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Recap. CBUQ" sheetId="1" state="visible" r:id="rId2"/>
    <sheet name="Micro (fibra)" sheetId="2" state="visible" r:id="rId3"/>
    <sheet name="M+T(sem fibra)" sheetId="3" state="visible" r:id="rId4"/>
    <sheet name="Micro+TSD" sheetId="4" state="visible" r:id="rId5"/>
    <sheet name="Geral" sheetId="5" state="visible" r:id="rId6"/>
    <sheet name="Pav. Nov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9" uniqueCount="30">
  <si>
    <t xml:space="preserve">Rede</t>
  </si>
  <si>
    <t xml:space="preserve">STH</t>
  </si>
  <si>
    <t xml:space="preserve">Faixa</t>
  </si>
  <si>
    <t xml:space="preserve">Nano</t>
  </si>
  <si>
    <t xml:space="preserve">D0</t>
  </si>
  <si>
    <t xml:space="preserve">TR(%)</t>
  </si>
  <si>
    <t xml:space="preserve">HR(cm)</t>
  </si>
  <si>
    <t xml:space="preserve">Npontos</t>
  </si>
  <si>
    <t xml:space="preserve">r2</t>
  </si>
  <si>
    <t xml:space="preserve">Se</t>
  </si>
  <si>
    <t xml:space="preserve">Se/Sy</t>
  </si>
  <si>
    <t xml:space="preserve">IRI0</t>
  </si>
  <si>
    <t xml:space="preserve">SNC</t>
  </si>
  <si>
    <t xml:space="preserve">Fc</t>
  </si>
  <si>
    <t xml:space="preserve">IRI0novo</t>
  </si>
  <si>
    <t xml:space="preserve">Alfa</t>
  </si>
  <si>
    <t xml:space="preserve">IRImed</t>
  </si>
  <si>
    <t xml:space="preserve">Idade</t>
  </si>
  <si>
    <t xml:space="preserve">SGPL</t>
  </si>
  <si>
    <t xml:space="preserve">SGPM</t>
  </si>
  <si>
    <t xml:space="preserve">SGP4</t>
  </si>
  <si>
    <t xml:space="preserve">SGP5</t>
  </si>
  <si>
    <t xml:space="preserve">SGPC</t>
  </si>
  <si>
    <t xml:space="preserve">Média =</t>
  </si>
  <si>
    <t xml:space="preserve">Desvio =</t>
  </si>
  <si>
    <t xml:space="preserve">Cv (%) =</t>
  </si>
  <si>
    <t xml:space="preserve">Mín. =</t>
  </si>
  <si>
    <t xml:space="preserve">Máx. =</t>
  </si>
  <si>
    <t xml:space="preserve">Alfa = 0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ap. CBUQ'!$X$2:$X$1658</c:f>
              <c:numCache>
                <c:formatCode>General</c:formatCode>
                <c:ptCount val="165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.5</c:v>
                </c:pt>
                <c:pt idx="1349">
                  <c:v>5.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7</c:v>
                </c:pt>
                <c:pt idx="1414">
                  <c:v>7</c:v>
                </c:pt>
                <c:pt idx="1415">
                  <c:v>7</c:v>
                </c:pt>
                <c:pt idx="1416">
                  <c:v>7</c:v>
                </c:pt>
                <c:pt idx="1417">
                  <c:v>7</c:v>
                </c:pt>
                <c:pt idx="1418">
                  <c:v>7</c:v>
                </c:pt>
                <c:pt idx="1419">
                  <c:v>7</c:v>
                </c:pt>
                <c:pt idx="1420">
                  <c:v>7</c:v>
                </c:pt>
                <c:pt idx="1421">
                  <c:v>7</c:v>
                </c:pt>
                <c:pt idx="1422">
                  <c:v>7</c:v>
                </c:pt>
                <c:pt idx="1423">
                  <c:v>7</c:v>
                </c:pt>
                <c:pt idx="1424">
                  <c:v>7</c:v>
                </c:pt>
                <c:pt idx="1425">
                  <c:v>7</c:v>
                </c:pt>
                <c:pt idx="1426">
                  <c:v>7</c:v>
                </c:pt>
                <c:pt idx="1427">
                  <c:v>7</c:v>
                </c:pt>
                <c:pt idx="1428">
                  <c:v>7</c:v>
                </c:pt>
                <c:pt idx="1429">
                  <c:v>7</c:v>
                </c:pt>
                <c:pt idx="1430">
                  <c:v>7</c:v>
                </c:pt>
                <c:pt idx="1431">
                  <c:v>7</c:v>
                </c:pt>
                <c:pt idx="1432">
                  <c:v>7</c:v>
                </c:pt>
                <c:pt idx="1433">
                  <c:v>7</c:v>
                </c:pt>
                <c:pt idx="1434">
                  <c:v>7</c:v>
                </c:pt>
                <c:pt idx="1435">
                  <c:v>7</c:v>
                </c:pt>
                <c:pt idx="1436">
                  <c:v>7</c:v>
                </c:pt>
                <c:pt idx="1437">
                  <c:v>7</c:v>
                </c:pt>
                <c:pt idx="1438">
                  <c:v>7</c:v>
                </c:pt>
                <c:pt idx="1439">
                  <c:v>7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7</c:v>
                </c:pt>
                <c:pt idx="1446">
                  <c:v>7</c:v>
                </c:pt>
                <c:pt idx="1447">
                  <c:v>7</c:v>
                </c:pt>
                <c:pt idx="1448">
                  <c:v>7</c:v>
                </c:pt>
                <c:pt idx="1449">
                  <c:v>7</c:v>
                </c:pt>
                <c:pt idx="1450">
                  <c:v>7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7</c:v>
                </c:pt>
                <c:pt idx="1458">
                  <c:v>7</c:v>
                </c:pt>
                <c:pt idx="1459">
                  <c:v>7</c:v>
                </c:pt>
                <c:pt idx="1460">
                  <c:v>7</c:v>
                </c:pt>
                <c:pt idx="1461">
                  <c:v>7</c:v>
                </c:pt>
                <c:pt idx="1462">
                  <c:v>7</c:v>
                </c:pt>
                <c:pt idx="1463">
                  <c:v>7</c:v>
                </c:pt>
                <c:pt idx="1464">
                  <c:v>7</c:v>
                </c:pt>
                <c:pt idx="1465">
                  <c:v>7</c:v>
                </c:pt>
                <c:pt idx="1466">
                  <c:v>7</c:v>
                </c:pt>
                <c:pt idx="1467">
                  <c:v>7</c:v>
                </c:pt>
                <c:pt idx="1468">
                  <c:v>7</c:v>
                </c:pt>
                <c:pt idx="1469">
                  <c:v>7</c:v>
                </c:pt>
                <c:pt idx="1470">
                  <c:v>7</c:v>
                </c:pt>
                <c:pt idx="1471">
                  <c:v>7</c:v>
                </c:pt>
                <c:pt idx="1472">
                  <c:v>7</c:v>
                </c:pt>
                <c:pt idx="1473">
                  <c:v>7</c:v>
                </c:pt>
                <c:pt idx="1474">
                  <c:v>7</c:v>
                </c:pt>
                <c:pt idx="1475">
                  <c:v>7</c:v>
                </c:pt>
                <c:pt idx="1476">
                  <c:v>7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7</c:v>
                </c:pt>
                <c:pt idx="1482">
                  <c:v>7.5</c:v>
                </c:pt>
                <c:pt idx="1483">
                  <c:v>7.5</c:v>
                </c:pt>
                <c:pt idx="1484">
                  <c:v>7.5</c:v>
                </c:pt>
                <c:pt idx="1485">
                  <c:v>7.5</c:v>
                </c:pt>
                <c:pt idx="1486">
                  <c:v>7.5</c:v>
                </c:pt>
                <c:pt idx="1487">
                  <c:v>7.5</c:v>
                </c:pt>
                <c:pt idx="1488">
                  <c:v>7.5</c:v>
                </c:pt>
                <c:pt idx="1489">
                  <c:v>7.5</c:v>
                </c:pt>
                <c:pt idx="1490">
                  <c:v>7.5</c:v>
                </c:pt>
                <c:pt idx="1491">
                  <c:v>7.5</c:v>
                </c:pt>
                <c:pt idx="1492">
                  <c:v>7.5</c:v>
                </c:pt>
                <c:pt idx="1493">
                  <c:v>7.5</c:v>
                </c:pt>
                <c:pt idx="1494">
                  <c:v>7.5</c:v>
                </c:pt>
                <c:pt idx="1495">
                  <c:v>7.5</c:v>
                </c:pt>
                <c:pt idx="1496">
                  <c:v>7.5</c:v>
                </c:pt>
                <c:pt idx="1497">
                  <c:v>7.5</c:v>
                </c:pt>
                <c:pt idx="1498">
                  <c:v>7.5</c:v>
                </c:pt>
                <c:pt idx="1499">
                  <c:v>7.5</c:v>
                </c:pt>
                <c:pt idx="1500">
                  <c:v>7.5</c:v>
                </c:pt>
                <c:pt idx="1501">
                  <c:v>7.5</c:v>
                </c:pt>
                <c:pt idx="1502">
                  <c:v>7.5</c:v>
                </c:pt>
                <c:pt idx="1503">
                  <c:v>7.5</c:v>
                </c:pt>
                <c:pt idx="1504">
                  <c:v>7.5</c:v>
                </c:pt>
                <c:pt idx="1505">
                  <c:v>7.5</c:v>
                </c:pt>
                <c:pt idx="1506">
                  <c:v>7.5</c:v>
                </c:pt>
                <c:pt idx="1507">
                  <c:v>7.5</c:v>
                </c:pt>
                <c:pt idx="1508">
                  <c:v>7.5</c:v>
                </c:pt>
                <c:pt idx="1509">
                  <c:v>7.5</c:v>
                </c:pt>
                <c:pt idx="1510">
                  <c:v>7.5</c:v>
                </c:pt>
                <c:pt idx="1511">
                  <c:v>7.5</c:v>
                </c:pt>
                <c:pt idx="1512">
                  <c:v>7.5</c:v>
                </c:pt>
                <c:pt idx="1513">
                  <c:v>7.5</c:v>
                </c:pt>
                <c:pt idx="1514">
                  <c:v>7.5</c:v>
                </c:pt>
                <c:pt idx="1515">
                  <c:v>7.5</c:v>
                </c:pt>
                <c:pt idx="1516">
                  <c:v>7.5</c:v>
                </c:pt>
                <c:pt idx="1517">
                  <c:v>7.5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1</c:v>
                </c:pt>
                <c:pt idx="1644">
                  <c:v>11</c:v>
                </c:pt>
                <c:pt idx="1645">
                  <c:v>11</c:v>
                </c:pt>
                <c:pt idx="1646">
                  <c:v>11</c:v>
                </c:pt>
                <c:pt idx="1647">
                  <c:v>11</c:v>
                </c:pt>
                <c:pt idx="1648">
                  <c:v>11</c:v>
                </c:pt>
                <c:pt idx="1649">
                  <c:v>11</c:v>
                </c:pt>
                <c:pt idx="1650">
                  <c:v>11</c:v>
                </c:pt>
                <c:pt idx="1651">
                  <c:v>11</c:v>
                </c:pt>
                <c:pt idx="1652">
                  <c:v>11</c:v>
                </c:pt>
                <c:pt idx="1653">
                  <c:v>12</c:v>
                </c:pt>
                <c:pt idx="1654">
                  <c:v>12</c:v>
                </c:pt>
                <c:pt idx="1655">
                  <c:v>12</c:v>
                </c:pt>
                <c:pt idx="1656">
                  <c:v>12</c:v>
                </c:pt>
              </c:numCache>
            </c:numRef>
          </c:xVal>
          <c:yVal>
            <c:numRef>
              <c:f>'Recap. CBUQ'!$Y$2:$Y$1658</c:f>
              <c:numCache>
                <c:formatCode>General</c:formatCode>
                <c:ptCount val="1657"/>
                <c:pt idx="0">
                  <c:v>0</c:v>
                </c:pt>
                <c:pt idx="1">
                  <c:v>0.1429076</c:v>
                </c:pt>
                <c:pt idx="2">
                  <c:v>0.07816273</c:v>
                </c:pt>
                <c:pt idx="3">
                  <c:v>0.044174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3995645</c:v>
                </c:pt>
                <c:pt idx="8">
                  <c:v>0.07391018</c:v>
                </c:pt>
                <c:pt idx="9">
                  <c:v>0.0717841</c:v>
                </c:pt>
                <c:pt idx="10">
                  <c:v>0.2636381</c:v>
                </c:pt>
                <c:pt idx="11">
                  <c:v>0.05459999</c:v>
                </c:pt>
                <c:pt idx="12">
                  <c:v>0.1006447</c:v>
                </c:pt>
                <c:pt idx="13">
                  <c:v>0.04558648</c:v>
                </c:pt>
                <c:pt idx="14">
                  <c:v>0.112736</c:v>
                </c:pt>
                <c:pt idx="15">
                  <c:v>0.08393033</c:v>
                </c:pt>
                <c:pt idx="16">
                  <c:v>0.06765222</c:v>
                </c:pt>
                <c:pt idx="17">
                  <c:v>0.031271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322184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99423</c:v>
                </c:pt>
                <c:pt idx="26">
                  <c:v>0.04568034</c:v>
                </c:pt>
                <c:pt idx="27">
                  <c:v>0.06013729</c:v>
                </c:pt>
                <c:pt idx="28">
                  <c:v>0.07006364</c:v>
                </c:pt>
                <c:pt idx="29">
                  <c:v>0.01893589</c:v>
                </c:pt>
                <c:pt idx="30">
                  <c:v>0</c:v>
                </c:pt>
                <c:pt idx="31">
                  <c:v>0</c:v>
                </c:pt>
                <c:pt idx="32">
                  <c:v>0.1586884</c:v>
                </c:pt>
                <c:pt idx="33">
                  <c:v>0.03452604</c:v>
                </c:pt>
                <c:pt idx="34">
                  <c:v>0.06730753</c:v>
                </c:pt>
                <c:pt idx="35">
                  <c:v>0.06719352</c:v>
                </c:pt>
                <c:pt idx="36">
                  <c:v>0</c:v>
                </c:pt>
                <c:pt idx="37">
                  <c:v>0.1008001</c:v>
                </c:pt>
                <c:pt idx="38">
                  <c:v>0.09942286</c:v>
                </c:pt>
                <c:pt idx="39">
                  <c:v>0.05736481</c:v>
                </c:pt>
                <c:pt idx="40">
                  <c:v>0.02817949</c:v>
                </c:pt>
                <c:pt idx="41">
                  <c:v>0.06674881</c:v>
                </c:pt>
                <c:pt idx="42">
                  <c:v>0.1332842</c:v>
                </c:pt>
                <c:pt idx="43">
                  <c:v>0.08623669</c:v>
                </c:pt>
                <c:pt idx="44">
                  <c:v>0.08777807</c:v>
                </c:pt>
                <c:pt idx="45">
                  <c:v>0.01660425</c:v>
                </c:pt>
                <c:pt idx="46">
                  <c:v>0.05442107</c:v>
                </c:pt>
                <c:pt idx="47">
                  <c:v>0.1231585</c:v>
                </c:pt>
                <c:pt idx="48">
                  <c:v>0.02725567</c:v>
                </c:pt>
                <c:pt idx="49">
                  <c:v>0</c:v>
                </c:pt>
                <c:pt idx="50">
                  <c:v>0.01068905</c:v>
                </c:pt>
                <c:pt idx="51">
                  <c:v>0.00989476</c:v>
                </c:pt>
                <c:pt idx="52">
                  <c:v>0.01977389</c:v>
                </c:pt>
                <c:pt idx="53">
                  <c:v>0.02887964</c:v>
                </c:pt>
                <c:pt idx="54">
                  <c:v>0.02626507</c:v>
                </c:pt>
                <c:pt idx="55">
                  <c:v>0.03110548</c:v>
                </c:pt>
                <c:pt idx="56">
                  <c:v>0.001191649</c:v>
                </c:pt>
                <c:pt idx="57">
                  <c:v>0.02662621</c:v>
                </c:pt>
                <c:pt idx="58">
                  <c:v>0</c:v>
                </c:pt>
                <c:pt idx="59">
                  <c:v>0.005607044</c:v>
                </c:pt>
                <c:pt idx="60">
                  <c:v>0</c:v>
                </c:pt>
                <c:pt idx="61">
                  <c:v>0.02565018</c:v>
                </c:pt>
                <c:pt idx="62">
                  <c:v>0.0002426826</c:v>
                </c:pt>
                <c:pt idx="63">
                  <c:v>0.01255881</c:v>
                </c:pt>
                <c:pt idx="64">
                  <c:v>0.00377161</c:v>
                </c:pt>
                <c:pt idx="65">
                  <c:v>0.02798061</c:v>
                </c:pt>
                <c:pt idx="66">
                  <c:v>0.02606917</c:v>
                </c:pt>
                <c:pt idx="67">
                  <c:v>0.02171104</c:v>
                </c:pt>
                <c:pt idx="68">
                  <c:v>0.005491449</c:v>
                </c:pt>
                <c:pt idx="69">
                  <c:v>0.004031298</c:v>
                </c:pt>
                <c:pt idx="70">
                  <c:v>0.02308312</c:v>
                </c:pt>
                <c:pt idx="71">
                  <c:v>0.01911883</c:v>
                </c:pt>
                <c:pt idx="72">
                  <c:v>0.01383881</c:v>
                </c:pt>
                <c:pt idx="73">
                  <c:v>0</c:v>
                </c:pt>
                <c:pt idx="74">
                  <c:v>0.1619985</c:v>
                </c:pt>
                <c:pt idx="75">
                  <c:v>0</c:v>
                </c:pt>
                <c:pt idx="76">
                  <c:v>0</c:v>
                </c:pt>
                <c:pt idx="77">
                  <c:v>0.01367138</c:v>
                </c:pt>
                <c:pt idx="78">
                  <c:v>0</c:v>
                </c:pt>
                <c:pt idx="79">
                  <c:v>0.03549072</c:v>
                </c:pt>
                <c:pt idx="80">
                  <c:v>0.03095708</c:v>
                </c:pt>
                <c:pt idx="81">
                  <c:v>0.09982067</c:v>
                </c:pt>
                <c:pt idx="82">
                  <c:v>0</c:v>
                </c:pt>
                <c:pt idx="83">
                  <c:v>0.08324006</c:v>
                </c:pt>
                <c:pt idx="84">
                  <c:v>0.2202577</c:v>
                </c:pt>
                <c:pt idx="85">
                  <c:v>0.1161519</c:v>
                </c:pt>
                <c:pt idx="86">
                  <c:v>0.1005786</c:v>
                </c:pt>
                <c:pt idx="87">
                  <c:v>0.1856846</c:v>
                </c:pt>
                <c:pt idx="88">
                  <c:v>0.4079339</c:v>
                </c:pt>
                <c:pt idx="89">
                  <c:v>0.03885526</c:v>
                </c:pt>
                <c:pt idx="90">
                  <c:v>0.2753214</c:v>
                </c:pt>
                <c:pt idx="91">
                  <c:v>0.05248515</c:v>
                </c:pt>
                <c:pt idx="92">
                  <c:v>0.1378983</c:v>
                </c:pt>
                <c:pt idx="93">
                  <c:v>0.07716075</c:v>
                </c:pt>
                <c:pt idx="94">
                  <c:v>0.1856472</c:v>
                </c:pt>
                <c:pt idx="95">
                  <c:v>0.141433</c:v>
                </c:pt>
                <c:pt idx="96">
                  <c:v>0.03697969</c:v>
                </c:pt>
                <c:pt idx="97">
                  <c:v>0.1050056</c:v>
                </c:pt>
                <c:pt idx="98">
                  <c:v>0.2695014</c:v>
                </c:pt>
                <c:pt idx="99">
                  <c:v>0.04131433</c:v>
                </c:pt>
                <c:pt idx="100">
                  <c:v>0.1151622</c:v>
                </c:pt>
                <c:pt idx="101">
                  <c:v>0.1727908</c:v>
                </c:pt>
                <c:pt idx="102">
                  <c:v>0.1838073</c:v>
                </c:pt>
                <c:pt idx="103">
                  <c:v>0.2054817</c:v>
                </c:pt>
                <c:pt idx="104">
                  <c:v>0.5393143</c:v>
                </c:pt>
                <c:pt idx="105">
                  <c:v>0.2503868</c:v>
                </c:pt>
                <c:pt idx="106">
                  <c:v>0.1377954</c:v>
                </c:pt>
                <c:pt idx="107">
                  <c:v>0.3036194</c:v>
                </c:pt>
                <c:pt idx="108">
                  <c:v>0.2078691</c:v>
                </c:pt>
                <c:pt idx="109">
                  <c:v>0.0007200172</c:v>
                </c:pt>
                <c:pt idx="110">
                  <c:v>0</c:v>
                </c:pt>
                <c:pt idx="111">
                  <c:v>0.002340444</c:v>
                </c:pt>
                <c:pt idx="112">
                  <c:v>0.1401542</c:v>
                </c:pt>
                <c:pt idx="113">
                  <c:v>0.1283349</c:v>
                </c:pt>
                <c:pt idx="114">
                  <c:v>0.06124924</c:v>
                </c:pt>
                <c:pt idx="115">
                  <c:v>0</c:v>
                </c:pt>
                <c:pt idx="116">
                  <c:v>0.1160779</c:v>
                </c:pt>
                <c:pt idx="117">
                  <c:v>0.07113498</c:v>
                </c:pt>
                <c:pt idx="118">
                  <c:v>0.1987663</c:v>
                </c:pt>
                <c:pt idx="119">
                  <c:v>0.2793187</c:v>
                </c:pt>
                <c:pt idx="120">
                  <c:v>0.2394692</c:v>
                </c:pt>
                <c:pt idx="121">
                  <c:v>0.1052163</c:v>
                </c:pt>
                <c:pt idx="122">
                  <c:v>0</c:v>
                </c:pt>
                <c:pt idx="123">
                  <c:v>0.001869178</c:v>
                </c:pt>
                <c:pt idx="124">
                  <c:v>0.01844564</c:v>
                </c:pt>
                <c:pt idx="125">
                  <c:v>0.1563091</c:v>
                </c:pt>
                <c:pt idx="126">
                  <c:v>0.2155201</c:v>
                </c:pt>
                <c:pt idx="127">
                  <c:v>0.04256734</c:v>
                </c:pt>
                <c:pt idx="128">
                  <c:v>0.466183</c:v>
                </c:pt>
                <c:pt idx="129">
                  <c:v>0.2898909</c:v>
                </c:pt>
                <c:pt idx="130">
                  <c:v>0</c:v>
                </c:pt>
                <c:pt idx="131">
                  <c:v>0</c:v>
                </c:pt>
                <c:pt idx="132">
                  <c:v>0.04075089</c:v>
                </c:pt>
                <c:pt idx="133">
                  <c:v>0.01306926</c:v>
                </c:pt>
                <c:pt idx="134">
                  <c:v>0.07192557</c:v>
                </c:pt>
                <c:pt idx="135">
                  <c:v>0.2672803</c:v>
                </c:pt>
                <c:pt idx="136">
                  <c:v>0.2989988</c:v>
                </c:pt>
                <c:pt idx="137">
                  <c:v>0</c:v>
                </c:pt>
                <c:pt idx="138">
                  <c:v>0</c:v>
                </c:pt>
                <c:pt idx="139">
                  <c:v>0.03400638</c:v>
                </c:pt>
                <c:pt idx="140">
                  <c:v>0.005617307</c:v>
                </c:pt>
                <c:pt idx="141">
                  <c:v>0.2484831</c:v>
                </c:pt>
                <c:pt idx="142">
                  <c:v>0</c:v>
                </c:pt>
                <c:pt idx="143">
                  <c:v>0.129201</c:v>
                </c:pt>
                <c:pt idx="144">
                  <c:v>0.2019245</c:v>
                </c:pt>
                <c:pt idx="145">
                  <c:v>0.06459855</c:v>
                </c:pt>
                <c:pt idx="146">
                  <c:v>0.110314</c:v>
                </c:pt>
                <c:pt idx="147">
                  <c:v>0.1198197</c:v>
                </c:pt>
                <c:pt idx="148">
                  <c:v>0.05783515</c:v>
                </c:pt>
                <c:pt idx="149">
                  <c:v>0.1912519</c:v>
                </c:pt>
                <c:pt idx="150">
                  <c:v>0.2530672</c:v>
                </c:pt>
                <c:pt idx="151">
                  <c:v>0.04977677</c:v>
                </c:pt>
                <c:pt idx="152">
                  <c:v>0.2574569</c:v>
                </c:pt>
                <c:pt idx="153">
                  <c:v>0.1339065</c:v>
                </c:pt>
                <c:pt idx="154">
                  <c:v>0.07784721</c:v>
                </c:pt>
                <c:pt idx="155">
                  <c:v>0.1554193</c:v>
                </c:pt>
                <c:pt idx="156">
                  <c:v>0.1440698</c:v>
                </c:pt>
                <c:pt idx="157">
                  <c:v>0.1337429</c:v>
                </c:pt>
                <c:pt idx="158">
                  <c:v>0.05879125</c:v>
                </c:pt>
                <c:pt idx="159">
                  <c:v>0.1658009</c:v>
                </c:pt>
                <c:pt idx="160">
                  <c:v>0</c:v>
                </c:pt>
                <c:pt idx="161">
                  <c:v>0</c:v>
                </c:pt>
                <c:pt idx="162">
                  <c:v>0.1921305</c:v>
                </c:pt>
                <c:pt idx="163">
                  <c:v>0.2922344</c:v>
                </c:pt>
                <c:pt idx="164">
                  <c:v>0.05264981</c:v>
                </c:pt>
                <c:pt idx="165">
                  <c:v>0.01584315</c:v>
                </c:pt>
                <c:pt idx="166">
                  <c:v>0.05300365</c:v>
                </c:pt>
                <c:pt idx="167">
                  <c:v>0.03897151</c:v>
                </c:pt>
                <c:pt idx="168">
                  <c:v>0.05458301</c:v>
                </c:pt>
                <c:pt idx="169">
                  <c:v>0.2239116</c:v>
                </c:pt>
                <c:pt idx="170">
                  <c:v>0.002375967</c:v>
                </c:pt>
                <c:pt idx="171">
                  <c:v>0.04364023</c:v>
                </c:pt>
                <c:pt idx="172">
                  <c:v>0.2066453</c:v>
                </c:pt>
                <c:pt idx="173">
                  <c:v>0.08798087</c:v>
                </c:pt>
                <c:pt idx="174">
                  <c:v>0.1991843</c:v>
                </c:pt>
                <c:pt idx="175">
                  <c:v>0</c:v>
                </c:pt>
                <c:pt idx="176">
                  <c:v>0.1591054</c:v>
                </c:pt>
                <c:pt idx="177">
                  <c:v>0.1411394</c:v>
                </c:pt>
                <c:pt idx="178">
                  <c:v>0.002681346</c:v>
                </c:pt>
                <c:pt idx="179">
                  <c:v>0.1016692</c:v>
                </c:pt>
                <c:pt idx="180">
                  <c:v>0.1407637</c:v>
                </c:pt>
                <c:pt idx="181">
                  <c:v>0.06454401</c:v>
                </c:pt>
                <c:pt idx="182">
                  <c:v>0.1006907</c:v>
                </c:pt>
                <c:pt idx="183">
                  <c:v>0</c:v>
                </c:pt>
                <c:pt idx="184">
                  <c:v>0.2330634</c:v>
                </c:pt>
                <c:pt idx="185">
                  <c:v>0.1480336</c:v>
                </c:pt>
                <c:pt idx="186">
                  <c:v>0.1591777</c:v>
                </c:pt>
                <c:pt idx="187">
                  <c:v>0.03518486</c:v>
                </c:pt>
                <c:pt idx="188">
                  <c:v>0.03360933</c:v>
                </c:pt>
                <c:pt idx="189">
                  <c:v>0.09901774</c:v>
                </c:pt>
                <c:pt idx="190">
                  <c:v>0.1308939</c:v>
                </c:pt>
                <c:pt idx="191">
                  <c:v>0.02697284</c:v>
                </c:pt>
                <c:pt idx="192">
                  <c:v>0.1496862</c:v>
                </c:pt>
                <c:pt idx="193">
                  <c:v>0.08748401</c:v>
                </c:pt>
                <c:pt idx="194">
                  <c:v>0.02979614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.01768379</c:v>
                </c:pt>
                <c:pt idx="199">
                  <c:v>0.1617479</c:v>
                </c:pt>
                <c:pt idx="200">
                  <c:v>0.6387059</c:v>
                </c:pt>
                <c:pt idx="201">
                  <c:v>0</c:v>
                </c:pt>
                <c:pt idx="202">
                  <c:v>0</c:v>
                </c:pt>
                <c:pt idx="203">
                  <c:v>0.09356896</c:v>
                </c:pt>
                <c:pt idx="204">
                  <c:v>0.07851329</c:v>
                </c:pt>
                <c:pt idx="205">
                  <c:v>0</c:v>
                </c:pt>
                <c:pt idx="206">
                  <c:v>0</c:v>
                </c:pt>
                <c:pt idx="207">
                  <c:v>0.09343228</c:v>
                </c:pt>
                <c:pt idx="208">
                  <c:v>0.6954299</c:v>
                </c:pt>
                <c:pt idx="209">
                  <c:v>0.1383174</c:v>
                </c:pt>
                <c:pt idx="210">
                  <c:v>0.1904651</c:v>
                </c:pt>
                <c:pt idx="211">
                  <c:v>0</c:v>
                </c:pt>
                <c:pt idx="212">
                  <c:v>0.08098312</c:v>
                </c:pt>
                <c:pt idx="213">
                  <c:v>0.009631116</c:v>
                </c:pt>
                <c:pt idx="214">
                  <c:v>0.2887442</c:v>
                </c:pt>
                <c:pt idx="215">
                  <c:v>0</c:v>
                </c:pt>
                <c:pt idx="216">
                  <c:v>0.07179579</c:v>
                </c:pt>
                <c:pt idx="217">
                  <c:v>0.2409392</c:v>
                </c:pt>
                <c:pt idx="218">
                  <c:v>0</c:v>
                </c:pt>
                <c:pt idx="219">
                  <c:v>0</c:v>
                </c:pt>
                <c:pt idx="220">
                  <c:v>0.4161523</c:v>
                </c:pt>
                <c:pt idx="221">
                  <c:v>0.1653931</c:v>
                </c:pt>
                <c:pt idx="222">
                  <c:v>0</c:v>
                </c:pt>
                <c:pt idx="223">
                  <c:v>0</c:v>
                </c:pt>
                <c:pt idx="224">
                  <c:v>0.0166498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002784139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.01282947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.01694386</c:v>
                </c:pt>
                <c:pt idx="255">
                  <c:v>0.01406883</c:v>
                </c:pt>
                <c:pt idx="256">
                  <c:v>0.01936951</c:v>
                </c:pt>
                <c:pt idx="257">
                  <c:v>0.01120741</c:v>
                </c:pt>
                <c:pt idx="258">
                  <c:v>0.01144813</c:v>
                </c:pt>
                <c:pt idx="259">
                  <c:v>0.01677258</c:v>
                </c:pt>
                <c:pt idx="260">
                  <c:v>0.03235676</c:v>
                </c:pt>
                <c:pt idx="261">
                  <c:v>0.02883611</c:v>
                </c:pt>
                <c:pt idx="262">
                  <c:v>0.009505453</c:v>
                </c:pt>
                <c:pt idx="263">
                  <c:v>0.006912039</c:v>
                </c:pt>
                <c:pt idx="264">
                  <c:v>0.01310886</c:v>
                </c:pt>
                <c:pt idx="265">
                  <c:v>0</c:v>
                </c:pt>
                <c:pt idx="266">
                  <c:v>0.004056133</c:v>
                </c:pt>
                <c:pt idx="267">
                  <c:v>0.02192632</c:v>
                </c:pt>
                <c:pt idx="268">
                  <c:v>0.008628126</c:v>
                </c:pt>
                <c:pt idx="269">
                  <c:v>0.006106313</c:v>
                </c:pt>
                <c:pt idx="270">
                  <c:v>0</c:v>
                </c:pt>
                <c:pt idx="271">
                  <c:v>0.005877817</c:v>
                </c:pt>
                <c:pt idx="272">
                  <c:v>0.02973174</c:v>
                </c:pt>
                <c:pt idx="273">
                  <c:v>0.04834493</c:v>
                </c:pt>
                <c:pt idx="274">
                  <c:v>0.02992635</c:v>
                </c:pt>
                <c:pt idx="275">
                  <c:v>0.002090195</c:v>
                </c:pt>
                <c:pt idx="276">
                  <c:v>0.01900475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1966076</c:v>
                </c:pt>
                <c:pt idx="281">
                  <c:v>0</c:v>
                </c:pt>
                <c:pt idx="282">
                  <c:v>0</c:v>
                </c:pt>
                <c:pt idx="283">
                  <c:v>0.01695877</c:v>
                </c:pt>
                <c:pt idx="284">
                  <c:v>0.01882183</c:v>
                </c:pt>
                <c:pt idx="285">
                  <c:v>0.002281995</c:v>
                </c:pt>
                <c:pt idx="286">
                  <c:v>0</c:v>
                </c:pt>
                <c:pt idx="287">
                  <c:v>0.02418476</c:v>
                </c:pt>
                <c:pt idx="288">
                  <c:v>0</c:v>
                </c:pt>
                <c:pt idx="289">
                  <c:v>0</c:v>
                </c:pt>
                <c:pt idx="290">
                  <c:v>0.002810548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.03292227</c:v>
                </c:pt>
                <c:pt idx="295">
                  <c:v>0.01751539</c:v>
                </c:pt>
                <c:pt idx="296">
                  <c:v>0.03471425</c:v>
                </c:pt>
                <c:pt idx="297">
                  <c:v>0.02435734</c:v>
                </c:pt>
                <c:pt idx="298">
                  <c:v>0.006969164</c:v>
                </c:pt>
                <c:pt idx="299">
                  <c:v>0.02574993</c:v>
                </c:pt>
                <c:pt idx="300">
                  <c:v>0.01402226</c:v>
                </c:pt>
                <c:pt idx="301">
                  <c:v>0.0241603</c:v>
                </c:pt>
                <c:pt idx="302">
                  <c:v>0.01768338</c:v>
                </c:pt>
                <c:pt idx="303">
                  <c:v>0</c:v>
                </c:pt>
                <c:pt idx="304">
                  <c:v>0.03470403</c:v>
                </c:pt>
                <c:pt idx="305">
                  <c:v>0</c:v>
                </c:pt>
                <c:pt idx="306">
                  <c:v>0.03897745</c:v>
                </c:pt>
                <c:pt idx="307">
                  <c:v>0</c:v>
                </c:pt>
                <c:pt idx="308">
                  <c:v>0.01275465</c:v>
                </c:pt>
                <c:pt idx="309">
                  <c:v>0</c:v>
                </c:pt>
                <c:pt idx="310">
                  <c:v>0</c:v>
                </c:pt>
                <c:pt idx="311">
                  <c:v>0.01830686</c:v>
                </c:pt>
                <c:pt idx="312">
                  <c:v>0.03701616</c:v>
                </c:pt>
                <c:pt idx="313">
                  <c:v>0</c:v>
                </c:pt>
                <c:pt idx="314">
                  <c:v>0.004325452</c:v>
                </c:pt>
                <c:pt idx="315">
                  <c:v>0.03317093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06972387</c:v>
                </c:pt>
                <c:pt idx="320">
                  <c:v>0</c:v>
                </c:pt>
                <c:pt idx="321">
                  <c:v>0.1628607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.02577195</c:v>
                </c:pt>
                <c:pt idx="334">
                  <c:v>0</c:v>
                </c:pt>
                <c:pt idx="335">
                  <c:v>0.01914014</c:v>
                </c:pt>
                <c:pt idx="336">
                  <c:v>0</c:v>
                </c:pt>
                <c:pt idx="337">
                  <c:v>0.01580801</c:v>
                </c:pt>
                <c:pt idx="338">
                  <c:v>0</c:v>
                </c:pt>
                <c:pt idx="339">
                  <c:v>0.01047886</c:v>
                </c:pt>
                <c:pt idx="340">
                  <c:v>0.02243374</c:v>
                </c:pt>
                <c:pt idx="341">
                  <c:v>0.03026868</c:v>
                </c:pt>
                <c:pt idx="342">
                  <c:v>0</c:v>
                </c:pt>
                <c:pt idx="343">
                  <c:v>0.01498007</c:v>
                </c:pt>
                <c:pt idx="344">
                  <c:v>0</c:v>
                </c:pt>
                <c:pt idx="345">
                  <c:v>0.006193867</c:v>
                </c:pt>
                <c:pt idx="346">
                  <c:v>0</c:v>
                </c:pt>
                <c:pt idx="347">
                  <c:v>0.01884761</c:v>
                </c:pt>
                <c:pt idx="348">
                  <c:v>0</c:v>
                </c:pt>
                <c:pt idx="349">
                  <c:v>0.005146561</c:v>
                </c:pt>
                <c:pt idx="350">
                  <c:v>0</c:v>
                </c:pt>
                <c:pt idx="351">
                  <c:v>0.02278047</c:v>
                </c:pt>
                <c:pt idx="352">
                  <c:v>0</c:v>
                </c:pt>
                <c:pt idx="353">
                  <c:v>0.03786371</c:v>
                </c:pt>
                <c:pt idx="354">
                  <c:v>0.01068925</c:v>
                </c:pt>
                <c:pt idx="355">
                  <c:v>0.009794949</c:v>
                </c:pt>
                <c:pt idx="356">
                  <c:v>0.02143875</c:v>
                </c:pt>
                <c:pt idx="357">
                  <c:v>0.01542599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.001594153</c:v>
                </c:pt>
                <c:pt idx="367">
                  <c:v>0</c:v>
                </c:pt>
                <c:pt idx="368">
                  <c:v>0.01296994</c:v>
                </c:pt>
                <c:pt idx="369">
                  <c:v>0</c:v>
                </c:pt>
                <c:pt idx="370">
                  <c:v>0.006189981</c:v>
                </c:pt>
                <c:pt idx="371">
                  <c:v>0</c:v>
                </c:pt>
                <c:pt idx="372">
                  <c:v>0.006277791</c:v>
                </c:pt>
                <c:pt idx="373">
                  <c:v>0</c:v>
                </c:pt>
                <c:pt idx="374">
                  <c:v>0.004188194</c:v>
                </c:pt>
                <c:pt idx="375">
                  <c:v>0.01368674</c:v>
                </c:pt>
                <c:pt idx="376">
                  <c:v>0.01245435</c:v>
                </c:pt>
                <c:pt idx="377">
                  <c:v>0</c:v>
                </c:pt>
                <c:pt idx="378">
                  <c:v>0.01579389</c:v>
                </c:pt>
                <c:pt idx="379">
                  <c:v>0</c:v>
                </c:pt>
                <c:pt idx="380">
                  <c:v>0.008200033</c:v>
                </c:pt>
                <c:pt idx="381">
                  <c:v>0</c:v>
                </c:pt>
                <c:pt idx="382">
                  <c:v>0.01553658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.02304489</c:v>
                </c:pt>
                <c:pt idx="388">
                  <c:v>0</c:v>
                </c:pt>
                <c:pt idx="389">
                  <c:v>0</c:v>
                </c:pt>
                <c:pt idx="390">
                  <c:v>0.002031905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.001871882</c:v>
                </c:pt>
                <c:pt idx="395">
                  <c:v>0.00587801</c:v>
                </c:pt>
                <c:pt idx="396">
                  <c:v>0.003871677</c:v>
                </c:pt>
                <c:pt idx="397">
                  <c:v>0.01557642</c:v>
                </c:pt>
                <c:pt idx="398">
                  <c:v>0.01560978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.01308379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.008608595</c:v>
                </c:pt>
                <c:pt idx="411">
                  <c:v>0</c:v>
                </c:pt>
                <c:pt idx="412">
                  <c:v>0</c:v>
                </c:pt>
                <c:pt idx="413">
                  <c:v>0.009592679</c:v>
                </c:pt>
                <c:pt idx="414">
                  <c:v>0.0008913812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1157553</c:v>
                </c:pt>
                <c:pt idx="419">
                  <c:v>0.002858127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.3297098</c:v>
                </c:pt>
                <c:pt idx="426">
                  <c:v>0.02270146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.17168</c:v>
                </c:pt>
                <c:pt idx="432">
                  <c:v>0</c:v>
                </c:pt>
                <c:pt idx="433">
                  <c:v>0.7425758</c:v>
                </c:pt>
                <c:pt idx="434">
                  <c:v>0.1780129</c:v>
                </c:pt>
                <c:pt idx="435">
                  <c:v>0.02054184</c:v>
                </c:pt>
                <c:pt idx="436">
                  <c:v>0</c:v>
                </c:pt>
                <c:pt idx="437">
                  <c:v>4.581681</c:v>
                </c:pt>
                <c:pt idx="438">
                  <c:v>0.4452546</c:v>
                </c:pt>
                <c:pt idx="439">
                  <c:v>0.4842715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.007353846</c:v>
                </c:pt>
                <c:pt idx="446">
                  <c:v>0.03585961</c:v>
                </c:pt>
                <c:pt idx="447">
                  <c:v>0</c:v>
                </c:pt>
                <c:pt idx="448">
                  <c:v>0</c:v>
                </c:pt>
                <c:pt idx="449">
                  <c:v>0.208523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.1873764</c:v>
                </c:pt>
                <c:pt idx="454">
                  <c:v>0</c:v>
                </c:pt>
                <c:pt idx="455">
                  <c:v>0</c:v>
                </c:pt>
                <c:pt idx="456">
                  <c:v>0.1726339</c:v>
                </c:pt>
                <c:pt idx="457">
                  <c:v>0.1358569</c:v>
                </c:pt>
                <c:pt idx="458">
                  <c:v>0</c:v>
                </c:pt>
                <c:pt idx="459">
                  <c:v>0</c:v>
                </c:pt>
                <c:pt idx="460">
                  <c:v>0.220639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.03549642</c:v>
                </c:pt>
                <c:pt idx="467">
                  <c:v>0</c:v>
                </c:pt>
                <c:pt idx="468">
                  <c:v>0.04134773</c:v>
                </c:pt>
                <c:pt idx="469">
                  <c:v>0</c:v>
                </c:pt>
                <c:pt idx="470">
                  <c:v>0.05581274</c:v>
                </c:pt>
                <c:pt idx="471">
                  <c:v>0.3554825</c:v>
                </c:pt>
                <c:pt idx="472">
                  <c:v>0.06521424</c:v>
                </c:pt>
                <c:pt idx="473">
                  <c:v>1.052906</c:v>
                </c:pt>
                <c:pt idx="474">
                  <c:v>0.1171839</c:v>
                </c:pt>
                <c:pt idx="475">
                  <c:v>0.1656022</c:v>
                </c:pt>
                <c:pt idx="476">
                  <c:v>0.2531109</c:v>
                </c:pt>
                <c:pt idx="477">
                  <c:v>0.1477671</c:v>
                </c:pt>
                <c:pt idx="478">
                  <c:v>0.01256066</c:v>
                </c:pt>
                <c:pt idx="479">
                  <c:v>0.438357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.05117983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.214411</c:v>
                </c:pt>
                <c:pt idx="491">
                  <c:v>0</c:v>
                </c:pt>
                <c:pt idx="492">
                  <c:v>0.5371415</c:v>
                </c:pt>
                <c:pt idx="493">
                  <c:v>0</c:v>
                </c:pt>
                <c:pt idx="494">
                  <c:v>1.385786</c:v>
                </c:pt>
                <c:pt idx="495">
                  <c:v>0.2074644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7256529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.2825325</c:v>
                </c:pt>
                <c:pt idx="529">
                  <c:v>0.7468055</c:v>
                </c:pt>
                <c:pt idx="530">
                  <c:v>0.2772271</c:v>
                </c:pt>
                <c:pt idx="531">
                  <c:v>0.001100384</c:v>
                </c:pt>
                <c:pt idx="532">
                  <c:v>0</c:v>
                </c:pt>
                <c:pt idx="533">
                  <c:v>0.3346216</c:v>
                </c:pt>
                <c:pt idx="534">
                  <c:v>0.1244852</c:v>
                </c:pt>
                <c:pt idx="535">
                  <c:v>0.1743357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.4539246</c:v>
                </c:pt>
                <c:pt idx="541">
                  <c:v>0.4258482</c:v>
                </c:pt>
                <c:pt idx="542">
                  <c:v>0.2391994</c:v>
                </c:pt>
                <c:pt idx="543">
                  <c:v>0.3799098</c:v>
                </c:pt>
                <c:pt idx="544">
                  <c:v>0.1123163</c:v>
                </c:pt>
                <c:pt idx="545">
                  <c:v>0</c:v>
                </c:pt>
                <c:pt idx="546">
                  <c:v>0.06514268</c:v>
                </c:pt>
                <c:pt idx="547">
                  <c:v>0</c:v>
                </c:pt>
                <c:pt idx="548">
                  <c:v>0.002973854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.05600809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2500893</c:v>
                </c:pt>
                <c:pt idx="560">
                  <c:v>0.6280037</c:v>
                </c:pt>
                <c:pt idx="561">
                  <c:v>0.03854951</c:v>
                </c:pt>
                <c:pt idx="562">
                  <c:v>0.5495373</c:v>
                </c:pt>
                <c:pt idx="563">
                  <c:v>0</c:v>
                </c:pt>
                <c:pt idx="564">
                  <c:v>0</c:v>
                </c:pt>
                <c:pt idx="565">
                  <c:v>0.01058893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.01452725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.3821202</c:v>
                </c:pt>
                <c:pt idx="575">
                  <c:v>1.529365</c:v>
                </c:pt>
                <c:pt idx="576">
                  <c:v>0</c:v>
                </c:pt>
                <c:pt idx="577">
                  <c:v>0.04891518</c:v>
                </c:pt>
                <c:pt idx="578">
                  <c:v>0.07385839</c:v>
                </c:pt>
                <c:pt idx="579">
                  <c:v>0.1086853</c:v>
                </c:pt>
                <c:pt idx="580">
                  <c:v>0.08002314</c:v>
                </c:pt>
                <c:pt idx="581">
                  <c:v>0</c:v>
                </c:pt>
                <c:pt idx="582">
                  <c:v>0.5610677</c:v>
                </c:pt>
                <c:pt idx="583">
                  <c:v>0.04574447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.2284057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.8516671</c:v>
                </c:pt>
                <c:pt idx="605">
                  <c:v>0</c:v>
                </c:pt>
                <c:pt idx="606">
                  <c:v>0.0004661721</c:v>
                </c:pt>
                <c:pt idx="607">
                  <c:v>0.2463105</c:v>
                </c:pt>
                <c:pt idx="608">
                  <c:v>0.0760154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.04295853</c:v>
                </c:pt>
                <c:pt idx="614">
                  <c:v>0.1471341</c:v>
                </c:pt>
                <c:pt idx="615">
                  <c:v>0.4648401</c:v>
                </c:pt>
                <c:pt idx="616">
                  <c:v>0.4648716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.0372060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.8026888</c:v>
                </c:pt>
                <c:pt idx="629">
                  <c:v>0.07713323</c:v>
                </c:pt>
                <c:pt idx="630">
                  <c:v>0</c:v>
                </c:pt>
                <c:pt idx="631">
                  <c:v>0</c:v>
                </c:pt>
                <c:pt idx="632">
                  <c:v>0.2368587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.1233312</c:v>
                </c:pt>
                <c:pt idx="651">
                  <c:v>1.514925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.04845458</c:v>
                </c:pt>
                <c:pt idx="665">
                  <c:v>0.197537</c:v>
                </c:pt>
                <c:pt idx="666">
                  <c:v>0.07240616</c:v>
                </c:pt>
                <c:pt idx="667">
                  <c:v>0.01783917</c:v>
                </c:pt>
                <c:pt idx="668">
                  <c:v>0.1656868</c:v>
                </c:pt>
                <c:pt idx="669">
                  <c:v>0.1512859</c:v>
                </c:pt>
                <c:pt idx="670">
                  <c:v>0.05475615</c:v>
                </c:pt>
                <c:pt idx="671">
                  <c:v>0.05486718</c:v>
                </c:pt>
                <c:pt idx="672">
                  <c:v>0.04516313</c:v>
                </c:pt>
                <c:pt idx="673">
                  <c:v>0.06502003</c:v>
                </c:pt>
                <c:pt idx="674">
                  <c:v>0.03120411</c:v>
                </c:pt>
                <c:pt idx="675">
                  <c:v>0.0141637</c:v>
                </c:pt>
                <c:pt idx="676">
                  <c:v>0.1892406</c:v>
                </c:pt>
                <c:pt idx="677">
                  <c:v>0.08143055</c:v>
                </c:pt>
                <c:pt idx="678">
                  <c:v>0.01843783</c:v>
                </c:pt>
                <c:pt idx="679">
                  <c:v>0.06500122</c:v>
                </c:pt>
                <c:pt idx="680">
                  <c:v>0.0314532</c:v>
                </c:pt>
                <c:pt idx="681">
                  <c:v>0.0972411</c:v>
                </c:pt>
                <c:pt idx="682">
                  <c:v>0.114189</c:v>
                </c:pt>
                <c:pt idx="683">
                  <c:v>0.1165194</c:v>
                </c:pt>
                <c:pt idx="684">
                  <c:v>0.01613187</c:v>
                </c:pt>
                <c:pt idx="685">
                  <c:v>0.003578231</c:v>
                </c:pt>
                <c:pt idx="686">
                  <c:v>0.1862384</c:v>
                </c:pt>
                <c:pt idx="687">
                  <c:v>0.1283305</c:v>
                </c:pt>
                <c:pt idx="688">
                  <c:v>0.2149616</c:v>
                </c:pt>
                <c:pt idx="689">
                  <c:v>0.09104659</c:v>
                </c:pt>
                <c:pt idx="690">
                  <c:v>0.05400495</c:v>
                </c:pt>
                <c:pt idx="691">
                  <c:v>0.004057322</c:v>
                </c:pt>
                <c:pt idx="692">
                  <c:v>0.1322681</c:v>
                </c:pt>
                <c:pt idx="693">
                  <c:v>0.2156684</c:v>
                </c:pt>
                <c:pt idx="694">
                  <c:v>0.2113745</c:v>
                </c:pt>
                <c:pt idx="695">
                  <c:v>0.2928152</c:v>
                </c:pt>
                <c:pt idx="696">
                  <c:v>0.5396407</c:v>
                </c:pt>
                <c:pt idx="697">
                  <c:v>0.4550863</c:v>
                </c:pt>
                <c:pt idx="698">
                  <c:v>0.1494227</c:v>
                </c:pt>
                <c:pt idx="699">
                  <c:v>0</c:v>
                </c:pt>
                <c:pt idx="700">
                  <c:v>0.1687516</c:v>
                </c:pt>
                <c:pt idx="701">
                  <c:v>0.08655378</c:v>
                </c:pt>
                <c:pt idx="702">
                  <c:v>0.1263663</c:v>
                </c:pt>
                <c:pt idx="703">
                  <c:v>0.1230899</c:v>
                </c:pt>
                <c:pt idx="704">
                  <c:v>0.06401451</c:v>
                </c:pt>
                <c:pt idx="705">
                  <c:v>0.04802884</c:v>
                </c:pt>
                <c:pt idx="706">
                  <c:v>0.1147684</c:v>
                </c:pt>
                <c:pt idx="707">
                  <c:v>0.05115675</c:v>
                </c:pt>
                <c:pt idx="708">
                  <c:v>0.2286473</c:v>
                </c:pt>
                <c:pt idx="709">
                  <c:v>0.08245087</c:v>
                </c:pt>
                <c:pt idx="710">
                  <c:v>0.184566</c:v>
                </c:pt>
                <c:pt idx="711">
                  <c:v>0.1165788</c:v>
                </c:pt>
                <c:pt idx="712">
                  <c:v>0.1424169</c:v>
                </c:pt>
                <c:pt idx="713">
                  <c:v>0</c:v>
                </c:pt>
                <c:pt idx="714">
                  <c:v>0.110283</c:v>
                </c:pt>
                <c:pt idx="715">
                  <c:v>0.08340433</c:v>
                </c:pt>
                <c:pt idx="716">
                  <c:v>0.007633395</c:v>
                </c:pt>
                <c:pt idx="717">
                  <c:v>0.1315537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.003958864</c:v>
                </c:pt>
                <c:pt idx="725">
                  <c:v>0.0004778256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.02082627</c:v>
                </c:pt>
                <c:pt idx="732">
                  <c:v>0.0208344</c:v>
                </c:pt>
                <c:pt idx="733">
                  <c:v>0</c:v>
                </c:pt>
                <c:pt idx="734">
                  <c:v>0.009333932</c:v>
                </c:pt>
                <c:pt idx="735">
                  <c:v>0</c:v>
                </c:pt>
                <c:pt idx="736">
                  <c:v>0.0788317</c:v>
                </c:pt>
                <c:pt idx="737">
                  <c:v>0.009940514</c:v>
                </c:pt>
                <c:pt idx="738">
                  <c:v>0</c:v>
                </c:pt>
                <c:pt idx="739">
                  <c:v>0</c:v>
                </c:pt>
                <c:pt idx="740">
                  <c:v>0.01875911</c:v>
                </c:pt>
                <c:pt idx="741">
                  <c:v>0.03630584</c:v>
                </c:pt>
                <c:pt idx="742">
                  <c:v>0.04875345</c:v>
                </c:pt>
                <c:pt idx="743">
                  <c:v>0.01757219</c:v>
                </c:pt>
                <c:pt idx="744">
                  <c:v>0.02989872</c:v>
                </c:pt>
                <c:pt idx="745">
                  <c:v>0.03486634</c:v>
                </c:pt>
                <c:pt idx="746">
                  <c:v>0.004813664</c:v>
                </c:pt>
                <c:pt idx="747">
                  <c:v>0.007610431</c:v>
                </c:pt>
                <c:pt idx="748">
                  <c:v>0.000615023</c:v>
                </c:pt>
                <c:pt idx="749">
                  <c:v>0</c:v>
                </c:pt>
                <c:pt idx="750">
                  <c:v>0.005101234</c:v>
                </c:pt>
                <c:pt idx="751">
                  <c:v>0.01143114</c:v>
                </c:pt>
                <c:pt idx="752">
                  <c:v>0.01565256</c:v>
                </c:pt>
                <c:pt idx="753">
                  <c:v>0.001469542</c:v>
                </c:pt>
                <c:pt idx="754">
                  <c:v>0.009807366</c:v>
                </c:pt>
                <c:pt idx="755">
                  <c:v>0</c:v>
                </c:pt>
                <c:pt idx="756">
                  <c:v>0.00254203</c:v>
                </c:pt>
                <c:pt idx="757">
                  <c:v>0</c:v>
                </c:pt>
                <c:pt idx="758">
                  <c:v>0.00459775</c:v>
                </c:pt>
                <c:pt idx="759">
                  <c:v>0.04751779</c:v>
                </c:pt>
                <c:pt idx="760">
                  <c:v>0.007373088</c:v>
                </c:pt>
                <c:pt idx="761">
                  <c:v>0.005279112</c:v>
                </c:pt>
                <c:pt idx="762">
                  <c:v>0.000593507</c:v>
                </c:pt>
                <c:pt idx="763">
                  <c:v>5.510821E-005</c:v>
                </c:pt>
                <c:pt idx="764">
                  <c:v>0.00166417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.01325921</c:v>
                </c:pt>
                <c:pt idx="769">
                  <c:v>0.002231503</c:v>
                </c:pt>
                <c:pt idx="770">
                  <c:v>0.006214194</c:v>
                </c:pt>
                <c:pt idx="771">
                  <c:v>0.002609654</c:v>
                </c:pt>
                <c:pt idx="772">
                  <c:v>0.008263236</c:v>
                </c:pt>
                <c:pt idx="773">
                  <c:v>0.001738306</c:v>
                </c:pt>
                <c:pt idx="774">
                  <c:v>0.0105664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.002586958</c:v>
                </c:pt>
                <c:pt idx="781">
                  <c:v>0.02788812</c:v>
                </c:pt>
                <c:pt idx="782">
                  <c:v>0.00181914</c:v>
                </c:pt>
                <c:pt idx="783">
                  <c:v>0</c:v>
                </c:pt>
                <c:pt idx="784">
                  <c:v>0.01186144</c:v>
                </c:pt>
                <c:pt idx="785">
                  <c:v>0.0182107</c:v>
                </c:pt>
                <c:pt idx="786">
                  <c:v>0.0009028246</c:v>
                </c:pt>
                <c:pt idx="787">
                  <c:v>0.00990134</c:v>
                </c:pt>
                <c:pt idx="788">
                  <c:v>0.009672206</c:v>
                </c:pt>
                <c:pt idx="789">
                  <c:v>0.01277186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.05512687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.04332193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2060129</c:v>
                </c:pt>
                <c:pt idx="802">
                  <c:v>0</c:v>
                </c:pt>
                <c:pt idx="803">
                  <c:v>0</c:v>
                </c:pt>
                <c:pt idx="804">
                  <c:v>2.075295E-006</c:v>
                </c:pt>
                <c:pt idx="805">
                  <c:v>0.02206158</c:v>
                </c:pt>
                <c:pt idx="806">
                  <c:v>0</c:v>
                </c:pt>
                <c:pt idx="807">
                  <c:v>0</c:v>
                </c:pt>
                <c:pt idx="808">
                  <c:v>9.140846E-007</c:v>
                </c:pt>
                <c:pt idx="809">
                  <c:v>0</c:v>
                </c:pt>
                <c:pt idx="810">
                  <c:v>1.06965E-006</c:v>
                </c:pt>
                <c:pt idx="811">
                  <c:v>2.65013E-006</c:v>
                </c:pt>
                <c:pt idx="812">
                  <c:v>0</c:v>
                </c:pt>
                <c:pt idx="813">
                  <c:v>2.057391E-006</c:v>
                </c:pt>
                <c:pt idx="814">
                  <c:v>6.361752E-006</c:v>
                </c:pt>
                <c:pt idx="815">
                  <c:v>1.772553E-006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.02411474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.1314952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.2737</c:v>
                </c:pt>
                <c:pt idx="831">
                  <c:v>0.9078061</c:v>
                </c:pt>
                <c:pt idx="832">
                  <c:v>0.8309208</c:v>
                </c:pt>
                <c:pt idx="833">
                  <c:v>0.3606695</c:v>
                </c:pt>
                <c:pt idx="834">
                  <c:v>0.2332668</c:v>
                </c:pt>
                <c:pt idx="835">
                  <c:v>0.1175752</c:v>
                </c:pt>
                <c:pt idx="836">
                  <c:v>0.1147253</c:v>
                </c:pt>
                <c:pt idx="837">
                  <c:v>0.1762409</c:v>
                </c:pt>
                <c:pt idx="838">
                  <c:v>0.2762335</c:v>
                </c:pt>
                <c:pt idx="839">
                  <c:v>0</c:v>
                </c:pt>
                <c:pt idx="840">
                  <c:v>0</c:v>
                </c:pt>
                <c:pt idx="841">
                  <c:v>0.04972325</c:v>
                </c:pt>
                <c:pt idx="842">
                  <c:v>0.0747546</c:v>
                </c:pt>
                <c:pt idx="843">
                  <c:v>0.0838738</c:v>
                </c:pt>
                <c:pt idx="844">
                  <c:v>0.1122173</c:v>
                </c:pt>
                <c:pt idx="845">
                  <c:v>0.2905432</c:v>
                </c:pt>
                <c:pt idx="846">
                  <c:v>0</c:v>
                </c:pt>
                <c:pt idx="847">
                  <c:v>0.6409833</c:v>
                </c:pt>
                <c:pt idx="848">
                  <c:v>0.180253</c:v>
                </c:pt>
                <c:pt idx="849">
                  <c:v>0.2649465</c:v>
                </c:pt>
                <c:pt idx="850">
                  <c:v>0.248947</c:v>
                </c:pt>
                <c:pt idx="851">
                  <c:v>0.2913217</c:v>
                </c:pt>
                <c:pt idx="852">
                  <c:v>0.29889</c:v>
                </c:pt>
                <c:pt idx="853">
                  <c:v>0.02561898</c:v>
                </c:pt>
                <c:pt idx="854">
                  <c:v>0.1345445</c:v>
                </c:pt>
                <c:pt idx="855">
                  <c:v>0.3501885</c:v>
                </c:pt>
                <c:pt idx="856">
                  <c:v>0.1611194</c:v>
                </c:pt>
                <c:pt idx="857">
                  <c:v>0.0136765</c:v>
                </c:pt>
                <c:pt idx="858">
                  <c:v>0</c:v>
                </c:pt>
                <c:pt idx="859">
                  <c:v>0</c:v>
                </c:pt>
                <c:pt idx="860">
                  <c:v>0.5043726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2980671</c:v>
                </c:pt>
                <c:pt idx="865">
                  <c:v>0.09805921</c:v>
                </c:pt>
                <c:pt idx="866">
                  <c:v>0.1437348</c:v>
                </c:pt>
                <c:pt idx="867">
                  <c:v>0.1151011</c:v>
                </c:pt>
                <c:pt idx="868">
                  <c:v>0.3196682</c:v>
                </c:pt>
                <c:pt idx="869">
                  <c:v>0.0502885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.8459009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.070258</c:v>
                </c:pt>
                <c:pt idx="879">
                  <c:v>0</c:v>
                </c:pt>
                <c:pt idx="880">
                  <c:v>0.06417099</c:v>
                </c:pt>
                <c:pt idx="881">
                  <c:v>0.116906</c:v>
                </c:pt>
                <c:pt idx="882">
                  <c:v>0.1607795</c:v>
                </c:pt>
                <c:pt idx="883">
                  <c:v>0.0412642</c:v>
                </c:pt>
                <c:pt idx="884">
                  <c:v>0.11957</c:v>
                </c:pt>
                <c:pt idx="885">
                  <c:v>0.018954</c:v>
                </c:pt>
                <c:pt idx="886">
                  <c:v>0.008802553</c:v>
                </c:pt>
                <c:pt idx="887">
                  <c:v>0.2996958</c:v>
                </c:pt>
                <c:pt idx="888">
                  <c:v>1.175073E-007</c:v>
                </c:pt>
                <c:pt idx="889">
                  <c:v>0.201359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.5635691</c:v>
                </c:pt>
                <c:pt idx="897">
                  <c:v>0.08227467</c:v>
                </c:pt>
                <c:pt idx="898">
                  <c:v>0</c:v>
                </c:pt>
                <c:pt idx="899">
                  <c:v>0</c:v>
                </c:pt>
                <c:pt idx="900">
                  <c:v>0.205115</c:v>
                </c:pt>
                <c:pt idx="901">
                  <c:v>0.194228</c:v>
                </c:pt>
                <c:pt idx="902">
                  <c:v>0.9051931</c:v>
                </c:pt>
                <c:pt idx="903">
                  <c:v>0</c:v>
                </c:pt>
                <c:pt idx="904">
                  <c:v>0.04171085</c:v>
                </c:pt>
                <c:pt idx="905">
                  <c:v>0.06092157</c:v>
                </c:pt>
                <c:pt idx="906">
                  <c:v>0.001055924</c:v>
                </c:pt>
                <c:pt idx="907">
                  <c:v>0</c:v>
                </c:pt>
                <c:pt idx="908">
                  <c:v>0</c:v>
                </c:pt>
                <c:pt idx="909">
                  <c:v>0.862139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7.455038E-007</c:v>
                </c:pt>
                <c:pt idx="920">
                  <c:v>1.369668E-006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1597302</c:v>
                </c:pt>
                <c:pt idx="930">
                  <c:v>0.2921053</c:v>
                </c:pt>
                <c:pt idx="931">
                  <c:v>0.2127779</c:v>
                </c:pt>
                <c:pt idx="932">
                  <c:v>0</c:v>
                </c:pt>
                <c:pt idx="933">
                  <c:v>0</c:v>
                </c:pt>
                <c:pt idx="934">
                  <c:v>0.0259936</c:v>
                </c:pt>
                <c:pt idx="935">
                  <c:v>0.01159556</c:v>
                </c:pt>
                <c:pt idx="936">
                  <c:v>0.06094891</c:v>
                </c:pt>
                <c:pt idx="937">
                  <c:v>0.0220165</c:v>
                </c:pt>
                <c:pt idx="938">
                  <c:v>0.09592006</c:v>
                </c:pt>
                <c:pt idx="939">
                  <c:v>0</c:v>
                </c:pt>
                <c:pt idx="940">
                  <c:v>0.4483463</c:v>
                </c:pt>
                <c:pt idx="941">
                  <c:v>0.1999369</c:v>
                </c:pt>
                <c:pt idx="942">
                  <c:v>0.2591709</c:v>
                </c:pt>
                <c:pt idx="943">
                  <c:v>0</c:v>
                </c:pt>
                <c:pt idx="944">
                  <c:v>0.2127614</c:v>
                </c:pt>
                <c:pt idx="945">
                  <c:v>0.02838383</c:v>
                </c:pt>
                <c:pt idx="946">
                  <c:v>0.2536216</c:v>
                </c:pt>
                <c:pt idx="947">
                  <c:v>0.2510993</c:v>
                </c:pt>
                <c:pt idx="948">
                  <c:v>0.1229124</c:v>
                </c:pt>
                <c:pt idx="949">
                  <c:v>0.1376898</c:v>
                </c:pt>
                <c:pt idx="950">
                  <c:v>0.1172083</c:v>
                </c:pt>
                <c:pt idx="951">
                  <c:v>0.02365578</c:v>
                </c:pt>
                <c:pt idx="952">
                  <c:v>0.2133708</c:v>
                </c:pt>
                <c:pt idx="953">
                  <c:v>0.1272825</c:v>
                </c:pt>
                <c:pt idx="954">
                  <c:v>0.1374219</c:v>
                </c:pt>
                <c:pt idx="955">
                  <c:v>0.1182499</c:v>
                </c:pt>
                <c:pt idx="956">
                  <c:v>0.07582972</c:v>
                </c:pt>
                <c:pt idx="957">
                  <c:v>0.04367704</c:v>
                </c:pt>
                <c:pt idx="958">
                  <c:v>0.127522</c:v>
                </c:pt>
                <c:pt idx="959">
                  <c:v>0.1156113</c:v>
                </c:pt>
                <c:pt idx="960">
                  <c:v>0.03704105</c:v>
                </c:pt>
                <c:pt idx="961">
                  <c:v>0.03505671</c:v>
                </c:pt>
                <c:pt idx="962">
                  <c:v>0.1759411</c:v>
                </c:pt>
                <c:pt idx="963">
                  <c:v>0.2081417</c:v>
                </c:pt>
                <c:pt idx="964">
                  <c:v>0.1475376</c:v>
                </c:pt>
                <c:pt idx="965">
                  <c:v>0.3178741</c:v>
                </c:pt>
                <c:pt idx="966">
                  <c:v>0.1446849</c:v>
                </c:pt>
                <c:pt idx="967">
                  <c:v>0.07919133</c:v>
                </c:pt>
                <c:pt idx="968">
                  <c:v>0.124138</c:v>
                </c:pt>
                <c:pt idx="969">
                  <c:v>0.2211215</c:v>
                </c:pt>
                <c:pt idx="970">
                  <c:v>0</c:v>
                </c:pt>
                <c:pt idx="971">
                  <c:v>0.2777456</c:v>
                </c:pt>
                <c:pt idx="972">
                  <c:v>0.2362885</c:v>
                </c:pt>
                <c:pt idx="973">
                  <c:v>0.3322155</c:v>
                </c:pt>
                <c:pt idx="974">
                  <c:v>0.0349342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.06450037</c:v>
                </c:pt>
                <c:pt idx="979">
                  <c:v>0.05623161</c:v>
                </c:pt>
                <c:pt idx="980">
                  <c:v>0.08644123</c:v>
                </c:pt>
                <c:pt idx="981">
                  <c:v>0</c:v>
                </c:pt>
                <c:pt idx="982">
                  <c:v>0.01628386</c:v>
                </c:pt>
                <c:pt idx="983">
                  <c:v>0</c:v>
                </c:pt>
                <c:pt idx="984">
                  <c:v>2.452818</c:v>
                </c:pt>
                <c:pt idx="985">
                  <c:v>0</c:v>
                </c:pt>
                <c:pt idx="986">
                  <c:v>0</c:v>
                </c:pt>
                <c:pt idx="987">
                  <c:v>0.00292223</c:v>
                </c:pt>
                <c:pt idx="988">
                  <c:v>0.09282449</c:v>
                </c:pt>
                <c:pt idx="989">
                  <c:v>0.08861162</c:v>
                </c:pt>
                <c:pt idx="990">
                  <c:v>0.01251032</c:v>
                </c:pt>
                <c:pt idx="991">
                  <c:v>0.1196247</c:v>
                </c:pt>
                <c:pt idx="992">
                  <c:v>0</c:v>
                </c:pt>
                <c:pt idx="993">
                  <c:v>0.2227002</c:v>
                </c:pt>
                <c:pt idx="994">
                  <c:v>0</c:v>
                </c:pt>
                <c:pt idx="995">
                  <c:v>0</c:v>
                </c:pt>
                <c:pt idx="996">
                  <c:v>0.1945458</c:v>
                </c:pt>
                <c:pt idx="997">
                  <c:v>0</c:v>
                </c:pt>
                <c:pt idx="998">
                  <c:v>0</c:v>
                </c:pt>
                <c:pt idx="999">
                  <c:v>0.1206642</c:v>
                </c:pt>
                <c:pt idx="1000">
                  <c:v>0.06276733</c:v>
                </c:pt>
                <c:pt idx="1001">
                  <c:v>0.0260237</c:v>
                </c:pt>
                <c:pt idx="1002">
                  <c:v>0.2359911</c:v>
                </c:pt>
                <c:pt idx="1003">
                  <c:v>0.06471372</c:v>
                </c:pt>
                <c:pt idx="1004">
                  <c:v>0.03949353</c:v>
                </c:pt>
                <c:pt idx="1005">
                  <c:v>0.2027066</c:v>
                </c:pt>
                <c:pt idx="1006">
                  <c:v>0.07851753</c:v>
                </c:pt>
                <c:pt idx="1007">
                  <c:v>0.2555601</c:v>
                </c:pt>
                <c:pt idx="1008">
                  <c:v>0.04805207</c:v>
                </c:pt>
                <c:pt idx="1009">
                  <c:v>0.06416224</c:v>
                </c:pt>
                <c:pt idx="1010">
                  <c:v>0.02028901</c:v>
                </c:pt>
                <c:pt idx="1011">
                  <c:v>0.05550824</c:v>
                </c:pt>
                <c:pt idx="1012">
                  <c:v>0.01683772</c:v>
                </c:pt>
                <c:pt idx="1013">
                  <c:v>0.1569851</c:v>
                </c:pt>
                <c:pt idx="1014">
                  <c:v>0.03895363</c:v>
                </c:pt>
                <c:pt idx="1015">
                  <c:v>0</c:v>
                </c:pt>
                <c:pt idx="1016">
                  <c:v>0</c:v>
                </c:pt>
                <c:pt idx="1017">
                  <c:v>0.1909777</c:v>
                </c:pt>
                <c:pt idx="1018">
                  <c:v>0.07196777</c:v>
                </c:pt>
                <c:pt idx="1019">
                  <c:v>0</c:v>
                </c:pt>
                <c:pt idx="1020">
                  <c:v>0</c:v>
                </c:pt>
                <c:pt idx="1021">
                  <c:v>0.004913735</c:v>
                </c:pt>
                <c:pt idx="1022">
                  <c:v>2.743266E-006</c:v>
                </c:pt>
                <c:pt idx="1023">
                  <c:v>0.1364492</c:v>
                </c:pt>
                <c:pt idx="1024">
                  <c:v>0.01262625</c:v>
                </c:pt>
                <c:pt idx="1025">
                  <c:v>0.3478271</c:v>
                </c:pt>
                <c:pt idx="1026">
                  <c:v>0.1898745</c:v>
                </c:pt>
                <c:pt idx="1027">
                  <c:v>0.1533344</c:v>
                </c:pt>
                <c:pt idx="1028">
                  <c:v>0</c:v>
                </c:pt>
                <c:pt idx="1029">
                  <c:v>0.1261789</c:v>
                </c:pt>
                <c:pt idx="1030">
                  <c:v>0.1084142</c:v>
                </c:pt>
                <c:pt idx="1031">
                  <c:v>0.03706765</c:v>
                </c:pt>
                <c:pt idx="1032">
                  <c:v>0</c:v>
                </c:pt>
                <c:pt idx="1033">
                  <c:v>0.05514948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.05731386</c:v>
                </c:pt>
                <c:pt idx="1038">
                  <c:v>0.2129971</c:v>
                </c:pt>
                <c:pt idx="1039">
                  <c:v>0.07243911</c:v>
                </c:pt>
                <c:pt idx="1040">
                  <c:v>0.02239053</c:v>
                </c:pt>
                <c:pt idx="1041">
                  <c:v>0.1218727</c:v>
                </c:pt>
                <c:pt idx="1042">
                  <c:v>0.02921019</c:v>
                </c:pt>
                <c:pt idx="1043">
                  <c:v>0.03155083</c:v>
                </c:pt>
                <c:pt idx="1044">
                  <c:v>0.02746797</c:v>
                </c:pt>
                <c:pt idx="1045">
                  <c:v>0.07417034</c:v>
                </c:pt>
                <c:pt idx="1046">
                  <c:v>0.02617328</c:v>
                </c:pt>
                <c:pt idx="1047">
                  <c:v>0.05498067</c:v>
                </c:pt>
                <c:pt idx="1048">
                  <c:v>0.1297063</c:v>
                </c:pt>
                <c:pt idx="1049">
                  <c:v>0.02594796</c:v>
                </c:pt>
                <c:pt idx="1050">
                  <c:v>0.04798488</c:v>
                </c:pt>
                <c:pt idx="1051">
                  <c:v>0.1382734</c:v>
                </c:pt>
                <c:pt idx="1052">
                  <c:v>0.04061902</c:v>
                </c:pt>
                <c:pt idx="1053">
                  <c:v>0.117749</c:v>
                </c:pt>
                <c:pt idx="1054">
                  <c:v>0.114412</c:v>
                </c:pt>
                <c:pt idx="1055">
                  <c:v>0.01776088</c:v>
                </c:pt>
                <c:pt idx="1056">
                  <c:v>0.05982212</c:v>
                </c:pt>
                <c:pt idx="1057">
                  <c:v>0.118238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.0407274</c:v>
                </c:pt>
                <c:pt idx="1062">
                  <c:v>0</c:v>
                </c:pt>
                <c:pt idx="1063">
                  <c:v>0.165564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.0885653</c:v>
                </c:pt>
                <c:pt idx="1069">
                  <c:v>0.08046691</c:v>
                </c:pt>
                <c:pt idx="1070">
                  <c:v>0.04403852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.09996955</c:v>
                </c:pt>
                <c:pt idx="1075">
                  <c:v>0.03536968</c:v>
                </c:pt>
                <c:pt idx="1076">
                  <c:v>0.004074046</c:v>
                </c:pt>
                <c:pt idx="1077">
                  <c:v>0</c:v>
                </c:pt>
                <c:pt idx="1078">
                  <c:v>0.08929409</c:v>
                </c:pt>
                <c:pt idx="1079">
                  <c:v>0</c:v>
                </c:pt>
                <c:pt idx="1080">
                  <c:v>0.04918601</c:v>
                </c:pt>
                <c:pt idx="1081">
                  <c:v>0.1081446</c:v>
                </c:pt>
                <c:pt idx="1082">
                  <c:v>0.1756657</c:v>
                </c:pt>
                <c:pt idx="1083">
                  <c:v>0</c:v>
                </c:pt>
                <c:pt idx="1084">
                  <c:v>0.06434793</c:v>
                </c:pt>
                <c:pt idx="1085">
                  <c:v>0.06241516</c:v>
                </c:pt>
                <c:pt idx="1086">
                  <c:v>0.1831889</c:v>
                </c:pt>
                <c:pt idx="1087">
                  <c:v>0</c:v>
                </c:pt>
                <c:pt idx="1088">
                  <c:v>0.005274775</c:v>
                </c:pt>
                <c:pt idx="1089">
                  <c:v>0.04058512</c:v>
                </c:pt>
                <c:pt idx="1090">
                  <c:v>0.08200225</c:v>
                </c:pt>
                <c:pt idx="1091">
                  <c:v>0.04320022</c:v>
                </c:pt>
                <c:pt idx="1092">
                  <c:v>0.1980316</c:v>
                </c:pt>
                <c:pt idx="1093">
                  <c:v>0</c:v>
                </c:pt>
                <c:pt idx="1094">
                  <c:v>0.1059036</c:v>
                </c:pt>
                <c:pt idx="1095">
                  <c:v>0.0003057719</c:v>
                </c:pt>
                <c:pt idx="1096">
                  <c:v>0.1031195</c:v>
                </c:pt>
                <c:pt idx="1097">
                  <c:v>7.088365E-006</c:v>
                </c:pt>
                <c:pt idx="1098">
                  <c:v>0.1460303</c:v>
                </c:pt>
                <c:pt idx="1099">
                  <c:v>0</c:v>
                </c:pt>
                <c:pt idx="1100">
                  <c:v>0.04360553</c:v>
                </c:pt>
                <c:pt idx="1101">
                  <c:v>0.0531252</c:v>
                </c:pt>
                <c:pt idx="1102">
                  <c:v>0.1968289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.1915097</c:v>
                </c:pt>
                <c:pt idx="1107">
                  <c:v>0</c:v>
                </c:pt>
                <c:pt idx="1108">
                  <c:v>0.1043793</c:v>
                </c:pt>
                <c:pt idx="1109">
                  <c:v>0</c:v>
                </c:pt>
                <c:pt idx="1110">
                  <c:v>0.04639272</c:v>
                </c:pt>
                <c:pt idx="1111">
                  <c:v>0</c:v>
                </c:pt>
                <c:pt idx="1112">
                  <c:v>0.2248962</c:v>
                </c:pt>
                <c:pt idx="1113">
                  <c:v>0</c:v>
                </c:pt>
                <c:pt idx="1114">
                  <c:v>0.1190582</c:v>
                </c:pt>
                <c:pt idx="1115">
                  <c:v>0.1724094</c:v>
                </c:pt>
                <c:pt idx="1116">
                  <c:v>0</c:v>
                </c:pt>
                <c:pt idx="1117">
                  <c:v>0.06334743</c:v>
                </c:pt>
                <c:pt idx="1118">
                  <c:v>0.03455462</c:v>
                </c:pt>
                <c:pt idx="1119">
                  <c:v>0</c:v>
                </c:pt>
                <c:pt idx="1120">
                  <c:v>0.03686013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.01483863</c:v>
                </c:pt>
                <c:pt idx="1134">
                  <c:v>0.0881988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.006155566</c:v>
                </c:pt>
                <c:pt idx="1160">
                  <c:v>0</c:v>
                </c:pt>
                <c:pt idx="1161">
                  <c:v>0.002891411</c:v>
                </c:pt>
                <c:pt idx="1162">
                  <c:v>0</c:v>
                </c:pt>
                <c:pt idx="1163">
                  <c:v>0.009393768</c:v>
                </c:pt>
                <c:pt idx="1164">
                  <c:v>0</c:v>
                </c:pt>
                <c:pt idx="1165">
                  <c:v>0.05266665</c:v>
                </c:pt>
                <c:pt idx="1166">
                  <c:v>0</c:v>
                </c:pt>
                <c:pt idx="1167">
                  <c:v>0</c:v>
                </c:pt>
                <c:pt idx="1168">
                  <c:v>0.01821957</c:v>
                </c:pt>
                <c:pt idx="1169">
                  <c:v>0.1218083</c:v>
                </c:pt>
                <c:pt idx="1170">
                  <c:v>0</c:v>
                </c:pt>
                <c:pt idx="1171">
                  <c:v>0.02313482</c:v>
                </c:pt>
                <c:pt idx="1172">
                  <c:v>0</c:v>
                </c:pt>
                <c:pt idx="1173">
                  <c:v>0.02626463</c:v>
                </c:pt>
                <c:pt idx="1174">
                  <c:v>0</c:v>
                </c:pt>
                <c:pt idx="1175">
                  <c:v>0.1993967</c:v>
                </c:pt>
                <c:pt idx="1176">
                  <c:v>0.1534254</c:v>
                </c:pt>
                <c:pt idx="1177">
                  <c:v>0.05200635</c:v>
                </c:pt>
                <c:pt idx="1178">
                  <c:v>0.0898279</c:v>
                </c:pt>
                <c:pt idx="1179">
                  <c:v>0.0319935</c:v>
                </c:pt>
                <c:pt idx="1180">
                  <c:v>0.02482346</c:v>
                </c:pt>
                <c:pt idx="1181">
                  <c:v>0.05472922</c:v>
                </c:pt>
                <c:pt idx="1182">
                  <c:v>0.0276167</c:v>
                </c:pt>
                <c:pt idx="1183">
                  <c:v>0.0342779</c:v>
                </c:pt>
                <c:pt idx="1184">
                  <c:v>0</c:v>
                </c:pt>
                <c:pt idx="1185">
                  <c:v>0.05929296</c:v>
                </c:pt>
                <c:pt idx="1186">
                  <c:v>0.02373472</c:v>
                </c:pt>
                <c:pt idx="1187">
                  <c:v>0.0246725</c:v>
                </c:pt>
                <c:pt idx="1188">
                  <c:v>0.07293437</c:v>
                </c:pt>
                <c:pt idx="1189">
                  <c:v>0.06163247</c:v>
                </c:pt>
                <c:pt idx="1190">
                  <c:v>0.01876232</c:v>
                </c:pt>
                <c:pt idx="1191">
                  <c:v>0.1364368</c:v>
                </c:pt>
                <c:pt idx="1192">
                  <c:v>0.08635076</c:v>
                </c:pt>
                <c:pt idx="1193">
                  <c:v>0.1000107</c:v>
                </c:pt>
                <c:pt idx="1194">
                  <c:v>0.1638338</c:v>
                </c:pt>
                <c:pt idx="1195">
                  <c:v>0.05043206</c:v>
                </c:pt>
                <c:pt idx="1196">
                  <c:v>0.0008879679</c:v>
                </c:pt>
                <c:pt idx="1197">
                  <c:v>0.02633828</c:v>
                </c:pt>
                <c:pt idx="1198">
                  <c:v>0.005972873</c:v>
                </c:pt>
                <c:pt idx="1199">
                  <c:v>0</c:v>
                </c:pt>
                <c:pt idx="1200">
                  <c:v>0.01730832</c:v>
                </c:pt>
                <c:pt idx="1201">
                  <c:v>0.03906592</c:v>
                </c:pt>
                <c:pt idx="1202">
                  <c:v>0.0005245354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.04694207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.01330331</c:v>
                </c:pt>
                <c:pt idx="1234">
                  <c:v>0.0202123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.2290122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.01910511</c:v>
                </c:pt>
                <c:pt idx="1244">
                  <c:v>0.02173046</c:v>
                </c:pt>
                <c:pt idx="1245">
                  <c:v>0.04043694</c:v>
                </c:pt>
                <c:pt idx="1246">
                  <c:v>0.02442677</c:v>
                </c:pt>
                <c:pt idx="1247">
                  <c:v>0.01771508</c:v>
                </c:pt>
                <c:pt idx="1248">
                  <c:v>0.03711181</c:v>
                </c:pt>
                <c:pt idx="1249">
                  <c:v>0.04311571</c:v>
                </c:pt>
                <c:pt idx="1250">
                  <c:v>0.01282578</c:v>
                </c:pt>
                <c:pt idx="1251">
                  <c:v>0.006509255</c:v>
                </c:pt>
                <c:pt idx="1252">
                  <c:v>0</c:v>
                </c:pt>
                <c:pt idx="1253">
                  <c:v>0.01983435</c:v>
                </c:pt>
                <c:pt idx="1254">
                  <c:v>0.03943051</c:v>
                </c:pt>
                <c:pt idx="1255">
                  <c:v>0.03029051</c:v>
                </c:pt>
                <c:pt idx="1256">
                  <c:v>0.02922654</c:v>
                </c:pt>
                <c:pt idx="1257">
                  <c:v>0.001342766</c:v>
                </c:pt>
                <c:pt idx="1258">
                  <c:v>0.02779878</c:v>
                </c:pt>
                <c:pt idx="1259">
                  <c:v>0.007665814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.008524591</c:v>
                </c:pt>
                <c:pt idx="1264">
                  <c:v>0.0005930052</c:v>
                </c:pt>
                <c:pt idx="1265">
                  <c:v>0.04666315</c:v>
                </c:pt>
                <c:pt idx="1266">
                  <c:v>0.0267274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.03135258</c:v>
                </c:pt>
                <c:pt idx="1271">
                  <c:v>0</c:v>
                </c:pt>
                <c:pt idx="1272">
                  <c:v>0</c:v>
                </c:pt>
                <c:pt idx="1273">
                  <c:v>0.0005014256</c:v>
                </c:pt>
                <c:pt idx="1274">
                  <c:v>0.01206937</c:v>
                </c:pt>
                <c:pt idx="1275">
                  <c:v>0</c:v>
                </c:pt>
                <c:pt idx="1276">
                  <c:v>0.03326249</c:v>
                </c:pt>
                <c:pt idx="1277">
                  <c:v>0</c:v>
                </c:pt>
                <c:pt idx="1278">
                  <c:v>0.02151412</c:v>
                </c:pt>
                <c:pt idx="1279">
                  <c:v>0</c:v>
                </c:pt>
                <c:pt idx="1280">
                  <c:v>0.0144836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.01147195</c:v>
                </c:pt>
                <c:pt idx="1293">
                  <c:v>0.03859497</c:v>
                </c:pt>
                <c:pt idx="1294">
                  <c:v>0.007812309</c:v>
                </c:pt>
                <c:pt idx="1295">
                  <c:v>0</c:v>
                </c:pt>
                <c:pt idx="1296">
                  <c:v>0</c:v>
                </c:pt>
                <c:pt idx="1297">
                  <c:v>0.02778628</c:v>
                </c:pt>
                <c:pt idx="1298">
                  <c:v>0.04276513</c:v>
                </c:pt>
                <c:pt idx="1299">
                  <c:v>0</c:v>
                </c:pt>
                <c:pt idx="1300">
                  <c:v>0</c:v>
                </c:pt>
                <c:pt idx="1301">
                  <c:v>0.02355708</c:v>
                </c:pt>
                <c:pt idx="1302">
                  <c:v>0</c:v>
                </c:pt>
                <c:pt idx="1303">
                  <c:v>0.01397886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.02118416</c:v>
                </c:pt>
                <c:pt idx="1310">
                  <c:v>0.0145777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.01257895</c:v>
                </c:pt>
                <c:pt idx="1316">
                  <c:v>0</c:v>
                </c:pt>
                <c:pt idx="1317">
                  <c:v>0.03463707</c:v>
                </c:pt>
                <c:pt idx="1318">
                  <c:v>0.003496447</c:v>
                </c:pt>
                <c:pt idx="1319">
                  <c:v>0.02162649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.0328731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.1177077</c:v>
                </c:pt>
                <c:pt idx="1329">
                  <c:v>0.3327517</c:v>
                </c:pt>
                <c:pt idx="1330">
                  <c:v>0.3575199</c:v>
                </c:pt>
                <c:pt idx="1331">
                  <c:v>0</c:v>
                </c:pt>
                <c:pt idx="1332">
                  <c:v>0.08625125</c:v>
                </c:pt>
                <c:pt idx="1333">
                  <c:v>0.1317502</c:v>
                </c:pt>
                <c:pt idx="1334">
                  <c:v>0.1156279</c:v>
                </c:pt>
                <c:pt idx="1335">
                  <c:v>0</c:v>
                </c:pt>
                <c:pt idx="1336">
                  <c:v>0</c:v>
                </c:pt>
                <c:pt idx="1337">
                  <c:v>0.1068264</c:v>
                </c:pt>
                <c:pt idx="1338">
                  <c:v>0.00505651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.03092577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.1859764</c:v>
                </c:pt>
                <c:pt idx="1353">
                  <c:v>0.145451</c:v>
                </c:pt>
                <c:pt idx="1354">
                  <c:v>0.3866379</c:v>
                </c:pt>
                <c:pt idx="1355">
                  <c:v>0</c:v>
                </c:pt>
                <c:pt idx="1356">
                  <c:v>0</c:v>
                </c:pt>
                <c:pt idx="1357">
                  <c:v>0.242513</c:v>
                </c:pt>
                <c:pt idx="1358">
                  <c:v>0</c:v>
                </c:pt>
                <c:pt idx="1359">
                  <c:v>0.4710698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.05716125</c:v>
                </c:pt>
                <c:pt idx="1364">
                  <c:v>0.143324</c:v>
                </c:pt>
                <c:pt idx="1365">
                  <c:v>0.3141844</c:v>
                </c:pt>
                <c:pt idx="1366">
                  <c:v>0.1645031</c:v>
                </c:pt>
                <c:pt idx="1367">
                  <c:v>0.04995668</c:v>
                </c:pt>
                <c:pt idx="1368">
                  <c:v>0.002240847</c:v>
                </c:pt>
                <c:pt idx="1369">
                  <c:v>0.1858103</c:v>
                </c:pt>
                <c:pt idx="1370">
                  <c:v>0.08230003</c:v>
                </c:pt>
                <c:pt idx="1371">
                  <c:v>1.412537</c:v>
                </c:pt>
                <c:pt idx="1372">
                  <c:v>0.07286136</c:v>
                </c:pt>
                <c:pt idx="1373">
                  <c:v>0.07896996</c:v>
                </c:pt>
                <c:pt idx="1374">
                  <c:v>0.1583809</c:v>
                </c:pt>
                <c:pt idx="1375">
                  <c:v>0</c:v>
                </c:pt>
                <c:pt idx="1376">
                  <c:v>0.008436662</c:v>
                </c:pt>
                <c:pt idx="1377">
                  <c:v>0.5668812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.01721082</c:v>
                </c:pt>
                <c:pt idx="1397">
                  <c:v>0.03672152</c:v>
                </c:pt>
                <c:pt idx="1398">
                  <c:v>0</c:v>
                </c:pt>
                <c:pt idx="1399">
                  <c:v>0.006326725</c:v>
                </c:pt>
                <c:pt idx="1400">
                  <c:v>0</c:v>
                </c:pt>
                <c:pt idx="1401">
                  <c:v>0.0002863334</c:v>
                </c:pt>
                <c:pt idx="1402">
                  <c:v>0.006889884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3083963</c:v>
                </c:pt>
                <c:pt idx="1409">
                  <c:v>0.006220877</c:v>
                </c:pt>
                <c:pt idx="1410">
                  <c:v>0.009190271</c:v>
                </c:pt>
                <c:pt idx="1411">
                  <c:v>0.002866626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.06887842</c:v>
                </c:pt>
                <c:pt idx="1419">
                  <c:v>0.05292594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.03830738</c:v>
                </c:pt>
                <c:pt idx="1425">
                  <c:v>0.02592877</c:v>
                </c:pt>
                <c:pt idx="1426">
                  <c:v>0</c:v>
                </c:pt>
                <c:pt idx="1427">
                  <c:v>0.002594064</c:v>
                </c:pt>
                <c:pt idx="1428">
                  <c:v>0</c:v>
                </c:pt>
                <c:pt idx="1429">
                  <c:v>0.02262989</c:v>
                </c:pt>
                <c:pt idx="1430">
                  <c:v>0</c:v>
                </c:pt>
                <c:pt idx="1431">
                  <c:v>0</c:v>
                </c:pt>
                <c:pt idx="1432">
                  <c:v>0.007713169</c:v>
                </c:pt>
                <c:pt idx="1433">
                  <c:v>0.009035708</c:v>
                </c:pt>
                <c:pt idx="1434">
                  <c:v>0.03240133</c:v>
                </c:pt>
                <c:pt idx="1435">
                  <c:v>0.02161795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.03901288</c:v>
                </c:pt>
                <c:pt idx="1441">
                  <c:v>0.00997587</c:v>
                </c:pt>
                <c:pt idx="1442">
                  <c:v>0.005392018</c:v>
                </c:pt>
                <c:pt idx="1443">
                  <c:v>0.003834494</c:v>
                </c:pt>
                <c:pt idx="1444">
                  <c:v>0.0006433721</c:v>
                </c:pt>
                <c:pt idx="1445">
                  <c:v>0.01486173</c:v>
                </c:pt>
                <c:pt idx="1446">
                  <c:v>0</c:v>
                </c:pt>
                <c:pt idx="1447">
                  <c:v>0</c:v>
                </c:pt>
                <c:pt idx="1448">
                  <c:v>0.007575167</c:v>
                </c:pt>
                <c:pt idx="1449">
                  <c:v>0.01509143</c:v>
                </c:pt>
                <c:pt idx="1450">
                  <c:v>0</c:v>
                </c:pt>
                <c:pt idx="1451">
                  <c:v>0.01430436</c:v>
                </c:pt>
                <c:pt idx="1452">
                  <c:v>0.01139686</c:v>
                </c:pt>
                <c:pt idx="1453">
                  <c:v>0.02293154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.03415613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.01231343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.008917901</c:v>
                </c:pt>
                <c:pt idx="1466">
                  <c:v>0.001572986</c:v>
                </c:pt>
                <c:pt idx="1467">
                  <c:v>0.01303362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.00598508</c:v>
                </c:pt>
                <c:pt idx="1473">
                  <c:v>0.002722594</c:v>
                </c:pt>
                <c:pt idx="1474">
                  <c:v>0.01077792</c:v>
                </c:pt>
                <c:pt idx="1475">
                  <c:v>0.001298961</c:v>
                </c:pt>
                <c:pt idx="1476">
                  <c:v>0.008789166</c:v>
                </c:pt>
                <c:pt idx="1477">
                  <c:v>0.01051454</c:v>
                </c:pt>
                <c:pt idx="1478">
                  <c:v>0</c:v>
                </c:pt>
                <c:pt idx="1479">
                  <c:v>0.002716202</c:v>
                </c:pt>
                <c:pt idx="1480">
                  <c:v>0.02068322</c:v>
                </c:pt>
                <c:pt idx="1481">
                  <c:v>0</c:v>
                </c:pt>
                <c:pt idx="1482">
                  <c:v>0.02257125</c:v>
                </c:pt>
                <c:pt idx="1483">
                  <c:v>0.005021145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.01273881</c:v>
                </c:pt>
                <c:pt idx="1493">
                  <c:v>0</c:v>
                </c:pt>
                <c:pt idx="1494">
                  <c:v>0</c:v>
                </c:pt>
                <c:pt idx="1495">
                  <c:v>0.008692914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.07425901</c:v>
                </c:pt>
                <c:pt idx="1519">
                  <c:v>0.3266024</c:v>
                </c:pt>
                <c:pt idx="1520">
                  <c:v>0.3038095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1.495147</c:v>
                </c:pt>
                <c:pt idx="1525">
                  <c:v>0.5698774</c:v>
                </c:pt>
                <c:pt idx="1526">
                  <c:v>0.08649964</c:v>
                </c:pt>
                <c:pt idx="1527">
                  <c:v>0.432663</c:v>
                </c:pt>
                <c:pt idx="1528">
                  <c:v>0</c:v>
                </c:pt>
                <c:pt idx="1529">
                  <c:v>0</c:v>
                </c:pt>
                <c:pt idx="1530">
                  <c:v>0.01197935</c:v>
                </c:pt>
                <c:pt idx="1531">
                  <c:v>0.0585948</c:v>
                </c:pt>
                <c:pt idx="1532">
                  <c:v>0</c:v>
                </c:pt>
                <c:pt idx="1533">
                  <c:v>0</c:v>
                </c:pt>
                <c:pt idx="1534">
                  <c:v>0.03189687</c:v>
                </c:pt>
                <c:pt idx="1535">
                  <c:v>0.02175066</c:v>
                </c:pt>
                <c:pt idx="1536">
                  <c:v>0.04735497</c:v>
                </c:pt>
                <c:pt idx="1537">
                  <c:v>0.03366052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.003271782</c:v>
                </c:pt>
                <c:pt idx="1542">
                  <c:v>0</c:v>
                </c:pt>
                <c:pt idx="1543">
                  <c:v>0.003975071</c:v>
                </c:pt>
                <c:pt idx="1544">
                  <c:v>0.01689683</c:v>
                </c:pt>
                <c:pt idx="1545">
                  <c:v>0.01915831</c:v>
                </c:pt>
                <c:pt idx="1546">
                  <c:v>0.01639824</c:v>
                </c:pt>
                <c:pt idx="1547">
                  <c:v>0.001916326</c:v>
                </c:pt>
                <c:pt idx="1548">
                  <c:v>0.05823552</c:v>
                </c:pt>
                <c:pt idx="1549">
                  <c:v>0.08446378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.004997724</c:v>
                </c:pt>
                <c:pt idx="1555">
                  <c:v>0</c:v>
                </c:pt>
                <c:pt idx="1556">
                  <c:v>0.00136447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.0009003883</c:v>
                </c:pt>
                <c:pt idx="1564">
                  <c:v>0</c:v>
                </c:pt>
                <c:pt idx="1565">
                  <c:v>0</c:v>
                </c:pt>
                <c:pt idx="1566">
                  <c:v>0.03433516</c:v>
                </c:pt>
                <c:pt idx="1567">
                  <c:v>0</c:v>
                </c:pt>
                <c:pt idx="1568">
                  <c:v>0.01225995</c:v>
                </c:pt>
                <c:pt idx="1569">
                  <c:v>0.003204543</c:v>
                </c:pt>
                <c:pt idx="1570">
                  <c:v>0</c:v>
                </c:pt>
                <c:pt idx="1571">
                  <c:v>0</c:v>
                </c:pt>
                <c:pt idx="1572">
                  <c:v>0.02022382</c:v>
                </c:pt>
                <c:pt idx="1573">
                  <c:v>0.01628519</c:v>
                </c:pt>
                <c:pt idx="1574">
                  <c:v>0.01010448</c:v>
                </c:pt>
                <c:pt idx="1575">
                  <c:v>0.007920638</c:v>
                </c:pt>
                <c:pt idx="1576">
                  <c:v>0.004947548</c:v>
                </c:pt>
                <c:pt idx="1577">
                  <c:v>0.01960979</c:v>
                </c:pt>
                <c:pt idx="1578">
                  <c:v>0.00864234</c:v>
                </c:pt>
                <c:pt idx="1579">
                  <c:v>0.007738106</c:v>
                </c:pt>
                <c:pt idx="1580">
                  <c:v>0.02858067</c:v>
                </c:pt>
                <c:pt idx="1581">
                  <c:v>0.03116836</c:v>
                </c:pt>
                <c:pt idx="1582">
                  <c:v>0.006793212</c:v>
                </c:pt>
                <c:pt idx="1583">
                  <c:v>0.005251235</c:v>
                </c:pt>
                <c:pt idx="1584">
                  <c:v>0.008754864</c:v>
                </c:pt>
                <c:pt idx="1585">
                  <c:v>0.02250735</c:v>
                </c:pt>
                <c:pt idx="1586">
                  <c:v>0.01833247</c:v>
                </c:pt>
                <c:pt idx="1587">
                  <c:v>0.01579441</c:v>
                </c:pt>
                <c:pt idx="1588">
                  <c:v>0.03118701</c:v>
                </c:pt>
                <c:pt idx="1589">
                  <c:v>0.008221061</c:v>
                </c:pt>
                <c:pt idx="1590">
                  <c:v>0.01963431</c:v>
                </c:pt>
                <c:pt idx="1591">
                  <c:v>0.001532091</c:v>
                </c:pt>
                <c:pt idx="1592">
                  <c:v>0</c:v>
                </c:pt>
                <c:pt idx="1593">
                  <c:v>0.0003082659</c:v>
                </c:pt>
                <c:pt idx="1594">
                  <c:v>0.0005467624</c:v>
                </c:pt>
                <c:pt idx="1595">
                  <c:v>0</c:v>
                </c:pt>
                <c:pt idx="1596">
                  <c:v>0</c:v>
                </c:pt>
                <c:pt idx="1597">
                  <c:v>5.197242E-007</c:v>
                </c:pt>
                <c:pt idx="1598">
                  <c:v>0.02070646</c:v>
                </c:pt>
                <c:pt idx="1599">
                  <c:v>0.0005407882</c:v>
                </c:pt>
                <c:pt idx="1600">
                  <c:v>0.03455848</c:v>
                </c:pt>
                <c:pt idx="1601">
                  <c:v>0.01785029</c:v>
                </c:pt>
                <c:pt idx="1602">
                  <c:v>0.05098175</c:v>
                </c:pt>
                <c:pt idx="1603">
                  <c:v>0</c:v>
                </c:pt>
                <c:pt idx="1604">
                  <c:v>0.06170799</c:v>
                </c:pt>
                <c:pt idx="1605">
                  <c:v>0.02375324</c:v>
                </c:pt>
                <c:pt idx="1606">
                  <c:v>0</c:v>
                </c:pt>
                <c:pt idx="1607">
                  <c:v>0</c:v>
                </c:pt>
                <c:pt idx="1608">
                  <c:v>0.05407769</c:v>
                </c:pt>
                <c:pt idx="1609">
                  <c:v>0</c:v>
                </c:pt>
                <c:pt idx="1610">
                  <c:v>0.008033711</c:v>
                </c:pt>
                <c:pt idx="1611">
                  <c:v>0</c:v>
                </c:pt>
                <c:pt idx="1612">
                  <c:v>0.03484051</c:v>
                </c:pt>
                <c:pt idx="1613">
                  <c:v>0.02962205</c:v>
                </c:pt>
                <c:pt idx="1614">
                  <c:v>0.03498948</c:v>
                </c:pt>
                <c:pt idx="1615">
                  <c:v>0.004937664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.1306851</c:v>
                </c:pt>
                <c:pt idx="1622">
                  <c:v>0.002267676</c:v>
                </c:pt>
                <c:pt idx="1623">
                  <c:v>0</c:v>
                </c:pt>
                <c:pt idx="1624">
                  <c:v>0</c:v>
                </c:pt>
                <c:pt idx="1625">
                  <c:v>0.0124404</c:v>
                </c:pt>
                <c:pt idx="1626">
                  <c:v>0.04092127</c:v>
                </c:pt>
                <c:pt idx="1627">
                  <c:v>0</c:v>
                </c:pt>
                <c:pt idx="1628">
                  <c:v>0.01493158</c:v>
                </c:pt>
                <c:pt idx="1629">
                  <c:v>0</c:v>
                </c:pt>
                <c:pt idx="1630">
                  <c:v>0.004397544</c:v>
                </c:pt>
                <c:pt idx="1631">
                  <c:v>0.01665491</c:v>
                </c:pt>
                <c:pt idx="1632">
                  <c:v>0.03143488</c:v>
                </c:pt>
                <c:pt idx="1633">
                  <c:v>0.03017258</c:v>
                </c:pt>
                <c:pt idx="1634">
                  <c:v>0.0115643</c:v>
                </c:pt>
                <c:pt idx="1635">
                  <c:v>0.02067127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.003051522</c:v>
                </c:pt>
                <c:pt idx="1644">
                  <c:v>0.01129226</c:v>
                </c:pt>
                <c:pt idx="1645">
                  <c:v>0.02067309</c:v>
                </c:pt>
                <c:pt idx="1646">
                  <c:v>0.06830336</c:v>
                </c:pt>
                <c:pt idx="1647">
                  <c:v>0.02607543</c:v>
                </c:pt>
                <c:pt idx="1648">
                  <c:v>0.01271258</c:v>
                </c:pt>
                <c:pt idx="1649">
                  <c:v>0.01403056</c:v>
                </c:pt>
                <c:pt idx="1650">
                  <c:v>0</c:v>
                </c:pt>
                <c:pt idx="1651">
                  <c:v>0</c:v>
                </c:pt>
                <c:pt idx="1652">
                  <c:v>0.05000944</c:v>
                </c:pt>
                <c:pt idx="1653">
                  <c:v>0.04327689</c:v>
                </c:pt>
                <c:pt idx="1654">
                  <c:v>0.02322688</c:v>
                </c:pt>
                <c:pt idx="1655">
                  <c:v>0</c:v>
                </c:pt>
                <c:pt idx="1656">
                  <c:v>0</c:v>
                </c:pt>
              </c:numCache>
            </c:numRef>
          </c:yVal>
          <c:smooth val="0"/>
        </c:ser>
        <c:axId val="35847431"/>
        <c:axId val="89746241"/>
      </c:scatterChart>
      <c:valAx>
        <c:axId val="35847431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R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241"/>
        <c:crossesAt val="0"/>
        <c:crossBetween val="midCat"/>
      </c:valAx>
      <c:valAx>
        <c:axId val="8974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Pav. Novo'!$W$2:$W$358</c:f>
              <c:numCache>
                <c:formatCode>General</c:formatCode>
                <c:ptCount val="357"/>
                <c:pt idx="0">
                  <c:v>3.449511</c:v>
                </c:pt>
                <c:pt idx="1">
                  <c:v>3.228642</c:v>
                </c:pt>
                <c:pt idx="2">
                  <c:v>3.495093</c:v>
                </c:pt>
                <c:pt idx="3">
                  <c:v>3.287531</c:v>
                </c:pt>
                <c:pt idx="4">
                  <c:v>3.397677</c:v>
                </c:pt>
                <c:pt idx="5">
                  <c:v>3.181825</c:v>
                </c:pt>
                <c:pt idx="6">
                  <c:v>3.94586</c:v>
                </c:pt>
                <c:pt idx="7">
                  <c:v>4.030891</c:v>
                </c:pt>
                <c:pt idx="8">
                  <c:v>4.030891</c:v>
                </c:pt>
                <c:pt idx="9">
                  <c:v>4.214941</c:v>
                </c:pt>
                <c:pt idx="10">
                  <c:v>4.20092</c:v>
                </c:pt>
                <c:pt idx="11">
                  <c:v>3.775689</c:v>
                </c:pt>
                <c:pt idx="12">
                  <c:v>3.833192</c:v>
                </c:pt>
                <c:pt idx="13">
                  <c:v>3.791352</c:v>
                </c:pt>
                <c:pt idx="14">
                  <c:v>3.663435</c:v>
                </c:pt>
                <c:pt idx="15">
                  <c:v>4.151685</c:v>
                </c:pt>
                <c:pt idx="16">
                  <c:v>3.685799</c:v>
                </c:pt>
                <c:pt idx="17">
                  <c:v>4.45504</c:v>
                </c:pt>
                <c:pt idx="18">
                  <c:v>3.765326</c:v>
                </c:pt>
                <c:pt idx="19">
                  <c:v>3.848269</c:v>
                </c:pt>
                <c:pt idx="20">
                  <c:v>3.72025</c:v>
                </c:pt>
                <c:pt idx="21">
                  <c:v>3.72025</c:v>
                </c:pt>
                <c:pt idx="22">
                  <c:v>4.929001</c:v>
                </c:pt>
                <c:pt idx="23">
                  <c:v>4.322742</c:v>
                </c:pt>
                <c:pt idx="24">
                  <c:v>4.322742</c:v>
                </c:pt>
                <c:pt idx="25">
                  <c:v>4.481265</c:v>
                </c:pt>
                <c:pt idx="26">
                  <c:v>4.064781</c:v>
                </c:pt>
                <c:pt idx="27">
                  <c:v>4.064781</c:v>
                </c:pt>
                <c:pt idx="28">
                  <c:v>4.546451</c:v>
                </c:pt>
                <c:pt idx="29">
                  <c:v>4.379194</c:v>
                </c:pt>
                <c:pt idx="30">
                  <c:v>4.342361</c:v>
                </c:pt>
                <c:pt idx="31">
                  <c:v>4.342361</c:v>
                </c:pt>
                <c:pt idx="32">
                  <c:v>4.382843</c:v>
                </c:pt>
                <c:pt idx="33">
                  <c:v>4.052146</c:v>
                </c:pt>
                <c:pt idx="34">
                  <c:v>3.98271</c:v>
                </c:pt>
                <c:pt idx="35">
                  <c:v>4.042155</c:v>
                </c:pt>
                <c:pt idx="36">
                  <c:v>4.042155</c:v>
                </c:pt>
                <c:pt idx="37">
                  <c:v>4.165717</c:v>
                </c:pt>
                <c:pt idx="38">
                  <c:v>4.079027</c:v>
                </c:pt>
                <c:pt idx="39">
                  <c:v>4.079027</c:v>
                </c:pt>
                <c:pt idx="40">
                  <c:v>4.113688</c:v>
                </c:pt>
                <c:pt idx="41">
                  <c:v>3.963121</c:v>
                </c:pt>
                <c:pt idx="42">
                  <c:v>3.963121</c:v>
                </c:pt>
                <c:pt idx="43">
                  <c:v>4.316695</c:v>
                </c:pt>
                <c:pt idx="44">
                  <c:v>4.253259</c:v>
                </c:pt>
                <c:pt idx="45">
                  <c:v>4.253259</c:v>
                </c:pt>
                <c:pt idx="46">
                  <c:v>4.286881</c:v>
                </c:pt>
                <c:pt idx="47">
                  <c:v>4.230318</c:v>
                </c:pt>
                <c:pt idx="48">
                  <c:v>4.230318</c:v>
                </c:pt>
                <c:pt idx="49">
                  <c:v>3.882148</c:v>
                </c:pt>
                <c:pt idx="50">
                  <c:v>3.796202</c:v>
                </c:pt>
                <c:pt idx="51">
                  <c:v>4.001003</c:v>
                </c:pt>
                <c:pt idx="52">
                  <c:v>3.632324</c:v>
                </c:pt>
                <c:pt idx="53">
                  <c:v>4.078022</c:v>
                </c:pt>
                <c:pt idx="54">
                  <c:v>3.909945</c:v>
                </c:pt>
                <c:pt idx="55">
                  <c:v>3.834159</c:v>
                </c:pt>
                <c:pt idx="56">
                  <c:v>3.820551</c:v>
                </c:pt>
                <c:pt idx="57">
                  <c:v>4.521103</c:v>
                </c:pt>
                <c:pt idx="58">
                  <c:v>4.103114</c:v>
                </c:pt>
                <c:pt idx="59">
                  <c:v>4.103114</c:v>
                </c:pt>
                <c:pt idx="60">
                  <c:v>5.110772</c:v>
                </c:pt>
                <c:pt idx="61">
                  <c:v>4.872168</c:v>
                </c:pt>
                <c:pt idx="62">
                  <c:v>4.844516</c:v>
                </c:pt>
                <c:pt idx="63">
                  <c:v>4.844516</c:v>
                </c:pt>
                <c:pt idx="64">
                  <c:v>4.998999</c:v>
                </c:pt>
                <c:pt idx="65">
                  <c:v>4.998999</c:v>
                </c:pt>
                <c:pt idx="66">
                  <c:v>5.100197</c:v>
                </c:pt>
                <c:pt idx="67">
                  <c:v>5.100197</c:v>
                </c:pt>
                <c:pt idx="68">
                  <c:v>5.216187</c:v>
                </c:pt>
                <c:pt idx="69">
                  <c:v>5.149114</c:v>
                </c:pt>
                <c:pt idx="70">
                  <c:v>5.00123</c:v>
                </c:pt>
                <c:pt idx="71">
                  <c:v>4.965927</c:v>
                </c:pt>
                <c:pt idx="72">
                  <c:v>4.573224</c:v>
                </c:pt>
                <c:pt idx="73">
                  <c:v>4.573224</c:v>
                </c:pt>
                <c:pt idx="74">
                  <c:v>4.685453</c:v>
                </c:pt>
                <c:pt idx="75">
                  <c:v>4.685453</c:v>
                </c:pt>
                <c:pt idx="76">
                  <c:v>4.913367</c:v>
                </c:pt>
                <c:pt idx="77">
                  <c:v>5.033988</c:v>
                </c:pt>
                <c:pt idx="78">
                  <c:v>5.038673</c:v>
                </c:pt>
                <c:pt idx="79">
                  <c:v>5.007575</c:v>
                </c:pt>
                <c:pt idx="80">
                  <c:v>5.006821</c:v>
                </c:pt>
                <c:pt idx="81">
                  <c:v>5.006821</c:v>
                </c:pt>
                <c:pt idx="84">
                  <c:v>4.63786</c:v>
                </c:pt>
                <c:pt idx="85">
                  <c:v>4.63786</c:v>
                </c:pt>
                <c:pt idx="86">
                  <c:v>5.266979</c:v>
                </c:pt>
                <c:pt idx="87">
                  <c:v>5.266979</c:v>
                </c:pt>
                <c:pt idx="88">
                  <c:v>5.141558</c:v>
                </c:pt>
                <c:pt idx="89">
                  <c:v>5.141558</c:v>
                </c:pt>
                <c:pt idx="90">
                  <c:v>5.444263</c:v>
                </c:pt>
                <c:pt idx="91">
                  <c:v>5.444263</c:v>
                </c:pt>
                <c:pt idx="92">
                  <c:v>5.357554</c:v>
                </c:pt>
                <c:pt idx="93">
                  <c:v>5.357554</c:v>
                </c:pt>
                <c:pt idx="94">
                  <c:v>5.355404</c:v>
                </c:pt>
                <c:pt idx="95">
                  <c:v>5.404758</c:v>
                </c:pt>
                <c:pt idx="96">
                  <c:v>5.124858</c:v>
                </c:pt>
                <c:pt idx="97">
                  <c:v>5.359171</c:v>
                </c:pt>
                <c:pt idx="98">
                  <c:v>5.354908</c:v>
                </c:pt>
                <c:pt idx="99">
                  <c:v>5.354908</c:v>
                </c:pt>
                <c:pt idx="100">
                  <c:v>5.812609</c:v>
                </c:pt>
                <c:pt idx="101">
                  <c:v>5.812609</c:v>
                </c:pt>
                <c:pt idx="102">
                  <c:v>5.382908</c:v>
                </c:pt>
                <c:pt idx="103">
                  <c:v>5.382908</c:v>
                </c:pt>
                <c:pt idx="104">
                  <c:v>4.961353</c:v>
                </c:pt>
                <c:pt idx="105">
                  <c:v>5.284867</c:v>
                </c:pt>
                <c:pt idx="106">
                  <c:v>5.329766</c:v>
                </c:pt>
                <c:pt idx="107">
                  <c:v>5.329766</c:v>
                </c:pt>
                <c:pt idx="108">
                  <c:v>5.264257</c:v>
                </c:pt>
                <c:pt idx="109">
                  <c:v>5.264257</c:v>
                </c:pt>
                <c:pt idx="110">
                  <c:v>4.982038</c:v>
                </c:pt>
                <c:pt idx="111">
                  <c:v>4.982038</c:v>
                </c:pt>
                <c:pt idx="112">
                  <c:v>5.1947</c:v>
                </c:pt>
                <c:pt idx="113">
                  <c:v>5.1947</c:v>
                </c:pt>
                <c:pt idx="114">
                  <c:v>4.958066</c:v>
                </c:pt>
                <c:pt idx="115">
                  <c:v>4.958066</c:v>
                </c:pt>
                <c:pt idx="116">
                  <c:v>4.80783</c:v>
                </c:pt>
                <c:pt idx="117">
                  <c:v>4.834837</c:v>
                </c:pt>
                <c:pt idx="118">
                  <c:v>5.450159</c:v>
                </c:pt>
                <c:pt idx="119">
                  <c:v>5.450159</c:v>
                </c:pt>
                <c:pt idx="120">
                  <c:v>4.917662</c:v>
                </c:pt>
                <c:pt idx="121">
                  <c:v>4.917662</c:v>
                </c:pt>
                <c:pt idx="122">
                  <c:v>4.767605</c:v>
                </c:pt>
                <c:pt idx="123">
                  <c:v>4.767605</c:v>
                </c:pt>
                <c:pt idx="124">
                  <c:v>4.640184</c:v>
                </c:pt>
                <c:pt idx="125">
                  <c:v>4.632573</c:v>
                </c:pt>
                <c:pt idx="126">
                  <c:v>4.962615</c:v>
                </c:pt>
                <c:pt idx="127">
                  <c:v>4.962615</c:v>
                </c:pt>
                <c:pt idx="128">
                  <c:v>5.06164</c:v>
                </c:pt>
                <c:pt idx="129">
                  <c:v>5.06164</c:v>
                </c:pt>
                <c:pt idx="130">
                  <c:v>5.695223</c:v>
                </c:pt>
                <c:pt idx="131">
                  <c:v>5.512994</c:v>
                </c:pt>
                <c:pt idx="132">
                  <c:v>5.334936</c:v>
                </c:pt>
                <c:pt idx="133">
                  <c:v>5.547287</c:v>
                </c:pt>
                <c:pt idx="134">
                  <c:v>5.490791</c:v>
                </c:pt>
                <c:pt idx="135">
                  <c:v>5.511178</c:v>
                </c:pt>
                <c:pt idx="136">
                  <c:v>5.738874</c:v>
                </c:pt>
                <c:pt idx="137">
                  <c:v>5.649311</c:v>
                </c:pt>
                <c:pt idx="138">
                  <c:v>5.567941</c:v>
                </c:pt>
                <c:pt idx="139">
                  <c:v>4.995579</c:v>
                </c:pt>
                <c:pt idx="140">
                  <c:v>4.995579</c:v>
                </c:pt>
                <c:pt idx="141">
                  <c:v>4.803822</c:v>
                </c:pt>
                <c:pt idx="142">
                  <c:v>4.704221</c:v>
                </c:pt>
                <c:pt idx="143">
                  <c:v>4.850936</c:v>
                </c:pt>
                <c:pt idx="144">
                  <c:v>4.850936</c:v>
                </c:pt>
                <c:pt idx="145">
                  <c:v>4.828714</c:v>
                </c:pt>
                <c:pt idx="146">
                  <c:v>4.961284</c:v>
                </c:pt>
                <c:pt idx="147">
                  <c:v>4.961284</c:v>
                </c:pt>
                <c:pt idx="148">
                  <c:v>5.06544</c:v>
                </c:pt>
                <c:pt idx="149">
                  <c:v>4.828976</c:v>
                </c:pt>
                <c:pt idx="150">
                  <c:v>5.874829</c:v>
                </c:pt>
                <c:pt idx="151">
                  <c:v>5.770926</c:v>
                </c:pt>
                <c:pt idx="152">
                  <c:v>5.284731</c:v>
                </c:pt>
                <c:pt idx="153">
                  <c:v>5.4718</c:v>
                </c:pt>
                <c:pt idx="154">
                  <c:v>5.924369</c:v>
                </c:pt>
                <c:pt idx="155">
                  <c:v>5.924369</c:v>
                </c:pt>
                <c:pt idx="160">
                  <c:v>6.087682</c:v>
                </c:pt>
                <c:pt idx="161">
                  <c:v>6.087682</c:v>
                </c:pt>
                <c:pt idx="162">
                  <c:v>5.152475</c:v>
                </c:pt>
                <c:pt idx="163">
                  <c:v>5.152475</c:v>
                </c:pt>
                <c:pt idx="164">
                  <c:v>5.434692</c:v>
                </c:pt>
                <c:pt idx="165">
                  <c:v>5.434692</c:v>
                </c:pt>
                <c:pt idx="170">
                  <c:v>5.845585</c:v>
                </c:pt>
                <c:pt idx="171">
                  <c:v>5.845585</c:v>
                </c:pt>
                <c:pt idx="172">
                  <c:v>6.09911</c:v>
                </c:pt>
                <c:pt idx="173">
                  <c:v>6.09911</c:v>
                </c:pt>
                <c:pt idx="174">
                  <c:v>5.340051</c:v>
                </c:pt>
                <c:pt idx="175">
                  <c:v>5.340051</c:v>
                </c:pt>
                <c:pt idx="176">
                  <c:v>4.912593</c:v>
                </c:pt>
                <c:pt idx="177">
                  <c:v>4.912593</c:v>
                </c:pt>
                <c:pt idx="178">
                  <c:v>5.061417</c:v>
                </c:pt>
                <c:pt idx="179">
                  <c:v>4.997706</c:v>
                </c:pt>
                <c:pt idx="180">
                  <c:v>6.243435</c:v>
                </c:pt>
                <c:pt idx="181">
                  <c:v>6.419781</c:v>
                </c:pt>
                <c:pt idx="182">
                  <c:v>5.089564</c:v>
                </c:pt>
                <c:pt idx="183">
                  <c:v>5.04837</c:v>
                </c:pt>
                <c:pt idx="184">
                  <c:v>4.911249</c:v>
                </c:pt>
                <c:pt idx="185">
                  <c:v>4.996504</c:v>
                </c:pt>
                <c:pt idx="186">
                  <c:v>4.816216</c:v>
                </c:pt>
                <c:pt idx="187">
                  <c:v>4.850656</c:v>
                </c:pt>
                <c:pt idx="188">
                  <c:v>5.144824</c:v>
                </c:pt>
                <c:pt idx="189">
                  <c:v>5.144824</c:v>
                </c:pt>
                <c:pt idx="190">
                  <c:v>5.346441</c:v>
                </c:pt>
                <c:pt idx="191">
                  <c:v>5.346441</c:v>
                </c:pt>
                <c:pt idx="192">
                  <c:v>5.12143</c:v>
                </c:pt>
                <c:pt idx="193">
                  <c:v>5.12143</c:v>
                </c:pt>
                <c:pt idx="194">
                  <c:v>5.535124</c:v>
                </c:pt>
                <c:pt idx="195">
                  <c:v>5.535124</c:v>
                </c:pt>
                <c:pt idx="196">
                  <c:v>5.74127</c:v>
                </c:pt>
                <c:pt idx="197">
                  <c:v>5.74127</c:v>
                </c:pt>
                <c:pt idx="198">
                  <c:v>5.066942</c:v>
                </c:pt>
                <c:pt idx="199">
                  <c:v>5.074178</c:v>
                </c:pt>
                <c:pt idx="200">
                  <c:v>5.596546</c:v>
                </c:pt>
                <c:pt idx="201">
                  <c:v>5.596546</c:v>
                </c:pt>
                <c:pt idx="202">
                  <c:v>5.250504</c:v>
                </c:pt>
                <c:pt idx="203">
                  <c:v>5.311313</c:v>
                </c:pt>
                <c:pt idx="204">
                  <c:v>5.017186</c:v>
                </c:pt>
                <c:pt idx="205">
                  <c:v>4.904335</c:v>
                </c:pt>
                <c:pt idx="206">
                  <c:v>4.535545</c:v>
                </c:pt>
                <c:pt idx="207">
                  <c:v>4.535545</c:v>
                </c:pt>
                <c:pt idx="208">
                  <c:v>4.845859</c:v>
                </c:pt>
                <c:pt idx="209">
                  <c:v>4.845859</c:v>
                </c:pt>
                <c:pt idx="210">
                  <c:v>4.755382</c:v>
                </c:pt>
                <c:pt idx="211">
                  <c:v>4.755382</c:v>
                </c:pt>
                <c:pt idx="212">
                  <c:v>4.682678</c:v>
                </c:pt>
                <c:pt idx="213">
                  <c:v>4.751205</c:v>
                </c:pt>
                <c:pt idx="214">
                  <c:v>4.84178</c:v>
                </c:pt>
                <c:pt idx="215">
                  <c:v>4.906263</c:v>
                </c:pt>
                <c:pt idx="216">
                  <c:v>5.849634</c:v>
                </c:pt>
                <c:pt idx="217">
                  <c:v>5.849634</c:v>
                </c:pt>
                <c:pt idx="218">
                  <c:v>4.732655</c:v>
                </c:pt>
                <c:pt idx="219">
                  <c:v>4.745546</c:v>
                </c:pt>
                <c:pt idx="220">
                  <c:v>5.096256</c:v>
                </c:pt>
                <c:pt idx="221">
                  <c:v>5.66191</c:v>
                </c:pt>
                <c:pt idx="222">
                  <c:v>4.603131</c:v>
                </c:pt>
                <c:pt idx="223">
                  <c:v>4.698421</c:v>
                </c:pt>
                <c:pt idx="224">
                  <c:v>4.82416</c:v>
                </c:pt>
                <c:pt idx="225">
                  <c:v>4.805436</c:v>
                </c:pt>
                <c:pt idx="226">
                  <c:v>5.104015</c:v>
                </c:pt>
                <c:pt idx="227">
                  <c:v>5.174204</c:v>
                </c:pt>
                <c:pt idx="228">
                  <c:v>5.923596</c:v>
                </c:pt>
                <c:pt idx="229">
                  <c:v>5.923596</c:v>
                </c:pt>
                <c:pt idx="230">
                  <c:v>5.589097</c:v>
                </c:pt>
                <c:pt idx="231">
                  <c:v>5.589097</c:v>
                </c:pt>
                <c:pt idx="232">
                  <c:v>4.914425</c:v>
                </c:pt>
                <c:pt idx="233">
                  <c:v>4.914425</c:v>
                </c:pt>
                <c:pt idx="234">
                  <c:v>5.364946</c:v>
                </c:pt>
                <c:pt idx="235">
                  <c:v>5.364946</c:v>
                </c:pt>
                <c:pt idx="236">
                  <c:v>4.820807</c:v>
                </c:pt>
                <c:pt idx="237">
                  <c:v>4.820807</c:v>
                </c:pt>
                <c:pt idx="238">
                  <c:v>4.795284</c:v>
                </c:pt>
                <c:pt idx="239">
                  <c:v>4.795284</c:v>
                </c:pt>
                <c:pt idx="240">
                  <c:v>4.887586</c:v>
                </c:pt>
                <c:pt idx="241">
                  <c:v>4.887586</c:v>
                </c:pt>
                <c:pt idx="242">
                  <c:v>7</c:v>
                </c:pt>
                <c:pt idx="248">
                  <c:v>6.106961</c:v>
                </c:pt>
                <c:pt idx="249">
                  <c:v>6.106961</c:v>
                </c:pt>
                <c:pt idx="250">
                  <c:v>5.539527</c:v>
                </c:pt>
                <c:pt idx="251">
                  <c:v>5.230299</c:v>
                </c:pt>
                <c:pt idx="252">
                  <c:v>5.759431</c:v>
                </c:pt>
                <c:pt idx="253">
                  <c:v>5.759431</c:v>
                </c:pt>
                <c:pt idx="254">
                  <c:v>5.22355</c:v>
                </c:pt>
                <c:pt idx="255">
                  <c:v>5.108768</c:v>
                </c:pt>
                <c:pt idx="256">
                  <c:v>4.955599</c:v>
                </c:pt>
                <c:pt idx="257">
                  <c:v>4.9737</c:v>
                </c:pt>
                <c:pt idx="258">
                  <c:v>4.989483</c:v>
                </c:pt>
                <c:pt idx="259">
                  <c:v>4.98035</c:v>
                </c:pt>
                <c:pt idx="268">
                  <c:v>6.080454</c:v>
                </c:pt>
                <c:pt idx="269">
                  <c:v>5.99608</c:v>
                </c:pt>
                <c:pt idx="274">
                  <c:v>6.07966</c:v>
                </c:pt>
                <c:pt idx="275">
                  <c:v>6.063502</c:v>
                </c:pt>
                <c:pt idx="276">
                  <c:v>5.213341</c:v>
                </c:pt>
                <c:pt idx="277">
                  <c:v>4.931789</c:v>
                </c:pt>
                <c:pt idx="278">
                  <c:v>5.245661</c:v>
                </c:pt>
                <c:pt idx="279">
                  <c:v>5.25094</c:v>
                </c:pt>
                <c:pt idx="280">
                  <c:v>4.712014</c:v>
                </c:pt>
                <c:pt idx="281">
                  <c:v>4.918263</c:v>
                </c:pt>
                <c:pt idx="282">
                  <c:v>4.442269</c:v>
                </c:pt>
                <c:pt idx="283">
                  <c:v>5.012649</c:v>
                </c:pt>
                <c:pt idx="284">
                  <c:v>4.050091</c:v>
                </c:pt>
                <c:pt idx="285">
                  <c:v>4.354367</c:v>
                </c:pt>
                <c:pt idx="286">
                  <c:v>4.288248</c:v>
                </c:pt>
                <c:pt idx="287">
                  <c:v>4.316002</c:v>
                </c:pt>
                <c:pt idx="288">
                  <c:v>4.246694</c:v>
                </c:pt>
                <c:pt idx="289">
                  <c:v>4.215015</c:v>
                </c:pt>
                <c:pt idx="290">
                  <c:v>4.911611</c:v>
                </c:pt>
                <c:pt idx="291">
                  <c:v>4.77146</c:v>
                </c:pt>
                <c:pt idx="298">
                  <c:v>2.922913</c:v>
                </c:pt>
                <c:pt idx="299">
                  <c:v>2.922913</c:v>
                </c:pt>
                <c:pt idx="300">
                  <c:v>2.922913</c:v>
                </c:pt>
                <c:pt idx="301">
                  <c:v>2.922913</c:v>
                </c:pt>
                <c:pt idx="302">
                  <c:v>2.922913</c:v>
                </c:pt>
                <c:pt idx="303">
                  <c:v>2.922913</c:v>
                </c:pt>
                <c:pt idx="304">
                  <c:v>2.922913</c:v>
                </c:pt>
                <c:pt idx="305">
                  <c:v>2.922913</c:v>
                </c:pt>
                <c:pt idx="306">
                  <c:v>2.922913</c:v>
                </c:pt>
                <c:pt idx="307">
                  <c:v>2.922913</c:v>
                </c:pt>
                <c:pt idx="308">
                  <c:v>2.922913</c:v>
                </c:pt>
                <c:pt idx="309">
                  <c:v>2.922913</c:v>
                </c:pt>
                <c:pt idx="310">
                  <c:v>2.922913</c:v>
                </c:pt>
                <c:pt idx="311">
                  <c:v>2.922913</c:v>
                </c:pt>
                <c:pt idx="312">
                  <c:v>2.922913</c:v>
                </c:pt>
                <c:pt idx="313">
                  <c:v>2.922913</c:v>
                </c:pt>
                <c:pt idx="314">
                  <c:v>2.922913</c:v>
                </c:pt>
                <c:pt idx="315">
                  <c:v>2.922913</c:v>
                </c:pt>
                <c:pt idx="316">
                  <c:v>2.922913</c:v>
                </c:pt>
                <c:pt idx="317">
                  <c:v>2.922913</c:v>
                </c:pt>
                <c:pt idx="318">
                  <c:v>2.922913</c:v>
                </c:pt>
                <c:pt idx="319">
                  <c:v>2.922913</c:v>
                </c:pt>
                <c:pt idx="320">
                  <c:v>2.922913</c:v>
                </c:pt>
                <c:pt idx="321">
                  <c:v>2.922913</c:v>
                </c:pt>
                <c:pt idx="322">
                  <c:v>2.922913</c:v>
                </c:pt>
                <c:pt idx="323">
                  <c:v>2.922913</c:v>
                </c:pt>
                <c:pt idx="324">
                  <c:v>2.922913</c:v>
                </c:pt>
                <c:pt idx="325">
                  <c:v>2.922913</c:v>
                </c:pt>
                <c:pt idx="326">
                  <c:v>2.922913</c:v>
                </c:pt>
                <c:pt idx="327">
                  <c:v>2.922913</c:v>
                </c:pt>
                <c:pt idx="328">
                  <c:v>2.922913</c:v>
                </c:pt>
                <c:pt idx="329">
                  <c:v>2.922913</c:v>
                </c:pt>
                <c:pt idx="330">
                  <c:v>2.922913</c:v>
                </c:pt>
                <c:pt idx="331">
                  <c:v>2.922913</c:v>
                </c:pt>
                <c:pt idx="332">
                  <c:v>2.922913</c:v>
                </c:pt>
                <c:pt idx="333">
                  <c:v>2.922913</c:v>
                </c:pt>
                <c:pt idx="334">
                  <c:v>2.922913</c:v>
                </c:pt>
                <c:pt idx="335">
                  <c:v>2.922913</c:v>
                </c:pt>
                <c:pt idx="336">
                  <c:v>2.922913</c:v>
                </c:pt>
                <c:pt idx="337">
                  <c:v>2.922913</c:v>
                </c:pt>
                <c:pt idx="338">
                  <c:v>2.922913</c:v>
                </c:pt>
                <c:pt idx="339">
                  <c:v>2.922913</c:v>
                </c:pt>
                <c:pt idx="340">
                  <c:v>2.922913</c:v>
                </c:pt>
                <c:pt idx="341">
                  <c:v>2.922913</c:v>
                </c:pt>
                <c:pt idx="342">
                  <c:v>2.922913</c:v>
                </c:pt>
                <c:pt idx="343">
                  <c:v>2.922913</c:v>
                </c:pt>
                <c:pt idx="344">
                  <c:v>2.922913</c:v>
                </c:pt>
                <c:pt idx="345">
                  <c:v>2.922913</c:v>
                </c:pt>
                <c:pt idx="346">
                  <c:v>2.922913</c:v>
                </c:pt>
                <c:pt idx="347">
                  <c:v>2.922913</c:v>
                </c:pt>
                <c:pt idx="348">
                  <c:v>2.922913</c:v>
                </c:pt>
                <c:pt idx="349">
                  <c:v>2.922913</c:v>
                </c:pt>
                <c:pt idx="350">
                  <c:v>2.922913</c:v>
                </c:pt>
                <c:pt idx="351">
                  <c:v>2.922913</c:v>
                </c:pt>
                <c:pt idx="352">
                  <c:v>2.922913</c:v>
                </c:pt>
                <c:pt idx="353">
                  <c:v>2.922913</c:v>
                </c:pt>
                <c:pt idx="354">
                  <c:v>2.922913</c:v>
                </c:pt>
                <c:pt idx="355">
                  <c:v>2.922913</c:v>
                </c:pt>
                <c:pt idx="356">
                  <c:v>2.922913</c:v>
                </c:pt>
              </c:numCache>
            </c:numRef>
          </c:xVal>
          <c:yVal>
            <c:numRef>
              <c:f>'Pav. Novo'!$X$2:$X$358</c:f>
              <c:numCache>
                <c:formatCode>General</c:formatCode>
                <c:ptCount val="357"/>
                <c:pt idx="0">
                  <c:v>0</c:v>
                </c:pt>
                <c:pt idx="1">
                  <c:v>0</c:v>
                </c:pt>
                <c:pt idx="2">
                  <c:v>0.080158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1007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6691626</c:v>
                </c:pt>
                <c:pt idx="17">
                  <c:v>0</c:v>
                </c:pt>
                <c:pt idx="18">
                  <c:v>0.03535432</c:v>
                </c:pt>
                <c:pt idx="19">
                  <c:v>0.274567</c:v>
                </c:pt>
                <c:pt idx="20">
                  <c:v>0.03400183</c:v>
                </c:pt>
                <c:pt idx="21">
                  <c:v>0.2442662</c:v>
                </c:pt>
                <c:pt idx="22">
                  <c:v>0.0318162</c:v>
                </c:pt>
                <c:pt idx="23">
                  <c:v>0.01643762</c:v>
                </c:pt>
                <c:pt idx="24">
                  <c:v>0.008658396</c:v>
                </c:pt>
                <c:pt idx="25">
                  <c:v>0.07911623</c:v>
                </c:pt>
                <c:pt idx="26">
                  <c:v>0.05159538</c:v>
                </c:pt>
                <c:pt idx="27">
                  <c:v>0.05274131</c:v>
                </c:pt>
                <c:pt idx="28">
                  <c:v>0</c:v>
                </c:pt>
                <c:pt idx="29">
                  <c:v>0</c:v>
                </c:pt>
                <c:pt idx="30">
                  <c:v>0.004543346</c:v>
                </c:pt>
                <c:pt idx="31">
                  <c:v>0.06934447</c:v>
                </c:pt>
                <c:pt idx="32">
                  <c:v>0.113978</c:v>
                </c:pt>
                <c:pt idx="33">
                  <c:v>0.06921913</c:v>
                </c:pt>
                <c:pt idx="34">
                  <c:v>0.2589951</c:v>
                </c:pt>
                <c:pt idx="35">
                  <c:v>0.4211323</c:v>
                </c:pt>
                <c:pt idx="36">
                  <c:v>0.06081527</c:v>
                </c:pt>
                <c:pt idx="37">
                  <c:v>0.3118395</c:v>
                </c:pt>
                <c:pt idx="38">
                  <c:v>0.2723932</c:v>
                </c:pt>
                <c:pt idx="39">
                  <c:v>0.05310173</c:v>
                </c:pt>
                <c:pt idx="40">
                  <c:v>0.1865356</c:v>
                </c:pt>
                <c:pt idx="41">
                  <c:v>0.1288201</c:v>
                </c:pt>
                <c:pt idx="42">
                  <c:v>0.1765771</c:v>
                </c:pt>
                <c:pt idx="43">
                  <c:v>0.1335304</c:v>
                </c:pt>
                <c:pt idx="44">
                  <c:v>0.008539728</c:v>
                </c:pt>
                <c:pt idx="45">
                  <c:v>0.02547322</c:v>
                </c:pt>
                <c:pt idx="46">
                  <c:v>0.03811163</c:v>
                </c:pt>
                <c:pt idx="47">
                  <c:v>0.007832803</c:v>
                </c:pt>
                <c:pt idx="48">
                  <c:v>0.04074455</c:v>
                </c:pt>
                <c:pt idx="49">
                  <c:v>0.1327541</c:v>
                </c:pt>
                <c:pt idx="50">
                  <c:v>0.1314074</c:v>
                </c:pt>
                <c:pt idx="51">
                  <c:v>0.07631941</c:v>
                </c:pt>
                <c:pt idx="52">
                  <c:v>0.1528896</c:v>
                </c:pt>
                <c:pt idx="53">
                  <c:v>0.1672464</c:v>
                </c:pt>
                <c:pt idx="54">
                  <c:v>0.2084014</c:v>
                </c:pt>
                <c:pt idx="55">
                  <c:v>0.1695452</c:v>
                </c:pt>
                <c:pt idx="56">
                  <c:v>0.3062591</c:v>
                </c:pt>
                <c:pt idx="57">
                  <c:v>0</c:v>
                </c:pt>
                <c:pt idx="58">
                  <c:v>0.07059123</c:v>
                </c:pt>
                <c:pt idx="59">
                  <c:v>0.1729913</c:v>
                </c:pt>
                <c:pt idx="60">
                  <c:v>0</c:v>
                </c:pt>
                <c:pt idx="61">
                  <c:v>0.00833904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162401</c:v>
                </c:pt>
                <c:pt idx="66">
                  <c:v>0</c:v>
                </c:pt>
                <c:pt idx="67">
                  <c:v>0.01763571</c:v>
                </c:pt>
                <c:pt idx="68">
                  <c:v>0.04166802</c:v>
                </c:pt>
                <c:pt idx="69">
                  <c:v>0.01252986</c:v>
                </c:pt>
                <c:pt idx="70">
                  <c:v>0</c:v>
                </c:pt>
                <c:pt idx="71">
                  <c:v>0.00532673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726112</c:v>
                </c:pt>
                <c:pt idx="77">
                  <c:v>0</c:v>
                </c:pt>
                <c:pt idx="78">
                  <c:v>0.06606981</c:v>
                </c:pt>
                <c:pt idx="79">
                  <c:v>0.006311388</c:v>
                </c:pt>
                <c:pt idx="80">
                  <c:v>0</c:v>
                </c:pt>
                <c:pt idx="81">
                  <c:v>0</c:v>
                </c:pt>
                <c:pt idx="84">
                  <c:v>0.01200408</c:v>
                </c:pt>
                <c:pt idx="85">
                  <c:v>0.0332027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1023977</c:v>
                </c:pt>
                <c:pt idx="95">
                  <c:v>0</c:v>
                </c:pt>
                <c:pt idx="96">
                  <c:v>0.0113870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1463775</c:v>
                </c:pt>
                <c:pt idx="105">
                  <c:v>0.00521228</c:v>
                </c:pt>
                <c:pt idx="106">
                  <c:v>0.009040569</c:v>
                </c:pt>
                <c:pt idx="107">
                  <c:v>0.00493009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01904937</c:v>
                </c:pt>
                <c:pt idx="115">
                  <c:v>0.02733071</c:v>
                </c:pt>
                <c:pt idx="116">
                  <c:v>0</c:v>
                </c:pt>
                <c:pt idx="117">
                  <c:v>0.0124882</c:v>
                </c:pt>
                <c:pt idx="118">
                  <c:v>0</c:v>
                </c:pt>
                <c:pt idx="119">
                  <c:v>0</c:v>
                </c:pt>
                <c:pt idx="120">
                  <c:v>0.02874168</c:v>
                </c:pt>
                <c:pt idx="121">
                  <c:v>0.0339266</c:v>
                </c:pt>
                <c:pt idx="122">
                  <c:v>0.02125626</c:v>
                </c:pt>
                <c:pt idx="123">
                  <c:v>0.01595187</c:v>
                </c:pt>
                <c:pt idx="124">
                  <c:v>0</c:v>
                </c:pt>
                <c:pt idx="125">
                  <c:v>0.002661812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04557719</c:v>
                </c:pt>
                <c:pt idx="132">
                  <c:v>0.02770125</c:v>
                </c:pt>
                <c:pt idx="133">
                  <c:v>0</c:v>
                </c:pt>
                <c:pt idx="134">
                  <c:v>0</c:v>
                </c:pt>
                <c:pt idx="135">
                  <c:v>0.007644386</c:v>
                </c:pt>
                <c:pt idx="136">
                  <c:v>0</c:v>
                </c:pt>
                <c:pt idx="137">
                  <c:v>0.01235038</c:v>
                </c:pt>
                <c:pt idx="138">
                  <c:v>0.00101679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.006611938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270562</c:v>
                </c:pt>
                <c:pt idx="179">
                  <c:v>0.01163823</c:v>
                </c:pt>
                <c:pt idx="180">
                  <c:v>0.009079996</c:v>
                </c:pt>
                <c:pt idx="181">
                  <c:v>0.003095897</c:v>
                </c:pt>
                <c:pt idx="182">
                  <c:v>0.0004395254</c:v>
                </c:pt>
                <c:pt idx="183">
                  <c:v>0.0005934532</c:v>
                </c:pt>
                <c:pt idx="184">
                  <c:v>0.007220331</c:v>
                </c:pt>
                <c:pt idx="185">
                  <c:v>3.195174E-005</c:v>
                </c:pt>
                <c:pt idx="186">
                  <c:v>0.002315001</c:v>
                </c:pt>
                <c:pt idx="187">
                  <c:v>0.006819963</c:v>
                </c:pt>
                <c:pt idx="188">
                  <c:v>0.01676135</c:v>
                </c:pt>
                <c:pt idx="189">
                  <c:v>0</c:v>
                </c:pt>
                <c:pt idx="190">
                  <c:v>0.004531958</c:v>
                </c:pt>
                <c:pt idx="191">
                  <c:v>0</c:v>
                </c:pt>
                <c:pt idx="192">
                  <c:v>0.02012113</c:v>
                </c:pt>
                <c:pt idx="193">
                  <c:v>0</c:v>
                </c:pt>
                <c:pt idx="194">
                  <c:v>0.00864411</c:v>
                </c:pt>
                <c:pt idx="195">
                  <c:v>0.004073403</c:v>
                </c:pt>
                <c:pt idx="196">
                  <c:v>0</c:v>
                </c:pt>
                <c:pt idx="197">
                  <c:v>0</c:v>
                </c:pt>
                <c:pt idx="198">
                  <c:v>0.002414018</c:v>
                </c:pt>
                <c:pt idx="199">
                  <c:v>0.00685294</c:v>
                </c:pt>
                <c:pt idx="200">
                  <c:v>0</c:v>
                </c:pt>
                <c:pt idx="201">
                  <c:v>0.005801383</c:v>
                </c:pt>
                <c:pt idx="202">
                  <c:v>0.002488466</c:v>
                </c:pt>
                <c:pt idx="203">
                  <c:v>0.01508673</c:v>
                </c:pt>
                <c:pt idx="204">
                  <c:v>0.01521011</c:v>
                </c:pt>
                <c:pt idx="205">
                  <c:v>0.01755239</c:v>
                </c:pt>
                <c:pt idx="206">
                  <c:v>0.009185252</c:v>
                </c:pt>
                <c:pt idx="207">
                  <c:v>0.01745362</c:v>
                </c:pt>
                <c:pt idx="208">
                  <c:v>0.0009757074</c:v>
                </c:pt>
                <c:pt idx="209">
                  <c:v>0.003559883</c:v>
                </c:pt>
                <c:pt idx="210">
                  <c:v>0</c:v>
                </c:pt>
                <c:pt idx="211">
                  <c:v>0</c:v>
                </c:pt>
                <c:pt idx="212">
                  <c:v>0.006484</c:v>
                </c:pt>
                <c:pt idx="213">
                  <c:v>0</c:v>
                </c:pt>
                <c:pt idx="214">
                  <c:v>5.307567E-008</c:v>
                </c:pt>
                <c:pt idx="215">
                  <c:v>0</c:v>
                </c:pt>
                <c:pt idx="216">
                  <c:v>0.007872908</c:v>
                </c:pt>
                <c:pt idx="217">
                  <c:v>0.003989099</c:v>
                </c:pt>
                <c:pt idx="218">
                  <c:v>0.006341588</c:v>
                </c:pt>
                <c:pt idx="219">
                  <c:v>0.0114495</c:v>
                </c:pt>
                <c:pt idx="220">
                  <c:v>0.0002405346</c:v>
                </c:pt>
                <c:pt idx="221">
                  <c:v>0</c:v>
                </c:pt>
                <c:pt idx="222">
                  <c:v>0.03724359</c:v>
                </c:pt>
                <c:pt idx="223">
                  <c:v>0.02989156</c:v>
                </c:pt>
                <c:pt idx="224">
                  <c:v>0.02311659</c:v>
                </c:pt>
                <c:pt idx="225">
                  <c:v>6.02945E-005</c:v>
                </c:pt>
                <c:pt idx="226">
                  <c:v>0.005305659</c:v>
                </c:pt>
                <c:pt idx="227">
                  <c:v>0.007381056</c:v>
                </c:pt>
                <c:pt idx="228">
                  <c:v>0.008472303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.002802652</c:v>
                </c:pt>
                <c:pt idx="252">
                  <c:v>0</c:v>
                </c:pt>
                <c:pt idx="253">
                  <c:v>0.007173579</c:v>
                </c:pt>
                <c:pt idx="254">
                  <c:v>0.03149406</c:v>
                </c:pt>
                <c:pt idx="255">
                  <c:v>0</c:v>
                </c:pt>
                <c:pt idx="256">
                  <c:v>0.00930415</c:v>
                </c:pt>
                <c:pt idx="257">
                  <c:v>0.008453319</c:v>
                </c:pt>
                <c:pt idx="258">
                  <c:v>0.001313614</c:v>
                </c:pt>
                <c:pt idx="259">
                  <c:v>0.03270003</c:v>
                </c:pt>
                <c:pt idx="268">
                  <c:v>0.008481155</c:v>
                </c:pt>
                <c:pt idx="269">
                  <c:v>0.0157162</c:v>
                </c:pt>
                <c:pt idx="274">
                  <c:v>0</c:v>
                </c:pt>
                <c:pt idx="275">
                  <c:v>0.005609598</c:v>
                </c:pt>
                <c:pt idx="276">
                  <c:v>0</c:v>
                </c:pt>
                <c:pt idx="277">
                  <c:v>0</c:v>
                </c:pt>
                <c:pt idx="278">
                  <c:v>0.02170442</c:v>
                </c:pt>
                <c:pt idx="279">
                  <c:v>0.03267908</c:v>
                </c:pt>
                <c:pt idx="280">
                  <c:v>0.007986465</c:v>
                </c:pt>
                <c:pt idx="281">
                  <c:v>0.00115828</c:v>
                </c:pt>
                <c:pt idx="282">
                  <c:v>0.007497286</c:v>
                </c:pt>
                <c:pt idx="283">
                  <c:v>0.007120829</c:v>
                </c:pt>
                <c:pt idx="284">
                  <c:v>0.004876667</c:v>
                </c:pt>
                <c:pt idx="285">
                  <c:v>0.01914974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007480559</c:v>
                </c:pt>
                <c:pt idx="291">
                  <c:v>0.0007755132</c:v>
                </c:pt>
                <c:pt idx="298">
                  <c:v>0.08722513</c:v>
                </c:pt>
                <c:pt idx="299">
                  <c:v>0.215109</c:v>
                </c:pt>
                <c:pt idx="300">
                  <c:v>0.2376065</c:v>
                </c:pt>
                <c:pt idx="301">
                  <c:v>0.2519251</c:v>
                </c:pt>
                <c:pt idx="302">
                  <c:v>0.2687892</c:v>
                </c:pt>
                <c:pt idx="303">
                  <c:v>0.2204356</c:v>
                </c:pt>
                <c:pt idx="304">
                  <c:v>0.2124433</c:v>
                </c:pt>
                <c:pt idx="305">
                  <c:v>0.2208174</c:v>
                </c:pt>
                <c:pt idx="306">
                  <c:v>0.09629925</c:v>
                </c:pt>
                <c:pt idx="307">
                  <c:v>0.06480744</c:v>
                </c:pt>
                <c:pt idx="308">
                  <c:v>0.2786065</c:v>
                </c:pt>
                <c:pt idx="309">
                  <c:v>0.07076327</c:v>
                </c:pt>
                <c:pt idx="310">
                  <c:v>0.194921</c:v>
                </c:pt>
                <c:pt idx="311">
                  <c:v>0.2178166</c:v>
                </c:pt>
                <c:pt idx="312">
                  <c:v>0.2808227</c:v>
                </c:pt>
                <c:pt idx="313">
                  <c:v>0.1233953</c:v>
                </c:pt>
                <c:pt idx="314">
                  <c:v>0.2204959</c:v>
                </c:pt>
                <c:pt idx="315">
                  <c:v>0.3357861</c:v>
                </c:pt>
                <c:pt idx="316">
                  <c:v>0.04807343</c:v>
                </c:pt>
                <c:pt idx="317">
                  <c:v>0.04814404</c:v>
                </c:pt>
                <c:pt idx="318">
                  <c:v>0.2219211</c:v>
                </c:pt>
                <c:pt idx="319">
                  <c:v>0.2219211</c:v>
                </c:pt>
                <c:pt idx="320">
                  <c:v>0.2926838</c:v>
                </c:pt>
                <c:pt idx="321">
                  <c:v>0.3186727</c:v>
                </c:pt>
                <c:pt idx="322">
                  <c:v>0.122856</c:v>
                </c:pt>
                <c:pt idx="323">
                  <c:v>0.122856</c:v>
                </c:pt>
                <c:pt idx="324">
                  <c:v>0.1461573</c:v>
                </c:pt>
                <c:pt idx="325">
                  <c:v>0.1461573</c:v>
                </c:pt>
                <c:pt idx="326">
                  <c:v>0.2677563</c:v>
                </c:pt>
                <c:pt idx="327">
                  <c:v>0.2801531</c:v>
                </c:pt>
                <c:pt idx="328">
                  <c:v>0.1281016</c:v>
                </c:pt>
                <c:pt idx="329">
                  <c:v>0.0665629</c:v>
                </c:pt>
                <c:pt idx="330">
                  <c:v>0.07969707</c:v>
                </c:pt>
                <c:pt idx="331">
                  <c:v>0.07969707</c:v>
                </c:pt>
                <c:pt idx="332">
                  <c:v>0.2566422</c:v>
                </c:pt>
                <c:pt idx="333">
                  <c:v>0.2566422</c:v>
                </c:pt>
                <c:pt idx="334">
                  <c:v>0.04060566</c:v>
                </c:pt>
                <c:pt idx="335">
                  <c:v>0.003497743</c:v>
                </c:pt>
                <c:pt idx="336">
                  <c:v>0.1714621</c:v>
                </c:pt>
                <c:pt idx="337">
                  <c:v>0.0768488</c:v>
                </c:pt>
                <c:pt idx="338">
                  <c:v>0.007628594</c:v>
                </c:pt>
                <c:pt idx="339">
                  <c:v>0.04611544</c:v>
                </c:pt>
                <c:pt idx="340">
                  <c:v>0.001790173</c:v>
                </c:pt>
                <c:pt idx="341">
                  <c:v>0.005188577</c:v>
                </c:pt>
                <c:pt idx="342">
                  <c:v>0.128024</c:v>
                </c:pt>
                <c:pt idx="343">
                  <c:v>0.004702307</c:v>
                </c:pt>
                <c:pt idx="344">
                  <c:v>0.0007661282</c:v>
                </c:pt>
                <c:pt idx="345">
                  <c:v>0.1165659</c:v>
                </c:pt>
                <c:pt idx="346">
                  <c:v>0.003610696</c:v>
                </c:pt>
                <c:pt idx="347">
                  <c:v>0.04377852</c:v>
                </c:pt>
                <c:pt idx="348">
                  <c:v>0.1781269</c:v>
                </c:pt>
                <c:pt idx="349">
                  <c:v>0.01333915</c:v>
                </c:pt>
                <c:pt idx="350">
                  <c:v>0.1264031</c:v>
                </c:pt>
                <c:pt idx="351">
                  <c:v>0.06728788</c:v>
                </c:pt>
                <c:pt idx="352">
                  <c:v>0.006854236</c:v>
                </c:pt>
                <c:pt idx="353">
                  <c:v>0.02306058</c:v>
                </c:pt>
                <c:pt idx="354">
                  <c:v>0.02448508</c:v>
                </c:pt>
                <c:pt idx="355">
                  <c:v>0.1319465</c:v>
                </c:pt>
                <c:pt idx="356">
                  <c:v>0.04109991</c:v>
                </c:pt>
              </c:numCache>
            </c:numRef>
          </c:yVal>
          <c:smooth val="0"/>
        </c:ser>
        <c:axId val="84642600"/>
        <c:axId val="74939323"/>
      </c:scatterChart>
      <c:valAx>
        <c:axId val="84642600"/>
        <c:scaling>
          <c:orientation val="minMax"/>
          <c:max val="6.5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23"/>
        <c:crossesAt val="0"/>
        <c:crossBetween val="midCat"/>
        <c:majorUnit val="0.5"/>
      </c:valAx>
      <c:valAx>
        <c:axId val="749393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49760</xdr:colOff>
      <xdr:row>2</xdr:row>
      <xdr:rowOff>28440</xdr:rowOff>
    </xdr:from>
    <xdr:to>
      <xdr:col>33</xdr:col>
      <xdr:colOff>60480</xdr:colOff>
      <xdr:row>16</xdr:row>
      <xdr:rowOff>47160</xdr:rowOff>
    </xdr:to>
    <xdr:graphicFrame>
      <xdr:nvGraphicFramePr>
        <xdr:cNvPr id="0" name="Chart 2"/>
        <xdr:cNvGraphicFramePr/>
      </xdr:nvGraphicFramePr>
      <xdr:xfrm>
        <a:off x="16224120" y="352440"/>
        <a:ext cx="501624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58640</xdr:colOff>
      <xdr:row>3</xdr:row>
      <xdr:rowOff>0</xdr:rowOff>
    </xdr:from>
    <xdr:to>
      <xdr:col>32</xdr:col>
      <xdr:colOff>44928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15883560" y="485640"/>
        <a:ext cx="50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8" min="5" style="2" width="9.14"/>
    <col collapsed="false" customWidth="true" hidden="false" outlineLevel="0" max="12" min="9" style="1" width="9.14"/>
    <col collapsed="false" customWidth="true" hidden="false" outlineLevel="0" max="13" min="13" style="3" width="9.14"/>
    <col collapsed="false" customWidth="true" hidden="false" outlineLevel="0" max="15" min="14" style="1" width="9.14"/>
    <col collapsed="false" customWidth="true" hidden="false" outlineLevel="0" max="16" min="16" style="4" width="9.14"/>
    <col collapsed="false" customWidth="true" hidden="false" outlineLevel="0" max="20" min="17" style="1" width="9.14"/>
    <col collapsed="false" customWidth="true" hidden="false" outlineLevel="0" max="21" min="21" style="2" width="9.14"/>
    <col collapsed="false" customWidth="true" hidden="false" outlineLevel="0" max="23" min="23" style="1" width="9.14"/>
    <col collapsed="false" customWidth="true" hidden="false" outlineLevel="0" max="24" min="24" style="2" width="9.14"/>
    <col collapsed="false" customWidth="true" hidden="false" outlineLevel="0" max="25" min="25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6" t="s">
        <v>13</v>
      </c>
      <c r="O1" s="6" t="s">
        <v>14</v>
      </c>
      <c r="P1" s="9" t="s">
        <v>15</v>
      </c>
      <c r="Q1" s="6" t="s">
        <v>8</v>
      </c>
      <c r="R1" s="6" t="s">
        <v>9</v>
      </c>
      <c r="S1" s="6" t="s">
        <v>10</v>
      </c>
      <c r="T1" s="6" t="s">
        <v>16</v>
      </c>
      <c r="U1" s="7" t="s">
        <v>17</v>
      </c>
      <c r="W1" s="6" t="s">
        <v>13</v>
      </c>
      <c r="X1" s="7" t="s">
        <v>6</v>
      </c>
      <c r="Y1" s="9" t="s">
        <v>15</v>
      </c>
    </row>
    <row r="2" customFormat="false" ht="12.75" hidden="false" customHeight="false" outlineLevel="0" collapsed="false">
      <c r="A2" s="10" t="s">
        <v>18</v>
      </c>
      <c r="B2" s="10" t="n">
        <v>16075</v>
      </c>
      <c r="C2" s="10" t="n">
        <v>1</v>
      </c>
      <c r="D2" s="1" t="n">
        <v>1.882926</v>
      </c>
      <c r="E2" s="2" t="n">
        <v>35.66709</v>
      </c>
      <c r="F2" s="2" t="n">
        <v>0</v>
      </c>
      <c r="G2" s="2" t="n">
        <v>3</v>
      </c>
      <c r="H2" s="2" t="n">
        <v>2</v>
      </c>
      <c r="L2" s="1" t="n">
        <v>2.401923</v>
      </c>
      <c r="M2" s="3" t="n">
        <v>5.184222</v>
      </c>
      <c r="N2" s="4" t="n">
        <f aca="false">IF(W2&lt;&gt;"",W2,0)</f>
        <v>0</v>
      </c>
      <c r="O2" s="1" t="n">
        <v>2.401923</v>
      </c>
      <c r="P2" s="4" t="n">
        <v>0</v>
      </c>
      <c r="Q2" s="1" t="n">
        <v>0.002039781</v>
      </c>
      <c r="R2" s="1" t="n">
        <v>0.07506093</v>
      </c>
      <c r="S2" s="1" t="n">
        <v>1.412758</v>
      </c>
      <c r="T2" s="1" t="n">
        <v>2.401923</v>
      </c>
      <c r="U2" s="2" t="n">
        <v>2.458374</v>
      </c>
      <c r="W2" s="4"/>
      <c r="X2" s="2" t="n">
        <v>3</v>
      </c>
      <c r="Y2" s="4" t="n">
        <v>0</v>
      </c>
      <c r="AI2" s="10" t="n">
        <f aca="false">IF(P2&gt;0,1,0)</f>
        <v>0</v>
      </c>
    </row>
    <row r="3" customFormat="false" ht="12.75" hidden="false" customHeight="false" outlineLevel="0" collapsed="false">
      <c r="A3" s="10" t="s">
        <v>18</v>
      </c>
      <c r="B3" s="10" t="n">
        <v>16075</v>
      </c>
      <c r="C3" s="10" t="n">
        <v>2</v>
      </c>
      <c r="D3" s="1" t="n">
        <v>1.766176</v>
      </c>
      <c r="E3" s="2" t="n">
        <v>23.73034</v>
      </c>
      <c r="F3" s="2" t="n">
        <v>0</v>
      </c>
      <c r="G3" s="2" t="n">
        <v>3</v>
      </c>
      <c r="H3" s="2" t="n">
        <v>3</v>
      </c>
      <c r="I3" s="1" t="n">
        <v>0.6034657</v>
      </c>
      <c r="J3" s="1" t="n">
        <v>0.3566995</v>
      </c>
      <c r="K3" s="1" t="n">
        <v>0.8905424</v>
      </c>
      <c r="L3" s="1" t="n">
        <v>1.997905</v>
      </c>
      <c r="M3" s="3" t="n">
        <v>5.933895</v>
      </c>
      <c r="N3" s="4" t="n">
        <f aca="false">IF(W3&lt;&gt;"",W3,0)</f>
        <v>2.368006</v>
      </c>
      <c r="O3" s="1" t="n">
        <v>1.503444</v>
      </c>
      <c r="P3" s="4" t="n">
        <v>0.1429076</v>
      </c>
      <c r="Q3" s="1" t="n">
        <v>0.6034657</v>
      </c>
      <c r="R3" s="1" t="n">
        <v>0.3566995</v>
      </c>
      <c r="S3" s="1" t="n">
        <v>0.8905424</v>
      </c>
      <c r="T3" s="1" t="n">
        <v>2.494231</v>
      </c>
      <c r="U3" s="2" t="n">
        <v>2.416748</v>
      </c>
      <c r="W3" s="4" t="n">
        <v>2.368006</v>
      </c>
      <c r="X3" s="2" t="n">
        <v>3</v>
      </c>
      <c r="Y3" s="4" t="n">
        <v>0.1429076</v>
      </c>
      <c r="AI3" s="10" t="n">
        <f aca="false">IF(P3&gt;0,1,0)</f>
        <v>1</v>
      </c>
    </row>
    <row r="4" customFormat="false" ht="12.75" hidden="false" customHeight="false" outlineLevel="0" collapsed="false">
      <c r="A4" s="10" t="s">
        <v>18</v>
      </c>
      <c r="B4" s="10" t="n">
        <v>20017</v>
      </c>
      <c r="C4" s="10" t="n">
        <v>1</v>
      </c>
      <c r="D4" s="1" t="n">
        <v>0.3047429</v>
      </c>
      <c r="E4" s="2" t="n">
        <v>42.72057</v>
      </c>
      <c r="F4" s="2" t="n">
        <v>4.06</v>
      </c>
      <c r="G4" s="2" t="n">
        <v>3</v>
      </c>
      <c r="H4" s="2" t="n">
        <v>5</v>
      </c>
      <c r="I4" s="1" t="n">
        <v>0.2012365</v>
      </c>
      <c r="J4" s="1" t="n">
        <v>0.1308933</v>
      </c>
      <c r="K4" s="1" t="n">
        <v>1.032</v>
      </c>
      <c r="L4" s="1" t="n">
        <v>1.271217</v>
      </c>
      <c r="M4" s="3" t="n">
        <v>4.481386</v>
      </c>
      <c r="N4" s="4" t="n">
        <f aca="false">IF(W4&lt;&gt;"",W4,0)</f>
        <v>0.7180833</v>
      </c>
      <c r="O4" s="1" t="n">
        <v>1.395214</v>
      </c>
      <c r="P4" s="4" t="n">
        <v>0.07816273</v>
      </c>
      <c r="Q4" s="1" t="n">
        <v>0.2012365</v>
      </c>
      <c r="R4" s="1" t="n">
        <v>0.1308933</v>
      </c>
      <c r="S4" s="1" t="n">
        <v>1.032</v>
      </c>
      <c r="T4" s="1" t="n">
        <v>1.671795</v>
      </c>
      <c r="U4" s="2" t="n">
        <v>8.458374</v>
      </c>
      <c r="W4" s="4" t="n">
        <v>0.7180833</v>
      </c>
      <c r="X4" s="2" t="n">
        <v>3</v>
      </c>
      <c r="Y4" s="4" t="n">
        <v>0.07816273</v>
      </c>
      <c r="AI4" s="10" t="n">
        <f aca="false">IF(P4&gt;0,1,0)</f>
        <v>1</v>
      </c>
    </row>
    <row r="5" customFormat="false" ht="12.75" hidden="false" customHeight="false" outlineLevel="0" collapsed="false">
      <c r="A5" s="10" t="s">
        <v>18</v>
      </c>
      <c r="B5" s="10" t="n">
        <v>20017</v>
      </c>
      <c r="C5" s="10" t="n">
        <v>2</v>
      </c>
      <c r="D5" s="1" t="n">
        <v>0.3047429</v>
      </c>
      <c r="E5" s="2" t="n">
        <v>42.72057</v>
      </c>
      <c r="F5" s="2" t="n">
        <v>1.32</v>
      </c>
      <c r="G5" s="2" t="n">
        <v>3</v>
      </c>
      <c r="H5" s="2" t="n">
        <v>5</v>
      </c>
      <c r="I5" s="1" t="n">
        <v>0.1542058</v>
      </c>
      <c r="J5" s="1" t="n">
        <v>0.05197726</v>
      </c>
      <c r="K5" s="1" t="n">
        <v>1.061944</v>
      </c>
      <c r="L5" s="1" t="n">
        <v>1.687108</v>
      </c>
      <c r="M5" s="3" t="n">
        <v>4.481386</v>
      </c>
      <c r="N5" s="4" t="n">
        <f aca="false">IF(W5&lt;&gt;"",W5,0)</f>
        <v>0.2425743</v>
      </c>
      <c r="O5" s="1" t="n">
        <v>1.776524</v>
      </c>
      <c r="P5" s="4" t="n">
        <v>0.04417455</v>
      </c>
      <c r="Q5" s="1" t="n">
        <v>0.1542058</v>
      </c>
      <c r="R5" s="1" t="n">
        <v>0.05197726</v>
      </c>
      <c r="S5" s="1" t="n">
        <v>1.061944</v>
      </c>
      <c r="T5" s="1" t="n">
        <v>2.053846</v>
      </c>
      <c r="U5" s="2" t="n">
        <v>8.458374</v>
      </c>
      <c r="W5" s="4" t="n">
        <v>0.2425743</v>
      </c>
      <c r="X5" s="2" t="n">
        <v>3</v>
      </c>
      <c r="Y5" s="4" t="n">
        <v>0.04417455</v>
      </c>
      <c r="AI5" s="10" t="n">
        <f aca="false">IF(P5&gt;0,1,0)</f>
        <v>1</v>
      </c>
    </row>
    <row r="6" customFormat="false" ht="12.75" hidden="false" customHeight="false" outlineLevel="0" collapsed="false">
      <c r="A6" s="10" t="s">
        <v>18</v>
      </c>
      <c r="B6" s="10" t="n">
        <v>20018</v>
      </c>
      <c r="C6" s="10" t="n">
        <v>1</v>
      </c>
      <c r="D6" s="1" t="n">
        <v>0.2855036</v>
      </c>
      <c r="E6" s="2" t="n">
        <v>61.36314</v>
      </c>
      <c r="F6" s="2" t="n">
        <v>7.95</v>
      </c>
      <c r="G6" s="2" t="n">
        <v>3</v>
      </c>
      <c r="H6" s="2" t="n">
        <v>2</v>
      </c>
      <c r="L6" s="1" t="n">
        <v>1.517949</v>
      </c>
      <c r="M6" s="3" t="n">
        <v>4.258065</v>
      </c>
      <c r="N6" s="4" t="n">
        <f aca="false">IF(W6&lt;&gt;"",W6,0)</f>
        <v>0</v>
      </c>
      <c r="O6" s="1" t="n">
        <v>1.517949</v>
      </c>
      <c r="P6" s="4" t="n">
        <v>0</v>
      </c>
      <c r="Q6" s="1" t="n">
        <v>0.728055</v>
      </c>
      <c r="R6" s="1" t="n">
        <v>0.1020116</v>
      </c>
      <c r="S6" s="1" t="n">
        <v>0.737489</v>
      </c>
      <c r="T6" s="1" t="n">
        <v>1.517949</v>
      </c>
      <c r="U6" s="2" t="n">
        <v>5.458374</v>
      </c>
      <c r="W6" s="4"/>
      <c r="X6" s="2" t="n">
        <v>3</v>
      </c>
      <c r="Y6" s="4" t="n">
        <v>0</v>
      </c>
      <c r="AI6" s="10" t="n">
        <f aca="false">IF(P6&gt;0,1,0)</f>
        <v>0</v>
      </c>
    </row>
    <row r="7" customFormat="false" ht="12.75" hidden="false" customHeight="false" outlineLevel="0" collapsed="false">
      <c r="A7" s="10" t="s">
        <v>18</v>
      </c>
      <c r="B7" s="10" t="n">
        <v>20018</v>
      </c>
      <c r="C7" s="10" t="n">
        <v>2</v>
      </c>
      <c r="D7" s="1" t="n">
        <v>0.2855036</v>
      </c>
      <c r="E7" s="2" t="n">
        <v>61.36314</v>
      </c>
      <c r="F7" s="2" t="n">
        <v>0</v>
      </c>
      <c r="G7" s="2" t="n">
        <v>3</v>
      </c>
      <c r="H7" s="2" t="n">
        <v>2</v>
      </c>
      <c r="L7" s="1" t="n">
        <v>1.830769</v>
      </c>
      <c r="M7" s="3" t="n">
        <v>4.258065</v>
      </c>
      <c r="N7" s="4" t="n">
        <f aca="false">IF(W7&lt;&gt;"",W7,0)</f>
        <v>0</v>
      </c>
      <c r="O7" s="1" t="n">
        <v>1.830769</v>
      </c>
      <c r="P7" s="4" t="n">
        <v>0</v>
      </c>
      <c r="Q7" s="1" t="n">
        <v>0.7280511</v>
      </c>
      <c r="R7" s="1" t="n">
        <v>0.1085313</v>
      </c>
      <c r="S7" s="1" t="n">
        <v>0.7374942</v>
      </c>
      <c r="T7" s="1" t="n">
        <v>1.830769</v>
      </c>
      <c r="U7" s="2" t="n">
        <v>5.458374</v>
      </c>
      <c r="W7" s="4"/>
      <c r="X7" s="2" t="n">
        <v>3</v>
      </c>
      <c r="Y7" s="4" t="n">
        <v>0</v>
      </c>
      <c r="AI7" s="10" t="n">
        <f aca="false">IF(P7&gt;0,1,0)</f>
        <v>0</v>
      </c>
    </row>
    <row r="8" customFormat="false" ht="12.75" hidden="false" customHeight="false" outlineLevel="0" collapsed="false">
      <c r="A8" s="10" t="s">
        <v>19</v>
      </c>
      <c r="B8" s="10" t="n">
        <v>9</v>
      </c>
      <c r="C8" s="10" t="n">
        <v>1</v>
      </c>
      <c r="D8" s="1" t="n">
        <v>1.767025</v>
      </c>
      <c r="E8" s="2" t="n">
        <v>43.26773</v>
      </c>
      <c r="F8" s="2" t="n">
        <v>1.1</v>
      </c>
      <c r="G8" s="2" t="n">
        <v>3</v>
      </c>
      <c r="H8" s="2" t="n">
        <v>2</v>
      </c>
      <c r="L8" s="1" t="n">
        <v>2.751282</v>
      </c>
      <c r="M8" s="3" t="n">
        <v>5.316917</v>
      </c>
      <c r="N8" s="4" t="n">
        <f aca="false">IF(W8&lt;&gt;"",W8,0)</f>
        <v>0</v>
      </c>
      <c r="O8" s="1" t="n">
        <v>2.751282</v>
      </c>
      <c r="P8" s="4" t="n">
        <v>0</v>
      </c>
      <c r="Q8" s="1" t="n">
        <v>0.5010985</v>
      </c>
      <c r="R8" s="1" t="n">
        <v>0.0997064</v>
      </c>
      <c r="S8" s="1" t="n">
        <v>0.9989009</v>
      </c>
      <c r="T8" s="1" t="n">
        <v>2.751282</v>
      </c>
      <c r="U8" s="2" t="n">
        <v>1.666748</v>
      </c>
      <c r="W8" s="4"/>
      <c r="X8" s="2" t="n">
        <v>3</v>
      </c>
      <c r="Y8" s="4" t="n">
        <v>0</v>
      </c>
      <c r="AI8" s="10" t="n">
        <f aca="false">IF(P8&gt;0,1,0)</f>
        <v>0</v>
      </c>
    </row>
    <row r="9" customFormat="false" ht="12.75" hidden="false" customHeight="false" outlineLevel="0" collapsed="false">
      <c r="A9" s="10" t="s">
        <v>19</v>
      </c>
      <c r="B9" s="10" t="n">
        <v>9</v>
      </c>
      <c r="C9" s="10" t="n">
        <v>2</v>
      </c>
      <c r="D9" s="1" t="n">
        <v>1.807097</v>
      </c>
      <c r="E9" s="2" t="n">
        <v>44.04805</v>
      </c>
      <c r="F9" s="2" t="n">
        <v>4.566667</v>
      </c>
      <c r="G9" s="2" t="n">
        <v>3</v>
      </c>
      <c r="H9" s="2" t="n">
        <v>3</v>
      </c>
      <c r="I9" s="1" t="n">
        <v>0.9046701</v>
      </c>
      <c r="J9" s="1" t="n">
        <v>0.02489493</v>
      </c>
      <c r="K9" s="1" t="n">
        <v>0.4366899</v>
      </c>
      <c r="L9" s="1" t="n">
        <v>1.323981</v>
      </c>
      <c r="M9" s="3" t="n">
        <v>5.28523</v>
      </c>
      <c r="N9" s="4" t="n">
        <f aca="false">IF(W9&lt;&gt;"",W9,0)</f>
        <v>5.49267</v>
      </c>
      <c r="O9" s="1" t="n">
        <v>2.770478</v>
      </c>
      <c r="P9" s="4" t="n">
        <v>0.003995645</v>
      </c>
      <c r="Q9" s="1" t="n">
        <v>0.9046701</v>
      </c>
      <c r="R9" s="1" t="n">
        <v>0.02489493</v>
      </c>
      <c r="S9" s="1" t="n">
        <v>0.4366899</v>
      </c>
      <c r="T9" s="1" t="n">
        <v>2.810256</v>
      </c>
      <c r="U9" s="2" t="n">
        <v>2.666748</v>
      </c>
      <c r="W9" s="4" t="n">
        <v>5.49267</v>
      </c>
      <c r="X9" s="2" t="n">
        <v>3</v>
      </c>
      <c r="Y9" s="4" t="n">
        <v>0.003995645</v>
      </c>
      <c r="AI9" s="10" t="n">
        <f aca="false">IF(P9&gt;0,1,0)</f>
        <v>1</v>
      </c>
    </row>
    <row r="10" customFormat="false" ht="12.75" hidden="false" customHeight="false" outlineLevel="0" collapsed="false">
      <c r="A10" s="10" t="s">
        <v>19</v>
      </c>
      <c r="B10" s="10" t="n">
        <v>10</v>
      </c>
      <c r="C10" s="10" t="n">
        <v>1</v>
      </c>
      <c r="D10" s="1" t="n">
        <v>1.833913</v>
      </c>
      <c r="E10" s="2" t="n">
        <v>50.55257</v>
      </c>
      <c r="F10" s="2" t="n">
        <v>10.825</v>
      </c>
      <c r="G10" s="2" t="n">
        <v>3</v>
      </c>
      <c r="H10" s="2" t="n">
        <v>4</v>
      </c>
      <c r="I10" s="1" t="n">
        <v>0.3587904</v>
      </c>
      <c r="J10" s="1" t="n">
        <v>0.5637702</v>
      </c>
      <c r="K10" s="1" t="n">
        <v>0.9807214</v>
      </c>
      <c r="L10" s="1" t="n">
        <v>1.089968</v>
      </c>
      <c r="M10" s="3" t="n">
        <v>4.771779</v>
      </c>
      <c r="N10" s="4" t="n">
        <f aca="false">IF(W10&lt;&gt;"",W10,0)</f>
        <v>2.011863</v>
      </c>
      <c r="O10" s="1" t="n">
        <v>1.503743</v>
      </c>
      <c r="P10" s="4" t="n">
        <v>0.07391018</v>
      </c>
      <c r="Q10" s="1" t="n">
        <v>0.3587904</v>
      </c>
      <c r="R10" s="1" t="n">
        <v>0.5637702</v>
      </c>
      <c r="S10" s="1" t="n">
        <v>0.9807214</v>
      </c>
      <c r="T10" s="1" t="n">
        <v>2.216923</v>
      </c>
      <c r="U10" s="2" t="n">
        <v>1.666748</v>
      </c>
      <c r="W10" s="4" t="n">
        <v>2.011863</v>
      </c>
      <c r="X10" s="2" t="n">
        <v>3</v>
      </c>
      <c r="Y10" s="4" t="n">
        <v>0.07391018</v>
      </c>
      <c r="AI10" s="10" t="n">
        <f aca="false">IF(P10&gt;0,1,0)</f>
        <v>1</v>
      </c>
    </row>
    <row r="11" customFormat="false" ht="12.75" hidden="false" customHeight="false" outlineLevel="0" collapsed="false">
      <c r="A11" s="10" t="s">
        <v>19</v>
      </c>
      <c r="B11" s="10" t="n">
        <v>10</v>
      </c>
      <c r="C11" s="10" t="n">
        <v>2</v>
      </c>
      <c r="D11" s="1" t="n">
        <v>1.833913</v>
      </c>
      <c r="E11" s="2" t="n">
        <v>49.12541</v>
      </c>
      <c r="F11" s="2" t="n">
        <v>11.975</v>
      </c>
      <c r="G11" s="2" t="n">
        <v>3</v>
      </c>
      <c r="H11" s="2" t="n">
        <v>4</v>
      </c>
      <c r="I11" s="1" t="n">
        <v>0.4002315</v>
      </c>
      <c r="J11" s="1" t="n">
        <v>0.515515</v>
      </c>
      <c r="K11" s="1" t="n">
        <v>0.9485002</v>
      </c>
      <c r="L11" s="1" t="n">
        <v>1.267053</v>
      </c>
      <c r="M11" s="3" t="n">
        <v>4.830648</v>
      </c>
      <c r="N11" s="4" t="n">
        <f aca="false">IF(W11&lt;&gt;"",W11,0)</f>
        <v>1.800119</v>
      </c>
      <c r="O11" s="1" t="n">
        <v>1.564701</v>
      </c>
      <c r="P11" s="4" t="n">
        <v>0.0717841</v>
      </c>
      <c r="Q11" s="1" t="n">
        <v>0.4002315</v>
      </c>
      <c r="R11" s="1" t="n">
        <v>0.515515</v>
      </c>
      <c r="S11" s="1" t="n">
        <v>0.9485002</v>
      </c>
      <c r="T11" s="1" t="n">
        <v>2.138462</v>
      </c>
      <c r="U11" s="2" t="n">
        <v>1.666748</v>
      </c>
      <c r="W11" s="4" t="n">
        <v>1.800119</v>
      </c>
      <c r="X11" s="2" t="n">
        <v>3</v>
      </c>
      <c r="Y11" s="4" t="n">
        <v>0.0717841</v>
      </c>
      <c r="AI11" s="10" t="n">
        <f aca="false">IF(P11&gt;0,1,0)</f>
        <v>1</v>
      </c>
    </row>
    <row r="12" customFormat="false" ht="12.75" hidden="false" customHeight="false" outlineLevel="0" collapsed="false">
      <c r="A12" s="10" t="s">
        <v>19</v>
      </c>
      <c r="B12" s="10" t="n">
        <v>11</v>
      </c>
      <c r="C12" s="10" t="n">
        <v>1</v>
      </c>
      <c r="D12" s="1" t="n">
        <v>0.4584783</v>
      </c>
      <c r="E12" s="2" t="n">
        <v>43.31737</v>
      </c>
      <c r="F12" s="2" t="n">
        <v>8.1</v>
      </c>
      <c r="G12" s="2" t="n">
        <v>3</v>
      </c>
      <c r="H12" s="2" t="n">
        <v>4</v>
      </c>
      <c r="I12" s="1" t="n">
        <v>0.4715776</v>
      </c>
      <c r="J12" s="1" t="n">
        <v>0.4736959</v>
      </c>
      <c r="K12" s="1" t="n">
        <v>0.8902998</v>
      </c>
      <c r="L12" s="1" t="n">
        <v>0.8277787</v>
      </c>
      <c r="M12" s="3" t="n">
        <v>5.397277</v>
      </c>
      <c r="N12" s="4" t="n">
        <f aca="false">IF(W12&lt;&gt;"",W12,0)</f>
        <v>12.55262</v>
      </c>
      <c r="O12" s="1" t="n">
        <v>1.319358</v>
      </c>
      <c r="P12" s="4" t="n">
        <v>0.2636381</v>
      </c>
      <c r="Q12" s="1" t="n">
        <v>0.4715776</v>
      </c>
      <c r="R12" s="1" t="n">
        <v>0.4736959</v>
      </c>
      <c r="S12" s="1" t="n">
        <v>0.8902998</v>
      </c>
      <c r="T12" s="1" t="n">
        <v>1.86</v>
      </c>
      <c r="U12" s="2" t="n">
        <v>1.666748</v>
      </c>
      <c r="W12" s="4" t="n">
        <v>12.55262</v>
      </c>
      <c r="X12" s="2" t="n">
        <v>3</v>
      </c>
      <c r="Y12" s="4" t="n">
        <v>0.2636381</v>
      </c>
      <c r="AI12" s="10" t="n">
        <f aca="false">IF(P12&gt;0,1,0)</f>
        <v>1</v>
      </c>
    </row>
    <row r="13" customFormat="false" ht="12.75" hidden="false" customHeight="false" outlineLevel="0" collapsed="false">
      <c r="A13" s="10" t="s">
        <v>19</v>
      </c>
      <c r="B13" s="10" t="n">
        <v>11</v>
      </c>
      <c r="C13" s="10" t="n">
        <v>2</v>
      </c>
      <c r="D13" s="1" t="n">
        <v>1.833913</v>
      </c>
      <c r="E13" s="2" t="n">
        <v>42.40351</v>
      </c>
      <c r="F13" s="2" t="n">
        <v>6.85</v>
      </c>
      <c r="G13" s="2" t="n">
        <v>3</v>
      </c>
      <c r="H13" s="2" t="n">
        <v>4</v>
      </c>
      <c r="I13" s="1" t="n">
        <v>0.4885814</v>
      </c>
      <c r="J13" s="1" t="n">
        <v>0.3603358</v>
      </c>
      <c r="K13" s="1" t="n">
        <v>0.8758584</v>
      </c>
      <c r="L13" s="1" t="n">
        <v>1.142219</v>
      </c>
      <c r="M13" s="3" t="n">
        <v>5.461217</v>
      </c>
      <c r="N13" s="4" t="n">
        <f aca="false">IF(W13&lt;&gt;"",W13,0)</f>
        <v>2.265144</v>
      </c>
      <c r="O13" s="1" t="n">
        <v>1.443276</v>
      </c>
      <c r="P13" s="4" t="n">
        <v>0.05459999</v>
      </c>
      <c r="Q13" s="1" t="n">
        <v>0.4885814</v>
      </c>
      <c r="R13" s="1" t="n">
        <v>0.3603358</v>
      </c>
      <c r="S13" s="1" t="n">
        <v>0.8758584</v>
      </c>
      <c r="T13" s="1" t="n">
        <v>1.867692</v>
      </c>
      <c r="U13" s="2" t="n">
        <v>1.666748</v>
      </c>
      <c r="W13" s="4" t="n">
        <v>2.265144</v>
      </c>
      <c r="X13" s="2" t="n">
        <v>3</v>
      </c>
      <c r="Y13" s="4" t="n">
        <v>0.05459999</v>
      </c>
      <c r="AI13" s="10" t="n">
        <f aca="false">IF(P13&gt;0,1,0)</f>
        <v>1</v>
      </c>
    </row>
    <row r="14" customFormat="false" ht="12.75" hidden="false" customHeight="false" outlineLevel="0" collapsed="false">
      <c r="A14" s="10" t="s">
        <v>19</v>
      </c>
      <c r="B14" s="10" t="n">
        <v>12</v>
      </c>
      <c r="C14" s="10" t="n">
        <v>2</v>
      </c>
      <c r="D14" s="1" t="n">
        <v>0.4584783</v>
      </c>
      <c r="E14" s="2" t="n">
        <v>38.7017</v>
      </c>
      <c r="F14" s="2" t="n">
        <v>6.85</v>
      </c>
      <c r="G14" s="2" t="n">
        <v>3</v>
      </c>
      <c r="H14" s="2" t="n">
        <v>4</v>
      </c>
      <c r="I14" s="1" t="n">
        <v>0.6121701</v>
      </c>
      <c r="J14" s="1" t="n">
        <v>0.1602466</v>
      </c>
      <c r="K14" s="1" t="n">
        <v>0.762722</v>
      </c>
      <c r="L14" s="1" t="n">
        <v>1.61152</v>
      </c>
      <c r="M14" s="3" t="n">
        <v>6.087905</v>
      </c>
      <c r="N14" s="4" t="n">
        <f aca="false">IF(W14&lt;&gt;"",W14,0)</f>
        <v>7.408985</v>
      </c>
      <c r="O14" s="1" t="n">
        <v>1.815165</v>
      </c>
      <c r="P14" s="4" t="n">
        <v>0.1006447</v>
      </c>
      <c r="Q14" s="1" t="n">
        <v>0.6121701</v>
      </c>
      <c r="R14" s="1" t="n">
        <v>0.1602466</v>
      </c>
      <c r="S14" s="1" t="n">
        <v>0.762722</v>
      </c>
      <c r="T14" s="1" t="n">
        <v>2.052308</v>
      </c>
      <c r="U14" s="2" t="n">
        <v>1.666748</v>
      </c>
      <c r="W14" s="4" t="n">
        <v>7.408985</v>
      </c>
      <c r="X14" s="2" t="n">
        <v>3</v>
      </c>
      <c r="Y14" s="4" t="n">
        <v>0.1006447</v>
      </c>
      <c r="AI14" s="10" t="n">
        <f aca="false">IF(P14&gt;0,1,0)</f>
        <v>1</v>
      </c>
    </row>
    <row r="15" customFormat="false" ht="12.75" hidden="false" customHeight="false" outlineLevel="0" collapsed="false">
      <c r="A15" s="10" t="s">
        <v>19</v>
      </c>
      <c r="B15" s="10" t="n">
        <v>13</v>
      </c>
      <c r="C15" s="10" t="n">
        <v>1</v>
      </c>
      <c r="D15" s="1" t="n">
        <v>1.833913</v>
      </c>
      <c r="E15" s="2" t="n">
        <v>37.38675</v>
      </c>
      <c r="F15" s="2" t="n">
        <v>10.275</v>
      </c>
      <c r="G15" s="2" t="n">
        <v>3</v>
      </c>
      <c r="H15" s="2" t="n">
        <v>4</v>
      </c>
      <c r="I15" s="1" t="n">
        <v>0.6978909</v>
      </c>
      <c r="J15" s="1" t="n">
        <v>0.2094477</v>
      </c>
      <c r="K15" s="1" t="n">
        <v>0.6731744</v>
      </c>
      <c r="L15" s="1" t="n">
        <v>1.228765</v>
      </c>
      <c r="M15" s="3" t="n">
        <v>5.896341</v>
      </c>
      <c r="N15" s="4" t="n">
        <f aca="false">IF(W15&lt;&gt;"",W15,0)</f>
        <v>1.944476</v>
      </c>
      <c r="O15" s="1" t="n">
        <v>1.398276</v>
      </c>
      <c r="P15" s="4" t="n">
        <v>0.04558648</v>
      </c>
      <c r="Q15" s="1" t="n">
        <v>0.6978909</v>
      </c>
      <c r="R15" s="1" t="n">
        <v>0.2094477</v>
      </c>
      <c r="S15" s="1" t="n">
        <v>0.6731744</v>
      </c>
      <c r="T15" s="1" t="n">
        <v>1.804615</v>
      </c>
      <c r="U15" s="2" t="n">
        <v>1.666748</v>
      </c>
      <c r="W15" s="4" t="n">
        <v>1.944476</v>
      </c>
      <c r="X15" s="2" t="n">
        <v>3</v>
      </c>
      <c r="Y15" s="4" t="n">
        <v>0.04558648</v>
      </c>
      <c r="AI15" s="10" t="n">
        <f aca="false">IF(P15&gt;0,1,0)</f>
        <v>1</v>
      </c>
    </row>
    <row r="16" customFormat="false" ht="12.75" hidden="false" customHeight="false" outlineLevel="0" collapsed="false">
      <c r="A16" s="10" t="s">
        <v>19</v>
      </c>
      <c r="B16" s="10" t="n">
        <v>13</v>
      </c>
      <c r="C16" s="10" t="n">
        <v>2</v>
      </c>
      <c r="D16" s="1" t="n">
        <v>0.4584783</v>
      </c>
      <c r="E16" s="2" t="n">
        <v>36.88664</v>
      </c>
      <c r="F16" s="2" t="n">
        <v>6.85</v>
      </c>
      <c r="G16" s="2" t="n">
        <v>3</v>
      </c>
      <c r="H16" s="2" t="n">
        <v>4</v>
      </c>
      <c r="I16" s="1" t="n">
        <v>0.7760276</v>
      </c>
      <c r="J16" s="1" t="n">
        <v>0.1601281</v>
      </c>
      <c r="K16" s="1" t="n">
        <v>0.5796194</v>
      </c>
      <c r="L16" s="1" t="n">
        <v>1.639655</v>
      </c>
      <c r="M16" s="3" t="n">
        <v>5.938644</v>
      </c>
      <c r="N16" s="4" t="n">
        <f aca="false">IF(W16&lt;&gt;"",W16,0)</f>
        <v>7.113505</v>
      </c>
      <c r="O16" s="1" t="n">
        <v>1.851923</v>
      </c>
      <c r="P16" s="4" t="n">
        <v>0.112736</v>
      </c>
      <c r="Q16" s="1" t="n">
        <v>0.7760276</v>
      </c>
      <c r="R16" s="1" t="n">
        <v>0.1601281</v>
      </c>
      <c r="S16" s="1" t="n">
        <v>0.5796194</v>
      </c>
      <c r="T16" s="1" t="n">
        <v>2.095385</v>
      </c>
      <c r="U16" s="2" t="n">
        <v>1.666748</v>
      </c>
      <c r="W16" s="4" t="n">
        <v>7.113505</v>
      </c>
      <c r="X16" s="2" t="n">
        <v>3</v>
      </c>
      <c r="Y16" s="4" t="n">
        <v>0.112736</v>
      </c>
      <c r="AI16" s="10" t="n">
        <f aca="false">IF(P16&gt;0,1,0)</f>
        <v>1</v>
      </c>
    </row>
    <row r="17" customFormat="false" ht="12.75" hidden="false" customHeight="false" outlineLevel="0" collapsed="false">
      <c r="A17" s="10" t="s">
        <v>19</v>
      </c>
      <c r="B17" s="10" t="n">
        <v>14</v>
      </c>
      <c r="C17" s="10" t="n">
        <v>1</v>
      </c>
      <c r="D17" s="1" t="n">
        <v>1.833913</v>
      </c>
      <c r="E17" s="2" t="n">
        <v>20.03548</v>
      </c>
      <c r="F17" s="2" t="n">
        <v>4.525</v>
      </c>
      <c r="G17" s="2" t="n">
        <v>3</v>
      </c>
      <c r="H17" s="2" t="n">
        <v>4</v>
      </c>
      <c r="I17" s="1" t="n">
        <v>0.8233162</v>
      </c>
      <c r="J17" s="1" t="n">
        <v>0.1536061</v>
      </c>
      <c r="K17" s="1" t="n">
        <v>0.5148065</v>
      </c>
      <c r="L17" s="1" t="n">
        <v>0.5044682</v>
      </c>
      <c r="M17" s="3" t="n">
        <v>7.04521</v>
      </c>
      <c r="N17" s="4" t="n">
        <f aca="false">IF(W17&lt;&gt;"",W17,0)</f>
        <v>6.137408</v>
      </c>
      <c r="O17" s="1" t="n">
        <v>0.7861592</v>
      </c>
      <c r="P17" s="4" t="n">
        <v>0.08393033</v>
      </c>
      <c r="Q17" s="1" t="n">
        <v>0.8233162</v>
      </c>
      <c r="R17" s="1" t="n">
        <v>0.1536061</v>
      </c>
      <c r="S17" s="1" t="n">
        <v>0.5148065</v>
      </c>
      <c r="T17" s="1" t="n">
        <v>1.407692</v>
      </c>
      <c r="U17" s="2" t="n">
        <v>4.458374</v>
      </c>
      <c r="W17" s="4" t="n">
        <v>6.137408</v>
      </c>
      <c r="X17" s="2" t="n">
        <v>3</v>
      </c>
      <c r="Y17" s="4" t="n">
        <v>0.08393033</v>
      </c>
      <c r="AI17" s="10" t="n">
        <f aca="false">IF(P17&gt;0,1,0)</f>
        <v>1</v>
      </c>
    </row>
    <row r="18" customFormat="false" ht="12.75" hidden="false" customHeight="false" outlineLevel="0" collapsed="false">
      <c r="A18" s="10" t="s">
        <v>19</v>
      </c>
      <c r="B18" s="10" t="n">
        <v>14</v>
      </c>
      <c r="C18" s="10" t="n">
        <v>2</v>
      </c>
      <c r="D18" s="1" t="n">
        <v>1.833913</v>
      </c>
      <c r="E18" s="2" t="n">
        <v>18.80203</v>
      </c>
      <c r="F18" s="2" t="n">
        <v>10.275</v>
      </c>
      <c r="G18" s="2" t="n">
        <v>3</v>
      </c>
      <c r="H18" s="2" t="n">
        <v>4</v>
      </c>
      <c r="I18" s="1" t="n">
        <v>0.6726714</v>
      </c>
      <c r="J18" s="1" t="n">
        <v>0.2461288</v>
      </c>
      <c r="K18" s="1" t="n">
        <v>0.7007088</v>
      </c>
      <c r="L18" s="1" t="n">
        <v>1.222275</v>
      </c>
      <c r="M18" s="3" t="n">
        <v>7.248518</v>
      </c>
      <c r="N18" s="4" t="n">
        <f aca="false">IF(W18&lt;&gt;"",W18,0)</f>
        <v>5.2626</v>
      </c>
      <c r="O18" s="1" t="n">
        <v>1.278781</v>
      </c>
      <c r="P18" s="4" t="n">
        <v>0.06765222</v>
      </c>
      <c r="Q18" s="1" t="n">
        <v>0.6726714</v>
      </c>
      <c r="R18" s="1" t="n">
        <v>0.2461288</v>
      </c>
      <c r="S18" s="1" t="n">
        <v>0.7007088</v>
      </c>
      <c r="T18" s="1" t="n">
        <v>1.924616</v>
      </c>
      <c r="U18" s="2" t="n">
        <v>4.458374</v>
      </c>
      <c r="W18" s="4" t="n">
        <v>5.2626</v>
      </c>
      <c r="X18" s="2" t="n">
        <v>3</v>
      </c>
      <c r="Y18" s="4" t="n">
        <v>0.06765222</v>
      </c>
      <c r="AI18" s="10" t="n">
        <f aca="false">IF(P18&gt;0,1,0)</f>
        <v>1</v>
      </c>
    </row>
    <row r="19" customFormat="false" ht="12.75" hidden="false" customHeight="false" outlineLevel="0" collapsed="false">
      <c r="A19" s="10" t="s">
        <v>19</v>
      </c>
      <c r="B19" s="10" t="n">
        <v>15</v>
      </c>
      <c r="C19" s="10" t="n">
        <v>2</v>
      </c>
      <c r="D19" s="1" t="n">
        <v>1.833913</v>
      </c>
      <c r="E19" s="2" t="n">
        <v>11.09751</v>
      </c>
      <c r="F19" s="2" t="n">
        <v>4.525</v>
      </c>
      <c r="G19" s="2" t="n">
        <v>3</v>
      </c>
      <c r="H19" s="2" t="n">
        <v>4</v>
      </c>
      <c r="I19" s="1" t="n">
        <v>0.09537969</v>
      </c>
      <c r="J19" s="1" t="n">
        <v>0.4200023</v>
      </c>
      <c r="K19" s="1" t="n">
        <v>1.164874</v>
      </c>
      <c r="L19" s="1" t="n">
        <v>1.492182</v>
      </c>
      <c r="M19" s="3" t="n">
        <v>9.797373</v>
      </c>
      <c r="N19" s="4" t="n">
        <f aca="false">IF(W19&lt;&gt;"",W19,0)</f>
        <v>5.872515</v>
      </c>
      <c r="O19" s="1" t="n">
        <v>1.453456</v>
      </c>
      <c r="P19" s="4" t="n">
        <v>0.03127111</v>
      </c>
      <c r="Q19" s="1" t="n">
        <v>0.09537969</v>
      </c>
      <c r="R19" s="1" t="n">
        <v>0.4200023</v>
      </c>
      <c r="S19" s="1" t="n">
        <v>1.164874</v>
      </c>
      <c r="T19" s="1" t="n">
        <v>1.823077</v>
      </c>
      <c r="U19" s="2" t="n">
        <v>4.458374</v>
      </c>
      <c r="W19" s="4" t="n">
        <v>5.872515</v>
      </c>
      <c r="X19" s="2" t="n">
        <v>3</v>
      </c>
      <c r="Y19" s="4" t="n">
        <v>0.03127111</v>
      </c>
      <c r="AI19" s="10" t="n">
        <f aca="false">IF(P19&gt;0,1,0)</f>
        <v>1</v>
      </c>
    </row>
    <row r="20" customFormat="false" ht="12.75" hidden="false" customHeight="false" outlineLevel="0" collapsed="false">
      <c r="A20" s="10" t="s">
        <v>19</v>
      </c>
      <c r="B20" s="10" t="n">
        <v>5072</v>
      </c>
      <c r="C20" s="10" t="n">
        <v>1</v>
      </c>
      <c r="D20" s="1" t="n">
        <v>0.3687823</v>
      </c>
      <c r="E20" s="2" t="n">
        <v>76.85755</v>
      </c>
      <c r="F20" s="2" t="n">
        <v>0</v>
      </c>
      <c r="G20" s="2" t="n">
        <v>3</v>
      </c>
      <c r="H20" s="2" t="n">
        <v>2</v>
      </c>
      <c r="L20" s="1" t="n">
        <v>2.587179</v>
      </c>
      <c r="M20" s="3" t="n">
        <v>3.917673</v>
      </c>
      <c r="N20" s="4" t="n">
        <f aca="false">IF(W20&lt;&gt;"",W20,0)</f>
        <v>0</v>
      </c>
      <c r="O20" s="1" t="n">
        <v>2.587179</v>
      </c>
      <c r="P20" s="4" t="n">
        <v>0</v>
      </c>
      <c r="Q20" s="1" t="n">
        <v>0.9454141</v>
      </c>
      <c r="R20" s="1" t="n">
        <v>0.08063901</v>
      </c>
      <c r="S20" s="1" t="n">
        <v>0.3304114</v>
      </c>
      <c r="T20" s="1" t="n">
        <v>2.587179</v>
      </c>
      <c r="U20" s="2" t="n">
        <v>7.458374</v>
      </c>
      <c r="W20" s="4"/>
      <c r="X20" s="2" t="n">
        <v>3</v>
      </c>
      <c r="Y20" s="4" t="n">
        <v>0</v>
      </c>
      <c r="AI20" s="10" t="n">
        <f aca="false">IF(P20&gt;0,1,0)</f>
        <v>0</v>
      </c>
    </row>
    <row r="21" customFormat="false" ht="12.75" hidden="false" customHeight="false" outlineLevel="0" collapsed="false">
      <c r="A21" s="10" t="s">
        <v>19</v>
      </c>
      <c r="B21" s="10" t="n">
        <v>5072</v>
      </c>
      <c r="C21" s="10" t="n">
        <v>2</v>
      </c>
      <c r="D21" s="1" t="n">
        <v>0.3687823</v>
      </c>
      <c r="E21" s="2" t="n">
        <v>76.85755</v>
      </c>
      <c r="F21" s="2" t="n">
        <v>6.85</v>
      </c>
      <c r="G21" s="2" t="n">
        <v>3</v>
      </c>
      <c r="H21" s="2" t="n">
        <v>2</v>
      </c>
      <c r="L21" s="1" t="n">
        <v>3.107692</v>
      </c>
      <c r="M21" s="3" t="n">
        <v>3.917673</v>
      </c>
      <c r="N21" s="4" t="n">
        <f aca="false">IF(W21&lt;&gt;"",W21,0)</f>
        <v>0</v>
      </c>
      <c r="O21" s="1" t="n">
        <v>3.107692</v>
      </c>
      <c r="P21" s="4" t="n">
        <v>0</v>
      </c>
      <c r="Q21" s="1" t="n">
        <v>0.9454119</v>
      </c>
      <c r="R21" s="1" t="n">
        <v>0.05372751</v>
      </c>
      <c r="S21" s="1" t="n">
        <v>0.3304175</v>
      </c>
      <c r="T21" s="1" t="n">
        <v>3.107692</v>
      </c>
      <c r="U21" s="2" t="n">
        <v>7.458374</v>
      </c>
      <c r="W21" s="4"/>
      <c r="X21" s="2" t="n">
        <v>3</v>
      </c>
      <c r="Y21" s="4" t="n">
        <v>0</v>
      </c>
      <c r="AI21" s="10" t="n">
        <f aca="false">IF(P21&gt;0,1,0)</f>
        <v>0</v>
      </c>
    </row>
    <row r="22" customFormat="false" ht="12.75" hidden="false" customHeight="false" outlineLevel="0" collapsed="false">
      <c r="A22" s="10" t="s">
        <v>19</v>
      </c>
      <c r="B22" s="10" t="n">
        <v>5073</v>
      </c>
      <c r="C22" s="10" t="n">
        <v>1</v>
      </c>
      <c r="D22" s="1" t="n">
        <v>0.3687823</v>
      </c>
      <c r="E22" s="2" t="n">
        <v>79.84883</v>
      </c>
      <c r="F22" s="2" t="n">
        <v>1.1</v>
      </c>
      <c r="G22" s="2" t="n">
        <v>3</v>
      </c>
      <c r="H22" s="2" t="n">
        <v>2</v>
      </c>
      <c r="L22" s="1" t="n">
        <v>2.835897</v>
      </c>
      <c r="M22" s="3" t="n">
        <v>3.837677</v>
      </c>
      <c r="N22" s="4" t="n">
        <f aca="false">IF(W22&lt;&gt;"",W22,0)</f>
        <v>0</v>
      </c>
      <c r="O22" s="1" t="n">
        <v>2.835897</v>
      </c>
      <c r="P22" s="4" t="n">
        <v>0</v>
      </c>
      <c r="Q22" s="1" t="n">
        <v>0.945435</v>
      </c>
      <c r="R22" s="1" t="n">
        <v>0.002072878</v>
      </c>
      <c r="S22" s="1" t="n">
        <v>0.3303482</v>
      </c>
      <c r="T22" s="1" t="n">
        <v>2.835897</v>
      </c>
      <c r="U22" s="2" t="n">
        <v>7.458374</v>
      </c>
      <c r="W22" s="4"/>
      <c r="X22" s="2" t="n">
        <v>3</v>
      </c>
      <c r="Y22" s="4" t="n">
        <v>0</v>
      </c>
      <c r="AI22" s="10" t="n">
        <f aca="false">IF(P22&gt;0,1,0)</f>
        <v>0</v>
      </c>
    </row>
    <row r="23" customFormat="false" ht="12.75" hidden="false" customHeight="false" outlineLevel="0" collapsed="false">
      <c r="A23" s="10" t="s">
        <v>19</v>
      </c>
      <c r="B23" s="10" t="n">
        <v>5073</v>
      </c>
      <c r="C23" s="10" t="n">
        <v>2</v>
      </c>
      <c r="D23" s="1" t="n">
        <v>0.362653</v>
      </c>
      <c r="E23" s="2" t="n">
        <v>67.72591</v>
      </c>
      <c r="F23" s="2" t="n">
        <v>1.466667</v>
      </c>
      <c r="G23" s="2" t="n">
        <v>3</v>
      </c>
      <c r="H23" s="2" t="n">
        <v>3</v>
      </c>
      <c r="I23" s="1" t="n">
        <v>0.07231294</v>
      </c>
      <c r="J23" s="1" t="n">
        <v>0.2616051</v>
      </c>
      <c r="K23" s="1" t="n">
        <v>1.362134</v>
      </c>
      <c r="L23" s="1" t="n">
        <v>2.954573</v>
      </c>
      <c r="M23" s="3" t="n">
        <v>3.945748</v>
      </c>
      <c r="N23" s="4" t="n">
        <f aca="false">IF(W23&lt;&gt;"",W23,0)</f>
        <v>0</v>
      </c>
      <c r="O23" s="1" t="n">
        <v>1.319605</v>
      </c>
      <c r="P23" s="4" t="n">
        <v>0.3221844</v>
      </c>
      <c r="Q23" s="1" t="n">
        <v>0.07231294</v>
      </c>
      <c r="R23" s="1" t="n">
        <v>0.2616051</v>
      </c>
      <c r="S23" s="1" t="n">
        <v>1.362134</v>
      </c>
      <c r="T23" s="1" t="n">
        <v>3.148718</v>
      </c>
      <c r="U23" s="2" t="n">
        <v>8.458374</v>
      </c>
      <c r="W23" s="4"/>
      <c r="X23" s="2" t="n">
        <v>3</v>
      </c>
      <c r="Y23" s="4" t="n">
        <v>0.3221844</v>
      </c>
      <c r="AI23" s="10" t="n">
        <f aca="false">IF(P23&gt;0,1,0)</f>
        <v>1</v>
      </c>
    </row>
    <row r="24" customFormat="false" ht="12.75" hidden="false" customHeight="false" outlineLevel="0" collapsed="false">
      <c r="A24" s="10" t="s">
        <v>19</v>
      </c>
      <c r="B24" s="10" t="n">
        <v>5074</v>
      </c>
      <c r="C24" s="10" t="n">
        <v>1</v>
      </c>
      <c r="D24" s="1" t="n">
        <v>0.3687823</v>
      </c>
      <c r="E24" s="2" t="n">
        <v>78.02373</v>
      </c>
      <c r="F24" s="2" t="n">
        <v>0</v>
      </c>
      <c r="G24" s="2" t="n">
        <v>3</v>
      </c>
      <c r="H24" s="2" t="n">
        <v>2</v>
      </c>
      <c r="L24" s="1" t="n">
        <v>2.353846</v>
      </c>
      <c r="M24" s="3" t="n">
        <v>3.906466</v>
      </c>
      <c r="N24" s="4" t="n">
        <f aca="false">IF(W24&lt;&gt;"",W24,0)</f>
        <v>0</v>
      </c>
      <c r="O24" s="1" t="n">
        <v>2.353846</v>
      </c>
      <c r="P24" s="4" t="n">
        <v>0</v>
      </c>
      <c r="Q24" s="1" t="n">
        <v>0.9454535</v>
      </c>
      <c r="R24" s="1" t="n">
        <v>0.02683042</v>
      </c>
      <c r="S24" s="1" t="n">
        <v>0.3302923</v>
      </c>
      <c r="T24" s="1" t="n">
        <v>2.353846</v>
      </c>
      <c r="U24" s="2" t="n">
        <v>7.458374</v>
      </c>
      <c r="W24" s="4"/>
      <c r="X24" s="2" t="n">
        <v>3</v>
      </c>
      <c r="Y24" s="4" t="n">
        <v>0</v>
      </c>
      <c r="AI24" s="10" t="n">
        <f aca="false">IF(P24&gt;0,1,0)</f>
        <v>0</v>
      </c>
    </row>
    <row r="25" customFormat="false" ht="12.75" hidden="false" customHeight="false" outlineLevel="0" collapsed="false">
      <c r="A25" s="10" t="s">
        <v>19</v>
      </c>
      <c r="B25" s="10" t="n">
        <v>5074</v>
      </c>
      <c r="C25" s="10" t="n">
        <v>2</v>
      </c>
      <c r="D25" s="1" t="n">
        <v>0.3687823</v>
      </c>
      <c r="E25" s="2" t="n">
        <v>78.02373</v>
      </c>
      <c r="F25" s="2" t="n">
        <v>6.85</v>
      </c>
      <c r="G25" s="2" t="n">
        <v>3</v>
      </c>
      <c r="H25" s="2" t="n">
        <v>2</v>
      </c>
      <c r="L25" s="1" t="n">
        <v>2.317949</v>
      </c>
      <c r="M25" s="3" t="n">
        <v>3.906466</v>
      </c>
      <c r="N25" s="4" t="n">
        <f aca="false">IF(W25&lt;&gt;"",W25,0)</f>
        <v>0</v>
      </c>
      <c r="O25" s="1" t="n">
        <v>2.317949</v>
      </c>
      <c r="P25" s="4" t="n">
        <v>0</v>
      </c>
      <c r="Q25" s="1" t="n">
        <v>0.9454086</v>
      </c>
      <c r="R25" s="1" t="n">
        <v>0.03669931</v>
      </c>
      <c r="S25" s="1" t="n">
        <v>0.3304282</v>
      </c>
      <c r="T25" s="1" t="n">
        <v>2.317949</v>
      </c>
      <c r="U25" s="2" t="n">
        <v>7.458374</v>
      </c>
      <c r="W25" s="4"/>
      <c r="X25" s="2" t="n">
        <v>3</v>
      </c>
      <c r="Y25" s="4" t="n">
        <v>0</v>
      </c>
      <c r="AI25" s="10" t="n">
        <f aca="false">IF(P25&gt;0,1,0)</f>
        <v>0</v>
      </c>
    </row>
    <row r="26" customFormat="false" ht="12.75" hidden="false" customHeight="false" outlineLevel="0" collapsed="false">
      <c r="A26" s="10" t="s">
        <v>19</v>
      </c>
      <c r="B26" s="10" t="n">
        <v>5075</v>
      </c>
      <c r="C26" s="10" t="n">
        <v>1</v>
      </c>
      <c r="D26" s="1" t="n">
        <v>0.3687823</v>
      </c>
      <c r="E26" s="2" t="n">
        <v>73.92313</v>
      </c>
      <c r="F26" s="2" t="n">
        <v>0</v>
      </c>
      <c r="G26" s="2" t="n">
        <v>3</v>
      </c>
      <c r="H26" s="2" t="n">
        <v>2</v>
      </c>
      <c r="L26" s="1" t="n">
        <v>2.738461</v>
      </c>
      <c r="M26" s="3" t="n">
        <v>4.035447</v>
      </c>
      <c r="N26" s="4" t="n">
        <f aca="false">IF(W26&lt;&gt;"",W26,0)</f>
        <v>0</v>
      </c>
      <c r="O26" s="1" t="n">
        <v>2.738461</v>
      </c>
      <c r="P26" s="4" t="n">
        <v>0</v>
      </c>
      <c r="Q26" s="1" t="n">
        <v>0.945425</v>
      </c>
      <c r="R26" s="1" t="n">
        <v>0.02298251</v>
      </c>
      <c r="S26" s="1" t="n">
        <v>0.3303745</v>
      </c>
      <c r="T26" s="1" t="n">
        <v>2.738461</v>
      </c>
      <c r="U26" s="2" t="n">
        <v>7.458374</v>
      </c>
      <c r="W26" s="4"/>
      <c r="X26" s="2" t="n">
        <v>3</v>
      </c>
      <c r="Y26" s="4" t="n">
        <v>0</v>
      </c>
      <c r="AI26" s="10" t="n">
        <f aca="false">IF(P26&gt;0,1,0)</f>
        <v>0</v>
      </c>
    </row>
    <row r="27" customFormat="false" ht="12.75" hidden="false" customHeight="false" outlineLevel="0" collapsed="false">
      <c r="A27" s="10" t="s">
        <v>19</v>
      </c>
      <c r="B27" s="10" t="n">
        <v>5075</v>
      </c>
      <c r="C27" s="10" t="n">
        <v>2</v>
      </c>
      <c r="D27" s="1" t="n">
        <v>0.362653</v>
      </c>
      <c r="E27" s="2" t="n">
        <v>59.82497</v>
      </c>
      <c r="F27" s="2" t="n">
        <v>13.7</v>
      </c>
      <c r="G27" s="2" t="n">
        <v>3</v>
      </c>
      <c r="H27" s="2" t="n">
        <v>3</v>
      </c>
      <c r="I27" s="1" t="n">
        <v>0.01355673</v>
      </c>
      <c r="J27" s="1" t="n">
        <v>0.06537344</v>
      </c>
      <c r="K27" s="1" t="n">
        <v>1.404595</v>
      </c>
      <c r="L27" s="1" t="n">
        <v>2.040133</v>
      </c>
      <c r="M27" s="3" t="n">
        <v>4.209441</v>
      </c>
      <c r="N27" s="4" t="n">
        <f aca="false">IF(W27&lt;&gt;"",W27,0)</f>
        <v>0</v>
      </c>
      <c r="O27" s="1" t="n">
        <v>1.561456</v>
      </c>
      <c r="P27" s="4" t="n">
        <v>0.1399423</v>
      </c>
      <c r="Q27" s="1" t="n">
        <v>0.01355673</v>
      </c>
      <c r="R27" s="1" t="n">
        <v>0.06537344</v>
      </c>
      <c r="S27" s="1" t="n">
        <v>1.404595</v>
      </c>
      <c r="T27" s="1" t="n">
        <v>2.276923</v>
      </c>
      <c r="U27" s="2" t="n">
        <v>8.458374</v>
      </c>
      <c r="W27" s="4"/>
      <c r="X27" s="2" t="n">
        <v>3</v>
      </c>
      <c r="Y27" s="4" t="n">
        <v>0.1399423</v>
      </c>
      <c r="AI27" s="10" t="n">
        <f aca="false">IF(P27&gt;0,1,0)</f>
        <v>1</v>
      </c>
    </row>
    <row r="28" customFormat="false" ht="12.75" hidden="false" customHeight="false" outlineLevel="0" collapsed="false">
      <c r="A28" s="10" t="s">
        <v>19</v>
      </c>
      <c r="B28" s="10" t="n">
        <v>5076</v>
      </c>
      <c r="C28" s="10" t="n">
        <v>1</v>
      </c>
      <c r="D28" s="1" t="n">
        <v>0.3689308</v>
      </c>
      <c r="E28" s="2" t="n">
        <v>58.90442</v>
      </c>
      <c r="F28" s="2" t="n">
        <v>0.55</v>
      </c>
      <c r="G28" s="2" t="n">
        <v>3</v>
      </c>
      <c r="H28" s="2" t="n">
        <v>4</v>
      </c>
      <c r="I28" s="1" t="n">
        <v>0.01414777</v>
      </c>
      <c r="J28" s="1" t="n">
        <v>0.4597063</v>
      </c>
      <c r="K28" s="1" t="n">
        <v>1.21605</v>
      </c>
      <c r="L28" s="1" t="n">
        <v>1.96505</v>
      </c>
      <c r="M28" s="3" t="n">
        <v>4.079106</v>
      </c>
      <c r="N28" s="4" t="n">
        <f aca="false">IF(W28&lt;&gt;"",W28,0)</f>
        <v>0</v>
      </c>
      <c r="O28" s="1" t="n">
        <v>1.783553</v>
      </c>
      <c r="P28" s="4" t="n">
        <v>0.04568034</v>
      </c>
      <c r="Q28" s="1" t="n">
        <v>0.01414777</v>
      </c>
      <c r="R28" s="1" t="n">
        <v>0.4597063</v>
      </c>
      <c r="S28" s="1" t="n">
        <v>1.21605</v>
      </c>
      <c r="T28" s="1" t="n">
        <v>2.380769</v>
      </c>
      <c r="U28" s="2" t="n">
        <v>9.458374</v>
      </c>
      <c r="W28" s="4"/>
      <c r="X28" s="2" t="n">
        <v>3</v>
      </c>
      <c r="Y28" s="4" t="n">
        <v>0.04568034</v>
      </c>
      <c r="AI28" s="10" t="n">
        <f aca="false">IF(P28&gt;0,1,0)</f>
        <v>1</v>
      </c>
    </row>
    <row r="29" customFormat="false" ht="12.75" hidden="false" customHeight="false" outlineLevel="0" collapsed="false">
      <c r="A29" s="10" t="s">
        <v>19</v>
      </c>
      <c r="B29" s="10" t="n">
        <v>5076</v>
      </c>
      <c r="C29" s="10" t="n">
        <v>2</v>
      </c>
      <c r="D29" s="1" t="n">
        <v>0.3726975</v>
      </c>
      <c r="E29" s="2" t="n">
        <v>55.81125</v>
      </c>
      <c r="F29" s="2" t="n">
        <v>5.48</v>
      </c>
      <c r="G29" s="2" t="n">
        <v>3</v>
      </c>
      <c r="H29" s="2" t="n">
        <v>5</v>
      </c>
      <c r="I29" s="1" t="n">
        <v>0.5656375</v>
      </c>
      <c r="J29" s="1" t="n">
        <v>0.2482927</v>
      </c>
      <c r="K29" s="1" t="n">
        <v>0.7610182</v>
      </c>
      <c r="L29" s="1" t="n">
        <v>0.9562407</v>
      </c>
      <c r="M29" s="3" t="n">
        <v>4.092815</v>
      </c>
      <c r="N29" s="4" t="n">
        <f aca="false">IF(W29&lt;&gt;"",W29,0)</f>
        <v>1.177521</v>
      </c>
      <c r="O29" s="1" t="n">
        <v>1.6512</v>
      </c>
      <c r="P29" s="4" t="n">
        <v>0.06013729</v>
      </c>
      <c r="Q29" s="1" t="n">
        <v>0.5656375</v>
      </c>
      <c r="R29" s="1" t="n">
        <v>0.2482927</v>
      </c>
      <c r="S29" s="1" t="n">
        <v>0.7610182</v>
      </c>
      <c r="T29" s="1" t="n">
        <v>2.083333</v>
      </c>
      <c r="U29" s="2" t="n">
        <v>10.45837</v>
      </c>
      <c r="W29" s="4" t="n">
        <v>1.177521</v>
      </c>
      <c r="X29" s="2" t="n">
        <v>3</v>
      </c>
      <c r="Y29" s="4" t="n">
        <v>0.06013729</v>
      </c>
      <c r="AI29" s="10" t="n">
        <f aca="false">IF(P29&gt;0,1,0)</f>
        <v>1</v>
      </c>
    </row>
    <row r="30" customFormat="false" ht="12.75" hidden="false" customHeight="false" outlineLevel="0" collapsed="false">
      <c r="A30" s="10" t="s">
        <v>19</v>
      </c>
      <c r="B30" s="10" t="n">
        <v>5077</v>
      </c>
      <c r="C30" s="10" t="n">
        <v>1</v>
      </c>
      <c r="D30" s="1" t="n">
        <v>0.3689308</v>
      </c>
      <c r="E30" s="2" t="n">
        <v>55.37448</v>
      </c>
      <c r="F30" s="2" t="n">
        <v>0</v>
      </c>
      <c r="G30" s="2" t="n">
        <v>3</v>
      </c>
      <c r="H30" s="2" t="n">
        <v>4</v>
      </c>
      <c r="I30" s="1" t="n">
        <v>0.5154887</v>
      </c>
      <c r="J30" s="1" t="n">
        <v>0.07714169</v>
      </c>
      <c r="K30" s="1" t="n">
        <v>0.8525062</v>
      </c>
      <c r="L30" s="1" t="n">
        <v>1.239487</v>
      </c>
      <c r="M30" s="3" t="n">
        <v>4.251574</v>
      </c>
      <c r="N30" s="4" t="n">
        <f aca="false">IF(W30&lt;&gt;"",W30,0)</f>
        <v>0.2382217</v>
      </c>
      <c r="O30" s="1" t="n">
        <v>1.265686</v>
      </c>
      <c r="P30" s="4" t="n">
        <v>0.07006364</v>
      </c>
      <c r="Q30" s="1" t="n">
        <v>0.5154887</v>
      </c>
      <c r="R30" s="1" t="n">
        <v>0.07714169</v>
      </c>
      <c r="S30" s="1" t="n">
        <v>0.8525062</v>
      </c>
      <c r="T30" s="1" t="n">
        <v>1.75641</v>
      </c>
      <c r="U30" s="2" t="n">
        <v>9.458374</v>
      </c>
      <c r="W30" s="4" t="n">
        <v>0.2382217</v>
      </c>
      <c r="X30" s="2" t="n">
        <v>3</v>
      </c>
      <c r="Y30" s="4" t="n">
        <v>0.07006364</v>
      </c>
      <c r="AI30" s="10" t="n">
        <f aca="false">IF(P30&gt;0,1,0)</f>
        <v>1</v>
      </c>
    </row>
    <row r="31" customFormat="false" ht="12.75" hidden="false" customHeight="false" outlineLevel="0" collapsed="false">
      <c r="A31" s="10" t="s">
        <v>19</v>
      </c>
      <c r="B31" s="10" t="n">
        <v>5077</v>
      </c>
      <c r="C31" s="10" t="n">
        <v>2</v>
      </c>
      <c r="D31" s="1" t="n">
        <v>0.3726975</v>
      </c>
      <c r="E31" s="2" t="n">
        <v>52.76915</v>
      </c>
      <c r="F31" s="2" t="n">
        <v>0</v>
      </c>
      <c r="G31" s="2" t="n">
        <v>3</v>
      </c>
      <c r="H31" s="2" t="n">
        <v>5</v>
      </c>
      <c r="I31" s="1" t="n">
        <v>0.1741728</v>
      </c>
      <c r="J31" s="1" t="n">
        <v>0.3128933</v>
      </c>
      <c r="K31" s="1" t="n">
        <v>1.049333</v>
      </c>
      <c r="L31" s="1" t="n">
        <v>1.297437</v>
      </c>
      <c r="M31" s="3" t="n">
        <v>4.241634</v>
      </c>
      <c r="N31" s="4" t="n">
        <f aca="false">IF(W31&lt;&gt;"",W31,0)</f>
        <v>0.4928307</v>
      </c>
      <c r="O31" s="1" t="n">
        <v>1.698074</v>
      </c>
      <c r="P31" s="4" t="n">
        <v>0.01893589</v>
      </c>
      <c r="Q31" s="1" t="n">
        <v>0.1741728</v>
      </c>
      <c r="R31" s="1" t="n">
        <v>0.3128933</v>
      </c>
      <c r="S31" s="1" t="n">
        <v>1.049333</v>
      </c>
      <c r="T31" s="1" t="n">
        <v>1.867949</v>
      </c>
      <c r="U31" s="2" t="n">
        <v>10.45837</v>
      </c>
      <c r="W31" s="4" t="n">
        <v>0.4928307</v>
      </c>
      <c r="X31" s="2" t="n">
        <v>3</v>
      </c>
      <c r="Y31" s="4" t="n">
        <v>0.01893589</v>
      </c>
      <c r="AI31" s="10" t="n">
        <f aca="false">IF(P31&gt;0,1,0)</f>
        <v>1</v>
      </c>
    </row>
    <row r="32" customFormat="false" ht="12.75" hidden="false" customHeight="false" outlineLevel="0" collapsed="false">
      <c r="A32" s="10" t="s">
        <v>19</v>
      </c>
      <c r="B32" s="10" t="n">
        <v>5078</v>
      </c>
      <c r="C32" s="10" t="n">
        <v>1</v>
      </c>
      <c r="D32" s="1" t="n">
        <v>0.3689308</v>
      </c>
      <c r="E32" s="2" t="n">
        <v>61.11256</v>
      </c>
      <c r="F32" s="2" t="n">
        <v>0</v>
      </c>
      <c r="G32" s="2" t="n">
        <v>3</v>
      </c>
      <c r="H32" s="2" t="n">
        <v>4</v>
      </c>
      <c r="I32" s="1" t="n">
        <v>0.287757</v>
      </c>
      <c r="J32" s="1" t="n">
        <v>0.1368141</v>
      </c>
      <c r="K32" s="1" t="n">
        <v>1.033617</v>
      </c>
      <c r="L32" s="1" t="n">
        <v>1.059028</v>
      </c>
      <c r="M32" s="3" t="n">
        <v>4.021828</v>
      </c>
      <c r="N32" s="4" t="n">
        <f aca="false">IF(W32&lt;&gt;"",W32,0)</f>
        <v>0.3405485</v>
      </c>
      <c r="O32" s="1" t="n">
        <v>1.756237</v>
      </c>
      <c r="P32" s="4" t="n">
        <v>0</v>
      </c>
      <c r="Q32" s="1" t="n">
        <v>0.287757</v>
      </c>
      <c r="R32" s="1" t="n">
        <v>0.1368141</v>
      </c>
      <c r="S32" s="1" t="n">
        <v>1.033617</v>
      </c>
      <c r="T32" s="1" t="n">
        <v>1.642308</v>
      </c>
      <c r="U32" s="2" t="n">
        <v>9.458374</v>
      </c>
      <c r="W32" s="4" t="n">
        <v>0.3405485</v>
      </c>
      <c r="X32" s="2" t="n">
        <v>3</v>
      </c>
      <c r="Y32" s="4" t="n">
        <v>0</v>
      </c>
      <c r="AI32" s="10" t="n">
        <f aca="false">IF(P32&gt;0,1,0)</f>
        <v>0</v>
      </c>
    </row>
    <row r="33" customFormat="false" ht="12.75" hidden="false" customHeight="false" outlineLevel="0" collapsed="false">
      <c r="A33" s="10" t="s">
        <v>19</v>
      </c>
      <c r="B33" s="10" t="n">
        <v>5078</v>
      </c>
      <c r="C33" s="10" t="n">
        <v>2</v>
      </c>
      <c r="D33" s="1" t="n">
        <v>0.3689308</v>
      </c>
      <c r="E33" s="2" t="n">
        <v>61.11256</v>
      </c>
      <c r="F33" s="2" t="n">
        <v>0</v>
      </c>
      <c r="G33" s="2" t="n">
        <v>3</v>
      </c>
      <c r="H33" s="2" t="n">
        <v>4</v>
      </c>
      <c r="I33" s="1" t="n">
        <v>0.02361002</v>
      </c>
      <c r="J33" s="1" t="n">
        <v>0.1206341</v>
      </c>
      <c r="K33" s="1" t="n">
        <v>1.2102</v>
      </c>
      <c r="L33" s="1" t="n">
        <v>1.369842</v>
      </c>
      <c r="M33" s="3" t="n">
        <v>4.021828</v>
      </c>
      <c r="N33" s="4" t="n">
        <f aca="false">IF(W33&lt;&gt;"",W33,0)</f>
        <v>0</v>
      </c>
      <c r="O33" s="1" t="n">
        <v>1.945586</v>
      </c>
      <c r="P33" s="4" t="n">
        <v>0</v>
      </c>
      <c r="Q33" s="1" t="n">
        <v>0.02361002</v>
      </c>
      <c r="R33" s="1" t="n">
        <v>0.1206341</v>
      </c>
      <c r="S33" s="1" t="n">
        <v>1.2102</v>
      </c>
      <c r="T33" s="1" t="n">
        <v>1.633333</v>
      </c>
      <c r="U33" s="2" t="n">
        <v>9.458374</v>
      </c>
      <c r="W33" s="4"/>
      <c r="X33" s="2" t="n">
        <v>3</v>
      </c>
      <c r="Y33" s="4" t="n">
        <v>0</v>
      </c>
      <c r="AI33" s="10" t="n">
        <f aca="false">IF(P33&gt;0,1,0)</f>
        <v>0</v>
      </c>
    </row>
    <row r="34" customFormat="false" ht="12.75" hidden="false" customHeight="false" outlineLevel="0" collapsed="false">
      <c r="A34" s="10" t="s">
        <v>19</v>
      </c>
      <c r="B34" s="10" t="n">
        <v>5079</v>
      </c>
      <c r="C34" s="10" t="n">
        <v>1</v>
      </c>
      <c r="D34" s="1" t="n">
        <v>0.3689308</v>
      </c>
      <c r="E34" s="2" t="n">
        <v>71.2287</v>
      </c>
      <c r="F34" s="2" t="n">
        <v>0</v>
      </c>
      <c r="G34" s="2" t="n">
        <v>3</v>
      </c>
      <c r="H34" s="2" t="n">
        <v>4</v>
      </c>
      <c r="I34" s="1" t="n">
        <v>0.9641414</v>
      </c>
      <c r="J34" s="1" t="n">
        <v>0.03341662</v>
      </c>
      <c r="K34" s="1" t="n">
        <v>0.2319221</v>
      </c>
      <c r="L34" s="1" t="n">
        <v>0.2708725</v>
      </c>
      <c r="M34" s="3" t="n">
        <v>3.70974</v>
      </c>
      <c r="N34" s="4" t="n">
        <f aca="false">IF(W34&lt;&gt;"",W34,0)</f>
        <v>1.052142</v>
      </c>
      <c r="O34" s="1" t="n">
        <v>0.881839</v>
      </c>
      <c r="P34" s="4" t="n">
        <v>0.1586884</v>
      </c>
      <c r="Q34" s="1" t="n">
        <v>0.9641414</v>
      </c>
      <c r="R34" s="1" t="n">
        <v>0.03341662</v>
      </c>
      <c r="S34" s="1" t="n">
        <v>0.2319221</v>
      </c>
      <c r="T34" s="1" t="n">
        <v>1.608974</v>
      </c>
      <c r="U34" s="2" t="n">
        <v>9.458374</v>
      </c>
      <c r="W34" s="4" t="n">
        <v>1.052142</v>
      </c>
      <c r="X34" s="2" t="n">
        <v>3</v>
      </c>
      <c r="Y34" s="4" t="n">
        <v>0.1586884</v>
      </c>
      <c r="AI34" s="10" t="n">
        <f aca="false">IF(P34&gt;0,1,0)</f>
        <v>1</v>
      </c>
    </row>
    <row r="35" customFormat="false" ht="12.75" hidden="false" customHeight="false" outlineLevel="0" collapsed="false">
      <c r="A35" s="10" t="s">
        <v>19</v>
      </c>
      <c r="B35" s="10" t="n">
        <v>5079</v>
      </c>
      <c r="C35" s="10" t="n">
        <v>2</v>
      </c>
      <c r="D35" s="1" t="n">
        <v>0.3726975</v>
      </c>
      <c r="E35" s="2" t="n">
        <v>68.77309</v>
      </c>
      <c r="F35" s="2" t="n">
        <v>0</v>
      </c>
      <c r="G35" s="2" t="n">
        <v>3</v>
      </c>
      <c r="H35" s="2" t="n">
        <v>5</v>
      </c>
      <c r="I35" s="1" t="n">
        <v>0.1273782</v>
      </c>
      <c r="J35" s="1" t="n">
        <v>0.2689014</v>
      </c>
      <c r="K35" s="1" t="n">
        <v>1.078654</v>
      </c>
      <c r="L35" s="1" t="n">
        <v>0.7347672</v>
      </c>
      <c r="M35" s="3" t="n">
        <v>3.712263</v>
      </c>
      <c r="N35" s="4" t="n">
        <f aca="false">IF(W35&lt;&gt;"",W35,0)</f>
        <v>0.4642581</v>
      </c>
      <c r="O35" s="1" t="n">
        <v>1.201796</v>
      </c>
      <c r="P35" s="4" t="n">
        <v>0.03452604</v>
      </c>
      <c r="Q35" s="1" t="n">
        <v>0.1273782</v>
      </c>
      <c r="R35" s="1" t="n">
        <v>0.2689014</v>
      </c>
      <c r="S35" s="1" t="n">
        <v>1.078654</v>
      </c>
      <c r="T35" s="1" t="n">
        <v>1.417949</v>
      </c>
      <c r="U35" s="2" t="n">
        <v>10.45837</v>
      </c>
      <c r="W35" s="4" t="n">
        <v>0.4642581</v>
      </c>
      <c r="X35" s="2" t="n">
        <v>3</v>
      </c>
      <c r="Y35" s="4" t="n">
        <v>0.03452604</v>
      </c>
      <c r="AI35" s="10" t="n">
        <f aca="false">IF(P35&gt;0,1,0)</f>
        <v>1</v>
      </c>
    </row>
    <row r="36" customFormat="false" ht="12.75" hidden="false" customHeight="false" outlineLevel="0" collapsed="false">
      <c r="A36" s="10" t="s">
        <v>19</v>
      </c>
      <c r="B36" s="10" t="n">
        <v>5080</v>
      </c>
      <c r="C36" s="10" t="n">
        <v>1</v>
      </c>
      <c r="D36" s="1" t="n">
        <v>0.3689308</v>
      </c>
      <c r="E36" s="2" t="n">
        <v>60.51599</v>
      </c>
      <c r="F36" s="2" t="n">
        <v>0</v>
      </c>
      <c r="G36" s="2" t="n">
        <v>3</v>
      </c>
      <c r="H36" s="2" t="n">
        <v>4</v>
      </c>
      <c r="I36" s="1" t="n">
        <v>0.1179854</v>
      </c>
      <c r="J36" s="1" t="n">
        <v>0.07281397</v>
      </c>
      <c r="K36" s="1" t="n">
        <v>1.150227</v>
      </c>
      <c r="L36" s="1" t="n">
        <v>1.258026</v>
      </c>
      <c r="M36" s="3" t="n">
        <v>4.020643</v>
      </c>
      <c r="N36" s="4" t="n">
        <f aca="false">IF(W36&lt;&gt;"",W36,0)</f>
        <v>0.1044715</v>
      </c>
      <c r="O36" s="1" t="n">
        <v>1.232645</v>
      </c>
      <c r="P36" s="4" t="n">
        <v>0.06730753</v>
      </c>
      <c r="Q36" s="1" t="n">
        <v>0.1179854</v>
      </c>
      <c r="R36" s="1" t="n">
        <v>0.07281397</v>
      </c>
      <c r="S36" s="1" t="n">
        <v>1.150227</v>
      </c>
      <c r="T36" s="1" t="n">
        <v>1.694872</v>
      </c>
      <c r="U36" s="2" t="n">
        <v>9.458374</v>
      </c>
      <c r="W36" s="4" t="n">
        <v>0.1044715</v>
      </c>
      <c r="X36" s="2" t="n">
        <v>3</v>
      </c>
      <c r="Y36" s="4" t="n">
        <v>0.06730753</v>
      </c>
      <c r="AI36" s="10" t="n">
        <f aca="false">IF(P36&gt;0,1,0)</f>
        <v>1</v>
      </c>
    </row>
    <row r="37" customFormat="false" ht="12.75" hidden="false" customHeight="false" outlineLevel="0" collapsed="false">
      <c r="A37" s="10" t="s">
        <v>19</v>
      </c>
      <c r="B37" s="10" t="n">
        <v>5080</v>
      </c>
      <c r="C37" s="10" t="n">
        <v>2</v>
      </c>
      <c r="D37" s="1" t="n">
        <v>0.3689308</v>
      </c>
      <c r="E37" s="2" t="n">
        <v>60.51599</v>
      </c>
      <c r="F37" s="2" t="n">
        <v>0</v>
      </c>
      <c r="G37" s="2" t="n">
        <v>3</v>
      </c>
      <c r="H37" s="2" t="n">
        <v>4</v>
      </c>
      <c r="I37" s="1" t="n">
        <v>0.2811354</v>
      </c>
      <c r="J37" s="1" t="n">
        <v>0.1665964</v>
      </c>
      <c r="K37" s="1" t="n">
        <v>1.038411</v>
      </c>
      <c r="L37" s="1" t="n">
        <v>1.121091</v>
      </c>
      <c r="M37" s="3" t="n">
        <v>4.020643</v>
      </c>
      <c r="N37" s="4" t="n">
        <f aca="false">IF(W37&lt;&gt;"",W37,0)</f>
        <v>0.4087017</v>
      </c>
      <c r="O37" s="1" t="n">
        <v>1.297303</v>
      </c>
      <c r="P37" s="4" t="n">
        <v>0.06719352</v>
      </c>
      <c r="Q37" s="1" t="n">
        <v>0.2811354</v>
      </c>
      <c r="R37" s="1" t="n">
        <v>0.1665964</v>
      </c>
      <c r="S37" s="1" t="n">
        <v>1.038411</v>
      </c>
      <c r="T37" s="1" t="n">
        <v>1.802564</v>
      </c>
      <c r="U37" s="2" t="n">
        <v>9.458374</v>
      </c>
      <c r="W37" s="4" t="n">
        <v>0.4087017</v>
      </c>
      <c r="X37" s="2" t="n">
        <v>3</v>
      </c>
      <c r="Y37" s="4" t="n">
        <v>0.06719352</v>
      </c>
      <c r="AI37" s="10" t="n">
        <f aca="false">IF(P37&gt;0,1,0)</f>
        <v>1</v>
      </c>
    </row>
    <row r="38" customFormat="false" ht="12.75" hidden="false" customHeight="false" outlineLevel="0" collapsed="false">
      <c r="A38" s="10" t="s">
        <v>19</v>
      </c>
      <c r="B38" s="10" t="n">
        <v>5081</v>
      </c>
      <c r="C38" s="10" t="n">
        <v>1</v>
      </c>
      <c r="D38" s="1" t="n">
        <v>0.3689308</v>
      </c>
      <c r="E38" s="2" t="n">
        <v>56.97071</v>
      </c>
      <c r="F38" s="2" t="n">
        <v>0</v>
      </c>
      <c r="G38" s="2" t="n">
        <v>3</v>
      </c>
      <c r="H38" s="2" t="n">
        <v>4</v>
      </c>
      <c r="I38" s="1" t="n">
        <v>0.3000212</v>
      </c>
      <c r="J38" s="1" t="n">
        <v>0.06507586</v>
      </c>
      <c r="K38" s="1" t="n">
        <v>1.02468</v>
      </c>
      <c r="L38" s="1" t="n">
        <v>1.557825</v>
      </c>
      <c r="M38" s="3" t="n">
        <v>4.142995</v>
      </c>
      <c r="N38" s="4" t="n">
        <f aca="false">IF(W38&lt;&gt;"",W38,0)</f>
        <v>0</v>
      </c>
      <c r="O38" s="1" t="n">
        <v>1.664869</v>
      </c>
      <c r="P38" s="4" t="n">
        <v>0</v>
      </c>
      <c r="Q38" s="1" t="n">
        <v>0.3000212</v>
      </c>
      <c r="R38" s="1" t="n">
        <v>0.06507586</v>
      </c>
      <c r="S38" s="1" t="n">
        <v>1.02468</v>
      </c>
      <c r="T38" s="1" t="n">
        <v>1.823077</v>
      </c>
      <c r="U38" s="2" t="n">
        <v>9.458374</v>
      </c>
      <c r="W38" s="4"/>
      <c r="X38" s="2" t="n">
        <v>3</v>
      </c>
      <c r="Y38" s="4" t="n">
        <v>0</v>
      </c>
      <c r="AI38" s="10" t="n">
        <f aca="false">IF(P38&gt;0,1,0)</f>
        <v>0</v>
      </c>
    </row>
    <row r="39" customFormat="false" ht="12.75" hidden="false" customHeight="false" outlineLevel="0" collapsed="false">
      <c r="A39" s="10" t="s">
        <v>19</v>
      </c>
      <c r="B39" s="10" t="n">
        <v>5081</v>
      </c>
      <c r="C39" s="10" t="n">
        <v>2</v>
      </c>
      <c r="D39" s="1" t="n">
        <v>0.3726975</v>
      </c>
      <c r="E39" s="2" t="n">
        <v>53.7368</v>
      </c>
      <c r="F39" s="2" t="n">
        <v>0</v>
      </c>
      <c r="G39" s="2" t="n">
        <v>3</v>
      </c>
      <c r="H39" s="2" t="n">
        <v>5</v>
      </c>
      <c r="I39" s="1" t="n">
        <v>0.3236442</v>
      </c>
      <c r="J39" s="1" t="n">
        <v>0.4343758</v>
      </c>
      <c r="K39" s="1" t="n">
        <v>0.9496362</v>
      </c>
      <c r="L39" s="1" t="n">
        <v>1.06492</v>
      </c>
      <c r="M39" s="3" t="n">
        <v>4.187424</v>
      </c>
      <c r="N39" s="4" t="n">
        <f aca="false">IF(W39&lt;&gt;"",W39,0)</f>
        <v>1.226604</v>
      </c>
      <c r="O39" s="1" t="n">
        <v>1.496771</v>
      </c>
      <c r="P39" s="4" t="n">
        <v>0.1008001</v>
      </c>
      <c r="Q39" s="1" t="n">
        <v>0.3236442</v>
      </c>
      <c r="R39" s="1" t="n">
        <v>0.4343758</v>
      </c>
      <c r="S39" s="1" t="n">
        <v>0.9496362</v>
      </c>
      <c r="T39" s="1" t="n">
        <v>2.155128</v>
      </c>
      <c r="U39" s="2" t="n">
        <v>10.45837</v>
      </c>
      <c r="W39" s="4" t="n">
        <v>1.226604</v>
      </c>
      <c r="X39" s="2" t="n">
        <v>3</v>
      </c>
      <c r="Y39" s="4" t="n">
        <v>0.1008001</v>
      </c>
      <c r="AI39" s="10" t="n">
        <f aca="false">IF(P39&gt;0,1,0)</f>
        <v>1</v>
      </c>
    </row>
    <row r="40" customFormat="false" ht="12.75" hidden="false" customHeight="false" outlineLevel="0" collapsed="false">
      <c r="A40" s="10" t="s">
        <v>19</v>
      </c>
      <c r="B40" s="10" t="n">
        <v>5082</v>
      </c>
      <c r="C40" s="10" t="n">
        <v>1</v>
      </c>
      <c r="D40" s="1" t="n">
        <v>0.3689308</v>
      </c>
      <c r="E40" s="2" t="n">
        <v>58.27135</v>
      </c>
      <c r="F40" s="2" t="n">
        <v>0</v>
      </c>
      <c r="G40" s="2" t="n">
        <v>3</v>
      </c>
      <c r="H40" s="2" t="n">
        <v>4</v>
      </c>
      <c r="I40" s="1" t="n">
        <v>0.005228221</v>
      </c>
      <c r="J40" s="1" t="n">
        <v>0.08744016</v>
      </c>
      <c r="K40" s="1" t="n">
        <v>1.221539</v>
      </c>
      <c r="L40" s="1" t="n">
        <v>1.175458</v>
      </c>
      <c r="M40" s="3" t="n">
        <v>4.101261</v>
      </c>
      <c r="N40" s="4" t="n">
        <f aca="false">IF(W40&lt;&gt;"",W40,0)</f>
        <v>0</v>
      </c>
      <c r="O40" s="1" t="n">
        <v>0.9759629</v>
      </c>
      <c r="P40" s="4" t="n">
        <v>0.09942286</v>
      </c>
      <c r="Q40" s="1" t="n">
        <v>0.005228221</v>
      </c>
      <c r="R40" s="1" t="n">
        <v>0.08744016</v>
      </c>
      <c r="S40" s="1" t="n">
        <v>1.221539</v>
      </c>
      <c r="T40" s="1" t="n">
        <v>1.462821</v>
      </c>
      <c r="U40" s="2" t="n">
        <v>9.458374</v>
      </c>
      <c r="W40" s="4"/>
      <c r="X40" s="2" t="n">
        <v>3</v>
      </c>
      <c r="Y40" s="4" t="n">
        <v>0.09942286</v>
      </c>
      <c r="AI40" s="10" t="n">
        <f aca="false">IF(P40&gt;0,1,0)</f>
        <v>1</v>
      </c>
    </row>
    <row r="41" customFormat="false" ht="12.75" hidden="false" customHeight="false" outlineLevel="0" collapsed="false">
      <c r="A41" s="10" t="s">
        <v>19</v>
      </c>
      <c r="B41" s="10" t="n">
        <v>5082</v>
      </c>
      <c r="C41" s="10" t="n">
        <v>2</v>
      </c>
      <c r="D41" s="1" t="n">
        <v>0.3689308</v>
      </c>
      <c r="E41" s="2" t="n">
        <v>58.27135</v>
      </c>
      <c r="F41" s="2" t="n">
        <v>0</v>
      </c>
      <c r="G41" s="2" t="n">
        <v>3</v>
      </c>
      <c r="H41" s="2" t="n">
        <v>4</v>
      </c>
      <c r="I41" s="1" t="n">
        <v>0.6189714</v>
      </c>
      <c r="J41" s="1" t="n">
        <v>0.08205612</v>
      </c>
      <c r="K41" s="1" t="n">
        <v>0.7560046</v>
      </c>
      <c r="L41" s="1" t="n">
        <v>1.39481</v>
      </c>
      <c r="M41" s="3" t="n">
        <v>4.101261</v>
      </c>
      <c r="N41" s="4" t="n">
        <f aca="false">IF(W41&lt;&gt;"",W41,0)</f>
        <v>0.428494</v>
      </c>
      <c r="O41" s="1" t="n">
        <v>1.592925</v>
      </c>
      <c r="P41" s="4" t="n">
        <v>0.05736481</v>
      </c>
      <c r="Q41" s="1" t="n">
        <v>0.6189714</v>
      </c>
      <c r="R41" s="1" t="n">
        <v>0.08205612</v>
      </c>
      <c r="S41" s="1" t="n">
        <v>0.7560046</v>
      </c>
      <c r="T41" s="1" t="n">
        <v>2.053846</v>
      </c>
      <c r="U41" s="2" t="n">
        <v>9.458374</v>
      </c>
      <c r="W41" s="4" t="n">
        <v>0.428494</v>
      </c>
      <c r="X41" s="2" t="n">
        <v>3</v>
      </c>
      <c r="Y41" s="4" t="n">
        <v>0.05736481</v>
      </c>
      <c r="AI41" s="10" t="n">
        <f aca="false">IF(P41&gt;0,1,0)</f>
        <v>1</v>
      </c>
    </row>
    <row r="42" customFormat="false" ht="12.75" hidden="false" customHeight="false" outlineLevel="0" collapsed="false">
      <c r="A42" s="10" t="s">
        <v>19</v>
      </c>
      <c r="B42" s="10" t="n">
        <v>5083</v>
      </c>
      <c r="C42" s="10" t="n">
        <v>1</v>
      </c>
      <c r="D42" s="1" t="n">
        <v>0.3726975</v>
      </c>
      <c r="E42" s="2" t="n">
        <v>55.10125</v>
      </c>
      <c r="F42" s="2" t="n">
        <v>0</v>
      </c>
      <c r="G42" s="2" t="n">
        <v>3</v>
      </c>
      <c r="H42" s="2" t="n">
        <v>5</v>
      </c>
      <c r="I42" s="1" t="n">
        <v>0.7814773</v>
      </c>
      <c r="J42" s="1" t="n">
        <v>0.1233939</v>
      </c>
      <c r="K42" s="1" t="n">
        <v>0.5397811</v>
      </c>
      <c r="L42" s="1" t="n">
        <v>0.8687091</v>
      </c>
      <c r="M42" s="3" t="n">
        <v>4.118821</v>
      </c>
      <c r="N42" s="4" t="n">
        <f aca="false">IF(W42&lt;&gt;"",W42,0)</f>
        <v>1.257905</v>
      </c>
      <c r="O42" s="1" t="n">
        <v>1.769883</v>
      </c>
      <c r="P42" s="4" t="n">
        <v>0.02817949</v>
      </c>
      <c r="Q42" s="1" t="n">
        <v>0.7814773</v>
      </c>
      <c r="R42" s="1" t="n">
        <v>0.1233939</v>
      </c>
      <c r="S42" s="1" t="n">
        <v>0.5397811</v>
      </c>
      <c r="T42" s="1" t="n">
        <v>1.994872</v>
      </c>
      <c r="U42" s="2" t="n">
        <v>10.45837</v>
      </c>
      <c r="W42" s="4" t="n">
        <v>1.257905</v>
      </c>
      <c r="X42" s="2" t="n">
        <v>3</v>
      </c>
      <c r="Y42" s="4" t="n">
        <v>0.02817949</v>
      </c>
      <c r="AI42" s="10" t="n">
        <f aca="false">IF(P42&gt;0,1,0)</f>
        <v>1</v>
      </c>
    </row>
    <row r="43" customFormat="false" ht="12.75" hidden="false" customHeight="false" outlineLevel="0" collapsed="false">
      <c r="A43" s="10" t="s">
        <v>19</v>
      </c>
      <c r="B43" s="10" t="n">
        <v>5083</v>
      </c>
      <c r="C43" s="10" t="n">
        <v>2</v>
      </c>
      <c r="D43" s="1" t="n">
        <v>0.3689308</v>
      </c>
      <c r="E43" s="2" t="n">
        <v>58.68405</v>
      </c>
      <c r="F43" s="2" t="n">
        <v>0</v>
      </c>
      <c r="G43" s="2" t="n">
        <v>3</v>
      </c>
      <c r="H43" s="2" t="n">
        <v>4</v>
      </c>
      <c r="I43" s="1" t="n">
        <v>0.50275</v>
      </c>
      <c r="J43" s="1" t="n">
        <v>0.08250033</v>
      </c>
      <c r="K43" s="1" t="n">
        <v>0.8636405</v>
      </c>
      <c r="L43" s="1" t="n">
        <v>1.599509</v>
      </c>
      <c r="M43" s="3" t="n">
        <v>4.052537</v>
      </c>
      <c r="N43" s="4" t="n">
        <f aca="false">IF(W43&lt;&gt;"",W43,0)</f>
        <v>0.3653279</v>
      </c>
      <c r="O43" s="1" t="n">
        <v>1.711578</v>
      </c>
      <c r="P43" s="4" t="n">
        <v>0.06674881</v>
      </c>
      <c r="Q43" s="1" t="n">
        <v>0.50275</v>
      </c>
      <c r="R43" s="1" t="n">
        <v>0.08250033</v>
      </c>
      <c r="S43" s="1" t="n">
        <v>0.8636405</v>
      </c>
      <c r="T43" s="1" t="n">
        <v>2.235897</v>
      </c>
      <c r="U43" s="2" t="n">
        <v>9.458374</v>
      </c>
      <c r="W43" s="4" t="n">
        <v>0.3653279</v>
      </c>
      <c r="X43" s="2" t="n">
        <v>3</v>
      </c>
      <c r="Y43" s="4" t="n">
        <v>0.06674881</v>
      </c>
      <c r="AI43" s="10" t="n">
        <f aca="false">IF(P43&gt;0,1,0)</f>
        <v>1</v>
      </c>
    </row>
    <row r="44" customFormat="false" ht="12.75" hidden="false" customHeight="false" outlineLevel="0" collapsed="false">
      <c r="A44" s="10" t="s">
        <v>19</v>
      </c>
      <c r="B44" s="10" t="n">
        <v>5084</v>
      </c>
      <c r="C44" s="10" t="n">
        <v>1</v>
      </c>
      <c r="D44" s="1" t="n">
        <v>0.3752086</v>
      </c>
      <c r="E44" s="2" t="n">
        <v>53.59145</v>
      </c>
      <c r="F44" s="2" t="n">
        <v>0.3666667</v>
      </c>
      <c r="G44" s="2" t="n">
        <v>3</v>
      </c>
      <c r="H44" s="2" t="n">
        <v>6</v>
      </c>
      <c r="I44" s="1" t="n">
        <v>0.2450777</v>
      </c>
      <c r="J44" s="1" t="n">
        <v>0.4328313</v>
      </c>
      <c r="K44" s="1" t="n">
        <v>0.9714179</v>
      </c>
      <c r="L44" s="1" t="n">
        <v>2.078651</v>
      </c>
      <c r="M44" s="3" t="n">
        <v>4.093498</v>
      </c>
      <c r="N44" s="4" t="n">
        <f aca="false">IF(W44&lt;&gt;"",W44,0)</f>
        <v>1.14718</v>
      </c>
      <c r="O44" s="1" t="n">
        <v>2.116578</v>
      </c>
      <c r="P44" s="4" t="n">
        <v>0.1332842</v>
      </c>
      <c r="Q44" s="1" t="n">
        <v>0.2450777</v>
      </c>
      <c r="R44" s="1" t="n">
        <v>0.4328313</v>
      </c>
      <c r="S44" s="1" t="n">
        <v>0.9714179</v>
      </c>
      <c r="T44" s="1" t="n">
        <v>3.358974</v>
      </c>
      <c r="U44" s="2" t="n">
        <v>11.45837</v>
      </c>
      <c r="W44" s="4" t="n">
        <v>1.14718</v>
      </c>
      <c r="X44" s="2" t="n">
        <v>3</v>
      </c>
      <c r="Y44" s="4" t="n">
        <v>0.1332842</v>
      </c>
      <c r="AI44" s="10" t="n">
        <f aca="false">IF(P44&gt;0,1,0)</f>
        <v>1</v>
      </c>
    </row>
    <row r="45" customFormat="false" ht="12.75" hidden="false" customHeight="false" outlineLevel="0" collapsed="false">
      <c r="A45" s="10" t="s">
        <v>19</v>
      </c>
      <c r="B45" s="10" t="n">
        <v>5084</v>
      </c>
      <c r="C45" s="10" t="n">
        <v>2</v>
      </c>
      <c r="D45" s="1" t="n">
        <v>0.3689308</v>
      </c>
      <c r="E45" s="2" t="n">
        <v>58.73125</v>
      </c>
      <c r="F45" s="2" t="n">
        <v>1.65</v>
      </c>
      <c r="G45" s="2" t="n">
        <v>3</v>
      </c>
      <c r="H45" s="2" t="n">
        <v>4</v>
      </c>
      <c r="I45" s="1" t="n">
        <v>0.2388899</v>
      </c>
      <c r="J45" s="1" t="n">
        <v>0.6983057</v>
      </c>
      <c r="K45" s="1" t="n">
        <v>1.068487</v>
      </c>
      <c r="L45" s="1" t="n">
        <v>1.717896</v>
      </c>
      <c r="M45" s="3" t="n">
        <v>4.074602</v>
      </c>
      <c r="N45" s="4" t="n">
        <f aca="false">IF(W45&lt;&gt;"",W45,0)</f>
        <v>1.666097</v>
      </c>
      <c r="O45" s="1" t="n">
        <v>2.412831</v>
      </c>
      <c r="P45" s="4" t="n">
        <v>0.08623669</v>
      </c>
      <c r="Q45" s="1" t="n">
        <v>0.2388899</v>
      </c>
      <c r="R45" s="1" t="n">
        <v>0.6983057</v>
      </c>
      <c r="S45" s="1" t="n">
        <v>1.068487</v>
      </c>
      <c r="T45" s="1" t="n">
        <v>3.198718</v>
      </c>
      <c r="U45" s="2" t="n">
        <v>9.458374</v>
      </c>
      <c r="W45" s="4" t="n">
        <v>1.666097</v>
      </c>
      <c r="X45" s="2" t="n">
        <v>3</v>
      </c>
      <c r="Y45" s="4" t="n">
        <v>0.08623669</v>
      </c>
      <c r="AI45" s="10" t="n">
        <f aca="false">IF(P45&gt;0,1,0)</f>
        <v>1</v>
      </c>
    </row>
    <row r="46" customFormat="false" ht="12.75" hidden="false" customHeight="false" outlineLevel="0" collapsed="false">
      <c r="A46" s="10" t="s">
        <v>19</v>
      </c>
      <c r="B46" s="10" t="n">
        <v>5085</v>
      </c>
      <c r="C46" s="10" t="n">
        <v>1</v>
      </c>
      <c r="D46" s="1" t="n">
        <v>0.3752086</v>
      </c>
      <c r="E46" s="2" t="n">
        <v>50.9455</v>
      </c>
      <c r="F46" s="2" t="n">
        <v>1.833333</v>
      </c>
      <c r="G46" s="2" t="n">
        <v>3</v>
      </c>
      <c r="H46" s="2" t="n">
        <v>6</v>
      </c>
      <c r="I46" s="1" t="n">
        <v>0.05070002</v>
      </c>
      <c r="J46" s="1" t="n">
        <v>0.3151125</v>
      </c>
      <c r="K46" s="1" t="n">
        <v>1.089319</v>
      </c>
      <c r="L46" s="1" t="n">
        <v>2.691616</v>
      </c>
      <c r="M46" s="3" t="n">
        <v>4.21361</v>
      </c>
      <c r="N46" s="4" t="n">
        <f aca="false">IF(W46&lt;&gt;"",W46,0)</f>
        <v>0.3231196</v>
      </c>
      <c r="O46" s="1" t="n">
        <v>2.467394</v>
      </c>
      <c r="P46" s="4" t="n">
        <v>0.08777807</v>
      </c>
      <c r="Q46" s="1" t="n">
        <v>0.05070002</v>
      </c>
      <c r="R46" s="1" t="n">
        <v>0.3151125</v>
      </c>
      <c r="S46" s="1" t="n">
        <v>1.089319</v>
      </c>
      <c r="T46" s="1" t="n">
        <v>3.337179</v>
      </c>
      <c r="U46" s="2" t="n">
        <v>11.45837</v>
      </c>
      <c r="W46" s="4" t="n">
        <v>0.3231196</v>
      </c>
      <c r="X46" s="2" t="n">
        <v>3</v>
      </c>
      <c r="Y46" s="4" t="n">
        <v>0.08777807</v>
      </c>
      <c r="AI46" s="10" t="n">
        <f aca="false">IF(P46&gt;0,1,0)</f>
        <v>1</v>
      </c>
    </row>
    <row r="47" customFormat="false" ht="12.75" hidden="false" customHeight="false" outlineLevel="0" collapsed="false">
      <c r="A47" s="10" t="s">
        <v>19</v>
      </c>
      <c r="B47" s="10" t="n">
        <v>5085</v>
      </c>
      <c r="C47" s="10" t="n">
        <v>2</v>
      </c>
      <c r="D47" s="1" t="n">
        <v>0.3752086</v>
      </c>
      <c r="E47" s="2" t="n">
        <v>50.07886</v>
      </c>
      <c r="F47" s="2" t="n">
        <v>1.85</v>
      </c>
      <c r="G47" s="2" t="n">
        <v>3</v>
      </c>
      <c r="H47" s="2" t="n">
        <v>6</v>
      </c>
      <c r="I47" s="1" t="n">
        <v>0.0147675</v>
      </c>
      <c r="J47" s="1" t="n">
        <v>0.458757</v>
      </c>
      <c r="K47" s="1" t="n">
        <v>1.109748</v>
      </c>
      <c r="L47" s="1" t="n">
        <v>3.31993</v>
      </c>
      <c r="M47" s="3" t="n">
        <v>4.255023</v>
      </c>
      <c r="N47" s="4" t="n">
        <f aca="false">IF(W47&lt;&gt;"",W47,0)</f>
        <v>0</v>
      </c>
      <c r="O47" s="1" t="n">
        <v>3.374886</v>
      </c>
      <c r="P47" s="4" t="n">
        <v>0.01660425</v>
      </c>
      <c r="Q47" s="1" t="n">
        <v>0.0147675</v>
      </c>
      <c r="R47" s="1" t="n">
        <v>0.458757</v>
      </c>
      <c r="S47" s="1" t="n">
        <v>1.109748</v>
      </c>
      <c r="T47" s="1" t="n">
        <v>3.598718</v>
      </c>
      <c r="U47" s="2" t="n">
        <v>11.45837</v>
      </c>
      <c r="W47" s="4"/>
      <c r="X47" s="2" t="n">
        <v>3</v>
      </c>
      <c r="Y47" s="4" t="n">
        <v>0.01660425</v>
      </c>
      <c r="AI47" s="10" t="n">
        <f aca="false">IF(P47&gt;0,1,0)</f>
        <v>1</v>
      </c>
    </row>
    <row r="48" customFormat="false" ht="12.75" hidden="false" customHeight="false" outlineLevel="0" collapsed="false">
      <c r="A48" s="10" t="s">
        <v>20</v>
      </c>
      <c r="B48" s="10" t="n">
        <v>17</v>
      </c>
      <c r="C48" s="10" t="n">
        <v>1</v>
      </c>
      <c r="D48" s="1" t="n">
        <v>0.7942457</v>
      </c>
      <c r="E48" s="2" t="n">
        <v>44.68795</v>
      </c>
      <c r="F48" s="2" t="n">
        <v>3.425</v>
      </c>
      <c r="G48" s="2" t="n">
        <v>3</v>
      </c>
      <c r="H48" s="2" t="n">
        <v>4</v>
      </c>
      <c r="I48" s="1" t="n">
        <v>0.288187</v>
      </c>
      <c r="J48" s="1" t="n">
        <v>0.1892879</v>
      </c>
      <c r="K48" s="1" t="n">
        <v>1.033305</v>
      </c>
      <c r="L48" s="1" t="n">
        <v>2.203303</v>
      </c>
      <c r="M48" s="3" t="n">
        <v>4.862623</v>
      </c>
      <c r="N48" s="4" t="n">
        <f aca="false">IF(W48&lt;&gt;"",W48,0)</f>
        <v>0.4057688</v>
      </c>
      <c r="O48" s="1" t="n">
        <v>2.136728</v>
      </c>
      <c r="P48" s="4" t="n">
        <v>0.05442107</v>
      </c>
      <c r="Q48" s="1" t="n">
        <v>0.288187</v>
      </c>
      <c r="R48" s="1" t="n">
        <v>0.1892879</v>
      </c>
      <c r="S48" s="1" t="n">
        <v>1.033305</v>
      </c>
      <c r="T48" s="1" t="n">
        <v>2.388462</v>
      </c>
      <c r="U48" s="2" t="n">
        <v>2</v>
      </c>
      <c r="W48" s="4" t="n">
        <v>0.4057688</v>
      </c>
      <c r="X48" s="2" t="n">
        <v>3</v>
      </c>
      <c r="Y48" s="4" t="n">
        <v>0.05442107</v>
      </c>
      <c r="AI48" s="10" t="n">
        <f aca="false">IF(P48&gt;0,1,0)</f>
        <v>1</v>
      </c>
    </row>
    <row r="49" customFormat="false" ht="12.75" hidden="false" customHeight="false" outlineLevel="0" collapsed="false">
      <c r="A49" s="10" t="s">
        <v>20</v>
      </c>
      <c r="B49" s="10" t="n">
        <v>17</v>
      </c>
      <c r="C49" s="10" t="n">
        <v>2</v>
      </c>
      <c r="D49" s="1" t="n">
        <v>0.7942457</v>
      </c>
      <c r="E49" s="2" t="n">
        <v>72.24126</v>
      </c>
      <c r="F49" s="2" t="n">
        <v>0</v>
      </c>
      <c r="G49" s="2" t="n">
        <v>3</v>
      </c>
      <c r="H49" s="2" t="n">
        <v>4</v>
      </c>
      <c r="I49" s="1" t="n">
        <v>0.3773541</v>
      </c>
      <c r="J49" s="1" t="n">
        <v>0.4606266</v>
      </c>
      <c r="K49" s="1" t="n">
        <v>0.9664207</v>
      </c>
      <c r="L49" s="1" t="n">
        <v>1.911859</v>
      </c>
      <c r="M49" s="3" t="n">
        <v>4.04894</v>
      </c>
      <c r="N49" s="4" t="n">
        <f aca="false">IF(W49&lt;&gt;"",W49,0)</f>
        <v>0.4384305</v>
      </c>
      <c r="O49" s="1" t="n">
        <v>1.723534</v>
      </c>
      <c r="P49" s="4" t="n">
        <v>0.1231585</v>
      </c>
      <c r="Q49" s="1" t="n">
        <v>0.3773541</v>
      </c>
      <c r="R49" s="1" t="n">
        <v>0.4606266</v>
      </c>
      <c r="S49" s="1" t="n">
        <v>0.9664207</v>
      </c>
      <c r="T49" s="1" t="n">
        <v>2.25</v>
      </c>
      <c r="U49" s="2" t="n">
        <v>2</v>
      </c>
      <c r="W49" s="4" t="n">
        <v>0.4384305</v>
      </c>
      <c r="X49" s="2" t="n">
        <v>3</v>
      </c>
      <c r="Y49" s="4" t="n">
        <v>0.1231585</v>
      </c>
      <c r="AI49" s="10" t="n">
        <f aca="false">IF(P49&gt;0,1,0)</f>
        <v>1</v>
      </c>
    </row>
    <row r="50" customFormat="false" ht="12.75" hidden="false" customHeight="false" outlineLevel="0" collapsed="false">
      <c r="A50" s="10" t="s">
        <v>20</v>
      </c>
      <c r="B50" s="10" t="n">
        <v>3053</v>
      </c>
      <c r="C50" s="10" t="n">
        <v>1</v>
      </c>
      <c r="D50" s="1" t="n">
        <v>1.057061</v>
      </c>
      <c r="E50" s="2" t="n">
        <v>40.31569</v>
      </c>
      <c r="F50" s="2" t="n">
        <v>27.36667</v>
      </c>
      <c r="G50" s="2" t="n">
        <v>3</v>
      </c>
      <c r="H50" s="2" t="n">
        <v>3</v>
      </c>
      <c r="I50" s="1" t="n">
        <v>0.985512</v>
      </c>
      <c r="J50" s="1" t="n">
        <v>0.05671753</v>
      </c>
      <c r="K50" s="1" t="n">
        <v>0.1702235</v>
      </c>
      <c r="L50" s="1" t="n">
        <v>1.533498</v>
      </c>
      <c r="M50" s="3" t="n">
        <v>4.809347</v>
      </c>
      <c r="N50" s="4" t="n">
        <f aca="false">IF(W50&lt;&gt;"",W50,0)</f>
        <v>0.4298038</v>
      </c>
      <c r="O50" s="1" t="n">
        <v>1.796594</v>
      </c>
      <c r="P50" s="4" t="n">
        <v>0.02725567</v>
      </c>
      <c r="Q50" s="1" t="n">
        <v>0.985512</v>
      </c>
      <c r="R50" s="1" t="n">
        <v>0.05671753</v>
      </c>
      <c r="S50" s="1" t="n">
        <v>0.1702235</v>
      </c>
      <c r="T50" s="1" t="n">
        <v>2.54359</v>
      </c>
      <c r="U50" s="2" t="n">
        <v>12.45837</v>
      </c>
      <c r="W50" s="4" t="n">
        <v>0.4298038</v>
      </c>
      <c r="X50" s="2" t="n">
        <v>3</v>
      </c>
      <c r="Y50" s="4" t="n">
        <v>0.02725567</v>
      </c>
      <c r="AI50" s="10" t="n">
        <f aca="false">IF(P50&gt;0,1,0)</f>
        <v>1</v>
      </c>
    </row>
    <row r="51" customFormat="false" ht="12.75" hidden="false" customHeight="false" outlineLevel="0" collapsed="false">
      <c r="A51" s="10" t="s">
        <v>20</v>
      </c>
      <c r="B51" s="10" t="n">
        <v>3053</v>
      </c>
      <c r="C51" s="10" t="n">
        <v>2</v>
      </c>
      <c r="D51" s="1" t="n">
        <v>1.057061</v>
      </c>
      <c r="E51" s="2" t="n">
        <v>37.81064</v>
      </c>
      <c r="F51" s="2" t="n">
        <v>27.36667</v>
      </c>
      <c r="G51" s="2" t="n">
        <v>3</v>
      </c>
      <c r="H51" s="2" t="n">
        <v>3</v>
      </c>
      <c r="I51" s="1" t="n">
        <v>0.15337</v>
      </c>
      <c r="J51" s="1" t="n">
        <v>0.4339886</v>
      </c>
      <c r="K51" s="1" t="n">
        <v>1.301253</v>
      </c>
      <c r="L51" s="1" t="n">
        <v>1.710454</v>
      </c>
      <c r="M51" s="3" t="n">
        <v>4.95546</v>
      </c>
      <c r="N51" s="4" t="n">
        <f aca="false">IF(W51&lt;&gt;"",W51,0)</f>
        <v>0</v>
      </c>
      <c r="O51" s="1" t="n">
        <v>2.518817</v>
      </c>
      <c r="P51" s="4" t="n">
        <v>0</v>
      </c>
      <c r="Q51" s="1" t="n">
        <v>0.15337</v>
      </c>
      <c r="R51" s="1" t="n">
        <v>0.4339886</v>
      </c>
      <c r="S51" s="1" t="n">
        <v>1.301253</v>
      </c>
      <c r="T51" s="1" t="n">
        <v>1.875385</v>
      </c>
      <c r="U51" s="2" t="n">
        <v>12.45837</v>
      </c>
      <c r="W51" s="4"/>
      <c r="X51" s="2" t="n">
        <v>3</v>
      </c>
      <c r="Y51" s="4" t="n">
        <v>0</v>
      </c>
      <c r="AI51" s="10" t="n">
        <f aca="false">IF(P51&gt;0,1,0)</f>
        <v>0</v>
      </c>
    </row>
    <row r="52" customFormat="false" ht="12.75" hidden="false" customHeight="false" outlineLevel="0" collapsed="false">
      <c r="A52" s="10" t="s">
        <v>20</v>
      </c>
      <c r="B52" s="10" t="n">
        <v>3057</v>
      </c>
      <c r="C52" s="10" t="n">
        <v>1</v>
      </c>
      <c r="D52" s="1" t="n">
        <v>1.057061</v>
      </c>
      <c r="E52" s="2" t="n">
        <v>42.85605</v>
      </c>
      <c r="F52" s="2" t="n">
        <v>13.7</v>
      </c>
      <c r="G52" s="2" t="n">
        <v>3</v>
      </c>
      <c r="H52" s="2" t="n">
        <v>3</v>
      </c>
      <c r="I52" s="1" t="n">
        <v>0.715569</v>
      </c>
      <c r="J52" s="1" t="n">
        <v>0.06197535</v>
      </c>
      <c r="K52" s="1" t="n">
        <v>0.7542295</v>
      </c>
      <c r="L52" s="1" t="n">
        <v>1.591857</v>
      </c>
      <c r="M52" s="3" t="n">
        <v>4.700022</v>
      </c>
      <c r="N52" s="4" t="n">
        <f aca="false">IF(W52&lt;&gt;"",W52,0)</f>
        <v>0.04780743</v>
      </c>
      <c r="O52" s="1" t="n">
        <v>1.747027</v>
      </c>
      <c r="P52" s="4" t="n">
        <v>0.01068905</v>
      </c>
      <c r="Q52" s="1" t="n">
        <v>0.715569</v>
      </c>
      <c r="R52" s="1" t="n">
        <v>0.06197535</v>
      </c>
      <c r="S52" s="1" t="n">
        <v>0.7542295</v>
      </c>
      <c r="T52" s="1" t="n">
        <v>2.072308</v>
      </c>
      <c r="U52" s="2" t="n">
        <v>12.45837</v>
      </c>
      <c r="W52" s="4" t="n">
        <v>0.04780743</v>
      </c>
      <c r="X52" s="2" t="n">
        <v>3</v>
      </c>
      <c r="Y52" s="4" t="n">
        <v>0.01068905</v>
      </c>
      <c r="AI52" s="10" t="n">
        <f aca="false">IF(P52&gt;0,1,0)</f>
        <v>1</v>
      </c>
    </row>
    <row r="53" customFormat="false" ht="12.75" hidden="false" customHeight="false" outlineLevel="0" collapsed="false">
      <c r="A53" s="10" t="s">
        <v>20</v>
      </c>
      <c r="B53" s="10" t="n">
        <v>3057</v>
      </c>
      <c r="C53" s="10" t="n">
        <v>2</v>
      </c>
      <c r="D53" s="1" t="n">
        <v>1.057061</v>
      </c>
      <c r="E53" s="2" t="n">
        <v>46.10498</v>
      </c>
      <c r="F53" s="2" t="n">
        <v>13.7</v>
      </c>
      <c r="G53" s="2" t="n">
        <v>3</v>
      </c>
      <c r="H53" s="2" t="n">
        <v>3</v>
      </c>
      <c r="I53" s="1" t="n">
        <v>0.3548292</v>
      </c>
      <c r="J53" s="1" t="n">
        <v>0.2512202</v>
      </c>
      <c r="K53" s="1" t="n">
        <v>1.13593</v>
      </c>
      <c r="L53" s="1" t="n">
        <v>1.165828</v>
      </c>
      <c r="M53" s="3" t="n">
        <v>4.607065</v>
      </c>
      <c r="N53" s="4" t="n">
        <f aca="false">IF(W53&lt;&gt;"",W53,0)</f>
        <v>0.1050861</v>
      </c>
      <c r="O53" s="1" t="n">
        <v>1.414694</v>
      </c>
      <c r="P53" s="4" t="n">
        <v>0.00989476</v>
      </c>
      <c r="Q53" s="1" t="n">
        <v>0.3548292</v>
      </c>
      <c r="R53" s="1" t="n">
        <v>0.2512202</v>
      </c>
      <c r="S53" s="1" t="n">
        <v>1.13593</v>
      </c>
      <c r="T53" s="1" t="n">
        <v>1.736923</v>
      </c>
      <c r="U53" s="2" t="n">
        <v>12.45837</v>
      </c>
      <c r="W53" s="4" t="n">
        <v>0.1050861</v>
      </c>
      <c r="X53" s="2" t="n">
        <v>3</v>
      </c>
      <c r="Y53" s="4" t="n">
        <v>0.00989476</v>
      </c>
      <c r="AI53" s="10" t="n">
        <f aca="false">IF(P53&gt;0,1,0)</f>
        <v>1</v>
      </c>
    </row>
    <row r="54" customFormat="false" ht="12.75" hidden="false" customHeight="false" outlineLevel="0" collapsed="false">
      <c r="A54" s="10" t="s">
        <v>20</v>
      </c>
      <c r="B54" s="10" t="n">
        <v>3058</v>
      </c>
      <c r="C54" s="10" t="n">
        <v>1</v>
      </c>
      <c r="D54" s="1" t="n">
        <v>1.118181</v>
      </c>
      <c r="E54" s="2" t="n">
        <v>61.0756</v>
      </c>
      <c r="F54" s="2" t="n">
        <v>22.36</v>
      </c>
      <c r="G54" s="2" t="n">
        <v>3</v>
      </c>
      <c r="H54" s="2" t="n">
        <v>5</v>
      </c>
      <c r="I54" s="1" t="n">
        <v>0.01727928</v>
      </c>
      <c r="J54" s="1" t="n">
        <v>0.3560227</v>
      </c>
      <c r="K54" s="1" t="n">
        <v>1.14468</v>
      </c>
      <c r="L54" s="1" t="n">
        <v>2.048191</v>
      </c>
      <c r="M54" s="3" t="n">
        <v>4.278592</v>
      </c>
      <c r="N54" s="4" t="n">
        <f aca="false">IF(W54&lt;&gt;"",W54,0)</f>
        <v>0</v>
      </c>
      <c r="O54" s="1" t="n">
        <v>1.790927</v>
      </c>
      <c r="P54" s="4" t="n">
        <v>0.01977389</v>
      </c>
      <c r="Q54" s="1" t="n">
        <v>0.01727928</v>
      </c>
      <c r="R54" s="1" t="n">
        <v>0.3560227</v>
      </c>
      <c r="S54" s="1" t="n">
        <v>1.14468</v>
      </c>
      <c r="T54" s="1" t="n">
        <v>2.396923</v>
      </c>
      <c r="U54" s="2" t="n">
        <v>14.45837</v>
      </c>
      <c r="W54" s="4"/>
      <c r="X54" s="2" t="n">
        <v>3</v>
      </c>
      <c r="Y54" s="4" t="n">
        <v>0.01977389</v>
      </c>
      <c r="AI54" s="10" t="n">
        <f aca="false">IF(P54&gt;0,1,0)</f>
        <v>1</v>
      </c>
    </row>
    <row r="55" customFormat="false" ht="12.75" hidden="false" customHeight="false" outlineLevel="0" collapsed="false">
      <c r="A55" s="10" t="s">
        <v>20</v>
      </c>
      <c r="B55" s="10" t="n">
        <v>3058</v>
      </c>
      <c r="C55" s="10" t="n">
        <v>2</v>
      </c>
      <c r="D55" s="1" t="n">
        <v>1.057061</v>
      </c>
      <c r="E55" s="2" t="n">
        <v>43.87091</v>
      </c>
      <c r="F55" s="2" t="n">
        <v>20.53333</v>
      </c>
      <c r="G55" s="2" t="n">
        <v>3</v>
      </c>
      <c r="H55" s="2" t="n">
        <v>3</v>
      </c>
      <c r="I55" s="1" t="n">
        <v>0.9419784</v>
      </c>
      <c r="J55" s="1" t="n">
        <v>0.09923806</v>
      </c>
      <c r="K55" s="1" t="n">
        <v>0.3406507</v>
      </c>
      <c r="L55" s="1" t="n">
        <v>1.158959</v>
      </c>
      <c r="M55" s="3" t="n">
        <v>4.791134</v>
      </c>
      <c r="N55" s="4" t="n">
        <f aca="false">IF(W55&lt;&gt;"",W55,0)</f>
        <v>0.3804634</v>
      </c>
      <c r="O55" s="1" t="n">
        <v>1.401703</v>
      </c>
      <c r="P55" s="4" t="n">
        <v>0.02887964</v>
      </c>
      <c r="Q55" s="1" t="n">
        <v>0.9419784</v>
      </c>
      <c r="R55" s="1" t="n">
        <v>0.09923806</v>
      </c>
      <c r="S55" s="1" t="n">
        <v>0.3406507</v>
      </c>
      <c r="T55" s="1" t="n">
        <v>2.086154</v>
      </c>
      <c r="U55" s="2" t="n">
        <v>12.45837</v>
      </c>
      <c r="W55" s="4" t="n">
        <v>0.3804634</v>
      </c>
      <c r="X55" s="2" t="n">
        <v>3</v>
      </c>
      <c r="Y55" s="4" t="n">
        <v>0.02887964</v>
      </c>
      <c r="AI55" s="10" t="n">
        <f aca="false">IF(P55&gt;0,1,0)</f>
        <v>1</v>
      </c>
    </row>
    <row r="56" customFormat="false" ht="12.75" hidden="false" customHeight="false" outlineLevel="0" collapsed="false">
      <c r="A56" s="10" t="s">
        <v>20</v>
      </c>
      <c r="B56" s="10" t="n">
        <v>3059</v>
      </c>
      <c r="C56" s="10" t="n">
        <v>1</v>
      </c>
      <c r="D56" s="1" t="n">
        <v>1.118181</v>
      </c>
      <c r="E56" s="2" t="n">
        <v>68.12695</v>
      </c>
      <c r="F56" s="2" t="n">
        <v>14.16</v>
      </c>
      <c r="G56" s="2" t="n">
        <v>3</v>
      </c>
      <c r="H56" s="2" t="n">
        <v>5</v>
      </c>
      <c r="I56" s="1" t="n">
        <v>0.3472885</v>
      </c>
      <c r="J56" s="1" t="n">
        <v>0.2558805</v>
      </c>
      <c r="K56" s="1" t="n">
        <v>0.9328891</v>
      </c>
      <c r="L56" s="1" t="n">
        <v>1.7722</v>
      </c>
      <c r="M56" s="3" t="n">
        <v>3.965569</v>
      </c>
      <c r="N56" s="4" t="n">
        <f aca="false">IF(W56&lt;&gt;"",W56,0)</f>
        <v>0.1358262</v>
      </c>
      <c r="O56" s="1" t="n">
        <v>1.853734</v>
      </c>
      <c r="P56" s="4" t="n">
        <v>0.02626507</v>
      </c>
      <c r="Q56" s="1" t="n">
        <v>0.3472885</v>
      </c>
      <c r="R56" s="1" t="n">
        <v>0.2558805</v>
      </c>
      <c r="S56" s="1" t="n">
        <v>0.9328891</v>
      </c>
      <c r="T56" s="1" t="n">
        <v>2.713846</v>
      </c>
      <c r="U56" s="2" t="n">
        <v>14.45837</v>
      </c>
      <c r="W56" s="4" t="n">
        <v>0.1358262</v>
      </c>
      <c r="X56" s="2" t="n">
        <v>3</v>
      </c>
      <c r="Y56" s="4" t="n">
        <v>0.02626507</v>
      </c>
      <c r="AI56" s="10" t="n">
        <f aca="false">IF(P56&gt;0,1,0)</f>
        <v>1</v>
      </c>
    </row>
    <row r="57" customFormat="false" ht="12.75" hidden="false" customHeight="false" outlineLevel="0" collapsed="false">
      <c r="A57" s="10" t="s">
        <v>20</v>
      </c>
      <c r="B57" s="10" t="n">
        <v>3059</v>
      </c>
      <c r="C57" s="10" t="n">
        <v>2</v>
      </c>
      <c r="D57" s="1" t="n">
        <v>1.057061</v>
      </c>
      <c r="E57" s="2" t="n">
        <v>43.69719</v>
      </c>
      <c r="F57" s="2" t="n">
        <v>27.36667</v>
      </c>
      <c r="G57" s="2" t="n">
        <v>3</v>
      </c>
      <c r="H57" s="2" t="n">
        <v>3</v>
      </c>
      <c r="I57" s="1" t="n">
        <v>0.09565481</v>
      </c>
      <c r="J57" s="1" t="n">
        <v>0.374208</v>
      </c>
      <c r="K57" s="1" t="n">
        <v>1.344874</v>
      </c>
      <c r="L57" s="1" t="n">
        <v>1.276827</v>
      </c>
      <c r="M57" s="3" t="n">
        <v>4.788885</v>
      </c>
      <c r="N57" s="4" t="n">
        <f aca="false">IF(W57&lt;&gt;"",W57,0)</f>
        <v>0.1860729</v>
      </c>
      <c r="O57" s="1" t="n">
        <v>1.223885</v>
      </c>
      <c r="P57" s="4" t="n">
        <v>0.03110548</v>
      </c>
      <c r="Q57" s="1" t="n">
        <v>0.09565481</v>
      </c>
      <c r="R57" s="1" t="n">
        <v>0.374208</v>
      </c>
      <c r="S57" s="1" t="n">
        <v>1.344874</v>
      </c>
      <c r="T57" s="1" t="n">
        <v>1.990769</v>
      </c>
      <c r="U57" s="2" t="n">
        <v>12.45837</v>
      </c>
      <c r="W57" s="4" t="n">
        <v>0.1860729</v>
      </c>
      <c r="X57" s="2" t="n">
        <v>3</v>
      </c>
      <c r="Y57" s="4" t="n">
        <v>0.03110548</v>
      </c>
      <c r="AI57" s="10" t="n">
        <f aca="false">IF(P57&gt;0,1,0)</f>
        <v>1</v>
      </c>
    </row>
    <row r="58" customFormat="false" ht="12.75" hidden="false" customHeight="false" outlineLevel="0" collapsed="false">
      <c r="A58" s="10" t="s">
        <v>20</v>
      </c>
      <c r="B58" s="10" t="n">
        <v>3060</v>
      </c>
      <c r="C58" s="10" t="n">
        <v>1</v>
      </c>
      <c r="D58" s="1" t="n">
        <v>1.118181</v>
      </c>
      <c r="E58" s="2" t="n">
        <v>46.65596</v>
      </c>
      <c r="F58" s="2" t="n">
        <v>15.06</v>
      </c>
      <c r="G58" s="2" t="n">
        <v>3</v>
      </c>
      <c r="H58" s="2" t="n">
        <v>5</v>
      </c>
      <c r="I58" s="1" t="n">
        <v>0.04509838</v>
      </c>
      <c r="J58" s="1" t="n">
        <v>0.5026576</v>
      </c>
      <c r="K58" s="1" t="n">
        <v>1.128364</v>
      </c>
      <c r="L58" s="1" t="n">
        <v>2.445469</v>
      </c>
      <c r="M58" s="3" t="n">
        <v>4.439231</v>
      </c>
      <c r="N58" s="4" t="n">
        <f aca="false">IF(W58&lt;&gt;"",W58,0)</f>
        <v>0</v>
      </c>
      <c r="O58" s="1" t="n">
        <v>2.614005</v>
      </c>
      <c r="P58" s="4" t="n">
        <v>0.001191649</v>
      </c>
      <c r="Q58" s="1" t="n">
        <v>0.04509838</v>
      </c>
      <c r="R58" s="1" t="n">
        <v>0.5026576</v>
      </c>
      <c r="S58" s="1" t="n">
        <v>1.128364</v>
      </c>
      <c r="T58" s="1" t="n">
        <v>2.707692</v>
      </c>
      <c r="U58" s="2" t="n">
        <v>14.45837</v>
      </c>
      <c r="W58" s="4"/>
      <c r="X58" s="2" t="n">
        <v>3</v>
      </c>
      <c r="Y58" s="4" t="n">
        <v>0.001191649</v>
      </c>
      <c r="AI58" s="10" t="n">
        <f aca="false">IF(P58&gt;0,1,0)</f>
        <v>1</v>
      </c>
    </row>
    <row r="59" customFormat="false" ht="12.75" hidden="false" customHeight="false" outlineLevel="0" collapsed="false">
      <c r="A59" s="10" t="s">
        <v>20</v>
      </c>
      <c r="B59" s="10" t="n">
        <v>3060</v>
      </c>
      <c r="C59" s="10" t="n">
        <v>2</v>
      </c>
      <c r="D59" s="1" t="n">
        <v>1.057061</v>
      </c>
      <c r="E59" s="2" t="n">
        <v>47.26373</v>
      </c>
      <c r="F59" s="2" t="n">
        <v>16.7</v>
      </c>
      <c r="G59" s="2" t="n">
        <v>3</v>
      </c>
      <c r="H59" s="2" t="n">
        <v>3</v>
      </c>
      <c r="I59" s="1" t="n">
        <v>0.9848671</v>
      </c>
      <c r="J59" s="1" t="n">
        <v>0.03825887</v>
      </c>
      <c r="K59" s="1" t="n">
        <v>0.1739703</v>
      </c>
      <c r="L59" s="1" t="n">
        <v>1.222085</v>
      </c>
      <c r="M59" s="3" t="n">
        <v>4.50997</v>
      </c>
      <c r="N59" s="4" t="n">
        <f aca="false">IF(W59&lt;&gt;"",W59,0)</f>
        <v>0.1223487</v>
      </c>
      <c r="O59" s="1" t="n">
        <v>1.264106</v>
      </c>
      <c r="P59" s="4" t="n">
        <v>0.02662621</v>
      </c>
      <c r="Q59" s="1" t="n">
        <v>0.9848671</v>
      </c>
      <c r="R59" s="1" t="n">
        <v>0.03825887</v>
      </c>
      <c r="S59" s="1" t="n">
        <v>0.1739703</v>
      </c>
      <c r="T59" s="1" t="n">
        <v>2.426514</v>
      </c>
      <c r="U59" s="2" t="n">
        <v>12.45837</v>
      </c>
      <c r="W59" s="4" t="n">
        <v>0.1223487</v>
      </c>
      <c r="X59" s="2" t="n">
        <v>3</v>
      </c>
      <c r="Y59" s="4" t="n">
        <v>0.02662621</v>
      </c>
      <c r="AI59" s="10" t="n">
        <f aca="false">IF(P59&gt;0,1,0)</f>
        <v>1</v>
      </c>
    </row>
    <row r="60" customFormat="false" ht="12.75" hidden="false" customHeight="false" outlineLevel="0" collapsed="false">
      <c r="A60" s="10" t="s">
        <v>20</v>
      </c>
      <c r="B60" s="10" t="n">
        <v>3061</v>
      </c>
      <c r="C60" s="10" t="n">
        <v>1</v>
      </c>
      <c r="D60" s="1" t="n">
        <v>1.057061</v>
      </c>
      <c r="E60" s="2" t="n">
        <v>35.3535</v>
      </c>
      <c r="F60" s="2" t="n">
        <v>16.7</v>
      </c>
      <c r="G60" s="2" t="n">
        <v>3</v>
      </c>
      <c r="H60" s="2" t="n">
        <v>3</v>
      </c>
      <c r="I60" s="1" t="n">
        <v>0.7608228</v>
      </c>
      <c r="J60" s="1" t="n">
        <v>0.04441877</v>
      </c>
      <c r="K60" s="1" t="n">
        <v>0.6916444</v>
      </c>
      <c r="L60" s="1" t="n">
        <v>1.394219</v>
      </c>
      <c r="M60" s="3" t="n">
        <v>4.98379</v>
      </c>
      <c r="N60" s="4" t="n">
        <f aca="false">IF(W60&lt;&gt;"",W60,0)</f>
        <v>0</v>
      </c>
      <c r="O60" s="1" t="n">
        <v>1.602924</v>
      </c>
      <c r="P60" s="4" t="n">
        <v>0</v>
      </c>
      <c r="Q60" s="1" t="n">
        <v>0.7608228</v>
      </c>
      <c r="R60" s="1" t="n">
        <v>0.04441877</v>
      </c>
      <c r="S60" s="1" t="n">
        <v>0.6916444</v>
      </c>
      <c r="T60" s="1" t="n">
        <v>2.191649</v>
      </c>
      <c r="U60" s="2" t="n">
        <v>12.45837</v>
      </c>
      <c r="W60" s="4"/>
      <c r="X60" s="2" t="n">
        <v>3</v>
      </c>
      <c r="Y60" s="4" t="n">
        <v>0</v>
      </c>
      <c r="AI60" s="10" t="n">
        <f aca="false">IF(P60&gt;0,1,0)</f>
        <v>0</v>
      </c>
    </row>
    <row r="61" customFormat="false" ht="12.75" hidden="false" customHeight="false" outlineLevel="0" collapsed="false">
      <c r="A61" s="10" t="s">
        <v>20</v>
      </c>
      <c r="B61" s="10" t="n">
        <v>3061</v>
      </c>
      <c r="C61" s="10" t="n">
        <v>2</v>
      </c>
      <c r="D61" s="1" t="n">
        <v>1.057061</v>
      </c>
      <c r="E61" s="2" t="n">
        <v>40.60182</v>
      </c>
      <c r="F61" s="2" t="n">
        <v>20.53333</v>
      </c>
      <c r="G61" s="2" t="n">
        <v>3</v>
      </c>
      <c r="H61" s="2" t="n">
        <v>3</v>
      </c>
      <c r="I61" s="1" t="n">
        <v>0.6903591</v>
      </c>
      <c r="J61" s="1" t="n">
        <v>0.05279023</v>
      </c>
      <c r="K61" s="1" t="n">
        <v>0.7869446</v>
      </c>
      <c r="L61" s="1" t="n">
        <v>1.70503</v>
      </c>
      <c r="M61" s="3" t="n">
        <v>4.790333</v>
      </c>
      <c r="N61" s="4" t="n">
        <f aca="false">IF(W61&lt;&gt;"",W61,0)</f>
        <v>0.02803464</v>
      </c>
      <c r="O61" s="1" t="n">
        <v>1.95498</v>
      </c>
      <c r="P61" s="4" t="n">
        <v>0.005607044</v>
      </c>
      <c r="Q61" s="1" t="n">
        <v>0.6903591</v>
      </c>
      <c r="R61" s="1" t="n">
        <v>0.05279023</v>
      </c>
      <c r="S61" s="1" t="n">
        <v>0.7869446</v>
      </c>
      <c r="T61" s="1" t="n">
        <v>2.3376</v>
      </c>
      <c r="U61" s="2" t="n">
        <v>12.45837</v>
      </c>
      <c r="W61" s="4" t="n">
        <v>0.02803464</v>
      </c>
      <c r="X61" s="2" t="n">
        <v>3</v>
      </c>
      <c r="Y61" s="4" t="n">
        <v>0.005607044</v>
      </c>
      <c r="AI61" s="10" t="n">
        <f aca="false">IF(P61&gt;0,1,0)</f>
        <v>1</v>
      </c>
    </row>
    <row r="62" customFormat="false" ht="12.75" hidden="false" customHeight="false" outlineLevel="0" collapsed="false">
      <c r="A62" s="10" t="s">
        <v>20</v>
      </c>
      <c r="B62" s="10" t="n">
        <v>3062</v>
      </c>
      <c r="C62" s="10" t="n">
        <v>1</v>
      </c>
      <c r="D62" s="1" t="n">
        <v>1.057061</v>
      </c>
      <c r="E62" s="2" t="n">
        <v>37.0549</v>
      </c>
      <c r="F62" s="2" t="n">
        <v>26.7</v>
      </c>
      <c r="G62" s="2" t="n">
        <v>3</v>
      </c>
      <c r="H62" s="2" t="n">
        <v>3</v>
      </c>
      <c r="I62" s="1" t="n">
        <v>0.6945351</v>
      </c>
      <c r="J62" s="1" t="n">
        <v>0.042436</v>
      </c>
      <c r="K62" s="1" t="n">
        <v>0.78162</v>
      </c>
      <c r="L62" s="1" t="n">
        <v>1.40429</v>
      </c>
      <c r="M62" s="3" t="n">
        <v>5.073143</v>
      </c>
      <c r="N62" s="4" t="n">
        <f aca="false">IF(W62&lt;&gt;"",W62,0)</f>
        <v>0</v>
      </c>
      <c r="O62" s="1" t="n">
        <v>1.614161</v>
      </c>
      <c r="P62" s="4" t="n">
        <v>0</v>
      </c>
      <c r="Q62" s="1" t="n">
        <v>0.6945351</v>
      </c>
      <c r="R62" s="1" t="n">
        <v>0.042436</v>
      </c>
      <c r="S62" s="1" t="n">
        <v>0.78162</v>
      </c>
      <c r="T62" s="1" t="n">
        <v>2.300467</v>
      </c>
      <c r="U62" s="2" t="n">
        <v>12.45837</v>
      </c>
      <c r="W62" s="4"/>
      <c r="X62" s="2" t="n">
        <v>3</v>
      </c>
      <c r="Y62" s="4" t="n">
        <v>0</v>
      </c>
      <c r="AI62" s="10" t="n">
        <f aca="false">IF(P62&gt;0,1,0)</f>
        <v>0</v>
      </c>
    </row>
    <row r="63" customFormat="false" ht="12.75" hidden="false" customHeight="false" outlineLevel="0" collapsed="false">
      <c r="A63" s="10" t="s">
        <v>20</v>
      </c>
      <c r="B63" s="10" t="n">
        <v>3062</v>
      </c>
      <c r="C63" s="10" t="n">
        <v>2</v>
      </c>
      <c r="D63" s="1" t="n">
        <v>1.057061</v>
      </c>
      <c r="E63" s="2" t="n">
        <v>41.64863</v>
      </c>
      <c r="F63" s="2" t="n">
        <v>37.36666</v>
      </c>
      <c r="G63" s="2" t="n">
        <v>3</v>
      </c>
      <c r="H63" s="2" t="n">
        <v>3</v>
      </c>
      <c r="I63" s="1" t="n">
        <v>0.8384226</v>
      </c>
      <c r="J63" s="1" t="n">
        <v>0.2193421</v>
      </c>
      <c r="K63" s="1" t="n">
        <v>0.5684667</v>
      </c>
      <c r="L63" s="1" t="n">
        <v>1.413733</v>
      </c>
      <c r="M63" s="3" t="n">
        <v>4.730862</v>
      </c>
      <c r="N63" s="4" t="n">
        <f aca="false">IF(W63&lt;&gt;"",W63,0)</f>
        <v>0.2368234</v>
      </c>
      <c r="O63" s="1" t="n">
        <v>1.568231</v>
      </c>
      <c r="P63" s="4" t="n">
        <v>0.02565018</v>
      </c>
      <c r="Q63" s="1" t="n">
        <v>0.8384226</v>
      </c>
      <c r="R63" s="1" t="n">
        <v>0.2193421</v>
      </c>
      <c r="S63" s="1" t="n">
        <v>0.5684667</v>
      </c>
      <c r="T63" s="1" t="n">
        <v>2.842572</v>
      </c>
      <c r="U63" s="2" t="n">
        <v>12.45837</v>
      </c>
      <c r="W63" s="4" t="n">
        <v>0.2368234</v>
      </c>
      <c r="X63" s="2" t="n">
        <v>3</v>
      </c>
      <c r="Y63" s="4" t="n">
        <v>0.02565018</v>
      </c>
      <c r="AI63" s="10" t="n">
        <f aca="false">IF(P63&gt;0,1,0)</f>
        <v>1</v>
      </c>
    </row>
    <row r="64" customFormat="false" ht="12.75" hidden="false" customHeight="false" outlineLevel="0" collapsed="false">
      <c r="A64" s="10" t="s">
        <v>20</v>
      </c>
      <c r="B64" s="10" t="n">
        <v>3063</v>
      </c>
      <c r="C64" s="10" t="n">
        <v>1</v>
      </c>
      <c r="D64" s="1" t="n">
        <v>1.057061</v>
      </c>
      <c r="E64" s="2" t="n">
        <v>33.17958</v>
      </c>
      <c r="F64" s="2" t="n">
        <v>41.76667</v>
      </c>
      <c r="G64" s="2" t="n">
        <v>3</v>
      </c>
      <c r="H64" s="2" t="n">
        <v>3</v>
      </c>
      <c r="I64" s="1" t="n">
        <v>0.6238492</v>
      </c>
      <c r="J64" s="1" t="n">
        <v>0.02073779</v>
      </c>
      <c r="K64" s="1" t="n">
        <v>0.8673531</v>
      </c>
      <c r="L64" s="1" t="n">
        <v>1.269475</v>
      </c>
      <c r="M64" s="3" t="n">
        <v>5.307983</v>
      </c>
      <c r="N64" s="4" t="n">
        <f aca="false">IF(W64&lt;&gt;"",W64,0)</f>
        <v>0</v>
      </c>
      <c r="O64" s="1" t="n">
        <v>1.467301</v>
      </c>
      <c r="P64" s="4" t="n">
        <v>0.0002426826</v>
      </c>
      <c r="Q64" s="1" t="n">
        <v>0.6238492</v>
      </c>
      <c r="R64" s="1" t="n">
        <v>0.02073779</v>
      </c>
      <c r="S64" s="1" t="n">
        <v>0.8673531</v>
      </c>
      <c r="T64" s="1" t="n">
        <v>2.271258</v>
      </c>
      <c r="U64" s="2" t="n">
        <v>12.45837</v>
      </c>
      <c r="W64" s="4"/>
      <c r="X64" s="2" t="n">
        <v>3</v>
      </c>
      <c r="Y64" s="4" t="n">
        <v>0.0002426826</v>
      </c>
      <c r="AI64" s="10" t="n">
        <f aca="false">IF(P64&gt;0,1,0)</f>
        <v>1</v>
      </c>
    </row>
    <row r="65" customFormat="false" ht="12.75" hidden="false" customHeight="false" outlineLevel="0" collapsed="false">
      <c r="A65" s="10" t="s">
        <v>20</v>
      </c>
      <c r="B65" s="10" t="n">
        <v>3063</v>
      </c>
      <c r="C65" s="10" t="n">
        <v>2</v>
      </c>
      <c r="D65" s="1" t="n">
        <v>1.057061</v>
      </c>
      <c r="E65" s="2" t="n">
        <v>35.29211</v>
      </c>
      <c r="F65" s="2" t="n">
        <v>51.73333</v>
      </c>
      <c r="G65" s="2" t="n">
        <v>3</v>
      </c>
      <c r="H65" s="2" t="n">
        <v>3</v>
      </c>
      <c r="I65" s="1" t="n">
        <v>0.0004890481</v>
      </c>
      <c r="J65" s="1" t="n">
        <v>0.2826529</v>
      </c>
      <c r="K65" s="1" t="n">
        <v>1.413868</v>
      </c>
      <c r="L65" s="1" t="n">
        <v>1.529886</v>
      </c>
      <c r="M65" s="3" t="n">
        <v>5.199825</v>
      </c>
      <c r="N65" s="4" t="n">
        <f aca="false">IF(W65&lt;&gt;"",W65,0)</f>
        <v>0</v>
      </c>
      <c r="O65" s="1" t="n">
        <v>1.546232</v>
      </c>
      <c r="P65" s="4" t="n">
        <v>0.01255881</v>
      </c>
      <c r="Q65" s="1" t="n">
        <v>0.0004890481</v>
      </c>
      <c r="R65" s="1" t="n">
        <v>0.2826529</v>
      </c>
      <c r="S65" s="1" t="n">
        <v>1.413868</v>
      </c>
      <c r="T65" s="1" t="n">
        <v>2.489996</v>
      </c>
      <c r="U65" s="2" t="n">
        <v>12.45837</v>
      </c>
      <c r="W65" s="4"/>
      <c r="X65" s="2" t="n">
        <v>3</v>
      </c>
      <c r="Y65" s="4" t="n">
        <v>0.01255881</v>
      </c>
      <c r="AI65" s="10" t="n">
        <f aca="false">IF(P65&gt;0,1,0)</f>
        <v>1</v>
      </c>
    </row>
    <row r="66" customFormat="false" ht="12.75" hidden="false" customHeight="false" outlineLevel="0" collapsed="false">
      <c r="A66" s="10" t="s">
        <v>20</v>
      </c>
      <c r="B66" s="10" t="n">
        <v>3064</v>
      </c>
      <c r="C66" s="10" t="n">
        <v>1</v>
      </c>
      <c r="D66" s="1" t="n">
        <v>1.057061</v>
      </c>
      <c r="E66" s="2" t="n">
        <v>36.42925</v>
      </c>
      <c r="F66" s="2" t="n">
        <v>41.73333</v>
      </c>
      <c r="G66" s="2" t="n">
        <v>3</v>
      </c>
      <c r="H66" s="2" t="n">
        <v>3</v>
      </c>
      <c r="I66" s="1" t="n">
        <v>0.1852283</v>
      </c>
      <c r="J66" s="1" t="n">
        <v>0.08590668</v>
      </c>
      <c r="K66" s="1" t="n">
        <v>1.276561</v>
      </c>
      <c r="L66" s="1" t="n">
        <v>1.440796</v>
      </c>
      <c r="M66" s="3" t="n">
        <v>5.205139</v>
      </c>
      <c r="N66" s="4" t="n">
        <f aca="false">IF(W66&lt;&gt;"",W66,0)</f>
        <v>0.07150034</v>
      </c>
      <c r="O66" s="1" t="n">
        <v>1.716455</v>
      </c>
      <c r="P66" s="4" t="n">
        <v>0.00377161</v>
      </c>
      <c r="Q66" s="1" t="n">
        <v>0.1852283</v>
      </c>
      <c r="R66" s="1" t="n">
        <v>0.08590668</v>
      </c>
      <c r="S66" s="1" t="n">
        <v>1.276561</v>
      </c>
      <c r="T66" s="1" t="n">
        <v>2.426154</v>
      </c>
      <c r="U66" s="2" t="n">
        <v>12.45837</v>
      </c>
      <c r="W66" s="4" t="n">
        <v>0.07150034</v>
      </c>
      <c r="X66" s="2" t="n">
        <v>3</v>
      </c>
      <c r="Y66" s="4" t="n">
        <v>0.00377161</v>
      </c>
      <c r="AI66" s="10" t="n">
        <f aca="false">IF(P66&gt;0,1,0)</f>
        <v>1</v>
      </c>
    </row>
    <row r="67" customFormat="false" ht="12.75" hidden="false" customHeight="false" outlineLevel="0" collapsed="false">
      <c r="A67" s="10" t="s">
        <v>20</v>
      </c>
      <c r="B67" s="10" t="n">
        <v>3064</v>
      </c>
      <c r="C67" s="10" t="n">
        <v>2</v>
      </c>
      <c r="D67" s="1" t="n">
        <v>1.057061</v>
      </c>
      <c r="E67" s="2" t="n">
        <v>44.32751</v>
      </c>
      <c r="F67" s="2" t="n">
        <v>63.7</v>
      </c>
      <c r="G67" s="2" t="n">
        <v>3</v>
      </c>
      <c r="H67" s="2" t="n">
        <v>3</v>
      </c>
      <c r="I67" s="1" t="n">
        <v>0.9922362</v>
      </c>
      <c r="J67" s="1" t="n">
        <v>0.0362974</v>
      </c>
      <c r="K67" s="1" t="n">
        <v>0.1246096</v>
      </c>
      <c r="L67" s="1" t="n">
        <v>1.268026</v>
      </c>
      <c r="M67" s="3" t="n">
        <v>4.787232</v>
      </c>
      <c r="N67" s="4" t="n">
        <f aca="false">IF(W67&lt;&gt;"",W67,0)</f>
        <v>0.1342096</v>
      </c>
      <c r="O67" s="1" t="n">
        <v>1.282512</v>
      </c>
      <c r="P67" s="4" t="n">
        <v>0.02798061</v>
      </c>
      <c r="Q67" s="1" t="n">
        <v>0.9922362</v>
      </c>
      <c r="R67" s="1" t="n">
        <v>0.0362974</v>
      </c>
      <c r="S67" s="1" t="n">
        <v>0.1246096</v>
      </c>
      <c r="T67" s="1" t="n">
        <v>1.964615</v>
      </c>
      <c r="U67" s="2" t="n">
        <v>12.45837</v>
      </c>
      <c r="W67" s="4" t="n">
        <v>0.1342096</v>
      </c>
      <c r="X67" s="2" t="n">
        <v>3</v>
      </c>
      <c r="Y67" s="4" t="n">
        <v>0.02798061</v>
      </c>
      <c r="AI67" s="10" t="n">
        <f aca="false">IF(P67&gt;0,1,0)</f>
        <v>1</v>
      </c>
    </row>
    <row r="68" customFormat="false" ht="12.75" hidden="false" customHeight="false" outlineLevel="0" collapsed="false">
      <c r="A68" s="10" t="s">
        <v>20</v>
      </c>
      <c r="B68" s="10" t="n">
        <v>3065</v>
      </c>
      <c r="C68" s="10" t="n">
        <v>1</v>
      </c>
      <c r="D68" s="1" t="n">
        <v>1.057061</v>
      </c>
      <c r="E68" s="2" t="n">
        <v>39.30301</v>
      </c>
      <c r="F68" s="2" t="n">
        <v>37.36666</v>
      </c>
      <c r="G68" s="2" t="n">
        <v>3</v>
      </c>
      <c r="H68" s="2" t="n">
        <v>3</v>
      </c>
      <c r="I68" s="1" t="n">
        <v>0.9926159</v>
      </c>
      <c r="J68" s="1" t="n">
        <v>0.03745888</v>
      </c>
      <c r="K68" s="1" t="n">
        <v>0.1215245</v>
      </c>
      <c r="L68" s="1" t="n">
        <v>1.225081</v>
      </c>
      <c r="M68" s="3" t="n">
        <v>5.185011</v>
      </c>
      <c r="N68" s="4" t="n">
        <f aca="false">IF(W68&lt;&gt;"",W68,0)</f>
        <v>0.8953702</v>
      </c>
      <c r="O68" s="1" t="n">
        <v>1.791134</v>
      </c>
      <c r="P68" s="4" t="n">
        <v>0.02606917</v>
      </c>
      <c r="Q68" s="1" t="n">
        <v>0.9926159</v>
      </c>
      <c r="R68" s="1" t="n">
        <v>0.03745888</v>
      </c>
      <c r="S68" s="1" t="n">
        <v>0.1215245</v>
      </c>
      <c r="T68" s="1" t="n">
        <v>2.882462</v>
      </c>
      <c r="U68" s="2" t="n">
        <v>12.45837</v>
      </c>
      <c r="W68" s="4" t="n">
        <v>0.8953702</v>
      </c>
      <c r="X68" s="2" t="n">
        <v>3</v>
      </c>
      <c r="Y68" s="4" t="n">
        <v>0.02606917</v>
      </c>
      <c r="AI68" s="10" t="n">
        <f aca="false">IF(P68&gt;0,1,0)</f>
        <v>1</v>
      </c>
    </row>
    <row r="69" customFormat="false" ht="12.75" hidden="false" customHeight="false" outlineLevel="0" collapsed="false">
      <c r="A69" s="10" t="s">
        <v>20</v>
      </c>
      <c r="B69" s="10" t="n">
        <v>3065</v>
      </c>
      <c r="C69" s="10" t="n">
        <v>2</v>
      </c>
      <c r="D69" s="1" t="n">
        <v>1.057061</v>
      </c>
      <c r="E69" s="2" t="n">
        <v>45.95956</v>
      </c>
      <c r="F69" s="2" t="n">
        <v>34.2</v>
      </c>
      <c r="G69" s="2" t="n">
        <v>3</v>
      </c>
      <c r="H69" s="2" t="n">
        <v>3</v>
      </c>
      <c r="I69" s="1" t="n">
        <v>0.1280559</v>
      </c>
      <c r="J69" s="1" t="n">
        <v>0.3305751</v>
      </c>
      <c r="K69" s="1" t="n">
        <v>1.320564</v>
      </c>
      <c r="L69" s="1" t="n">
        <v>1.530527</v>
      </c>
      <c r="M69" s="3" t="n">
        <v>4.638183</v>
      </c>
      <c r="N69" s="4" t="n">
        <f aca="false">IF(W69&lt;&gt;"",W69,0)</f>
        <v>0.05134379</v>
      </c>
      <c r="O69" s="1" t="n">
        <v>1.473172</v>
      </c>
      <c r="P69" s="4" t="n">
        <v>0.02171104</v>
      </c>
      <c r="Q69" s="1" t="n">
        <v>0.1280559</v>
      </c>
      <c r="R69" s="1" t="n">
        <v>0.3305751</v>
      </c>
      <c r="S69" s="1" t="n">
        <v>1.320564</v>
      </c>
      <c r="T69" s="1" t="n">
        <v>2.350769</v>
      </c>
      <c r="U69" s="2" t="n">
        <v>12.45837</v>
      </c>
      <c r="W69" s="4" t="n">
        <v>0.05134379</v>
      </c>
      <c r="X69" s="2" t="n">
        <v>3</v>
      </c>
      <c r="Y69" s="4" t="n">
        <v>0.02171104</v>
      </c>
      <c r="AI69" s="10" t="n">
        <f aca="false">IF(P69&gt;0,1,0)</f>
        <v>1</v>
      </c>
    </row>
    <row r="70" customFormat="false" ht="12.75" hidden="false" customHeight="false" outlineLevel="0" collapsed="false">
      <c r="A70" s="10" t="s">
        <v>20</v>
      </c>
      <c r="B70" s="10" t="n">
        <v>3066</v>
      </c>
      <c r="C70" s="10" t="n">
        <v>1</v>
      </c>
      <c r="D70" s="1" t="n">
        <v>1.118181</v>
      </c>
      <c r="E70" s="2" t="n">
        <v>20.51515</v>
      </c>
      <c r="F70" s="2" t="n">
        <v>20.52</v>
      </c>
      <c r="G70" s="2" t="n">
        <v>3</v>
      </c>
      <c r="H70" s="2" t="n">
        <v>5</v>
      </c>
      <c r="I70" s="1" t="n">
        <v>0.0003701771</v>
      </c>
      <c r="J70" s="1" t="n">
        <v>0.5467629</v>
      </c>
      <c r="K70" s="1" t="n">
        <v>1.154482</v>
      </c>
      <c r="L70" s="1" t="n">
        <v>4.216537</v>
      </c>
      <c r="M70" s="3" t="n">
        <v>8.333197</v>
      </c>
      <c r="N70" s="4" t="n">
        <f aca="false">IF(W70&lt;&gt;"",W70,0)</f>
        <v>0</v>
      </c>
      <c r="O70" s="1" t="n">
        <v>4.689813</v>
      </c>
      <c r="P70" s="4" t="n">
        <v>0.005491449</v>
      </c>
      <c r="Q70" s="1" t="n">
        <v>0.0003701771</v>
      </c>
      <c r="R70" s="1" t="n">
        <v>0.5467629</v>
      </c>
      <c r="S70" s="1" t="n">
        <v>1.154482</v>
      </c>
      <c r="T70" s="1" t="n">
        <v>5.092308</v>
      </c>
      <c r="U70" s="2" t="n">
        <v>14.45837</v>
      </c>
      <c r="W70" s="4"/>
      <c r="X70" s="2" t="n">
        <v>3</v>
      </c>
      <c r="Y70" s="4" t="n">
        <v>0.005491449</v>
      </c>
      <c r="AI70" s="10" t="n">
        <f aca="false">IF(P70&gt;0,1,0)</f>
        <v>1</v>
      </c>
    </row>
    <row r="71" customFormat="false" ht="12.75" hidden="false" customHeight="false" outlineLevel="0" collapsed="false">
      <c r="A71" s="10" t="s">
        <v>20</v>
      </c>
      <c r="B71" s="10" t="n">
        <v>3066</v>
      </c>
      <c r="C71" s="10" t="n">
        <v>2</v>
      </c>
      <c r="D71" s="1" t="n">
        <v>1.057061</v>
      </c>
      <c r="E71" s="2" t="n">
        <v>33.29819</v>
      </c>
      <c r="F71" s="2" t="n">
        <v>22.8</v>
      </c>
      <c r="G71" s="2" t="n">
        <v>3</v>
      </c>
      <c r="H71" s="2" t="n">
        <v>3</v>
      </c>
      <c r="I71" s="1" t="n">
        <v>0.2585509</v>
      </c>
      <c r="J71" s="1" t="n">
        <v>1.560759</v>
      </c>
      <c r="K71" s="1" t="n">
        <v>1.217743</v>
      </c>
      <c r="L71" s="1" t="n">
        <v>2.698458</v>
      </c>
      <c r="M71" s="3" t="n">
        <v>5.698175</v>
      </c>
      <c r="N71" s="4" t="n">
        <f aca="false">IF(W71&lt;&gt;"",W71,0)</f>
        <v>0.4305208</v>
      </c>
      <c r="O71" s="1" t="n">
        <v>3.45592</v>
      </c>
      <c r="P71" s="4" t="n">
        <v>0.004031298</v>
      </c>
      <c r="Q71" s="1" t="n">
        <v>0.2585509</v>
      </c>
      <c r="R71" s="1" t="n">
        <v>1.560759</v>
      </c>
      <c r="S71" s="1" t="n">
        <v>1.217743</v>
      </c>
      <c r="T71" s="1" t="n">
        <v>4.151468</v>
      </c>
      <c r="U71" s="2" t="n">
        <v>12.45837</v>
      </c>
      <c r="W71" s="4" t="n">
        <v>0.4305208</v>
      </c>
      <c r="X71" s="2" t="n">
        <v>3</v>
      </c>
      <c r="Y71" s="4" t="n">
        <v>0.004031298</v>
      </c>
      <c r="AI71" s="10" t="n">
        <f aca="false">IF(P71&gt;0,1,0)</f>
        <v>1</v>
      </c>
    </row>
    <row r="72" customFormat="false" ht="12.75" hidden="false" customHeight="false" outlineLevel="0" collapsed="false">
      <c r="A72" s="10" t="s">
        <v>20</v>
      </c>
      <c r="B72" s="10" t="n">
        <v>5000</v>
      </c>
      <c r="C72" s="10" t="n">
        <v>1</v>
      </c>
      <c r="D72" s="1" t="n">
        <v>0.1218686</v>
      </c>
      <c r="E72" s="2" t="n">
        <v>80.10994</v>
      </c>
      <c r="F72" s="2" t="n">
        <v>20.98</v>
      </c>
      <c r="G72" s="2" t="n">
        <v>3</v>
      </c>
      <c r="H72" s="2" t="n">
        <v>5</v>
      </c>
      <c r="I72" s="1" t="n">
        <v>0.09795164</v>
      </c>
      <c r="J72" s="1" t="n">
        <v>0.1218765</v>
      </c>
      <c r="K72" s="1" t="n">
        <v>1.09668</v>
      </c>
      <c r="L72" s="1" t="n">
        <v>2.258587</v>
      </c>
      <c r="M72" s="3" t="n">
        <v>2.850463</v>
      </c>
      <c r="N72" s="4" t="n">
        <f aca="false">IF(W72&lt;&gt;"",W72,0)</f>
        <v>0</v>
      </c>
      <c r="O72" s="1" t="n">
        <v>2.444902</v>
      </c>
      <c r="P72" s="4" t="n">
        <v>0.02308312</v>
      </c>
      <c r="Q72" s="1" t="n">
        <v>0.09795164</v>
      </c>
      <c r="R72" s="1" t="n">
        <v>0.1218765</v>
      </c>
      <c r="S72" s="1" t="n">
        <v>1.09668</v>
      </c>
      <c r="T72" s="1" t="n">
        <v>2.527692</v>
      </c>
      <c r="U72" s="2" t="n">
        <v>13.45837</v>
      </c>
      <c r="W72" s="4"/>
      <c r="X72" s="2" t="n">
        <v>3</v>
      </c>
      <c r="Y72" s="4" t="n">
        <v>0.02308312</v>
      </c>
      <c r="AI72" s="10" t="n">
        <f aca="false">IF(P72&gt;0,1,0)</f>
        <v>1</v>
      </c>
    </row>
    <row r="73" customFormat="false" ht="12.75" hidden="false" customHeight="false" outlineLevel="0" collapsed="false">
      <c r="A73" s="10" t="s">
        <v>20</v>
      </c>
      <c r="B73" s="10" t="n">
        <v>5000</v>
      </c>
      <c r="C73" s="10" t="n">
        <v>2</v>
      </c>
      <c r="D73" s="1" t="n">
        <v>0.1198904</v>
      </c>
      <c r="E73" s="2" t="n">
        <v>102.7049</v>
      </c>
      <c r="F73" s="2" t="n">
        <v>17.1</v>
      </c>
      <c r="G73" s="2" t="n">
        <v>3</v>
      </c>
      <c r="H73" s="2" t="n">
        <v>4</v>
      </c>
      <c r="I73" s="1" t="n">
        <v>0.09166094</v>
      </c>
      <c r="J73" s="1" t="n">
        <v>0.06801578</v>
      </c>
      <c r="K73" s="1" t="n">
        <v>1.167265</v>
      </c>
      <c r="L73" s="1" t="n">
        <v>1.83897</v>
      </c>
      <c r="M73" s="3" t="n">
        <v>2.793766</v>
      </c>
      <c r="N73" s="4" t="n">
        <f aca="false">IF(W73&lt;&gt;"",W73,0)</f>
        <v>0</v>
      </c>
      <c r="O73" s="1" t="n">
        <v>2.060141</v>
      </c>
      <c r="P73" s="4" t="n">
        <v>0.01911883</v>
      </c>
      <c r="Q73" s="1" t="n">
        <v>0.09166094</v>
      </c>
      <c r="R73" s="1" t="n">
        <v>0.06801578</v>
      </c>
      <c r="S73" s="1" t="n">
        <v>1.167265</v>
      </c>
      <c r="T73" s="1" t="n">
        <v>2.18</v>
      </c>
      <c r="U73" s="2" t="n">
        <v>12.45837</v>
      </c>
      <c r="W73" s="4"/>
      <c r="X73" s="2" t="n">
        <v>3</v>
      </c>
      <c r="Y73" s="4" t="n">
        <v>0.01911883</v>
      </c>
      <c r="AI73" s="10" t="n">
        <f aca="false">IF(P73&gt;0,1,0)</f>
        <v>1</v>
      </c>
    </row>
    <row r="74" customFormat="false" ht="12.75" hidden="false" customHeight="false" outlineLevel="0" collapsed="false">
      <c r="A74" s="10" t="s">
        <v>20</v>
      </c>
      <c r="B74" s="10" t="n">
        <v>5001</v>
      </c>
      <c r="C74" s="10" t="n">
        <v>1</v>
      </c>
      <c r="D74" s="1" t="n">
        <v>0.1218686</v>
      </c>
      <c r="E74" s="2" t="n">
        <v>91.05457</v>
      </c>
      <c r="F74" s="2" t="n">
        <v>27.82</v>
      </c>
      <c r="G74" s="2" t="n">
        <v>3</v>
      </c>
      <c r="H74" s="2" t="n">
        <v>5</v>
      </c>
      <c r="I74" s="1" t="n">
        <v>0.2026954</v>
      </c>
      <c r="J74" s="1" t="n">
        <v>0.1241624</v>
      </c>
      <c r="K74" s="1" t="n">
        <v>1.031035</v>
      </c>
      <c r="L74" s="1" t="n">
        <v>2.567128</v>
      </c>
      <c r="M74" s="3" t="n">
        <v>2.785274</v>
      </c>
      <c r="N74" s="4" t="n">
        <f aca="false">IF(W74&lt;&gt;"",W74,0)</f>
        <v>0</v>
      </c>
      <c r="O74" s="1" t="n">
        <v>2.682551</v>
      </c>
      <c r="P74" s="4" t="n">
        <v>0.01383881</v>
      </c>
      <c r="Q74" s="1" t="n">
        <v>0.2026954</v>
      </c>
      <c r="R74" s="1" t="n">
        <v>0.1241624</v>
      </c>
      <c r="S74" s="1" t="n">
        <v>1.031035</v>
      </c>
      <c r="T74" s="1" t="n">
        <v>2.738461</v>
      </c>
      <c r="U74" s="2" t="n">
        <v>13.45837</v>
      </c>
      <c r="W74" s="4"/>
      <c r="X74" s="2" t="n">
        <v>3</v>
      </c>
      <c r="Y74" s="4" t="n">
        <v>0.01383881</v>
      </c>
      <c r="AI74" s="10" t="n">
        <f aca="false">IF(P74&gt;0,1,0)</f>
        <v>1</v>
      </c>
    </row>
    <row r="75" customFormat="false" ht="12.75" hidden="false" customHeight="false" outlineLevel="0" collapsed="false">
      <c r="A75" s="10" t="s">
        <v>20</v>
      </c>
      <c r="B75" s="10" t="n">
        <v>5001</v>
      </c>
      <c r="C75" s="10" t="n">
        <v>2</v>
      </c>
      <c r="D75" s="1" t="n">
        <v>0.1165935</v>
      </c>
      <c r="E75" s="2" t="n">
        <v>108.031</v>
      </c>
      <c r="F75" s="2" t="n">
        <v>23.53333</v>
      </c>
      <c r="G75" s="2" t="n">
        <v>3</v>
      </c>
      <c r="H75" s="2" t="n">
        <v>3</v>
      </c>
      <c r="I75" s="1" t="n">
        <v>0.9957122</v>
      </c>
      <c r="J75" s="1" t="n">
        <v>0.003614884</v>
      </c>
      <c r="K75" s="1" t="n">
        <v>0.09259819</v>
      </c>
      <c r="L75" s="1" t="n">
        <v>2.000008</v>
      </c>
      <c r="M75" s="3" t="n">
        <v>2.767973</v>
      </c>
      <c r="N75" s="4" t="n">
        <f aca="false">IF(W75&lt;&gt;"",W75,0)</f>
        <v>0</v>
      </c>
      <c r="O75" s="1" t="n">
        <v>2.283931</v>
      </c>
      <c r="P75" s="4" t="n">
        <v>0</v>
      </c>
      <c r="Q75" s="1" t="n">
        <v>0.9957122</v>
      </c>
      <c r="R75" s="1" t="n">
        <v>0.003614884</v>
      </c>
      <c r="S75" s="1" t="n">
        <v>0.09259819</v>
      </c>
      <c r="T75" s="1" t="n">
        <v>2.318461</v>
      </c>
      <c r="U75" s="2" t="n">
        <v>11.45837</v>
      </c>
      <c r="W75" s="4"/>
      <c r="X75" s="2" t="n">
        <v>3</v>
      </c>
      <c r="Y75" s="4" t="n">
        <v>0</v>
      </c>
      <c r="AI75" s="10" t="n">
        <f aca="false">IF(P75&gt;0,1,0)</f>
        <v>0</v>
      </c>
    </row>
    <row r="76" customFormat="false" ht="12.75" hidden="false" customHeight="false" outlineLevel="0" collapsed="false">
      <c r="A76" s="10" t="s">
        <v>20</v>
      </c>
      <c r="B76" s="10" t="n">
        <v>5002</v>
      </c>
      <c r="C76" s="10" t="n">
        <v>1</v>
      </c>
      <c r="D76" s="1" t="n">
        <v>0.1198904</v>
      </c>
      <c r="E76" s="2" t="n">
        <v>83.25871</v>
      </c>
      <c r="F76" s="2" t="n">
        <v>29.075</v>
      </c>
      <c r="G76" s="2" t="n">
        <v>3</v>
      </c>
      <c r="H76" s="2" t="n">
        <v>4</v>
      </c>
      <c r="I76" s="1" t="n">
        <v>0.001226084</v>
      </c>
      <c r="J76" s="1" t="n">
        <v>0.4065744</v>
      </c>
      <c r="K76" s="1" t="n">
        <v>1.223994</v>
      </c>
      <c r="L76" s="1" t="n">
        <v>1.64427</v>
      </c>
      <c r="M76" s="3" t="n">
        <v>3.102509</v>
      </c>
      <c r="N76" s="4" t="n">
        <f aca="false">IF(W76&lt;&gt;"",W76,0)</f>
        <v>0.06262358</v>
      </c>
      <c r="O76" s="1" t="n">
        <v>1.594107</v>
      </c>
      <c r="P76" s="4" t="n">
        <v>0.1619985</v>
      </c>
      <c r="Q76" s="1" t="n">
        <v>0.001226084</v>
      </c>
      <c r="R76" s="1" t="n">
        <v>0.4065744</v>
      </c>
      <c r="S76" s="1" t="n">
        <v>1.223994</v>
      </c>
      <c r="T76" s="1" t="n">
        <v>2.135385</v>
      </c>
      <c r="U76" s="2" t="n">
        <v>12.45837</v>
      </c>
      <c r="W76" s="4" t="n">
        <v>0.06262358</v>
      </c>
      <c r="X76" s="2" t="n">
        <v>3</v>
      </c>
      <c r="Y76" s="4" t="n">
        <v>0.1619985</v>
      </c>
      <c r="AI76" s="10" t="n">
        <f aca="false">IF(P76&gt;0,1,0)</f>
        <v>1</v>
      </c>
    </row>
    <row r="77" customFormat="false" ht="12.75" hidden="false" customHeight="false" outlineLevel="0" collapsed="false">
      <c r="A77" s="10" t="s">
        <v>20</v>
      </c>
      <c r="B77" s="10" t="n">
        <v>5002</v>
      </c>
      <c r="C77" s="10" t="n">
        <v>2</v>
      </c>
      <c r="D77" s="1" t="n">
        <v>0.1165935</v>
      </c>
      <c r="E77" s="2" t="n">
        <v>86.19437</v>
      </c>
      <c r="F77" s="2" t="n">
        <v>22.8</v>
      </c>
      <c r="G77" s="2" t="n">
        <v>3</v>
      </c>
      <c r="H77" s="2" t="n">
        <v>3</v>
      </c>
      <c r="I77" s="1" t="n">
        <v>0.1765863</v>
      </c>
      <c r="J77" s="1" t="n">
        <v>0.2101307</v>
      </c>
      <c r="K77" s="1" t="n">
        <v>1.283284</v>
      </c>
      <c r="L77" s="1" t="n">
        <v>1.638084</v>
      </c>
      <c r="M77" s="3" t="n">
        <v>3.217522</v>
      </c>
      <c r="N77" s="4" t="n">
        <f aca="false">IF(W77&lt;&gt;"",W77,0)</f>
        <v>0</v>
      </c>
      <c r="O77" s="1" t="n">
        <v>2.173034</v>
      </c>
      <c r="P77" s="4" t="n">
        <v>0</v>
      </c>
      <c r="Q77" s="1" t="n">
        <v>0.1765863</v>
      </c>
      <c r="R77" s="1" t="n">
        <v>0.2101307</v>
      </c>
      <c r="S77" s="1" t="n">
        <v>1.283284</v>
      </c>
      <c r="T77" s="1" t="n">
        <v>1.818462</v>
      </c>
      <c r="U77" s="2" t="n">
        <v>11.45837</v>
      </c>
      <c r="W77" s="4"/>
      <c r="X77" s="2" t="n">
        <v>3</v>
      </c>
      <c r="Y77" s="4" t="n">
        <v>0</v>
      </c>
      <c r="AI77" s="10" t="n">
        <f aca="false">IF(P77&gt;0,1,0)</f>
        <v>0</v>
      </c>
    </row>
    <row r="78" customFormat="false" ht="12.75" hidden="false" customHeight="false" outlineLevel="0" collapsed="false">
      <c r="A78" s="10" t="s">
        <v>20</v>
      </c>
      <c r="B78" s="10" t="n">
        <v>5003</v>
      </c>
      <c r="C78" s="10" t="n">
        <v>1</v>
      </c>
      <c r="D78" s="1" t="n">
        <v>0.1165935</v>
      </c>
      <c r="E78" s="2" t="n">
        <v>78.37829</v>
      </c>
      <c r="F78" s="2" t="n">
        <v>22.8</v>
      </c>
      <c r="G78" s="2" t="n">
        <v>3</v>
      </c>
      <c r="H78" s="2" t="n">
        <v>3</v>
      </c>
      <c r="I78" s="1" t="n">
        <v>0.4064236</v>
      </c>
      <c r="J78" s="1" t="n">
        <v>0.119895</v>
      </c>
      <c r="K78" s="1" t="n">
        <v>1.089558</v>
      </c>
      <c r="L78" s="1" t="n">
        <v>1.843629</v>
      </c>
      <c r="M78" s="3" t="n">
        <v>2.961845</v>
      </c>
      <c r="N78" s="4" t="n">
        <f aca="false">IF(W78&lt;&gt;"",W78,0)</f>
        <v>0</v>
      </c>
      <c r="O78" s="1" t="n">
        <v>2.125457</v>
      </c>
      <c r="P78" s="4" t="n">
        <v>0</v>
      </c>
      <c r="Q78" s="1" t="n">
        <v>0.4064236</v>
      </c>
      <c r="R78" s="1" t="n">
        <v>0.119895</v>
      </c>
      <c r="S78" s="1" t="n">
        <v>1.089558</v>
      </c>
      <c r="T78" s="1" t="n">
        <v>1.755385</v>
      </c>
      <c r="U78" s="2" t="n">
        <v>11.45837</v>
      </c>
      <c r="W78" s="4"/>
      <c r="X78" s="2" t="n">
        <v>3</v>
      </c>
      <c r="Y78" s="4" t="n">
        <v>0</v>
      </c>
      <c r="AI78" s="10" t="n">
        <f aca="false">IF(P78&gt;0,1,0)</f>
        <v>0</v>
      </c>
    </row>
    <row r="79" customFormat="false" ht="12.75" hidden="false" customHeight="false" outlineLevel="0" collapsed="false">
      <c r="A79" s="10" t="s">
        <v>20</v>
      </c>
      <c r="B79" s="10" t="n">
        <v>5003</v>
      </c>
      <c r="C79" s="10" t="n">
        <v>2</v>
      </c>
      <c r="D79" s="1" t="n">
        <v>0.1165935</v>
      </c>
      <c r="E79" s="2" t="n">
        <v>91.78213</v>
      </c>
      <c r="F79" s="2" t="n">
        <v>22.8</v>
      </c>
      <c r="G79" s="2" t="n">
        <v>3</v>
      </c>
      <c r="H79" s="2" t="n">
        <v>3</v>
      </c>
      <c r="I79" s="1" t="n">
        <v>0.8572656</v>
      </c>
      <c r="J79" s="1" t="n">
        <v>0.007339484</v>
      </c>
      <c r="K79" s="1" t="n">
        <v>0.5345113</v>
      </c>
      <c r="L79" s="1" t="n">
        <v>1.336418</v>
      </c>
      <c r="M79" s="3" t="n">
        <v>2.914061</v>
      </c>
      <c r="N79" s="4" t="n">
        <f aca="false">IF(W79&lt;&gt;"",W79,0)</f>
        <v>0</v>
      </c>
      <c r="O79" s="1" t="n">
        <v>1.492686</v>
      </c>
      <c r="P79" s="4" t="n">
        <v>0.01367138</v>
      </c>
      <c r="Q79" s="1" t="n">
        <v>0.8572656</v>
      </c>
      <c r="R79" s="1" t="n">
        <v>0.007339484</v>
      </c>
      <c r="S79" s="1" t="n">
        <v>0.5345113</v>
      </c>
      <c r="T79" s="1" t="n">
        <v>1.650769</v>
      </c>
      <c r="U79" s="2" t="n">
        <v>11.45837</v>
      </c>
      <c r="W79" s="4"/>
      <c r="X79" s="2" t="n">
        <v>3</v>
      </c>
      <c r="Y79" s="4" t="n">
        <v>0.01367138</v>
      </c>
      <c r="AI79" s="10" t="n">
        <f aca="false">IF(P79&gt;0,1,0)</f>
        <v>1</v>
      </c>
    </row>
    <row r="80" customFormat="false" ht="12.75" hidden="false" customHeight="false" outlineLevel="0" collapsed="false">
      <c r="A80" s="10" t="s">
        <v>20</v>
      </c>
      <c r="B80" s="10" t="n">
        <v>5004</v>
      </c>
      <c r="C80" s="10" t="n">
        <v>1</v>
      </c>
      <c r="D80" s="1" t="n">
        <v>0.1165935</v>
      </c>
      <c r="E80" s="2" t="n">
        <v>63.79081</v>
      </c>
      <c r="F80" s="2" t="n">
        <v>22.8</v>
      </c>
      <c r="G80" s="2" t="n">
        <v>3</v>
      </c>
      <c r="H80" s="2" t="n">
        <v>3</v>
      </c>
      <c r="I80" s="1" t="n">
        <v>0.7610533</v>
      </c>
      <c r="J80" s="1" t="n">
        <v>0.04029593</v>
      </c>
      <c r="K80" s="1" t="n">
        <v>0.6912983</v>
      </c>
      <c r="L80" s="1" t="n">
        <v>1.920738</v>
      </c>
      <c r="M80" s="3" t="n">
        <v>3.333944</v>
      </c>
      <c r="N80" s="4" t="n">
        <f aca="false">IF(W80&lt;&gt;"",W80,0)</f>
        <v>0</v>
      </c>
      <c r="O80" s="1" t="n">
        <v>2.094277</v>
      </c>
      <c r="P80" s="4" t="n">
        <v>0</v>
      </c>
      <c r="Q80" s="1" t="n">
        <v>0.7610533</v>
      </c>
      <c r="R80" s="1" t="n">
        <v>0.04029593</v>
      </c>
      <c r="S80" s="1" t="n">
        <v>0.6912983</v>
      </c>
      <c r="T80" s="1" t="n">
        <v>2.041538</v>
      </c>
      <c r="U80" s="2" t="n">
        <v>11.45837</v>
      </c>
      <c r="W80" s="4"/>
      <c r="X80" s="2" t="n">
        <v>3</v>
      </c>
      <c r="Y80" s="4" t="n">
        <v>0</v>
      </c>
      <c r="AI80" s="10" t="n">
        <f aca="false">IF(P80&gt;0,1,0)</f>
        <v>0</v>
      </c>
    </row>
    <row r="81" customFormat="false" ht="12.75" hidden="false" customHeight="false" outlineLevel="0" collapsed="false">
      <c r="A81" s="10" t="s">
        <v>20</v>
      </c>
      <c r="B81" s="10" t="n">
        <v>5004</v>
      </c>
      <c r="C81" s="10" t="n">
        <v>2</v>
      </c>
      <c r="D81" s="1" t="n">
        <v>0.1198904</v>
      </c>
      <c r="E81" s="2" t="n">
        <v>84.09597</v>
      </c>
      <c r="F81" s="2" t="n">
        <v>25.65</v>
      </c>
      <c r="G81" s="2" t="n">
        <v>3</v>
      </c>
      <c r="H81" s="2" t="n">
        <v>4</v>
      </c>
      <c r="I81" s="1" t="n">
        <v>0.2535323</v>
      </c>
      <c r="J81" s="1" t="n">
        <v>0.0335749</v>
      </c>
      <c r="K81" s="1" t="n">
        <v>1.05816</v>
      </c>
      <c r="L81" s="1" t="n">
        <v>1.587995</v>
      </c>
      <c r="M81" s="3" t="n">
        <v>3.21858</v>
      </c>
      <c r="N81" s="4" t="n">
        <f aca="false">IF(W81&lt;&gt;"",W81,0)</f>
        <v>0</v>
      </c>
      <c r="O81" s="1" t="n">
        <v>1.7224</v>
      </c>
      <c r="P81" s="4" t="n">
        <v>0.03549072</v>
      </c>
      <c r="Q81" s="1" t="n">
        <v>0.2535323</v>
      </c>
      <c r="R81" s="1" t="n">
        <v>0.0335749</v>
      </c>
      <c r="S81" s="1" t="n">
        <v>1.05816</v>
      </c>
      <c r="T81" s="1" t="n">
        <v>1.870769</v>
      </c>
      <c r="U81" s="2" t="n">
        <v>12.45837</v>
      </c>
      <c r="W81" s="4"/>
      <c r="X81" s="2" t="n">
        <v>3</v>
      </c>
      <c r="Y81" s="4" t="n">
        <v>0.03549072</v>
      </c>
      <c r="AI81" s="10" t="n">
        <f aca="false">IF(P81&gt;0,1,0)</f>
        <v>1</v>
      </c>
    </row>
    <row r="82" customFormat="false" ht="12.75" hidden="false" customHeight="false" outlineLevel="0" collapsed="false">
      <c r="A82" s="10" t="s">
        <v>20</v>
      </c>
      <c r="B82" s="10" t="n">
        <v>5005</v>
      </c>
      <c r="C82" s="10" t="n">
        <v>1</v>
      </c>
      <c r="D82" s="1" t="n">
        <v>0.1198904</v>
      </c>
      <c r="E82" s="2" t="n">
        <v>75.42175</v>
      </c>
      <c r="F82" s="2" t="n">
        <v>10.275</v>
      </c>
      <c r="G82" s="2" t="n">
        <v>3</v>
      </c>
      <c r="H82" s="2" t="n">
        <v>4</v>
      </c>
      <c r="I82" s="1" t="n">
        <v>0.03462971</v>
      </c>
      <c r="J82" s="1" t="n">
        <v>0.1193973</v>
      </c>
      <c r="K82" s="1" t="n">
        <v>1.203352</v>
      </c>
      <c r="L82" s="1" t="n">
        <v>1.719566</v>
      </c>
      <c r="M82" s="3" t="n">
        <v>3.093247</v>
      </c>
      <c r="N82" s="4" t="n">
        <f aca="false">IF(W82&lt;&gt;"",W82,0)</f>
        <v>0</v>
      </c>
      <c r="O82" s="1" t="n">
        <v>1.852992</v>
      </c>
      <c r="P82" s="4" t="n">
        <v>0.03095708</v>
      </c>
      <c r="Q82" s="1" t="n">
        <v>0.03462971</v>
      </c>
      <c r="R82" s="1" t="n">
        <v>0.1193973</v>
      </c>
      <c r="S82" s="1" t="n">
        <v>1.203352</v>
      </c>
      <c r="T82" s="1" t="n">
        <v>1.990769</v>
      </c>
      <c r="U82" s="2" t="n">
        <v>12.45837</v>
      </c>
      <c r="W82" s="4"/>
      <c r="X82" s="2" t="n">
        <v>3</v>
      </c>
      <c r="Y82" s="4" t="n">
        <v>0.03095708</v>
      </c>
      <c r="AI82" s="10" t="n">
        <f aca="false">IF(P82&gt;0,1,0)</f>
        <v>1</v>
      </c>
    </row>
    <row r="83" customFormat="false" ht="12.75" hidden="false" customHeight="false" outlineLevel="0" collapsed="false">
      <c r="A83" s="10" t="s">
        <v>20</v>
      </c>
      <c r="B83" s="10" t="n">
        <v>5005</v>
      </c>
      <c r="C83" s="10" t="n">
        <v>2</v>
      </c>
      <c r="D83" s="1" t="n">
        <v>0.1165935</v>
      </c>
      <c r="E83" s="2" t="n">
        <v>80.48254</v>
      </c>
      <c r="F83" s="2" t="n">
        <v>22.8</v>
      </c>
      <c r="G83" s="2" t="n">
        <v>3</v>
      </c>
      <c r="H83" s="2" t="n">
        <v>3</v>
      </c>
      <c r="I83" s="1" t="n">
        <v>0.5388143</v>
      </c>
      <c r="J83" s="1" t="n">
        <v>0.02300832</v>
      </c>
      <c r="K83" s="1" t="n">
        <v>0.9602497</v>
      </c>
      <c r="L83" s="1" t="n">
        <v>1.478148</v>
      </c>
      <c r="M83" s="3" t="n">
        <v>3.1657</v>
      </c>
      <c r="N83" s="4" t="n">
        <f aca="false">IF(W83&lt;&gt;"",W83,0)</f>
        <v>0.062797</v>
      </c>
      <c r="O83" s="1" t="n">
        <v>1.582977</v>
      </c>
      <c r="P83" s="4" t="n">
        <v>0.09982067</v>
      </c>
      <c r="Q83" s="1" t="n">
        <v>0.5388143</v>
      </c>
      <c r="R83" s="1" t="n">
        <v>0.02300832</v>
      </c>
      <c r="S83" s="1" t="n">
        <v>0.9602497</v>
      </c>
      <c r="T83" s="1" t="n">
        <v>1.941538</v>
      </c>
      <c r="U83" s="2" t="n">
        <v>11.45837</v>
      </c>
      <c r="W83" s="4" t="n">
        <v>0.062797</v>
      </c>
      <c r="X83" s="2" t="n">
        <v>3</v>
      </c>
      <c r="Y83" s="4" t="n">
        <v>0.09982067</v>
      </c>
      <c r="AI83" s="10" t="n">
        <f aca="false">IF(P83&gt;0,1,0)</f>
        <v>1</v>
      </c>
    </row>
    <row r="84" customFormat="false" ht="12.75" hidden="false" customHeight="false" outlineLevel="0" collapsed="false">
      <c r="A84" s="10" t="s">
        <v>20</v>
      </c>
      <c r="B84" s="10" t="n">
        <v>5006</v>
      </c>
      <c r="C84" s="10" t="n">
        <v>1</v>
      </c>
      <c r="D84" s="1" t="n">
        <v>0.1165935</v>
      </c>
      <c r="E84" s="2" t="n">
        <v>71.72472</v>
      </c>
      <c r="F84" s="2" t="n">
        <v>22.8</v>
      </c>
      <c r="G84" s="2" t="n">
        <v>3</v>
      </c>
      <c r="H84" s="2" t="n">
        <v>3</v>
      </c>
      <c r="I84" s="1" t="n">
        <v>0.5756555</v>
      </c>
      <c r="J84" s="1" t="n">
        <v>0.1642459</v>
      </c>
      <c r="K84" s="1" t="n">
        <v>0.9212432</v>
      </c>
      <c r="L84" s="1" t="n">
        <v>2.012346</v>
      </c>
      <c r="M84" s="3" t="n">
        <v>3.265136</v>
      </c>
      <c r="N84" s="4" t="n">
        <f aca="false">IF(W84&lt;&gt;"",W84,0)</f>
        <v>0</v>
      </c>
      <c r="O84" s="1" t="n">
        <v>2.290137</v>
      </c>
      <c r="P84" s="4" t="n">
        <v>0</v>
      </c>
      <c r="Q84" s="1" t="n">
        <v>0.5756555</v>
      </c>
      <c r="R84" s="1" t="n">
        <v>0.1642459</v>
      </c>
      <c r="S84" s="1" t="n">
        <v>0.9212432</v>
      </c>
      <c r="T84" s="1" t="n">
        <v>1.815385</v>
      </c>
      <c r="U84" s="2" t="n">
        <v>11.45837</v>
      </c>
      <c r="W84" s="4"/>
      <c r="X84" s="2" t="n">
        <v>3</v>
      </c>
      <c r="Y84" s="4" t="n">
        <v>0</v>
      </c>
      <c r="AI84" s="10" t="n">
        <f aca="false">IF(P84&gt;0,1,0)</f>
        <v>0</v>
      </c>
    </row>
    <row r="85" customFormat="false" ht="12.75" hidden="false" customHeight="false" outlineLevel="0" collapsed="false">
      <c r="A85" s="10" t="s">
        <v>20</v>
      </c>
      <c r="B85" s="10" t="n">
        <v>5006</v>
      </c>
      <c r="C85" s="10" t="n">
        <v>2</v>
      </c>
      <c r="D85" s="1" t="n">
        <v>0.1198904</v>
      </c>
      <c r="E85" s="2" t="n">
        <v>101.3358</v>
      </c>
      <c r="F85" s="2" t="n">
        <v>25.65</v>
      </c>
      <c r="G85" s="2" t="n">
        <v>3</v>
      </c>
      <c r="H85" s="2" t="n">
        <v>4</v>
      </c>
      <c r="I85" s="1" t="n">
        <v>7.75647E-005</v>
      </c>
      <c r="J85" s="1" t="n">
        <v>0.07984433</v>
      </c>
      <c r="K85" s="1" t="n">
        <v>1.224697</v>
      </c>
      <c r="L85" s="1" t="n">
        <v>1.15387</v>
      </c>
      <c r="M85" s="3" t="n">
        <v>3.158852</v>
      </c>
      <c r="N85" s="4" t="n">
        <f aca="false">IF(W85&lt;&gt;"",W85,0)</f>
        <v>0.00290978</v>
      </c>
      <c r="O85" s="1" t="n">
        <v>1.223031</v>
      </c>
      <c r="P85" s="4" t="n">
        <v>0.08324006</v>
      </c>
      <c r="Q85" s="1" t="n">
        <v>7.75647E-005</v>
      </c>
      <c r="R85" s="1" t="n">
        <v>0.07984433</v>
      </c>
      <c r="S85" s="1" t="n">
        <v>1.224697</v>
      </c>
      <c r="T85" s="1" t="n">
        <v>1.470769</v>
      </c>
      <c r="U85" s="2" t="n">
        <v>12.45837</v>
      </c>
      <c r="W85" s="4" t="n">
        <v>0.00290978</v>
      </c>
      <c r="X85" s="2" t="n">
        <v>3</v>
      </c>
      <c r="Y85" s="4" t="n">
        <v>0.08324006</v>
      </c>
      <c r="AI85" s="10" t="n">
        <f aca="false">IF(P85&gt;0,1,0)</f>
        <v>1</v>
      </c>
    </row>
    <row r="86" customFormat="false" ht="12.75" hidden="false" customHeight="false" outlineLevel="0" collapsed="false">
      <c r="A86" s="10" t="s">
        <v>20</v>
      </c>
      <c r="B86" s="10" t="n">
        <v>5007</v>
      </c>
      <c r="C86" s="10" t="n">
        <v>1</v>
      </c>
      <c r="D86" s="1" t="n">
        <v>0.1218686</v>
      </c>
      <c r="E86" s="2" t="n">
        <v>78.01228</v>
      </c>
      <c r="F86" s="2" t="n">
        <v>30.56</v>
      </c>
      <c r="G86" s="2" t="n">
        <v>3</v>
      </c>
      <c r="H86" s="2" t="n">
        <v>5</v>
      </c>
      <c r="I86" s="1" t="n">
        <v>0.4343168</v>
      </c>
      <c r="J86" s="1" t="n">
        <v>0.1310445</v>
      </c>
      <c r="K86" s="1" t="n">
        <v>0.8684818</v>
      </c>
      <c r="L86" s="1" t="n">
        <v>1.590627</v>
      </c>
      <c r="M86" s="3" t="n">
        <v>3.122017</v>
      </c>
      <c r="N86" s="4" t="n">
        <f aca="false">IF(W86&lt;&gt;"",W86,0)</f>
        <v>0.5750061</v>
      </c>
      <c r="O86" s="1" t="n">
        <v>1.821693</v>
      </c>
      <c r="P86" s="4" t="n">
        <v>0.2202577</v>
      </c>
      <c r="Q86" s="1" t="n">
        <v>0.4343168</v>
      </c>
      <c r="R86" s="1" t="n">
        <v>0.1310445</v>
      </c>
      <c r="S86" s="1" t="n">
        <v>0.8684818</v>
      </c>
      <c r="T86" s="1" t="n">
        <v>2.492308</v>
      </c>
      <c r="U86" s="2" t="n">
        <v>13.45837</v>
      </c>
      <c r="W86" s="4" t="n">
        <v>0.5750061</v>
      </c>
      <c r="X86" s="2" t="n">
        <v>3</v>
      </c>
      <c r="Y86" s="4" t="n">
        <v>0.2202577</v>
      </c>
      <c r="AI86" s="10" t="n">
        <f aca="false">IF(P86&gt;0,1,0)</f>
        <v>1</v>
      </c>
    </row>
    <row r="87" customFormat="false" ht="12.75" hidden="false" customHeight="false" outlineLevel="0" collapsed="false">
      <c r="A87" s="10" t="s">
        <v>20</v>
      </c>
      <c r="B87" s="10" t="n">
        <v>5007</v>
      </c>
      <c r="C87" s="10" t="n">
        <v>2</v>
      </c>
      <c r="D87" s="1" t="n">
        <v>0.1218686</v>
      </c>
      <c r="E87" s="2" t="n">
        <v>89.40633</v>
      </c>
      <c r="F87" s="2" t="n">
        <v>30.56</v>
      </c>
      <c r="G87" s="2" t="n">
        <v>3</v>
      </c>
      <c r="H87" s="2" t="n">
        <v>5</v>
      </c>
      <c r="I87" s="1" t="n">
        <v>0.03640148</v>
      </c>
      <c r="J87" s="1" t="n">
        <v>0.1426512</v>
      </c>
      <c r="K87" s="1" t="n">
        <v>1.133482</v>
      </c>
      <c r="L87" s="1" t="n">
        <v>1.774096</v>
      </c>
      <c r="M87" s="3" t="n">
        <v>3.088825</v>
      </c>
      <c r="N87" s="4" t="n">
        <f aca="false">IF(W87&lt;&gt;"",W87,0)</f>
        <v>0</v>
      </c>
      <c r="O87" s="1" t="n">
        <v>1.701073</v>
      </c>
      <c r="P87" s="4" t="n">
        <v>0.1161519</v>
      </c>
      <c r="Q87" s="1" t="n">
        <v>0.03640148</v>
      </c>
      <c r="R87" s="1" t="n">
        <v>0.1426512</v>
      </c>
      <c r="S87" s="1" t="n">
        <v>1.133482</v>
      </c>
      <c r="T87" s="1" t="n">
        <v>2.009231</v>
      </c>
      <c r="U87" s="2" t="n">
        <v>13.45837</v>
      </c>
      <c r="W87" s="4"/>
      <c r="X87" s="2" t="n">
        <v>3</v>
      </c>
      <c r="Y87" s="4" t="n">
        <v>0.1161519</v>
      </c>
      <c r="AI87" s="10" t="n">
        <f aca="false">IF(P87&gt;0,1,0)</f>
        <v>1</v>
      </c>
    </row>
    <row r="88" customFormat="false" ht="12.75" hidden="false" customHeight="false" outlineLevel="0" collapsed="false">
      <c r="A88" s="10" t="s">
        <v>20</v>
      </c>
      <c r="B88" s="10" t="n">
        <v>5008</v>
      </c>
      <c r="C88" s="10" t="n">
        <v>1</v>
      </c>
      <c r="D88" s="1" t="n">
        <v>0.1218686</v>
      </c>
      <c r="E88" s="2" t="n">
        <v>82.3121</v>
      </c>
      <c r="F88" s="2" t="n">
        <v>32.86</v>
      </c>
      <c r="G88" s="2" t="n">
        <v>3</v>
      </c>
      <c r="H88" s="2" t="n">
        <v>5</v>
      </c>
      <c r="I88" s="1" t="n">
        <v>0.06486708</v>
      </c>
      <c r="J88" s="1" t="n">
        <v>0.08671405</v>
      </c>
      <c r="K88" s="1" t="n">
        <v>1.116632</v>
      </c>
      <c r="L88" s="1" t="n">
        <v>1.768959</v>
      </c>
      <c r="M88" s="3" t="n">
        <v>3.176138</v>
      </c>
      <c r="N88" s="4" t="n">
        <f aca="false">IF(W88&lt;&gt;"",W88,0)</f>
        <v>0.1210686</v>
      </c>
      <c r="O88" s="1" t="n">
        <v>1.929844</v>
      </c>
      <c r="P88" s="4" t="n">
        <v>0.1005786</v>
      </c>
      <c r="Q88" s="1" t="n">
        <v>0.06486708</v>
      </c>
      <c r="R88" s="1" t="n">
        <v>0.08671405</v>
      </c>
      <c r="S88" s="1" t="n">
        <v>1.116632</v>
      </c>
      <c r="T88" s="1" t="n">
        <v>2.226154</v>
      </c>
      <c r="U88" s="2" t="n">
        <v>13.45837</v>
      </c>
      <c r="W88" s="4" t="n">
        <v>0.1210686</v>
      </c>
      <c r="X88" s="2" t="n">
        <v>3</v>
      </c>
      <c r="Y88" s="4" t="n">
        <v>0.1005786</v>
      </c>
      <c r="AI88" s="10" t="n">
        <f aca="false">IF(P88&gt;0,1,0)</f>
        <v>1</v>
      </c>
    </row>
    <row r="89" customFormat="false" ht="12.75" hidden="false" customHeight="false" outlineLevel="0" collapsed="false">
      <c r="A89" s="10" t="s">
        <v>20</v>
      </c>
      <c r="B89" s="10" t="n">
        <v>5008</v>
      </c>
      <c r="C89" s="10" t="n">
        <v>2</v>
      </c>
      <c r="D89" s="1" t="n">
        <v>0.1198904</v>
      </c>
      <c r="E89" s="2" t="n">
        <v>107.7498</v>
      </c>
      <c r="F89" s="2" t="n">
        <v>23.95</v>
      </c>
      <c r="G89" s="2" t="n">
        <v>3</v>
      </c>
      <c r="H89" s="2" t="n">
        <v>4</v>
      </c>
      <c r="I89" s="1" t="n">
        <v>0.5603213</v>
      </c>
      <c r="J89" s="1" t="n">
        <v>0.06043006</v>
      </c>
      <c r="K89" s="1" t="n">
        <v>0.8121071</v>
      </c>
      <c r="L89" s="1" t="n">
        <v>1.262558</v>
      </c>
      <c r="M89" s="3" t="n">
        <v>3.091957</v>
      </c>
      <c r="N89" s="4" t="n">
        <f aca="false">IF(W89&lt;&gt;"",W89,0)</f>
        <v>0.2449322</v>
      </c>
      <c r="O89" s="1" t="n">
        <v>1.360345</v>
      </c>
      <c r="P89" s="4" t="n">
        <v>0.1856846</v>
      </c>
      <c r="Q89" s="1" t="n">
        <v>0.5603213</v>
      </c>
      <c r="R89" s="1" t="n">
        <v>0.06043006</v>
      </c>
      <c r="S89" s="1" t="n">
        <v>0.8121071</v>
      </c>
      <c r="T89" s="1" t="n">
        <v>1.807692</v>
      </c>
      <c r="U89" s="2" t="n">
        <v>12.45837</v>
      </c>
      <c r="W89" s="4" t="n">
        <v>0.2449322</v>
      </c>
      <c r="X89" s="2" t="n">
        <v>3</v>
      </c>
      <c r="Y89" s="4" t="n">
        <v>0.1856846</v>
      </c>
      <c r="AI89" s="10" t="n">
        <f aca="false">IF(P89&gt;0,1,0)</f>
        <v>1</v>
      </c>
    </row>
    <row r="90" customFormat="false" ht="12.75" hidden="false" customHeight="false" outlineLevel="0" collapsed="false">
      <c r="A90" s="10" t="s">
        <v>20</v>
      </c>
      <c r="B90" s="10" t="n">
        <v>5009</v>
      </c>
      <c r="C90" s="10" t="n">
        <v>1</v>
      </c>
      <c r="D90" s="1" t="n">
        <v>0.1218686</v>
      </c>
      <c r="E90" s="2" t="n">
        <v>83.55927</v>
      </c>
      <c r="F90" s="2" t="n">
        <v>32.86</v>
      </c>
      <c r="G90" s="2" t="n">
        <v>3</v>
      </c>
      <c r="H90" s="2" t="n">
        <v>5</v>
      </c>
      <c r="I90" s="1" t="n">
        <v>0.6749819</v>
      </c>
      <c r="J90" s="1" t="n">
        <v>0.1792953</v>
      </c>
      <c r="K90" s="1" t="n">
        <v>0.6582977</v>
      </c>
      <c r="L90" s="1" t="n">
        <v>1.193569</v>
      </c>
      <c r="M90" s="3" t="n">
        <v>3.081773</v>
      </c>
      <c r="N90" s="4" t="n">
        <f aca="false">IF(W90&lt;&gt;"",W90,0)</f>
        <v>1.119834</v>
      </c>
      <c r="O90" s="1" t="n">
        <v>1.477409</v>
      </c>
      <c r="P90" s="4" t="n">
        <v>0.4079339</v>
      </c>
      <c r="Q90" s="1" t="n">
        <v>0.6749819</v>
      </c>
      <c r="R90" s="1" t="n">
        <v>0.1792953</v>
      </c>
      <c r="S90" s="1" t="n">
        <v>0.6582977</v>
      </c>
      <c r="T90" s="1" t="n">
        <v>2.646154</v>
      </c>
      <c r="U90" s="2" t="n">
        <v>13.45837</v>
      </c>
      <c r="W90" s="4" t="n">
        <v>1.119834</v>
      </c>
      <c r="X90" s="2" t="n">
        <v>3</v>
      </c>
      <c r="Y90" s="4" t="n">
        <v>0.4079339</v>
      </c>
      <c r="AI90" s="10" t="n">
        <f aca="false">IF(P90&gt;0,1,0)</f>
        <v>1</v>
      </c>
    </row>
    <row r="91" customFormat="false" ht="12.75" hidden="false" customHeight="false" outlineLevel="0" collapsed="false">
      <c r="A91" s="10" t="s">
        <v>20</v>
      </c>
      <c r="B91" s="10" t="n">
        <v>5009</v>
      </c>
      <c r="C91" s="10" t="n">
        <v>2</v>
      </c>
      <c r="D91" s="1" t="n">
        <v>0.1198904</v>
      </c>
      <c r="E91" s="2" t="n">
        <v>113.6981</v>
      </c>
      <c r="F91" s="2" t="n">
        <v>29.075</v>
      </c>
      <c r="G91" s="2" t="n">
        <v>3</v>
      </c>
      <c r="H91" s="2" t="n">
        <v>4</v>
      </c>
      <c r="I91" s="1" t="n">
        <v>0.234484</v>
      </c>
      <c r="J91" s="1" t="n">
        <v>0.02792981</v>
      </c>
      <c r="K91" s="1" t="n">
        <v>1.071576</v>
      </c>
      <c r="L91" s="1" t="n">
        <v>1.758108</v>
      </c>
      <c r="M91" s="3" t="n">
        <v>3.017608</v>
      </c>
      <c r="N91" s="4" t="n">
        <f aca="false">IF(W91&lt;&gt;"",W91,0)</f>
        <v>0</v>
      </c>
      <c r="O91" s="1" t="n">
        <v>1.919631</v>
      </c>
      <c r="P91" s="4" t="n">
        <v>0.03885526</v>
      </c>
      <c r="Q91" s="1" t="n">
        <v>0.234484</v>
      </c>
      <c r="R91" s="1" t="n">
        <v>0.02792981</v>
      </c>
      <c r="S91" s="1" t="n">
        <v>1.071576</v>
      </c>
      <c r="T91" s="1" t="n">
        <v>2.046154</v>
      </c>
      <c r="U91" s="2" t="n">
        <v>12.45837</v>
      </c>
      <c r="W91" s="4"/>
      <c r="X91" s="2" t="n">
        <v>3</v>
      </c>
      <c r="Y91" s="4" t="n">
        <v>0.03885526</v>
      </c>
      <c r="AI91" s="10" t="n">
        <f aca="false">IF(P91&gt;0,1,0)</f>
        <v>1</v>
      </c>
    </row>
    <row r="92" customFormat="false" ht="12.75" hidden="false" customHeight="false" outlineLevel="0" collapsed="false">
      <c r="A92" s="10" t="s">
        <v>20</v>
      </c>
      <c r="B92" s="10" t="n">
        <v>5010</v>
      </c>
      <c r="C92" s="10" t="n">
        <v>1</v>
      </c>
      <c r="D92" s="1" t="n">
        <v>0.1218686</v>
      </c>
      <c r="E92" s="2" t="n">
        <v>78.78499</v>
      </c>
      <c r="F92" s="2" t="n">
        <v>37.42</v>
      </c>
      <c r="G92" s="2" t="n">
        <v>3</v>
      </c>
      <c r="H92" s="2" t="n">
        <v>5</v>
      </c>
      <c r="I92" s="1" t="n">
        <v>0.3719287</v>
      </c>
      <c r="J92" s="1" t="n">
        <v>0.1889977</v>
      </c>
      <c r="K92" s="1" t="n">
        <v>0.9151167</v>
      </c>
      <c r="L92" s="1" t="n">
        <v>1.580089</v>
      </c>
      <c r="M92" s="3" t="n">
        <v>3.20278</v>
      </c>
      <c r="N92" s="4" t="n">
        <f aca="false">IF(W92&lt;&gt;"",W92,0)</f>
        <v>0.8228261</v>
      </c>
      <c r="O92" s="1" t="n">
        <v>1.794637</v>
      </c>
      <c r="P92" s="4" t="n">
        <v>0.2753214</v>
      </c>
      <c r="Q92" s="1" t="n">
        <v>0.3719287</v>
      </c>
      <c r="R92" s="1" t="n">
        <v>0.1889977</v>
      </c>
      <c r="S92" s="1" t="n">
        <v>0.9151167</v>
      </c>
      <c r="T92" s="1" t="n">
        <v>2.656923</v>
      </c>
      <c r="U92" s="2" t="n">
        <v>13.45837</v>
      </c>
      <c r="W92" s="4" t="n">
        <v>0.8228261</v>
      </c>
      <c r="X92" s="2" t="n">
        <v>3</v>
      </c>
      <c r="Y92" s="4" t="n">
        <v>0.2753214</v>
      </c>
      <c r="AI92" s="10" t="n">
        <f aca="false">IF(P92&gt;0,1,0)</f>
        <v>1</v>
      </c>
    </row>
    <row r="93" customFormat="false" ht="12.75" hidden="false" customHeight="false" outlineLevel="0" collapsed="false">
      <c r="A93" s="10" t="s">
        <v>20</v>
      </c>
      <c r="B93" s="10" t="n">
        <v>5010</v>
      </c>
      <c r="C93" s="10" t="n">
        <v>2</v>
      </c>
      <c r="D93" s="1" t="n">
        <v>0.1218686</v>
      </c>
      <c r="E93" s="2" t="n">
        <v>89.75883</v>
      </c>
      <c r="F93" s="2" t="n">
        <v>36.96</v>
      </c>
      <c r="G93" s="2" t="n">
        <v>3</v>
      </c>
      <c r="H93" s="2" t="n">
        <v>5</v>
      </c>
      <c r="I93" s="1" t="n">
        <v>0.1831803</v>
      </c>
      <c r="J93" s="1" t="n">
        <v>0.07057966</v>
      </c>
      <c r="K93" s="1" t="n">
        <v>1.043596</v>
      </c>
      <c r="L93" s="1" t="n">
        <v>1.665549</v>
      </c>
      <c r="M93" s="3" t="n">
        <v>3.186275</v>
      </c>
      <c r="N93" s="4" t="n">
        <f aca="false">IF(W93&lt;&gt;"",W93,0)</f>
        <v>0</v>
      </c>
      <c r="O93" s="1" t="n">
        <v>1.712685</v>
      </c>
      <c r="P93" s="4" t="n">
        <v>0.05248515</v>
      </c>
      <c r="Q93" s="1" t="n">
        <v>0.1831803</v>
      </c>
      <c r="R93" s="1" t="n">
        <v>0.07057966</v>
      </c>
      <c r="S93" s="1" t="n">
        <v>1.043596</v>
      </c>
      <c r="T93" s="1" t="n">
        <v>1.846154</v>
      </c>
      <c r="U93" s="2" t="n">
        <v>13.45837</v>
      </c>
      <c r="W93" s="4"/>
      <c r="X93" s="2" t="n">
        <v>3</v>
      </c>
      <c r="Y93" s="4" t="n">
        <v>0.05248515</v>
      </c>
      <c r="AI93" s="10" t="n">
        <f aca="false">IF(P93&gt;0,1,0)</f>
        <v>1</v>
      </c>
    </row>
    <row r="94" customFormat="false" ht="12.75" hidden="false" customHeight="false" outlineLevel="0" collapsed="false">
      <c r="A94" s="10" t="s">
        <v>20</v>
      </c>
      <c r="B94" s="10" t="n">
        <v>5011</v>
      </c>
      <c r="C94" s="10" t="n">
        <v>1</v>
      </c>
      <c r="D94" s="1" t="n">
        <v>0.1198904</v>
      </c>
      <c r="E94" s="2" t="n">
        <v>90.14791</v>
      </c>
      <c r="F94" s="2" t="n">
        <v>34.2</v>
      </c>
      <c r="G94" s="2" t="n">
        <v>3</v>
      </c>
      <c r="H94" s="2" t="n">
        <v>4</v>
      </c>
      <c r="I94" s="1" t="n">
        <v>9.953947E-005</v>
      </c>
      <c r="J94" s="1" t="n">
        <v>0.4130525</v>
      </c>
      <c r="K94" s="1" t="n">
        <v>1.224684</v>
      </c>
      <c r="L94" s="1" t="n">
        <v>2.383421</v>
      </c>
      <c r="M94" s="3" t="n">
        <v>2.857313</v>
      </c>
      <c r="N94" s="4" t="n">
        <f aca="false">IF(W94&lt;&gt;"",W94,0)</f>
        <v>0.01237375</v>
      </c>
      <c r="O94" s="1" t="n">
        <v>2.343479</v>
      </c>
      <c r="P94" s="4" t="n">
        <v>0.1378983</v>
      </c>
      <c r="Q94" s="1" t="n">
        <v>9.953947E-005</v>
      </c>
      <c r="R94" s="1" t="n">
        <v>0.4130525</v>
      </c>
      <c r="S94" s="1" t="n">
        <v>1.224684</v>
      </c>
      <c r="T94" s="1" t="n">
        <v>2.806154</v>
      </c>
      <c r="U94" s="2" t="n">
        <v>12.45837</v>
      </c>
      <c r="W94" s="4" t="n">
        <v>0.01237375</v>
      </c>
      <c r="X94" s="2" t="n">
        <v>3</v>
      </c>
      <c r="Y94" s="4" t="n">
        <v>0.1378983</v>
      </c>
      <c r="AI94" s="10" t="n">
        <f aca="false">IF(P94&gt;0,1,0)</f>
        <v>1</v>
      </c>
    </row>
    <row r="95" customFormat="false" ht="12.75" hidden="false" customHeight="false" outlineLevel="0" collapsed="false">
      <c r="A95" s="10" t="s">
        <v>20</v>
      </c>
      <c r="B95" s="10" t="n">
        <v>5011</v>
      </c>
      <c r="C95" s="10" t="n">
        <v>2</v>
      </c>
      <c r="D95" s="1" t="n">
        <v>0.1218686</v>
      </c>
      <c r="E95" s="2" t="n">
        <v>101.0984</v>
      </c>
      <c r="F95" s="2" t="n">
        <v>32.86</v>
      </c>
      <c r="G95" s="2" t="n">
        <v>3</v>
      </c>
      <c r="H95" s="2" t="n">
        <v>5</v>
      </c>
      <c r="I95" s="1" t="n">
        <v>0.07061045</v>
      </c>
      <c r="J95" s="1" t="n">
        <v>0.07358679</v>
      </c>
      <c r="K95" s="1" t="n">
        <v>1.113173</v>
      </c>
      <c r="L95" s="1" t="n">
        <v>1.896901</v>
      </c>
      <c r="M95" s="3" t="n">
        <v>2.916774</v>
      </c>
      <c r="N95" s="4" t="n">
        <f aca="false">IF(W95&lt;&gt;"",W95,0)</f>
        <v>0</v>
      </c>
      <c r="O95" s="1" t="n">
        <v>1.948425</v>
      </c>
      <c r="P95" s="4" t="n">
        <v>0.07716075</v>
      </c>
      <c r="Q95" s="1" t="n">
        <v>0.07061045</v>
      </c>
      <c r="R95" s="1" t="n">
        <v>0.07358679</v>
      </c>
      <c r="S95" s="1" t="n">
        <v>1.113173</v>
      </c>
      <c r="T95" s="1" t="n">
        <v>2.173846</v>
      </c>
      <c r="U95" s="2" t="n">
        <v>13.45837</v>
      </c>
      <c r="W95" s="4"/>
      <c r="X95" s="2" t="n">
        <v>3</v>
      </c>
      <c r="Y95" s="4" t="n">
        <v>0.07716075</v>
      </c>
      <c r="AI95" s="10" t="n">
        <f aca="false">IF(P95&gt;0,1,0)</f>
        <v>1</v>
      </c>
    </row>
    <row r="96" customFormat="false" ht="12.75" hidden="false" customHeight="false" outlineLevel="0" collapsed="false">
      <c r="A96" s="10" t="s">
        <v>20</v>
      </c>
      <c r="B96" s="10" t="n">
        <v>5012</v>
      </c>
      <c r="C96" s="10" t="n">
        <v>1</v>
      </c>
      <c r="D96" s="1" t="n">
        <v>0.1218686</v>
      </c>
      <c r="E96" s="2" t="n">
        <v>78.65465</v>
      </c>
      <c r="F96" s="2" t="n">
        <v>32.86</v>
      </c>
      <c r="G96" s="2" t="n">
        <v>3</v>
      </c>
      <c r="H96" s="2" t="n">
        <v>5</v>
      </c>
      <c r="I96" s="1" t="n">
        <v>0.2508293</v>
      </c>
      <c r="J96" s="1" t="n">
        <v>0.1036963</v>
      </c>
      <c r="K96" s="1" t="n">
        <v>0.999447</v>
      </c>
      <c r="L96" s="1" t="n">
        <v>1.370314</v>
      </c>
      <c r="M96" s="3" t="n">
        <v>3.034689</v>
      </c>
      <c r="N96" s="4" t="n">
        <f aca="false">IF(W96&lt;&gt;"",W96,0)</f>
        <v>0.3001736</v>
      </c>
      <c r="O96" s="1" t="n">
        <v>1.519797</v>
      </c>
      <c r="P96" s="4" t="n">
        <v>0.1856472</v>
      </c>
      <c r="Q96" s="1" t="n">
        <v>0.2508293</v>
      </c>
      <c r="R96" s="1" t="n">
        <v>0.1036963</v>
      </c>
      <c r="S96" s="1" t="n">
        <v>0.999447</v>
      </c>
      <c r="T96" s="1" t="n">
        <v>1.978462</v>
      </c>
      <c r="U96" s="2" t="n">
        <v>13.45837</v>
      </c>
      <c r="W96" s="4" t="n">
        <v>0.3001736</v>
      </c>
      <c r="X96" s="2" t="n">
        <v>3</v>
      </c>
      <c r="Y96" s="4" t="n">
        <v>0.1856472</v>
      </c>
      <c r="AI96" s="10" t="n">
        <f aca="false">IF(P96&gt;0,1,0)</f>
        <v>1</v>
      </c>
    </row>
    <row r="97" customFormat="false" ht="12.75" hidden="false" customHeight="false" outlineLevel="0" collapsed="false">
      <c r="A97" s="10" t="s">
        <v>20</v>
      </c>
      <c r="B97" s="10" t="n">
        <v>5012</v>
      </c>
      <c r="C97" s="10" t="n">
        <v>2</v>
      </c>
      <c r="D97" s="1" t="n">
        <v>0.1198904</v>
      </c>
      <c r="E97" s="2" t="n">
        <v>104.6171</v>
      </c>
      <c r="F97" s="2" t="n">
        <v>29.075</v>
      </c>
      <c r="G97" s="2" t="n">
        <v>3</v>
      </c>
      <c r="H97" s="2" t="n">
        <v>4</v>
      </c>
      <c r="I97" s="1" t="n">
        <v>0.65996</v>
      </c>
      <c r="J97" s="1" t="n">
        <v>0.02575557</v>
      </c>
      <c r="K97" s="1" t="n">
        <v>0.7141848</v>
      </c>
      <c r="L97" s="1" t="n">
        <v>1.071766</v>
      </c>
      <c r="M97" s="3" t="n">
        <v>2.913236</v>
      </c>
      <c r="N97" s="4" t="n">
        <f aca="false">IF(W97&lt;&gt;"",W97,0)</f>
        <v>0.1219579</v>
      </c>
      <c r="O97" s="1" t="n">
        <v>1.177594</v>
      </c>
      <c r="P97" s="4" t="n">
        <v>0.141433</v>
      </c>
      <c r="Q97" s="1" t="n">
        <v>0.65996</v>
      </c>
      <c r="R97" s="1" t="n">
        <v>0.02575557</v>
      </c>
      <c r="S97" s="1" t="n">
        <v>0.7141848</v>
      </c>
      <c r="T97" s="1" t="n">
        <v>1.509231</v>
      </c>
      <c r="U97" s="2" t="n">
        <v>12.45837</v>
      </c>
      <c r="W97" s="4" t="n">
        <v>0.1219579</v>
      </c>
      <c r="X97" s="2" t="n">
        <v>3</v>
      </c>
      <c r="Y97" s="4" t="n">
        <v>0.141433</v>
      </c>
      <c r="AI97" s="10" t="n">
        <f aca="false">IF(P97&gt;0,1,0)</f>
        <v>1</v>
      </c>
    </row>
    <row r="98" customFormat="false" ht="12.75" hidden="false" customHeight="false" outlineLevel="0" collapsed="false">
      <c r="A98" s="10" t="s">
        <v>20</v>
      </c>
      <c r="B98" s="10" t="n">
        <v>5013</v>
      </c>
      <c r="C98" s="10" t="n">
        <v>1</v>
      </c>
      <c r="D98" s="1" t="n">
        <v>0.1198904</v>
      </c>
      <c r="E98" s="2" t="n">
        <v>88.06004</v>
      </c>
      <c r="F98" s="2" t="n">
        <v>25.65</v>
      </c>
      <c r="G98" s="2" t="n">
        <v>3</v>
      </c>
      <c r="H98" s="2" t="n">
        <v>4</v>
      </c>
      <c r="I98" s="1" t="n">
        <v>0.003327249</v>
      </c>
      <c r="J98" s="1" t="n">
        <v>0.2965651</v>
      </c>
      <c r="K98" s="1" t="n">
        <v>1.222706</v>
      </c>
      <c r="L98" s="1" t="n">
        <v>1.658174</v>
      </c>
      <c r="M98" s="3" t="n">
        <v>2.791964</v>
      </c>
      <c r="N98" s="4" t="n">
        <f aca="false">IF(W98&lt;&gt;"",W98,0)</f>
        <v>0.06056883</v>
      </c>
      <c r="O98" s="1" t="n">
        <v>1.936926</v>
      </c>
      <c r="P98" s="4" t="n">
        <v>0.03697969</v>
      </c>
      <c r="Q98" s="1" t="n">
        <v>0.003327249</v>
      </c>
      <c r="R98" s="1" t="n">
        <v>0.2965651</v>
      </c>
      <c r="S98" s="1" t="n">
        <v>1.222706</v>
      </c>
      <c r="T98" s="1" t="n">
        <v>2.078461</v>
      </c>
      <c r="U98" s="2" t="n">
        <v>12.45837</v>
      </c>
      <c r="W98" s="4" t="n">
        <v>0.06056883</v>
      </c>
      <c r="X98" s="2" t="n">
        <v>3</v>
      </c>
      <c r="Y98" s="4" t="n">
        <v>0.03697969</v>
      </c>
      <c r="AI98" s="10" t="n">
        <f aca="false">IF(P98&gt;0,1,0)</f>
        <v>1</v>
      </c>
    </row>
    <row r="99" customFormat="false" ht="12.75" hidden="false" customHeight="false" outlineLevel="0" collapsed="false">
      <c r="A99" s="10" t="s">
        <v>20</v>
      </c>
      <c r="B99" s="10" t="n">
        <v>5013</v>
      </c>
      <c r="C99" s="10" t="n">
        <v>2</v>
      </c>
      <c r="D99" s="1" t="n">
        <v>0.1198904</v>
      </c>
      <c r="E99" s="2" t="n">
        <v>114.8431</v>
      </c>
      <c r="F99" s="2" t="n">
        <v>29.075</v>
      </c>
      <c r="G99" s="2" t="n">
        <v>3</v>
      </c>
      <c r="H99" s="2" t="n">
        <v>4</v>
      </c>
      <c r="I99" s="1" t="n">
        <v>0.4735299</v>
      </c>
      <c r="J99" s="1" t="n">
        <v>0.0168348</v>
      </c>
      <c r="K99" s="1" t="n">
        <v>0.8886535</v>
      </c>
      <c r="L99" s="1" t="n">
        <v>1.220796</v>
      </c>
      <c r="M99" s="3" t="n">
        <v>2.813349</v>
      </c>
      <c r="N99" s="4" t="n">
        <f aca="false">IF(W99&lt;&gt;"",W99,0)</f>
        <v>0.04995627</v>
      </c>
      <c r="O99" s="1" t="n">
        <v>1.318152</v>
      </c>
      <c r="P99" s="4" t="n">
        <v>0.1050056</v>
      </c>
      <c r="Q99" s="1" t="n">
        <v>0.4735299</v>
      </c>
      <c r="R99" s="1" t="n">
        <v>0.0168348</v>
      </c>
      <c r="S99" s="1" t="n">
        <v>0.8886535</v>
      </c>
      <c r="T99" s="1" t="n">
        <v>1.603077</v>
      </c>
      <c r="U99" s="2" t="n">
        <v>12.45837</v>
      </c>
      <c r="W99" s="4" t="n">
        <v>0.04995627</v>
      </c>
      <c r="X99" s="2" t="n">
        <v>3</v>
      </c>
      <c r="Y99" s="4" t="n">
        <v>0.1050056</v>
      </c>
      <c r="AI99" s="10" t="n">
        <f aca="false">IF(P99&gt;0,1,0)</f>
        <v>1</v>
      </c>
    </row>
    <row r="100" customFormat="false" ht="12.75" hidden="false" customHeight="false" outlineLevel="0" collapsed="false">
      <c r="A100" s="10" t="s">
        <v>20</v>
      </c>
      <c r="B100" s="10" t="n">
        <v>5014</v>
      </c>
      <c r="C100" s="10" t="n">
        <v>1</v>
      </c>
      <c r="D100" s="1" t="n">
        <v>0.1218686</v>
      </c>
      <c r="E100" s="2" t="n">
        <v>83.56134</v>
      </c>
      <c r="F100" s="2" t="n">
        <v>30.12</v>
      </c>
      <c r="G100" s="2" t="n">
        <v>3</v>
      </c>
      <c r="H100" s="2" t="n">
        <v>5</v>
      </c>
      <c r="I100" s="1" t="n">
        <v>0.1972549</v>
      </c>
      <c r="J100" s="1" t="n">
        <v>0.2768088</v>
      </c>
      <c r="K100" s="1" t="n">
        <v>1.034565</v>
      </c>
      <c r="L100" s="1" t="n">
        <v>1.421308</v>
      </c>
      <c r="M100" s="3" t="n">
        <v>2.856018</v>
      </c>
      <c r="N100" s="4" t="n">
        <f aca="false">IF(W100&lt;&gt;"",W100,0)</f>
        <v>0.4567326</v>
      </c>
      <c r="O100" s="1" t="n">
        <v>1.598755</v>
      </c>
      <c r="P100" s="4" t="n">
        <v>0.2695014</v>
      </c>
      <c r="Q100" s="1" t="n">
        <v>0.1972549</v>
      </c>
      <c r="R100" s="1" t="n">
        <v>0.2768088</v>
      </c>
      <c r="S100" s="1" t="n">
        <v>1.034565</v>
      </c>
      <c r="T100" s="1" t="n">
        <v>2.355384</v>
      </c>
      <c r="U100" s="2" t="n">
        <v>13.45837</v>
      </c>
      <c r="W100" s="4" t="n">
        <v>0.4567326</v>
      </c>
      <c r="X100" s="2" t="n">
        <v>3</v>
      </c>
      <c r="Y100" s="4" t="n">
        <v>0.2695014</v>
      </c>
      <c r="AI100" s="10" t="n">
        <f aca="false">IF(P100&gt;0,1,0)</f>
        <v>1</v>
      </c>
    </row>
    <row r="101" customFormat="false" ht="12.75" hidden="false" customHeight="false" outlineLevel="0" collapsed="false">
      <c r="A101" s="10" t="s">
        <v>20</v>
      </c>
      <c r="B101" s="10" t="n">
        <v>5014</v>
      </c>
      <c r="C101" s="10" t="n">
        <v>2</v>
      </c>
      <c r="D101" s="1" t="n">
        <v>0.1198904</v>
      </c>
      <c r="E101" s="2" t="n">
        <v>110.6978</v>
      </c>
      <c r="F101" s="2" t="n">
        <v>25.65</v>
      </c>
      <c r="G101" s="2" t="n">
        <v>3</v>
      </c>
      <c r="H101" s="2" t="n">
        <v>4</v>
      </c>
      <c r="I101" s="1" t="n">
        <v>0.00470519</v>
      </c>
      <c r="J101" s="1" t="n">
        <v>0.09109081</v>
      </c>
      <c r="K101" s="1" t="n">
        <v>1.22186</v>
      </c>
      <c r="L101" s="1" t="n">
        <v>1.457773</v>
      </c>
      <c r="M101" s="3" t="n">
        <v>2.800712</v>
      </c>
      <c r="N101" s="4" t="n">
        <f aca="false">IF(W101&lt;&gt;"",W101,0)</f>
        <v>0</v>
      </c>
      <c r="O101" s="1" t="n">
        <v>1.615275</v>
      </c>
      <c r="P101" s="4" t="n">
        <v>0.04131433</v>
      </c>
      <c r="Q101" s="1" t="n">
        <v>0.00470519</v>
      </c>
      <c r="R101" s="1" t="n">
        <v>0.09109081</v>
      </c>
      <c r="S101" s="1" t="n">
        <v>1.22186</v>
      </c>
      <c r="T101" s="1" t="n">
        <v>1.761538</v>
      </c>
      <c r="U101" s="2" t="n">
        <v>12.45837</v>
      </c>
      <c r="W101" s="4"/>
      <c r="X101" s="2" t="n">
        <v>3</v>
      </c>
      <c r="Y101" s="4" t="n">
        <v>0.04131433</v>
      </c>
      <c r="AI101" s="10" t="n">
        <f aca="false">IF(P101&gt;0,1,0)</f>
        <v>1</v>
      </c>
    </row>
    <row r="102" customFormat="false" ht="12.75" hidden="false" customHeight="false" outlineLevel="0" collapsed="false">
      <c r="A102" s="10" t="s">
        <v>20</v>
      </c>
      <c r="B102" s="10" t="n">
        <v>5015</v>
      </c>
      <c r="C102" s="10" t="n">
        <v>1</v>
      </c>
      <c r="D102" s="1" t="n">
        <v>0.1218686</v>
      </c>
      <c r="E102" s="2" t="n">
        <v>73.63678</v>
      </c>
      <c r="F102" s="2" t="n">
        <v>30.12</v>
      </c>
      <c r="G102" s="2" t="n">
        <v>3</v>
      </c>
      <c r="H102" s="2" t="n">
        <v>5</v>
      </c>
      <c r="I102" s="1" t="n">
        <v>0.1519826</v>
      </c>
      <c r="J102" s="1" t="n">
        <v>0.07310475</v>
      </c>
      <c r="K102" s="1" t="n">
        <v>1.063365</v>
      </c>
      <c r="L102" s="1" t="n">
        <v>1.804491</v>
      </c>
      <c r="M102" s="3" t="n">
        <v>3.162181</v>
      </c>
      <c r="N102" s="4" t="n">
        <f aca="false">IF(W102&lt;&gt;"",W102,0)</f>
        <v>0.158562</v>
      </c>
      <c r="O102" s="1" t="n">
        <v>1.960076</v>
      </c>
      <c r="P102" s="4" t="n">
        <v>0.1151622</v>
      </c>
      <c r="Q102" s="1" t="n">
        <v>0.1519826</v>
      </c>
      <c r="R102" s="1" t="n">
        <v>0.07310475</v>
      </c>
      <c r="S102" s="1" t="n">
        <v>1.063365</v>
      </c>
      <c r="T102" s="1" t="n">
        <v>2.307692</v>
      </c>
      <c r="U102" s="2" t="n">
        <v>13.45837</v>
      </c>
      <c r="W102" s="4" t="n">
        <v>0.158562</v>
      </c>
      <c r="X102" s="2" t="n">
        <v>3</v>
      </c>
      <c r="Y102" s="4" t="n">
        <v>0.1151622</v>
      </c>
      <c r="AI102" s="10" t="n">
        <f aca="false">IF(P102&gt;0,1,0)</f>
        <v>1</v>
      </c>
    </row>
    <row r="103" customFormat="false" ht="12.75" hidden="false" customHeight="false" outlineLevel="0" collapsed="false">
      <c r="A103" s="10" t="s">
        <v>20</v>
      </c>
      <c r="B103" s="10" t="n">
        <v>5015</v>
      </c>
      <c r="C103" s="10" t="n">
        <v>2</v>
      </c>
      <c r="D103" s="1" t="n">
        <v>0.1198904</v>
      </c>
      <c r="E103" s="2" t="n">
        <v>92.99864</v>
      </c>
      <c r="F103" s="2" t="n">
        <v>29.075</v>
      </c>
      <c r="G103" s="2" t="n">
        <v>3</v>
      </c>
      <c r="H103" s="2" t="n">
        <v>4</v>
      </c>
      <c r="I103" s="1" t="n">
        <v>0.4879437</v>
      </c>
      <c r="J103" s="1" t="n">
        <v>0.05820989</v>
      </c>
      <c r="K103" s="1" t="n">
        <v>0.8764043</v>
      </c>
      <c r="L103" s="1" t="n">
        <v>1.397601</v>
      </c>
      <c r="M103" s="3" t="n">
        <v>3.118866</v>
      </c>
      <c r="N103" s="4" t="n">
        <f aca="false">IF(W103&lt;&gt;"",W103,0)</f>
        <v>0.1466773</v>
      </c>
      <c r="O103" s="1" t="n">
        <v>1.43146</v>
      </c>
      <c r="P103" s="4" t="n">
        <v>0.1727908</v>
      </c>
      <c r="Q103" s="1" t="n">
        <v>0.4879437</v>
      </c>
      <c r="R103" s="1" t="n">
        <v>0.05820989</v>
      </c>
      <c r="S103" s="1" t="n">
        <v>0.8764043</v>
      </c>
      <c r="T103" s="1" t="n">
        <v>1.86</v>
      </c>
      <c r="U103" s="2" t="n">
        <v>12.45837</v>
      </c>
      <c r="W103" s="4" t="n">
        <v>0.1466773</v>
      </c>
      <c r="X103" s="2" t="n">
        <v>3</v>
      </c>
      <c r="Y103" s="4" t="n">
        <v>0.1727908</v>
      </c>
      <c r="AI103" s="10" t="n">
        <f aca="false">IF(P103&gt;0,1,0)</f>
        <v>1</v>
      </c>
    </row>
    <row r="104" customFormat="false" ht="12.75" hidden="false" customHeight="false" outlineLevel="0" collapsed="false">
      <c r="A104" s="10" t="s">
        <v>20</v>
      </c>
      <c r="B104" s="10" t="n">
        <v>5016</v>
      </c>
      <c r="C104" s="10" t="n">
        <v>1</v>
      </c>
      <c r="D104" s="1" t="n">
        <v>0.1218686</v>
      </c>
      <c r="E104" s="2" t="n">
        <v>76.64201</v>
      </c>
      <c r="F104" s="2" t="n">
        <v>32.86</v>
      </c>
      <c r="G104" s="2" t="n">
        <v>3</v>
      </c>
      <c r="H104" s="2" t="n">
        <v>5</v>
      </c>
      <c r="I104" s="1" t="n">
        <v>0.5482439</v>
      </c>
      <c r="J104" s="1" t="n">
        <v>0.0742414</v>
      </c>
      <c r="K104" s="1" t="n">
        <v>0.7761066</v>
      </c>
      <c r="L104" s="1" t="n">
        <v>1.748741</v>
      </c>
      <c r="M104" s="3" t="n">
        <v>3.215234</v>
      </c>
      <c r="N104" s="4" t="n">
        <f aca="false">IF(W104&lt;&gt;"",W104,0)</f>
        <v>0.4186316</v>
      </c>
      <c r="O104" s="1" t="n">
        <v>1.906337</v>
      </c>
      <c r="P104" s="4" t="n">
        <v>0.1838073</v>
      </c>
      <c r="Q104" s="1" t="n">
        <v>0.5482439</v>
      </c>
      <c r="R104" s="1" t="n">
        <v>0.0742414</v>
      </c>
      <c r="S104" s="1" t="n">
        <v>0.7761066</v>
      </c>
      <c r="T104" s="1" t="n">
        <v>2.473846</v>
      </c>
      <c r="U104" s="2" t="n">
        <v>13.45837</v>
      </c>
      <c r="W104" s="4" t="n">
        <v>0.4186316</v>
      </c>
      <c r="X104" s="2" t="n">
        <v>3</v>
      </c>
      <c r="Y104" s="4" t="n">
        <v>0.1838073</v>
      </c>
      <c r="AI104" s="10" t="n">
        <f aca="false">IF(P104&gt;0,1,0)</f>
        <v>1</v>
      </c>
    </row>
    <row r="105" customFormat="false" ht="12.75" hidden="false" customHeight="false" outlineLevel="0" collapsed="false">
      <c r="A105" s="10" t="s">
        <v>20</v>
      </c>
      <c r="B105" s="10" t="n">
        <v>5016</v>
      </c>
      <c r="C105" s="10" t="n">
        <v>2</v>
      </c>
      <c r="D105" s="1" t="n">
        <v>0.1218686</v>
      </c>
      <c r="E105" s="2" t="n">
        <v>87.91071</v>
      </c>
      <c r="F105" s="2" t="n">
        <v>32.86</v>
      </c>
      <c r="G105" s="2" t="n">
        <v>3</v>
      </c>
      <c r="H105" s="2" t="n">
        <v>5</v>
      </c>
      <c r="I105" s="1" t="n">
        <v>0.0008719948</v>
      </c>
      <c r="J105" s="1" t="n">
        <v>0.2265824</v>
      </c>
      <c r="K105" s="1" t="n">
        <v>1.154194</v>
      </c>
      <c r="L105" s="1" t="n">
        <v>1.49748</v>
      </c>
      <c r="M105" s="3" t="n">
        <v>3.240838</v>
      </c>
      <c r="N105" s="4" t="n">
        <f aca="false">IF(W105&lt;&gt;"",W105,0)</f>
        <v>0.02405011</v>
      </c>
      <c r="O105" s="1" t="n">
        <v>1.3434</v>
      </c>
      <c r="P105" s="4" t="n">
        <v>0.2054817</v>
      </c>
      <c r="Q105" s="1" t="n">
        <v>0.0008719948</v>
      </c>
      <c r="R105" s="1" t="n">
        <v>0.2265824</v>
      </c>
      <c r="S105" s="1" t="n">
        <v>1.154194</v>
      </c>
      <c r="T105" s="1" t="n">
        <v>1.809231</v>
      </c>
      <c r="U105" s="2" t="n">
        <v>13.45837</v>
      </c>
      <c r="W105" s="4" t="n">
        <v>0.02405011</v>
      </c>
      <c r="X105" s="2" t="n">
        <v>3</v>
      </c>
      <c r="Y105" s="4" t="n">
        <v>0.2054817</v>
      </c>
      <c r="AI105" s="10" t="n">
        <f aca="false">IF(P105&gt;0,1,0)</f>
        <v>1</v>
      </c>
    </row>
    <row r="106" customFormat="false" ht="12.75" hidden="false" customHeight="false" outlineLevel="0" collapsed="false">
      <c r="A106" s="10" t="s">
        <v>20</v>
      </c>
      <c r="B106" s="10" t="n">
        <v>5017</v>
      </c>
      <c r="C106" s="10" t="n">
        <v>1</v>
      </c>
      <c r="D106" s="1" t="n">
        <v>0.1218686</v>
      </c>
      <c r="E106" s="2" t="n">
        <v>76.46277</v>
      </c>
      <c r="F106" s="2" t="n">
        <v>32.86</v>
      </c>
      <c r="G106" s="2" t="n">
        <v>3</v>
      </c>
      <c r="H106" s="2" t="n">
        <v>5</v>
      </c>
      <c r="I106" s="1" t="n">
        <v>0.7537977</v>
      </c>
      <c r="J106" s="1" t="n">
        <v>0.2484592</v>
      </c>
      <c r="K106" s="1" t="n">
        <v>0.5729474</v>
      </c>
      <c r="L106" s="1" t="n">
        <v>0.7845991</v>
      </c>
      <c r="M106" s="3" t="n">
        <v>3.117193</v>
      </c>
      <c r="N106" s="4" t="n">
        <f aca="false">IF(W106&lt;&gt;"",W106,0)</f>
        <v>2.094042</v>
      </c>
      <c r="O106" s="1" t="n">
        <v>1.440724</v>
      </c>
      <c r="P106" s="4" t="n">
        <v>0.5393143</v>
      </c>
      <c r="Q106" s="1" t="n">
        <v>0.7537977</v>
      </c>
      <c r="R106" s="1" t="n">
        <v>0.2484592</v>
      </c>
      <c r="S106" s="1" t="n">
        <v>0.5729474</v>
      </c>
      <c r="T106" s="1" t="n">
        <v>3.123077</v>
      </c>
      <c r="U106" s="2" t="n">
        <v>13.45837</v>
      </c>
      <c r="W106" s="4" t="n">
        <v>2.094042</v>
      </c>
      <c r="X106" s="2" t="n">
        <v>3</v>
      </c>
      <c r="Y106" s="4" t="n">
        <v>0.5393143</v>
      </c>
      <c r="AI106" s="10" t="n">
        <f aca="false">IF(P106&gt;0,1,0)</f>
        <v>1</v>
      </c>
    </row>
    <row r="107" customFormat="false" ht="12.75" hidden="false" customHeight="false" outlineLevel="0" collapsed="false">
      <c r="A107" s="10" t="s">
        <v>20</v>
      </c>
      <c r="B107" s="10" t="n">
        <v>5017</v>
      </c>
      <c r="C107" s="10" t="n">
        <v>2</v>
      </c>
      <c r="D107" s="1" t="n">
        <v>0.1218686</v>
      </c>
      <c r="E107" s="2" t="n">
        <v>89.98413</v>
      </c>
      <c r="F107" s="2" t="n">
        <v>32.86</v>
      </c>
      <c r="G107" s="2" t="n">
        <v>3</v>
      </c>
      <c r="H107" s="2" t="n">
        <v>5</v>
      </c>
      <c r="I107" s="1" t="n">
        <v>0.1550291</v>
      </c>
      <c r="J107" s="1" t="n">
        <v>0.1764793</v>
      </c>
      <c r="K107" s="1" t="n">
        <v>1.061429</v>
      </c>
      <c r="L107" s="1" t="n">
        <v>1.59042</v>
      </c>
      <c r="M107" s="3" t="n">
        <v>3.074767</v>
      </c>
      <c r="N107" s="4" t="n">
        <f aca="false">IF(W107&lt;&gt;"",W107,0)</f>
        <v>0.3142673</v>
      </c>
      <c r="O107" s="1" t="n">
        <v>1.569976</v>
      </c>
      <c r="P107" s="4" t="n">
        <v>0.2503868</v>
      </c>
      <c r="Q107" s="1" t="n">
        <v>0.1550291</v>
      </c>
      <c r="R107" s="1" t="n">
        <v>0.1764793</v>
      </c>
      <c r="S107" s="1" t="n">
        <v>1.061429</v>
      </c>
      <c r="T107" s="1" t="n">
        <v>2.244615</v>
      </c>
      <c r="U107" s="2" t="n">
        <v>13.45837</v>
      </c>
      <c r="W107" s="4" t="n">
        <v>0.3142673</v>
      </c>
      <c r="X107" s="2" t="n">
        <v>3</v>
      </c>
      <c r="Y107" s="4" t="n">
        <v>0.2503868</v>
      </c>
      <c r="AI107" s="10" t="n">
        <f aca="false">IF(P107&gt;0,1,0)</f>
        <v>1</v>
      </c>
    </row>
    <row r="108" customFormat="false" ht="12.75" hidden="false" customHeight="false" outlineLevel="0" collapsed="false">
      <c r="A108" s="10" t="s">
        <v>20</v>
      </c>
      <c r="B108" s="10" t="n">
        <v>5018</v>
      </c>
      <c r="C108" s="10" t="n">
        <v>1</v>
      </c>
      <c r="D108" s="1" t="n">
        <v>0.1218686</v>
      </c>
      <c r="E108" s="2" t="n">
        <v>82.6891</v>
      </c>
      <c r="F108" s="2" t="n">
        <v>32.86</v>
      </c>
      <c r="G108" s="2" t="n">
        <v>3</v>
      </c>
      <c r="H108" s="2" t="n">
        <v>5</v>
      </c>
      <c r="I108" s="1" t="n">
        <v>0.09187466</v>
      </c>
      <c r="J108" s="1" t="n">
        <v>0.1635591</v>
      </c>
      <c r="K108" s="1" t="n">
        <v>1.100365</v>
      </c>
      <c r="L108" s="1" t="n">
        <v>2.193696</v>
      </c>
      <c r="M108" s="3" t="n">
        <v>2.901593</v>
      </c>
      <c r="N108" s="4" t="n">
        <f aca="false">IF(W108&lt;&gt;"",W108,0)</f>
        <v>0.1889515</v>
      </c>
      <c r="O108" s="1" t="n">
        <v>2.361097</v>
      </c>
      <c r="P108" s="4" t="n">
        <v>0.1377954</v>
      </c>
      <c r="Q108" s="1" t="n">
        <v>0.09187466</v>
      </c>
      <c r="R108" s="1" t="n">
        <v>0.1635591</v>
      </c>
      <c r="S108" s="1" t="n">
        <v>1.100365</v>
      </c>
      <c r="T108" s="1" t="n">
        <v>2.873846</v>
      </c>
      <c r="U108" s="2" t="n">
        <v>13.45837</v>
      </c>
      <c r="W108" s="4" t="n">
        <v>0.1889515</v>
      </c>
      <c r="X108" s="2" t="n">
        <v>3</v>
      </c>
      <c r="Y108" s="4" t="n">
        <v>0.1377954</v>
      </c>
      <c r="AI108" s="10" t="n">
        <f aca="false">IF(P108&gt;0,1,0)</f>
        <v>1</v>
      </c>
    </row>
    <row r="109" customFormat="false" ht="12.75" hidden="false" customHeight="false" outlineLevel="0" collapsed="false">
      <c r="A109" s="10" t="s">
        <v>20</v>
      </c>
      <c r="B109" s="10" t="n">
        <v>5018</v>
      </c>
      <c r="C109" s="10" t="n">
        <v>2</v>
      </c>
      <c r="D109" s="1" t="n">
        <v>0.1218686</v>
      </c>
      <c r="E109" s="2" t="n">
        <v>96.64873</v>
      </c>
      <c r="F109" s="2" t="n">
        <v>32.86</v>
      </c>
      <c r="G109" s="2" t="n">
        <v>3</v>
      </c>
      <c r="H109" s="2" t="n">
        <v>5</v>
      </c>
      <c r="I109" s="1" t="n">
        <v>0.04249217</v>
      </c>
      <c r="J109" s="1" t="n">
        <v>0.2367162</v>
      </c>
      <c r="K109" s="1" t="n">
        <v>1.129895</v>
      </c>
      <c r="L109" s="1" t="n">
        <v>1.8573</v>
      </c>
      <c r="M109" s="3" t="n">
        <v>2.918545</v>
      </c>
      <c r="N109" s="4" t="n">
        <f aca="false">IF(W109&lt;&gt;"",W109,0)</f>
        <v>0.130877</v>
      </c>
      <c r="O109" s="1" t="n">
        <v>1.551833</v>
      </c>
      <c r="P109" s="4" t="n">
        <v>0.3036194</v>
      </c>
      <c r="Q109" s="1" t="n">
        <v>0.04249217</v>
      </c>
      <c r="R109" s="1" t="n">
        <v>0.2367162</v>
      </c>
      <c r="S109" s="1" t="n">
        <v>1.129895</v>
      </c>
      <c r="T109" s="1" t="n">
        <v>2.395385</v>
      </c>
      <c r="U109" s="2" t="n">
        <v>13.45837</v>
      </c>
      <c r="W109" s="4" t="n">
        <v>0.130877</v>
      </c>
      <c r="X109" s="2" t="n">
        <v>3</v>
      </c>
      <c r="Y109" s="4" t="n">
        <v>0.3036194</v>
      </c>
      <c r="AI109" s="10" t="n">
        <f aca="false">IF(P109&gt;0,1,0)</f>
        <v>1</v>
      </c>
    </row>
    <row r="110" customFormat="false" ht="12.75" hidden="false" customHeight="false" outlineLevel="0" collapsed="false">
      <c r="A110" s="10" t="s">
        <v>20</v>
      </c>
      <c r="B110" s="10" t="n">
        <v>5019</v>
      </c>
      <c r="C110" s="10" t="n">
        <v>1</v>
      </c>
      <c r="D110" s="1" t="n">
        <v>0.1198904</v>
      </c>
      <c r="E110" s="2" t="n">
        <v>112.2357</v>
      </c>
      <c r="F110" s="2" t="n">
        <v>29.075</v>
      </c>
      <c r="G110" s="2" t="n">
        <v>3</v>
      </c>
      <c r="H110" s="2" t="n">
        <v>4</v>
      </c>
      <c r="I110" s="1" t="n">
        <v>0.1828988</v>
      </c>
      <c r="J110" s="1" t="n">
        <v>0.1726394</v>
      </c>
      <c r="K110" s="1" t="n">
        <v>1.107092</v>
      </c>
      <c r="L110" s="1" t="n">
        <v>1.592688</v>
      </c>
      <c r="M110" s="3" t="n">
        <v>2.781823</v>
      </c>
      <c r="N110" s="4" t="n">
        <f aca="false">IF(W110&lt;&gt;"",W110,0)</f>
        <v>0.2324302</v>
      </c>
      <c r="O110" s="1" t="n">
        <v>1.688635</v>
      </c>
      <c r="P110" s="4" t="n">
        <v>0.2078691</v>
      </c>
      <c r="Q110" s="1" t="n">
        <v>0.1828988</v>
      </c>
      <c r="R110" s="1" t="n">
        <v>0.1726394</v>
      </c>
      <c r="S110" s="1" t="n">
        <v>1.107092</v>
      </c>
      <c r="T110" s="1" t="n">
        <v>2.270769</v>
      </c>
      <c r="U110" s="2" t="n">
        <v>12.45837</v>
      </c>
      <c r="W110" s="4" t="n">
        <v>0.2324302</v>
      </c>
      <c r="X110" s="2" t="n">
        <v>3</v>
      </c>
      <c r="Y110" s="4" t="n">
        <v>0.2078691</v>
      </c>
      <c r="AI110" s="10" t="n">
        <f aca="false">IF(P110&gt;0,1,0)</f>
        <v>1</v>
      </c>
    </row>
    <row r="111" customFormat="false" ht="12.75" hidden="false" customHeight="false" outlineLevel="0" collapsed="false">
      <c r="A111" s="10" t="s">
        <v>20</v>
      </c>
      <c r="B111" s="10" t="n">
        <v>5019</v>
      </c>
      <c r="C111" s="10" t="n">
        <v>2</v>
      </c>
      <c r="D111" s="1" t="n">
        <v>0.1198904</v>
      </c>
      <c r="E111" s="2" t="n">
        <v>122.6707</v>
      </c>
      <c r="F111" s="2" t="n">
        <v>29.075</v>
      </c>
      <c r="G111" s="2" t="n">
        <v>3</v>
      </c>
      <c r="H111" s="2" t="n">
        <v>4</v>
      </c>
      <c r="I111" s="1" t="n">
        <v>0.06342256</v>
      </c>
      <c r="J111" s="1" t="n">
        <v>0.1186792</v>
      </c>
      <c r="K111" s="1" t="n">
        <v>1.18527</v>
      </c>
      <c r="L111" s="1" t="n">
        <v>1.695006</v>
      </c>
      <c r="M111" s="3" t="n">
        <v>2.88649</v>
      </c>
      <c r="N111" s="4" t="n">
        <f aca="false">IF(W111&lt;&gt;"",W111,0)</f>
        <v>0</v>
      </c>
      <c r="O111" s="1" t="n">
        <v>1.917191</v>
      </c>
      <c r="P111" s="4" t="n">
        <v>0.0007200172</v>
      </c>
      <c r="Q111" s="1" t="n">
        <v>0.06342256</v>
      </c>
      <c r="R111" s="1" t="n">
        <v>0.1186792</v>
      </c>
      <c r="S111" s="1" t="n">
        <v>1.18527</v>
      </c>
      <c r="T111" s="1" t="n">
        <v>1.916923</v>
      </c>
      <c r="U111" s="2" t="n">
        <v>12.45837</v>
      </c>
      <c r="W111" s="4"/>
      <c r="X111" s="2" t="n">
        <v>3</v>
      </c>
      <c r="Y111" s="4" t="n">
        <v>0.0007200172</v>
      </c>
      <c r="AI111" s="10" t="n">
        <f aca="false">IF(P111&gt;0,1,0)</f>
        <v>1</v>
      </c>
    </row>
    <row r="112" customFormat="false" ht="12.75" hidden="false" customHeight="false" outlineLevel="0" collapsed="false">
      <c r="A112" s="10" t="s">
        <v>20</v>
      </c>
      <c r="B112" s="10" t="n">
        <v>5020</v>
      </c>
      <c r="C112" s="10" t="n">
        <v>1</v>
      </c>
      <c r="D112" s="1" t="n">
        <v>0.1165935</v>
      </c>
      <c r="E112" s="2" t="n">
        <v>87.85891</v>
      </c>
      <c r="F112" s="2" t="n">
        <v>27.36667</v>
      </c>
      <c r="G112" s="2" t="n">
        <v>3</v>
      </c>
      <c r="H112" s="2" t="n">
        <v>3</v>
      </c>
      <c r="I112" s="1" t="n">
        <v>0.1962987</v>
      </c>
      <c r="J112" s="1" t="n">
        <v>0.2398773</v>
      </c>
      <c r="K112" s="1" t="n">
        <v>1.26783</v>
      </c>
      <c r="L112" s="1" t="n">
        <v>2.114928</v>
      </c>
      <c r="M112" s="3" t="n">
        <v>2.910263</v>
      </c>
      <c r="N112" s="4" t="n">
        <f aca="false">IF(W112&lt;&gt;"",W112,0)</f>
        <v>0</v>
      </c>
      <c r="O112" s="1" t="n">
        <v>2.291695</v>
      </c>
      <c r="P112" s="4" t="n">
        <v>0</v>
      </c>
      <c r="Q112" s="1" t="n">
        <v>0.1962987</v>
      </c>
      <c r="R112" s="1" t="n">
        <v>0.2398773</v>
      </c>
      <c r="S112" s="1" t="n">
        <v>1.26783</v>
      </c>
      <c r="T112" s="1" t="n">
        <v>2.043077</v>
      </c>
      <c r="U112" s="2" t="n">
        <v>11.45837</v>
      </c>
      <c r="W112" s="4"/>
      <c r="X112" s="2" t="n">
        <v>3</v>
      </c>
      <c r="Y112" s="4" t="n">
        <v>0</v>
      </c>
      <c r="AI112" s="10" t="n">
        <f aca="false">IF(P112&gt;0,1,0)</f>
        <v>0</v>
      </c>
    </row>
    <row r="113" customFormat="false" ht="12.75" hidden="false" customHeight="false" outlineLevel="0" collapsed="false">
      <c r="A113" s="10" t="s">
        <v>20</v>
      </c>
      <c r="B113" s="10" t="n">
        <v>5020</v>
      </c>
      <c r="C113" s="10" t="n">
        <v>2</v>
      </c>
      <c r="D113" s="1" t="n">
        <v>0.1165935</v>
      </c>
      <c r="E113" s="2" t="n">
        <v>88.3458</v>
      </c>
      <c r="F113" s="2" t="n">
        <v>23.53333</v>
      </c>
      <c r="G113" s="2" t="n">
        <v>3</v>
      </c>
      <c r="H113" s="2" t="n">
        <v>3</v>
      </c>
      <c r="I113" s="1" t="n">
        <v>0.8011155</v>
      </c>
      <c r="J113" s="1" t="n">
        <v>0.01621018</v>
      </c>
      <c r="K113" s="1" t="n">
        <v>0.6306893</v>
      </c>
      <c r="L113" s="1" t="n">
        <v>1.753944</v>
      </c>
      <c r="M113" s="3" t="n">
        <v>3.052906</v>
      </c>
      <c r="N113" s="4" t="n">
        <f aca="false">IF(W113&lt;&gt;"",W113,0)</f>
        <v>0</v>
      </c>
      <c r="O113" s="1" t="n">
        <v>1.919995</v>
      </c>
      <c r="P113" s="4" t="n">
        <v>0.002340444</v>
      </c>
      <c r="Q113" s="1" t="n">
        <v>0.8011155</v>
      </c>
      <c r="R113" s="1" t="n">
        <v>0.01621018</v>
      </c>
      <c r="S113" s="1" t="n">
        <v>0.6306893</v>
      </c>
      <c r="T113" s="1" t="n">
        <v>1.987692</v>
      </c>
      <c r="U113" s="2" t="n">
        <v>11.45837</v>
      </c>
      <c r="W113" s="4"/>
      <c r="X113" s="2" t="n">
        <v>3</v>
      </c>
      <c r="Y113" s="4" t="n">
        <v>0.002340444</v>
      </c>
      <c r="AI113" s="10" t="n">
        <f aca="false">IF(P113&gt;0,1,0)</f>
        <v>1</v>
      </c>
    </row>
    <row r="114" customFormat="false" ht="12.75" hidden="false" customHeight="false" outlineLevel="0" collapsed="false">
      <c r="A114" s="10" t="s">
        <v>20</v>
      </c>
      <c r="B114" s="10" t="n">
        <v>5021</v>
      </c>
      <c r="C114" s="10" t="n">
        <v>1</v>
      </c>
      <c r="D114" s="1" t="n">
        <v>0.1218686</v>
      </c>
      <c r="E114" s="2" t="n">
        <v>81.10149</v>
      </c>
      <c r="F114" s="2" t="n">
        <v>32.92</v>
      </c>
      <c r="G114" s="2" t="n">
        <v>3</v>
      </c>
      <c r="H114" s="2" t="n">
        <v>5</v>
      </c>
      <c r="I114" s="1" t="n">
        <v>0.191006</v>
      </c>
      <c r="J114" s="1" t="n">
        <v>0.1047273</v>
      </c>
      <c r="K114" s="1" t="n">
        <v>1.038585</v>
      </c>
      <c r="L114" s="1" t="n">
        <v>1.76713</v>
      </c>
      <c r="M114" s="3" t="n">
        <v>3.152883</v>
      </c>
      <c r="N114" s="4" t="n">
        <f aca="false">IF(W114&lt;&gt;"",W114,0)</f>
        <v>0.2517453</v>
      </c>
      <c r="O114" s="1" t="n">
        <v>1.932454</v>
      </c>
      <c r="P114" s="4" t="n">
        <v>0.1401542</v>
      </c>
      <c r="Q114" s="1" t="n">
        <v>0.191006</v>
      </c>
      <c r="R114" s="1" t="n">
        <v>0.1047273</v>
      </c>
      <c r="S114" s="1" t="n">
        <v>1.038585</v>
      </c>
      <c r="T114" s="1" t="n">
        <v>2.358462</v>
      </c>
      <c r="U114" s="2" t="n">
        <v>13.45837</v>
      </c>
      <c r="W114" s="4" t="n">
        <v>0.2517453</v>
      </c>
      <c r="X114" s="2" t="n">
        <v>3</v>
      </c>
      <c r="Y114" s="4" t="n">
        <v>0.1401542</v>
      </c>
      <c r="AI114" s="10" t="n">
        <f aca="false">IF(P114&gt;0,1,0)</f>
        <v>1</v>
      </c>
    </row>
    <row r="115" customFormat="false" ht="12.75" hidden="false" customHeight="false" outlineLevel="0" collapsed="false">
      <c r="A115" s="10" t="s">
        <v>20</v>
      </c>
      <c r="B115" s="10" t="n">
        <v>5021</v>
      </c>
      <c r="C115" s="10" t="n">
        <v>2</v>
      </c>
      <c r="D115" s="1" t="n">
        <v>0.1165935</v>
      </c>
      <c r="E115" s="2" t="n">
        <v>91.7725</v>
      </c>
      <c r="F115" s="2" t="n">
        <v>4.566667</v>
      </c>
      <c r="G115" s="2" t="n">
        <v>3</v>
      </c>
      <c r="H115" s="2" t="n">
        <v>3</v>
      </c>
      <c r="I115" s="1" t="n">
        <v>0.603958</v>
      </c>
      <c r="J115" s="1" t="n">
        <v>0.02898397</v>
      </c>
      <c r="K115" s="1" t="n">
        <v>0.8899226</v>
      </c>
      <c r="L115" s="1" t="n">
        <v>1.282026</v>
      </c>
      <c r="M115" s="3" t="n">
        <v>3.183162</v>
      </c>
      <c r="N115" s="4" t="n">
        <f aca="false">IF(W115&lt;&gt;"",W115,0)</f>
        <v>0.1194979</v>
      </c>
      <c r="O115" s="1" t="n">
        <v>1.370626</v>
      </c>
      <c r="P115" s="4" t="n">
        <v>0.1283349</v>
      </c>
      <c r="Q115" s="1" t="n">
        <v>0.603958</v>
      </c>
      <c r="R115" s="1" t="n">
        <v>0.02898397</v>
      </c>
      <c r="S115" s="1" t="n">
        <v>0.8899226</v>
      </c>
      <c r="T115" s="1" t="n">
        <v>1.690769</v>
      </c>
      <c r="U115" s="2" t="n">
        <v>11.45837</v>
      </c>
      <c r="W115" s="4" t="n">
        <v>0.1194979</v>
      </c>
      <c r="X115" s="2" t="n">
        <v>3</v>
      </c>
      <c r="Y115" s="4" t="n">
        <v>0.1283349</v>
      </c>
      <c r="AI115" s="10" t="n">
        <f aca="false">IF(P115&gt;0,1,0)</f>
        <v>1</v>
      </c>
    </row>
    <row r="116" customFormat="false" ht="12.75" hidden="false" customHeight="false" outlineLevel="0" collapsed="false">
      <c r="A116" s="10" t="s">
        <v>20</v>
      </c>
      <c r="B116" s="10" t="n">
        <v>5022</v>
      </c>
      <c r="C116" s="10" t="n">
        <v>1</v>
      </c>
      <c r="D116" s="1" t="n">
        <v>0.1198904</v>
      </c>
      <c r="E116" s="2" t="n">
        <v>89.91707</v>
      </c>
      <c r="F116" s="2" t="n">
        <v>29.15</v>
      </c>
      <c r="G116" s="2" t="n">
        <v>3</v>
      </c>
      <c r="H116" s="2" t="n">
        <v>4</v>
      </c>
      <c r="I116" s="1" t="n">
        <v>0.01031394</v>
      </c>
      <c r="J116" s="1" t="n">
        <v>0.3435973</v>
      </c>
      <c r="K116" s="1" t="n">
        <v>1.218412</v>
      </c>
      <c r="L116" s="1" t="n">
        <v>1.391921</v>
      </c>
      <c r="M116" s="3" t="n">
        <v>2.836102</v>
      </c>
      <c r="N116" s="4" t="n">
        <f aca="false">IF(W116&lt;&gt;"",W116,0)</f>
        <v>0.1321235</v>
      </c>
      <c r="O116" s="1" t="n">
        <v>1.664285</v>
      </c>
      <c r="P116" s="4" t="n">
        <v>0.06124924</v>
      </c>
      <c r="Q116" s="1" t="n">
        <v>0.01031394</v>
      </c>
      <c r="R116" s="1" t="n">
        <v>0.3435973</v>
      </c>
      <c r="S116" s="1" t="n">
        <v>1.218412</v>
      </c>
      <c r="T116" s="1" t="n">
        <v>1.921538</v>
      </c>
      <c r="U116" s="2" t="n">
        <v>12.45837</v>
      </c>
      <c r="W116" s="4" t="n">
        <v>0.1321235</v>
      </c>
      <c r="X116" s="2" t="n">
        <v>3</v>
      </c>
      <c r="Y116" s="4" t="n">
        <v>0.06124924</v>
      </c>
      <c r="AI116" s="10" t="n">
        <f aca="false">IF(P116&gt;0,1,0)</f>
        <v>1</v>
      </c>
    </row>
    <row r="117" customFormat="false" ht="12.75" hidden="false" customHeight="false" outlineLevel="0" collapsed="false">
      <c r="A117" s="10" t="s">
        <v>20</v>
      </c>
      <c r="B117" s="10" t="n">
        <v>5022</v>
      </c>
      <c r="C117" s="10" t="n">
        <v>2</v>
      </c>
      <c r="D117" s="1" t="n">
        <v>0.1165935</v>
      </c>
      <c r="E117" s="2" t="n">
        <v>110.9483</v>
      </c>
      <c r="F117" s="2" t="n">
        <v>27.43333</v>
      </c>
      <c r="G117" s="2" t="n">
        <v>3</v>
      </c>
      <c r="H117" s="2" t="n">
        <v>3</v>
      </c>
      <c r="I117" s="1" t="n">
        <v>0.05170123</v>
      </c>
      <c r="J117" s="1" t="n">
        <v>0.1428877</v>
      </c>
      <c r="K117" s="1" t="n">
        <v>1.37717</v>
      </c>
      <c r="L117" s="1" t="n">
        <v>1.539024</v>
      </c>
      <c r="M117" s="3" t="n">
        <v>2.736119</v>
      </c>
      <c r="N117" s="4" t="n">
        <f aca="false">IF(W117&lt;&gt;"",W117,0)</f>
        <v>0</v>
      </c>
      <c r="O117" s="1" t="n">
        <v>1.81343</v>
      </c>
      <c r="P117" s="4" t="n">
        <v>0</v>
      </c>
      <c r="Q117" s="1" t="n">
        <v>0.05170123</v>
      </c>
      <c r="R117" s="1" t="n">
        <v>0.1428877</v>
      </c>
      <c r="S117" s="1" t="n">
        <v>1.37717</v>
      </c>
      <c r="T117" s="1" t="n">
        <v>1.835385</v>
      </c>
      <c r="U117" s="2" t="n">
        <v>11.45837</v>
      </c>
      <c r="W117" s="4"/>
      <c r="X117" s="2" t="n">
        <v>3</v>
      </c>
      <c r="Y117" s="4" t="n">
        <v>0</v>
      </c>
      <c r="AI117" s="10" t="n">
        <f aca="false">IF(P117&gt;0,1,0)</f>
        <v>0</v>
      </c>
    </row>
    <row r="118" customFormat="false" ht="12.75" hidden="false" customHeight="false" outlineLevel="0" collapsed="false">
      <c r="A118" s="10" t="s">
        <v>20</v>
      </c>
      <c r="B118" s="10" t="n">
        <v>5023</v>
      </c>
      <c r="C118" s="10" t="n">
        <v>1</v>
      </c>
      <c r="D118" s="1" t="n">
        <v>0.1218686</v>
      </c>
      <c r="E118" s="2" t="n">
        <v>62.98826</v>
      </c>
      <c r="F118" s="2" t="n">
        <v>30.18</v>
      </c>
      <c r="G118" s="2" t="n">
        <v>3</v>
      </c>
      <c r="H118" s="2" t="n">
        <v>5</v>
      </c>
      <c r="I118" s="1" t="n">
        <v>0.0203237</v>
      </c>
      <c r="J118" s="1" t="n">
        <v>0.1724886</v>
      </c>
      <c r="K118" s="1" t="n">
        <v>1.142904</v>
      </c>
      <c r="L118" s="1" t="n">
        <v>1.284551</v>
      </c>
      <c r="M118" s="3" t="n">
        <v>3.257419</v>
      </c>
      <c r="N118" s="4" t="n">
        <f aca="false">IF(W118&lt;&gt;"",W118,0)</f>
        <v>0.1418533</v>
      </c>
      <c r="O118" s="1" t="n">
        <v>1.398921</v>
      </c>
      <c r="P118" s="4" t="n">
        <v>0.1160779</v>
      </c>
      <c r="Q118" s="1" t="n">
        <v>0.0203237</v>
      </c>
      <c r="R118" s="1" t="n">
        <v>0.1724886</v>
      </c>
      <c r="S118" s="1" t="n">
        <v>1.142904</v>
      </c>
      <c r="T118" s="1" t="n">
        <v>1.655385</v>
      </c>
      <c r="U118" s="2" t="n">
        <v>13.45837</v>
      </c>
      <c r="W118" s="4" t="n">
        <v>0.1418533</v>
      </c>
      <c r="X118" s="2" t="n">
        <v>3</v>
      </c>
      <c r="Y118" s="4" t="n">
        <v>0.1160779</v>
      </c>
      <c r="AI118" s="10" t="n">
        <f aca="false">IF(P118&gt;0,1,0)</f>
        <v>1</v>
      </c>
    </row>
    <row r="119" customFormat="false" ht="12.75" hidden="false" customHeight="false" outlineLevel="0" collapsed="false">
      <c r="A119" s="10" t="s">
        <v>20</v>
      </c>
      <c r="B119" s="10" t="n">
        <v>5023</v>
      </c>
      <c r="C119" s="10" t="n">
        <v>2</v>
      </c>
      <c r="D119" s="1" t="n">
        <v>0.1198904</v>
      </c>
      <c r="E119" s="2" t="n">
        <v>79.34273</v>
      </c>
      <c r="F119" s="2" t="n">
        <v>15.4</v>
      </c>
      <c r="G119" s="2" t="n">
        <v>3</v>
      </c>
      <c r="H119" s="2" t="n">
        <v>4</v>
      </c>
      <c r="I119" s="1" t="n">
        <v>0.005575331</v>
      </c>
      <c r="J119" s="1" t="n">
        <v>0.04067133</v>
      </c>
      <c r="K119" s="1" t="n">
        <v>1.221326</v>
      </c>
      <c r="L119" s="1" t="n">
        <v>1.103221</v>
      </c>
      <c r="M119" s="3" t="n">
        <v>3.14281</v>
      </c>
      <c r="N119" s="4" t="n">
        <f aca="false">IF(W119&lt;&gt;"",W119,0)</f>
        <v>0.006785428</v>
      </c>
      <c r="O119" s="1" t="n">
        <v>1.193109</v>
      </c>
      <c r="P119" s="4" t="n">
        <v>0.07113498</v>
      </c>
      <c r="Q119" s="1" t="n">
        <v>0.005575331</v>
      </c>
      <c r="R119" s="1" t="n">
        <v>0.04067133</v>
      </c>
      <c r="S119" s="1" t="n">
        <v>1.221326</v>
      </c>
      <c r="T119" s="1" t="n">
        <v>1.410769</v>
      </c>
      <c r="U119" s="2" t="n">
        <v>12.45837</v>
      </c>
      <c r="W119" s="4" t="n">
        <v>0.006785428</v>
      </c>
      <c r="X119" s="2" t="n">
        <v>3</v>
      </c>
      <c r="Y119" s="4" t="n">
        <v>0.07113498</v>
      </c>
      <c r="AI119" s="10" t="n">
        <f aca="false">IF(P119&gt;0,1,0)</f>
        <v>1</v>
      </c>
    </row>
    <row r="120" customFormat="false" ht="12.75" hidden="false" customHeight="false" outlineLevel="0" collapsed="false">
      <c r="A120" s="10" t="s">
        <v>20</v>
      </c>
      <c r="B120" s="10" t="n">
        <v>5024</v>
      </c>
      <c r="C120" s="10" t="n">
        <v>1</v>
      </c>
      <c r="D120" s="1" t="n">
        <v>0.1165935</v>
      </c>
      <c r="E120" s="2" t="n">
        <v>65.73618</v>
      </c>
      <c r="F120" s="2" t="n">
        <v>22.8</v>
      </c>
      <c r="G120" s="2" t="n">
        <v>3</v>
      </c>
      <c r="H120" s="2" t="n">
        <v>3</v>
      </c>
      <c r="I120" s="1" t="n">
        <v>0.9926946</v>
      </c>
      <c r="J120" s="1" t="n">
        <v>0.005719746</v>
      </c>
      <c r="K120" s="1" t="n">
        <v>0.1208788</v>
      </c>
      <c r="L120" s="1" t="n">
        <v>1.02897</v>
      </c>
      <c r="M120" s="3" t="n">
        <v>3.297244</v>
      </c>
      <c r="N120" s="4" t="n">
        <f aca="false">IF(W120&lt;&gt;"",W120,0)</f>
        <v>0.2690028</v>
      </c>
      <c r="O120" s="1" t="n">
        <v>1.099983</v>
      </c>
      <c r="P120" s="4" t="n">
        <v>0.1987663</v>
      </c>
      <c r="Q120" s="1" t="n">
        <v>0.9926946</v>
      </c>
      <c r="R120" s="1" t="n">
        <v>0.005719746</v>
      </c>
      <c r="S120" s="1" t="n">
        <v>0.1208788</v>
      </c>
      <c r="T120" s="1" t="n">
        <v>1.626154</v>
      </c>
      <c r="U120" s="2" t="n">
        <v>11.45837</v>
      </c>
      <c r="W120" s="4" t="n">
        <v>0.2690028</v>
      </c>
      <c r="X120" s="2" t="n">
        <v>3</v>
      </c>
      <c r="Y120" s="4" t="n">
        <v>0.1987663</v>
      </c>
      <c r="AI120" s="10" t="n">
        <f aca="false">IF(P120&gt;0,1,0)</f>
        <v>1</v>
      </c>
    </row>
    <row r="121" customFormat="false" ht="12.75" hidden="false" customHeight="false" outlineLevel="0" collapsed="false">
      <c r="A121" s="10" t="s">
        <v>20</v>
      </c>
      <c r="B121" s="10" t="n">
        <v>5024</v>
      </c>
      <c r="C121" s="10" t="n">
        <v>2</v>
      </c>
      <c r="D121" s="1" t="n">
        <v>0.1198904</v>
      </c>
      <c r="E121" s="2" t="n">
        <v>82.93851</v>
      </c>
      <c r="F121" s="2" t="n">
        <v>15.425</v>
      </c>
      <c r="G121" s="2" t="n">
        <v>3</v>
      </c>
      <c r="H121" s="2" t="n">
        <v>4</v>
      </c>
      <c r="I121" s="1" t="n">
        <v>0.7191819</v>
      </c>
      <c r="J121" s="1" t="n">
        <v>0.05482472</v>
      </c>
      <c r="K121" s="1" t="n">
        <v>0.6490201</v>
      </c>
      <c r="L121" s="1" t="n">
        <v>0.9659705</v>
      </c>
      <c r="M121" s="3" t="n">
        <v>3.301174</v>
      </c>
      <c r="N121" s="4" t="n">
        <f aca="false">IF(W121&lt;&gt;"",W121,0)</f>
        <v>0.4123125</v>
      </c>
      <c r="O121" s="1" t="n">
        <v>1.01205</v>
      </c>
      <c r="P121" s="4" t="n">
        <v>0.2793187</v>
      </c>
      <c r="Q121" s="1" t="n">
        <v>0.7191819</v>
      </c>
      <c r="R121" s="1" t="n">
        <v>0.05482472</v>
      </c>
      <c r="S121" s="1" t="n">
        <v>0.6490201</v>
      </c>
      <c r="T121" s="1" t="n">
        <v>1.54</v>
      </c>
      <c r="U121" s="2" t="n">
        <v>12.45837</v>
      </c>
      <c r="W121" s="4" t="n">
        <v>0.4123125</v>
      </c>
      <c r="X121" s="2" t="n">
        <v>3</v>
      </c>
      <c r="Y121" s="4" t="n">
        <v>0.2793187</v>
      </c>
      <c r="AI121" s="10" t="n">
        <f aca="false">IF(P121&gt;0,1,0)</f>
        <v>1</v>
      </c>
    </row>
    <row r="122" customFormat="false" ht="12.75" hidden="false" customHeight="false" outlineLevel="0" collapsed="false">
      <c r="A122" s="10" t="s">
        <v>20</v>
      </c>
      <c r="B122" s="10" t="n">
        <v>5025</v>
      </c>
      <c r="C122" s="10" t="n">
        <v>1</v>
      </c>
      <c r="D122" s="1" t="n">
        <v>0.1198904</v>
      </c>
      <c r="E122" s="2" t="n">
        <v>79.26057</v>
      </c>
      <c r="F122" s="2" t="n">
        <v>25.725</v>
      </c>
      <c r="G122" s="2" t="n">
        <v>3</v>
      </c>
      <c r="H122" s="2" t="n">
        <v>4</v>
      </c>
      <c r="I122" s="1" t="n">
        <v>0.3670245</v>
      </c>
      <c r="J122" s="1" t="n">
        <v>0.1179344</v>
      </c>
      <c r="K122" s="1" t="n">
        <v>0.974404</v>
      </c>
      <c r="L122" s="1" t="n">
        <v>0.9721705</v>
      </c>
      <c r="M122" s="3" t="n">
        <v>2.843973</v>
      </c>
      <c r="N122" s="4" t="n">
        <f aca="false">IF(W122&lt;&gt;"",W122,0)</f>
        <v>0.2423836</v>
      </c>
      <c r="O122" s="1" t="n">
        <v>1.077394</v>
      </c>
      <c r="P122" s="4" t="n">
        <v>0.2394692</v>
      </c>
      <c r="Q122" s="1" t="n">
        <v>0.3670245</v>
      </c>
      <c r="R122" s="1" t="n">
        <v>0.1179344</v>
      </c>
      <c r="S122" s="1" t="n">
        <v>0.974404</v>
      </c>
      <c r="T122" s="1" t="n">
        <v>1.569231</v>
      </c>
      <c r="U122" s="2" t="n">
        <v>12.45837</v>
      </c>
      <c r="W122" s="4" t="n">
        <v>0.2423836</v>
      </c>
      <c r="X122" s="2" t="n">
        <v>3</v>
      </c>
      <c r="Y122" s="4" t="n">
        <v>0.2394692</v>
      </c>
      <c r="AI122" s="10" t="n">
        <f aca="false">IF(P122&gt;0,1,0)</f>
        <v>1</v>
      </c>
    </row>
    <row r="123" customFormat="false" ht="12.75" hidden="false" customHeight="false" outlineLevel="0" collapsed="false">
      <c r="A123" s="10" t="s">
        <v>20</v>
      </c>
      <c r="B123" s="10" t="n">
        <v>5025</v>
      </c>
      <c r="C123" s="10" t="n">
        <v>2</v>
      </c>
      <c r="D123" s="1" t="n">
        <v>0.1198904</v>
      </c>
      <c r="E123" s="2" t="n">
        <v>80.28642</v>
      </c>
      <c r="F123" s="2" t="n">
        <v>15.4</v>
      </c>
      <c r="G123" s="2" t="n">
        <v>3</v>
      </c>
      <c r="H123" s="2" t="n">
        <v>4</v>
      </c>
      <c r="I123" s="1" t="n">
        <v>0.3927779</v>
      </c>
      <c r="J123" s="1" t="n">
        <v>0.02548645</v>
      </c>
      <c r="K123" s="1" t="n">
        <v>0.9543758</v>
      </c>
      <c r="L123" s="1" t="n">
        <v>1.187515</v>
      </c>
      <c r="M123" s="3" t="n">
        <v>2.922245</v>
      </c>
      <c r="N123" s="4" t="n">
        <f aca="false">IF(W123&lt;&gt;"",W123,0)</f>
        <v>0.05436507</v>
      </c>
      <c r="O123" s="1" t="n">
        <v>1.280938</v>
      </c>
      <c r="P123" s="4" t="n">
        <v>0.1052163</v>
      </c>
      <c r="Q123" s="1" t="n">
        <v>0.3927779</v>
      </c>
      <c r="R123" s="1" t="n">
        <v>0.02548645</v>
      </c>
      <c r="S123" s="1" t="n">
        <v>0.9543758</v>
      </c>
      <c r="T123" s="1" t="n">
        <v>1.569231</v>
      </c>
      <c r="U123" s="2" t="n">
        <v>12.45837</v>
      </c>
      <c r="W123" s="4" t="n">
        <v>0.05436507</v>
      </c>
      <c r="X123" s="2" t="n">
        <v>3</v>
      </c>
      <c r="Y123" s="4" t="n">
        <v>0.1052163</v>
      </c>
      <c r="AI123" s="10" t="n">
        <f aca="false">IF(P123&gt;0,1,0)</f>
        <v>1</v>
      </c>
    </row>
    <row r="124" customFormat="false" ht="12.75" hidden="false" customHeight="false" outlineLevel="0" collapsed="false">
      <c r="A124" s="10" t="s">
        <v>20</v>
      </c>
      <c r="B124" s="10" t="n">
        <v>5026</v>
      </c>
      <c r="C124" s="10" t="n">
        <v>1</v>
      </c>
      <c r="D124" s="1" t="n">
        <v>0.1165935</v>
      </c>
      <c r="E124" s="2" t="n">
        <v>82.1921</v>
      </c>
      <c r="F124" s="2" t="n">
        <v>9.133333</v>
      </c>
      <c r="G124" s="2" t="n">
        <v>3</v>
      </c>
      <c r="H124" s="2" t="n">
        <v>3</v>
      </c>
      <c r="I124" s="1" t="n">
        <v>0.4797224</v>
      </c>
      <c r="J124" s="1" t="n">
        <v>0.2556081</v>
      </c>
      <c r="K124" s="1" t="n">
        <v>1.020074</v>
      </c>
      <c r="L124" s="1" t="n">
        <v>2.034992</v>
      </c>
      <c r="M124" s="3" t="n">
        <v>3.050881</v>
      </c>
      <c r="N124" s="4" t="n">
        <f aca="false">IF(W124&lt;&gt;"",W124,0)</f>
        <v>0</v>
      </c>
      <c r="O124" s="1" t="n">
        <v>2.800334</v>
      </c>
      <c r="P124" s="4" t="n">
        <v>0</v>
      </c>
      <c r="Q124" s="1" t="n">
        <v>0.4797224</v>
      </c>
      <c r="R124" s="1" t="n">
        <v>0.2556081</v>
      </c>
      <c r="S124" s="1" t="n">
        <v>1.020074</v>
      </c>
      <c r="T124" s="1" t="n">
        <v>1.890769</v>
      </c>
      <c r="U124" s="2" t="n">
        <v>11.45837</v>
      </c>
      <c r="W124" s="4"/>
      <c r="X124" s="2" t="n">
        <v>3</v>
      </c>
      <c r="Y124" s="4" t="n">
        <v>0</v>
      </c>
      <c r="AI124" s="10" t="n">
        <f aca="false">IF(P124&gt;0,1,0)</f>
        <v>0</v>
      </c>
    </row>
    <row r="125" customFormat="false" ht="12.75" hidden="false" customHeight="false" outlineLevel="0" collapsed="false">
      <c r="A125" s="10" t="s">
        <v>20</v>
      </c>
      <c r="B125" s="10" t="n">
        <v>5026</v>
      </c>
      <c r="C125" s="10" t="n">
        <v>2</v>
      </c>
      <c r="D125" s="1" t="n">
        <v>0.1198904</v>
      </c>
      <c r="E125" s="2" t="n">
        <v>80.34312</v>
      </c>
      <c r="F125" s="2" t="n">
        <v>10.275</v>
      </c>
      <c r="G125" s="2" t="n">
        <v>3</v>
      </c>
      <c r="H125" s="2" t="n">
        <v>4</v>
      </c>
      <c r="I125" s="1" t="n">
        <v>0.4828583</v>
      </c>
      <c r="J125" s="1" t="n">
        <v>0.02691968</v>
      </c>
      <c r="K125" s="1" t="n">
        <v>0.8807454</v>
      </c>
      <c r="L125" s="1" t="n">
        <v>1.172715</v>
      </c>
      <c r="M125" s="3" t="n">
        <v>3.108388</v>
      </c>
      <c r="N125" s="4" t="n">
        <f aca="false">IF(W125&lt;&gt;"",W125,0)</f>
        <v>0</v>
      </c>
      <c r="O125" s="1" t="n">
        <v>1.300287</v>
      </c>
      <c r="P125" s="4" t="n">
        <v>0.001869178</v>
      </c>
      <c r="Q125" s="1" t="n">
        <v>0.4828583</v>
      </c>
      <c r="R125" s="1" t="n">
        <v>0.02691968</v>
      </c>
      <c r="S125" s="1" t="n">
        <v>0.8807454</v>
      </c>
      <c r="T125" s="1" t="n">
        <v>1.42</v>
      </c>
      <c r="U125" s="2" t="n">
        <v>12.45837</v>
      </c>
      <c r="W125" s="4"/>
      <c r="X125" s="2" t="n">
        <v>3</v>
      </c>
      <c r="Y125" s="4" t="n">
        <v>0.001869178</v>
      </c>
      <c r="AI125" s="10" t="n">
        <f aca="false">IF(P125&gt;0,1,0)</f>
        <v>1</v>
      </c>
    </row>
    <row r="126" customFormat="false" ht="12.75" hidden="false" customHeight="false" outlineLevel="0" collapsed="false">
      <c r="A126" s="10" t="s">
        <v>20</v>
      </c>
      <c r="B126" s="10" t="n">
        <v>5027</v>
      </c>
      <c r="C126" s="10" t="n">
        <v>1</v>
      </c>
      <c r="D126" s="1" t="n">
        <v>0.1218686</v>
      </c>
      <c r="E126" s="2" t="n">
        <v>88.04257</v>
      </c>
      <c r="F126" s="2" t="n">
        <v>32.86</v>
      </c>
      <c r="G126" s="2" t="n">
        <v>3</v>
      </c>
      <c r="H126" s="2" t="n">
        <v>5</v>
      </c>
      <c r="I126" s="1" t="n">
        <v>0.2799028</v>
      </c>
      <c r="J126" s="1" t="n">
        <v>0.2262384</v>
      </c>
      <c r="K126" s="1" t="n">
        <v>0.979861</v>
      </c>
      <c r="L126" s="1" t="n">
        <v>2.108848</v>
      </c>
      <c r="M126" s="3" t="n">
        <v>3.102858</v>
      </c>
      <c r="N126" s="4" t="n">
        <f aca="false">IF(W126&lt;&gt;"",W126,0)</f>
        <v>0</v>
      </c>
      <c r="O126" s="1" t="n">
        <v>2.030329</v>
      </c>
      <c r="P126" s="4" t="n">
        <v>0.01844564</v>
      </c>
      <c r="Q126" s="1" t="n">
        <v>0.2799028</v>
      </c>
      <c r="R126" s="1" t="n">
        <v>0.2262384</v>
      </c>
      <c r="S126" s="1" t="n">
        <v>0.979861</v>
      </c>
      <c r="T126" s="1" t="n">
        <v>2.1</v>
      </c>
      <c r="U126" s="2" t="n">
        <v>13.45837</v>
      </c>
      <c r="W126" s="4"/>
      <c r="X126" s="2" t="n">
        <v>3</v>
      </c>
      <c r="Y126" s="4" t="n">
        <v>0.01844564</v>
      </c>
      <c r="AI126" s="10" t="n">
        <f aca="false">IF(P126&gt;0,1,0)</f>
        <v>1</v>
      </c>
    </row>
    <row r="127" customFormat="false" ht="12.75" hidden="false" customHeight="false" outlineLevel="0" collapsed="false">
      <c r="A127" s="10" t="s">
        <v>20</v>
      </c>
      <c r="B127" s="10" t="n">
        <v>5027</v>
      </c>
      <c r="C127" s="10" t="n">
        <v>2</v>
      </c>
      <c r="D127" s="1" t="n">
        <v>0.1165935</v>
      </c>
      <c r="E127" s="2" t="n">
        <v>78.74966</v>
      </c>
      <c r="F127" s="2" t="n">
        <v>9.133333</v>
      </c>
      <c r="G127" s="2" t="n">
        <v>3</v>
      </c>
      <c r="H127" s="2" t="n">
        <v>3</v>
      </c>
      <c r="I127" s="1" t="n">
        <v>0.303468</v>
      </c>
      <c r="J127" s="1" t="n">
        <v>0.07621562</v>
      </c>
      <c r="K127" s="1" t="n">
        <v>1.180261</v>
      </c>
      <c r="L127" s="1" t="n">
        <v>1.128076</v>
      </c>
      <c r="M127" s="3" t="n">
        <v>3.16123</v>
      </c>
      <c r="N127" s="4" t="n">
        <f aca="false">IF(W127&lt;&gt;"",W127,0)</f>
        <v>0.1151181</v>
      </c>
      <c r="O127" s="1" t="n">
        <v>1.17559</v>
      </c>
      <c r="P127" s="4" t="n">
        <v>0.1563091</v>
      </c>
      <c r="Q127" s="1" t="n">
        <v>0.303468</v>
      </c>
      <c r="R127" s="1" t="n">
        <v>0.07621562</v>
      </c>
      <c r="S127" s="1" t="n">
        <v>1.180261</v>
      </c>
      <c r="T127" s="1" t="n">
        <v>1.533846</v>
      </c>
      <c r="U127" s="2" t="n">
        <v>11.45837</v>
      </c>
      <c r="W127" s="4" t="n">
        <v>0.1151181</v>
      </c>
      <c r="X127" s="2" t="n">
        <v>3</v>
      </c>
      <c r="Y127" s="4" t="n">
        <v>0.1563091</v>
      </c>
      <c r="AI127" s="10" t="n">
        <f aca="false">IF(P127&gt;0,1,0)</f>
        <v>1</v>
      </c>
    </row>
    <row r="128" customFormat="false" ht="12.75" hidden="false" customHeight="false" outlineLevel="0" collapsed="false">
      <c r="A128" s="10" t="s">
        <v>20</v>
      </c>
      <c r="B128" s="10" t="n">
        <v>5028</v>
      </c>
      <c r="C128" s="10" t="n">
        <v>1</v>
      </c>
      <c r="D128" s="1" t="n">
        <v>0.1198904</v>
      </c>
      <c r="E128" s="2" t="n">
        <v>88.83289</v>
      </c>
      <c r="F128" s="2" t="n">
        <v>15.4</v>
      </c>
      <c r="G128" s="2" t="n">
        <v>3</v>
      </c>
      <c r="H128" s="2" t="n">
        <v>4</v>
      </c>
      <c r="I128" s="1" t="n">
        <v>0.2992746</v>
      </c>
      <c r="J128" s="1" t="n">
        <v>0.1287085</v>
      </c>
      <c r="K128" s="1" t="n">
        <v>1.025226</v>
      </c>
      <c r="L128" s="1" t="n">
        <v>1.183937</v>
      </c>
      <c r="M128" s="3" t="n">
        <v>3.068991</v>
      </c>
      <c r="N128" s="4" t="n">
        <f aca="false">IF(W128&lt;&gt;"",W128,0)</f>
        <v>0.2739888</v>
      </c>
      <c r="O128" s="1" t="n">
        <v>1.264205</v>
      </c>
      <c r="P128" s="4" t="n">
        <v>0.2155201</v>
      </c>
      <c r="Q128" s="1" t="n">
        <v>0.2992746</v>
      </c>
      <c r="R128" s="1" t="n">
        <v>0.1287085</v>
      </c>
      <c r="S128" s="1" t="n">
        <v>1.025226</v>
      </c>
      <c r="T128" s="1" t="n">
        <v>1.836923</v>
      </c>
      <c r="U128" s="2" t="n">
        <v>12.45837</v>
      </c>
      <c r="W128" s="4" t="n">
        <v>0.2739888</v>
      </c>
      <c r="X128" s="2" t="n">
        <v>3</v>
      </c>
      <c r="Y128" s="4" t="n">
        <v>0.2155201</v>
      </c>
      <c r="AI128" s="10" t="n">
        <f aca="false">IF(P128&gt;0,1,0)</f>
        <v>1</v>
      </c>
    </row>
    <row r="129" customFormat="false" ht="12.75" hidden="false" customHeight="false" outlineLevel="0" collapsed="false">
      <c r="A129" s="10" t="s">
        <v>20</v>
      </c>
      <c r="B129" s="10" t="n">
        <v>5028</v>
      </c>
      <c r="C129" s="10" t="n">
        <v>2</v>
      </c>
      <c r="D129" s="1" t="n">
        <v>0.1198904</v>
      </c>
      <c r="E129" s="2" t="n">
        <v>91.65517</v>
      </c>
      <c r="F129" s="2" t="n">
        <v>29.1</v>
      </c>
      <c r="G129" s="2" t="n">
        <v>3</v>
      </c>
      <c r="H129" s="2" t="n">
        <v>4</v>
      </c>
      <c r="I129" s="1" t="n">
        <v>0.02374035</v>
      </c>
      <c r="J129" s="1" t="n">
        <v>0.04104518</v>
      </c>
      <c r="K129" s="1" t="n">
        <v>1.210119</v>
      </c>
      <c r="L129" s="1" t="n">
        <v>1.073501</v>
      </c>
      <c r="M129" s="3" t="n">
        <v>2.974226</v>
      </c>
      <c r="N129" s="4" t="n">
        <f aca="false">IF(W129&lt;&gt;"",W129,0)</f>
        <v>0</v>
      </c>
      <c r="O129" s="1" t="n">
        <v>1.182952</v>
      </c>
      <c r="P129" s="4" t="n">
        <v>0.04256734</v>
      </c>
      <c r="Q129" s="1" t="n">
        <v>0.02374035</v>
      </c>
      <c r="R129" s="1" t="n">
        <v>0.04104518</v>
      </c>
      <c r="S129" s="1" t="n">
        <v>1.210119</v>
      </c>
      <c r="T129" s="1" t="n">
        <v>1.344615</v>
      </c>
      <c r="U129" s="2" t="n">
        <v>12.45837</v>
      </c>
      <c r="W129" s="4"/>
      <c r="X129" s="2" t="n">
        <v>3</v>
      </c>
      <c r="Y129" s="4" t="n">
        <v>0.04256734</v>
      </c>
      <c r="AI129" s="10" t="n">
        <f aca="false">IF(P129&gt;0,1,0)</f>
        <v>1</v>
      </c>
    </row>
    <row r="130" customFormat="false" ht="12.75" hidden="false" customHeight="false" outlineLevel="0" collapsed="false">
      <c r="A130" s="10" t="s">
        <v>20</v>
      </c>
      <c r="B130" s="10" t="n">
        <v>5029</v>
      </c>
      <c r="C130" s="10" t="n">
        <v>1</v>
      </c>
      <c r="D130" s="1" t="n">
        <v>0.1218686</v>
      </c>
      <c r="E130" s="2" t="n">
        <v>71.92467</v>
      </c>
      <c r="F130" s="2" t="n">
        <v>30.14</v>
      </c>
      <c r="G130" s="2" t="n">
        <v>3</v>
      </c>
      <c r="H130" s="2" t="n">
        <v>5</v>
      </c>
      <c r="I130" s="1" t="n">
        <v>0.00398853</v>
      </c>
      <c r="J130" s="1" t="n">
        <v>0.3229961</v>
      </c>
      <c r="K130" s="1" t="n">
        <v>1.152397</v>
      </c>
      <c r="L130" s="1" t="n">
        <v>1.801699</v>
      </c>
      <c r="M130" s="3" t="n">
        <v>3.037111</v>
      </c>
      <c r="N130" s="4" t="n">
        <f aca="false">IF(W130&lt;&gt;"",W130,0)</f>
        <v>0</v>
      </c>
      <c r="O130" s="1" t="n">
        <v>1.072274</v>
      </c>
      <c r="P130" s="4" t="n">
        <v>0.466183</v>
      </c>
      <c r="Q130" s="1" t="n">
        <v>0.00398853</v>
      </c>
      <c r="R130" s="1" t="n">
        <v>0.3229961</v>
      </c>
      <c r="S130" s="1" t="n">
        <v>1.152397</v>
      </c>
      <c r="T130" s="1" t="n">
        <v>2.093846</v>
      </c>
      <c r="U130" s="2" t="n">
        <v>13.45837</v>
      </c>
      <c r="W130" s="4"/>
      <c r="X130" s="2" t="n">
        <v>3</v>
      </c>
      <c r="Y130" s="4" t="n">
        <v>0.466183</v>
      </c>
      <c r="AI130" s="10" t="n">
        <f aca="false">IF(P130&gt;0,1,0)</f>
        <v>1</v>
      </c>
    </row>
    <row r="131" customFormat="false" ht="12.75" hidden="false" customHeight="false" outlineLevel="0" collapsed="false">
      <c r="A131" s="10" t="s">
        <v>20</v>
      </c>
      <c r="B131" s="10" t="n">
        <v>5029</v>
      </c>
      <c r="C131" s="10" t="n">
        <v>2</v>
      </c>
      <c r="D131" s="1" t="n">
        <v>0.1198904</v>
      </c>
      <c r="E131" s="2" t="n">
        <v>76.00838</v>
      </c>
      <c r="F131" s="2" t="n">
        <v>29.225</v>
      </c>
      <c r="G131" s="2" t="n">
        <v>3</v>
      </c>
      <c r="H131" s="2" t="n">
        <v>4</v>
      </c>
      <c r="I131" s="1" t="n">
        <v>0.9781486</v>
      </c>
      <c r="J131" s="1" t="n">
        <v>0.01264351</v>
      </c>
      <c r="K131" s="1" t="n">
        <v>0.1810444</v>
      </c>
      <c r="L131" s="1" t="n">
        <v>0.8751162</v>
      </c>
      <c r="M131" s="3" t="n">
        <v>2.932856</v>
      </c>
      <c r="N131" s="4" t="n">
        <f aca="false">IF(W131&lt;&gt;"",W131,0)</f>
        <v>0.1861846</v>
      </c>
      <c r="O131" s="1" t="n">
        <v>0.8636599</v>
      </c>
      <c r="P131" s="4" t="n">
        <v>0.2898909</v>
      </c>
      <c r="Q131" s="1" t="n">
        <v>0.9781486</v>
      </c>
      <c r="R131" s="1" t="n">
        <v>0.01264351</v>
      </c>
      <c r="S131" s="1" t="n">
        <v>0.1810444</v>
      </c>
      <c r="T131" s="1" t="n">
        <v>1.336923</v>
      </c>
      <c r="U131" s="2" t="n">
        <v>12.45837</v>
      </c>
      <c r="W131" s="4" t="n">
        <v>0.1861846</v>
      </c>
      <c r="X131" s="2" t="n">
        <v>3</v>
      </c>
      <c r="Y131" s="4" t="n">
        <v>0.2898909</v>
      </c>
      <c r="AI131" s="10" t="n">
        <f aca="false">IF(P131&gt;0,1,0)</f>
        <v>1</v>
      </c>
    </row>
    <row r="132" customFormat="false" ht="12.75" hidden="false" customHeight="false" outlineLevel="0" collapsed="false">
      <c r="A132" s="10" t="s">
        <v>20</v>
      </c>
      <c r="B132" s="10" t="n">
        <v>5030</v>
      </c>
      <c r="C132" s="10" t="n">
        <v>1</v>
      </c>
      <c r="D132" s="1" t="n">
        <v>0.1165935</v>
      </c>
      <c r="E132" s="2" t="n">
        <v>79.52027</v>
      </c>
      <c r="F132" s="2" t="n">
        <v>22.93333</v>
      </c>
      <c r="G132" s="2" t="n">
        <v>3</v>
      </c>
      <c r="H132" s="2" t="n">
        <v>3</v>
      </c>
      <c r="I132" s="1" t="n">
        <v>0.773436</v>
      </c>
      <c r="J132" s="1" t="n">
        <v>0.03745478</v>
      </c>
      <c r="K132" s="1" t="n">
        <v>0.6731637</v>
      </c>
      <c r="L132" s="1" t="n">
        <v>1.396926</v>
      </c>
      <c r="M132" s="3" t="n">
        <v>3.158762</v>
      </c>
      <c r="N132" s="4" t="n">
        <f aca="false">IF(W132&lt;&gt;"",W132,0)</f>
        <v>0</v>
      </c>
      <c r="O132" s="1" t="n">
        <v>1.601992</v>
      </c>
      <c r="P132" s="4" t="n">
        <v>0</v>
      </c>
      <c r="Q132" s="1" t="n">
        <v>0.773436</v>
      </c>
      <c r="R132" s="1" t="n">
        <v>0.03745478</v>
      </c>
      <c r="S132" s="1" t="n">
        <v>0.6731637</v>
      </c>
      <c r="T132" s="1" t="n">
        <v>1.727692</v>
      </c>
      <c r="U132" s="2" t="n">
        <v>11.45837</v>
      </c>
      <c r="W132" s="4"/>
      <c r="X132" s="2" t="n">
        <v>3</v>
      </c>
      <c r="Y132" s="4" t="n">
        <v>0</v>
      </c>
      <c r="AI132" s="10" t="n">
        <f aca="false">IF(P132&gt;0,1,0)</f>
        <v>0</v>
      </c>
    </row>
    <row r="133" customFormat="false" ht="12.75" hidden="false" customHeight="false" outlineLevel="0" collapsed="false">
      <c r="A133" s="10" t="s">
        <v>20</v>
      </c>
      <c r="B133" s="10" t="n">
        <v>5030</v>
      </c>
      <c r="C133" s="10" t="n">
        <v>2</v>
      </c>
      <c r="D133" s="1" t="n">
        <v>0.1165935</v>
      </c>
      <c r="E133" s="2" t="n">
        <v>77.31622</v>
      </c>
      <c r="F133" s="2" t="n">
        <v>22.93333</v>
      </c>
      <c r="G133" s="2" t="n">
        <v>3</v>
      </c>
      <c r="H133" s="2" t="n">
        <v>3</v>
      </c>
      <c r="I133" s="1" t="n">
        <v>0.7257274</v>
      </c>
      <c r="J133" s="1" t="n">
        <v>0.06057504</v>
      </c>
      <c r="K133" s="1" t="n">
        <v>0.7406383</v>
      </c>
      <c r="L133" s="1" t="n">
        <v>1.259882</v>
      </c>
      <c r="M133" s="3" t="n">
        <v>3.162541</v>
      </c>
      <c r="N133" s="4" t="n">
        <f aca="false">IF(W133&lt;&gt;"",W133,0)</f>
        <v>0</v>
      </c>
      <c r="O133" s="1" t="n">
        <v>1.525802</v>
      </c>
      <c r="P133" s="4" t="n">
        <v>0</v>
      </c>
      <c r="Q133" s="1" t="n">
        <v>0.7257274</v>
      </c>
      <c r="R133" s="1" t="n">
        <v>0.06057504</v>
      </c>
      <c r="S133" s="1" t="n">
        <v>0.7406383</v>
      </c>
      <c r="T133" s="1" t="n">
        <v>1.341538</v>
      </c>
      <c r="U133" s="2" t="n">
        <v>11.45837</v>
      </c>
      <c r="W133" s="4"/>
      <c r="X133" s="2" t="n">
        <v>3</v>
      </c>
      <c r="Y133" s="4" t="n">
        <v>0</v>
      </c>
      <c r="AI133" s="10" t="n">
        <f aca="false">IF(P133&gt;0,1,0)</f>
        <v>0</v>
      </c>
    </row>
    <row r="134" customFormat="false" ht="12.75" hidden="false" customHeight="false" outlineLevel="0" collapsed="false">
      <c r="A134" s="10" t="s">
        <v>20</v>
      </c>
      <c r="B134" s="10" t="n">
        <v>5031</v>
      </c>
      <c r="C134" s="10" t="n">
        <v>1</v>
      </c>
      <c r="D134" s="1" t="n">
        <v>0.1198904</v>
      </c>
      <c r="E134" s="2" t="n">
        <v>86.07063</v>
      </c>
      <c r="F134" s="2" t="n">
        <v>25.65</v>
      </c>
      <c r="G134" s="2" t="n">
        <v>3</v>
      </c>
      <c r="H134" s="2" t="n">
        <v>4</v>
      </c>
      <c r="I134" s="1" t="n">
        <v>0.07316074</v>
      </c>
      <c r="J134" s="1" t="n">
        <v>0.07251126</v>
      </c>
      <c r="K134" s="1" t="n">
        <v>1.179092</v>
      </c>
      <c r="L134" s="1" t="n">
        <v>1.881476</v>
      </c>
      <c r="M134" s="3" t="n">
        <v>3.061634</v>
      </c>
      <c r="N134" s="4" t="n">
        <f aca="false">IF(W134&lt;&gt;"",W134,0)</f>
        <v>0</v>
      </c>
      <c r="O134" s="1" t="n">
        <v>2.032646</v>
      </c>
      <c r="P134" s="4" t="n">
        <v>0.04075089</v>
      </c>
      <c r="Q134" s="1" t="n">
        <v>0.07316074</v>
      </c>
      <c r="R134" s="1" t="n">
        <v>0.07251126</v>
      </c>
      <c r="S134" s="1" t="n">
        <v>1.179092</v>
      </c>
      <c r="T134" s="1" t="n">
        <v>2.206154</v>
      </c>
      <c r="U134" s="2" t="n">
        <v>12.45837</v>
      </c>
      <c r="W134" s="4"/>
      <c r="X134" s="2" t="n">
        <v>3</v>
      </c>
      <c r="Y134" s="4" t="n">
        <v>0.04075089</v>
      </c>
      <c r="AI134" s="10" t="n">
        <f aca="false">IF(P134&gt;0,1,0)</f>
        <v>1</v>
      </c>
    </row>
    <row r="135" customFormat="false" ht="12.75" hidden="false" customHeight="false" outlineLevel="0" collapsed="false">
      <c r="A135" s="10" t="s">
        <v>20</v>
      </c>
      <c r="B135" s="10" t="n">
        <v>5031</v>
      </c>
      <c r="C135" s="10" t="n">
        <v>2</v>
      </c>
      <c r="D135" s="1" t="n">
        <v>0.1165935</v>
      </c>
      <c r="E135" s="2" t="n">
        <v>80.89288</v>
      </c>
      <c r="F135" s="2" t="n">
        <v>22.8</v>
      </c>
      <c r="G135" s="2" t="n">
        <v>3</v>
      </c>
      <c r="H135" s="2" t="n">
        <v>3</v>
      </c>
      <c r="I135" s="1" t="n">
        <v>0.5901968</v>
      </c>
      <c r="J135" s="1" t="n">
        <v>0.01931259</v>
      </c>
      <c r="K135" s="1" t="n">
        <v>0.905137</v>
      </c>
      <c r="L135" s="1" t="n">
        <v>1.610534</v>
      </c>
      <c r="M135" s="3" t="n">
        <v>3.047882</v>
      </c>
      <c r="N135" s="4" t="n">
        <f aca="false">IF(W135&lt;&gt;"",W135,0)</f>
        <v>0</v>
      </c>
      <c r="O135" s="1" t="n">
        <v>1.794071</v>
      </c>
      <c r="P135" s="4" t="n">
        <v>0.01306926</v>
      </c>
      <c r="Q135" s="1" t="n">
        <v>0.5901968</v>
      </c>
      <c r="R135" s="1" t="n">
        <v>0.01931259</v>
      </c>
      <c r="S135" s="1" t="n">
        <v>0.905137</v>
      </c>
      <c r="T135" s="1" t="n">
        <v>2.107692</v>
      </c>
      <c r="U135" s="2" t="n">
        <v>11.45837</v>
      </c>
      <c r="W135" s="4"/>
      <c r="X135" s="2" t="n">
        <v>3</v>
      </c>
      <c r="Y135" s="4" t="n">
        <v>0.01306926</v>
      </c>
      <c r="AI135" s="10" t="n">
        <f aca="false">IF(P135&gt;0,1,0)</f>
        <v>1</v>
      </c>
    </row>
    <row r="136" customFormat="false" ht="12.75" hidden="false" customHeight="false" outlineLevel="0" collapsed="false">
      <c r="A136" s="10" t="s">
        <v>20</v>
      </c>
      <c r="B136" s="10" t="n">
        <v>5032</v>
      </c>
      <c r="C136" s="10" t="n">
        <v>1</v>
      </c>
      <c r="D136" s="1" t="n">
        <v>0.1198904</v>
      </c>
      <c r="E136" s="2" t="n">
        <v>88.89957</v>
      </c>
      <c r="F136" s="2" t="n">
        <v>10.275</v>
      </c>
      <c r="G136" s="2" t="n">
        <v>3</v>
      </c>
      <c r="H136" s="2" t="n">
        <v>4</v>
      </c>
      <c r="I136" s="1" t="n">
        <v>0.001120189</v>
      </c>
      <c r="J136" s="1" t="n">
        <v>0.07967463</v>
      </c>
      <c r="K136" s="1" t="n">
        <v>1.224059</v>
      </c>
      <c r="L136" s="1" t="n">
        <v>1.265153</v>
      </c>
      <c r="M136" s="3" t="n">
        <v>3.118442</v>
      </c>
      <c r="N136" s="4" t="n">
        <f aca="false">IF(W136&lt;&gt;"",W136,0)</f>
        <v>0.009315134</v>
      </c>
      <c r="O136" s="1" t="n">
        <v>1.367171</v>
      </c>
      <c r="P136" s="4" t="n">
        <v>0.07192557</v>
      </c>
      <c r="Q136" s="1" t="n">
        <v>0.001120189</v>
      </c>
      <c r="R136" s="1" t="n">
        <v>0.07967463</v>
      </c>
      <c r="S136" s="1" t="n">
        <v>1.224059</v>
      </c>
      <c r="T136" s="1" t="n">
        <v>1.6</v>
      </c>
      <c r="U136" s="2" t="n">
        <v>12.45837</v>
      </c>
      <c r="W136" s="4" t="n">
        <v>0.009315134</v>
      </c>
      <c r="X136" s="2" t="n">
        <v>3</v>
      </c>
      <c r="Y136" s="4" t="n">
        <v>0.07192557</v>
      </c>
      <c r="AI136" s="10" t="n">
        <f aca="false">IF(P136&gt;0,1,0)</f>
        <v>1</v>
      </c>
    </row>
    <row r="137" customFormat="false" ht="12.75" hidden="false" customHeight="false" outlineLevel="0" collapsed="false">
      <c r="A137" s="10" t="s">
        <v>20</v>
      </c>
      <c r="B137" s="10" t="n">
        <v>5032</v>
      </c>
      <c r="C137" s="10" t="n">
        <v>2</v>
      </c>
      <c r="D137" s="1" t="n">
        <v>0.1198904</v>
      </c>
      <c r="E137" s="2" t="n">
        <v>86.92864</v>
      </c>
      <c r="F137" s="2" t="n">
        <v>10.325</v>
      </c>
      <c r="G137" s="2" t="n">
        <v>3</v>
      </c>
      <c r="H137" s="2" t="n">
        <v>4</v>
      </c>
      <c r="I137" s="1" t="n">
        <v>0.5269815</v>
      </c>
      <c r="J137" s="1" t="n">
        <v>0.06836002</v>
      </c>
      <c r="K137" s="1" t="n">
        <v>0.8423347</v>
      </c>
      <c r="L137" s="1" t="n">
        <v>0.8324794</v>
      </c>
      <c r="M137" s="3" t="n">
        <v>3.114075</v>
      </c>
      <c r="N137" s="4" t="n">
        <f aca="false">IF(W137&lt;&gt;"",W137,0)</f>
        <v>0.2265066</v>
      </c>
      <c r="O137" s="1" t="n">
        <v>0.8475151</v>
      </c>
      <c r="P137" s="4" t="n">
        <v>0.2672803</v>
      </c>
      <c r="Q137" s="1" t="n">
        <v>0.5269815</v>
      </c>
      <c r="R137" s="1" t="n">
        <v>0.06836002</v>
      </c>
      <c r="S137" s="1" t="n">
        <v>0.8423347</v>
      </c>
      <c r="T137" s="1" t="n">
        <v>1.289231</v>
      </c>
      <c r="U137" s="2" t="n">
        <v>12.45837</v>
      </c>
      <c r="W137" s="4" t="n">
        <v>0.2265066</v>
      </c>
      <c r="X137" s="2" t="n">
        <v>3</v>
      </c>
      <c r="Y137" s="4" t="n">
        <v>0.2672803</v>
      </c>
      <c r="AI137" s="10" t="n">
        <f aca="false">IF(P137&gt;0,1,0)</f>
        <v>1</v>
      </c>
    </row>
    <row r="138" customFormat="false" ht="12.75" hidden="false" customHeight="false" outlineLevel="0" collapsed="false">
      <c r="A138" s="10" t="s">
        <v>20</v>
      </c>
      <c r="B138" s="10" t="n">
        <v>5033</v>
      </c>
      <c r="C138" s="10" t="n">
        <v>1</v>
      </c>
      <c r="D138" s="1" t="n">
        <v>0.1165935</v>
      </c>
      <c r="E138" s="2" t="n">
        <v>73.16572</v>
      </c>
      <c r="F138" s="2" t="n">
        <v>9.133333</v>
      </c>
      <c r="G138" s="2" t="n">
        <v>3</v>
      </c>
      <c r="H138" s="2" t="n">
        <v>3</v>
      </c>
      <c r="I138" s="1" t="n">
        <v>0.3248659</v>
      </c>
      <c r="J138" s="1" t="n">
        <v>0.1217136</v>
      </c>
      <c r="K138" s="1" t="n">
        <v>1.162017</v>
      </c>
      <c r="L138" s="1" t="n">
        <v>0.7677934</v>
      </c>
      <c r="M138" s="3" t="n">
        <v>3.168046</v>
      </c>
      <c r="N138" s="4" t="n">
        <f aca="false">IF(W138&lt;&gt;"",W138,0)</f>
        <v>0.3400651</v>
      </c>
      <c r="O138" s="1" t="n">
        <v>0.8205655</v>
      </c>
      <c r="P138" s="4" t="n">
        <v>0.2989988</v>
      </c>
      <c r="Q138" s="1" t="n">
        <v>0.3248659</v>
      </c>
      <c r="R138" s="1" t="n">
        <v>0.1217136</v>
      </c>
      <c r="S138" s="1" t="n">
        <v>1.162017</v>
      </c>
      <c r="T138" s="1" t="n">
        <v>1.452308</v>
      </c>
      <c r="U138" s="2" t="n">
        <v>11.45837</v>
      </c>
      <c r="W138" s="4" t="n">
        <v>0.3400651</v>
      </c>
      <c r="X138" s="2" t="n">
        <v>3</v>
      </c>
      <c r="Y138" s="4" t="n">
        <v>0.2989988</v>
      </c>
      <c r="AI138" s="10" t="n">
        <f aca="false">IF(P138&gt;0,1,0)</f>
        <v>1</v>
      </c>
    </row>
    <row r="139" customFormat="false" ht="12.75" hidden="false" customHeight="false" outlineLevel="0" collapsed="false">
      <c r="A139" s="10" t="s">
        <v>20</v>
      </c>
      <c r="B139" s="10" t="n">
        <v>5033</v>
      </c>
      <c r="C139" s="10" t="n">
        <v>2</v>
      </c>
      <c r="D139" s="1" t="n">
        <v>0.1165935</v>
      </c>
      <c r="E139" s="2" t="n">
        <v>70.16889</v>
      </c>
      <c r="F139" s="2" t="n">
        <v>13.7</v>
      </c>
      <c r="G139" s="2" t="n">
        <v>3</v>
      </c>
      <c r="H139" s="2" t="n">
        <v>3</v>
      </c>
      <c r="I139" s="1" t="n">
        <v>0.9614074</v>
      </c>
      <c r="J139" s="1" t="n">
        <v>0.005440256</v>
      </c>
      <c r="K139" s="1" t="n">
        <v>0.2777783</v>
      </c>
      <c r="L139" s="1" t="n">
        <v>1.08008</v>
      </c>
      <c r="M139" s="3" t="n">
        <v>3.090179</v>
      </c>
      <c r="N139" s="4" t="n">
        <f aca="false">IF(W139&lt;&gt;"",W139,0)</f>
        <v>0</v>
      </c>
      <c r="O139" s="1" t="n">
        <v>1.221948</v>
      </c>
      <c r="P139" s="4" t="n">
        <v>0</v>
      </c>
      <c r="Q139" s="1" t="n">
        <v>0.9614074</v>
      </c>
      <c r="R139" s="1" t="n">
        <v>0.005440256</v>
      </c>
      <c r="S139" s="1" t="n">
        <v>0.2777783</v>
      </c>
      <c r="T139" s="1" t="n">
        <v>1.395385</v>
      </c>
      <c r="U139" s="2" t="n">
        <v>11.45837</v>
      </c>
      <c r="W139" s="4"/>
      <c r="X139" s="2" t="n">
        <v>3</v>
      </c>
      <c r="Y139" s="4" t="n">
        <v>0</v>
      </c>
      <c r="AI139" s="10" t="n">
        <f aca="false">IF(P139&gt;0,1,0)</f>
        <v>0</v>
      </c>
    </row>
    <row r="140" customFormat="false" ht="12.75" hidden="false" customHeight="false" outlineLevel="0" collapsed="false">
      <c r="A140" s="10" t="s">
        <v>20</v>
      </c>
      <c r="B140" s="10" t="n">
        <v>5034</v>
      </c>
      <c r="C140" s="10" t="n">
        <v>1</v>
      </c>
      <c r="D140" s="1" t="n">
        <v>0.1165935</v>
      </c>
      <c r="E140" s="2" t="n">
        <v>61.76146</v>
      </c>
      <c r="F140" s="2" t="n">
        <v>0</v>
      </c>
      <c r="G140" s="2" t="n">
        <v>3</v>
      </c>
      <c r="H140" s="2" t="n">
        <v>3</v>
      </c>
      <c r="I140" s="1" t="n">
        <v>0.2495841</v>
      </c>
      <c r="J140" s="1" t="n">
        <v>0.08536031</v>
      </c>
      <c r="K140" s="1" t="n">
        <v>1.225101</v>
      </c>
      <c r="L140" s="1" t="n">
        <v>1.188876</v>
      </c>
      <c r="M140" s="3" t="n">
        <v>3.380914</v>
      </c>
      <c r="N140" s="4" t="n">
        <f aca="false">IF(W140&lt;&gt;"",W140,0)</f>
        <v>0</v>
      </c>
      <c r="O140" s="1" t="n">
        <v>1.407094</v>
      </c>
      <c r="P140" s="4" t="n">
        <v>0</v>
      </c>
      <c r="Q140" s="1" t="n">
        <v>0.2495841</v>
      </c>
      <c r="R140" s="1" t="n">
        <v>0.08536031</v>
      </c>
      <c r="S140" s="1" t="n">
        <v>1.225101</v>
      </c>
      <c r="T140" s="1" t="n">
        <v>1.355385</v>
      </c>
      <c r="U140" s="2" t="n">
        <v>11.45837</v>
      </c>
      <c r="W140" s="4"/>
      <c r="X140" s="2" t="n">
        <v>3</v>
      </c>
      <c r="Y140" s="4" t="n">
        <v>0</v>
      </c>
      <c r="AI140" s="10" t="n">
        <f aca="false">IF(P140&gt;0,1,0)</f>
        <v>0</v>
      </c>
    </row>
    <row r="141" customFormat="false" ht="12.75" hidden="false" customHeight="false" outlineLevel="0" collapsed="false">
      <c r="A141" s="10" t="s">
        <v>20</v>
      </c>
      <c r="B141" s="10" t="n">
        <v>5034</v>
      </c>
      <c r="C141" s="10" t="n">
        <v>2</v>
      </c>
      <c r="D141" s="1" t="n">
        <v>0.1198904</v>
      </c>
      <c r="E141" s="2" t="n">
        <v>53.53737</v>
      </c>
      <c r="F141" s="2" t="n">
        <v>3.425</v>
      </c>
      <c r="G141" s="2" t="n">
        <v>3</v>
      </c>
      <c r="H141" s="2" t="n">
        <v>4</v>
      </c>
      <c r="I141" s="1" t="n">
        <v>0.00429808</v>
      </c>
      <c r="J141" s="1" t="n">
        <v>0.08190281</v>
      </c>
      <c r="K141" s="1" t="n">
        <v>1.22211</v>
      </c>
      <c r="L141" s="1" t="n">
        <v>0.8636791</v>
      </c>
      <c r="M141" s="3" t="n">
        <v>3.390306</v>
      </c>
      <c r="N141" s="4" t="n">
        <f aca="false">IF(W141&lt;&gt;"",W141,0)</f>
        <v>0</v>
      </c>
      <c r="O141" s="1" t="n">
        <v>0.9498894</v>
      </c>
      <c r="P141" s="4" t="n">
        <v>0.03400638</v>
      </c>
      <c r="Q141" s="1" t="n">
        <v>0.00429808</v>
      </c>
      <c r="R141" s="1" t="n">
        <v>0.08190281</v>
      </c>
      <c r="S141" s="1" t="n">
        <v>1.22211</v>
      </c>
      <c r="T141" s="1" t="n">
        <v>1.109231</v>
      </c>
      <c r="U141" s="2" t="n">
        <v>12.45837</v>
      </c>
      <c r="W141" s="4"/>
      <c r="X141" s="2" t="n">
        <v>3</v>
      </c>
      <c r="Y141" s="4" t="n">
        <v>0.03400638</v>
      </c>
      <c r="AI141" s="10" t="n">
        <f aca="false">IF(P141&gt;0,1,0)</f>
        <v>1</v>
      </c>
    </row>
    <row r="142" customFormat="false" ht="12.75" hidden="false" customHeight="false" outlineLevel="0" collapsed="false">
      <c r="A142" s="10" t="s">
        <v>20</v>
      </c>
      <c r="B142" s="10" t="n">
        <v>5035</v>
      </c>
      <c r="C142" s="10" t="n">
        <v>1</v>
      </c>
      <c r="D142" s="1" t="n">
        <v>0.1198904</v>
      </c>
      <c r="E142" s="2" t="n">
        <v>67.18286</v>
      </c>
      <c r="F142" s="2" t="n">
        <v>15.4</v>
      </c>
      <c r="G142" s="2" t="n">
        <v>3</v>
      </c>
      <c r="H142" s="2" t="n">
        <v>4</v>
      </c>
      <c r="I142" s="1" t="n">
        <v>0.1142903</v>
      </c>
      <c r="J142" s="1" t="n">
        <v>0.06886097</v>
      </c>
      <c r="K142" s="1" t="n">
        <v>1.152634</v>
      </c>
      <c r="L142" s="1" t="n">
        <v>1.241408</v>
      </c>
      <c r="M142" s="3" t="n">
        <v>3.260556</v>
      </c>
      <c r="N142" s="4" t="n">
        <f aca="false">IF(W142&lt;&gt;"",W142,0)</f>
        <v>0</v>
      </c>
      <c r="O142" s="1" t="n">
        <v>1.37905</v>
      </c>
      <c r="P142" s="4" t="n">
        <v>0.005617307</v>
      </c>
      <c r="Q142" s="1" t="n">
        <v>0.1142903</v>
      </c>
      <c r="R142" s="1" t="n">
        <v>0.06886097</v>
      </c>
      <c r="S142" s="1" t="n">
        <v>1.152634</v>
      </c>
      <c r="T142" s="1" t="n">
        <v>1.496923</v>
      </c>
      <c r="U142" s="2" t="n">
        <v>12.45837</v>
      </c>
      <c r="W142" s="4"/>
      <c r="X142" s="2" t="n">
        <v>3</v>
      </c>
      <c r="Y142" s="4" t="n">
        <v>0.005617307</v>
      </c>
      <c r="AI142" s="10" t="n">
        <f aca="false">IF(P142&gt;0,1,0)</f>
        <v>1</v>
      </c>
    </row>
    <row r="143" customFormat="false" ht="12.75" hidden="false" customHeight="false" outlineLevel="0" collapsed="false">
      <c r="A143" s="10" t="s">
        <v>20</v>
      </c>
      <c r="B143" s="10" t="n">
        <v>5035</v>
      </c>
      <c r="C143" s="10" t="n">
        <v>2</v>
      </c>
      <c r="D143" s="1" t="n">
        <v>0.1198904</v>
      </c>
      <c r="E143" s="2" t="n">
        <v>56.52222</v>
      </c>
      <c r="F143" s="2" t="n">
        <v>3.425</v>
      </c>
      <c r="G143" s="2" t="n">
        <v>3</v>
      </c>
      <c r="H143" s="2" t="n">
        <v>4</v>
      </c>
      <c r="I143" s="1" t="n">
        <v>0.5095863</v>
      </c>
      <c r="J143" s="1" t="n">
        <v>0.09922557</v>
      </c>
      <c r="K143" s="1" t="n">
        <v>0.8576832</v>
      </c>
      <c r="L143" s="1" t="n">
        <v>0.8984111</v>
      </c>
      <c r="M143" s="3" t="n">
        <v>3.28913</v>
      </c>
      <c r="N143" s="4" t="n">
        <f aca="false">IF(W143&lt;&gt;"",W143,0)</f>
        <v>0.7134021</v>
      </c>
      <c r="O143" s="1" t="n">
        <v>1.166574</v>
      </c>
      <c r="P143" s="4" t="n">
        <v>0.2484831</v>
      </c>
      <c r="Q143" s="1" t="n">
        <v>0.5095863</v>
      </c>
      <c r="R143" s="1" t="n">
        <v>0.09922557</v>
      </c>
      <c r="S143" s="1" t="n">
        <v>0.8576832</v>
      </c>
      <c r="T143" s="1" t="n">
        <v>1.686154</v>
      </c>
      <c r="U143" s="2" t="n">
        <v>12.45837</v>
      </c>
      <c r="W143" s="4" t="n">
        <v>0.7134021</v>
      </c>
      <c r="X143" s="2" t="n">
        <v>3</v>
      </c>
      <c r="Y143" s="4" t="n">
        <v>0.2484831</v>
      </c>
      <c r="AI143" s="10" t="n">
        <f aca="false">IF(P143&gt;0,1,0)</f>
        <v>1</v>
      </c>
    </row>
    <row r="144" customFormat="false" ht="12.75" hidden="false" customHeight="false" outlineLevel="0" collapsed="false">
      <c r="A144" s="10" t="s">
        <v>20</v>
      </c>
      <c r="B144" s="10" t="n">
        <v>5036</v>
      </c>
      <c r="C144" s="10" t="n">
        <v>1</v>
      </c>
      <c r="D144" s="1" t="n">
        <v>0.1165935</v>
      </c>
      <c r="E144" s="2" t="n">
        <v>66.34667</v>
      </c>
      <c r="F144" s="2" t="n">
        <v>22.86667</v>
      </c>
      <c r="G144" s="2" t="n">
        <v>3</v>
      </c>
      <c r="H144" s="2" t="n">
        <v>3</v>
      </c>
      <c r="I144" s="1" t="n">
        <v>0.9900445</v>
      </c>
      <c r="J144" s="1" t="n">
        <v>0.003492613</v>
      </c>
      <c r="K144" s="1" t="n">
        <v>0.1411215</v>
      </c>
      <c r="L144" s="1" t="n">
        <v>1.18483</v>
      </c>
      <c r="M144" s="3" t="n">
        <v>3.19436</v>
      </c>
      <c r="N144" s="4" t="n">
        <f aca="false">IF(W144&lt;&gt;"",W144,0)</f>
        <v>0</v>
      </c>
      <c r="O144" s="1" t="n">
        <v>1.364122</v>
      </c>
      <c r="P144" s="4" t="n">
        <v>0</v>
      </c>
      <c r="Q144" s="1" t="n">
        <v>0.9900445</v>
      </c>
      <c r="R144" s="1" t="n">
        <v>0.003492613</v>
      </c>
      <c r="S144" s="1" t="n">
        <v>0.1411215</v>
      </c>
      <c r="T144" s="1" t="n">
        <v>1.426154</v>
      </c>
      <c r="U144" s="2" t="n">
        <v>11.45837</v>
      </c>
      <c r="W144" s="4"/>
      <c r="X144" s="2" t="n">
        <v>3</v>
      </c>
      <c r="Y144" s="4" t="n">
        <v>0</v>
      </c>
      <c r="AI144" s="10" t="n">
        <f aca="false">IF(P144&gt;0,1,0)</f>
        <v>0</v>
      </c>
    </row>
    <row r="145" customFormat="false" ht="12.75" hidden="false" customHeight="false" outlineLevel="0" collapsed="false">
      <c r="A145" s="10" t="s">
        <v>20</v>
      </c>
      <c r="B145" s="10" t="n">
        <v>5036</v>
      </c>
      <c r="C145" s="10" t="n">
        <v>2</v>
      </c>
      <c r="D145" s="1" t="n">
        <v>0.1198904</v>
      </c>
      <c r="E145" s="2" t="n">
        <v>55.83572</v>
      </c>
      <c r="F145" s="2" t="n">
        <v>6.85</v>
      </c>
      <c r="G145" s="2" t="n">
        <v>3</v>
      </c>
      <c r="H145" s="2" t="n">
        <v>4</v>
      </c>
      <c r="I145" s="1" t="n">
        <v>0.186633</v>
      </c>
      <c r="J145" s="1" t="n">
        <v>0.1049364</v>
      </c>
      <c r="K145" s="1" t="n">
        <v>1.104559</v>
      </c>
      <c r="L145" s="1" t="n">
        <v>1.225765</v>
      </c>
      <c r="M145" s="3" t="n">
        <v>3.317329</v>
      </c>
      <c r="N145" s="4" t="n">
        <f aca="false">IF(W145&lt;&gt;"",W145,0)</f>
        <v>0.3444907</v>
      </c>
      <c r="O145" s="1" t="n">
        <v>1.441154</v>
      </c>
      <c r="P145" s="4" t="n">
        <v>0.129201</v>
      </c>
      <c r="Q145" s="1" t="n">
        <v>0.186633</v>
      </c>
      <c r="R145" s="1" t="n">
        <v>0.1049364</v>
      </c>
      <c r="S145" s="1" t="n">
        <v>1.104559</v>
      </c>
      <c r="T145" s="1" t="n">
        <v>1.818461</v>
      </c>
      <c r="U145" s="2" t="n">
        <v>12.45837</v>
      </c>
      <c r="W145" s="4" t="n">
        <v>0.3444907</v>
      </c>
      <c r="X145" s="2" t="n">
        <v>3</v>
      </c>
      <c r="Y145" s="4" t="n">
        <v>0.129201</v>
      </c>
      <c r="AI145" s="10" t="n">
        <f aca="false">IF(P145&gt;0,1,0)</f>
        <v>1</v>
      </c>
    </row>
    <row r="146" customFormat="false" ht="12.75" hidden="false" customHeight="false" outlineLevel="0" collapsed="false">
      <c r="A146" s="10" t="s">
        <v>20</v>
      </c>
      <c r="B146" s="10" t="n">
        <v>5037</v>
      </c>
      <c r="C146" s="10" t="n">
        <v>1</v>
      </c>
      <c r="D146" s="1" t="n">
        <v>0.1198904</v>
      </c>
      <c r="E146" s="2" t="n">
        <v>79.86642</v>
      </c>
      <c r="F146" s="2" t="n">
        <v>15.475</v>
      </c>
      <c r="G146" s="2" t="n">
        <v>3</v>
      </c>
      <c r="H146" s="2" t="n">
        <v>4</v>
      </c>
      <c r="I146" s="1" t="n">
        <v>0.6544715</v>
      </c>
      <c r="J146" s="1" t="n">
        <v>0.05016669</v>
      </c>
      <c r="K146" s="1" t="n">
        <v>0.7199255</v>
      </c>
      <c r="L146" s="1" t="n">
        <v>1.321872</v>
      </c>
      <c r="M146" s="3" t="n">
        <v>3.067331</v>
      </c>
      <c r="N146" s="4" t="n">
        <f aca="false">IF(W146&lt;&gt;"",W146,0)</f>
        <v>0.2983717</v>
      </c>
      <c r="O146" s="1" t="n">
        <v>1.431672</v>
      </c>
      <c r="P146" s="4" t="n">
        <v>0.2019245</v>
      </c>
      <c r="Q146" s="1" t="n">
        <v>0.6544715</v>
      </c>
      <c r="R146" s="1" t="n">
        <v>0.05016669</v>
      </c>
      <c r="S146" s="1" t="n">
        <v>0.7199255</v>
      </c>
      <c r="T146" s="1" t="n">
        <v>1.987692</v>
      </c>
      <c r="U146" s="2" t="n">
        <v>12.45837</v>
      </c>
      <c r="W146" s="4" t="n">
        <v>0.2983717</v>
      </c>
      <c r="X146" s="2" t="n">
        <v>3</v>
      </c>
      <c r="Y146" s="4" t="n">
        <v>0.2019245</v>
      </c>
      <c r="AI146" s="10" t="n">
        <f aca="false">IF(P146&gt;0,1,0)</f>
        <v>1</v>
      </c>
    </row>
    <row r="147" customFormat="false" ht="12.75" hidden="false" customHeight="false" outlineLevel="0" collapsed="false">
      <c r="A147" s="10" t="s">
        <v>20</v>
      </c>
      <c r="B147" s="10" t="n">
        <v>5037</v>
      </c>
      <c r="C147" s="10" t="n">
        <v>2</v>
      </c>
      <c r="D147" s="1" t="n">
        <v>0.1198904</v>
      </c>
      <c r="E147" s="2" t="n">
        <v>62.68965</v>
      </c>
      <c r="F147" s="2" t="n">
        <v>15.425</v>
      </c>
      <c r="G147" s="2" t="n">
        <v>3</v>
      </c>
      <c r="H147" s="2" t="n">
        <v>4</v>
      </c>
      <c r="I147" s="1" t="n">
        <v>0.002380564</v>
      </c>
      <c r="J147" s="1" t="n">
        <v>0.06187247</v>
      </c>
      <c r="K147" s="1" t="n">
        <v>1.223286</v>
      </c>
      <c r="L147" s="1" t="n">
        <v>1.283933</v>
      </c>
      <c r="M147" s="3" t="n">
        <v>3.160183</v>
      </c>
      <c r="N147" s="4" t="n">
        <f aca="false">IF(W147&lt;&gt;"",W147,0)</f>
        <v>0.01564871</v>
      </c>
      <c r="O147" s="1" t="n">
        <v>1.406253</v>
      </c>
      <c r="P147" s="4" t="n">
        <v>0.06459855</v>
      </c>
      <c r="Q147" s="1" t="n">
        <v>0.002380564</v>
      </c>
      <c r="R147" s="1" t="n">
        <v>0.06187247</v>
      </c>
      <c r="S147" s="1" t="n">
        <v>1.223286</v>
      </c>
      <c r="T147" s="1" t="n">
        <v>1.644615</v>
      </c>
      <c r="U147" s="2" t="n">
        <v>12.45837</v>
      </c>
      <c r="W147" s="4" t="n">
        <v>0.01564871</v>
      </c>
      <c r="X147" s="2" t="n">
        <v>3</v>
      </c>
      <c r="Y147" s="4" t="n">
        <v>0.06459855</v>
      </c>
      <c r="AI147" s="10" t="n">
        <f aca="false">IF(P147&gt;0,1,0)</f>
        <v>1</v>
      </c>
    </row>
    <row r="148" customFormat="false" ht="12.75" hidden="false" customHeight="false" outlineLevel="0" collapsed="false">
      <c r="A148" s="10" t="s">
        <v>20</v>
      </c>
      <c r="B148" s="10" t="n">
        <v>5038</v>
      </c>
      <c r="C148" s="10" t="n">
        <v>1</v>
      </c>
      <c r="D148" s="1" t="n">
        <v>0.1165935</v>
      </c>
      <c r="E148" s="2" t="n">
        <v>80.49448</v>
      </c>
      <c r="F148" s="2" t="n">
        <v>22.86667</v>
      </c>
      <c r="G148" s="2" t="n">
        <v>3</v>
      </c>
      <c r="H148" s="2" t="n">
        <v>3</v>
      </c>
      <c r="I148" s="1" t="n">
        <v>0.9553309</v>
      </c>
      <c r="J148" s="1" t="n">
        <v>0.006035743</v>
      </c>
      <c r="K148" s="1" t="n">
        <v>0.2988949</v>
      </c>
      <c r="L148" s="1" t="n">
        <v>1.264382</v>
      </c>
      <c r="M148" s="3" t="n">
        <v>3.121698</v>
      </c>
      <c r="N148" s="4" t="n">
        <f aca="false">IF(W148&lt;&gt;"",W148,0)</f>
        <v>0.09777566</v>
      </c>
      <c r="O148" s="1" t="n">
        <v>1.372482</v>
      </c>
      <c r="P148" s="4" t="n">
        <v>0.110314</v>
      </c>
      <c r="Q148" s="1" t="n">
        <v>0.9553309</v>
      </c>
      <c r="R148" s="1" t="n">
        <v>0.006035743</v>
      </c>
      <c r="S148" s="1" t="n">
        <v>0.2988949</v>
      </c>
      <c r="T148" s="1" t="n">
        <v>1.692308</v>
      </c>
      <c r="U148" s="2" t="n">
        <v>11.45837</v>
      </c>
      <c r="W148" s="4" t="n">
        <v>0.09777566</v>
      </c>
      <c r="X148" s="2" t="n">
        <v>3</v>
      </c>
      <c r="Y148" s="4" t="n">
        <v>0.110314</v>
      </c>
      <c r="AI148" s="10" t="n">
        <f aca="false">IF(P148&gt;0,1,0)</f>
        <v>1</v>
      </c>
    </row>
    <row r="149" customFormat="false" ht="12.75" hidden="false" customHeight="false" outlineLevel="0" collapsed="false">
      <c r="A149" s="10" t="s">
        <v>20</v>
      </c>
      <c r="B149" s="10" t="n">
        <v>5038</v>
      </c>
      <c r="C149" s="10" t="n">
        <v>2</v>
      </c>
      <c r="D149" s="1" t="n">
        <v>0.1165935</v>
      </c>
      <c r="E149" s="2" t="n">
        <v>67.85284</v>
      </c>
      <c r="F149" s="2" t="n">
        <v>9.133333</v>
      </c>
      <c r="G149" s="2" t="n">
        <v>3</v>
      </c>
      <c r="H149" s="2" t="n">
        <v>3</v>
      </c>
      <c r="I149" s="1" t="n">
        <v>0.4220756</v>
      </c>
      <c r="J149" s="1" t="n">
        <v>0.03674648</v>
      </c>
      <c r="K149" s="1" t="n">
        <v>1.075159</v>
      </c>
      <c r="L149" s="1" t="n">
        <v>0.8875114</v>
      </c>
      <c r="M149" s="3" t="n">
        <v>3.203717</v>
      </c>
      <c r="N149" s="4" t="n">
        <f aca="false">IF(W149&lt;&gt;"",W149,0)</f>
        <v>0.1778134</v>
      </c>
      <c r="O149" s="1" t="n">
        <v>1.022167</v>
      </c>
      <c r="P149" s="4" t="n">
        <v>0.1198197</v>
      </c>
      <c r="Q149" s="1" t="n">
        <v>0.4220756</v>
      </c>
      <c r="R149" s="1" t="n">
        <v>0.03674648</v>
      </c>
      <c r="S149" s="1" t="n">
        <v>1.075159</v>
      </c>
      <c r="T149" s="1" t="n">
        <v>1.332308</v>
      </c>
      <c r="U149" s="2" t="n">
        <v>11.45837</v>
      </c>
      <c r="W149" s="4" t="n">
        <v>0.1778134</v>
      </c>
      <c r="X149" s="2" t="n">
        <v>3</v>
      </c>
      <c r="Y149" s="4" t="n">
        <v>0.1198197</v>
      </c>
      <c r="AI149" s="10" t="n">
        <f aca="false">IF(P149&gt;0,1,0)</f>
        <v>1</v>
      </c>
    </row>
    <row r="150" customFormat="false" ht="12.75" hidden="false" customHeight="false" outlineLevel="0" collapsed="false">
      <c r="A150" s="10" t="s">
        <v>20</v>
      </c>
      <c r="B150" s="10" t="n">
        <v>5039</v>
      </c>
      <c r="C150" s="10" t="n">
        <v>1</v>
      </c>
      <c r="D150" s="1" t="n">
        <v>0.1198904</v>
      </c>
      <c r="E150" s="2" t="n">
        <v>87.03271</v>
      </c>
      <c r="F150" s="2" t="n">
        <v>25.65</v>
      </c>
      <c r="G150" s="2" t="n">
        <v>3</v>
      </c>
      <c r="H150" s="2" t="n">
        <v>4</v>
      </c>
      <c r="I150" s="1" t="n">
        <v>0.0005125741</v>
      </c>
      <c r="J150" s="1" t="n">
        <v>0.08918218</v>
      </c>
      <c r="K150" s="1" t="n">
        <v>1.224431</v>
      </c>
      <c r="L150" s="1" t="n">
        <v>1.395819</v>
      </c>
      <c r="M150" s="3" t="n">
        <v>2.991308</v>
      </c>
      <c r="N150" s="4" t="n">
        <f aca="false">IF(W150&lt;&gt;"",W150,0)</f>
        <v>0</v>
      </c>
      <c r="O150" s="1" t="n">
        <v>1.521487</v>
      </c>
      <c r="P150" s="4" t="n">
        <v>0.05783515</v>
      </c>
      <c r="Q150" s="1" t="n">
        <v>0.0005125741</v>
      </c>
      <c r="R150" s="1" t="n">
        <v>0.08918218</v>
      </c>
      <c r="S150" s="1" t="n">
        <v>1.224431</v>
      </c>
      <c r="T150" s="1" t="n">
        <v>1.741538</v>
      </c>
      <c r="U150" s="2" t="n">
        <v>12.45837</v>
      </c>
      <c r="W150" s="4"/>
      <c r="X150" s="2" t="n">
        <v>3</v>
      </c>
      <c r="Y150" s="4" t="n">
        <v>0.05783515</v>
      </c>
      <c r="AI150" s="10" t="n">
        <f aca="false">IF(P150&gt;0,1,0)</f>
        <v>1</v>
      </c>
    </row>
    <row r="151" customFormat="false" ht="12.75" hidden="false" customHeight="false" outlineLevel="0" collapsed="false">
      <c r="A151" s="10" t="s">
        <v>20</v>
      </c>
      <c r="B151" s="10" t="n">
        <v>5039</v>
      </c>
      <c r="C151" s="10" t="n">
        <v>2</v>
      </c>
      <c r="D151" s="1" t="n">
        <v>0.1165935</v>
      </c>
      <c r="E151" s="2" t="n">
        <v>67.30785</v>
      </c>
      <c r="F151" s="2" t="n">
        <v>9.133333</v>
      </c>
      <c r="G151" s="2" t="n">
        <v>3</v>
      </c>
      <c r="H151" s="2" t="n">
        <v>3</v>
      </c>
      <c r="I151" s="1" t="n">
        <v>0.8611403</v>
      </c>
      <c r="J151" s="1" t="n">
        <v>0.02475243</v>
      </c>
      <c r="K151" s="1" t="n">
        <v>0.5269909</v>
      </c>
      <c r="L151" s="1" t="n">
        <v>0.8519806</v>
      </c>
      <c r="M151" s="3" t="n">
        <v>3.088866</v>
      </c>
      <c r="N151" s="4" t="n">
        <f aca="false">IF(W151&lt;&gt;"",W151,0)</f>
        <v>0.30813</v>
      </c>
      <c r="O151" s="1" t="n">
        <v>1.015026</v>
      </c>
      <c r="P151" s="4" t="n">
        <v>0.1912519</v>
      </c>
      <c r="Q151" s="1" t="n">
        <v>0.8611403</v>
      </c>
      <c r="R151" s="1" t="n">
        <v>0.02475243</v>
      </c>
      <c r="S151" s="1" t="n">
        <v>0.5269909</v>
      </c>
      <c r="T151" s="1" t="n">
        <v>1.450769</v>
      </c>
      <c r="U151" s="2" t="n">
        <v>11.45837</v>
      </c>
      <c r="W151" s="4" t="n">
        <v>0.30813</v>
      </c>
      <c r="X151" s="2" t="n">
        <v>3</v>
      </c>
      <c r="Y151" s="4" t="n">
        <v>0.1912519</v>
      </c>
      <c r="AI151" s="10" t="n">
        <f aca="false">IF(P151&gt;0,1,0)</f>
        <v>1</v>
      </c>
    </row>
    <row r="152" customFormat="false" ht="12.75" hidden="false" customHeight="false" outlineLevel="0" collapsed="false">
      <c r="A152" s="10" t="s">
        <v>20</v>
      </c>
      <c r="B152" s="10" t="n">
        <v>5040</v>
      </c>
      <c r="C152" s="10" t="n">
        <v>1</v>
      </c>
      <c r="D152" s="1" t="n">
        <v>0.1198904</v>
      </c>
      <c r="E152" s="2" t="n">
        <v>89.14266</v>
      </c>
      <c r="F152" s="2" t="n">
        <v>10.275</v>
      </c>
      <c r="G152" s="2" t="n">
        <v>3</v>
      </c>
      <c r="H152" s="2" t="n">
        <v>4</v>
      </c>
      <c r="I152" s="1" t="n">
        <v>0.9946792</v>
      </c>
      <c r="J152" s="1" t="n">
        <v>0.007375096</v>
      </c>
      <c r="K152" s="1" t="n">
        <v>0.08933757</v>
      </c>
      <c r="L152" s="1" t="n">
        <v>1.269927</v>
      </c>
      <c r="M152" s="3" t="n">
        <v>2.936399</v>
      </c>
      <c r="N152" s="4" t="n">
        <f aca="false">IF(W152&lt;&gt;"",W152,0)</f>
        <v>0.2475782</v>
      </c>
      <c r="O152" s="1" t="n">
        <v>1.293129</v>
      </c>
      <c r="P152" s="4" t="n">
        <v>0.2530672</v>
      </c>
      <c r="Q152" s="1" t="n">
        <v>0.9946792</v>
      </c>
      <c r="R152" s="1" t="n">
        <v>0.007375096</v>
      </c>
      <c r="S152" s="1" t="n">
        <v>0.08933757</v>
      </c>
      <c r="T152" s="1" t="n">
        <v>1.867692</v>
      </c>
      <c r="U152" s="2" t="n">
        <v>12.45837</v>
      </c>
      <c r="W152" s="4" t="n">
        <v>0.2475782</v>
      </c>
      <c r="X152" s="2" t="n">
        <v>3</v>
      </c>
      <c r="Y152" s="4" t="n">
        <v>0.2530672</v>
      </c>
      <c r="AI152" s="10" t="n">
        <f aca="false">IF(P152&gt;0,1,0)</f>
        <v>1</v>
      </c>
    </row>
    <row r="153" customFormat="false" ht="12.75" hidden="false" customHeight="false" outlineLevel="0" collapsed="false">
      <c r="A153" s="10" t="s">
        <v>20</v>
      </c>
      <c r="B153" s="10" t="n">
        <v>5040</v>
      </c>
      <c r="C153" s="10" t="n">
        <v>2</v>
      </c>
      <c r="D153" s="1" t="n">
        <v>0.1198904</v>
      </c>
      <c r="E153" s="2" t="n">
        <v>68.37312</v>
      </c>
      <c r="F153" s="2" t="n">
        <v>15.4</v>
      </c>
      <c r="G153" s="2" t="n">
        <v>3</v>
      </c>
      <c r="H153" s="2" t="n">
        <v>4</v>
      </c>
      <c r="I153" s="1" t="n">
        <v>0.008317524</v>
      </c>
      <c r="J153" s="1" t="n">
        <v>0.07026079</v>
      </c>
      <c r="K153" s="1" t="n">
        <v>1.219641</v>
      </c>
      <c r="L153" s="1" t="n">
        <v>1.390825</v>
      </c>
      <c r="M153" s="3" t="n">
        <v>3.026376</v>
      </c>
      <c r="N153" s="4" t="n">
        <f aca="false">IF(W153&lt;&gt;"",W153,0)</f>
        <v>0.03157026</v>
      </c>
      <c r="O153" s="1" t="n">
        <v>1.570812</v>
      </c>
      <c r="P153" s="4" t="n">
        <v>0.04977677</v>
      </c>
      <c r="Q153" s="1" t="n">
        <v>0.008317524</v>
      </c>
      <c r="R153" s="1" t="n">
        <v>0.07026079</v>
      </c>
      <c r="S153" s="1" t="n">
        <v>1.219641</v>
      </c>
      <c r="T153" s="1" t="n">
        <v>1.761539</v>
      </c>
      <c r="U153" s="2" t="n">
        <v>12.45837</v>
      </c>
      <c r="W153" s="4" t="n">
        <v>0.03157026</v>
      </c>
      <c r="X153" s="2" t="n">
        <v>3</v>
      </c>
      <c r="Y153" s="4" t="n">
        <v>0.04977677</v>
      </c>
      <c r="AI153" s="10" t="n">
        <f aca="false">IF(P153&gt;0,1,0)</f>
        <v>1</v>
      </c>
    </row>
    <row r="154" customFormat="false" ht="12.75" hidden="false" customHeight="false" outlineLevel="0" collapsed="false">
      <c r="A154" s="10" t="s">
        <v>20</v>
      </c>
      <c r="B154" s="10" t="n">
        <v>5041</v>
      </c>
      <c r="C154" s="10" t="n">
        <v>1</v>
      </c>
      <c r="D154" s="1" t="n">
        <v>0.1198904</v>
      </c>
      <c r="E154" s="2" t="n">
        <v>93.6974</v>
      </c>
      <c r="F154" s="2" t="n">
        <v>15.425</v>
      </c>
      <c r="G154" s="2" t="n">
        <v>3</v>
      </c>
      <c r="H154" s="2" t="n">
        <v>4</v>
      </c>
      <c r="I154" s="1" t="n">
        <v>0.04547281</v>
      </c>
      <c r="J154" s="1" t="n">
        <v>0.2886547</v>
      </c>
      <c r="K154" s="1" t="n">
        <v>1.196575</v>
      </c>
      <c r="L154" s="1" t="n">
        <v>1.205554</v>
      </c>
      <c r="M154" s="3" t="n">
        <v>2.796768</v>
      </c>
      <c r="N154" s="4" t="n">
        <f aca="false">IF(W154&lt;&gt;"",W154,0)</f>
        <v>0.1281814</v>
      </c>
      <c r="O154" s="1" t="n">
        <v>1.135013</v>
      </c>
      <c r="P154" s="4" t="n">
        <v>0.2574569</v>
      </c>
      <c r="Q154" s="1" t="n">
        <v>0.04547281</v>
      </c>
      <c r="R154" s="1" t="n">
        <v>0.2886547</v>
      </c>
      <c r="S154" s="1" t="n">
        <v>1.196575</v>
      </c>
      <c r="T154" s="1" t="n">
        <v>1.738461</v>
      </c>
      <c r="U154" s="2" t="n">
        <v>12.45837</v>
      </c>
      <c r="W154" s="4" t="n">
        <v>0.1281814</v>
      </c>
      <c r="X154" s="2" t="n">
        <v>3</v>
      </c>
      <c r="Y154" s="4" t="n">
        <v>0.2574569</v>
      </c>
      <c r="AI154" s="10" t="n">
        <f aca="false">IF(P154&gt;0,1,0)</f>
        <v>1</v>
      </c>
    </row>
    <row r="155" customFormat="false" ht="12.75" hidden="false" customHeight="false" outlineLevel="0" collapsed="false">
      <c r="A155" s="10" t="s">
        <v>20</v>
      </c>
      <c r="B155" s="10" t="n">
        <v>5041</v>
      </c>
      <c r="C155" s="10" t="n">
        <v>2</v>
      </c>
      <c r="D155" s="1" t="n">
        <v>0.1165935</v>
      </c>
      <c r="E155" s="2" t="n">
        <v>74.40804</v>
      </c>
      <c r="F155" s="2" t="n">
        <v>22.83333</v>
      </c>
      <c r="G155" s="2" t="n">
        <v>3</v>
      </c>
      <c r="H155" s="2" t="n">
        <v>3</v>
      </c>
      <c r="I155" s="1" t="n">
        <v>0.4709005</v>
      </c>
      <c r="J155" s="1" t="n">
        <v>0.03852655</v>
      </c>
      <c r="K155" s="1" t="n">
        <v>1.028636</v>
      </c>
      <c r="L155" s="1" t="n">
        <v>1.053831</v>
      </c>
      <c r="M155" s="3" t="n">
        <v>2.879782</v>
      </c>
      <c r="N155" s="4" t="n">
        <f aca="false">IF(W155&lt;&gt;"",W155,0)</f>
        <v>0.1249908</v>
      </c>
      <c r="O155" s="1" t="n">
        <v>1.176439</v>
      </c>
      <c r="P155" s="4" t="n">
        <v>0.1339065</v>
      </c>
      <c r="Q155" s="1" t="n">
        <v>0.4709005</v>
      </c>
      <c r="R155" s="1" t="n">
        <v>0.03852655</v>
      </c>
      <c r="S155" s="1" t="n">
        <v>1.028636</v>
      </c>
      <c r="T155" s="1" t="n">
        <v>1.52</v>
      </c>
      <c r="U155" s="2" t="n">
        <v>11.45837</v>
      </c>
      <c r="W155" s="4" t="n">
        <v>0.1249908</v>
      </c>
      <c r="X155" s="2" t="n">
        <v>3</v>
      </c>
      <c r="Y155" s="4" t="n">
        <v>0.1339065</v>
      </c>
      <c r="AI155" s="10" t="n">
        <f aca="false">IF(P155&gt;0,1,0)</f>
        <v>1</v>
      </c>
    </row>
    <row r="156" customFormat="false" ht="12.75" hidden="false" customHeight="false" outlineLevel="0" collapsed="false">
      <c r="A156" s="10" t="s">
        <v>20</v>
      </c>
      <c r="B156" s="10" t="n">
        <v>5042</v>
      </c>
      <c r="C156" s="10" t="n">
        <v>1</v>
      </c>
      <c r="D156" s="1" t="n">
        <v>0.1165935</v>
      </c>
      <c r="E156" s="2" t="n">
        <v>94.72067</v>
      </c>
      <c r="F156" s="2" t="n">
        <v>9.133333</v>
      </c>
      <c r="G156" s="2" t="n">
        <v>3</v>
      </c>
      <c r="H156" s="2" t="n">
        <v>3</v>
      </c>
      <c r="I156" s="1" t="n">
        <v>0.5455698</v>
      </c>
      <c r="J156" s="1" t="n">
        <v>0.009697606</v>
      </c>
      <c r="K156" s="1" t="n">
        <v>0.9533417</v>
      </c>
      <c r="L156" s="1" t="n">
        <v>1.21327</v>
      </c>
      <c r="M156" s="3" t="n">
        <v>2.774295</v>
      </c>
      <c r="N156" s="4" t="n">
        <f aca="false">IF(W156&lt;&gt;"",W156,0)</f>
        <v>0.01350764</v>
      </c>
      <c r="O156" s="1" t="n">
        <v>1.311931</v>
      </c>
      <c r="P156" s="4" t="n">
        <v>0.07784721</v>
      </c>
      <c r="Q156" s="1" t="n">
        <v>0.5455698</v>
      </c>
      <c r="R156" s="1" t="n">
        <v>0.009697606</v>
      </c>
      <c r="S156" s="1" t="n">
        <v>0.9533417</v>
      </c>
      <c r="T156" s="1" t="n">
        <v>1.550769</v>
      </c>
      <c r="U156" s="2" t="n">
        <v>11.45837</v>
      </c>
      <c r="W156" s="4" t="n">
        <v>0.01350764</v>
      </c>
      <c r="X156" s="2" t="n">
        <v>3</v>
      </c>
      <c r="Y156" s="4" t="n">
        <v>0.07784721</v>
      </c>
      <c r="AI156" s="10" t="n">
        <f aca="false">IF(P156&gt;0,1,0)</f>
        <v>1</v>
      </c>
    </row>
    <row r="157" customFormat="false" ht="12.75" hidden="false" customHeight="false" outlineLevel="0" collapsed="false">
      <c r="A157" s="10" t="s">
        <v>20</v>
      </c>
      <c r="B157" s="10" t="n">
        <v>5042</v>
      </c>
      <c r="C157" s="10" t="n">
        <v>2</v>
      </c>
      <c r="D157" s="1" t="n">
        <v>0.1198904</v>
      </c>
      <c r="E157" s="2" t="n">
        <v>77.08902</v>
      </c>
      <c r="F157" s="2" t="n">
        <v>25.65</v>
      </c>
      <c r="G157" s="2" t="n">
        <v>3</v>
      </c>
      <c r="H157" s="2" t="n">
        <v>4</v>
      </c>
      <c r="I157" s="1" t="n">
        <v>0.3638009</v>
      </c>
      <c r="J157" s="1" t="n">
        <v>0.06012491</v>
      </c>
      <c r="K157" s="1" t="n">
        <v>0.9768821</v>
      </c>
      <c r="L157" s="1" t="n">
        <v>1.006436</v>
      </c>
      <c r="M157" s="3" t="n">
        <v>2.823788</v>
      </c>
      <c r="N157" s="4" t="n">
        <f aca="false">IF(W157&lt;&gt;"",W157,0)</f>
        <v>0.164257</v>
      </c>
      <c r="O157" s="1" t="n">
        <v>1.155082</v>
      </c>
      <c r="P157" s="4" t="n">
        <v>0.1554193</v>
      </c>
      <c r="Q157" s="1" t="n">
        <v>0.3638009</v>
      </c>
      <c r="R157" s="1" t="n">
        <v>0.06012491</v>
      </c>
      <c r="S157" s="1" t="n">
        <v>0.9768821</v>
      </c>
      <c r="T157" s="1" t="n">
        <v>1.521538</v>
      </c>
      <c r="U157" s="2" t="n">
        <v>12.45837</v>
      </c>
      <c r="W157" s="4" t="n">
        <v>0.164257</v>
      </c>
      <c r="X157" s="2" t="n">
        <v>3</v>
      </c>
      <c r="Y157" s="4" t="n">
        <v>0.1554193</v>
      </c>
      <c r="AI157" s="10" t="n">
        <f aca="false">IF(P157&gt;0,1,0)</f>
        <v>1</v>
      </c>
    </row>
    <row r="158" customFormat="false" ht="12.75" hidden="false" customHeight="false" outlineLevel="0" collapsed="false">
      <c r="A158" s="10" t="s">
        <v>20</v>
      </c>
      <c r="B158" s="10" t="n">
        <v>5043</v>
      </c>
      <c r="C158" s="10" t="n">
        <v>1</v>
      </c>
      <c r="D158" s="1" t="n">
        <v>0.1198904</v>
      </c>
      <c r="E158" s="2" t="n">
        <v>77.31363</v>
      </c>
      <c r="F158" s="2" t="n">
        <v>10.275</v>
      </c>
      <c r="G158" s="2" t="n">
        <v>3</v>
      </c>
      <c r="H158" s="2" t="n">
        <v>4</v>
      </c>
      <c r="I158" s="1" t="n">
        <v>0.6703956</v>
      </c>
      <c r="J158" s="1" t="n">
        <v>0.03378792</v>
      </c>
      <c r="K158" s="1" t="n">
        <v>0.7031405</v>
      </c>
      <c r="L158" s="1" t="n">
        <v>1.179748</v>
      </c>
      <c r="M158" s="3" t="n">
        <v>3.101224</v>
      </c>
      <c r="N158" s="4" t="n">
        <f aca="false">IF(W158&lt;&gt;"",W158,0)</f>
        <v>0.1912009</v>
      </c>
      <c r="O158" s="1" t="n">
        <v>1.309877</v>
      </c>
      <c r="P158" s="4" t="n">
        <v>0.1440698</v>
      </c>
      <c r="Q158" s="1" t="n">
        <v>0.6703956</v>
      </c>
      <c r="R158" s="1" t="n">
        <v>0.03378792</v>
      </c>
      <c r="S158" s="1" t="n">
        <v>0.7031405</v>
      </c>
      <c r="T158" s="1" t="n">
        <v>1.653846</v>
      </c>
      <c r="U158" s="2" t="n">
        <v>12.45837</v>
      </c>
      <c r="W158" s="4" t="n">
        <v>0.1912009</v>
      </c>
      <c r="X158" s="2" t="n">
        <v>3</v>
      </c>
      <c r="Y158" s="4" t="n">
        <v>0.1440698</v>
      </c>
      <c r="AI158" s="10" t="n">
        <f aca="false">IF(P158&gt;0,1,0)</f>
        <v>1</v>
      </c>
    </row>
    <row r="159" customFormat="false" ht="12.75" hidden="false" customHeight="false" outlineLevel="0" collapsed="false">
      <c r="A159" s="10" t="s">
        <v>20</v>
      </c>
      <c r="B159" s="10" t="n">
        <v>5043</v>
      </c>
      <c r="C159" s="10" t="n">
        <v>2</v>
      </c>
      <c r="D159" s="1" t="n">
        <v>0.1165935</v>
      </c>
      <c r="E159" s="2" t="n">
        <v>63.87557</v>
      </c>
      <c r="F159" s="2" t="n">
        <v>9.133333</v>
      </c>
      <c r="G159" s="2" t="n">
        <v>3</v>
      </c>
      <c r="H159" s="2" t="n">
        <v>3</v>
      </c>
      <c r="I159" s="1" t="n">
        <v>0.3495402</v>
      </c>
      <c r="J159" s="1" t="n">
        <v>0.04413321</v>
      </c>
      <c r="K159" s="1" t="n">
        <v>1.140579</v>
      </c>
      <c r="L159" s="1" t="n">
        <v>1.009484</v>
      </c>
      <c r="M159" s="3" t="n">
        <v>3.160648</v>
      </c>
      <c r="N159" s="4" t="n">
        <f aca="false">IF(W159&lt;&gt;"",W159,0)</f>
        <v>0.1506981</v>
      </c>
      <c r="O159" s="1" t="n">
        <v>1.113544</v>
      </c>
      <c r="P159" s="4" t="n">
        <v>0.1337429</v>
      </c>
      <c r="Q159" s="1" t="n">
        <v>0.3495402</v>
      </c>
      <c r="R159" s="1" t="n">
        <v>0.04413321</v>
      </c>
      <c r="S159" s="1" t="n">
        <v>1.140579</v>
      </c>
      <c r="T159" s="1" t="n">
        <v>1.526154</v>
      </c>
      <c r="U159" s="2" t="n">
        <v>11.45837</v>
      </c>
      <c r="W159" s="4" t="n">
        <v>0.1506981</v>
      </c>
      <c r="X159" s="2" t="n">
        <v>3</v>
      </c>
      <c r="Y159" s="4" t="n">
        <v>0.1337429</v>
      </c>
      <c r="AI159" s="10" t="n">
        <f aca="false">IF(P159&gt;0,1,0)</f>
        <v>1</v>
      </c>
    </row>
    <row r="160" customFormat="false" ht="12.75" hidden="false" customHeight="false" outlineLevel="0" collapsed="false">
      <c r="A160" s="10" t="s">
        <v>20</v>
      </c>
      <c r="B160" s="10" t="n">
        <v>5044</v>
      </c>
      <c r="C160" s="10" t="n">
        <v>1</v>
      </c>
      <c r="D160" s="1" t="n">
        <v>0.1198904</v>
      </c>
      <c r="E160" s="2" t="n">
        <v>78.71022</v>
      </c>
      <c r="F160" s="2" t="n">
        <v>10.275</v>
      </c>
      <c r="G160" s="2" t="n">
        <v>3</v>
      </c>
      <c r="H160" s="2" t="n">
        <v>4</v>
      </c>
      <c r="I160" s="1" t="n">
        <v>0.04551613</v>
      </c>
      <c r="J160" s="1" t="n">
        <v>0.06178286</v>
      </c>
      <c r="K160" s="1" t="n">
        <v>1.196547</v>
      </c>
      <c r="L160" s="1" t="n">
        <v>1.256482</v>
      </c>
      <c r="M160" s="3" t="n">
        <v>3.280761</v>
      </c>
      <c r="N160" s="4" t="n">
        <f aca="false">IF(W160&lt;&gt;"",W160,0)</f>
        <v>0.06281547</v>
      </c>
      <c r="O160" s="1" t="n">
        <v>1.420692</v>
      </c>
      <c r="P160" s="4" t="n">
        <v>0.05879125</v>
      </c>
      <c r="Q160" s="1" t="n">
        <v>0.04551613</v>
      </c>
      <c r="R160" s="1" t="n">
        <v>0.06178286</v>
      </c>
      <c r="S160" s="1" t="n">
        <v>1.196547</v>
      </c>
      <c r="T160" s="1" t="n">
        <v>1.583077</v>
      </c>
      <c r="U160" s="2" t="n">
        <v>12.45837</v>
      </c>
      <c r="W160" s="4" t="n">
        <v>0.06281547</v>
      </c>
      <c r="X160" s="2" t="n">
        <v>3</v>
      </c>
      <c r="Y160" s="4" t="n">
        <v>0.05879125</v>
      </c>
      <c r="AI160" s="10" t="n">
        <f aca="false">IF(P160&gt;0,1,0)</f>
        <v>1</v>
      </c>
    </row>
    <row r="161" customFormat="false" ht="12.75" hidden="false" customHeight="false" outlineLevel="0" collapsed="false">
      <c r="A161" s="10" t="s">
        <v>20</v>
      </c>
      <c r="B161" s="10" t="n">
        <v>5044</v>
      </c>
      <c r="C161" s="10" t="n">
        <v>2</v>
      </c>
      <c r="D161" s="1" t="n">
        <v>0.1198904</v>
      </c>
      <c r="E161" s="2" t="n">
        <v>58.28577</v>
      </c>
      <c r="F161" s="2" t="n">
        <v>10.275</v>
      </c>
      <c r="G161" s="2" t="n">
        <v>3</v>
      </c>
      <c r="H161" s="2" t="n">
        <v>4</v>
      </c>
      <c r="I161" s="1" t="n">
        <v>0.6323332</v>
      </c>
      <c r="J161" s="1" t="n">
        <v>0.04108997</v>
      </c>
      <c r="K161" s="1" t="n">
        <v>0.7426306</v>
      </c>
      <c r="L161" s="1" t="n">
        <v>1.051036</v>
      </c>
      <c r="M161" s="3" t="n">
        <v>3.385145</v>
      </c>
      <c r="N161" s="4" t="n">
        <f aca="false">IF(W161&lt;&gt;"",W161,0)</f>
        <v>0.4005456</v>
      </c>
      <c r="O161" s="1" t="n">
        <v>1.224448</v>
      </c>
      <c r="P161" s="4" t="n">
        <v>0.1658009</v>
      </c>
      <c r="Q161" s="1" t="n">
        <v>0.6323332</v>
      </c>
      <c r="R161" s="1" t="n">
        <v>0.04108997</v>
      </c>
      <c r="S161" s="1" t="n">
        <v>0.7426306</v>
      </c>
      <c r="T161" s="1" t="n">
        <v>1.606154</v>
      </c>
      <c r="U161" s="2" t="n">
        <v>12.45837</v>
      </c>
      <c r="W161" s="4" t="n">
        <v>0.4005456</v>
      </c>
      <c r="X161" s="2" t="n">
        <v>3</v>
      </c>
      <c r="Y161" s="4" t="n">
        <v>0.1658009</v>
      </c>
      <c r="AI161" s="10" t="n">
        <f aca="false">IF(P161&gt;0,1,0)</f>
        <v>1</v>
      </c>
    </row>
    <row r="162" customFormat="false" ht="12.75" hidden="false" customHeight="false" outlineLevel="0" collapsed="false">
      <c r="A162" s="10" t="s">
        <v>20</v>
      </c>
      <c r="B162" s="10" t="n">
        <v>5045</v>
      </c>
      <c r="C162" s="10" t="n">
        <v>1</v>
      </c>
      <c r="D162" s="1" t="n">
        <v>0.1165935</v>
      </c>
      <c r="E162" s="2" t="n">
        <v>79.12851</v>
      </c>
      <c r="F162" s="2" t="n">
        <v>22.8</v>
      </c>
      <c r="G162" s="2" t="n">
        <v>3</v>
      </c>
      <c r="H162" s="2" t="n">
        <v>3</v>
      </c>
      <c r="I162" s="1" t="n">
        <v>0.2040125</v>
      </c>
      <c r="J162" s="1" t="n">
        <v>0.2760576</v>
      </c>
      <c r="K162" s="1" t="n">
        <v>1.261735</v>
      </c>
      <c r="L162" s="1" t="n">
        <v>1.809553</v>
      </c>
      <c r="M162" s="3" t="n">
        <v>3.154756</v>
      </c>
      <c r="N162" s="4" t="n">
        <f aca="false">IF(W162&lt;&gt;"",W162,0)</f>
        <v>0</v>
      </c>
      <c r="O162" s="1" t="n">
        <v>2.512573</v>
      </c>
      <c r="P162" s="4" t="n">
        <v>0</v>
      </c>
      <c r="Q162" s="1" t="n">
        <v>0.2040125</v>
      </c>
      <c r="R162" s="1" t="n">
        <v>0.2760576</v>
      </c>
      <c r="S162" s="1" t="n">
        <v>1.261735</v>
      </c>
      <c r="T162" s="1" t="n">
        <v>1.818462</v>
      </c>
      <c r="U162" s="2" t="n">
        <v>11.45837</v>
      </c>
      <c r="W162" s="4"/>
      <c r="X162" s="2" t="n">
        <v>3</v>
      </c>
      <c r="Y162" s="4" t="n">
        <v>0</v>
      </c>
      <c r="AI162" s="10" t="n">
        <f aca="false">IF(P162&gt;0,1,0)</f>
        <v>0</v>
      </c>
    </row>
    <row r="163" customFormat="false" ht="12.75" hidden="false" customHeight="false" outlineLevel="0" collapsed="false">
      <c r="A163" s="10" t="s">
        <v>20</v>
      </c>
      <c r="B163" s="10" t="n">
        <v>5045</v>
      </c>
      <c r="C163" s="10" t="n">
        <v>2</v>
      </c>
      <c r="D163" s="1" t="n">
        <v>0.1165935</v>
      </c>
      <c r="E163" s="2" t="n">
        <v>65.49503</v>
      </c>
      <c r="F163" s="2" t="n">
        <v>22.8</v>
      </c>
      <c r="G163" s="2" t="n">
        <v>3</v>
      </c>
      <c r="H163" s="2" t="n">
        <v>3</v>
      </c>
      <c r="I163" s="1" t="n">
        <v>0.3493994</v>
      </c>
      <c r="J163" s="1" t="n">
        <v>0.05245834</v>
      </c>
      <c r="K163" s="1" t="n">
        <v>1.140702</v>
      </c>
      <c r="L163" s="1" t="n">
        <v>0.9912772</v>
      </c>
      <c r="M163" s="3" t="n">
        <v>3.204499</v>
      </c>
      <c r="N163" s="4" t="n">
        <f aca="false">IF(W163&lt;&gt;"",W163,0)</f>
        <v>0</v>
      </c>
      <c r="O163" s="1" t="n">
        <v>1.111506</v>
      </c>
      <c r="P163" s="4" t="n">
        <v>0</v>
      </c>
      <c r="Q163" s="1" t="n">
        <v>0.3493994</v>
      </c>
      <c r="R163" s="1" t="n">
        <v>0.05245834</v>
      </c>
      <c r="S163" s="1" t="n">
        <v>1.140702</v>
      </c>
      <c r="T163" s="1" t="n">
        <v>1.166154</v>
      </c>
      <c r="U163" s="2" t="n">
        <v>11.45837</v>
      </c>
      <c r="W163" s="4"/>
      <c r="X163" s="2" t="n">
        <v>3</v>
      </c>
      <c r="Y163" s="4" t="n">
        <v>0</v>
      </c>
      <c r="AI163" s="10" t="n">
        <f aca="false">IF(P163&gt;0,1,0)</f>
        <v>0</v>
      </c>
    </row>
    <row r="164" customFormat="false" ht="12.75" hidden="false" customHeight="false" outlineLevel="0" collapsed="false">
      <c r="A164" s="10" t="s">
        <v>20</v>
      </c>
      <c r="B164" s="10" t="n">
        <v>5046</v>
      </c>
      <c r="C164" s="10" t="n">
        <v>1</v>
      </c>
      <c r="D164" s="1" t="n">
        <v>0.1198904</v>
      </c>
      <c r="E164" s="2" t="n">
        <v>97.26424</v>
      </c>
      <c r="F164" s="2" t="n">
        <v>10.275</v>
      </c>
      <c r="G164" s="2" t="n">
        <v>3</v>
      </c>
      <c r="H164" s="2" t="n">
        <v>4</v>
      </c>
      <c r="I164" s="1" t="n">
        <v>0.05878451</v>
      </c>
      <c r="J164" s="1" t="n">
        <v>0.2467218</v>
      </c>
      <c r="K164" s="1" t="n">
        <v>1.188202</v>
      </c>
      <c r="L164" s="1" t="n">
        <v>1.421779</v>
      </c>
      <c r="M164" s="3" t="n">
        <v>3.073642</v>
      </c>
      <c r="N164" s="4" t="n">
        <f aca="false">IF(W164&lt;&gt;"",W164,0)</f>
        <v>0.1485795</v>
      </c>
      <c r="O164" s="1" t="n">
        <v>1.416512</v>
      </c>
      <c r="P164" s="4" t="n">
        <v>0.1921305</v>
      </c>
      <c r="Q164" s="1" t="n">
        <v>0.05878451</v>
      </c>
      <c r="R164" s="1" t="n">
        <v>0.2467218</v>
      </c>
      <c r="S164" s="1" t="n">
        <v>1.188202</v>
      </c>
      <c r="T164" s="1" t="n">
        <v>1.943077</v>
      </c>
      <c r="U164" s="2" t="n">
        <v>12.45837</v>
      </c>
      <c r="W164" s="4" t="n">
        <v>0.1485795</v>
      </c>
      <c r="X164" s="2" t="n">
        <v>3</v>
      </c>
      <c r="Y164" s="4" t="n">
        <v>0.1921305</v>
      </c>
      <c r="AI164" s="10" t="n">
        <f aca="false">IF(P164&gt;0,1,0)</f>
        <v>1</v>
      </c>
    </row>
    <row r="165" customFormat="false" ht="12.75" hidden="false" customHeight="false" outlineLevel="0" collapsed="false">
      <c r="A165" s="10" t="s">
        <v>20</v>
      </c>
      <c r="B165" s="10" t="n">
        <v>5046</v>
      </c>
      <c r="C165" s="10" t="n">
        <v>2</v>
      </c>
      <c r="D165" s="1" t="n">
        <v>0.1198904</v>
      </c>
      <c r="E165" s="2" t="n">
        <v>68.1452</v>
      </c>
      <c r="F165" s="2" t="n">
        <v>15.4</v>
      </c>
      <c r="G165" s="2" t="n">
        <v>3</v>
      </c>
      <c r="H165" s="2" t="n">
        <v>4</v>
      </c>
      <c r="I165" s="1" t="n">
        <v>0.6066198</v>
      </c>
      <c r="J165" s="1" t="n">
        <v>0.08311168</v>
      </c>
      <c r="K165" s="1" t="n">
        <v>0.7681603</v>
      </c>
      <c r="L165" s="1" t="n">
        <v>0.7921459</v>
      </c>
      <c r="M165" s="3" t="n">
        <v>3.189105</v>
      </c>
      <c r="N165" s="4" t="n">
        <f aca="false">IF(W165&lt;&gt;"",W165,0)</f>
        <v>0.5599138</v>
      </c>
      <c r="O165" s="1" t="n">
        <v>0.9716564</v>
      </c>
      <c r="P165" s="4" t="n">
        <v>0.2922344</v>
      </c>
      <c r="Q165" s="1" t="n">
        <v>0.6066198</v>
      </c>
      <c r="R165" s="1" t="n">
        <v>0.08311168</v>
      </c>
      <c r="S165" s="1" t="n">
        <v>0.7681603</v>
      </c>
      <c r="T165" s="1" t="n">
        <v>1.498461</v>
      </c>
      <c r="U165" s="2" t="n">
        <v>12.45837</v>
      </c>
      <c r="W165" s="4" t="n">
        <v>0.5599138</v>
      </c>
      <c r="X165" s="2" t="n">
        <v>3</v>
      </c>
      <c r="Y165" s="4" t="n">
        <v>0.2922344</v>
      </c>
      <c r="AI165" s="10" t="n">
        <f aca="false">IF(P165&gt;0,1,0)</f>
        <v>1</v>
      </c>
    </row>
    <row r="166" customFormat="false" ht="12.75" hidden="false" customHeight="false" outlineLevel="0" collapsed="false">
      <c r="A166" s="10" t="s">
        <v>20</v>
      </c>
      <c r="B166" s="10" t="n">
        <v>5047</v>
      </c>
      <c r="C166" s="10" t="n">
        <v>1</v>
      </c>
      <c r="D166" s="1" t="n">
        <v>0.1198904</v>
      </c>
      <c r="E166" s="2" t="n">
        <v>83.18459</v>
      </c>
      <c r="F166" s="2" t="n">
        <v>25.65</v>
      </c>
      <c r="G166" s="2" t="n">
        <v>3</v>
      </c>
      <c r="H166" s="2" t="n">
        <v>4</v>
      </c>
      <c r="I166" s="1" t="n">
        <v>0.06119929</v>
      </c>
      <c r="J166" s="1" t="n">
        <v>0.04153686</v>
      </c>
      <c r="K166" s="1" t="n">
        <v>1.186677</v>
      </c>
      <c r="L166" s="1" t="n">
        <v>1.476046</v>
      </c>
      <c r="M166" s="3" t="n">
        <v>2.972439</v>
      </c>
      <c r="N166" s="4" t="n">
        <f aca="false">IF(W166&lt;&gt;"",W166,0)</f>
        <v>0</v>
      </c>
      <c r="O166" s="1" t="n">
        <v>1.599195</v>
      </c>
      <c r="P166" s="4" t="n">
        <v>0.05264981</v>
      </c>
      <c r="Q166" s="1" t="n">
        <v>0.06119929</v>
      </c>
      <c r="R166" s="1" t="n">
        <v>0.04153686</v>
      </c>
      <c r="S166" s="1" t="n">
        <v>1.186677</v>
      </c>
      <c r="T166" s="1" t="n">
        <v>1.783077</v>
      </c>
      <c r="U166" s="2" t="n">
        <v>12.45837</v>
      </c>
      <c r="W166" s="4"/>
      <c r="X166" s="2" t="n">
        <v>3</v>
      </c>
      <c r="Y166" s="4" t="n">
        <v>0.05264981</v>
      </c>
      <c r="AI166" s="10" t="n">
        <f aca="false">IF(P166&gt;0,1,0)</f>
        <v>1</v>
      </c>
    </row>
    <row r="167" customFormat="false" ht="12.75" hidden="false" customHeight="false" outlineLevel="0" collapsed="false">
      <c r="A167" s="10" t="s">
        <v>20</v>
      </c>
      <c r="B167" s="10" t="n">
        <v>5047</v>
      </c>
      <c r="C167" s="10" t="n">
        <v>2</v>
      </c>
      <c r="D167" s="1" t="n">
        <v>0.1198904</v>
      </c>
      <c r="E167" s="2" t="n">
        <v>77.42697</v>
      </c>
      <c r="F167" s="2" t="n">
        <v>25.65</v>
      </c>
      <c r="G167" s="2" t="n">
        <v>3</v>
      </c>
      <c r="H167" s="2" t="n">
        <v>4</v>
      </c>
      <c r="I167" s="1" t="n">
        <v>0.009476659</v>
      </c>
      <c r="J167" s="1" t="n">
        <v>0.1351711</v>
      </c>
      <c r="K167" s="1" t="n">
        <v>1.218928</v>
      </c>
      <c r="L167" s="1" t="n">
        <v>1.326197</v>
      </c>
      <c r="M167" s="3" t="n">
        <v>2.937763</v>
      </c>
      <c r="N167" s="4" t="n">
        <f aca="false">IF(W167&lt;&gt;"",W167,0)</f>
        <v>0</v>
      </c>
      <c r="O167" s="1" t="n">
        <v>1.468754</v>
      </c>
      <c r="P167" s="4" t="n">
        <v>0.01584315</v>
      </c>
      <c r="Q167" s="1" t="n">
        <v>0.009476659</v>
      </c>
      <c r="R167" s="1" t="n">
        <v>0.1351711</v>
      </c>
      <c r="S167" s="1" t="n">
        <v>1.218928</v>
      </c>
      <c r="T167" s="1" t="n">
        <v>1.655385</v>
      </c>
      <c r="U167" s="2" t="n">
        <v>12.45837</v>
      </c>
      <c r="W167" s="4"/>
      <c r="X167" s="2" t="n">
        <v>3</v>
      </c>
      <c r="Y167" s="4" t="n">
        <v>0.01584315</v>
      </c>
      <c r="AI167" s="10" t="n">
        <f aca="false">IF(P167&gt;0,1,0)</f>
        <v>1</v>
      </c>
    </row>
    <row r="168" customFormat="false" ht="12.75" hidden="false" customHeight="false" outlineLevel="0" collapsed="false">
      <c r="A168" s="10" t="s">
        <v>20</v>
      </c>
      <c r="B168" s="10" t="n">
        <v>5048</v>
      </c>
      <c r="C168" s="10" t="n">
        <v>1</v>
      </c>
      <c r="D168" s="1" t="n">
        <v>0.1198904</v>
      </c>
      <c r="E168" s="2" t="n">
        <v>102.9733</v>
      </c>
      <c r="F168" s="2" t="n">
        <v>34.2</v>
      </c>
      <c r="G168" s="2" t="n">
        <v>3</v>
      </c>
      <c r="H168" s="2" t="n">
        <v>4</v>
      </c>
      <c r="I168" s="1" t="n">
        <v>0.005963643</v>
      </c>
      <c r="J168" s="1" t="n">
        <v>0.08719064</v>
      </c>
      <c r="K168" s="1" t="n">
        <v>1.221087</v>
      </c>
      <c r="L168" s="1" t="n">
        <v>1.725546</v>
      </c>
      <c r="M168" s="3" t="n">
        <v>2.846358</v>
      </c>
      <c r="N168" s="4" t="n">
        <f aca="false">IF(W168&lt;&gt;"",W168,0)</f>
        <v>0</v>
      </c>
      <c r="O168" s="1" t="n">
        <v>1.884725</v>
      </c>
      <c r="P168" s="4" t="n">
        <v>0.05300365</v>
      </c>
      <c r="Q168" s="1" t="n">
        <v>0.005963643</v>
      </c>
      <c r="R168" s="1" t="n">
        <v>0.08719064</v>
      </c>
      <c r="S168" s="1" t="n">
        <v>1.221087</v>
      </c>
      <c r="T168" s="1" t="n">
        <v>2.050769</v>
      </c>
      <c r="U168" s="2" t="n">
        <v>12.45837</v>
      </c>
      <c r="W168" s="4"/>
      <c r="X168" s="2" t="n">
        <v>3</v>
      </c>
      <c r="Y168" s="4" t="n">
        <v>0.05300365</v>
      </c>
      <c r="AI168" s="10" t="n">
        <f aca="false">IF(P168&gt;0,1,0)</f>
        <v>1</v>
      </c>
    </row>
    <row r="169" customFormat="false" ht="12.75" hidden="false" customHeight="false" outlineLevel="0" collapsed="false">
      <c r="A169" s="10" t="s">
        <v>20</v>
      </c>
      <c r="B169" s="10" t="n">
        <v>5048</v>
      </c>
      <c r="C169" s="10" t="n">
        <v>2</v>
      </c>
      <c r="D169" s="1" t="n">
        <v>0.1165935</v>
      </c>
      <c r="E169" s="2" t="n">
        <v>84.13299</v>
      </c>
      <c r="F169" s="2" t="n">
        <v>27.36667</v>
      </c>
      <c r="G169" s="2" t="n">
        <v>3</v>
      </c>
      <c r="H169" s="2" t="n">
        <v>3</v>
      </c>
      <c r="I169" s="1" t="n">
        <v>0.0006195568</v>
      </c>
      <c r="J169" s="1" t="n">
        <v>0.05022898</v>
      </c>
      <c r="K169" s="1" t="n">
        <v>1.413696</v>
      </c>
      <c r="L169" s="1" t="n">
        <v>1.193343</v>
      </c>
      <c r="M169" s="3" t="n">
        <v>2.896708</v>
      </c>
      <c r="N169" s="4" t="n">
        <f aca="false">IF(W169&lt;&gt;"",W169,0)</f>
        <v>0</v>
      </c>
      <c r="O169" s="1" t="n">
        <v>1.329465</v>
      </c>
      <c r="P169" s="4" t="n">
        <v>0.03897151</v>
      </c>
      <c r="Q169" s="1" t="n">
        <v>0.0006195568</v>
      </c>
      <c r="R169" s="1" t="n">
        <v>0.05022898</v>
      </c>
      <c r="S169" s="1" t="n">
        <v>1.413696</v>
      </c>
      <c r="T169" s="1" t="n">
        <v>1.526154</v>
      </c>
      <c r="U169" s="2" t="n">
        <v>11.45837</v>
      </c>
      <c r="W169" s="4"/>
      <c r="X169" s="2" t="n">
        <v>3</v>
      </c>
      <c r="Y169" s="4" t="n">
        <v>0.03897151</v>
      </c>
      <c r="AI169" s="10" t="n">
        <f aca="false">IF(P169&gt;0,1,0)</f>
        <v>1</v>
      </c>
    </row>
    <row r="170" customFormat="false" ht="12.75" hidden="false" customHeight="false" outlineLevel="0" collapsed="false">
      <c r="A170" s="10" t="s">
        <v>20</v>
      </c>
      <c r="B170" s="10" t="n">
        <v>5049</v>
      </c>
      <c r="C170" s="10" t="n">
        <v>1</v>
      </c>
      <c r="D170" s="1" t="n">
        <v>0.1218686</v>
      </c>
      <c r="E170" s="2" t="n">
        <v>104.1382</v>
      </c>
      <c r="F170" s="2" t="n">
        <v>32.86</v>
      </c>
      <c r="G170" s="2" t="n">
        <v>3</v>
      </c>
      <c r="H170" s="2" t="n">
        <v>5</v>
      </c>
      <c r="I170" s="1" t="n">
        <v>0.001732793</v>
      </c>
      <c r="J170" s="1" t="n">
        <v>0.09606558</v>
      </c>
      <c r="K170" s="1" t="n">
        <v>1.153678</v>
      </c>
      <c r="L170" s="1" t="n">
        <v>2.233846</v>
      </c>
      <c r="M170" s="3" t="n">
        <v>2.742239</v>
      </c>
      <c r="N170" s="4" t="n">
        <f aca="false">IF(W170&lt;&gt;"",W170,0)</f>
        <v>0</v>
      </c>
      <c r="O170" s="1" t="n">
        <v>2.454067</v>
      </c>
      <c r="P170" s="4" t="n">
        <v>0.05458301</v>
      </c>
      <c r="Q170" s="1" t="n">
        <v>0.001732793</v>
      </c>
      <c r="R170" s="1" t="n">
        <v>0.09606558</v>
      </c>
      <c r="S170" s="1" t="n">
        <v>1.153678</v>
      </c>
      <c r="T170" s="1" t="n">
        <v>2.652308</v>
      </c>
      <c r="U170" s="2" t="n">
        <v>13.45837</v>
      </c>
      <c r="W170" s="4"/>
      <c r="X170" s="2" t="n">
        <v>3</v>
      </c>
      <c r="Y170" s="4" t="n">
        <v>0.05458301</v>
      </c>
      <c r="AI170" s="10" t="n">
        <f aca="false">IF(P170&gt;0,1,0)</f>
        <v>1</v>
      </c>
    </row>
    <row r="171" customFormat="false" ht="12.75" hidden="false" customHeight="false" outlineLevel="0" collapsed="false">
      <c r="A171" s="10" t="s">
        <v>20</v>
      </c>
      <c r="B171" s="10" t="n">
        <v>5049</v>
      </c>
      <c r="C171" s="10" t="n">
        <v>2</v>
      </c>
      <c r="D171" s="1" t="n">
        <v>0.1165935</v>
      </c>
      <c r="E171" s="2" t="n">
        <v>110.2442</v>
      </c>
      <c r="F171" s="2" t="n">
        <v>27.36667</v>
      </c>
      <c r="G171" s="2" t="n">
        <v>3</v>
      </c>
      <c r="H171" s="2" t="n">
        <v>3</v>
      </c>
      <c r="I171" s="1" t="n">
        <v>0.1475775</v>
      </c>
      <c r="J171" s="1" t="n">
        <v>0.1110639</v>
      </c>
      <c r="K171" s="1" t="n">
        <v>1.305713</v>
      </c>
      <c r="L171" s="1" t="n">
        <v>1.242062</v>
      </c>
      <c r="M171" s="3" t="n">
        <v>2.686586</v>
      </c>
      <c r="N171" s="4" t="n">
        <f aca="false">IF(W171&lt;&gt;"",W171,0)</f>
        <v>0.1460751</v>
      </c>
      <c r="O171" s="1" t="n">
        <v>1.277641</v>
      </c>
      <c r="P171" s="4" t="n">
        <v>0.2239116</v>
      </c>
      <c r="Q171" s="1" t="n">
        <v>0.1475775</v>
      </c>
      <c r="R171" s="1" t="n">
        <v>0.1110639</v>
      </c>
      <c r="S171" s="1" t="n">
        <v>1.305713</v>
      </c>
      <c r="T171" s="1" t="n">
        <v>1.875385</v>
      </c>
      <c r="U171" s="2" t="n">
        <v>11.45837</v>
      </c>
      <c r="W171" s="4" t="n">
        <v>0.1460751</v>
      </c>
      <c r="X171" s="2" t="n">
        <v>3</v>
      </c>
      <c r="Y171" s="4" t="n">
        <v>0.2239116</v>
      </c>
      <c r="AI171" s="10" t="n">
        <f aca="false">IF(P171&gt;0,1,0)</f>
        <v>1</v>
      </c>
    </row>
    <row r="172" customFormat="false" ht="12.75" hidden="false" customHeight="false" outlineLevel="0" collapsed="false">
      <c r="A172" s="10" t="s">
        <v>20</v>
      </c>
      <c r="B172" s="10" t="n">
        <v>5050</v>
      </c>
      <c r="C172" s="10" t="n">
        <v>1</v>
      </c>
      <c r="D172" s="1" t="n">
        <v>0.1218686</v>
      </c>
      <c r="E172" s="2" t="n">
        <v>86.56705</v>
      </c>
      <c r="F172" s="2" t="n">
        <v>32.9</v>
      </c>
      <c r="G172" s="2" t="n">
        <v>3</v>
      </c>
      <c r="H172" s="2" t="n">
        <v>5</v>
      </c>
      <c r="I172" s="1" t="n">
        <v>0.03195547</v>
      </c>
      <c r="J172" s="1" t="n">
        <v>0.1412959</v>
      </c>
      <c r="K172" s="1" t="n">
        <v>1.136101</v>
      </c>
      <c r="L172" s="1" t="n">
        <v>1.942242</v>
      </c>
      <c r="M172" s="3" t="n">
        <v>3.000307</v>
      </c>
      <c r="N172" s="4" t="n">
        <f aca="false">IF(W172&lt;&gt;"",W172,0)</f>
        <v>0</v>
      </c>
      <c r="O172" s="1" t="n">
        <v>2.216238</v>
      </c>
      <c r="P172" s="4" t="n">
        <v>0.002375967</v>
      </c>
      <c r="Q172" s="1" t="n">
        <v>0.03195547</v>
      </c>
      <c r="R172" s="1" t="n">
        <v>0.1412959</v>
      </c>
      <c r="S172" s="1" t="n">
        <v>1.136101</v>
      </c>
      <c r="T172" s="1" t="n">
        <v>2.227692</v>
      </c>
      <c r="U172" s="2" t="n">
        <v>13.45837</v>
      </c>
      <c r="W172" s="4"/>
      <c r="X172" s="2" t="n">
        <v>3</v>
      </c>
      <c r="Y172" s="4" t="n">
        <v>0.002375967</v>
      </c>
      <c r="AI172" s="10" t="n">
        <f aca="false">IF(P172&gt;0,1,0)</f>
        <v>1</v>
      </c>
    </row>
    <row r="173" customFormat="false" ht="12.75" hidden="false" customHeight="false" outlineLevel="0" collapsed="false">
      <c r="A173" s="10" t="s">
        <v>20</v>
      </c>
      <c r="B173" s="10" t="n">
        <v>5050</v>
      </c>
      <c r="C173" s="10" t="n">
        <v>2</v>
      </c>
      <c r="D173" s="1" t="n">
        <v>0.1218686</v>
      </c>
      <c r="E173" s="2" t="n">
        <v>109.2093</v>
      </c>
      <c r="F173" s="2" t="n">
        <v>32.92</v>
      </c>
      <c r="G173" s="2" t="n">
        <v>3</v>
      </c>
      <c r="H173" s="2" t="n">
        <v>5</v>
      </c>
      <c r="I173" s="1" t="n">
        <v>0.468909</v>
      </c>
      <c r="J173" s="1" t="n">
        <v>0.04623241</v>
      </c>
      <c r="K173" s="1" t="n">
        <v>0.8414289</v>
      </c>
      <c r="L173" s="1" t="n">
        <v>2.27274</v>
      </c>
      <c r="M173" s="3" t="n">
        <v>2.806489</v>
      </c>
      <c r="N173" s="4" t="n">
        <f aca="false">IF(W173&lt;&gt;"",W173,0)</f>
        <v>0</v>
      </c>
      <c r="O173" s="1" t="n">
        <v>2.378839</v>
      </c>
      <c r="P173" s="4" t="n">
        <v>0.04364023</v>
      </c>
      <c r="Q173" s="1" t="n">
        <v>0.468909</v>
      </c>
      <c r="R173" s="1" t="n">
        <v>0.04623241</v>
      </c>
      <c r="S173" s="1" t="n">
        <v>0.8414289</v>
      </c>
      <c r="T173" s="1" t="n">
        <v>2.530769</v>
      </c>
      <c r="U173" s="2" t="n">
        <v>13.45837</v>
      </c>
      <c r="W173" s="4"/>
      <c r="X173" s="2" t="n">
        <v>3</v>
      </c>
      <c r="Y173" s="4" t="n">
        <v>0.04364023</v>
      </c>
      <c r="AI173" s="10" t="n">
        <f aca="false">IF(P173&gt;0,1,0)</f>
        <v>1</v>
      </c>
    </row>
    <row r="174" customFormat="false" ht="12.75" hidden="false" customHeight="false" outlineLevel="0" collapsed="false">
      <c r="A174" s="10" t="s">
        <v>20</v>
      </c>
      <c r="B174" s="10" t="n">
        <v>5051</v>
      </c>
      <c r="C174" s="10" t="n">
        <v>1</v>
      </c>
      <c r="D174" s="1" t="n">
        <v>0.1218686</v>
      </c>
      <c r="E174" s="2" t="n">
        <v>75.91517</v>
      </c>
      <c r="F174" s="2" t="n">
        <v>32.86</v>
      </c>
      <c r="G174" s="2" t="n">
        <v>3</v>
      </c>
      <c r="H174" s="2" t="n">
        <v>5</v>
      </c>
      <c r="I174" s="1" t="n">
        <v>0.2632282</v>
      </c>
      <c r="J174" s="1" t="n">
        <v>0.1617206</v>
      </c>
      <c r="K174" s="1" t="n">
        <v>0.9911372</v>
      </c>
      <c r="L174" s="1" t="n">
        <v>1.803063</v>
      </c>
      <c r="M174" s="3" t="n">
        <v>3.385612</v>
      </c>
      <c r="N174" s="4" t="n">
        <f aca="false">IF(W174&lt;&gt;"",W174,0)</f>
        <v>0.4941324</v>
      </c>
      <c r="O174" s="1" t="n">
        <v>1.888172</v>
      </c>
      <c r="P174" s="4" t="n">
        <v>0.2066453</v>
      </c>
      <c r="Q174" s="1" t="n">
        <v>0.2632282</v>
      </c>
      <c r="R174" s="1" t="n">
        <v>0.1617206</v>
      </c>
      <c r="S174" s="1" t="n">
        <v>0.9911372</v>
      </c>
      <c r="T174" s="1" t="n">
        <v>2.533846</v>
      </c>
      <c r="U174" s="2" t="n">
        <v>13.45837</v>
      </c>
      <c r="W174" s="4" t="n">
        <v>0.4941324</v>
      </c>
      <c r="X174" s="2" t="n">
        <v>3</v>
      </c>
      <c r="Y174" s="4" t="n">
        <v>0.2066453</v>
      </c>
      <c r="AI174" s="10" t="n">
        <f aca="false">IF(P174&gt;0,1,0)</f>
        <v>1</v>
      </c>
    </row>
    <row r="175" customFormat="false" ht="12.75" hidden="false" customHeight="false" outlineLevel="0" collapsed="false">
      <c r="A175" s="10" t="s">
        <v>20</v>
      </c>
      <c r="B175" s="10" t="n">
        <v>5051</v>
      </c>
      <c r="C175" s="10" t="n">
        <v>2</v>
      </c>
      <c r="D175" s="1" t="n">
        <v>0.1218686</v>
      </c>
      <c r="E175" s="2" t="n">
        <v>83.59215</v>
      </c>
      <c r="F175" s="2" t="n">
        <v>30.56</v>
      </c>
      <c r="G175" s="2" t="n">
        <v>3</v>
      </c>
      <c r="H175" s="2" t="n">
        <v>5</v>
      </c>
      <c r="I175" s="1" t="n">
        <v>0.05907211</v>
      </c>
      <c r="J175" s="1" t="n">
        <v>0.04080855</v>
      </c>
      <c r="K175" s="1" t="n">
        <v>1.119983</v>
      </c>
      <c r="L175" s="1" t="n">
        <v>1.813934</v>
      </c>
      <c r="M175" s="3" t="n">
        <v>3.180017</v>
      </c>
      <c r="N175" s="4" t="n">
        <f aca="false">IF(W175&lt;&gt;"",W175,0)</f>
        <v>0.04003934</v>
      </c>
      <c r="O175" s="1" t="n">
        <v>1.943853</v>
      </c>
      <c r="P175" s="4" t="n">
        <v>0.08798087</v>
      </c>
      <c r="Q175" s="1" t="n">
        <v>0.05907211</v>
      </c>
      <c r="R175" s="1" t="n">
        <v>0.04080855</v>
      </c>
      <c r="S175" s="1" t="n">
        <v>1.119983</v>
      </c>
      <c r="T175" s="1" t="n">
        <v>2.201539</v>
      </c>
      <c r="U175" s="2" t="n">
        <v>13.45837</v>
      </c>
      <c r="W175" s="4" t="n">
        <v>0.04003934</v>
      </c>
      <c r="X175" s="2" t="n">
        <v>3</v>
      </c>
      <c r="Y175" s="4" t="n">
        <v>0.08798087</v>
      </c>
      <c r="AI175" s="10" t="n">
        <f aca="false">IF(P175&gt;0,1,0)</f>
        <v>1</v>
      </c>
    </row>
    <row r="176" customFormat="false" ht="12.75" hidden="false" customHeight="false" outlineLevel="0" collapsed="false">
      <c r="A176" s="10" t="s">
        <v>20</v>
      </c>
      <c r="B176" s="10" t="n">
        <v>5052</v>
      </c>
      <c r="C176" s="10" t="n">
        <v>1</v>
      </c>
      <c r="D176" s="1" t="n">
        <v>0.1165935</v>
      </c>
      <c r="E176" s="2" t="n">
        <v>121.3265</v>
      </c>
      <c r="F176" s="2" t="n">
        <v>27.36667</v>
      </c>
      <c r="G176" s="2" t="n">
        <v>3</v>
      </c>
      <c r="H176" s="2" t="n">
        <v>3</v>
      </c>
      <c r="I176" s="1" t="n">
        <v>0.3928812</v>
      </c>
      <c r="J176" s="1" t="n">
        <v>0.19681</v>
      </c>
      <c r="K176" s="1" t="n">
        <v>1.101934</v>
      </c>
      <c r="L176" s="1" t="n">
        <v>1.754171</v>
      </c>
      <c r="M176" s="3" t="n">
        <v>2.732656</v>
      </c>
      <c r="N176" s="4" t="n">
        <f aca="false">IF(W176&lt;&gt;"",W176,0)</f>
        <v>0.4111186</v>
      </c>
      <c r="O176" s="1" t="n">
        <v>2.078687</v>
      </c>
      <c r="P176" s="4" t="n">
        <v>0.1991843</v>
      </c>
      <c r="Q176" s="1" t="n">
        <v>0.3928812</v>
      </c>
      <c r="R176" s="1" t="n">
        <v>0.19681</v>
      </c>
      <c r="S176" s="1" t="n">
        <v>1.101934</v>
      </c>
      <c r="T176" s="1" t="n">
        <v>2.816923</v>
      </c>
      <c r="U176" s="2" t="n">
        <v>11.45837</v>
      </c>
      <c r="W176" s="4" t="n">
        <v>0.4111186</v>
      </c>
      <c r="X176" s="2" t="n">
        <v>3</v>
      </c>
      <c r="Y176" s="4" t="n">
        <v>0.1991843</v>
      </c>
      <c r="AI176" s="10" t="n">
        <f aca="false">IF(P176&gt;0,1,0)</f>
        <v>1</v>
      </c>
    </row>
    <row r="177" customFormat="false" ht="12.75" hidden="false" customHeight="false" outlineLevel="0" collapsed="false">
      <c r="A177" s="10" t="s">
        <v>20</v>
      </c>
      <c r="B177" s="10" t="n">
        <v>5052</v>
      </c>
      <c r="C177" s="10" t="n">
        <v>2</v>
      </c>
      <c r="D177" s="1" t="n">
        <v>0.1165935</v>
      </c>
      <c r="E177" s="2" t="n">
        <v>122.0646</v>
      </c>
      <c r="F177" s="2" t="n">
        <v>27.36667</v>
      </c>
      <c r="G177" s="2" t="n">
        <v>3</v>
      </c>
      <c r="H177" s="2" t="n">
        <v>3</v>
      </c>
      <c r="I177" s="1" t="n">
        <v>0.181599</v>
      </c>
      <c r="J177" s="1" t="n">
        <v>0.07923321</v>
      </c>
      <c r="K177" s="1" t="n">
        <v>1.279414</v>
      </c>
      <c r="L177" s="1" t="n">
        <v>2.054839</v>
      </c>
      <c r="M177" s="3" t="n">
        <v>2.770535</v>
      </c>
      <c r="N177" s="4" t="n">
        <f aca="false">IF(W177&lt;&gt;"",W177,0)</f>
        <v>0</v>
      </c>
      <c r="O177" s="1" t="n">
        <v>2.328046</v>
      </c>
      <c r="P177" s="4" t="n">
        <v>0</v>
      </c>
      <c r="Q177" s="1" t="n">
        <v>0.181599</v>
      </c>
      <c r="R177" s="1" t="n">
        <v>0.07923321</v>
      </c>
      <c r="S177" s="1" t="n">
        <v>1.279414</v>
      </c>
      <c r="T177" s="1" t="n">
        <v>2.333846</v>
      </c>
      <c r="U177" s="2" t="n">
        <v>11.45837</v>
      </c>
      <c r="W177" s="4"/>
      <c r="X177" s="2" t="n">
        <v>3</v>
      </c>
      <c r="Y177" s="4" t="n">
        <v>0</v>
      </c>
      <c r="AI177" s="10" t="n">
        <f aca="false">IF(P177&gt;0,1,0)</f>
        <v>0</v>
      </c>
    </row>
    <row r="178" customFormat="false" ht="12.75" hidden="false" customHeight="false" outlineLevel="0" collapsed="false">
      <c r="A178" s="10" t="s">
        <v>20</v>
      </c>
      <c r="B178" s="10" t="n">
        <v>5053</v>
      </c>
      <c r="C178" s="10" t="n">
        <v>1</v>
      </c>
      <c r="D178" s="1" t="n">
        <v>0.1165935</v>
      </c>
      <c r="E178" s="2" t="n">
        <v>113.0238</v>
      </c>
      <c r="F178" s="2" t="n">
        <v>27.4</v>
      </c>
      <c r="G178" s="2" t="n">
        <v>3</v>
      </c>
      <c r="H178" s="2" t="n">
        <v>3</v>
      </c>
      <c r="I178" s="1" t="n">
        <v>0.9501776</v>
      </c>
      <c r="J178" s="1" t="n">
        <v>0.01602949</v>
      </c>
      <c r="K178" s="1" t="n">
        <v>0.3156519</v>
      </c>
      <c r="L178" s="1" t="n">
        <v>1.69664</v>
      </c>
      <c r="M178" s="3" t="n">
        <v>2.704144</v>
      </c>
      <c r="N178" s="4" t="n">
        <f aca="false">IF(W178&lt;&gt;"",W178,0)</f>
        <v>0.1340705</v>
      </c>
      <c r="O178" s="1" t="n">
        <v>1.806762</v>
      </c>
      <c r="P178" s="4" t="n">
        <v>0.1591054</v>
      </c>
      <c r="Q178" s="1" t="n">
        <v>0.9501776</v>
      </c>
      <c r="R178" s="1" t="n">
        <v>0.01602949</v>
      </c>
      <c r="S178" s="1" t="n">
        <v>0.3156519</v>
      </c>
      <c r="T178" s="1" t="n">
        <v>2.315385</v>
      </c>
      <c r="U178" s="2" t="n">
        <v>11.45837</v>
      </c>
      <c r="W178" s="4" t="n">
        <v>0.1340705</v>
      </c>
      <c r="X178" s="2" t="n">
        <v>3</v>
      </c>
      <c r="Y178" s="4" t="n">
        <v>0.1591054</v>
      </c>
      <c r="AI178" s="10" t="n">
        <f aca="false">IF(P178&gt;0,1,0)</f>
        <v>1</v>
      </c>
    </row>
    <row r="179" customFormat="false" ht="12.75" hidden="false" customHeight="false" outlineLevel="0" collapsed="false">
      <c r="A179" s="10" t="s">
        <v>20</v>
      </c>
      <c r="B179" s="10" t="n">
        <v>5053</v>
      </c>
      <c r="C179" s="10" t="n">
        <v>2</v>
      </c>
      <c r="D179" s="1" t="n">
        <v>0.1198904</v>
      </c>
      <c r="E179" s="2" t="n">
        <v>120.3001</v>
      </c>
      <c r="F179" s="2" t="n">
        <v>26.2</v>
      </c>
      <c r="G179" s="2" t="n">
        <v>3</v>
      </c>
      <c r="H179" s="2" t="n">
        <v>4</v>
      </c>
      <c r="I179" s="1" t="n">
        <v>0.1454269</v>
      </c>
      <c r="J179" s="1" t="n">
        <v>0.1763843</v>
      </c>
      <c r="K179" s="1" t="n">
        <v>1.132192</v>
      </c>
      <c r="L179" s="1" t="n">
        <v>1.622484</v>
      </c>
      <c r="M179" s="3" t="n">
        <v>2.686084</v>
      </c>
      <c r="N179" s="4" t="n">
        <f aca="false">IF(W179&lt;&gt;"",W179,0)</f>
        <v>0.1108708</v>
      </c>
      <c r="O179" s="1" t="n">
        <v>1.74761</v>
      </c>
      <c r="P179" s="4" t="n">
        <v>0.1411394</v>
      </c>
      <c r="Q179" s="1" t="n">
        <v>0.1454269</v>
      </c>
      <c r="R179" s="1" t="n">
        <v>0.1763843</v>
      </c>
      <c r="S179" s="1" t="n">
        <v>1.132192</v>
      </c>
      <c r="T179" s="1" t="n">
        <v>2.116923</v>
      </c>
      <c r="U179" s="2" t="n">
        <v>12.45837</v>
      </c>
      <c r="W179" s="4" t="n">
        <v>0.1108708</v>
      </c>
      <c r="X179" s="2" t="n">
        <v>3</v>
      </c>
      <c r="Y179" s="4" t="n">
        <v>0.1411394</v>
      </c>
      <c r="AI179" s="10" t="n">
        <f aca="false">IF(P179&gt;0,1,0)</f>
        <v>1</v>
      </c>
    </row>
    <row r="180" customFormat="false" ht="12.75" hidden="false" customHeight="false" outlineLevel="0" collapsed="false">
      <c r="A180" s="10" t="s">
        <v>20</v>
      </c>
      <c r="B180" s="10" t="n">
        <v>5054</v>
      </c>
      <c r="C180" s="10" t="n">
        <v>1</v>
      </c>
      <c r="D180" s="1" t="n">
        <v>0.1218686</v>
      </c>
      <c r="E180" s="2" t="n">
        <v>105.4126</v>
      </c>
      <c r="F180" s="2" t="n">
        <v>32.86</v>
      </c>
      <c r="G180" s="2" t="n">
        <v>3</v>
      </c>
      <c r="H180" s="2" t="n">
        <v>5</v>
      </c>
      <c r="I180" s="1" t="n">
        <v>0.4898235</v>
      </c>
      <c r="J180" s="1" t="n">
        <v>0.1099413</v>
      </c>
      <c r="K180" s="1" t="n">
        <v>0.8247638</v>
      </c>
      <c r="L180" s="1" t="n">
        <v>2.256077</v>
      </c>
      <c r="M180" s="3" t="n">
        <v>2.910394</v>
      </c>
      <c r="N180" s="4" t="n">
        <f aca="false">IF(W180&lt;&gt;"",W180,0)</f>
        <v>0</v>
      </c>
      <c r="O180" s="1" t="n">
        <v>2.311013</v>
      </c>
      <c r="P180" s="4" t="n">
        <v>0.002681346</v>
      </c>
      <c r="Q180" s="1" t="n">
        <v>0.4898235</v>
      </c>
      <c r="R180" s="1" t="n">
        <v>0.1099413</v>
      </c>
      <c r="S180" s="1" t="n">
        <v>0.8247638</v>
      </c>
      <c r="T180" s="1" t="n">
        <v>2.324615</v>
      </c>
      <c r="U180" s="2" t="n">
        <v>13.45837</v>
      </c>
      <c r="W180" s="4"/>
      <c r="X180" s="2" t="n">
        <v>3</v>
      </c>
      <c r="Y180" s="4" t="n">
        <v>0.002681346</v>
      </c>
      <c r="AI180" s="10" t="n">
        <f aca="false">IF(P180&gt;0,1,0)</f>
        <v>1</v>
      </c>
    </row>
    <row r="181" customFormat="false" ht="12.75" hidden="false" customHeight="false" outlineLevel="0" collapsed="false">
      <c r="A181" s="10" t="s">
        <v>20</v>
      </c>
      <c r="B181" s="10" t="n">
        <v>5054</v>
      </c>
      <c r="C181" s="10" t="n">
        <v>2</v>
      </c>
      <c r="D181" s="1" t="n">
        <v>0.1198904</v>
      </c>
      <c r="E181" s="2" t="n">
        <v>118.5254</v>
      </c>
      <c r="F181" s="2" t="n">
        <v>34.275</v>
      </c>
      <c r="G181" s="2" t="n">
        <v>3</v>
      </c>
      <c r="H181" s="2" t="n">
        <v>4</v>
      </c>
      <c r="I181" s="1" t="n">
        <v>0.1752182</v>
      </c>
      <c r="J181" s="1" t="n">
        <v>0.07868227</v>
      </c>
      <c r="K181" s="1" t="n">
        <v>1.112283</v>
      </c>
      <c r="L181" s="1" t="n">
        <v>1.513797</v>
      </c>
      <c r="M181" s="3" t="n">
        <v>2.870797</v>
      </c>
      <c r="N181" s="4" t="n">
        <f aca="false">IF(W181&lt;&gt;"",W181,0)</f>
        <v>0.1384563</v>
      </c>
      <c r="O181" s="1" t="n">
        <v>1.723114</v>
      </c>
      <c r="P181" s="4" t="n">
        <v>0.1016692</v>
      </c>
      <c r="Q181" s="1" t="n">
        <v>0.1752182</v>
      </c>
      <c r="R181" s="1" t="n">
        <v>0.07868227</v>
      </c>
      <c r="S181" s="1" t="n">
        <v>1.112283</v>
      </c>
      <c r="T181" s="1" t="n">
        <v>2.007692</v>
      </c>
      <c r="U181" s="2" t="n">
        <v>12.45837</v>
      </c>
      <c r="W181" s="4" t="n">
        <v>0.1384563</v>
      </c>
      <c r="X181" s="2" t="n">
        <v>3</v>
      </c>
      <c r="Y181" s="4" t="n">
        <v>0.1016692</v>
      </c>
      <c r="AI181" s="10" t="n">
        <f aca="false">IF(P181&gt;0,1,0)</f>
        <v>1</v>
      </c>
    </row>
    <row r="182" customFormat="false" ht="12.75" hidden="false" customHeight="false" outlineLevel="0" collapsed="false">
      <c r="A182" s="10" t="s">
        <v>20</v>
      </c>
      <c r="B182" s="10" t="n">
        <v>5055</v>
      </c>
      <c r="C182" s="10" t="n">
        <v>1</v>
      </c>
      <c r="D182" s="1" t="n">
        <v>0.1198904</v>
      </c>
      <c r="E182" s="2" t="n">
        <v>115.3486</v>
      </c>
      <c r="F182" s="2" t="n">
        <v>29.075</v>
      </c>
      <c r="G182" s="2" t="n">
        <v>3</v>
      </c>
      <c r="H182" s="2" t="n">
        <v>4</v>
      </c>
      <c r="I182" s="1" t="n">
        <v>0.2974218</v>
      </c>
      <c r="J182" s="1" t="n">
        <v>0.1206547</v>
      </c>
      <c r="K182" s="1" t="n">
        <v>1.02658</v>
      </c>
      <c r="L182" s="1" t="n">
        <v>1.232092</v>
      </c>
      <c r="M182" s="3" t="n">
        <v>2.774653</v>
      </c>
      <c r="N182" s="4" t="n">
        <f aca="false">IF(W182&lt;&gt;"",W182,0)</f>
        <v>0.1941359</v>
      </c>
      <c r="O182" s="1" t="n">
        <v>1.45002</v>
      </c>
      <c r="P182" s="4" t="n">
        <v>0.1407637</v>
      </c>
      <c r="Q182" s="1" t="n">
        <v>0.2974218</v>
      </c>
      <c r="R182" s="1" t="n">
        <v>0.1206547</v>
      </c>
      <c r="S182" s="1" t="n">
        <v>1.02658</v>
      </c>
      <c r="T182" s="1" t="n">
        <v>1.778461</v>
      </c>
      <c r="U182" s="2" t="n">
        <v>12.45837</v>
      </c>
      <c r="W182" s="4" t="n">
        <v>0.1941359</v>
      </c>
      <c r="X182" s="2" t="n">
        <v>3</v>
      </c>
      <c r="Y182" s="4" t="n">
        <v>0.1407637</v>
      </c>
      <c r="AI182" s="10" t="n">
        <f aca="false">IF(P182&gt;0,1,0)</f>
        <v>1</v>
      </c>
    </row>
    <row r="183" customFormat="false" ht="12.75" hidden="false" customHeight="false" outlineLevel="0" collapsed="false">
      <c r="A183" s="10" t="s">
        <v>20</v>
      </c>
      <c r="B183" s="10" t="n">
        <v>5055</v>
      </c>
      <c r="C183" s="10" t="n">
        <v>2</v>
      </c>
      <c r="D183" s="1" t="n">
        <v>0.1198904</v>
      </c>
      <c r="E183" s="2" t="n">
        <v>118.9661</v>
      </c>
      <c r="F183" s="2" t="n">
        <v>10.275</v>
      </c>
      <c r="G183" s="2" t="n">
        <v>3</v>
      </c>
      <c r="H183" s="2" t="n">
        <v>4</v>
      </c>
      <c r="I183" s="1" t="n">
        <v>0.0007271313</v>
      </c>
      <c r="J183" s="1" t="n">
        <v>0.09682886</v>
      </c>
      <c r="K183" s="1" t="n">
        <v>1.2243</v>
      </c>
      <c r="L183" s="1" t="n">
        <v>1.403344</v>
      </c>
      <c r="M183" s="3" t="n">
        <v>2.848609</v>
      </c>
      <c r="N183" s="4" t="n">
        <f aca="false">IF(W183&lt;&gt;"",W183,0)</f>
        <v>0.01298026</v>
      </c>
      <c r="O183" s="1" t="n">
        <v>1.537833</v>
      </c>
      <c r="P183" s="4" t="n">
        <v>0.06454401</v>
      </c>
      <c r="Q183" s="1" t="n">
        <v>0.0007271313</v>
      </c>
      <c r="R183" s="1" t="n">
        <v>0.09682886</v>
      </c>
      <c r="S183" s="1" t="n">
        <v>1.2243</v>
      </c>
      <c r="T183" s="1" t="n">
        <v>1.736923</v>
      </c>
      <c r="U183" s="2" t="n">
        <v>12.45837</v>
      </c>
      <c r="W183" s="4" t="n">
        <v>0.01298026</v>
      </c>
      <c r="X183" s="2" t="n">
        <v>3</v>
      </c>
      <c r="Y183" s="4" t="n">
        <v>0.06454401</v>
      </c>
      <c r="AI183" s="10" t="n">
        <f aca="false">IF(P183&gt;0,1,0)</f>
        <v>1</v>
      </c>
    </row>
    <row r="184" customFormat="false" ht="12.75" hidden="false" customHeight="false" outlineLevel="0" collapsed="false">
      <c r="A184" s="10" t="s">
        <v>20</v>
      </c>
      <c r="B184" s="10" t="n">
        <v>5056</v>
      </c>
      <c r="C184" s="10" t="n">
        <v>1</v>
      </c>
      <c r="D184" s="1" t="n">
        <v>0.1218686</v>
      </c>
      <c r="E184" s="2" t="n">
        <v>124.0377</v>
      </c>
      <c r="F184" s="2" t="n">
        <v>24.66</v>
      </c>
      <c r="G184" s="2" t="n">
        <v>3</v>
      </c>
      <c r="H184" s="2" t="n">
        <v>5</v>
      </c>
      <c r="I184" s="1" t="n">
        <v>0.1069049</v>
      </c>
      <c r="J184" s="1" t="n">
        <v>0.06673376</v>
      </c>
      <c r="K184" s="1" t="n">
        <v>1.091205</v>
      </c>
      <c r="L184" s="1" t="n">
        <v>1.768548</v>
      </c>
      <c r="M184" s="3" t="n">
        <v>2.872196</v>
      </c>
      <c r="N184" s="4" t="n">
        <f aca="false">IF(W184&lt;&gt;"",W184,0)</f>
        <v>0</v>
      </c>
      <c r="O184" s="1" t="n">
        <v>1.747424</v>
      </c>
      <c r="P184" s="4" t="n">
        <v>0.1006907</v>
      </c>
      <c r="Q184" s="1" t="n">
        <v>0.1069049</v>
      </c>
      <c r="R184" s="1" t="n">
        <v>0.06673376</v>
      </c>
      <c r="S184" s="1" t="n">
        <v>1.091205</v>
      </c>
      <c r="T184" s="1" t="n">
        <v>2.015385</v>
      </c>
      <c r="U184" s="2" t="n">
        <v>13.45837</v>
      </c>
      <c r="W184" s="4"/>
      <c r="X184" s="2" t="n">
        <v>3</v>
      </c>
      <c r="Y184" s="4" t="n">
        <v>0.1006907</v>
      </c>
      <c r="AI184" s="10" t="n">
        <f aca="false">IF(P184&gt;0,1,0)</f>
        <v>1</v>
      </c>
    </row>
    <row r="185" customFormat="false" ht="12.75" hidden="false" customHeight="false" outlineLevel="0" collapsed="false">
      <c r="A185" s="10" t="s">
        <v>20</v>
      </c>
      <c r="B185" s="10" t="n">
        <v>5056</v>
      </c>
      <c r="C185" s="10" t="n">
        <v>2</v>
      </c>
      <c r="D185" s="1" t="n">
        <v>0.1165935</v>
      </c>
      <c r="E185" s="2" t="n">
        <v>126.6233</v>
      </c>
      <c r="F185" s="2" t="n">
        <v>9.133333</v>
      </c>
      <c r="G185" s="2" t="n">
        <v>3</v>
      </c>
      <c r="H185" s="2" t="n">
        <v>3</v>
      </c>
      <c r="I185" s="1" t="n">
        <v>0.1366937</v>
      </c>
      <c r="J185" s="1" t="n">
        <v>0.1706983</v>
      </c>
      <c r="K185" s="1" t="n">
        <v>1.314</v>
      </c>
      <c r="L185" s="1" t="n">
        <v>1.547801</v>
      </c>
      <c r="M185" s="3" t="n">
        <v>2.77657</v>
      </c>
      <c r="N185" s="4" t="n">
        <f aca="false">IF(W185&lt;&gt;"",W185,0)</f>
        <v>0</v>
      </c>
      <c r="O185" s="1" t="n">
        <v>1.885164</v>
      </c>
      <c r="P185" s="4" t="n">
        <v>0</v>
      </c>
      <c r="Q185" s="1" t="n">
        <v>0.1366937</v>
      </c>
      <c r="R185" s="1" t="n">
        <v>0.1706983</v>
      </c>
      <c r="S185" s="1" t="n">
        <v>1.314</v>
      </c>
      <c r="T185" s="1" t="n">
        <v>1.696923</v>
      </c>
      <c r="U185" s="2" t="n">
        <v>11.45837</v>
      </c>
      <c r="W185" s="4"/>
      <c r="X185" s="2" t="n">
        <v>3</v>
      </c>
      <c r="Y185" s="4" t="n">
        <v>0</v>
      </c>
      <c r="AI185" s="10" t="n">
        <f aca="false">IF(P185&gt;0,1,0)</f>
        <v>0</v>
      </c>
    </row>
    <row r="186" customFormat="false" ht="12.75" hidden="false" customHeight="false" outlineLevel="0" collapsed="false">
      <c r="A186" s="10" t="s">
        <v>20</v>
      </c>
      <c r="B186" s="10" t="n">
        <v>5057</v>
      </c>
      <c r="C186" s="10" t="n">
        <v>1</v>
      </c>
      <c r="D186" s="1" t="n">
        <v>0.1218686</v>
      </c>
      <c r="E186" s="2" t="n">
        <v>132.3381</v>
      </c>
      <c r="F186" s="2" t="n">
        <v>18.26</v>
      </c>
      <c r="G186" s="2" t="n">
        <v>3</v>
      </c>
      <c r="H186" s="2" t="n">
        <v>5</v>
      </c>
      <c r="I186" s="1" t="n">
        <v>0.4051604</v>
      </c>
      <c r="J186" s="1" t="n">
        <v>0.1427376</v>
      </c>
      <c r="K186" s="1" t="n">
        <v>0.8905705</v>
      </c>
      <c r="L186" s="1" t="n">
        <v>2.274461</v>
      </c>
      <c r="M186" s="3" t="n">
        <v>2.627376</v>
      </c>
      <c r="N186" s="4" t="n">
        <f aca="false">IF(W186&lt;&gt;"",W186,0)</f>
        <v>0</v>
      </c>
      <c r="O186" s="1" t="n">
        <v>1.61867</v>
      </c>
      <c r="P186" s="4" t="n">
        <v>0.2330634</v>
      </c>
      <c r="Q186" s="1" t="n">
        <v>0.4051604</v>
      </c>
      <c r="R186" s="1" t="n">
        <v>0.1427376</v>
      </c>
      <c r="S186" s="1" t="n">
        <v>0.8905705</v>
      </c>
      <c r="T186" s="1" t="n">
        <v>2.256923</v>
      </c>
      <c r="U186" s="2" t="n">
        <v>13.45837</v>
      </c>
      <c r="W186" s="4"/>
      <c r="X186" s="2" t="n">
        <v>3</v>
      </c>
      <c r="Y186" s="4" t="n">
        <v>0.2330634</v>
      </c>
      <c r="AI186" s="10" t="n">
        <f aca="false">IF(P186&gt;0,1,0)</f>
        <v>1</v>
      </c>
    </row>
    <row r="187" customFormat="false" ht="12.75" hidden="false" customHeight="false" outlineLevel="0" collapsed="false">
      <c r="A187" s="10" t="s">
        <v>20</v>
      </c>
      <c r="B187" s="10" t="n">
        <v>5057</v>
      </c>
      <c r="C187" s="10" t="n">
        <v>2</v>
      </c>
      <c r="D187" s="1" t="n">
        <v>0.1165935</v>
      </c>
      <c r="E187" s="2" t="n">
        <v>136.6096</v>
      </c>
      <c r="F187" s="2" t="n">
        <v>9.866666</v>
      </c>
      <c r="G187" s="2" t="n">
        <v>3</v>
      </c>
      <c r="H187" s="2" t="n">
        <v>3</v>
      </c>
      <c r="I187" s="1" t="n">
        <v>0.764923</v>
      </c>
      <c r="J187" s="1" t="n">
        <v>0.01972128</v>
      </c>
      <c r="K187" s="1" t="n">
        <v>0.6856197</v>
      </c>
      <c r="L187" s="1" t="n">
        <v>1.085959</v>
      </c>
      <c r="M187" s="3" t="n">
        <v>2.532923</v>
      </c>
      <c r="N187" s="4" t="n">
        <f aca="false">IF(W187&lt;&gt;"",W187,0)</f>
        <v>0.05381825</v>
      </c>
      <c r="O187" s="1" t="n">
        <v>1.149809</v>
      </c>
      <c r="P187" s="4" t="n">
        <v>0.1480336</v>
      </c>
      <c r="Q187" s="1" t="n">
        <v>0.764923</v>
      </c>
      <c r="R187" s="1" t="n">
        <v>0.01972128</v>
      </c>
      <c r="S187" s="1" t="n">
        <v>0.6856197</v>
      </c>
      <c r="T187" s="1" t="n">
        <v>1.512308</v>
      </c>
      <c r="U187" s="2" t="n">
        <v>11.45837</v>
      </c>
      <c r="W187" s="4" t="n">
        <v>0.05381825</v>
      </c>
      <c r="X187" s="2" t="n">
        <v>3</v>
      </c>
      <c r="Y187" s="4" t="n">
        <v>0.1480336</v>
      </c>
      <c r="AI187" s="10" t="n">
        <f aca="false">IF(P187&gt;0,1,0)</f>
        <v>1</v>
      </c>
    </row>
    <row r="188" customFormat="false" ht="12.75" hidden="false" customHeight="false" outlineLevel="0" collapsed="false">
      <c r="A188" s="10" t="s">
        <v>20</v>
      </c>
      <c r="B188" s="10" t="n">
        <v>5058</v>
      </c>
      <c r="C188" s="10" t="n">
        <v>1</v>
      </c>
      <c r="D188" s="1" t="n">
        <v>0.1198904</v>
      </c>
      <c r="E188" s="2" t="n">
        <v>132.9245</v>
      </c>
      <c r="F188" s="2" t="n">
        <v>29.1</v>
      </c>
      <c r="G188" s="2" t="n">
        <v>3</v>
      </c>
      <c r="H188" s="2" t="n">
        <v>4</v>
      </c>
      <c r="I188" s="1" t="n">
        <v>0.07728326</v>
      </c>
      <c r="J188" s="1" t="n">
        <v>0.1933151</v>
      </c>
      <c r="K188" s="1" t="n">
        <v>1.176467</v>
      </c>
      <c r="L188" s="1" t="n">
        <v>1.54029</v>
      </c>
      <c r="M188" s="3" t="n">
        <v>2.72771</v>
      </c>
      <c r="N188" s="4" t="n">
        <f aca="false">IF(W188&lt;&gt;"",W188,0)</f>
        <v>0.1459042</v>
      </c>
      <c r="O188" s="1" t="n">
        <v>1.658805</v>
      </c>
      <c r="P188" s="4" t="n">
        <v>0.1591777</v>
      </c>
      <c r="Q188" s="1" t="n">
        <v>0.07728326</v>
      </c>
      <c r="R188" s="1" t="n">
        <v>0.1933151</v>
      </c>
      <c r="S188" s="1" t="n">
        <v>1.176467</v>
      </c>
      <c r="T188" s="1" t="n">
        <v>2.123077</v>
      </c>
      <c r="U188" s="2" t="n">
        <v>12.45837</v>
      </c>
      <c r="W188" s="4" t="n">
        <v>0.1459042</v>
      </c>
      <c r="X188" s="2" t="n">
        <v>3</v>
      </c>
      <c r="Y188" s="4" t="n">
        <v>0.1591777</v>
      </c>
      <c r="AI188" s="10" t="n">
        <f aca="false">IF(P188&gt;0,1,0)</f>
        <v>1</v>
      </c>
    </row>
    <row r="189" customFormat="false" ht="12.75" hidden="false" customHeight="false" outlineLevel="0" collapsed="false">
      <c r="A189" s="10" t="s">
        <v>20</v>
      </c>
      <c r="B189" s="10" t="n">
        <v>5058</v>
      </c>
      <c r="C189" s="10" t="n">
        <v>2</v>
      </c>
      <c r="D189" s="1" t="n">
        <v>0.1165935</v>
      </c>
      <c r="E189" s="2" t="n">
        <v>106.3817</v>
      </c>
      <c r="F189" s="2" t="n">
        <v>13.7</v>
      </c>
      <c r="G189" s="2" t="n">
        <v>3</v>
      </c>
      <c r="H189" s="2" t="n">
        <v>3</v>
      </c>
      <c r="I189" s="1" t="n">
        <v>0.1954051</v>
      </c>
      <c r="J189" s="1" t="n">
        <v>0.06278302</v>
      </c>
      <c r="K189" s="1" t="n">
        <v>1.268571</v>
      </c>
      <c r="L189" s="1" t="n">
        <v>1.114338</v>
      </c>
      <c r="M189" s="3" t="n">
        <v>2.877913</v>
      </c>
      <c r="N189" s="4" t="n">
        <f aca="false">IF(W189&lt;&gt;"",W189,0)</f>
        <v>0</v>
      </c>
      <c r="O189" s="1" t="n">
        <v>1.175205</v>
      </c>
      <c r="P189" s="4" t="n">
        <v>0.03518486</v>
      </c>
      <c r="Q189" s="1" t="n">
        <v>0.1954051</v>
      </c>
      <c r="R189" s="1" t="n">
        <v>0.06278302</v>
      </c>
      <c r="S189" s="1" t="n">
        <v>1.268571</v>
      </c>
      <c r="T189" s="1" t="n">
        <v>1.349231</v>
      </c>
      <c r="U189" s="2" t="n">
        <v>11.45837</v>
      </c>
      <c r="W189" s="4"/>
      <c r="X189" s="2" t="n">
        <v>3</v>
      </c>
      <c r="Y189" s="4" t="n">
        <v>0.03518486</v>
      </c>
      <c r="AI189" s="10" t="n">
        <f aca="false">IF(P189&gt;0,1,0)</f>
        <v>1</v>
      </c>
    </row>
    <row r="190" customFormat="false" ht="12.75" hidden="false" customHeight="false" outlineLevel="0" collapsed="false">
      <c r="A190" s="10" t="s">
        <v>20</v>
      </c>
      <c r="B190" s="10" t="n">
        <v>5059</v>
      </c>
      <c r="C190" s="10" t="n">
        <v>1</v>
      </c>
      <c r="D190" s="1" t="n">
        <v>0.1218686</v>
      </c>
      <c r="E190" s="2" t="n">
        <v>97.9359</v>
      </c>
      <c r="F190" s="2" t="n">
        <v>28.26</v>
      </c>
      <c r="G190" s="2" t="n">
        <v>3</v>
      </c>
      <c r="H190" s="2" t="n">
        <v>5</v>
      </c>
      <c r="I190" s="1" t="n">
        <v>0.08558533</v>
      </c>
      <c r="J190" s="1" t="n">
        <v>0.3199921</v>
      </c>
      <c r="K190" s="1" t="n">
        <v>1.104183</v>
      </c>
      <c r="L190" s="1" t="n">
        <v>1.575158</v>
      </c>
      <c r="M190" s="3" t="n">
        <v>3.097587</v>
      </c>
      <c r="N190" s="4" t="n">
        <f aca="false">IF(W190&lt;&gt;"",W190,0)</f>
        <v>0.3634023</v>
      </c>
      <c r="O190" s="1" t="n">
        <v>2.148252</v>
      </c>
      <c r="P190" s="4" t="n">
        <v>0.03360933</v>
      </c>
      <c r="Q190" s="1" t="n">
        <v>0.08558533</v>
      </c>
      <c r="R190" s="1" t="n">
        <v>0.3199921</v>
      </c>
      <c r="S190" s="1" t="n">
        <v>1.104183</v>
      </c>
      <c r="T190" s="1" t="n">
        <v>2.270769</v>
      </c>
      <c r="U190" s="2" t="n">
        <v>13.45837</v>
      </c>
      <c r="W190" s="4" t="n">
        <v>0.3634023</v>
      </c>
      <c r="X190" s="2" t="n">
        <v>3</v>
      </c>
      <c r="Y190" s="4" t="n">
        <v>0.03360933</v>
      </c>
      <c r="AI190" s="10" t="n">
        <f aca="false">IF(P190&gt;0,1,0)</f>
        <v>1</v>
      </c>
    </row>
    <row r="191" customFormat="false" ht="12.75" hidden="false" customHeight="false" outlineLevel="0" collapsed="false">
      <c r="A191" s="10" t="s">
        <v>20</v>
      </c>
      <c r="B191" s="10" t="n">
        <v>5059</v>
      </c>
      <c r="C191" s="10" t="n">
        <v>2</v>
      </c>
      <c r="D191" s="1" t="n">
        <v>0.1165935</v>
      </c>
      <c r="E191" s="2" t="n">
        <v>101.2668</v>
      </c>
      <c r="F191" s="2" t="n">
        <v>27.36667</v>
      </c>
      <c r="G191" s="2" t="n">
        <v>3</v>
      </c>
      <c r="H191" s="2" t="n">
        <v>3</v>
      </c>
      <c r="I191" s="1" t="n">
        <v>0.3526743</v>
      </c>
      <c r="J191" s="1" t="n">
        <v>0.0283035</v>
      </c>
      <c r="K191" s="1" t="n">
        <v>1.137959</v>
      </c>
      <c r="L191" s="1" t="n">
        <v>1.021415</v>
      </c>
      <c r="M191" s="3" t="n">
        <v>2.976316</v>
      </c>
      <c r="N191" s="4" t="n">
        <f aca="false">IF(W191&lt;&gt;"",W191,0)</f>
        <v>0.1934285</v>
      </c>
      <c r="O191" s="1" t="n">
        <v>1.241812</v>
      </c>
      <c r="P191" s="4" t="n">
        <v>0.09901774</v>
      </c>
      <c r="Q191" s="1" t="n">
        <v>0.3526743</v>
      </c>
      <c r="R191" s="1" t="n">
        <v>0.0283035</v>
      </c>
      <c r="S191" s="1" t="n">
        <v>1.137959</v>
      </c>
      <c r="T191" s="1" t="n">
        <v>1.478462</v>
      </c>
      <c r="U191" s="2" t="n">
        <v>11.45837</v>
      </c>
      <c r="W191" s="4" t="n">
        <v>0.1934285</v>
      </c>
      <c r="X191" s="2" t="n">
        <v>3</v>
      </c>
      <c r="Y191" s="4" t="n">
        <v>0.09901774</v>
      </c>
      <c r="AI191" s="10" t="n">
        <f aca="false">IF(P191&gt;0,1,0)</f>
        <v>1</v>
      </c>
    </row>
    <row r="192" customFormat="false" ht="12.75" hidden="false" customHeight="false" outlineLevel="0" collapsed="false">
      <c r="A192" s="10" t="s">
        <v>20</v>
      </c>
      <c r="B192" s="10" t="n">
        <v>5060</v>
      </c>
      <c r="C192" s="10" t="n">
        <v>1</v>
      </c>
      <c r="D192" s="1" t="n">
        <v>0.1218686</v>
      </c>
      <c r="E192" s="2" t="n">
        <v>126.4168</v>
      </c>
      <c r="F192" s="2" t="n">
        <v>28.76</v>
      </c>
      <c r="G192" s="2" t="n">
        <v>3</v>
      </c>
      <c r="H192" s="2" t="n">
        <v>5</v>
      </c>
      <c r="I192" s="1" t="n">
        <v>0.3753867</v>
      </c>
      <c r="J192" s="1" t="n">
        <v>0.2764469</v>
      </c>
      <c r="K192" s="1" t="n">
        <v>0.9125856</v>
      </c>
      <c r="L192" s="1" t="n">
        <v>3.186452</v>
      </c>
      <c r="M192" s="3" t="n">
        <v>2.759467</v>
      </c>
      <c r="N192" s="4" t="n">
        <f aca="false">IF(W192&lt;&gt;"",W192,0)</f>
        <v>0</v>
      </c>
      <c r="O192" s="1" t="n">
        <v>2.405949</v>
      </c>
      <c r="P192" s="4" t="n">
        <v>0.1308939</v>
      </c>
      <c r="Q192" s="1" t="n">
        <v>0.3753867</v>
      </c>
      <c r="R192" s="1" t="n">
        <v>0.2764469</v>
      </c>
      <c r="S192" s="1" t="n">
        <v>0.9125856</v>
      </c>
      <c r="T192" s="1" t="n">
        <v>2.915385</v>
      </c>
      <c r="U192" s="2" t="n">
        <v>13.45837</v>
      </c>
      <c r="W192" s="4"/>
      <c r="X192" s="2" t="n">
        <v>3</v>
      </c>
      <c r="Y192" s="4" t="n">
        <v>0.1308939</v>
      </c>
      <c r="AI192" s="10" t="n">
        <f aca="false">IF(P192&gt;0,1,0)</f>
        <v>1</v>
      </c>
    </row>
    <row r="193" customFormat="false" ht="12.75" hidden="false" customHeight="false" outlineLevel="0" collapsed="false">
      <c r="A193" s="10" t="s">
        <v>20</v>
      </c>
      <c r="B193" s="10" t="n">
        <v>5060</v>
      </c>
      <c r="C193" s="10" t="n">
        <v>2</v>
      </c>
      <c r="D193" s="1" t="n">
        <v>0.1218686</v>
      </c>
      <c r="E193" s="2" t="n">
        <v>121.3872</v>
      </c>
      <c r="F193" s="2" t="n">
        <v>32.86</v>
      </c>
      <c r="G193" s="2" t="n">
        <v>3</v>
      </c>
      <c r="H193" s="2" t="n">
        <v>5</v>
      </c>
      <c r="I193" s="1" t="n">
        <v>0.1285795</v>
      </c>
      <c r="J193" s="1" t="n">
        <v>0.08178166</v>
      </c>
      <c r="K193" s="1" t="n">
        <v>1.077931</v>
      </c>
      <c r="L193" s="1" t="n">
        <v>1.847604</v>
      </c>
      <c r="M193" s="3" t="n">
        <v>2.703904</v>
      </c>
      <c r="N193" s="4" t="n">
        <f aca="false">IF(W193&lt;&gt;"",W193,0)</f>
        <v>0</v>
      </c>
      <c r="O193" s="1" t="n">
        <v>1.931017</v>
      </c>
      <c r="P193" s="4" t="n">
        <v>0.02697284</v>
      </c>
      <c r="Q193" s="1" t="n">
        <v>0.1285795</v>
      </c>
      <c r="R193" s="1" t="n">
        <v>0.08178166</v>
      </c>
      <c r="S193" s="1" t="n">
        <v>1.077931</v>
      </c>
      <c r="T193" s="1" t="n">
        <v>2.007692</v>
      </c>
      <c r="U193" s="2" t="n">
        <v>13.45837</v>
      </c>
      <c r="W193" s="4"/>
      <c r="X193" s="2" t="n">
        <v>3</v>
      </c>
      <c r="Y193" s="4" t="n">
        <v>0.02697284</v>
      </c>
      <c r="AI193" s="10" t="n">
        <f aca="false">IF(P193&gt;0,1,0)</f>
        <v>1</v>
      </c>
    </row>
    <row r="194" customFormat="false" ht="12.75" hidden="false" customHeight="false" outlineLevel="0" collapsed="false">
      <c r="A194" s="10" t="s">
        <v>20</v>
      </c>
      <c r="B194" s="10" t="n">
        <v>5061</v>
      </c>
      <c r="C194" s="10" t="n">
        <v>1</v>
      </c>
      <c r="D194" s="1" t="n">
        <v>0.1218686</v>
      </c>
      <c r="E194" s="2" t="n">
        <v>151.2564</v>
      </c>
      <c r="F194" s="2" t="n">
        <v>32.86</v>
      </c>
      <c r="G194" s="2" t="n">
        <v>3</v>
      </c>
      <c r="H194" s="2" t="n">
        <v>5</v>
      </c>
      <c r="I194" s="1" t="n">
        <v>0.3622315</v>
      </c>
      <c r="J194" s="1" t="n">
        <v>0.1105251</v>
      </c>
      <c r="K194" s="1" t="n">
        <v>0.9221576</v>
      </c>
      <c r="L194" s="1" t="n">
        <v>2.114659</v>
      </c>
      <c r="M194" s="3" t="n">
        <v>2.664993</v>
      </c>
      <c r="N194" s="4" t="n">
        <f aca="false">IF(W194&lt;&gt;"",W194,0)</f>
        <v>0.1541204</v>
      </c>
      <c r="O194" s="1" t="n">
        <v>2.275464</v>
      </c>
      <c r="P194" s="4" t="n">
        <v>0.1496862</v>
      </c>
      <c r="Q194" s="1" t="n">
        <v>0.3622315</v>
      </c>
      <c r="R194" s="1" t="n">
        <v>0.1105251</v>
      </c>
      <c r="S194" s="1" t="n">
        <v>0.9221576</v>
      </c>
      <c r="T194" s="1" t="n">
        <v>2.813846</v>
      </c>
      <c r="U194" s="2" t="n">
        <v>13.45837</v>
      </c>
      <c r="W194" s="4" t="n">
        <v>0.1541204</v>
      </c>
      <c r="X194" s="2" t="n">
        <v>3</v>
      </c>
      <c r="Y194" s="4" t="n">
        <v>0.1496862</v>
      </c>
      <c r="AI194" s="10" t="n">
        <f aca="false">IF(P194&gt;0,1,0)</f>
        <v>1</v>
      </c>
    </row>
    <row r="195" customFormat="false" ht="12.75" hidden="false" customHeight="false" outlineLevel="0" collapsed="false">
      <c r="A195" s="10" t="s">
        <v>20</v>
      </c>
      <c r="B195" s="10" t="n">
        <v>5061</v>
      </c>
      <c r="C195" s="10" t="n">
        <v>2</v>
      </c>
      <c r="D195" s="1" t="n">
        <v>0.1198904</v>
      </c>
      <c r="E195" s="2" t="n">
        <v>148.8803</v>
      </c>
      <c r="F195" s="2" t="n">
        <v>29.1</v>
      </c>
      <c r="G195" s="2" t="n">
        <v>3</v>
      </c>
      <c r="H195" s="2" t="n">
        <v>4</v>
      </c>
      <c r="I195" s="1" t="n">
        <v>0.09254228</v>
      </c>
      <c r="J195" s="1" t="n">
        <v>0.06571723</v>
      </c>
      <c r="K195" s="1" t="n">
        <v>1.166699</v>
      </c>
      <c r="L195" s="1" t="n">
        <v>1.678501</v>
      </c>
      <c r="M195" s="3" t="n">
        <v>2.612649</v>
      </c>
      <c r="N195" s="4" t="n">
        <f aca="false">IF(W195&lt;&gt;"",W195,0)</f>
        <v>0.04587568</v>
      </c>
      <c r="O195" s="1" t="n">
        <v>1.843647</v>
      </c>
      <c r="P195" s="4" t="n">
        <v>0.08748401</v>
      </c>
      <c r="Q195" s="1" t="n">
        <v>0.09254228</v>
      </c>
      <c r="R195" s="1" t="n">
        <v>0.06571723</v>
      </c>
      <c r="S195" s="1" t="n">
        <v>1.166699</v>
      </c>
      <c r="T195" s="1" t="n">
        <v>2.101538</v>
      </c>
      <c r="U195" s="2" t="n">
        <v>12.45837</v>
      </c>
      <c r="W195" s="4" t="n">
        <v>0.04587568</v>
      </c>
      <c r="X195" s="2" t="n">
        <v>3</v>
      </c>
      <c r="Y195" s="4" t="n">
        <v>0.08748401</v>
      </c>
      <c r="AI195" s="10" t="n">
        <f aca="false">IF(P195&gt;0,1,0)</f>
        <v>1</v>
      </c>
    </row>
    <row r="196" customFormat="false" ht="12.75" hidden="false" customHeight="false" outlineLevel="0" collapsed="false">
      <c r="A196" s="10" t="s">
        <v>20</v>
      </c>
      <c r="B196" s="10" t="n">
        <v>5062</v>
      </c>
      <c r="C196" s="10" t="n">
        <v>1</v>
      </c>
      <c r="D196" s="1" t="n">
        <v>0.1198904</v>
      </c>
      <c r="E196" s="2" t="n">
        <v>120.3055</v>
      </c>
      <c r="F196" s="2" t="n">
        <v>34.2</v>
      </c>
      <c r="G196" s="2" t="n">
        <v>3</v>
      </c>
      <c r="H196" s="2" t="n">
        <v>4</v>
      </c>
      <c r="I196" s="1" t="n">
        <v>0.001330633</v>
      </c>
      <c r="J196" s="1" t="n">
        <v>0.1807604</v>
      </c>
      <c r="K196" s="1" t="n">
        <v>1.22393</v>
      </c>
      <c r="L196" s="1" t="n">
        <v>2.141411</v>
      </c>
      <c r="M196" s="3" t="n">
        <v>2.916464</v>
      </c>
      <c r="N196" s="4" t="n">
        <f aca="false">IF(W196&lt;&gt;"",W196,0)</f>
        <v>0</v>
      </c>
      <c r="O196" s="1" t="n">
        <v>2.40885</v>
      </c>
      <c r="P196" s="4" t="n">
        <v>0.02979614</v>
      </c>
      <c r="Q196" s="1" t="n">
        <v>0.001330633</v>
      </c>
      <c r="R196" s="1" t="n">
        <v>0.1807604</v>
      </c>
      <c r="S196" s="1" t="n">
        <v>1.22393</v>
      </c>
      <c r="T196" s="1" t="n">
        <v>2.572308</v>
      </c>
      <c r="U196" s="2" t="n">
        <v>12.45837</v>
      </c>
      <c r="W196" s="4"/>
      <c r="X196" s="2" t="n">
        <v>3</v>
      </c>
      <c r="Y196" s="4" t="n">
        <v>0.02979614</v>
      </c>
      <c r="AI196" s="10" t="n">
        <f aca="false">IF(P196&gt;0,1,0)</f>
        <v>1</v>
      </c>
    </row>
    <row r="197" customFormat="false" ht="12.75" hidden="false" customHeight="false" outlineLevel="0" collapsed="false">
      <c r="A197" s="10" t="s">
        <v>20</v>
      </c>
      <c r="B197" s="10" t="n">
        <v>5062</v>
      </c>
      <c r="C197" s="10" t="n">
        <v>2</v>
      </c>
      <c r="D197" s="1" t="n">
        <v>0.1165935</v>
      </c>
      <c r="E197" s="2" t="n">
        <v>108.9245</v>
      </c>
      <c r="F197" s="2" t="n">
        <v>23.53333</v>
      </c>
      <c r="G197" s="2" t="n">
        <v>3</v>
      </c>
      <c r="H197" s="2" t="n">
        <v>3</v>
      </c>
      <c r="I197" s="1" t="n">
        <v>0.9324366</v>
      </c>
      <c r="J197" s="1" t="n">
        <v>0.04051891</v>
      </c>
      <c r="K197" s="1" t="n">
        <v>0.3675883</v>
      </c>
      <c r="L197" s="1" t="n">
        <v>2.437216</v>
      </c>
      <c r="M197" s="3" t="n">
        <v>3.012272</v>
      </c>
      <c r="N197" s="4" t="n">
        <f aca="false">IF(W197&lt;&gt;"",W197,0)</f>
        <v>0</v>
      </c>
      <c r="O197" s="1" t="n">
        <v>2.953632</v>
      </c>
      <c r="P197" s="4" t="n">
        <v>0</v>
      </c>
      <c r="Q197" s="1" t="n">
        <v>0.9324366</v>
      </c>
      <c r="R197" s="1" t="n">
        <v>0.04051891</v>
      </c>
      <c r="S197" s="1" t="n">
        <v>0.3675883</v>
      </c>
      <c r="T197" s="1" t="n">
        <v>2.523077</v>
      </c>
      <c r="U197" s="2" t="n">
        <v>11.45837</v>
      </c>
      <c r="W197" s="4"/>
      <c r="X197" s="2" t="n">
        <v>3</v>
      </c>
      <c r="Y197" s="4" t="n">
        <v>0</v>
      </c>
      <c r="AI197" s="10" t="n">
        <f aca="false">IF(P197&gt;0,1,0)</f>
        <v>0</v>
      </c>
    </row>
    <row r="198" customFormat="false" ht="12.75" hidden="false" customHeight="false" outlineLevel="0" collapsed="false">
      <c r="A198" s="10" t="s">
        <v>20</v>
      </c>
      <c r="B198" s="10" t="n">
        <v>5063</v>
      </c>
      <c r="C198" s="10" t="n">
        <v>1</v>
      </c>
      <c r="D198" s="1" t="n">
        <v>0.1084678</v>
      </c>
      <c r="E198" s="2" t="n">
        <v>87.42032</v>
      </c>
      <c r="F198" s="2" t="n">
        <v>23.95</v>
      </c>
      <c r="G198" s="2" t="n">
        <v>3</v>
      </c>
      <c r="H198" s="2" t="n">
        <v>2</v>
      </c>
      <c r="L198" s="1" t="n">
        <v>2.638462</v>
      </c>
      <c r="M198" s="3" t="n">
        <v>3.145109</v>
      </c>
      <c r="N198" s="4" t="n">
        <f aca="false">IF(W198&lt;&gt;"",W198,0)</f>
        <v>0</v>
      </c>
      <c r="O198" s="1" t="n">
        <v>2.638462</v>
      </c>
      <c r="P198" s="4" t="n">
        <v>0</v>
      </c>
      <c r="Q198" s="1" t="n">
        <v>0.4444355</v>
      </c>
      <c r="R198" s="1" t="n">
        <v>0.03901103</v>
      </c>
      <c r="S198" s="1" t="n">
        <v>1.054123</v>
      </c>
      <c r="T198" s="1" t="n">
        <v>2.638462</v>
      </c>
      <c r="U198" s="2" t="n">
        <v>10.45837</v>
      </c>
      <c r="W198" s="4"/>
      <c r="X198" s="2" t="n">
        <v>3</v>
      </c>
      <c r="Y198" s="4" t="n">
        <v>0</v>
      </c>
      <c r="AI198" s="10" t="n">
        <f aca="false">IF(P198&gt;0,1,0)</f>
        <v>0</v>
      </c>
    </row>
    <row r="199" customFormat="false" ht="12.75" hidden="false" customHeight="false" outlineLevel="0" collapsed="false">
      <c r="A199" s="10" t="s">
        <v>20</v>
      </c>
      <c r="B199" s="10" t="n">
        <v>5063</v>
      </c>
      <c r="C199" s="10" t="n">
        <v>2</v>
      </c>
      <c r="D199" s="1" t="n">
        <v>0.1084678</v>
      </c>
      <c r="E199" s="2" t="n">
        <v>88.68224</v>
      </c>
      <c r="F199" s="2" t="n">
        <v>23.95</v>
      </c>
      <c r="G199" s="2" t="n">
        <v>3</v>
      </c>
      <c r="H199" s="2" t="n">
        <v>2</v>
      </c>
      <c r="L199" s="1" t="n">
        <v>2.228205</v>
      </c>
      <c r="M199" s="3" t="n">
        <v>3.137334</v>
      </c>
      <c r="N199" s="4" t="n">
        <f aca="false">IF(W199&lt;&gt;"",W199,0)</f>
        <v>0</v>
      </c>
      <c r="O199" s="1" t="n">
        <v>2.228205</v>
      </c>
      <c r="P199" s="4" t="n">
        <v>0</v>
      </c>
      <c r="Q199" s="1" t="n">
        <v>0.2270858</v>
      </c>
      <c r="R199" s="1" t="n">
        <v>0.1399909</v>
      </c>
      <c r="S199" s="1" t="n">
        <v>1.243316</v>
      </c>
      <c r="T199" s="1" t="n">
        <v>2.228205</v>
      </c>
      <c r="U199" s="2" t="n">
        <v>10.45837</v>
      </c>
      <c r="W199" s="4"/>
      <c r="X199" s="2" t="n">
        <v>3</v>
      </c>
      <c r="Y199" s="4" t="n">
        <v>0</v>
      </c>
      <c r="AI199" s="10" t="n">
        <f aca="false">IF(P199&gt;0,1,0)</f>
        <v>0</v>
      </c>
    </row>
    <row r="200" customFormat="false" ht="12.75" hidden="false" customHeight="false" outlineLevel="0" collapsed="false">
      <c r="A200" s="10" t="s">
        <v>20</v>
      </c>
      <c r="B200" s="10" t="n">
        <v>5064</v>
      </c>
      <c r="C200" s="10" t="n">
        <v>1</v>
      </c>
      <c r="D200" s="1" t="n">
        <v>0.1218686</v>
      </c>
      <c r="E200" s="2" t="n">
        <v>147.5221</v>
      </c>
      <c r="F200" s="2" t="n">
        <v>30.56</v>
      </c>
      <c r="G200" s="2" t="n">
        <v>3</v>
      </c>
      <c r="H200" s="2" t="n">
        <v>5</v>
      </c>
      <c r="I200" s="1" t="n">
        <v>0.09021737</v>
      </c>
      <c r="J200" s="1" t="n">
        <v>0.2214654</v>
      </c>
      <c r="K200" s="1" t="n">
        <v>1.101386</v>
      </c>
      <c r="L200" s="1" t="n">
        <v>2.000164</v>
      </c>
      <c r="M200" s="3" t="n">
        <v>2.816355</v>
      </c>
      <c r="N200" s="4" t="n">
        <f aca="false">IF(W200&lt;&gt;"",W200,0)</f>
        <v>0.1303896</v>
      </c>
      <c r="O200" s="1" t="n">
        <v>2.516763</v>
      </c>
      <c r="P200" s="4" t="n">
        <v>0.01768379</v>
      </c>
      <c r="Q200" s="1" t="n">
        <v>0.09021737</v>
      </c>
      <c r="R200" s="1" t="n">
        <v>0.2214654</v>
      </c>
      <c r="S200" s="1" t="n">
        <v>1.101386</v>
      </c>
      <c r="T200" s="1" t="n">
        <v>2.587692</v>
      </c>
      <c r="U200" s="2" t="n">
        <v>13.45837</v>
      </c>
      <c r="W200" s="4" t="n">
        <v>0.1303896</v>
      </c>
      <c r="X200" s="2" t="n">
        <v>3</v>
      </c>
      <c r="Y200" s="4" t="n">
        <v>0.01768379</v>
      </c>
      <c r="AI200" s="10" t="n">
        <f aca="false">IF(P200&gt;0,1,0)</f>
        <v>1</v>
      </c>
    </row>
    <row r="201" customFormat="false" ht="12.75" hidden="false" customHeight="false" outlineLevel="0" collapsed="false">
      <c r="A201" s="10" t="s">
        <v>20</v>
      </c>
      <c r="B201" s="10" t="n">
        <v>5064</v>
      </c>
      <c r="C201" s="10" t="n">
        <v>2</v>
      </c>
      <c r="D201" s="1" t="n">
        <v>0.1198904</v>
      </c>
      <c r="E201" s="2" t="n">
        <v>123.1066</v>
      </c>
      <c r="F201" s="2" t="n">
        <v>29.075</v>
      </c>
      <c r="G201" s="2" t="n">
        <v>3</v>
      </c>
      <c r="H201" s="2" t="n">
        <v>4</v>
      </c>
      <c r="I201" s="1" t="n">
        <v>0.3509925</v>
      </c>
      <c r="J201" s="1" t="n">
        <v>0.08335421</v>
      </c>
      <c r="K201" s="1" t="n">
        <v>0.9866667</v>
      </c>
      <c r="L201" s="1" t="n">
        <v>1.152928</v>
      </c>
      <c r="M201" s="3" t="n">
        <v>2.955982</v>
      </c>
      <c r="N201" s="4" t="n">
        <f aca="false">IF(W201&lt;&gt;"",W201,0)</f>
        <v>0.4267177</v>
      </c>
      <c r="O201" s="1" t="n">
        <v>1.503603</v>
      </c>
      <c r="P201" s="4" t="n">
        <v>0.1617479</v>
      </c>
      <c r="Q201" s="1" t="n">
        <v>0.3509925</v>
      </c>
      <c r="R201" s="1" t="n">
        <v>0.08335421</v>
      </c>
      <c r="S201" s="1" t="n">
        <v>0.9866667</v>
      </c>
      <c r="T201" s="1" t="n">
        <v>1.890769</v>
      </c>
      <c r="U201" s="2" t="n">
        <v>12.45837</v>
      </c>
      <c r="W201" s="4" t="n">
        <v>0.4267177</v>
      </c>
      <c r="X201" s="2" t="n">
        <v>3</v>
      </c>
      <c r="Y201" s="4" t="n">
        <v>0.1617479</v>
      </c>
      <c r="AI201" s="10" t="n">
        <f aca="false">IF(P201&gt;0,1,0)</f>
        <v>1</v>
      </c>
    </row>
    <row r="202" customFormat="false" ht="12.75" hidden="false" customHeight="false" outlineLevel="0" collapsed="false">
      <c r="A202" s="10" t="s">
        <v>20</v>
      </c>
      <c r="B202" s="10" t="n">
        <v>5065</v>
      </c>
      <c r="C202" s="10" t="n">
        <v>1</v>
      </c>
      <c r="D202" s="1" t="n">
        <v>0.1165935</v>
      </c>
      <c r="E202" s="2" t="n">
        <v>99.20169</v>
      </c>
      <c r="F202" s="2" t="n">
        <v>27.36667</v>
      </c>
      <c r="G202" s="2" t="n">
        <v>3</v>
      </c>
      <c r="H202" s="2" t="n">
        <v>3</v>
      </c>
      <c r="I202" s="1" t="n">
        <v>0.7019395</v>
      </c>
      <c r="J202" s="1" t="n">
        <v>0.4235353</v>
      </c>
      <c r="K202" s="1" t="n">
        <v>0.7720878</v>
      </c>
      <c r="L202" s="1" t="n">
        <v>0.3853512</v>
      </c>
      <c r="M202" s="3" t="n">
        <v>2.96857</v>
      </c>
      <c r="N202" s="4" t="n">
        <f aca="false">IF(W202&lt;&gt;"",W202,0)</f>
        <v>2.866674</v>
      </c>
      <c r="O202" s="1" t="n">
        <v>1.589699</v>
      </c>
      <c r="P202" s="4" t="n">
        <v>0.6387059</v>
      </c>
      <c r="Q202" s="1" t="n">
        <v>0.7019395</v>
      </c>
      <c r="R202" s="1" t="n">
        <v>0.4235353</v>
      </c>
      <c r="S202" s="1" t="n">
        <v>0.7720878</v>
      </c>
      <c r="T202" s="1" t="n">
        <v>3.528205</v>
      </c>
      <c r="U202" s="2" t="n">
        <v>11.45837</v>
      </c>
      <c r="W202" s="4" t="n">
        <v>2.866674</v>
      </c>
      <c r="X202" s="2" t="n">
        <v>3</v>
      </c>
      <c r="Y202" s="4" t="n">
        <v>0.6387059</v>
      </c>
      <c r="AI202" s="10" t="n">
        <f aca="false">IF(P202&gt;0,1,0)</f>
        <v>1</v>
      </c>
    </row>
    <row r="203" customFormat="false" ht="12.75" hidden="false" customHeight="false" outlineLevel="0" collapsed="false">
      <c r="A203" s="10" t="s">
        <v>20</v>
      </c>
      <c r="B203" s="10" t="n">
        <v>5065</v>
      </c>
      <c r="C203" s="10" t="n">
        <v>2</v>
      </c>
      <c r="D203" s="1" t="n">
        <v>0.1084678</v>
      </c>
      <c r="E203" s="2" t="n">
        <v>68.50626</v>
      </c>
      <c r="F203" s="2" t="n">
        <v>18.2</v>
      </c>
      <c r="G203" s="2" t="n">
        <v>3</v>
      </c>
      <c r="H203" s="2" t="n">
        <v>2</v>
      </c>
      <c r="L203" s="1" t="n">
        <v>2.1</v>
      </c>
      <c r="M203" s="3" t="n">
        <v>3.21718</v>
      </c>
      <c r="N203" s="4" t="n">
        <f aca="false">IF(W203&lt;&gt;"",W203,0)</f>
        <v>0</v>
      </c>
      <c r="O203" s="1" t="n">
        <v>2.1</v>
      </c>
      <c r="P203" s="4" t="n">
        <v>0</v>
      </c>
      <c r="Q203" s="1" t="n">
        <v>0.6442886</v>
      </c>
      <c r="R203" s="1" t="n">
        <v>0.0221718</v>
      </c>
      <c r="S203" s="1" t="n">
        <v>0.8434858</v>
      </c>
      <c r="T203" s="1" t="n">
        <v>2.1</v>
      </c>
      <c r="U203" s="2" t="n">
        <v>10.45837</v>
      </c>
      <c r="W203" s="4"/>
      <c r="X203" s="2" t="n">
        <v>3</v>
      </c>
      <c r="Y203" s="4" t="n">
        <v>0</v>
      </c>
      <c r="AI203" s="10" t="n">
        <f aca="false">IF(P203&gt;0,1,0)</f>
        <v>0</v>
      </c>
    </row>
    <row r="204" customFormat="false" ht="12.75" hidden="false" customHeight="false" outlineLevel="0" collapsed="false">
      <c r="A204" s="10" t="s">
        <v>20</v>
      </c>
      <c r="B204" s="10" t="n">
        <v>5066</v>
      </c>
      <c r="C204" s="10" t="n">
        <v>1</v>
      </c>
      <c r="D204" s="1" t="n">
        <v>0.1084678</v>
      </c>
      <c r="E204" s="2" t="n">
        <v>79.08223</v>
      </c>
      <c r="F204" s="2" t="n">
        <v>23.95</v>
      </c>
      <c r="G204" s="2" t="n">
        <v>3</v>
      </c>
      <c r="H204" s="2" t="n">
        <v>2</v>
      </c>
      <c r="L204" s="1" t="n">
        <v>4.092308</v>
      </c>
      <c r="M204" s="3" t="n">
        <v>3.046263</v>
      </c>
      <c r="N204" s="4" t="n">
        <f aca="false">IF(W204&lt;&gt;"",W204,0)</f>
        <v>0</v>
      </c>
      <c r="O204" s="1" t="n">
        <v>4.092308</v>
      </c>
      <c r="P204" s="4" t="n">
        <v>0</v>
      </c>
      <c r="Q204" s="1" t="n">
        <v>0.09255595</v>
      </c>
      <c r="R204" s="1" t="n">
        <v>0.1455973</v>
      </c>
      <c r="S204" s="1" t="n">
        <v>1.347178</v>
      </c>
      <c r="T204" s="1" t="n">
        <v>4.092308</v>
      </c>
      <c r="U204" s="2" t="n">
        <v>10.45837</v>
      </c>
      <c r="W204" s="4"/>
      <c r="X204" s="2" t="n">
        <v>3</v>
      </c>
      <c r="Y204" s="4" t="n">
        <v>0</v>
      </c>
      <c r="AI204" s="10" t="n">
        <f aca="false">IF(P204&gt;0,1,0)</f>
        <v>0</v>
      </c>
    </row>
    <row r="205" customFormat="false" ht="12.75" hidden="false" customHeight="false" outlineLevel="0" collapsed="false">
      <c r="A205" s="10" t="s">
        <v>20</v>
      </c>
      <c r="B205" s="10" t="n">
        <v>5066</v>
      </c>
      <c r="C205" s="10" t="n">
        <v>2</v>
      </c>
      <c r="D205" s="1" t="n">
        <v>0.1165935</v>
      </c>
      <c r="E205" s="2" t="n">
        <v>108.502</v>
      </c>
      <c r="F205" s="2" t="n">
        <v>15.96667</v>
      </c>
      <c r="G205" s="2" t="n">
        <v>3</v>
      </c>
      <c r="H205" s="2" t="n">
        <v>3</v>
      </c>
      <c r="I205" s="1" t="n">
        <v>0.1169104</v>
      </c>
      <c r="J205" s="1" t="n">
        <v>0.3108146</v>
      </c>
      <c r="K205" s="1" t="n">
        <v>1.328977</v>
      </c>
      <c r="L205" s="1" t="n">
        <v>3.412857</v>
      </c>
      <c r="M205" s="3" t="n">
        <v>2.909979</v>
      </c>
      <c r="N205" s="4" t="n">
        <f aca="false">IF(W205&lt;&gt;"",W205,0)</f>
        <v>0</v>
      </c>
      <c r="O205" s="1" t="n">
        <v>3.23856</v>
      </c>
      <c r="P205" s="4" t="n">
        <v>0.09356896</v>
      </c>
      <c r="Q205" s="1" t="n">
        <v>0.1169104</v>
      </c>
      <c r="R205" s="1" t="n">
        <v>0.3108146</v>
      </c>
      <c r="S205" s="1" t="n">
        <v>1.328977</v>
      </c>
      <c r="T205" s="1" t="n">
        <v>3.641026</v>
      </c>
      <c r="U205" s="2" t="n">
        <v>11.45837</v>
      </c>
      <c r="W205" s="4"/>
      <c r="X205" s="2" t="n">
        <v>3</v>
      </c>
      <c r="Y205" s="4" t="n">
        <v>0.09356896</v>
      </c>
      <c r="AI205" s="10" t="n">
        <f aca="false">IF(P205&gt;0,1,0)</f>
        <v>1</v>
      </c>
    </row>
    <row r="206" customFormat="false" ht="12.75" hidden="false" customHeight="false" outlineLevel="0" collapsed="false">
      <c r="A206" s="10" t="s">
        <v>20</v>
      </c>
      <c r="B206" s="10" t="n">
        <v>5067</v>
      </c>
      <c r="C206" s="10" t="n">
        <v>1</v>
      </c>
      <c r="D206" s="1" t="n">
        <v>0.1165935</v>
      </c>
      <c r="E206" s="2" t="n">
        <v>142.5237</v>
      </c>
      <c r="F206" s="2" t="n">
        <v>34.2</v>
      </c>
      <c r="G206" s="2" t="n">
        <v>3</v>
      </c>
      <c r="H206" s="2" t="n">
        <v>3</v>
      </c>
      <c r="I206" s="1" t="n">
        <v>0.3490879</v>
      </c>
      <c r="J206" s="1" t="n">
        <v>0.09135957</v>
      </c>
      <c r="K206" s="1" t="n">
        <v>1.140975</v>
      </c>
      <c r="L206" s="1" t="n">
        <v>2.755727</v>
      </c>
      <c r="M206" s="3" t="n">
        <v>2.682025</v>
      </c>
      <c r="N206" s="4" t="n">
        <f aca="false">IF(W206&lt;&gt;"",W206,0)</f>
        <v>0.1627216</v>
      </c>
      <c r="O206" s="1" t="n">
        <v>3.167787</v>
      </c>
      <c r="P206" s="4" t="n">
        <v>0.07851329</v>
      </c>
      <c r="Q206" s="1" t="n">
        <v>0.3490879</v>
      </c>
      <c r="R206" s="1" t="n">
        <v>0.09135957</v>
      </c>
      <c r="S206" s="1" t="n">
        <v>1.140975</v>
      </c>
      <c r="T206" s="1" t="n">
        <v>3.489743</v>
      </c>
      <c r="U206" s="2" t="n">
        <v>11.45837</v>
      </c>
      <c r="W206" s="4" t="n">
        <v>0.1627216</v>
      </c>
      <c r="X206" s="2" t="n">
        <v>3</v>
      </c>
      <c r="Y206" s="4" t="n">
        <v>0.07851329</v>
      </c>
      <c r="AI206" s="10" t="n">
        <f aca="false">IF(P206&gt;0,1,0)</f>
        <v>1</v>
      </c>
    </row>
    <row r="207" customFormat="false" ht="12.75" hidden="false" customHeight="false" outlineLevel="0" collapsed="false">
      <c r="A207" s="10" t="s">
        <v>20</v>
      </c>
      <c r="B207" s="10" t="n">
        <v>5067</v>
      </c>
      <c r="C207" s="10" t="n">
        <v>2</v>
      </c>
      <c r="D207" s="1" t="n">
        <v>0.1084678</v>
      </c>
      <c r="E207" s="2" t="n">
        <v>120.259</v>
      </c>
      <c r="F207" s="2" t="n">
        <v>34.2</v>
      </c>
      <c r="G207" s="2" t="n">
        <v>3</v>
      </c>
      <c r="H207" s="2" t="n">
        <v>2</v>
      </c>
      <c r="L207" s="1" t="n">
        <v>2.78718</v>
      </c>
      <c r="M207" s="3" t="n">
        <v>2.668685</v>
      </c>
      <c r="N207" s="4" t="n">
        <f aca="false">IF(W207&lt;&gt;"",W207,0)</f>
        <v>0</v>
      </c>
      <c r="O207" s="1" t="n">
        <v>2.78718</v>
      </c>
      <c r="P207" s="4" t="n">
        <v>0</v>
      </c>
      <c r="Q207" s="1" t="n">
        <v>0.005252036</v>
      </c>
      <c r="R207" s="1" t="n">
        <v>0.05531133</v>
      </c>
      <c r="S207" s="1" t="n">
        <v>1.410551</v>
      </c>
      <c r="T207" s="1" t="n">
        <v>2.78718</v>
      </c>
      <c r="U207" s="2" t="n">
        <v>10.45837</v>
      </c>
      <c r="W207" s="4"/>
      <c r="X207" s="2" t="n">
        <v>3</v>
      </c>
      <c r="Y207" s="4" t="n">
        <v>0</v>
      </c>
      <c r="AI207" s="10" t="n">
        <f aca="false">IF(P207&gt;0,1,0)</f>
        <v>0</v>
      </c>
    </row>
    <row r="208" customFormat="false" ht="12.75" hidden="false" customHeight="false" outlineLevel="0" collapsed="false">
      <c r="A208" s="10" t="s">
        <v>20</v>
      </c>
      <c r="B208" s="10" t="n">
        <v>5068</v>
      </c>
      <c r="C208" s="10" t="n">
        <v>1</v>
      </c>
      <c r="D208" s="1" t="n">
        <v>0.1084678</v>
      </c>
      <c r="E208" s="2" t="n">
        <v>102.5302</v>
      </c>
      <c r="F208" s="2" t="n">
        <v>23.95</v>
      </c>
      <c r="G208" s="2" t="n">
        <v>3</v>
      </c>
      <c r="H208" s="2" t="n">
        <v>2</v>
      </c>
      <c r="L208" s="1" t="n">
        <v>3.364103</v>
      </c>
      <c r="M208" s="3" t="n">
        <v>2.657655</v>
      </c>
      <c r="N208" s="4" t="n">
        <f aca="false">IF(W208&lt;&gt;"",W208,0)</f>
        <v>0</v>
      </c>
      <c r="O208" s="1" t="n">
        <v>3.364103</v>
      </c>
      <c r="P208" s="4" t="n">
        <v>0</v>
      </c>
      <c r="Q208" s="1" t="n">
        <v>0.5722446</v>
      </c>
      <c r="R208" s="1" t="n">
        <v>0.1131544</v>
      </c>
      <c r="S208" s="1" t="n">
        <v>0.9249427</v>
      </c>
      <c r="T208" s="1" t="n">
        <v>3.364103</v>
      </c>
      <c r="U208" s="2" t="n">
        <v>10.45837</v>
      </c>
      <c r="W208" s="4"/>
      <c r="X208" s="2" t="n">
        <v>3</v>
      </c>
      <c r="Y208" s="4" t="n">
        <v>0</v>
      </c>
      <c r="AI208" s="10" t="n">
        <f aca="false">IF(P208&gt;0,1,0)</f>
        <v>0</v>
      </c>
    </row>
    <row r="209" customFormat="false" ht="12.75" hidden="false" customHeight="false" outlineLevel="0" collapsed="false">
      <c r="A209" s="10" t="s">
        <v>20</v>
      </c>
      <c r="B209" s="10" t="n">
        <v>5068</v>
      </c>
      <c r="C209" s="10" t="n">
        <v>2</v>
      </c>
      <c r="D209" s="1" t="n">
        <v>0.1165935</v>
      </c>
      <c r="E209" s="2" t="n">
        <v>143.6155</v>
      </c>
      <c r="F209" s="2" t="n">
        <v>22.86667</v>
      </c>
      <c r="G209" s="2" t="n">
        <v>3</v>
      </c>
      <c r="H209" s="2" t="n">
        <v>3</v>
      </c>
      <c r="I209" s="1" t="n">
        <v>0.3124884</v>
      </c>
      <c r="J209" s="1" t="n">
        <v>0.04403922</v>
      </c>
      <c r="K209" s="1" t="n">
        <v>1.172335</v>
      </c>
      <c r="L209" s="1" t="n">
        <v>2.772041</v>
      </c>
      <c r="M209" s="3" t="n">
        <v>2.570568</v>
      </c>
      <c r="N209" s="4" t="n">
        <f aca="false">IF(W209&lt;&gt;"",W209,0)</f>
        <v>0.02805346</v>
      </c>
      <c r="O209" s="1" t="n">
        <v>2.94871</v>
      </c>
      <c r="P209" s="4" t="n">
        <v>0.09343228</v>
      </c>
      <c r="Q209" s="1" t="n">
        <v>0.3124884</v>
      </c>
      <c r="R209" s="1" t="n">
        <v>0.04403922</v>
      </c>
      <c r="S209" s="1" t="n">
        <v>1.172335</v>
      </c>
      <c r="T209" s="1" t="n">
        <v>3.307692</v>
      </c>
      <c r="U209" s="2" t="n">
        <v>11.45837</v>
      </c>
      <c r="W209" s="4" t="n">
        <v>0.02805346</v>
      </c>
      <c r="X209" s="2" t="n">
        <v>3</v>
      </c>
      <c r="Y209" s="4" t="n">
        <v>0.09343228</v>
      </c>
      <c r="AI209" s="10" t="n">
        <f aca="false">IF(P209&gt;0,1,0)</f>
        <v>1</v>
      </c>
    </row>
    <row r="210" customFormat="false" ht="12.75" hidden="false" customHeight="false" outlineLevel="0" collapsed="false">
      <c r="A210" s="10" t="s">
        <v>20</v>
      </c>
      <c r="B210" s="10" t="n">
        <v>5069</v>
      </c>
      <c r="C210" s="10" t="n">
        <v>1</v>
      </c>
      <c r="D210" s="1" t="n">
        <v>0.1165935</v>
      </c>
      <c r="E210" s="2" t="n">
        <v>99.99461</v>
      </c>
      <c r="F210" s="2" t="n">
        <v>34.2</v>
      </c>
      <c r="G210" s="2" t="n">
        <v>3</v>
      </c>
      <c r="H210" s="2" t="n">
        <v>3</v>
      </c>
      <c r="I210" s="1" t="n">
        <v>0.9906101</v>
      </c>
      <c r="J210" s="1" t="n">
        <v>0.05812649</v>
      </c>
      <c r="K210" s="1" t="n">
        <v>0.1370395</v>
      </c>
      <c r="L210" s="1" t="n">
        <v>1.035705</v>
      </c>
      <c r="M210" s="3" t="n">
        <v>2.826323</v>
      </c>
      <c r="N210" s="4" t="n">
        <f aca="false">IF(W210&lt;&gt;"",W210,0)</f>
        <v>1.287205</v>
      </c>
      <c r="O210" s="1" t="n">
        <v>1.223195</v>
      </c>
      <c r="P210" s="4" t="n">
        <v>0.6954299</v>
      </c>
      <c r="Q210" s="1" t="n">
        <v>0.9906101</v>
      </c>
      <c r="R210" s="1" t="n">
        <v>0.05812649</v>
      </c>
      <c r="S210" s="1" t="n">
        <v>0.1370395</v>
      </c>
      <c r="T210" s="1" t="n">
        <v>2.902564</v>
      </c>
      <c r="U210" s="2" t="n">
        <v>11.45837</v>
      </c>
      <c r="W210" s="4" t="n">
        <v>1.287205</v>
      </c>
      <c r="X210" s="2" t="n">
        <v>3</v>
      </c>
      <c r="Y210" s="4" t="n">
        <v>0.6954299</v>
      </c>
      <c r="AI210" s="10" t="n">
        <f aca="false">IF(P210&gt;0,1,0)</f>
        <v>1</v>
      </c>
    </row>
    <row r="211" customFormat="false" ht="12.75" hidden="false" customHeight="false" outlineLevel="0" collapsed="false">
      <c r="A211" s="10" t="s">
        <v>20</v>
      </c>
      <c r="B211" s="10" t="n">
        <v>5069</v>
      </c>
      <c r="C211" s="10" t="n">
        <v>2</v>
      </c>
      <c r="D211" s="1" t="n">
        <v>0.1165935</v>
      </c>
      <c r="E211" s="2" t="n">
        <v>101.2916</v>
      </c>
      <c r="F211" s="2" t="n">
        <v>22.86667</v>
      </c>
      <c r="G211" s="2" t="n">
        <v>3</v>
      </c>
      <c r="H211" s="2" t="n">
        <v>3</v>
      </c>
      <c r="I211" s="1" t="n">
        <v>0.7558927</v>
      </c>
      <c r="J211" s="1" t="n">
        <v>0.03702578</v>
      </c>
      <c r="K211" s="1" t="n">
        <v>0.6986543</v>
      </c>
      <c r="L211" s="1" t="n">
        <v>2.139886</v>
      </c>
      <c r="M211" s="3" t="n">
        <v>2.767191</v>
      </c>
      <c r="N211" s="4" t="n">
        <f aca="false">IF(W211&lt;&gt;"",W211,0)</f>
        <v>0.1617464</v>
      </c>
      <c r="O211" s="1" t="n">
        <v>2.309977</v>
      </c>
      <c r="P211" s="4" t="n">
        <v>0.1383174</v>
      </c>
      <c r="Q211" s="1" t="n">
        <v>0.7558927</v>
      </c>
      <c r="R211" s="1" t="n">
        <v>0.03702578</v>
      </c>
      <c r="S211" s="1" t="n">
        <v>0.6986543</v>
      </c>
      <c r="T211" s="1" t="n">
        <v>2.738461</v>
      </c>
      <c r="U211" s="2" t="n">
        <v>11.45837</v>
      </c>
      <c r="W211" s="4" t="n">
        <v>0.1617464</v>
      </c>
      <c r="X211" s="2" t="n">
        <v>3</v>
      </c>
      <c r="Y211" s="4" t="n">
        <v>0.1383174</v>
      </c>
      <c r="AI211" s="10" t="n">
        <f aca="false">IF(P211&gt;0,1,0)</f>
        <v>1</v>
      </c>
    </row>
    <row r="212" customFormat="false" ht="12.75" hidden="false" customHeight="false" outlineLevel="0" collapsed="false">
      <c r="A212" s="10" t="s">
        <v>20</v>
      </c>
      <c r="B212" s="10" t="n">
        <v>5070</v>
      </c>
      <c r="C212" s="10" t="n">
        <v>1</v>
      </c>
      <c r="D212" s="1" t="n">
        <v>0.1165935</v>
      </c>
      <c r="E212" s="2" t="n">
        <v>102.0909</v>
      </c>
      <c r="F212" s="2" t="n">
        <v>34.2</v>
      </c>
      <c r="G212" s="2" t="n">
        <v>3</v>
      </c>
      <c r="H212" s="2" t="n">
        <v>3</v>
      </c>
      <c r="I212" s="1" t="n">
        <v>0.6315677</v>
      </c>
      <c r="J212" s="1" t="n">
        <v>0.1089355</v>
      </c>
      <c r="K212" s="1" t="n">
        <v>0.8584272</v>
      </c>
      <c r="L212" s="1" t="n">
        <v>2.671595</v>
      </c>
      <c r="M212" s="3" t="n">
        <v>2.849144</v>
      </c>
      <c r="N212" s="4" t="n">
        <f aca="false">IF(W212&lt;&gt;"",W212,0)</f>
        <v>0.3100525</v>
      </c>
      <c r="O212" s="1" t="n">
        <v>2.792023</v>
      </c>
      <c r="P212" s="4" t="n">
        <v>0.1904651</v>
      </c>
      <c r="Q212" s="1" t="n">
        <v>0.6315677</v>
      </c>
      <c r="R212" s="1" t="n">
        <v>0.1089355</v>
      </c>
      <c r="S212" s="1" t="n">
        <v>0.8584272</v>
      </c>
      <c r="T212" s="1" t="n">
        <v>3.530769</v>
      </c>
      <c r="U212" s="2" t="n">
        <v>11.45837</v>
      </c>
      <c r="W212" s="4" t="n">
        <v>0.3100525</v>
      </c>
      <c r="X212" s="2" t="n">
        <v>3</v>
      </c>
      <c r="Y212" s="4" t="n">
        <v>0.1904651</v>
      </c>
      <c r="AI212" s="10" t="n">
        <f aca="false">IF(P212&gt;0,1,0)</f>
        <v>1</v>
      </c>
    </row>
    <row r="213" customFormat="false" ht="12.75" hidden="false" customHeight="false" outlineLevel="0" collapsed="false">
      <c r="A213" s="10" t="s">
        <v>20</v>
      </c>
      <c r="B213" s="10" t="n">
        <v>5070</v>
      </c>
      <c r="C213" s="10" t="n">
        <v>2</v>
      </c>
      <c r="D213" s="1" t="n">
        <v>0.1084678</v>
      </c>
      <c r="E213" s="2" t="n">
        <v>88.65284</v>
      </c>
      <c r="F213" s="2" t="n">
        <v>17.1</v>
      </c>
      <c r="G213" s="2" t="n">
        <v>3</v>
      </c>
      <c r="H213" s="2" t="n">
        <v>2</v>
      </c>
      <c r="L213" s="1" t="n">
        <v>2.353846</v>
      </c>
      <c r="M213" s="3" t="n">
        <v>2.848865</v>
      </c>
      <c r="N213" s="4" t="n">
        <f aca="false">IF(W213&lt;&gt;"",W213,0)</f>
        <v>0</v>
      </c>
      <c r="O213" s="1" t="n">
        <v>2.353846</v>
      </c>
      <c r="P213" s="4" t="n">
        <v>0</v>
      </c>
      <c r="Q213" s="1" t="n">
        <v>0.5347139</v>
      </c>
      <c r="R213" s="1" t="n">
        <v>0.04653252</v>
      </c>
      <c r="S213" s="1" t="n">
        <v>0.9646617</v>
      </c>
      <c r="T213" s="1" t="n">
        <v>2.353846</v>
      </c>
      <c r="U213" s="2" t="n">
        <v>10.45837</v>
      </c>
      <c r="W213" s="4"/>
      <c r="X213" s="2" t="n">
        <v>3</v>
      </c>
      <c r="Y213" s="4" t="n">
        <v>0</v>
      </c>
      <c r="AI213" s="10" t="n">
        <f aca="false">IF(P213&gt;0,1,0)</f>
        <v>0</v>
      </c>
    </row>
    <row r="214" customFormat="false" ht="12.75" hidden="false" customHeight="false" outlineLevel="0" collapsed="false">
      <c r="A214" s="10" t="s">
        <v>20</v>
      </c>
      <c r="B214" s="10" t="n">
        <v>5071</v>
      </c>
      <c r="C214" s="10" t="n">
        <v>1</v>
      </c>
      <c r="D214" s="1" t="n">
        <v>0.1218686</v>
      </c>
      <c r="E214" s="2" t="n">
        <v>101.6308</v>
      </c>
      <c r="F214" s="2" t="n">
        <v>36.96</v>
      </c>
      <c r="G214" s="2" t="n">
        <v>3</v>
      </c>
      <c r="H214" s="2" t="n">
        <v>5</v>
      </c>
      <c r="I214" s="1" t="n">
        <v>0.4425624</v>
      </c>
      <c r="J214" s="1" t="n">
        <v>0.1434254</v>
      </c>
      <c r="K214" s="1" t="n">
        <v>0.8621196</v>
      </c>
      <c r="L214" s="1" t="n">
        <v>2.953537</v>
      </c>
      <c r="M214" s="3" t="n">
        <v>3.016214</v>
      </c>
      <c r="N214" s="4" t="n">
        <f aca="false">IF(W214&lt;&gt;"",W214,0)</f>
        <v>0</v>
      </c>
      <c r="O214" s="1" t="n">
        <v>2.783004</v>
      </c>
      <c r="P214" s="4" t="n">
        <v>0.08098312</v>
      </c>
      <c r="Q214" s="1" t="n">
        <v>0.4425624</v>
      </c>
      <c r="R214" s="1" t="n">
        <v>0.1434254</v>
      </c>
      <c r="S214" s="1" t="n">
        <v>0.8621196</v>
      </c>
      <c r="T214" s="1" t="n">
        <v>3.126154</v>
      </c>
      <c r="U214" s="2" t="n">
        <v>13.45837</v>
      </c>
      <c r="W214" s="4"/>
      <c r="X214" s="2" t="n">
        <v>3</v>
      </c>
      <c r="Y214" s="4" t="n">
        <v>0.08098312</v>
      </c>
      <c r="AI214" s="10" t="n">
        <f aca="false">IF(P214&gt;0,1,0)</f>
        <v>1</v>
      </c>
    </row>
    <row r="215" customFormat="false" ht="12.75" hidden="false" customHeight="false" outlineLevel="0" collapsed="false">
      <c r="A215" s="10" t="s">
        <v>20</v>
      </c>
      <c r="B215" s="10" t="n">
        <v>5071</v>
      </c>
      <c r="C215" s="10" t="n">
        <v>2</v>
      </c>
      <c r="D215" s="1" t="n">
        <v>0.1165935</v>
      </c>
      <c r="E215" s="2" t="n">
        <v>104.7062</v>
      </c>
      <c r="F215" s="2" t="n">
        <v>34.2</v>
      </c>
      <c r="G215" s="2" t="n">
        <v>3</v>
      </c>
      <c r="H215" s="2" t="n">
        <v>3</v>
      </c>
      <c r="I215" s="1" t="n">
        <v>0.06237424</v>
      </c>
      <c r="J215" s="1" t="n">
        <v>0.07598665</v>
      </c>
      <c r="K215" s="1" t="n">
        <v>1.369288</v>
      </c>
      <c r="L215" s="1" t="n">
        <v>2.125896</v>
      </c>
      <c r="M215" s="3" t="n">
        <v>2.921142</v>
      </c>
      <c r="N215" s="4" t="n">
        <f aca="false">IF(W215&lt;&gt;"",W215,0)</f>
        <v>0</v>
      </c>
      <c r="O215" s="1" t="n">
        <v>2.419698</v>
      </c>
      <c r="P215" s="4" t="n">
        <v>0.009631116</v>
      </c>
      <c r="Q215" s="1" t="n">
        <v>0.06237424</v>
      </c>
      <c r="R215" s="1" t="n">
        <v>0.07598665</v>
      </c>
      <c r="S215" s="1" t="n">
        <v>1.369288</v>
      </c>
      <c r="T215" s="1" t="n">
        <v>2.489231</v>
      </c>
      <c r="U215" s="2" t="n">
        <v>11.45837</v>
      </c>
      <c r="W215" s="4"/>
      <c r="X215" s="2" t="n">
        <v>3</v>
      </c>
      <c r="Y215" s="4" t="n">
        <v>0.009631116</v>
      </c>
      <c r="AI215" s="10" t="n">
        <f aca="false">IF(P215&gt;0,1,0)</f>
        <v>1</v>
      </c>
    </row>
    <row r="216" customFormat="false" ht="12.75" hidden="false" customHeight="false" outlineLevel="0" collapsed="false">
      <c r="A216" s="10" t="s">
        <v>20</v>
      </c>
      <c r="B216" s="10" t="n">
        <v>5072</v>
      </c>
      <c r="C216" s="10" t="n">
        <v>1</v>
      </c>
      <c r="D216" s="1" t="n">
        <v>0.1198904</v>
      </c>
      <c r="E216" s="2" t="n">
        <v>86.27043</v>
      </c>
      <c r="F216" s="2" t="n">
        <v>34.2</v>
      </c>
      <c r="G216" s="2" t="n">
        <v>3</v>
      </c>
      <c r="H216" s="2" t="n">
        <v>4</v>
      </c>
      <c r="I216" s="1" t="n">
        <v>0.3463042</v>
      </c>
      <c r="J216" s="1" t="n">
        <v>0.2208783</v>
      </c>
      <c r="K216" s="1" t="n">
        <v>0.9902241</v>
      </c>
      <c r="L216" s="1" t="n">
        <v>1.616803</v>
      </c>
      <c r="M216" s="3" t="n">
        <v>3.042407</v>
      </c>
      <c r="N216" s="4" t="n">
        <f aca="false">IF(W216&lt;&gt;"",W216,0)</f>
        <v>0.3880238</v>
      </c>
      <c r="O216" s="1" t="n">
        <v>1.588708</v>
      </c>
      <c r="P216" s="4" t="n">
        <v>0.2887442</v>
      </c>
      <c r="Q216" s="1" t="n">
        <v>0.3463042</v>
      </c>
      <c r="R216" s="1" t="n">
        <v>0.2208783</v>
      </c>
      <c r="S216" s="1" t="n">
        <v>0.9902241</v>
      </c>
      <c r="T216" s="1" t="n">
        <v>2.363077</v>
      </c>
      <c r="U216" s="2" t="n">
        <v>12.45837</v>
      </c>
      <c r="W216" s="4" t="n">
        <v>0.3880238</v>
      </c>
      <c r="X216" s="2" t="n">
        <v>3</v>
      </c>
      <c r="Y216" s="4" t="n">
        <v>0.2887442</v>
      </c>
      <c r="AI216" s="10" t="n">
        <f aca="false">IF(P216&gt;0,1,0)</f>
        <v>1</v>
      </c>
    </row>
    <row r="217" customFormat="false" ht="12.75" hidden="false" customHeight="false" outlineLevel="0" collapsed="false">
      <c r="A217" s="10" t="s">
        <v>20</v>
      </c>
      <c r="B217" s="10" t="n">
        <v>5072</v>
      </c>
      <c r="C217" s="10" t="n">
        <v>2</v>
      </c>
      <c r="D217" s="1" t="n">
        <v>0.1165935</v>
      </c>
      <c r="E217" s="2" t="n">
        <v>80.19942</v>
      </c>
      <c r="F217" s="2" t="n">
        <v>34.33334</v>
      </c>
      <c r="G217" s="2" t="n">
        <v>3</v>
      </c>
      <c r="H217" s="2" t="n">
        <v>3</v>
      </c>
      <c r="I217" s="1" t="n">
        <v>0.04118817</v>
      </c>
      <c r="J217" s="1" t="n">
        <v>0.1589402</v>
      </c>
      <c r="K217" s="1" t="n">
        <v>1.384793</v>
      </c>
      <c r="L217" s="1" t="n">
        <v>1.634199</v>
      </c>
      <c r="M217" s="3" t="n">
        <v>3.089632</v>
      </c>
      <c r="N217" s="4" t="n">
        <f aca="false">IF(W217&lt;&gt;"",W217,0)</f>
        <v>0</v>
      </c>
      <c r="O217" s="1" t="n">
        <v>1.932031</v>
      </c>
      <c r="P217" s="4" t="n">
        <v>0</v>
      </c>
      <c r="Q217" s="1" t="n">
        <v>0.04118817</v>
      </c>
      <c r="R217" s="1" t="n">
        <v>0.1589402</v>
      </c>
      <c r="S217" s="1" t="n">
        <v>1.384793</v>
      </c>
      <c r="T217" s="1" t="n">
        <v>1.9</v>
      </c>
      <c r="U217" s="2" t="n">
        <v>11.45837</v>
      </c>
      <c r="W217" s="4"/>
      <c r="X217" s="2" t="n">
        <v>3</v>
      </c>
      <c r="Y217" s="4" t="n">
        <v>0</v>
      </c>
      <c r="AI217" s="10" t="n">
        <f aca="false">IF(P217&gt;0,1,0)</f>
        <v>0</v>
      </c>
    </row>
    <row r="218" customFormat="false" ht="12.75" hidden="false" customHeight="false" outlineLevel="0" collapsed="false">
      <c r="A218" s="10" t="s">
        <v>20</v>
      </c>
      <c r="B218" s="10" t="n">
        <v>5073</v>
      </c>
      <c r="C218" s="10" t="n">
        <v>1</v>
      </c>
      <c r="D218" s="1" t="n">
        <v>0.1218686</v>
      </c>
      <c r="E218" s="2" t="n">
        <v>84.83253</v>
      </c>
      <c r="F218" s="2" t="n">
        <v>34.66</v>
      </c>
      <c r="G218" s="2" t="n">
        <v>3</v>
      </c>
      <c r="H218" s="2" t="n">
        <v>5</v>
      </c>
      <c r="I218" s="1" t="n">
        <v>0.64535</v>
      </c>
      <c r="J218" s="1" t="n">
        <v>0.1381265</v>
      </c>
      <c r="K218" s="1" t="n">
        <v>0.6876512</v>
      </c>
      <c r="L218" s="1" t="n">
        <v>2.477299</v>
      </c>
      <c r="M218" s="3" t="n">
        <v>3.199166</v>
      </c>
      <c r="N218" s="4" t="n">
        <f aca="false">IF(W218&lt;&gt;"",W218,0)</f>
        <v>0</v>
      </c>
      <c r="O218" s="1" t="n">
        <v>2.028237</v>
      </c>
      <c r="P218" s="4" t="n">
        <v>0.07179579</v>
      </c>
      <c r="Q218" s="1" t="n">
        <v>0.64535</v>
      </c>
      <c r="R218" s="1" t="n">
        <v>0.1381265</v>
      </c>
      <c r="S218" s="1" t="n">
        <v>0.6876512</v>
      </c>
      <c r="T218" s="1" t="n">
        <v>2.255385</v>
      </c>
      <c r="U218" s="2" t="n">
        <v>13.45837</v>
      </c>
      <c r="W218" s="4"/>
      <c r="X218" s="2" t="n">
        <v>3</v>
      </c>
      <c r="Y218" s="4" t="n">
        <v>0.07179579</v>
      </c>
      <c r="AI218" s="10" t="n">
        <f aca="false">IF(P218&gt;0,1,0)</f>
        <v>1</v>
      </c>
    </row>
    <row r="219" customFormat="false" ht="12.75" hidden="false" customHeight="false" outlineLevel="0" collapsed="false">
      <c r="A219" s="10" t="s">
        <v>20</v>
      </c>
      <c r="B219" s="10" t="n">
        <v>5073</v>
      </c>
      <c r="C219" s="10" t="n">
        <v>2</v>
      </c>
      <c r="D219" s="1" t="n">
        <v>0.1198904</v>
      </c>
      <c r="E219" s="2" t="n">
        <v>92.61629</v>
      </c>
      <c r="F219" s="2" t="n">
        <v>34.275</v>
      </c>
      <c r="G219" s="2" t="n">
        <v>3</v>
      </c>
      <c r="H219" s="2" t="n">
        <v>4</v>
      </c>
      <c r="I219" s="1" t="n">
        <v>0.6242148</v>
      </c>
      <c r="J219" s="1" t="n">
        <v>0.07845494</v>
      </c>
      <c r="K219" s="1" t="n">
        <v>0.7507847</v>
      </c>
      <c r="L219" s="1" t="n">
        <v>1.27223</v>
      </c>
      <c r="M219" s="3" t="n">
        <v>3.029584</v>
      </c>
      <c r="N219" s="4" t="n">
        <f aca="false">IF(W219&lt;&gt;"",W219,0)</f>
        <v>0.3094612</v>
      </c>
      <c r="O219" s="1" t="n">
        <v>1.338479</v>
      </c>
      <c r="P219" s="4" t="n">
        <v>0.2409392</v>
      </c>
      <c r="Q219" s="1" t="n">
        <v>0.6242148</v>
      </c>
      <c r="R219" s="1" t="n">
        <v>0.07845494</v>
      </c>
      <c r="S219" s="1" t="n">
        <v>0.7507847</v>
      </c>
      <c r="T219" s="1" t="n">
        <v>1.890769</v>
      </c>
      <c r="U219" s="2" t="n">
        <v>12.45837</v>
      </c>
      <c r="W219" s="4" t="n">
        <v>0.3094612</v>
      </c>
      <c r="X219" s="2" t="n">
        <v>3</v>
      </c>
      <c r="Y219" s="4" t="n">
        <v>0.2409392</v>
      </c>
      <c r="AI219" s="10" t="n">
        <f aca="false">IF(P219&gt;0,1,0)</f>
        <v>1</v>
      </c>
    </row>
    <row r="220" customFormat="false" ht="12.75" hidden="false" customHeight="false" outlineLevel="0" collapsed="false">
      <c r="A220" s="10" t="s">
        <v>20</v>
      </c>
      <c r="B220" s="10" t="n">
        <v>5074</v>
      </c>
      <c r="C220" s="10" t="n">
        <v>1</v>
      </c>
      <c r="D220" s="1" t="n">
        <v>0.1165935</v>
      </c>
      <c r="E220" s="2" t="n">
        <v>101.1904</v>
      </c>
      <c r="F220" s="2" t="n">
        <v>34.33334</v>
      </c>
      <c r="G220" s="2" t="n">
        <v>3</v>
      </c>
      <c r="H220" s="2" t="n">
        <v>3</v>
      </c>
      <c r="I220" s="1" t="n">
        <v>0.9980696</v>
      </c>
      <c r="J220" s="1" t="n">
        <v>0.002069184</v>
      </c>
      <c r="K220" s="1" t="n">
        <v>0.06214001</v>
      </c>
      <c r="L220" s="1" t="n">
        <v>1.738251</v>
      </c>
      <c r="M220" s="3" t="n">
        <v>2.839252</v>
      </c>
      <c r="N220" s="4" t="n">
        <f aca="false">IF(W220&lt;&gt;"",W220,0)</f>
        <v>0</v>
      </c>
      <c r="O220" s="1" t="n">
        <v>2.016287</v>
      </c>
      <c r="P220" s="4" t="n">
        <v>0</v>
      </c>
      <c r="Q220" s="1" t="n">
        <v>0.9980696</v>
      </c>
      <c r="R220" s="1" t="n">
        <v>0.002069184</v>
      </c>
      <c r="S220" s="1" t="n">
        <v>0.06214001</v>
      </c>
      <c r="T220" s="1" t="n">
        <v>2.1</v>
      </c>
      <c r="U220" s="2" t="n">
        <v>11.45837</v>
      </c>
      <c r="W220" s="4"/>
      <c r="X220" s="2" t="n">
        <v>3</v>
      </c>
      <c r="Y220" s="4" t="n">
        <v>0</v>
      </c>
      <c r="AI220" s="10" t="n">
        <f aca="false">IF(P220&gt;0,1,0)</f>
        <v>0</v>
      </c>
    </row>
    <row r="221" customFormat="false" ht="12.75" hidden="false" customHeight="false" outlineLevel="0" collapsed="false">
      <c r="A221" s="10" t="s">
        <v>20</v>
      </c>
      <c r="B221" s="10" t="n">
        <v>5074</v>
      </c>
      <c r="C221" s="10" t="n">
        <v>2</v>
      </c>
      <c r="D221" s="1" t="n">
        <v>0.1165935</v>
      </c>
      <c r="E221" s="2" t="n">
        <v>91.17576</v>
      </c>
      <c r="F221" s="2" t="n">
        <v>34.33334</v>
      </c>
      <c r="G221" s="2" t="n">
        <v>3</v>
      </c>
      <c r="H221" s="2" t="n">
        <v>3</v>
      </c>
      <c r="I221" s="1" t="n">
        <v>0.4374067</v>
      </c>
      <c r="J221" s="1" t="n">
        <v>0.1111195</v>
      </c>
      <c r="K221" s="1" t="n">
        <v>1.060739</v>
      </c>
      <c r="L221" s="1" t="n">
        <v>1.819583</v>
      </c>
      <c r="M221" s="3" t="n">
        <v>2.833725</v>
      </c>
      <c r="N221" s="4" t="n">
        <f aca="false">IF(W221&lt;&gt;"",W221,0)</f>
        <v>0</v>
      </c>
      <c r="O221" s="1" t="n">
        <v>2.266127</v>
      </c>
      <c r="P221" s="4" t="n">
        <v>0</v>
      </c>
      <c r="Q221" s="1" t="n">
        <v>0.4374067</v>
      </c>
      <c r="R221" s="1" t="n">
        <v>0.1111195</v>
      </c>
      <c r="S221" s="1" t="n">
        <v>1.060739</v>
      </c>
      <c r="T221" s="1" t="n">
        <v>2.012308</v>
      </c>
      <c r="U221" s="2" t="n">
        <v>11.45837</v>
      </c>
      <c r="W221" s="4"/>
      <c r="X221" s="2" t="n">
        <v>3</v>
      </c>
      <c r="Y221" s="4" t="n">
        <v>0</v>
      </c>
      <c r="AI221" s="10" t="n">
        <f aca="false">IF(P221&gt;0,1,0)</f>
        <v>0</v>
      </c>
    </row>
    <row r="222" customFormat="false" ht="12.75" hidden="false" customHeight="false" outlineLevel="0" collapsed="false">
      <c r="A222" s="10" t="s">
        <v>20</v>
      </c>
      <c r="B222" s="10" t="n">
        <v>5075</v>
      </c>
      <c r="C222" s="10" t="n">
        <v>1</v>
      </c>
      <c r="D222" s="1" t="n">
        <v>0.1218686</v>
      </c>
      <c r="E222" s="2" t="n">
        <v>75.17965</v>
      </c>
      <c r="F222" s="2" t="n">
        <v>30.7</v>
      </c>
      <c r="G222" s="2" t="n">
        <v>3</v>
      </c>
      <c r="H222" s="2" t="n">
        <v>5</v>
      </c>
      <c r="I222" s="1" t="n">
        <v>0.2341893</v>
      </c>
      <c r="J222" s="1" t="n">
        <v>0.7560009</v>
      </c>
      <c r="K222" s="1" t="n">
        <v>1.010485</v>
      </c>
      <c r="L222" s="1" t="n">
        <v>1.772492</v>
      </c>
      <c r="M222" s="3" t="n">
        <v>3.39971</v>
      </c>
      <c r="N222" s="4" t="n">
        <f aca="false">IF(W222&lt;&gt;"",W222,0)</f>
        <v>1.650989</v>
      </c>
      <c r="O222" s="1" t="n">
        <v>1.839618</v>
      </c>
      <c r="P222" s="4" t="n">
        <v>0.4161523</v>
      </c>
      <c r="Q222" s="1" t="n">
        <v>0.2341893</v>
      </c>
      <c r="R222" s="1" t="n">
        <v>0.7560009</v>
      </c>
      <c r="S222" s="1" t="n">
        <v>1.010485</v>
      </c>
      <c r="T222" s="1" t="n">
        <v>3.391385</v>
      </c>
      <c r="U222" s="2" t="n">
        <v>13.45837</v>
      </c>
      <c r="W222" s="4" t="n">
        <v>1.650989</v>
      </c>
      <c r="X222" s="2" t="n">
        <v>3</v>
      </c>
      <c r="Y222" s="4" t="n">
        <v>0.4161523</v>
      </c>
      <c r="AI222" s="10" t="n">
        <f aca="false">IF(P222&gt;0,1,0)</f>
        <v>1</v>
      </c>
    </row>
    <row r="223" customFormat="false" ht="12.75" hidden="false" customHeight="false" outlineLevel="0" collapsed="false">
      <c r="A223" s="10" t="s">
        <v>20</v>
      </c>
      <c r="B223" s="10" t="n">
        <v>5075</v>
      </c>
      <c r="C223" s="10" t="n">
        <v>2</v>
      </c>
      <c r="D223" s="1" t="n">
        <v>0.1218686</v>
      </c>
      <c r="E223" s="2" t="n">
        <v>77.68144</v>
      </c>
      <c r="F223" s="2" t="n">
        <v>28.38</v>
      </c>
      <c r="G223" s="2" t="n">
        <v>3</v>
      </c>
      <c r="H223" s="2" t="n">
        <v>5</v>
      </c>
      <c r="I223" s="1" t="n">
        <v>0.03681646</v>
      </c>
      <c r="J223" s="1" t="n">
        <v>0.5862231</v>
      </c>
      <c r="K223" s="1" t="n">
        <v>1.133245</v>
      </c>
      <c r="L223" s="1" t="n">
        <v>2.532082</v>
      </c>
      <c r="M223" s="3" t="n">
        <v>3.32548</v>
      </c>
      <c r="N223" s="4" t="n">
        <f aca="false">IF(W223&lt;&gt;"",W223,0)</f>
        <v>0</v>
      </c>
      <c r="O223" s="1" t="n">
        <v>2.005489</v>
      </c>
      <c r="P223" s="4" t="n">
        <v>0.1653931</v>
      </c>
      <c r="Q223" s="1" t="n">
        <v>0.03681646</v>
      </c>
      <c r="R223" s="1" t="n">
        <v>0.5862231</v>
      </c>
      <c r="S223" s="1" t="n">
        <v>1.133245</v>
      </c>
      <c r="T223" s="1" t="n">
        <v>2.6</v>
      </c>
      <c r="U223" s="2" t="n">
        <v>13.45837</v>
      </c>
      <c r="W223" s="4"/>
      <c r="X223" s="2" t="n">
        <v>3</v>
      </c>
      <c r="Y223" s="4" t="n">
        <v>0.1653931</v>
      </c>
      <c r="AI223" s="10" t="n">
        <f aca="false">IF(P223&gt;0,1,0)</f>
        <v>1</v>
      </c>
    </row>
    <row r="224" customFormat="false" ht="12.75" hidden="false" customHeight="false" outlineLevel="0" collapsed="false">
      <c r="A224" s="10" t="s">
        <v>20</v>
      </c>
      <c r="B224" s="10" t="n">
        <v>5076</v>
      </c>
      <c r="C224" s="10" t="n">
        <v>1</v>
      </c>
      <c r="D224" s="1" t="n">
        <v>0.1165935</v>
      </c>
      <c r="E224" s="2" t="n">
        <v>56.61636</v>
      </c>
      <c r="F224" s="2" t="n">
        <v>4.6</v>
      </c>
      <c r="G224" s="2" t="n">
        <v>3</v>
      </c>
      <c r="H224" s="2" t="n">
        <v>3</v>
      </c>
      <c r="I224" s="1" t="n">
        <v>0.3774521</v>
      </c>
      <c r="J224" s="1" t="n">
        <v>0.8030888</v>
      </c>
      <c r="K224" s="1" t="n">
        <v>1.115838</v>
      </c>
      <c r="L224" s="1" t="n">
        <v>4.078895</v>
      </c>
      <c r="M224" s="3" t="n">
        <v>3.509615</v>
      </c>
      <c r="N224" s="4" t="n">
        <f aca="false">IF(W224&lt;&gt;"",W224,0)</f>
        <v>0</v>
      </c>
      <c r="O224" s="1" t="n">
        <v>5.654953</v>
      </c>
      <c r="P224" s="4" t="n">
        <v>0</v>
      </c>
      <c r="Q224" s="1" t="n">
        <v>0.3774521</v>
      </c>
      <c r="R224" s="1" t="n">
        <v>0.8030888</v>
      </c>
      <c r="S224" s="1" t="n">
        <v>1.115838</v>
      </c>
      <c r="T224" s="1" t="n">
        <v>2.801292</v>
      </c>
      <c r="U224" s="2" t="n">
        <v>11.45837</v>
      </c>
      <c r="W224" s="4"/>
      <c r="X224" s="2" t="n">
        <v>3</v>
      </c>
      <c r="Y224" s="4" t="n">
        <v>0</v>
      </c>
      <c r="AI224" s="10" t="n">
        <f aca="false">IF(P224&gt;0,1,0)</f>
        <v>0</v>
      </c>
    </row>
    <row r="225" customFormat="false" ht="12.75" hidden="false" customHeight="false" outlineLevel="0" collapsed="false">
      <c r="A225" s="10" t="s">
        <v>20</v>
      </c>
      <c r="B225" s="10" t="n">
        <v>5076</v>
      </c>
      <c r="C225" s="10" t="n">
        <v>2</v>
      </c>
      <c r="D225" s="1" t="n">
        <v>0.1165935</v>
      </c>
      <c r="E225" s="2" t="n">
        <v>59.24139</v>
      </c>
      <c r="F225" s="2" t="n">
        <v>4.6</v>
      </c>
      <c r="G225" s="2" t="n">
        <v>3</v>
      </c>
      <c r="H225" s="2" t="n">
        <v>3</v>
      </c>
      <c r="I225" s="1" t="n">
        <v>0.2497445</v>
      </c>
      <c r="J225" s="1" t="n">
        <v>0.8463889</v>
      </c>
      <c r="K225" s="1" t="n">
        <v>1.224954</v>
      </c>
      <c r="L225" s="1" t="n">
        <v>2.890111</v>
      </c>
      <c r="M225" s="3" t="n">
        <v>3.446625</v>
      </c>
      <c r="N225" s="4" t="n">
        <f aca="false">IF(W225&lt;&gt;"",W225,0)</f>
        <v>0</v>
      </c>
      <c r="O225" s="1" t="n">
        <v>4.844613</v>
      </c>
      <c r="P225" s="4" t="n">
        <v>0</v>
      </c>
      <c r="Q225" s="1" t="n">
        <v>0.2497445</v>
      </c>
      <c r="R225" s="1" t="n">
        <v>0.8463889</v>
      </c>
      <c r="S225" s="1" t="n">
        <v>1.224954</v>
      </c>
      <c r="T225" s="1" t="n">
        <v>2.54436</v>
      </c>
      <c r="U225" s="2" t="n">
        <v>11.45837</v>
      </c>
      <c r="W225" s="4"/>
      <c r="X225" s="2" t="n">
        <v>3</v>
      </c>
      <c r="Y225" s="4" t="n">
        <v>0</v>
      </c>
      <c r="AI225" s="10" t="n">
        <f aca="false">IF(P225&gt;0,1,0)</f>
        <v>0</v>
      </c>
    </row>
    <row r="226" customFormat="false" ht="12.75" hidden="false" customHeight="false" outlineLevel="0" collapsed="false">
      <c r="A226" s="10" t="s">
        <v>20</v>
      </c>
      <c r="B226" s="10" t="n">
        <v>5077</v>
      </c>
      <c r="C226" s="10" t="n">
        <v>1</v>
      </c>
      <c r="D226" s="1" t="n">
        <v>0.1165935</v>
      </c>
      <c r="E226" s="2" t="n">
        <v>74.90495</v>
      </c>
      <c r="F226" s="2" t="n">
        <v>0</v>
      </c>
      <c r="G226" s="2" t="n">
        <v>3</v>
      </c>
      <c r="H226" s="2" t="n">
        <v>3</v>
      </c>
      <c r="I226" s="1" t="n">
        <v>1.000293</v>
      </c>
      <c r="J226" s="1" t="n">
        <v>0.0003940787</v>
      </c>
      <c r="K226" s="1" t="n">
        <v>0.0241806</v>
      </c>
      <c r="L226" s="1" t="n">
        <v>1.746541</v>
      </c>
      <c r="M226" s="3" t="n">
        <v>3.137877</v>
      </c>
      <c r="N226" s="4" t="n">
        <f aca="false">IF(W226&lt;&gt;"",W226,0)</f>
        <v>0</v>
      </c>
      <c r="O226" s="1" t="n">
        <v>1.918951</v>
      </c>
      <c r="P226" s="4" t="n">
        <v>0.01664981</v>
      </c>
      <c r="Q226" s="1" t="n">
        <v>1.000293</v>
      </c>
      <c r="R226" s="1" t="n">
        <v>0.0003940787</v>
      </c>
      <c r="S226" s="1" t="n">
        <v>0.0241806</v>
      </c>
      <c r="T226" s="1" t="n">
        <v>3.032072</v>
      </c>
      <c r="U226" s="2" t="n">
        <v>11.45837</v>
      </c>
      <c r="W226" s="4"/>
      <c r="X226" s="2" t="n">
        <v>3</v>
      </c>
      <c r="Y226" s="4" t="n">
        <v>0.01664981</v>
      </c>
      <c r="AI226" s="10" t="n">
        <f aca="false">IF(P226&gt;0,1,0)</f>
        <v>1</v>
      </c>
    </row>
    <row r="227" customFormat="false" ht="12.75" hidden="false" customHeight="false" outlineLevel="0" collapsed="false">
      <c r="A227" s="10" t="s">
        <v>20</v>
      </c>
      <c r="B227" s="10" t="n">
        <v>5077</v>
      </c>
      <c r="C227" s="10" t="n">
        <v>2</v>
      </c>
      <c r="D227" s="1" t="n">
        <v>0.1165935</v>
      </c>
      <c r="E227" s="2" t="n">
        <v>74.52413</v>
      </c>
      <c r="F227" s="2" t="n">
        <v>0</v>
      </c>
      <c r="G227" s="2" t="n">
        <v>3</v>
      </c>
      <c r="H227" s="2" t="n">
        <v>3</v>
      </c>
      <c r="I227" s="1" t="n">
        <v>0.3583268</v>
      </c>
      <c r="J227" s="1" t="n">
        <v>0.1255187</v>
      </c>
      <c r="K227" s="1" t="n">
        <v>1.132841</v>
      </c>
      <c r="L227" s="1" t="n">
        <v>1.536046</v>
      </c>
      <c r="M227" s="3" t="n">
        <v>3.308148</v>
      </c>
      <c r="N227" s="4" t="n">
        <f aca="false">IF(W227&lt;&gt;"",W227,0)</f>
        <v>0</v>
      </c>
      <c r="O227" s="1" t="n">
        <v>2.01954</v>
      </c>
      <c r="P227" s="4" t="n">
        <v>0</v>
      </c>
      <c r="Q227" s="1" t="n">
        <v>0.3583268</v>
      </c>
      <c r="R227" s="1" t="n">
        <v>0.1255187</v>
      </c>
      <c r="S227" s="1" t="n">
        <v>1.132841</v>
      </c>
      <c r="T227" s="1" t="n">
        <v>2.402115</v>
      </c>
      <c r="U227" s="2" t="n">
        <v>11.45837</v>
      </c>
      <c r="W227" s="4"/>
      <c r="X227" s="2" t="n">
        <v>3</v>
      </c>
      <c r="Y227" s="4" t="n">
        <v>0</v>
      </c>
      <c r="AI227" s="10" t="n">
        <f aca="false">IF(P227&gt;0,1,0)</f>
        <v>0</v>
      </c>
    </row>
    <row r="228" customFormat="false" ht="12.75" hidden="false" customHeight="false" outlineLevel="0" collapsed="false">
      <c r="A228" s="10" t="s">
        <v>20</v>
      </c>
      <c r="B228" s="10" t="n">
        <v>5078</v>
      </c>
      <c r="C228" s="10" t="n">
        <v>1</v>
      </c>
      <c r="D228" s="1" t="n">
        <v>0.1165935</v>
      </c>
      <c r="E228" s="2" t="n">
        <v>101.1576</v>
      </c>
      <c r="F228" s="2" t="n">
        <v>0</v>
      </c>
      <c r="G228" s="2" t="n">
        <v>3</v>
      </c>
      <c r="H228" s="2" t="n">
        <v>3</v>
      </c>
      <c r="I228" s="1" t="n">
        <v>0.4552412</v>
      </c>
      <c r="J228" s="1" t="n">
        <v>0.1156521</v>
      </c>
      <c r="K228" s="1" t="n">
        <v>1.043792</v>
      </c>
      <c r="L228" s="1" t="n">
        <v>1.80177</v>
      </c>
      <c r="M228" s="3" t="n">
        <v>3.863858</v>
      </c>
      <c r="N228" s="4" t="n">
        <f aca="false">IF(W228&lt;&gt;"",W228,0)</f>
        <v>0</v>
      </c>
      <c r="O228" s="1" t="n">
        <v>2.01954</v>
      </c>
      <c r="P228" s="4" t="n">
        <v>0</v>
      </c>
      <c r="Q228" s="1" t="n">
        <v>0.4552412</v>
      </c>
      <c r="R228" s="1" t="n">
        <v>0.1156521</v>
      </c>
      <c r="S228" s="1" t="n">
        <v>1.043792</v>
      </c>
      <c r="T228" s="1" t="n">
        <v>2.036446</v>
      </c>
      <c r="U228" s="2" t="n">
        <v>11.45837</v>
      </c>
      <c r="W228" s="4"/>
      <c r="X228" s="2" t="n">
        <v>3</v>
      </c>
      <c r="Y228" s="4" t="n">
        <v>0</v>
      </c>
      <c r="AI228" s="10" t="n">
        <f aca="false">IF(P228&gt;0,1,0)</f>
        <v>0</v>
      </c>
    </row>
    <row r="229" customFormat="false" ht="12.75" hidden="false" customHeight="false" outlineLevel="0" collapsed="false">
      <c r="A229" s="10" t="s">
        <v>20</v>
      </c>
      <c r="B229" s="10" t="n">
        <v>5078</v>
      </c>
      <c r="C229" s="10" t="n">
        <v>2</v>
      </c>
      <c r="D229" s="1" t="n">
        <v>0.1165935</v>
      </c>
      <c r="E229" s="2" t="n">
        <v>101.1576</v>
      </c>
      <c r="F229" s="2" t="n">
        <v>0</v>
      </c>
      <c r="G229" s="2" t="n">
        <v>3</v>
      </c>
      <c r="H229" s="2" t="n">
        <v>3</v>
      </c>
      <c r="I229" s="1" t="n">
        <v>0.8440079</v>
      </c>
      <c r="J229" s="1" t="n">
        <v>0.01190134</v>
      </c>
      <c r="K229" s="1" t="n">
        <v>0.5585554</v>
      </c>
      <c r="L229" s="1" t="n">
        <v>1.486154</v>
      </c>
      <c r="M229" s="3" t="n">
        <v>3.863858</v>
      </c>
      <c r="N229" s="4" t="n">
        <f aca="false">IF(W229&lt;&gt;"",W229,0)</f>
        <v>0</v>
      </c>
      <c r="O229" s="1" t="n">
        <v>1.634589</v>
      </c>
      <c r="P229" s="4" t="n">
        <v>0</v>
      </c>
      <c r="Q229" s="1" t="n">
        <v>0.8440079</v>
      </c>
      <c r="R229" s="1" t="n">
        <v>0.01190134</v>
      </c>
      <c r="S229" s="1" t="n">
        <v>0.5585554</v>
      </c>
      <c r="T229" s="1" t="n">
        <v>1.999699</v>
      </c>
      <c r="U229" s="2" t="n">
        <v>11.45837</v>
      </c>
      <c r="W229" s="4"/>
      <c r="X229" s="2" t="n">
        <v>3</v>
      </c>
      <c r="Y229" s="4" t="n">
        <v>0</v>
      </c>
      <c r="AI229" s="10" t="n">
        <f aca="false">IF(P229&gt;0,1,0)</f>
        <v>0</v>
      </c>
    </row>
    <row r="230" customFormat="false" ht="12.75" hidden="false" customHeight="false" outlineLevel="0" collapsed="false">
      <c r="A230" s="10" t="s">
        <v>21</v>
      </c>
      <c r="B230" s="10" t="n">
        <v>1000</v>
      </c>
      <c r="C230" s="10" t="n">
        <v>2</v>
      </c>
      <c r="D230" s="1" t="n">
        <v>2.176919</v>
      </c>
      <c r="E230" s="2" t="n">
        <v>9.744578</v>
      </c>
      <c r="F230" s="2" t="n">
        <v>0</v>
      </c>
      <c r="G230" s="2" t="n">
        <v>3</v>
      </c>
      <c r="H230" s="2" t="n">
        <v>2</v>
      </c>
      <c r="L230" s="1" t="n">
        <v>0.9634615</v>
      </c>
      <c r="M230" s="3" t="n">
        <v>11.59494</v>
      </c>
      <c r="N230" s="4" t="n">
        <f aca="false">IF(W230&lt;&gt;"",W230,0)</f>
        <v>0</v>
      </c>
      <c r="O230" s="1" t="n">
        <v>0.9634615</v>
      </c>
      <c r="P230" s="4" t="n">
        <v>0</v>
      </c>
      <c r="Q230" s="1" t="n">
        <v>0.5146629</v>
      </c>
      <c r="R230" s="1" t="n">
        <v>0.08872525</v>
      </c>
      <c r="S230" s="1" t="n">
        <v>0.9852279</v>
      </c>
      <c r="T230" s="1" t="n">
        <v>0.9634615</v>
      </c>
      <c r="U230" s="2" t="n">
        <v>3.75</v>
      </c>
      <c r="W230" s="4"/>
      <c r="X230" s="2" t="n">
        <v>3</v>
      </c>
      <c r="Y230" s="4" t="n">
        <v>0</v>
      </c>
      <c r="AI230" s="10" t="n">
        <f aca="false">IF(P230&gt;0,1,0)</f>
        <v>0</v>
      </c>
    </row>
    <row r="231" customFormat="false" ht="12.75" hidden="false" customHeight="false" outlineLevel="0" collapsed="false">
      <c r="A231" s="10" t="s">
        <v>21</v>
      </c>
      <c r="B231" s="10" t="n">
        <v>1001</v>
      </c>
      <c r="C231" s="10" t="n">
        <v>1</v>
      </c>
      <c r="D231" s="1" t="n">
        <v>0.5442297</v>
      </c>
      <c r="E231" s="2" t="n">
        <v>11.91859</v>
      </c>
      <c r="F231" s="2" t="n">
        <v>0</v>
      </c>
      <c r="G231" s="2" t="n">
        <v>3</v>
      </c>
      <c r="H231" s="2" t="n">
        <v>2</v>
      </c>
      <c r="L231" s="1" t="n">
        <v>0.8134615</v>
      </c>
      <c r="M231" s="3" t="n">
        <v>10.43986</v>
      </c>
      <c r="N231" s="4" t="n">
        <f aca="false">IF(W231&lt;&gt;"",W231,0)</f>
        <v>0</v>
      </c>
      <c r="O231" s="1" t="n">
        <v>0.8134615</v>
      </c>
      <c r="P231" s="4" t="n">
        <v>0</v>
      </c>
      <c r="Q231" s="1" t="n">
        <v>0.8924657</v>
      </c>
      <c r="R231" s="1" t="n">
        <v>0.03711965</v>
      </c>
      <c r="S231" s="1" t="n">
        <v>0.4637549</v>
      </c>
      <c r="T231" s="1" t="n">
        <v>0.8134615</v>
      </c>
      <c r="U231" s="2" t="n">
        <v>3.75</v>
      </c>
      <c r="W231" s="4"/>
      <c r="X231" s="2" t="n">
        <v>3</v>
      </c>
      <c r="Y231" s="4" t="n">
        <v>0</v>
      </c>
      <c r="AI231" s="10" t="n">
        <f aca="false">IF(P231&gt;0,1,0)</f>
        <v>0</v>
      </c>
    </row>
    <row r="232" customFormat="false" ht="12.75" hidden="false" customHeight="false" outlineLevel="0" collapsed="false">
      <c r="A232" s="10" t="s">
        <v>21</v>
      </c>
      <c r="B232" s="10" t="n">
        <v>1001</v>
      </c>
      <c r="C232" s="10" t="n">
        <v>2</v>
      </c>
      <c r="D232" s="1" t="n">
        <v>2.176919</v>
      </c>
      <c r="E232" s="2" t="n">
        <v>11.64644</v>
      </c>
      <c r="F232" s="2" t="n">
        <v>0</v>
      </c>
      <c r="G232" s="2" t="n">
        <v>3</v>
      </c>
      <c r="H232" s="2" t="n">
        <v>2</v>
      </c>
      <c r="L232" s="1" t="n">
        <v>1.007692</v>
      </c>
      <c r="M232" s="3" t="n">
        <v>10.57587</v>
      </c>
      <c r="N232" s="4" t="n">
        <f aca="false">IF(W232&lt;&gt;"",W232,0)</f>
        <v>0</v>
      </c>
      <c r="O232" s="1" t="n">
        <v>1.007692</v>
      </c>
      <c r="P232" s="4" t="n">
        <v>0</v>
      </c>
      <c r="Q232" s="1" t="n">
        <v>0.0169406</v>
      </c>
      <c r="R232" s="1" t="n">
        <v>0.1584394</v>
      </c>
      <c r="S232" s="1" t="n">
        <v>1.402184</v>
      </c>
      <c r="T232" s="1" t="n">
        <v>1.007692</v>
      </c>
      <c r="U232" s="2" t="n">
        <v>3.75</v>
      </c>
      <c r="W232" s="4"/>
      <c r="X232" s="2" t="n">
        <v>3</v>
      </c>
      <c r="Y232" s="4" t="n">
        <v>0</v>
      </c>
      <c r="AI232" s="10" t="n">
        <f aca="false">IF(P232&gt;0,1,0)</f>
        <v>0</v>
      </c>
    </row>
    <row r="233" customFormat="false" ht="12.75" hidden="false" customHeight="false" outlineLevel="0" collapsed="false">
      <c r="A233" s="10" t="s">
        <v>21</v>
      </c>
      <c r="B233" s="10" t="n">
        <v>1002</v>
      </c>
      <c r="C233" s="10" t="n">
        <v>1</v>
      </c>
      <c r="D233" s="1" t="n">
        <v>0.5442297</v>
      </c>
      <c r="E233" s="2" t="n">
        <v>10.27339</v>
      </c>
      <c r="F233" s="2" t="n">
        <v>0</v>
      </c>
      <c r="G233" s="2" t="n">
        <v>3</v>
      </c>
      <c r="H233" s="2" t="n">
        <v>2</v>
      </c>
      <c r="L233" s="1" t="n">
        <v>0.725</v>
      </c>
      <c r="M233" s="3" t="n">
        <v>11.27812</v>
      </c>
      <c r="N233" s="4" t="n">
        <f aca="false">IF(W233&lt;&gt;"",W233,0)</f>
        <v>0</v>
      </c>
      <c r="O233" s="1" t="n">
        <v>0.725</v>
      </c>
      <c r="P233" s="4" t="n">
        <v>0</v>
      </c>
      <c r="Q233" s="1" t="n">
        <v>0.2789365</v>
      </c>
      <c r="R233" s="1" t="n">
        <v>0.08222029</v>
      </c>
      <c r="S233" s="1" t="n">
        <v>1.200884</v>
      </c>
      <c r="T233" s="1" t="n">
        <v>0.725</v>
      </c>
      <c r="U233" s="2" t="n">
        <v>3.75</v>
      </c>
      <c r="W233" s="4"/>
      <c r="X233" s="2" t="n">
        <v>3</v>
      </c>
      <c r="Y233" s="4" t="n">
        <v>0</v>
      </c>
      <c r="AI233" s="10" t="n">
        <f aca="false">IF(P233&gt;0,1,0)</f>
        <v>0</v>
      </c>
    </row>
    <row r="234" customFormat="false" ht="12.75" hidden="false" customHeight="false" outlineLevel="0" collapsed="false">
      <c r="A234" s="10" t="s">
        <v>21</v>
      </c>
      <c r="B234" s="10" t="n">
        <v>1002</v>
      </c>
      <c r="C234" s="10" t="n">
        <v>2</v>
      </c>
      <c r="D234" s="1" t="n">
        <v>2.176919</v>
      </c>
      <c r="E234" s="2" t="n">
        <v>11.28622</v>
      </c>
      <c r="F234" s="2" t="n">
        <v>0</v>
      </c>
      <c r="G234" s="2" t="n">
        <v>3</v>
      </c>
      <c r="H234" s="2" t="n">
        <v>2</v>
      </c>
      <c r="L234" s="1" t="n">
        <v>0.85</v>
      </c>
      <c r="M234" s="3" t="n">
        <v>10.67707</v>
      </c>
      <c r="N234" s="4" t="n">
        <f aca="false">IF(W234&lt;&gt;"",W234,0)</f>
        <v>0</v>
      </c>
      <c r="O234" s="1" t="n">
        <v>0.85</v>
      </c>
      <c r="P234" s="4" t="n">
        <v>0</v>
      </c>
      <c r="Q234" s="1" t="n">
        <v>0.3077768</v>
      </c>
      <c r="R234" s="1" t="n">
        <v>0.1315517</v>
      </c>
      <c r="S234" s="1" t="n">
        <v>1.176625</v>
      </c>
      <c r="T234" s="1" t="n">
        <v>0.85</v>
      </c>
      <c r="U234" s="2" t="n">
        <v>3.75</v>
      </c>
      <c r="W234" s="4"/>
      <c r="X234" s="2" t="n">
        <v>3</v>
      </c>
      <c r="Y234" s="4" t="n">
        <v>0</v>
      </c>
      <c r="AI234" s="10" t="n">
        <f aca="false">IF(P234&gt;0,1,0)</f>
        <v>0</v>
      </c>
    </row>
    <row r="235" customFormat="false" ht="12.75" hidden="false" customHeight="false" outlineLevel="0" collapsed="false">
      <c r="A235" s="10" t="s">
        <v>21</v>
      </c>
      <c r="B235" s="10" t="n">
        <v>1003</v>
      </c>
      <c r="C235" s="10" t="n">
        <v>1</v>
      </c>
      <c r="D235" s="1" t="n">
        <v>0.5442297</v>
      </c>
      <c r="E235" s="2" t="n">
        <v>9.722227</v>
      </c>
      <c r="F235" s="2" t="n">
        <v>0</v>
      </c>
      <c r="G235" s="2" t="n">
        <v>3</v>
      </c>
      <c r="H235" s="2" t="n">
        <v>2</v>
      </c>
      <c r="L235" s="1" t="n">
        <v>0.5846153</v>
      </c>
      <c r="M235" s="3" t="n">
        <v>11.59824</v>
      </c>
      <c r="N235" s="4" t="n">
        <f aca="false">IF(W235&lt;&gt;"",W235,0)</f>
        <v>0</v>
      </c>
      <c r="O235" s="1" t="n">
        <v>0.5846153</v>
      </c>
      <c r="P235" s="4" t="n">
        <v>0</v>
      </c>
      <c r="Q235" s="1" t="n">
        <v>0.009170542</v>
      </c>
      <c r="R235" s="1" t="n">
        <v>0.09483633</v>
      </c>
      <c r="S235" s="1" t="n">
        <v>1.407719</v>
      </c>
      <c r="T235" s="1" t="n">
        <v>0.5846153</v>
      </c>
      <c r="U235" s="2" t="n">
        <v>3.75</v>
      </c>
      <c r="W235" s="4"/>
      <c r="X235" s="2" t="n">
        <v>3</v>
      </c>
      <c r="Y235" s="4" t="n">
        <v>0</v>
      </c>
      <c r="AI235" s="10" t="n">
        <f aca="false">IF(P235&gt;0,1,0)</f>
        <v>0</v>
      </c>
    </row>
    <row r="236" customFormat="false" ht="12.75" hidden="false" customHeight="false" outlineLevel="0" collapsed="false">
      <c r="A236" s="10" t="s">
        <v>21</v>
      </c>
      <c r="B236" s="10" t="n">
        <v>1003</v>
      </c>
      <c r="C236" s="10" t="n">
        <v>2</v>
      </c>
      <c r="D236" s="1" t="n">
        <v>2.176919</v>
      </c>
      <c r="E236" s="2" t="n">
        <v>9.71424</v>
      </c>
      <c r="F236" s="2" t="n">
        <v>0</v>
      </c>
      <c r="G236" s="2" t="n">
        <v>3</v>
      </c>
      <c r="H236" s="2" t="n">
        <v>2</v>
      </c>
      <c r="L236" s="1" t="n">
        <v>1.161538</v>
      </c>
      <c r="M236" s="3" t="n">
        <v>11.49509</v>
      </c>
      <c r="N236" s="4" t="n">
        <f aca="false">IF(W236&lt;&gt;"",W236,0)</f>
        <v>0</v>
      </c>
      <c r="O236" s="1" t="n">
        <v>1.161538</v>
      </c>
      <c r="P236" s="4" t="n">
        <v>0</v>
      </c>
      <c r="Q236" s="1" t="n">
        <v>0.4621207</v>
      </c>
      <c r="R236" s="1" t="n">
        <v>0.1282664</v>
      </c>
      <c r="S236" s="1" t="n">
        <v>1.037188</v>
      </c>
      <c r="T236" s="1" t="n">
        <v>1.161538</v>
      </c>
      <c r="U236" s="2" t="n">
        <v>3.75</v>
      </c>
      <c r="W236" s="4"/>
      <c r="X236" s="2" t="n">
        <v>3</v>
      </c>
      <c r="Y236" s="4" t="n">
        <v>0</v>
      </c>
      <c r="AI236" s="10" t="n">
        <f aca="false">IF(P236&gt;0,1,0)</f>
        <v>0</v>
      </c>
    </row>
    <row r="237" customFormat="false" ht="12.75" hidden="false" customHeight="false" outlineLevel="0" collapsed="false">
      <c r="A237" s="10" t="s">
        <v>21</v>
      </c>
      <c r="B237" s="10" t="n">
        <v>1004</v>
      </c>
      <c r="C237" s="10" t="n">
        <v>1</v>
      </c>
      <c r="D237" s="1" t="n">
        <v>0.5442297</v>
      </c>
      <c r="E237" s="2" t="n">
        <v>10.72114</v>
      </c>
      <c r="F237" s="2" t="n">
        <v>0</v>
      </c>
      <c r="G237" s="2" t="n">
        <v>3</v>
      </c>
      <c r="H237" s="2" t="n">
        <v>2</v>
      </c>
      <c r="L237" s="1" t="n">
        <v>0.575</v>
      </c>
      <c r="M237" s="3" t="n">
        <v>11.0933</v>
      </c>
      <c r="N237" s="4" t="n">
        <f aca="false">IF(W237&lt;&gt;"",W237,0)</f>
        <v>0</v>
      </c>
      <c r="O237" s="1" t="n">
        <v>0.575</v>
      </c>
      <c r="P237" s="4" t="n">
        <v>0</v>
      </c>
      <c r="Q237" s="1" t="n">
        <v>0.05057959</v>
      </c>
      <c r="R237" s="1" t="n">
        <v>0.1170926</v>
      </c>
      <c r="S237" s="1" t="n">
        <v>1.377981</v>
      </c>
      <c r="T237" s="1" t="n">
        <v>0.575</v>
      </c>
      <c r="U237" s="2" t="n">
        <v>3.75</v>
      </c>
      <c r="W237" s="4"/>
      <c r="X237" s="2" t="n">
        <v>3</v>
      </c>
      <c r="Y237" s="4" t="n">
        <v>0</v>
      </c>
      <c r="AI237" s="10" t="n">
        <f aca="false">IF(P237&gt;0,1,0)</f>
        <v>0</v>
      </c>
    </row>
    <row r="238" customFormat="false" ht="12.75" hidden="false" customHeight="false" outlineLevel="0" collapsed="false">
      <c r="A238" s="10" t="s">
        <v>21</v>
      </c>
      <c r="B238" s="10" t="n">
        <v>1004</v>
      </c>
      <c r="C238" s="10" t="n">
        <v>2</v>
      </c>
      <c r="D238" s="1" t="n">
        <v>2.176919</v>
      </c>
      <c r="E238" s="2" t="n">
        <v>9.055846</v>
      </c>
      <c r="F238" s="2" t="n">
        <v>0</v>
      </c>
      <c r="G238" s="2" t="n">
        <v>3</v>
      </c>
      <c r="H238" s="2" t="n">
        <v>3</v>
      </c>
      <c r="I238" s="1" t="n">
        <v>0.04777387</v>
      </c>
      <c r="J238" s="1" t="n">
        <v>0.07275257</v>
      </c>
      <c r="K238" s="1" t="n">
        <v>1.380011</v>
      </c>
      <c r="L238" s="1" t="n">
        <v>0.6189689</v>
      </c>
      <c r="M238" s="3" t="n">
        <v>11.53278</v>
      </c>
      <c r="N238" s="4" t="n">
        <f aca="false">IF(W238&lt;&gt;"",W238,0)</f>
        <v>0</v>
      </c>
      <c r="O238" s="1" t="n">
        <v>0.5872855</v>
      </c>
      <c r="P238" s="4" t="n">
        <v>0.002784139</v>
      </c>
      <c r="Q238" s="1" t="n">
        <v>0.04777387</v>
      </c>
      <c r="R238" s="1" t="n">
        <v>0.07275257</v>
      </c>
      <c r="S238" s="1" t="n">
        <v>1.380011</v>
      </c>
      <c r="T238" s="1" t="n">
        <v>0.6134616</v>
      </c>
      <c r="U238" s="2" t="n">
        <v>4.75</v>
      </c>
      <c r="W238" s="4"/>
      <c r="X238" s="2" t="n">
        <v>3</v>
      </c>
      <c r="Y238" s="4" t="n">
        <v>0.002784139</v>
      </c>
      <c r="AI238" s="10" t="n">
        <f aca="false">IF(P238&gt;0,1,0)</f>
        <v>1</v>
      </c>
    </row>
    <row r="239" customFormat="false" ht="12.75" hidden="false" customHeight="false" outlineLevel="0" collapsed="false">
      <c r="A239" s="10" t="s">
        <v>21</v>
      </c>
      <c r="B239" s="10" t="n">
        <v>1005</v>
      </c>
      <c r="C239" s="10" t="n">
        <v>1</v>
      </c>
      <c r="D239" s="1" t="n">
        <v>0.5442297</v>
      </c>
      <c r="E239" s="2" t="n">
        <v>9.642574</v>
      </c>
      <c r="F239" s="2" t="n">
        <v>0</v>
      </c>
      <c r="G239" s="2" t="n">
        <v>3</v>
      </c>
      <c r="H239" s="2" t="n">
        <v>2</v>
      </c>
      <c r="L239" s="1" t="n">
        <v>0.9576923</v>
      </c>
      <c r="M239" s="3" t="n">
        <v>11.54308</v>
      </c>
      <c r="N239" s="4" t="n">
        <f aca="false">IF(W239&lt;&gt;"",W239,0)</f>
        <v>0</v>
      </c>
      <c r="O239" s="1" t="n">
        <v>0.9576923</v>
      </c>
      <c r="P239" s="4" t="n">
        <v>0</v>
      </c>
      <c r="Q239" s="1" t="n">
        <v>0.9308404</v>
      </c>
      <c r="R239" s="1" t="n">
        <v>0.017319</v>
      </c>
      <c r="S239" s="1" t="n">
        <v>0.3719128</v>
      </c>
      <c r="T239" s="1" t="n">
        <v>0.9576923</v>
      </c>
      <c r="U239" s="2" t="n">
        <v>3.75</v>
      </c>
      <c r="W239" s="4"/>
      <c r="X239" s="2" t="n">
        <v>3</v>
      </c>
      <c r="Y239" s="4" t="n">
        <v>0</v>
      </c>
      <c r="AI239" s="10" t="n">
        <f aca="false">IF(P239&gt;0,1,0)</f>
        <v>0</v>
      </c>
    </row>
    <row r="240" customFormat="false" ht="12.75" hidden="false" customHeight="false" outlineLevel="0" collapsed="false">
      <c r="A240" s="10" t="s">
        <v>21</v>
      </c>
      <c r="B240" s="10" t="n">
        <v>1005</v>
      </c>
      <c r="C240" s="10" t="n">
        <v>2</v>
      </c>
      <c r="D240" s="1" t="n">
        <v>2.176919</v>
      </c>
      <c r="E240" s="2" t="n">
        <v>11.10309</v>
      </c>
      <c r="F240" s="2" t="n">
        <v>0</v>
      </c>
      <c r="G240" s="2" t="n">
        <v>3</v>
      </c>
      <c r="H240" s="2" t="n">
        <v>2</v>
      </c>
      <c r="L240" s="1" t="n">
        <v>1.990385</v>
      </c>
      <c r="M240" s="3" t="n">
        <v>11.01937</v>
      </c>
      <c r="N240" s="4" t="n">
        <f aca="false">IF(W240&lt;&gt;"",W240,0)</f>
        <v>0</v>
      </c>
      <c r="O240" s="1" t="n">
        <v>1.990385</v>
      </c>
      <c r="P240" s="4" t="n">
        <v>0</v>
      </c>
      <c r="Q240" s="1" t="n">
        <v>0.7697174</v>
      </c>
      <c r="R240" s="1" t="n">
        <v>0.05939658</v>
      </c>
      <c r="S240" s="1" t="n">
        <v>0.6786514</v>
      </c>
      <c r="T240" s="1" t="n">
        <v>1.990385</v>
      </c>
      <c r="U240" s="2" t="n">
        <v>3.75</v>
      </c>
      <c r="W240" s="4"/>
      <c r="X240" s="2" t="n">
        <v>3</v>
      </c>
      <c r="Y240" s="4" t="n">
        <v>0</v>
      </c>
      <c r="AI240" s="10" t="n">
        <f aca="false">IF(P240&gt;0,1,0)</f>
        <v>0</v>
      </c>
    </row>
    <row r="241" customFormat="false" ht="12.75" hidden="false" customHeight="false" outlineLevel="0" collapsed="false">
      <c r="A241" s="10" t="s">
        <v>21</v>
      </c>
      <c r="B241" s="10" t="n">
        <v>1006</v>
      </c>
      <c r="C241" s="10" t="n">
        <v>1</v>
      </c>
      <c r="D241" s="1" t="n">
        <v>0.5442297</v>
      </c>
      <c r="E241" s="2" t="n">
        <v>11.17366</v>
      </c>
      <c r="F241" s="2" t="n">
        <v>0</v>
      </c>
      <c r="G241" s="2" t="n">
        <v>3</v>
      </c>
      <c r="H241" s="2" t="n">
        <v>2</v>
      </c>
      <c r="L241" s="1" t="n">
        <v>0.9846154</v>
      </c>
      <c r="M241" s="3" t="n">
        <v>10.76082</v>
      </c>
      <c r="N241" s="4" t="n">
        <f aca="false">IF(W241&lt;&gt;"",W241,0)</f>
        <v>0</v>
      </c>
      <c r="O241" s="1" t="n">
        <v>0.9846154</v>
      </c>
      <c r="P241" s="4" t="n">
        <v>0</v>
      </c>
      <c r="Q241" s="1" t="n">
        <v>0.9009938</v>
      </c>
      <c r="R241" s="1" t="n">
        <v>0.03669963</v>
      </c>
      <c r="S241" s="1" t="n">
        <v>0.4449858</v>
      </c>
      <c r="T241" s="1" t="n">
        <v>0.9846154</v>
      </c>
      <c r="U241" s="2" t="n">
        <v>3.75</v>
      </c>
      <c r="W241" s="4"/>
      <c r="X241" s="2" t="n">
        <v>3</v>
      </c>
      <c r="Y241" s="4" t="n">
        <v>0</v>
      </c>
      <c r="AI241" s="10" t="n">
        <f aca="false">IF(P241&gt;0,1,0)</f>
        <v>0</v>
      </c>
    </row>
    <row r="242" customFormat="false" ht="12.75" hidden="false" customHeight="false" outlineLevel="0" collapsed="false">
      <c r="A242" s="10" t="s">
        <v>21</v>
      </c>
      <c r="B242" s="10" t="n">
        <v>1006</v>
      </c>
      <c r="C242" s="10" t="n">
        <v>2</v>
      </c>
      <c r="D242" s="1" t="n">
        <v>2.176919</v>
      </c>
      <c r="E242" s="2" t="n">
        <v>14.40153</v>
      </c>
      <c r="F242" s="2" t="n">
        <v>0</v>
      </c>
      <c r="G242" s="2" t="n">
        <v>3</v>
      </c>
      <c r="H242" s="2" t="n">
        <v>2</v>
      </c>
      <c r="L242" s="1" t="n">
        <v>1.85</v>
      </c>
      <c r="M242" s="3" t="n">
        <v>9.581674</v>
      </c>
      <c r="N242" s="4" t="n">
        <f aca="false">IF(W242&lt;&gt;"",W242,0)</f>
        <v>0</v>
      </c>
      <c r="O242" s="1" t="n">
        <v>1.85</v>
      </c>
      <c r="P242" s="4" t="n">
        <v>0</v>
      </c>
      <c r="Q242" s="1" t="n">
        <v>0.480289</v>
      </c>
      <c r="R242" s="1" t="n">
        <v>0.08266507</v>
      </c>
      <c r="S242" s="1" t="n">
        <v>1.019518</v>
      </c>
      <c r="T242" s="1" t="n">
        <v>1.85</v>
      </c>
      <c r="U242" s="2" t="n">
        <v>3.75</v>
      </c>
      <c r="W242" s="4"/>
      <c r="X242" s="2" t="n">
        <v>3</v>
      </c>
      <c r="Y242" s="4" t="n">
        <v>0</v>
      </c>
      <c r="AI242" s="10" t="n">
        <f aca="false">IF(P242&gt;0,1,0)</f>
        <v>0</v>
      </c>
    </row>
    <row r="243" customFormat="false" ht="12.75" hidden="false" customHeight="false" outlineLevel="0" collapsed="false">
      <c r="A243" s="10" t="s">
        <v>21</v>
      </c>
      <c r="B243" s="10" t="n">
        <v>1007</v>
      </c>
      <c r="C243" s="10" t="n">
        <v>1</v>
      </c>
      <c r="D243" s="1" t="n">
        <v>0.5442297</v>
      </c>
      <c r="E243" s="2" t="n">
        <v>12.1657</v>
      </c>
      <c r="F243" s="2" t="n">
        <v>0</v>
      </c>
      <c r="G243" s="2" t="n">
        <v>3</v>
      </c>
      <c r="H243" s="2" t="n">
        <v>2</v>
      </c>
      <c r="L243" s="1" t="n">
        <v>0.7019231</v>
      </c>
      <c r="M243" s="3" t="n">
        <v>10.39952</v>
      </c>
      <c r="N243" s="4" t="n">
        <f aca="false">IF(W243&lt;&gt;"",W243,0)</f>
        <v>0</v>
      </c>
      <c r="O243" s="1" t="n">
        <v>0.7019231</v>
      </c>
      <c r="P243" s="4" t="n">
        <v>0</v>
      </c>
      <c r="Q243" s="1" t="n">
        <v>0.6232882</v>
      </c>
      <c r="R243" s="1" t="n">
        <v>0.03625849</v>
      </c>
      <c r="S243" s="1" t="n">
        <v>0.8679971</v>
      </c>
      <c r="T243" s="1" t="n">
        <v>0.7019231</v>
      </c>
      <c r="U243" s="2" t="n">
        <v>3.75</v>
      </c>
      <c r="W243" s="4"/>
      <c r="X243" s="2" t="n">
        <v>3</v>
      </c>
      <c r="Y243" s="4" t="n">
        <v>0</v>
      </c>
      <c r="AI243" s="10" t="n">
        <f aca="false">IF(P243&gt;0,1,0)</f>
        <v>0</v>
      </c>
    </row>
    <row r="244" customFormat="false" ht="12.75" hidden="false" customHeight="false" outlineLevel="0" collapsed="false">
      <c r="A244" s="10" t="s">
        <v>21</v>
      </c>
      <c r="B244" s="10" t="n">
        <v>1007</v>
      </c>
      <c r="C244" s="10" t="n">
        <v>2</v>
      </c>
      <c r="D244" s="1" t="n">
        <v>2.176919</v>
      </c>
      <c r="E244" s="2" t="n">
        <v>14.9226</v>
      </c>
      <c r="F244" s="2" t="n">
        <v>0</v>
      </c>
      <c r="G244" s="2" t="n">
        <v>3</v>
      </c>
      <c r="H244" s="2" t="n">
        <v>2</v>
      </c>
      <c r="L244" s="1" t="n">
        <v>1.178846</v>
      </c>
      <c r="M244" s="3" t="n">
        <v>9.440266</v>
      </c>
      <c r="N244" s="4" t="n">
        <f aca="false">IF(W244&lt;&gt;"",W244,0)</f>
        <v>0</v>
      </c>
      <c r="O244" s="1" t="n">
        <v>1.178846</v>
      </c>
      <c r="P244" s="4" t="n">
        <v>0</v>
      </c>
      <c r="Q244" s="1" t="n">
        <v>0.8522753</v>
      </c>
      <c r="R244" s="1" t="n">
        <v>0.04507754</v>
      </c>
      <c r="S244" s="1" t="n">
        <v>0.5435527</v>
      </c>
      <c r="T244" s="1" t="n">
        <v>1.178846</v>
      </c>
      <c r="U244" s="2" t="n">
        <v>3.75</v>
      </c>
      <c r="W244" s="4"/>
      <c r="X244" s="2" t="n">
        <v>3</v>
      </c>
      <c r="Y244" s="4" t="n">
        <v>0</v>
      </c>
      <c r="AI244" s="10" t="n">
        <f aca="false">IF(P244&gt;0,1,0)</f>
        <v>0</v>
      </c>
    </row>
    <row r="245" customFormat="false" ht="12.75" hidden="false" customHeight="false" outlineLevel="0" collapsed="false">
      <c r="A245" s="10" t="s">
        <v>21</v>
      </c>
      <c r="B245" s="10" t="n">
        <v>1008</v>
      </c>
      <c r="C245" s="10" t="n">
        <v>1</v>
      </c>
      <c r="D245" s="1" t="n">
        <v>0.5442297</v>
      </c>
      <c r="E245" s="2" t="n">
        <v>10.01473</v>
      </c>
      <c r="F245" s="2" t="n">
        <v>0</v>
      </c>
      <c r="G245" s="2" t="n">
        <v>3</v>
      </c>
      <c r="H245" s="2" t="n">
        <v>2</v>
      </c>
      <c r="L245" s="1" t="n">
        <v>0.5692307</v>
      </c>
      <c r="M245" s="3" t="n">
        <v>11.46422</v>
      </c>
      <c r="N245" s="4" t="n">
        <f aca="false">IF(W245&lt;&gt;"",W245,0)</f>
        <v>0</v>
      </c>
      <c r="O245" s="1" t="n">
        <v>0.5692307</v>
      </c>
      <c r="P245" s="4" t="n">
        <v>0</v>
      </c>
      <c r="Q245" s="1" t="n">
        <v>0.004020684</v>
      </c>
      <c r="R245" s="1" t="n">
        <v>0.1435965</v>
      </c>
      <c r="S245" s="1" t="n">
        <v>1.411365</v>
      </c>
      <c r="T245" s="1" t="n">
        <v>0.5692307</v>
      </c>
      <c r="U245" s="2" t="n">
        <v>3.75</v>
      </c>
      <c r="W245" s="4"/>
      <c r="X245" s="2" t="n">
        <v>3</v>
      </c>
      <c r="Y245" s="4" t="n">
        <v>0</v>
      </c>
      <c r="AI245" s="10" t="n">
        <f aca="false">IF(P245&gt;0,1,0)</f>
        <v>0</v>
      </c>
    </row>
    <row r="246" customFormat="false" ht="12.75" hidden="false" customHeight="false" outlineLevel="0" collapsed="false">
      <c r="A246" s="10" t="s">
        <v>21</v>
      </c>
      <c r="B246" s="10" t="n">
        <v>1008</v>
      </c>
      <c r="C246" s="10" t="n">
        <v>2</v>
      </c>
      <c r="D246" s="1" t="n">
        <v>2.176919</v>
      </c>
      <c r="E246" s="2" t="n">
        <v>15.26307</v>
      </c>
      <c r="F246" s="2" t="n">
        <v>0</v>
      </c>
      <c r="G246" s="2" t="n">
        <v>3</v>
      </c>
      <c r="H246" s="2" t="n">
        <v>2</v>
      </c>
      <c r="L246" s="1" t="n">
        <v>1.786538</v>
      </c>
      <c r="M246" s="3" t="n">
        <v>9.305862</v>
      </c>
      <c r="N246" s="4" t="n">
        <f aca="false">IF(W246&lt;&gt;"",W246,0)</f>
        <v>0</v>
      </c>
      <c r="O246" s="1" t="n">
        <v>1.786538</v>
      </c>
      <c r="P246" s="4" t="n">
        <v>0</v>
      </c>
      <c r="Q246" s="1" t="n">
        <v>0.7343427</v>
      </c>
      <c r="R246" s="1" t="n">
        <v>0.09816206</v>
      </c>
      <c r="S246" s="1" t="n">
        <v>0.7289132</v>
      </c>
      <c r="T246" s="1" t="n">
        <v>1.786538</v>
      </c>
      <c r="U246" s="2" t="n">
        <v>3.75</v>
      </c>
      <c r="W246" s="4"/>
      <c r="X246" s="2" t="n">
        <v>3</v>
      </c>
      <c r="Y246" s="4" t="n">
        <v>0</v>
      </c>
      <c r="AI246" s="10" t="n">
        <f aca="false">IF(P246&gt;0,1,0)</f>
        <v>0</v>
      </c>
    </row>
    <row r="247" customFormat="false" ht="12.75" hidden="false" customHeight="false" outlineLevel="0" collapsed="false">
      <c r="A247" s="10" t="s">
        <v>21</v>
      </c>
      <c r="B247" s="10" t="n">
        <v>1009</v>
      </c>
      <c r="C247" s="10" t="n">
        <v>1</v>
      </c>
      <c r="D247" s="1" t="n">
        <v>0.5442297</v>
      </c>
      <c r="E247" s="2" t="n">
        <v>16.10823</v>
      </c>
      <c r="F247" s="2" t="n">
        <v>0</v>
      </c>
      <c r="G247" s="2" t="n">
        <v>3</v>
      </c>
      <c r="H247" s="2" t="n">
        <v>2</v>
      </c>
      <c r="L247" s="1" t="n">
        <v>0.9365385</v>
      </c>
      <c r="M247" s="3" t="n">
        <v>9.282013</v>
      </c>
      <c r="N247" s="4" t="n">
        <f aca="false">IF(W247&lt;&gt;"",W247,0)</f>
        <v>0</v>
      </c>
      <c r="O247" s="1" t="n">
        <v>0.9365385</v>
      </c>
      <c r="P247" s="4" t="n">
        <v>0</v>
      </c>
      <c r="Q247" s="1" t="n">
        <v>0.3581127</v>
      </c>
      <c r="R247" s="1" t="n">
        <v>0.06109752</v>
      </c>
      <c r="S247" s="1" t="n">
        <v>1.133038</v>
      </c>
      <c r="T247" s="1" t="n">
        <v>0.9365385</v>
      </c>
      <c r="U247" s="2" t="n">
        <v>3.75</v>
      </c>
      <c r="W247" s="4"/>
      <c r="X247" s="2" t="n">
        <v>3</v>
      </c>
      <c r="Y247" s="4" t="n">
        <v>0</v>
      </c>
      <c r="AI247" s="10" t="n">
        <f aca="false">IF(P247&gt;0,1,0)</f>
        <v>0</v>
      </c>
    </row>
    <row r="248" customFormat="false" ht="12.75" hidden="false" customHeight="false" outlineLevel="0" collapsed="false">
      <c r="A248" s="10" t="s">
        <v>21</v>
      </c>
      <c r="B248" s="10" t="n">
        <v>1009</v>
      </c>
      <c r="C248" s="10" t="n">
        <v>2</v>
      </c>
      <c r="D248" s="1" t="n">
        <v>2.176919</v>
      </c>
      <c r="E248" s="2" t="n">
        <v>15.24959</v>
      </c>
      <c r="F248" s="2" t="n">
        <v>1.15</v>
      </c>
      <c r="G248" s="2" t="n">
        <v>3</v>
      </c>
      <c r="H248" s="2" t="n">
        <v>2</v>
      </c>
      <c r="L248" s="1" t="n">
        <v>1.492308</v>
      </c>
      <c r="M248" s="3" t="n">
        <v>9.526305</v>
      </c>
      <c r="N248" s="4" t="n">
        <f aca="false">IF(W248&lt;&gt;"",W248,0)</f>
        <v>0</v>
      </c>
      <c r="O248" s="1" t="n">
        <v>1.492308</v>
      </c>
      <c r="P248" s="4" t="n">
        <v>0</v>
      </c>
      <c r="Q248" s="1" t="n">
        <v>0.01112988</v>
      </c>
      <c r="R248" s="1" t="n">
        <v>0.2588722</v>
      </c>
      <c r="S248" s="1" t="n">
        <v>1.406322</v>
      </c>
      <c r="T248" s="1" t="n">
        <v>1.492308</v>
      </c>
      <c r="U248" s="2" t="n">
        <v>3.75</v>
      </c>
      <c r="W248" s="4"/>
      <c r="X248" s="2" t="n">
        <v>3</v>
      </c>
      <c r="Y248" s="4" t="n">
        <v>0</v>
      </c>
      <c r="AI248" s="10" t="n">
        <f aca="false">IF(P248&gt;0,1,0)</f>
        <v>0</v>
      </c>
    </row>
    <row r="249" customFormat="false" ht="12.75" hidden="false" customHeight="false" outlineLevel="0" collapsed="false">
      <c r="A249" s="10" t="s">
        <v>21</v>
      </c>
      <c r="B249" s="10" t="n">
        <v>1010</v>
      </c>
      <c r="C249" s="10" t="n">
        <v>1</v>
      </c>
      <c r="D249" s="1" t="n">
        <v>0.5442297</v>
      </c>
      <c r="E249" s="2" t="n">
        <v>11.65699</v>
      </c>
      <c r="F249" s="2" t="n">
        <v>0</v>
      </c>
      <c r="G249" s="2" t="n">
        <v>3</v>
      </c>
      <c r="H249" s="2" t="n">
        <v>2</v>
      </c>
      <c r="L249" s="1" t="n">
        <v>0.6980769</v>
      </c>
      <c r="M249" s="3" t="n">
        <v>10.77855</v>
      </c>
      <c r="N249" s="4" t="n">
        <f aca="false">IF(W249&lt;&gt;"",W249,0)</f>
        <v>0</v>
      </c>
      <c r="O249" s="1" t="n">
        <v>0.6980769</v>
      </c>
      <c r="P249" s="4" t="n">
        <v>0</v>
      </c>
      <c r="Q249" s="1" t="n">
        <v>0.08129647</v>
      </c>
      <c r="R249" s="1" t="n">
        <v>0.1501784</v>
      </c>
      <c r="S249" s="1" t="n">
        <v>1.35551</v>
      </c>
      <c r="T249" s="1" t="n">
        <v>0.6980769</v>
      </c>
      <c r="U249" s="2" t="n">
        <v>3.75</v>
      </c>
      <c r="W249" s="4"/>
      <c r="X249" s="2" t="n">
        <v>3</v>
      </c>
      <c r="Y249" s="4" t="n">
        <v>0</v>
      </c>
      <c r="AI249" s="10" t="n">
        <f aca="false">IF(P249&gt;0,1,0)</f>
        <v>0</v>
      </c>
    </row>
    <row r="250" customFormat="false" ht="12.75" hidden="false" customHeight="false" outlineLevel="0" collapsed="false">
      <c r="A250" s="10" t="s">
        <v>21</v>
      </c>
      <c r="B250" s="10" t="n">
        <v>1010</v>
      </c>
      <c r="C250" s="10" t="n">
        <v>2</v>
      </c>
      <c r="D250" s="1" t="n">
        <v>2.176919</v>
      </c>
      <c r="E250" s="2" t="n">
        <v>16.07454</v>
      </c>
      <c r="F250" s="2" t="n">
        <v>0</v>
      </c>
      <c r="G250" s="2" t="n">
        <v>3</v>
      </c>
      <c r="H250" s="2" t="n">
        <v>2</v>
      </c>
      <c r="L250" s="1" t="n">
        <v>1.265385</v>
      </c>
      <c r="M250" s="3" t="n">
        <v>9.165451</v>
      </c>
      <c r="N250" s="4" t="n">
        <f aca="false">IF(W250&lt;&gt;"",W250,0)</f>
        <v>0</v>
      </c>
      <c r="O250" s="1" t="n">
        <v>1.265385</v>
      </c>
      <c r="P250" s="4" t="n">
        <v>0</v>
      </c>
      <c r="Q250" s="1" t="n">
        <v>0.7500013</v>
      </c>
      <c r="R250" s="1" t="n">
        <v>0.01580511</v>
      </c>
      <c r="S250" s="1" t="n">
        <v>0.707103</v>
      </c>
      <c r="T250" s="1" t="n">
        <v>1.265385</v>
      </c>
      <c r="U250" s="2" t="n">
        <v>3.75</v>
      </c>
      <c r="W250" s="4"/>
      <c r="X250" s="2" t="n">
        <v>3</v>
      </c>
      <c r="Y250" s="4" t="n">
        <v>0</v>
      </c>
      <c r="AI250" s="10" t="n">
        <f aca="false">IF(P250&gt;0,1,0)</f>
        <v>0</v>
      </c>
    </row>
    <row r="251" customFormat="false" ht="12.75" hidden="false" customHeight="false" outlineLevel="0" collapsed="false">
      <c r="A251" s="10" t="s">
        <v>21</v>
      </c>
      <c r="B251" s="10" t="n">
        <v>1011</v>
      </c>
      <c r="C251" s="10" t="n">
        <v>1</v>
      </c>
      <c r="D251" s="1" t="n">
        <v>0.5442297</v>
      </c>
      <c r="E251" s="2" t="n">
        <v>12.38724</v>
      </c>
      <c r="F251" s="2" t="n">
        <v>0</v>
      </c>
      <c r="G251" s="2" t="n">
        <v>3</v>
      </c>
      <c r="H251" s="2" t="n">
        <v>4</v>
      </c>
      <c r="I251" s="1" t="n">
        <v>0.06640518</v>
      </c>
      <c r="J251" s="1" t="n">
        <v>0.04110901</v>
      </c>
      <c r="K251" s="1" t="n">
        <v>1.183382</v>
      </c>
      <c r="L251" s="1" t="n">
        <v>0.844284</v>
      </c>
      <c r="M251" s="3" t="n">
        <v>10.58398</v>
      </c>
      <c r="N251" s="4" t="n">
        <f aca="false">IF(W251&lt;&gt;"",W251,0)</f>
        <v>0</v>
      </c>
      <c r="O251" s="1" t="n">
        <v>0.817094</v>
      </c>
      <c r="P251" s="4" t="n">
        <v>0.01282947</v>
      </c>
      <c r="Q251" s="1" t="n">
        <v>0.06640518</v>
      </c>
      <c r="R251" s="1" t="n">
        <v>0.04110901</v>
      </c>
      <c r="S251" s="1" t="n">
        <v>1.183382</v>
      </c>
      <c r="T251" s="1" t="n">
        <v>0.8423077</v>
      </c>
      <c r="U251" s="2" t="n">
        <v>5.75</v>
      </c>
      <c r="W251" s="4"/>
      <c r="X251" s="2" t="n">
        <v>3</v>
      </c>
      <c r="Y251" s="4" t="n">
        <v>0.01282947</v>
      </c>
      <c r="AI251" s="10" t="n">
        <f aca="false">IF(P251&gt;0,1,0)</f>
        <v>1</v>
      </c>
    </row>
    <row r="252" customFormat="false" ht="12.75" hidden="false" customHeight="false" outlineLevel="0" collapsed="false">
      <c r="A252" s="10" t="s">
        <v>21</v>
      </c>
      <c r="B252" s="10" t="n">
        <v>1011</v>
      </c>
      <c r="C252" s="10" t="n">
        <v>2</v>
      </c>
      <c r="D252" s="1" t="n">
        <v>2.176919</v>
      </c>
      <c r="E252" s="2" t="n">
        <v>17.5229</v>
      </c>
      <c r="F252" s="2" t="n">
        <v>1.1</v>
      </c>
      <c r="G252" s="2" t="n">
        <v>3</v>
      </c>
      <c r="H252" s="2" t="n">
        <v>2</v>
      </c>
      <c r="L252" s="1" t="n">
        <v>1.334615</v>
      </c>
      <c r="M252" s="3" t="n">
        <v>8.959119</v>
      </c>
      <c r="N252" s="4" t="n">
        <f aca="false">IF(W252&lt;&gt;"",W252,0)</f>
        <v>0</v>
      </c>
      <c r="O252" s="1" t="n">
        <v>1.334615</v>
      </c>
      <c r="P252" s="4" t="n">
        <v>0</v>
      </c>
      <c r="Q252" s="1" t="n">
        <v>0.7499971</v>
      </c>
      <c r="R252" s="1" t="n">
        <v>0.07271758</v>
      </c>
      <c r="S252" s="1" t="n">
        <v>0.7071108</v>
      </c>
      <c r="T252" s="1" t="n">
        <v>1.334615</v>
      </c>
      <c r="U252" s="2" t="n">
        <v>3.75</v>
      </c>
      <c r="W252" s="4"/>
      <c r="X252" s="2" t="n">
        <v>3</v>
      </c>
      <c r="Y252" s="4" t="n">
        <v>0</v>
      </c>
      <c r="AI252" s="10" t="n">
        <f aca="false">IF(P252&gt;0,1,0)</f>
        <v>0</v>
      </c>
    </row>
    <row r="253" customFormat="false" ht="12.75" hidden="false" customHeight="false" outlineLevel="0" collapsed="false">
      <c r="A253" s="10" t="s">
        <v>21</v>
      </c>
      <c r="B253" s="10" t="n">
        <v>1012</v>
      </c>
      <c r="C253" s="10" t="n">
        <v>1</v>
      </c>
      <c r="D253" s="1" t="n">
        <v>0.5442297</v>
      </c>
      <c r="E253" s="2" t="n">
        <v>11.61852</v>
      </c>
      <c r="F253" s="2" t="n">
        <v>0</v>
      </c>
      <c r="G253" s="2" t="n">
        <v>3</v>
      </c>
      <c r="H253" s="2" t="n">
        <v>2</v>
      </c>
      <c r="L253" s="1" t="n">
        <v>0.9403846</v>
      </c>
      <c r="M253" s="3" t="n">
        <v>10.81425</v>
      </c>
      <c r="N253" s="4" t="n">
        <f aca="false">IF(W253&lt;&gt;"",W253,0)</f>
        <v>0</v>
      </c>
      <c r="O253" s="1" t="n">
        <v>0.9403846</v>
      </c>
      <c r="P253" s="4" t="n">
        <v>0</v>
      </c>
      <c r="Q253" s="1" t="n">
        <v>0.3241959</v>
      </c>
      <c r="R253" s="1" t="n">
        <v>0.05741622</v>
      </c>
      <c r="S253" s="1" t="n">
        <v>1.162587</v>
      </c>
      <c r="T253" s="1" t="n">
        <v>0.9403846</v>
      </c>
      <c r="U253" s="2" t="n">
        <v>3.75</v>
      </c>
      <c r="W253" s="4"/>
      <c r="X253" s="2" t="n">
        <v>3</v>
      </c>
      <c r="Y253" s="4" t="n">
        <v>0</v>
      </c>
      <c r="AI253" s="10" t="n">
        <f aca="false">IF(P253&gt;0,1,0)</f>
        <v>0</v>
      </c>
    </row>
    <row r="254" customFormat="false" ht="12.75" hidden="false" customHeight="false" outlineLevel="0" collapsed="false">
      <c r="A254" s="10" t="s">
        <v>21</v>
      </c>
      <c r="B254" s="10" t="n">
        <v>1012</v>
      </c>
      <c r="C254" s="10" t="n">
        <v>2</v>
      </c>
      <c r="D254" s="1" t="n">
        <v>2.176919</v>
      </c>
      <c r="E254" s="2" t="n">
        <v>18.24044</v>
      </c>
      <c r="F254" s="2" t="n">
        <v>1.15</v>
      </c>
      <c r="G254" s="2" t="n">
        <v>3</v>
      </c>
      <c r="H254" s="2" t="n">
        <v>2</v>
      </c>
      <c r="L254" s="1" t="n">
        <v>0.9615385</v>
      </c>
      <c r="M254" s="3" t="n">
        <v>8.663787</v>
      </c>
      <c r="N254" s="4" t="n">
        <f aca="false">IF(W254&lt;&gt;"",W254,0)</f>
        <v>0</v>
      </c>
      <c r="O254" s="1" t="n">
        <v>0.9615385</v>
      </c>
      <c r="P254" s="4" t="n">
        <v>0</v>
      </c>
      <c r="Q254" s="1" t="n">
        <v>0.1499237</v>
      </c>
      <c r="R254" s="1" t="n">
        <v>0.05345706</v>
      </c>
      <c r="S254" s="1" t="n">
        <v>1.303899</v>
      </c>
      <c r="T254" s="1" t="n">
        <v>0.9615385</v>
      </c>
      <c r="U254" s="2" t="n">
        <v>3.75</v>
      </c>
      <c r="W254" s="4"/>
      <c r="X254" s="2" t="n">
        <v>3</v>
      </c>
      <c r="Y254" s="4" t="n">
        <v>0</v>
      </c>
      <c r="AI254" s="10" t="n">
        <f aca="false">IF(P254&gt;0,1,0)</f>
        <v>0</v>
      </c>
    </row>
    <row r="255" customFormat="false" ht="12.75" hidden="false" customHeight="false" outlineLevel="0" collapsed="false">
      <c r="A255" s="10" t="s">
        <v>21</v>
      </c>
      <c r="B255" s="10" t="n">
        <v>1013</v>
      </c>
      <c r="C255" s="10" t="n">
        <v>1</v>
      </c>
      <c r="D255" s="1" t="n">
        <v>0.5442297</v>
      </c>
      <c r="E255" s="2" t="n">
        <v>14.06569</v>
      </c>
      <c r="F255" s="2" t="n">
        <v>0</v>
      </c>
      <c r="G255" s="2" t="n">
        <v>3</v>
      </c>
      <c r="H255" s="2" t="n">
        <v>2</v>
      </c>
      <c r="L255" s="1" t="n">
        <v>0.9019231</v>
      </c>
      <c r="M255" s="3" t="n">
        <v>9.853739</v>
      </c>
      <c r="N255" s="4" t="n">
        <f aca="false">IF(W255&lt;&gt;"",W255,0)</f>
        <v>0</v>
      </c>
      <c r="O255" s="1" t="n">
        <v>0.9019231</v>
      </c>
      <c r="P255" s="4" t="n">
        <v>0</v>
      </c>
      <c r="Q255" s="1" t="n">
        <v>0.8734322</v>
      </c>
      <c r="R255" s="1" t="n">
        <v>0.01404702</v>
      </c>
      <c r="S255" s="1" t="n">
        <v>0.5031258</v>
      </c>
      <c r="T255" s="1" t="n">
        <v>0.9019231</v>
      </c>
      <c r="U255" s="2" t="n">
        <v>3.75</v>
      </c>
      <c r="W255" s="4"/>
      <c r="X255" s="2" t="n">
        <v>3</v>
      </c>
      <c r="Y255" s="4" t="n">
        <v>0</v>
      </c>
      <c r="AI255" s="10" t="n">
        <f aca="false">IF(P255&gt;0,1,0)</f>
        <v>0</v>
      </c>
    </row>
    <row r="256" customFormat="false" ht="12.75" hidden="false" customHeight="false" outlineLevel="0" collapsed="false">
      <c r="A256" s="10" t="s">
        <v>21</v>
      </c>
      <c r="B256" s="10" t="n">
        <v>1013</v>
      </c>
      <c r="C256" s="10" t="n">
        <v>2</v>
      </c>
      <c r="D256" s="1" t="n">
        <v>2.176919</v>
      </c>
      <c r="E256" s="2" t="n">
        <v>12.93928</v>
      </c>
      <c r="F256" s="2" t="n">
        <v>2.775</v>
      </c>
      <c r="G256" s="2" t="n">
        <v>3</v>
      </c>
      <c r="H256" s="2" t="n">
        <v>4</v>
      </c>
      <c r="I256" s="1" t="n">
        <v>0.03202303</v>
      </c>
      <c r="J256" s="1" t="n">
        <v>0.1072797</v>
      </c>
      <c r="K256" s="1" t="n">
        <v>1.204975</v>
      </c>
      <c r="L256" s="1" t="n">
        <v>0.8428011</v>
      </c>
      <c r="M256" s="3" t="n">
        <v>10.35181</v>
      </c>
      <c r="N256" s="4" t="n">
        <f aca="false">IF(W256&lt;&gt;"",W256,0)</f>
        <v>2.40464</v>
      </c>
      <c r="O256" s="1" t="n">
        <v>0.8449154</v>
      </c>
      <c r="P256" s="4" t="n">
        <v>0.01694386</v>
      </c>
      <c r="Q256" s="1" t="n">
        <v>0.03202303</v>
      </c>
      <c r="R256" s="1" t="n">
        <v>0.1072797</v>
      </c>
      <c r="S256" s="1" t="n">
        <v>1.204975</v>
      </c>
      <c r="T256" s="1" t="n">
        <v>0.9923077</v>
      </c>
      <c r="U256" s="2" t="n">
        <v>5.75</v>
      </c>
      <c r="W256" s="4" t="n">
        <v>2.40464</v>
      </c>
      <c r="X256" s="2" t="n">
        <v>3</v>
      </c>
      <c r="Y256" s="4" t="n">
        <v>0.01694386</v>
      </c>
      <c r="AI256" s="10" t="n">
        <f aca="false">IF(P256&gt;0,1,0)</f>
        <v>1</v>
      </c>
    </row>
    <row r="257" customFormat="false" ht="12.75" hidden="false" customHeight="false" outlineLevel="0" collapsed="false">
      <c r="A257" s="10" t="s">
        <v>21</v>
      </c>
      <c r="B257" s="10" t="n">
        <v>1014</v>
      </c>
      <c r="C257" s="10" t="n">
        <v>1</v>
      </c>
      <c r="D257" s="1" t="n">
        <v>0.5442297</v>
      </c>
      <c r="E257" s="2" t="n">
        <v>14.11554</v>
      </c>
      <c r="F257" s="2" t="n">
        <v>1.65</v>
      </c>
      <c r="G257" s="2" t="n">
        <v>3</v>
      </c>
      <c r="H257" s="2" t="n">
        <v>4</v>
      </c>
      <c r="I257" s="1" t="n">
        <v>0.04460157</v>
      </c>
      <c r="J257" s="1" t="n">
        <v>0.02147022</v>
      </c>
      <c r="K257" s="1" t="n">
        <v>1.197121</v>
      </c>
      <c r="L257" s="1" t="n">
        <v>0.9497827</v>
      </c>
      <c r="M257" s="3" t="n">
        <v>9.804352</v>
      </c>
      <c r="N257" s="4" t="n">
        <f aca="false">IF(W257&lt;&gt;"",W257,0)</f>
        <v>0</v>
      </c>
      <c r="O257" s="1" t="n">
        <v>0.9566772</v>
      </c>
      <c r="P257" s="4" t="n">
        <v>0.01406883</v>
      </c>
      <c r="Q257" s="1" t="n">
        <v>0.04460157</v>
      </c>
      <c r="R257" s="1" t="n">
        <v>0.02147022</v>
      </c>
      <c r="S257" s="1" t="n">
        <v>1.197121</v>
      </c>
      <c r="T257" s="1" t="n">
        <v>0.9884616</v>
      </c>
      <c r="U257" s="2" t="n">
        <v>5.75</v>
      </c>
      <c r="W257" s="4"/>
      <c r="X257" s="2" t="n">
        <v>3</v>
      </c>
      <c r="Y257" s="4" t="n">
        <v>0.01406883</v>
      </c>
      <c r="AI257" s="10" t="n">
        <f aca="false">IF(P257&gt;0,1,0)</f>
        <v>1</v>
      </c>
    </row>
    <row r="258" customFormat="false" ht="12.75" hidden="false" customHeight="false" outlineLevel="0" collapsed="false">
      <c r="A258" s="10" t="s">
        <v>21</v>
      </c>
      <c r="B258" s="10" t="n">
        <v>1014</v>
      </c>
      <c r="C258" s="10" t="n">
        <v>2</v>
      </c>
      <c r="D258" s="1" t="n">
        <v>2.176919</v>
      </c>
      <c r="E258" s="2" t="n">
        <v>15.53191</v>
      </c>
      <c r="F258" s="2" t="n">
        <v>5.15</v>
      </c>
      <c r="G258" s="2" t="n">
        <v>3</v>
      </c>
      <c r="H258" s="2" t="n">
        <v>4</v>
      </c>
      <c r="I258" s="1" t="n">
        <v>0.099135</v>
      </c>
      <c r="J258" s="1" t="n">
        <v>0.09504391</v>
      </c>
      <c r="K258" s="1" t="n">
        <v>1.162453</v>
      </c>
      <c r="L258" s="1" t="n">
        <v>1.139599</v>
      </c>
      <c r="M258" s="3" t="n">
        <v>9.527988</v>
      </c>
      <c r="N258" s="4" t="n">
        <f aca="false">IF(W258&lt;&gt;"",W258,0)</f>
        <v>1.534733</v>
      </c>
      <c r="O258" s="1" t="n">
        <v>1.088983</v>
      </c>
      <c r="P258" s="4" t="n">
        <v>0.01936951</v>
      </c>
      <c r="Q258" s="1" t="n">
        <v>0.099135</v>
      </c>
      <c r="R258" s="1" t="n">
        <v>0.09504391</v>
      </c>
      <c r="S258" s="1" t="n">
        <v>1.162453</v>
      </c>
      <c r="T258" s="1" t="n">
        <v>1.305769</v>
      </c>
      <c r="U258" s="2" t="n">
        <v>5.75</v>
      </c>
      <c r="W258" s="4" t="n">
        <v>1.534733</v>
      </c>
      <c r="X258" s="2" t="n">
        <v>3</v>
      </c>
      <c r="Y258" s="4" t="n">
        <v>0.01936951</v>
      </c>
      <c r="AI258" s="10" t="n">
        <f aca="false">IF(P258&gt;0,1,0)</f>
        <v>1</v>
      </c>
    </row>
    <row r="259" customFormat="false" ht="12.75" hidden="false" customHeight="false" outlineLevel="0" collapsed="false">
      <c r="A259" s="10" t="s">
        <v>21</v>
      </c>
      <c r="B259" s="10" t="n">
        <v>1015</v>
      </c>
      <c r="C259" s="10" t="n">
        <v>2</v>
      </c>
      <c r="D259" s="1" t="n">
        <v>2.176919</v>
      </c>
      <c r="E259" s="2" t="n">
        <v>10.26454</v>
      </c>
      <c r="F259" s="2" t="n">
        <v>7.975</v>
      </c>
      <c r="G259" s="2" t="n">
        <v>3</v>
      </c>
      <c r="H259" s="2" t="n">
        <v>4</v>
      </c>
      <c r="I259" s="1" t="n">
        <v>0.2817558</v>
      </c>
      <c r="J259" s="1" t="n">
        <v>0.06442959</v>
      </c>
      <c r="K259" s="1" t="n">
        <v>1.037963</v>
      </c>
      <c r="L259" s="1" t="n">
        <v>0.6298317</v>
      </c>
      <c r="M259" s="3" t="n">
        <v>11.05613</v>
      </c>
      <c r="N259" s="4" t="n">
        <f aca="false">IF(W259&lt;&gt;"",W259,0)</f>
        <v>8.273729</v>
      </c>
      <c r="O259" s="1" t="n">
        <v>0.8145945</v>
      </c>
      <c r="P259" s="4" t="n">
        <v>0.01120741</v>
      </c>
      <c r="Q259" s="1" t="n">
        <v>0.2817558</v>
      </c>
      <c r="R259" s="1" t="n">
        <v>0.06442959</v>
      </c>
      <c r="S259" s="1" t="n">
        <v>1.037963</v>
      </c>
      <c r="T259" s="1" t="n">
        <v>0.9057692</v>
      </c>
      <c r="U259" s="2" t="n">
        <v>5.75</v>
      </c>
      <c r="W259" s="4" t="n">
        <v>8.273729</v>
      </c>
      <c r="X259" s="2" t="n">
        <v>3</v>
      </c>
      <c r="Y259" s="4" t="n">
        <v>0.01120741</v>
      </c>
      <c r="AI259" s="10" t="n">
        <f aca="false">IF(P259&gt;0,1,0)</f>
        <v>1</v>
      </c>
    </row>
    <row r="260" customFormat="false" ht="12.75" hidden="false" customHeight="false" outlineLevel="0" collapsed="false">
      <c r="A260" s="10" t="s">
        <v>21</v>
      </c>
      <c r="B260" s="10" t="n">
        <v>1016</v>
      </c>
      <c r="C260" s="10" t="n">
        <v>1</v>
      </c>
      <c r="D260" s="1" t="n">
        <v>0.5442297</v>
      </c>
      <c r="E260" s="2" t="n">
        <v>9.517235</v>
      </c>
      <c r="F260" s="2" t="n">
        <v>0</v>
      </c>
      <c r="G260" s="2" t="n">
        <v>3</v>
      </c>
      <c r="H260" s="2" t="n">
        <v>4</v>
      </c>
      <c r="I260" s="1" t="n">
        <v>0.136667</v>
      </c>
      <c r="J260" s="1" t="n">
        <v>0.02288102</v>
      </c>
      <c r="K260" s="1" t="n">
        <v>1.13798</v>
      </c>
      <c r="L260" s="1" t="n">
        <v>0.8349394</v>
      </c>
      <c r="M260" s="3" t="n">
        <v>11.5341</v>
      </c>
      <c r="N260" s="4" t="n">
        <f aca="false">IF(W260&lt;&gt;"",W260,0)</f>
        <v>0</v>
      </c>
      <c r="O260" s="1" t="n">
        <v>0.836978</v>
      </c>
      <c r="P260" s="4" t="n">
        <v>0.01144813</v>
      </c>
      <c r="Q260" s="1" t="n">
        <v>0.136667</v>
      </c>
      <c r="R260" s="1" t="n">
        <v>0.02288102</v>
      </c>
      <c r="S260" s="1" t="n">
        <v>1.13798</v>
      </c>
      <c r="T260" s="1" t="n">
        <v>0.8596154</v>
      </c>
      <c r="U260" s="2" t="n">
        <v>5.75</v>
      </c>
      <c r="W260" s="4"/>
      <c r="X260" s="2" t="n">
        <v>3</v>
      </c>
      <c r="Y260" s="4" t="n">
        <v>0.01144813</v>
      </c>
      <c r="AI260" s="10" t="n">
        <f aca="false">IF(P260&gt;0,1,0)</f>
        <v>1</v>
      </c>
    </row>
    <row r="261" customFormat="false" ht="12.75" hidden="false" customHeight="false" outlineLevel="0" collapsed="false">
      <c r="A261" s="10" t="s">
        <v>21</v>
      </c>
      <c r="B261" s="10" t="n">
        <v>1016</v>
      </c>
      <c r="C261" s="10" t="n">
        <v>2</v>
      </c>
      <c r="D261" s="1" t="n">
        <v>2.176919</v>
      </c>
      <c r="E261" s="2" t="n">
        <v>11.73678</v>
      </c>
      <c r="F261" s="2" t="n">
        <v>5.3</v>
      </c>
      <c r="G261" s="2" t="n">
        <v>3</v>
      </c>
      <c r="H261" s="2" t="n">
        <v>3</v>
      </c>
      <c r="I261" s="1" t="n">
        <v>0.9991328</v>
      </c>
      <c r="J261" s="1" t="n">
        <v>0.003591363</v>
      </c>
      <c r="K261" s="1" t="n">
        <v>0.04164515</v>
      </c>
      <c r="L261" s="1" t="n">
        <v>1.32612</v>
      </c>
      <c r="M261" s="3" t="n">
        <v>10.58696</v>
      </c>
      <c r="N261" s="4" t="n">
        <f aca="false">IF(W261&lt;&gt;"",W261,0)</f>
        <v>0</v>
      </c>
      <c r="O261" s="1" t="n">
        <v>0.871515</v>
      </c>
      <c r="P261" s="4" t="n">
        <v>0.01677258</v>
      </c>
      <c r="Q261" s="1" t="n">
        <v>0.9991328</v>
      </c>
      <c r="R261" s="1" t="n">
        <v>0.003591363</v>
      </c>
      <c r="S261" s="1" t="n">
        <v>0.04164515</v>
      </c>
      <c r="T261" s="1" t="n">
        <v>1.017308</v>
      </c>
      <c r="U261" s="2" t="n">
        <v>4.75</v>
      </c>
      <c r="W261" s="4"/>
      <c r="X261" s="2" t="n">
        <v>3</v>
      </c>
      <c r="Y261" s="4" t="n">
        <v>0.01677258</v>
      </c>
      <c r="AI261" s="10" t="n">
        <f aca="false">IF(P261&gt;0,1,0)</f>
        <v>1</v>
      </c>
    </row>
    <row r="262" customFormat="false" ht="12.75" hidden="false" customHeight="false" outlineLevel="0" collapsed="false">
      <c r="A262" s="10" t="s">
        <v>21</v>
      </c>
      <c r="B262" s="10" t="n">
        <v>1017</v>
      </c>
      <c r="C262" s="10" t="n">
        <v>1</v>
      </c>
      <c r="D262" s="1" t="n">
        <v>0.5442297</v>
      </c>
      <c r="E262" s="2" t="n">
        <v>10.05515</v>
      </c>
      <c r="F262" s="2" t="n">
        <v>0.55</v>
      </c>
      <c r="G262" s="2" t="n">
        <v>3</v>
      </c>
      <c r="H262" s="2" t="n">
        <v>4</v>
      </c>
      <c r="I262" s="1" t="n">
        <v>0.4128254</v>
      </c>
      <c r="J262" s="1" t="n">
        <v>0.002952653</v>
      </c>
      <c r="K262" s="1" t="n">
        <v>0.9384892</v>
      </c>
      <c r="L262" s="1" t="n">
        <v>0.6891779</v>
      </c>
      <c r="M262" s="3" t="n">
        <v>11.48347</v>
      </c>
      <c r="N262" s="4" t="n">
        <f aca="false">IF(W262&lt;&gt;"",W262,0)</f>
        <v>1.438369</v>
      </c>
      <c r="O262" s="1" t="n">
        <v>0.6904289</v>
      </c>
      <c r="P262" s="4" t="n">
        <v>0.03235676</v>
      </c>
      <c r="Q262" s="1" t="n">
        <v>0.4128254</v>
      </c>
      <c r="R262" s="1" t="n">
        <v>0.002952653</v>
      </c>
      <c r="S262" s="1" t="n">
        <v>0.9384892</v>
      </c>
      <c r="T262" s="1" t="n">
        <v>0.7442307</v>
      </c>
      <c r="U262" s="2" t="n">
        <v>5.75</v>
      </c>
      <c r="W262" s="4" t="n">
        <v>1.438369</v>
      </c>
      <c r="X262" s="2" t="n">
        <v>3</v>
      </c>
      <c r="Y262" s="4" t="n">
        <v>0.03235676</v>
      </c>
      <c r="AI262" s="10" t="n">
        <f aca="false">IF(P262&gt;0,1,0)</f>
        <v>1</v>
      </c>
    </row>
    <row r="263" customFormat="false" ht="12.75" hidden="false" customHeight="false" outlineLevel="0" collapsed="false">
      <c r="A263" s="10" t="s">
        <v>21</v>
      </c>
      <c r="B263" s="10" t="n">
        <v>1017</v>
      </c>
      <c r="C263" s="10" t="n">
        <v>2</v>
      </c>
      <c r="D263" s="1" t="n">
        <v>2.176919</v>
      </c>
      <c r="E263" s="2" t="n">
        <v>13.9372</v>
      </c>
      <c r="F263" s="2" t="n">
        <v>7.974999</v>
      </c>
      <c r="G263" s="2" t="n">
        <v>3</v>
      </c>
      <c r="H263" s="2" t="n">
        <v>4</v>
      </c>
      <c r="I263" s="1" t="n">
        <v>0.1580609</v>
      </c>
      <c r="J263" s="1" t="n">
        <v>0.1157488</v>
      </c>
      <c r="K263" s="1" t="n">
        <v>1.123792</v>
      </c>
      <c r="L263" s="1" t="n">
        <v>0.9449008</v>
      </c>
      <c r="M263" s="3" t="n">
        <v>9.907584</v>
      </c>
      <c r="N263" s="4" t="n">
        <f aca="false">IF(W263&lt;&gt;"",W263,0)</f>
        <v>4.406951</v>
      </c>
      <c r="O263" s="1" t="n">
        <v>0.9284472</v>
      </c>
      <c r="P263" s="4" t="n">
        <v>0.02883611</v>
      </c>
      <c r="Q263" s="1" t="n">
        <v>0.1580609</v>
      </c>
      <c r="R263" s="1" t="n">
        <v>0.1157488</v>
      </c>
      <c r="S263" s="1" t="n">
        <v>1.123792</v>
      </c>
      <c r="T263" s="1" t="n">
        <v>1.217308</v>
      </c>
      <c r="U263" s="2" t="n">
        <v>5.75</v>
      </c>
      <c r="W263" s="4" t="n">
        <v>4.406951</v>
      </c>
      <c r="X263" s="2" t="n">
        <v>3</v>
      </c>
      <c r="Y263" s="4" t="n">
        <v>0.02883611</v>
      </c>
      <c r="AI263" s="10" t="n">
        <f aca="false">IF(P263&gt;0,1,0)</f>
        <v>1</v>
      </c>
    </row>
    <row r="264" customFormat="false" ht="12.75" hidden="false" customHeight="false" outlineLevel="0" collapsed="false">
      <c r="A264" s="10" t="s">
        <v>21</v>
      </c>
      <c r="B264" s="10" t="n">
        <v>1018</v>
      </c>
      <c r="C264" s="10" t="n">
        <v>2</v>
      </c>
      <c r="D264" s="1" t="n">
        <v>2.176919</v>
      </c>
      <c r="E264" s="2" t="n">
        <v>13.1579</v>
      </c>
      <c r="F264" s="2" t="n">
        <v>0</v>
      </c>
      <c r="G264" s="2" t="n">
        <v>3</v>
      </c>
      <c r="H264" s="2" t="n">
        <v>3</v>
      </c>
      <c r="I264" s="1" t="n">
        <v>0.9218974</v>
      </c>
      <c r="J264" s="1" t="n">
        <v>0.04310299</v>
      </c>
      <c r="K264" s="1" t="n">
        <v>0.3952291</v>
      </c>
      <c r="L264" s="1" t="n">
        <v>1.388968</v>
      </c>
      <c r="M264" s="3" t="n">
        <v>10.19623</v>
      </c>
      <c r="N264" s="4" t="n">
        <f aca="false">IF(W264&lt;&gt;"",W264,0)</f>
        <v>0</v>
      </c>
      <c r="O264" s="1" t="n">
        <v>0.9661745</v>
      </c>
      <c r="P264" s="4" t="n">
        <v>0.009505453</v>
      </c>
      <c r="Q264" s="1" t="n">
        <v>0.9218974</v>
      </c>
      <c r="R264" s="1" t="n">
        <v>0.04310299</v>
      </c>
      <c r="S264" s="1" t="n">
        <v>0.3952291</v>
      </c>
      <c r="T264" s="1" t="n">
        <v>1.086538</v>
      </c>
      <c r="U264" s="2" t="n">
        <v>4.75</v>
      </c>
      <c r="W264" s="4"/>
      <c r="X264" s="2" t="n">
        <v>3</v>
      </c>
      <c r="Y264" s="4" t="n">
        <v>0.009505453</v>
      </c>
      <c r="AI264" s="10" t="n">
        <f aca="false">IF(P264&gt;0,1,0)</f>
        <v>1</v>
      </c>
    </row>
    <row r="265" customFormat="false" ht="12.75" hidden="false" customHeight="false" outlineLevel="0" collapsed="false">
      <c r="A265" s="10" t="s">
        <v>21</v>
      </c>
      <c r="B265" s="10" t="n">
        <v>1019</v>
      </c>
      <c r="C265" s="10" t="n">
        <v>1</v>
      </c>
      <c r="D265" s="1" t="n">
        <v>0.5442297</v>
      </c>
      <c r="E265" s="2" t="n">
        <v>11.40436</v>
      </c>
      <c r="F265" s="2" t="n">
        <v>0</v>
      </c>
      <c r="G265" s="2" t="n">
        <v>3</v>
      </c>
      <c r="H265" s="2" t="n">
        <v>4</v>
      </c>
      <c r="I265" s="1" t="n">
        <v>0.4093175</v>
      </c>
      <c r="J265" s="1" t="n">
        <v>0.03051864</v>
      </c>
      <c r="K265" s="1" t="n">
        <v>0.9412884</v>
      </c>
      <c r="L265" s="1" t="n">
        <v>0.7951599</v>
      </c>
      <c r="M265" s="3" t="n">
        <v>10.74365</v>
      </c>
      <c r="N265" s="4" t="n">
        <f aca="false">IF(W265&lt;&gt;"",W265,0)</f>
        <v>12.68138</v>
      </c>
      <c r="O265" s="1" t="n">
        <v>0.9364171</v>
      </c>
      <c r="P265" s="4" t="n">
        <v>0.006912039</v>
      </c>
      <c r="Q265" s="1" t="n">
        <v>0.4093175</v>
      </c>
      <c r="R265" s="1" t="n">
        <v>0.03051864</v>
      </c>
      <c r="S265" s="1" t="n">
        <v>0.9412884</v>
      </c>
      <c r="T265" s="1" t="n">
        <v>0.9519231</v>
      </c>
      <c r="U265" s="2" t="n">
        <v>5.75</v>
      </c>
      <c r="W265" s="4" t="n">
        <v>12.68138</v>
      </c>
      <c r="X265" s="2" t="n">
        <v>3</v>
      </c>
      <c r="Y265" s="4" t="n">
        <v>0.006912039</v>
      </c>
      <c r="AI265" s="10" t="n">
        <f aca="false">IF(P265&gt;0,1,0)</f>
        <v>1</v>
      </c>
    </row>
    <row r="266" customFormat="false" ht="12.75" hidden="false" customHeight="false" outlineLevel="0" collapsed="false">
      <c r="A266" s="10" t="s">
        <v>21</v>
      </c>
      <c r="B266" s="10" t="n">
        <v>1019</v>
      </c>
      <c r="C266" s="10" t="n">
        <v>2</v>
      </c>
      <c r="D266" s="1" t="n">
        <v>2.176919</v>
      </c>
      <c r="E266" s="2" t="n">
        <v>13.04655</v>
      </c>
      <c r="F266" s="2" t="n">
        <v>1.65</v>
      </c>
      <c r="G266" s="2" t="n">
        <v>3</v>
      </c>
      <c r="H266" s="2" t="n">
        <v>4</v>
      </c>
      <c r="I266" s="1" t="n">
        <v>0.6312552</v>
      </c>
      <c r="J266" s="1" t="n">
        <v>0.05837384</v>
      </c>
      <c r="K266" s="1" t="n">
        <v>0.7437185</v>
      </c>
      <c r="L266" s="1" t="n">
        <v>0.6798646</v>
      </c>
      <c r="M266" s="3" t="n">
        <v>10.20662</v>
      </c>
      <c r="N266" s="4" t="n">
        <f aca="false">IF(W266&lt;&gt;"",W266,0)</f>
        <v>6.308193</v>
      </c>
      <c r="O266" s="1" t="n">
        <v>0.8728788</v>
      </c>
      <c r="P266" s="4" t="n">
        <v>0.01310886</v>
      </c>
      <c r="Q266" s="1" t="n">
        <v>0.6312552</v>
      </c>
      <c r="R266" s="1" t="n">
        <v>0.05837384</v>
      </c>
      <c r="S266" s="1" t="n">
        <v>0.7437185</v>
      </c>
      <c r="T266" s="1" t="n">
        <v>0.9884616</v>
      </c>
      <c r="U266" s="2" t="n">
        <v>5.75</v>
      </c>
      <c r="W266" s="4" t="n">
        <v>6.308193</v>
      </c>
      <c r="X266" s="2" t="n">
        <v>3</v>
      </c>
      <c r="Y266" s="4" t="n">
        <v>0.01310886</v>
      </c>
      <c r="AI266" s="10" t="n">
        <f aca="false">IF(P266&gt;0,1,0)</f>
        <v>1</v>
      </c>
    </row>
    <row r="267" customFormat="false" ht="12.75" hidden="false" customHeight="false" outlineLevel="0" collapsed="false">
      <c r="A267" s="10" t="s">
        <v>21</v>
      </c>
      <c r="B267" s="10" t="n">
        <v>1020</v>
      </c>
      <c r="C267" s="10" t="n">
        <v>1</v>
      </c>
      <c r="D267" s="1" t="n">
        <v>0.4701917</v>
      </c>
      <c r="E267" s="2" t="n">
        <v>13.55905</v>
      </c>
      <c r="F267" s="2" t="n">
        <v>0</v>
      </c>
      <c r="G267" s="2" t="n">
        <v>3</v>
      </c>
      <c r="H267" s="2" t="n">
        <v>2</v>
      </c>
      <c r="L267" s="1" t="n">
        <v>0.8076923</v>
      </c>
      <c r="M267" s="3" t="n">
        <v>10.08237</v>
      </c>
      <c r="N267" s="4" t="n">
        <f aca="false">IF(W267&lt;&gt;"",W267,0)</f>
        <v>0</v>
      </c>
      <c r="O267" s="1" t="n">
        <v>0.8076923</v>
      </c>
      <c r="P267" s="4" t="n">
        <v>0</v>
      </c>
      <c r="Q267" s="1" t="n">
        <v>0.03670396</v>
      </c>
      <c r="R267" s="1" t="n">
        <v>0.1050073</v>
      </c>
      <c r="S267" s="1" t="n">
        <v>1.388016</v>
      </c>
      <c r="T267" s="1" t="n">
        <v>0.8076923</v>
      </c>
      <c r="U267" s="2" t="n">
        <v>3.75</v>
      </c>
      <c r="W267" s="4"/>
      <c r="X267" s="2" t="n">
        <v>3</v>
      </c>
      <c r="Y267" s="4" t="n">
        <v>0</v>
      </c>
      <c r="AI267" s="10" t="n">
        <f aca="false">IF(P267&gt;0,1,0)</f>
        <v>0</v>
      </c>
    </row>
    <row r="268" customFormat="false" ht="12.75" hidden="false" customHeight="false" outlineLevel="0" collapsed="false">
      <c r="A268" s="10" t="s">
        <v>21</v>
      </c>
      <c r="B268" s="10" t="n">
        <v>1020</v>
      </c>
      <c r="C268" s="10" t="n">
        <v>2</v>
      </c>
      <c r="D268" s="1" t="n">
        <v>1.880767</v>
      </c>
      <c r="E268" s="2" t="n">
        <v>14.30361</v>
      </c>
      <c r="F268" s="2" t="n">
        <v>7.425</v>
      </c>
      <c r="G268" s="2" t="n">
        <v>3</v>
      </c>
      <c r="H268" s="2" t="n">
        <v>4</v>
      </c>
      <c r="I268" s="1" t="n">
        <v>0.2145367</v>
      </c>
      <c r="J268" s="1" t="n">
        <v>0.1154687</v>
      </c>
      <c r="K268" s="1" t="n">
        <v>1.085447</v>
      </c>
      <c r="L268" s="1" t="n">
        <v>0.614548</v>
      </c>
      <c r="M268" s="3" t="n">
        <v>9.83172</v>
      </c>
      <c r="N268" s="4" t="n">
        <f aca="false">IF(W268&lt;&gt;"",W268,0)</f>
        <v>7.60216</v>
      </c>
      <c r="O268" s="1" t="n">
        <v>0.9368347</v>
      </c>
      <c r="P268" s="4" t="n">
        <v>0.004056133</v>
      </c>
      <c r="Q268" s="1" t="n">
        <v>0.2145367</v>
      </c>
      <c r="R268" s="1" t="n">
        <v>0.1154687</v>
      </c>
      <c r="S268" s="1" t="n">
        <v>1.085447</v>
      </c>
      <c r="T268" s="1" t="n">
        <v>0.9730769</v>
      </c>
      <c r="U268" s="2" t="n">
        <v>5.75</v>
      </c>
      <c r="W268" s="4" t="n">
        <v>7.60216</v>
      </c>
      <c r="X268" s="2" t="n">
        <v>3</v>
      </c>
      <c r="Y268" s="4" t="n">
        <v>0.004056133</v>
      </c>
      <c r="AI268" s="10" t="n">
        <f aca="false">IF(P268&gt;0,1,0)</f>
        <v>1</v>
      </c>
    </row>
    <row r="269" customFormat="false" ht="12.75" hidden="false" customHeight="false" outlineLevel="0" collapsed="false">
      <c r="A269" s="10" t="s">
        <v>21</v>
      </c>
      <c r="B269" s="10" t="n">
        <v>1021</v>
      </c>
      <c r="C269" s="10" t="n">
        <v>1</v>
      </c>
      <c r="D269" s="1" t="n">
        <v>0.4701917</v>
      </c>
      <c r="E269" s="2" t="n">
        <v>13.59519</v>
      </c>
      <c r="F269" s="2" t="n">
        <v>0</v>
      </c>
      <c r="G269" s="2" t="n">
        <v>3</v>
      </c>
      <c r="H269" s="2" t="n">
        <v>3</v>
      </c>
      <c r="I269" s="1" t="n">
        <v>0.661</v>
      </c>
      <c r="J269" s="1" t="n">
        <v>0.02433039</v>
      </c>
      <c r="K269" s="1" t="n">
        <v>0.823427</v>
      </c>
      <c r="L269" s="1" t="n">
        <v>0.7566754</v>
      </c>
      <c r="M269" s="3" t="n">
        <v>10.07909</v>
      </c>
      <c r="N269" s="4" t="n">
        <f aca="false">IF(W269&lt;&gt;"",W269,0)</f>
        <v>0</v>
      </c>
      <c r="O269" s="1" t="n">
        <v>0.7001317</v>
      </c>
      <c r="P269" s="4" t="n">
        <v>0.02192632</v>
      </c>
      <c r="Q269" s="1" t="n">
        <v>0.661</v>
      </c>
      <c r="R269" s="1" t="n">
        <v>0.02433039</v>
      </c>
      <c r="S269" s="1" t="n">
        <v>0.823427</v>
      </c>
      <c r="T269" s="1" t="n">
        <v>0.7384616</v>
      </c>
      <c r="U269" s="2" t="n">
        <v>4.75</v>
      </c>
      <c r="W269" s="4"/>
      <c r="X269" s="2" t="n">
        <v>3</v>
      </c>
      <c r="Y269" s="4" t="n">
        <v>0.02192632</v>
      </c>
      <c r="AI269" s="10" t="n">
        <f aca="false">IF(P269&gt;0,1,0)</f>
        <v>1</v>
      </c>
    </row>
    <row r="270" customFormat="false" ht="12.75" hidden="false" customHeight="false" outlineLevel="0" collapsed="false">
      <c r="A270" s="10" t="s">
        <v>21</v>
      </c>
      <c r="B270" s="10" t="n">
        <v>1021</v>
      </c>
      <c r="C270" s="10" t="n">
        <v>2</v>
      </c>
      <c r="D270" s="1" t="n">
        <v>1.880767</v>
      </c>
      <c r="E270" s="2" t="n">
        <v>16.00229</v>
      </c>
      <c r="F270" s="2" t="n">
        <v>5.1</v>
      </c>
      <c r="G270" s="2" t="n">
        <v>3</v>
      </c>
      <c r="H270" s="2" t="n">
        <v>4</v>
      </c>
      <c r="I270" s="1" t="n">
        <v>0.02414253</v>
      </c>
      <c r="J270" s="1" t="n">
        <v>0.09564421</v>
      </c>
      <c r="K270" s="1" t="n">
        <v>1.20987</v>
      </c>
      <c r="L270" s="1" t="n">
        <v>0.916855</v>
      </c>
      <c r="M270" s="3" t="n">
        <v>9.21405</v>
      </c>
      <c r="N270" s="4" t="n">
        <f aca="false">IF(W270&lt;&gt;"",W270,0)</f>
        <v>1.592572</v>
      </c>
      <c r="O270" s="1" t="n">
        <v>0.9936158</v>
      </c>
      <c r="P270" s="4" t="n">
        <v>0.008628126</v>
      </c>
      <c r="Q270" s="1" t="n">
        <v>0.02414253</v>
      </c>
      <c r="R270" s="1" t="n">
        <v>0.09564421</v>
      </c>
      <c r="S270" s="1" t="n">
        <v>1.20987</v>
      </c>
      <c r="T270" s="1" t="n">
        <v>1.067308</v>
      </c>
      <c r="U270" s="2" t="n">
        <v>5.75</v>
      </c>
      <c r="W270" s="4" t="n">
        <v>1.592572</v>
      </c>
      <c r="X270" s="2" t="n">
        <v>3</v>
      </c>
      <c r="Y270" s="4" t="n">
        <v>0.008628126</v>
      </c>
      <c r="AI270" s="10" t="n">
        <f aca="false">IF(P270&gt;0,1,0)</f>
        <v>1</v>
      </c>
    </row>
    <row r="271" customFormat="false" ht="12.75" hidden="false" customHeight="false" outlineLevel="0" collapsed="false">
      <c r="A271" s="10" t="s">
        <v>21</v>
      </c>
      <c r="B271" s="10" t="n">
        <v>1022</v>
      </c>
      <c r="C271" s="10" t="n">
        <v>1</v>
      </c>
      <c r="D271" s="1" t="n">
        <v>0.4701917</v>
      </c>
      <c r="E271" s="2" t="n">
        <v>14.16026</v>
      </c>
      <c r="F271" s="2" t="n">
        <v>0</v>
      </c>
      <c r="G271" s="2" t="n">
        <v>3</v>
      </c>
      <c r="H271" s="2" t="n">
        <v>4</v>
      </c>
      <c r="I271" s="1" t="n">
        <v>0.07809872</v>
      </c>
      <c r="J271" s="1" t="n">
        <v>0.05819832</v>
      </c>
      <c r="K271" s="1" t="n">
        <v>1.175947</v>
      </c>
      <c r="L271" s="1" t="n">
        <v>0.6601985</v>
      </c>
      <c r="M271" s="3" t="n">
        <v>9.789197</v>
      </c>
      <c r="N271" s="4" t="n">
        <f aca="false">IF(W271&lt;&gt;"",W271,0)</f>
        <v>9.392092</v>
      </c>
      <c r="O271" s="1" t="n">
        <v>0.792815</v>
      </c>
      <c r="P271" s="4" t="n">
        <v>0.006106313</v>
      </c>
      <c r="Q271" s="1" t="n">
        <v>0.07809872</v>
      </c>
      <c r="R271" s="1" t="n">
        <v>0.05819832</v>
      </c>
      <c r="S271" s="1" t="n">
        <v>1.175947</v>
      </c>
      <c r="T271" s="1" t="n">
        <v>0.8038461</v>
      </c>
      <c r="U271" s="2" t="n">
        <v>5.75</v>
      </c>
      <c r="W271" s="4" t="n">
        <v>9.392092</v>
      </c>
      <c r="X271" s="2" t="n">
        <v>3</v>
      </c>
      <c r="Y271" s="4" t="n">
        <v>0.006106313</v>
      </c>
      <c r="AI271" s="10" t="n">
        <f aca="false">IF(P271&gt;0,1,0)</f>
        <v>1</v>
      </c>
    </row>
    <row r="272" customFormat="false" ht="12.75" hidden="false" customHeight="false" outlineLevel="0" collapsed="false">
      <c r="A272" s="10" t="s">
        <v>21</v>
      </c>
      <c r="B272" s="10" t="n">
        <v>1022</v>
      </c>
      <c r="C272" s="10" t="n">
        <v>2</v>
      </c>
      <c r="D272" s="1" t="n">
        <v>1.880767</v>
      </c>
      <c r="E272" s="2" t="n">
        <v>19.53085</v>
      </c>
      <c r="F272" s="2" t="n">
        <v>2.25</v>
      </c>
      <c r="G272" s="2" t="n">
        <v>3</v>
      </c>
      <c r="H272" s="2" t="n">
        <v>2</v>
      </c>
      <c r="L272" s="1" t="n">
        <v>1.238462</v>
      </c>
      <c r="M272" s="3" t="n">
        <v>8.415217</v>
      </c>
      <c r="N272" s="4" t="n">
        <f aca="false">IF(W272&lt;&gt;"",W272,0)</f>
        <v>0</v>
      </c>
      <c r="O272" s="1" t="n">
        <v>1.238462</v>
      </c>
      <c r="P272" s="4" t="n">
        <v>0</v>
      </c>
      <c r="Q272" s="1" t="n">
        <v>0.01266841</v>
      </c>
      <c r="R272" s="1" t="n">
        <v>0.1468895</v>
      </c>
      <c r="S272" s="1" t="n">
        <v>1.405227</v>
      </c>
      <c r="T272" s="1" t="n">
        <v>1.238462</v>
      </c>
      <c r="U272" s="2" t="n">
        <v>3.75</v>
      </c>
      <c r="W272" s="4"/>
      <c r="X272" s="2" t="n">
        <v>3</v>
      </c>
      <c r="Y272" s="4" t="n">
        <v>0</v>
      </c>
      <c r="AI272" s="10" t="n">
        <f aca="false">IF(P272&gt;0,1,0)</f>
        <v>0</v>
      </c>
    </row>
    <row r="273" customFormat="false" ht="12.75" hidden="false" customHeight="false" outlineLevel="0" collapsed="false">
      <c r="A273" s="10" t="s">
        <v>21</v>
      </c>
      <c r="B273" s="10" t="n">
        <v>1023</v>
      </c>
      <c r="C273" s="10" t="n">
        <v>1</v>
      </c>
      <c r="D273" s="1" t="n">
        <v>0.4701917</v>
      </c>
      <c r="E273" s="2" t="n">
        <v>17.197</v>
      </c>
      <c r="F273" s="2" t="n">
        <v>0</v>
      </c>
      <c r="G273" s="2" t="n">
        <v>3</v>
      </c>
      <c r="H273" s="2" t="n">
        <v>4</v>
      </c>
      <c r="I273" s="1" t="n">
        <v>0.9012739</v>
      </c>
      <c r="J273" s="1" t="n">
        <v>0.008952964</v>
      </c>
      <c r="K273" s="1" t="n">
        <v>0.3848235</v>
      </c>
      <c r="L273" s="1" t="n">
        <v>0.6908805</v>
      </c>
      <c r="M273" s="3" t="n">
        <v>9.096534</v>
      </c>
      <c r="N273" s="4" t="n">
        <f aca="false">IF(W273&lt;&gt;"",W273,0)</f>
        <v>5.778055</v>
      </c>
      <c r="O273" s="1" t="n">
        <v>0.8151643</v>
      </c>
      <c r="P273" s="4" t="n">
        <v>0.005877817</v>
      </c>
      <c r="Q273" s="1" t="n">
        <v>0.9012739</v>
      </c>
      <c r="R273" s="1" t="n">
        <v>0.008952964</v>
      </c>
      <c r="S273" s="1" t="n">
        <v>0.3848235</v>
      </c>
      <c r="T273" s="1" t="n">
        <v>0.825</v>
      </c>
      <c r="U273" s="2" t="n">
        <v>5.75</v>
      </c>
      <c r="W273" s="4" t="n">
        <v>5.778055</v>
      </c>
      <c r="X273" s="2" t="n">
        <v>3</v>
      </c>
      <c r="Y273" s="4" t="n">
        <v>0.005877817</v>
      </c>
      <c r="AI273" s="10" t="n">
        <f aca="false">IF(P273&gt;0,1,0)</f>
        <v>1</v>
      </c>
    </row>
    <row r="274" customFormat="false" ht="12.75" hidden="false" customHeight="false" outlineLevel="0" collapsed="false">
      <c r="A274" s="10" t="s">
        <v>21</v>
      </c>
      <c r="B274" s="10" t="n">
        <v>1023</v>
      </c>
      <c r="C274" s="10" t="n">
        <v>2</v>
      </c>
      <c r="D274" s="1" t="n">
        <v>1.880767</v>
      </c>
      <c r="E274" s="2" t="n">
        <v>21.04471</v>
      </c>
      <c r="F274" s="2" t="n">
        <v>7.95</v>
      </c>
      <c r="G274" s="2" t="n">
        <v>3</v>
      </c>
      <c r="H274" s="2" t="n">
        <v>4</v>
      </c>
      <c r="I274" s="1" t="n">
        <v>0.460209</v>
      </c>
      <c r="J274" s="1" t="n">
        <v>0.1086881</v>
      </c>
      <c r="K274" s="1" t="n">
        <v>0.8998258</v>
      </c>
      <c r="L274" s="1" t="n">
        <v>0.8947985</v>
      </c>
      <c r="M274" s="3" t="n">
        <v>8.11427</v>
      </c>
      <c r="N274" s="4" t="n">
        <f aca="false">IF(W274&lt;&gt;"",W274,0)</f>
        <v>3.801133</v>
      </c>
      <c r="O274" s="1" t="n">
        <v>1.046132</v>
      </c>
      <c r="P274" s="4" t="n">
        <v>0.02973174</v>
      </c>
      <c r="Q274" s="1" t="n">
        <v>0.460209</v>
      </c>
      <c r="R274" s="1" t="n">
        <v>0.1086881</v>
      </c>
      <c r="S274" s="1" t="n">
        <v>0.8998258</v>
      </c>
      <c r="T274" s="1" t="n">
        <v>1.332692</v>
      </c>
      <c r="U274" s="2" t="n">
        <v>5.75</v>
      </c>
      <c r="W274" s="4" t="n">
        <v>3.801133</v>
      </c>
      <c r="X274" s="2" t="n">
        <v>3</v>
      </c>
      <c r="Y274" s="4" t="n">
        <v>0.02973174</v>
      </c>
      <c r="AI274" s="10" t="n">
        <f aca="false">IF(P274&gt;0,1,0)</f>
        <v>1</v>
      </c>
    </row>
    <row r="275" customFormat="false" ht="12.75" hidden="false" customHeight="false" outlineLevel="0" collapsed="false">
      <c r="A275" s="10" t="s">
        <v>21</v>
      </c>
      <c r="B275" s="10" t="n">
        <v>1024</v>
      </c>
      <c r="C275" s="10" t="n">
        <v>1</v>
      </c>
      <c r="D275" s="1" t="n">
        <v>0.4701917</v>
      </c>
      <c r="E275" s="2" t="n">
        <v>12.22603</v>
      </c>
      <c r="F275" s="2" t="n">
        <v>0</v>
      </c>
      <c r="G275" s="2" t="n">
        <v>3</v>
      </c>
      <c r="H275" s="2" t="n">
        <v>3</v>
      </c>
      <c r="I275" s="1" t="n">
        <v>0.9718814</v>
      </c>
      <c r="J275" s="1" t="n">
        <v>0.01593099</v>
      </c>
      <c r="K275" s="1" t="n">
        <v>0.2371446</v>
      </c>
      <c r="L275" s="1" t="n">
        <v>0.885085</v>
      </c>
      <c r="M275" s="3" t="n">
        <v>10.43288</v>
      </c>
      <c r="N275" s="4" t="n">
        <f aca="false">IF(W275&lt;&gt;"",W275,0)</f>
        <v>0</v>
      </c>
      <c r="O275" s="1" t="n">
        <v>0.5812916</v>
      </c>
      <c r="P275" s="4" t="n">
        <v>0.04834493</v>
      </c>
      <c r="Q275" s="1" t="n">
        <v>0.9718814</v>
      </c>
      <c r="R275" s="1" t="n">
        <v>0.01593099</v>
      </c>
      <c r="S275" s="1" t="n">
        <v>0.2371446</v>
      </c>
      <c r="T275" s="1" t="n">
        <v>0.65</v>
      </c>
      <c r="U275" s="2" t="n">
        <v>4.75</v>
      </c>
      <c r="W275" s="4"/>
      <c r="X275" s="2" t="n">
        <v>3</v>
      </c>
      <c r="Y275" s="4" t="n">
        <v>0.04834493</v>
      </c>
      <c r="AI275" s="10" t="n">
        <f aca="false">IF(P275&gt;0,1,0)</f>
        <v>1</v>
      </c>
    </row>
    <row r="276" customFormat="false" ht="12.75" hidden="false" customHeight="false" outlineLevel="0" collapsed="false">
      <c r="A276" s="10" t="s">
        <v>21</v>
      </c>
      <c r="B276" s="10" t="n">
        <v>1024</v>
      </c>
      <c r="C276" s="10" t="n">
        <v>2</v>
      </c>
      <c r="D276" s="1" t="n">
        <v>1.880767</v>
      </c>
      <c r="E276" s="2" t="n">
        <v>15.44318</v>
      </c>
      <c r="F276" s="2" t="n">
        <v>4.575</v>
      </c>
      <c r="G276" s="2" t="n">
        <v>3</v>
      </c>
      <c r="H276" s="2" t="n">
        <v>4</v>
      </c>
      <c r="I276" s="1" t="n">
        <v>0.1690198</v>
      </c>
      <c r="J276" s="1" t="n">
        <v>0.1783779</v>
      </c>
      <c r="K276" s="1" t="n">
        <v>1.116454</v>
      </c>
      <c r="L276" s="1" t="n">
        <v>0.7756144</v>
      </c>
      <c r="M276" s="3" t="n">
        <v>9.444126</v>
      </c>
      <c r="N276" s="4" t="n">
        <f aca="false">IF(W276&lt;&gt;"",W276,0)</f>
        <v>4.932609</v>
      </c>
      <c r="O276" s="1" t="n">
        <v>0.8405527</v>
      </c>
      <c r="P276" s="4" t="n">
        <v>0.02992635</v>
      </c>
      <c r="Q276" s="1" t="n">
        <v>0.1690198</v>
      </c>
      <c r="R276" s="1" t="n">
        <v>0.1783779</v>
      </c>
      <c r="S276" s="1" t="n">
        <v>1.116454</v>
      </c>
      <c r="T276" s="1" t="n">
        <v>1.078846</v>
      </c>
      <c r="U276" s="2" t="n">
        <v>5.75</v>
      </c>
      <c r="W276" s="4" t="n">
        <v>4.932609</v>
      </c>
      <c r="X276" s="2" t="n">
        <v>3</v>
      </c>
      <c r="Y276" s="4" t="n">
        <v>0.02992635</v>
      </c>
      <c r="AI276" s="10" t="n">
        <f aca="false">IF(P276&gt;0,1,0)</f>
        <v>1</v>
      </c>
    </row>
    <row r="277" customFormat="false" ht="12.75" hidden="false" customHeight="false" outlineLevel="0" collapsed="false">
      <c r="A277" s="10" t="s">
        <v>21</v>
      </c>
      <c r="B277" s="10" t="n">
        <v>1025</v>
      </c>
      <c r="C277" s="10" t="n">
        <v>1</v>
      </c>
      <c r="D277" s="1" t="n">
        <v>0.4701917</v>
      </c>
      <c r="E277" s="2" t="n">
        <v>14.11541</v>
      </c>
      <c r="F277" s="2" t="n">
        <v>0</v>
      </c>
      <c r="G277" s="2" t="n">
        <v>3</v>
      </c>
      <c r="H277" s="2" t="n">
        <v>4</v>
      </c>
      <c r="I277" s="1" t="n">
        <v>0.207615</v>
      </c>
      <c r="J277" s="1" t="n">
        <v>0.05433429</v>
      </c>
      <c r="K277" s="1" t="n">
        <v>1.090219</v>
      </c>
      <c r="L277" s="1" t="n">
        <v>0.5160659</v>
      </c>
      <c r="M277" s="3" t="n">
        <v>9.959757</v>
      </c>
      <c r="N277" s="4" t="n">
        <f aca="false">IF(W277&lt;&gt;"",W277,0)</f>
        <v>12.35581</v>
      </c>
      <c r="O277" s="1" t="n">
        <v>0.6686973</v>
      </c>
      <c r="P277" s="4" t="n">
        <v>0.002090195</v>
      </c>
      <c r="Q277" s="1" t="n">
        <v>0.207615</v>
      </c>
      <c r="R277" s="1" t="n">
        <v>0.05433429</v>
      </c>
      <c r="S277" s="1" t="n">
        <v>1.090219</v>
      </c>
      <c r="T277" s="1" t="n">
        <v>0.6730769</v>
      </c>
      <c r="U277" s="2" t="n">
        <v>5.75</v>
      </c>
      <c r="W277" s="4" t="n">
        <v>12.35581</v>
      </c>
      <c r="X277" s="2" t="n">
        <v>3</v>
      </c>
      <c r="Y277" s="4" t="n">
        <v>0.002090195</v>
      </c>
      <c r="AI277" s="10" t="n">
        <f aca="false">IF(P277&gt;0,1,0)</f>
        <v>1</v>
      </c>
    </row>
    <row r="278" customFormat="false" ht="12.75" hidden="false" customHeight="false" outlineLevel="0" collapsed="false">
      <c r="A278" s="10" t="s">
        <v>21</v>
      </c>
      <c r="B278" s="10" t="n">
        <v>1025</v>
      </c>
      <c r="C278" s="10" t="n">
        <v>2</v>
      </c>
      <c r="D278" s="1" t="n">
        <v>1.880767</v>
      </c>
      <c r="E278" s="2" t="n">
        <v>12.8956</v>
      </c>
      <c r="F278" s="2" t="n">
        <v>4.075</v>
      </c>
      <c r="G278" s="2" t="n">
        <v>3</v>
      </c>
      <c r="H278" s="2" t="n">
        <v>4</v>
      </c>
      <c r="I278" s="1" t="n">
        <v>0.1375742</v>
      </c>
      <c r="J278" s="1" t="n">
        <v>0.0924575</v>
      </c>
      <c r="K278" s="1" t="n">
        <v>1.137382</v>
      </c>
      <c r="L278" s="1" t="n">
        <v>0.9100498</v>
      </c>
      <c r="M278" s="3" t="n">
        <v>10.15055</v>
      </c>
      <c r="N278" s="4" t="n">
        <f aca="false">IF(W278&lt;&gt;"",W278,0)</f>
        <v>3.026701</v>
      </c>
      <c r="O278" s="1" t="n">
        <v>0.9273149</v>
      </c>
      <c r="P278" s="4" t="n">
        <v>0.01900475</v>
      </c>
      <c r="Q278" s="1" t="n">
        <v>0.1375742</v>
      </c>
      <c r="R278" s="1" t="n">
        <v>0.0924575</v>
      </c>
      <c r="S278" s="1" t="n">
        <v>1.137382</v>
      </c>
      <c r="T278" s="1" t="n">
        <v>1.082692</v>
      </c>
      <c r="U278" s="2" t="n">
        <v>5.75</v>
      </c>
      <c r="W278" s="4" t="n">
        <v>3.026701</v>
      </c>
      <c r="X278" s="2" t="n">
        <v>3</v>
      </c>
      <c r="Y278" s="4" t="n">
        <v>0.01900475</v>
      </c>
      <c r="AI278" s="10" t="n">
        <f aca="false">IF(P278&gt;0,1,0)</f>
        <v>1</v>
      </c>
    </row>
    <row r="279" customFormat="false" ht="12.75" hidden="false" customHeight="false" outlineLevel="0" collapsed="false">
      <c r="A279" s="10" t="s">
        <v>21</v>
      </c>
      <c r="B279" s="10" t="n">
        <v>1026</v>
      </c>
      <c r="C279" s="10" t="n">
        <v>1</v>
      </c>
      <c r="D279" s="1" t="n">
        <v>0.4701917</v>
      </c>
      <c r="E279" s="2" t="n">
        <v>13.11824</v>
      </c>
      <c r="F279" s="2" t="n">
        <v>0</v>
      </c>
      <c r="G279" s="2" t="n">
        <v>3</v>
      </c>
      <c r="H279" s="2" t="n">
        <v>2</v>
      </c>
      <c r="L279" s="1" t="n">
        <v>0.85</v>
      </c>
      <c r="M279" s="3" t="n">
        <v>10.0928</v>
      </c>
      <c r="N279" s="4" t="n">
        <f aca="false">IF(W279&lt;&gt;"",W279,0)</f>
        <v>0</v>
      </c>
      <c r="O279" s="1" t="n">
        <v>0.85</v>
      </c>
      <c r="P279" s="4" t="n">
        <v>0</v>
      </c>
      <c r="Q279" s="1" t="n">
        <v>0.1619348</v>
      </c>
      <c r="R279" s="1" t="n">
        <v>0.1276228</v>
      </c>
      <c r="S279" s="1" t="n">
        <v>1.294654</v>
      </c>
      <c r="T279" s="1" t="n">
        <v>0.85</v>
      </c>
      <c r="U279" s="2" t="n">
        <v>3.75</v>
      </c>
      <c r="W279" s="4"/>
      <c r="X279" s="2" t="n">
        <v>3</v>
      </c>
      <c r="Y279" s="4" t="n">
        <v>0</v>
      </c>
      <c r="AI279" s="10" t="n">
        <f aca="false">IF(P279&gt;0,1,0)</f>
        <v>0</v>
      </c>
    </row>
    <row r="280" customFormat="false" ht="12.75" hidden="false" customHeight="false" outlineLevel="0" collapsed="false">
      <c r="A280" s="10" t="s">
        <v>21</v>
      </c>
      <c r="B280" s="10" t="n">
        <v>1026</v>
      </c>
      <c r="C280" s="10" t="n">
        <v>2</v>
      </c>
      <c r="D280" s="1" t="n">
        <v>1.880767</v>
      </c>
      <c r="E280" s="2" t="n">
        <v>12.02666</v>
      </c>
      <c r="F280" s="2" t="n">
        <v>2.3</v>
      </c>
      <c r="G280" s="2" t="n">
        <v>3</v>
      </c>
      <c r="H280" s="2" t="n">
        <v>2</v>
      </c>
      <c r="L280" s="1" t="n">
        <v>1.180769</v>
      </c>
      <c r="M280" s="3" t="n">
        <v>10.58573</v>
      </c>
      <c r="N280" s="4" t="n">
        <f aca="false">IF(W280&lt;&gt;"",W280,0)</f>
        <v>0</v>
      </c>
      <c r="O280" s="1" t="n">
        <v>1.180769</v>
      </c>
      <c r="P280" s="4" t="n">
        <v>0</v>
      </c>
      <c r="Q280" s="1" t="n">
        <v>0.001552628</v>
      </c>
      <c r="R280" s="1" t="n">
        <v>0.1138519</v>
      </c>
      <c r="S280" s="1" t="n">
        <v>1.413116</v>
      </c>
      <c r="T280" s="1" t="n">
        <v>1.180769</v>
      </c>
      <c r="U280" s="2" t="n">
        <v>3.75</v>
      </c>
      <c r="W280" s="4"/>
      <c r="X280" s="2" t="n">
        <v>3</v>
      </c>
      <c r="Y280" s="4" t="n">
        <v>0</v>
      </c>
      <c r="AI280" s="10" t="n">
        <f aca="false">IF(P280&gt;0,1,0)</f>
        <v>0</v>
      </c>
    </row>
    <row r="281" customFormat="false" ht="12.75" hidden="false" customHeight="false" outlineLevel="0" collapsed="false">
      <c r="A281" s="10" t="s">
        <v>21</v>
      </c>
      <c r="B281" s="10" t="n">
        <v>1027</v>
      </c>
      <c r="C281" s="10" t="n">
        <v>1</v>
      </c>
      <c r="D281" s="1" t="n">
        <v>0.4701917</v>
      </c>
      <c r="E281" s="2" t="n">
        <v>16.00843</v>
      </c>
      <c r="F281" s="2" t="n">
        <v>0</v>
      </c>
      <c r="G281" s="2" t="n">
        <v>3</v>
      </c>
      <c r="H281" s="2" t="n">
        <v>2</v>
      </c>
      <c r="L281" s="1" t="n">
        <v>0.8865384</v>
      </c>
      <c r="M281" s="3" t="n">
        <v>9.131215</v>
      </c>
      <c r="N281" s="4" t="n">
        <f aca="false">IF(W281&lt;&gt;"",W281,0)</f>
        <v>0</v>
      </c>
      <c r="O281" s="1" t="n">
        <v>0.8865384</v>
      </c>
      <c r="P281" s="4" t="n">
        <v>0</v>
      </c>
      <c r="Q281" s="1" t="n">
        <v>0.2346686</v>
      </c>
      <c r="R281" s="1" t="n">
        <v>0.07675121</v>
      </c>
      <c r="S281" s="1" t="n">
        <v>1.2372</v>
      </c>
      <c r="T281" s="1" t="n">
        <v>0.8865384</v>
      </c>
      <c r="U281" s="2" t="n">
        <v>3.75</v>
      </c>
      <c r="W281" s="4"/>
      <c r="X281" s="2" t="n">
        <v>3</v>
      </c>
      <c r="Y281" s="4" t="n">
        <v>0</v>
      </c>
      <c r="AI281" s="10" t="n">
        <f aca="false">IF(P281&gt;0,1,0)</f>
        <v>0</v>
      </c>
    </row>
    <row r="282" customFormat="false" ht="12.75" hidden="false" customHeight="false" outlineLevel="0" collapsed="false">
      <c r="A282" s="10" t="s">
        <v>21</v>
      </c>
      <c r="B282" s="10" t="n">
        <v>1027</v>
      </c>
      <c r="C282" s="10" t="n">
        <v>2</v>
      </c>
      <c r="D282" s="1" t="n">
        <v>1.880767</v>
      </c>
      <c r="E282" s="2" t="n">
        <v>11.87187</v>
      </c>
      <c r="F282" s="2" t="n">
        <v>2.8</v>
      </c>
      <c r="G282" s="2" t="n">
        <v>3</v>
      </c>
      <c r="H282" s="2" t="n">
        <v>4</v>
      </c>
      <c r="I282" s="1" t="n">
        <v>9.685636E-005</v>
      </c>
      <c r="J282" s="1" t="n">
        <v>0.1066846</v>
      </c>
      <c r="K282" s="1" t="n">
        <v>1.224686</v>
      </c>
      <c r="L282" s="1" t="n">
        <v>0.8865597</v>
      </c>
      <c r="M282" s="3" t="n">
        <v>10.58236</v>
      </c>
      <c r="N282" s="4" t="n">
        <f aca="false">IF(W282&lt;&gt;"",W282,0)</f>
        <v>0.1070252</v>
      </c>
      <c r="O282" s="1" t="n">
        <v>0.808454</v>
      </c>
      <c r="P282" s="4" t="n">
        <v>0.01966076</v>
      </c>
      <c r="Q282" s="1" t="n">
        <v>9.685636E-005</v>
      </c>
      <c r="R282" s="1" t="n">
        <v>0.1066846</v>
      </c>
      <c r="S282" s="1" t="n">
        <v>1.224686</v>
      </c>
      <c r="T282" s="1" t="n">
        <v>0.95</v>
      </c>
      <c r="U282" s="2" t="n">
        <v>5.75</v>
      </c>
      <c r="W282" s="4" t="n">
        <v>0.1070252</v>
      </c>
      <c r="X282" s="2" t="n">
        <v>3</v>
      </c>
      <c r="Y282" s="4" t="n">
        <v>0.01966076</v>
      </c>
      <c r="AI282" s="10" t="n">
        <f aca="false">IF(P282&gt;0,1,0)</f>
        <v>1</v>
      </c>
    </row>
    <row r="283" customFormat="false" ht="12.75" hidden="false" customHeight="false" outlineLevel="0" collapsed="false">
      <c r="A283" s="10" t="s">
        <v>21</v>
      </c>
      <c r="B283" s="10" t="n">
        <v>1028</v>
      </c>
      <c r="C283" s="10" t="n">
        <v>1</v>
      </c>
      <c r="D283" s="1" t="n">
        <v>0.1175479</v>
      </c>
      <c r="E283" s="2" t="n">
        <v>13.1807</v>
      </c>
      <c r="F283" s="2" t="n">
        <v>0</v>
      </c>
      <c r="G283" s="2" t="n">
        <v>3</v>
      </c>
      <c r="H283" s="2" t="n">
        <v>2</v>
      </c>
      <c r="L283" s="1" t="n">
        <v>0.6653847</v>
      </c>
      <c r="M283" s="3" t="n">
        <v>9.856852</v>
      </c>
      <c r="N283" s="4" t="n">
        <f aca="false">IF(W283&lt;&gt;"",W283,0)</f>
        <v>0</v>
      </c>
      <c r="O283" s="1" t="n">
        <v>0.6653847</v>
      </c>
      <c r="P283" s="4" t="n">
        <v>0</v>
      </c>
      <c r="Q283" s="1" t="n">
        <v>0.1648599</v>
      </c>
      <c r="R283" s="1" t="n">
        <v>0.1085533</v>
      </c>
      <c r="S283" s="1" t="n">
        <v>1.292392</v>
      </c>
      <c r="T283" s="1" t="n">
        <v>0.6653847</v>
      </c>
      <c r="U283" s="2" t="n">
        <v>3.75</v>
      </c>
      <c r="W283" s="4"/>
      <c r="X283" s="2" t="n">
        <v>3</v>
      </c>
      <c r="Y283" s="4" t="n">
        <v>0</v>
      </c>
      <c r="AI283" s="10" t="n">
        <f aca="false">IF(P283&gt;0,1,0)</f>
        <v>0</v>
      </c>
    </row>
    <row r="284" customFormat="false" ht="12.75" hidden="false" customHeight="false" outlineLevel="0" collapsed="false">
      <c r="A284" s="10" t="s">
        <v>21</v>
      </c>
      <c r="B284" s="10" t="n">
        <v>1028</v>
      </c>
      <c r="C284" s="10" t="n">
        <v>2</v>
      </c>
      <c r="D284" s="1" t="n">
        <v>0.8228355</v>
      </c>
      <c r="E284" s="2" t="n">
        <v>12.77542</v>
      </c>
      <c r="F284" s="2" t="n">
        <v>0</v>
      </c>
      <c r="G284" s="2" t="n">
        <v>3</v>
      </c>
      <c r="H284" s="2" t="n">
        <v>2</v>
      </c>
      <c r="L284" s="1" t="n">
        <v>0.8692307</v>
      </c>
      <c r="M284" s="3" t="n">
        <v>10.15325</v>
      </c>
      <c r="N284" s="4" t="n">
        <f aca="false">IF(W284&lt;&gt;"",W284,0)</f>
        <v>0</v>
      </c>
      <c r="O284" s="1" t="n">
        <v>0.8692307</v>
      </c>
      <c r="P284" s="4" t="n">
        <v>0</v>
      </c>
      <c r="Q284" s="1" t="n">
        <v>0.9619518</v>
      </c>
      <c r="R284" s="1" t="n">
        <v>0.05096483</v>
      </c>
      <c r="S284" s="1" t="n">
        <v>0.2758558</v>
      </c>
      <c r="T284" s="1" t="n">
        <v>0.8692307</v>
      </c>
      <c r="U284" s="2" t="n">
        <v>3.75</v>
      </c>
      <c r="W284" s="4"/>
      <c r="X284" s="2" t="n">
        <v>3</v>
      </c>
      <c r="Y284" s="4" t="n">
        <v>0</v>
      </c>
      <c r="AI284" s="10" t="n">
        <f aca="false">IF(P284&gt;0,1,0)</f>
        <v>0</v>
      </c>
    </row>
    <row r="285" customFormat="false" ht="12.75" hidden="false" customHeight="false" outlineLevel="0" collapsed="false">
      <c r="A285" s="10" t="s">
        <v>21</v>
      </c>
      <c r="B285" s="10" t="n">
        <v>1029</v>
      </c>
      <c r="C285" s="10" t="n">
        <v>2</v>
      </c>
      <c r="D285" s="1" t="n">
        <v>0.8228355</v>
      </c>
      <c r="E285" s="2" t="n">
        <v>11.33825</v>
      </c>
      <c r="F285" s="2" t="n">
        <v>0</v>
      </c>
      <c r="G285" s="2" t="n">
        <v>3</v>
      </c>
      <c r="H285" s="2" t="n">
        <v>3</v>
      </c>
      <c r="I285" s="1" t="n">
        <v>0.9440261</v>
      </c>
      <c r="J285" s="1" t="n">
        <v>0.004909301</v>
      </c>
      <c r="K285" s="1" t="n">
        <v>0.3345503</v>
      </c>
      <c r="L285" s="1" t="n">
        <v>0.8384912</v>
      </c>
      <c r="M285" s="3" t="n">
        <v>10.58784</v>
      </c>
      <c r="N285" s="4" t="n">
        <f aca="false">IF(W285&lt;&gt;"",W285,0)</f>
        <v>0</v>
      </c>
      <c r="O285" s="1" t="n">
        <v>0.7761027</v>
      </c>
      <c r="P285" s="4" t="n">
        <v>0.01695877</v>
      </c>
      <c r="Q285" s="1" t="n">
        <v>0.9440261</v>
      </c>
      <c r="R285" s="1" t="n">
        <v>0.004909301</v>
      </c>
      <c r="S285" s="1" t="n">
        <v>0.3345503</v>
      </c>
      <c r="T285" s="1" t="n">
        <v>0.8269231</v>
      </c>
      <c r="U285" s="2" t="n">
        <v>4.75</v>
      </c>
      <c r="W285" s="4"/>
      <c r="X285" s="2" t="n">
        <v>3</v>
      </c>
      <c r="Y285" s="4" t="n">
        <v>0.01695877</v>
      </c>
      <c r="AI285" s="10" t="n">
        <f aca="false">IF(P285&gt;0,1,0)</f>
        <v>1</v>
      </c>
    </row>
    <row r="286" customFormat="false" ht="12.75" hidden="false" customHeight="false" outlineLevel="0" collapsed="false">
      <c r="A286" s="10" t="s">
        <v>21</v>
      </c>
      <c r="B286" s="10" t="n">
        <v>1030</v>
      </c>
      <c r="C286" s="10" t="n">
        <v>1</v>
      </c>
      <c r="D286" s="1" t="n">
        <v>0.4701917</v>
      </c>
      <c r="E286" s="2" t="n">
        <v>13.51336</v>
      </c>
      <c r="F286" s="2" t="n">
        <v>0</v>
      </c>
      <c r="G286" s="2" t="n">
        <v>3</v>
      </c>
      <c r="H286" s="2" t="n">
        <v>3</v>
      </c>
      <c r="I286" s="1" t="n">
        <v>0.5656936</v>
      </c>
      <c r="J286" s="1" t="n">
        <v>0.03551282</v>
      </c>
      <c r="K286" s="1" t="n">
        <v>0.931994</v>
      </c>
      <c r="L286" s="1" t="n">
        <v>0.868077</v>
      </c>
      <c r="M286" s="3" t="n">
        <v>9.939626</v>
      </c>
      <c r="N286" s="4" t="n">
        <f aca="false">IF(W286&lt;&gt;"",W286,0)</f>
        <v>0</v>
      </c>
      <c r="O286" s="1" t="n">
        <v>0.8178917</v>
      </c>
      <c r="P286" s="4" t="n">
        <v>0.01882183</v>
      </c>
      <c r="Q286" s="1" t="n">
        <v>0.5656936</v>
      </c>
      <c r="R286" s="1" t="n">
        <v>0.03551282</v>
      </c>
      <c r="S286" s="1" t="n">
        <v>0.931994</v>
      </c>
      <c r="T286" s="1" t="n">
        <v>0.8576923</v>
      </c>
      <c r="U286" s="2" t="n">
        <v>4.75</v>
      </c>
      <c r="W286" s="4"/>
      <c r="X286" s="2" t="n">
        <v>3</v>
      </c>
      <c r="Y286" s="4" t="n">
        <v>0.01882183</v>
      </c>
      <c r="AI286" s="10" t="n">
        <f aca="false">IF(P286&gt;0,1,0)</f>
        <v>1</v>
      </c>
    </row>
    <row r="287" customFormat="false" ht="12.75" hidden="false" customHeight="false" outlineLevel="0" collapsed="false">
      <c r="A287" s="10" t="s">
        <v>21</v>
      </c>
      <c r="B287" s="10" t="n">
        <v>1030</v>
      </c>
      <c r="C287" s="10" t="n">
        <v>2</v>
      </c>
      <c r="D287" s="1" t="n">
        <v>1.880767</v>
      </c>
      <c r="E287" s="2" t="n">
        <v>10.99931</v>
      </c>
      <c r="F287" s="2" t="n">
        <v>3.866667</v>
      </c>
      <c r="G287" s="2" t="n">
        <v>3</v>
      </c>
      <c r="H287" s="2" t="n">
        <v>3</v>
      </c>
      <c r="I287" s="1" t="n">
        <v>0.9471012</v>
      </c>
      <c r="J287" s="1" t="n">
        <v>0.01464674</v>
      </c>
      <c r="K287" s="1" t="n">
        <v>0.3252692</v>
      </c>
      <c r="L287" s="1" t="n">
        <v>1.050853</v>
      </c>
      <c r="M287" s="3" t="n">
        <v>10.72779</v>
      </c>
      <c r="N287" s="4" t="n">
        <f aca="false">IF(W287&lt;&gt;"",W287,0)</f>
        <v>0</v>
      </c>
      <c r="O287" s="1" t="n">
        <v>0.8545092</v>
      </c>
      <c r="P287" s="4" t="n">
        <v>0.002281995</v>
      </c>
      <c r="Q287" s="1" t="n">
        <v>0.9471012</v>
      </c>
      <c r="R287" s="1" t="n">
        <v>0.01464674</v>
      </c>
      <c r="S287" s="1" t="n">
        <v>0.3252692</v>
      </c>
      <c r="T287" s="1" t="n">
        <v>0.8846154</v>
      </c>
      <c r="U287" s="2" t="n">
        <v>4.75</v>
      </c>
      <c r="W287" s="4"/>
      <c r="X287" s="2" t="n">
        <v>3</v>
      </c>
      <c r="Y287" s="4" t="n">
        <v>0.002281995</v>
      </c>
      <c r="AI287" s="10" t="n">
        <f aca="false">IF(P287&gt;0,1,0)</f>
        <v>1</v>
      </c>
    </row>
    <row r="288" customFormat="false" ht="12.75" hidden="false" customHeight="false" outlineLevel="0" collapsed="false">
      <c r="A288" s="10" t="s">
        <v>21</v>
      </c>
      <c r="B288" s="10" t="n">
        <v>1031</v>
      </c>
      <c r="C288" s="10" t="n">
        <v>1</v>
      </c>
      <c r="D288" s="1" t="n">
        <v>0.4701917</v>
      </c>
      <c r="E288" s="2" t="n">
        <v>13.22942</v>
      </c>
      <c r="F288" s="2" t="n">
        <v>0</v>
      </c>
      <c r="G288" s="2" t="n">
        <v>3</v>
      </c>
      <c r="H288" s="2" t="n">
        <v>2</v>
      </c>
      <c r="L288" s="1" t="n">
        <v>0.7942308</v>
      </c>
      <c r="M288" s="3" t="n">
        <v>9.768704</v>
      </c>
      <c r="N288" s="4" t="n">
        <f aca="false">IF(W288&lt;&gt;"",W288,0)</f>
        <v>0</v>
      </c>
      <c r="O288" s="1" t="n">
        <v>0.7942308</v>
      </c>
      <c r="P288" s="4" t="n">
        <v>0</v>
      </c>
      <c r="Q288" s="1" t="n">
        <v>0.9682187</v>
      </c>
      <c r="R288" s="1" t="n">
        <v>0.01114708</v>
      </c>
      <c r="S288" s="1" t="n">
        <v>0.2521162</v>
      </c>
      <c r="T288" s="1" t="n">
        <v>0.7942308</v>
      </c>
      <c r="U288" s="2" t="n">
        <v>3.75</v>
      </c>
      <c r="W288" s="4"/>
      <c r="X288" s="2" t="n">
        <v>3</v>
      </c>
      <c r="Y288" s="4" t="n">
        <v>0</v>
      </c>
      <c r="AI288" s="10" t="n">
        <f aca="false">IF(P288&gt;0,1,0)</f>
        <v>0</v>
      </c>
    </row>
    <row r="289" customFormat="false" ht="12.75" hidden="false" customHeight="false" outlineLevel="0" collapsed="false">
      <c r="A289" s="10" t="s">
        <v>21</v>
      </c>
      <c r="B289" s="10" t="n">
        <v>1031</v>
      </c>
      <c r="C289" s="10" t="n">
        <v>2</v>
      </c>
      <c r="D289" s="1" t="n">
        <v>1.880767</v>
      </c>
      <c r="E289" s="2" t="n">
        <v>13.31884</v>
      </c>
      <c r="F289" s="2" t="n">
        <v>1.466667</v>
      </c>
      <c r="G289" s="2" t="n">
        <v>3</v>
      </c>
      <c r="H289" s="2" t="n">
        <v>3</v>
      </c>
      <c r="I289" s="1" t="n">
        <v>0.5531694</v>
      </c>
      <c r="J289" s="1" t="n">
        <v>0.03145207</v>
      </c>
      <c r="K289" s="1" t="n">
        <v>0.9453124</v>
      </c>
      <c r="L289" s="1" t="n">
        <v>1.044788</v>
      </c>
      <c r="M289" s="3" t="n">
        <v>9.921063</v>
      </c>
      <c r="N289" s="4" t="n">
        <f aca="false">IF(W289&lt;&gt;"",W289,0)</f>
        <v>0</v>
      </c>
      <c r="O289" s="1" t="n">
        <v>0.8468334</v>
      </c>
      <c r="P289" s="4" t="n">
        <v>0.02418476</v>
      </c>
      <c r="Q289" s="1" t="n">
        <v>0.5531694</v>
      </c>
      <c r="R289" s="1" t="n">
        <v>0.03145207</v>
      </c>
      <c r="S289" s="1" t="n">
        <v>0.9453124</v>
      </c>
      <c r="T289" s="1" t="n">
        <v>1.069231</v>
      </c>
      <c r="U289" s="2" t="n">
        <v>4.75</v>
      </c>
      <c r="W289" s="4"/>
      <c r="X289" s="2" t="n">
        <v>3</v>
      </c>
      <c r="Y289" s="4" t="n">
        <v>0.02418476</v>
      </c>
      <c r="AI289" s="10" t="n">
        <f aca="false">IF(P289&gt;0,1,0)</f>
        <v>1</v>
      </c>
    </row>
    <row r="290" customFormat="false" ht="12.75" hidden="false" customHeight="false" outlineLevel="0" collapsed="false">
      <c r="A290" s="10" t="s">
        <v>21</v>
      </c>
      <c r="B290" s="10" t="n">
        <v>1032</v>
      </c>
      <c r="C290" s="10" t="n">
        <v>1</v>
      </c>
      <c r="D290" s="1" t="n">
        <v>0.3515852</v>
      </c>
      <c r="E290" s="2" t="n">
        <v>14.53222</v>
      </c>
      <c r="F290" s="2" t="n">
        <v>0</v>
      </c>
      <c r="G290" s="2" t="n">
        <v>3</v>
      </c>
      <c r="H290" s="2" t="n">
        <v>2</v>
      </c>
      <c r="L290" s="1" t="n">
        <v>1.321154</v>
      </c>
      <c r="M290" s="3" t="n">
        <v>9.532298</v>
      </c>
      <c r="N290" s="4" t="n">
        <f aca="false">IF(W290&lt;&gt;"",W290,0)</f>
        <v>0</v>
      </c>
      <c r="O290" s="1" t="n">
        <v>1.321154</v>
      </c>
      <c r="P290" s="4" t="n">
        <v>0</v>
      </c>
      <c r="Q290" s="1" t="n">
        <v>0.814036</v>
      </c>
      <c r="R290" s="1" t="n">
        <v>0.3069196</v>
      </c>
      <c r="S290" s="1" t="n">
        <v>0.6098591</v>
      </c>
      <c r="T290" s="1" t="n">
        <v>1.321154</v>
      </c>
      <c r="U290" s="2" t="n">
        <v>3.75</v>
      </c>
      <c r="W290" s="4"/>
      <c r="X290" s="2" t="n">
        <v>3</v>
      </c>
      <c r="Y290" s="4" t="n">
        <v>0</v>
      </c>
      <c r="AI290" s="10" t="n">
        <f aca="false">IF(P290&gt;0,1,0)</f>
        <v>0</v>
      </c>
    </row>
    <row r="291" customFormat="false" ht="12.75" hidden="false" customHeight="false" outlineLevel="0" collapsed="false">
      <c r="A291" s="10" t="s">
        <v>21</v>
      </c>
      <c r="B291" s="10" t="n">
        <v>1032</v>
      </c>
      <c r="C291" s="10" t="n">
        <v>2</v>
      </c>
      <c r="D291" s="1" t="n">
        <v>1.406341</v>
      </c>
      <c r="E291" s="2" t="n">
        <v>11.12142</v>
      </c>
      <c r="F291" s="2" t="n">
        <v>2.25</v>
      </c>
      <c r="G291" s="2" t="n">
        <v>3</v>
      </c>
      <c r="H291" s="2" t="n">
        <v>2</v>
      </c>
      <c r="L291" s="1" t="n">
        <v>1.563462</v>
      </c>
      <c r="M291" s="3" t="n">
        <v>10.90874</v>
      </c>
      <c r="N291" s="4" t="n">
        <f aca="false">IF(W291&lt;&gt;"",W291,0)</f>
        <v>0</v>
      </c>
      <c r="O291" s="1" t="n">
        <v>1.563462</v>
      </c>
      <c r="P291" s="4" t="n">
        <v>0</v>
      </c>
      <c r="Q291" s="1" t="n">
        <v>0.6204519</v>
      </c>
      <c r="R291" s="1" t="n">
        <v>0.2713395</v>
      </c>
      <c r="S291" s="1" t="n">
        <v>0.8712612</v>
      </c>
      <c r="T291" s="1" t="n">
        <v>1.563462</v>
      </c>
      <c r="U291" s="2" t="n">
        <v>3.75</v>
      </c>
      <c r="W291" s="4"/>
      <c r="X291" s="2" t="n">
        <v>3</v>
      </c>
      <c r="Y291" s="4" t="n">
        <v>0</v>
      </c>
      <c r="AI291" s="10" t="n">
        <f aca="false">IF(P291&gt;0,1,0)</f>
        <v>0</v>
      </c>
    </row>
    <row r="292" customFormat="false" ht="12.75" hidden="false" customHeight="false" outlineLevel="0" collapsed="false">
      <c r="A292" s="10" t="s">
        <v>21</v>
      </c>
      <c r="B292" s="10" t="n">
        <v>1033</v>
      </c>
      <c r="C292" s="10" t="n">
        <v>2</v>
      </c>
      <c r="D292" s="1" t="n">
        <v>1.406341</v>
      </c>
      <c r="E292" s="2" t="n">
        <v>9.979341</v>
      </c>
      <c r="F292" s="2" t="n">
        <v>2.233333</v>
      </c>
      <c r="G292" s="2" t="n">
        <v>3</v>
      </c>
      <c r="H292" s="2" t="n">
        <v>3</v>
      </c>
      <c r="I292" s="1" t="n">
        <v>0.3092001</v>
      </c>
      <c r="J292" s="1" t="n">
        <v>0.04368606</v>
      </c>
      <c r="K292" s="1" t="n">
        <v>1.175437</v>
      </c>
      <c r="L292" s="1" t="n">
        <v>1.005363</v>
      </c>
      <c r="M292" s="3" t="n">
        <v>11.34572</v>
      </c>
      <c r="N292" s="4" t="n">
        <f aca="false">IF(W292&lt;&gt;"",W292,0)</f>
        <v>0</v>
      </c>
      <c r="O292" s="1" t="n">
        <v>0.9367813</v>
      </c>
      <c r="P292" s="4" t="n">
        <v>0.002810548</v>
      </c>
      <c r="Q292" s="1" t="n">
        <v>0.3092001</v>
      </c>
      <c r="R292" s="1" t="n">
        <v>0.04368606</v>
      </c>
      <c r="S292" s="1" t="n">
        <v>1.175437</v>
      </c>
      <c r="T292" s="1" t="n">
        <v>0.9826924</v>
      </c>
      <c r="U292" s="2" t="n">
        <v>4.75</v>
      </c>
      <c r="W292" s="4"/>
      <c r="X292" s="2" t="n">
        <v>3</v>
      </c>
      <c r="Y292" s="4" t="n">
        <v>0.002810548</v>
      </c>
      <c r="AI292" s="10" t="n">
        <f aca="false">IF(P292&gt;0,1,0)</f>
        <v>1</v>
      </c>
    </row>
    <row r="293" customFormat="false" ht="12.75" hidden="false" customHeight="false" outlineLevel="0" collapsed="false">
      <c r="A293" s="10" t="s">
        <v>21</v>
      </c>
      <c r="B293" s="10" t="n">
        <v>1034</v>
      </c>
      <c r="C293" s="10" t="n">
        <v>1</v>
      </c>
      <c r="D293" s="1" t="n">
        <v>0.3515852</v>
      </c>
      <c r="E293" s="2" t="n">
        <v>15.00374</v>
      </c>
      <c r="F293" s="2" t="n">
        <v>0</v>
      </c>
      <c r="G293" s="2" t="n">
        <v>3</v>
      </c>
      <c r="H293" s="2" t="n">
        <v>2</v>
      </c>
      <c r="L293" s="1" t="n">
        <v>0.7634615</v>
      </c>
      <c r="M293" s="3" t="n">
        <v>9.420283</v>
      </c>
      <c r="N293" s="4" t="n">
        <f aca="false">IF(W293&lt;&gt;"",W293,0)</f>
        <v>0</v>
      </c>
      <c r="O293" s="1" t="n">
        <v>0.7634615</v>
      </c>
      <c r="P293" s="4" t="n">
        <v>0</v>
      </c>
      <c r="Q293" s="1" t="n">
        <v>0.01811089</v>
      </c>
      <c r="R293" s="1" t="n">
        <v>0.1011006</v>
      </c>
      <c r="S293" s="1" t="n">
        <v>1.401349</v>
      </c>
      <c r="T293" s="1" t="n">
        <v>0.7634615</v>
      </c>
      <c r="U293" s="2" t="n">
        <v>3.75</v>
      </c>
      <c r="W293" s="4"/>
      <c r="X293" s="2" t="n">
        <v>3</v>
      </c>
      <c r="Y293" s="4" t="n">
        <v>0</v>
      </c>
      <c r="AI293" s="10" t="n">
        <f aca="false">IF(P293&gt;0,1,0)</f>
        <v>0</v>
      </c>
    </row>
    <row r="294" customFormat="false" ht="12.75" hidden="false" customHeight="false" outlineLevel="0" collapsed="false">
      <c r="A294" s="10" t="s">
        <v>21</v>
      </c>
      <c r="B294" s="10" t="n">
        <v>1034</v>
      </c>
      <c r="C294" s="10" t="n">
        <v>2</v>
      </c>
      <c r="D294" s="1" t="n">
        <v>1.406341</v>
      </c>
      <c r="E294" s="2" t="n">
        <v>14.19463</v>
      </c>
      <c r="F294" s="2" t="n">
        <v>1.1</v>
      </c>
      <c r="G294" s="2" t="n">
        <v>3</v>
      </c>
      <c r="H294" s="2" t="n">
        <v>2</v>
      </c>
      <c r="L294" s="1" t="n">
        <v>1.126923</v>
      </c>
      <c r="M294" s="3" t="n">
        <v>9.742871</v>
      </c>
      <c r="N294" s="4" t="n">
        <f aca="false">IF(W294&lt;&gt;"",W294,0)</f>
        <v>0</v>
      </c>
      <c r="O294" s="1" t="n">
        <v>1.126923</v>
      </c>
      <c r="P294" s="4" t="n">
        <v>0</v>
      </c>
      <c r="Q294" s="1" t="n">
        <v>0.3648662</v>
      </c>
      <c r="R294" s="1" t="n">
        <v>0.1722664</v>
      </c>
      <c r="S294" s="1" t="n">
        <v>1.127062</v>
      </c>
      <c r="T294" s="1" t="n">
        <v>1.126923</v>
      </c>
      <c r="U294" s="2" t="n">
        <v>3.75</v>
      </c>
      <c r="W294" s="4"/>
      <c r="X294" s="2" t="n">
        <v>3</v>
      </c>
      <c r="Y294" s="4" t="n">
        <v>0</v>
      </c>
      <c r="AI294" s="10" t="n">
        <f aca="false">IF(P294&gt;0,1,0)</f>
        <v>0</v>
      </c>
    </row>
    <row r="295" customFormat="false" ht="12.75" hidden="false" customHeight="false" outlineLevel="0" collapsed="false">
      <c r="A295" s="10" t="s">
        <v>21</v>
      </c>
      <c r="B295" s="10" t="n">
        <v>1035</v>
      </c>
      <c r="C295" s="10" t="n">
        <v>1</v>
      </c>
      <c r="D295" s="1" t="n">
        <v>0.3515852</v>
      </c>
      <c r="E295" s="2" t="n">
        <v>17.54577</v>
      </c>
      <c r="F295" s="2" t="n">
        <v>0</v>
      </c>
      <c r="G295" s="2" t="n">
        <v>3</v>
      </c>
      <c r="H295" s="2" t="n">
        <v>2</v>
      </c>
      <c r="L295" s="1" t="n">
        <v>0.7057692</v>
      </c>
      <c r="M295" s="3" t="n">
        <v>9.005298</v>
      </c>
      <c r="N295" s="4" t="n">
        <f aca="false">IF(W295&lt;&gt;"",W295,0)</f>
        <v>0</v>
      </c>
      <c r="O295" s="1" t="n">
        <v>0.7057692</v>
      </c>
      <c r="P295" s="4" t="n">
        <v>0</v>
      </c>
      <c r="Q295" s="1" t="n">
        <v>0.2564285</v>
      </c>
      <c r="R295" s="1" t="n">
        <v>0.1123808</v>
      </c>
      <c r="S295" s="1" t="n">
        <v>1.219484</v>
      </c>
      <c r="T295" s="1" t="n">
        <v>0.7057692</v>
      </c>
      <c r="U295" s="2" t="n">
        <v>3.75</v>
      </c>
      <c r="W295" s="4"/>
      <c r="X295" s="2" t="n">
        <v>3</v>
      </c>
      <c r="Y295" s="4" t="n">
        <v>0</v>
      </c>
      <c r="AI295" s="10" t="n">
        <f aca="false">IF(P295&gt;0,1,0)</f>
        <v>0</v>
      </c>
    </row>
    <row r="296" customFormat="false" ht="12.75" hidden="false" customHeight="false" outlineLevel="0" collapsed="false">
      <c r="A296" s="10" t="s">
        <v>21</v>
      </c>
      <c r="B296" s="10" t="n">
        <v>1035</v>
      </c>
      <c r="C296" s="10" t="n">
        <v>2</v>
      </c>
      <c r="D296" s="1" t="n">
        <v>1.406341</v>
      </c>
      <c r="E296" s="2" t="n">
        <v>17.91106</v>
      </c>
      <c r="F296" s="2" t="n">
        <v>8.525</v>
      </c>
      <c r="G296" s="2" t="n">
        <v>3</v>
      </c>
      <c r="H296" s="2" t="n">
        <v>4</v>
      </c>
      <c r="I296" s="1" t="n">
        <v>0.9458314</v>
      </c>
      <c r="J296" s="1" t="n">
        <v>0.02019227</v>
      </c>
      <c r="K296" s="1" t="n">
        <v>0.2850489</v>
      </c>
      <c r="L296" s="1" t="n">
        <v>0.5789406</v>
      </c>
      <c r="M296" s="3" t="n">
        <v>8.775564</v>
      </c>
      <c r="N296" s="4" t="n">
        <f aca="false">IF(W296&lt;&gt;"",W296,0)</f>
        <v>9.300297</v>
      </c>
      <c r="O296" s="1" t="n">
        <v>0.9012436</v>
      </c>
      <c r="P296" s="4" t="n">
        <v>0.03292227</v>
      </c>
      <c r="Q296" s="1" t="n">
        <v>0.9458314</v>
      </c>
      <c r="R296" s="1" t="n">
        <v>0.02019227</v>
      </c>
      <c r="S296" s="1" t="n">
        <v>0.2850489</v>
      </c>
      <c r="T296" s="1" t="n">
        <v>1.1</v>
      </c>
      <c r="U296" s="2" t="n">
        <v>5.75</v>
      </c>
      <c r="W296" s="4" t="n">
        <v>9.300297</v>
      </c>
      <c r="X296" s="2" t="n">
        <v>3</v>
      </c>
      <c r="Y296" s="4" t="n">
        <v>0.03292227</v>
      </c>
      <c r="AI296" s="10" t="n">
        <f aca="false">IF(P296&gt;0,1,0)</f>
        <v>1</v>
      </c>
    </row>
    <row r="297" customFormat="false" ht="12.75" hidden="false" customHeight="false" outlineLevel="0" collapsed="false">
      <c r="A297" s="10" t="s">
        <v>21</v>
      </c>
      <c r="B297" s="10" t="n">
        <v>1036</v>
      </c>
      <c r="C297" s="10" t="n">
        <v>2</v>
      </c>
      <c r="D297" s="1" t="n">
        <v>2.044061</v>
      </c>
      <c r="E297" s="2" t="n">
        <v>13.7442</v>
      </c>
      <c r="F297" s="2" t="n">
        <v>7.975</v>
      </c>
      <c r="G297" s="2" t="n">
        <v>3</v>
      </c>
      <c r="H297" s="2" t="n">
        <v>4</v>
      </c>
      <c r="I297" s="1" t="n">
        <v>0.1692667</v>
      </c>
      <c r="J297" s="1" t="n">
        <v>0.112643</v>
      </c>
      <c r="K297" s="1" t="n">
        <v>1.116289</v>
      </c>
      <c r="L297" s="1" t="n">
        <v>1.245152</v>
      </c>
      <c r="M297" s="3" t="n">
        <v>9.936506</v>
      </c>
      <c r="N297" s="4" t="n">
        <f aca="false">IF(W297&lt;&gt;"",W297,0)</f>
        <v>3.818245</v>
      </c>
      <c r="O297" s="1" t="n">
        <v>1.281827</v>
      </c>
      <c r="P297" s="4" t="n">
        <v>0.01751539</v>
      </c>
      <c r="Q297" s="1" t="n">
        <v>0.1692667</v>
      </c>
      <c r="R297" s="1" t="n">
        <v>0.112643</v>
      </c>
      <c r="S297" s="1" t="n">
        <v>1.116289</v>
      </c>
      <c r="T297" s="1" t="n">
        <v>1.496154</v>
      </c>
      <c r="U297" s="2" t="n">
        <v>5.75</v>
      </c>
      <c r="W297" s="4" t="n">
        <v>3.818245</v>
      </c>
      <c r="X297" s="2" t="n">
        <v>3</v>
      </c>
      <c r="Y297" s="4" t="n">
        <v>0.01751539</v>
      </c>
      <c r="AI297" s="10" t="n">
        <f aca="false">IF(P297&gt;0,1,0)</f>
        <v>1</v>
      </c>
    </row>
    <row r="298" customFormat="false" ht="12.75" hidden="false" customHeight="false" outlineLevel="0" collapsed="false">
      <c r="A298" s="10" t="s">
        <v>21</v>
      </c>
      <c r="B298" s="10" t="n">
        <v>1037</v>
      </c>
      <c r="C298" s="10" t="n">
        <v>1</v>
      </c>
      <c r="D298" s="1" t="n">
        <v>0.5110153</v>
      </c>
      <c r="E298" s="2" t="n">
        <v>15.90832</v>
      </c>
      <c r="F298" s="2" t="n">
        <v>5.1</v>
      </c>
      <c r="G298" s="2" t="n">
        <v>3</v>
      </c>
      <c r="H298" s="2" t="n">
        <v>4</v>
      </c>
      <c r="I298" s="1" t="n">
        <v>0.03519966</v>
      </c>
      <c r="J298" s="1" t="n">
        <v>0.05802317</v>
      </c>
      <c r="K298" s="1" t="n">
        <v>1.202996</v>
      </c>
      <c r="L298" s="1" t="n">
        <v>0.6598292</v>
      </c>
      <c r="M298" s="3" t="n">
        <v>9.315625</v>
      </c>
      <c r="N298" s="4" t="n">
        <f aca="false">IF(W298&lt;&gt;"",W298,0)</f>
        <v>3.815391</v>
      </c>
      <c r="O298" s="1" t="n">
        <v>0.7030691</v>
      </c>
      <c r="P298" s="4" t="n">
        <v>0.03471425</v>
      </c>
      <c r="Q298" s="1" t="n">
        <v>0.03519966</v>
      </c>
      <c r="R298" s="1" t="n">
        <v>0.05802317</v>
      </c>
      <c r="S298" s="1" t="n">
        <v>1.202996</v>
      </c>
      <c r="T298" s="1" t="n">
        <v>0.7596154</v>
      </c>
      <c r="U298" s="2" t="n">
        <v>5.75</v>
      </c>
      <c r="W298" s="4" t="n">
        <v>3.815391</v>
      </c>
      <c r="X298" s="2" t="n">
        <v>3</v>
      </c>
      <c r="Y298" s="4" t="n">
        <v>0.03471425</v>
      </c>
      <c r="AI298" s="10" t="n">
        <f aca="false">IF(P298&gt;0,1,0)</f>
        <v>1</v>
      </c>
    </row>
    <row r="299" customFormat="false" ht="12.75" hidden="false" customHeight="false" outlineLevel="0" collapsed="false">
      <c r="A299" s="10" t="s">
        <v>21</v>
      </c>
      <c r="B299" s="10" t="n">
        <v>1037</v>
      </c>
      <c r="C299" s="10" t="n">
        <v>2</v>
      </c>
      <c r="D299" s="1" t="n">
        <v>2.044061</v>
      </c>
      <c r="E299" s="2" t="n">
        <v>12.76772</v>
      </c>
      <c r="F299" s="2" t="n">
        <v>8.575</v>
      </c>
      <c r="G299" s="2" t="n">
        <v>3</v>
      </c>
      <c r="H299" s="2" t="n">
        <v>4</v>
      </c>
      <c r="I299" s="1" t="n">
        <v>0.2597888</v>
      </c>
      <c r="J299" s="1" t="n">
        <v>0.1776548</v>
      </c>
      <c r="K299" s="1" t="n">
        <v>1.053716</v>
      </c>
      <c r="L299" s="1" t="n">
        <v>0.6300997</v>
      </c>
      <c r="M299" s="3" t="n">
        <v>10.23195</v>
      </c>
      <c r="N299" s="4" t="n">
        <f aca="false">IF(W299&lt;&gt;"",W299,0)</f>
        <v>12.05934</v>
      </c>
      <c r="O299" s="1" t="n">
        <v>0.9044705</v>
      </c>
      <c r="P299" s="4" t="n">
        <v>0.02435734</v>
      </c>
      <c r="Q299" s="1" t="n">
        <v>0.2597888</v>
      </c>
      <c r="R299" s="1" t="n">
        <v>0.1776548</v>
      </c>
      <c r="S299" s="1" t="n">
        <v>1.053716</v>
      </c>
      <c r="T299" s="1" t="n">
        <v>1.128846</v>
      </c>
      <c r="U299" s="2" t="n">
        <v>5.75</v>
      </c>
      <c r="W299" s="4" t="n">
        <v>12.05934</v>
      </c>
      <c r="X299" s="2" t="n">
        <v>3</v>
      </c>
      <c r="Y299" s="4" t="n">
        <v>0.02435734</v>
      </c>
      <c r="AI299" s="10" t="n">
        <f aca="false">IF(P299&gt;0,1,0)</f>
        <v>1</v>
      </c>
    </row>
    <row r="300" customFormat="false" ht="12.75" hidden="false" customHeight="false" outlineLevel="0" collapsed="false">
      <c r="A300" s="10" t="s">
        <v>21</v>
      </c>
      <c r="B300" s="10" t="n">
        <v>1038</v>
      </c>
      <c r="C300" s="10" t="n">
        <v>2</v>
      </c>
      <c r="D300" s="1" t="n">
        <v>2.044061</v>
      </c>
      <c r="E300" s="2" t="n">
        <v>11.26341</v>
      </c>
      <c r="F300" s="2" t="n">
        <v>8.55</v>
      </c>
      <c r="G300" s="2" t="n">
        <v>3</v>
      </c>
      <c r="H300" s="2" t="n">
        <v>4</v>
      </c>
      <c r="I300" s="1" t="n">
        <v>0.2515399</v>
      </c>
      <c r="J300" s="1" t="n">
        <v>0.1005194</v>
      </c>
      <c r="K300" s="1" t="n">
        <v>1.059571</v>
      </c>
      <c r="L300" s="1" t="n">
        <v>0.6591269</v>
      </c>
      <c r="M300" s="3" t="n">
        <v>10.71779</v>
      </c>
      <c r="N300" s="4" t="n">
        <f aca="false">IF(W300&lt;&gt;"",W300,0)</f>
        <v>10.29858</v>
      </c>
      <c r="O300" s="1" t="n">
        <v>0.9536804</v>
      </c>
      <c r="P300" s="4" t="n">
        <v>0.006969164</v>
      </c>
      <c r="Q300" s="1" t="n">
        <v>0.2515399</v>
      </c>
      <c r="R300" s="1" t="n">
        <v>0.1005194</v>
      </c>
      <c r="S300" s="1" t="n">
        <v>1.059571</v>
      </c>
      <c r="T300" s="1" t="n">
        <v>1.017308</v>
      </c>
      <c r="U300" s="2" t="n">
        <v>5.75</v>
      </c>
      <c r="W300" s="4" t="n">
        <v>10.29858</v>
      </c>
      <c r="X300" s="2" t="n">
        <v>3</v>
      </c>
      <c r="Y300" s="4" t="n">
        <v>0.006969164</v>
      </c>
      <c r="AI300" s="10" t="n">
        <f aca="false">IF(P300&gt;0,1,0)</f>
        <v>1</v>
      </c>
    </row>
    <row r="301" customFormat="false" ht="12.75" hidden="false" customHeight="false" outlineLevel="0" collapsed="false">
      <c r="A301" s="10" t="s">
        <v>21</v>
      </c>
      <c r="B301" s="10" t="n">
        <v>1039</v>
      </c>
      <c r="C301" s="10" t="n">
        <v>1</v>
      </c>
      <c r="D301" s="1" t="n">
        <v>0.5110153</v>
      </c>
      <c r="E301" s="2" t="n">
        <v>13.79714</v>
      </c>
      <c r="F301" s="2" t="n">
        <v>0</v>
      </c>
      <c r="G301" s="2" t="n">
        <v>3</v>
      </c>
      <c r="H301" s="2" t="n">
        <v>3</v>
      </c>
      <c r="I301" s="1" t="n">
        <v>0.9872269</v>
      </c>
      <c r="J301" s="1" t="n">
        <v>0.0127322</v>
      </c>
      <c r="K301" s="1" t="n">
        <v>0.1598334</v>
      </c>
      <c r="L301" s="1" t="n">
        <v>1.518601</v>
      </c>
      <c r="M301" s="3" t="n">
        <v>9.922555</v>
      </c>
      <c r="N301" s="4" t="n">
        <f aca="false">IF(W301&lt;&gt;"",W301,0)</f>
        <v>0</v>
      </c>
      <c r="O301" s="1" t="n">
        <v>1.064423</v>
      </c>
      <c r="P301" s="4" t="n">
        <v>0.02574993</v>
      </c>
      <c r="Q301" s="1" t="n">
        <v>0.9872269</v>
      </c>
      <c r="R301" s="1" t="n">
        <v>0.0127322</v>
      </c>
      <c r="S301" s="1" t="n">
        <v>0.1598334</v>
      </c>
      <c r="T301" s="1" t="n">
        <v>1.128846</v>
      </c>
      <c r="U301" s="2" t="n">
        <v>4.75</v>
      </c>
      <c r="W301" s="4"/>
      <c r="X301" s="2" t="n">
        <v>3</v>
      </c>
      <c r="Y301" s="4" t="n">
        <v>0.02574993</v>
      </c>
      <c r="AI301" s="10" t="n">
        <f aca="false">IF(P301&gt;0,1,0)</f>
        <v>1</v>
      </c>
    </row>
    <row r="302" customFormat="false" ht="12.75" hidden="false" customHeight="false" outlineLevel="0" collapsed="false">
      <c r="A302" s="10" t="s">
        <v>21</v>
      </c>
      <c r="B302" s="10" t="n">
        <v>1039</v>
      </c>
      <c r="C302" s="10" t="n">
        <v>2</v>
      </c>
      <c r="D302" s="1" t="n">
        <v>2.044061</v>
      </c>
      <c r="E302" s="2" t="n">
        <v>12.9791</v>
      </c>
      <c r="F302" s="2" t="n">
        <v>2.275</v>
      </c>
      <c r="G302" s="2" t="n">
        <v>3</v>
      </c>
      <c r="H302" s="2" t="n">
        <v>4</v>
      </c>
      <c r="I302" s="1" t="n">
        <v>0.1208919</v>
      </c>
      <c r="J302" s="1" t="n">
        <v>0.1290815</v>
      </c>
      <c r="K302" s="1" t="n">
        <v>1.14833</v>
      </c>
      <c r="L302" s="1" t="n">
        <v>0.9775257</v>
      </c>
      <c r="M302" s="3" t="n">
        <v>10.27289</v>
      </c>
      <c r="N302" s="4" t="n">
        <f aca="false">IF(W302&lt;&gt;"",W302,0)</f>
        <v>6.417595</v>
      </c>
      <c r="O302" s="1" t="n">
        <v>1.131285</v>
      </c>
      <c r="P302" s="4" t="n">
        <v>0.01402226</v>
      </c>
      <c r="Q302" s="1" t="n">
        <v>0.1208919</v>
      </c>
      <c r="R302" s="1" t="n">
        <v>0.1290815</v>
      </c>
      <c r="S302" s="1" t="n">
        <v>1.14833</v>
      </c>
      <c r="T302" s="1" t="n">
        <v>1.282692</v>
      </c>
      <c r="U302" s="2" t="n">
        <v>5.75</v>
      </c>
      <c r="W302" s="4" t="n">
        <v>6.417595</v>
      </c>
      <c r="X302" s="2" t="n">
        <v>3</v>
      </c>
      <c r="Y302" s="4" t="n">
        <v>0.01402226</v>
      </c>
      <c r="AI302" s="10" t="n">
        <f aca="false">IF(P302&gt;0,1,0)</f>
        <v>1</v>
      </c>
    </row>
    <row r="303" customFormat="false" ht="12.75" hidden="false" customHeight="false" outlineLevel="0" collapsed="false">
      <c r="A303" s="10" t="s">
        <v>21</v>
      </c>
      <c r="B303" s="10" t="n">
        <v>1040</v>
      </c>
      <c r="C303" s="10" t="n">
        <v>1</v>
      </c>
      <c r="D303" s="1" t="n">
        <v>0.5110153</v>
      </c>
      <c r="E303" s="2" t="n">
        <v>10.98524</v>
      </c>
      <c r="F303" s="2" t="n">
        <v>0.7333333</v>
      </c>
      <c r="G303" s="2" t="n">
        <v>3</v>
      </c>
      <c r="H303" s="2" t="n">
        <v>3</v>
      </c>
      <c r="I303" s="1" t="n">
        <v>0.1534881</v>
      </c>
      <c r="J303" s="1" t="n">
        <v>0.06003158</v>
      </c>
      <c r="K303" s="1" t="n">
        <v>1.301162</v>
      </c>
      <c r="L303" s="1" t="n">
        <v>0.65944</v>
      </c>
      <c r="M303" s="3" t="n">
        <v>10.95394</v>
      </c>
      <c r="N303" s="4" t="n">
        <f aca="false">IF(W303&lt;&gt;"",W303,0)</f>
        <v>0</v>
      </c>
      <c r="O303" s="1" t="n">
        <v>0.5666089</v>
      </c>
      <c r="P303" s="4" t="n">
        <v>0.0241603</v>
      </c>
      <c r="Q303" s="1" t="n">
        <v>0.1534881</v>
      </c>
      <c r="R303" s="1" t="n">
        <v>0.06003158</v>
      </c>
      <c r="S303" s="1" t="n">
        <v>1.301162</v>
      </c>
      <c r="T303" s="1" t="n">
        <v>0.6115385</v>
      </c>
      <c r="U303" s="2" t="n">
        <v>4.75</v>
      </c>
      <c r="W303" s="4"/>
      <c r="X303" s="2" t="n">
        <v>3</v>
      </c>
      <c r="Y303" s="4" t="n">
        <v>0.0241603</v>
      </c>
      <c r="AI303" s="10" t="n">
        <f aca="false">IF(P303&gt;0,1,0)</f>
        <v>1</v>
      </c>
    </row>
    <row r="304" customFormat="false" ht="12.75" hidden="false" customHeight="false" outlineLevel="0" collapsed="false">
      <c r="A304" s="10" t="s">
        <v>21</v>
      </c>
      <c r="B304" s="10" t="n">
        <v>1040</v>
      </c>
      <c r="C304" s="10" t="n">
        <v>2</v>
      </c>
      <c r="D304" s="1" t="n">
        <v>2.044061</v>
      </c>
      <c r="E304" s="2" t="n">
        <v>14.28984</v>
      </c>
      <c r="F304" s="2" t="n">
        <v>5.7</v>
      </c>
      <c r="G304" s="2" t="n">
        <v>3</v>
      </c>
      <c r="H304" s="2" t="n">
        <v>4</v>
      </c>
      <c r="I304" s="1" t="n">
        <v>0.1727402</v>
      </c>
      <c r="J304" s="1" t="n">
        <v>0.1576833</v>
      </c>
      <c r="K304" s="1" t="n">
        <v>1.113952</v>
      </c>
      <c r="L304" s="1" t="n">
        <v>0.8185599</v>
      </c>
      <c r="M304" s="3" t="n">
        <v>9.602526</v>
      </c>
      <c r="N304" s="4" t="n">
        <f aca="false">IF(W304&lt;&gt;"",W304,0)</f>
        <v>8.444453</v>
      </c>
      <c r="O304" s="1" t="n">
        <v>1.106836</v>
      </c>
      <c r="P304" s="4" t="n">
        <v>0.01768338</v>
      </c>
      <c r="Q304" s="1" t="n">
        <v>0.1727402</v>
      </c>
      <c r="R304" s="1" t="n">
        <v>0.1576833</v>
      </c>
      <c r="S304" s="1" t="n">
        <v>1.113952</v>
      </c>
      <c r="T304" s="1" t="n">
        <v>1.298077</v>
      </c>
      <c r="U304" s="2" t="n">
        <v>5.75</v>
      </c>
      <c r="W304" s="4" t="n">
        <v>8.444453</v>
      </c>
      <c r="X304" s="2" t="n">
        <v>3</v>
      </c>
      <c r="Y304" s="4" t="n">
        <v>0.01768338</v>
      </c>
      <c r="AI304" s="10" t="n">
        <f aca="false">IF(P304&gt;0,1,0)</f>
        <v>1</v>
      </c>
    </row>
    <row r="305" customFormat="false" ht="12.75" hidden="false" customHeight="false" outlineLevel="0" collapsed="false">
      <c r="A305" s="10" t="s">
        <v>21</v>
      </c>
      <c r="B305" s="10" t="n">
        <v>1041</v>
      </c>
      <c r="C305" s="10" t="n">
        <v>1</v>
      </c>
      <c r="D305" s="1" t="n">
        <v>0.5110153</v>
      </c>
      <c r="E305" s="2" t="n">
        <v>13.61966</v>
      </c>
      <c r="F305" s="2" t="n">
        <v>0</v>
      </c>
      <c r="G305" s="2" t="n">
        <v>3</v>
      </c>
      <c r="H305" s="2" t="n">
        <v>2</v>
      </c>
      <c r="L305" s="1" t="n">
        <v>0.9230769</v>
      </c>
      <c r="M305" s="3" t="n">
        <v>9.87575</v>
      </c>
      <c r="N305" s="4" t="n">
        <f aca="false">IF(W305&lt;&gt;"",W305,0)</f>
        <v>0</v>
      </c>
      <c r="O305" s="1" t="n">
        <v>0.9230769</v>
      </c>
      <c r="P305" s="4" t="n">
        <v>0</v>
      </c>
      <c r="Q305" s="1" t="n">
        <v>0.2326542</v>
      </c>
      <c r="R305" s="1" t="n">
        <v>0.08709619</v>
      </c>
      <c r="S305" s="1" t="n">
        <v>1.238826</v>
      </c>
      <c r="T305" s="1" t="n">
        <v>0.9230769</v>
      </c>
      <c r="U305" s="2" t="n">
        <v>3.75</v>
      </c>
      <c r="W305" s="4"/>
      <c r="X305" s="2" t="n">
        <v>3</v>
      </c>
      <c r="Y305" s="4" t="n">
        <v>0</v>
      </c>
      <c r="AI305" s="10" t="n">
        <f aca="false">IF(P305&gt;0,1,0)</f>
        <v>0</v>
      </c>
    </row>
    <row r="306" customFormat="false" ht="12.75" hidden="false" customHeight="false" outlineLevel="0" collapsed="false">
      <c r="A306" s="10" t="s">
        <v>21</v>
      </c>
      <c r="B306" s="10" t="n">
        <v>1041</v>
      </c>
      <c r="C306" s="10" t="n">
        <v>2</v>
      </c>
      <c r="D306" s="1" t="n">
        <v>2.044061</v>
      </c>
      <c r="E306" s="2" t="n">
        <v>17.32141</v>
      </c>
      <c r="F306" s="2" t="n">
        <v>16.6</v>
      </c>
      <c r="G306" s="2" t="n">
        <v>3</v>
      </c>
      <c r="H306" s="2" t="n">
        <v>4</v>
      </c>
      <c r="I306" s="1" t="n">
        <v>0.503853</v>
      </c>
      <c r="J306" s="1" t="n">
        <v>0.1336714</v>
      </c>
      <c r="K306" s="1" t="n">
        <v>0.8626822</v>
      </c>
      <c r="L306" s="1" t="n">
        <v>0.2072697</v>
      </c>
      <c r="M306" s="3" t="n">
        <v>8.823477</v>
      </c>
      <c r="N306" s="4" t="n">
        <f aca="false">IF(W306&lt;&gt;"",W306,0)</f>
        <v>10.43295</v>
      </c>
      <c r="O306" s="1" t="n">
        <v>0.7226652</v>
      </c>
      <c r="P306" s="4" t="n">
        <v>0.03470403</v>
      </c>
      <c r="Q306" s="1" t="n">
        <v>0.503853</v>
      </c>
      <c r="R306" s="1" t="n">
        <v>0.1336714</v>
      </c>
      <c r="S306" s="1" t="n">
        <v>0.8626822</v>
      </c>
      <c r="T306" s="1" t="n">
        <v>0.9884616</v>
      </c>
      <c r="U306" s="2" t="n">
        <v>5.75</v>
      </c>
      <c r="W306" s="4" t="n">
        <v>10.43295</v>
      </c>
      <c r="X306" s="2" t="n">
        <v>3</v>
      </c>
      <c r="Y306" s="4" t="n">
        <v>0.03470403</v>
      </c>
      <c r="AI306" s="10" t="n">
        <f aca="false">IF(P306&gt;0,1,0)</f>
        <v>1</v>
      </c>
    </row>
    <row r="307" customFormat="false" ht="12.75" hidden="false" customHeight="false" outlineLevel="0" collapsed="false">
      <c r="A307" s="10" t="s">
        <v>21</v>
      </c>
      <c r="B307" s="10" t="n">
        <v>1042</v>
      </c>
      <c r="C307" s="10" t="n">
        <v>1</v>
      </c>
      <c r="D307" s="1" t="n">
        <v>0.5110153</v>
      </c>
      <c r="E307" s="2" t="n">
        <v>13.56791</v>
      </c>
      <c r="F307" s="2" t="n">
        <v>0</v>
      </c>
      <c r="G307" s="2" t="n">
        <v>3</v>
      </c>
      <c r="H307" s="2" t="n">
        <v>2</v>
      </c>
      <c r="L307" s="1" t="n">
        <v>1.044231</v>
      </c>
      <c r="M307" s="3" t="n">
        <v>9.927387</v>
      </c>
      <c r="N307" s="4" t="n">
        <f aca="false">IF(W307&lt;&gt;"",W307,0)</f>
        <v>0</v>
      </c>
      <c r="O307" s="1" t="n">
        <v>1.044231</v>
      </c>
      <c r="P307" s="4" t="n">
        <v>0</v>
      </c>
      <c r="Q307" s="1" t="n">
        <v>0.3749285</v>
      </c>
      <c r="R307" s="1" t="n">
        <v>0.0336943</v>
      </c>
      <c r="S307" s="1" t="n">
        <v>1.118098</v>
      </c>
      <c r="T307" s="1" t="n">
        <v>1.044231</v>
      </c>
      <c r="U307" s="2" t="n">
        <v>3.75</v>
      </c>
      <c r="W307" s="4"/>
      <c r="X307" s="2" t="n">
        <v>3</v>
      </c>
      <c r="Y307" s="4" t="n">
        <v>0</v>
      </c>
      <c r="AI307" s="10" t="n">
        <f aca="false">IF(P307&gt;0,1,0)</f>
        <v>0</v>
      </c>
    </row>
    <row r="308" customFormat="false" ht="12.75" hidden="false" customHeight="false" outlineLevel="0" collapsed="false">
      <c r="A308" s="10" t="s">
        <v>21</v>
      </c>
      <c r="B308" s="10" t="n">
        <v>1042</v>
      </c>
      <c r="C308" s="10" t="n">
        <v>2</v>
      </c>
      <c r="D308" s="1" t="n">
        <v>2.044061</v>
      </c>
      <c r="E308" s="2" t="n">
        <v>17.19629</v>
      </c>
      <c r="F308" s="2" t="n">
        <v>8.575</v>
      </c>
      <c r="G308" s="2" t="n">
        <v>3</v>
      </c>
      <c r="H308" s="2" t="n">
        <v>4</v>
      </c>
      <c r="I308" s="1" t="n">
        <v>0.5867687</v>
      </c>
      <c r="J308" s="1" t="n">
        <v>0.1108745</v>
      </c>
      <c r="K308" s="1" t="n">
        <v>0.7873036</v>
      </c>
      <c r="L308" s="1" t="n">
        <v>0.6316026</v>
      </c>
      <c r="M308" s="3" t="n">
        <v>8.811911</v>
      </c>
      <c r="N308" s="4" t="n">
        <f aca="false">IF(W308&lt;&gt;"",W308,0)</f>
        <v>7.102824</v>
      </c>
      <c r="O308" s="1" t="n">
        <v>0.8520868</v>
      </c>
      <c r="P308" s="4" t="n">
        <v>0.03897745</v>
      </c>
      <c r="Q308" s="1" t="n">
        <v>0.5867687</v>
      </c>
      <c r="R308" s="1" t="n">
        <v>0.1108745</v>
      </c>
      <c r="S308" s="1" t="n">
        <v>0.7873036</v>
      </c>
      <c r="T308" s="1" t="n">
        <v>1.203846</v>
      </c>
      <c r="U308" s="2" t="n">
        <v>5.75</v>
      </c>
      <c r="W308" s="4" t="n">
        <v>7.102824</v>
      </c>
      <c r="X308" s="2" t="n">
        <v>3</v>
      </c>
      <c r="Y308" s="4" t="n">
        <v>0.03897745</v>
      </c>
      <c r="AI308" s="10" t="n">
        <f aca="false">IF(P308&gt;0,1,0)</f>
        <v>1</v>
      </c>
    </row>
    <row r="309" customFormat="false" ht="12.75" hidden="false" customHeight="false" outlineLevel="0" collapsed="false">
      <c r="A309" s="10" t="s">
        <v>21</v>
      </c>
      <c r="B309" s="10" t="n">
        <v>1043</v>
      </c>
      <c r="C309" s="10" t="n">
        <v>1</v>
      </c>
      <c r="D309" s="1" t="n">
        <v>0.5110153</v>
      </c>
      <c r="E309" s="2" t="n">
        <v>15.94335</v>
      </c>
      <c r="F309" s="2" t="n">
        <v>0</v>
      </c>
      <c r="G309" s="2" t="n">
        <v>3</v>
      </c>
      <c r="H309" s="2" t="n">
        <v>2</v>
      </c>
      <c r="L309" s="1" t="n">
        <v>0.9538462</v>
      </c>
      <c r="M309" s="3" t="n">
        <v>9.174662</v>
      </c>
      <c r="N309" s="4" t="n">
        <f aca="false">IF(W309&lt;&gt;"",W309,0)</f>
        <v>0</v>
      </c>
      <c r="O309" s="1" t="n">
        <v>0.9538462</v>
      </c>
      <c r="P309" s="4" t="n">
        <v>0</v>
      </c>
      <c r="Q309" s="1" t="n">
        <v>0.9145226</v>
      </c>
      <c r="R309" s="1" t="n">
        <v>0.03169261</v>
      </c>
      <c r="S309" s="1" t="n">
        <v>0.4134668</v>
      </c>
      <c r="T309" s="1" t="n">
        <v>0.9538462</v>
      </c>
      <c r="U309" s="2" t="n">
        <v>3.75</v>
      </c>
      <c r="W309" s="4"/>
      <c r="X309" s="2" t="n">
        <v>3</v>
      </c>
      <c r="Y309" s="4" t="n">
        <v>0</v>
      </c>
      <c r="AI309" s="10" t="n">
        <f aca="false">IF(P309&gt;0,1,0)</f>
        <v>0</v>
      </c>
    </row>
    <row r="310" customFormat="false" ht="12.75" hidden="false" customHeight="false" outlineLevel="0" collapsed="false">
      <c r="A310" s="10" t="s">
        <v>21</v>
      </c>
      <c r="B310" s="10" t="n">
        <v>1043</v>
      </c>
      <c r="C310" s="10" t="n">
        <v>2</v>
      </c>
      <c r="D310" s="1" t="n">
        <v>2.044061</v>
      </c>
      <c r="E310" s="2" t="n">
        <v>14.74051</v>
      </c>
      <c r="F310" s="2" t="n">
        <v>11.45</v>
      </c>
      <c r="G310" s="2" t="n">
        <v>3</v>
      </c>
      <c r="H310" s="2" t="n">
        <v>4</v>
      </c>
      <c r="I310" s="1" t="n">
        <v>0.201896</v>
      </c>
      <c r="J310" s="1" t="n">
        <v>0.1894264</v>
      </c>
      <c r="K310" s="1" t="n">
        <v>1.094146</v>
      </c>
      <c r="L310" s="1" t="n">
        <v>0.9930709</v>
      </c>
      <c r="M310" s="3" t="n">
        <v>9.501665</v>
      </c>
      <c r="N310" s="4" t="n">
        <f aca="false">IF(W310&lt;&gt;"",W310,0)</f>
        <v>9.333079</v>
      </c>
      <c r="O310" s="1" t="n">
        <v>1.380807</v>
      </c>
      <c r="P310" s="4" t="n">
        <v>0.01275465</v>
      </c>
      <c r="Q310" s="1" t="n">
        <v>0.201896</v>
      </c>
      <c r="R310" s="1" t="n">
        <v>0.1894264</v>
      </c>
      <c r="S310" s="1" t="n">
        <v>1.094146</v>
      </c>
      <c r="T310" s="1" t="n">
        <v>1.551923</v>
      </c>
      <c r="U310" s="2" t="n">
        <v>5.75</v>
      </c>
      <c r="W310" s="4" t="n">
        <v>9.333079</v>
      </c>
      <c r="X310" s="2" t="n">
        <v>3</v>
      </c>
      <c r="Y310" s="4" t="n">
        <v>0.01275465</v>
      </c>
      <c r="AI310" s="10" t="n">
        <f aca="false">IF(P310&gt;0,1,0)</f>
        <v>1</v>
      </c>
    </row>
    <row r="311" customFormat="false" ht="12.75" hidden="false" customHeight="false" outlineLevel="0" collapsed="false">
      <c r="A311" s="10" t="s">
        <v>21</v>
      </c>
      <c r="B311" s="10" t="n">
        <v>1044</v>
      </c>
      <c r="C311" s="10" t="n">
        <v>1</v>
      </c>
      <c r="D311" s="1" t="n">
        <v>0.5110153</v>
      </c>
      <c r="E311" s="2" t="n">
        <v>12.3393</v>
      </c>
      <c r="F311" s="2" t="n">
        <v>0</v>
      </c>
      <c r="G311" s="2" t="n">
        <v>3</v>
      </c>
      <c r="H311" s="2" t="n">
        <v>2</v>
      </c>
      <c r="L311" s="1" t="n">
        <v>0.7769231</v>
      </c>
      <c r="M311" s="3" t="n">
        <v>10.47092</v>
      </c>
      <c r="N311" s="4" t="n">
        <f aca="false">IF(W311&lt;&gt;"",W311,0)</f>
        <v>0</v>
      </c>
      <c r="O311" s="1" t="n">
        <v>0.7769231</v>
      </c>
      <c r="P311" s="4" t="n">
        <v>0</v>
      </c>
      <c r="Q311" s="1" t="n">
        <v>0.5317733</v>
      </c>
      <c r="R311" s="1" t="n">
        <v>0.09032557</v>
      </c>
      <c r="S311" s="1" t="n">
        <v>0.9677056</v>
      </c>
      <c r="T311" s="1" t="n">
        <v>0.7769231</v>
      </c>
      <c r="U311" s="2" t="n">
        <v>3.75</v>
      </c>
      <c r="W311" s="4"/>
      <c r="X311" s="2" t="n">
        <v>3</v>
      </c>
      <c r="Y311" s="4" t="n">
        <v>0</v>
      </c>
      <c r="AI311" s="10" t="n">
        <f aca="false">IF(P311&gt;0,1,0)</f>
        <v>0</v>
      </c>
    </row>
    <row r="312" customFormat="false" ht="12.75" hidden="false" customHeight="false" outlineLevel="0" collapsed="false">
      <c r="A312" s="10" t="s">
        <v>21</v>
      </c>
      <c r="B312" s="10" t="n">
        <v>1044</v>
      </c>
      <c r="C312" s="10" t="n">
        <v>2</v>
      </c>
      <c r="D312" s="1" t="n">
        <v>2.044061</v>
      </c>
      <c r="E312" s="2" t="n">
        <v>10.67413</v>
      </c>
      <c r="F312" s="2" t="n">
        <v>1.1</v>
      </c>
      <c r="G312" s="2" t="n">
        <v>3</v>
      </c>
      <c r="H312" s="2" t="n">
        <v>2</v>
      </c>
      <c r="L312" s="1" t="n">
        <v>1.121154</v>
      </c>
      <c r="M312" s="3" t="n">
        <v>11.12929</v>
      </c>
      <c r="N312" s="4" t="n">
        <f aca="false">IF(W312&lt;&gt;"",W312,0)</f>
        <v>0</v>
      </c>
      <c r="O312" s="1" t="n">
        <v>1.121154</v>
      </c>
      <c r="P312" s="4" t="n">
        <v>0</v>
      </c>
      <c r="Q312" s="1" t="n">
        <v>0.6019895</v>
      </c>
      <c r="R312" s="1" t="n">
        <v>0.01976011</v>
      </c>
      <c r="S312" s="1" t="n">
        <v>0.8922008</v>
      </c>
      <c r="T312" s="1" t="n">
        <v>1.121154</v>
      </c>
      <c r="U312" s="2" t="n">
        <v>3.75</v>
      </c>
      <c r="W312" s="4"/>
      <c r="X312" s="2" t="n">
        <v>3</v>
      </c>
      <c r="Y312" s="4" t="n">
        <v>0</v>
      </c>
      <c r="AI312" s="10" t="n">
        <f aca="false">IF(P312&gt;0,1,0)</f>
        <v>0</v>
      </c>
    </row>
    <row r="313" customFormat="false" ht="12.75" hidden="false" customHeight="false" outlineLevel="0" collapsed="false">
      <c r="A313" s="10" t="s">
        <v>21</v>
      </c>
      <c r="B313" s="10" t="n">
        <v>1045</v>
      </c>
      <c r="C313" s="10" t="n">
        <v>1</v>
      </c>
      <c r="D313" s="1" t="n">
        <v>0.5110153</v>
      </c>
      <c r="E313" s="2" t="n">
        <v>14.94681</v>
      </c>
      <c r="F313" s="2" t="n">
        <v>0.55</v>
      </c>
      <c r="G313" s="2" t="n">
        <v>3</v>
      </c>
      <c r="H313" s="2" t="n">
        <v>4</v>
      </c>
      <c r="I313" s="1" t="n">
        <v>0.03026065</v>
      </c>
      <c r="J313" s="1" t="n">
        <v>0.05527604</v>
      </c>
      <c r="K313" s="1" t="n">
        <v>1.206072</v>
      </c>
      <c r="L313" s="1" t="n">
        <v>0.7979293</v>
      </c>
      <c r="M313" s="3" t="n">
        <v>9.594157</v>
      </c>
      <c r="N313" s="4" t="n">
        <f aca="false">IF(W313&lt;&gt;"",W313,0)</f>
        <v>4.149614</v>
      </c>
      <c r="O313" s="1" t="n">
        <v>0.8675902</v>
      </c>
      <c r="P313" s="4" t="n">
        <v>0.01830686</v>
      </c>
      <c r="Q313" s="1" t="n">
        <v>0.03026065</v>
      </c>
      <c r="R313" s="1" t="n">
        <v>0.05527604</v>
      </c>
      <c r="S313" s="1" t="n">
        <v>1.206072</v>
      </c>
      <c r="T313" s="1" t="n">
        <v>0.9038461</v>
      </c>
      <c r="U313" s="2" t="n">
        <v>5.75</v>
      </c>
      <c r="W313" s="4" t="n">
        <v>4.149614</v>
      </c>
      <c r="X313" s="2" t="n">
        <v>3</v>
      </c>
      <c r="Y313" s="4" t="n">
        <v>0.01830686</v>
      </c>
      <c r="AI313" s="10" t="n">
        <f aca="false">IF(P313&gt;0,1,0)</f>
        <v>1</v>
      </c>
    </row>
    <row r="314" customFormat="false" ht="12.75" hidden="false" customHeight="false" outlineLevel="0" collapsed="false">
      <c r="A314" s="10" t="s">
        <v>21</v>
      </c>
      <c r="B314" s="10" t="n">
        <v>1045</v>
      </c>
      <c r="C314" s="10" t="n">
        <v>2</v>
      </c>
      <c r="D314" s="1" t="n">
        <v>2.044061</v>
      </c>
      <c r="E314" s="2" t="n">
        <v>16.23495</v>
      </c>
      <c r="F314" s="2" t="n">
        <v>2.3</v>
      </c>
      <c r="G314" s="2" t="n">
        <v>3</v>
      </c>
      <c r="H314" s="2" t="n">
        <v>4</v>
      </c>
      <c r="I314" s="1" t="n">
        <v>0.6509352</v>
      </c>
      <c r="J314" s="1" t="n">
        <v>0.09117068</v>
      </c>
      <c r="K314" s="1" t="n">
        <v>0.7236002</v>
      </c>
      <c r="L314" s="1" t="n">
        <v>0.8114868</v>
      </c>
      <c r="M314" s="3" t="n">
        <v>9.188337</v>
      </c>
      <c r="N314" s="4" t="n">
        <f aca="false">IF(W314&lt;&gt;"",W314,0)</f>
        <v>6.944025</v>
      </c>
      <c r="O314" s="1" t="n">
        <v>0.9362746</v>
      </c>
      <c r="P314" s="4" t="n">
        <v>0.03701616</v>
      </c>
      <c r="Q314" s="1" t="n">
        <v>0.6509352</v>
      </c>
      <c r="R314" s="1" t="n">
        <v>0.09117068</v>
      </c>
      <c r="S314" s="1" t="n">
        <v>0.7236002</v>
      </c>
      <c r="T314" s="1" t="n">
        <v>1.298077</v>
      </c>
      <c r="U314" s="2" t="n">
        <v>5.75</v>
      </c>
      <c r="W314" s="4" t="n">
        <v>6.944025</v>
      </c>
      <c r="X314" s="2" t="n">
        <v>3</v>
      </c>
      <c r="Y314" s="4" t="n">
        <v>0.03701616</v>
      </c>
      <c r="AI314" s="10" t="n">
        <f aca="false">IF(P314&gt;0,1,0)</f>
        <v>1</v>
      </c>
    </row>
    <row r="315" customFormat="false" ht="12.75" hidden="false" customHeight="false" outlineLevel="0" collapsed="false">
      <c r="A315" s="10" t="s">
        <v>21</v>
      </c>
      <c r="B315" s="10" t="n">
        <v>1046</v>
      </c>
      <c r="C315" s="10" t="n">
        <v>1</v>
      </c>
      <c r="D315" s="1" t="n">
        <v>0.5110153</v>
      </c>
      <c r="E315" s="2" t="n">
        <v>20.44738</v>
      </c>
      <c r="F315" s="2" t="n">
        <v>0</v>
      </c>
      <c r="G315" s="2" t="n">
        <v>3</v>
      </c>
      <c r="H315" s="2" t="n">
        <v>2</v>
      </c>
      <c r="L315" s="1" t="n">
        <v>1.248077</v>
      </c>
      <c r="M315" s="3" t="n">
        <v>8.245627</v>
      </c>
      <c r="N315" s="4" t="n">
        <f aca="false">IF(W315&lt;&gt;"",W315,0)</f>
        <v>0</v>
      </c>
      <c r="O315" s="1" t="n">
        <v>1.248077</v>
      </c>
      <c r="P315" s="4" t="n">
        <v>0</v>
      </c>
      <c r="Q315" s="1" t="n">
        <v>0.7848397</v>
      </c>
      <c r="R315" s="1" t="n">
        <v>0.05249007</v>
      </c>
      <c r="S315" s="1" t="n">
        <v>0.6559882</v>
      </c>
      <c r="T315" s="1" t="n">
        <v>1.248077</v>
      </c>
      <c r="U315" s="2" t="n">
        <v>3.75</v>
      </c>
      <c r="W315" s="4"/>
      <c r="X315" s="2" t="n">
        <v>3</v>
      </c>
      <c r="Y315" s="4" t="n">
        <v>0</v>
      </c>
      <c r="AI315" s="10" t="n">
        <f aca="false">IF(P315&gt;0,1,0)</f>
        <v>0</v>
      </c>
    </row>
    <row r="316" customFormat="false" ht="12.75" hidden="false" customHeight="false" outlineLevel="0" collapsed="false">
      <c r="A316" s="10" t="s">
        <v>21</v>
      </c>
      <c r="B316" s="10" t="n">
        <v>1046</v>
      </c>
      <c r="C316" s="10" t="n">
        <v>2</v>
      </c>
      <c r="D316" s="1" t="n">
        <v>2.044061</v>
      </c>
      <c r="E316" s="2" t="n">
        <v>13.90837</v>
      </c>
      <c r="F316" s="2" t="n">
        <v>10.275</v>
      </c>
      <c r="G316" s="2" t="n">
        <v>3</v>
      </c>
      <c r="H316" s="2" t="n">
        <v>4</v>
      </c>
      <c r="I316" s="1" t="n">
        <v>0.005892497</v>
      </c>
      <c r="J316" s="1" t="n">
        <v>0.1082525</v>
      </c>
      <c r="K316" s="1" t="n">
        <v>1.221131</v>
      </c>
      <c r="L316" s="1" t="n">
        <v>1.119387</v>
      </c>
      <c r="M316" s="3" t="n">
        <v>9.918709</v>
      </c>
      <c r="N316" s="4" t="n">
        <f aca="false">IF(W316&lt;&gt;"",W316,0)</f>
        <v>0</v>
      </c>
      <c r="O316" s="1" t="n">
        <v>1.12319</v>
      </c>
      <c r="P316" s="4" t="n">
        <v>0.004325452</v>
      </c>
      <c r="Q316" s="1" t="n">
        <v>0.005892497</v>
      </c>
      <c r="R316" s="1" t="n">
        <v>0.1082525</v>
      </c>
      <c r="S316" s="1" t="n">
        <v>1.221131</v>
      </c>
      <c r="T316" s="1" t="n">
        <v>1.169231</v>
      </c>
      <c r="U316" s="2" t="n">
        <v>5.75</v>
      </c>
      <c r="W316" s="4"/>
      <c r="X316" s="2" t="n">
        <v>3</v>
      </c>
      <c r="Y316" s="4" t="n">
        <v>0.004325452</v>
      </c>
      <c r="AI316" s="10" t="n">
        <f aca="false">IF(P316&gt;0,1,0)</f>
        <v>1</v>
      </c>
    </row>
    <row r="317" customFormat="false" ht="12.75" hidden="false" customHeight="false" outlineLevel="0" collapsed="false">
      <c r="A317" s="10" t="s">
        <v>21</v>
      </c>
      <c r="B317" s="10" t="n">
        <v>1047</v>
      </c>
      <c r="C317" s="10" t="n">
        <v>1</v>
      </c>
      <c r="D317" s="1" t="n">
        <v>0.5110153</v>
      </c>
      <c r="E317" s="2" t="n">
        <v>16.17804</v>
      </c>
      <c r="F317" s="2" t="n">
        <v>0</v>
      </c>
      <c r="G317" s="2" t="n">
        <v>3</v>
      </c>
      <c r="H317" s="2" t="n">
        <v>3</v>
      </c>
      <c r="I317" s="1" t="n">
        <v>0.9379071</v>
      </c>
      <c r="J317" s="1" t="n">
        <v>0.01180772</v>
      </c>
      <c r="K317" s="1" t="n">
        <v>0.3524079</v>
      </c>
      <c r="L317" s="1" t="n">
        <v>0.9681929</v>
      </c>
      <c r="M317" s="3" t="n">
        <v>9.155347</v>
      </c>
      <c r="N317" s="4" t="n">
        <f aca="false">IF(W317&lt;&gt;"",W317,0)</f>
        <v>0</v>
      </c>
      <c r="O317" s="1" t="n">
        <v>0.8320084</v>
      </c>
      <c r="P317" s="4" t="n">
        <v>0.03317093</v>
      </c>
      <c r="Q317" s="1" t="n">
        <v>0.9379071</v>
      </c>
      <c r="R317" s="1" t="n">
        <v>0.01180772</v>
      </c>
      <c r="S317" s="1" t="n">
        <v>0.3524079</v>
      </c>
      <c r="T317" s="1" t="n">
        <v>0.9384615</v>
      </c>
      <c r="U317" s="2" t="n">
        <v>4.75</v>
      </c>
      <c r="W317" s="4"/>
      <c r="X317" s="2" t="n">
        <v>3</v>
      </c>
      <c r="Y317" s="4" t="n">
        <v>0.03317093</v>
      </c>
      <c r="AI317" s="10" t="n">
        <f aca="false">IF(P317&gt;0,1,0)</f>
        <v>1</v>
      </c>
    </row>
    <row r="318" customFormat="false" ht="12.75" hidden="false" customHeight="false" outlineLevel="0" collapsed="false">
      <c r="A318" s="10" t="s">
        <v>21</v>
      </c>
      <c r="B318" s="10" t="n">
        <v>1047</v>
      </c>
      <c r="C318" s="10" t="n">
        <v>2</v>
      </c>
      <c r="D318" s="1" t="n">
        <v>2.044061</v>
      </c>
      <c r="E318" s="2" t="n">
        <v>11.10838</v>
      </c>
      <c r="F318" s="2" t="n">
        <v>1.1</v>
      </c>
      <c r="G318" s="2" t="n">
        <v>3</v>
      </c>
      <c r="H318" s="2" t="n">
        <v>2</v>
      </c>
      <c r="L318" s="1" t="n">
        <v>0.8692307</v>
      </c>
      <c r="M318" s="3" t="n">
        <v>10.88003</v>
      </c>
      <c r="N318" s="4" t="n">
        <f aca="false">IF(W318&lt;&gt;"",W318,0)</f>
        <v>0</v>
      </c>
      <c r="O318" s="1" t="n">
        <v>0.8692307</v>
      </c>
      <c r="P318" s="4" t="n">
        <v>0</v>
      </c>
      <c r="Q318" s="1" t="n">
        <v>0.6702276</v>
      </c>
      <c r="R318" s="1" t="n">
        <v>0.1846304</v>
      </c>
      <c r="S318" s="1" t="n">
        <v>0.8121235</v>
      </c>
      <c r="T318" s="1" t="n">
        <v>0.8692307</v>
      </c>
      <c r="U318" s="2" t="n">
        <v>3.75</v>
      </c>
      <c r="W318" s="4"/>
      <c r="X318" s="2" t="n">
        <v>3</v>
      </c>
      <c r="Y318" s="4" t="n">
        <v>0</v>
      </c>
      <c r="AI318" s="10" t="n">
        <f aca="false">IF(P318&gt;0,1,0)</f>
        <v>0</v>
      </c>
    </row>
    <row r="319" customFormat="false" ht="12.75" hidden="false" customHeight="false" outlineLevel="0" collapsed="false">
      <c r="A319" s="10" t="s">
        <v>21</v>
      </c>
      <c r="B319" s="10" t="n">
        <v>1048</v>
      </c>
      <c r="C319" s="10" t="n">
        <v>1</v>
      </c>
      <c r="D319" s="1" t="n">
        <v>0.5110153</v>
      </c>
      <c r="E319" s="2" t="n">
        <v>21.27506</v>
      </c>
      <c r="F319" s="2" t="n">
        <v>0</v>
      </c>
      <c r="G319" s="2" t="n">
        <v>3</v>
      </c>
      <c r="H319" s="2" t="n">
        <v>2</v>
      </c>
      <c r="L319" s="1" t="n">
        <v>0.8307692</v>
      </c>
      <c r="M319" s="3" t="n">
        <v>8.067849</v>
      </c>
      <c r="N319" s="4" t="n">
        <f aca="false">IF(W319&lt;&gt;"",W319,0)</f>
        <v>0</v>
      </c>
      <c r="O319" s="1" t="n">
        <v>0.8307692</v>
      </c>
      <c r="P319" s="4" t="n">
        <v>0</v>
      </c>
      <c r="Q319" s="1" t="n">
        <v>0.3821222</v>
      </c>
      <c r="R319" s="1" t="n">
        <v>0.05697908</v>
      </c>
      <c r="S319" s="1" t="n">
        <v>1.111645</v>
      </c>
      <c r="T319" s="1" t="n">
        <v>0.8307692</v>
      </c>
      <c r="U319" s="2" t="n">
        <v>3.75</v>
      </c>
      <c r="W319" s="4"/>
      <c r="X319" s="2" t="n">
        <v>3</v>
      </c>
      <c r="Y319" s="4" t="n">
        <v>0</v>
      </c>
      <c r="AI319" s="10" t="n">
        <f aca="false">IF(P319&gt;0,1,0)</f>
        <v>0</v>
      </c>
    </row>
    <row r="320" customFormat="false" ht="12.75" hidden="false" customHeight="false" outlineLevel="0" collapsed="false">
      <c r="A320" s="10" t="s">
        <v>21</v>
      </c>
      <c r="B320" s="10" t="n">
        <v>1048</v>
      </c>
      <c r="C320" s="10" t="n">
        <v>2</v>
      </c>
      <c r="D320" s="1" t="n">
        <v>2.044061</v>
      </c>
      <c r="E320" s="2" t="n">
        <v>13.89064</v>
      </c>
      <c r="F320" s="2" t="n">
        <v>1.1</v>
      </c>
      <c r="G320" s="2" t="n">
        <v>3</v>
      </c>
      <c r="H320" s="2" t="n">
        <v>2</v>
      </c>
      <c r="L320" s="1" t="n">
        <v>0.9730769</v>
      </c>
      <c r="M320" s="3" t="n">
        <v>9.903126</v>
      </c>
      <c r="N320" s="4" t="n">
        <f aca="false">IF(W320&lt;&gt;"",W320,0)</f>
        <v>0</v>
      </c>
      <c r="O320" s="1" t="n">
        <v>0.9730769</v>
      </c>
      <c r="P320" s="4" t="n">
        <v>0</v>
      </c>
      <c r="Q320" s="1" t="n">
        <v>0.01166642</v>
      </c>
      <c r="R320" s="1" t="n">
        <v>0.1009059</v>
      </c>
      <c r="S320" s="1" t="n">
        <v>1.40594</v>
      </c>
      <c r="T320" s="1" t="n">
        <v>0.9730769</v>
      </c>
      <c r="U320" s="2" t="n">
        <v>3.75</v>
      </c>
      <c r="W320" s="4"/>
      <c r="X320" s="2" t="n">
        <v>3</v>
      </c>
      <c r="Y320" s="4" t="n">
        <v>0</v>
      </c>
      <c r="AI320" s="10" t="n">
        <f aca="false">IF(P320&gt;0,1,0)</f>
        <v>0</v>
      </c>
    </row>
    <row r="321" customFormat="false" ht="12.75" hidden="false" customHeight="false" outlineLevel="0" collapsed="false">
      <c r="A321" s="10" t="s">
        <v>21</v>
      </c>
      <c r="B321" s="10" t="n">
        <v>1049</v>
      </c>
      <c r="C321" s="10" t="n">
        <v>1</v>
      </c>
      <c r="D321" s="1" t="n">
        <v>0.5110153</v>
      </c>
      <c r="E321" s="2" t="n">
        <v>13.8814</v>
      </c>
      <c r="F321" s="2" t="n">
        <v>0</v>
      </c>
      <c r="G321" s="2" t="n">
        <v>3</v>
      </c>
      <c r="H321" s="2" t="n">
        <v>4</v>
      </c>
      <c r="I321" s="1" t="n">
        <v>0.0008025458</v>
      </c>
      <c r="J321" s="1" t="n">
        <v>0.03486921</v>
      </c>
      <c r="K321" s="1" t="n">
        <v>1.224253</v>
      </c>
      <c r="L321" s="1" t="n">
        <v>0.7593749</v>
      </c>
      <c r="M321" s="3" t="n">
        <v>9.825739</v>
      </c>
      <c r="N321" s="4" t="n">
        <f aca="false">IF(W321&lt;&gt;"",W321,0)</f>
        <v>0.4441194</v>
      </c>
      <c r="O321" s="1" t="n">
        <v>0.8027729</v>
      </c>
      <c r="P321" s="4" t="n">
        <v>0.006972387</v>
      </c>
      <c r="Q321" s="1" t="n">
        <v>0.0008025458</v>
      </c>
      <c r="R321" s="1" t="n">
        <v>0.03486921</v>
      </c>
      <c r="S321" s="1" t="n">
        <v>1.224253</v>
      </c>
      <c r="T321" s="1" t="n">
        <v>0.8153846</v>
      </c>
      <c r="U321" s="2" t="n">
        <v>5.75</v>
      </c>
      <c r="W321" s="4" t="n">
        <v>0.4441194</v>
      </c>
      <c r="X321" s="2" t="n">
        <v>3</v>
      </c>
      <c r="Y321" s="4" t="n">
        <v>0.006972387</v>
      </c>
      <c r="AI321" s="10" t="n">
        <f aca="false">IF(P321&gt;0,1,0)</f>
        <v>1</v>
      </c>
    </row>
    <row r="322" customFormat="false" ht="12.75" hidden="false" customHeight="false" outlineLevel="0" collapsed="false">
      <c r="A322" s="10" t="s">
        <v>21</v>
      </c>
      <c r="B322" s="10" t="n">
        <v>1049</v>
      </c>
      <c r="C322" s="10" t="n">
        <v>2</v>
      </c>
      <c r="D322" s="1" t="n">
        <v>2.044061</v>
      </c>
      <c r="E322" s="2" t="n">
        <v>13.99802</v>
      </c>
      <c r="F322" s="2" t="n">
        <v>1.1</v>
      </c>
      <c r="G322" s="2" t="n">
        <v>3</v>
      </c>
      <c r="H322" s="2" t="n">
        <v>2</v>
      </c>
      <c r="L322" s="1" t="n">
        <v>1.076923</v>
      </c>
      <c r="M322" s="3" t="n">
        <v>9.765212</v>
      </c>
      <c r="N322" s="4" t="n">
        <f aca="false">IF(W322&lt;&gt;"",W322,0)</f>
        <v>0</v>
      </c>
      <c r="O322" s="1" t="n">
        <v>1.076923</v>
      </c>
      <c r="P322" s="4" t="n">
        <v>0</v>
      </c>
      <c r="Q322" s="1" t="n">
        <v>0.6731396</v>
      </c>
      <c r="R322" s="1" t="n">
        <v>0.07326143</v>
      </c>
      <c r="S322" s="1" t="n">
        <v>0.8085302</v>
      </c>
      <c r="T322" s="1" t="n">
        <v>1.076923</v>
      </c>
      <c r="U322" s="2" t="n">
        <v>3.75</v>
      </c>
      <c r="W322" s="4"/>
      <c r="X322" s="2" t="n">
        <v>3</v>
      </c>
      <c r="Y322" s="4" t="n">
        <v>0</v>
      </c>
      <c r="AI322" s="10" t="n">
        <f aca="false">IF(P322&gt;0,1,0)</f>
        <v>0</v>
      </c>
    </row>
    <row r="323" customFormat="false" ht="12.75" hidden="false" customHeight="false" outlineLevel="0" collapsed="false">
      <c r="A323" s="10" t="s">
        <v>21</v>
      </c>
      <c r="B323" s="10" t="n">
        <v>1050</v>
      </c>
      <c r="C323" s="10" t="n">
        <v>1</v>
      </c>
      <c r="D323" s="1" t="n">
        <v>0.5110153</v>
      </c>
      <c r="E323" s="2" t="n">
        <v>12.8082</v>
      </c>
      <c r="F323" s="2" t="n">
        <v>0</v>
      </c>
      <c r="G323" s="2" t="n">
        <v>3</v>
      </c>
      <c r="H323" s="2" t="n">
        <v>3</v>
      </c>
      <c r="I323" s="1" t="n">
        <v>0.741291</v>
      </c>
      <c r="J323" s="1" t="n">
        <v>0.07168498</v>
      </c>
      <c r="K323" s="1" t="n">
        <v>0.7193198</v>
      </c>
      <c r="L323" s="1" t="n">
        <v>1.340071</v>
      </c>
      <c r="M323" s="3" t="n">
        <v>10.39646</v>
      </c>
      <c r="N323" s="4" t="n">
        <f aca="false">IF(W323&lt;&gt;"",W323,0)</f>
        <v>0</v>
      </c>
      <c r="O323" s="1" t="n">
        <v>0.7437221</v>
      </c>
      <c r="P323" s="4" t="n">
        <v>0.1628607</v>
      </c>
      <c r="Q323" s="1" t="n">
        <v>0.741291</v>
      </c>
      <c r="R323" s="1" t="n">
        <v>0.07168498</v>
      </c>
      <c r="S323" s="1" t="n">
        <v>0.7193198</v>
      </c>
      <c r="T323" s="1" t="n">
        <v>1.391049</v>
      </c>
      <c r="U323" s="2" t="n">
        <v>4.75</v>
      </c>
      <c r="W323" s="4"/>
      <c r="X323" s="2" t="n">
        <v>3</v>
      </c>
      <c r="Y323" s="4" t="n">
        <v>0.1628607</v>
      </c>
      <c r="AI323" s="10" t="n">
        <f aca="false">IF(P323&gt;0,1,0)</f>
        <v>1</v>
      </c>
    </row>
    <row r="324" customFormat="false" ht="12.75" hidden="false" customHeight="false" outlineLevel="0" collapsed="false">
      <c r="A324" s="10" t="s">
        <v>21</v>
      </c>
      <c r="B324" s="10" t="n">
        <v>1050</v>
      </c>
      <c r="C324" s="10" t="n">
        <v>2</v>
      </c>
      <c r="D324" s="1" t="n">
        <v>2.044061</v>
      </c>
      <c r="E324" s="2" t="n">
        <v>12.9884</v>
      </c>
      <c r="F324" s="2" t="n">
        <v>0</v>
      </c>
      <c r="G324" s="2" t="n">
        <v>3</v>
      </c>
      <c r="H324" s="2" t="n">
        <v>2</v>
      </c>
      <c r="L324" s="1" t="n">
        <v>1.951923</v>
      </c>
      <c r="M324" s="3" t="n">
        <v>10.29896</v>
      </c>
      <c r="N324" s="4" t="n">
        <f aca="false">IF(W324&lt;&gt;"",W324,0)</f>
        <v>0</v>
      </c>
      <c r="O324" s="1" t="n">
        <v>1.951923</v>
      </c>
      <c r="P324" s="4" t="n">
        <v>0</v>
      </c>
      <c r="Q324" s="1" t="n">
        <v>0.6536154</v>
      </c>
      <c r="R324" s="1" t="n">
        <v>0.3602462</v>
      </c>
      <c r="S324" s="1" t="n">
        <v>0.8323275</v>
      </c>
      <c r="T324" s="1" t="n">
        <v>1.951923</v>
      </c>
      <c r="U324" s="2" t="n">
        <v>3.75</v>
      </c>
      <c r="W324" s="4"/>
      <c r="X324" s="2" t="n">
        <v>3</v>
      </c>
      <c r="Y324" s="4" t="n">
        <v>0</v>
      </c>
      <c r="AI324" s="10" t="n">
        <f aca="false">IF(P324&gt;0,1,0)</f>
        <v>0</v>
      </c>
    </row>
    <row r="325" customFormat="false" ht="12.75" hidden="false" customHeight="false" outlineLevel="0" collapsed="false">
      <c r="A325" s="10" t="s">
        <v>21</v>
      </c>
      <c r="B325" s="10" t="n">
        <v>1500</v>
      </c>
      <c r="C325" s="10" t="n">
        <v>1</v>
      </c>
      <c r="D325" s="1" t="n">
        <v>0.5370791</v>
      </c>
      <c r="E325" s="2" t="n">
        <v>11.49891</v>
      </c>
      <c r="F325" s="2" t="n">
        <v>0</v>
      </c>
      <c r="G325" s="2" t="n">
        <v>3</v>
      </c>
      <c r="H325" s="2" t="n">
        <v>2</v>
      </c>
      <c r="L325" s="1" t="n">
        <v>0.7903846</v>
      </c>
      <c r="M325" s="3" t="n">
        <v>11.01236</v>
      </c>
      <c r="N325" s="4" t="n">
        <f aca="false">IF(W325&lt;&gt;"",W325,0)</f>
        <v>0</v>
      </c>
      <c r="O325" s="1" t="n">
        <v>0.7903846</v>
      </c>
      <c r="P325" s="4" t="n">
        <v>0</v>
      </c>
      <c r="Q325" s="1" t="n">
        <v>0.7499989</v>
      </c>
      <c r="R325" s="1" t="n">
        <v>0.09747006</v>
      </c>
      <c r="S325" s="1" t="n">
        <v>0.7071083</v>
      </c>
      <c r="T325" s="1" t="n">
        <v>0.7903846</v>
      </c>
      <c r="U325" s="2" t="n">
        <v>4.75</v>
      </c>
      <c r="W325" s="4"/>
      <c r="X325" s="2" t="n">
        <v>3</v>
      </c>
      <c r="Y325" s="4" t="n">
        <v>0</v>
      </c>
      <c r="AI325" s="10" t="n">
        <f aca="false">IF(P325&gt;0,1,0)</f>
        <v>0</v>
      </c>
    </row>
    <row r="326" customFormat="false" ht="12.75" hidden="false" customHeight="false" outlineLevel="0" collapsed="false">
      <c r="A326" s="10" t="s">
        <v>21</v>
      </c>
      <c r="B326" s="10" t="n">
        <v>1501</v>
      </c>
      <c r="C326" s="10" t="n">
        <v>1</v>
      </c>
      <c r="D326" s="1" t="n">
        <v>0.5370791</v>
      </c>
      <c r="E326" s="2" t="n">
        <v>11.35351</v>
      </c>
      <c r="F326" s="2" t="n">
        <v>0</v>
      </c>
      <c r="G326" s="2" t="n">
        <v>3</v>
      </c>
      <c r="H326" s="2" t="n">
        <v>2</v>
      </c>
      <c r="L326" s="1" t="n">
        <v>0.9461539</v>
      </c>
      <c r="M326" s="3" t="n">
        <v>11.00938</v>
      </c>
      <c r="N326" s="4" t="n">
        <f aca="false">IF(W326&lt;&gt;"",W326,0)</f>
        <v>0</v>
      </c>
      <c r="O326" s="1" t="n">
        <v>0.9461539</v>
      </c>
      <c r="P326" s="4" t="n">
        <v>0</v>
      </c>
      <c r="Q326" s="1" t="n">
        <v>0.8755754</v>
      </c>
      <c r="R326" s="1" t="n">
        <v>0.02581604</v>
      </c>
      <c r="S326" s="1" t="n">
        <v>0.4988479</v>
      </c>
      <c r="T326" s="1" t="n">
        <v>0.9461539</v>
      </c>
      <c r="U326" s="2" t="n">
        <v>4.75</v>
      </c>
      <c r="W326" s="4"/>
      <c r="X326" s="2" t="n">
        <v>3</v>
      </c>
      <c r="Y326" s="4" t="n">
        <v>0</v>
      </c>
      <c r="AI326" s="10" t="n">
        <f aca="false">IF(P326&gt;0,1,0)</f>
        <v>0</v>
      </c>
    </row>
    <row r="327" customFormat="false" ht="12.75" hidden="false" customHeight="false" outlineLevel="0" collapsed="false">
      <c r="A327" s="10" t="s">
        <v>21</v>
      </c>
      <c r="B327" s="10" t="n">
        <v>1501</v>
      </c>
      <c r="C327" s="10" t="n">
        <v>2</v>
      </c>
      <c r="D327" s="1" t="n">
        <v>2.148317</v>
      </c>
      <c r="E327" s="2" t="n">
        <v>12.30282</v>
      </c>
      <c r="F327" s="2" t="n">
        <v>18.2</v>
      </c>
      <c r="G327" s="2" t="n">
        <v>3</v>
      </c>
      <c r="H327" s="2" t="n">
        <v>2</v>
      </c>
      <c r="L327" s="1" t="n">
        <v>0.9846154</v>
      </c>
      <c r="M327" s="3" t="n">
        <v>10.46441</v>
      </c>
      <c r="N327" s="4" t="n">
        <f aca="false">IF(W327&lt;&gt;"",W327,0)</f>
        <v>0</v>
      </c>
      <c r="O327" s="1" t="n">
        <v>0.9846154</v>
      </c>
      <c r="P327" s="4" t="n">
        <v>0</v>
      </c>
      <c r="Q327" s="1" t="n">
        <v>0.7092929</v>
      </c>
      <c r="R327" s="1" t="n">
        <v>0.07200695</v>
      </c>
      <c r="S327" s="1" t="n">
        <v>0.7625052</v>
      </c>
      <c r="T327" s="1" t="n">
        <v>0.9846154</v>
      </c>
      <c r="U327" s="2" t="n">
        <v>4.75</v>
      </c>
      <c r="W327" s="4"/>
      <c r="X327" s="2" t="n">
        <v>3</v>
      </c>
      <c r="Y327" s="4" t="n">
        <v>0</v>
      </c>
      <c r="AI327" s="10" t="n">
        <f aca="false">IF(P327&gt;0,1,0)</f>
        <v>0</v>
      </c>
    </row>
    <row r="328" customFormat="false" ht="12.75" hidden="false" customHeight="false" outlineLevel="0" collapsed="false">
      <c r="A328" s="10" t="s">
        <v>21</v>
      </c>
      <c r="B328" s="10" t="n">
        <v>1502</v>
      </c>
      <c r="C328" s="10" t="n">
        <v>1</v>
      </c>
      <c r="D328" s="1" t="n">
        <v>0.5370791</v>
      </c>
      <c r="E328" s="2" t="n">
        <v>11.49639</v>
      </c>
      <c r="F328" s="2" t="n">
        <v>0</v>
      </c>
      <c r="G328" s="2" t="n">
        <v>3</v>
      </c>
      <c r="H328" s="2" t="n">
        <v>2</v>
      </c>
      <c r="L328" s="1" t="n">
        <v>0.7634616</v>
      </c>
      <c r="M328" s="3" t="n">
        <v>10.72047</v>
      </c>
      <c r="N328" s="4" t="n">
        <f aca="false">IF(W328&lt;&gt;"",W328,0)</f>
        <v>0</v>
      </c>
      <c r="O328" s="1" t="n">
        <v>0.7634616</v>
      </c>
      <c r="P328" s="4" t="n">
        <v>0</v>
      </c>
      <c r="Q328" s="1" t="n">
        <v>0.04144966</v>
      </c>
      <c r="R328" s="1" t="n">
        <v>0.06733806</v>
      </c>
      <c r="S328" s="1" t="n">
        <v>1.384596</v>
      </c>
      <c r="T328" s="1" t="n">
        <v>0.7634616</v>
      </c>
      <c r="U328" s="2" t="n">
        <v>4.75</v>
      </c>
      <c r="W328" s="4"/>
      <c r="X328" s="2" t="n">
        <v>3</v>
      </c>
      <c r="Y328" s="4" t="n">
        <v>0</v>
      </c>
      <c r="AI328" s="10" t="n">
        <f aca="false">IF(P328&gt;0,1,0)</f>
        <v>0</v>
      </c>
    </row>
    <row r="329" customFormat="false" ht="12.75" hidden="false" customHeight="false" outlineLevel="0" collapsed="false">
      <c r="A329" s="10" t="s">
        <v>21</v>
      </c>
      <c r="B329" s="10" t="n">
        <v>1502</v>
      </c>
      <c r="C329" s="10" t="n">
        <v>2</v>
      </c>
      <c r="D329" s="1" t="n">
        <v>2.148317</v>
      </c>
      <c r="E329" s="2" t="n">
        <v>12.10666</v>
      </c>
      <c r="F329" s="2" t="n">
        <v>18.2</v>
      </c>
      <c r="G329" s="2" t="n">
        <v>3</v>
      </c>
      <c r="H329" s="2" t="n">
        <v>2</v>
      </c>
      <c r="L329" s="1" t="n">
        <v>0.825</v>
      </c>
      <c r="M329" s="3" t="n">
        <v>10.43752</v>
      </c>
      <c r="N329" s="4" t="n">
        <f aca="false">IF(W329&lt;&gt;"",W329,0)</f>
        <v>0</v>
      </c>
      <c r="O329" s="1" t="n">
        <v>0.825</v>
      </c>
      <c r="P329" s="4" t="n">
        <v>0</v>
      </c>
      <c r="Q329" s="1" t="n">
        <v>0.05902413</v>
      </c>
      <c r="R329" s="1" t="n">
        <v>0.1045793</v>
      </c>
      <c r="S329" s="1" t="n">
        <v>1.371843</v>
      </c>
      <c r="T329" s="1" t="n">
        <v>0.825</v>
      </c>
      <c r="U329" s="2" t="n">
        <v>4.75</v>
      </c>
      <c r="W329" s="4"/>
      <c r="X329" s="2" t="n">
        <v>3</v>
      </c>
      <c r="Y329" s="4" t="n">
        <v>0</v>
      </c>
      <c r="AI329" s="10" t="n">
        <f aca="false">IF(P329&gt;0,1,0)</f>
        <v>0</v>
      </c>
    </row>
    <row r="330" customFormat="false" ht="12.75" hidden="false" customHeight="false" outlineLevel="0" collapsed="false">
      <c r="A330" s="10" t="s">
        <v>21</v>
      </c>
      <c r="B330" s="10" t="n">
        <v>1503</v>
      </c>
      <c r="C330" s="10" t="n">
        <v>1</v>
      </c>
      <c r="D330" s="1" t="n">
        <v>0.5370791</v>
      </c>
      <c r="E330" s="2" t="n">
        <v>11.87335</v>
      </c>
      <c r="F330" s="2" t="n">
        <v>0</v>
      </c>
      <c r="G330" s="2" t="n">
        <v>3</v>
      </c>
      <c r="H330" s="2" t="n">
        <v>2</v>
      </c>
      <c r="L330" s="1" t="n">
        <v>0.6711538</v>
      </c>
      <c r="M330" s="3" t="n">
        <v>10.51397</v>
      </c>
      <c r="N330" s="4" t="n">
        <f aca="false">IF(W330&lt;&gt;"",W330,0)</f>
        <v>0</v>
      </c>
      <c r="O330" s="1" t="n">
        <v>0.6711538</v>
      </c>
      <c r="P330" s="4" t="n">
        <v>0</v>
      </c>
      <c r="Q330" s="1" t="n">
        <v>0.2897629</v>
      </c>
      <c r="R330" s="1" t="n">
        <v>0.1139675</v>
      </c>
      <c r="S330" s="1" t="n">
        <v>1.191836</v>
      </c>
      <c r="T330" s="1" t="n">
        <v>0.6711538</v>
      </c>
      <c r="U330" s="2" t="n">
        <v>4.75</v>
      </c>
      <c r="W330" s="4"/>
      <c r="X330" s="2" t="n">
        <v>3</v>
      </c>
      <c r="Y330" s="4" t="n">
        <v>0</v>
      </c>
      <c r="AI330" s="10" t="n">
        <f aca="false">IF(P330&gt;0,1,0)</f>
        <v>0</v>
      </c>
    </row>
    <row r="331" customFormat="false" ht="12.75" hidden="false" customHeight="false" outlineLevel="0" collapsed="false">
      <c r="A331" s="10" t="s">
        <v>21</v>
      </c>
      <c r="B331" s="10" t="n">
        <v>1503</v>
      </c>
      <c r="C331" s="10" t="n">
        <v>2</v>
      </c>
      <c r="D331" s="1" t="n">
        <v>2.148317</v>
      </c>
      <c r="E331" s="2" t="n">
        <v>11.65042</v>
      </c>
      <c r="F331" s="2" t="n">
        <v>18.2</v>
      </c>
      <c r="G331" s="2" t="n">
        <v>3</v>
      </c>
      <c r="H331" s="2" t="n">
        <v>2</v>
      </c>
      <c r="L331" s="1" t="n">
        <v>0.7865384</v>
      </c>
      <c r="M331" s="3" t="n">
        <v>10.55412</v>
      </c>
      <c r="N331" s="4" t="n">
        <f aca="false">IF(W331&lt;&gt;"",W331,0)</f>
        <v>0</v>
      </c>
      <c r="O331" s="1" t="n">
        <v>0.7865384</v>
      </c>
      <c r="P331" s="4" t="n">
        <v>0</v>
      </c>
      <c r="Q331" s="1" t="n">
        <v>0.1307231</v>
      </c>
      <c r="R331" s="1" t="n">
        <v>0.05235099</v>
      </c>
      <c r="S331" s="1" t="n">
        <v>1.318542</v>
      </c>
      <c r="T331" s="1" t="n">
        <v>0.7865384</v>
      </c>
      <c r="U331" s="2" t="n">
        <v>4.75</v>
      </c>
      <c r="W331" s="4"/>
      <c r="X331" s="2" t="n">
        <v>3</v>
      </c>
      <c r="Y331" s="4" t="n">
        <v>0</v>
      </c>
      <c r="AI331" s="10" t="n">
        <f aca="false">IF(P331&gt;0,1,0)</f>
        <v>0</v>
      </c>
    </row>
    <row r="332" customFormat="false" ht="12.75" hidden="false" customHeight="false" outlineLevel="0" collapsed="false">
      <c r="A332" s="10" t="s">
        <v>21</v>
      </c>
      <c r="B332" s="10" t="n">
        <v>1504</v>
      </c>
      <c r="C332" s="10" t="n">
        <v>1</v>
      </c>
      <c r="D332" s="1" t="n">
        <v>0.5370791</v>
      </c>
      <c r="E332" s="2" t="n">
        <v>15.06149</v>
      </c>
      <c r="F332" s="2" t="n">
        <v>0</v>
      </c>
      <c r="G332" s="2" t="n">
        <v>3</v>
      </c>
      <c r="H332" s="2" t="n">
        <v>2</v>
      </c>
      <c r="L332" s="1" t="n">
        <v>1.105769</v>
      </c>
      <c r="M332" s="3" t="n">
        <v>9.690115</v>
      </c>
      <c r="N332" s="4" t="n">
        <f aca="false">IF(W332&lt;&gt;"",W332,0)</f>
        <v>0</v>
      </c>
      <c r="O332" s="1" t="n">
        <v>1.105769</v>
      </c>
      <c r="P332" s="4" t="n">
        <v>0</v>
      </c>
      <c r="Q332" s="1" t="n">
        <v>0.6358102</v>
      </c>
      <c r="R332" s="1" t="n">
        <v>0.07737426</v>
      </c>
      <c r="S332" s="1" t="n">
        <v>0.8534516</v>
      </c>
      <c r="T332" s="1" t="n">
        <v>1.105769</v>
      </c>
      <c r="U332" s="2" t="n">
        <v>4.75</v>
      </c>
      <c r="W332" s="4"/>
      <c r="X332" s="2" t="n">
        <v>3</v>
      </c>
      <c r="Y332" s="4" t="n">
        <v>0</v>
      </c>
      <c r="AI332" s="10" t="n">
        <f aca="false">IF(P332&gt;0,1,0)</f>
        <v>0</v>
      </c>
    </row>
    <row r="333" customFormat="false" ht="12.75" hidden="false" customHeight="false" outlineLevel="0" collapsed="false">
      <c r="A333" s="10" t="s">
        <v>21</v>
      </c>
      <c r="B333" s="10" t="n">
        <v>1504</v>
      </c>
      <c r="C333" s="10" t="n">
        <v>2</v>
      </c>
      <c r="D333" s="1" t="n">
        <v>2.148317</v>
      </c>
      <c r="E333" s="2" t="n">
        <v>14.36319</v>
      </c>
      <c r="F333" s="2" t="n">
        <v>18.2</v>
      </c>
      <c r="G333" s="2" t="n">
        <v>3</v>
      </c>
      <c r="H333" s="2" t="n">
        <v>2</v>
      </c>
      <c r="L333" s="1" t="n">
        <v>1.263462</v>
      </c>
      <c r="M333" s="3" t="n">
        <v>9.848284</v>
      </c>
      <c r="N333" s="4" t="n">
        <f aca="false">IF(W333&lt;&gt;"",W333,0)</f>
        <v>0</v>
      </c>
      <c r="O333" s="1" t="n">
        <v>1.263462</v>
      </c>
      <c r="P333" s="4" t="n">
        <v>0</v>
      </c>
      <c r="Q333" s="1" t="n">
        <v>0.4774491</v>
      </c>
      <c r="R333" s="1" t="n">
        <v>0.05676423</v>
      </c>
      <c r="S333" s="1" t="n">
        <v>1.022303</v>
      </c>
      <c r="T333" s="1" t="n">
        <v>1.263462</v>
      </c>
      <c r="U333" s="2" t="n">
        <v>4.75</v>
      </c>
      <c r="W333" s="4"/>
      <c r="X333" s="2" t="n">
        <v>3</v>
      </c>
      <c r="Y333" s="4" t="n">
        <v>0</v>
      </c>
      <c r="AI333" s="10" t="n">
        <f aca="false">IF(P333&gt;0,1,0)</f>
        <v>0</v>
      </c>
    </row>
    <row r="334" customFormat="false" ht="12.75" hidden="false" customHeight="false" outlineLevel="0" collapsed="false">
      <c r="A334" s="10" t="s">
        <v>21</v>
      </c>
      <c r="B334" s="10" t="n">
        <v>1505</v>
      </c>
      <c r="C334" s="10" t="n">
        <v>1</v>
      </c>
      <c r="D334" s="1" t="n">
        <v>0.5370791</v>
      </c>
      <c r="E334" s="2" t="n">
        <v>13.76652</v>
      </c>
      <c r="F334" s="2" t="n">
        <v>0</v>
      </c>
      <c r="G334" s="2" t="n">
        <v>3</v>
      </c>
      <c r="H334" s="2" t="n">
        <v>2</v>
      </c>
      <c r="L334" s="1" t="n">
        <v>0.9653846</v>
      </c>
      <c r="M334" s="3" t="n">
        <v>9.794621</v>
      </c>
      <c r="N334" s="4" t="n">
        <f aca="false">IF(W334&lt;&gt;"",W334,0)</f>
        <v>0</v>
      </c>
      <c r="O334" s="1" t="n">
        <v>0.9653846</v>
      </c>
      <c r="P334" s="4" t="n">
        <v>0</v>
      </c>
      <c r="Q334" s="1" t="n">
        <v>0.006208784</v>
      </c>
      <c r="R334" s="1" t="n">
        <v>0.07016543</v>
      </c>
      <c r="S334" s="1" t="n">
        <v>1.409817</v>
      </c>
      <c r="T334" s="1" t="n">
        <v>0.9653846</v>
      </c>
      <c r="U334" s="2" t="n">
        <v>4.75</v>
      </c>
      <c r="W334" s="4"/>
      <c r="X334" s="2" t="n">
        <v>3</v>
      </c>
      <c r="Y334" s="4" t="n">
        <v>0</v>
      </c>
      <c r="AI334" s="10" t="n">
        <f aca="false">IF(P334&gt;0,1,0)</f>
        <v>0</v>
      </c>
    </row>
    <row r="335" customFormat="false" ht="12.75" hidden="false" customHeight="false" outlineLevel="0" collapsed="false">
      <c r="A335" s="10" t="s">
        <v>21</v>
      </c>
      <c r="B335" s="10" t="n">
        <v>1505</v>
      </c>
      <c r="C335" s="10" t="n">
        <v>2</v>
      </c>
      <c r="D335" s="1" t="n">
        <v>2.148317</v>
      </c>
      <c r="E335" s="2" t="n">
        <v>15.96473</v>
      </c>
      <c r="F335" s="2" t="n">
        <v>16.55</v>
      </c>
      <c r="G335" s="2" t="n">
        <v>3</v>
      </c>
      <c r="H335" s="2" t="n">
        <v>4</v>
      </c>
      <c r="I335" s="1" t="n">
        <v>0.3489307</v>
      </c>
      <c r="J335" s="1" t="n">
        <v>0.1283356</v>
      </c>
      <c r="K335" s="1" t="n">
        <v>0.9882327</v>
      </c>
      <c r="L335" s="1" t="n">
        <v>0.9627512</v>
      </c>
      <c r="M335" s="3" t="n">
        <v>9.192677</v>
      </c>
      <c r="N335" s="4" t="n">
        <f aca="false">IF(W335&lt;&gt;"",W335,0)</f>
        <v>4.612188</v>
      </c>
      <c r="O335" s="1" t="n">
        <v>1.059278</v>
      </c>
      <c r="P335" s="4" t="n">
        <v>0.02577195</v>
      </c>
      <c r="Q335" s="1" t="n">
        <v>0.3489307</v>
      </c>
      <c r="R335" s="1" t="n">
        <v>0.1283356</v>
      </c>
      <c r="S335" s="1" t="n">
        <v>0.9882327</v>
      </c>
      <c r="T335" s="1" t="n">
        <v>1.423077</v>
      </c>
      <c r="U335" s="2" t="n">
        <v>6.75</v>
      </c>
      <c r="W335" s="4" t="n">
        <v>4.612188</v>
      </c>
      <c r="X335" s="2" t="n">
        <v>3</v>
      </c>
      <c r="Y335" s="4" t="n">
        <v>0.02577195</v>
      </c>
      <c r="AI335" s="10" t="n">
        <f aca="false">IF(P335&gt;0,1,0)</f>
        <v>1</v>
      </c>
    </row>
    <row r="336" customFormat="false" ht="12.75" hidden="false" customHeight="false" outlineLevel="0" collapsed="false">
      <c r="A336" s="10" t="s">
        <v>21</v>
      </c>
      <c r="B336" s="10" t="n">
        <v>1506</v>
      </c>
      <c r="C336" s="10" t="n">
        <v>1</v>
      </c>
      <c r="D336" s="1" t="n">
        <v>0.5370791</v>
      </c>
      <c r="E336" s="2" t="n">
        <v>10.65254</v>
      </c>
      <c r="F336" s="2" t="n">
        <v>0</v>
      </c>
      <c r="G336" s="2" t="n">
        <v>3</v>
      </c>
      <c r="H336" s="2" t="n">
        <v>2</v>
      </c>
      <c r="L336" s="1" t="n">
        <v>1.034615</v>
      </c>
      <c r="M336" s="3" t="n">
        <v>11.08759</v>
      </c>
      <c r="N336" s="4" t="n">
        <f aca="false">IF(W336&lt;&gt;"",W336,0)</f>
        <v>0</v>
      </c>
      <c r="O336" s="1" t="n">
        <v>1.034615</v>
      </c>
      <c r="P336" s="4" t="n">
        <v>0</v>
      </c>
      <c r="Q336" s="1" t="n">
        <v>0.417486</v>
      </c>
      <c r="R336" s="1" t="n">
        <v>0.04914653</v>
      </c>
      <c r="S336" s="1" t="n">
        <v>1.079365</v>
      </c>
      <c r="T336" s="1" t="n">
        <v>1.034615</v>
      </c>
      <c r="U336" s="2" t="n">
        <v>4.75</v>
      </c>
      <c r="W336" s="4"/>
      <c r="X336" s="2" t="n">
        <v>3</v>
      </c>
      <c r="Y336" s="4" t="n">
        <v>0</v>
      </c>
      <c r="AI336" s="10" t="n">
        <f aca="false">IF(P336&gt;0,1,0)</f>
        <v>0</v>
      </c>
    </row>
    <row r="337" customFormat="false" ht="12.75" hidden="false" customHeight="false" outlineLevel="0" collapsed="false">
      <c r="A337" s="10" t="s">
        <v>21</v>
      </c>
      <c r="B337" s="10" t="n">
        <v>1506</v>
      </c>
      <c r="C337" s="10" t="n">
        <v>2</v>
      </c>
      <c r="D337" s="1" t="n">
        <v>2.148317</v>
      </c>
      <c r="E337" s="2" t="n">
        <v>12.82295</v>
      </c>
      <c r="F337" s="2" t="n">
        <v>16.7</v>
      </c>
      <c r="G337" s="2" t="n">
        <v>3</v>
      </c>
      <c r="H337" s="2" t="n">
        <v>3</v>
      </c>
      <c r="I337" s="1" t="n">
        <v>0.3484112</v>
      </c>
      <c r="J337" s="1" t="n">
        <v>0.04839179</v>
      </c>
      <c r="K337" s="1" t="n">
        <v>1.141568</v>
      </c>
      <c r="L337" s="1" t="n">
        <v>0.8961117</v>
      </c>
      <c r="M337" s="3" t="n">
        <v>10.09408</v>
      </c>
      <c r="N337" s="4" t="n">
        <f aca="false">IF(W337&lt;&gt;"",W337,0)</f>
        <v>2.862439</v>
      </c>
      <c r="O337" s="1" t="n">
        <v>0.906113</v>
      </c>
      <c r="P337" s="4" t="n">
        <v>0.01914014</v>
      </c>
      <c r="Q337" s="1" t="n">
        <v>0.3484112</v>
      </c>
      <c r="R337" s="1" t="n">
        <v>0.04839179</v>
      </c>
      <c r="S337" s="1" t="n">
        <v>1.141568</v>
      </c>
      <c r="T337" s="1" t="n">
        <v>1.134615</v>
      </c>
      <c r="U337" s="2" t="n">
        <v>5.75</v>
      </c>
      <c r="W337" s="4" t="n">
        <v>2.862439</v>
      </c>
      <c r="X337" s="2" t="n">
        <v>3</v>
      </c>
      <c r="Y337" s="4" t="n">
        <v>0.01914014</v>
      </c>
      <c r="AI337" s="10" t="n">
        <f aca="false">IF(P337&gt;0,1,0)</f>
        <v>1</v>
      </c>
    </row>
    <row r="338" customFormat="false" ht="12.75" hidden="false" customHeight="false" outlineLevel="0" collapsed="false">
      <c r="A338" s="10" t="s">
        <v>21</v>
      </c>
      <c r="B338" s="10" t="n">
        <v>1507</v>
      </c>
      <c r="C338" s="10" t="n">
        <v>1</v>
      </c>
      <c r="D338" s="1" t="n">
        <v>0.5370791</v>
      </c>
      <c r="E338" s="2" t="n">
        <v>15.30513</v>
      </c>
      <c r="F338" s="2" t="n">
        <v>1.1</v>
      </c>
      <c r="G338" s="2" t="n">
        <v>3</v>
      </c>
      <c r="H338" s="2" t="n">
        <v>2</v>
      </c>
      <c r="L338" s="1" t="n">
        <v>0.8807693</v>
      </c>
      <c r="M338" s="3" t="n">
        <v>9.335308</v>
      </c>
      <c r="N338" s="4" t="n">
        <f aca="false">IF(W338&lt;&gt;"",W338,0)</f>
        <v>0</v>
      </c>
      <c r="O338" s="1" t="n">
        <v>0.8807693</v>
      </c>
      <c r="P338" s="4" t="n">
        <v>0</v>
      </c>
      <c r="Q338" s="1" t="n">
        <v>0.3643792</v>
      </c>
      <c r="R338" s="1" t="n">
        <v>0.07987039</v>
      </c>
      <c r="S338" s="1" t="n">
        <v>1.127494</v>
      </c>
      <c r="T338" s="1" t="n">
        <v>0.8807693</v>
      </c>
      <c r="U338" s="2" t="n">
        <v>4.75</v>
      </c>
      <c r="W338" s="4"/>
      <c r="X338" s="2" t="n">
        <v>3</v>
      </c>
      <c r="Y338" s="4" t="n">
        <v>0</v>
      </c>
      <c r="AI338" s="10" t="n">
        <f aca="false">IF(P338&gt;0,1,0)</f>
        <v>0</v>
      </c>
    </row>
    <row r="339" customFormat="false" ht="12.75" hidden="false" customHeight="false" outlineLevel="0" collapsed="false">
      <c r="A339" s="10" t="s">
        <v>21</v>
      </c>
      <c r="B339" s="10" t="n">
        <v>1507</v>
      </c>
      <c r="C339" s="10" t="n">
        <v>2</v>
      </c>
      <c r="D339" s="1" t="n">
        <v>2.148317</v>
      </c>
      <c r="E339" s="2" t="n">
        <v>13.90423</v>
      </c>
      <c r="F339" s="2" t="n">
        <v>19.4</v>
      </c>
      <c r="G339" s="2" t="n">
        <v>3</v>
      </c>
      <c r="H339" s="2" t="n">
        <v>4</v>
      </c>
      <c r="I339" s="1" t="n">
        <v>0.03619679</v>
      </c>
      <c r="J339" s="1" t="n">
        <v>0.2277134</v>
      </c>
      <c r="K339" s="1" t="n">
        <v>1.202375</v>
      </c>
      <c r="L339" s="1" t="n">
        <v>1.139243</v>
      </c>
      <c r="M339" s="3" t="n">
        <v>9.668724</v>
      </c>
      <c r="N339" s="4" t="n">
        <f aca="false">IF(W339&lt;&gt;"",W339,0)</f>
        <v>2.051733</v>
      </c>
      <c r="O339" s="1" t="n">
        <v>1.136932</v>
      </c>
      <c r="P339" s="4" t="n">
        <v>0.01580801</v>
      </c>
      <c r="Q339" s="1" t="n">
        <v>0.03619679</v>
      </c>
      <c r="R339" s="1" t="n">
        <v>0.2277134</v>
      </c>
      <c r="S339" s="1" t="n">
        <v>1.202375</v>
      </c>
      <c r="T339" s="1" t="n">
        <v>1.371154</v>
      </c>
      <c r="U339" s="2" t="n">
        <v>6.75</v>
      </c>
      <c r="W339" s="4" t="n">
        <v>2.051733</v>
      </c>
      <c r="X339" s="2" t="n">
        <v>3</v>
      </c>
      <c r="Y339" s="4" t="n">
        <v>0.01580801</v>
      </c>
      <c r="AI339" s="10" t="n">
        <f aca="false">IF(P339&gt;0,1,0)</f>
        <v>1</v>
      </c>
    </row>
    <row r="340" customFormat="false" ht="12.75" hidden="false" customHeight="false" outlineLevel="0" collapsed="false">
      <c r="A340" s="10" t="s">
        <v>21</v>
      </c>
      <c r="B340" s="10" t="n">
        <v>1508</v>
      </c>
      <c r="C340" s="10" t="n">
        <v>1</v>
      </c>
      <c r="D340" s="1" t="n">
        <v>0.5370791</v>
      </c>
      <c r="E340" s="2" t="n">
        <v>12.41796</v>
      </c>
      <c r="F340" s="2" t="n">
        <v>0</v>
      </c>
      <c r="G340" s="2" t="n">
        <v>3</v>
      </c>
      <c r="H340" s="2" t="n">
        <v>2</v>
      </c>
      <c r="L340" s="1" t="n">
        <v>0.6403846</v>
      </c>
      <c r="M340" s="3" t="n">
        <v>10.38638</v>
      </c>
      <c r="N340" s="4" t="n">
        <f aca="false">IF(W340&lt;&gt;"",W340,0)</f>
        <v>0</v>
      </c>
      <c r="O340" s="1" t="n">
        <v>0.6403846</v>
      </c>
      <c r="P340" s="4" t="n">
        <v>0</v>
      </c>
      <c r="Q340" s="1" t="n">
        <v>0.6329301</v>
      </c>
      <c r="R340" s="1" t="n">
        <v>0.04091799</v>
      </c>
      <c r="S340" s="1" t="n">
        <v>0.8568169</v>
      </c>
      <c r="T340" s="1" t="n">
        <v>0.6403846</v>
      </c>
      <c r="U340" s="2" t="n">
        <v>4.75</v>
      </c>
      <c r="W340" s="4"/>
      <c r="X340" s="2" t="n">
        <v>3</v>
      </c>
      <c r="Y340" s="4" t="n">
        <v>0</v>
      </c>
      <c r="AI340" s="10" t="n">
        <f aca="false">IF(P340&gt;0,1,0)</f>
        <v>0</v>
      </c>
    </row>
    <row r="341" customFormat="false" ht="12.75" hidden="false" customHeight="false" outlineLevel="0" collapsed="false">
      <c r="A341" s="10" t="s">
        <v>21</v>
      </c>
      <c r="B341" s="10" t="n">
        <v>1508</v>
      </c>
      <c r="C341" s="10" t="n">
        <v>2</v>
      </c>
      <c r="D341" s="1" t="n">
        <v>2.148317</v>
      </c>
      <c r="E341" s="2" t="n">
        <v>13.75286</v>
      </c>
      <c r="F341" s="2" t="n">
        <v>12.93333</v>
      </c>
      <c r="G341" s="2" t="n">
        <v>3</v>
      </c>
      <c r="H341" s="2" t="n">
        <v>3</v>
      </c>
      <c r="I341" s="1" t="n">
        <v>0.04926515</v>
      </c>
      <c r="J341" s="1" t="n">
        <v>0.2819076</v>
      </c>
      <c r="K341" s="1" t="n">
        <v>1.378937</v>
      </c>
      <c r="L341" s="1" t="n">
        <v>0.8411373</v>
      </c>
      <c r="M341" s="3" t="n">
        <v>9.784232</v>
      </c>
      <c r="N341" s="4" t="n">
        <f aca="false">IF(W341&lt;&gt;"",W341,0)</f>
        <v>2.903664</v>
      </c>
      <c r="O341" s="1" t="n">
        <v>0.9457994</v>
      </c>
      <c r="P341" s="4" t="n">
        <v>0.01047886</v>
      </c>
      <c r="Q341" s="1" t="n">
        <v>0.04926515</v>
      </c>
      <c r="R341" s="1" t="n">
        <v>0.2819076</v>
      </c>
      <c r="S341" s="1" t="n">
        <v>1.378937</v>
      </c>
      <c r="T341" s="1" t="n">
        <v>1.082692</v>
      </c>
      <c r="U341" s="2" t="n">
        <v>5.75</v>
      </c>
      <c r="W341" s="4" t="n">
        <v>2.903664</v>
      </c>
      <c r="X341" s="2" t="n">
        <v>3</v>
      </c>
      <c r="Y341" s="4" t="n">
        <v>0.01047886</v>
      </c>
      <c r="AI341" s="10" t="n">
        <f aca="false">IF(P341&gt;0,1,0)</f>
        <v>1</v>
      </c>
    </row>
    <row r="342" customFormat="false" ht="12.75" hidden="false" customHeight="false" outlineLevel="0" collapsed="false">
      <c r="A342" s="10" t="s">
        <v>21</v>
      </c>
      <c r="B342" s="10" t="n">
        <v>1509</v>
      </c>
      <c r="C342" s="10" t="n">
        <v>1</v>
      </c>
      <c r="D342" s="1" t="n">
        <v>0.5370791</v>
      </c>
      <c r="E342" s="2" t="n">
        <v>12.90536</v>
      </c>
      <c r="F342" s="2" t="n">
        <v>0.7333333</v>
      </c>
      <c r="G342" s="2" t="n">
        <v>3</v>
      </c>
      <c r="H342" s="2" t="n">
        <v>3</v>
      </c>
      <c r="I342" s="1" t="n">
        <v>0.9475469</v>
      </c>
      <c r="J342" s="1" t="n">
        <v>0.0006229731</v>
      </c>
      <c r="K342" s="1" t="n">
        <v>0.3254525</v>
      </c>
      <c r="L342" s="1" t="n">
        <v>0.6054063</v>
      </c>
      <c r="M342" s="3" t="n">
        <v>10.16484</v>
      </c>
      <c r="N342" s="4" t="n">
        <f aca="false">IF(W342&lt;&gt;"",W342,0)</f>
        <v>0</v>
      </c>
      <c r="O342" s="1" t="n">
        <v>0.6029183</v>
      </c>
      <c r="P342" s="4" t="n">
        <v>0.02243374</v>
      </c>
      <c r="Q342" s="1" t="n">
        <v>0.9475469</v>
      </c>
      <c r="R342" s="1" t="n">
        <v>0.0006229731</v>
      </c>
      <c r="S342" s="1" t="n">
        <v>0.3254525</v>
      </c>
      <c r="T342" s="1" t="n">
        <v>0.6442308</v>
      </c>
      <c r="U342" s="2" t="n">
        <v>5.75</v>
      </c>
      <c r="W342" s="4"/>
      <c r="X342" s="2" t="n">
        <v>3</v>
      </c>
      <c r="Y342" s="4" t="n">
        <v>0.02243374</v>
      </c>
      <c r="AI342" s="10" t="n">
        <f aca="false">IF(P342&gt;0,1,0)</f>
        <v>1</v>
      </c>
    </row>
    <row r="343" customFormat="false" ht="12.75" hidden="false" customHeight="false" outlineLevel="0" collapsed="false">
      <c r="A343" s="10" t="s">
        <v>21</v>
      </c>
      <c r="B343" s="10" t="n">
        <v>1509</v>
      </c>
      <c r="C343" s="10" t="n">
        <v>2</v>
      </c>
      <c r="D343" s="1" t="n">
        <v>2.148317</v>
      </c>
      <c r="E343" s="2" t="n">
        <v>13.12562</v>
      </c>
      <c r="F343" s="2" t="n">
        <v>12.2</v>
      </c>
      <c r="G343" s="2" t="n">
        <v>3</v>
      </c>
      <c r="H343" s="2" t="n">
        <v>3</v>
      </c>
      <c r="I343" s="1" t="n">
        <v>0.1738258</v>
      </c>
      <c r="J343" s="1" t="n">
        <v>0.1267375</v>
      </c>
      <c r="K343" s="1" t="n">
        <v>1.285445</v>
      </c>
      <c r="L343" s="1" t="n">
        <v>0.8147127</v>
      </c>
      <c r="M343" s="3" t="n">
        <v>10.03577</v>
      </c>
      <c r="N343" s="4" t="n">
        <f aca="false">IF(W343&lt;&gt;"",W343,0)</f>
        <v>5.176189</v>
      </c>
      <c r="O343" s="1" t="n">
        <v>0.8292461</v>
      </c>
      <c r="P343" s="4" t="n">
        <v>0.03026868</v>
      </c>
      <c r="Q343" s="1" t="n">
        <v>0.1738258</v>
      </c>
      <c r="R343" s="1" t="n">
        <v>0.1267375</v>
      </c>
      <c r="S343" s="1" t="n">
        <v>1.285445</v>
      </c>
      <c r="T343" s="1" t="n">
        <v>1.242308</v>
      </c>
      <c r="U343" s="2" t="n">
        <v>5.75</v>
      </c>
      <c r="W343" s="4" t="n">
        <v>5.176189</v>
      </c>
      <c r="X343" s="2" t="n">
        <v>3</v>
      </c>
      <c r="Y343" s="4" t="n">
        <v>0.03026868</v>
      </c>
      <c r="AI343" s="10" t="n">
        <f aca="false">IF(P343&gt;0,1,0)</f>
        <v>1</v>
      </c>
    </row>
    <row r="344" customFormat="false" ht="12.75" hidden="false" customHeight="false" outlineLevel="0" collapsed="false">
      <c r="A344" s="10" t="s">
        <v>21</v>
      </c>
      <c r="B344" s="10" t="n">
        <v>1510</v>
      </c>
      <c r="C344" s="10" t="n">
        <v>1</v>
      </c>
      <c r="D344" s="1" t="n">
        <v>0.5370791</v>
      </c>
      <c r="E344" s="2" t="n">
        <v>11.96661</v>
      </c>
      <c r="F344" s="2" t="n">
        <v>0</v>
      </c>
      <c r="G344" s="2" t="n">
        <v>3</v>
      </c>
      <c r="H344" s="2" t="n">
        <v>2</v>
      </c>
      <c r="L344" s="1" t="n">
        <v>0.7961538</v>
      </c>
      <c r="M344" s="3" t="n">
        <v>10.54799</v>
      </c>
      <c r="N344" s="4" t="n">
        <f aca="false">IF(W344&lt;&gt;"",W344,0)</f>
        <v>0</v>
      </c>
      <c r="O344" s="1" t="n">
        <v>0.7961538</v>
      </c>
      <c r="P344" s="4" t="n">
        <v>0</v>
      </c>
      <c r="Q344" s="1" t="n">
        <v>0.00944659</v>
      </c>
      <c r="R344" s="1" t="n">
        <v>0.06995985</v>
      </c>
      <c r="S344" s="1" t="n">
        <v>1.407518</v>
      </c>
      <c r="T344" s="1" t="n">
        <v>0.7961538</v>
      </c>
      <c r="U344" s="2" t="n">
        <v>4.75</v>
      </c>
      <c r="W344" s="4"/>
      <c r="X344" s="2" t="n">
        <v>3</v>
      </c>
      <c r="Y344" s="4" t="n">
        <v>0</v>
      </c>
      <c r="AI344" s="10" t="n">
        <f aca="false">IF(P344&gt;0,1,0)</f>
        <v>0</v>
      </c>
    </row>
    <row r="345" customFormat="false" ht="12.75" hidden="false" customHeight="false" outlineLevel="0" collapsed="false">
      <c r="A345" s="10" t="s">
        <v>21</v>
      </c>
      <c r="B345" s="10" t="n">
        <v>1510</v>
      </c>
      <c r="C345" s="10" t="n">
        <v>2</v>
      </c>
      <c r="D345" s="1" t="n">
        <v>2.148317</v>
      </c>
      <c r="E345" s="2" t="n">
        <v>14.5408</v>
      </c>
      <c r="F345" s="2" t="n">
        <v>10.8</v>
      </c>
      <c r="G345" s="2" t="n">
        <v>3</v>
      </c>
      <c r="H345" s="2" t="n">
        <v>4</v>
      </c>
      <c r="I345" s="1" t="n">
        <v>0.02760786</v>
      </c>
      <c r="J345" s="1" t="n">
        <v>0.107616</v>
      </c>
      <c r="K345" s="1" t="n">
        <v>1.20772</v>
      </c>
      <c r="L345" s="1" t="n">
        <v>0.8522651</v>
      </c>
      <c r="M345" s="3" t="n">
        <v>9.494678</v>
      </c>
      <c r="N345" s="4" t="n">
        <f aca="false">IF(W345&lt;&gt;"",W345,0)</f>
        <v>0.7901475</v>
      </c>
      <c r="O345" s="1" t="n">
        <v>0.8248573</v>
      </c>
      <c r="P345" s="4" t="n">
        <v>0.01498007</v>
      </c>
      <c r="Q345" s="1" t="n">
        <v>0.02760786</v>
      </c>
      <c r="R345" s="1" t="n">
        <v>0.107616</v>
      </c>
      <c r="S345" s="1" t="n">
        <v>1.20772</v>
      </c>
      <c r="T345" s="1" t="n">
        <v>0.9807692</v>
      </c>
      <c r="U345" s="2" t="n">
        <v>6.75</v>
      </c>
      <c r="W345" s="4" t="n">
        <v>0.7901475</v>
      </c>
      <c r="X345" s="2" t="n">
        <v>3</v>
      </c>
      <c r="Y345" s="4" t="n">
        <v>0.01498007</v>
      </c>
      <c r="AI345" s="10" t="n">
        <f aca="false">IF(P345&gt;0,1,0)</f>
        <v>1</v>
      </c>
    </row>
    <row r="346" customFormat="false" ht="12.75" hidden="false" customHeight="false" outlineLevel="0" collapsed="false">
      <c r="A346" s="10" t="s">
        <v>21</v>
      </c>
      <c r="B346" s="10" t="n">
        <v>1511</v>
      </c>
      <c r="C346" s="10" t="n">
        <v>1</v>
      </c>
      <c r="D346" s="1" t="n">
        <v>0.5370791</v>
      </c>
      <c r="E346" s="2" t="n">
        <v>12.03052</v>
      </c>
      <c r="F346" s="2" t="n">
        <v>0</v>
      </c>
      <c r="G346" s="2" t="n">
        <v>3</v>
      </c>
      <c r="H346" s="2" t="n">
        <v>2</v>
      </c>
      <c r="L346" s="1" t="n">
        <v>0.9384616</v>
      </c>
      <c r="M346" s="3" t="n">
        <v>10.62069</v>
      </c>
      <c r="N346" s="4" t="n">
        <f aca="false">IF(W346&lt;&gt;"",W346,0)</f>
        <v>0</v>
      </c>
      <c r="O346" s="1" t="n">
        <v>0.9384616</v>
      </c>
      <c r="P346" s="4" t="n">
        <v>0</v>
      </c>
      <c r="Q346" s="1" t="n">
        <v>0.365301</v>
      </c>
      <c r="R346" s="1" t="n">
        <v>0.07581881</v>
      </c>
      <c r="S346" s="1" t="n">
        <v>1.126676</v>
      </c>
      <c r="T346" s="1" t="n">
        <v>0.9384616</v>
      </c>
      <c r="U346" s="2" t="n">
        <v>4.75</v>
      </c>
      <c r="W346" s="4"/>
      <c r="X346" s="2" t="n">
        <v>3</v>
      </c>
      <c r="Y346" s="4" t="n">
        <v>0</v>
      </c>
      <c r="AI346" s="10" t="n">
        <f aca="false">IF(P346&gt;0,1,0)</f>
        <v>0</v>
      </c>
    </row>
    <row r="347" customFormat="false" ht="12.75" hidden="false" customHeight="false" outlineLevel="0" collapsed="false">
      <c r="A347" s="10" t="s">
        <v>21</v>
      </c>
      <c r="B347" s="10" t="n">
        <v>1511</v>
      </c>
      <c r="C347" s="10" t="n">
        <v>2</v>
      </c>
      <c r="D347" s="1" t="n">
        <v>2.148317</v>
      </c>
      <c r="E347" s="2" t="n">
        <v>14.37608</v>
      </c>
      <c r="F347" s="2" t="n">
        <v>5.1</v>
      </c>
      <c r="G347" s="2" t="n">
        <v>3</v>
      </c>
      <c r="H347" s="2" t="n">
        <v>4</v>
      </c>
      <c r="I347" s="1" t="n">
        <v>0.01237411</v>
      </c>
      <c r="J347" s="1" t="n">
        <v>0.08688419</v>
      </c>
      <c r="K347" s="1" t="n">
        <v>1.217144</v>
      </c>
      <c r="L347" s="1" t="n">
        <v>1.155472</v>
      </c>
      <c r="M347" s="3" t="n">
        <v>9.651968</v>
      </c>
      <c r="N347" s="4" t="n">
        <f aca="false">IF(W347&lt;&gt;"",W347,0)</f>
        <v>0.6994274</v>
      </c>
      <c r="O347" s="1" t="n">
        <v>1.208814</v>
      </c>
      <c r="P347" s="4" t="n">
        <v>0.006193867</v>
      </c>
      <c r="Q347" s="1" t="n">
        <v>0.01237411</v>
      </c>
      <c r="R347" s="1" t="n">
        <v>0.08688419</v>
      </c>
      <c r="S347" s="1" t="n">
        <v>1.217144</v>
      </c>
      <c r="T347" s="1" t="n">
        <v>1.298077</v>
      </c>
      <c r="U347" s="2" t="n">
        <v>6.75</v>
      </c>
      <c r="W347" s="4" t="n">
        <v>0.6994274</v>
      </c>
      <c r="X347" s="2" t="n">
        <v>3</v>
      </c>
      <c r="Y347" s="4" t="n">
        <v>0.006193867</v>
      </c>
      <c r="AI347" s="10" t="n">
        <f aca="false">IF(P347&gt;0,1,0)</f>
        <v>1</v>
      </c>
    </row>
    <row r="348" customFormat="false" ht="12.75" hidden="false" customHeight="false" outlineLevel="0" collapsed="false">
      <c r="A348" s="10" t="s">
        <v>21</v>
      </c>
      <c r="B348" s="10" t="n">
        <v>1512</v>
      </c>
      <c r="C348" s="10" t="n">
        <v>1</v>
      </c>
      <c r="D348" s="1" t="n">
        <v>0.5370791</v>
      </c>
      <c r="E348" s="2" t="n">
        <v>12.33607</v>
      </c>
      <c r="F348" s="2" t="n">
        <v>0</v>
      </c>
      <c r="G348" s="2" t="n">
        <v>3</v>
      </c>
      <c r="H348" s="2" t="n">
        <v>2</v>
      </c>
      <c r="L348" s="1" t="n">
        <v>0.6557692</v>
      </c>
      <c r="M348" s="3" t="n">
        <v>10.26666</v>
      </c>
      <c r="N348" s="4" t="n">
        <f aca="false">IF(W348&lt;&gt;"",W348,0)</f>
        <v>0</v>
      </c>
      <c r="O348" s="1" t="n">
        <v>0.6557692</v>
      </c>
      <c r="P348" s="4" t="n">
        <v>0</v>
      </c>
      <c r="Q348" s="1" t="n">
        <v>0.1104246</v>
      </c>
      <c r="R348" s="1" t="n">
        <v>0.1147152</v>
      </c>
      <c r="S348" s="1" t="n">
        <v>1.333847</v>
      </c>
      <c r="T348" s="1" t="n">
        <v>0.6557692</v>
      </c>
      <c r="U348" s="2" t="n">
        <v>4.75</v>
      </c>
      <c r="W348" s="4"/>
      <c r="X348" s="2" t="n">
        <v>3</v>
      </c>
      <c r="Y348" s="4" t="n">
        <v>0</v>
      </c>
      <c r="AI348" s="10" t="n">
        <f aca="false">IF(P348&gt;0,1,0)</f>
        <v>0</v>
      </c>
    </row>
    <row r="349" customFormat="false" ht="12.75" hidden="false" customHeight="false" outlineLevel="0" collapsed="false">
      <c r="A349" s="10" t="s">
        <v>21</v>
      </c>
      <c r="B349" s="10" t="n">
        <v>1512</v>
      </c>
      <c r="C349" s="10" t="n">
        <v>2</v>
      </c>
      <c r="D349" s="1" t="n">
        <v>2.148317</v>
      </c>
      <c r="E349" s="2" t="n">
        <v>14.26469</v>
      </c>
      <c r="F349" s="2" t="n">
        <v>5.675</v>
      </c>
      <c r="G349" s="2" t="n">
        <v>3</v>
      </c>
      <c r="H349" s="2" t="n">
        <v>4</v>
      </c>
      <c r="I349" s="1" t="n">
        <v>0.1262965</v>
      </c>
      <c r="J349" s="1" t="n">
        <v>0.05592388</v>
      </c>
      <c r="K349" s="1" t="n">
        <v>1.144795</v>
      </c>
      <c r="L349" s="1" t="n">
        <v>0.761878</v>
      </c>
      <c r="M349" s="3" t="n">
        <v>9.642591</v>
      </c>
      <c r="N349" s="4" t="n">
        <f aca="false">IF(W349&lt;&gt;"",W349,0)</f>
        <v>2.332066</v>
      </c>
      <c r="O349" s="1" t="n">
        <v>0.7900351</v>
      </c>
      <c r="P349" s="4" t="n">
        <v>0.01884761</v>
      </c>
      <c r="Q349" s="1" t="n">
        <v>0.1262965</v>
      </c>
      <c r="R349" s="1" t="n">
        <v>0.05592388</v>
      </c>
      <c r="S349" s="1" t="n">
        <v>1.144795</v>
      </c>
      <c r="T349" s="1" t="n">
        <v>0.9788461</v>
      </c>
      <c r="U349" s="2" t="n">
        <v>6.75</v>
      </c>
      <c r="W349" s="4" t="n">
        <v>2.332066</v>
      </c>
      <c r="X349" s="2" t="n">
        <v>3</v>
      </c>
      <c r="Y349" s="4" t="n">
        <v>0.01884761</v>
      </c>
      <c r="AI349" s="10" t="n">
        <f aca="false">IF(P349&gt;0,1,0)</f>
        <v>1</v>
      </c>
    </row>
    <row r="350" customFormat="false" ht="12.75" hidden="false" customHeight="false" outlineLevel="0" collapsed="false">
      <c r="A350" s="10" t="s">
        <v>21</v>
      </c>
      <c r="B350" s="10" t="n">
        <v>1513</v>
      </c>
      <c r="C350" s="10" t="n">
        <v>1</v>
      </c>
      <c r="D350" s="1" t="n">
        <v>0.5370791</v>
      </c>
      <c r="E350" s="2" t="n">
        <v>13.79786</v>
      </c>
      <c r="F350" s="2" t="n">
        <v>0</v>
      </c>
      <c r="G350" s="2" t="n">
        <v>3</v>
      </c>
      <c r="H350" s="2" t="n">
        <v>2</v>
      </c>
      <c r="L350" s="1" t="n">
        <v>0.8480769</v>
      </c>
      <c r="M350" s="3" t="n">
        <v>9.853687</v>
      </c>
      <c r="N350" s="4" t="n">
        <f aca="false">IF(W350&lt;&gt;"",W350,0)</f>
        <v>0</v>
      </c>
      <c r="O350" s="1" t="n">
        <v>0.8480769</v>
      </c>
      <c r="P350" s="4" t="n">
        <v>0</v>
      </c>
      <c r="Q350" s="1" t="n">
        <v>0.4113539</v>
      </c>
      <c r="R350" s="1" t="n">
        <v>0.07625604</v>
      </c>
      <c r="S350" s="1" t="n">
        <v>1.085031</v>
      </c>
      <c r="T350" s="1" t="n">
        <v>0.8480769</v>
      </c>
      <c r="U350" s="2" t="n">
        <v>4.75</v>
      </c>
      <c r="W350" s="4"/>
      <c r="X350" s="2" t="n">
        <v>3</v>
      </c>
      <c r="Y350" s="4" t="n">
        <v>0</v>
      </c>
      <c r="AI350" s="10" t="n">
        <f aca="false">IF(P350&gt;0,1,0)</f>
        <v>0</v>
      </c>
    </row>
    <row r="351" customFormat="false" ht="12.75" hidden="false" customHeight="false" outlineLevel="0" collapsed="false">
      <c r="A351" s="10" t="s">
        <v>21</v>
      </c>
      <c r="B351" s="10" t="n">
        <v>1513</v>
      </c>
      <c r="C351" s="10" t="n">
        <v>2</v>
      </c>
      <c r="D351" s="1" t="n">
        <v>2.148317</v>
      </c>
      <c r="E351" s="2" t="n">
        <v>10.15199</v>
      </c>
      <c r="F351" s="2" t="n">
        <v>5.65</v>
      </c>
      <c r="G351" s="2" t="n">
        <v>3</v>
      </c>
      <c r="H351" s="2" t="n">
        <v>4</v>
      </c>
      <c r="I351" s="1" t="n">
        <v>0.4421721</v>
      </c>
      <c r="J351" s="1" t="n">
        <v>0.02504133</v>
      </c>
      <c r="K351" s="1" t="n">
        <v>0.914736</v>
      </c>
      <c r="L351" s="1" t="n">
        <v>0.9392453</v>
      </c>
      <c r="M351" s="3" t="n">
        <v>11.15648</v>
      </c>
      <c r="N351" s="4" t="n">
        <f aca="false">IF(W351&lt;&gt;"",W351,0)</f>
        <v>5.004109</v>
      </c>
      <c r="O351" s="1" t="n">
        <v>1.119291</v>
      </c>
      <c r="P351" s="4" t="n">
        <v>0.005146561</v>
      </c>
      <c r="Q351" s="1" t="n">
        <v>0.4421721</v>
      </c>
      <c r="R351" s="1" t="n">
        <v>0.02504133</v>
      </c>
      <c r="S351" s="1" t="n">
        <v>0.914736</v>
      </c>
      <c r="T351" s="1" t="n">
        <v>1.186538</v>
      </c>
      <c r="U351" s="2" t="n">
        <v>6.75</v>
      </c>
      <c r="W351" s="4" t="n">
        <v>5.004109</v>
      </c>
      <c r="X351" s="2" t="n">
        <v>3</v>
      </c>
      <c r="Y351" s="4" t="n">
        <v>0.005146561</v>
      </c>
      <c r="AI351" s="10" t="n">
        <f aca="false">IF(P351&gt;0,1,0)</f>
        <v>1</v>
      </c>
    </row>
    <row r="352" customFormat="false" ht="12.75" hidden="false" customHeight="false" outlineLevel="0" collapsed="false">
      <c r="A352" s="10" t="s">
        <v>21</v>
      </c>
      <c r="B352" s="10" t="n">
        <v>1514</v>
      </c>
      <c r="C352" s="10" t="n">
        <v>1</v>
      </c>
      <c r="D352" s="1" t="n">
        <v>0.4847182</v>
      </c>
      <c r="E352" s="2" t="n">
        <v>18.86522</v>
      </c>
      <c r="F352" s="2" t="n">
        <v>1.1</v>
      </c>
      <c r="G352" s="2" t="n">
        <v>3</v>
      </c>
      <c r="H352" s="2" t="n">
        <v>2</v>
      </c>
      <c r="L352" s="1" t="n">
        <v>1.215385</v>
      </c>
      <c r="M352" s="3" t="n">
        <v>8.407638</v>
      </c>
      <c r="N352" s="4" t="n">
        <f aca="false">IF(W352&lt;&gt;"",W352,0)</f>
        <v>0</v>
      </c>
      <c r="O352" s="1" t="n">
        <v>1.215385</v>
      </c>
      <c r="P352" s="4" t="n">
        <v>0</v>
      </c>
      <c r="Q352" s="1" t="n">
        <v>0.4754291</v>
      </c>
      <c r="R352" s="1" t="n">
        <v>0.1554953</v>
      </c>
      <c r="S352" s="1" t="n">
        <v>1.024276</v>
      </c>
      <c r="T352" s="1" t="n">
        <v>1.215385</v>
      </c>
      <c r="U352" s="2" t="n">
        <v>4.75</v>
      </c>
      <c r="W352" s="4"/>
      <c r="X352" s="2" t="n">
        <v>3</v>
      </c>
      <c r="Y352" s="4" t="n">
        <v>0</v>
      </c>
      <c r="AI352" s="10" t="n">
        <f aca="false">IF(P352&gt;0,1,0)</f>
        <v>0</v>
      </c>
    </row>
    <row r="353" customFormat="false" ht="12.75" hidden="false" customHeight="false" outlineLevel="0" collapsed="false">
      <c r="A353" s="10" t="s">
        <v>21</v>
      </c>
      <c r="B353" s="10" t="n">
        <v>1514</v>
      </c>
      <c r="C353" s="10" t="n">
        <v>2</v>
      </c>
      <c r="D353" s="1" t="n">
        <v>1.938873</v>
      </c>
      <c r="E353" s="2" t="n">
        <v>16.79222</v>
      </c>
      <c r="F353" s="2" t="n">
        <v>8.525</v>
      </c>
      <c r="G353" s="2" t="n">
        <v>3</v>
      </c>
      <c r="H353" s="2" t="n">
        <v>4</v>
      </c>
      <c r="I353" s="1" t="n">
        <v>0.2633896</v>
      </c>
      <c r="J353" s="1" t="n">
        <v>0.09065791</v>
      </c>
      <c r="K353" s="1" t="n">
        <v>1.05115</v>
      </c>
      <c r="L353" s="1" t="n">
        <v>0.9092631</v>
      </c>
      <c r="M353" s="3" t="n">
        <v>8.903488</v>
      </c>
      <c r="N353" s="4" t="n">
        <f aca="false">IF(W353&lt;&gt;"",W353,0)</f>
        <v>2.358844</v>
      </c>
      <c r="O353" s="1" t="n">
        <v>0.9396594</v>
      </c>
      <c r="P353" s="4" t="n">
        <v>0.02278047</v>
      </c>
      <c r="Q353" s="1" t="n">
        <v>0.2633896</v>
      </c>
      <c r="R353" s="1" t="n">
        <v>0.09065791</v>
      </c>
      <c r="S353" s="1" t="n">
        <v>1.05115</v>
      </c>
      <c r="T353" s="1" t="n">
        <v>1.188462</v>
      </c>
      <c r="U353" s="2" t="n">
        <v>6.75</v>
      </c>
      <c r="W353" s="4" t="n">
        <v>2.358844</v>
      </c>
      <c r="X353" s="2" t="n">
        <v>3</v>
      </c>
      <c r="Y353" s="4" t="n">
        <v>0.02278047</v>
      </c>
      <c r="AI353" s="10" t="n">
        <f aca="false">IF(P353&gt;0,1,0)</f>
        <v>1</v>
      </c>
    </row>
    <row r="354" customFormat="false" ht="12.75" hidden="false" customHeight="false" outlineLevel="0" collapsed="false">
      <c r="A354" s="10" t="s">
        <v>21</v>
      </c>
      <c r="B354" s="10" t="n">
        <v>1515</v>
      </c>
      <c r="C354" s="10" t="n">
        <v>1</v>
      </c>
      <c r="D354" s="1" t="n">
        <v>0.4847182</v>
      </c>
      <c r="E354" s="2" t="n">
        <v>16.24757</v>
      </c>
      <c r="F354" s="2" t="n">
        <v>0</v>
      </c>
      <c r="G354" s="2" t="n">
        <v>3</v>
      </c>
      <c r="H354" s="2" t="n">
        <v>2</v>
      </c>
      <c r="L354" s="1" t="n">
        <v>0.7519231</v>
      </c>
      <c r="M354" s="3" t="n">
        <v>9.527873</v>
      </c>
      <c r="N354" s="4" t="n">
        <f aca="false">IF(W354&lt;&gt;"",W354,0)</f>
        <v>0</v>
      </c>
      <c r="O354" s="1" t="n">
        <v>0.7519231</v>
      </c>
      <c r="P354" s="4" t="n">
        <v>0</v>
      </c>
      <c r="Q354" s="1" t="n">
        <v>0.9190028</v>
      </c>
      <c r="R354" s="1" t="n">
        <v>0.02803134</v>
      </c>
      <c r="S354" s="1" t="n">
        <v>0.4024853</v>
      </c>
      <c r="T354" s="1" t="n">
        <v>0.7519231</v>
      </c>
      <c r="U354" s="2" t="n">
        <v>4.75</v>
      </c>
      <c r="W354" s="4"/>
      <c r="X354" s="2" t="n">
        <v>3</v>
      </c>
      <c r="Y354" s="4" t="n">
        <v>0</v>
      </c>
      <c r="AI354" s="10" t="n">
        <f aca="false">IF(P354&gt;0,1,0)</f>
        <v>0</v>
      </c>
    </row>
    <row r="355" customFormat="false" ht="12.75" hidden="false" customHeight="false" outlineLevel="0" collapsed="false">
      <c r="A355" s="10" t="s">
        <v>21</v>
      </c>
      <c r="B355" s="10" t="n">
        <v>1515</v>
      </c>
      <c r="C355" s="10" t="n">
        <v>2</v>
      </c>
      <c r="D355" s="1" t="n">
        <v>1.938873</v>
      </c>
      <c r="E355" s="2" t="n">
        <v>19.7911</v>
      </c>
      <c r="F355" s="2" t="n">
        <v>10.85</v>
      </c>
      <c r="G355" s="2" t="n">
        <v>3</v>
      </c>
      <c r="H355" s="2" t="n">
        <v>4</v>
      </c>
      <c r="I355" s="1" t="n">
        <v>0.5534275</v>
      </c>
      <c r="J355" s="1" t="n">
        <v>0.0961047</v>
      </c>
      <c r="K355" s="1" t="n">
        <v>0.818449</v>
      </c>
      <c r="L355" s="1" t="n">
        <v>0.646142</v>
      </c>
      <c r="M355" s="3" t="n">
        <v>8.539262</v>
      </c>
      <c r="N355" s="4" t="n">
        <f aca="false">IF(W355&lt;&gt;"",W355,0)</f>
        <v>4.33637</v>
      </c>
      <c r="O355" s="1" t="n">
        <v>0.77644</v>
      </c>
      <c r="P355" s="4" t="n">
        <v>0.03786371</v>
      </c>
      <c r="Q355" s="1" t="n">
        <v>0.5534275</v>
      </c>
      <c r="R355" s="1" t="n">
        <v>0.0961047</v>
      </c>
      <c r="S355" s="1" t="n">
        <v>0.818449</v>
      </c>
      <c r="T355" s="1" t="n">
        <v>1.148077</v>
      </c>
      <c r="U355" s="2" t="n">
        <v>6.75</v>
      </c>
      <c r="W355" s="4" t="n">
        <v>4.33637</v>
      </c>
      <c r="X355" s="2" t="n">
        <v>3</v>
      </c>
      <c r="Y355" s="4" t="n">
        <v>0.03786371</v>
      </c>
      <c r="AI355" s="10" t="n">
        <f aca="false">IF(P355&gt;0,1,0)</f>
        <v>1</v>
      </c>
    </row>
    <row r="356" customFormat="false" ht="12.75" hidden="false" customHeight="false" outlineLevel="0" collapsed="false">
      <c r="A356" s="10" t="s">
        <v>21</v>
      </c>
      <c r="B356" s="10" t="n">
        <v>1516</v>
      </c>
      <c r="C356" s="10" t="n">
        <v>1</v>
      </c>
      <c r="D356" s="1" t="n">
        <v>0.4847182</v>
      </c>
      <c r="E356" s="2" t="n">
        <v>13.43943</v>
      </c>
      <c r="F356" s="2" t="n">
        <v>0</v>
      </c>
      <c r="G356" s="2" t="n">
        <v>3</v>
      </c>
      <c r="H356" s="2" t="n">
        <v>3</v>
      </c>
      <c r="I356" s="1" t="n">
        <v>0.5980979</v>
      </c>
      <c r="J356" s="1" t="n">
        <v>0.03574135</v>
      </c>
      <c r="K356" s="1" t="n">
        <v>0.8965401</v>
      </c>
      <c r="L356" s="1" t="n">
        <v>0.7863272</v>
      </c>
      <c r="M356" s="3" t="n">
        <v>10.07582</v>
      </c>
      <c r="N356" s="4" t="n">
        <f aca="false">IF(W356&lt;&gt;"",W356,0)</f>
        <v>0</v>
      </c>
      <c r="O356" s="1" t="n">
        <v>0.699663</v>
      </c>
      <c r="P356" s="4" t="n">
        <v>0.01068925</v>
      </c>
      <c r="Q356" s="1" t="n">
        <v>0.5980979</v>
      </c>
      <c r="R356" s="1" t="n">
        <v>0.03574135</v>
      </c>
      <c r="S356" s="1" t="n">
        <v>0.8965401</v>
      </c>
      <c r="T356" s="1" t="n">
        <v>0.7384616</v>
      </c>
      <c r="U356" s="2" t="n">
        <v>5.75</v>
      </c>
      <c r="W356" s="4"/>
      <c r="X356" s="2" t="n">
        <v>3</v>
      </c>
      <c r="Y356" s="4" t="n">
        <v>0.01068925</v>
      </c>
      <c r="AI356" s="10" t="n">
        <f aca="false">IF(P356&gt;0,1,0)</f>
        <v>1</v>
      </c>
    </row>
    <row r="357" customFormat="false" ht="12.75" hidden="false" customHeight="false" outlineLevel="0" collapsed="false">
      <c r="A357" s="10" t="s">
        <v>21</v>
      </c>
      <c r="B357" s="10" t="n">
        <v>1516</v>
      </c>
      <c r="C357" s="10" t="n">
        <v>2</v>
      </c>
      <c r="D357" s="1" t="n">
        <v>1.938873</v>
      </c>
      <c r="E357" s="2" t="n">
        <v>14.95438</v>
      </c>
      <c r="F357" s="2" t="n">
        <v>5.075</v>
      </c>
      <c r="G357" s="2" t="n">
        <v>3</v>
      </c>
      <c r="H357" s="2" t="n">
        <v>4</v>
      </c>
      <c r="I357" s="1" t="n">
        <v>0.5676821</v>
      </c>
      <c r="J357" s="1" t="n">
        <v>0.06610447</v>
      </c>
      <c r="K357" s="1" t="n">
        <v>0.8052806</v>
      </c>
      <c r="L357" s="1" t="n">
        <v>0.328215</v>
      </c>
      <c r="M357" s="3" t="n">
        <v>9.434726</v>
      </c>
      <c r="N357" s="4" t="n">
        <f aca="false">IF(W357&lt;&gt;"",W357,0)</f>
        <v>8.703102</v>
      </c>
      <c r="O357" s="1" t="n">
        <v>0.8323007</v>
      </c>
      <c r="P357" s="4" t="n">
        <v>0.009794949</v>
      </c>
      <c r="Q357" s="1" t="n">
        <v>0.5676821</v>
      </c>
      <c r="R357" s="1" t="n">
        <v>0.06610447</v>
      </c>
      <c r="S357" s="1" t="n">
        <v>0.8052806</v>
      </c>
      <c r="T357" s="1" t="n">
        <v>0.9230769</v>
      </c>
      <c r="U357" s="2" t="n">
        <v>6.75</v>
      </c>
      <c r="W357" s="4" t="n">
        <v>8.703102</v>
      </c>
      <c r="X357" s="2" t="n">
        <v>3</v>
      </c>
      <c r="Y357" s="4" t="n">
        <v>0.009794949</v>
      </c>
      <c r="AI357" s="10" t="n">
        <f aca="false">IF(P357&gt;0,1,0)</f>
        <v>1</v>
      </c>
    </row>
    <row r="358" customFormat="false" ht="12.75" hidden="false" customHeight="false" outlineLevel="0" collapsed="false">
      <c r="A358" s="10" t="s">
        <v>21</v>
      </c>
      <c r="B358" s="10" t="n">
        <v>1517</v>
      </c>
      <c r="C358" s="10" t="n">
        <v>1</v>
      </c>
      <c r="D358" s="1" t="n">
        <v>0.4847182</v>
      </c>
      <c r="E358" s="2" t="n">
        <v>13.35016</v>
      </c>
      <c r="F358" s="2" t="n">
        <v>0</v>
      </c>
      <c r="G358" s="2" t="n">
        <v>3</v>
      </c>
      <c r="H358" s="2" t="n">
        <v>4</v>
      </c>
      <c r="I358" s="1" t="n">
        <v>0.1352803</v>
      </c>
      <c r="J358" s="1" t="n">
        <v>0.01161696</v>
      </c>
      <c r="K358" s="1" t="n">
        <v>1.138894</v>
      </c>
      <c r="L358" s="1" t="n">
        <v>0.725545</v>
      </c>
      <c r="M358" s="3" t="n">
        <v>9.913446</v>
      </c>
      <c r="N358" s="4" t="n">
        <f aca="false">IF(W358&lt;&gt;"",W358,0)</f>
        <v>2.67758</v>
      </c>
      <c r="O358" s="1" t="n">
        <v>0.7774619</v>
      </c>
      <c r="P358" s="4" t="n">
        <v>0.02143875</v>
      </c>
      <c r="Q358" s="1" t="n">
        <v>0.1352803</v>
      </c>
      <c r="R358" s="1" t="n">
        <v>0.01161696</v>
      </c>
      <c r="S358" s="1" t="n">
        <v>1.138894</v>
      </c>
      <c r="T358" s="1" t="n">
        <v>0.8211539</v>
      </c>
      <c r="U358" s="2" t="n">
        <v>6.75</v>
      </c>
      <c r="W358" s="4" t="n">
        <v>2.67758</v>
      </c>
      <c r="X358" s="2" t="n">
        <v>3</v>
      </c>
      <c r="Y358" s="4" t="n">
        <v>0.02143875</v>
      </c>
      <c r="AI358" s="10" t="n">
        <f aca="false">IF(P358&gt;0,1,0)</f>
        <v>1</v>
      </c>
    </row>
    <row r="359" customFormat="false" ht="12.75" hidden="false" customHeight="false" outlineLevel="0" collapsed="false">
      <c r="A359" s="10" t="s">
        <v>21</v>
      </c>
      <c r="B359" s="10" t="n">
        <v>1517</v>
      </c>
      <c r="C359" s="10" t="n">
        <v>2</v>
      </c>
      <c r="D359" s="1" t="n">
        <v>1.938873</v>
      </c>
      <c r="E359" s="2" t="n">
        <v>14.8097</v>
      </c>
      <c r="F359" s="2" t="n">
        <v>6.1</v>
      </c>
      <c r="G359" s="2" t="n">
        <v>3</v>
      </c>
      <c r="H359" s="2" t="n">
        <v>3</v>
      </c>
      <c r="I359" s="1" t="n">
        <v>0.9688137</v>
      </c>
      <c r="J359" s="1" t="n">
        <v>0.02653991</v>
      </c>
      <c r="K359" s="1" t="n">
        <v>0.2497438</v>
      </c>
      <c r="L359" s="1" t="n">
        <v>1.769478</v>
      </c>
      <c r="M359" s="3" t="n">
        <v>9.538155</v>
      </c>
      <c r="N359" s="4" t="n">
        <f aca="false">IF(W359&lt;&gt;"",W359,0)</f>
        <v>0</v>
      </c>
      <c r="O359" s="1" t="n">
        <v>0.9438193</v>
      </c>
      <c r="P359" s="4" t="n">
        <v>0.01542599</v>
      </c>
      <c r="Q359" s="1" t="n">
        <v>0.9688137</v>
      </c>
      <c r="R359" s="1" t="n">
        <v>0.02653991</v>
      </c>
      <c r="S359" s="1" t="n">
        <v>0.2497438</v>
      </c>
      <c r="T359" s="1" t="n">
        <v>1.111538</v>
      </c>
      <c r="U359" s="2" t="n">
        <v>5.75</v>
      </c>
      <c r="W359" s="4"/>
      <c r="X359" s="2" t="n">
        <v>3</v>
      </c>
      <c r="Y359" s="4" t="n">
        <v>0.01542599</v>
      </c>
      <c r="AI359" s="10" t="n">
        <f aca="false">IF(P359&gt;0,1,0)</f>
        <v>1</v>
      </c>
    </row>
    <row r="360" customFormat="false" ht="12.75" hidden="false" customHeight="false" outlineLevel="0" collapsed="false">
      <c r="A360" s="10" t="s">
        <v>21</v>
      </c>
      <c r="B360" s="10" t="n">
        <v>1518</v>
      </c>
      <c r="C360" s="10" t="n">
        <v>1</v>
      </c>
      <c r="D360" s="1" t="n">
        <v>0.4847182</v>
      </c>
      <c r="E360" s="2" t="n">
        <v>11.91794</v>
      </c>
      <c r="F360" s="2" t="n">
        <v>1.1</v>
      </c>
      <c r="G360" s="2" t="n">
        <v>3</v>
      </c>
      <c r="H360" s="2" t="n">
        <v>2</v>
      </c>
      <c r="L360" s="1" t="n">
        <v>1.792308</v>
      </c>
      <c r="M360" s="3" t="n">
        <v>10.49527</v>
      </c>
      <c r="N360" s="4" t="n">
        <f aca="false">IF(W360&lt;&gt;"",W360,0)</f>
        <v>0</v>
      </c>
      <c r="O360" s="1" t="n">
        <v>1.792308</v>
      </c>
      <c r="P360" s="4" t="n">
        <v>0</v>
      </c>
      <c r="Q360" s="1" t="n">
        <v>0.9118576</v>
      </c>
      <c r="R360" s="1" t="n">
        <v>0.1285414</v>
      </c>
      <c r="S360" s="1" t="n">
        <v>0.4198627</v>
      </c>
      <c r="T360" s="1" t="n">
        <v>1.792308</v>
      </c>
      <c r="U360" s="2" t="n">
        <v>4.75</v>
      </c>
      <c r="W360" s="4"/>
      <c r="X360" s="2" t="n">
        <v>3</v>
      </c>
      <c r="Y360" s="4" t="n">
        <v>0</v>
      </c>
      <c r="AI360" s="10" t="n">
        <f aca="false">IF(P360&gt;0,1,0)</f>
        <v>0</v>
      </c>
    </row>
    <row r="361" customFormat="false" ht="12.75" hidden="false" customHeight="false" outlineLevel="0" collapsed="false">
      <c r="A361" s="10" t="s">
        <v>21</v>
      </c>
      <c r="B361" s="10" t="n">
        <v>1518</v>
      </c>
      <c r="C361" s="10" t="n">
        <v>2</v>
      </c>
      <c r="D361" s="1" t="n">
        <v>1.938873</v>
      </c>
      <c r="E361" s="2" t="n">
        <v>15.29992</v>
      </c>
      <c r="F361" s="2" t="n">
        <v>1.1</v>
      </c>
      <c r="G361" s="2" t="n">
        <v>3</v>
      </c>
      <c r="H361" s="2" t="n">
        <v>2</v>
      </c>
      <c r="L361" s="1" t="n">
        <v>1.861538</v>
      </c>
      <c r="M361" s="3" t="n">
        <v>9.306589</v>
      </c>
      <c r="N361" s="4" t="n">
        <f aca="false">IF(W361&lt;&gt;"",W361,0)</f>
        <v>0</v>
      </c>
      <c r="O361" s="1" t="n">
        <v>1.861538</v>
      </c>
      <c r="P361" s="4" t="n">
        <v>0</v>
      </c>
      <c r="Q361" s="1" t="n">
        <v>0.6761164</v>
      </c>
      <c r="R361" s="1" t="n">
        <v>0.2334086</v>
      </c>
      <c r="S361" s="1" t="n">
        <v>0.8048398</v>
      </c>
      <c r="T361" s="1" t="n">
        <v>1.861538</v>
      </c>
      <c r="U361" s="2" t="n">
        <v>4.75</v>
      </c>
      <c r="W361" s="4"/>
      <c r="X361" s="2" t="n">
        <v>3</v>
      </c>
      <c r="Y361" s="4" t="n">
        <v>0</v>
      </c>
      <c r="AI361" s="10" t="n">
        <f aca="false">IF(P361&gt;0,1,0)</f>
        <v>0</v>
      </c>
    </row>
    <row r="362" customFormat="false" ht="12.75" hidden="false" customHeight="false" outlineLevel="0" collapsed="false">
      <c r="A362" s="10" t="s">
        <v>21</v>
      </c>
      <c r="B362" s="10" t="n">
        <v>1519</v>
      </c>
      <c r="C362" s="10" t="n">
        <v>1</v>
      </c>
      <c r="D362" s="1" t="n">
        <v>0.5426534</v>
      </c>
      <c r="E362" s="2" t="n">
        <v>12.7512</v>
      </c>
      <c r="F362" s="2" t="n">
        <v>0</v>
      </c>
      <c r="G362" s="2" t="n">
        <v>3</v>
      </c>
      <c r="H362" s="2" t="n">
        <v>2</v>
      </c>
      <c r="L362" s="1" t="n">
        <v>0.875</v>
      </c>
      <c r="M362" s="3" t="n">
        <v>9.940932</v>
      </c>
      <c r="N362" s="4" t="n">
        <f aca="false">IF(W362&lt;&gt;"",W362,0)</f>
        <v>0</v>
      </c>
      <c r="O362" s="1" t="n">
        <v>0.875</v>
      </c>
      <c r="P362" s="4" t="n">
        <v>0</v>
      </c>
      <c r="Q362" s="1" t="n">
        <v>0.749998</v>
      </c>
      <c r="R362" s="1" t="n">
        <v>0.06695416</v>
      </c>
      <c r="S362" s="1" t="n">
        <v>0.7071097</v>
      </c>
      <c r="T362" s="1" t="n">
        <v>0.875</v>
      </c>
      <c r="U362" s="2" t="n">
        <v>4.75</v>
      </c>
      <c r="W362" s="4"/>
      <c r="X362" s="2" t="n">
        <v>3</v>
      </c>
      <c r="Y362" s="4" t="n">
        <v>0</v>
      </c>
      <c r="AI362" s="10" t="n">
        <f aca="false">IF(P362&gt;0,1,0)</f>
        <v>0</v>
      </c>
    </row>
    <row r="363" customFormat="false" ht="12.75" hidden="false" customHeight="false" outlineLevel="0" collapsed="false">
      <c r="A363" s="10" t="s">
        <v>21</v>
      </c>
      <c r="B363" s="10" t="n">
        <v>1519</v>
      </c>
      <c r="C363" s="10" t="n">
        <v>2</v>
      </c>
      <c r="D363" s="1" t="n">
        <v>2.170614</v>
      </c>
      <c r="E363" s="2" t="n">
        <v>10.18202</v>
      </c>
      <c r="F363" s="2" t="n">
        <v>2.2</v>
      </c>
      <c r="G363" s="2" t="n">
        <v>3</v>
      </c>
      <c r="H363" s="2" t="n">
        <v>2</v>
      </c>
      <c r="L363" s="1" t="n">
        <v>1.169231</v>
      </c>
      <c r="M363" s="3" t="n">
        <v>11.10214</v>
      </c>
      <c r="N363" s="4" t="n">
        <f aca="false">IF(W363&lt;&gt;"",W363,0)</f>
        <v>0</v>
      </c>
      <c r="O363" s="1" t="n">
        <v>1.169231</v>
      </c>
      <c r="P363" s="4" t="n">
        <v>0</v>
      </c>
      <c r="Q363" s="1" t="n">
        <v>0.05581238</v>
      </c>
      <c r="R363" s="1" t="n">
        <v>0.1118733</v>
      </c>
      <c r="S363" s="1" t="n">
        <v>1.374182</v>
      </c>
      <c r="T363" s="1" t="n">
        <v>1.169231</v>
      </c>
      <c r="U363" s="2" t="n">
        <v>4.75</v>
      </c>
      <c r="W363" s="4"/>
      <c r="X363" s="2" t="n">
        <v>3</v>
      </c>
      <c r="Y363" s="4" t="n">
        <v>0</v>
      </c>
      <c r="AI363" s="10" t="n">
        <f aca="false">IF(P363&gt;0,1,0)</f>
        <v>0</v>
      </c>
    </row>
    <row r="364" customFormat="false" ht="12.75" hidden="false" customHeight="false" outlineLevel="0" collapsed="false">
      <c r="A364" s="10" t="s">
        <v>21</v>
      </c>
      <c r="B364" s="10" t="n">
        <v>1520</v>
      </c>
      <c r="C364" s="10" t="n">
        <v>1</v>
      </c>
      <c r="D364" s="1" t="n">
        <v>0.5426534</v>
      </c>
      <c r="E364" s="2" t="n">
        <v>9.436849</v>
      </c>
      <c r="F364" s="2" t="n">
        <v>0</v>
      </c>
      <c r="G364" s="2" t="n">
        <v>3</v>
      </c>
      <c r="H364" s="2" t="n">
        <v>2</v>
      </c>
      <c r="L364" s="1" t="n">
        <v>0.851923</v>
      </c>
      <c r="M364" s="3" t="n">
        <v>11.57781</v>
      </c>
      <c r="N364" s="4" t="n">
        <f aca="false">IF(W364&lt;&gt;"",W364,0)</f>
        <v>0</v>
      </c>
      <c r="O364" s="1" t="n">
        <v>0.851923</v>
      </c>
      <c r="P364" s="4" t="n">
        <v>0</v>
      </c>
      <c r="Q364" s="1" t="n">
        <v>0.2384054</v>
      </c>
      <c r="R364" s="1" t="n">
        <v>0.05771906</v>
      </c>
      <c r="S364" s="1" t="n">
        <v>1.234175</v>
      </c>
      <c r="T364" s="1" t="n">
        <v>0.851923</v>
      </c>
      <c r="U364" s="2" t="n">
        <v>4.75</v>
      </c>
      <c r="W364" s="4"/>
      <c r="X364" s="2" t="n">
        <v>3</v>
      </c>
      <c r="Y364" s="4" t="n">
        <v>0</v>
      </c>
      <c r="AI364" s="10" t="n">
        <f aca="false">IF(P364&gt;0,1,0)</f>
        <v>0</v>
      </c>
    </row>
    <row r="365" customFormat="false" ht="12.75" hidden="false" customHeight="false" outlineLevel="0" collapsed="false">
      <c r="A365" s="10" t="s">
        <v>21</v>
      </c>
      <c r="B365" s="10" t="n">
        <v>1520</v>
      </c>
      <c r="C365" s="10" t="n">
        <v>2</v>
      </c>
      <c r="D365" s="1" t="n">
        <v>2.170614</v>
      </c>
      <c r="E365" s="2" t="n">
        <v>9.124454</v>
      </c>
      <c r="F365" s="2" t="n">
        <v>2.2</v>
      </c>
      <c r="G365" s="2" t="n">
        <v>3</v>
      </c>
      <c r="H365" s="2" t="n">
        <v>2</v>
      </c>
      <c r="L365" s="1" t="n">
        <v>1.246154</v>
      </c>
      <c r="M365" s="3" t="n">
        <v>11.61822</v>
      </c>
      <c r="N365" s="4" t="n">
        <f aca="false">IF(W365&lt;&gt;"",W365,0)</f>
        <v>0</v>
      </c>
      <c r="O365" s="1" t="n">
        <v>1.246154</v>
      </c>
      <c r="P365" s="4" t="n">
        <v>0</v>
      </c>
      <c r="Q365" s="1" t="n">
        <v>0.9659804</v>
      </c>
      <c r="R365" s="1" t="n">
        <v>0.004945808</v>
      </c>
      <c r="S365" s="1" t="n">
        <v>0.2608433</v>
      </c>
      <c r="T365" s="1" t="n">
        <v>1.246154</v>
      </c>
      <c r="U365" s="2" t="n">
        <v>4.75</v>
      </c>
      <c r="W365" s="4"/>
      <c r="X365" s="2" t="n">
        <v>3</v>
      </c>
      <c r="Y365" s="4" t="n">
        <v>0</v>
      </c>
      <c r="AI365" s="10" t="n">
        <f aca="false">IF(P365&gt;0,1,0)</f>
        <v>0</v>
      </c>
    </row>
    <row r="366" customFormat="false" ht="12.75" hidden="false" customHeight="false" outlineLevel="0" collapsed="false">
      <c r="A366" s="10" t="s">
        <v>21</v>
      </c>
      <c r="B366" s="10" t="n">
        <v>1521</v>
      </c>
      <c r="C366" s="10" t="n">
        <v>1</v>
      </c>
      <c r="D366" s="1" t="n">
        <v>0.5426534</v>
      </c>
      <c r="E366" s="2" t="n">
        <v>9.252482</v>
      </c>
      <c r="F366" s="2" t="n">
        <v>0</v>
      </c>
      <c r="G366" s="2" t="n">
        <v>3</v>
      </c>
      <c r="H366" s="2" t="n">
        <v>2</v>
      </c>
      <c r="L366" s="1" t="n">
        <v>0.8269231</v>
      </c>
      <c r="M366" s="3" t="n">
        <v>11.52899</v>
      </c>
      <c r="N366" s="4" t="n">
        <f aca="false">IF(W366&lt;&gt;"",W366,0)</f>
        <v>0</v>
      </c>
      <c r="O366" s="1" t="n">
        <v>0.8269231</v>
      </c>
      <c r="P366" s="4" t="n">
        <v>0</v>
      </c>
      <c r="Q366" s="1" t="n">
        <v>0.1682955</v>
      </c>
      <c r="R366" s="1" t="n">
        <v>0.08654986</v>
      </c>
      <c r="S366" s="1" t="n">
        <v>1.289732</v>
      </c>
      <c r="T366" s="1" t="n">
        <v>0.8269231</v>
      </c>
      <c r="U366" s="2" t="n">
        <v>4.75</v>
      </c>
      <c r="W366" s="4"/>
      <c r="X366" s="2" t="n">
        <v>3</v>
      </c>
      <c r="Y366" s="4" t="n">
        <v>0</v>
      </c>
      <c r="AI366" s="10" t="n">
        <f aca="false">IF(P366&gt;0,1,0)</f>
        <v>0</v>
      </c>
    </row>
    <row r="367" customFormat="false" ht="12.75" hidden="false" customHeight="false" outlineLevel="0" collapsed="false">
      <c r="A367" s="10" t="s">
        <v>21</v>
      </c>
      <c r="B367" s="10" t="n">
        <v>1522</v>
      </c>
      <c r="C367" s="10" t="n">
        <v>1</v>
      </c>
      <c r="D367" s="1" t="n">
        <v>0.5426534</v>
      </c>
      <c r="E367" s="2" t="n">
        <v>8.282892</v>
      </c>
      <c r="F367" s="2" t="n">
        <v>0</v>
      </c>
      <c r="G367" s="2" t="n">
        <v>3</v>
      </c>
      <c r="H367" s="2" t="n">
        <v>2</v>
      </c>
      <c r="L367" s="1" t="n">
        <v>0.975</v>
      </c>
      <c r="M367" s="3" t="n">
        <v>11.60342</v>
      </c>
      <c r="N367" s="4" t="n">
        <f aca="false">IF(W367&lt;&gt;"",W367,0)</f>
        <v>0</v>
      </c>
      <c r="O367" s="1" t="n">
        <v>0.975</v>
      </c>
      <c r="P367" s="4" t="n">
        <v>0</v>
      </c>
      <c r="Q367" s="1" t="n">
        <v>0.2978298</v>
      </c>
      <c r="R367" s="1" t="n">
        <v>0.07667148</v>
      </c>
      <c r="S367" s="1" t="n">
        <v>1.185049</v>
      </c>
      <c r="T367" s="1" t="n">
        <v>0.975</v>
      </c>
      <c r="U367" s="2" t="n">
        <v>4.75</v>
      </c>
      <c r="W367" s="4"/>
      <c r="X367" s="2" t="n">
        <v>3</v>
      </c>
      <c r="Y367" s="4" t="n">
        <v>0</v>
      </c>
      <c r="AI367" s="10" t="n">
        <f aca="false">IF(P367&gt;0,1,0)</f>
        <v>0</v>
      </c>
    </row>
    <row r="368" customFormat="false" ht="12.75" hidden="false" customHeight="false" outlineLevel="0" collapsed="false">
      <c r="A368" s="10" t="s">
        <v>21</v>
      </c>
      <c r="B368" s="10" t="n">
        <v>1522</v>
      </c>
      <c r="C368" s="10" t="n">
        <v>2</v>
      </c>
      <c r="D368" s="1" t="n">
        <v>2.170614</v>
      </c>
      <c r="E368" s="2" t="n">
        <v>9.08319</v>
      </c>
      <c r="F368" s="2" t="n">
        <v>2.2</v>
      </c>
      <c r="G368" s="2" t="n">
        <v>3</v>
      </c>
      <c r="H368" s="2" t="n">
        <v>3</v>
      </c>
      <c r="I368" s="1" t="n">
        <v>0.1980431</v>
      </c>
      <c r="J368" s="1" t="n">
        <v>0.03740433</v>
      </c>
      <c r="K368" s="1" t="n">
        <v>1.266545</v>
      </c>
      <c r="L368" s="1" t="n">
        <v>1.083719</v>
      </c>
      <c r="M368" s="3" t="n">
        <v>11.59854</v>
      </c>
      <c r="N368" s="4" t="n">
        <f aca="false">IF(W368&lt;&gt;"",W368,0)</f>
        <v>0</v>
      </c>
      <c r="O368" s="1" t="n">
        <v>1.076767</v>
      </c>
      <c r="P368" s="4" t="n">
        <v>0.001594153</v>
      </c>
      <c r="Q368" s="1" t="n">
        <v>0.1980431</v>
      </c>
      <c r="R368" s="1" t="n">
        <v>0.03740433</v>
      </c>
      <c r="S368" s="1" t="n">
        <v>1.266545</v>
      </c>
      <c r="T368" s="1" t="n">
        <v>1.194231</v>
      </c>
      <c r="U368" s="2" t="n">
        <v>5.75</v>
      </c>
      <c r="W368" s="4"/>
      <c r="X368" s="2" t="n">
        <v>3</v>
      </c>
      <c r="Y368" s="4" t="n">
        <v>0.001594153</v>
      </c>
      <c r="AI368" s="10" t="n">
        <f aca="false">IF(P368&gt;0,1,0)</f>
        <v>1</v>
      </c>
    </row>
    <row r="369" customFormat="false" ht="12.75" hidden="false" customHeight="false" outlineLevel="0" collapsed="false">
      <c r="A369" s="10" t="s">
        <v>21</v>
      </c>
      <c r="B369" s="10" t="n">
        <v>1523</v>
      </c>
      <c r="C369" s="10" t="n">
        <v>1</v>
      </c>
      <c r="D369" s="1" t="n">
        <v>0.5426534</v>
      </c>
      <c r="E369" s="2" t="n">
        <v>10.22593</v>
      </c>
      <c r="F369" s="2" t="n">
        <v>0</v>
      </c>
      <c r="G369" s="2" t="n">
        <v>3</v>
      </c>
      <c r="H369" s="2" t="n">
        <v>2</v>
      </c>
      <c r="L369" s="1" t="n">
        <v>0.8384615</v>
      </c>
      <c r="M369" s="3" t="n">
        <v>11.4017</v>
      </c>
      <c r="N369" s="4" t="n">
        <f aca="false">IF(W369&lt;&gt;"",W369,0)</f>
        <v>0</v>
      </c>
      <c r="O369" s="1" t="n">
        <v>0.8384615</v>
      </c>
      <c r="P369" s="4" t="n">
        <v>0</v>
      </c>
      <c r="Q369" s="1" t="n">
        <v>0.3491608</v>
      </c>
      <c r="R369" s="1" t="n">
        <v>0.02669474</v>
      </c>
      <c r="S369" s="1" t="n">
        <v>1.140911</v>
      </c>
      <c r="T369" s="1" t="n">
        <v>0.8384615</v>
      </c>
      <c r="U369" s="2" t="n">
        <v>4.75</v>
      </c>
      <c r="W369" s="4"/>
      <c r="X369" s="2" t="n">
        <v>3</v>
      </c>
      <c r="Y369" s="4" t="n">
        <v>0</v>
      </c>
      <c r="AI369" s="10" t="n">
        <f aca="false">IF(P369&gt;0,1,0)</f>
        <v>0</v>
      </c>
    </row>
    <row r="370" customFormat="false" ht="12.75" hidden="false" customHeight="false" outlineLevel="0" collapsed="false">
      <c r="A370" s="10" t="s">
        <v>21</v>
      </c>
      <c r="B370" s="10" t="n">
        <v>1523</v>
      </c>
      <c r="C370" s="10" t="n">
        <v>2</v>
      </c>
      <c r="D370" s="1" t="n">
        <v>2.170614</v>
      </c>
      <c r="E370" s="2" t="n">
        <v>10.85859</v>
      </c>
      <c r="F370" s="2" t="n">
        <v>5.075</v>
      </c>
      <c r="G370" s="2" t="n">
        <v>3</v>
      </c>
      <c r="H370" s="2" t="n">
        <v>4</v>
      </c>
      <c r="I370" s="1" t="n">
        <v>0.2276556</v>
      </c>
      <c r="J370" s="1" t="n">
        <v>0.03578866</v>
      </c>
      <c r="K370" s="1" t="n">
        <v>1.076344</v>
      </c>
      <c r="L370" s="1" t="n">
        <v>0.9324706</v>
      </c>
      <c r="M370" s="3" t="n">
        <v>11.04537</v>
      </c>
      <c r="N370" s="4" t="n">
        <f aca="false">IF(W370&lt;&gt;"",W370,0)</f>
        <v>3.955683</v>
      </c>
      <c r="O370" s="1" t="n">
        <v>0.9928941</v>
      </c>
      <c r="P370" s="4" t="n">
        <v>0.01296994</v>
      </c>
      <c r="Q370" s="1" t="n">
        <v>0.2276556</v>
      </c>
      <c r="R370" s="1" t="n">
        <v>0.03578866</v>
      </c>
      <c r="S370" s="1" t="n">
        <v>1.076344</v>
      </c>
      <c r="T370" s="1" t="n">
        <v>1.151923</v>
      </c>
      <c r="U370" s="2" t="n">
        <v>6.75</v>
      </c>
      <c r="W370" s="4" t="n">
        <v>3.955683</v>
      </c>
      <c r="X370" s="2" t="n">
        <v>3</v>
      </c>
      <c r="Y370" s="4" t="n">
        <v>0.01296994</v>
      </c>
      <c r="AI370" s="10" t="n">
        <f aca="false">IF(P370&gt;0,1,0)</f>
        <v>1</v>
      </c>
    </row>
    <row r="371" customFormat="false" ht="12.75" hidden="false" customHeight="false" outlineLevel="0" collapsed="false">
      <c r="A371" s="10" t="s">
        <v>21</v>
      </c>
      <c r="B371" s="10" t="n">
        <v>1524</v>
      </c>
      <c r="C371" s="10" t="n">
        <v>1</v>
      </c>
      <c r="D371" s="1" t="n">
        <v>0.5426534</v>
      </c>
      <c r="E371" s="2" t="n">
        <v>10.7543</v>
      </c>
      <c r="F371" s="2" t="n">
        <v>0</v>
      </c>
      <c r="G371" s="2" t="n">
        <v>3</v>
      </c>
      <c r="H371" s="2" t="n">
        <v>2</v>
      </c>
      <c r="L371" s="1" t="n">
        <v>1.151923</v>
      </c>
      <c r="M371" s="3" t="n">
        <v>11.33649</v>
      </c>
      <c r="N371" s="4" t="n">
        <f aca="false">IF(W371&lt;&gt;"",W371,0)</f>
        <v>0</v>
      </c>
      <c r="O371" s="1" t="n">
        <v>1.151923</v>
      </c>
      <c r="P371" s="4" t="n">
        <v>0</v>
      </c>
      <c r="Q371" s="1" t="n">
        <v>0.01377195</v>
      </c>
      <c r="R371" s="1" t="n">
        <v>0.1161933</v>
      </c>
      <c r="S371" s="1" t="n">
        <v>1.404442</v>
      </c>
      <c r="T371" s="1" t="n">
        <v>1.151923</v>
      </c>
      <c r="U371" s="2" t="n">
        <v>4.75</v>
      </c>
      <c r="W371" s="4"/>
      <c r="X371" s="2" t="n">
        <v>3</v>
      </c>
      <c r="Y371" s="4" t="n">
        <v>0</v>
      </c>
      <c r="AI371" s="10" t="n">
        <f aca="false">IF(P371&gt;0,1,0)</f>
        <v>0</v>
      </c>
    </row>
    <row r="372" customFormat="false" ht="12.75" hidden="false" customHeight="false" outlineLevel="0" collapsed="false">
      <c r="A372" s="10" t="s">
        <v>21</v>
      </c>
      <c r="B372" s="10" t="n">
        <v>1524</v>
      </c>
      <c r="C372" s="10" t="n">
        <v>2</v>
      </c>
      <c r="D372" s="1" t="n">
        <v>2.170614</v>
      </c>
      <c r="E372" s="2" t="n">
        <v>12.27765</v>
      </c>
      <c r="F372" s="2" t="n">
        <v>7.975</v>
      </c>
      <c r="G372" s="2" t="n">
        <v>3</v>
      </c>
      <c r="H372" s="2" t="n">
        <v>4</v>
      </c>
      <c r="I372" s="1" t="n">
        <v>0.07558727</v>
      </c>
      <c r="J372" s="1" t="n">
        <v>0.06126402</v>
      </c>
      <c r="K372" s="1" t="n">
        <v>1.177548</v>
      </c>
      <c r="L372" s="1" t="n">
        <v>0.8113595</v>
      </c>
      <c r="M372" s="3" t="n">
        <v>10.61539</v>
      </c>
      <c r="N372" s="4" t="n">
        <f aca="false">IF(W372&lt;&gt;"",W372,0)</f>
        <v>3.048302</v>
      </c>
      <c r="O372" s="1" t="n">
        <v>0.9396062</v>
      </c>
      <c r="P372" s="4" t="n">
        <v>0.006189981</v>
      </c>
      <c r="Q372" s="1" t="n">
        <v>0.07558727</v>
      </c>
      <c r="R372" s="1" t="n">
        <v>0.06126402</v>
      </c>
      <c r="S372" s="1" t="n">
        <v>1.177548</v>
      </c>
      <c r="T372" s="1" t="n">
        <v>1.009615</v>
      </c>
      <c r="U372" s="2" t="n">
        <v>6.75</v>
      </c>
      <c r="W372" s="4" t="n">
        <v>3.048302</v>
      </c>
      <c r="X372" s="2" t="n">
        <v>3</v>
      </c>
      <c r="Y372" s="4" t="n">
        <v>0.006189981</v>
      </c>
      <c r="AI372" s="10" t="n">
        <f aca="false">IF(P372&gt;0,1,0)</f>
        <v>1</v>
      </c>
    </row>
    <row r="373" customFormat="false" ht="12.75" hidden="false" customHeight="false" outlineLevel="0" collapsed="false">
      <c r="A373" s="10" t="s">
        <v>21</v>
      </c>
      <c r="B373" s="10" t="n">
        <v>1525</v>
      </c>
      <c r="C373" s="10" t="n">
        <v>1</v>
      </c>
      <c r="D373" s="1" t="n">
        <v>0.5426534</v>
      </c>
      <c r="E373" s="2" t="n">
        <v>12.56377</v>
      </c>
      <c r="F373" s="2" t="n">
        <v>0</v>
      </c>
      <c r="G373" s="2" t="n">
        <v>3</v>
      </c>
      <c r="H373" s="2" t="n">
        <v>2</v>
      </c>
      <c r="L373" s="1" t="n">
        <v>1.032692</v>
      </c>
      <c r="M373" s="3" t="n">
        <v>10.45028</v>
      </c>
      <c r="N373" s="4" t="n">
        <f aca="false">IF(W373&lt;&gt;"",W373,0)</f>
        <v>0</v>
      </c>
      <c r="O373" s="1" t="n">
        <v>1.032692</v>
      </c>
      <c r="P373" s="4" t="n">
        <v>0</v>
      </c>
      <c r="Q373" s="1" t="n">
        <v>0.1626386</v>
      </c>
      <c r="R373" s="1" t="n">
        <v>0.05921192</v>
      </c>
      <c r="S373" s="1" t="n">
        <v>1.294111</v>
      </c>
      <c r="T373" s="1" t="n">
        <v>1.032692</v>
      </c>
      <c r="U373" s="2" t="n">
        <v>4.75</v>
      </c>
      <c r="W373" s="4"/>
      <c r="X373" s="2" t="n">
        <v>3</v>
      </c>
      <c r="Y373" s="4" t="n">
        <v>0</v>
      </c>
      <c r="AI373" s="10" t="n">
        <f aca="false">IF(P373&gt;0,1,0)</f>
        <v>0</v>
      </c>
    </row>
    <row r="374" customFormat="false" ht="12.75" hidden="false" customHeight="false" outlineLevel="0" collapsed="false">
      <c r="A374" s="10" t="s">
        <v>21</v>
      </c>
      <c r="B374" s="10" t="n">
        <v>1525</v>
      </c>
      <c r="C374" s="10" t="n">
        <v>2</v>
      </c>
      <c r="D374" s="1" t="n">
        <v>2.170614</v>
      </c>
      <c r="E374" s="2" t="n">
        <v>16.84469</v>
      </c>
      <c r="F374" s="2" t="n">
        <v>2.2</v>
      </c>
      <c r="G374" s="2" t="n">
        <v>3</v>
      </c>
      <c r="H374" s="2" t="n">
        <v>4</v>
      </c>
      <c r="I374" s="1" t="n">
        <v>0.09549196</v>
      </c>
      <c r="J374" s="1" t="n">
        <v>0.06864668</v>
      </c>
      <c r="K374" s="1" t="n">
        <v>1.164801</v>
      </c>
      <c r="L374" s="1" t="n">
        <v>1.020155</v>
      </c>
      <c r="M374" s="3" t="n">
        <v>8.927219</v>
      </c>
      <c r="N374" s="4" t="n">
        <f aca="false">IF(W374&lt;&gt;"",W374,0)</f>
        <v>0</v>
      </c>
      <c r="O374" s="1" t="n">
        <v>0.8917685</v>
      </c>
      <c r="P374" s="4" t="n">
        <v>0.006277791</v>
      </c>
      <c r="Q374" s="1" t="n">
        <v>0.09549196</v>
      </c>
      <c r="R374" s="1" t="n">
        <v>0.06864668</v>
      </c>
      <c r="S374" s="1" t="n">
        <v>1.164801</v>
      </c>
      <c r="T374" s="1" t="n">
        <v>0.9596154</v>
      </c>
      <c r="U374" s="2" t="n">
        <v>6.75</v>
      </c>
      <c r="W374" s="4"/>
      <c r="X374" s="2" t="n">
        <v>3</v>
      </c>
      <c r="Y374" s="4" t="n">
        <v>0.006277791</v>
      </c>
      <c r="AI374" s="10" t="n">
        <f aca="false">IF(P374&gt;0,1,0)</f>
        <v>1</v>
      </c>
    </row>
    <row r="375" customFormat="false" ht="12.75" hidden="false" customHeight="false" outlineLevel="0" collapsed="false">
      <c r="A375" s="10" t="s">
        <v>21</v>
      </c>
      <c r="B375" s="10" t="n">
        <v>1526</v>
      </c>
      <c r="C375" s="10" t="n">
        <v>1</v>
      </c>
      <c r="D375" s="1" t="n">
        <v>0.5426534</v>
      </c>
      <c r="E375" s="2" t="n">
        <v>11.89971</v>
      </c>
      <c r="F375" s="2" t="n">
        <v>1.1</v>
      </c>
      <c r="G375" s="2" t="n">
        <v>3</v>
      </c>
      <c r="H375" s="2" t="n">
        <v>2</v>
      </c>
      <c r="L375" s="1" t="n">
        <v>0.9673077</v>
      </c>
      <c r="M375" s="3" t="n">
        <v>10.77347</v>
      </c>
      <c r="N375" s="4" t="n">
        <f aca="false">IF(W375&lt;&gt;"",W375,0)</f>
        <v>0</v>
      </c>
      <c r="O375" s="1" t="n">
        <v>0.9673077</v>
      </c>
      <c r="P375" s="4" t="n">
        <v>0</v>
      </c>
      <c r="Q375" s="1" t="n">
        <v>0.9247674</v>
      </c>
      <c r="R375" s="1" t="n">
        <v>0.006403208</v>
      </c>
      <c r="S375" s="1" t="n">
        <v>0.3878984</v>
      </c>
      <c r="T375" s="1" t="n">
        <v>0.9673077</v>
      </c>
      <c r="U375" s="2" t="n">
        <v>4.75</v>
      </c>
      <c r="W375" s="4"/>
      <c r="X375" s="2" t="n">
        <v>3</v>
      </c>
      <c r="Y375" s="4" t="n">
        <v>0</v>
      </c>
      <c r="AI375" s="10" t="n">
        <f aca="false">IF(P375&gt;0,1,0)</f>
        <v>0</v>
      </c>
    </row>
    <row r="376" customFormat="false" ht="12.75" hidden="false" customHeight="false" outlineLevel="0" collapsed="false">
      <c r="A376" s="10" t="s">
        <v>21</v>
      </c>
      <c r="B376" s="10" t="n">
        <v>1526</v>
      </c>
      <c r="C376" s="10" t="n">
        <v>2</v>
      </c>
      <c r="D376" s="1" t="n">
        <v>2.170614</v>
      </c>
      <c r="E376" s="2" t="n">
        <v>14.39886</v>
      </c>
      <c r="F376" s="2" t="n">
        <v>2.2</v>
      </c>
      <c r="G376" s="2" t="n">
        <v>3</v>
      </c>
      <c r="H376" s="2" t="n">
        <v>4</v>
      </c>
      <c r="I376" s="1" t="n">
        <v>0.105887</v>
      </c>
      <c r="J376" s="1" t="n">
        <v>0.02878796</v>
      </c>
      <c r="K376" s="1" t="n">
        <v>1.158089</v>
      </c>
      <c r="L376" s="1" t="n">
        <v>0.8877425</v>
      </c>
      <c r="M376" s="3" t="n">
        <v>9.577455</v>
      </c>
      <c r="N376" s="4" t="n">
        <f aca="false">IF(W376&lt;&gt;"",W376,0)</f>
        <v>1.008259</v>
      </c>
      <c r="O376" s="1" t="n">
        <v>0.982455</v>
      </c>
      <c r="P376" s="4" t="n">
        <v>0.004188194</v>
      </c>
      <c r="Q376" s="1" t="n">
        <v>0.105887</v>
      </c>
      <c r="R376" s="1" t="n">
        <v>0.02878796</v>
      </c>
      <c r="S376" s="1" t="n">
        <v>1.158089</v>
      </c>
      <c r="T376" s="1" t="n">
        <v>1.030769</v>
      </c>
      <c r="U376" s="2" t="n">
        <v>6.75</v>
      </c>
      <c r="W376" s="4" t="n">
        <v>1.008259</v>
      </c>
      <c r="X376" s="2" t="n">
        <v>3</v>
      </c>
      <c r="Y376" s="4" t="n">
        <v>0.004188194</v>
      </c>
      <c r="AI376" s="10" t="n">
        <f aca="false">IF(P376&gt;0,1,0)</f>
        <v>1</v>
      </c>
    </row>
    <row r="377" customFormat="false" ht="12.75" hidden="false" customHeight="false" outlineLevel="0" collapsed="false">
      <c r="A377" s="10" t="s">
        <v>21</v>
      </c>
      <c r="B377" s="10" t="n">
        <v>1527</v>
      </c>
      <c r="C377" s="10" t="n">
        <v>1</v>
      </c>
      <c r="D377" s="1" t="n">
        <v>0.5426534</v>
      </c>
      <c r="E377" s="2" t="n">
        <v>10.30624</v>
      </c>
      <c r="F377" s="2" t="n">
        <v>1.1</v>
      </c>
      <c r="G377" s="2" t="n">
        <v>3</v>
      </c>
      <c r="H377" s="2" t="n">
        <v>4</v>
      </c>
      <c r="I377" s="1" t="n">
        <v>0.1173501</v>
      </c>
      <c r="J377" s="1" t="n">
        <v>0.02093259</v>
      </c>
      <c r="K377" s="1" t="n">
        <v>1.150641</v>
      </c>
      <c r="L377" s="1" t="n">
        <v>0.908379</v>
      </c>
      <c r="M377" s="3" t="n">
        <v>11.39713</v>
      </c>
      <c r="N377" s="4" t="n">
        <f aca="false">IF(W377&lt;&gt;"",W377,0)</f>
        <v>0</v>
      </c>
      <c r="O377" s="1" t="n">
        <v>0.9116791</v>
      </c>
      <c r="P377" s="4" t="n">
        <v>0.01368674</v>
      </c>
      <c r="Q377" s="1" t="n">
        <v>0.1173501</v>
      </c>
      <c r="R377" s="1" t="n">
        <v>0.02093259</v>
      </c>
      <c r="S377" s="1" t="n">
        <v>1.150641</v>
      </c>
      <c r="T377" s="1" t="n">
        <v>0.948077</v>
      </c>
      <c r="U377" s="2" t="n">
        <v>6.75</v>
      </c>
      <c r="W377" s="4"/>
      <c r="X377" s="2" t="n">
        <v>3</v>
      </c>
      <c r="Y377" s="4" t="n">
        <v>0.01368674</v>
      </c>
      <c r="AI377" s="10" t="n">
        <f aca="false">IF(P377&gt;0,1,0)</f>
        <v>1</v>
      </c>
    </row>
    <row r="378" customFormat="false" ht="12.75" hidden="false" customHeight="false" outlineLevel="0" collapsed="false">
      <c r="A378" s="10" t="s">
        <v>21</v>
      </c>
      <c r="B378" s="10" t="n">
        <v>1527</v>
      </c>
      <c r="C378" s="10" t="n">
        <v>2</v>
      </c>
      <c r="D378" s="1" t="n">
        <v>2.170614</v>
      </c>
      <c r="E378" s="2" t="n">
        <v>12.12037</v>
      </c>
      <c r="F378" s="2" t="n">
        <v>2.2</v>
      </c>
      <c r="G378" s="2" t="n">
        <v>3</v>
      </c>
      <c r="H378" s="2" t="n">
        <v>3</v>
      </c>
      <c r="I378" s="1" t="n">
        <v>0.1419053</v>
      </c>
      <c r="J378" s="1" t="n">
        <v>0.06146633</v>
      </c>
      <c r="K378" s="1" t="n">
        <v>1.309997</v>
      </c>
      <c r="L378" s="1" t="n">
        <v>1.17491</v>
      </c>
      <c r="M378" s="3" t="n">
        <v>10.51987</v>
      </c>
      <c r="N378" s="4" t="n">
        <f aca="false">IF(W378&lt;&gt;"",W378,0)</f>
        <v>0</v>
      </c>
      <c r="O378" s="1" t="n">
        <v>0.9755839</v>
      </c>
      <c r="P378" s="4" t="n">
        <v>0.01245435</v>
      </c>
      <c r="Q378" s="1" t="n">
        <v>0.1419053</v>
      </c>
      <c r="R378" s="1" t="n">
        <v>0.06146633</v>
      </c>
      <c r="S378" s="1" t="n">
        <v>1.309997</v>
      </c>
      <c r="T378" s="1" t="n">
        <v>1.140385</v>
      </c>
      <c r="U378" s="2" t="n">
        <v>5.75</v>
      </c>
      <c r="W378" s="4"/>
      <c r="X378" s="2" t="n">
        <v>3</v>
      </c>
      <c r="Y378" s="4" t="n">
        <v>0.01245435</v>
      </c>
      <c r="AI378" s="10" t="n">
        <f aca="false">IF(P378&gt;0,1,0)</f>
        <v>1</v>
      </c>
    </row>
    <row r="379" customFormat="false" ht="12.75" hidden="false" customHeight="false" outlineLevel="0" collapsed="false">
      <c r="A379" s="10" t="s">
        <v>21</v>
      </c>
      <c r="B379" s="10" t="n">
        <v>1528</v>
      </c>
      <c r="C379" s="10" t="n">
        <v>1</v>
      </c>
      <c r="D379" s="1" t="n">
        <v>0.5426534</v>
      </c>
      <c r="E379" s="2" t="n">
        <v>11.64164</v>
      </c>
      <c r="F379" s="2" t="n">
        <v>0</v>
      </c>
      <c r="G379" s="2" t="n">
        <v>3</v>
      </c>
      <c r="H379" s="2" t="n">
        <v>2</v>
      </c>
      <c r="L379" s="1" t="n">
        <v>0.9384615</v>
      </c>
      <c r="M379" s="3" t="n">
        <v>11.00492</v>
      </c>
      <c r="N379" s="4" t="n">
        <f aca="false">IF(W379&lt;&gt;"",W379,0)</f>
        <v>0</v>
      </c>
      <c r="O379" s="1" t="n">
        <v>0.9384615</v>
      </c>
      <c r="P379" s="4" t="n">
        <v>0</v>
      </c>
      <c r="Q379" s="1" t="n">
        <v>0.1034019</v>
      </c>
      <c r="R379" s="1" t="n">
        <v>0.03385736</v>
      </c>
      <c r="S379" s="1" t="n">
        <v>1.339102</v>
      </c>
      <c r="T379" s="1" t="n">
        <v>0.9384615</v>
      </c>
      <c r="U379" s="2" t="n">
        <v>4.75</v>
      </c>
      <c r="W379" s="4"/>
      <c r="X379" s="2" t="n">
        <v>3</v>
      </c>
      <c r="Y379" s="4" t="n">
        <v>0</v>
      </c>
      <c r="AI379" s="10" t="n">
        <f aca="false">IF(P379&gt;0,1,0)</f>
        <v>0</v>
      </c>
    </row>
    <row r="380" customFormat="false" ht="12.75" hidden="false" customHeight="false" outlineLevel="0" collapsed="false">
      <c r="A380" s="10" t="s">
        <v>21</v>
      </c>
      <c r="B380" s="10" t="n">
        <v>1528</v>
      </c>
      <c r="C380" s="10" t="n">
        <v>2</v>
      </c>
      <c r="D380" s="1" t="n">
        <v>2.170614</v>
      </c>
      <c r="E380" s="2" t="n">
        <v>16.06612</v>
      </c>
      <c r="F380" s="2" t="n">
        <v>5.075</v>
      </c>
      <c r="G380" s="2" t="n">
        <v>3</v>
      </c>
      <c r="H380" s="2" t="n">
        <v>4</v>
      </c>
      <c r="I380" s="1" t="n">
        <v>0.8532469</v>
      </c>
      <c r="J380" s="1" t="n">
        <v>0.01670148</v>
      </c>
      <c r="K380" s="1" t="n">
        <v>0.4691798</v>
      </c>
      <c r="L380" s="1" t="n">
        <v>0.9425377</v>
      </c>
      <c r="M380" s="3" t="n">
        <v>9.196976</v>
      </c>
      <c r="N380" s="4" t="n">
        <f aca="false">IF(W380&lt;&gt;"",W380,0)</f>
        <v>2.779082</v>
      </c>
      <c r="O380" s="1" t="n">
        <v>1.043201</v>
      </c>
      <c r="P380" s="4" t="n">
        <v>0.01579389</v>
      </c>
      <c r="Q380" s="1" t="n">
        <v>0.8532469</v>
      </c>
      <c r="R380" s="1" t="n">
        <v>0.01670148</v>
      </c>
      <c r="S380" s="1" t="n">
        <v>0.4691798</v>
      </c>
      <c r="T380" s="1" t="n">
        <v>1.25</v>
      </c>
      <c r="U380" s="2" t="n">
        <v>6.75</v>
      </c>
      <c r="W380" s="4" t="n">
        <v>2.779082</v>
      </c>
      <c r="X380" s="2" t="n">
        <v>3</v>
      </c>
      <c r="Y380" s="4" t="n">
        <v>0.01579389</v>
      </c>
      <c r="AI380" s="10" t="n">
        <f aca="false">IF(P380&gt;0,1,0)</f>
        <v>1</v>
      </c>
    </row>
    <row r="381" customFormat="false" ht="12.75" hidden="false" customHeight="false" outlineLevel="0" collapsed="false">
      <c r="A381" s="10" t="s">
        <v>21</v>
      </c>
      <c r="B381" s="10" t="n">
        <v>1529</v>
      </c>
      <c r="C381" s="10" t="n">
        <v>1</v>
      </c>
      <c r="D381" s="1" t="n">
        <v>0.5426534</v>
      </c>
      <c r="E381" s="2" t="n">
        <v>11.83289</v>
      </c>
      <c r="F381" s="2" t="n">
        <v>0</v>
      </c>
      <c r="G381" s="2" t="n">
        <v>3</v>
      </c>
      <c r="H381" s="2" t="n">
        <v>2</v>
      </c>
      <c r="L381" s="1" t="n">
        <v>0.8153846</v>
      </c>
      <c r="M381" s="3" t="n">
        <v>10.67459</v>
      </c>
      <c r="N381" s="4" t="n">
        <f aca="false">IF(W381&lt;&gt;"",W381,0)</f>
        <v>0</v>
      </c>
      <c r="O381" s="1" t="n">
        <v>0.8153846</v>
      </c>
      <c r="P381" s="4" t="n">
        <v>0</v>
      </c>
      <c r="Q381" s="1" t="n">
        <v>9.137786E-012</v>
      </c>
      <c r="R381" s="1" t="n">
        <v>0.03140741</v>
      </c>
      <c r="S381" s="1" t="n">
        <v>1.414218</v>
      </c>
      <c r="T381" s="1" t="n">
        <v>0.8153846</v>
      </c>
      <c r="U381" s="2" t="n">
        <v>4.75</v>
      </c>
      <c r="W381" s="4"/>
      <c r="X381" s="2" t="n">
        <v>3</v>
      </c>
      <c r="Y381" s="4" t="n">
        <v>0</v>
      </c>
      <c r="AI381" s="10" t="n">
        <f aca="false">IF(P381&gt;0,1,0)</f>
        <v>0</v>
      </c>
    </row>
    <row r="382" customFormat="false" ht="12.75" hidden="false" customHeight="false" outlineLevel="0" collapsed="false">
      <c r="A382" s="10" t="s">
        <v>21</v>
      </c>
      <c r="B382" s="10" t="n">
        <v>1529</v>
      </c>
      <c r="C382" s="10" t="n">
        <v>2</v>
      </c>
      <c r="D382" s="1" t="n">
        <v>2.170614</v>
      </c>
      <c r="E382" s="2" t="n">
        <v>17.74008</v>
      </c>
      <c r="F382" s="2" t="n">
        <v>10.2</v>
      </c>
      <c r="G382" s="2" t="n">
        <v>3</v>
      </c>
      <c r="H382" s="2" t="n">
        <v>4</v>
      </c>
      <c r="I382" s="1" t="n">
        <v>0.0813253</v>
      </c>
      <c r="J382" s="1" t="n">
        <v>0.03493585</v>
      </c>
      <c r="K382" s="1" t="n">
        <v>1.173887</v>
      </c>
      <c r="L382" s="1" t="n">
        <v>1.093939</v>
      </c>
      <c r="M382" s="3" t="n">
        <v>8.698507</v>
      </c>
      <c r="N382" s="4" t="n">
        <f aca="false">IF(W382&lt;&gt;"",W382,0)</f>
        <v>0</v>
      </c>
      <c r="O382" s="1" t="n">
        <v>1.008353</v>
      </c>
      <c r="P382" s="4" t="n">
        <v>0.008200033</v>
      </c>
      <c r="Q382" s="1" t="n">
        <v>0.0813253</v>
      </c>
      <c r="R382" s="1" t="n">
        <v>0.03493585</v>
      </c>
      <c r="S382" s="1" t="n">
        <v>1.173887</v>
      </c>
      <c r="T382" s="1" t="n">
        <v>1.107692</v>
      </c>
      <c r="U382" s="2" t="n">
        <v>6.75</v>
      </c>
      <c r="W382" s="4"/>
      <c r="X382" s="2" t="n">
        <v>3</v>
      </c>
      <c r="Y382" s="4" t="n">
        <v>0.008200033</v>
      </c>
      <c r="AI382" s="10" t="n">
        <f aca="false">IF(P382&gt;0,1,0)</f>
        <v>1</v>
      </c>
    </row>
    <row r="383" customFormat="false" ht="12.75" hidden="false" customHeight="false" outlineLevel="0" collapsed="false">
      <c r="A383" s="10" t="s">
        <v>21</v>
      </c>
      <c r="B383" s="10" t="n">
        <v>1530</v>
      </c>
      <c r="C383" s="10" t="n">
        <v>1</v>
      </c>
      <c r="D383" s="1" t="n">
        <v>0.5426534</v>
      </c>
      <c r="E383" s="2" t="n">
        <v>16.14396</v>
      </c>
      <c r="F383" s="2" t="n">
        <v>1.1</v>
      </c>
      <c r="G383" s="2" t="n">
        <v>3</v>
      </c>
      <c r="H383" s="2" t="n">
        <v>2</v>
      </c>
      <c r="L383" s="1" t="n">
        <v>1.078846</v>
      </c>
      <c r="M383" s="3" t="n">
        <v>9.234384</v>
      </c>
      <c r="N383" s="4" t="n">
        <f aca="false">IF(W383&lt;&gt;"",W383,0)</f>
        <v>0</v>
      </c>
      <c r="O383" s="1" t="n">
        <v>1.078846</v>
      </c>
      <c r="P383" s="4" t="n">
        <v>0</v>
      </c>
      <c r="Q383" s="1" t="n">
        <v>0.8748686</v>
      </c>
      <c r="R383" s="1" t="n">
        <v>0.04771003</v>
      </c>
      <c r="S383" s="1" t="n">
        <v>0.5002627</v>
      </c>
      <c r="T383" s="1" t="n">
        <v>1.078846</v>
      </c>
      <c r="U383" s="2" t="n">
        <v>4.75</v>
      </c>
      <c r="W383" s="4"/>
      <c r="X383" s="2" t="n">
        <v>3</v>
      </c>
      <c r="Y383" s="4" t="n">
        <v>0</v>
      </c>
      <c r="AI383" s="10" t="n">
        <f aca="false">IF(P383&gt;0,1,0)</f>
        <v>0</v>
      </c>
    </row>
    <row r="384" customFormat="false" ht="12.75" hidden="false" customHeight="false" outlineLevel="0" collapsed="false">
      <c r="A384" s="10" t="s">
        <v>21</v>
      </c>
      <c r="B384" s="10" t="n">
        <v>1530</v>
      </c>
      <c r="C384" s="10" t="n">
        <v>2</v>
      </c>
      <c r="D384" s="1" t="n">
        <v>2.170614</v>
      </c>
      <c r="E384" s="2" t="n">
        <v>16.18996</v>
      </c>
      <c r="F384" s="2" t="n">
        <v>10.2</v>
      </c>
      <c r="G384" s="2" t="n">
        <v>3</v>
      </c>
      <c r="H384" s="2" t="n">
        <v>4</v>
      </c>
      <c r="I384" s="1" t="n">
        <v>0.004838809</v>
      </c>
      <c r="J384" s="1" t="n">
        <v>0.08997125</v>
      </c>
      <c r="K384" s="1" t="n">
        <v>1.221778</v>
      </c>
      <c r="L384" s="1" t="n">
        <v>0.852383</v>
      </c>
      <c r="M384" s="3" t="n">
        <v>9.257608</v>
      </c>
      <c r="N384" s="4" t="n">
        <f aca="false">IF(W384&lt;&gt;"",W384,0)</f>
        <v>0.5183217</v>
      </c>
      <c r="O384" s="1" t="n">
        <v>0.8062413</v>
      </c>
      <c r="P384" s="4" t="n">
        <v>0.01553658</v>
      </c>
      <c r="Q384" s="1" t="n">
        <v>0.004838809</v>
      </c>
      <c r="R384" s="1" t="n">
        <v>0.08997125</v>
      </c>
      <c r="S384" s="1" t="n">
        <v>1.221778</v>
      </c>
      <c r="T384" s="1" t="n">
        <v>0.9653847</v>
      </c>
      <c r="U384" s="2" t="n">
        <v>6.75</v>
      </c>
      <c r="W384" s="4" t="n">
        <v>0.5183217</v>
      </c>
      <c r="X384" s="2" t="n">
        <v>3</v>
      </c>
      <c r="Y384" s="4" t="n">
        <v>0.01553658</v>
      </c>
      <c r="AI384" s="10" t="n">
        <f aca="false">IF(P384&gt;0,1,0)</f>
        <v>1</v>
      </c>
    </row>
    <row r="385" customFormat="false" ht="12.75" hidden="false" customHeight="false" outlineLevel="0" collapsed="false">
      <c r="A385" s="10" t="s">
        <v>21</v>
      </c>
      <c r="B385" s="10" t="n">
        <v>1531</v>
      </c>
      <c r="C385" s="10" t="n">
        <v>1</v>
      </c>
      <c r="D385" s="1" t="n">
        <v>0.5635363</v>
      </c>
      <c r="E385" s="2" t="n">
        <v>9.666077</v>
      </c>
      <c r="F385" s="2" t="n">
        <v>0</v>
      </c>
      <c r="G385" s="2" t="n">
        <v>3</v>
      </c>
      <c r="H385" s="2" t="n">
        <v>2</v>
      </c>
      <c r="L385" s="1" t="n">
        <v>0.9057693</v>
      </c>
      <c r="M385" s="3" t="n">
        <v>11.51808</v>
      </c>
      <c r="N385" s="4" t="n">
        <f aca="false">IF(W385&lt;&gt;"",W385,0)</f>
        <v>0</v>
      </c>
      <c r="O385" s="1" t="n">
        <v>0.9057693</v>
      </c>
      <c r="P385" s="4" t="n">
        <v>0</v>
      </c>
      <c r="Q385" s="1" t="n">
        <v>0.1881748</v>
      </c>
      <c r="R385" s="1" t="n">
        <v>0.04896127</v>
      </c>
      <c r="S385" s="1" t="n">
        <v>1.274226</v>
      </c>
      <c r="T385" s="1" t="n">
        <v>0.9057693</v>
      </c>
      <c r="U385" s="2" t="n">
        <v>4.75</v>
      </c>
      <c r="W385" s="4"/>
      <c r="X385" s="2" t="n">
        <v>3</v>
      </c>
      <c r="Y385" s="4" t="n">
        <v>0</v>
      </c>
      <c r="AI385" s="10" t="n">
        <f aca="false">IF(P385&gt;0,1,0)</f>
        <v>0</v>
      </c>
    </row>
    <row r="386" customFormat="false" ht="12.75" hidden="false" customHeight="false" outlineLevel="0" collapsed="false">
      <c r="A386" s="10" t="s">
        <v>21</v>
      </c>
      <c r="B386" s="10" t="n">
        <v>1531</v>
      </c>
      <c r="C386" s="10" t="n">
        <v>2</v>
      </c>
      <c r="D386" s="1" t="n">
        <v>2.254146</v>
      </c>
      <c r="E386" s="2" t="n">
        <v>17.4462</v>
      </c>
      <c r="F386" s="2" t="n">
        <v>2.2</v>
      </c>
      <c r="G386" s="2" t="n">
        <v>3</v>
      </c>
      <c r="H386" s="2" t="n">
        <v>2</v>
      </c>
      <c r="L386" s="1" t="n">
        <v>1.073077</v>
      </c>
      <c r="M386" s="3" t="n">
        <v>8.834628</v>
      </c>
      <c r="N386" s="4" t="n">
        <f aca="false">IF(W386&lt;&gt;"",W386,0)</f>
        <v>0</v>
      </c>
      <c r="O386" s="1" t="n">
        <v>1.073077</v>
      </c>
      <c r="P386" s="4" t="n">
        <v>0</v>
      </c>
      <c r="Q386" s="1" t="n">
        <v>0.01032561</v>
      </c>
      <c r="R386" s="1" t="n">
        <v>0.09614974</v>
      </c>
      <c r="S386" s="1" t="n">
        <v>1.406893</v>
      </c>
      <c r="T386" s="1" t="n">
        <v>1.073077</v>
      </c>
      <c r="U386" s="2" t="n">
        <v>4.75</v>
      </c>
      <c r="W386" s="4"/>
      <c r="X386" s="2" t="n">
        <v>3</v>
      </c>
      <c r="Y386" s="4" t="n">
        <v>0</v>
      </c>
      <c r="AI386" s="10" t="n">
        <f aca="false">IF(P386&gt;0,1,0)</f>
        <v>0</v>
      </c>
    </row>
    <row r="387" customFormat="false" ht="12.75" hidden="false" customHeight="false" outlineLevel="0" collapsed="false">
      <c r="A387" s="10" t="s">
        <v>21</v>
      </c>
      <c r="B387" s="10" t="n">
        <v>1532</v>
      </c>
      <c r="C387" s="10" t="n">
        <v>1</v>
      </c>
      <c r="D387" s="1" t="n">
        <v>0.5635363</v>
      </c>
      <c r="E387" s="2" t="n">
        <v>8.774154</v>
      </c>
      <c r="F387" s="2" t="n">
        <v>0</v>
      </c>
      <c r="G387" s="2" t="n">
        <v>3</v>
      </c>
      <c r="H387" s="2" t="n">
        <v>2</v>
      </c>
      <c r="L387" s="1" t="n">
        <v>0.8865384</v>
      </c>
      <c r="M387" s="3" t="n">
        <v>11.55724</v>
      </c>
      <c r="N387" s="4" t="n">
        <f aca="false">IF(W387&lt;&gt;"",W387,0)</f>
        <v>0</v>
      </c>
      <c r="O387" s="1" t="n">
        <v>0.8865384</v>
      </c>
      <c r="P387" s="4" t="n">
        <v>0</v>
      </c>
      <c r="Q387" s="1" t="n">
        <v>0.2551932</v>
      </c>
      <c r="R387" s="1" t="n">
        <v>0.1033121</v>
      </c>
      <c r="S387" s="1" t="n">
        <v>1.220497</v>
      </c>
      <c r="T387" s="1" t="n">
        <v>0.8865384</v>
      </c>
      <c r="U387" s="2" t="n">
        <v>4.75</v>
      </c>
      <c r="W387" s="4"/>
      <c r="X387" s="2" t="n">
        <v>3</v>
      </c>
      <c r="Y387" s="4" t="n">
        <v>0</v>
      </c>
      <c r="AI387" s="10" t="n">
        <f aca="false">IF(P387&gt;0,1,0)</f>
        <v>0</v>
      </c>
    </row>
    <row r="388" customFormat="false" ht="12.75" hidden="false" customHeight="false" outlineLevel="0" collapsed="false">
      <c r="A388" s="10" t="s">
        <v>21</v>
      </c>
      <c r="B388" s="10" t="n">
        <v>1532</v>
      </c>
      <c r="C388" s="10" t="n">
        <v>2</v>
      </c>
      <c r="D388" s="1" t="n">
        <v>2.254146</v>
      </c>
      <c r="E388" s="2" t="n">
        <v>15.43578</v>
      </c>
      <c r="F388" s="2" t="n">
        <v>2.2</v>
      </c>
      <c r="G388" s="2" t="n">
        <v>3</v>
      </c>
      <c r="H388" s="2" t="n">
        <v>2</v>
      </c>
      <c r="L388" s="1" t="n">
        <v>1.111538</v>
      </c>
      <c r="M388" s="3" t="n">
        <v>9.38687</v>
      </c>
      <c r="N388" s="4" t="n">
        <f aca="false">IF(W388&lt;&gt;"",W388,0)</f>
        <v>0</v>
      </c>
      <c r="O388" s="1" t="n">
        <v>1.111538</v>
      </c>
      <c r="P388" s="4" t="n">
        <v>0</v>
      </c>
      <c r="Q388" s="1" t="n">
        <v>0.1823891</v>
      </c>
      <c r="R388" s="1" t="n">
        <v>0.08319521</v>
      </c>
      <c r="S388" s="1" t="n">
        <v>1.278758</v>
      </c>
      <c r="T388" s="1" t="n">
        <v>1.111538</v>
      </c>
      <c r="U388" s="2" t="n">
        <v>4.75</v>
      </c>
      <c r="W388" s="4"/>
      <c r="X388" s="2" t="n">
        <v>3</v>
      </c>
      <c r="Y388" s="4" t="n">
        <v>0</v>
      </c>
      <c r="AI388" s="10" t="n">
        <f aca="false">IF(P388&gt;0,1,0)</f>
        <v>0</v>
      </c>
    </row>
    <row r="389" customFormat="false" ht="12.75" hidden="false" customHeight="false" outlineLevel="0" collapsed="false">
      <c r="A389" s="10" t="s">
        <v>21</v>
      </c>
      <c r="B389" s="10" t="n">
        <v>1533</v>
      </c>
      <c r="C389" s="10" t="n">
        <v>1</v>
      </c>
      <c r="D389" s="1" t="n">
        <v>0.5635363</v>
      </c>
      <c r="E389" s="2" t="n">
        <v>10.37155</v>
      </c>
      <c r="F389" s="2" t="n">
        <v>0</v>
      </c>
      <c r="G389" s="2" t="n">
        <v>3</v>
      </c>
      <c r="H389" s="2" t="n">
        <v>4</v>
      </c>
      <c r="I389" s="1" t="n">
        <v>0.05606843</v>
      </c>
      <c r="J389" s="1" t="n">
        <v>0.01753246</v>
      </c>
      <c r="K389" s="1" t="n">
        <v>1.189915</v>
      </c>
      <c r="L389" s="1" t="n">
        <v>0.7334978</v>
      </c>
      <c r="M389" s="3" t="n">
        <v>11.38488</v>
      </c>
      <c r="N389" s="4" t="n">
        <f aca="false">IF(W389&lt;&gt;"",W389,0)</f>
        <v>0</v>
      </c>
      <c r="O389" s="1" t="n">
        <v>0.7309215</v>
      </c>
      <c r="P389" s="4" t="n">
        <v>0.02304489</v>
      </c>
      <c r="Q389" s="1" t="n">
        <v>0.05606843</v>
      </c>
      <c r="R389" s="1" t="n">
        <v>0.01753246</v>
      </c>
      <c r="S389" s="1" t="n">
        <v>1.189915</v>
      </c>
      <c r="T389" s="1" t="n">
        <v>0.7826923</v>
      </c>
      <c r="U389" s="2" t="n">
        <v>6.75</v>
      </c>
      <c r="W389" s="4"/>
      <c r="X389" s="2" t="n">
        <v>3</v>
      </c>
      <c r="Y389" s="4" t="n">
        <v>0.02304489</v>
      </c>
      <c r="AI389" s="10" t="n">
        <f aca="false">IF(P389&gt;0,1,0)</f>
        <v>1</v>
      </c>
    </row>
    <row r="390" customFormat="false" ht="12.75" hidden="false" customHeight="false" outlineLevel="0" collapsed="false">
      <c r="A390" s="10" t="s">
        <v>21</v>
      </c>
      <c r="B390" s="10" t="n">
        <v>1533</v>
      </c>
      <c r="C390" s="10" t="n">
        <v>2</v>
      </c>
      <c r="D390" s="1" t="n">
        <v>2.254146</v>
      </c>
      <c r="E390" s="2" t="n">
        <v>16.8739</v>
      </c>
      <c r="F390" s="2" t="n">
        <v>2.2</v>
      </c>
      <c r="G390" s="2" t="n">
        <v>3</v>
      </c>
      <c r="H390" s="2" t="n">
        <v>2</v>
      </c>
      <c r="L390" s="1" t="n">
        <v>1.219231</v>
      </c>
      <c r="M390" s="3" t="n">
        <v>8.967313</v>
      </c>
      <c r="N390" s="4" t="n">
        <f aca="false">IF(W390&lt;&gt;"",W390,0)</f>
        <v>0</v>
      </c>
      <c r="O390" s="1" t="n">
        <v>1.219231</v>
      </c>
      <c r="P390" s="4" t="n">
        <v>0</v>
      </c>
      <c r="Q390" s="1" t="n">
        <v>6.067041E-013</v>
      </c>
      <c r="R390" s="1" t="n">
        <v>0.0209369</v>
      </c>
      <c r="S390" s="1" t="n">
        <v>1.414222</v>
      </c>
      <c r="T390" s="1" t="n">
        <v>1.219231</v>
      </c>
      <c r="U390" s="2" t="n">
        <v>4.75</v>
      </c>
      <c r="W390" s="4"/>
      <c r="X390" s="2" t="n">
        <v>3</v>
      </c>
      <c r="Y390" s="4" t="n">
        <v>0</v>
      </c>
      <c r="AI390" s="10" t="n">
        <f aca="false">IF(P390&gt;0,1,0)</f>
        <v>0</v>
      </c>
    </row>
    <row r="391" customFormat="false" ht="12.75" hidden="false" customHeight="false" outlineLevel="0" collapsed="false">
      <c r="A391" s="10" t="s">
        <v>21</v>
      </c>
      <c r="B391" s="10" t="n">
        <v>1534</v>
      </c>
      <c r="C391" s="10" t="n">
        <v>1</v>
      </c>
      <c r="D391" s="1" t="n">
        <v>0.5635363</v>
      </c>
      <c r="E391" s="2" t="n">
        <v>8.198936</v>
      </c>
      <c r="F391" s="2" t="n">
        <v>0</v>
      </c>
      <c r="G391" s="2" t="n">
        <v>3</v>
      </c>
      <c r="H391" s="2" t="n">
        <v>2</v>
      </c>
      <c r="L391" s="1" t="n">
        <v>0.8423076</v>
      </c>
      <c r="M391" s="3" t="n">
        <v>11.60116</v>
      </c>
      <c r="N391" s="4" t="n">
        <f aca="false">IF(W391&lt;&gt;"",W391,0)</f>
        <v>0</v>
      </c>
      <c r="O391" s="1" t="n">
        <v>0.8423076</v>
      </c>
      <c r="P391" s="4" t="n">
        <v>0</v>
      </c>
      <c r="Q391" s="1" t="n">
        <v>0.1008871</v>
      </c>
      <c r="R391" s="1" t="n">
        <v>0.0573134</v>
      </c>
      <c r="S391" s="1" t="n">
        <v>1.340979</v>
      </c>
      <c r="T391" s="1" t="n">
        <v>0.8423076</v>
      </c>
      <c r="U391" s="2" t="n">
        <v>4.75</v>
      </c>
      <c r="W391" s="4"/>
      <c r="X391" s="2" t="n">
        <v>3</v>
      </c>
      <c r="Y391" s="4" t="n">
        <v>0</v>
      </c>
      <c r="AI391" s="10" t="n">
        <f aca="false">IF(P391&gt;0,1,0)</f>
        <v>0</v>
      </c>
    </row>
    <row r="392" customFormat="false" ht="12.75" hidden="false" customHeight="false" outlineLevel="0" collapsed="false">
      <c r="A392" s="10" t="s">
        <v>21</v>
      </c>
      <c r="B392" s="10" t="n">
        <v>1534</v>
      </c>
      <c r="C392" s="10" t="n">
        <v>2</v>
      </c>
      <c r="D392" s="1" t="n">
        <v>2.254146</v>
      </c>
      <c r="E392" s="2" t="n">
        <v>11.50863</v>
      </c>
      <c r="F392" s="2" t="n">
        <v>7.95</v>
      </c>
      <c r="G392" s="2" t="n">
        <v>3</v>
      </c>
      <c r="H392" s="2" t="n">
        <v>4</v>
      </c>
      <c r="I392" s="1" t="n">
        <v>0.02532839</v>
      </c>
      <c r="J392" s="1" t="n">
        <v>0.07594735</v>
      </c>
      <c r="K392" s="1" t="n">
        <v>1.209135</v>
      </c>
      <c r="L392" s="1" t="n">
        <v>0.9470897</v>
      </c>
      <c r="M392" s="3" t="n">
        <v>10.69394</v>
      </c>
      <c r="N392" s="4" t="n">
        <f aca="false">IF(W392&lt;&gt;"",W392,0)</f>
        <v>0</v>
      </c>
      <c r="O392" s="1" t="n">
        <v>0.9257035</v>
      </c>
      <c r="P392" s="4" t="n">
        <v>0.002031905</v>
      </c>
      <c r="Q392" s="1" t="n">
        <v>0.02532839</v>
      </c>
      <c r="R392" s="1" t="n">
        <v>0.07594735</v>
      </c>
      <c r="S392" s="1" t="n">
        <v>1.209135</v>
      </c>
      <c r="T392" s="1" t="n">
        <v>0.95</v>
      </c>
      <c r="U392" s="2" t="n">
        <v>6.75</v>
      </c>
      <c r="W392" s="4"/>
      <c r="X392" s="2" t="n">
        <v>3</v>
      </c>
      <c r="Y392" s="4" t="n">
        <v>0.002031905</v>
      </c>
      <c r="AI392" s="10" t="n">
        <f aca="false">IF(P392&gt;0,1,0)</f>
        <v>1</v>
      </c>
    </row>
    <row r="393" customFormat="false" ht="12.75" hidden="false" customHeight="false" outlineLevel="0" collapsed="false">
      <c r="A393" s="10" t="s">
        <v>21</v>
      </c>
      <c r="B393" s="10" t="n">
        <v>1535</v>
      </c>
      <c r="C393" s="10" t="n">
        <v>1</v>
      </c>
      <c r="D393" s="1" t="n">
        <v>0.5635363</v>
      </c>
      <c r="E393" s="2" t="n">
        <v>8.585478</v>
      </c>
      <c r="F393" s="2" t="n">
        <v>0</v>
      </c>
      <c r="G393" s="2" t="n">
        <v>3</v>
      </c>
      <c r="H393" s="2" t="n">
        <v>2</v>
      </c>
      <c r="L393" s="1" t="n">
        <v>0.6692308</v>
      </c>
      <c r="M393" s="3" t="n">
        <v>11.58249</v>
      </c>
      <c r="N393" s="4" t="n">
        <f aca="false">IF(W393&lt;&gt;"",W393,0)</f>
        <v>0</v>
      </c>
      <c r="O393" s="1" t="n">
        <v>0.6692308</v>
      </c>
      <c r="P393" s="4" t="n">
        <v>0</v>
      </c>
      <c r="Q393" s="1" t="n">
        <v>0.3475801</v>
      </c>
      <c r="R393" s="1" t="n">
        <v>0.03360151</v>
      </c>
      <c r="S393" s="1" t="n">
        <v>1.142296</v>
      </c>
      <c r="T393" s="1" t="n">
        <v>0.6692308</v>
      </c>
      <c r="U393" s="2" t="n">
        <v>4.75</v>
      </c>
      <c r="W393" s="4"/>
      <c r="X393" s="2" t="n">
        <v>3</v>
      </c>
      <c r="Y393" s="4" t="n">
        <v>0</v>
      </c>
      <c r="AI393" s="10" t="n">
        <f aca="false">IF(P393&gt;0,1,0)</f>
        <v>0</v>
      </c>
    </row>
    <row r="394" customFormat="false" ht="12.75" hidden="false" customHeight="false" outlineLevel="0" collapsed="false">
      <c r="A394" s="10" t="s">
        <v>21</v>
      </c>
      <c r="B394" s="10" t="n">
        <v>1535</v>
      </c>
      <c r="C394" s="10" t="n">
        <v>2</v>
      </c>
      <c r="D394" s="1" t="n">
        <v>2.254146</v>
      </c>
      <c r="E394" s="2" t="n">
        <v>14.49539</v>
      </c>
      <c r="F394" s="2" t="n">
        <v>2.2</v>
      </c>
      <c r="G394" s="2" t="n">
        <v>3</v>
      </c>
      <c r="H394" s="2" t="n">
        <v>2</v>
      </c>
      <c r="L394" s="1" t="n">
        <v>0.8942308</v>
      </c>
      <c r="M394" s="3" t="n">
        <v>9.576385</v>
      </c>
      <c r="N394" s="4" t="n">
        <f aca="false">IF(W394&lt;&gt;"",W394,0)</f>
        <v>0</v>
      </c>
      <c r="O394" s="1" t="n">
        <v>0.8942308</v>
      </c>
      <c r="P394" s="4" t="n">
        <v>0</v>
      </c>
      <c r="Q394" s="1" t="n">
        <v>0.04185281</v>
      </c>
      <c r="R394" s="1" t="n">
        <v>0.05884125</v>
      </c>
      <c r="S394" s="1" t="n">
        <v>1.384303</v>
      </c>
      <c r="T394" s="1" t="n">
        <v>0.8942308</v>
      </c>
      <c r="U394" s="2" t="n">
        <v>4.75</v>
      </c>
      <c r="W394" s="4"/>
      <c r="X394" s="2" t="n">
        <v>3</v>
      </c>
      <c r="Y394" s="4" t="n">
        <v>0</v>
      </c>
      <c r="AI394" s="10" t="n">
        <f aca="false">IF(P394&gt;0,1,0)</f>
        <v>0</v>
      </c>
    </row>
    <row r="395" customFormat="false" ht="12.75" hidden="false" customHeight="false" outlineLevel="0" collapsed="false">
      <c r="A395" s="10" t="s">
        <v>21</v>
      </c>
      <c r="B395" s="10" t="n">
        <v>1536</v>
      </c>
      <c r="C395" s="10" t="n">
        <v>1</v>
      </c>
      <c r="D395" s="1" t="n">
        <v>0.5635363</v>
      </c>
      <c r="E395" s="2" t="n">
        <v>9.786292</v>
      </c>
      <c r="F395" s="2" t="n">
        <v>0</v>
      </c>
      <c r="G395" s="2" t="n">
        <v>3</v>
      </c>
      <c r="H395" s="2" t="n">
        <v>2</v>
      </c>
      <c r="L395" s="1" t="n">
        <v>0.8634615</v>
      </c>
      <c r="M395" s="3" t="n">
        <v>11.47779</v>
      </c>
      <c r="N395" s="4" t="n">
        <f aca="false">IF(W395&lt;&gt;"",W395,0)</f>
        <v>0</v>
      </c>
      <c r="O395" s="1" t="n">
        <v>0.8634615</v>
      </c>
      <c r="P395" s="4" t="n">
        <v>0</v>
      </c>
      <c r="Q395" s="1" t="n">
        <v>0.3679561</v>
      </c>
      <c r="R395" s="1" t="n">
        <v>0.095956</v>
      </c>
      <c r="S395" s="1" t="n">
        <v>1.124316</v>
      </c>
      <c r="T395" s="1" t="n">
        <v>0.8634615</v>
      </c>
      <c r="U395" s="2" t="n">
        <v>4.75</v>
      </c>
      <c r="W395" s="4"/>
      <c r="X395" s="2" t="n">
        <v>3</v>
      </c>
      <c r="Y395" s="4" t="n">
        <v>0</v>
      </c>
      <c r="AI395" s="10" t="n">
        <f aca="false">IF(P395&gt;0,1,0)</f>
        <v>0</v>
      </c>
    </row>
    <row r="396" customFormat="false" ht="12.75" hidden="false" customHeight="false" outlineLevel="0" collapsed="false">
      <c r="A396" s="10" t="s">
        <v>21</v>
      </c>
      <c r="B396" s="10" t="n">
        <v>1536</v>
      </c>
      <c r="C396" s="10" t="n">
        <v>2</v>
      </c>
      <c r="D396" s="1" t="n">
        <v>2.254146</v>
      </c>
      <c r="E396" s="2" t="n">
        <v>12.59549</v>
      </c>
      <c r="F396" s="2" t="n">
        <v>2.2</v>
      </c>
      <c r="G396" s="2" t="n">
        <v>3</v>
      </c>
      <c r="H396" s="2" t="n">
        <v>3</v>
      </c>
      <c r="I396" s="1" t="n">
        <v>0.6776189</v>
      </c>
      <c r="J396" s="1" t="n">
        <v>0.05525463</v>
      </c>
      <c r="K396" s="1" t="n">
        <v>0.8029668</v>
      </c>
      <c r="L396" s="1" t="n">
        <v>1.044974</v>
      </c>
      <c r="M396" s="3" t="n">
        <v>10.5</v>
      </c>
      <c r="N396" s="4" t="n">
        <f aca="false">IF(W396&lt;&gt;"",W396,0)</f>
        <v>0</v>
      </c>
      <c r="O396" s="1" t="n">
        <v>0.8498885</v>
      </c>
      <c r="P396" s="4" t="n">
        <v>0.001871882</v>
      </c>
      <c r="Q396" s="1" t="n">
        <v>0.6776189</v>
      </c>
      <c r="R396" s="1" t="n">
        <v>0.05525463</v>
      </c>
      <c r="S396" s="1" t="n">
        <v>0.8029668</v>
      </c>
      <c r="T396" s="1" t="n">
        <v>0.8826923</v>
      </c>
      <c r="U396" s="2" t="n">
        <v>5.75</v>
      </c>
      <c r="W396" s="4"/>
      <c r="X396" s="2" t="n">
        <v>3</v>
      </c>
      <c r="Y396" s="4" t="n">
        <v>0.001871882</v>
      </c>
      <c r="AI396" s="10" t="n">
        <f aca="false">IF(P396&gt;0,1,0)</f>
        <v>1</v>
      </c>
    </row>
    <row r="397" customFormat="false" ht="12.75" hidden="false" customHeight="false" outlineLevel="0" collapsed="false">
      <c r="A397" s="10" t="s">
        <v>21</v>
      </c>
      <c r="B397" s="10" t="n">
        <v>1537</v>
      </c>
      <c r="C397" s="10" t="n">
        <v>1</v>
      </c>
      <c r="D397" s="1" t="n">
        <v>0.5635363</v>
      </c>
      <c r="E397" s="2" t="n">
        <v>10.82835</v>
      </c>
      <c r="F397" s="2" t="n">
        <v>1.65</v>
      </c>
      <c r="G397" s="2" t="n">
        <v>3</v>
      </c>
      <c r="H397" s="2" t="n">
        <v>4</v>
      </c>
      <c r="I397" s="1" t="n">
        <v>0.2839018</v>
      </c>
      <c r="J397" s="1" t="n">
        <v>0.02384474</v>
      </c>
      <c r="K397" s="1" t="n">
        <v>1.036411</v>
      </c>
      <c r="L397" s="1" t="n">
        <v>0.7269146</v>
      </c>
      <c r="M397" s="3" t="n">
        <v>11.45673</v>
      </c>
      <c r="N397" s="4" t="n">
        <f aca="false">IF(W397&lt;&gt;"",W397,0)</f>
        <v>0</v>
      </c>
      <c r="O397" s="1" t="n">
        <v>0.712248</v>
      </c>
      <c r="P397" s="4" t="n">
        <v>0.00587801</v>
      </c>
      <c r="Q397" s="1" t="n">
        <v>0.2839018</v>
      </c>
      <c r="R397" s="1" t="n">
        <v>0.02384474</v>
      </c>
      <c r="S397" s="1" t="n">
        <v>1.036411</v>
      </c>
      <c r="T397" s="1" t="n">
        <v>0.725</v>
      </c>
      <c r="U397" s="2" t="n">
        <v>6.75</v>
      </c>
      <c r="W397" s="4"/>
      <c r="X397" s="2" t="n">
        <v>3</v>
      </c>
      <c r="Y397" s="4" t="n">
        <v>0.00587801</v>
      </c>
      <c r="AI397" s="10" t="n">
        <f aca="false">IF(P397&gt;0,1,0)</f>
        <v>1</v>
      </c>
    </row>
    <row r="398" customFormat="false" ht="12.75" hidden="false" customHeight="false" outlineLevel="0" collapsed="false">
      <c r="A398" s="10" t="s">
        <v>21</v>
      </c>
      <c r="B398" s="10" t="n">
        <v>1537</v>
      </c>
      <c r="C398" s="10" t="n">
        <v>2</v>
      </c>
      <c r="D398" s="1" t="n">
        <v>2.254146</v>
      </c>
      <c r="E398" s="2" t="n">
        <v>15.38942</v>
      </c>
      <c r="F398" s="2" t="n">
        <v>2.775</v>
      </c>
      <c r="G398" s="2" t="n">
        <v>3</v>
      </c>
      <c r="H398" s="2" t="n">
        <v>4</v>
      </c>
      <c r="I398" s="1" t="n">
        <v>0.1058611</v>
      </c>
      <c r="J398" s="1" t="n">
        <v>0.1126095</v>
      </c>
      <c r="K398" s="1" t="n">
        <v>1.158105</v>
      </c>
      <c r="L398" s="1" t="n">
        <v>0.7256712</v>
      </c>
      <c r="M398" s="3" t="n">
        <v>9.558305</v>
      </c>
      <c r="N398" s="4" t="n">
        <f aca="false">IF(W398&lt;&gt;"",W398,0)</f>
        <v>3.263897</v>
      </c>
      <c r="O398" s="1" t="n">
        <v>0.9713001</v>
      </c>
      <c r="P398" s="4" t="n">
        <v>0.003871677</v>
      </c>
      <c r="Q398" s="1" t="n">
        <v>0.1058611</v>
      </c>
      <c r="R398" s="1" t="n">
        <v>0.1126095</v>
      </c>
      <c r="S398" s="1" t="n">
        <v>1.158105</v>
      </c>
      <c r="T398" s="1" t="n">
        <v>1.021154</v>
      </c>
      <c r="U398" s="2" t="n">
        <v>6.75</v>
      </c>
      <c r="W398" s="4" t="n">
        <v>3.263897</v>
      </c>
      <c r="X398" s="2" t="n">
        <v>3</v>
      </c>
      <c r="Y398" s="4" t="n">
        <v>0.003871677</v>
      </c>
      <c r="AI398" s="10" t="n">
        <f aca="false">IF(P398&gt;0,1,0)</f>
        <v>1</v>
      </c>
    </row>
    <row r="399" customFormat="false" ht="12.75" hidden="false" customHeight="false" outlineLevel="0" collapsed="false">
      <c r="A399" s="10" t="s">
        <v>21</v>
      </c>
      <c r="B399" s="10" t="n">
        <v>1538</v>
      </c>
      <c r="C399" s="10" t="n">
        <v>1</v>
      </c>
      <c r="D399" s="1" t="n">
        <v>0.5635363</v>
      </c>
      <c r="E399" s="2" t="n">
        <v>11.35666</v>
      </c>
      <c r="F399" s="2" t="n">
        <v>0</v>
      </c>
      <c r="G399" s="2" t="n">
        <v>3</v>
      </c>
      <c r="H399" s="2" t="n">
        <v>4</v>
      </c>
      <c r="I399" s="1" t="n">
        <v>0.07149883</v>
      </c>
      <c r="J399" s="1" t="n">
        <v>0.03661076</v>
      </c>
      <c r="K399" s="1" t="n">
        <v>1.180149</v>
      </c>
      <c r="L399" s="1" t="n">
        <v>0.6099856</v>
      </c>
      <c r="M399" s="3" t="n">
        <v>11.06184</v>
      </c>
      <c r="N399" s="4" t="n">
        <f aca="false">IF(W399&lt;&gt;"",W399,0)</f>
        <v>8.215506</v>
      </c>
      <c r="O399" s="1" t="n">
        <v>0.7027798</v>
      </c>
      <c r="P399" s="4" t="n">
        <v>0.01557642</v>
      </c>
      <c r="Q399" s="1" t="n">
        <v>0.07149883</v>
      </c>
      <c r="R399" s="1" t="n">
        <v>0.03661076</v>
      </c>
      <c r="S399" s="1" t="n">
        <v>1.180149</v>
      </c>
      <c r="T399" s="1" t="n">
        <v>0.7365385</v>
      </c>
      <c r="U399" s="2" t="n">
        <v>6.75</v>
      </c>
      <c r="W399" s="4" t="n">
        <v>8.215506</v>
      </c>
      <c r="X399" s="2" t="n">
        <v>3</v>
      </c>
      <c r="Y399" s="4" t="n">
        <v>0.01557642</v>
      </c>
      <c r="AI399" s="10" t="n">
        <f aca="false">IF(P399&gt;0,1,0)</f>
        <v>1</v>
      </c>
    </row>
    <row r="400" customFormat="false" ht="12.75" hidden="false" customHeight="false" outlineLevel="0" collapsed="false">
      <c r="A400" s="10" t="s">
        <v>21</v>
      </c>
      <c r="B400" s="10" t="n">
        <v>1538</v>
      </c>
      <c r="C400" s="10" t="n">
        <v>2</v>
      </c>
      <c r="D400" s="1" t="n">
        <v>2.254146</v>
      </c>
      <c r="E400" s="2" t="n">
        <v>16.09489</v>
      </c>
      <c r="F400" s="2" t="n">
        <v>5.075</v>
      </c>
      <c r="G400" s="2" t="n">
        <v>3</v>
      </c>
      <c r="H400" s="2" t="n">
        <v>4</v>
      </c>
      <c r="I400" s="1" t="n">
        <v>0.03081081</v>
      </c>
      <c r="J400" s="1" t="n">
        <v>0.09633218</v>
      </c>
      <c r="K400" s="1" t="n">
        <v>1.20573</v>
      </c>
      <c r="L400" s="1" t="n">
        <v>1.09595</v>
      </c>
      <c r="M400" s="3" t="n">
        <v>9.116013</v>
      </c>
      <c r="N400" s="4" t="n">
        <f aca="false">IF(W400&lt;&gt;"",W400,0)</f>
        <v>0</v>
      </c>
      <c r="O400" s="1" t="n">
        <v>0.8814148</v>
      </c>
      <c r="P400" s="4" t="n">
        <v>0.01560978</v>
      </c>
      <c r="Q400" s="1" t="n">
        <v>0.03081081</v>
      </c>
      <c r="R400" s="1" t="n">
        <v>0.09633218</v>
      </c>
      <c r="S400" s="1" t="n">
        <v>1.20573</v>
      </c>
      <c r="T400" s="1" t="n">
        <v>1.063462</v>
      </c>
      <c r="U400" s="2" t="n">
        <v>6.75</v>
      </c>
      <c r="W400" s="4"/>
      <c r="X400" s="2" t="n">
        <v>3</v>
      </c>
      <c r="Y400" s="4" t="n">
        <v>0.01560978</v>
      </c>
      <c r="AI400" s="10" t="n">
        <f aca="false">IF(P400&gt;0,1,0)</f>
        <v>1</v>
      </c>
    </row>
    <row r="401" customFormat="false" ht="12.75" hidden="false" customHeight="false" outlineLevel="0" collapsed="false">
      <c r="A401" s="10" t="s">
        <v>21</v>
      </c>
      <c r="B401" s="10" t="n">
        <v>1539</v>
      </c>
      <c r="C401" s="10" t="n">
        <v>1</v>
      </c>
      <c r="D401" s="1" t="n">
        <v>0.5635363</v>
      </c>
      <c r="E401" s="2" t="n">
        <v>13.61512</v>
      </c>
      <c r="F401" s="2" t="n">
        <v>0</v>
      </c>
      <c r="G401" s="2" t="n">
        <v>3</v>
      </c>
      <c r="H401" s="2" t="n">
        <v>2</v>
      </c>
      <c r="L401" s="1" t="n">
        <v>0.6576923</v>
      </c>
      <c r="M401" s="3" t="n">
        <v>10.2534</v>
      </c>
      <c r="N401" s="4" t="n">
        <f aca="false">IF(W401&lt;&gt;"",W401,0)</f>
        <v>0</v>
      </c>
      <c r="O401" s="1" t="n">
        <v>0.6576923</v>
      </c>
      <c r="P401" s="4" t="n">
        <v>0</v>
      </c>
      <c r="Q401" s="1" t="n">
        <v>0.04923502</v>
      </c>
      <c r="R401" s="1" t="n">
        <v>0.141265</v>
      </c>
      <c r="S401" s="1" t="n">
        <v>1.378959</v>
      </c>
      <c r="T401" s="1" t="n">
        <v>0.6576923</v>
      </c>
      <c r="U401" s="2" t="n">
        <v>4.75</v>
      </c>
      <c r="W401" s="4"/>
      <c r="X401" s="2" t="n">
        <v>3</v>
      </c>
      <c r="Y401" s="4" t="n">
        <v>0</v>
      </c>
      <c r="AI401" s="10" t="n">
        <f aca="false">IF(P401&gt;0,1,0)</f>
        <v>0</v>
      </c>
    </row>
    <row r="402" customFormat="false" ht="12.75" hidden="false" customHeight="false" outlineLevel="0" collapsed="false">
      <c r="A402" s="10" t="s">
        <v>21</v>
      </c>
      <c r="B402" s="10" t="n">
        <v>1539</v>
      </c>
      <c r="C402" s="10" t="n">
        <v>2</v>
      </c>
      <c r="D402" s="1" t="n">
        <v>2.254146</v>
      </c>
      <c r="E402" s="2" t="n">
        <v>16.89608</v>
      </c>
      <c r="F402" s="2" t="n">
        <v>7.95</v>
      </c>
      <c r="G402" s="2" t="n">
        <v>3</v>
      </c>
      <c r="H402" s="2" t="n">
        <v>2</v>
      </c>
      <c r="L402" s="1" t="n">
        <v>0.9461538</v>
      </c>
      <c r="M402" s="3" t="n">
        <v>9.013844</v>
      </c>
      <c r="N402" s="4" t="n">
        <f aca="false">IF(W402&lt;&gt;"",W402,0)</f>
        <v>0</v>
      </c>
      <c r="O402" s="1" t="n">
        <v>0.9461538</v>
      </c>
      <c r="P402" s="4" t="n">
        <v>0</v>
      </c>
      <c r="Q402" s="1" t="n">
        <v>0.2052864</v>
      </c>
      <c r="R402" s="1" t="n">
        <v>0.1014326</v>
      </c>
      <c r="S402" s="1" t="n">
        <v>1.260725</v>
      </c>
      <c r="T402" s="1" t="n">
        <v>0.9461538</v>
      </c>
      <c r="U402" s="2" t="n">
        <v>4.75</v>
      </c>
      <c r="W402" s="4"/>
      <c r="X402" s="2" t="n">
        <v>3</v>
      </c>
      <c r="Y402" s="4" t="n">
        <v>0</v>
      </c>
      <c r="AI402" s="10" t="n">
        <f aca="false">IF(P402&gt;0,1,0)</f>
        <v>0</v>
      </c>
    </row>
    <row r="403" customFormat="false" ht="12.75" hidden="false" customHeight="false" outlineLevel="0" collapsed="false">
      <c r="A403" s="10" t="s">
        <v>21</v>
      </c>
      <c r="B403" s="10" t="n">
        <v>1540</v>
      </c>
      <c r="C403" s="10" t="n">
        <v>1</v>
      </c>
      <c r="D403" s="1" t="n">
        <v>0.5635363</v>
      </c>
      <c r="E403" s="2" t="n">
        <v>10.10706</v>
      </c>
      <c r="F403" s="2" t="n">
        <v>0</v>
      </c>
      <c r="G403" s="2" t="n">
        <v>3</v>
      </c>
      <c r="H403" s="2" t="n">
        <v>2</v>
      </c>
      <c r="L403" s="1" t="n">
        <v>0.6576923</v>
      </c>
      <c r="M403" s="3" t="n">
        <v>11.20182</v>
      </c>
      <c r="N403" s="4" t="n">
        <f aca="false">IF(W403&lt;&gt;"",W403,0)</f>
        <v>0</v>
      </c>
      <c r="O403" s="1" t="n">
        <v>0.6576923</v>
      </c>
      <c r="P403" s="4" t="n">
        <v>0</v>
      </c>
      <c r="Q403" s="1" t="n">
        <v>0.4654584</v>
      </c>
      <c r="R403" s="1" t="n">
        <v>0.1127897</v>
      </c>
      <c r="S403" s="1" t="n">
        <v>1.033965</v>
      </c>
      <c r="T403" s="1" t="n">
        <v>0.6576923</v>
      </c>
      <c r="U403" s="2" t="n">
        <v>4.75</v>
      </c>
      <c r="W403" s="4"/>
      <c r="X403" s="2" t="n">
        <v>3</v>
      </c>
      <c r="Y403" s="4" t="n">
        <v>0</v>
      </c>
      <c r="AI403" s="10" t="n">
        <f aca="false">IF(P403&gt;0,1,0)</f>
        <v>0</v>
      </c>
    </row>
    <row r="404" customFormat="false" ht="12.75" hidden="false" customHeight="false" outlineLevel="0" collapsed="false">
      <c r="A404" s="10" t="s">
        <v>21</v>
      </c>
      <c r="B404" s="10" t="n">
        <v>1540</v>
      </c>
      <c r="C404" s="10" t="n">
        <v>2</v>
      </c>
      <c r="D404" s="1" t="n">
        <v>2.254146</v>
      </c>
      <c r="E404" s="2" t="n">
        <v>14.54413</v>
      </c>
      <c r="F404" s="2" t="n">
        <v>7.95</v>
      </c>
      <c r="G404" s="2" t="n">
        <v>3</v>
      </c>
      <c r="H404" s="2" t="n">
        <v>2</v>
      </c>
      <c r="L404" s="1" t="n">
        <v>0.8173077</v>
      </c>
      <c r="M404" s="3" t="n">
        <v>9.416763</v>
      </c>
      <c r="N404" s="4" t="n">
        <f aca="false">IF(W404&lt;&gt;"",W404,0)</f>
        <v>0</v>
      </c>
      <c r="O404" s="1" t="n">
        <v>0.8173077</v>
      </c>
      <c r="P404" s="4" t="n">
        <v>0</v>
      </c>
      <c r="Q404" s="1" t="n">
        <v>0.8792484</v>
      </c>
      <c r="R404" s="1" t="n">
        <v>0.0450325</v>
      </c>
      <c r="S404" s="1" t="n">
        <v>0.4914298</v>
      </c>
      <c r="T404" s="1" t="n">
        <v>0.8173077</v>
      </c>
      <c r="U404" s="2" t="n">
        <v>4.75</v>
      </c>
      <c r="W404" s="4"/>
      <c r="X404" s="2" t="n">
        <v>3</v>
      </c>
      <c r="Y404" s="4" t="n">
        <v>0</v>
      </c>
      <c r="AI404" s="10" t="n">
        <f aca="false">IF(P404&gt;0,1,0)</f>
        <v>0</v>
      </c>
    </row>
    <row r="405" customFormat="false" ht="12.75" hidden="false" customHeight="false" outlineLevel="0" collapsed="false">
      <c r="A405" s="10" t="s">
        <v>21</v>
      </c>
      <c r="B405" s="10" t="n">
        <v>1541</v>
      </c>
      <c r="C405" s="10" t="n">
        <v>1</v>
      </c>
      <c r="D405" s="1" t="n">
        <v>0.1408841</v>
      </c>
      <c r="E405" s="2" t="n">
        <v>9.584572</v>
      </c>
      <c r="F405" s="2" t="n">
        <v>0</v>
      </c>
      <c r="G405" s="2" t="n">
        <v>3</v>
      </c>
      <c r="H405" s="2" t="n">
        <v>2</v>
      </c>
      <c r="L405" s="1" t="n">
        <v>0.575</v>
      </c>
      <c r="M405" s="3" t="n">
        <v>11.54888</v>
      </c>
      <c r="N405" s="4" t="n">
        <f aca="false">IF(W405&lt;&gt;"",W405,0)</f>
        <v>0</v>
      </c>
      <c r="O405" s="1" t="n">
        <v>0.575</v>
      </c>
      <c r="P405" s="4" t="n">
        <v>0</v>
      </c>
      <c r="Q405" s="1" t="n">
        <v>0.4495472</v>
      </c>
      <c r="R405" s="1" t="n">
        <v>0.07164642</v>
      </c>
      <c r="S405" s="1" t="n">
        <v>1.04924</v>
      </c>
      <c r="T405" s="1" t="n">
        <v>0.575</v>
      </c>
      <c r="U405" s="2" t="n">
        <v>4.75</v>
      </c>
      <c r="W405" s="4"/>
      <c r="X405" s="2" t="n">
        <v>3</v>
      </c>
      <c r="Y405" s="4" t="n">
        <v>0</v>
      </c>
      <c r="AI405" s="10" t="n">
        <f aca="false">IF(P405&gt;0,1,0)</f>
        <v>0</v>
      </c>
    </row>
    <row r="406" customFormat="false" ht="12.75" hidden="false" customHeight="false" outlineLevel="0" collapsed="false">
      <c r="A406" s="10" t="s">
        <v>21</v>
      </c>
      <c r="B406" s="10" t="n">
        <v>1541</v>
      </c>
      <c r="C406" s="10" t="n">
        <v>2</v>
      </c>
      <c r="D406" s="1" t="n">
        <v>0.9861888</v>
      </c>
      <c r="E406" s="2" t="n">
        <v>12.09547</v>
      </c>
      <c r="F406" s="2" t="n">
        <v>4.525</v>
      </c>
      <c r="G406" s="2" t="n">
        <v>3</v>
      </c>
      <c r="H406" s="2" t="n">
        <v>4</v>
      </c>
      <c r="I406" s="1" t="n">
        <v>0.6968504</v>
      </c>
      <c r="J406" s="1" t="n">
        <v>0.01575952</v>
      </c>
      <c r="K406" s="1" t="n">
        <v>0.6743325</v>
      </c>
      <c r="L406" s="1" t="n">
        <v>0.5261092</v>
      </c>
      <c r="M406" s="3" t="n">
        <v>10.56012</v>
      </c>
      <c r="N406" s="4" t="n">
        <f aca="false">IF(W406&lt;&gt;"",W406,0)</f>
        <v>6.465848</v>
      </c>
      <c r="O406" s="1" t="n">
        <v>0.6537564</v>
      </c>
      <c r="P406" s="4" t="n">
        <v>0.01308379</v>
      </c>
      <c r="Q406" s="1" t="n">
        <v>0.6968504</v>
      </c>
      <c r="R406" s="1" t="n">
        <v>0.01575952</v>
      </c>
      <c r="S406" s="1" t="n">
        <v>0.6743325</v>
      </c>
      <c r="T406" s="1" t="n">
        <v>0.7</v>
      </c>
      <c r="U406" s="2" t="n">
        <v>6.75</v>
      </c>
      <c r="W406" s="4" t="n">
        <v>6.465848</v>
      </c>
      <c r="X406" s="2" t="n">
        <v>3</v>
      </c>
      <c r="Y406" s="4" t="n">
        <v>0.01308379</v>
      </c>
      <c r="AI406" s="10" t="n">
        <f aca="false">IF(P406&gt;0,1,0)</f>
        <v>1</v>
      </c>
    </row>
    <row r="407" customFormat="false" ht="12.75" hidden="false" customHeight="false" outlineLevel="0" collapsed="false">
      <c r="A407" s="10" t="s">
        <v>21</v>
      </c>
      <c r="B407" s="10" t="n">
        <v>1541</v>
      </c>
      <c r="C407" s="10" t="n">
        <v>3</v>
      </c>
      <c r="D407" s="1" t="n">
        <v>1.690609</v>
      </c>
      <c r="E407" s="2" t="n">
        <v>50.23204</v>
      </c>
      <c r="F407" s="2" t="n">
        <v>13.7</v>
      </c>
      <c r="G407" s="2" t="n">
        <v>3</v>
      </c>
      <c r="H407" s="2" t="n">
        <v>2</v>
      </c>
      <c r="L407" s="1" t="n">
        <v>2.932692</v>
      </c>
      <c r="M407" s="3" t="n">
        <v>5.654227</v>
      </c>
      <c r="N407" s="4" t="n">
        <f aca="false">IF(W407&lt;&gt;"",W407,0)</f>
        <v>0</v>
      </c>
      <c r="O407" s="1" t="n">
        <v>2.932692</v>
      </c>
      <c r="P407" s="4" t="n">
        <v>0</v>
      </c>
      <c r="Q407" s="1" t="n">
        <v>0.5733994</v>
      </c>
      <c r="R407" s="1" t="n">
        <v>0.2549708</v>
      </c>
      <c r="S407" s="1" t="n">
        <v>0.9236892</v>
      </c>
      <c r="T407" s="1" t="n">
        <v>2.932692</v>
      </c>
      <c r="U407" s="2" t="n">
        <v>4.75</v>
      </c>
      <c r="W407" s="4"/>
      <c r="X407" s="2" t="n">
        <v>3</v>
      </c>
      <c r="Y407" s="4" t="n">
        <v>0</v>
      </c>
      <c r="AI407" s="10" t="n">
        <f aca="false">IF(P407&gt;0,1,0)</f>
        <v>0</v>
      </c>
    </row>
    <row r="408" customFormat="false" ht="12.75" hidden="false" customHeight="false" outlineLevel="0" collapsed="false">
      <c r="A408" s="10" t="s">
        <v>21</v>
      </c>
      <c r="B408" s="10" t="n">
        <v>1542</v>
      </c>
      <c r="C408" s="10" t="n">
        <v>1</v>
      </c>
      <c r="D408" s="1" t="n">
        <v>0.1408841</v>
      </c>
      <c r="E408" s="2" t="n">
        <v>10.01172</v>
      </c>
      <c r="F408" s="2" t="n">
        <v>0</v>
      </c>
      <c r="G408" s="2" t="n">
        <v>3</v>
      </c>
      <c r="H408" s="2" t="n">
        <v>2</v>
      </c>
      <c r="L408" s="1" t="n">
        <v>0.5788462</v>
      </c>
      <c r="M408" s="3" t="n">
        <v>11.52531</v>
      </c>
      <c r="N408" s="4" t="n">
        <f aca="false">IF(W408&lt;&gt;"",W408,0)</f>
        <v>0</v>
      </c>
      <c r="O408" s="1" t="n">
        <v>0.5788462</v>
      </c>
      <c r="P408" s="4" t="n">
        <v>0</v>
      </c>
      <c r="Q408" s="1" t="n">
        <v>0.1666018</v>
      </c>
      <c r="R408" s="1" t="n">
        <v>0.1448138</v>
      </c>
      <c r="S408" s="1" t="n">
        <v>1.291043</v>
      </c>
      <c r="T408" s="1" t="n">
        <v>0.5788462</v>
      </c>
      <c r="U408" s="2" t="n">
        <v>4.75</v>
      </c>
      <c r="W408" s="4"/>
      <c r="X408" s="2" t="n">
        <v>3</v>
      </c>
      <c r="Y408" s="4" t="n">
        <v>0</v>
      </c>
      <c r="AI408" s="10" t="n">
        <f aca="false">IF(P408&gt;0,1,0)</f>
        <v>0</v>
      </c>
    </row>
    <row r="409" customFormat="false" ht="12.75" hidden="false" customHeight="false" outlineLevel="0" collapsed="false">
      <c r="A409" s="10" t="s">
        <v>21</v>
      </c>
      <c r="B409" s="10" t="n">
        <v>1542</v>
      </c>
      <c r="C409" s="10" t="n">
        <v>2</v>
      </c>
      <c r="D409" s="1" t="n">
        <v>0.9861888</v>
      </c>
      <c r="E409" s="2" t="n">
        <v>14.55359</v>
      </c>
      <c r="F409" s="2" t="n">
        <v>2.2</v>
      </c>
      <c r="G409" s="2" t="n">
        <v>3</v>
      </c>
      <c r="H409" s="2" t="n">
        <v>2</v>
      </c>
      <c r="L409" s="1" t="n">
        <v>0.7326923</v>
      </c>
      <c r="M409" s="3" t="n">
        <v>9.567599</v>
      </c>
      <c r="N409" s="4" t="n">
        <f aca="false">IF(W409&lt;&gt;"",W409,0)</f>
        <v>0</v>
      </c>
      <c r="O409" s="1" t="n">
        <v>0.7326923</v>
      </c>
      <c r="P409" s="4" t="n">
        <v>0</v>
      </c>
      <c r="Q409" s="1" t="n">
        <v>0.9827611</v>
      </c>
      <c r="R409" s="1" t="n">
        <v>0.008148779</v>
      </c>
      <c r="S409" s="1" t="n">
        <v>0.1856817</v>
      </c>
      <c r="T409" s="1" t="n">
        <v>0.7326923</v>
      </c>
      <c r="U409" s="2" t="n">
        <v>4.75</v>
      </c>
      <c r="W409" s="4"/>
      <c r="X409" s="2" t="n">
        <v>3</v>
      </c>
      <c r="Y409" s="4" t="n">
        <v>0</v>
      </c>
      <c r="AI409" s="10" t="n">
        <f aca="false">IF(P409&gt;0,1,0)</f>
        <v>0</v>
      </c>
    </row>
    <row r="410" customFormat="false" ht="12.75" hidden="false" customHeight="false" outlineLevel="0" collapsed="false">
      <c r="A410" s="10" t="s">
        <v>21</v>
      </c>
      <c r="B410" s="10" t="n">
        <v>1542</v>
      </c>
      <c r="C410" s="10" t="n">
        <v>3</v>
      </c>
      <c r="D410" s="1" t="n">
        <v>1.690609</v>
      </c>
      <c r="E410" s="2" t="n">
        <v>75.56776</v>
      </c>
      <c r="F410" s="2" t="n">
        <v>34.2</v>
      </c>
      <c r="G410" s="2" t="n">
        <v>3</v>
      </c>
      <c r="H410" s="2" t="n">
        <v>2</v>
      </c>
      <c r="L410" s="1" t="n">
        <v>3.221154</v>
      </c>
      <c r="M410" s="3" t="n">
        <v>4.902402</v>
      </c>
      <c r="N410" s="4" t="n">
        <f aca="false">IF(W410&lt;&gt;"",W410,0)</f>
        <v>0</v>
      </c>
      <c r="O410" s="1" t="n">
        <v>3.221154</v>
      </c>
      <c r="P410" s="4" t="n">
        <v>0</v>
      </c>
      <c r="Q410" s="1" t="n">
        <v>0.6703673</v>
      </c>
      <c r="R410" s="1" t="n">
        <v>0.2001128</v>
      </c>
      <c r="S410" s="1" t="n">
        <v>0.8119507</v>
      </c>
      <c r="T410" s="1" t="n">
        <v>3.221154</v>
      </c>
      <c r="U410" s="2" t="n">
        <v>4.75</v>
      </c>
      <c r="W410" s="4"/>
      <c r="X410" s="2" t="n">
        <v>3</v>
      </c>
      <c r="Y410" s="4" t="n">
        <v>0</v>
      </c>
      <c r="AI410" s="10" t="n">
        <f aca="false">IF(P410&gt;0,1,0)</f>
        <v>0</v>
      </c>
    </row>
    <row r="411" customFormat="false" ht="12.75" hidden="false" customHeight="false" outlineLevel="0" collapsed="false">
      <c r="A411" s="10" t="s">
        <v>21</v>
      </c>
      <c r="B411" s="10" t="n">
        <v>1543</v>
      </c>
      <c r="C411" s="10" t="n">
        <v>1</v>
      </c>
      <c r="D411" s="1" t="n">
        <v>0.5635363</v>
      </c>
      <c r="E411" s="2" t="n">
        <v>10.09468</v>
      </c>
      <c r="F411" s="2" t="n">
        <v>0</v>
      </c>
      <c r="G411" s="2" t="n">
        <v>3</v>
      </c>
      <c r="H411" s="2" t="n">
        <v>2</v>
      </c>
      <c r="L411" s="1" t="n">
        <v>0.6538461</v>
      </c>
      <c r="M411" s="3" t="n">
        <v>11.46469</v>
      </c>
      <c r="N411" s="4" t="n">
        <f aca="false">IF(W411&lt;&gt;"",W411,0)</f>
        <v>0</v>
      </c>
      <c r="O411" s="1" t="n">
        <v>0.6538461</v>
      </c>
      <c r="P411" s="4" t="n">
        <v>0</v>
      </c>
      <c r="Q411" s="1" t="n">
        <v>0.2694867</v>
      </c>
      <c r="R411" s="1" t="n">
        <v>0.09318623</v>
      </c>
      <c r="S411" s="1" t="n">
        <v>1.208728</v>
      </c>
      <c r="T411" s="1" t="n">
        <v>0.6538461</v>
      </c>
      <c r="U411" s="2" t="n">
        <v>4.75</v>
      </c>
      <c r="W411" s="4"/>
      <c r="X411" s="2" t="n">
        <v>3</v>
      </c>
      <c r="Y411" s="4" t="n">
        <v>0</v>
      </c>
      <c r="AI411" s="10" t="n">
        <f aca="false">IF(P411&gt;0,1,0)</f>
        <v>0</v>
      </c>
    </row>
    <row r="412" customFormat="false" ht="12.75" hidden="false" customHeight="false" outlineLevel="0" collapsed="false">
      <c r="A412" s="10" t="s">
        <v>21</v>
      </c>
      <c r="B412" s="10" t="n">
        <v>1543</v>
      </c>
      <c r="C412" s="10" t="n">
        <v>2</v>
      </c>
      <c r="D412" s="1" t="n">
        <v>2.254146</v>
      </c>
      <c r="E412" s="2" t="n">
        <v>11.63212</v>
      </c>
      <c r="F412" s="2" t="n">
        <v>2.2</v>
      </c>
      <c r="G412" s="2" t="n">
        <v>3</v>
      </c>
      <c r="H412" s="2" t="n">
        <v>4</v>
      </c>
      <c r="I412" s="1" t="n">
        <v>0.3794522</v>
      </c>
      <c r="J412" s="1" t="n">
        <v>0.03683316</v>
      </c>
      <c r="K412" s="1" t="n">
        <v>0.964791</v>
      </c>
      <c r="L412" s="1" t="n">
        <v>0.9691077</v>
      </c>
      <c r="M412" s="3" t="n">
        <v>10.76823</v>
      </c>
      <c r="N412" s="4" t="n">
        <f aca="false">IF(W412&lt;&gt;"",W412,0)</f>
        <v>0</v>
      </c>
      <c r="O412" s="1" t="n">
        <v>0.7546309</v>
      </c>
      <c r="P412" s="4" t="n">
        <v>0.008608595</v>
      </c>
      <c r="Q412" s="1" t="n">
        <v>0.3794522</v>
      </c>
      <c r="R412" s="1" t="n">
        <v>0.03683316</v>
      </c>
      <c r="S412" s="1" t="n">
        <v>0.964791</v>
      </c>
      <c r="T412" s="1" t="n">
        <v>0.8365384</v>
      </c>
      <c r="U412" s="2" t="n">
        <v>6.75</v>
      </c>
      <c r="W412" s="4"/>
      <c r="X412" s="2" t="n">
        <v>3</v>
      </c>
      <c r="Y412" s="4" t="n">
        <v>0.008608595</v>
      </c>
      <c r="AI412" s="10" t="n">
        <f aca="false">IF(P412&gt;0,1,0)</f>
        <v>1</v>
      </c>
    </row>
    <row r="413" customFormat="false" ht="12.75" hidden="false" customHeight="false" outlineLevel="0" collapsed="false">
      <c r="A413" s="10" t="s">
        <v>21</v>
      </c>
      <c r="B413" s="10" t="n">
        <v>1544</v>
      </c>
      <c r="C413" s="10" t="n">
        <v>1</v>
      </c>
      <c r="D413" s="1" t="n">
        <v>0.5635363</v>
      </c>
      <c r="E413" s="2" t="n">
        <v>9.702222</v>
      </c>
      <c r="F413" s="2" t="n">
        <v>0</v>
      </c>
      <c r="G413" s="2" t="n">
        <v>3</v>
      </c>
      <c r="H413" s="2" t="n">
        <v>2</v>
      </c>
      <c r="L413" s="1" t="n">
        <v>0.6826923</v>
      </c>
      <c r="M413" s="3" t="n">
        <v>11.56652</v>
      </c>
      <c r="N413" s="4" t="n">
        <f aca="false">IF(W413&lt;&gt;"",W413,0)</f>
        <v>0</v>
      </c>
      <c r="O413" s="1" t="n">
        <v>0.6826923</v>
      </c>
      <c r="P413" s="4" t="n">
        <v>0</v>
      </c>
      <c r="Q413" s="1" t="n">
        <v>0.9949423</v>
      </c>
      <c r="R413" s="1" t="n">
        <v>0.003989699</v>
      </c>
      <c r="S413" s="1" t="n">
        <v>0.1005755</v>
      </c>
      <c r="T413" s="1" t="n">
        <v>0.6826923</v>
      </c>
      <c r="U413" s="2" t="n">
        <v>4.75</v>
      </c>
      <c r="W413" s="4"/>
      <c r="X413" s="2" t="n">
        <v>3</v>
      </c>
      <c r="Y413" s="4" t="n">
        <v>0</v>
      </c>
      <c r="AI413" s="10" t="n">
        <f aca="false">IF(P413&gt;0,1,0)</f>
        <v>0</v>
      </c>
    </row>
    <row r="414" customFormat="false" ht="12.75" hidden="false" customHeight="false" outlineLevel="0" collapsed="false">
      <c r="A414" s="10" t="s">
        <v>21</v>
      </c>
      <c r="B414" s="10" t="n">
        <v>1544</v>
      </c>
      <c r="C414" s="10" t="n">
        <v>2</v>
      </c>
      <c r="D414" s="1" t="n">
        <v>2.254146</v>
      </c>
      <c r="E414" s="2" t="n">
        <v>10.87105</v>
      </c>
      <c r="F414" s="2" t="n">
        <v>2.2</v>
      </c>
      <c r="G414" s="2" t="n">
        <v>3</v>
      </c>
      <c r="H414" s="2" t="n">
        <v>2</v>
      </c>
      <c r="L414" s="1" t="n">
        <v>1.003846</v>
      </c>
      <c r="M414" s="3" t="n">
        <v>10.97737</v>
      </c>
      <c r="N414" s="4" t="n">
        <f aca="false">IF(W414&lt;&gt;"",W414,0)</f>
        <v>0</v>
      </c>
      <c r="O414" s="1" t="n">
        <v>1.003846</v>
      </c>
      <c r="P414" s="4" t="n">
        <v>0</v>
      </c>
      <c r="Q414" s="1" t="n">
        <v>3.536254E-015</v>
      </c>
      <c r="R414" s="1" t="n">
        <v>0.03858184</v>
      </c>
      <c r="S414" s="1" t="n">
        <v>1.414214</v>
      </c>
      <c r="T414" s="1" t="n">
        <v>1.003846</v>
      </c>
      <c r="U414" s="2" t="n">
        <v>4.75</v>
      </c>
      <c r="W414" s="4"/>
      <c r="X414" s="2" t="n">
        <v>3</v>
      </c>
      <c r="Y414" s="4" t="n">
        <v>0</v>
      </c>
      <c r="AI414" s="10" t="n">
        <f aca="false">IF(P414&gt;0,1,0)</f>
        <v>0</v>
      </c>
    </row>
    <row r="415" customFormat="false" ht="12.75" hidden="false" customHeight="false" outlineLevel="0" collapsed="false">
      <c r="A415" s="10" t="s">
        <v>21</v>
      </c>
      <c r="B415" s="10" t="n">
        <v>1545</v>
      </c>
      <c r="C415" s="10" t="n">
        <v>1</v>
      </c>
      <c r="D415" s="1" t="n">
        <v>0.5635363</v>
      </c>
      <c r="E415" s="2" t="n">
        <v>10.06313</v>
      </c>
      <c r="F415" s="2" t="n">
        <v>0</v>
      </c>
      <c r="G415" s="2" t="n">
        <v>3</v>
      </c>
      <c r="H415" s="2" t="n">
        <v>3</v>
      </c>
      <c r="I415" s="1" t="n">
        <v>0.1249985</v>
      </c>
      <c r="J415" s="1" t="n">
        <v>0.07427797</v>
      </c>
      <c r="K415" s="1" t="n">
        <v>1.322869</v>
      </c>
      <c r="L415" s="1" t="n">
        <v>0.7549661</v>
      </c>
      <c r="M415" s="3" t="n">
        <v>11.40392</v>
      </c>
      <c r="N415" s="4" t="n">
        <f aca="false">IF(W415&lt;&gt;"",W415,0)</f>
        <v>0</v>
      </c>
      <c r="O415" s="1" t="n">
        <v>0.6579672</v>
      </c>
      <c r="P415" s="4" t="n">
        <v>0.009592679</v>
      </c>
      <c r="Q415" s="1" t="n">
        <v>0.1249985</v>
      </c>
      <c r="R415" s="1" t="n">
        <v>0.07427797</v>
      </c>
      <c r="S415" s="1" t="n">
        <v>1.322869</v>
      </c>
      <c r="T415" s="1" t="n">
        <v>0.6846154</v>
      </c>
      <c r="U415" s="2" t="n">
        <v>5.75</v>
      </c>
      <c r="W415" s="4"/>
      <c r="X415" s="2" t="n">
        <v>3</v>
      </c>
      <c r="Y415" s="4" t="n">
        <v>0.009592679</v>
      </c>
      <c r="AI415" s="10" t="n">
        <f aca="false">IF(P415&gt;0,1,0)</f>
        <v>1</v>
      </c>
    </row>
    <row r="416" customFormat="false" ht="12.75" hidden="false" customHeight="false" outlineLevel="0" collapsed="false">
      <c r="A416" s="10" t="s">
        <v>21</v>
      </c>
      <c r="B416" s="10" t="n">
        <v>1545</v>
      </c>
      <c r="C416" s="10" t="n">
        <v>2</v>
      </c>
      <c r="D416" s="1" t="n">
        <v>2.254146</v>
      </c>
      <c r="E416" s="2" t="n">
        <v>9.977257</v>
      </c>
      <c r="F416" s="2" t="n">
        <v>0.55</v>
      </c>
      <c r="G416" s="2" t="n">
        <v>3</v>
      </c>
      <c r="H416" s="2" t="n">
        <v>4</v>
      </c>
      <c r="I416" s="1" t="n">
        <v>0.05026618</v>
      </c>
      <c r="J416" s="1" t="n">
        <v>0.08528648</v>
      </c>
      <c r="K416" s="1" t="n">
        <v>1.193566</v>
      </c>
      <c r="L416" s="1" t="n">
        <v>0.8029539</v>
      </c>
      <c r="M416" s="3" t="n">
        <v>11.30028</v>
      </c>
      <c r="N416" s="4" t="n">
        <f aca="false">IF(W416&lt;&gt;"",W416,0)</f>
        <v>3.896282</v>
      </c>
      <c r="O416" s="1" t="n">
        <v>0.9872569</v>
      </c>
      <c r="P416" s="4" t="n">
        <v>0.0008913812</v>
      </c>
      <c r="Q416" s="1" t="n">
        <v>0.05026618</v>
      </c>
      <c r="R416" s="1" t="n">
        <v>0.08528648</v>
      </c>
      <c r="S416" s="1" t="n">
        <v>1.193566</v>
      </c>
      <c r="T416" s="1" t="n">
        <v>1</v>
      </c>
      <c r="U416" s="2" t="n">
        <v>6.75</v>
      </c>
      <c r="W416" s="4" t="n">
        <v>3.896282</v>
      </c>
      <c r="X416" s="2" t="n">
        <v>3</v>
      </c>
      <c r="Y416" s="4" t="n">
        <v>0.0008913812</v>
      </c>
      <c r="AI416" s="10" t="n">
        <f aca="false">IF(P416&gt;0,1,0)</f>
        <v>1</v>
      </c>
    </row>
    <row r="417" customFormat="false" ht="12.75" hidden="false" customHeight="false" outlineLevel="0" collapsed="false">
      <c r="A417" s="10" t="s">
        <v>21</v>
      </c>
      <c r="B417" s="10" t="n">
        <v>1546</v>
      </c>
      <c r="C417" s="10" t="n">
        <v>1</v>
      </c>
      <c r="D417" s="1" t="n">
        <v>0.5635363</v>
      </c>
      <c r="E417" s="2" t="n">
        <v>9.242832</v>
      </c>
      <c r="F417" s="2" t="n">
        <v>0</v>
      </c>
      <c r="G417" s="2" t="n">
        <v>3</v>
      </c>
      <c r="H417" s="2" t="n">
        <v>2</v>
      </c>
      <c r="L417" s="1" t="n">
        <v>0.5826923</v>
      </c>
      <c r="M417" s="3" t="n">
        <v>11.57045</v>
      </c>
      <c r="N417" s="4" t="n">
        <f aca="false">IF(W417&lt;&gt;"",W417,0)</f>
        <v>0</v>
      </c>
      <c r="O417" s="1" t="n">
        <v>0.5826923</v>
      </c>
      <c r="P417" s="4" t="n">
        <v>0</v>
      </c>
      <c r="Q417" s="1" t="n">
        <v>0.2400558</v>
      </c>
      <c r="R417" s="1" t="n">
        <v>0.04934348</v>
      </c>
      <c r="S417" s="1" t="n">
        <v>1.23285</v>
      </c>
      <c r="T417" s="1" t="n">
        <v>0.5826923</v>
      </c>
      <c r="U417" s="2" t="n">
        <v>4.75</v>
      </c>
      <c r="W417" s="4"/>
      <c r="X417" s="2" t="n">
        <v>3</v>
      </c>
      <c r="Y417" s="4" t="n">
        <v>0</v>
      </c>
      <c r="AI417" s="10" t="n">
        <f aca="false">IF(P417&gt;0,1,0)</f>
        <v>0</v>
      </c>
    </row>
    <row r="418" customFormat="false" ht="12.75" hidden="false" customHeight="false" outlineLevel="0" collapsed="false">
      <c r="A418" s="10" t="s">
        <v>21</v>
      </c>
      <c r="B418" s="10" t="n">
        <v>1546</v>
      </c>
      <c r="C418" s="10" t="n">
        <v>2</v>
      </c>
      <c r="D418" s="1" t="n">
        <v>2.254146</v>
      </c>
      <c r="E418" s="2" t="n">
        <v>10.89195</v>
      </c>
      <c r="F418" s="2" t="n">
        <v>0</v>
      </c>
      <c r="G418" s="2" t="n">
        <v>3</v>
      </c>
      <c r="H418" s="2" t="n">
        <v>2</v>
      </c>
      <c r="L418" s="1" t="n">
        <v>0.6423077</v>
      </c>
      <c r="M418" s="3" t="n">
        <v>10.93135</v>
      </c>
      <c r="N418" s="4" t="n">
        <f aca="false">IF(W418&lt;&gt;"",W418,0)</f>
        <v>0</v>
      </c>
      <c r="O418" s="1" t="n">
        <v>0.6423077</v>
      </c>
      <c r="P418" s="4" t="n">
        <v>0</v>
      </c>
      <c r="Q418" s="1" t="n">
        <v>0.5092908</v>
      </c>
      <c r="R418" s="1" t="n">
        <v>0.05019681</v>
      </c>
      <c r="S418" s="1" t="n">
        <v>0.9906656</v>
      </c>
      <c r="T418" s="1" t="n">
        <v>0.6423077</v>
      </c>
      <c r="U418" s="2" t="n">
        <v>4.75</v>
      </c>
      <c r="W418" s="4"/>
      <c r="X418" s="2" t="n">
        <v>3</v>
      </c>
      <c r="Y418" s="4" t="n">
        <v>0</v>
      </c>
      <c r="AI418" s="10" t="n">
        <f aca="false">IF(P418&gt;0,1,0)</f>
        <v>0</v>
      </c>
    </row>
    <row r="419" customFormat="false" ht="12.75" hidden="false" customHeight="false" outlineLevel="0" collapsed="false">
      <c r="A419" s="10" t="s">
        <v>21</v>
      </c>
      <c r="B419" s="10" t="n">
        <v>1547</v>
      </c>
      <c r="C419" s="10" t="n">
        <v>1</v>
      </c>
      <c r="D419" s="1" t="n">
        <v>0.5635363</v>
      </c>
      <c r="E419" s="2" t="n">
        <v>10.74982</v>
      </c>
      <c r="F419" s="2" t="n">
        <v>0</v>
      </c>
      <c r="G419" s="2" t="n">
        <v>3</v>
      </c>
      <c r="H419" s="2" t="n">
        <v>2</v>
      </c>
      <c r="L419" s="1" t="n">
        <v>0.7615385</v>
      </c>
      <c r="M419" s="3" t="n">
        <v>11.23511</v>
      </c>
      <c r="N419" s="4" t="n">
        <f aca="false">IF(W419&lt;&gt;"",W419,0)</f>
        <v>0</v>
      </c>
      <c r="O419" s="1" t="n">
        <v>0.7615385</v>
      </c>
      <c r="P419" s="4" t="n">
        <v>0</v>
      </c>
      <c r="Q419" s="1" t="n">
        <v>0.159906</v>
      </c>
      <c r="R419" s="1" t="n">
        <v>0.1410233</v>
      </c>
      <c r="S419" s="1" t="n">
        <v>1.296221</v>
      </c>
      <c r="T419" s="1" t="n">
        <v>0.7615385</v>
      </c>
      <c r="U419" s="2" t="n">
        <v>4.75</v>
      </c>
      <c r="W419" s="4"/>
      <c r="X419" s="2" t="n">
        <v>3</v>
      </c>
      <c r="Y419" s="4" t="n">
        <v>0</v>
      </c>
      <c r="AI419" s="10" t="n">
        <f aca="false">IF(P419&gt;0,1,0)</f>
        <v>0</v>
      </c>
    </row>
    <row r="420" customFormat="false" ht="12.75" hidden="false" customHeight="false" outlineLevel="0" collapsed="false">
      <c r="A420" s="10" t="s">
        <v>21</v>
      </c>
      <c r="B420" s="10" t="n">
        <v>1547</v>
      </c>
      <c r="C420" s="10" t="n">
        <v>2</v>
      </c>
      <c r="D420" s="1" t="n">
        <v>2.254146</v>
      </c>
      <c r="E420" s="2" t="n">
        <v>13.11107</v>
      </c>
      <c r="F420" s="2" t="n">
        <v>0.7333333</v>
      </c>
      <c r="G420" s="2" t="n">
        <v>3</v>
      </c>
      <c r="H420" s="2" t="n">
        <v>3</v>
      </c>
      <c r="I420" s="1" t="n">
        <v>0.438247</v>
      </c>
      <c r="J420" s="1" t="n">
        <v>0.06186148</v>
      </c>
      <c r="K420" s="1" t="n">
        <v>1.059948</v>
      </c>
      <c r="L420" s="1" t="n">
        <v>1.116483</v>
      </c>
      <c r="M420" s="3" t="n">
        <v>9.971862</v>
      </c>
      <c r="N420" s="4" t="n">
        <f aca="false">IF(W420&lt;&gt;"",W420,0)</f>
        <v>0</v>
      </c>
      <c r="O420" s="1" t="n">
        <v>0.7482327</v>
      </c>
      <c r="P420" s="4" t="n">
        <v>0.01157553</v>
      </c>
      <c r="Q420" s="1" t="n">
        <v>0.438247</v>
      </c>
      <c r="R420" s="1" t="n">
        <v>0.06186148</v>
      </c>
      <c r="S420" s="1" t="n">
        <v>1.059948</v>
      </c>
      <c r="T420" s="1" t="n">
        <v>0.8634616</v>
      </c>
      <c r="U420" s="2" t="n">
        <v>5.75</v>
      </c>
      <c r="W420" s="4"/>
      <c r="X420" s="2" t="n">
        <v>3</v>
      </c>
      <c r="Y420" s="4" t="n">
        <v>0.01157553</v>
      </c>
      <c r="AI420" s="10" t="n">
        <f aca="false">IF(P420&gt;0,1,0)</f>
        <v>1</v>
      </c>
    </row>
    <row r="421" customFormat="false" ht="12.75" hidden="false" customHeight="false" outlineLevel="0" collapsed="false">
      <c r="A421" s="10" t="s">
        <v>21</v>
      </c>
      <c r="B421" s="10" t="n">
        <v>1548</v>
      </c>
      <c r="C421" s="10" t="n">
        <v>1</v>
      </c>
      <c r="D421" s="1" t="n">
        <v>0.5635363</v>
      </c>
      <c r="E421" s="2" t="n">
        <v>8.624151</v>
      </c>
      <c r="F421" s="2" t="n">
        <v>0</v>
      </c>
      <c r="G421" s="2" t="n">
        <v>3</v>
      </c>
      <c r="H421" s="2" t="n">
        <v>4</v>
      </c>
      <c r="I421" s="1" t="n">
        <v>0.138125</v>
      </c>
      <c r="J421" s="1" t="n">
        <v>0.03667041</v>
      </c>
      <c r="K421" s="1" t="n">
        <v>1.137019</v>
      </c>
      <c r="L421" s="1" t="n">
        <v>0.7533811</v>
      </c>
      <c r="M421" s="3" t="n">
        <v>11.66034</v>
      </c>
      <c r="N421" s="4" t="n">
        <f aca="false">IF(W421&lt;&gt;"",W421,0)</f>
        <v>0</v>
      </c>
      <c r="O421" s="1" t="n">
        <v>0.7545957</v>
      </c>
      <c r="P421" s="4" t="n">
        <v>0.002858127</v>
      </c>
      <c r="Q421" s="1" t="n">
        <v>0.138125</v>
      </c>
      <c r="R421" s="1" t="n">
        <v>0.03667041</v>
      </c>
      <c r="S421" s="1" t="n">
        <v>1.137019</v>
      </c>
      <c r="T421" s="1" t="n">
        <v>0.7615384</v>
      </c>
      <c r="U421" s="2" t="n">
        <v>6.75</v>
      </c>
      <c r="W421" s="4"/>
      <c r="X421" s="2" t="n">
        <v>3</v>
      </c>
      <c r="Y421" s="4" t="n">
        <v>0.002858127</v>
      </c>
      <c r="AI421" s="10" t="n">
        <f aca="false">IF(P421&gt;0,1,0)</f>
        <v>1</v>
      </c>
    </row>
    <row r="422" customFormat="false" ht="12.75" hidden="false" customHeight="false" outlineLevel="0" collapsed="false">
      <c r="A422" s="10" t="s">
        <v>21</v>
      </c>
      <c r="B422" s="10" t="n">
        <v>1548</v>
      </c>
      <c r="C422" s="10" t="n">
        <v>2</v>
      </c>
      <c r="D422" s="1" t="n">
        <v>2.254146</v>
      </c>
      <c r="E422" s="2" t="n">
        <v>12.9715</v>
      </c>
      <c r="F422" s="2" t="n">
        <v>0</v>
      </c>
      <c r="G422" s="2" t="n">
        <v>3</v>
      </c>
      <c r="H422" s="2" t="n">
        <v>2</v>
      </c>
      <c r="L422" s="1" t="n">
        <v>0.7673077</v>
      </c>
      <c r="M422" s="3" t="n">
        <v>10.03952</v>
      </c>
      <c r="N422" s="4" t="n">
        <f aca="false">IF(W422&lt;&gt;"",W422,0)</f>
        <v>0</v>
      </c>
      <c r="O422" s="1" t="n">
        <v>0.7673077</v>
      </c>
      <c r="P422" s="4" t="n">
        <v>0</v>
      </c>
      <c r="Q422" s="1" t="n">
        <v>0.04144875</v>
      </c>
      <c r="R422" s="1" t="n">
        <v>0.06733809</v>
      </c>
      <c r="S422" s="1" t="n">
        <v>1.384597</v>
      </c>
      <c r="T422" s="1" t="n">
        <v>0.7673077</v>
      </c>
      <c r="U422" s="2" t="n">
        <v>4.75</v>
      </c>
      <c r="W422" s="4"/>
      <c r="X422" s="2" t="n">
        <v>3</v>
      </c>
      <c r="Y422" s="4" t="n">
        <v>0</v>
      </c>
      <c r="AI422" s="10" t="n">
        <f aca="false">IF(P422&gt;0,1,0)</f>
        <v>0</v>
      </c>
    </row>
    <row r="423" customFormat="false" ht="12.75" hidden="false" customHeight="false" outlineLevel="0" collapsed="false">
      <c r="A423" s="10" t="s">
        <v>21</v>
      </c>
      <c r="B423" s="10" t="n">
        <v>1549</v>
      </c>
      <c r="C423" s="10" t="n">
        <v>1</v>
      </c>
      <c r="D423" s="1" t="n">
        <v>0.5635363</v>
      </c>
      <c r="E423" s="2" t="n">
        <v>8.6447</v>
      </c>
      <c r="F423" s="2" t="n">
        <v>0</v>
      </c>
      <c r="G423" s="2" t="n">
        <v>3</v>
      </c>
      <c r="H423" s="2" t="n">
        <v>2</v>
      </c>
      <c r="L423" s="1" t="n">
        <v>0.7961538</v>
      </c>
      <c r="M423" s="3" t="n">
        <v>11.61217</v>
      </c>
      <c r="N423" s="4" t="n">
        <f aca="false">IF(W423&lt;&gt;"",W423,0)</f>
        <v>0</v>
      </c>
      <c r="O423" s="1" t="n">
        <v>0.7961538</v>
      </c>
      <c r="P423" s="4" t="n">
        <v>0</v>
      </c>
      <c r="Q423" s="1" t="n">
        <v>0.609147</v>
      </c>
      <c r="R423" s="1" t="n">
        <v>0.0596772</v>
      </c>
      <c r="S423" s="1" t="n">
        <v>0.8841417</v>
      </c>
      <c r="T423" s="1" t="n">
        <v>0.7961538</v>
      </c>
      <c r="U423" s="2" t="n">
        <v>4.75</v>
      </c>
      <c r="W423" s="4"/>
      <c r="X423" s="2" t="n">
        <v>3</v>
      </c>
      <c r="Y423" s="4" t="n">
        <v>0</v>
      </c>
      <c r="AI423" s="10" t="n">
        <f aca="false">IF(P423&gt;0,1,0)</f>
        <v>0</v>
      </c>
    </row>
    <row r="424" customFormat="false" ht="12.75" hidden="false" customHeight="false" outlineLevel="0" collapsed="false">
      <c r="A424" s="10" t="s">
        <v>21</v>
      </c>
      <c r="B424" s="10" t="n">
        <v>1549</v>
      </c>
      <c r="C424" s="10" t="n">
        <v>2</v>
      </c>
      <c r="D424" s="1" t="n">
        <v>2.254146</v>
      </c>
      <c r="E424" s="2" t="n">
        <v>11.6939</v>
      </c>
      <c r="F424" s="2" t="n">
        <v>0</v>
      </c>
      <c r="G424" s="2" t="n">
        <v>3</v>
      </c>
      <c r="H424" s="2" t="n">
        <v>2</v>
      </c>
      <c r="L424" s="1" t="n">
        <v>0.9173077</v>
      </c>
      <c r="M424" s="3" t="n">
        <v>10.55005</v>
      </c>
      <c r="N424" s="4" t="n">
        <f aca="false">IF(W424&lt;&gt;"",W424,0)</f>
        <v>0</v>
      </c>
      <c r="O424" s="1" t="n">
        <v>0.9173077</v>
      </c>
      <c r="P424" s="4" t="n">
        <v>0</v>
      </c>
      <c r="Q424" s="1" t="n">
        <v>0.8149063</v>
      </c>
      <c r="R424" s="1" t="n">
        <v>0.0337279</v>
      </c>
      <c r="S424" s="1" t="n">
        <v>0.6084303</v>
      </c>
      <c r="T424" s="1" t="n">
        <v>0.9173077</v>
      </c>
      <c r="U424" s="2" t="n">
        <v>4.75</v>
      </c>
      <c r="W424" s="4"/>
      <c r="X424" s="2" t="n">
        <v>3</v>
      </c>
      <c r="Y424" s="4" t="n">
        <v>0</v>
      </c>
      <c r="AI424" s="10" t="n">
        <f aca="false">IF(P424&gt;0,1,0)</f>
        <v>0</v>
      </c>
    </row>
    <row r="425" customFormat="false" ht="12.75" hidden="false" customHeight="false" outlineLevel="0" collapsed="false">
      <c r="A425" s="10" t="s">
        <v>21</v>
      </c>
      <c r="B425" s="10" t="n">
        <v>1550</v>
      </c>
      <c r="C425" s="10" t="n">
        <v>1</v>
      </c>
      <c r="D425" s="1" t="n">
        <v>0.5635363</v>
      </c>
      <c r="E425" s="2" t="n">
        <v>11.79871</v>
      </c>
      <c r="F425" s="2" t="n">
        <v>0</v>
      </c>
      <c r="G425" s="2" t="n">
        <v>3</v>
      </c>
      <c r="H425" s="2" t="n">
        <v>2</v>
      </c>
      <c r="L425" s="1" t="n">
        <v>0.9615384</v>
      </c>
      <c r="M425" s="3" t="n">
        <v>10.62176</v>
      </c>
      <c r="N425" s="4" t="n">
        <f aca="false">IF(W425&lt;&gt;"",W425,0)</f>
        <v>0</v>
      </c>
      <c r="O425" s="1" t="n">
        <v>0.9615384</v>
      </c>
      <c r="P425" s="4" t="n">
        <v>0</v>
      </c>
      <c r="Q425" s="1" t="n">
        <v>0.04971943</v>
      </c>
      <c r="R425" s="1" t="n">
        <v>0.2343053</v>
      </c>
      <c r="S425" s="1" t="n">
        <v>1.378608</v>
      </c>
      <c r="T425" s="1" t="n">
        <v>0.9615384</v>
      </c>
      <c r="U425" s="2" t="n">
        <v>4.75</v>
      </c>
      <c r="W425" s="4"/>
      <c r="X425" s="2" t="n">
        <v>3</v>
      </c>
      <c r="Y425" s="4" t="n">
        <v>0</v>
      </c>
      <c r="AI425" s="10" t="n">
        <f aca="false">IF(P425&gt;0,1,0)</f>
        <v>0</v>
      </c>
    </row>
    <row r="426" customFormat="false" ht="12.75" hidden="false" customHeight="false" outlineLevel="0" collapsed="false">
      <c r="A426" s="10" t="s">
        <v>21</v>
      </c>
      <c r="B426" s="10" t="n">
        <v>1550</v>
      </c>
      <c r="C426" s="10" t="n">
        <v>2</v>
      </c>
      <c r="D426" s="1" t="n">
        <v>2.254146</v>
      </c>
      <c r="E426" s="2" t="n">
        <v>13.29329</v>
      </c>
      <c r="F426" s="2" t="n">
        <v>0</v>
      </c>
      <c r="G426" s="2" t="n">
        <v>3</v>
      </c>
      <c r="H426" s="2" t="n">
        <v>2</v>
      </c>
      <c r="L426" s="1" t="n">
        <v>0.9403846</v>
      </c>
      <c r="M426" s="3" t="n">
        <v>10.16041</v>
      </c>
      <c r="N426" s="4" t="n">
        <f aca="false">IF(W426&lt;&gt;"",W426,0)</f>
        <v>0</v>
      </c>
      <c r="O426" s="1" t="n">
        <v>0.9403846</v>
      </c>
      <c r="P426" s="4" t="n">
        <v>0</v>
      </c>
      <c r="Q426" s="1" t="n">
        <v>0.6081988</v>
      </c>
      <c r="R426" s="1" t="n">
        <v>0.1077577</v>
      </c>
      <c r="S426" s="1" t="n">
        <v>0.8852131</v>
      </c>
      <c r="T426" s="1" t="n">
        <v>0.9403846</v>
      </c>
      <c r="U426" s="2" t="n">
        <v>4.75</v>
      </c>
      <c r="W426" s="4"/>
      <c r="X426" s="2" t="n">
        <v>3</v>
      </c>
      <c r="Y426" s="4" t="n">
        <v>0</v>
      </c>
      <c r="AI426" s="10" t="n">
        <f aca="false">IF(P426&gt;0,1,0)</f>
        <v>0</v>
      </c>
    </row>
    <row r="427" customFormat="false" ht="12.75" hidden="false" customHeight="false" outlineLevel="0" collapsed="false">
      <c r="A427" s="10" t="s">
        <v>21</v>
      </c>
      <c r="B427" s="10" t="n">
        <v>2000</v>
      </c>
      <c r="C427" s="10" t="n">
        <v>1</v>
      </c>
      <c r="D427" s="1" t="n">
        <v>0.08393902</v>
      </c>
      <c r="E427" s="2" t="n">
        <v>17.56728</v>
      </c>
      <c r="F427" s="2" t="n">
        <v>0</v>
      </c>
      <c r="G427" s="2" t="n">
        <v>3</v>
      </c>
      <c r="H427" s="2" t="n">
        <v>3</v>
      </c>
      <c r="I427" s="1" t="n">
        <v>0.3262976</v>
      </c>
      <c r="J427" s="1" t="n">
        <v>0.2061902</v>
      </c>
      <c r="K427" s="1" t="n">
        <v>1.160781</v>
      </c>
      <c r="L427" s="1" t="n">
        <v>1.488538</v>
      </c>
      <c r="M427" s="3" t="n">
        <v>6.69115</v>
      </c>
      <c r="N427" s="4" t="n">
        <f aca="false">IF(W427&lt;&gt;"",W427,0)</f>
        <v>11.33167</v>
      </c>
      <c r="O427" s="1" t="n">
        <v>1.5277</v>
      </c>
      <c r="P427" s="4" t="n">
        <v>0.3297098</v>
      </c>
      <c r="Q427" s="1" t="n">
        <v>0.3262976</v>
      </c>
      <c r="R427" s="1" t="n">
        <v>0.2061902</v>
      </c>
      <c r="S427" s="1" t="n">
        <v>1.160781</v>
      </c>
      <c r="T427" s="1" t="n">
        <v>1.678846</v>
      </c>
      <c r="U427" s="2" t="n">
        <v>2.666748</v>
      </c>
      <c r="W427" s="4" t="n">
        <v>11.33167</v>
      </c>
      <c r="X427" s="2" t="n">
        <v>3</v>
      </c>
      <c r="Y427" s="4" t="n">
        <v>0.3297098</v>
      </c>
      <c r="AI427" s="10" t="n">
        <f aca="false">IF(P427&gt;0,1,0)</f>
        <v>1</v>
      </c>
    </row>
    <row r="428" customFormat="false" ht="12.75" hidden="false" customHeight="false" outlineLevel="0" collapsed="false">
      <c r="A428" s="10" t="s">
        <v>21</v>
      </c>
      <c r="B428" s="10" t="n">
        <v>2000</v>
      </c>
      <c r="C428" s="10" t="n">
        <v>2</v>
      </c>
      <c r="D428" s="1" t="n">
        <v>0.3357561</v>
      </c>
      <c r="E428" s="2" t="n">
        <v>20.14277</v>
      </c>
      <c r="F428" s="2" t="n">
        <v>0</v>
      </c>
      <c r="G428" s="2" t="n">
        <v>3</v>
      </c>
      <c r="H428" s="2" t="n">
        <v>3</v>
      </c>
      <c r="I428" s="1" t="n">
        <v>0.1632171</v>
      </c>
      <c r="J428" s="1" t="n">
        <v>0.2295208</v>
      </c>
      <c r="K428" s="1" t="n">
        <v>1.29366</v>
      </c>
      <c r="L428" s="1" t="n">
        <v>1.423036</v>
      </c>
      <c r="M428" s="3" t="n">
        <v>6.267405</v>
      </c>
      <c r="N428" s="4" t="n">
        <f aca="false">IF(W428&lt;&gt;"",W428,0)</f>
        <v>1.616997</v>
      </c>
      <c r="O428" s="1" t="n">
        <v>1.491066</v>
      </c>
      <c r="P428" s="4" t="n">
        <v>0.02270146</v>
      </c>
      <c r="Q428" s="1" t="n">
        <v>0.1632171</v>
      </c>
      <c r="R428" s="1" t="n">
        <v>0.2295208</v>
      </c>
      <c r="S428" s="1" t="n">
        <v>1.29366</v>
      </c>
      <c r="T428" s="1" t="n">
        <v>1.630769</v>
      </c>
      <c r="U428" s="2" t="n">
        <v>2.666748</v>
      </c>
      <c r="W428" s="4" t="n">
        <v>1.616997</v>
      </c>
      <c r="X428" s="2" t="n">
        <v>3</v>
      </c>
      <c r="Y428" s="4" t="n">
        <v>0.02270146</v>
      </c>
      <c r="AI428" s="10" t="n">
        <f aca="false">IF(P428&gt;0,1,0)</f>
        <v>1</v>
      </c>
    </row>
    <row r="429" customFormat="false" ht="12.75" hidden="false" customHeight="false" outlineLevel="0" collapsed="false">
      <c r="A429" s="10" t="s">
        <v>21</v>
      </c>
      <c r="B429" s="10" t="n">
        <v>2009</v>
      </c>
      <c r="C429" s="10" t="n">
        <v>1</v>
      </c>
      <c r="D429" s="1" t="n">
        <v>0.08443543</v>
      </c>
      <c r="E429" s="2" t="n">
        <v>28.20004</v>
      </c>
      <c r="F429" s="2" t="n">
        <v>0</v>
      </c>
      <c r="G429" s="2" t="n">
        <v>3</v>
      </c>
      <c r="H429" s="2" t="n">
        <v>2</v>
      </c>
      <c r="L429" s="1" t="n">
        <v>1.192308</v>
      </c>
      <c r="M429" s="3" t="n">
        <v>5.977047</v>
      </c>
      <c r="N429" s="4" t="n">
        <f aca="false">IF(W429&lt;&gt;"",W429,0)</f>
        <v>0</v>
      </c>
      <c r="O429" s="1" t="n">
        <v>1.192308</v>
      </c>
      <c r="P429" s="4" t="n">
        <v>0</v>
      </c>
      <c r="Q429" s="1" t="n">
        <v>0.02186811</v>
      </c>
      <c r="R429" s="1" t="n">
        <v>0.1042017</v>
      </c>
      <c r="S429" s="1" t="n">
        <v>1.398665</v>
      </c>
      <c r="T429" s="1" t="n">
        <v>1.192308</v>
      </c>
      <c r="U429" s="2" t="n">
        <v>1.666748</v>
      </c>
      <c r="W429" s="4"/>
      <c r="X429" s="2" t="n">
        <v>3</v>
      </c>
      <c r="Y429" s="4" t="n">
        <v>0</v>
      </c>
      <c r="AI429" s="10" t="n">
        <f aca="false">IF(P429&gt;0,1,0)</f>
        <v>0</v>
      </c>
    </row>
    <row r="430" customFormat="false" ht="12.75" hidden="false" customHeight="false" outlineLevel="0" collapsed="false">
      <c r="A430" s="10" t="s">
        <v>21</v>
      </c>
      <c r="B430" s="10" t="n">
        <v>2009</v>
      </c>
      <c r="C430" s="10" t="n">
        <v>2</v>
      </c>
      <c r="D430" s="1" t="n">
        <v>0.3377417</v>
      </c>
      <c r="E430" s="2" t="n">
        <v>29.32442</v>
      </c>
      <c r="F430" s="2" t="n">
        <v>0</v>
      </c>
      <c r="G430" s="2" t="n">
        <v>3</v>
      </c>
      <c r="H430" s="2" t="n">
        <v>2</v>
      </c>
      <c r="L430" s="1" t="n">
        <v>1.294231</v>
      </c>
      <c r="M430" s="3" t="n">
        <v>5.886487</v>
      </c>
      <c r="N430" s="4" t="n">
        <f aca="false">IF(W430&lt;&gt;"",W430,0)</f>
        <v>0</v>
      </c>
      <c r="O430" s="1" t="n">
        <v>1.294231</v>
      </c>
      <c r="P430" s="4" t="n">
        <v>0</v>
      </c>
      <c r="Q430" s="1" t="n">
        <v>0.6330537</v>
      </c>
      <c r="R430" s="1" t="n">
        <v>0.1190929</v>
      </c>
      <c r="S430" s="1" t="n">
        <v>0.8566753</v>
      </c>
      <c r="T430" s="1" t="n">
        <v>1.294231</v>
      </c>
      <c r="U430" s="2" t="n">
        <v>1.666748</v>
      </c>
      <c r="W430" s="4"/>
      <c r="X430" s="2" t="n">
        <v>3</v>
      </c>
      <c r="Y430" s="4" t="n">
        <v>0</v>
      </c>
      <c r="AI430" s="10" t="n">
        <f aca="false">IF(P430&gt;0,1,0)</f>
        <v>0</v>
      </c>
    </row>
    <row r="431" customFormat="false" ht="12.75" hidden="false" customHeight="false" outlineLevel="0" collapsed="false">
      <c r="A431" s="10" t="s">
        <v>21</v>
      </c>
      <c r="B431" s="10" t="n">
        <v>2030</v>
      </c>
      <c r="C431" s="10" t="n">
        <v>1</v>
      </c>
      <c r="D431" s="1" t="n">
        <v>0.08443543</v>
      </c>
      <c r="E431" s="2" t="n">
        <v>24.13528</v>
      </c>
      <c r="F431" s="2" t="n">
        <v>0</v>
      </c>
      <c r="G431" s="2" t="n">
        <v>3</v>
      </c>
      <c r="H431" s="2" t="n">
        <v>2</v>
      </c>
      <c r="L431" s="1" t="n">
        <v>1.030769</v>
      </c>
      <c r="M431" s="3" t="n">
        <v>6.583235</v>
      </c>
      <c r="N431" s="4" t="n">
        <f aca="false">IF(W431&lt;&gt;"",W431,0)</f>
        <v>0</v>
      </c>
      <c r="O431" s="1" t="n">
        <v>1.030769</v>
      </c>
      <c r="P431" s="4" t="n">
        <v>0</v>
      </c>
      <c r="Q431" s="1" t="n">
        <v>0.6003794</v>
      </c>
      <c r="R431" s="1" t="n">
        <v>0.06741761</v>
      </c>
      <c r="S431" s="1" t="n">
        <v>0.8940029</v>
      </c>
      <c r="T431" s="1" t="n">
        <v>1.030769</v>
      </c>
      <c r="U431" s="2" t="n">
        <v>1.666748</v>
      </c>
      <c r="W431" s="4"/>
      <c r="X431" s="2" t="n">
        <v>3</v>
      </c>
      <c r="Y431" s="4" t="n">
        <v>0</v>
      </c>
      <c r="AI431" s="10" t="n">
        <f aca="false">IF(P431&gt;0,1,0)</f>
        <v>0</v>
      </c>
    </row>
    <row r="432" customFormat="false" ht="12.75" hidden="false" customHeight="false" outlineLevel="0" collapsed="false">
      <c r="A432" s="10" t="s">
        <v>21</v>
      </c>
      <c r="B432" s="10" t="n">
        <v>2030</v>
      </c>
      <c r="C432" s="10" t="n">
        <v>2</v>
      </c>
      <c r="D432" s="1" t="n">
        <v>0.3377417</v>
      </c>
      <c r="E432" s="2" t="n">
        <v>24.83301</v>
      </c>
      <c r="F432" s="2" t="n">
        <v>0</v>
      </c>
      <c r="G432" s="2" t="n">
        <v>3</v>
      </c>
      <c r="H432" s="2" t="n">
        <v>2</v>
      </c>
      <c r="L432" s="1" t="n">
        <v>0.8769231</v>
      </c>
      <c r="M432" s="3" t="n">
        <v>6.507257</v>
      </c>
      <c r="N432" s="4" t="n">
        <f aca="false">IF(W432&lt;&gt;"",W432,0)</f>
        <v>0</v>
      </c>
      <c r="O432" s="1" t="n">
        <v>0.8769231</v>
      </c>
      <c r="P432" s="4" t="n">
        <v>0</v>
      </c>
      <c r="Q432" s="1" t="n">
        <v>0.1570989</v>
      </c>
      <c r="R432" s="1" t="n">
        <v>0.06621542</v>
      </c>
      <c r="S432" s="1" t="n">
        <v>1.298384</v>
      </c>
      <c r="T432" s="1" t="n">
        <v>0.8769231</v>
      </c>
      <c r="U432" s="2" t="n">
        <v>1.666748</v>
      </c>
      <c r="W432" s="4"/>
      <c r="X432" s="2" t="n">
        <v>3</v>
      </c>
      <c r="Y432" s="4" t="n">
        <v>0</v>
      </c>
      <c r="AI432" s="10" t="n">
        <f aca="false">IF(P432&gt;0,1,0)</f>
        <v>0</v>
      </c>
    </row>
    <row r="433" customFormat="false" ht="12.75" hidden="false" customHeight="false" outlineLevel="0" collapsed="false">
      <c r="A433" s="10" t="s">
        <v>21</v>
      </c>
      <c r="B433" s="10" t="n">
        <v>2031</v>
      </c>
      <c r="C433" s="10" t="n">
        <v>1</v>
      </c>
      <c r="D433" s="1" t="n">
        <v>0.08369082</v>
      </c>
      <c r="E433" s="2" t="n">
        <v>22.99213</v>
      </c>
      <c r="F433" s="2" t="n">
        <v>0</v>
      </c>
      <c r="G433" s="2" t="n">
        <v>3</v>
      </c>
      <c r="H433" s="2" t="n">
        <v>4</v>
      </c>
      <c r="I433" s="1" t="n">
        <v>0.2881558</v>
      </c>
      <c r="J433" s="1" t="n">
        <v>0.2746021</v>
      </c>
      <c r="K433" s="1" t="n">
        <v>1.033328</v>
      </c>
      <c r="L433" s="1" t="n">
        <v>1.032909</v>
      </c>
      <c r="M433" s="3" t="n">
        <v>5.517955</v>
      </c>
      <c r="N433" s="4" t="n">
        <f aca="false">IF(W433&lt;&gt;"",W433,0)</f>
        <v>8.559229</v>
      </c>
      <c r="O433" s="1" t="n">
        <v>0.9714346</v>
      </c>
      <c r="P433" s="4" t="n">
        <v>1.17168</v>
      </c>
      <c r="Q433" s="1" t="n">
        <v>0.2881558</v>
      </c>
      <c r="R433" s="1" t="n">
        <v>0.2746021</v>
      </c>
      <c r="S433" s="1" t="n">
        <v>1.033328</v>
      </c>
      <c r="T433" s="1" t="n">
        <v>1.225</v>
      </c>
      <c r="U433" s="2" t="n">
        <v>3.666748</v>
      </c>
      <c r="W433" s="4" t="n">
        <v>8.559229</v>
      </c>
      <c r="X433" s="2" t="n">
        <v>3</v>
      </c>
      <c r="Y433" s="4" t="n">
        <v>1.17168</v>
      </c>
      <c r="AI433" s="10" t="n">
        <f aca="false">IF(P433&gt;0,1,0)</f>
        <v>1</v>
      </c>
    </row>
    <row r="434" customFormat="false" ht="12.75" hidden="false" customHeight="false" outlineLevel="0" collapsed="false">
      <c r="A434" s="10" t="s">
        <v>21</v>
      </c>
      <c r="B434" s="10" t="n">
        <v>2031</v>
      </c>
      <c r="C434" s="10" t="n">
        <v>2</v>
      </c>
      <c r="D434" s="1" t="n">
        <v>0.3377417</v>
      </c>
      <c r="E434" s="2" t="n">
        <v>26.3489</v>
      </c>
      <c r="F434" s="2" t="n">
        <v>0</v>
      </c>
      <c r="G434" s="2" t="n">
        <v>3</v>
      </c>
      <c r="H434" s="2" t="n">
        <v>2</v>
      </c>
      <c r="L434" s="1" t="n">
        <v>1.125</v>
      </c>
      <c r="M434" s="3" t="n">
        <v>6.204852</v>
      </c>
      <c r="N434" s="4" t="n">
        <f aca="false">IF(W434&lt;&gt;"",W434,0)</f>
        <v>0</v>
      </c>
      <c r="O434" s="1" t="n">
        <v>1.125</v>
      </c>
      <c r="P434" s="4" t="n">
        <v>0</v>
      </c>
      <c r="Q434" s="1" t="n">
        <v>0.2899868</v>
      </c>
      <c r="R434" s="1" t="n">
        <v>0.03311092</v>
      </c>
      <c r="S434" s="1" t="n">
        <v>1.191649</v>
      </c>
      <c r="T434" s="1" t="n">
        <v>1.125</v>
      </c>
      <c r="U434" s="2" t="n">
        <v>1.666748</v>
      </c>
      <c r="W434" s="4"/>
      <c r="X434" s="2" t="n">
        <v>3</v>
      </c>
      <c r="Y434" s="4" t="n">
        <v>0</v>
      </c>
      <c r="AI434" s="10" t="n">
        <f aca="false">IF(P434&gt;0,1,0)</f>
        <v>0</v>
      </c>
    </row>
    <row r="435" customFormat="false" ht="12.75" hidden="false" customHeight="false" outlineLevel="0" collapsed="false">
      <c r="A435" s="10" t="s">
        <v>21</v>
      </c>
      <c r="B435" s="10" t="n">
        <v>2503</v>
      </c>
      <c r="C435" s="10" t="n">
        <v>1</v>
      </c>
      <c r="D435" s="1" t="n">
        <v>0.08393902</v>
      </c>
      <c r="E435" s="2" t="n">
        <v>31.00654</v>
      </c>
      <c r="F435" s="2" t="n">
        <v>0</v>
      </c>
      <c r="G435" s="2" t="n">
        <v>3</v>
      </c>
      <c r="H435" s="2" t="n">
        <v>3</v>
      </c>
      <c r="I435" s="1" t="n">
        <v>0.1802727</v>
      </c>
      <c r="J435" s="1" t="n">
        <v>0.1469225</v>
      </c>
      <c r="K435" s="1" t="n">
        <v>1.280412</v>
      </c>
      <c r="L435" s="1" t="n">
        <v>1.735438</v>
      </c>
      <c r="M435" s="3" t="n">
        <v>4.463131</v>
      </c>
      <c r="N435" s="4" t="n">
        <f aca="false">IF(W435&lt;&gt;"",W435,0)</f>
        <v>0</v>
      </c>
      <c r="O435" s="1" t="n">
        <v>1.509918</v>
      </c>
      <c r="P435" s="4" t="n">
        <v>0.7425758</v>
      </c>
      <c r="Q435" s="1" t="n">
        <v>0.1802727</v>
      </c>
      <c r="R435" s="1" t="n">
        <v>0.1469225</v>
      </c>
      <c r="S435" s="1" t="n">
        <v>1.280412</v>
      </c>
      <c r="T435" s="1" t="n">
        <v>1.844231</v>
      </c>
      <c r="U435" s="2" t="n">
        <v>2.666748</v>
      </c>
      <c r="W435" s="4"/>
      <c r="X435" s="2" t="n">
        <v>3</v>
      </c>
      <c r="Y435" s="4" t="n">
        <v>0.7425758</v>
      </c>
      <c r="AI435" s="10" t="n">
        <f aca="false">IF(P435&gt;0,1,0)</f>
        <v>1</v>
      </c>
    </row>
    <row r="436" customFormat="false" ht="12.75" hidden="false" customHeight="false" outlineLevel="0" collapsed="false">
      <c r="A436" s="10" t="s">
        <v>21</v>
      </c>
      <c r="B436" s="10" t="n">
        <v>2503</v>
      </c>
      <c r="C436" s="10" t="n">
        <v>2</v>
      </c>
      <c r="D436" s="1" t="n">
        <v>0.3357561</v>
      </c>
      <c r="E436" s="2" t="n">
        <v>32.55406</v>
      </c>
      <c r="F436" s="2" t="n">
        <v>0</v>
      </c>
      <c r="G436" s="2" t="n">
        <v>3</v>
      </c>
      <c r="H436" s="2" t="n">
        <v>3</v>
      </c>
      <c r="I436" s="1" t="n">
        <v>0.4133063</v>
      </c>
      <c r="J436" s="1" t="n">
        <v>0.1410701</v>
      </c>
      <c r="K436" s="1" t="n">
        <v>1.083223</v>
      </c>
      <c r="L436" s="1" t="n">
        <v>1.605773</v>
      </c>
      <c r="M436" s="3" t="n">
        <v>4.19628</v>
      </c>
      <c r="N436" s="4" t="n">
        <f aca="false">IF(W436&lt;&gt;"",W436,0)</f>
        <v>1.227158</v>
      </c>
      <c r="O436" s="1" t="n">
        <v>1.613294</v>
      </c>
      <c r="P436" s="4" t="n">
        <v>0.1780129</v>
      </c>
      <c r="Q436" s="1" t="n">
        <v>0.4133063</v>
      </c>
      <c r="R436" s="1" t="n">
        <v>0.1410701</v>
      </c>
      <c r="S436" s="1" t="n">
        <v>1.083223</v>
      </c>
      <c r="T436" s="1" t="n">
        <v>1.882692</v>
      </c>
      <c r="U436" s="2" t="n">
        <v>2.666748</v>
      </c>
      <c r="W436" s="4" t="n">
        <v>1.227158</v>
      </c>
      <c r="X436" s="2" t="n">
        <v>3</v>
      </c>
      <c r="Y436" s="4" t="n">
        <v>0.1780129</v>
      </c>
      <c r="AI436" s="10" t="n">
        <f aca="false">IF(P436&gt;0,1,0)</f>
        <v>1</v>
      </c>
    </row>
    <row r="437" customFormat="false" ht="12.75" hidden="false" customHeight="false" outlineLevel="0" collapsed="false">
      <c r="A437" s="10" t="s">
        <v>21</v>
      </c>
      <c r="B437" s="10" t="n">
        <v>2531</v>
      </c>
      <c r="C437" s="10" t="n">
        <v>1</v>
      </c>
      <c r="D437" s="1" t="n">
        <v>0.08393902</v>
      </c>
      <c r="E437" s="2" t="n">
        <v>21.63125</v>
      </c>
      <c r="F437" s="2" t="n">
        <v>0</v>
      </c>
      <c r="G437" s="2" t="n">
        <v>3</v>
      </c>
      <c r="H437" s="2" t="n">
        <v>3</v>
      </c>
      <c r="I437" s="1" t="n">
        <v>0.5965599</v>
      </c>
      <c r="J437" s="1" t="n">
        <v>0.1345433</v>
      </c>
      <c r="K437" s="1" t="n">
        <v>0.8982651</v>
      </c>
      <c r="L437" s="1" t="n">
        <v>1.642237</v>
      </c>
      <c r="M437" s="3" t="n">
        <v>4.953677</v>
      </c>
      <c r="N437" s="4" t="n">
        <f aca="false">IF(W437&lt;&gt;"",W437,0)</f>
        <v>0</v>
      </c>
      <c r="O437" s="1" t="n">
        <v>1.405516</v>
      </c>
      <c r="P437" s="4" t="n">
        <v>0.02054184</v>
      </c>
      <c r="Q437" s="1" t="n">
        <v>0.5965599</v>
      </c>
      <c r="R437" s="1" t="n">
        <v>0.1345433</v>
      </c>
      <c r="S437" s="1" t="n">
        <v>0.8982651</v>
      </c>
      <c r="T437" s="1" t="n">
        <v>1.511539</v>
      </c>
      <c r="U437" s="2" t="n">
        <v>2.666748</v>
      </c>
      <c r="W437" s="4"/>
      <c r="X437" s="2" t="n">
        <v>3</v>
      </c>
      <c r="Y437" s="4" t="n">
        <v>0.02054184</v>
      </c>
      <c r="AI437" s="10" t="n">
        <f aca="false">IF(P437&gt;0,1,0)</f>
        <v>1</v>
      </c>
    </row>
    <row r="438" customFormat="false" ht="12.75" hidden="false" customHeight="false" outlineLevel="0" collapsed="false">
      <c r="A438" s="10" t="s">
        <v>21</v>
      </c>
      <c r="B438" s="10" t="n">
        <v>2531</v>
      </c>
      <c r="C438" s="10" t="n">
        <v>2</v>
      </c>
      <c r="D438" s="1" t="n">
        <v>0.3377417</v>
      </c>
      <c r="E438" s="2" t="n">
        <v>18.81782</v>
      </c>
      <c r="F438" s="2" t="n">
        <v>0</v>
      </c>
      <c r="G438" s="2" t="n">
        <v>3</v>
      </c>
      <c r="H438" s="2" t="n">
        <v>2</v>
      </c>
      <c r="L438" s="1" t="n">
        <v>1.609615</v>
      </c>
      <c r="M438" s="3" t="n">
        <v>5.340093</v>
      </c>
      <c r="N438" s="4" t="n">
        <f aca="false">IF(W438&lt;&gt;"",W438,0)</f>
        <v>0</v>
      </c>
      <c r="O438" s="1" t="n">
        <v>1.609615</v>
      </c>
      <c r="P438" s="4" t="n">
        <v>0</v>
      </c>
      <c r="Q438" s="1" t="n">
        <v>0.3924874</v>
      </c>
      <c r="R438" s="1" t="n">
        <v>0.05867136</v>
      </c>
      <c r="S438" s="1" t="n">
        <v>1.102284</v>
      </c>
      <c r="T438" s="1" t="n">
        <v>1.609615</v>
      </c>
      <c r="U438" s="2" t="n">
        <v>1.666748</v>
      </c>
      <c r="W438" s="4"/>
      <c r="X438" s="2" t="n">
        <v>3</v>
      </c>
      <c r="Y438" s="4" t="n">
        <v>0</v>
      </c>
      <c r="AI438" s="10" t="n">
        <f aca="false">IF(P438&gt;0,1,0)</f>
        <v>0</v>
      </c>
    </row>
    <row r="439" customFormat="false" ht="12.75" hidden="false" customHeight="false" outlineLevel="0" collapsed="false">
      <c r="A439" s="10" t="s">
        <v>21</v>
      </c>
      <c r="B439" s="10" t="n">
        <v>4000</v>
      </c>
      <c r="C439" s="10" t="n">
        <v>1</v>
      </c>
      <c r="D439" s="1" t="n">
        <v>0.0298607</v>
      </c>
      <c r="E439" s="2" t="n">
        <v>27.67088</v>
      </c>
      <c r="F439" s="2" t="n">
        <v>4.566667</v>
      </c>
      <c r="G439" s="2" t="n">
        <v>3</v>
      </c>
      <c r="H439" s="2" t="n">
        <v>3</v>
      </c>
      <c r="I439" s="1" t="n">
        <v>0.2265393</v>
      </c>
      <c r="J439" s="1" t="n">
        <v>0.3832237</v>
      </c>
      <c r="K439" s="1" t="n">
        <v>1.243754</v>
      </c>
      <c r="L439" s="1" t="n">
        <v>1.840667</v>
      </c>
      <c r="M439" s="3" t="n">
        <v>6.481601</v>
      </c>
      <c r="N439" s="4" t="n">
        <f aca="false">IF(W439&lt;&gt;"",W439,0)</f>
        <v>0</v>
      </c>
      <c r="O439" s="1" t="n">
        <v>1.307192</v>
      </c>
      <c r="P439" s="4" t="n">
        <v>4.581681</v>
      </c>
      <c r="Q439" s="1" t="n">
        <v>0.2265393</v>
      </c>
      <c r="R439" s="1" t="n">
        <v>0.3832237</v>
      </c>
      <c r="S439" s="1" t="n">
        <v>1.243754</v>
      </c>
      <c r="T439" s="1" t="n">
        <v>2.131768</v>
      </c>
      <c r="U439" s="2" t="n">
        <v>2.458374</v>
      </c>
      <c r="W439" s="4"/>
      <c r="X439" s="2" t="n">
        <v>3</v>
      </c>
      <c r="Y439" s="4" t="n">
        <v>4.581681</v>
      </c>
      <c r="AI439" s="10" t="n">
        <f aca="false">IF(P439&gt;0,1,0)</f>
        <v>1</v>
      </c>
    </row>
    <row r="440" customFormat="false" ht="12.75" hidden="false" customHeight="false" outlineLevel="0" collapsed="false">
      <c r="A440" s="10" t="s">
        <v>21</v>
      </c>
      <c r="B440" s="10" t="n">
        <v>4000</v>
      </c>
      <c r="C440" s="10" t="n">
        <v>2</v>
      </c>
      <c r="D440" s="1" t="n">
        <v>0.2687463</v>
      </c>
      <c r="E440" s="2" t="n">
        <v>33.61741</v>
      </c>
      <c r="F440" s="2" t="n">
        <v>4.566667</v>
      </c>
      <c r="G440" s="2" t="n">
        <v>3</v>
      </c>
      <c r="H440" s="2" t="n">
        <v>3</v>
      </c>
      <c r="I440" s="1" t="n">
        <v>0.3057643</v>
      </c>
      <c r="J440" s="1" t="n">
        <v>0.3646084</v>
      </c>
      <c r="K440" s="1" t="n">
        <v>1.178336</v>
      </c>
      <c r="L440" s="1" t="n">
        <v>1.572505</v>
      </c>
      <c r="M440" s="3" t="n">
        <v>5.830863</v>
      </c>
      <c r="N440" s="4" t="n">
        <f aca="false">IF(W440&lt;&gt;"",W440,0)</f>
        <v>14.95002</v>
      </c>
      <c r="O440" s="1" t="n">
        <v>1.577289</v>
      </c>
      <c r="P440" s="4" t="n">
        <v>0.4452546</v>
      </c>
      <c r="Q440" s="1" t="n">
        <v>0.3057643</v>
      </c>
      <c r="R440" s="1" t="n">
        <v>0.3646084</v>
      </c>
      <c r="S440" s="1" t="n">
        <v>1.178336</v>
      </c>
      <c r="T440" s="1" t="n">
        <v>2.433601</v>
      </c>
      <c r="U440" s="2" t="n">
        <v>2.458374</v>
      </c>
      <c r="W440" s="4" t="n">
        <v>14.95002</v>
      </c>
      <c r="X440" s="2" t="n">
        <v>3</v>
      </c>
      <c r="Y440" s="4" t="n">
        <v>0.4452546</v>
      </c>
      <c r="AI440" s="10" t="n">
        <f aca="false">IF(P440&gt;0,1,0)</f>
        <v>1</v>
      </c>
    </row>
    <row r="441" customFormat="false" ht="12.75" hidden="false" customHeight="false" outlineLevel="0" collapsed="false">
      <c r="A441" s="10" t="s">
        <v>21</v>
      </c>
      <c r="B441" s="10" t="n">
        <v>4010</v>
      </c>
      <c r="C441" s="10" t="n">
        <v>1</v>
      </c>
      <c r="D441" s="1" t="n">
        <v>0.03808799</v>
      </c>
      <c r="E441" s="2" t="n">
        <v>29.87616</v>
      </c>
      <c r="F441" s="2" t="n">
        <v>0.55</v>
      </c>
      <c r="G441" s="2" t="n">
        <v>3</v>
      </c>
      <c r="H441" s="2" t="n">
        <v>4</v>
      </c>
      <c r="I441" s="1" t="n">
        <v>0.006817983</v>
      </c>
      <c r="J441" s="1" t="n">
        <v>0.2091858</v>
      </c>
      <c r="K441" s="1" t="n">
        <v>1.220563</v>
      </c>
      <c r="L441" s="1" t="n">
        <v>1.587032</v>
      </c>
      <c r="M441" s="3" t="n">
        <v>6.110712</v>
      </c>
      <c r="N441" s="4" t="n">
        <f aca="false">IF(W441&lt;&gt;"",W441,0)</f>
        <v>7.976883</v>
      </c>
      <c r="O441" s="1" t="n">
        <v>1.593952</v>
      </c>
      <c r="P441" s="4" t="n">
        <v>0.4842715</v>
      </c>
      <c r="Q441" s="1" t="n">
        <v>0.006817983</v>
      </c>
      <c r="R441" s="1" t="n">
        <v>0.2091858</v>
      </c>
      <c r="S441" s="1" t="n">
        <v>1.220563</v>
      </c>
      <c r="T441" s="1" t="n">
        <v>1.659615</v>
      </c>
      <c r="U441" s="2" t="n">
        <v>3.458374</v>
      </c>
      <c r="W441" s="4" t="n">
        <v>7.976883</v>
      </c>
      <c r="X441" s="2" t="n">
        <v>3</v>
      </c>
      <c r="Y441" s="4" t="n">
        <v>0.4842715</v>
      </c>
      <c r="AI441" s="10" t="n">
        <f aca="false">IF(P441&gt;0,1,0)</f>
        <v>1</v>
      </c>
    </row>
    <row r="442" customFormat="false" ht="12.75" hidden="false" customHeight="false" outlineLevel="0" collapsed="false">
      <c r="A442" s="10" t="s">
        <v>21</v>
      </c>
      <c r="B442" s="10" t="n">
        <v>4500</v>
      </c>
      <c r="C442" s="10" t="n">
        <v>1</v>
      </c>
      <c r="D442" s="1" t="n">
        <v>0.1615711</v>
      </c>
      <c r="E442" s="2" t="n">
        <v>28.23427</v>
      </c>
      <c r="F442" s="2" t="n">
        <v>2.25</v>
      </c>
      <c r="G442" s="2" t="n">
        <v>3</v>
      </c>
      <c r="H442" s="2" t="n">
        <v>2</v>
      </c>
      <c r="L442" s="1" t="n">
        <v>1.342308</v>
      </c>
      <c r="M442" s="3" t="n">
        <v>5.986534</v>
      </c>
      <c r="N442" s="4" t="n">
        <f aca="false">IF(W442&lt;&gt;"",W442,0)</f>
        <v>0</v>
      </c>
      <c r="O442" s="1" t="n">
        <v>1.342308</v>
      </c>
      <c r="P442" s="4" t="n">
        <v>0</v>
      </c>
      <c r="Q442" s="1" t="n">
        <v>0.9951624</v>
      </c>
      <c r="R442" s="1" t="n">
        <v>0.00708284</v>
      </c>
      <c r="S442" s="1" t="n">
        <v>0.09836286</v>
      </c>
      <c r="T442" s="1" t="n">
        <v>1.342308</v>
      </c>
      <c r="U442" s="2" t="n">
        <v>4.75</v>
      </c>
      <c r="W442" s="4"/>
      <c r="X442" s="2" t="n">
        <v>3</v>
      </c>
      <c r="Y442" s="4" t="n">
        <v>0</v>
      </c>
      <c r="AI442" s="10" t="n">
        <f aca="false">IF(P442&gt;0,1,0)</f>
        <v>0</v>
      </c>
    </row>
    <row r="443" customFormat="false" ht="12.75" hidden="false" customHeight="false" outlineLevel="0" collapsed="false">
      <c r="A443" s="10" t="s">
        <v>21</v>
      </c>
      <c r="B443" s="10" t="n">
        <v>4500</v>
      </c>
      <c r="C443" s="10" t="n">
        <v>2</v>
      </c>
      <c r="D443" s="1" t="n">
        <v>0.1615711</v>
      </c>
      <c r="E443" s="2" t="n">
        <v>30.53308</v>
      </c>
      <c r="F443" s="2" t="n">
        <v>1.15</v>
      </c>
      <c r="G443" s="2" t="n">
        <v>3</v>
      </c>
      <c r="H443" s="2" t="n">
        <v>2</v>
      </c>
      <c r="L443" s="1" t="n">
        <v>0.975</v>
      </c>
      <c r="M443" s="3" t="n">
        <v>5.815008</v>
      </c>
      <c r="N443" s="4" t="n">
        <f aca="false">IF(W443&lt;&gt;"",W443,0)</f>
        <v>0</v>
      </c>
      <c r="O443" s="1" t="n">
        <v>0.975</v>
      </c>
      <c r="P443" s="4" t="n">
        <v>0</v>
      </c>
      <c r="Q443" s="1" t="n">
        <v>0.595401</v>
      </c>
      <c r="R443" s="1" t="n">
        <v>0.221178</v>
      </c>
      <c r="S443" s="1" t="n">
        <v>0.8995543</v>
      </c>
      <c r="T443" s="1" t="n">
        <v>0.975</v>
      </c>
      <c r="U443" s="2" t="n">
        <v>4.75</v>
      </c>
      <c r="W443" s="4"/>
      <c r="X443" s="2" t="n">
        <v>3</v>
      </c>
      <c r="Y443" s="4" t="n">
        <v>0</v>
      </c>
      <c r="AI443" s="10" t="n">
        <f aca="false">IF(P443&gt;0,1,0)</f>
        <v>0</v>
      </c>
    </row>
    <row r="444" customFormat="false" ht="12.75" hidden="false" customHeight="false" outlineLevel="0" collapsed="false">
      <c r="A444" s="10" t="s">
        <v>21</v>
      </c>
      <c r="B444" s="10" t="n">
        <v>4501</v>
      </c>
      <c r="C444" s="10" t="n">
        <v>1</v>
      </c>
      <c r="D444" s="1" t="n">
        <v>0.1615711</v>
      </c>
      <c r="E444" s="2" t="n">
        <v>31.20966</v>
      </c>
      <c r="F444" s="2" t="n">
        <v>2.3</v>
      </c>
      <c r="G444" s="2" t="n">
        <v>3</v>
      </c>
      <c r="H444" s="2" t="n">
        <v>2</v>
      </c>
      <c r="L444" s="1" t="n">
        <v>1.696154</v>
      </c>
      <c r="M444" s="3" t="n">
        <v>5.911943</v>
      </c>
      <c r="N444" s="4" t="n">
        <f aca="false">IF(W444&lt;&gt;"",W444,0)</f>
        <v>0</v>
      </c>
      <c r="O444" s="1" t="n">
        <v>1.696154</v>
      </c>
      <c r="P444" s="4" t="n">
        <v>0</v>
      </c>
      <c r="Q444" s="1" t="n">
        <v>0.6752862</v>
      </c>
      <c r="R444" s="1" t="n">
        <v>0.0472894</v>
      </c>
      <c r="S444" s="1" t="n">
        <v>0.8058707</v>
      </c>
      <c r="T444" s="1" t="n">
        <v>1.696154</v>
      </c>
      <c r="U444" s="2" t="n">
        <v>4.75</v>
      </c>
      <c r="W444" s="4"/>
      <c r="X444" s="2" t="n">
        <v>3</v>
      </c>
      <c r="Y444" s="4" t="n">
        <v>0</v>
      </c>
      <c r="AI444" s="10" t="n">
        <f aca="false">IF(P444&gt;0,1,0)</f>
        <v>0</v>
      </c>
    </row>
    <row r="445" customFormat="false" ht="12.75" hidden="false" customHeight="false" outlineLevel="0" collapsed="false">
      <c r="A445" s="10" t="s">
        <v>21</v>
      </c>
      <c r="B445" s="10" t="n">
        <v>4501</v>
      </c>
      <c r="C445" s="10" t="n">
        <v>2</v>
      </c>
      <c r="D445" s="1" t="n">
        <v>0.1615711</v>
      </c>
      <c r="E445" s="2" t="n">
        <v>33.83439</v>
      </c>
      <c r="F445" s="2" t="n">
        <v>0</v>
      </c>
      <c r="G445" s="2" t="n">
        <v>3</v>
      </c>
      <c r="H445" s="2" t="n">
        <v>2</v>
      </c>
      <c r="L445" s="1" t="n">
        <v>1.509615</v>
      </c>
      <c r="M445" s="3" t="n">
        <v>5.651613</v>
      </c>
      <c r="N445" s="4" t="n">
        <f aca="false">IF(W445&lt;&gt;"",W445,0)</f>
        <v>0</v>
      </c>
      <c r="O445" s="1" t="n">
        <v>1.509615</v>
      </c>
      <c r="P445" s="4" t="n">
        <v>0</v>
      </c>
      <c r="Q445" s="1" t="n">
        <v>0.3175761</v>
      </c>
      <c r="R445" s="1" t="n">
        <v>0.0921396</v>
      </c>
      <c r="S445" s="1" t="n">
        <v>1.168268</v>
      </c>
      <c r="T445" s="1" t="n">
        <v>1.509615</v>
      </c>
      <c r="U445" s="2" t="n">
        <v>4.75</v>
      </c>
      <c r="W445" s="4"/>
      <c r="X445" s="2" t="n">
        <v>3</v>
      </c>
      <c r="Y445" s="4" t="n">
        <v>0</v>
      </c>
      <c r="AI445" s="10" t="n">
        <f aca="false">IF(P445&gt;0,1,0)</f>
        <v>0</v>
      </c>
    </row>
    <row r="446" customFormat="false" ht="12.75" hidden="false" customHeight="false" outlineLevel="0" collapsed="false">
      <c r="A446" s="10" t="s">
        <v>21</v>
      </c>
      <c r="B446" s="10" t="n">
        <v>4502</v>
      </c>
      <c r="C446" s="10" t="n">
        <v>1</v>
      </c>
      <c r="D446" s="1" t="n">
        <v>0.1615711</v>
      </c>
      <c r="E446" s="2" t="n">
        <v>31.55944</v>
      </c>
      <c r="F446" s="2" t="n">
        <v>1.1</v>
      </c>
      <c r="G446" s="2" t="n">
        <v>3</v>
      </c>
      <c r="H446" s="2" t="n">
        <v>2</v>
      </c>
      <c r="L446" s="1" t="n">
        <v>1.690385</v>
      </c>
      <c r="M446" s="3" t="n">
        <v>5.86542</v>
      </c>
      <c r="N446" s="4" t="n">
        <f aca="false">IF(W446&lt;&gt;"",W446,0)</f>
        <v>0</v>
      </c>
      <c r="O446" s="1" t="n">
        <v>1.690385</v>
      </c>
      <c r="P446" s="4" t="n">
        <v>0</v>
      </c>
      <c r="Q446" s="1" t="n">
        <v>0.0200852</v>
      </c>
      <c r="R446" s="1" t="n">
        <v>0.05217148</v>
      </c>
      <c r="S446" s="1" t="n">
        <v>1.399954</v>
      </c>
      <c r="T446" s="1" t="n">
        <v>1.690385</v>
      </c>
      <c r="U446" s="2" t="n">
        <v>4.75</v>
      </c>
      <c r="W446" s="4"/>
      <c r="X446" s="2" t="n">
        <v>3</v>
      </c>
      <c r="Y446" s="4" t="n">
        <v>0</v>
      </c>
      <c r="AI446" s="10" t="n">
        <f aca="false">IF(P446&gt;0,1,0)</f>
        <v>0</v>
      </c>
    </row>
    <row r="447" customFormat="false" ht="12.75" hidden="false" customHeight="false" outlineLevel="0" collapsed="false">
      <c r="A447" s="10" t="s">
        <v>21</v>
      </c>
      <c r="B447" s="10" t="n">
        <v>4502</v>
      </c>
      <c r="C447" s="10" t="n">
        <v>2</v>
      </c>
      <c r="D447" s="1" t="n">
        <v>0.1665199</v>
      </c>
      <c r="E447" s="2" t="n">
        <v>33.27811</v>
      </c>
      <c r="F447" s="2" t="n">
        <v>1.125</v>
      </c>
      <c r="G447" s="2" t="n">
        <v>3</v>
      </c>
      <c r="H447" s="2" t="n">
        <v>4</v>
      </c>
      <c r="I447" s="1" t="n">
        <v>0.4917986</v>
      </c>
      <c r="J447" s="1" t="n">
        <v>0.06333847</v>
      </c>
      <c r="K447" s="1" t="n">
        <v>0.8730992</v>
      </c>
      <c r="L447" s="1" t="n">
        <v>0.9438663</v>
      </c>
      <c r="M447" s="3" t="n">
        <v>5.752508</v>
      </c>
      <c r="N447" s="4" t="n">
        <f aca="false">IF(W447&lt;&gt;"",W447,0)</f>
        <v>8.957581</v>
      </c>
      <c r="O447" s="1" t="n">
        <v>1.452601</v>
      </c>
      <c r="P447" s="4" t="n">
        <v>0.007353846</v>
      </c>
      <c r="Q447" s="1" t="n">
        <v>0.4917986</v>
      </c>
      <c r="R447" s="1" t="n">
        <v>0.06333847</v>
      </c>
      <c r="S447" s="1" t="n">
        <v>0.8730992</v>
      </c>
      <c r="T447" s="1" t="n">
        <v>1.463462</v>
      </c>
      <c r="U447" s="2" t="n">
        <v>6.75</v>
      </c>
      <c r="W447" s="4" t="n">
        <v>8.957581</v>
      </c>
      <c r="X447" s="2" t="n">
        <v>3</v>
      </c>
      <c r="Y447" s="4" t="n">
        <v>0.007353846</v>
      </c>
      <c r="AI447" s="10" t="n">
        <f aca="false">IF(P447&gt;0,1,0)</f>
        <v>1</v>
      </c>
    </row>
    <row r="448" customFormat="false" ht="12.75" hidden="false" customHeight="false" outlineLevel="0" collapsed="false">
      <c r="A448" s="10" t="s">
        <v>21</v>
      </c>
      <c r="B448" s="10" t="n">
        <v>4503</v>
      </c>
      <c r="C448" s="10" t="n">
        <v>1</v>
      </c>
      <c r="D448" s="1" t="n">
        <v>0.1648703</v>
      </c>
      <c r="E448" s="2" t="n">
        <v>31.93834</v>
      </c>
      <c r="F448" s="2" t="n">
        <v>0</v>
      </c>
      <c r="G448" s="2" t="n">
        <v>3</v>
      </c>
      <c r="H448" s="2" t="n">
        <v>3</v>
      </c>
      <c r="I448" s="1" t="n">
        <v>0.3830956</v>
      </c>
      <c r="J448" s="1" t="n">
        <v>0.07071082</v>
      </c>
      <c r="K448" s="1" t="n">
        <v>1.110747</v>
      </c>
      <c r="L448" s="1" t="n">
        <v>1.640621</v>
      </c>
      <c r="M448" s="3" t="n">
        <v>5.710589</v>
      </c>
      <c r="N448" s="4" t="n">
        <f aca="false">IF(W448&lt;&gt;"",W448,0)</f>
        <v>0</v>
      </c>
      <c r="O448" s="1" t="n">
        <v>1.442297</v>
      </c>
      <c r="P448" s="4" t="n">
        <v>0.03585961</v>
      </c>
      <c r="Q448" s="1" t="n">
        <v>0.3830956</v>
      </c>
      <c r="R448" s="1" t="n">
        <v>0.07071082</v>
      </c>
      <c r="S448" s="1" t="n">
        <v>1.110747</v>
      </c>
      <c r="T448" s="1" t="n">
        <v>1.507692</v>
      </c>
      <c r="U448" s="2" t="n">
        <v>5.75</v>
      </c>
      <c r="W448" s="4"/>
      <c r="X448" s="2" t="n">
        <v>3</v>
      </c>
      <c r="Y448" s="4" t="n">
        <v>0.03585961</v>
      </c>
      <c r="AI448" s="10" t="n">
        <f aca="false">IF(P448&gt;0,1,0)</f>
        <v>1</v>
      </c>
    </row>
    <row r="449" customFormat="false" ht="12.75" hidden="false" customHeight="false" outlineLevel="0" collapsed="false">
      <c r="A449" s="10" t="s">
        <v>21</v>
      </c>
      <c r="B449" s="10" t="n">
        <v>4503</v>
      </c>
      <c r="C449" s="10" t="n">
        <v>2</v>
      </c>
      <c r="D449" s="1" t="n">
        <v>0.03231421</v>
      </c>
      <c r="E449" s="2" t="n">
        <v>31.91491</v>
      </c>
      <c r="F449" s="2" t="n">
        <v>1.15</v>
      </c>
      <c r="G449" s="2" t="n">
        <v>3</v>
      </c>
      <c r="H449" s="2" t="n">
        <v>2</v>
      </c>
      <c r="L449" s="1" t="n">
        <v>1.653846</v>
      </c>
      <c r="M449" s="3" t="n">
        <v>5.736218</v>
      </c>
      <c r="N449" s="4" t="n">
        <f aca="false">IF(W449&lt;&gt;"",W449,0)</f>
        <v>0</v>
      </c>
      <c r="O449" s="1" t="n">
        <v>1.653846</v>
      </c>
      <c r="P449" s="4" t="n">
        <v>0</v>
      </c>
      <c r="Q449" s="1" t="n">
        <v>0.00732332</v>
      </c>
      <c r="R449" s="1" t="n">
        <v>0.05876067</v>
      </c>
      <c r="S449" s="1" t="n">
        <v>1.40903</v>
      </c>
      <c r="T449" s="1" t="n">
        <v>1.653846</v>
      </c>
      <c r="U449" s="2" t="n">
        <v>4.75</v>
      </c>
      <c r="W449" s="4"/>
      <c r="X449" s="2" t="n">
        <v>3</v>
      </c>
      <c r="Y449" s="4" t="n">
        <v>0</v>
      </c>
      <c r="AI449" s="10" t="n">
        <f aca="false">IF(P449&gt;0,1,0)</f>
        <v>0</v>
      </c>
    </row>
    <row r="450" customFormat="false" ht="12.75" hidden="false" customHeight="false" outlineLevel="0" collapsed="false">
      <c r="A450" s="10" t="s">
        <v>21</v>
      </c>
      <c r="B450" s="10" t="n">
        <v>4504</v>
      </c>
      <c r="C450" s="10" t="n">
        <v>1</v>
      </c>
      <c r="D450" s="1" t="n">
        <v>0.1615711</v>
      </c>
      <c r="E450" s="2" t="n">
        <v>33.85009</v>
      </c>
      <c r="F450" s="2" t="n">
        <v>0</v>
      </c>
      <c r="G450" s="2" t="n">
        <v>3</v>
      </c>
      <c r="H450" s="2" t="n">
        <v>2</v>
      </c>
      <c r="L450" s="1" t="n">
        <v>1.805769</v>
      </c>
      <c r="M450" s="3" t="n">
        <v>5.68967</v>
      </c>
      <c r="N450" s="4" t="n">
        <f aca="false">IF(W450&lt;&gt;"",W450,0)</f>
        <v>0</v>
      </c>
      <c r="O450" s="1" t="n">
        <v>1.805769</v>
      </c>
      <c r="P450" s="4" t="n">
        <v>0</v>
      </c>
      <c r="Q450" s="1" t="n">
        <v>0.5811617</v>
      </c>
      <c r="R450" s="1" t="n">
        <v>0.04483116</v>
      </c>
      <c r="S450" s="1" t="n">
        <v>0.9152532</v>
      </c>
      <c r="T450" s="1" t="n">
        <v>1.805769</v>
      </c>
      <c r="U450" s="2" t="n">
        <v>4.75</v>
      </c>
      <c r="W450" s="4"/>
      <c r="X450" s="2" t="n">
        <v>3</v>
      </c>
      <c r="Y450" s="4" t="n">
        <v>0</v>
      </c>
      <c r="AI450" s="10" t="n">
        <f aca="false">IF(P450&gt;0,1,0)</f>
        <v>0</v>
      </c>
    </row>
    <row r="451" customFormat="false" ht="12.75" hidden="false" customHeight="false" outlineLevel="0" collapsed="false">
      <c r="A451" s="10" t="s">
        <v>21</v>
      </c>
      <c r="B451" s="10" t="n">
        <v>4504</v>
      </c>
      <c r="C451" s="10" t="n">
        <v>2</v>
      </c>
      <c r="D451" s="1" t="n">
        <v>0.03330399</v>
      </c>
      <c r="E451" s="2" t="n">
        <v>29.56229</v>
      </c>
      <c r="F451" s="2" t="n">
        <v>0</v>
      </c>
      <c r="G451" s="2" t="n">
        <v>3</v>
      </c>
      <c r="H451" s="2" t="n">
        <v>4</v>
      </c>
      <c r="I451" s="1" t="n">
        <v>0.0560238</v>
      </c>
      <c r="J451" s="1" t="n">
        <v>0.07726073</v>
      </c>
      <c r="K451" s="1" t="n">
        <v>1.189943</v>
      </c>
      <c r="L451" s="1" t="n">
        <v>1.28791</v>
      </c>
      <c r="M451" s="3" t="n">
        <v>6.045709</v>
      </c>
      <c r="N451" s="4" t="n">
        <f aca="false">IF(W451&lt;&gt;"",W451,0)</f>
        <v>16.73157</v>
      </c>
      <c r="O451" s="1" t="n">
        <v>1.472523</v>
      </c>
      <c r="P451" s="4" t="n">
        <v>0.2085231</v>
      </c>
      <c r="Q451" s="1" t="n">
        <v>0.0560238</v>
      </c>
      <c r="R451" s="1" t="n">
        <v>0.07726073</v>
      </c>
      <c r="S451" s="1" t="n">
        <v>1.189943</v>
      </c>
      <c r="T451" s="1" t="n">
        <v>1.528846</v>
      </c>
      <c r="U451" s="2" t="n">
        <v>6.75</v>
      </c>
      <c r="W451" s="4" t="n">
        <v>16.73157</v>
      </c>
      <c r="X451" s="2" t="n">
        <v>3</v>
      </c>
      <c r="Y451" s="4" t="n">
        <v>0.2085231</v>
      </c>
      <c r="AI451" s="10" t="n">
        <f aca="false">IF(P451&gt;0,1,0)</f>
        <v>1</v>
      </c>
    </row>
    <row r="452" customFormat="false" ht="12.75" hidden="false" customHeight="false" outlineLevel="0" collapsed="false">
      <c r="A452" s="10" t="s">
        <v>21</v>
      </c>
      <c r="B452" s="10" t="n">
        <v>4505</v>
      </c>
      <c r="C452" s="10" t="n">
        <v>1</v>
      </c>
      <c r="D452" s="1" t="n">
        <v>0.1615711</v>
      </c>
      <c r="E452" s="2" t="n">
        <v>30.8026</v>
      </c>
      <c r="F452" s="2" t="n">
        <v>1.1</v>
      </c>
      <c r="G452" s="2" t="n">
        <v>3</v>
      </c>
      <c r="H452" s="2" t="n">
        <v>2</v>
      </c>
      <c r="L452" s="1" t="n">
        <v>1.686538</v>
      </c>
      <c r="M452" s="3" t="n">
        <v>5.829754</v>
      </c>
      <c r="N452" s="4" t="n">
        <f aca="false">IF(W452&lt;&gt;"",W452,0)</f>
        <v>0</v>
      </c>
      <c r="O452" s="1" t="n">
        <v>1.686538</v>
      </c>
      <c r="P452" s="4" t="n">
        <v>0</v>
      </c>
      <c r="Q452" s="1" t="n">
        <v>0.540546</v>
      </c>
      <c r="R452" s="1" t="n">
        <v>0.07140963</v>
      </c>
      <c r="S452" s="1" t="n">
        <v>0.9585969</v>
      </c>
      <c r="T452" s="1" t="n">
        <v>1.686538</v>
      </c>
      <c r="U452" s="2" t="n">
        <v>4.75</v>
      </c>
      <c r="W452" s="4"/>
      <c r="X452" s="2" t="n">
        <v>3</v>
      </c>
      <c r="Y452" s="4" t="n">
        <v>0</v>
      </c>
      <c r="AI452" s="10" t="n">
        <f aca="false">IF(P452&gt;0,1,0)</f>
        <v>0</v>
      </c>
    </row>
    <row r="453" customFormat="false" ht="12.75" hidden="false" customHeight="false" outlineLevel="0" collapsed="false">
      <c r="A453" s="10" t="s">
        <v>21</v>
      </c>
      <c r="B453" s="10" t="n">
        <v>4505</v>
      </c>
      <c r="C453" s="10" t="n">
        <v>2</v>
      </c>
      <c r="D453" s="1" t="n">
        <v>0.03231421</v>
      </c>
      <c r="E453" s="2" t="n">
        <v>32.5415</v>
      </c>
      <c r="F453" s="2" t="n">
        <v>0</v>
      </c>
      <c r="G453" s="2" t="n">
        <v>3</v>
      </c>
      <c r="H453" s="2" t="n">
        <v>2</v>
      </c>
      <c r="L453" s="1" t="n">
        <v>1.380769</v>
      </c>
      <c r="M453" s="3" t="n">
        <v>5.705648</v>
      </c>
      <c r="N453" s="4" t="n">
        <f aca="false">IF(W453&lt;&gt;"",W453,0)</f>
        <v>0</v>
      </c>
      <c r="O453" s="1" t="n">
        <v>1.380769</v>
      </c>
      <c r="P453" s="4" t="n">
        <v>0</v>
      </c>
      <c r="Q453" s="1" t="n">
        <v>0.06567053</v>
      </c>
      <c r="R453" s="1" t="n">
        <v>0.1029305</v>
      </c>
      <c r="S453" s="1" t="n">
        <v>1.36699</v>
      </c>
      <c r="T453" s="1" t="n">
        <v>1.380769</v>
      </c>
      <c r="U453" s="2" t="n">
        <v>4.75</v>
      </c>
      <c r="W453" s="4"/>
      <c r="X453" s="2" t="n">
        <v>3</v>
      </c>
      <c r="Y453" s="4" t="n">
        <v>0</v>
      </c>
      <c r="AI453" s="10" t="n">
        <f aca="false">IF(P453&gt;0,1,0)</f>
        <v>0</v>
      </c>
    </row>
    <row r="454" customFormat="false" ht="12.75" hidden="false" customHeight="false" outlineLevel="0" collapsed="false">
      <c r="A454" s="10" t="s">
        <v>21</v>
      </c>
      <c r="B454" s="10" t="n">
        <v>4506</v>
      </c>
      <c r="C454" s="10" t="n">
        <v>1</v>
      </c>
      <c r="D454" s="1" t="n">
        <v>0.1615711</v>
      </c>
      <c r="E454" s="2" t="n">
        <v>31.00237</v>
      </c>
      <c r="F454" s="2" t="n">
        <v>2.2</v>
      </c>
      <c r="G454" s="2" t="n">
        <v>3</v>
      </c>
      <c r="H454" s="2" t="n">
        <v>2</v>
      </c>
      <c r="L454" s="1" t="n">
        <v>1.476923</v>
      </c>
      <c r="M454" s="3" t="n">
        <v>5.826436</v>
      </c>
      <c r="N454" s="4" t="n">
        <f aca="false">IF(W454&lt;&gt;"",W454,0)</f>
        <v>0</v>
      </c>
      <c r="O454" s="1" t="n">
        <v>1.476923</v>
      </c>
      <c r="P454" s="4" t="n">
        <v>0</v>
      </c>
      <c r="Q454" s="1" t="n">
        <v>0.2176128</v>
      </c>
      <c r="R454" s="1" t="n">
        <v>0.08307415</v>
      </c>
      <c r="S454" s="1" t="n">
        <v>1.250909</v>
      </c>
      <c r="T454" s="1" t="n">
        <v>1.476923</v>
      </c>
      <c r="U454" s="2" t="n">
        <v>4.75</v>
      </c>
      <c r="W454" s="4"/>
      <c r="X454" s="2" t="n">
        <v>3</v>
      </c>
      <c r="Y454" s="4" t="n">
        <v>0</v>
      </c>
      <c r="AI454" s="10" t="n">
        <f aca="false">IF(P454&gt;0,1,0)</f>
        <v>0</v>
      </c>
    </row>
    <row r="455" customFormat="false" ht="12.75" hidden="false" customHeight="false" outlineLevel="0" collapsed="false">
      <c r="A455" s="10" t="s">
        <v>21</v>
      </c>
      <c r="B455" s="10" t="n">
        <v>4506</v>
      </c>
      <c r="C455" s="10" t="n">
        <v>2</v>
      </c>
      <c r="D455" s="1" t="n">
        <v>0.03297406</v>
      </c>
      <c r="E455" s="2" t="n">
        <v>35.69808</v>
      </c>
      <c r="F455" s="2" t="n">
        <v>0.7333333</v>
      </c>
      <c r="G455" s="2" t="n">
        <v>3</v>
      </c>
      <c r="H455" s="2" t="n">
        <v>3</v>
      </c>
      <c r="I455" s="1" t="n">
        <v>0.9208617</v>
      </c>
      <c r="J455" s="1" t="n">
        <v>0.03180923</v>
      </c>
      <c r="K455" s="1" t="n">
        <v>0.3978451</v>
      </c>
      <c r="L455" s="1" t="n">
        <v>1.997961</v>
      </c>
      <c r="M455" s="3" t="n">
        <v>5.584824</v>
      </c>
      <c r="N455" s="4" t="n">
        <f aca="false">IF(W455&lt;&gt;"",W455,0)</f>
        <v>0</v>
      </c>
      <c r="O455" s="1" t="n">
        <v>1.474753</v>
      </c>
      <c r="P455" s="4" t="n">
        <v>0.1873764</v>
      </c>
      <c r="Q455" s="1" t="n">
        <v>0.9208617</v>
      </c>
      <c r="R455" s="1" t="n">
        <v>0.03180923</v>
      </c>
      <c r="S455" s="1" t="n">
        <v>0.3978451</v>
      </c>
      <c r="T455" s="1" t="n">
        <v>1.528846</v>
      </c>
      <c r="U455" s="2" t="n">
        <v>5.75</v>
      </c>
      <c r="W455" s="4"/>
      <c r="X455" s="2" t="n">
        <v>3</v>
      </c>
      <c r="Y455" s="4" t="n">
        <v>0.1873764</v>
      </c>
      <c r="AI455" s="10" t="n">
        <f aca="false">IF(P455&gt;0,1,0)</f>
        <v>1</v>
      </c>
    </row>
    <row r="456" customFormat="false" ht="12.75" hidden="false" customHeight="false" outlineLevel="0" collapsed="false">
      <c r="A456" s="10" t="s">
        <v>21</v>
      </c>
      <c r="B456" s="10" t="n">
        <v>4507</v>
      </c>
      <c r="C456" s="10" t="n">
        <v>1</v>
      </c>
      <c r="D456" s="1" t="n">
        <v>0.1615711</v>
      </c>
      <c r="E456" s="2" t="n">
        <v>31.67225</v>
      </c>
      <c r="F456" s="2" t="n">
        <v>17.1</v>
      </c>
      <c r="G456" s="2" t="n">
        <v>3</v>
      </c>
      <c r="H456" s="2" t="n">
        <v>2</v>
      </c>
      <c r="L456" s="1" t="n">
        <v>2.192308</v>
      </c>
      <c r="M456" s="3" t="n">
        <v>4.831777</v>
      </c>
      <c r="N456" s="4" t="n">
        <f aca="false">IF(W456&lt;&gt;"",W456,0)</f>
        <v>0</v>
      </c>
      <c r="O456" s="1" t="n">
        <v>2.192308</v>
      </c>
      <c r="P456" s="4" t="n">
        <v>0</v>
      </c>
      <c r="Q456" s="1" t="n">
        <v>0.4286706</v>
      </c>
      <c r="R456" s="1" t="n">
        <v>0.3077283</v>
      </c>
      <c r="S456" s="1" t="n">
        <v>1.068952</v>
      </c>
      <c r="T456" s="1" t="n">
        <v>2.192308</v>
      </c>
      <c r="U456" s="2" t="n">
        <v>4.75</v>
      </c>
      <c r="W456" s="4"/>
      <c r="X456" s="2" t="n">
        <v>3</v>
      </c>
      <c r="Y456" s="4" t="n">
        <v>0</v>
      </c>
      <c r="AI456" s="10" t="n">
        <f aca="false">IF(P456&gt;0,1,0)</f>
        <v>0</v>
      </c>
    </row>
    <row r="457" customFormat="false" ht="12.75" hidden="false" customHeight="false" outlineLevel="0" collapsed="false">
      <c r="A457" s="10" t="s">
        <v>21</v>
      </c>
      <c r="B457" s="10" t="n">
        <v>4507</v>
      </c>
      <c r="C457" s="10" t="n">
        <v>2</v>
      </c>
      <c r="D457" s="1" t="n">
        <v>0.1615711</v>
      </c>
      <c r="E457" s="2" t="n">
        <v>25.24366</v>
      </c>
      <c r="F457" s="2" t="n">
        <v>1.1</v>
      </c>
      <c r="G457" s="2" t="n">
        <v>3</v>
      </c>
      <c r="H457" s="2" t="n">
        <v>2</v>
      </c>
      <c r="L457" s="1" t="n">
        <v>2.580769</v>
      </c>
      <c r="M457" s="3" t="n">
        <v>5.338614</v>
      </c>
      <c r="N457" s="4" t="n">
        <f aca="false">IF(W457&lt;&gt;"",W457,0)</f>
        <v>0</v>
      </c>
      <c r="O457" s="1" t="n">
        <v>2.580769</v>
      </c>
      <c r="P457" s="4" t="n">
        <v>0</v>
      </c>
      <c r="Q457" s="1" t="n">
        <v>0.6174703</v>
      </c>
      <c r="R457" s="1" t="n">
        <v>0.375823</v>
      </c>
      <c r="S457" s="1" t="n">
        <v>0.8746767</v>
      </c>
      <c r="T457" s="1" t="n">
        <v>2.580769</v>
      </c>
      <c r="U457" s="2" t="n">
        <v>4.75</v>
      </c>
      <c r="W457" s="4"/>
      <c r="X457" s="2" t="n">
        <v>3</v>
      </c>
      <c r="Y457" s="4" t="n">
        <v>0</v>
      </c>
      <c r="AI457" s="10" t="n">
        <f aca="false">IF(P457&gt;0,1,0)</f>
        <v>0</v>
      </c>
    </row>
    <row r="458" customFormat="false" ht="12.75" hidden="false" customHeight="false" outlineLevel="0" collapsed="false">
      <c r="A458" s="10" t="s">
        <v>21</v>
      </c>
      <c r="B458" s="10" t="n">
        <v>4508</v>
      </c>
      <c r="C458" s="10" t="n">
        <v>1</v>
      </c>
      <c r="D458" s="1" t="n">
        <v>0.1648703</v>
      </c>
      <c r="E458" s="2" t="n">
        <v>31.2389</v>
      </c>
      <c r="F458" s="2" t="n">
        <v>0</v>
      </c>
      <c r="G458" s="2" t="n">
        <v>3</v>
      </c>
      <c r="H458" s="2" t="n">
        <v>3</v>
      </c>
      <c r="I458" s="1" t="n">
        <v>0.07130492</v>
      </c>
      <c r="J458" s="1" t="n">
        <v>0.2254988</v>
      </c>
      <c r="K458" s="1" t="n">
        <v>1.362857</v>
      </c>
      <c r="L458" s="1" t="n">
        <v>1.271744</v>
      </c>
      <c r="M458" s="3" t="n">
        <v>4.872533</v>
      </c>
      <c r="N458" s="4" t="n">
        <f aca="false">IF(W458&lt;&gt;"",W458,0)</f>
        <v>1.879952</v>
      </c>
      <c r="O458" s="1" t="n">
        <v>1.291456</v>
      </c>
      <c r="P458" s="4" t="n">
        <v>0.1726339</v>
      </c>
      <c r="Q458" s="1" t="n">
        <v>0.07130492</v>
      </c>
      <c r="R458" s="1" t="n">
        <v>0.2254988</v>
      </c>
      <c r="S458" s="1" t="n">
        <v>1.362857</v>
      </c>
      <c r="T458" s="1" t="n">
        <v>1.388461</v>
      </c>
      <c r="U458" s="2" t="n">
        <v>2.5</v>
      </c>
      <c r="W458" s="4" t="n">
        <v>1.879952</v>
      </c>
      <c r="X458" s="2" t="n">
        <v>3</v>
      </c>
      <c r="Y458" s="4" t="n">
        <v>0.1726339</v>
      </c>
      <c r="AI458" s="10" t="n">
        <f aca="false">IF(P458&gt;0,1,0)</f>
        <v>1</v>
      </c>
    </row>
    <row r="459" customFormat="false" ht="12.75" hidden="false" customHeight="false" outlineLevel="0" collapsed="false">
      <c r="A459" s="10" t="s">
        <v>21</v>
      </c>
      <c r="B459" s="10" t="n">
        <v>4508</v>
      </c>
      <c r="C459" s="10" t="n">
        <v>2</v>
      </c>
      <c r="D459" s="1" t="n">
        <v>0.1648703</v>
      </c>
      <c r="E459" s="2" t="n">
        <v>36.06751</v>
      </c>
      <c r="F459" s="2" t="n">
        <v>0</v>
      </c>
      <c r="G459" s="2" t="n">
        <v>3</v>
      </c>
      <c r="H459" s="2" t="n">
        <v>3</v>
      </c>
      <c r="I459" s="1" t="n">
        <v>0.1711794</v>
      </c>
      <c r="J459" s="1" t="n">
        <v>0.01741522</v>
      </c>
      <c r="K459" s="1" t="n">
        <v>1.288028</v>
      </c>
      <c r="L459" s="1" t="n">
        <v>1.261862</v>
      </c>
      <c r="M459" s="3" t="n">
        <v>4.668952</v>
      </c>
      <c r="N459" s="4" t="n">
        <f aca="false">IF(W459&lt;&gt;"",W459,0)</f>
        <v>0.3750099</v>
      </c>
      <c r="O459" s="1" t="n">
        <v>1.258588</v>
      </c>
      <c r="P459" s="4" t="n">
        <v>0.1358569</v>
      </c>
      <c r="Q459" s="1" t="n">
        <v>0.1711794</v>
      </c>
      <c r="R459" s="1" t="n">
        <v>0.01741522</v>
      </c>
      <c r="S459" s="1" t="n">
        <v>1.288028</v>
      </c>
      <c r="T459" s="1" t="n">
        <v>1.5</v>
      </c>
      <c r="U459" s="2" t="n">
        <v>2.5</v>
      </c>
      <c r="W459" s="4" t="n">
        <v>0.3750099</v>
      </c>
      <c r="X459" s="2" t="n">
        <v>3</v>
      </c>
      <c r="Y459" s="4" t="n">
        <v>0.1358569</v>
      </c>
      <c r="AI459" s="10" t="n">
        <f aca="false">IF(P459&gt;0,1,0)</f>
        <v>1</v>
      </c>
    </row>
    <row r="460" customFormat="false" ht="12.75" hidden="false" customHeight="false" outlineLevel="0" collapsed="false">
      <c r="A460" s="10" t="s">
        <v>21</v>
      </c>
      <c r="B460" s="10" t="n">
        <v>4509</v>
      </c>
      <c r="C460" s="10" t="n">
        <v>1</v>
      </c>
      <c r="D460" s="1" t="n">
        <v>0.1615711</v>
      </c>
      <c r="E460" s="2" t="n">
        <v>28.51312</v>
      </c>
      <c r="F460" s="2" t="n">
        <v>0</v>
      </c>
      <c r="G460" s="2" t="n">
        <v>3</v>
      </c>
      <c r="H460" s="2" t="n">
        <v>2</v>
      </c>
      <c r="L460" s="1" t="n">
        <v>1.192308</v>
      </c>
      <c r="M460" s="3" t="n">
        <v>5.183864</v>
      </c>
      <c r="N460" s="4" t="n">
        <f aca="false">IF(W460&lt;&gt;"",W460,0)</f>
        <v>0</v>
      </c>
      <c r="O460" s="1" t="n">
        <v>1.192308</v>
      </c>
      <c r="P460" s="4" t="n">
        <v>0</v>
      </c>
      <c r="Q460" s="1" t="n">
        <v>0.168292</v>
      </c>
      <c r="R460" s="1" t="n">
        <v>0.03816883</v>
      </c>
      <c r="S460" s="1" t="n">
        <v>1.289737</v>
      </c>
      <c r="T460" s="1" t="n">
        <v>1.192308</v>
      </c>
      <c r="U460" s="2" t="n">
        <v>1.5</v>
      </c>
      <c r="W460" s="4"/>
      <c r="X460" s="2" t="n">
        <v>3</v>
      </c>
      <c r="Y460" s="4" t="n">
        <v>0</v>
      </c>
      <c r="AI460" s="10" t="n">
        <f aca="false">IF(P460&gt;0,1,0)</f>
        <v>0</v>
      </c>
    </row>
    <row r="461" customFormat="false" ht="12.75" hidden="false" customHeight="false" outlineLevel="0" collapsed="false">
      <c r="A461" s="10" t="s">
        <v>21</v>
      </c>
      <c r="B461" s="10" t="n">
        <v>4509</v>
      </c>
      <c r="C461" s="10" t="n">
        <v>2</v>
      </c>
      <c r="D461" s="1" t="n">
        <v>0.03231421</v>
      </c>
      <c r="E461" s="2" t="n">
        <v>26.25789</v>
      </c>
      <c r="F461" s="2" t="n">
        <v>0</v>
      </c>
      <c r="G461" s="2" t="n">
        <v>3</v>
      </c>
      <c r="H461" s="2" t="n">
        <v>2</v>
      </c>
      <c r="L461" s="1" t="n">
        <v>1.055769</v>
      </c>
      <c r="M461" s="3" t="n">
        <v>5.383695</v>
      </c>
      <c r="N461" s="4" t="n">
        <f aca="false">IF(W461&lt;&gt;"",W461,0)</f>
        <v>0</v>
      </c>
      <c r="O461" s="1" t="n">
        <v>1.055769</v>
      </c>
      <c r="P461" s="4" t="n">
        <v>0</v>
      </c>
      <c r="Q461" s="1" t="n">
        <v>0.2081272</v>
      </c>
      <c r="R461" s="1" t="n">
        <v>0.09341241</v>
      </c>
      <c r="S461" s="1" t="n">
        <v>1.258469</v>
      </c>
      <c r="T461" s="1" t="n">
        <v>1.055769</v>
      </c>
      <c r="U461" s="2" t="n">
        <v>1.5</v>
      </c>
      <c r="W461" s="4"/>
      <c r="X461" s="2" t="n">
        <v>3</v>
      </c>
      <c r="Y461" s="4" t="n">
        <v>0</v>
      </c>
      <c r="AI461" s="10" t="n">
        <f aca="false">IF(P461&gt;0,1,0)</f>
        <v>0</v>
      </c>
    </row>
    <row r="462" customFormat="false" ht="12.75" hidden="false" customHeight="false" outlineLevel="0" collapsed="false">
      <c r="A462" s="10" t="s">
        <v>21</v>
      </c>
      <c r="B462" s="10" t="n">
        <v>4510</v>
      </c>
      <c r="C462" s="10" t="n">
        <v>1</v>
      </c>
      <c r="D462" s="1" t="n">
        <v>0.1648703</v>
      </c>
      <c r="E462" s="2" t="n">
        <v>18.2133</v>
      </c>
      <c r="F462" s="2" t="n">
        <v>0</v>
      </c>
      <c r="G462" s="2" t="n">
        <v>3</v>
      </c>
      <c r="H462" s="2" t="n">
        <v>3</v>
      </c>
      <c r="I462" s="1" t="n">
        <v>0.1051512</v>
      </c>
      <c r="J462" s="1" t="n">
        <v>0.06621496</v>
      </c>
      <c r="K462" s="1" t="n">
        <v>1.337781</v>
      </c>
      <c r="L462" s="1" t="n">
        <v>0.8612761</v>
      </c>
      <c r="M462" s="3" t="n">
        <v>6.255787</v>
      </c>
      <c r="N462" s="4" t="n">
        <f aca="false">IF(W462&lt;&gt;"",W462,0)</f>
        <v>2.853007</v>
      </c>
      <c r="O462" s="1" t="n">
        <v>0.8575659</v>
      </c>
      <c r="P462" s="4" t="n">
        <v>0.2206391</v>
      </c>
      <c r="Q462" s="1" t="n">
        <v>0.1051512</v>
      </c>
      <c r="R462" s="1" t="n">
        <v>0.06621496</v>
      </c>
      <c r="S462" s="1" t="n">
        <v>1.337781</v>
      </c>
      <c r="T462" s="1" t="n">
        <v>0.975</v>
      </c>
      <c r="U462" s="2" t="n">
        <v>2.5</v>
      </c>
      <c r="W462" s="4" t="n">
        <v>2.853007</v>
      </c>
      <c r="X462" s="2" t="n">
        <v>3</v>
      </c>
      <c r="Y462" s="4" t="n">
        <v>0.2206391</v>
      </c>
      <c r="AI462" s="10" t="n">
        <f aca="false">IF(P462&gt;0,1,0)</f>
        <v>1</v>
      </c>
    </row>
    <row r="463" customFormat="false" ht="12.75" hidden="false" customHeight="false" outlineLevel="0" collapsed="false">
      <c r="A463" s="10" t="s">
        <v>21</v>
      </c>
      <c r="B463" s="10" t="n">
        <v>4510</v>
      </c>
      <c r="C463" s="10" t="n">
        <v>2</v>
      </c>
      <c r="D463" s="1" t="n">
        <v>0.1615711</v>
      </c>
      <c r="E463" s="2" t="n">
        <v>19.51415</v>
      </c>
      <c r="F463" s="2" t="n">
        <v>0</v>
      </c>
      <c r="G463" s="2" t="n">
        <v>3</v>
      </c>
      <c r="H463" s="2" t="n">
        <v>2</v>
      </c>
      <c r="L463" s="1" t="n">
        <v>1.071154</v>
      </c>
      <c r="M463" s="3" t="n">
        <v>6.225003</v>
      </c>
      <c r="N463" s="4" t="n">
        <f aca="false">IF(W463&lt;&gt;"",W463,0)</f>
        <v>0</v>
      </c>
      <c r="O463" s="1" t="n">
        <v>1.071154</v>
      </c>
      <c r="P463" s="4" t="n">
        <v>0</v>
      </c>
      <c r="Q463" s="1" t="n">
        <v>0.009138533</v>
      </c>
      <c r="R463" s="1" t="n">
        <v>0.1082204</v>
      </c>
      <c r="S463" s="1" t="n">
        <v>1.407738</v>
      </c>
      <c r="T463" s="1" t="n">
        <v>1.071154</v>
      </c>
      <c r="U463" s="2" t="n">
        <v>1.5</v>
      </c>
      <c r="W463" s="4"/>
      <c r="X463" s="2" t="n">
        <v>3</v>
      </c>
      <c r="Y463" s="4" t="n">
        <v>0</v>
      </c>
      <c r="AI463" s="10" t="n">
        <f aca="false">IF(P463&gt;0,1,0)</f>
        <v>0</v>
      </c>
    </row>
    <row r="464" customFormat="false" ht="12.75" hidden="false" customHeight="false" outlineLevel="0" collapsed="false">
      <c r="A464" s="10" t="s">
        <v>21</v>
      </c>
      <c r="B464" s="10" t="n">
        <v>4511</v>
      </c>
      <c r="C464" s="10" t="n">
        <v>1</v>
      </c>
      <c r="D464" s="1" t="n">
        <v>0.1615711</v>
      </c>
      <c r="E464" s="2" t="n">
        <v>23.43757</v>
      </c>
      <c r="F464" s="2" t="n">
        <v>0</v>
      </c>
      <c r="G464" s="2" t="n">
        <v>3</v>
      </c>
      <c r="H464" s="2" t="n">
        <v>2</v>
      </c>
      <c r="L464" s="1" t="n">
        <v>1.226923</v>
      </c>
      <c r="M464" s="3" t="n">
        <v>5.557652</v>
      </c>
      <c r="N464" s="4" t="n">
        <f aca="false">IF(W464&lt;&gt;"",W464,0)</f>
        <v>0</v>
      </c>
      <c r="O464" s="1" t="n">
        <v>1.226923</v>
      </c>
      <c r="P464" s="4" t="n">
        <v>0</v>
      </c>
      <c r="Q464" s="1" t="n">
        <v>0.3910569</v>
      </c>
      <c r="R464" s="1" t="n">
        <v>0.04344594</v>
      </c>
      <c r="S464" s="1" t="n">
        <v>1.103579</v>
      </c>
      <c r="T464" s="1" t="n">
        <v>1.226923</v>
      </c>
      <c r="U464" s="2" t="n">
        <v>1.5</v>
      </c>
      <c r="W464" s="4"/>
      <c r="X464" s="2" t="n">
        <v>3</v>
      </c>
      <c r="Y464" s="4" t="n">
        <v>0</v>
      </c>
      <c r="AI464" s="10" t="n">
        <f aca="false">IF(P464&gt;0,1,0)</f>
        <v>0</v>
      </c>
    </row>
    <row r="465" customFormat="false" ht="12.75" hidden="false" customHeight="false" outlineLevel="0" collapsed="false">
      <c r="A465" s="10" t="s">
        <v>21</v>
      </c>
      <c r="B465" s="10" t="n">
        <v>4511</v>
      </c>
      <c r="C465" s="10" t="n">
        <v>2</v>
      </c>
      <c r="D465" s="1" t="n">
        <v>0.03231421</v>
      </c>
      <c r="E465" s="2" t="n">
        <v>24.31483</v>
      </c>
      <c r="F465" s="2" t="n">
        <v>0</v>
      </c>
      <c r="G465" s="2" t="n">
        <v>3</v>
      </c>
      <c r="H465" s="2" t="n">
        <v>2</v>
      </c>
      <c r="L465" s="1" t="n">
        <v>0.9942307</v>
      </c>
      <c r="M465" s="3" t="n">
        <v>5.499435</v>
      </c>
      <c r="N465" s="4" t="n">
        <f aca="false">IF(W465&lt;&gt;"",W465,0)</f>
        <v>0</v>
      </c>
      <c r="O465" s="1" t="n">
        <v>0.9942307</v>
      </c>
      <c r="P465" s="4" t="n">
        <v>0</v>
      </c>
      <c r="Q465" s="1" t="n">
        <v>0.5910344</v>
      </c>
      <c r="R465" s="1" t="n">
        <v>0.1113154</v>
      </c>
      <c r="S465" s="1" t="n">
        <v>0.9043955</v>
      </c>
      <c r="T465" s="1" t="n">
        <v>0.9942307</v>
      </c>
      <c r="U465" s="2" t="n">
        <v>1.5</v>
      </c>
      <c r="W465" s="4"/>
      <c r="X465" s="2" t="n">
        <v>3</v>
      </c>
      <c r="Y465" s="4" t="n">
        <v>0</v>
      </c>
      <c r="AI465" s="10" t="n">
        <f aca="false">IF(P465&gt;0,1,0)</f>
        <v>0</v>
      </c>
    </row>
    <row r="466" customFormat="false" ht="12.75" hidden="false" customHeight="false" outlineLevel="0" collapsed="false">
      <c r="A466" s="10" t="s">
        <v>21</v>
      </c>
      <c r="B466" s="10" t="n">
        <v>4512</v>
      </c>
      <c r="C466" s="10" t="n">
        <v>1</v>
      </c>
      <c r="D466" s="1" t="n">
        <v>0.1615711</v>
      </c>
      <c r="E466" s="2" t="n">
        <v>24.27868</v>
      </c>
      <c r="F466" s="2" t="n">
        <v>0</v>
      </c>
      <c r="G466" s="2" t="n">
        <v>3</v>
      </c>
      <c r="H466" s="2" t="n">
        <v>2</v>
      </c>
      <c r="L466" s="1" t="n">
        <v>1.175</v>
      </c>
      <c r="M466" s="3" t="n">
        <v>5.542114</v>
      </c>
      <c r="N466" s="4" t="n">
        <f aca="false">IF(W466&lt;&gt;"",W466,0)</f>
        <v>0</v>
      </c>
      <c r="O466" s="1" t="n">
        <v>1.175</v>
      </c>
      <c r="P466" s="4" t="n">
        <v>0</v>
      </c>
      <c r="Q466" s="1" t="n">
        <v>0.1098204</v>
      </c>
      <c r="R466" s="1" t="n">
        <v>0.1858312</v>
      </c>
      <c r="S466" s="1" t="n">
        <v>1.334301</v>
      </c>
      <c r="T466" s="1" t="n">
        <v>1.175</v>
      </c>
      <c r="U466" s="2" t="n">
        <v>1.5</v>
      </c>
      <c r="W466" s="4"/>
      <c r="X466" s="2" t="n">
        <v>3</v>
      </c>
      <c r="Y466" s="4" t="n">
        <v>0</v>
      </c>
      <c r="AI466" s="10" t="n">
        <f aca="false">IF(P466&gt;0,1,0)</f>
        <v>0</v>
      </c>
    </row>
    <row r="467" customFormat="false" ht="12.75" hidden="false" customHeight="false" outlineLevel="0" collapsed="false">
      <c r="A467" s="10" t="s">
        <v>21</v>
      </c>
      <c r="B467" s="10" t="n">
        <v>4512</v>
      </c>
      <c r="C467" s="10" t="n">
        <v>2</v>
      </c>
      <c r="D467" s="1" t="n">
        <v>0.1615711</v>
      </c>
      <c r="E467" s="2" t="n">
        <v>26.59935</v>
      </c>
      <c r="F467" s="2" t="n">
        <v>0</v>
      </c>
      <c r="G467" s="2" t="n">
        <v>3</v>
      </c>
      <c r="H467" s="2" t="n">
        <v>2</v>
      </c>
      <c r="L467" s="1" t="n">
        <v>1.080769</v>
      </c>
      <c r="M467" s="3" t="n">
        <v>5.386267</v>
      </c>
      <c r="N467" s="4" t="n">
        <f aca="false">IF(W467&lt;&gt;"",W467,0)</f>
        <v>0</v>
      </c>
      <c r="O467" s="1" t="n">
        <v>1.080769</v>
      </c>
      <c r="P467" s="4" t="n">
        <v>0</v>
      </c>
      <c r="Q467" s="1" t="n">
        <v>0.981022</v>
      </c>
      <c r="R467" s="1" t="n">
        <v>0.008023468</v>
      </c>
      <c r="S467" s="1" t="n">
        <v>0.1948229</v>
      </c>
      <c r="T467" s="1" t="n">
        <v>1.080769</v>
      </c>
      <c r="U467" s="2" t="n">
        <v>1.5</v>
      </c>
      <c r="W467" s="4"/>
      <c r="X467" s="2" t="n">
        <v>3</v>
      </c>
      <c r="Y467" s="4" t="n">
        <v>0</v>
      </c>
      <c r="AI467" s="10" t="n">
        <f aca="false">IF(P467&gt;0,1,0)</f>
        <v>0</v>
      </c>
    </row>
    <row r="468" customFormat="false" ht="12.75" hidden="false" customHeight="false" outlineLevel="0" collapsed="false">
      <c r="A468" s="10" t="s">
        <v>21</v>
      </c>
      <c r="B468" s="10" t="n">
        <v>4513</v>
      </c>
      <c r="C468" s="10" t="n">
        <v>1</v>
      </c>
      <c r="D468" s="1" t="n">
        <v>0.1648703</v>
      </c>
      <c r="E468" s="2" t="n">
        <v>22.28412</v>
      </c>
      <c r="F468" s="2" t="n">
        <v>0</v>
      </c>
      <c r="G468" s="2" t="n">
        <v>3</v>
      </c>
      <c r="H468" s="2" t="n">
        <v>3</v>
      </c>
      <c r="I468" s="1" t="n">
        <v>0.008295991</v>
      </c>
      <c r="J468" s="1" t="n">
        <v>0.1081858</v>
      </c>
      <c r="K468" s="1" t="n">
        <v>1.408328</v>
      </c>
      <c r="L468" s="1" t="n">
        <v>0.9470477</v>
      </c>
      <c r="M468" s="3" t="n">
        <v>5.699983</v>
      </c>
      <c r="N468" s="4" t="n">
        <f aca="false">IF(W468&lt;&gt;"",W468,0)</f>
        <v>0</v>
      </c>
      <c r="O468" s="1" t="n">
        <v>0.948302</v>
      </c>
      <c r="P468" s="4" t="n">
        <v>0.03549642</v>
      </c>
      <c r="Q468" s="1" t="n">
        <v>0.008295991</v>
      </c>
      <c r="R468" s="1" t="n">
        <v>0.1081858</v>
      </c>
      <c r="S468" s="1" t="n">
        <v>1.408328</v>
      </c>
      <c r="T468" s="1" t="n">
        <v>0.9980769</v>
      </c>
      <c r="U468" s="2" t="n">
        <v>2.5</v>
      </c>
      <c r="W468" s="4"/>
      <c r="X468" s="2" t="n">
        <v>3</v>
      </c>
      <c r="Y468" s="4" t="n">
        <v>0.03549642</v>
      </c>
      <c r="AI468" s="10" t="n">
        <f aca="false">IF(P468&gt;0,1,0)</f>
        <v>1</v>
      </c>
    </row>
    <row r="469" customFormat="false" ht="12.75" hidden="false" customHeight="false" outlineLevel="0" collapsed="false">
      <c r="A469" s="10" t="s">
        <v>21</v>
      </c>
      <c r="B469" s="10" t="n">
        <v>4513</v>
      </c>
      <c r="C469" s="10" t="n">
        <v>2</v>
      </c>
      <c r="D469" s="1" t="n">
        <v>0.1615711</v>
      </c>
      <c r="E469" s="2" t="n">
        <v>29.773</v>
      </c>
      <c r="F469" s="2" t="n">
        <v>0</v>
      </c>
      <c r="G469" s="2" t="n">
        <v>3</v>
      </c>
      <c r="H469" s="2" t="n">
        <v>2</v>
      </c>
      <c r="L469" s="1" t="n">
        <v>0.9423077</v>
      </c>
      <c r="M469" s="3" t="n">
        <v>5.11673</v>
      </c>
      <c r="N469" s="4" t="n">
        <f aca="false">IF(W469&lt;&gt;"",W469,0)</f>
        <v>0</v>
      </c>
      <c r="O469" s="1" t="n">
        <v>0.9423077</v>
      </c>
      <c r="P469" s="4" t="n">
        <v>0</v>
      </c>
      <c r="Q469" s="1" t="n">
        <v>0.2542283</v>
      </c>
      <c r="R469" s="1" t="n">
        <v>0.1038055</v>
      </c>
      <c r="S469" s="1" t="n">
        <v>1.221288</v>
      </c>
      <c r="T469" s="1" t="n">
        <v>0.9423077</v>
      </c>
      <c r="U469" s="2" t="n">
        <v>1.5</v>
      </c>
      <c r="W469" s="4"/>
      <c r="X469" s="2" t="n">
        <v>3</v>
      </c>
      <c r="Y469" s="4" t="n">
        <v>0</v>
      </c>
      <c r="AI469" s="10" t="n">
        <f aca="false">IF(P469&gt;0,1,0)</f>
        <v>0</v>
      </c>
    </row>
    <row r="470" customFormat="false" ht="12.75" hidden="false" customHeight="false" outlineLevel="0" collapsed="false">
      <c r="A470" s="10" t="s">
        <v>21</v>
      </c>
      <c r="B470" s="10" t="n">
        <v>4514</v>
      </c>
      <c r="C470" s="10" t="n">
        <v>1</v>
      </c>
      <c r="D470" s="1" t="n">
        <v>0.1665199</v>
      </c>
      <c r="E470" s="2" t="n">
        <v>21.77517</v>
      </c>
      <c r="F470" s="2" t="n">
        <v>0</v>
      </c>
      <c r="G470" s="2" t="n">
        <v>3</v>
      </c>
      <c r="H470" s="2" t="n">
        <v>4</v>
      </c>
      <c r="I470" s="1" t="n">
        <v>0.07568586</v>
      </c>
      <c r="J470" s="1" t="n">
        <v>0.03900718</v>
      </c>
      <c r="K470" s="1" t="n">
        <v>1.177485</v>
      </c>
      <c r="L470" s="1" t="n">
        <v>1.049739</v>
      </c>
      <c r="M470" s="3" t="n">
        <v>5.759187</v>
      </c>
      <c r="N470" s="4" t="n">
        <f aca="false">IF(W470&lt;&gt;"",W470,0)</f>
        <v>0</v>
      </c>
      <c r="O470" s="1" t="n">
        <v>1.050174</v>
      </c>
      <c r="P470" s="4" t="n">
        <v>0.04134773</v>
      </c>
      <c r="Q470" s="1" t="n">
        <v>0.07568586</v>
      </c>
      <c r="R470" s="1" t="n">
        <v>0.03900718</v>
      </c>
      <c r="S470" s="1" t="n">
        <v>1.177485</v>
      </c>
      <c r="T470" s="1" t="n">
        <v>1.065385</v>
      </c>
      <c r="U470" s="2" t="n">
        <v>3.5</v>
      </c>
      <c r="W470" s="4"/>
      <c r="X470" s="2" t="n">
        <v>3</v>
      </c>
      <c r="Y470" s="4" t="n">
        <v>0.04134773</v>
      </c>
      <c r="AI470" s="10" t="n">
        <f aca="false">IF(P470&gt;0,1,0)</f>
        <v>1</v>
      </c>
    </row>
    <row r="471" customFormat="false" ht="12.75" hidden="false" customHeight="false" outlineLevel="0" collapsed="false">
      <c r="A471" s="10" t="s">
        <v>21</v>
      </c>
      <c r="B471" s="10" t="n">
        <v>4514</v>
      </c>
      <c r="C471" s="10" t="n">
        <v>2</v>
      </c>
      <c r="D471" s="1" t="n">
        <v>0.1615711</v>
      </c>
      <c r="E471" s="2" t="n">
        <v>27.64284</v>
      </c>
      <c r="F471" s="2" t="n">
        <v>0</v>
      </c>
      <c r="G471" s="2" t="n">
        <v>3</v>
      </c>
      <c r="H471" s="2" t="n">
        <v>2</v>
      </c>
      <c r="L471" s="1" t="n">
        <v>0.925</v>
      </c>
      <c r="M471" s="3" t="n">
        <v>5.320214</v>
      </c>
      <c r="N471" s="4" t="n">
        <f aca="false">IF(W471&lt;&gt;"",W471,0)</f>
        <v>0</v>
      </c>
      <c r="O471" s="1" t="n">
        <v>0.925</v>
      </c>
      <c r="P471" s="4" t="n">
        <v>0</v>
      </c>
      <c r="Q471" s="1" t="n">
        <v>0.6626288</v>
      </c>
      <c r="R471" s="1" t="n">
        <v>0.05212213</v>
      </c>
      <c r="S471" s="1" t="n">
        <v>0.8214272</v>
      </c>
      <c r="T471" s="1" t="n">
        <v>0.925</v>
      </c>
      <c r="U471" s="2" t="n">
        <v>1.5</v>
      </c>
      <c r="W471" s="4"/>
      <c r="X471" s="2" t="n">
        <v>3</v>
      </c>
      <c r="Y471" s="4" t="n">
        <v>0</v>
      </c>
      <c r="AI471" s="10" t="n">
        <f aca="false">IF(P471&gt;0,1,0)</f>
        <v>0</v>
      </c>
    </row>
    <row r="472" customFormat="false" ht="12.75" hidden="false" customHeight="false" outlineLevel="0" collapsed="false">
      <c r="A472" s="10" t="s">
        <v>21</v>
      </c>
      <c r="B472" s="10" t="n">
        <v>4515</v>
      </c>
      <c r="C472" s="10" t="n">
        <v>1</v>
      </c>
      <c r="D472" s="1" t="n">
        <v>0.1665199</v>
      </c>
      <c r="E472" s="2" t="n">
        <v>29.81189</v>
      </c>
      <c r="F472" s="2" t="n">
        <v>0</v>
      </c>
      <c r="G472" s="2" t="n">
        <v>3</v>
      </c>
      <c r="H472" s="2" t="n">
        <v>4</v>
      </c>
      <c r="I472" s="1" t="n">
        <v>3.247062E-007</v>
      </c>
      <c r="J472" s="1" t="n">
        <v>0.2977093</v>
      </c>
      <c r="K472" s="1" t="n">
        <v>1.224745</v>
      </c>
      <c r="L472" s="1" t="n">
        <v>1.321939</v>
      </c>
      <c r="M472" s="3" t="n">
        <v>4.956781</v>
      </c>
      <c r="N472" s="4" t="n">
        <f aca="false">IF(W472&lt;&gt;"",W472,0)</f>
        <v>0.004727685</v>
      </c>
      <c r="O472" s="1" t="n">
        <v>1.319317</v>
      </c>
      <c r="P472" s="4" t="n">
        <v>0.05581274</v>
      </c>
      <c r="Q472" s="1" t="n">
        <v>3.247062E-007</v>
      </c>
      <c r="R472" s="1" t="n">
        <v>0.2977093</v>
      </c>
      <c r="S472" s="1" t="n">
        <v>1.224745</v>
      </c>
      <c r="T472" s="1" t="n">
        <v>1.363461</v>
      </c>
      <c r="U472" s="2" t="n">
        <v>3.5</v>
      </c>
      <c r="W472" s="4" t="n">
        <v>0.004727685</v>
      </c>
      <c r="X472" s="2" t="n">
        <v>3</v>
      </c>
      <c r="Y472" s="4" t="n">
        <v>0.05581274</v>
      </c>
      <c r="AI472" s="10" t="n">
        <f aca="false">IF(P472&gt;0,1,0)</f>
        <v>1</v>
      </c>
    </row>
    <row r="473" customFormat="false" ht="12.75" hidden="false" customHeight="false" outlineLevel="0" collapsed="false">
      <c r="A473" s="10" t="s">
        <v>21</v>
      </c>
      <c r="B473" s="10" t="n">
        <v>4515</v>
      </c>
      <c r="C473" s="10" t="n">
        <v>2</v>
      </c>
      <c r="D473" s="1" t="n">
        <v>0.1665199</v>
      </c>
      <c r="E473" s="2" t="n">
        <v>28.73426</v>
      </c>
      <c r="F473" s="2" t="n">
        <v>0</v>
      </c>
      <c r="G473" s="2" t="n">
        <v>3</v>
      </c>
      <c r="H473" s="2" t="n">
        <v>4</v>
      </c>
      <c r="I473" s="1" t="n">
        <v>0.2254333</v>
      </c>
      <c r="J473" s="1" t="n">
        <v>0.223238</v>
      </c>
      <c r="K473" s="1" t="n">
        <v>1.077892</v>
      </c>
      <c r="L473" s="1" t="n">
        <v>0.9891841</v>
      </c>
      <c r="M473" s="3" t="n">
        <v>5.072008</v>
      </c>
      <c r="N473" s="4" t="n">
        <f aca="false">IF(W473&lt;&gt;"",W473,0)</f>
        <v>6.604341</v>
      </c>
      <c r="O473" s="1" t="n">
        <v>1.060272</v>
      </c>
      <c r="P473" s="4" t="n">
        <v>0.3554825</v>
      </c>
      <c r="Q473" s="1" t="n">
        <v>0.2254333</v>
      </c>
      <c r="R473" s="1" t="n">
        <v>0.223238</v>
      </c>
      <c r="S473" s="1" t="n">
        <v>1.077892</v>
      </c>
      <c r="T473" s="1" t="n">
        <v>1.211539</v>
      </c>
      <c r="U473" s="2" t="n">
        <v>3.5</v>
      </c>
      <c r="W473" s="4" t="n">
        <v>6.604341</v>
      </c>
      <c r="X473" s="2" t="n">
        <v>3</v>
      </c>
      <c r="Y473" s="4" t="n">
        <v>0.3554825</v>
      </c>
      <c r="AI473" s="10" t="n">
        <f aca="false">IF(P473&gt;0,1,0)</f>
        <v>1</v>
      </c>
    </row>
    <row r="474" customFormat="false" ht="12.75" hidden="false" customHeight="false" outlineLevel="0" collapsed="false">
      <c r="A474" s="10" t="s">
        <v>21</v>
      </c>
      <c r="B474" s="10" t="n">
        <v>4516</v>
      </c>
      <c r="C474" s="10" t="n">
        <v>1</v>
      </c>
      <c r="D474" s="1" t="n">
        <v>0.1665199</v>
      </c>
      <c r="E474" s="2" t="n">
        <v>26.19637</v>
      </c>
      <c r="F474" s="2" t="n">
        <v>0</v>
      </c>
      <c r="G474" s="2" t="n">
        <v>3</v>
      </c>
      <c r="H474" s="2" t="n">
        <v>4</v>
      </c>
      <c r="I474" s="1" t="n">
        <v>0.0003831018</v>
      </c>
      <c r="J474" s="1" t="n">
        <v>0.2758407</v>
      </c>
      <c r="K474" s="1" t="n">
        <v>1.22451</v>
      </c>
      <c r="L474" s="1" t="n">
        <v>1.114388</v>
      </c>
      <c r="M474" s="3" t="n">
        <v>5.257274</v>
      </c>
      <c r="N474" s="4" t="n">
        <f aca="false">IF(W474&lt;&gt;"",W474,0)</f>
        <v>0.231163</v>
      </c>
      <c r="O474" s="1" t="n">
        <v>1.110958</v>
      </c>
      <c r="P474" s="4" t="n">
        <v>0.06521424</v>
      </c>
      <c r="Q474" s="1" t="n">
        <v>0.0003831018</v>
      </c>
      <c r="R474" s="1" t="n">
        <v>0.2758407</v>
      </c>
      <c r="S474" s="1" t="n">
        <v>1.22451</v>
      </c>
      <c r="T474" s="1" t="n">
        <v>1.155769</v>
      </c>
      <c r="U474" s="2" t="n">
        <v>3.5</v>
      </c>
      <c r="W474" s="4" t="n">
        <v>0.231163</v>
      </c>
      <c r="X474" s="2" t="n">
        <v>3</v>
      </c>
      <c r="Y474" s="4" t="n">
        <v>0.06521424</v>
      </c>
      <c r="AI474" s="10" t="n">
        <f aca="false">IF(P474&gt;0,1,0)</f>
        <v>1</v>
      </c>
    </row>
    <row r="475" customFormat="false" ht="12.75" hidden="false" customHeight="false" outlineLevel="0" collapsed="false">
      <c r="A475" s="10" t="s">
        <v>21</v>
      </c>
      <c r="B475" s="10" t="n">
        <v>4516</v>
      </c>
      <c r="C475" s="10" t="n">
        <v>2</v>
      </c>
      <c r="D475" s="1" t="n">
        <v>0.03330399</v>
      </c>
      <c r="E475" s="2" t="n">
        <v>28.55513</v>
      </c>
      <c r="F475" s="2" t="n">
        <v>0</v>
      </c>
      <c r="G475" s="2" t="n">
        <v>3</v>
      </c>
      <c r="H475" s="2" t="n">
        <v>4</v>
      </c>
      <c r="I475" s="1" t="n">
        <v>0.6809161</v>
      </c>
      <c r="J475" s="1" t="n">
        <v>0.0331027</v>
      </c>
      <c r="K475" s="1" t="n">
        <v>0.691828</v>
      </c>
      <c r="L475" s="1" t="n">
        <v>0.9186514</v>
      </c>
      <c r="M475" s="3" t="n">
        <v>5.151808</v>
      </c>
      <c r="N475" s="4" t="n">
        <f aca="false">IF(W475&lt;&gt;"",W475,0)</f>
        <v>16.57652</v>
      </c>
      <c r="O475" s="1" t="n">
        <v>0.962061</v>
      </c>
      <c r="P475" s="4" t="n">
        <v>1.052906</v>
      </c>
      <c r="Q475" s="1" t="n">
        <v>0.6809161</v>
      </c>
      <c r="R475" s="1" t="n">
        <v>0.0331027</v>
      </c>
      <c r="S475" s="1" t="n">
        <v>0.691828</v>
      </c>
      <c r="T475" s="1" t="n">
        <v>1.034615</v>
      </c>
      <c r="U475" s="2" t="n">
        <v>3.5</v>
      </c>
      <c r="W475" s="4" t="n">
        <v>16.57652</v>
      </c>
      <c r="X475" s="2" t="n">
        <v>3</v>
      </c>
      <c r="Y475" s="4" t="n">
        <v>1.052906</v>
      </c>
      <c r="AI475" s="10" t="n">
        <f aca="false">IF(P475&gt;0,1,0)</f>
        <v>1</v>
      </c>
    </row>
    <row r="476" customFormat="false" ht="12.75" hidden="false" customHeight="false" outlineLevel="0" collapsed="false">
      <c r="A476" s="10" t="s">
        <v>21</v>
      </c>
      <c r="B476" s="10" t="n">
        <v>4517</v>
      </c>
      <c r="C476" s="10" t="n">
        <v>1</v>
      </c>
      <c r="D476" s="1" t="n">
        <v>0.1665199</v>
      </c>
      <c r="E476" s="2" t="n">
        <v>31.19137</v>
      </c>
      <c r="F476" s="2" t="n">
        <v>0</v>
      </c>
      <c r="G476" s="2" t="n">
        <v>3</v>
      </c>
      <c r="H476" s="2" t="n">
        <v>4</v>
      </c>
      <c r="I476" s="1" t="n">
        <v>0.501297</v>
      </c>
      <c r="J476" s="1" t="n">
        <v>0.006704498</v>
      </c>
      <c r="K476" s="1" t="n">
        <v>0.8649014</v>
      </c>
      <c r="L476" s="1" t="n">
        <v>0.7868487</v>
      </c>
      <c r="M476" s="3" t="n">
        <v>4.899479</v>
      </c>
      <c r="N476" s="4" t="n">
        <f aca="false">IF(W476&lt;&gt;"",W476,0)</f>
        <v>0.3555512</v>
      </c>
      <c r="O476" s="1" t="n">
        <v>0.790842</v>
      </c>
      <c r="P476" s="4" t="n">
        <v>0.1171839</v>
      </c>
      <c r="Q476" s="1" t="n">
        <v>0.501297</v>
      </c>
      <c r="R476" s="1" t="n">
        <v>0.006704498</v>
      </c>
      <c r="S476" s="1" t="n">
        <v>0.8649014</v>
      </c>
      <c r="T476" s="1" t="n">
        <v>0.8230769</v>
      </c>
      <c r="U476" s="2" t="n">
        <v>3.5</v>
      </c>
      <c r="W476" s="4" t="n">
        <v>0.3555512</v>
      </c>
      <c r="X476" s="2" t="n">
        <v>3</v>
      </c>
      <c r="Y476" s="4" t="n">
        <v>0.1171839</v>
      </c>
      <c r="AI476" s="10" t="n">
        <f aca="false">IF(P476&gt;0,1,0)</f>
        <v>1</v>
      </c>
    </row>
    <row r="477" customFormat="false" ht="12.75" hidden="false" customHeight="false" outlineLevel="0" collapsed="false">
      <c r="A477" s="10" t="s">
        <v>21</v>
      </c>
      <c r="B477" s="10" t="n">
        <v>4518</v>
      </c>
      <c r="C477" s="10" t="n">
        <v>1</v>
      </c>
      <c r="D477" s="1" t="n">
        <v>0.1648703</v>
      </c>
      <c r="E477" s="2" t="n">
        <v>30.99908</v>
      </c>
      <c r="F477" s="2" t="n">
        <v>0</v>
      </c>
      <c r="G477" s="2" t="n">
        <v>3</v>
      </c>
      <c r="H477" s="2" t="n">
        <v>3</v>
      </c>
      <c r="I477" s="1" t="n">
        <v>0.01801214</v>
      </c>
      <c r="J477" s="1" t="n">
        <v>0.301021</v>
      </c>
      <c r="K477" s="1" t="n">
        <v>1.40142</v>
      </c>
      <c r="L477" s="1" t="n">
        <v>0.7589254</v>
      </c>
      <c r="M477" s="3" t="n">
        <v>4.908331</v>
      </c>
      <c r="N477" s="4" t="n">
        <f aca="false">IF(W477&lt;&gt;"",W477,0)</f>
        <v>1.417867</v>
      </c>
      <c r="O477" s="1" t="n">
        <v>0.7605357</v>
      </c>
      <c r="P477" s="4" t="n">
        <v>0.1656022</v>
      </c>
      <c r="Q477" s="1" t="n">
        <v>0.01801214</v>
      </c>
      <c r="R477" s="1" t="n">
        <v>0.301021</v>
      </c>
      <c r="S477" s="1" t="n">
        <v>1.40142</v>
      </c>
      <c r="T477" s="1" t="n">
        <v>0.9538462</v>
      </c>
      <c r="U477" s="2" t="n">
        <v>2.5</v>
      </c>
      <c r="W477" s="4" t="n">
        <v>1.417867</v>
      </c>
      <c r="X477" s="2" t="n">
        <v>3</v>
      </c>
      <c r="Y477" s="4" t="n">
        <v>0.1656022</v>
      </c>
      <c r="AI477" s="10" t="n">
        <f aca="false">IF(P477&gt;0,1,0)</f>
        <v>1</v>
      </c>
    </row>
    <row r="478" customFormat="false" ht="12.75" hidden="false" customHeight="false" outlineLevel="0" collapsed="false">
      <c r="A478" s="10" t="s">
        <v>21</v>
      </c>
      <c r="B478" s="10" t="n">
        <v>4518</v>
      </c>
      <c r="C478" s="10" t="n">
        <v>2</v>
      </c>
      <c r="D478" s="1" t="n">
        <v>0.1665199</v>
      </c>
      <c r="E478" s="2" t="n">
        <v>24.23991</v>
      </c>
      <c r="F478" s="2" t="n">
        <v>0</v>
      </c>
      <c r="G478" s="2" t="n">
        <v>3</v>
      </c>
      <c r="H478" s="2" t="n">
        <v>4</v>
      </c>
      <c r="I478" s="1" t="n">
        <v>0.1715665</v>
      </c>
      <c r="J478" s="1" t="n">
        <v>0.1363197</v>
      </c>
      <c r="K478" s="1" t="n">
        <v>1.114742</v>
      </c>
      <c r="L478" s="1" t="n">
        <v>1.054623</v>
      </c>
      <c r="M478" s="3" t="n">
        <v>5.435695</v>
      </c>
      <c r="N478" s="4" t="n">
        <f aca="false">IF(W478&lt;&gt;"",W478,0)</f>
        <v>4.337139</v>
      </c>
      <c r="O478" s="1" t="n">
        <v>1.080147</v>
      </c>
      <c r="P478" s="4" t="n">
        <v>0.2531109</v>
      </c>
      <c r="Q478" s="1" t="n">
        <v>0.1715665</v>
      </c>
      <c r="R478" s="1" t="n">
        <v>0.1363197</v>
      </c>
      <c r="S478" s="1" t="n">
        <v>1.114742</v>
      </c>
      <c r="T478" s="1" t="n">
        <v>1.182692</v>
      </c>
      <c r="U478" s="2" t="n">
        <v>3.5</v>
      </c>
      <c r="W478" s="4" t="n">
        <v>4.337139</v>
      </c>
      <c r="X478" s="2" t="n">
        <v>3</v>
      </c>
      <c r="Y478" s="4" t="n">
        <v>0.2531109</v>
      </c>
      <c r="AI478" s="10" t="n">
        <f aca="false">IF(P478&gt;0,1,0)</f>
        <v>1</v>
      </c>
    </row>
    <row r="479" customFormat="false" ht="12.75" hidden="false" customHeight="false" outlineLevel="0" collapsed="false">
      <c r="A479" s="10" t="s">
        <v>21</v>
      </c>
      <c r="B479" s="10" t="n">
        <v>4519</v>
      </c>
      <c r="C479" s="10" t="n">
        <v>1</v>
      </c>
      <c r="D479" s="1" t="n">
        <v>0.1648703</v>
      </c>
      <c r="E479" s="2" t="n">
        <v>17.98812</v>
      </c>
      <c r="F479" s="2" t="n">
        <v>0</v>
      </c>
      <c r="G479" s="2" t="n">
        <v>3</v>
      </c>
      <c r="H479" s="2" t="n">
        <v>3</v>
      </c>
      <c r="I479" s="1" t="n">
        <v>0.6781313</v>
      </c>
      <c r="J479" s="1" t="n">
        <v>0.01049182</v>
      </c>
      <c r="K479" s="1" t="n">
        <v>0.8022298</v>
      </c>
      <c r="L479" s="1" t="n">
        <v>0.7245262</v>
      </c>
      <c r="M479" s="3" t="n">
        <v>6.38448</v>
      </c>
      <c r="N479" s="4" t="n">
        <f aca="false">IF(W479&lt;&gt;"",W479,0)</f>
        <v>0.8281034</v>
      </c>
      <c r="O479" s="1" t="n">
        <v>0.7236848</v>
      </c>
      <c r="P479" s="4" t="n">
        <v>0.1477671</v>
      </c>
      <c r="Q479" s="1" t="n">
        <v>0.6781313</v>
      </c>
      <c r="R479" s="1" t="n">
        <v>0.01049182</v>
      </c>
      <c r="S479" s="1" t="n">
        <v>0.8022298</v>
      </c>
      <c r="T479" s="1" t="n">
        <v>1.313462</v>
      </c>
      <c r="U479" s="2" t="n">
        <v>2.5</v>
      </c>
      <c r="W479" s="4" t="n">
        <v>0.8281034</v>
      </c>
      <c r="X479" s="2" t="n">
        <v>3</v>
      </c>
      <c r="Y479" s="4" t="n">
        <v>0.1477671</v>
      </c>
      <c r="AI479" s="10" t="n">
        <f aca="false">IF(P479&gt;0,1,0)</f>
        <v>1</v>
      </c>
    </row>
    <row r="480" customFormat="false" ht="12.75" hidden="false" customHeight="false" outlineLevel="0" collapsed="false">
      <c r="A480" s="10" t="s">
        <v>21</v>
      </c>
      <c r="B480" s="10" t="n">
        <v>4519</v>
      </c>
      <c r="C480" s="10" t="n">
        <v>2</v>
      </c>
      <c r="D480" s="1" t="n">
        <v>0.1665199</v>
      </c>
      <c r="E480" s="2" t="n">
        <v>19.12162</v>
      </c>
      <c r="F480" s="2" t="n">
        <v>0</v>
      </c>
      <c r="G480" s="2" t="n">
        <v>3</v>
      </c>
      <c r="H480" s="2" t="n">
        <v>4</v>
      </c>
      <c r="I480" s="1" t="n">
        <v>0.07268608</v>
      </c>
      <c r="J480" s="1" t="n">
        <v>0.1228511</v>
      </c>
      <c r="K480" s="1" t="n">
        <v>1.179394</v>
      </c>
      <c r="L480" s="1" t="n">
        <v>0.8537015</v>
      </c>
      <c r="M480" s="3" t="n">
        <v>6.11372</v>
      </c>
      <c r="N480" s="4" t="n">
        <f aca="false">IF(W480&lt;&gt;"",W480,0)</f>
        <v>4.908013</v>
      </c>
      <c r="O480" s="1" t="n">
        <v>0.9341201</v>
      </c>
      <c r="P480" s="4" t="n">
        <v>0.01256066</v>
      </c>
      <c r="Q480" s="1" t="n">
        <v>0.07268608</v>
      </c>
      <c r="R480" s="1" t="n">
        <v>0.1228511</v>
      </c>
      <c r="S480" s="1" t="n">
        <v>1.179394</v>
      </c>
      <c r="T480" s="1" t="n">
        <v>0.9423077</v>
      </c>
      <c r="U480" s="2" t="n">
        <v>3.5</v>
      </c>
      <c r="W480" s="4" t="n">
        <v>4.908013</v>
      </c>
      <c r="X480" s="2" t="n">
        <v>3</v>
      </c>
      <c r="Y480" s="4" t="n">
        <v>0.01256066</v>
      </c>
      <c r="AI480" s="10" t="n">
        <f aca="false">IF(P480&gt;0,1,0)</f>
        <v>1</v>
      </c>
    </row>
    <row r="481" customFormat="false" ht="12.75" hidden="false" customHeight="false" outlineLevel="0" collapsed="false">
      <c r="A481" s="10" t="s">
        <v>21</v>
      </c>
      <c r="B481" s="10" t="n">
        <v>4520</v>
      </c>
      <c r="C481" s="10" t="n">
        <v>1</v>
      </c>
      <c r="D481" s="1" t="n">
        <v>0.1648703</v>
      </c>
      <c r="E481" s="2" t="n">
        <v>18.8148</v>
      </c>
      <c r="F481" s="2" t="n">
        <v>0</v>
      </c>
      <c r="G481" s="2" t="n">
        <v>3</v>
      </c>
      <c r="H481" s="2" t="n">
        <v>3</v>
      </c>
      <c r="I481" s="1" t="n">
        <v>0.5843948</v>
      </c>
      <c r="J481" s="1" t="n">
        <v>0.05449019</v>
      </c>
      <c r="K481" s="1" t="n">
        <v>0.9117013</v>
      </c>
      <c r="L481" s="1" t="n">
        <v>0.7309078</v>
      </c>
      <c r="M481" s="3" t="n">
        <v>6.154488</v>
      </c>
      <c r="N481" s="4" t="n">
        <f aca="false">IF(W481&lt;&gt;"",W481,0)</f>
        <v>6.245024</v>
      </c>
      <c r="O481" s="1" t="n">
        <v>0.7261073</v>
      </c>
      <c r="P481" s="4" t="n">
        <v>0.4383571</v>
      </c>
      <c r="Q481" s="1" t="n">
        <v>0.5843948</v>
      </c>
      <c r="R481" s="1" t="n">
        <v>0.05449019</v>
      </c>
      <c r="S481" s="1" t="n">
        <v>0.9117013</v>
      </c>
      <c r="T481" s="1" t="n">
        <v>1.132692</v>
      </c>
      <c r="U481" s="2" t="n">
        <v>2.5</v>
      </c>
      <c r="W481" s="4" t="n">
        <v>6.245024</v>
      </c>
      <c r="X481" s="2" t="n">
        <v>3</v>
      </c>
      <c r="Y481" s="4" t="n">
        <v>0.4383571</v>
      </c>
      <c r="AI481" s="10" t="n">
        <f aca="false">IF(P481&gt;0,1,0)</f>
        <v>1</v>
      </c>
    </row>
    <row r="482" customFormat="false" ht="12.75" hidden="false" customHeight="false" outlineLevel="0" collapsed="false">
      <c r="A482" s="10" t="s">
        <v>21</v>
      </c>
      <c r="B482" s="10" t="n">
        <v>4520</v>
      </c>
      <c r="C482" s="10" t="n">
        <v>2</v>
      </c>
      <c r="D482" s="1" t="n">
        <v>0.1615711</v>
      </c>
      <c r="E482" s="2" t="n">
        <v>21.08629</v>
      </c>
      <c r="F482" s="2" t="n">
        <v>0</v>
      </c>
      <c r="G482" s="2" t="n">
        <v>3</v>
      </c>
      <c r="H482" s="2" t="n">
        <v>2</v>
      </c>
      <c r="L482" s="1" t="n">
        <v>0.9096153</v>
      </c>
      <c r="M482" s="3" t="n">
        <v>5.935656</v>
      </c>
      <c r="N482" s="4" t="n">
        <f aca="false">IF(W482&lt;&gt;"",W482,0)</f>
        <v>0</v>
      </c>
      <c r="O482" s="1" t="n">
        <v>0.9096153</v>
      </c>
      <c r="P482" s="4" t="n">
        <v>0</v>
      </c>
      <c r="Q482" s="1" t="n">
        <v>0.3598335</v>
      </c>
      <c r="R482" s="1" t="n">
        <v>0.1024208</v>
      </c>
      <c r="S482" s="1" t="n">
        <v>1.131518</v>
      </c>
      <c r="T482" s="1" t="n">
        <v>0.9096153</v>
      </c>
      <c r="U482" s="2" t="n">
        <v>1.5</v>
      </c>
      <c r="W482" s="4"/>
      <c r="X482" s="2" t="n">
        <v>3</v>
      </c>
      <c r="Y482" s="4" t="n">
        <v>0</v>
      </c>
      <c r="AI482" s="10" t="n">
        <f aca="false">IF(P482&gt;0,1,0)</f>
        <v>0</v>
      </c>
    </row>
    <row r="483" customFormat="false" ht="12.75" hidden="false" customHeight="false" outlineLevel="0" collapsed="false">
      <c r="A483" s="10" t="s">
        <v>21</v>
      </c>
      <c r="B483" s="10" t="n">
        <v>4522</v>
      </c>
      <c r="C483" s="10" t="n">
        <v>1</v>
      </c>
      <c r="D483" s="1" t="n">
        <v>0.1615711</v>
      </c>
      <c r="E483" s="2" t="n">
        <v>14.17133</v>
      </c>
      <c r="F483" s="2" t="n">
        <v>0</v>
      </c>
      <c r="G483" s="2" t="n">
        <v>3</v>
      </c>
      <c r="H483" s="2" t="n">
        <v>2</v>
      </c>
      <c r="L483" s="1" t="n">
        <v>1.305769</v>
      </c>
      <c r="M483" s="3" t="n">
        <v>7.361835</v>
      </c>
      <c r="N483" s="4" t="n">
        <f aca="false">IF(W483&lt;&gt;"",W483,0)</f>
        <v>0</v>
      </c>
      <c r="O483" s="1" t="n">
        <v>1.305769</v>
      </c>
      <c r="P483" s="4" t="n">
        <v>0</v>
      </c>
      <c r="Q483" s="1" t="n">
        <v>0.01175326</v>
      </c>
      <c r="R483" s="1" t="n">
        <v>0.1469678</v>
      </c>
      <c r="S483" s="1" t="n">
        <v>1.405878</v>
      </c>
      <c r="T483" s="1" t="n">
        <v>1.305769</v>
      </c>
      <c r="U483" s="2" t="n">
        <v>1.5</v>
      </c>
      <c r="W483" s="4"/>
      <c r="X483" s="2" t="n">
        <v>3</v>
      </c>
      <c r="Y483" s="4" t="n">
        <v>0</v>
      </c>
      <c r="AI483" s="10" t="n">
        <f aca="false">IF(P483&gt;0,1,0)</f>
        <v>0</v>
      </c>
    </row>
    <row r="484" customFormat="false" ht="12.75" hidden="false" customHeight="false" outlineLevel="0" collapsed="false">
      <c r="A484" s="10" t="s">
        <v>21</v>
      </c>
      <c r="B484" s="10" t="n">
        <v>4523</v>
      </c>
      <c r="C484" s="10" t="n">
        <v>1</v>
      </c>
      <c r="D484" s="1" t="n">
        <v>0.1615711</v>
      </c>
      <c r="E484" s="2" t="n">
        <v>13.39472</v>
      </c>
      <c r="F484" s="2" t="n">
        <v>0</v>
      </c>
      <c r="G484" s="2" t="n">
        <v>3</v>
      </c>
      <c r="H484" s="2" t="n">
        <v>2</v>
      </c>
      <c r="L484" s="1" t="n">
        <v>1.311538</v>
      </c>
      <c r="M484" s="3" t="n">
        <v>7.303336</v>
      </c>
      <c r="N484" s="4" t="n">
        <f aca="false">IF(W484&lt;&gt;"",W484,0)</f>
        <v>0</v>
      </c>
      <c r="O484" s="1" t="n">
        <v>1.311538</v>
      </c>
      <c r="P484" s="4" t="n">
        <v>0</v>
      </c>
      <c r="Q484" s="1" t="n">
        <v>0.1888507</v>
      </c>
      <c r="R484" s="1" t="n">
        <v>0.1042921</v>
      </c>
      <c r="S484" s="1" t="n">
        <v>1.273695</v>
      </c>
      <c r="T484" s="1" t="n">
        <v>1.311538</v>
      </c>
      <c r="U484" s="2" t="n">
        <v>1.5</v>
      </c>
      <c r="W484" s="4"/>
      <c r="X484" s="2" t="n">
        <v>3</v>
      </c>
      <c r="Y484" s="4" t="n">
        <v>0</v>
      </c>
      <c r="AI484" s="10" t="n">
        <f aca="false">IF(P484&gt;0,1,0)</f>
        <v>0</v>
      </c>
    </row>
    <row r="485" customFormat="false" ht="12.75" hidden="false" customHeight="false" outlineLevel="0" collapsed="false">
      <c r="A485" s="10" t="s">
        <v>21</v>
      </c>
      <c r="B485" s="10" t="n">
        <v>4523</v>
      </c>
      <c r="C485" s="10" t="n">
        <v>2</v>
      </c>
      <c r="D485" s="1" t="n">
        <v>0.1615711</v>
      </c>
      <c r="E485" s="2" t="n">
        <v>15.56147</v>
      </c>
      <c r="F485" s="2" t="n">
        <v>0</v>
      </c>
      <c r="G485" s="2" t="n">
        <v>3</v>
      </c>
      <c r="H485" s="2" t="n">
        <v>2</v>
      </c>
      <c r="L485" s="1" t="n">
        <v>0.8846154</v>
      </c>
      <c r="M485" s="3" t="n">
        <v>6.655346</v>
      </c>
      <c r="N485" s="4" t="n">
        <f aca="false">IF(W485&lt;&gt;"",W485,0)</f>
        <v>0</v>
      </c>
      <c r="O485" s="1" t="n">
        <v>0.8846154</v>
      </c>
      <c r="P485" s="4" t="n">
        <v>0</v>
      </c>
      <c r="Q485" s="1" t="n">
        <v>0.175058</v>
      </c>
      <c r="R485" s="1" t="n">
        <v>0.1330793</v>
      </c>
      <c r="S485" s="1" t="n">
        <v>1.284479</v>
      </c>
      <c r="T485" s="1" t="n">
        <v>0.8846154</v>
      </c>
      <c r="U485" s="2" t="n">
        <v>1.5</v>
      </c>
      <c r="W485" s="4"/>
      <c r="X485" s="2" t="n">
        <v>3</v>
      </c>
      <c r="Y485" s="4" t="n">
        <v>0</v>
      </c>
      <c r="AI485" s="10" t="n">
        <f aca="false">IF(P485&gt;0,1,0)</f>
        <v>0</v>
      </c>
    </row>
    <row r="486" customFormat="false" ht="12.75" hidden="false" customHeight="false" outlineLevel="0" collapsed="false">
      <c r="A486" s="10" t="s">
        <v>21</v>
      </c>
      <c r="B486" s="10" t="n">
        <v>4524</v>
      </c>
      <c r="C486" s="10" t="n">
        <v>1</v>
      </c>
      <c r="D486" s="1" t="n">
        <v>0.1648703</v>
      </c>
      <c r="E486" s="2" t="n">
        <v>13.56485</v>
      </c>
      <c r="F486" s="2" t="n">
        <v>0</v>
      </c>
      <c r="G486" s="2" t="n">
        <v>3</v>
      </c>
      <c r="H486" s="2" t="n">
        <v>3</v>
      </c>
      <c r="I486" s="1" t="n">
        <v>0.01220098</v>
      </c>
      <c r="J486" s="1" t="n">
        <v>0.3179564</v>
      </c>
      <c r="K486" s="1" t="n">
        <v>1.40556</v>
      </c>
      <c r="L486" s="1" t="n">
        <v>0.7716224</v>
      </c>
      <c r="M486" s="3" t="n">
        <v>7.202612</v>
      </c>
      <c r="N486" s="4" t="n">
        <f aca="false">IF(W486&lt;&gt;"",W486,0)</f>
        <v>5.640245</v>
      </c>
      <c r="O486" s="1" t="n">
        <v>0.7855897</v>
      </c>
      <c r="P486" s="4" t="n">
        <v>0.05117983</v>
      </c>
      <c r="Q486" s="1" t="n">
        <v>0.01220098</v>
      </c>
      <c r="R486" s="1" t="n">
        <v>0.3179564</v>
      </c>
      <c r="S486" s="1" t="n">
        <v>1.40556</v>
      </c>
      <c r="T486" s="1" t="n">
        <v>1.1</v>
      </c>
      <c r="U486" s="2" t="n">
        <v>2.5</v>
      </c>
      <c r="W486" s="4" t="n">
        <v>5.640245</v>
      </c>
      <c r="X486" s="2" t="n">
        <v>3</v>
      </c>
      <c r="Y486" s="4" t="n">
        <v>0.05117983</v>
      </c>
      <c r="AI486" s="10" t="n">
        <f aca="false">IF(P486&gt;0,1,0)</f>
        <v>1</v>
      </c>
    </row>
    <row r="487" customFormat="false" ht="12.75" hidden="false" customHeight="false" outlineLevel="0" collapsed="false">
      <c r="A487" s="10" t="s">
        <v>21</v>
      </c>
      <c r="B487" s="10" t="n">
        <v>4524</v>
      </c>
      <c r="C487" s="10" t="n">
        <v>2</v>
      </c>
      <c r="D487" s="1" t="n">
        <v>0.1615711</v>
      </c>
      <c r="E487" s="2" t="n">
        <v>17.71184</v>
      </c>
      <c r="F487" s="2" t="n">
        <v>0</v>
      </c>
      <c r="G487" s="2" t="n">
        <v>3</v>
      </c>
      <c r="H487" s="2" t="n">
        <v>2</v>
      </c>
      <c r="L487" s="1" t="n">
        <v>1.192308</v>
      </c>
      <c r="M487" s="3" t="n">
        <v>6.234832</v>
      </c>
      <c r="N487" s="4" t="n">
        <f aca="false">IF(W487&lt;&gt;"",W487,0)</f>
        <v>0</v>
      </c>
      <c r="O487" s="1" t="n">
        <v>1.192308</v>
      </c>
      <c r="P487" s="4" t="n">
        <v>0</v>
      </c>
      <c r="Q487" s="1" t="n">
        <v>0.1607338</v>
      </c>
      <c r="R487" s="1" t="n">
        <v>0.08552567</v>
      </c>
      <c r="S487" s="1" t="n">
        <v>1.295582</v>
      </c>
      <c r="T487" s="1" t="n">
        <v>1.192308</v>
      </c>
      <c r="U487" s="2" t="n">
        <v>1.5</v>
      </c>
      <c r="W487" s="4"/>
      <c r="X487" s="2" t="n">
        <v>3</v>
      </c>
      <c r="Y487" s="4" t="n">
        <v>0</v>
      </c>
      <c r="AI487" s="10" t="n">
        <f aca="false">IF(P487&gt;0,1,0)</f>
        <v>0</v>
      </c>
    </row>
    <row r="488" customFormat="false" ht="12.75" hidden="false" customHeight="false" outlineLevel="0" collapsed="false">
      <c r="A488" s="10" t="s">
        <v>21</v>
      </c>
      <c r="B488" s="10" t="n">
        <v>4525</v>
      </c>
      <c r="C488" s="10" t="n">
        <v>1</v>
      </c>
      <c r="D488" s="1" t="n">
        <v>0.1615711</v>
      </c>
      <c r="E488" s="2" t="n">
        <v>13.08037</v>
      </c>
      <c r="F488" s="2" t="n">
        <v>0</v>
      </c>
      <c r="G488" s="2" t="n">
        <v>3</v>
      </c>
      <c r="H488" s="2" t="n">
        <v>2</v>
      </c>
      <c r="L488" s="1" t="n">
        <v>1.082692</v>
      </c>
      <c r="M488" s="3" t="n">
        <v>7.451278</v>
      </c>
      <c r="N488" s="4" t="n">
        <f aca="false">IF(W488&lt;&gt;"",W488,0)</f>
        <v>0</v>
      </c>
      <c r="O488" s="1" t="n">
        <v>1.082692</v>
      </c>
      <c r="P488" s="4" t="n">
        <v>0</v>
      </c>
      <c r="Q488" s="1" t="n">
        <v>0.005784736</v>
      </c>
      <c r="R488" s="1" t="n">
        <v>0.1151602</v>
      </c>
      <c r="S488" s="1" t="n">
        <v>1.410117</v>
      </c>
      <c r="T488" s="1" t="n">
        <v>1.082692</v>
      </c>
      <c r="U488" s="2" t="n">
        <v>1.5</v>
      </c>
      <c r="W488" s="4"/>
      <c r="X488" s="2" t="n">
        <v>3</v>
      </c>
      <c r="Y488" s="4" t="n">
        <v>0</v>
      </c>
      <c r="AI488" s="10" t="n">
        <f aca="false">IF(P488&gt;0,1,0)</f>
        <v>0</v>
      </c>
    </row>
    <row r="489" customFormat="false" ht="12.75" hidden="false" customHeight="false" outlineLevel="0" collapsed="false">
      <c r="A489" s="10" t="s">
        <v>21</v>
      </c>
      <c r="B489" s="10" t="n">
        <v>4525</v>
      </c>
      <c r="C489" s="10" t="n">
        <v>2</v>
      </c>
      <c r="D489" s="1" t="n">
        <v>0.1615711</v>
      </c>
      <c r="E489" s="2" t="n">
        <v>15.47835</v>
      </c>
      <c r="F489" s="2" t="n">
        <v>0</v>
      </c>
      <c r="G489" s="2" t="n">
        <v>3</v>
      </c>
      <c r="H489" s="2" t="n">
        <v>2</v>
      </c>
      <c r="L489" s="1" t="n">
        <v>1.065385</v>
      </c>
      <c r="M489" s="3" t="n">
        <v>6.688266</v>
      </c>
      <c r="N489" s="4" t="n">
        <f aca="false">IF(W489&lt;&gt;"",W489,0)</f>
        <v>0</v>
      </c>
      <c r="O489" s="1" t="n">
        <v>1.065385</v>
      </c>
      <c r="P489" s="4" t="n">
        <v>0</v>
      </c>
      <c r="Q489" s="1" t="n">
        <v>0.155434</v>
      </c>
      <c r="R489" s="1" t="n">
        <v>0.140179</v>
      </c>
      <c r="S489" s="1" t="n">
        <v>1.299666</v>
      </c>
      <c r="T489" s="1" t="n">
        <v>1.065385</v>
      </c>
      <c r="U489" s="2" t="n">
        <v>1.5</v>
      </c>
      <c r="W489" s="4"/>
      <c r="X489" s="2" t="n">
        <v>3</v>
      </c>
      <c r="Y489" s="4" t="n">
        <v>0</v>
      </c>
      <c r="AI489" s="10" t="n">
        <f aca="false">IF(P489&gt;0,1,0)</f>
        <v>0</v>
      </c>
    </row>
    <row r="490" customFormat="false" ht="12.75" hidden="false" customHeight="false" outlineLevel="0" collapsed="false">
      <c r="A490" s="10" t="s">
        <v>21</v>
      </c>
      <c r="B490" s="10" t="n">
        <v>4526</v>
      </c>
      <c r="C490" s="10" t="n">
        <v>1</v>
      </c>
      <c r="D490" s="1" t="n">
        <v>0.1615711</v>
      </c>
      <c r="E490" s="2" t="n">
        <v>15.03372</v>
      </c>
      <c r="F490" s="2" t="n">
        <v>0</v>
      </c>
      <c r="G490" s="2" t="n">
        <v>3</v>
      </c>
      <c r="H490" s="2" t="n">
        <v>2</v>
      </c>
      <c r="L490" s="1" t="n">
        <v>1.021154</v>
      </c>
      <c r="M490" s="3" t="n">
        <v>6.964565</v>
      </c>
      <c r="N490" s="4" t="n">
        <f aca="false">IF(W490&lt;&gt;"",W490,0)</f>
        <v>0</v>
      </c>
      <c r="O490" s="1" t="n">
        <v>1.021154</v>
      </c>
      <c r="P490" s="4" t="n">
        <v>0</v>
      </c>
      <c r="Q490" s="1" t="n">
        <v>0.9499923</v>
      </c>
      <c r="R490" s="1" t="n">
        <v>0.01460731</v>
      </c>
      <c r="S490" s="1" t="n">
        <v>0.3162521</v>
      </c>
      <c r="T490" s="1" t="n">
        <v>1.021154</v>
      </c>
      <c r="U490" s="2" t="n">
        <v>1.5</v>
      </c>
      <c r="W490" s="4"/>
      <c r="X490" s="2" t="n">
        <v>3</v>
      </c>
      <c r="Y490" s="4" t="n">
        <v>0</v>
      </c>
      <c r="AI490" s="10" t="n">
        <f aca="false">IF(P490&gt;0,1,0)</f>
        <v>0</v>
      </c>
    </row>
    <row r="491" customFormat="false" ht="12.75" hidden="false" customHeight="false" outlineLevel="0" collapsed="false">
      <c r="A491" s="10" t="s">
        <v>21</v>
      </c>
      <c r="B491" s="10" t="n">
        <v>4526</v>
      </c>
      <c r="C491" s="10" t="n">
        <v>2</v>
      </c>
      <c r="D491" s="1" t="n">
        <v>0.1615711</v>
      </c>
      <c r="E491" s="2" t="n">
        <v>15.38174</v>
      </c>
      <c r="F491" s="2" t="n">
        <v>0</v>
      </c>
      <c r="G491" s="2" t="n">
        <v>3</v>
      </c>
      <c r="H491" s="2" t="n">
        <v>2</v>
      </c>
      <c r="L491" s="1" t="n">
        <v>0.9076923</v>
      </c>
      <c r="M491" s="3" t="n">
        <v>6.918614</v>
      </c>
      <c r="N491" s="4" t="n">
        <f aca="false">IF(W491&lt;&gt;"",W491,0)</f>
        <v>0</v>
      </c>
      <c r="O491" s="1" t="n">
        <v>0.9076923</v>
      </c>
      <c r="P491" s="4" t="n">
        <v>0</v>
      </c>
      <c r="Q491" s="1" t="n">
        <v>0.8081543</v>
      </c>
      <c r="R491" s="1" t="n">
        <v>0.0352179</v>
      </c>
      <c r="S491" s="1" t="n">
        <v>0.6194282</v>
      </c>
      <c r="T491" s="1" t="n">
        <v>0.9076923</v>
      </c>
      <c r="U491" s="2" t="n">
        <v>1.5</v>
      </c>
      <c r="W491" s="4"/>
      <c r="X491" s="2" t="n">
        <v>3</v>
      </c>
      <c r="Y491" s="4" t="n">
        <v>0</v>
      </c>
      <c r="AI491" s="10" t="n">
        <f aca="false">IF(P491&gt;0,1,0)</f>
        <v>0</v>
      </c>
    </row>
    <row r="492" customFormat="false" ht="12.75" hidden="false" customHeight="false" outlineLevel="0" collapsed="false">
      <c r="A492" s="10" t="s">
        <v>21</v>
      </c>
      <c r="B492" s="10" t="n">
        <v>4527</v>
      </c>
      <c r="C492" s="10" t="n">
        <v>1</v>
      </c>
      <c r="D492" s="1" t="n">
        <v>0.1191453</v>
      </c>
      <c r="E492" s="2" t="n">
        <v>23.04432</v>
      </c>
      <c r="F492" s="2" t="n">
        <v>0</v>
      </c>
      <c r="G492" s="2" t="n">
        <v>3</v>
      </c>
      <c r="H492" s="2" t="n">
        <v>3</v>
      </c>
      <c r="I492" s="1" t="n">
        <v>0.9750272</v>
      </c>
      <c r="J492" s="1" t="n">
        <v>0.02886866</v>
      </c>
      <c r="K492" s="1" t="n">
        <v>0.2234843</v>
      </c>
      <c r="L492" s="1" t="n">
        <v>0.885392</v>
      </c>
      <c r="M492" s="3" t="n">
        <v>5.512857</v>
      </c>
      <c r="N492" s="4" t="n">
        <f aca="false">IF(W492&lt;&gt;"",W492,0)</f>
        <v>13.68109</v>
      </c>
      <c r="O492" s="1" t="n">
        <v>0.8836877</v>
      </c>
      <c r="P492" s="4" t="n">
        <v>1.214411</v>
      </c>
      <c r="Q492" s="1" t="n">
        <v>0.9750272</v>
      </c>
      <c r="R492" s="1" t="n">
        <v>0.02886866</v>
      </c>
      <c r="S492" s="1" t="n">
        <v>0.2234843</v>
      </c>
      <c r="T492" s="1" t="n">
        <v>1.032692</v>
      </c>
      <c r="U492" s="2" t="n">
        <v>2.5</v>
      </c>
      <c r="W492" s="4" t="n">
        <v>13.68109</v>
      </c>
      <c r="X492" s="2" t="n">
        <v>3</v>
      </c>
      <c r="Y492" s="4" t="n">
        <v>1.214411</v>
      </c>
      <c r="AI492" s="10" t="n">
        <f aca="false">IF(P492&gt;0,1,0)</f>
        <v>1</v>
      </c>
    </row>
    <row r="493" customFormat="false" ht="12.75" hidden="false" customHeight="false" outlineLevel="0" collapsed="false">
      <c r="A493" s="10" t="s">
        <v>21</v>
      </c>
      <c r="B493" s="10" t="n">
        <v>4527</v>
      </c>
      <c r="C493" s="10" t="n">
        <v>2</v>
      </c>
      <c r="D493" s="1" t="n">
        <v>0.1615711</v>
      </c>
      <c r="E493" s="2" t="n">
        <v>14.91618</v>
      </c>
      <c r="F493" s="2" t="n">
        <v>0</v>
      </c>
      <c r="G493" s="2" t="n">
        <v>3</v>
      </c>
      <c r="H493" s="2" t="n">
        <v>2</v>
      </c>
      <c r="L493" s="1" t="n">
        <v>0.7846154</v>
      </c>
      <c r="M493" s="3" t="n">
        <v>6.829556</v>
      </c>
      <c r="N493" s="4" t="n">
        <f aca="false">IF(W493&lt;&gt;"",W493,0)</f>
        <v>0</v>
      </c>
      <c r="O493" s="1" t="n">
        <v>0.7846154</v>
      </c>
      <c r="P493" s="4" t="n">
        <v>0</v>
      </c>
      <c r="Q493" s="1" t="n">
        <v>0.377103</v>
      </c>
      <c r="R493" s="1" t="n">
        <v>0.04467278</v>
      </c>
      <c r="S493" s="1" t="n">
        <v>1.116152</v>
      </c>
      <c r="T493" s="1" t="n">
        <v>0.7846154</v>
      </c>
      <c r="U493" s="2" t="n">
        <v>1.5</v>
      </c>
      <c r="W493" s="4"/>
      <c r="X493" s="2" t="n">
        <v>3</v>
      </c>
      <c r="Y493" s="4" t="n">
        <v>0</v>
      </c>
      <c r="AI493" s="10" t="n">
        <f aca="false">IF(P493&gt;0,1,0)</f>
        <v>0</v>
      </c>
    </row>
    <row r="494" customFormat="false" ht="12.75" hidden="false" customHeight="false" outlineLevel="0" collapsed="false">
      <c r="A494" s="10" t="s">
        <v>21</v>
      </c>
      <c r="B494" s="10" t="n">
        <v>4528</v>
      </c>
      <c r="C494" s="10" t="n">
        <v>1</v>
      </c>
      <c r="D494" s="1" t="n">
        <v>0.08507227</v>
      </c>
      <c r="E494" s="2" t="n">
        <v>22.69509</v>
      </c>
      <c r="F494" s="2" t="n">
        <v>0</v>
      </c>
      <c r="G494" s="2" t="n">
        <v>3</v>
      </c>
      <c r="H494" s="2" t="n">
        <v>4</v>
      </c>
      <c r="I494" s="1" t="n">
        <v>0.2731552</v>
      </c>
      <c r="J494" s="1" t="n">
        <v>0.1689634</v>
      </c>
      <c r="K494" s="1" t="n">
        <v>1.044159</v>
      </c>
      <c r="L494" s="1" t="n">
        <v>1.301492</v>
      </c>
      <c r="M494" s="3" t="n">
        <v>5.497396</v>
      </c>
      <c r="N494" s="4" t="n">
        <f aca="false">IF(W494&lt;&gt;"",W494,0)</f>
        <v>14.31268</v>
      </c>
      <c r="O494" s="1" t="n">
        <v>1.347617</v>
      </c>
      <c r="P494" s="4" t="n">
        <v>0.5371415</v>
      </c>
      <c r="Q494" s="1" t="n">
        <v>0.2731552</v>
      </c>
      <c r="R494" s="1" t="n">
        <v>0.1689634</v>
      </c>
      <c r="S494" s="1" t="n">
        <v>1.044159</v>
      </c>
      <c r="T494" s="1" t="n">
        <v>1.423077</v>
      </c>
      <c r="U494" s="2" t="n">
        <v>3.5</v>
      </c>
      <c r="W494" s="4" t="n">
        <v>14.31268</v>
      </c>
      <c r="X494" s="2" t="n">
        <v>3</v>
      </c>
      <c r="Y494" s="4" t="n">
        <v>0.5371415</v>
      </c>
      <c r="AI494" s="10" t="n">
        <f aca="false">IF(P494&gt;0,1,0)</f>
        <v>1</v>
      </c>
    </row>
    <row r="495" customFormat="false" ht="12.75" hidden="false" customHeight="false" outlineLevel="0" collapsed="false">
      <c r="A495" s="10" t="s">
        <v>21</v>
      </c>
      <c r="B495" s="10" t="n">
        <v>4528</v>
      </c>
      <c r="C495" s="10" t="n">
        <v>2</v>
      </c>
      <c r="D495" s="1" t="n">
        <v>0.03231421</v>
      </c>
      <c r="E495" s="2" t="n">
        <v>19.29608</v>
      </c>
      <c r="F495" s="2" t="n">
        <v>0</v>
      </c>
      <c r="G495" s="2" t="n">
        <v>3</v>
      </c>
      <c r="H495" s="2" t="n">
        <v>2</v>
      </c>
      <c r="L495" s="1" t="n">
        <v>0.9057692</v>
      </c>
      <c r="M495" s="3" t="n">
        <v>5.933165</v>
      </c>
      <c r="N495" s="4" t="n">
        <f aca="false">IF(W495&lt;&gt;"",W495,0)</f>
        <v>0</v>
      </c>
      <c r="O495" s="1" t="n">
        <v>0.9057692</v>
      </c>
      <c r="P495" s="4" t="n">
        <v>0</v>
      </c>
      <c r="Q495" s="1" t="n">
        <v>0.4548506</v>
      </c>
      <c r="R495" s="1" t="n">
        <v>0.0960601</v>
      </c>
      <c r="S495" s="1" t="n">
        <v>1.044174</v>
      </c>
      <c r="T495" s="1" t="n">
        <v>0.9057692</v>
      </c>
      <c r="U495" s="2" t="n">
        <v>1.5</v>
      </c>
      <c r="W495" s="4"/>
      <c r="X495" s="2" t="n">
        <v>3</v>
      </c>
      <c r="Y495" s="4" t="n">
        <v>0</v>
      </c>
      <c r="AI495" s="10" t="n">
        <f aca="false">IF(P495&gt;0,1,0)</f>
        <v>0</v>
      </c>
    </row>
    <row r="496" customFormat="false" ht="12.75" hidden="false" customHeight="false" outlineLevel="0" collapsed="false">
      <c r="A496" s="10" t="s">
        <v>21</v>
      </c>
      <c r="B496" s="10" t="n">
        <v>4529</v>
      </c>
      <c r="C496" s="10" t="n">
        <v>1</v>
      </c>
      <c r="D496" s="1" t="n">
        <v>0.1191453</v>
      </c>
      <c r="E496" s="2" t="n">
        <v>33.43976</v>
      </c>
      <c r="F496" s="2" t="n">
        <v>0</v>
      </c>
      <c r="G496" s="2" t="n">
        <v>3</v>
      </c>
      <c r="H496" s="2" t="n">
        <v>3</v>
      </c>
      <c r="I496" s="1" t="n">
        <v>0.7547185</v>
      </c>
      <c r="J496" s="1" t="n">
        <v>0.1067167</v>
      </c>
      <c r="K496" s="1" t="n">
        <v>0.7004021</v>
      </c>
      <c r="L496" s="1" t="n">
        <v>0.9195777</v>
      </c>
      <c r="M496" s="3" t="n">
        <v>4.729698</v>
      </c>
      <c r="N496" s="4" t="n">
        <f aca="false">IF(W496&lt;&gt;"",W496,0)</f>
        <v>8.745749</v>
      </c>
      <c r="O496" s="1" t="n">
        <v>0.905367</v>
      </c>
      <c r="P496" s="4" t="n">
        <v>1.385786</v>
      </c>
      <c r="Q496" s="1" t="n">
        <v>0.7547185</v>
      </c>
      <c r="R496" s="1" t="n">
        <v>0.1067167</v>
      </c>
      <c r="S496" s="1" t="n">
        <v>0.7004021</v>
      </c>
      <c r="T496" s="1" t="n">
        <v>1.125</v>
      </c>
      <c r="U496" s="2" t="n">
        <v>2.5</v>
      </c>
      <c r="W496" s="4" t="n">
        <v>8.745749</v>
      </c>
      <c r="X496" s="2" t="n">
        <v>3</v>
      </c>
      <c r="Y496" s="4" t="n">
        <v>1.385786</v>
      </c>
      <c r="AI496" s="10" t="n">
        <f aca="false">IF(P496&gt;0,1,0)</f>
        <v>1</v>
      </c>
    </row>
    <row r="497" customFormat="false" ht="12.75" hidden="false" customHeight="false" outlineLevel="0" collapsed="false">
      <c r="A497" s="10" t="s">
        <v>21</v>
      </c>
      <c r="B497" s="10" t="n">
        <v>4529</v>
      </c>
      <c r="C497" s="10" t="n">
        <v>2</v>
      </c>
      <c r="D497" s="1" t="n">
        <v>0.1493731</v>
      </c>
      <c r="E497" s="2" t="n">
        <v>24.12176</v>
      </c>
      <c r="F497" s="2" t="n">
        <v>0</v>
      </c>
      <c r="G497" s="2" t="n">
        <v>3</v>
      </c>
      <c r="H497" s="2" t="n">
        <v>4</v>
      </c>
      <c r="I497" s="1" t="n">
        <v>6.671082E-005</v>
      </c>
      <c r="J497" s="1" t="n">
        <v>0.07473952</v>
      </c>
      <c r="K497" s="1" t="n">
        <v>1.224704</v>
      </c>
      <c r="L497" s="1" t="n">
        <v>1.067196</v>
      </c>
      <c r="M497" s="3" t="n">
        <v>5.339236</v>
      </c>
      <c r="N497" s="4" t="n">
        <f aca="false">IF(W497&lt;&gt;"",W497,0)</f>
        <v>0.05301061</v>
      </c>
      <c r="O497" s="1" t="n">
        <v>1.036421</v>
      </c>
      <c r="P497" s="4" t="n">
        <v>0.2074644</v>
      </c>
      <c r="Q497" s="1" t="n">
        <v>6.671082E-005</v>
      </c>
      <c r="R497" s="1" t="n">
        <v>0.07473952</v>
      </c>
      <c r="S497" s="1" t="n">
        <v>1.224704</v>
      </c>
      <c r="T497" s="1" t="n">
        <v>1.101923</v>
      </c>
      <c r="U497" s="2" t="n">
        <v>3.5</v>
      </c>
      <c r="W497" s="4" t="n">
        <v>0.05301061</v>
      </c>
      <c r="X497" s="2" t="n">
        <v>3</v>
      </c>
      <c r="Y497" s="4" t="n">
        <v>0.2074644</v>
      </c>
      <c r="AI497" s="10" t="n">
        <f aca="false">IF(P497&gt;0,1,0)</f>
        <v>1</v>
      </c>
    </row>
    <row r="498" customFormat="false" ht="12.75" hidden="false" customHeight="false" outlineLevel="0" collapsed="false">
      <c r="A498" s="10" t="s">
        <v>21</v>
      </c>
      <c r="B498" s="10" t="n">
        <v>4530</v>
      </c>
      <c r="C498" s="10" t="n">
        <v>2</v>
      </c>
      <c r="D498" s="1" t="n">
        <v>0.1615711</v>
      </c>
      <c r="E498" s="2" t="n">
        <v>18.47094</v>
      </c>
      <c r="F498" s="2" t="n">
        <v>0</v>
      </c>
      <c r="G498" s="2" t="n">
        <v>3</v>
      </c>
      <c r="H498" s="2" t="n">
        <v>2</v>
      </c>
      <c r="L498" s="1" t="n">
        <v>0.7173077</v>
      </c>
      <c r="M498" s="3" t="n">
        <v>5.993678</v>
      </c>
      <c r="N498" s="4" t="n">
        <f aca="false">IF(W498&lt;&gt;"",W498,0)</f>
        <v>0</v>
      </c>
      <c r="O498" s="1" t="n">
        <v>0.7173077</v>
      </c>
      <c r="P498" s="4" t="n">
        <v>0</v>
      </c>
      <c r="Q498" s="1" t="n">
        <v>0.9100789</v>
      </c>
      <c r="R498" s="1" t="n">
        <v>0.07593907</v>
      </c>
      <c r="S498" s="1" t="n">
        <v>0.424078</v>
      </c>
      <c r="T498" s="1" t="n">
        <v>0.7173077</v>
      </c>
      <c r="U498" s="2" t="n">
        <v>1.5</v>
      </c>
      <c r="W498" s="4"/>
      <c r="X498" s="2" t="n">
        <v>3</v>
      </c>
      <c r="Y498" s="4" t="n">
        <v>0</v>
      </c>
      <c r="AI498" s="10" t="n">
        <f aca="false">IF(P498&gt;0,1,0)</f>
        <v>0</v>
      </c>
    </row>
    <row r="499" customFormat="false" ht="12.75" hidden="false" customHeight="false" outlineLevel="0" collapsed="false">
      <c r="A499" s="10" t="s">
        <v>21</v>
      </c>
      <c r="B499" s="10" t="n">
        <v>4531</v>
      </c>
      <c r="C499" s="10" t="n">
        <v>2</v>
      </c>
      <c r="D499" s="1" t="n">
        <v>0.1615711</v>
      </c>
      <c r="E499" s="2" t="n">
        <v>20.03647</v>
      </c>
      <c r="F499" s="2" t="n">
        <v>0</v>
      </c>
      <c r="G499" s="2" t="n">
        <v>3</v>
      </c>
      <c r="H499" s="2" t="n">
        <v>2</v>
      </c>
      <c r="L499" s="1" t="n">
        <v>1.755769</v>
      </c>
      <c r="M499" s="3" t="n">
        <v>5.921811</v>
      </c>
      <c r="N499" s="4" t="n">
        <f aca="false">IF(W499&lt;&gt;"",W499,0)</f>
        <v>0</v>
      </c>
      <c r="O499" s="1" t="n">
        <v>1.755769</v>
      </c>
      <c r="P499" s="4" t="n">
        <v>0</v>
      </c>
      <c r="Q499" s="1" t="n">
        <v>0.9961021</v>
      </c>
      <c r="R499" s="1" t="n">
        <v>0.009457988</v>
      </c>
      <c r="S499" s="1" t="n">
        <v>0.0882939</v>
      </c>
      <c r="T499" s="1" t="n">
        <v>1.755769</v>
      </c>
      <c r="U499" s="2" t="n">
        <v>1.5</v>
      </c>
      <c r="W499" s="4"/>
      <c r="X499" s="2" t="n">
        <v>3</v>
      </c>
      <c r="Y499" s="4" t="n">
        <v>0</v>
      </c>
      <c r="AI499" s="10" t="n">
        <f aca="false">IF(P499&gt;0,1,0)</f>
        <v>0</v>
      </c>
    </row>
    <row r="500" customFormat="false" ht="12.75" hidden="false" customHeight="false" outlineLevel="0" collapsed="false">
      <c r="A500" s="10" t="s">
        <v>21</v>
      </c>
      <c r="B500" s="10" t="n">
        <v>5508</v>
      </c>
      <c r="C500" s="10" t="n">
        <v>1</v>
      </c>
      <c r="D500" s="1" t="n">
        <v>0.843558</v>
      </c>
      <c r="E500" s="2" t="n">
        <v>19.77656</v>
      </c>
      <c r="F500" s="2" t="n">
        <v>0</v>
      </c>
      <c r="G500" s="2" t="n">
        <v>3</v>
      </c>
      <c r="H500" s="2" t="n">
        <v>2</v>
      </c>
      <c r="L500" s="1" t="n">
        <v>1.15641</v>
      </c>
      <c r="M500" s="3" t="n">
        <v>6.021054</v>
      </c>
      <c r="N500" s="4" t="n">
        <f aca="false">IF(W500&lt;&gt;"",W500,0)</f>
        <v>0</v>
      </c>
      <c r="O500" s="1" t="n">
        <v>1.15641</v>
      </c>
      <c r="P500" s="4" t="n">
        <v>0</v>
      </c>
      <c r="Q500" s="1" t="n">
        <v>0.9491729</v>
      </c>
      <c r="R500" s="1" t="n">
        <v>0.0566921</v>
      </c>
      <c r="S500" s="1" t="n">
        <v>0.3188325</v>
      </c>
      <c r="T500" s="1" t="n">
        <v>1.15641</v>
      </c>
      <c r="U500" s="2" t="n">
        <v>4.75</v>
      </c>
      <c r="W500" s="4"/>
      <c r="X500" s="2" t="n">
        <v>3</v>
      </c>
      <c r="Y500" s="4" t="n">
        <v>0</v>
      </c>
      <c r="AI500" s="10" t="n">
        <f aca="false">IF(P500&gt;0,1,0)</f>
        <v>0</v>
      </c>
    </row>
    <row r="501" customFormat="false" ht="12.75" hidden="false" customHeight="false" outlineLevel="0" collapsed="false">
      <c r="A501" s="10" t="s">
        <v>21</v>
      </c>
      <c r="B501" s="10" t="n">
        <v>5508</v>
      </c>
      <c r="C501" s="10" t="n">
        <v>2</v>
      </c>
      <c r="D501" s="1" t="n">
        <v>0.843558</v>
      </c>
      <c r="E501" s="2" t="n">
        <v>18.95152</v>
      </c>
      <c r="F501" s="2" t="n">
        <v>0</v>
      </c>
      <c r="G501" s="2" t="n">
        <v>3</v>
      </c>
      <c r="H501" s="2" t="n">
        <v>2</v>
      </c>
      <c r="L501" s="1" t="n">
        <v>1.141026</v>
      </c>
      <c r="M501" s="3" t="n">
        <v>6.081279</v>
      </c>
      <c r="N501" s="4" t="n">
        <f aca="false">IF(W501&lt;&gt;"",W501,0)</f>
        <v>0</v>
      </c>
      <c r="O501" s="1" t="n">
        <v>1.141026</v>
      </c>
      <c r="P501" s="4" t="n">
        <v>0</v>
      </c>
      <c r="Q501" s="1" t="n">
        <v>0.01807065</v>
      </c>
      <c r="R501" s="1" t="n">
        <v>0.1105151</v>
      </c>
      <c r="S501" s="1" t="n">
        <v>1.401377</v>
      </c>
      <c r="T501" s="1" t="n">
        <v>1.141026</v>
      </c>
      <c r="U501" s="2" t="n">
        <v>4.75</v>
      </c>
      <c r="W501" s="4"/>
      <c r="X501" s="2" t="n">
        <v>3</v>
      </c>
      <c r="Y501" s="4" t="n">
        <v>0</v>
      </c>
      <c r="AI501" s="10" t="n">
        <f aca="false">IF(P501&gt;0,1,0)</f>
        <v>0</v>
      </c>
    </row>
    <row r="502" customFormat="false" ht="12.75" hidden="false" customHeight="false" outlineLevel="0" collapsed="false">
      <c r="A502" s="10" t="s">
        <v>21</v>
      </c>
      <c r="B502" s="10" t="n">
        <v>6002</v>
      </c>
      <c r="C502" s="10" t="n">
        <v>1</v>
      </c>
      <c r="D502" s="1" t="n">
        <v>0.1672499</v>
      </c>
      <c r="E502" s="2" t="n">
        <v>20.47294</v>
      </c>
      <c r="F502" s="2" t="n">
        <v>0</v>
      </c>
      <c r="G502" s="2" t="n">
        <v>3</v>
      </c>
      <c r="H502" s="2" t="n">
        <v>2</v>
      </c>
      <c r="L502" s="1" t="n">
        <v>1.628205</v>
      </c>
      <c r="M502" s="3" t="n">
        <v>7.102509</v>
      </c>
      <c r="N502" s="4" t="n">
        <f aca="false">IF(W502&lt;&gt;"",W502,0)</f>
        <v>0</v>
      </c>
      <c r="O502" s="1" t="n">
        <v>1.628205</v>
      </c>
      <c r="P502" s="4" t="n">
        <v>0</v>
      </c>
      <c r="Q502" s="1" t="n">
        <v>0.9136435</v>
      </c>
      <c r="R502" s="1" t="n">
        <v>0.06980506</v>
      </c>
      <c r="S502" s="1" t="n">
        <v>0.4155875</v>
      </c>
      <c r="T502" s="1" t="n">
        <v>1.628205</v>
      </c>
      <c r="U502" s="2" t="n">
        <v>3.25</v>
      </c>
      <c r="W502" s="4"/>
      <c r="X502" s="2" t="n">
        <v>3</v>
      </c>
      <c r="Y502" s="4" t="n">
        <v>0</v>
      </c>
      <c r="AI502" s="10" t="n">
        <f aca="false">IF(P502&gt;0,1,0)</f>
        <v>0</v>
      </c>
    </row>
    <row r="503" customFormat="false" ht="12.75" hidden="false" customHeight="false" outlineLevel="0" collapsed="false">
      <c r="A503" s="10" t="s">
        <v>21</v>
      </c>
      <c r="B503" s="10" t="n">
        <v>6002</v>
      </c>
      <c r="C503" s="10" t="n">
        <v>2</v>
      </c>
      <c r="D503" s="1" t="n">
        <v>0.6689994</v>
      </c>
      <c r="E503" s="2" t="n">
        <v>32.54399</v>
      </c>
      <c r="F503" s="2" t="n">
        <v>1.15</v>
      </c>
      <c r="G503" s="2" t="n">
        <v>3</v>
      </c>
      <c r="H503" s="2" t="n">
        <v>2</v>
      </c>
      <c r="L503" s="1" t="n">
        <v>1.702564</v>
      </c>
      <c r="M503" s="3" t="n">
        <v>5.596702</v>
      </c>
      <c r="N503" s="4" t="n">
        <f aca="false">IF(W503&lt;&gt;"",W503,0)</f>
        <v>0</v>
      </c>
      <c r="O503" s="1" t="n">
        <v>1.702564</v>
      </c>
      <c r="P503" s="4" t="n">
        <v>0</v>
      </c>
      <c r="Q503" s="1" t="n">
        <v>0.9998644</v>
      </c>
      <c r="R503" s="1" t="n">
        <v>0.002919497</v>
      </c>
      <c r="S503" s="1" t="n">
        <v>0.01646811</v>
      </c>
      <c r="T503" s="1" t="n">
        <v>1.702564</v>
      </c>
      <c r="U503" s="2" t="n">
        <v>3.25</v>
      </c>
      <c r="W503" s="4"/>
      <c r="X503" s="2" t="n">
        <v>3</v>
      </c>
      <c r="Y503" s="4" t="n">
        <v>0</v>
      </c>
      <c r="AI503" s="10" t="n">
        <f aca="false">IF(P503&gt;0,1,0)</f>
        <v>0</v>
      </c>
    </row>
    <row r="504" customFormat="false" ht="12.75" hidden="false" customHeight="false" outlineLevel="0" collapsed="false">
      <c r="A504" s="10" t="s">
        <v>21</v>
      </c>
      <c r="B504" s="10" t="n">
        <v>6004</v>
      </c>
      <c r="C504" s="10" t="n">
        <v>1</v>
      </c>
      <c r="D504" s="1" t="n">
        <v>0.1672499</v>
      </c>
      <c r="E504" s="2" t="n">
        <v>24.5428</v>
      </c>
      <c r="F504" s="2" t="n">
        <v>0</v>
      </c>
      <c r="G504" s="2" t="n">
        <v>3</v>
      </c>
      <c r="H504" s="2" t="n">
        <v>2</v>
      </c>
      <c r="L504" s="1" t="n">
        <v>1.294872</v>
      </c>
      <c r="M504" s="3" t="n">
        <v>6.293447</v>
      </c>
      <c r="N504" s="4" t="n">
        <f aca="false">IF(W504&lt;&gt;"",W504,0)</f>
        <v>0</v>
      </c>
      <c r="O504" s="1" t="n">
        <v>1.294872</v>
      </c>
      <c r="P504" s="4" t="n">
        <v>0</v>
      </c>
      <c r="Q504" s="1" t="n">
        <v>0.977544</v>
      </c>
      <c r="R504" s="1" t="n">
        <v>0.03274262</v>
      </c>
      <c r="S504" s="1" t="n">
        <v>0.2119244</v>
      </c>
      <c r="T504" s="1" t="n">
        <v>1.294872</v>
      </c>
      <c r="U504" s="2" t="n">
        <v>3.25</v>
      </c>
      <c r="W504" s="4"/>
      <c r="X504" s="2" t="n">
        <v>3</v>
      </c>
      <c r="Y504" s="4" t="n">
        <v>0</v>
      </c>
      <c r="AI504" s="10" t="n">
        <f aca="false">IF(P504&gt;0,1,0)</f>
        <v>0</v>
      </c>
    </row>
    <row r="505" customFormat="false" ht="12.75" hidden="false" customHeight="false" outlineLevel="0" collapsed="false">
      <c r="A505" s="10" t="s">
        <v>21</v>
      </c>
      <c r="B505" s="10" t="n">
        <v>6004</v>
      </c>
      <c r="C505" s="10" t="n">
        <v>2</v>
      </c>
      <c r="D505" s="1" t="n">
        <v>0.6689994</v>
      </c>
      <c r="E505" s="2" t="n">
        <v>25.01239</v>
      </c>
      <c r="F505" s="2" t="n">
        <v>1.1</v>
      </c>
      <c r="G505" s="2" t="n">
        <v>3</v>
      </c>
      <c r="H505" s="2" t="n">
        <v>2</v>
      </c>
      <c r="L505" s="1" t="n">
        <v>1.361538</v>
      </c>
      <c r="M505" s="3" t="n">
        <v>6.172616</v>
      </c>
      <c r="N505" s="4" t="n">
        <f aca="false">IF(W505&lt;&gt;"",W505,0)</f>
        <v>0</v>
      </c>
      <c r="O505" s="1" t="n">
        <v>1.361538</v>
      </c>
      <c r="P505" s="4" t="n">
        <v>0</v>
      </c>
      <c r="Q505" s="1" t="n">
        <v>0.8844622</v>
      </c>
      <c r="R505" s="1" t="n">
        <v>0.1023057</v>
      </c>
      <c r="S505" s="1" t="n">
        <v>0.4807033</v>
      </c>
      <c r="T505" s="1" t="n">
        <v>1.361538</v>
      </c>
      <c r="U505" s="2" t="n">
        <v>3.25</v>
      </c>
      <c r="W505" s="4"/>
      <c r="X505" s="2" t="n">
        <v>3</v>
      </c>
      <c r="Y505" s="4" t="n">
        <v>0</v>
      </c>
      <c r="AI505" s="10" t="n">
        <f aca="false">IF(P505&gt;0,1,0)</f>
        <v>0</v>
      </c>
    </row>
    <row r="506" customFormat="false" ht="12.75" hidden="false" customHeight="false" outlineLevel="0" collapsed="false">
      <c r="A506" s="10" t="s">
        <v>21</v>
      </c>
      <c r="B506" s="10" t="n">
        <v>6006</v>
      </c>
      <c r="C506" s="10" t="n">
        <v>1</v>
      </c>
      <c r="D506" s="1" t="n">
        <v>0.1672499</v>
      </c>
      <c r="E506" s="2" t="n">
        <v>23.78528</v>
      </c>
      <c r="F506" s="2" t="n">
        <v>0</v>
      </c>
      <c r="G506" s="2" t="n">
        <v>3</v>
      </c>
      <c r="H506" s="2" t="n">
        <v>2</v>
      </c>
      <c r="L506" s="1" t="n">
        <v>1.553846</v>
      </c>
      <c r="M506" s="3" t="n">
        <v>6.292522</v>
      </c>
      <c r="N506" s="4" t="n">
        <f aca="false">IF(W506&lt;&gt;"",W506,0)</f>
        <v>0</v>
      </c>
      <c r="O506" s="1" t="n">
        <v>1.553846</v>
      </c>
      <c r="P506" s="4" t="n">
        <v>0</v>
      </c>
      <c r="Q506" s="1" t="n">
        <v>0.9558757</v>
      </c>
      <c r="R506" s="1" t="n">
        <v>0.05992216</v>
      </c>
      <c r="S506" s="1" t="n">
        <v>0.2970667</v>
      </c>
      <c r="T506" s="1" t="n">
        <v>1.553846</v>
      </c>
      <c r="U506" s="2" t="n">
        <v>3.25</v>
      </c>
      <c r="W506" s="4"/>
      <c r="X506" s="2" t="n">
        <v>3</v>
      </c>
      <c r="Y506" s="4" t="n">
        <v>0</v>
      </c>
      <c r="AI506" s="10" t="n">
        <f aca="false">IF(P506&gt;0,1,0)</f>
        <v>0</v>
      </c>
    </row>
    <row r="507" customFormat="false" ht="12.75" hidden="false" customHeight="false" outlineLevel="0" collapsed="false">
      <c r="A507" s="10" t="s">
        <v>21</v>
      </c>
      <c r="B507" s="10" t="n">
        <v>6006</v>
      </c>
      <c r="C507" s="10" t="n">
        <v>2</v>
      </c>
      <c r="D507" s="1" t="n">
        <v>0.6689994</v>
      </c>
      <c r="E507" s="2" t="n">
        <v>22.68157</v>
      </c>
      <c r="F507" s="2" t="n">
        <v>0</v>
      </c>
      <c r="G507" s="2" t="n">
        <v>3</v>
      </c>
      <c r="H507" s="2" t="n">
        <v>2</v>
      </c>
      <c r="L507" s="1" t="n">
        <v>1.469231</v>
      </c>
      <c r="M507" s="3" t="n">
        <v>6.480566</v>
      </c>
      <c r="N507" s="4" t="n">
        <f aca="false">IF(W507&lt;&gt;"",W507,0)</f>
        <v>0</v>
      </c>
      <c r="O507" s="1" t="n">
        <v>1.469231</v>
      </c>
      <c r="P507" s="4" t="n">
        <v>0</v>
      </c>
      <c r="Q507" s="1" t="n">
        <v>0.9799103</v>
      </c>
      <c r="R507" s="1" t="n">
        <v>0.04573159</v>
      </c>
      <c r="S507" s="1" t="n">
        <v>0.2004481</v>
      </c>
      <c r="T507" s="1" t="n">
        <v>1.469231</v>
      </c>
      <c r="U507" s="2" t="n">
        <v>3.25</v>
      </c>
      <c r="W507" s="4"/>
      <c r="X507" s="2" t="n">
        <v>3</v>
      </c>
      <c r="Y507" s="4" t="n">
        <v>0</v>
      </c>
      <c r="AI507" s="10" t="n">
        <f aca="false">IF(P507&gt;0,1,0)</f>
        <v>0</v>
      </c>
    </row>
    <row r="508" customFormat="false" ht="12.75" hidden="false" customHeight="false" outlineLevel="0" collapsed="false">
      <c r="A508" s="10" t="s">
        <v>21</v>
      </c>
      <c r="B508" s="10" t="n">
        <v>6504</v>
      </c>
      <c r="C508" s="10" t="n">
        <v>1</v>
      </c>
      <c r="D508" s="1" t="n">
        <v>0.1672499</v>
      </c>
      <c r="E508" s="2" t="n">
        <v>36.75698</v>
      </c>
      <c r="F508" s="2" t="n">
        <v>0</v>
      </c>
      <c r="G508" s="2" t="n">
        <v>3</v>
      </c>
      <c r="H508" s="2" t="n">
        <v>2</v>
      </c>
      <c r="L508" s="1" t="n">
        <v>1.533333</v>
      </c>
      <c r="M508" s="3" t="n">
        <v>5.964346</v>
      </c>
      <c r="N508" s="4" t="n">
        <f aca="false">IF(W508&lt;&gt;"",W508,0)</f>
        <v>0</v>
      </c>
      <c r="O508" s="1" t="n">
        <v>1.533333</v>
      </c>
      <c r="P508" s="4" t="n">
        <v>0</v>
      </c>
      <c r="Q508" s="1" t="n">
        <v>0.9742464</v>
      </c>
      <c r="R508" s="1" t="n">
        <v>0.08844733</v>
      </c>
      <c r="S508" s="1" t="n">
        <v>0.2269517</v>
      </c>
      <c r="T508" s="1" t="n">
        <v>1.533333</v>
      </c>
      <c r="U508" s="2" t="n">
        <v>3.25</v>
      </c>
      <c r="W508" s="4"/>
      <c r="X508" s="2" t="n">
        <v>3</v>
      </c>
      <c r="Y508" s="4" t="n">
        <v>0</v>
      </c>
      <c r="AI508" s="10" t="n">
        <f aca="false">IF(P508&gt;0,1,0)</f>
        <v>0</v>
      </c>
    </row>
    <row r="509" customFormat="false" ht="12.75" hidden="false" customHeight="false" outlineLevel="0" collapsed="false">
      <c r="A509" s="10" t="s">
        <v>21</v>
      </c>
      <c r="B509" s="10" t="n">
        <v>6504</v>
      </c>
      <c r="C509" s="10" t="n">
        <v>2</v>
      </c>
      <c r="D509" s="1" t="n">
        <v>0.6689994</v>
      </c>
      <c r="E509" s="2" t="n">
        <v>29.02306</v>
      </c>
      <c r="F509" s="2" t="n">
        <v>1.1</v>
      </c>
      <c r="G509" s="2" t="n">
        <v>3</v>
      </c>
      <c r="H509" s="2" t="n">
        <v>2</v>
      </c>
      <c r="L509" s="1" t="n">
        <v>1.474359</v>
      </c>
      <c r="M509" s="3" t="n">
        <v>6.560665</v>
      </c>
      <c r="N509" s="4" t="n">
        <f aca="false">IF(W509&lt;&gt;"",W509,0)</f>
        <v>0</v>
      </c>
      <c r="O509" s="1" t="n">
        <v>1.474359</v>
      </c>
      <c r="P509" s="4" t="n">
        <v>0</v>
      </c>
      <c r="Q509" s="1" t="n">
        <v>0.6170634</v>
      </c>
      <c r="R509" s="1" t="n">
        <v>0.059351</v>
      </c>
      <c r="S509" s="1" t="n">
        <v>0.8751429</v>
      </c>
      <c r="T509" s="1" t="n">
        <v>1.474359</v>
      </c>
      <c r="U509" s="2" t="n">
        <v>3.25</v>
      </c>
      <c r="W509" s="4"/>
      <c r="X509" s="2" t="n">
        <v>3</v>
      </c>
      <c r="Y509" s="4" t="n">
        <v>0</v>
      </c>
      <c r="AI509" s="10" t="n">
        <f aca="false">IF(P509&gt;0,1,0)</f>
        <v>0</v>
      </c>
    </row>
    <row r="510" customFormat="false" ht="12.75" hidden="false" customHeight="false" outlineLevel="0" collapsed="false">
      <c r="A510" s="10" t="s">
        <v>21</v>
      </c>
      <c r="B510" s="10" t="n">
        <v>6506</v>
      </c>
      <c r="C510" s="10" t="n">
        <v>1</v>
      </c>
      <c r="D510" s="1" t="n">
        <v>0.1672499</v>
      </c>
      <c r="E510" s="2" t="n">
        <v>24.04411</v>
      </c>
      <c r="F510" s="2" t="n">
        <v>0</v>
      </c>
      <c r="G510" s="2" t="n">
        <v>3</v>
      </c>
      <c r="H510" s="2" t="n">
        <v>2</v>
      </c>
      <c r="L510" s="1" t="n">
        <v>1.941026</v>
      </c>
      <c r="M510" s="3" t="n">
        <v>7.305879</v>
      </c>
      <c r="N510" s="4" t="n">
        <f aca="false">IF(W510&lt;&gt;"",W510,0)</f>
        <v>0</v>
      </c>
      <c r="O510" s="1" t="n">
        <v>1.941026</v>
      </c>
      <c r="P510" s="4" t="n">
        <v>0</v>
      </c>
      <c r="Q510" s="1" t="n">
        <v>0.9528025</v>
      </c>
      <c r="R510" s="1" t="n">
        <v>0.05200016</v>
      </c>
      <c r="S510" s="1" t="n">
        <v>0.3072377</v>
      </c>
      <c r="T510" s="1" t="n">
        <v>1.941026</v>
      </c>
      <c r="U510" s="2" t="n">
        <v>3.25</v>
      </c>
      <c r="W510" s="4"/>
      <c r="X510" s="2" t="n">
        <v>3</v>
      </c>
      <c r="Y510" s="4" t="n">
        <v>0</v>
      </c>
      <c r="AI510" s="10" t="n">
        <f aca="false">IF(P510&gt;0,1,0)</f>
        <v>0</v>
      </c>
    </row>
    <row r="511" customFormat="false" ht="12.75" hidden="false" customHeight="false" outlineLevel="0" collapsed="false">
      <c r="A511" s="10" t="s">
        <v>21</v>
      </c>
      <c r="B511" s="10" t="n">
        <v>6506</v>
      </c>
      <c r="C511" s="10" t="n">
        <v>2</v>
      </c>
      <c r="D511" s="1" t="n">
        <v>0.6689994</v>
      </c>
      <c r="E511" s="2" t="n">
        <v>23.95464</v>
      </c>
      <c r="F511" s="2" t="n">
        <v>1.1</v>
      </c>
      <c r="G511" s="2" t="n">
        <v>3</v>
      </c>
      <c r="H511" s="2" t="n">
        <v>2</v>
      </c>
      <c r="L511" s="1" t="n">
        <v>2.310256</v>
      </c>
      <c r="M511" s="3" t="n">
        <v>7.325603</v>
      </c>
      <c r="N511" s="4" t="n">
        <f aca="false">IF(W511&lt;&gt;"",W511,0)</f>
        <v>0</v>
      </c>
      <c r="O511" s="1" t="n">
        <v>2.310256</v>
      </c>
      <c r="P511" s="4" t="n">
        <v>0</v>
      </c>
      <c r="Q511" s="1" t="n">
        <v>0.717395</v>
      </c>
      <c r="R511" s="1" t="n">
        <v>0.06633278</v>
      </c>
      <c r="S511" s="1" t="n">
        <v>0.7518021</v>
      </c>
      <c r="T511" s="1" t="n">
        <v>2.310256</v>
      </c>
      <c r="U511" s="2" t="n">
        <v>3.25</v>
      </c>
      <c r="W511" s="4"/>
      <c r="X511" s="2" t="n">
        <v>3</v>
      </c>
      <c r="Y511" s="4" t="n">
        <v>0</v>
      </c>
      <c r="AI511" s="10" t="n">
        <f aca="false">IF(P511&gt;0,1,0)</f>
        <v>0</v>
      </c>
    </row>
    <row r="512" customFormat="false" ht="12.75" hidden="false" customHeight="false" outlineLevel="0" collapsed="false">
      <c r="A512" s="10" t="s">
        <v>21</v>
      </c>
      <c r="B512" s="10" t="n">
        <v>7500</v>
      </c>
      <c r="C512" s="10" t="n">
        <v>1</v>
      </c>
      <c r="D512" s="1" t="n">
        <v>0.1044805</v>
      </c>
      <c r="E512" s="2" t="n">
        <v>16.49623</v>
      </c>
      <c r="F512" s="2" t="n">
        <v>0</v>
      </c>
      <c r="G512" s="2" t="n">
        <v>3</v>
      </c>
      <c r="H512" s="2" t="n">
        <v>2</v>
      </c>
      <c r="L512" s="1" t="n">
        <v>1.778846</v>
      </c>
      <c r="M512" s="3" t="n">
        <v>6.892093</v>
      </c>
      <c r="N512" s="4" t="n">
        <f aca="false">IF(W512&lt;&gt;"",W512,0)</f>
        <v>0</v>
      </c>
      <c r="O512" s="1" t="n">
        <v>1.778846</v>
      </c>
      <c r="P512" s="4" t="n">
        <v>0</v>
      </c>
      <c r="Q512" s="1" t="n">
        <v>0.03058725</v>
      </c>
      <c r="R512" s="1" t="n">
        <v>0.02921642</v>
      </c>
      <c r="S512" s="1" t="n">
        <v>1.392469</v>
      </c>
      <c r="T512" s="1" t="n">
        <v>1.778846</v>
      </c>
      <c r="U512" s="2" t="n">
        <v>1.5</v>
      </c>
      <c r="W512" s="4"/>
      <c r="X512" s="2" t="n">
        <v>3</v>
      </c>
      <c r="Y512" s="4" t="n">
        <v>0</v>
      </c>
      <c r="AI512" s="10" t="n">
        <f aca="false">IF(P512&gt;0,1,0)</f>
        <v>0</v>
      </c>
    </row>
    <row r="513" customFormat="false" ht="12.75" hidden="false" customHeight="false" outlineLevel="0" collapsed="false">
      <c r="A513" s="10" t="s">
        <v>21</v>
      </c>
      <c r="B513" s="10" t="n">
        <v>7500</v>
      </c>
      <c r="C513" s="10" t="n">
        <v>2</v>
      </c>
      <c r="D513" s="1" t="n">
        <v>0.4179221</v>
      </c>
      <c r="E513" s="2" t="n">
        <v>18.35034</v>
      </c>
      <c r="F513" s="2" t="n">
        <v>0</v>
      </c>
      <c r="G513" s="2" t="n">
        <v>3</v>
      </c>
      <c r="H513" s="2" t="n">
        <v>2</v>
      </c>
      <c r="L513" s="1" t="n">
        <v>1.771154</v>
      </c>
      <c r="M513" s="3" t="n">
        <v>6.361817</v>
      </c>
      <c r="N513" s="4" t="n">
        <f aca="false">IF(W513&lt;&gt;"",W513,0)</f>
        <v>0</v>
      </c>
      <c r="O513" s="1" t="n">
        <v>1.771154</v>
      </c>
      <c r="P513" s="4" t="n">
        <v>0</v>
      </c>
      <c r="Q513" s="1" t="n">
        <v>0.2099857</v>
      </c>
      <c r="R513" s="1" t="n">
        <v>0.08013771</v>
      </c>
      <c r="S513" s="1" t="n">
        <v>1.256987</v>
      </c>
      <c r="T513" s="1" t="n">
        <v>1.771154</v>
      </c>
      <c r="U513" s="2" t="n">
        <v>1.5</v>
      </c>
      <c r="W513" s="4"/>
      <c r="X513" s="2" t="n">
        <v>3</v>
      </c>
      <c r="Y513" s="4" t="n">
        <v>0</v>
      </c>
      <c r="AI513" s="10" t="n">
        <f aca="false">IF(P513&gt;0,1,0)</f>
        <v>0</v>
      </c>
    </row>
    <row r="514" customFormat="false" ht="12.75" hidden="false" customHeight="false" outlineLevel="0" collapsed="false">
      <c r="A514" s="10" t="s">
        <v>21</v>
      </c>
      <c r="B514" s="10" t="n">
        <v>7501</v>
      </c>
      <c r="C514" s="10" t="n">
        <v>1</v>
      </c>
      <c r="D514" s="1" t="n">
        <v>0.1044805</v>
      </c>
      <c r="E514" s="2" t="n">
        <v>10.84141</v>
      </c>
      <c r="F514" s="2" t="n">
        <v>0</v>
      </c>
      <c r="G514" s="2" t="n">
        <v>3</v>
      </c>
      <c r="H514" s="2" t="n">
        <v>2</v>
      </c>
      <c r="L514" s="1" t="n">
        <v>1.875</v>
      </c>
      <c r="M514" s="3" t="n">
        <v>7.598663</v>
      </c>
      <c r="N514" s="4" t="n">
        <f aca="false">IF(W514&lt;&gt;"",W514,0)</f>
        <v>0</v>
      </c>
      <c r="O514" s="1" t="n">
        <v>1.875</v>
      </c>
      <c r="P514" s="4" t="n">
        <v>0</v>
      </c>
      <c r="Q514" s="1" t="n">
        <v>0.8260117</v>
      </c>
      <c r="R514" s="1" t="n">
        <v>0.05111063</v>
      </c>
      <c r="S514" s="1" t="n">
        <v>0.5898968</v>
      </c>
      <c r="T514" s="1" t="n">
        <v>1.875</v>
      </c>
      <c r="U514" s="2" t="n">
        <v>1.5</v>
      </c>
      <c r="W514" s="4"/>
      <c r="X514" s="2" t="n">
        <v>3</v>
      </c>
      <c r="Y514" s="4" t="n">
        <v>0</v>
      </c>
      <c r="AI514" s="10" t="n">
        <f aca="false">IF(P514&gt;0,1,0)</f>
        <v>0</v>
      </c>
    </row>
    <row r="515" customFormat="false" ht="12.75" hidden="false" customHeight="false" outlineLevel="0" collapsed="false">
      <c r="A515" s="10" t="s">
        <v>21</v>
      </c>
      <c r="B515" s="10" t="n">
        <v>7501</v>
      </c>
      <c r="C515" s="10" t="n">
        <v>2</v>
      </c>
      <c r="D515" s="1" t="n">
        <v>0.4179221</v>
      </c>
      <c r="E515" s="2" t="n">
        <v>14.51187</v>
      </c>
      <c r="F515" s="2" t="n">
        <v>0</v>
      </c>
      <c r="G515" s="2" t="n">
        <v>3</v>
      </c>
      <c r="H515" s="2" t="n">
        <v>2</v>
      </c>
      <c r="L515" s="1" t="n">
        <v>1.892308</v>
      </c>
      <c r="M515" s="3" t="n">
        <v>6.73806</v>
      </c>
      <c r="N515" s="4" t="n">
        <f aca="false">IF(W515&lt;&gt;"",W515,0)</f>
        <v>0</v>
      </c>
      <c r="O515" s="1" t="n">
        <v>1.892308</v>
      </c>
      <c r="P515" s="4" t="n">
        <v>0</v>
      </c>
      <c r="Q515" s="1" t="n">
        <v>0.9552431</v>
      </c>
      <c r="R515" s="1" t="n">
        <v>0.01317385</v>
      </c>
      <c r="S515" s="1" t="n">
        <v>0.2991914</v>
      </c>
      <c r="T515" s="1" t="n">
        <v>1.892308</v>
      </c>
      <c r="U515" s="2" t="n">
        <v>1.5</v>
      </c>
      <c r="W515" s="4"/>
      <c r="X515" s="2" t="n">
        <v>3</v>
      </c>
      <c r="Y515" s="4" t="n">
        <v>0</v>
      </c>
      <c r="AI515" s="10" t="n">
        <f aca="false">IF(P515&gt;0,1,0)</f>
        <v>0</v>
      </c>
    </row>
    <row r="516" customFormat="false" ht="12.75" hidden="false" customHeight="false" outlineLevel="0" collapsed="false">
      <c r="A516" s="10" t="s">
        <v>21</v>
      </c>
      <c r="B516" s="10" t="n">
        <v>8000</v>
      </c>
      <c r="C516" s="10" t="n">
        <v>1</v>
      </c>
      <c r="D516" s="1" t="n">
        <v>0.1044805</v>
      </c>
      <c r="E516" s="2" t="n">
        <v>17.13062</v>
      </c>
      <c r="F516" s="2" t="n">
        <v>0</v>
      </c>
      <c r="G516" s="2" t="n">
        <v>3</v>
      </c>
      <c r="H516" s="2" t="n">
        <v>2</v>
      </c>
      <c r="L516" s="1" t="n">
        <v>1.513461</v>
      </c>
      <c r="M516" s="3" t="n">
        <v>6.232716</v>
      </c>
      <c r="N516" s="4" t="n">
        <f aca="false">IF(W516&lt;&gt;"",W516,0)</f>
        <v>0</v>
      </c>
      <c r="O516" s="1" t="n">
        <v>1.513461</v>
      </c>
      <c r="P516" s="4" t="n">
        <v>0</v>
      </c>
      <c r="Q516" s="1" t="n">
        <v>0.3115183</v>
      </c>
      <c r="R516" s="1" t="n">
        <v>0.1460389</v>
      </c>
      <c r="S516" s="1" t="n">
        <v>1.17344</v>
      </c>
      <c r="T516" s="1" t="n">
        <v>1.513461</v>
      </c>
      <c r="U516" s="2" t="n">
        <v>2.458374</v>
      </c>
      <c r="W516" s="4"/>
      <c r="X516" s="2" t="n">
        <v>3</v>
      </c>
      <c r="Y516" s="4" t="n">
        <v>0</v>
      </c>
      <c r="AI516" s="10" t="n">
        <f aca="false">IF(P516&gt;0,1,0)</f>
        <v>0</v>
      </c>
    </row>
    <row r="517" customFormat="false" ht="12.75" hidden="false" customHeight="false" outlineLevel="0" collapsed="false">
      <c r="A517" s="10" t="s">
        <v>21</v>
      </c>
      <c r="B517" s="10" t="n">
        <v>8000</v>
      </c>
      <c r="C517" s="10" t="n">
        <v>2</v>
      </c>
      <c r="D517" s="1" t="n">
        <v>0.4179221</v>
      </c>
      <c r="E517" s="2" t="n">
        <v>22.50352</v>
      </c>
      <c r="F517" s="2" t="n">
        <v>1.1</v>
      </c>
      <c r="G517" s="2" t="n">
        <v>3</v>
      </c>
      <c r="H517" s="2" t="n">
        <v>2</v>
      </c>
      <c r="L517" s="1" t="n">
        <v>1.601923</v>
      </c>
      <c r="M517" s="3" t="n">
        <v>5.324408</v>
      </c>
      <c r="N517" s="4" t="n">
        <f aca="false">IF(W517&lt;&gt;"",W517,0)</f>
        <v>0</v>
      </c>
      <c r="O517" s="1" t="n">
        <v>1.601923</v>
      </c>
      <c r="P517" s="4" t="n">
        <v>0</v>
      </c>
      <c r="Q517" s="1" t="n">
        <v>0.009975869</v>
      </c>
      <c r="R517" s="1" t="n">
        <v>0.07120244</v>
      </c>
      <c r="S517" s="1" t="n">
        <v>1.407142</v>
      </c>
      <c r="T517" s="1" t="n">
        <v>1.601923</v>
      </c>
      <c r="U517" s="2" t="n">
        <v>2.458374</v>
      </c>
      <c r="W517" s="4"/>
      <c r="X517" s="2" t="n">
        <v>3</v>
      </c>
      <c r="Y517" s="4" t="n">
        <v>0</v>
      </c>
      <c r="AI517" s="10" t="n">
        <f aca="false">IF(P517&gt;0,1,0)</f>
        <v>0</v>
      </c>
    </row>
    <row r="518" customFormat="false" ht="12.75" hidden="false" customHeight="false" outlineLevel="0" collapsed="false">
      <c r="A518" s="10" t="s">
        <v>21</v>
      </c>
      <c r="B518" s="10" t="n">
        <v>8508</v>
      </c>
      <c r="C518" s="10" t="n">
        <v>1</v>
      </c>
      <c r="D518" s="1" t="n">
        <v>0.2809743</v>
      </c>
      <c r="E518" s="2" t="n">
        <v>26.46983</v>
      </c>
      <c r="F518" s="2" t="n">
        <v>0</v>
      </c>
      <c r="G518" s="2" t="n">
        <v>3</v>
      </c>
      <c r="H518" s="2" t="n">
        <v>2</v>
      </c>
      <c r="L518" s="1" t="n">
        <v>1.434615</v>
      </c>
      <c r="M518" s="3" t="n">
        <v>5.356911</v>
      </c>
      <c r="N518" s="4" t="n">
        <f aca="false">IF(W518&lt;&gt;"",W518,0)</f>
        <v>0</v>
      </c>
      <c r="O518" s="1" t="n">
        <v>1.434615</v>
      </c>
      <c r="P518" s="4" t="n">
        <v>0</v>
      </c>
      <c r="Q518" s="1" t="n">
        <v>0.04107681</v>
      </c>
      <c r="R518" s="1" t="n">
        <v>0.184064</v>
      </c>
      <c r="S518" s="1" t="n">
        <v>1.384863</v>
      </c>
      <c r="T518" s="1" t="n">
        <v>1.434615</v>
      </c>
      <c r="U518" s="2" t="n">
        <v>1.5</v>
      </c>
      <c r="W518" s="4"/>
      <c r="X518" s="2" t="n">
        <v>3</v>
      </c>
      <c r="Y518" s="4" t="n">
        <v>0</v>
      </c>
      <c r="AI518" s="10" t="n">
        <f aca="false">IF(P518&gt;0,1,0)</f>
        <v>0</v>
      </c>
    </row>
    <row r="519" customFormat="false" ht="12.75" hidden="false" customHeight="false" outlineLevel="0" collapsed="false">
      <c r="A519" s="10" t="s">
        <v>21</v>
      </c>
      <c r="B519" s="10" t="n">
        <v>8508</v>
      </c>
      <c r="C519" s="10" t="n">
        <v>2</v>
      </c>
      <c r="D519" s="1" t="n">
        <v>0.2809743</v>
      </c>
      <c r="E519" s="2" t="n">
        <v>24.92215</v>
      </c>
      <c r="F519" s="2" t="n">
        <v>0</v>
      </c>
      <c r="G519" s="2" t="n">
        <v>3</v>
      </c>
      <c r="H519" s="2" t="n">
        <v>2</v>
      </c>
      <c r="L519" s="1" t="n">
        <v>1.201923</v>
      </c>
      <c r="M519" s="3" t="n">
        <v>5.591588</v>
      </c>
      <c r="N519" s="4" t="n">
        <f aca="false">IF(W519&lt;&gt;"",W519,0)</f>
        <v>0</v>
      </c>
      <c r="O519" s="1" t="n">
        <v>1.201923</v>
      </c>
      <c r="P519" s="4" t="n">
        <v>0</v>
      </c>
      <c r="Q519" s="1" t="n">
        <v>0.8269402</v>
      </c>
      <c r="R519" s="1" t="n">
        <v>0.1147187</v>
      </c>
      <c r="S519" s="1" t="n">
        <v>0.5883194</v>
      </c>
      <c r="T519" s="1" t="n">
        <v>1.201923</v>
      </c>
      <c r="U519" s="2" t="n">
        <v>1.5</v>
      </c>
      <c r="W519" s="4"/>
      <c r="X519" s="2" t="n">
        <v>3</v>
      </c>
      <c r="Y519" s="4" t="n">
        <v>0</v>
      </c>
      <c r="AI519" s="10" t="n">
        <f aca="false">IF(P519&gt;0,1,0)</f>
        <v>0</v>
      </c>
    </row>
    <row r="520" customFormat="false" ht="12.75" hidden="false" customHeight="false" outlineLevel="0" collapsed="false">
      <c r="A520" s="10" t="s">
        <v>21</v>
      </c>
      <c r="B520" s="10" t="n">
        <v>8509</v>
      </c>
      <c r="C520" s="10" t="n">
        <v>1</v>
      </c>
      <c r="D520" s="1" t="n">
        <v>0.2809743</v>
      </c>
      <c r="E520" s="2" t="n">
        <v>25.69317</v>
      </c>
      <c r="F520" s="2" t="n">
        <v>0</v>
      </c>
      <c r="G520" s="2" t="n">
        <v>3</v>
      </c>
      <c r="H520" s="2" t="n">
        <v>2</v>
      </c>
      <c r="L520" s="1" t="n">
        <v>0.9846154</v>
      </c>
      <c r="M520" s="3" t="n">
        <v>5.570864</v>
      </c>
      <c r="N520" s="4" t="n">
        <f aca="false">IF(W520&lt;&gt;"",W520,0)</f>
        <v>0</v>
      </c>
      <c r="O520" s="1" t="n">
        <v>0.9846154</v>
      </c>
      <c r="P520" s="4" t="n">
        <v>0</v>
      </c>
      <c r="Q520" s="1" t="n">
        <v>0.4017878</v>
      </c>
      <c r="R520" s="1" t="n">
        <v>0.07504527</v>
      </c>
      <c r="S520" s="1" t="n">
        <v>1.093812</v>
      </c>
      <c r="T520" s="1" t="n">
        <v>0.9846154</v>
      </c>
      <c r="U520" s="2" t="n">
        <v>1.5</v>
      </c>
      <c r="W520" s="4"/>
      <c r="X520" s="2" t="n">
        <v>3</v>
      </c>
      <c r="Y520" s="4" t="n">
        <v>0</v>
      </c>
      <c r="AI520" s="10" t="n">
        <f aca="false">IF(P520&gt;0,1,0)</f>
        <v>0</v>
      </c>
    </row>
    <row r="521" customFormat="false" ht="12.75" hidden="false" customHeight="false" outlineLevel="0" collapsed="false">
      <c r="A521" s="10" t="s">
        <v>21</v>
      </c>
      <c r="B521" s="10" t="n">
        <v>8509</v>
      </c>
      <c r="C521" s="10" t="n">
        <v>2</v>
      </c>
      <c r="D521" s="1" t="n">
        <v>0.2751961</v>
      </c>
      <c r="E521" s="2" t="n">
        <v>23.92555</v>
      </c>
      <c r="F521" s="2" t="n">
        <v>0</v>
      </c>
      <c r="G521" s="2" t="n">
        <v>3</v>
      </c>
      <c r="H521" s="2" t="n">
        <v>3</v>
      </c>
      <c r="I521" s="1" t="n">
        <v>0.4684487</v>
      </c>
      <c r="J521" s="1" t="n">
        <v>0.0292324</v>
      </c>
      <c r="K521" s="1" t="n">
        <v>1.031069</v>
      </c>
      <c r="L521" s="1" t="n">
        <v>1.01432</v>
      </c>
      <c r="M521" s="3" t="n">
        <v>5.750948</v>
      </c>
      <c r="N521" s="4" t="n">
        <f aca="false">IF(W521&lt;&gt;"",W521,0)</f>
        <v>0</v>
      </c>
      <c r="O521" s="1" t="n">
        <v>0.9657427</v>
      </c>
      <c r="P521" s="4" t="n">
        <v>0.07256529</v>
      </c>
      <c r="Q521" s="1" t="n">
        <v>0.4684487</v>
      </c>
      <c r="R521" s="1" t="n">
        <v>0.0292324</v>
      </c>
      <c r="S521" s="1" t="n">
        <v>1.031069</v>
      </c>
      <c r="T521" s="1" t="n">
        <v>1.007692</v>
      </c>
      <c r="U521" s="2" t="n">
        <v>2.5</v>
      </c>
      <c r="W521" s="4"/>
      <c r="X521" s="2" t="n">
        <v>3</v>
      </c>
      <c r="Y521" s="4" t="n">
        <v>0.07256529</v>
      </c>
      <c r="AI521" s="10" t="n">
        <f aca="false">IF(P521&gt;0,1,0)</f>
        <v>1</v>
      </c>
    </row>
    <row r="522" customFormat="false" ht="12.75" hidden="false" customHeight="false" outlineLevel="0" collapsed="false">
      <c r="A522" s="10" t="s">
        <v>21</v>
      </c>
      <c r="B522" s="10" t="n">
        <v>8510</v>
      </c>
      <c r="C522" s="10" t="n">
        <v>1</v>
      </c>
      <c r="D522" s="1" t="n">
        <v>0.2809743</v>
      </c>
      <c r="E522" s="2" t="n">
        <v>31.94288</v>
      </c>
      <c r="F522" s="2" t="n">
        <v>0</v>
      </c>
      <c r="G522" s="2" t="n">
        <v>3</v>
      </c>
      <c r="H522" s="2" t="n">
        <v>2</v>
      </c>
      <c r="L522" s="1" t="n">
        <v>1.080769</v>
      </c>
      <c r="M522" s="3" t="n">
        <v>5.020648</v>
      </c>
      <c r="N522" s="4" t="n">
        <f aca="false">IF(W522&lt;&gt;"",W522,0)</f>
        <v>0</v>
      </c>
      <c r="O522" s="1" t="n">
        <v>1.080769</v>
      </c>
      <c r="P522" s="4" t="n">
        <v>0</v>
      </c>
      <c r="Q522" s="1" t="n">
        <v>0.08049237</v>
      </c>
      <c r="R522" s="1" t="n">
        <v>0.03668684</v>
      </c>
      <c r="S522" s="1" t="n">
        <v>1.356103</v>
      </c>
      <c r="T522" s="1" t="n">
        <v>1.080769</v>
      </c>
      <c r="U522" s="2" t="n">
        <v>1.5</v>
      </c>
      <c r="W522" s="4"/>
      <c r="X522" s="2" t="n">
        <v>3</v>
      </c>
      <c r="Y522" s="4" t="n">
        <v>0</v>
      </c>
      <c r="AI522" s="10" t="n">
        <f aca="false">IF(P522&gt;0,1,0)</f>
        <v>0</v>
      </c>
    </row>
    <row r="523" customFormat="false" ht="12.75" hidden="false" customHeight="false" outlineLevel="0" collapsed="false">
      <c r="A523" s="10" t="s">
        <v>21</v>
      </c>
      <c r="B523" s="10" t="n">
        <v>8510</v>
      </c>
      <c r="C523" s="10" t="n">
        <v>2</v>
      </c>
      <c r="D523" s="1" t="n">
        <v>0.2809743</v>
      </c>
      <c r="E523" s="2" t="n">
        <v>32.70102</v>
      </c>
      <c r="F523" s="2" t="n">
        <v>0</v>
      </c>
      <c r="G523" s="2" t="n">
        <v>3</v>
      </c>
      <c r="H523" s="2" t="n">
        <v>2</v>
      </c>
      <c r="L523" s="1" t="n">
        <v>0.9057692</v>
      </c>
      <c r="M523" s="3" t="n">
        <v>4.961357</v>
      </c>
      <c r="N523" s="4" t="n">
        <f aca="false">IF(W523&lt;&gt;"",W523,0)</f>
        <v>0</v>
      </c>
      <c r="O523" s="1" t="n">
        <v>0.9057692</v>
      </c>
      <c r="P523" s="4" t="n">
        <v>0</v>
      </c>
      <c r="Q523" s="1" t="n">
        <v>0.12064</v>
      </c>
      <c r="R523" s="1" t="n">
        <v>0.1328465</v>
      </c>
      <c r="S523" s="1" t="n">
        <v>1.326167</v>
      </c>
      <c r="T523" s="1" t="n">
        <v>0.9057692</v>
      </c>
      <c r="U523" s="2" t="n">
        <v>1.5</v>
      </c>
      <c r="W523" s="4"/>
      <c r="X523" s="2" t="n">
        <v>3</v>
      </c>
      <c r="Y523" s="4" t="n">
        <v>0</v>
      </c>
      <c r="AI523" s="10" t="n">
        <f aca="false">IF(P523&gt;0,1,0)</f>
        <v>0</v>
      </c>
    </row>
    <row r="524" customFormat="false" ht="12.75" hidden="false" customHeight="false" outlineLevel="0" collapsed="false">
      <c r="A524" s="10" t="s">
        <v>21</v>
      </c>
      <c r="B524" s="10" t="n">
        <v>8511</v>
      </c>
      <c r="C524" s="10" t="n">
        <v>1</v>
      </c>
      <c r="D524" s="1" t="n">
        <v>0.2809743</v>
      </c>
      <c r="E524" s="2" t="n">
        <v>28.71418</v>
      </c>
      <c r="F524" s="2" t="n">
        <v>0</v>
      </c>
      <c r="G524" s="2" t="n">
        <v>3</v>
      </c>
      <c r="H524" s="2" t="n">
        <v>2</v>
      </c>
      <c r="L524" s="1" t="n">
        <v>0.9423077</v>
      </c>
      <c r="M524" s="3" t="n">
        <v>5.273324</v>
      </c>
      <c r="N524" s="4" t="n">
        <f aca="false">IF(W524&lt;&gt;"",W524,0)</f>
        <v>0</v>
      </c>
      <c r="O524" s="1" t="n">
        <v>0.9423077</v>
      </c>
      <c r="P524" s="4" t="n">
        <v>0</v>
      </c>
      <c r="Q524" s="1" t="n">
        <v>0.9126608</v>
      </c>
      <c r="R524" s="1" t="n">
        <v>0.01453366</v>
      </c>
      <c r="S524" s="1" t="n">
        <v>0.4179455</v>
      </c>
      <c r="T524" s="1" t="n">
        <v>0.9423077</v>
      </c>
      <c r="U524" s="2" t="n">
        <v>1.5</v>
      </c>
      <c r="W524" s="4"/>
      <c r="X524" s="2" t="n">
        <v>3</v>
      </c>
      <c r="Y524" s="4" t="n">
        <v>0</v>
      </c>
      <c r="AI524" s="10" t="n">
        <f aca="false">IF(P524&gt;0,1,0)</f>
        <v>0</v>
      </c>
    </row>
    <row r="525" customFormat="false" ht="12.75" hidden="false" customHeight="false" outlineLevel="0" collapsed="false">
      <c r="A525" s="10" t="s">
        <v>21</v>
      </c>
      <c r="B525" s="10" t="n">
        <v>8511</v>
      </c>
      <c r="C525" s="10" t="n">
        <v>2</v>
      </c>
      <c r="D525" s="1" t="n">
        <v>0.2809743</v>
      </c>
      <c r="E525" s="2" t="n">
        <v>32.62355</v>
      </c>
      <c r="F525" s="2" t="n">
        <v>0</v>
      </c>
      <c r="G525" s="2" t="n">
        <v>3</v>
      </c>
      <c r="H525" s="2" t="n">
        <v>2</v>
      </c>
      <c r="L525" s="1" t="n">
        <v>0.7788462</v>
      </c>
      <c r="M525" s="3" t="n">
        <v>4.965896</v>
      </c>
      <c r="N525" s="4" t="n">
        <f aca="false">IF(W525&lt;&gt;"",W525,0)</f>
        <v>0</v>
      </c>
      <c r="O525" s="1" t="n">
        <v>0.7788462</v>
      </c>
      <c r="P525" s="4" t="n">
        <v>0</v>
      </c>
      <c r="Q525" s="1" t="n">
        <v>0.02544155</v>
      </c>
      <c r="R525" s="1" t="n">
        <v>0.09295475</v>
      </c>
      <c r="S525" s="1" t="n">
        <v>1.396108</v>
      </c>
      <c r="T525" s="1" t="n">
        <v>0.7788462</v>
      </c>
      <c r="U525" s="2" t="n">
        <v>1.5</v>
      </c>
      <c r="W525" s="4"/>
      <c r="X525" s="2" t="n">
        <v>3</v>
      </c>
      <c r="Y525" s="4" t="n">
        <v>0</v>
      </c>
      <c r="AI525" s="10" t="n">
        <f aca="false">IF(P525&gt;0,1,0)</f>
        <v>0</v>
      </c>
    </row>
    <row r="526" customFormat="false" ht="12.75" hidden="false" customHeight="false" outlineLevel="0" collapsed="false">
      <c r="A526" s="10" t="s">
        <v>21</v>
      </c>
      <c r="B526" s="10" t="n">
        <v>8512</v>
      </c>
      <c r="C526" s="10" t="n">
        <v>1</v>
      </c>
      <c r="D526" s="1" t="n">
        <v>0.2809743</v>
      </c>
      <c r="E526" s="2" t="n">
        <v>26.27971</v>
      </c>
      <c r="F526" s="2" t="n">
        <v>0</v>
      </c>
      <c r="G526" s="2" t="n">
        <v>3</v>
      </c>
      <c r="H526" s="2" t="n">
        <v>2</v>
      </c>
      <c r="L526" s="1" t="n">
        <v>1</v>
      </c>
      <c r="M526" s="3" t="n">
        <v>5.488397</v>
      </c>
      <c r="N526" s="4" t="n">
        <f aca="false">IF(W526&lt;&gt;"",W526,0)</f>
        <v>0</v>
      </c>
      <c r="O526" s="1" t="n">
        <v>1</v>
      </c>
      <c r="P526" s="4" t="n">
        <v>0</v>
      </c>
      <c r="Q526" s="1" t="n">
        <v>0.2856825</v>
      </c>
      <c r="R526" s="1" t="n">
        <v>0.1022089</v>
      </c>
      <c r="S526" s="1" t="n">
        <v>1.195255</v>
      </c>
      <c r="T526" s="1" t="n">
        <v>1</v>
      </c>
      <c r="U526" s="2" t="n">
        <v>1.5</v>
      </c>
      <c r="W526" s="4"/>
      <c r="X526" s="2" t="n">
        <v>3</v>
      </c>
      <c r="Y526" s="4" t="n">
        <v>0</v>
      </c>
      <c r="AI526" s="10" t="n">
        <f aca="false">IF(P526&gt;0,1,0)</f>
        <v>0</v>
      </c>
    </row>
    <row r="527" customFormat="false" ht="12.75" hidden="false" customHeight="false" outlineLevel="0" collapsed="false">
      <c r="A527" s="10" t="s">
        <v>21</v>
      </c>
      <c r="B527" s="10" t="n">
        <v>8512</v>
      </c>
      <c r="C527" s="10" t="n">
        <v>2</v>
      </c>
      <c r="D527" s="1" t="n">
        <v>0.2809743</v>
      </c>
      <c r="E527" s="2" t="n">
        <v>26.67386</v>
      </c>
      <c r="F527" s="2" t="n">
        <v>0</v>
      </c>
      <c r="G527" s="2" t="n">
        <v>3</v>
      </c>
      <c r="H527" s="2" t="n">
        <v>2</v>
      </c>
      <c r="L527" s="1" t="n">
        <v>1.017308</v>
      </c>
      <c r="M527" s="3" t="n">
        <v>5.43251</v>
      </c>
      <c r="N527" s="4" t="n">
        <f aca="false">IF(W527&lt;&gt;"",W527,0)</f>
        <v>0</v>
      </c>
      <c r="O527" s="1" t="n">
        <v>1.017308</v>
      </c>
      <c r="P527" s="4" t="n">
        <v>0</v>
      </c>
      <c r="Q527" s="1" t="n">
        <v>0.5501605</v>
      </c>
      <c r="R527" s="1" t="n">
        <v>0.08508973</v>
      </c>
      <c r="S527" s="1" t="n">
        <v>0.948514</v>
      </c>
      <c r="T527" s="1" t="n">
        <v>1.017308</v>
      </c>
      <c r="U527" s="2" t="n">
        <v>1.5</v>
      </c>
      <c r="W527" s="4"/>
      <c r="X527" s="2" t="n">
        <v>3</v>
      </c>
      <c r="Y527" s="4" t="n">
        <v>0</v>
      </c>
      <c r="AI527" s="10" t="n">
        <f aca="false">IF(P527&gt;0,1,0)</f>
        <v>0</v>
      </c>
    </row>
    <row r="528" customFormat="false" ht="12.75" hidden="false" customHeight="false" outlineLevel="0" collapsed="false">
      <c r="A528" s="10" t="s">
        <v>21</v>
      </c>
      <c r="B528" s="10" t="n">
        <v>8514</v>
      </c>
      <c r="C528" s="10" t="n">
        <v>1</v>
      </c>
      <c r="D528" s="1" t="n">
        <v>0.2809743</v>
      </c>
      <c r="E528" s="2" t="n">
        <v>22.32364</v>
      </c>
      <c r="F528" s="2" t="n">
        <v>0</v>
      </c>
      <c r="G528" s="2" t="n">
        <v>3</v>
      </c>
      <c r="H528" s="2" t="n">
        <v>2</v>
      </c>
      <c r="L528" s="1" t="n">
        <v>1.326923</v>
      </c>
      <c r="M528" s="3" t="n">
        <v>5.88553</v>
      </c>
      <c r="N528" s="4" t="n">
        <f aca="false">IF(W528&lt;&gt;"",W528,0)</f>
        <v>0</v>
      </c>
      <c r="O528" s="1" t="n">
        <v>1.326923</v>
      </c>
      <c r="P528" s="4" t="n">
        <v>0</v>
      </c>
      <c r="Q528" s="1" t="n">
        <v>0.2071677</v>
      </c>
      <c r="R528" s="1" t="n">
        <v>0.1304636</v>
      </c>
      <c r="S528" s="1" t="n">
        <v>1.259232</v>
      </c>
      <c r="T528" s="1" t="n">
        <v>1.326923</v>
      </c>
      <c r="U528" s="2" t="n">
        <v>1.5</v>
      </c>
      <c r="W528" s="4"/>
      <c r="X528" s="2" t="n">
        <v>3</v>
      </c>
      <c r="Y528" s="4" t="n">
        <v>0</v>
      </c>
      <c r="AI528" s="10" t="n">
        <f aca="false">IF(P528&gt;0,1,0)</f>
        <v>0</v>
      </c>
    </row>
    <row r="529" customFormat="false" ht="12.75" hidden="false" customHeight="false" outlineLevel="0" collapsed="false">
      <c r="A529" s="10" t="s">
        <v>21</v>
      </c>
      <c r="B529" s="10" t="n">
        <v>8514</v>
      </c>
      <c r="C529" s="10" t="n">
        <v>2</v>
      </c>
      <c r="D529" s="1" t="n">
        <v>0.2809743</v>
      </c>
      <c r="E529" s="2" t="n">
        <v>23.34863</v>
      </c>
      <c r="F529" s="2" t="n">
        <v>0</v>
      </c>
      <c r="G529" s="2" t="n">
        <v>3</v>
      </c>
      <c r="H529" s="2" t="n">
        <v>2</v>
      </c>
      <c r="L529" s="1" t="n">
        <v>0.9423077</v>
      </c>
      <c r="M529" s="3" t="n">
        <v>5.829342</v>
      </c>
      <c r="N529" s="4" t="n">
        <f aca="false">IF(W529&lt;&gt;"",W529,0)</f>
        <v>0</v>
      </c>
      <c r="O529" s="1" t="n">
        <v>0.9423077</v>
      </c>
      <c r="P529" s="4" t="n">
        <v>0</v>
      </c>
      <c r="Q529" s="1" t="n">
        <v>0.5953204</v>
      </c>
      <c r="R529" s="1" t="n">
        <v>0.1920348</v>
      </c>
      <c r="S529" s="1" t="n">
        <v>0.8996439</v>
      </c>
      <c r="T529" s="1" t="n">
        <v>0.9423077</v>
      </c>
      <c r="U529" s="2" t="n">
        <v>1.5</v>
      </c>
      <c r="W529" s="4"/>
      <c r="X529" s="2" t="n">
        <v>3</v>
      </c>
      <c r="Y529" s="4" t="n">
        <v>0</v>
      </c>
      <c r="AI529" s="10" t="n">
        <f aca="false">IF(P529&gt;0,1,0)</f>
        <v>0</v>
      </c>
    </row>
    <row r="530" customFormat="false" ht="12.75" hidden="false" customHeight="false" outlineLevel="0" collapsed="false">
      <c r="A530" s="10" t="s">
        <v>21</v>
      </c>
      <c r="B530" s="10" t="n">
        <v>8516</v>
      </c>
      <c r="C530" s="10" t="n">
        <v>1</v>
      </c>
      <c r="D530" s="1" t="n">
        <v>0.1668511</v>
      </c>
      <c r="E530" s="2" t="n">
        <v>31.92524</v>
      </c>
      <c r="F530" s="2" t="n">
        <v>0</v>
      </c>
      <c r="G530" s="2" t="n">
        <v>3</v>
      </c>
      <c r="H530" s="2" t="n">
        <v>4</v>
      </c>
      <c r="I530" s="1" t="n">
        <v>0.05614506</v>
      </c>
      <c r="J530" s="1" t="n">
        <v>0.2851889</v>
      </c>
      <c r="K530" s="1" t="n">
        <v>1.189866</v>
      </c>
      <c r="L530" s="1" t="n">
        <v>1.098076</v>
      </c>
      <c r="M530" s="3" t="n">
        <v>4.971499</v>
      </c>
      <c r="N530" s="4" t="n">
        <f aca="false">IF(W530&lt;&gt;"",W530,0)</f>
        <v>4.07659</v>
      </c>
      <c r="O530" s="1" t="n">
        <v>1.131536</v>
      </c>
      <c r="P530" s="4" t="n">
        <v>0.2825325</v>
      </c>
      <c r="Q530" s="1" t="n">
        <v>0.05614506</v>
      </c>
      <c r="R530" s="1" t="n">
        <v>0.2851889</v>
      </c>
      <c r="S530" s="1" t="n">
        <v>1.189866</v>
      </c>
      <c r="T530" s="1" t="n">
        <v>1.219231</v>
      </c>
      <c r="U530" s="2" t="n">
        <v>3.5</v>
      </c>
      <c r="W530" s="4" t="n">
        <v>4.07659</v>
      </c>
      <c r="X530" s="2" t="n">
        <v>3</v>
      </c>
      <c r="Y530" s="4" t="n">
        <v>0.2825325</v>
      </c>
      <c r="AI530" s="10" t="n">
        <f aca="false">IF(P530&gt;0,1,0)</f>
        <v>1</v>
      </c>
    </row>
    <row r="531" customFormat="false" ht="12.75" hidden="false" customHeight="false" outlineLevel="0" collapsed="false">
      <c r="A531" s="10" t="s">
        <v>21</v>
      </c>
      <c r="B531" s="10" t="n">
        <v>8516</v>
      </c>
      <c r="C531" s="10" t="n">
        <v>2</v>
      </c>
      <c r="D531" s="1" t="n">
        <v>0.245943</v>
      </c>
      <c r="E531" s="2" t="n">
        <v>29.03084</v>
      </c>
      <c r="F531" s="2" t="n">
        <v>0</v>
      </c>
      <c r="G531" s="2" t="n">
        <v>3</v>
      </c>
      <c r="H531" s="2" t="n">
        <v>4</v>
      </c>
      <c r="I531" s="1" t="n">
        <v>0.1023619</v>
      </c>
      <c r="J531" s="1" t="n">
        <v>0.5631604</v>
      </c>
      <c r="K531" s="1" t="n">
        <v>1.160369</v>
      </c>
      <c r="L531" s="1" t="n">
        <v>0.9675935</v>
      </c>
      <c r="M531" s="3" t="n">
        <v>5.413688</v>
      </c>
      <c r="N531" s="4" t="n">
        <f aca="false">IF(W531&lt;&gt;"",W531,0)</f>
        <v>13.54892</v>
      </c>
      <c r="O531" s="1" t="n">
        <v>0.9565282</v>
      </c>
      <c r="P531" s="4" t="n">
        <v>0.7468055</v>
      </c>
      <c r="Q531" s="1" t="n">
        <v>0.1023619</v>
      </c>
      <c r="R531" s="1" t="n">
        <v>0.5631604</v>
      </c>
      <c r="S531" s="1" t="n">
        <v>1.160369</v>
      </c>
      <c r="T531" s="1" t="n">
        <v>1.405769</v>
      </c>
      <c r="U531" s="2" t="n">
        <v>3.5</v>
      </c>
      <c r="W531" s="4" t="n">
        <v>13.54892</v>
      </c>
      <c r="X531" s="2" t="n">
        <v>3</v>
      </c>
      <c r="Y531" s="4" t="n">
        <v>0.7468055</v>
      </c>
      <c r="AI531" s="10" t="n">
        <f aca="false">IF(P531&gt;0,1,0)</f>
        <v>1</v>
      </c>
    </row>
    <row r="532" customFormat="false" ht="12.75" hidden="false" customHeight="false" outlineLevel="0" collapsed="false">
      <c r="A532" s="10" t="s">
        <v>21</v>
      </c>
      <c r="B532" s="10" t="n">
        <v>8517</v>
      </c>
      <c r="C532" s="10" t="n">
        <v>1</v>
      </c>
      <c r="D532" s="1" t="n">
        <v>0.1668511</v>
      </c>
      <c r="E532" s="2" t="n">
        <v>26.4</v>
      </c>
      <c r="F532" s="2" t="n">
        <v>0</v>
      </c>
      <c r="G532" s="2" t="n">
        <v>3</v>
      </c>
      <c r="H532" s="2" t="n">
        <v>4</v>
      </c>
      <c r="I532" s="1" t="n">
        <v>0.06776766</v>
      </c>
      <c r="J532" s="1" t="n">
        <v>0.1604878</v>
      </c>
      <c r="K532" s="1" t="n">
        <v>1.182518</v>
      </c>
      <c r="L532" s="1" t="n">
        <v>0.9998822</v>
      </c>
      <c r="M532" s="3" t="n">
        <v>5.388417</v>
      </c>
      <c r="N532" s="4" t="n">
        <f aca="false">IF(W532&lt;&gt;"",W532,0)</f>
        <v>4.79945</v>
      </c>
      <c r="O532" s="1" t="n">
        <v>1.032525</v>
      </c>
      <c r="P532" s="4" t="n">
        <v>0.2772271</v>
      </c>
      <c r="Q532" s="1" t="n">
        <v>0.06776766</v>
      </c>
      <c r="R532" s="1" t="n">
        <v>0.1604878</v>
      </c>
      <c r="S532" s="1" t="n">
        <v>1.182518</v>
      </c>
      <c r="T532" s="1" t="n">
        <v>1.103846</v>
      </c>
      <c r="U532" s="2" t="n">
        <v>3.5</v>
      </c>
      <c r="W532" s="4" t="n">
        <v>4.79945</v>
      </c>
      <c r="X532" s="2" t="n">
        <v>3</v>
      </c>
      <c r="Y532" s="4" t="n">
        <v>0.2772271</v>
      </c>
      <c r="AI532" s="10" t="n">
        <f aca="false">IF(P532&gt;0,1,0)</f>
        <v>1</v>
      </c>
    </row>
    <row r="533" customFormat="false" ht="12.75" hidden="false" customHeight="false" outlineLevel="0" collapsed="false">
      <c r="A533" s="10" t="s">
        <v>21</v>
      </c>
      <c r="B533" s="10" t="n">
        <v>8517</v>
      </c>
      <c r="C533" s="10" t="n">
        <v>2</v>
      </c>
      <c r="D533" s="1" t="n">
        <v>0.245943</v>
      </c>
      <c r="E533" s="2" t="n">
        <v>26.3711</v>
      </c>
      <c r="F533" s="2" t="n">
        <v>0</v>
      </c>
      <c r="G533" s="2" t="n">
        <v>3</v>
      </c>
      <c r="H533" s="2" t="n">
        <v>4</v>
      </c>
      <c r="I533" s="1" t="n">
        <v>0.01374674</v>
      </c>
      <c r="J533" s="1" t="n">
        <v>0.1714955</v>
      </c>
      <c r="K533" s="1" t="n">
        <v>1.216298</v>
      </c>
      <c r="L533" s="1" t="n">
        <v>1.015858</v>
      </c>
      <c r="M533" s="3" t="n">
        <v>5.418042</v>
      </c>
      <c r="N533" s="4" t="n">
        <f aca="false">IF(W533&lt;&gt;"",W533,0)</f>
        <v>0</v>
      </c>
      <c r="O533" s="1" t="n">
        <v>1.002839</v>
      </c>
      <c r="P533" s="4" t="n">
        <v>0.001100384</v>
      </c>
      <c r="Q533" s="1" t="n">
        <v>0.01374674</v>
      </c>
      <c r="R533" s="1" t="n">
        <v>0.1714955</v>
      </c>
      <c r="S533" s="1" t="n">
        <v>1.216298</v>
      </c>
      <c r="T533" s="1" t="n">
        <v>1.011539</v>
      </c>
      <c r="U533" s="2" t="n">
        <v>3.5</v>
      </c>
      <c r="W533" s="4"/>
      <c r="X533" s="2" t="n">
        <v>3</v>
      </c>
      <c r="Y533" s="4" t="n">
        <v>0.001100384</v>
      </c>
      <c r="AI533" s="10" t="n">
        <f aca="false">IF(P533&gt;0,1,0)</f>
        <v>1</v>
      </c>
    </row>
    <row r="534" customFormat="false" ht="12.75" hidden="false" customHeight="false" outlineLevel="0" collapsed="false">
      <c r="A534" s="10" t="s">
        <v>21</v>
      </c>
      <c r="B534" s="10" t="n">
        <v>8519</v>
      </c>
      <c r="C534" s="10" t="n">
        <v>1</v>
      </c>
      <c r="D534" s="1" t="n">
        <v>0.2809743</v>
      </c>
      <c r="E534" s="2" t="n">
        <v>29.24898</v>
      </c>
      <c r="F534" s="2" t="n">
        <v>0</v>
      </c>
      <c r="G534" s="2" t="n">
        <v>3</v>
      </c>
      <c r="H534" s="2" t="n">
        <v>2</v>
      </c>
      <c r="L534" s="1" t="n">
        <v>1.171154</v>
      </c>
      <c r="M534" s="3" t="n">
        <v>5.350501</v>
      </c>
      <c r="N534" s="4" t="n">
        <f aca="false">IF(W534&lt;&gt;"",W534,0)</f>
        <v>0</v>
      </c>
      <c r="O534" s="1" t="n">
        <v>1.171154</v>
      </c>
      <c r="P534" s="4" t="n">
        <v>0</v>
      </c>
      <c r="Q534" s="1" t="n">
        <v>0.1967696</v>
      </c>
      <c r="R534" s="1" t="n">
        <v>0.1288907</v>
      </c>
      <c r="S534" s="1" t="n">
        <v>1.267462</v>
      </c>
      <c r="T534" s="1" t="n">
        <v>1.171154</v>
      </c>
      <c r="U534" s="2" t="n">
        <v>1.5</v>
      </c>
      <c r="W534" s="4"/>
      <c r="X534" s="2" t="n">
        <v>3</v>
      </c>
      <c r="Y534" s="4" t="n">
        <v>0</v>
      </c>
      <c r="AI534" s="10" t="n">
        <f aca="false">IF(P534&gt;0,1,0)</f>
        <v>0</v>
      </c>
    </row>
    <row r="535" customFormat="false" ht="12.75" hidden="false" customHeight="false" outlineLevel="0" collapsed="false">
      <c r="A535" s="10" t="s">
        <v>21</v>
      </c>
      <c r="B535" s="10" t="n">
        <v>8519</v>
      </c>
      <c r="C535" s="10" t="n">
        <v>2</v>
      </c>
      <c r="D535" s="1" t="n">
        <v>0.2576201</v>
      </c>
      <c r="E535" s="2" t="n">
        <v>32.87103</v>
      </c>
      <c r="F535" s="2" t="n">
        <v>0</v>
      </c>
      <c r="G535" s="2" t="n">
        <v>3</v>
      </c>
      <c r="H535" s="2" t="n">
        <v>3</v>
      </c>
      <c r="I535" s="1" t="n">
        <v>0.03279744</v>
      </c>
      <c r="J535" s="1" t="n">
        <v>0.09245607</v>
      </c>
      <c r="K535" s="1" t="n">
        <v>1.390848</v>
      </c>
      <c r="L535" s="1" t="n">
        <v>0.9856991</v>
      </c>
      <c r="M535" s="3" t="n">
        <v>5.096316</v>
      </c>
      <c r="N535" s="4" t="n">
        <f aca="false">IF(W535&lt;&gt;"",W535,0)</f>
        <v>0.8587417</v>
      </c>
      <c r="O535" s="1" t="n">
        <v>0.9164203</v>
      </c>
      <c r="P535" s="4" t="n">
        <v>0.3346216</v>
      </c>
      <c r="Q535" s="1" t="n">
        <v>0.03279744</v>
      </c>
      <c r="R535" s="1" t="n">
        <v>0.09245607</v>
      </c>
      <c r="S535" s="1" t="n">
        <v>1.390848</v>
      </c>
      <c r="T535" s="1" t="n">
        <v>1.109615</v>
      </c>
      <c r="U535" s="2" t="n">
        <v>2.5</v>
      </c>
      <c r="W535" s="4" t="n">
        <v>0.8587417</v>
      </c>
      <c r="X535" s="2" t="n">
        <v>3</v>
      </c>
      <c r="Y535" s="4" t="n">
        <v>0.3346216</v>
      </c>
      <c r="AI535" s="10" t="n">
        <f aca="false">IF(P535&gt;0,1,0)</f>
        <v>1</v>
      </c>
    </row>
    <row r="536" customFormat="false" ht="12.75" hidden="false" customHeight="false" outlineLevel="0" collapsed="false">
      <c r="A536" s="10" t="s">
        <v>21</v>
      </c>
      <c r="B536" s="10" t="n">
        <v>8520</v>
      </c>
      <c r="C536" s="10" t="n">
        <v>1</v>
      </c>
      <c r="D536" s="1" t="n">
        <v>0.2751961</v>
      </c>
      <c r="E536" s="2" t="n">
        <v>33.9716</v>
      </c>
      <c r="F536" s="2" t="n">
        <v>0</v>
      </c>
      <c r="G536" s="2" t="n">
        <v>3</v>
      </c>
      <c r="H536" s="2" t="n">
        <v>3</v>
      </c>
      <c r="I536" s="1" t="n">
        <v>0.07232008</v>
      </c>
      <c r="J536" s="1" t="n">
        <v>0.06094687</v>
      </c>
      <c r="K536" s="1" t="n">
        <v>1.362116</v>
      </c>
      <c r="L536" s="1" t="n">
        <v>0.9960744</v>
      </c>
      <c r="M536" s="3" t="n">
        <v>4.939268</v>
      </c>
      <c r="N536" s="4" t="n">
        <f aca="false">IF(W536&lt;&gt;"",W536,0)</f>
        <v>0.5372163</v>
      </c>
      <c r="O536" s="1" t="n">
        <v>0.9890734</v>
      </c>
      <c r="P536" s="4" t="n">
        <v>0.1244852</v>
      </c>
      <c r="Q536" s="1" t="n">
        <v>0.07232008</v>
      </c>
      <c r="R536" s="1" t="n">
        <v>0.06094687</v>
      </c>
      <c r="S536" s="1" t="n">
        <v>1.362116</v>
      </c>
      <c r="T536" s="1" t="n">
        <v>1.078846</v>
      </c>
      <c r="U536" s="2" t="n">
        <v>2.5</v>
      </c>
      <c r="W536" s="4" t="n">
        <v>0.5372163</v>
      </c>
      <c r="X536" s="2" t="n">
        <v>3</v>
      </c>
      <c r="Y536" s="4" t="n">
        <v>0.1244852</v>
      </c>
      <c r="AI536" s="10" t="n">
        <f aca="false">IF(P536&gt;0,1,0)</f>
        <v>1</v>
      </c>
    </row>
    <row r="537" customFormat="false" ht="12.75" hidden="false" customHeight="false" outlineLevel="0" collapsed="false">
      <c r="A537" s="10" t="s">
        <v>21</v>
      </c>
      <c r="B537" s="10" t="n">
        <v>8520</v>
      </c>
      <c r="C537" s="10" t="n">
        <v>2</v>
      </c>
      <c r="D537" s="1" t="n">
        <v>0.2751961</v>
      </c>
      <c r="E537" s="2" t="n">
        <v>36.70846</v>
      </c>
      <c r="F537" s="2" t="n">
        <v>0</v>
      </c>
      <c r="G537" s="2" t="n">
        <v>3</v>
      </c>
      <c r="H537" s="2" t="n">
        <v>3</v>
      </c>
      <c r="I537" s="1" t="n">
        <v>0.2684661</v>
      </c>
      <c r="J537" s="1" t="n">
        <v>0.06026177</v>
      </c>
      <c r="K537" s="1" t="n">
        <v>1.209573</v>
      </c>
      <c r="L537" s="1" t="n">
        <v>0.762311</v>
      </c>
      <c r="M537" s="3" t="n">
        <v>4.786627</v>
      </c>
      <c r="N537" s="4" t="n">
        <f aca="false">IF(W537&lt;&gt;"",W537,0)</f>
        <v>0.846525</v>
      </c>
      <c r="O537" s="1" t="n">
        <v>0.7634293</v>
      </c>
      <c r="P537" s="4" t="n">
        <v>0.1743357</v>
      </c>
      <c r="Q537" s="1" t="n">
        <v>0.2684661</v>
      </c>
      <c r="R537" s="1" t="n">
        <v>0.06026177</v>
      </c>
      <c r="S537" s="1" t="n">
        <v>1.209573</v>
      </c>
      <c r="T537" s="1" t="n">
        <v>1.061538</v>
      </c>
      <c r="U537" s="2" t="n">
        <v>2.5</v>
      </c>
      <c r="W537" s="4" t="n">
        <v>0.846525</v>
      </c>
      <c r="X537" s="2" t="n">
        <v>3</v>
      </c>
      <c r="Y537" s="4" t="n">
        <v>0.1743357</v>
      </c>
      <c r="AI537" s="10" t="n">
        <f aca="false">IF(P537&gt;0,1,0)</f>
        <v>1</v>
      </c>
    </row>
    <row r="538" customFormat="false" ht="12.75" hidden="false" customHeight="false" outlineLevel="0" collapsed="false">
      <c r="A538" s="10" t="s">
        <v>21</v>
      </c>
      <c r="B538" s="10" t="n">
        <v>8521</v>
      </c>
      <c r="C538" s="10" t="n">
        <v>1</v>
      </c>
      <c r="D538" s="1" t="n">
        <v>0.2809743</v>
      </c>
      <c r="E538" s="2" t="n">
        <v>33.8538</v>
      </c>
      <c r="F538" s="2" t="n">
        <v>0</v>
      </c>
      <c r="G538" s="2" t="n">
        <v>3</v>
      </c>
      <c r="H538" s="2" t="n">
        <v>2</v>
      </c>
      <c r="L538" s="1" t="n">
        <v>1.117308</v>
      </c>
      <c r="M538" s="3" t="n">
        <v>4.993849</v>
      </c>
      <c r="N538" s="4" t="n">
        <f aca="false">IF(W538&lt;&gt;"",W538,0)</f>
        <v>0</v>
      </c>
      <c r="O538" s="1" t="n">
        <v>1.117308</v>
      </c>
      <c r="P538" s="4" t="n">
        <v>0</v>
      </c>
      <c r="Q538" s="1" t="n">
        <v>0.05111498</v>
      </c>
      <c r="R538" s="1" t="n">
        <v>0.08819217</v>
      </c>
      <c r="S538" s="1" t="n">
        <v>1.377596</v>
      </c>
      <c r="T538" s="1" t="n">
        <v>1.117308</v>
      </c>
      <c r="U538" s="2" t="n">
        <v>1.5</v>
      </c>
      <c r="W538" s="4"/>
      <c r="X538" s="2" t="n">
        <v>3</v>
      </c>
      <c r="Y538" s="4" t="n">
        <v>0</v>
      </c>
      <c r="AI538" s="10" t="n">
        <f aca="false">IF(P538&gt;0,1,0)</f>
        <v>0</v>
      </c>
    </row>
    <row r="539" customFormat="false" ht="12.75" hidden="false" customHeight="false" outlineLevel="0" collapsed="false">
      <c r="A539" s="10" t="s">
        <v>21</v>
      </c>
      <c r="B539" s="10" t="n">
        <v>8521</v>
      </c>
      <c r="C539" s="10" t="n">
        <v>2</v>
      </c>
      <c r="D539" s="1" t="n">
        <v>0.2809743</v>
      </c>
      <c r="E539" s="2" t="n">
        <v>34.74409</v>
      </c>
      <c r="F539" s="2" t="n">
        <v>0</v>
      </c>
      <c r="G539" s="2" t="n">
        <v>3</v>
      </c>
      <c r="H539" s="2" t="n">
        <v>2</v>
      </c>
      <c r="L539" s="1" t="n">
        <v>0.8980769</v>
      </c>
      <c r="M539" s="3" t="n">
        <v>4.956239</v>
      </c>
      <c r="N539" s="4" t="n">
        <f aca="false">IF(W539&lt;&gt;"",W539,0)</f>
        <v>0</v>
      </c>
      <c r="O539" s="1" t="n">
        <v>0.8980769</v>
      </c>
      <c r="P539" s="4" t="n">
        <v>0</v>
      </c>
      <c r="Q539" s="1" t="n">
        <v>0.4981814</v>
      </c>
      <c r="R539" s="1" t="n">
        <v>0.1050587</v>
      </c>
      <c r="S539" s="1" t="n">
        <v>1.001817</v>
      </c>
      <c r="T539" s="1" t="n">
        <v>0.8980769</v>
      </c>
      <c r="U539" s="2" t="n">
        <v>1.5</v>
      </c>
      <c r="W539" s="4"/>
      <c r="X539" s="2" t="n">
        <v>3</v>
      </c>
      <c r="Y539" s="4" t="n">
        <v>0</v>
      </c>
      <c r="AI539" s="10" t="n">
        <f aca="false">IF(P539&gt;0,1,0)</f>
        <v>0</v>
      </c>
    </row>
    <row r="540" customFormat="false" ht="12.75" hidden="false" customHeight="false" outlineLevel="0" collapsed="false">
      <c r="A540" s="10" t="s">
        <v>21</v>
      </c>
      <c r="B540" s="10" t="n">
        <v>9001</v>
      </c>
      <c r="C540" s="10" t="n">
        <v>1</v>
      </c>
      <c r="D540" s="1" t="n">
        <v>0.2107307</v>
      </c>
      <c r="E540" s="2" t="n">
        <v>30.09495</v>
      </c>
      <c r="F540" s="2" t="n">
        <v>14.85</v>
      </c>
      <c r="G540" s="2" t="n">
        <v>3</v>
      </c>
      <c r="H540" s="2" t="n">
        <v>2</v>
      </c>
      <c r="L540" s="1" t="n">
        <v>2.147907</v>
      </c>
      <c r="M540" s="3" t="n">
        <v>4.995644</v>
      </c>
      <c r="N540" s="4" t="n">
        <f aca="false">IF(W540&lt;&gt;"",W540,0)</f>
        <v>0</v>
      </c>
      <c r="O540" s="1" t="n">
        <v>2.147907</v>
      </c>
      <c r="P540" s="4" t="n">
        <v>0</v>
      </c>
      <c r="Q540" s="1" t="n">
        <v>0.594538</v>
      </c>
      <c r="R540" s="1" t="n">
        <v>0.06467155</v>
      </c>
      <c r="S540" s="1" t="n">
        <v>0.900512</v>
      </c>
      <c r="T540" s="1" t="n">
        <v>2.147907</v>
      </c>
      <c r="U540" s="2" t="n">
        <v>4.083374</v>
      </c>
      <c r="W540" s="4"/>
      <c r="X540" s="2" t="n">
        <v>3</v>
      </c>
      <c r="Y540" s="4" t="n">
        <v>0</v>
      </c>
      <c r="AI540" s="10" t="n">
        <f aca="false">IF(P540&gt;0,1,0)</f>
        <v>0</v>
      </c>
    </row>
    <row r="541" customFormat="false" ht="12.75" hidden="false" customHeight="false" outlineLevel="0" collapsed="false">
      <c r="A541" s="10" t="s">
        <v>21</v>
      </c>
      <c r="B541" s="10" t="n">
        <v>9001</v>
      </c>
      <c r="C541" s="10" t="n">
        <v>2</v>
      </c>
      <c r="D541" s="1" t="n">
        <v>0.07024357</v>
      </c>
      <c r="E541" s="2" t="n">
        <v>38.02978</v>
      </c>
      <c r="F541" s="2" t="n">
        <v>1.1</v>
      </c>
      <c r="G541" s="2" t="n">
        <v>3</v>
      </c>
      <c r="H541" s="2" t="n">
        <v>2</v>
      </c>
      <c r="L541" s="1" t="n">
        <v>1.515385</v>
      </c>
      <c r="M541" s="3" t="n">
        <v>4.610519</v>
      </c>
      <c r="N541" s="4" t="n">
        <f aca="false">IF(W541&lt;&gt;"",W541,0)</f>
        <v>0</v>
      </c>
      <c r="O541" s="1" t="n">
        <v>1.515385</v>
      </c>
      <c r="P541" s="4" t="n">
        <v>0</v>
      </c>
      <c r="Q541" s="1" t="n">
        <v>0.4261609</v>
      </c>
      <c r="R541" s="1" t="n">
        <v>0.1018248</v>
      </c>
      <c r="S541" s="1" t="n">
        <v>1.071297</v>
      </c>
      <c r="T541" s="1" t="n">
        <v>1.515385</v>
      </c>
      <c r="U541" s="2" t="n">
        <v>4.083374</v>
      </c>
      <c r="W541" s="4"/>
      <c r="X541" s="2" t="n">
        <v>3</v>
      </c>
      <c r="Y541" s="4" t="n">
        <v>0</v>
      </c>
      <c r="AI541" s="10" t="n">
        <f aca="false">IF(P541&gt;0,1,0)</f>
        <v>0</v>
      </c>
    </row>
    <row r="542" customFormat="false" ht="12.75" hidden="false" customHeight="false" outlineLevel="0" collapsed="false">
      <c r="A542" s="10" t="s">
        <v>21</v>
      </c>
      <c r="B542" s="10" t="n">
        <v>9001</v>
      </c>
      <c r="C542" s="10" t="n">
        <v>3</v>
      </c>
      <c r="D542" s="1" t="n">
        <v>0.272307</v>
      </c>
      <c r="E542" s="2" t="n">
        <v>32.94912</v>
      </c>
      <c r="F542" s="2" t="n">
        <v>21.1</v>
      </c>
      <c r="G542" s="2" t="n">
        <v>3</v>
      </c>
      <c r="H542" s="2" t="n">
        <v>4</v>
      </c>
      <c r="I542" s="1" t="n">
        <v>0.7675138</v>
      </c>
      <c r="J542" s="1" t="n">
        <v>0.2328964</v>
      </c>
      <c r="K542" s="1" t="n">
        <v>0.5905331</v>
      </c>
      <c r="L542" s="1" t="n">
        <v>1.477764</v>
      </c>
      <c r="M542" s="3" t="n">
        <v>4.775123</v>
      </c>
      <c r="N542" s="4" t="n">
        <f aca="false">IF(W542&lt;&gt;"",W542,0)</f>
        <v>9.872913</v>
      </c>
      <c r="O542" s="1" t="n">
        <v>1.749771</v>
      </c>
      <c r="P542" s="4" t="n">
        <v>0.4539246</v>
      </c>
      <c r="Q542" s="1" t="n">
        <v>0.7675138</v>
      </c>
      <c r="R542" s="1" t="n">
        <v>0.2328964</v>
      </c>
      <c r="S542" s="1" t="n">
        <v>0.5905331</v>
      </c>
      <c r="T542" s="1" t="n">
        <v>3.095737</v>
      </c>
      <c r="U542" s="2" t="n">
        <v>6.083374</v>
      </c>
      <c r="W542" s="4" t="n">
        <v>9.872913</v>
      </c>
      <c r="X542" s="2" t="n">
        <v>3</v>
      </c>
      <c r="Y542" s="4" t="n">
        <v>0.4539246</v>
      </c>
      <c r="AI542" s="10" t="n">
        <f aca="false">IF(P542&gt;0,1,0)</f>
        <v>1</v>
      </c>
    </row>
    <row r="543" customFormat="false" ht="12.75" hidden="false" customHeight="false" outlineLevel="0" collapsed="false">
      <c r="A543" s="10" t="s">
        <v>21</v>
      </c>
      <c r="B543" s="10" t="n">
        <v>9002</v>
      </c>
      <c r="C543" s="10" t="n">
        <v>1</v>
      </c>
      <c r="D543" s="1" t="n">
        <v>0.272307</v>
      </c>
      <c r="E543" s="2" t="n">
        <v>25.44445</v>
      </c>
      <c r="F543" s="2" t="n">
        <v>1.1</v>
      </c>
      <c r="G543" s="2" t="n">
        <v>3</v>
      </c>
      <c r="H543" s="2" t="n">
        <v>4</v>
      </c>
      <c r="I543" s="1" t="n">
        <v>0.2096291</v>
      </c>
      <c r="J543" s="1" t="n">
        <v>0.4791295</v>
      </c>
      <c r="K543" s="1" t="n">
        <v>1.088833</v>
      </c>
      <c r="L543" s="1" t="n">
        <v>1.21075</v>
      </c>
      <c r="M543" s="3" t="n">
        <v>5.348601</v>
      </c>
      <c r="N543" s="4" t="n">
        <f aca="false">IF(W543&lt;&gt;"",W543,0)</f>
        <v>8.820342</v>
      </c>
      <c r="O543" s="1" t="n">
        <v>1.239497</v>
      </c>
      <c r="P543" s="4" t="n">
        <v>0.4258482</v>
      </c>
      <c r="Q543" s="1" t="n">
        <v>0.2096291</v>
      </c>
      <c r="R543" s="1" t="n">
        <v>0.4791295</v>
      </c>
      <c r="S543" s="1" t="n">
        <v>1.088833</v>
      </c>
      <c r="T543" s="1" t="n">
        <v>2.142308</v>
      </c>
      <c r="U543" s="2" t="n">
        <v>6.083374</v>
      </c>
      <c r="W543" s="4" t="n">
        <v>8.820342</v>
      </c>
      <c r="X543" s="2" t="n">
        <v>3</v>
      </c>
      <c r="Y543" s="4" t="n">
        <v>0.4258482</v>
      </c>
      <c r="AI543" s="10" t="n">
        <f aca="false">IF(P543&gt;0,1,0)</f>
        <v>1</v>
      </c>
    </row>
    <row r="544" customFormat="false" ht="12.75" hidden="false" customHeight="false" outlineLevel="0" collapsed="false">
      <c r="A544" s="10" t="s">
        <v>21</v>
      </c>
      <c r="B544" s="10" t="n">
        <v>9002</v>
      </c>
      <c r="C544" s="10" t="n">
        <v>2</v>
      </c>
      <c r="D544" s="1" t="n">
        <v>0.272307</v>
      </c>
      <c r="E544" s="2" t="n">
        <v>46.47836</v>
      </c>
      <c r="F544" s="2" t="n">
        <v>1.1</v>
      </c>
      <c r="G544" s="2" t="n">
        <v>3</v>
      </c>
      <c r="H544" s="2" t="n">
        <v>4</v>
      </c>
      <c r="I544" s="1" t="n">
        <v>0.00153215</v>
      </c>
      <c r="J544" s="1" t="n">
        <v>0.4063765</v>
      </c>
      <c r="K544" s="1" t="n">
        <v>1.223806</v>
      </c>
      <c r="L544" s="1" t="n">
        <v>1.929959</v>
      </c>
      <c r="M544" s="3" t="n">
        <v>4.730661</v>
      </c>
      <c r="N544" s="4" t="n">
        <f aca="false">IF(W544&lt;&gt;"",W544,0)</f>
        <v>0.06724899</v>
      </c>
      <c r="O544" s="1" t="n">
        <v>1.53452</v>
      </c>
      <c r="P544" s="4" t="n">
        <v>0.2391994</v>
      </c>
      <c r="Q544" s="1" t="n">
        <v>0.00153215</v>
      </c>
      <c r="R544" s="1" t="n">
        <v>0.4063765</v>
      </c>
      <c r="S544" s="1" t="n">
        <v>1.223806</v>
      </c>
      <c r="T544" s="1" t="n">
        <v>2.088461</v>
      </c>
      <c r="U544" s="2" t="n">
        <v>6.083374</v>
      </c>
      <c r="W544" s="4" t="n">
        <v>0.06724899</v>
      </c>
      <c r="X544" s="2" t="n">
        <v>3</v>
      </c>
      <c r="Y544" s="4" t="n">
        <v>0.2391994</v>
      </c>
      <c r="AI544" s="10" t="n">
        <f aca="false">IF(P544&gt;0,1,0)</f>
        <v>1</v>
      </c>
    </row>
    <row r="545" customFormat="false" ht="12.75" hidden="false" customHeight="false" outlineLevel="0" collapsed="false">
      <c r="A545" s="10" t="s">
        <v>21</v>
      </c>
      <c r="B545" s="10" t="n">
        <v>9003</v>
      </c>
      <c r="C545" s="10" t="n">
        <v>1</v>
      </c>
      <c r="D545" s="1" t="n">
        <v>0.2751961</v>
      </c>
      <c r="E545" s="2" t="n">
        <v>41.40092</v>
      </c>
      <c r="F545" s="2" t="n">
        <v>14.46667</v>
      </c>
      <c r="G545" s="2" t="n">
        <v>3</v>
      </c>
      <c r="H545" s="2" t="n">
        <v>3</v>
      </c>
      <c r="I545" s="1" t="n">
        <v>0.6207829</v>
      </c>
      <c r="J545" s="1" t="n">
        <v>0.1622771</v>
      </c>
      <c r="K545" s="1" t="n">
        <v>0.8708836</v>
      </c>
      <c r="L545" s="1" t="n">
        <v>1.124901</v>
      </c>
      <c r="M545" s="3" t="n">
        <v>4.556207</v>
      </c>
      <c r="N545" s="4" t="n">
        <f aca="false">IF(W545&lt;&gt;"",W545,0)</f>
        <v>2.553608</v>
      </c>
      <c r="O545" s="1" t="n">
        <v>1.063296</v>
      </c>
      <c r="P545" s="4" t="n">
        <v>0.3799098</v>
      </c>
      <c r="Q545" s="1" t="n">
        <v>0.6207829</v>
      </c>
      <c r="R545" s="1" t="n">
        <v>0.1622771</v>
      </c>
      <c r="S545" s="1" t="n">
        <v>0.8708836</v>
      </c>
      <c r="T545" s="1" t="n">
        <v>1.736538</v>
      </c>
      <c r="U545" s="2" t="n">
        <v>5.083374</v>
      </c>
      <c r="W545" s="4" t="n">
        <v>2.553608</v>
      </c>
      <c r="X545" s="2" t="n">
        <v>3</v>
      </c>
      <c r="Y545" s="4" t="n">
        <v>0.3799098</v>
      </c>
      <c r="AI545" s="10" t="n">
        <f aca="false">IF(P545&gt;0,1,0)</f>
        <v>1</v>
      </c>
    </row>
    <row r="546" customFormat="false" ht="12.75" hidden="false" customHeight="false" outlineLevel="0" collapsed="false">
      <c r="A546" s="10" t="s">
        <v>21</v>
      </c>
      <c r="B546" s="10" t="n">
        <v>9003</v>
      </c>
      <c r="C546" s="10" t="n">
        <v>2</v>
      </c>
      <c r="D546" s="1" t="n">
        <v>0.272307</v>
      </c>
      <c r="E546" s="2" t="n">
        <v>36.61512</v>
      </c>
      <c r="F546" s="2" t="n">
        <v>18.825</v>
      </c>
      <c r="G546" s="2" t="n">
        <v>3</v>
      </c>
      <c r="H546" s="2" t="n">
        <v>4</v>
      </c>
      <c r="I546" s="1" t="n">
        <v>0.2958011</v>
      </c>
      <c r="J546" s="1" t="n">
        <v>0.1901676</v>
      </c>
      <c r="K546" s="1" t="n">
        <v>1.027764</v>
      </c>
      <c r="L546" s="1" t="n">
        <v>0.6783093</v>
      </c>
      <c r="M546" s="3" t="n">
        <v>4.709381</v>
      </c>
      <c r="N546" s="4" t="n">
        <f aca="false">IF(W546&lt;&gt;"",W546,0)</f>
        <v>5.740846</v>
      </c>
      <c r="O546" s="1" t="n">
        <v>1.420567</v>
      </c>
      <c r="P546" s="4" t="n">
        <v>0.1123163</v>
      </c>
      <c r="Q546" s="1" t="n">
        <v>0.2958011</v>
      </c>
      <c r="R546" s="1" t="n">
        <v>0.1901676</v>
      </c>
      <c r="S546" s="1" t="n">
        <v>1.027764</v>
      </c>
      <c r="T546" s="1" t="n">
        <v>1.642308</v>
      </c>
      <c r="U546" s="2" t="n">
        <v>6.083374</v>
      </c>
      <c r="W546" s="4" t="n">
        <v>5.740846</v>
      </c>
      <c r="X546" s="2" t="n">
        <v>3</v>
      </c>
      <c r="Y546" s="4" t="n">
        <v>0.1123163</v>
      </c>
      <c r="AI546" s="10" t="n">
        <f aca="false">IF(P546&gt;0,1,0)</f>
        <v>1</v>
      </c>
    </row>
    <row r="547" customFormat="false" ht="12.75" hidden="false" customHeight="false" outlineLevel="0" collapsed="false">
      <c r="A547" s="10" t="s">
        <v>21</v>
      </c>
      <c r="B547" s="10" t="n">
        <v>9004</v>
      </c>
      <c r="C547" s="10" t="n">
        <v>1</v>
      </c>
      <c r="D547" s="1" t="n">
        <v>0.2809743</v>
      </c>
      <c r="E547" s="2" t="n">
        <v>47.62412</v>
      </c>
      <c r="F547" s="2" t="n">
        <v>23.95</v>
      </c>
      <c r="G547" s="2" t="n">
        <v>3</v>
      </c>
      <c r="H547" s="2" t="n">
        <v>2</v>
      </c>
      <c r="L547" s="1" t="n">
        <v>1.726923</v>
      </c>
      <c r="M547" s="3" t="n">
        <v>4.225075</v>
      </c>
      <c r="N547" s="4" t="n">
        <f aca="false">IF(W547&lt;&gt;"",W547,0)</f>
        <v>0</v>
      </c>
      <c r="O547" s="1" t="n">
        <v>1.726923</v>
      </c>
      <c r="P547" s="4" t="n">
        <v>0</v>
      </c>
      <c r="Q547" s="1" t="n">
        <v>0.02028809</v>
      </c>
      <c r="R547" s="1" t="n">
        <v>0.08361207</v>
      </c>
      <c r="S547" s="1" t="n">
        <v>1.399797</v>
      </c>
      <c r="T547" s="1" t="n">
        <v>1.726923</v>
      </c>
      <c r="U547" s="2" t="n">
        <v>4.083374</v>
      </c>
      <c r="W547" s="4"/>
      <c r="X547" s="2" t="n">
        <v>3</v>
      </c>
      <c r="Y547" s="4" t="n">
        <v>0</v>
      </c>
      <c r="AI547" s="10" t="n">
        <f aca="false">IF(P547&gt;0,1,0)</f>
        <v>0</v>
      </c>
    </row>
    <row r="548" customFormat="false" ht="12.75" hidden="false" customHeight="false" outlineLevel="0" collapsed="false">
      <c r="A548" s="10" t="s">
        <v>21</v>
      </c>
      <c r="B548" s="10" t="n">
        <v>9004</v>
      </c>
      <c r="C548" s="10" t="n">
        <v>2</v>
      </c>
      <c r="D548" s="1" t="n">
        <v>0.2751961</v>
      </c>
      <c r="E548" s="2" t="n">
        <v>44.2523</v>
      </c>
      <c r="F548" s="2" t="n">
        <v>20.53333</v>
      </c>
      <c r="G548" s="2" t="n">
        <v>3</v>
      </c>
      <c r="H548" s="2" t="n">
        <v>3</v>
      </c>
      <c r="I548" s="1" t="n">
        <v>0.0218679</v>
      </c>
      <c r="J548" s="1" t="n">
        <v>0.05830206</v>
      </c>
      <c r="K548" s="1" t="n">
        <v>1.398739</v>
      </c>
      <c r="L548" s="1" t="n">
        <v>1.507758</v>
      </c>
      <c r="M548" s="3" t="n">
        <v>4.274516</v>
      </c>
      <c r="N548" s="4" t="n">
        <f aca="false">IF(W548&lt;&gt;"",W548,0)</f>
        <v>0.1065664</v>
      </c>
      <c r="O548" s="1" t="n">
        <v>1.513669</v>
      </c>
      <c r="P548" s="4" t="n">
        <v>0.06514268</v>
      </c>
      <c r="Q548" s="1" t="n">
        <v>0.0218679</v>
      </c>
      <c r="R548" s="1" t="n">
        <v>0.05830206</v>
      </c>
      <c r="S548" s="1" t="n">
        <v>1.398739</v>
      </c>
      <c r="T548" s="1" t="n">
        <v>1.901923</v>
      </c>
      <c r="U548" s="2" t="n">
        <v>5.083374</v>
      </c>
      <c r="W548" s="4" t="n">
        <v>0.1065664</v>
      </c>
      <c r="X548" s="2" t="n">
        <v>3</v>
      </c>
      <c r="Y548" s="4" t="n">
        <v>0.06514268</v>
      </c>
      <c r="AI548" s="10" t="n">
        <f aca="false">IF(P548&gt;0,1,0)</f>
        <v>1</v>
      </c>
    </row>
    <row r="549" customFormat="false" ht="12.75" hidden="false" customHeight="false" outlineLevel="0" collapsed="false">
      <c r="A549" s="10" t="s">
        <v>21</v>
      </c>
      <c r="B549" s="10" t="n">
        <v>9005</v>
      </c>
      <c r="C549" s="10" t="n">
        <v>1</v>
      </c>
      <c r="D549" s="1" t="n">
        <v>0.2809743</v>
      </c>
      <c r="E549" s="2" t="n">
        <v>46.37429</v>
      </c>
      <c r="F549" s="2" t="n">
        <v>1.1</v>
      </c>
      <c r="G549" s="2" t="n">
        <v>3</v>
      </c>
      <c r="H549" s="2" t="n">
        <v>2</v>
      </c>
      <c r="L549" s="1" t="n">
        <v>1.665385</v>
      </c>
      <c r="M549" s="3" t="n">
        <v>4.521444</v>
      </c>
      <c r="N549" s="4" t="n">
        <f aca="false">IF(W549&lt;&gt;"",W549,0)</f>
        <v>0</v>
      </c>
      <c r="O549" s="1" t="n">
        <v>1.665385</v>
      </c>
      <c r="P549" s="4" t="n">
        <v>0</v>
      </c>
      <c r="Q549" s="1" t="n">
        <v>0.1685743</v>
      </c>
      <c r="R549" s="1" t="n">
        <v>0.05370935</v>
      </c>
      <c r="S549" s="1" t="n">
        <v>1.289511</v>
      </c>
      <c r="T549" s="1" t="n">
        <v>1.665385</v>
      </c>
      <c r="U549" s="2" t="n">
        <v>1.5</v>
      </c>
      <c r="W549" s="4"/>
      <c r="X549" s="2" t="n">
        <v>3</v>
      </c>
      <c r="Y549" s="4" t="n">
        <v>0</v>
      </c>
      <c r="AI549" s="10" t="n">
        <f aca="false">IF(P549&gt;0,1,0)</f>
        <v>0</v>
      </c>
    </row>
    <row r="550" customFormat="false" ht="12.75" hidden="false" customHeight="false" outlineLevel="0" collapsed="false">
      <c r="A550" s="10" t="s">
        <v>21</v>
      </c>
      <c r="B550" s="10" t="n">
        <v>9005</v>
      </c>
      <c r="C550" s="10" t="n">
        <v>2</v>
      </c>
      <c r="D550" s="1" t="n">
        <v>0.272307</v>
      </c>
      <c r="E550" s="2" t="n">
        <v>40.12147</v>
      </c>
      <c r="F550" s="2" t="n">
        <v>10.275</v>
      </c>
      <c r="G550" s="2" t="n">
        <v>3</v>
      </c>
      <c r="H550" s="2" t="n">
        <v>4</v>
      </c>
      <c r="I550" s="1" t="n">
        <v>0.05156662</v>
      </c>
      <c r="J550" s="1" t="n">
        <v>0.1336407</v>
      </c>
      <c r="K550" s="1" t="n">
        <v>1.192749</v>
      </c>
      <c r="L550" s="1" t="n">
        <v>1.483021</v>
      </c>
      <c r="M550" s="3" t="n">
        <v>4.61287</v>
      </c>
      <c r="N550" s="4" t="n">
        <f aca="false">IF(W550&lt;&gt;"",W550,0)</f>
        <v>0</v>
      </c>
      <c r="O550" s="1" t="n">
        <v>1.477023</v>
      </c>
      <c r="P550" s="4" t="n">
        <v>0.002973854</v>
      </c>
      <c r="Q550" s="1" t="n">
        <v>0.05156662</v>
      </c>
      <c r="R550" s="1" t="n">
        <v>0.1336407</v>
      </c>
      <c r="S550" s="1" t="n">
        <v>1.192749</v>
      </c>
      <c r="T550" s="1" t="n">
        <v>1.482692</v>
      </c>
      <c r="U550" s="2" t="n">
        <v>3.5</v>
      </c>
      <c r="W550" s="4"/>
      <c r="X550" s="2" t="n">
        <v>3</v>
      </c>
      <c r="Y550" s="4" t="n">
        <v>0.002973854</v>
      </c>
      <c r="AI550" s="10" t="n">
        <f aca="false">IF(P550&gt;0,1,0)</f>
        <v>1</v>
      </c>
    </row>
    <row r="551" customFormat="false" ht="12.75" hidden="false" customHeight="false" outlineLevel="0" collapsed="false">
      <c r="A551" s="10" t="s">
        <v>21</v>
      </c>
      <c r="B551" s="10" t="n">
        <v>9008</v>
      </c>
      <c r="C551" s="10" t="n">
        <v>1</v>
      </c>
      <c r="D551" s="1" t="n">
        <v>0.2809743</v>
      </c>
      <c r="E551" s="2" t="n">
        <v>38.67547</v>
      </c>
      <c r="F551" s="2" t="n">
        <v>0</v>
      </c>
      <c r="G551" s="2" t="n">
        <v>3</v>
      </c>
      <c r="H551" s="2" t="n">
        <v>2</v>
      </c>
      <c r="L551" s="1" t="n">
        <v>1.275</v>
      </c>
      <c r="M551" s="3" t="n">
        <v>4.750453</v>
      </c>
      <c r="N551" s="4" t="n">
        <f aca="false">IF(W551&lt;&gt;"",W551,0)</f>
        <v>0</v>
      </c>
      <c r="O551" s="1" t="n">
        <v>1.275</v>
      </c>
      <c r="P551" s="4" t="n">
        <v>0</v>
      </c>
      <c r="Q551" s="1" t="n">
        <v>0.02731258</v>
      </c>
      <c r="R551" s="1" t="n">
        <v>0.02753679</v>
      </c>
      <c r="S551" s="1" t="n">
        <v>1.394773</v>
      </c>
      <c r="T551" s="1" t="n">
        <v>1.275</v>
      </c>
      <c r="U551" s="2" t="n">
        <v>1.5</v>
      </c>
      <c r="W551" s="4"/>
      <c r="X551" s="2" t="n">
        <v>3</v>
      </c>
      <c r="Y551" s="4" t="n">
        <v>0</v>
      </c>
      <c r="AI551" s="10" t="n">
        <f aca="false">IF(P551&gt;0,1,0)</f>
        <v>0</v>
      </c>
    </row>
    <row r="552" customFormat="false" ht="12.75" hidden="false" customHeight="false" outlineLevel="0" collapsed="false">
      <c r="A552" s="10" t="s">
        <v>21</v>
      </c>
      <c r="B552" s="10" t="n">
        <v>9008</v>
      </c>
      <c r="C552" s="10" t="n">
        <v>2</v>
      </c>
      <c r="D552" s="1" t="n">
        <v>0.07024357</v>
      </c>
      <c r="E552" s="2" t="n">
        <v>45.47623</v>
      </c>
      <c r="F552" s="2" t="n">
        <v>0</v>
      </c>
      <c r="G552" s="2" t="n">
        <v>3</v>
      </c>
      <c r="H552" s="2" t="n">
        <v>2</v>
      </c>
      <c r="L552" s="1" t="n">
        <v>1.267308</v>
      </c>
      <c r="M552" s="3" t="n">
        <v>4.570782</v>
      </c>
      <c r="N552" s="4" t="n">
        <f aca="false">IF(W552&lt;&gt;"",W552,0)</f>
        <v>0</v>
      </c>
      <c r="O552" s="1" t="n">
        <v>1.267308</v>
      </c>
      <c r="P552" s="4" t="n">
        <v>0</v>
      </c>
      <c r="Q552" s="1" t="n">
        <v>0.1941026</v>
      </c>
      <c r="R552" s="1" t="n">
        <v>0.07082932</v>
      </c>
      <c r="S552" s="1" t="n">
        <v>1.269564</v>
      </c>
      <c r="T552" s="1" t="n">
        <v>1.267308</v>
      </c>
      <c r="U552" s="2" t="n">
        <v>1.5</v>
      </c>
      <c r="W552" s="4"/>
      <c r="X552" s="2" t="n">
        <v>3</v>
      </c>
      <c r="Y552" s="4" t="n">
        <v>0</v>
      </c>
      <c r="AI552" s="10" t="n">
        <f aca="false">IF(P552&gt;0,1,0)</f>
        <v>0</v>
      </c>
    </row>
    <row r="553" customFormat="false" ht="12.75" hidden="false" customHeight="false" outlineLevel="0" collapsed="false">
      <c r="A553" s="10" t="s">
        <v>21</v>
      </c>
      <c r="B553" s="10" t="n">
        <v>9009</v>
      </c>
      <c r="C553" s="10" t="n">
        <v>1</v>
      </c>
      <c r="D553" s="1" t="n">
        <v>0.2809743</v>
      </c>
      <c r="E553" s="2" t="n">
        <v>36.8153</v>
      </c>
      <c r="F553" s="2" t="n">
        <v>0</v>
      </c>
      <c r="G553" s="2" t="n">
        <v>3</v>
      </c>
      <c r="H553" s="2" t="n">
        <v>2</v>
      </c>
      <c r="L553" s="1" t="n">
        <v>1.273077</v>
      </c>
      <c r="M553" s="3" t="n">
        <v>4.861286</v>
      </c>
      <c r="N553" s="4" t="n">
        <f aca="false">IF(W553&lt;&gt;"",W553,0)</f>
        <v>0</v>
      </c>
      <c r="O553" s="1" t="n">
        <v>1.273077</v>
      </c>
      <c r="P553" s="4" t="n">
        <v>0</v>
      </c>
      <c r="Q553" s="1" t="n">
        <v>0.01222512</v>
      </c>
      <c r="R553" s="1" t="n">
        <v>0.05202874</v>
      </c>
      <c r="S553" s="1" t="n">
        <v>1.405542</v>
      </c>
      <c r="T553" s="1" t="n">
        <v>1.273077</v>
      </c>
      <c r="U553" s="2" t="n">
        <v>1.5</v>
      </c>
      <c r="W553" s="4"/>
      <c r="X553" s="2" t="n">
        <v>3</v>
      </c>
      <c r="Y553" s="4" t="n">
        <v>0</v>
      </c>
      <c r="AI553" s="10" t="n">
        <f aca="false">IF(P553&gt;0,1,0)</f>
        <v>0</v>
      </c>
    </row>
    <row r="554" customFormat="false" ht="12.75" hidden="false" customHeight="false" outlineLevel="0" collapsed="false">
      <c r="A554" s="10" t="s">
        <v>21</v>
      </c>
      <c r="B554" s="10" t="n">
        <v>9009</v>
      </c>
      <c r="C554" s="10" t="n">
        <v>2</v>
      </c>
      <c r="D554" s="1" t="n">
        <v>0.2809743</v>
      </c>
      <c r="E554" s="2" t="n">
        <v>38.21195</v>
      </c>
      <c r="F554" s="2" t="n">
        <v>0</v>
      </c>
      <c r="G554" s="2" t="n">
        <v>3</v>
      </c>
      <c r="H554" s="2" t="n">
        <v>2</v>
      </c>
      <c r="L554" s="1" t="n">
        <v>1.353846</v>
      </c>
      <c r="M554" s="3" t="n">
        <v>4.76895</v>
      </c>
      <c r="N554" s="4" t="n">
        <f aca="false">IF(W554&lt;&gt;"",W554,0)</f>
        <v>0</v>
      </c>
      <c r="O554" s="1" t="n">
        <v>1.353846</v>
      </c>
      <c r="P554" s="4" t="n">
        <v>0</v>
      </c>
      <c r="Q554" s="1" t="n">
        <v>0.2088205</v>
      </c>
      <c r="R554" s="1" t="n">
        <v>0.03973576</v>
      </c>
      <c r="S554" s="1" t="n">
        <v>1.257924</v>
      </c>
      <c r="T554" s="1" t="n">
        <v>1.353846</v>
      </c>
      <c r="U554" s="2" t="n">
        <v>1.5</v>
      </c>
      <c r="W554" s="4"/>
      <c r="X554" s="2" t="n">
        <v>3</v>
      </c>
      <c r="Y554" s="4" t="n">
        <v>0</v>
      </c>
      <c r="AI554" s="10" t="n">
        <f aca="false">IF(P554&gt;0,1,0)</f>
        <v>0</v>
      </c>
    </row>
    <row r="555" customFormat="false" ht="12.75" hidden="false" customHeight="false" outlineLevel="0" collapsed="false">
      <c r="A555" s="10" t="s">
        <v>21</v>
      </c>
      <c r="B555" s="10" t="n">
        <v>9010</v>
      </c>
      <c r="C555" s="10" t="n">
        <v>1</v>
      </c>
      <c r="D555" s="1" t="n">
        <v>0.2751961</v>
      </c>
      <c r="E555" s="2" t="n">
        <v>22.23842</v>
      </c>
      <c r="F555" s="2" t="n">
        <v>0</v>
      </c>
      <c r="G555" s="2" t="n">
        <v>3</v>
      </c>
      <c r="H555" s="2" t="n">
        <v>3</v>
      </c>
      <c r="I555" s="1" t="n">
        <v>0.6914892</v>
      </c>
      <c r="J555" s="1" t="n">
        <v>0.1090211</v>
      </c>
      <c r="K555" s="1" t="n">
        <v>0.7855105</v>
      </c>
      <c r="L555" s="1" t="n">
        <v>1.602199</v>
      </c>
      <c r="M555" s="3" t="n">
        <v>6.035711</v>
      </c>
      <c r="N555" s="4" t="n">
        <f aca="false">IF(W555&lt;&gt;"",W555,0)</f>
        <v>0</v>
      </c>
      <c r="O555" s="1" t="n">
        <v>1.351087</v>
      </c>
      <c r="P555" s="4" t="n">
        <v>0.05600809</v>
      </c>
      <c r="Q555" s="1" t="n">
        <v>0.6914892</v>
      </c>
      <c r="R555" s="1" t="n">
        <v>0.1090211</v>
      </c>
      <c r="S555" s="1" t="n">
        <v>0.7855105</v>
      </c>
      <c r="T555" s="1" t="n">
        <v>1.405769</v>
      </c>
      <c r="U555" s="2" t="n">
        <v>2.5</v>
      </c>
      <c r="W555" s="4"/>
      <c r="X555" s="2" t="n">
        <v>3</v>
      </c>
      <c r="Y555" s="4" t="n">
        <v>0.05600809</v>
      </c>
      <c r="AI555" s="10" t="n">
        <f aca="false">IF(P555&gt;0,1,0)</f>
        <v>1</v>
      </c>
    </row>
    <row r="556" customFormat="false" ht="12.75" hidden="false" customHeight="false" outlineLevel="0" collapsed="false">
      <c r="A556" s="10" t="s">
        <v>21</v>
      </c>
      <c r="B556" s="10" t="n">
        <v>9010</v>
      </c>
      <c r="C556" s="10" t="n">
        <v>2</v>
      </c>
      <c r="D556" s="1" t="n">
        <v>0.2809743</v>
      </c>
      <c r="E556" s="2" t="n">
        <v>23.07064</v>
      </c>
      <c r="F556" s="2" t="n">
        <v>0</v>
      </c>
      <c r="G556" s="2" t="n">
        <v>3</v>
      </c>
      <c r="H556" s="2" t="n">
        <v>2</v>
      </c>
      <c r="L556" s="1" t="n">
        <v>1.421154</v>
      </c>
      <c r="M556" s="3" t="n">
        <v>5.97691</v>
      </c>
      <c r="N556" s="4" t="n">
        <f aca="false">IF(W556&lt;&gt;"",W556,0)</f>
        <v>0</v>
      </c>
      <c r="O556" s="1" t="n">
        <v>1.421154</v>
      </c>
      <c r="P556" s="4" t="n">
        <v>0</v>
      </c>
      <c r="Q556" s="1" t="n">
        <v>0.5789273</v>
      </c>
      <c r="R556" s="1" t="n">
        <v>0.0747309</v>
      </c>
      <c r="S556" s="1" t="n">
        <v>0.9176851</v>
      </c>
      <c r="T556" s="1" t="n">
        <v>1.421154</v>
      </c>
      <c r="U556" s="2" t="n">
        <v>1.5</v>
      </c>
      <c r="W556" s="4"/>
      <c r="X556" s="2" t="n">
        <v>3</v>
      </c>
      <c r="Y556" s="4" t="n">
        <v>0</v>
      </c>
      <c r="AI556" s="10" t="n">
        <f aca="false">IF(P556&gt;0,1,0)</f>
        <v>0</v>
      </c>
    </row>
    <row r="557" customFormat="false" ht="12.75" hidden="false" customHeight="false" outlineLevel="0" collapsed="false">
      <c r="A557" s="10" t="s">
        <v>21</v>
      </c>
      <c r="B557" s="10" t="n">
        <v>9013</v>
      </c>
      <c r="C557" s="10" t="n">
        <v>1</v>
      </c>
      <c r="D557" s="1" t="n">
        <v>0.2107307</v>
      </c>
      <c r="E557" s="2" t="n">
        <v>38.96423</v>
      </c>
      <c r="F557" s="2" t="n">
        <v>0</v>
      </c>
      <c r="G557" s="2" t="n">
        <v>3</v>
      </c>
      <c r="H557" s="2" t="n">
        <v>2</v>
      </c>
      <c r="L557" s="1" t="n">
        <v>1.180769</v>
      </c>
      <c r="M557" s="3" t="n">
        <v>4.721739</v>
      </c>
      <c r="N557" s="4" t="n">
        <f aca="false">IF(W557&lt;&gt;"",W557,0)</f>
        <v>0</v>
      </c>
      <c r="O557" s="1" t="n">
        <v>1.180769</v>
      </c>
      <c r="P557" s="4" t="n">
        <v>0</v>
      </c>
      <c r="Q557" s="1" t="n">
        <v>0.09379224</v>
      </c>
      <c r="R557" s="1" t="n">
        <v>0.1165206</v>
      </c>
      <c r="S557" s="1" t="n">
        <v>1.34626</v>
      </c>
      <c r="T557" s="1" t="n">
        <v>1.180769</v>
      </c>
      <c r="U557" s="2" t="n">
        <v>1.5</v>
      </c>
      <c r="W557" s="4"/>
      <c r="X557" s="2" t="n">
        <v>3</v>
      </c>
      <c r="Y557" s="4" t="n">
        <v>0</v>
      </c>
      <c r="AI557" s="10" t="n">
        <f aca="false">IF(P557&gt;0,1,0)</f>
        <v>0</v>
      </c>
    </row>
    <row r="558" customFormat="false" ht="12.75" hidden="false" customHeight="false" outlineLevel="0" collapsed="false">
      <c r="A558" s="10" t="s">
        <v>21</v>
      </c>
      <c r="B558" s="10" t="n">
        <v>9013</v>
      </c>
      <c r="C558" s="10" t="n">
        <v>2</v>
      </c>
      <c r="D558" s="1" t="n">
        <v>0.07024357</v>
      </c>
      <c r="E558" s="2" t="n">
        <v>40.91903</v>
      </c>
      <c r="F558" s="2" t="n">
        <v>0</v>
      </c>
      <c r="G558" s="2" t="n">
        <v>3</v>
      </c>
      <c r="H558" s="2" t="n">
        <v>2</v>
      </c>
      <c r="L558" s="1" t="n">
        <v>1.159615</v>
      </c>
      <c r="M558" s="3" t="n">
        <v>4.64229</v>
      </c>
      <c r="N558" s="4" t="n">
        <f aca="false">IF(W558&lt;&gt;"",W558,0)</f>
        <v>0</v>
      </c>
      <c r="O558" s="1" t="n">
        <v>1.159615</v>
      </c>
      <c r="P558" s="4" t="n">
        <v>0</v>
      </c>
      <c r="Q558" s="1" t="n">
        <v>0.5608968</v>
      </c>
      <c r="R558" s="1" t="n">
        <v>0.07997345</v>
      </c>
      <c r="S558" s="1" t="n">
        <v>0.9371267</v>
      </c>
      <c r="T558" s="1" t="n">
        <v>1.159615</v>
      </c>
      <c r="U558" s="2" t="n">
        <v>1.5</v>
      </c>
      <c r="W558" s="4"/>
      <c r="X558" s="2" t="n">
        <v>3</v>
      </c>
      <c r="Y558" s="4" t="n">
        <v>0</v>
      </c>
      <c r="AI558" s="10" t="n">
        <f aca="false">IF(P558&gt;0,1,0)</f>
        <v>0</v>
      </c>
    </row>
    <row r="559" customFormat="false" ht="12.75" hidden="false" customHeight="false" outlineLevel="0" collapsed="false">
      <c r="A559" s="10" t="s">
        <v>21</v>
      </c>
      <c r="B559" s="10" t="n">
        <v>9014</v>
      </c>
      <c r="C559" s="10" t="n">
        <v>1</v>
      </c>
      <c r="D559" s="1" t="n">
        <v>0.2809743</v>
      </c>
      <c r="E559" s="2" t="n">
        <v>37.34918</v>
      </c>
      <c r="F559" s="2" t="n">
        <v>0</v>
      </c>
      <c r="G559" s="2" t="n">
        <v>3</v>
      </c>
      <c r="H559" s="2" t="n">
        <v>2</v>
      </c>
      <c r="L559" s="1" t="n">
        <v>1.513462</v>
      </c>
      <c r="M559" s="3" t="n">
        <v>4.780474</v>
      </c>
      <c r="N559" s="4" t="n">
        <f aca="false">IF(W559&lt;&gt;"",W559,0)</f>
        <v>0</v>
      </c>
      <c r="O559" s="1" t="n">
        <v>1.513462</v>
      </c>
      <c r="P559" s="4" t="n">
        <v>0</v>
      </c>
      <c r="Q559" s="1" t="n">
        <v>0.1159037</v>
      </c>
      <c r="R559" s="1" t="n">
        <v>0.07931712</v>
      </c>
      <c r="S559" s="1" t="n">
        <v>1.329736</v>
      </c>
      <c r="T559" s="1" t="n">
        <v>1.513462</v>
      </c>
      <c r="U559" s="2" t="n">
        <v>1.5</v>
      </c>
      <c r="W559" s="4"/>
      <c r="X559" s="2" t="n">
        <v>3</v>
      </c>
      <c r="Y559" s="4" t="n">
        <v>0</v>
      </c>
      <c r="AI559" s="10" t="n">
        <f aca="false">IF(P559&gt;0,1,0)</f>
        <v>0</v>
      </c>
    </row>
    <row r="560" customFormat="false" ht="12.75" hidden="false" customHeight="false" outlineLevel="0" collapsed="false">
      <c r="A560" s="10" t="s">
        <v>21</v>
      </c>
      <c r="B560" s="10" t="n">
        <v>9014</v>
      </c>
      <c r="C560" s="10" t="n">
        <v>2</v>
      </c>
      <c r="D560" s="1" t="n">
        <v>0.2809743</v>
      </c>
      <c r="E560" s="2" t="n">
        <v>36.71367</v>
      </c>
      <c r="F560" s="2" t="n">
        <v>0</v>
      </c>
      <c r="G560" s="2" t="n">
        <v>3</v>
      </c>
      <c r="H560" s="2" t="n">
        <v>2</v>
      </c>
      <c r="L560" s="1" t="n">
        <v>1.432692</v>
      </c>
      <c r="M560" s="3" t="n">
        <v>4.848479</v>
      </c>
      <c r="N560" s="4" t="n">
        <f aca="false">IF(W560&lt;&gt;"",W560,0)</f>
        <v>0</v>
      </c>
      <c r="O560" s="1" t="n">
        <v>1.432692</v>
      </c>
      <c r="P560" s="4" t="n">
        <v>0</v>
      </c>
      <c r="Q560" s="1" t="n">
        <v>0.6196171</v>
      </c>
      <c r="R560" s="1" t="n">
        <v>0.09730219</v>
      </c>
      <c r="S560" s="1" t="n">
        <v>0.8722193</v>
      </c>
      <c r="T560" s="1" t="n">
        <v>1.432692</v>
      </c>
      <c r="U560" s="2" t="n">
        <v>1.5</v>
      </c>
      <c r="W560" s="4"/>
      <c r="X560" s="2" t="n">
        <v>3</v>
      </c>
      <c r="Y560" s="4" t="n">
        <v>0</v>
      </c>
      <c r="AI560" s="10" t="n">
        <f aca="false">IF(P560&gt;0,1,0)</f>
        <v>0</v>
      </c>
    </row>
    <row r="561" customFormat="false" ht="12.75" hidden="false" customHeight="false" outlineLevel="0" collapsed="false">
      <c r="A561" s="10" t="s">
        <v>21</v>
      </c>
      <c r="B561" s="10" t="n">
        <v>9016</v>
      </c>
      <c r="C561" s="10" t="n">
        <v>1</v>
      </c>
      <c r="D561" s="1" t="n">
        <v>0.2178455</v>
      </c>
      <c r="E561" s="2" t="n">
        <v>34.99594</v>
      </c>
      <c r="F561" s="2" t="n">
        <v>0</v>
      </c>
      <c r="G561" s="2" t="n">
        <v>3</v>
      </c>
      <c r="H561" s="2" t="n">
        <v>4</v>
      </c>
      <c r="I561" s="1" t="n">
        <v>0.6899508</v>
      </c>
      <c r="J561" s="1" t="n">
        <v>0.09672214</v>
      </c>
      <c r="K561" s="1" t="n">
        <v>0.6819631</v>
      </c>
      <c r="L561" s="1" t="n">
        <v>1.234313</v>
      </c>
      <c r="M561" s="3" t="n">
        <v>4.954642</v>
      </c>
      <c r="N561" s="4" t="n">
        <f aca="false">IF(W561&lt;&gt;"",W561,0)</f>
        <v>7.440064</v>
      </c>
      <c r="O561" s="1" t="n">
        <v>1.401084</v>
      </c>
      <c r="P561" s="4" t="n">
        <v>0.2500893</v>
      </c>
      <c r="Q561" s="1" t="n">
        <v>0.6899508</v>
      </c>
      <c r="R561" s="1" t="n">
        <v>0.09672214</v>
      </c>
      <c r="S561" s="1" t="n">
        <v>0.6819631</v>
      </c>
      <c r="T561" s="1" t="n">
        <v>1.565385</v>
      </c>
      <c r="U561" s="2" t="n">
        <v>3.5</v>
      </c>
      <c r="W561" s="4" t="n">
        <v>7.440064</v>
      </c>
      <c r="X561" s="2" t="n">
        <v>3</v>
      </c>
      <c r="Y561" s="4" t="n">
        <v>0.2500893</v>
      </c>
      <c r="AI561" s="10" t="n">
        <f aca="false">IF(P561&gt;0,1,0)</f>
        <v>1</v>
      </c>
    </row>
    <row r="562" customFormat="false" ht="12.75" hidden="false" customHeight="false" outlineLevel="0" collapsed="false">
      <c r="A562" s="10" t="s">
        <v>21</v>
      </c>
      <c r="B562" s="10" t="n">
        <v>9016</v>
      </c>
      <c r="C562" s="10" t="n">
        <v>2</v>
      </c>
      <c r="D562" s="1" t="n">
        <v>0.0544614</v>
      </c>
      <c r="E562" s="2" t="n">
        <v>33.75225</v>
      </c>
      <c r="F562" s="2" t="n">
        <v>0</v>
      </c>
      <c r="G562" s="2" t="n">
        <v>3</v>
      </c>
      <c r="H562" s="2" t="n">
        <v>4</v>
      </c>
      <c r="I562" s="1" t="n">
        <v>0.001564094</v>
      </c>
      <c r="J562" s="1" t="n">
        <v>0.170075</v>
      </c>
      <c r="K562" s="1" t="n">
        <v>1.223787</v>
      </c>
      <c r="L562" s="1" t="n">
        <v>1.246991</v>
      </c>
      <c r="M562" s="3" t="n">
        <v>5.049267</v>
      </c>
      <c r="N562" s="4" t="n">
        <f aca="false">IF(W562&lt;&gt;"",W562,0)</f>
        <v>1.500401</v>
      </c>
      <c r="O562" s="1" t="n">
        <v>1.209588</v>
      </c>
      <c r="P562" s="4" t="n">
        <v>0.6280037</v>
      </c>
      <c r="Q562" s="1" t="n">
        <v>0.001564094</v>
      </c>
      <c r="R562" s="1" t="n">
        <v>0.170075</v>
      </c>
      <c r="S562" s="1" t="n">
        <v>1.223787</v>
      </c>
      <c r="T562" s="1" t="n">
        <v>1.3</v>
      </c>
      <c r="U562" s="2" t="n">
        <v>3.5</v>
      </c>
      <c r="W562" s="4" t="n">
        <v>1.500401</v>
      </c>
      <c r="X562" s="2" t="n">
        <v>3</v>
      </c>
      <c r="Y562" s="4" t="n">
        <v>0.6280037</v>
      </c>
      <c r="AI562" s="10" t="n">
        <f aca="false">IF(P562&gt;0,1,0)</f>
        <v>1</v>
      </c>
    </row>
    <row r="563" customFormat="false" ht="12.75" hidden="false" customHeight="false" outlineLevel="0" collapsed="false">
      <c r="A563" s="10" t="s">
        <v>21</v>
      </c>
      <c r="B563" s="10" t="n">
        <v>9017</v>
      </c>
      <c r="C563" s="10" t="n">
        <v>1</v>
      </c>
      <c r="D563" s="1" t="n">
        <v>0.2201568</v>
      </c>
      <c r="E563" s="2" t="n">
        <v>40.81389</v>
      </c>
      <c r="F563" s="2" t="n">
        <v>0</v>
      </c>
      <c r="G563" s="2" t="n">
        <v>3</v>
      </c>
      <c r="H563" s="2" t="n">
        <v>3</v>
      </c>
      <c r="I563" s="1" t="n">
        <v>0.2425271</v>
      </c>
      <c r="J563" s="1" t="n">
        <v>0.06247178</v>
      </c>
      <c r="K563" s="1" t="n">
        <v>1.230794</v>
      </c>
      <c r="L563" s="1" t="n">
        <v>1.36228</v>
      </c>
      <c r="M563" s="3" t="n">
        <v>4.612219</v>
      </c>
      <c r="N563" s="4" t="n">
        <f aca="false">IF(W563&lt;&gt;"",W563,0)</f>
        <v>0</v>
      </c>
      <c r="O563" s="1" t="n">
        <v>1.326276</v>
      </c>
      <c r="P563" s="4" t="n">
        <v>0.03854951</v>
      </c>
      <c r="Q563" s="1" t="n">
        <v>0.2425271</v>
      </c>
      <c r="R563" s="1" t="n">
        <v>0.06247178</v>
      </c>
      <c r="S563" s="1" t="n">
        <v>1.230794</v>
      </c>
      <c r="T563" s="1" t="n">
        <v>1.4</v>
      </c>
      <c r="U563" s="2" t="n">
        <v>2.5</v>
      </c>
      <c r="W563" s="4"/>
      <c r="X563" s="2" t="n">
        <v>3</v>
      </c>
      <c r="Y563" s="4" t="n">
        <v>0.03854951</v>
      </c>
      <c r="AI563" s="10" t="n">
        <f aca="false">IF(P563&gt;0,1,0)</f>
        <v>1</v>
      </c>
    </row>
    <row r="564" customFormat="false" ht="12.75" hidden="false" customHeight="false" outlineLevel="0" collapsed="false">
      <c r="A564" s="10" t="s">
        <v>21</v>
      </c>
      <c r="B564" s="10" t="n">
        <v>9017</v>
      </c>
      <c r="C564" s="10" t="n">
        <v>2</v>
      </c>
      <c r="D564" s="1" t="n">
        <v>0.0544614</v>
      </c>
      <c r="E564" s="2" t="n">
        <v>32.20366</v>
      </c>
      <c r="F564" s="2" t="n">
        <v>0</v>
      </c>
      <c r="G564" s="2" t="n">
        <v>3</v>
      </c>
      <c r="H564" s="2" t="n">
        <v>4</v>
      </c>
      <c r="I564" s="1" t="n">
        <v>0.2189855</v>
      </c>
      <c r="J564" s="1" t="n">
        <v>0.08228689</v>
      </c>
      <c r="K564" s="1" t="n">
        <v>1.082369</v>
      </c>
      <c r="L564" s="1" t="n">
        <v>1.161804</v>
      </c>
      <c r="M564" s="3" t="n">
        <v>5.086406</v>
      </c>
      <c r="N564" s="4" t="n">
        <f aca="false">IF(W564&lt;&gt;"",W564,0)</f>
        <v>8.26439</v>
      </c>
      <c r="O564" s="1" t="n">
        <v>1.198416</v>
      </c>
      <c r="P564" s="4" t="n">
        <v>0.5495373</v>
      </c>
      <c r="Q564" s="1" t="n">
        <v>0.2189855</v>
      </c>
      <c r="R564" s="1" t="n">
        <v>0.08228689</v>
      </c>
      <c r="S564" s="1" t="n">
        <v>1.082369</v>
      </c>
      <c r="T564" s="1" t="n">
        <v>1.273077</v>
      </c>
      <c r="U564" s="2" t="n">
        <v>3.5</v>
      </c>
      <c r="W564" s="4" t="n">
        <v>8.26439</v>
      </c>
      <c r="X564" s="2" t="n">
        <v>3</v>
      </c>
      <c r="Y564" s="4" t="n">
        <v>0.5495373</v>
      </c>
      <c r="AI564" s="10" t="n">
        <f aca="false">IF(P564&gt;0,1,0)</f>
        <v>1</v>
      </c>
    </row>
    <row r="565" customFormat="false" ht="12.75" hidden="false" customHeight="false" outlineLevel="0" collapsed="false">
      <c r="A565" s="10" t="s">
        <v>21</v>
      </c>
      <c r="B565" s="10" t="n">
        <v>9018</v>
      </c>
      <c r="C565" s="10" t="n">
        <v>1</v>
      </c>
      <c r="D565" s="1" t="n">
        <v>0.2809743</v>
      </c>
      <c r="E565" s="2" t="n">
        <v>37.56399</v>
      </c>
      <c r="F565" s="2" t="n">
        <v>0</v>
      </c>
      <c r="G565" s="2" t="n">
        <v>3</v>
      </c>
      <c r="H565" s="2" t="n">
        <v>2</v>
      </c>
      <c r="L565" s="1" t="n">
        <v>1.717308</v>
      </c>
      <c r="M565" s="3" t="n">
        <v>4.792627</v>
      </c>
      <c r="N565" s="4" t="n">
        <f aca="false">IF(W565&lt;&gt;"",W565,0)</f>
        <v>0</v>
      </c>
      <c r="O565" s="1" t="n">
        <v>1.717308</v>
      </c>
      <c r="P565" s="4" t="n">
        <v>0</v>
      </c>
      <c r="Q565" s="1" t="n">
        <v>0.3502992</v>
      </c>
      <c r="R565" s="1" t="n">
        <v>0.07295728</v>
      </c>
      <c r="S565" s="1" t="n">
        <v>1.139913</v>
      </c>
      <c r="T565" s="1" t="n">
        <v>1.717308</v>
      </c>
      <c r="U565" s="2" t="n">
        <v>1.5</v>
      </c>
      <c r="W565" s="4"/>
      <c r="X565" s="2" t="n">
        <v>3</v>
      </c>
      <c r="Y565" s="4" t="n">
        <v>0</v>
      </c>
      <c r="AI565" s="10" t="n">
        <f aca="false">IF(P565&gt;0,1,0)</f>
        <v>0</v>
      </c>
    </row>
    <row r="566" customFormat="false" ht="12.75" hidden="false" customHeight="false" outlineLevel="0" collapsed="false">
      <c r="A566" s="10" t="s">
        <v>21</v>
      </c>
      <c r="B566" s="10" t="n">
        <v>9018</v>
      </c>
      <c r="C566" s="10" t="n">
        <v>2</v>
      </c>
      <c r="D566" s="1" t="n">
        <v>0.2809743</v>
      </c>
      <c r="E566" s="2" t="n">
        <v>35.51654</v>
      </c>
      <c r="F566" s="2" t="n">
        <v>0</v>
      </c>
      <c r="G566" s="2" t="n">
        <v>3</v>
      </c>
      <c r="H566" s="2" t="n">
        <v>2</v>
      </c>
      <c r="L566" s="1" t="n">
        <v>1.715385</v>
      </c>
      <c r="M566" s="3" t="n">
        <v>4.908469</v>
      </c>
      <c r="N566" s="4" t="n">
        <f aca="false">IF(W566&lt;&gt;"",W566,0)</f>
        <v>0</v>
      </c>
      <c r="O566" s="1" t="n">
        <v>1.715385</v>
      </c>
      <c r="P566" s="4" t="n">
        <v>0</v>
      </c>
      <c r="Q566" s="1" t="n">
        <v>0.5850909</v>
      </c>
      <c r="R566" s="1" t="n">
        <v>0.04981115</v>
      </c>
      <c r="S566" s="1" t="n">
        <v>0.9109455</v>
      </c>
      <c r="T566" s="1" t="n">
        <v>1.715385</v>
      </c>
      <c r="U566" s="2" t="n">
        <v>1.5</v>
      </c>
      <c r="W566" s="4"/>
      <c r="X566" s="2" t="n">
        <v>3</v>
      </c>
      <c r="Y566" s="4" t="n">
        <v>0</v>
      </c>
      <c r="AI566" s="10" t="n">
        <f aca="false">IF(P566&gt;0,1,0)</f>
        <v>0</v>
      </c>
    </row>
    <row r="567" customFormat="false" ht="12.75" hidden="false" customHeight="false" outlineLevel="0" collapsed="false">
      <c r="A567" s="10" t="s">
        <v>21</v>
      </c>
      <c r="B567" s="10" t="n">
        <v>9020</v>
      </c>
      <c r="C567" s="10" t="n">
        <v>1</v>
      </c>
      <c r="D567" s="1" t="n">
        <v>0.2751961</v>
      </c>
      <c r="E567" s="2" t="n">
        <v>44.13513</v>
      </c>
      <c r="F567" s="2" t="n">
        <v>0</v>
      </c>
      <c r="G567" s="2" t="n">
        <v>3</v>
      </c>
      <c r="H567" s="2" t="n">
        <v>3</v>
      </c>
      <c r="I567" s="1" t="n">
        <v>0.0913687</v>
      </c>
      <c r="J567" s="1" t="n">
        <v>0.08661569</v>
      </c>
      <c r="K567" s="1" t="n">
        <v>1.348079</v>
      </c>
      <c r="L567" s="1" t="n">
        <v>1.075688</v>
      </c>
      <c r="M567" s="3" t="n">
        <v>4.468732</v>
      </c>
      <c r="N567" s="4" t="n">
        <f aca="false">IF(W567&lt;&gt;"",W567,0)</f>
        <v>0</v>
      </c>
      <c r="O567" s="1" t="n">
        <v>1.060788</v>
      </c>
      <c r="P567" s="4" t="n">
        <v>0.01058893</v>
      </c>
      <c r="Q567" s="1" t="n">
        <v>0.0913687</v>
      </c>
      <c r="R567" s="1" t="n">
        <v>0.08661569</v>
      </c>
      <c r="S567" s="1" t="n">
        <v>1.348079</v>
      </c>
      <c r="T567" s="1" t="n">
        <v>1.219231</v>
      </c>
      <c r="U567" s="2" t="n">
        <v>2.5</v>
      </c>
      <c r="W567" s="4"/>
      <c r="X567" s="2" t="n">
        <v>3</v>
      </c>
      <c r="Y567" s="4" t="n">
        <v>0.01058893</v>
      </c>
      <c r="AI567" s="10" t="n">
        <f aca="false">IF(P567&gt;0,1,0)</f>
        <v>1</v>
      </c>
    </row>
    <row r="568" customFormat="false" ht="12.75" hidden="false" customHeight="false" outlineLevel="0" collapsed="false">
      <c r="A568" s="10" t="s">
        <v>21</v>
      </c>
      <c r="B568" s="10" t="n">
        <v>9020</v>
      </c>
      <c r="C568" s="10" t="n">
        <v>2</v>
      </c>
      <c r="D568" s="1" t="n">
        <v>0.07024357</v>
      </c>
      <c r="E568" s="2" t="n">
        <v>39.52926</v>
      </c>
      <c r="F568" s="2" t="n">
        <v>0</v>
      </c>
      <c r="G568" s="2" t="n">
        <v>3</v>
      </c>
      <c r="H568" s="2" t="n">
        <v>2</v>
      </c>
      <c r="L568" s="1" t="n">
        <v>1.338462</v>
      </c>
      <c r="M568" s="3" t="n">
        <v>4.637147</v>
      </c>
      <c r="N568" s="4" t="n">
        <f aca="false">IF(W568&lt;&gt;"",W568,0)</f>
        <v>0</v>
      </c>
      <c r="O568" s="1" t="n">
        <v>1.338462</v>
      </c>
      <c r="P568" s="4" t="n">
        <v>0</v>
      </c>
      <c r="Q568" s="1" t="n">
        <v>0.05121804</v>
      </c>
      <c r="R568" s="1" t="n">
        <v>0.1090005</v>
      </c>
      <c r="S568" s="1" t="n">
        <v>1.377521</v>
      </c>
      <c r="T568" s="1" t="n">
        <v>1.338462</v>
      </c>
      <c r="U568" s="2" t="n">
        <v>1.5</v>
      </c>
      <c r="W568" s="4"/>
      <c r="X568" s="2" t="n">
        <v>3</v>
      </c>
      <c r="Y568" s="4" t="n">
        <v>0</v>
      </c>
      <c r="AI568" s="10" t="n">
        <f aca="false">IF(P568&gt;0,1,0)</f>
        <v>0</v>
      </c>
    </row>
    <row r="569" customFormat="false" ht="12.75" hidden="false" customHeight="false" outlineLevel="0" collapsed="false">
      <c r="A569" s="10" t="s">
        <v>21</v>
      </c>
      <c r="B569" s="10" t="n">
        <v>9021</v>
      </c>
      <c r="C569" s="10" t="n">
        <v>1</v>
      </c>
      <c r="D569" s="1" t="n">
        <v>0.2809743</v>
      </c>
      <c r="E569" s="2" t="n">
        <v>48.00253</v>
      </c>
      <c r="F569" s="2" t="n">
        <v>0</v>
      </c>
      <c r="G569" s="2" t="n">
        <v>3</v>
      </c>
      <c r="H569" s="2" t="n">
        <v>2</v>
      </c>
      <c r="L569" s="1" t="n">
        <v>1.080769</v>
      </c>
      <c r="M569" s="3" t="n">
        <v>4.362653</v>
      </c>
      <c r="N569" s="4" t="n">
        <f aca="false">IF(W569&lt;&gt;"",W569,0)</f>
        <v>0</v>
      </c>
      <c r="O569" s="1" t="n">
        <v>1.080769</v>
      </c>
      <c r="P569" s="4" t="n">
        <v>0</v>
      </c>
      <c r="Q569" s="1" t="n">
        <v>0.01519672</v>
      </c>
      <c r="R569" s="1" t="n">
        <v>0.1312975</v>
      </c>
      <c r="S569" s="1" t="n">
        <v>1.403427</v>
      </c>
      <c r="T569" s="1" t="n">
        <v>1.080769</v>
      </c>
      <c r="U569" s="2" t="n">
        <v>1.5</v>
      </c>
      <c r="W569" s="4"/>
      <c r="X569" s="2" t="n">
        <v>3</v>
      </c>
      <c r="Y569" s="4" t="n">
        <v>0</v>
      </c>
      <c r="AI569" s="10" t="n">
        <f aca="false">IF(P569&gt;0,1,0)</f>
        <v>0</v>
      </c>
    </row>
    <row r="570" customFormat="false" ht="12.75" hidden="false" customHeight="false" outlineLevel="0" collapsed="false">
      <c r="A570" s="10" t="s">
        <v>21</v>
      </c>
      <c r="B570" s="10" t="n">
        <v>9021</v>
      </c>
      <c r="C570" s="10" t="n">
        <v>2</v>
      </c>
      <c r="D570" s="1" t="n">
        <v>0.1721485</v>
      </c>
      <c r="E570" s="2" t="n">
        <v>52.17433</v>
      </c>
      <c r="F570" s="2" t="n">
        <v>0</v>
      </c>
      <c r="G570" s="2" t="n">
        <v>3</v>
      </c>
      <c r="H570" s="2" t="n">
        <v>2</v>
      </c>
      <c r="L570" s="1" t="n">
        <v>1.151923</v>
      </c>
      <c r="M570" s="3" t="n">
        <v>4.242217</v>
      </c>
      <c r="N570" s="4" t="n">
        <f aca="false">IF(W570&lt;&gt;"",W570,0)</f>
        <v>0</v>
      </c>
      <c r="O570" s="1" t="n">
        <v>1.151923</v>
      </c>
      <c r="P570" s="4" t="n">
        <v>0</v>
      </c>
      <c r="Q570" s="1" t="n">
        <v>0.1577454</v>
      </c>
      <c r="R570" s="1" t="n">
        <v>0.07205393</v>
      </c>
      <c r="S570" s="1" t="n">
        <v>1.297886</v>
      </c>
      <c r="T570" s="1" t="n">
        <v>1.151923</v>
      </c>
      <c r="U570" s="2" t="n">
        <v>1.5</v>
      </c>
      <c r="W570" s="4"/>
      <c r="X570" s="2" t="n">
        <v>3</v>
      </c>
      <c r="Y570" s="4" t="n">
        <v>0</v>
      </c>
      <c r="AI570" s="10" t="n">
        <f aca="false">IF(P570&gt;0,1,0)</f>
        <v>0</v>
      </c>
    </row>
    <row r="571" customFormat="false" ht="12.75" hidden="false" customHeight="false" outlineLevel="0" collapsed="false">
      <c r="A571" s="10" t="s">
        <v>21</v>
      </c>
      <c r="B571" s="10" t="n">
        <v>9022</v>
      </c>
      <c r="C571" s="10" t="n">
        <v>1</v>
      </c>
      <c r="D571" s="1" t="n">
        <v>0.2042302</v>
      </c>
      <c r="E571" s="2" t="n">
        <v>46.30117</v>
      </c>
      <c r="F571" s="2" t="n">
        <v>1.65</v>
      </c>
      <c r="G571" s="2" t="n">
        <v>3</v>
      </c>
      <c r="H571" s="2" t="n">
        <v>4</v>
      </c>
      <c r="I571" s="1" t="n">
        <v>0.02671425</v>
      </c>
      <c r="J571" s="1" t="n">
        <v>0.09815344</v>
      </c>
      <c r="K571" s="1" t="n">
        <v>1.208275</v>
      </c>
      <c r="L571" s="1" t="n">
        <v>1.73254</v>
      </c>
      <c r="M571" s="3" t="n">
        <v>4.388661</v>
      </c>
      <c r="N571" s="4" t="n">
        <f aca="false">IF(W571&lt;&gt;"",W571,0)</f>
        <v>0</v>
      </c>
      <c r="O571" s="1" t="n">
        <v>1.748146</v>
      </c>
      <c r="P571" s="4" t="n">
        <v>0.01452725</v>
      </c>
      <c r="Q571" s="1" t="n">
        <v>0.02671425</v>
      </c>
      <c r="R571" s="1" t="n">
        <v>0.09815344</v>
      </c>
      <c r="S571" s="1" t="n">
        <v>1.208275</v>
      </c>
      <c r="T571" s="1" t="n">
        <v>1.759615</v>
      </c>
      <c r="U571" s="2" t="n">
        <v>3.5</v>
      </c>
      <c r="W571" s="4"/>
      <c r="X571" s="2" t="n">
        <v>3</v>
      </c>
      <c r="Y571" s="4" t="n">
        <v>0.01452725</v>
      </c>
      <c r="AI571" s="10" t="n">
        <f aca="false">IF(P571&gt;0,1,0)</f>
        <v>1</v>
      </c>
    </row>
    <row r="572" customFormat="false" ht="12.75" hidden="false" customHeight="false" outlineLevel="0" collapsed="false">
      <c r="A572" s="10" t="s">
        <v>21</v>
      </c>
      <c r="B572" s="10" t="n">
        <v>9022</v>
      </c>
      <c r="C572" s="10" t="n">
        <v>2</v>
      </c>
      <c r="D572" s="1" t="n">
        <v>0.07024357</v>
      </c>
      <c r="E572" s="2" t="n">
        <v>41.42522</v>
      </c>
      <c r="F572" s="2" t="n">
        <v>1.1</v>
      </c>
      <c r="G572" s="2" t="n">
        <v>3</v>
      </c>
      <c r="H572" s="2" t="n">
        <v>2</v>
      </c>
      <c r="L572" s="1" t="n">
        <v>1.161538</v>
      </c>
      <c r="M572" s="3" t="n">
        <v>4.563257</v>
      </c>
      <c r="N572" s="4" t="n">
        <f aca="false">IF(W572&lt;&gt;"",W572,0)</f>
        <v>0</v>
      </c>
      <c r="O572" s="1" t="n">
        <v>1.161538</v>
      </c>
      <c r="P572" s="4" t="n">
        <v>0</v>
      </c>
      <c r="Q572" s="1" t="n">
        <v>0.931188</v>
      </c>
      <c r="R572" s="1" t="n">
        <v>0.04090291</v>
      </c>
      <c r="S572" s="1" t="n">
        <v>0.3709771</v>
      </c>
      <c r="T572" s="1" t="n">
        <v>1.161538</v>
      </c>
      <c r="U572" s="2" t="n">
        <v>1.5</v>
      </c>
      <c r="W572" s="4"/>
      <c r="X572" s="2" t="n">
        <v>3</v>
      </c>
      <c r="Y572" s="4" t="n">
        <v>0</v>
      </c>
      <c r="AI572" s="10" t="n">
        <f aca="false">IF(P572&gt;0,1,0)</f>
        <v>0</v>
      </c>
    </row>
    <row r="573" customFormat="false" ht="12.75" hidden="false" customHeight="false" outlineLevel="0" collapsed="false">
      <c r="A573" s="10" t="s">
        <v>21</v>
      </c>
      <c r="B573" s="10" t="n">
        <v>9023</v>
      </c>
      <c r="C573" s="10" t="n">
        <v>1</v>
      </c>
      <c r="D573" s="1" t="n">
        <v>0.2809743</v>
      </c>
      <c r="E573" s="2" t="n">
        <v>30.29301</v>
      </c>
      <c r="F573" s="2" t="n">
        <v>1.1</v>
      </c>
      <c r="G573" s="2" t="n">
        <v>3</v>
      </c>
      <c r="H573" s="2" t="n">
        <v>2</v>
      </c>
      <c r="L573" s="1" t="n">
        <v>1.467308</v>
      </c>
      <c r="M573" s="3" t="n">
        <v>5.195974</v>
      </c>
      <c r="N573" s="4" t="n">
        <f aca="false">IF(W573&lt;&gt;"",W573,0)</f>
        <v>0</v>
      </c>
      <c r="O573" s="1" t="n">
        <v>1.467308</v>
      </c>
      <c r="P573" s="4" t="n">
        <v>0</v>
      </c>
      <c r="Q573" s="1" t="n">
        <v>0.4265226</v>
      </c>
      <c r="R573" s="1" t="n">
        <v>0.06264906</v>
      </c>
      <c r="S573" s="1" t="n">
        <v>1.070961</v>
      </c>
      <c r="T573" s="1" t="n">
        <v>1.467308</v>
      </c>
      <c r="U573" s="2" t="n">
        <v>1.5</v>
      </c>
      <c r="W573" s="4"/>
      <c r="X573" s="2" t="n">
        <v>3</v>
      </c>
      <c r="Y573" s="4" t="n">
        <v>0</v>
      </c>
      <c r="AI573" s="10" t="n">
        <f aca="false">IF(P573&gt;0,1,0)</f>
        <v>0</v>
      </c>
    </row>
    <row r="574" customFormat="false" ht="12.75" hidden="false" customHeight="false" outlineLevel="0" collapsed="false">
      <c r="A574" s="10" t="s">
        <v>21</v>
      </c>
      <c r="B574" s="10" t="n">
        <v>9023</v>
      </c>
      <c r="C574" s="10" t="n">
        <v>2</v>
      </c>
      <c r="D574" s="1" t="n">
        <v>0.2809743</v>
      </c>
      <c r="E574" s="2" t="n">
        <v>32.04218</v>
      </c>
      <c r="F574" s="2" t="n">
        <v>1.1</v>
      </c>
      <c r="G574" s="2" t="n">
        <v>3</v>
      </c>
      <c r="H574" s="2" t="n">
        <v>2</v>
      </c>
      <c r="L574" s="1" t="n">
        <v>1.344231</v>
      </c>
      <c r="M574" s="3" t="n">
        <v>5.087258</v>
      </c>
      <c r="N574" s="4" t="n">
        <f aca="false">IF(W574&lt;&gt;"",W574,0)</f>
        <v>0</v>
      </c>
      <c r="O574" s="1" t="n">
        <v>1.344231</v>
      </c>
      <c r="P574" s="4" t="n">
        <v>0</v>
      </c>
      <c r="Q574" s="1" t="n">
        <v>0.08117036</v>
      </c>
      <c r="R574" s="1" t="n">
        <v>0.02870334</v>
      </c>
      <c r="S574" s="1" t="n">
        <v>1.355615</v>
      </c>
      <c r="T574" s="1" t="n">
        <v>1.344231</v>
      </c>
      <c r="U574" s="2" t="n">
        <v>1.5</v>
      </c>
      <c r="W574" s="4"/>
      <c r="X574" s="2" t="n">
        <v>3</v>
      </c>
      <c r="Y574" s="4" t="n">
        <v>0</v>
      </c>
      <c r="AI574" s="10" t="n">
        <f aca="false">IF(P574&gt;0,1,0)</f>
        <v>0</v>
      </c>
    </row>
    <row r="575" customFormat="false" ht="12.75" hidden="false" customHeight="false" outlineLevel="0" collapsed="false">
      <c r="A575" s="10" t="s">
        <v>21</v>
      </c>
      <c r="B575" s="10" t="n">
        <v>15000</v>
      </c>
      <c r="C575" s="10" t="n">
        <v>1</v>
      </c>
      <c r="D575" s="1" t="n">
        <v>0.0298607</v>
      </c>
      <c r="E575" s="2" t="n">
        <v>28.7836</v>
      </c>
      <c r="F575" s="2" t="n">
        <v>6.85</v>
      </c>
      <c r="G575" s="2" t="n">
        <v>3</v>
      </c>
      <c r="H575" s="2" t="n">
        <v>2</v>
      </c>
      <c r="L575" s="1" t="n">
        <v>2.662537</v>
      </c>
      <c r="M575" s="3" t="n">
        <v>6.156755</v>
      </c>
      <c r="N575" s="4" t="n">
        <f aca="false">IF(W575&lt;&gt;"",W575,0)</f>
        <v>0</v>
      </c>
      <c r="O575" s="1" t="n">
        <v>2.662537</v>
      </c>
      <c r="P575" s="4" t="n">
        <v>0</v>
      </c>
      <c r="Q575" s="1" t="n">
        <v>0.5808339</v>
      </c>
      <c r="R575" s="1" t="n">
        <v>0.3536192</v>
      </c>
      <c r="S575" s="1" t="n">
        <v>0.9156048</v>
      </c>
      <c r="T575" s="1" t="n">
        <v>2.662537</v>
      </c>
      <c r="U575" s="2" t="n">
        <v>1.458374</v>
      </c>
      <c r="W575" s="4"/>
      <c r="X575" s="2" t="n">
        <v>3</v>
      </c>
      <c r="Y575" s="4" t="n">
        <v>0</v>
      </c>
      <c r="AI575" s="10" t="n">
        <f aca="false">IF(P575&gt;0,1,0)</f>
        <v>0</v>
      </c>
    </row>
    <row r="576" customFormat="false" ht="12.75" hidden="false" customHeight="false" outlineLevel="0" collapsed="false">
      <c r="A576" s="10" t="s">
        <v>21</v>
      </c>
      <c r="B576" s="10" t="n">
        <v>15000</v>
      </c>
      <c r="C576" s="10" t="n">
        <v>2</v>
      </c>
      <c r="D576" s="1" t="n">
        <v>0.2687463</v>
      </c>
      <c r="E576" s="2" t="n">
        <v>48.2668</v>
      </c>
      <c r="F576" s="2" t="n">
        <v>4.566667</v>
      </c>
      <c r="G576" s="2" t="n">
        <v>3</v>
      </c>
      <c r="H576" s="2" t="n">
        <v>3</v>
      </c>
      <c r="I576" s="1" t="n">
        <v>0.9981161</v>
      </c>
      <c r="J576" s="1" t="n">
        <v>0.01206676</v>
      </c>
      <c r="K576" s="1" t="n">
        <v>0.06138176</v>
      </c>
      <c r="L576" s="1" t="n">
        <v>1.774633</v>
      </c>
      <c r="M576" s="3" t="n">
        <v>4.99788</v>
      </c>
      <c r="N576" s="4" t="n">
        <f aca="false">IF(W576&lt;&gt;"",W576,0)</f>
        <v>10.29504</v>
      </c>
      <c r="O576" s="1" t="n">
        <v>1.873475</v>
      </c>
      <c r="P576" s="4" t="n">
        <v>0.3821202</v>
      </c>
      <c r="Q576" s="1" t="n">
        <v>0.9981161</v>
      </c>
      <c r="R576" s="1" t="n">
        <v>0.01206676</v>
      </c>
      <c r="S576" s="1" t="n">
        <v>0.06138176</v>
      </c>
      <c r="T576" s="1" t="n">
        <v>2.648986</v>
      </c>
      <c r="U576" s="2" t="n">
        <v>2.458374</v>
      </c>
      <c r="W576" s="4" t="n">
        <v>10.29504</v>
      </c>
      <c r="X576" s="2" t="n">
        <v>3</v>
      </c>
      <c r="Y576" s="4" t="n">
        <v>0.3821202</v>
      </c>
      <c r="AI576" s="10" t="n">
        <f aca="false">IF(P576&gt;0,1,0)</f>
        <v>1</v>
      </c>
    </row>
    <row r="577" customFormat="false" ht="12.75" hidden="false" customHeight="false" outlineLevel="0" collapsed="false">
      <c r="A577" s="10" t="s">
        <v>21</v>
      </c>
      <c r="B577" s="10" t="n">
        <v>15009</v>
      </c>
      <c r="C577" s="10" t="n">
        <v>1</v>
      </c>
      <c r="D577" s="1" t="n">
        <v>0.03808799</v>
      </c>
      <c r="E577" s="2" t="n">
        <v>24.65927</v>
      </c>
      <c r="F577" s="2" t="n">
        <v>0.55</v>
      </c>
      <c r="G577" s="2" t="n">
        <v>3</v>
      </c>
      <c r="H577" s="2" t="n">
        <v>4</v>
      </c>
      <c r="I577" s="1" t="n">
        <v>0.04712186</v>
      </c>
      <c r="J577" s="1" t="n">
        <v>0.2501383</v>
      </c>
      <c r="K577" s="1" t="n">
        <v>1.195541</v>
      </c>
      <c r="L577" s="1" t="n">
        <v>1.483383</v>
      </c>
      <c r="M577" s="3" t="n">
        <v>6.462989</v>
      </c>
      <c r="N577" s="4" t="n">
        <f aca="false">IF(W577&lt;&gt;"",W577,0)</f>
        <v>19.66857</v>
      </c>
      <c r="O577" s="1" t="n">
        <v>1.404157</v>
      </c>
      <c r="P577" s="4" t="n">
        <v>1.529365</v>
      </c>
      <c r="Q577" s="1" t="n">
        <v>0.04712186</v>
      </c>
      <c r="R577" s="1" t="n">
        <v>0.2501383</v>
      </c>
      <c r="S577" s="1" t="n">
        <v>1.195541</v>
      </c>
      <c r="T577" s="1" t="n">
        <v>1.586538</v>
      </c>
      <c r="U577" s="2" t="n">
        <v>3.458374</v>
      </c>
      <c r="W577" s="4" t="n">
        <v>19.66857</v>
      </c>
      <c r="X577" s="2" t="n">
        <v>3</v>
      </c>
      <c r="Y577" s="4" t="n">
        <v>1.529365</v>
      </c>
      <c r="AI577" s="10" t="n">
        <f aca="false">IF(P577&gt;0,1,0)</f>
        <v>1</v>
      </c>
    </row>
    <row r="578" customFormat="false" ht="12.75" hidden="false" customHeight="false" outlineLevel="0" collapsed="false">
      <c r="A578" s="10" t="s">
        <v>21</v>
      </c>
      <c r="B578" s="10" t="n">
        <v>15010</v>
      </c>
      <c r="C578" s="10" t="n">
        <v>1</v>
      </c>
      <c r="D578" s="1" t="n">
        <v>0.03808799</v>
      </c>
      <c r="E578" s="2" t="n">
        <v>36.95571</v>
      </c>
      <c r="F578" s="2" t="n">
        <v>1.1</v>
      </c>
      <c r="G578" s="2" t="n">
        <v>3</v>
      </c>
      <c r="H578" s="2" t="n">
        <v>2</v>
      </c>
      <c r="L578" s="1" t="n">
        <v>1.723077</v>
      </c>
      <c r="M578" s="3" t="n">
        <v>5.676966</v>
      </c>
      <c r="N578" s="4" t="n">
        <f aca="false">IF(W578&lt;&gt;"",W578,0)</f>
        <v>0</v>
      </c>
      <c r="O578" s="1" t="n">
        <v>1.723077</v>
      </c>
      <c r="P578" s="4" t="n">
        <v>0</v>
      </c>
      <c r="Q578" s="1" t="n">
        <v>0.6591336</v>
      </c>
      <c r="R578" s="1" t="n">
        <v>0.15931</v>
      </c>
      <c r="S578" s="1" t="n">
        <v>0.8256707</v>
      </c>
      <c r="T578" s="1" t="n">
        <v>1.723077</v>
      </c>
      <c r="U578" s="2" t="n">
        <v>1.458374</v>
      </c>
      <c r="W578" s="4"/>
      <c r="X578" s="2" t="n">
        <v>3</v>
      </c>
      <c r="Y578" s="4" t="n">
        <v>0</v>
      </c>
      <c r="AI578" s="10" t="n">
        <f aca="false">IF(P578&gt;0,1,0)</f>
        <v>0</v>
      </c>
    </row>
    <row r="579" customFormat="false" ht="12.75" hidden="false" customHeight="false" outlineLevel="0" collapsed="false">
      <c r="A579" s="10" t="s">
        <v>22</v>
      </c>
      <c r="B579" s="10" t="n">
        <v>9002</v>
      </c>
      <c r="C579" s="10" t="n">
        <v>1</v>
      </c>
      <c r="D579" s="1" t="n">
        <v>0.2026609</v>
      </c>
      <c r="E579" s="2" t="n">
        <v>33.38428</v>
      </c>
      <c r="F579" s="2" t="n">
        <v>2.2</v>
      </c>
      <c r="G579" s="2" t="n">
        <v>4</v>
      </c>
      <c r="H579" s="2" t="n">
        <v>3</v>
      </c>
      <c r="I579" s="1" t="n">
        <v>0.6683913</v>
      </c>
      <c r="J579" s="1" t="n">
        <v>0.02734245</v>
      </c>
      <c r="K579" s="1" t="n">
        <v>0.8143816</v>
      </c>
      <c r="L579" s="1" t="n">
        <v>3.795068</v>
      </c>
      <c r="M579" s="3" t="n">
        <v>4.932609</v>
      </c>
      <c r="N579" s="4" t="n">
        <f aca="false">IF(W579&lt;&gt;"",W579,0)</f>
        <v>0</v>
      </c>
      <c r="O579" s="1" t="n">
        <v>3.705458</v>
      </c>
      <c r="P579" s="4" t="n">
        <v>0.04891518</v>
      </c>
      <c r="Q579" s="1" t="n">
        <v>0.6683913</v>
      </c>
      <c r="R579" s="1" t="n">
        <v>0.02734245</v>
      </c>
      <c r="S579" s="1" t="n">
        <v>0.8143816</v>
      </c>
      <c r="T579" s="1" t="n">
        <v>3.990384</v>
      </c>
      <c r="U579" s="2" t="n">
        <v>6.458374</v>
      </c>
      <c r="W579" s="4"/>
      <c r="X579" s="2" t="n">
        <v>4</v>
      </c>
      <c r="Y579" s="4" t="n">
        <v>0.04891518</v>
      </c>
      <c r="AI579" s="10" t="n">
        <f aca="false">IF(P579&gt;0,1,0)</f>
        <v>1</v>
      </c>
    </row>
    <row r="580" customFormat="false" ht="12.75" hidden="false" customHeight="false" outlineLevel="0" collapsed="false">
      <c r="A580" s="10" t="s">
        <v>22</v>
      </c>
      <c r="B580" s="10" t="n">
        <v>9002</v>
      </c>
      <c r="C580" s="10" t="n">
        <v>2</v>
      </c>
      <c r="D580" s="1" t="n">
        <v>0.2026609</v>
      </c>
      <c r="E580" s="2" t="n">
        <v>30.46514</v>
      </c>
      <c r="F580" s="2" t="n">
        <v>2.2</v>
      </c>
      <c r="G580" s="2" t="n">
        <v>4</v>
      </c>
      <c r="H580" s="2" t="n">
        <v>3</v>
      </c>
      <c r="I580" s="1" t="n">
        <v>0.244094</v>
      </c>
      <c r="J580" s="1" t="n">
        <v>0.022703</v>
      </c>
      <c r="K580" s="1" t="n">
        <v>1.228536</v>
      </c>
      <c r="L580" s="1" t="n">
        <v>2.445662</v>
      </c>
      <c r="M580" s="3" t="n">
        <v>5.163134</v>
      </c>
      <c r="N580" s="4" t="n">
        <f aca="false">IF(W580&lt;&gt;"",W580,0)</f>
        <v>0</v>
      </c>
      <c r="O580" s="1" t="n">
        <v>2.385298</v>
      </c>
      <c r="P580" s="4" t="n">
        <v>0.07385839</v>
      </c>
      <c r="Q580" s="1" t="n">
        <v>0.244094</v>
      </c>
      <c r="R580" s="1" t="n">
        <v>0.022703</v>
      </c>
      <c r="S580" s="1" t="n">
        <v>1.228536</v>
      </c>
      <c r="T580" s="1" t="n">
        <v>2.805769</v>
      </c>
      <c r="U580" s="2" t="n">
        <v>6.458374</v>
      </c>
      <c r="W580" s="4"/>
      <c r="X580" s="2" t="n">
        <v>4</v>
      </c>
      <c r="Y580" s="4" t="n">
        <v>0.07385839</v>
      </c>
      <c r="AI580" s="10" t="n">
        <f aca="false">IF(P580&gt;0,1,0)</f>
        <v>1</v>
      </c>
    </row>
    <row r="581" customFormat="false" ht="12.75" hidden="false" customHeight="false" outlineLevel="0" collapsed="false">
      <c r="A581" s="10" t="s">
        <v>22</v>
      </c>
      <c r="B581" s="10" t="n">
        <v>9003</v>
      </c>
      <c r="C581" s="10" t="n">
        <v>1</v>
      </c>
      <c r="D581" s="1" t="n">
        <v>0.2026609</v>
      </c>
      <c r="E581" s="2" t="n">
        <v>38.59909</v>
      </c>
      <c r="F581" s="2" t="n">
        <v>2.2</v>
      </c>
      <c r="G581" s="2" t="n">
        <v>4</v>
      </c>
      <c r="H581" s="2" t="n">
        <v>3</v>
      </c>
      <c r="I581" s="1" t="n">
        <v>0.02855182</v>
      </c>
      <c r="J581" s="1" t="n">
        <v>0.0424078</v>
      </c>
      <c r="K581" s="1" t="n">
        <v>1.393878</v>
      </c>
      <c r="L581" s="1" t="n">
        <v>3.422793</v>
      </c>
      <c r="M581" s="3" t="n">
        <v>4.607052</v>
      </c>
      <c r="N581" s="4" t="n">
        <f aca="false">IF(W581&lt;&gt;"",W581,0)</f>
        <v>0.2535453</v>
      </c>
      <c r="O581" s="1" t="n">
        <v>3.337562</v>
      </c>
      <c r="P581" s="4" t="n">
        <v>0.1086853</v>
      </c>
      <c r="Q581" s="1" t="n">
        <v>0.02855182</v>
      </c>
      <c r="R581" s="1" t="n">
        <v>0.0424078</v>
      </c>
      <c r="S581" s="1" t="n">
        <v>1.393878</v>
      </c>
      <c r="T581" s="1" t="n">
        <v>3.994231</v>
      </c>
      <c r="U581" s="2" t="n">
        <v>6.458374</v>
      </c>
      <c r="W581" s="4" t="n">
        <v>0.2535453</v>
      </c>
      <c r="X581" s="2" t="n">
        <v>4</v>
      </c>
      <c r="Y581" s="4" t="n">
        <v>0.1086853</v>
      </c>
      <c r="AI581" s="10" t="n">
        <f aca="false">IF(P581&gt;0,1,0)</f>
        <v>1</v>
      </c>
    </row>
    <row r="582" customFormat="false" ht="12.75" hidden="false" customHeight="false" outlineLevel="0" collapsed="false">
      <c r="A582" s="10" t="s">
        <v>22</v>
      </c>
      <c r="B582" s="10" t="n">
        <v>9003</v>
      </c>
      <c r="C582" s="10" t="n">
        <v>2</v>
      </c>
      <c r="D582" s="1" t="n">
        <v>0.2026609</v>
      </c>
      <c r="E582" s="2" t="n">
        <v>28.31156</v>
      </c>
      <c r="F582" s="2" t="n">
        <v>13.7</v>
      </c>
      <c r="G582" s="2" t="n">
        <v>4</v>
      </c>
      <c r="H582" s="2" t="n">
        <v>3</v>
      </c>
      <c r="I582" s="1" t="n">
        <v>0.1427383</v>
      </c>
      <c r="J582" s="1" t="n">
        <v>0.02516342</v>
      </c>
      <c r="K582" s="1" t="n">
        <v>1.308339</v>
      </c>
      <c r="L582" s="1" t="n">
        <v>2.561926</v>
      </c>
      <c r="M582" s="3" t="n">
        <v>5.181957</v>
      </c>
      <c r="N582" s="4" t="n">
        <f aca="false">IF(W582&lt;&gt;"",W582,0)</f>
        <v>0</v>
      </c>
      <c r="O582" s="1" t="n">
        <v>2.498309</v>
      </c>
      <c r="P582" s="4" t="n">
        <v>0.08002314</v>
      </c>
      <c r="Q582" s="1" t="n">
        <v>0.1427383</v>
      </c>
      <c r="R582" s="1" t="n">
        <v>0.02516342</v>
      </c>
      <c r="S582" s="1" t="n">
        <v>1.308339</v>
      </c>
      <c r="T582" s="1" t="n">
        <v>2.892308</v>
      </c>
      <c r="U582" s="2" t="n">
        <v>6.458374</v>
      </c>
      <c r="W582" s="4"/>
      <c r="X582" s="2" t="n">
        <v>4</v>
      </c>
      <c r="Y582" s="4" t="n">
        <v>0.08002314</v>
      </c>
      <c r="AI582" s="10" t="n">
        <f aca="false">IF(P582&gt;0,1,0)</f>
        <v>1</v>
      </c>
    </row>
    <row r="583" customFormat="false" ht="12.75" hidden="false" customHeight="false" outlineLevel="0" collapsed="false">
      <c r="A583" s="10" t="s">
        <v>22</v>
      </c>
      <c r="B583" s="10" t="n">
        <v>9004</v>
      </c>
      <c r="C583" s="10" t="n">
        <v>1</v>
      </c>
      <c r="D583" s="1" t="n">
        <v>0.2060837</v>
      </c>
      <c r="E583" s="2" t="n">
        <v>32.68292</v>
      </c>
      <c r="F583" s="2" t="n">
        <v>0</v>
      </c>
      <c r="G583" s="2" t="n">
        <v>4</v>
      </c>
      <c r="H583" s="2" t="n">
        <v>2</v>
      </c>
      <c r="L583" s="1" t="n">
        <v>3.067307</v>
      </c>
      <c r="M583" s="3" t="n">
        <v>4.953206</v>
      </c>
      <c r="N583" s="4" t="n">
        <f aca="false">IF(W583&lt;&gt;"",W583,0)</f>
        <v>0</v>
      </c>
      <c r="O583" s="1" t="n">
        <v>3.067307</v>
      </c>
      <c r="P583" s="4" t="n">
        <v>0</v>
      </c>
      <c r="Q583" s="1" t="n">
        <v>0.8811332</v>
      </c>
      <c r="R583" s="1" t="n">
        <v>0.002384289</v>
      </c>
      <c r="S583" s="1" t="n">
        <v>0.4888048</v>
      </c>
      <c r="T583" s="1" t="n">
        <v>3.067307</v>
      </c>
      <c r="U583" s="2" t="n">
        <v>5.458374</v>
      </c>
      <c r="W583" s="4"/>
      <c r="X583" s="2" t="n">
        <v>4</v>
      </c>
      <c r="Y583" s="4" t="n">
        <v>0</v>
      </c>
      <c r="AI583" s="10" t="n">
        <f aca="false">IF(P583&gt;0,1,0)</f>
        <v>0</v>
      </c>
    </row>
    <row r="584" customFormat="false" ht="12.75" hidden="false" customHeight="false" outlineLevel="0" collapsed="false">
      <c r="A584" s="10" t="s">
        <v>22</v>
      </c>
      <c r="B584" s="10" t="n">
        <v>9004</v>
      </c>
      <c r="C584" s="10" t="n">
        <v>2</v>
      </c>
      <c r="D584" s="1" t="n">
        <v>0.2026609</v>
      </c>
      <c r="E584" s="2" t="n">
        <v>31.42138</v>
      </c>
      <c r="F584" s="2" t="n">
        <v>13.7</v>
      </c>
      <c r="G584" s="2" t="n">
        <v>4</v>
      </c>
      <c r="H584" s="2" t="n">
        <v>3</v>
      </c>
      <c r="I584" s="1" t="n">
        <v>0.8178551</v>
      </c>
      <c r="J584" s="1" t="n">
        <v>0.1053193</v>
      </c>
      <c r="K584" s="1" t="n">
        <v>0.6035694</v>
      </c>
      <c r="L584" s="1" t="n">
        <v>1.050814</v>
      </c>
      <c r="M584" s="3" t="n">
        <v>4.993228</v>
      </c>
      <c r="N584" s="4" t="n">
        <f aca="false">IF(W584&lt;&gt;"",W584,0)</f>
        <v>10.85132</v>
      </c>
      <c r="O584" s="1" t="n">
        <v>1.281903</v>
      </c>
      <c r="P584" s="4" t="n">
        <v>0.5610677</v>
      </c>
      <c r="Q584" s="1" t="n">
        <v>0.8178551</v>
      </c>
      <c r="R584" s="1" t="n">
        <v>0.1053193</v>
      </c>
      <c r="S584" s="1" t="n">
        <v>0.6035694</v>
      </c>
      <c r="T584" s="1" t="n">
        <v>2.498077</v>
      </c>
      <c r="U584" s="2" t="n">
        <v>6.458374</v>
      </c>
      <c r="W584" s="4" t="n">
        <v>10.85132</v>
      </c>
      <c r="X584" s="2" t="n">
        <v>4</v>
      </c>
      <c r="Y584" s="4" t="n">
        <v>0.5610677</v>
      </c>
      <c r="AI584" s="10" t="n">
        <f aca="false">IF(P584&gt;0,1,0)</f>
        <v>1</v>
      </c>
    </row>
    <row r="585" customFormat="false" ht="12.75" hidden="false" customHeight="false" outlineLevel="0" collapsed="false">
      <c r="A585" s="10" t="s">
        <v>22</v>
      </c>
      <c r="B585" s="10" t="n">
        <v>9005</v>
      </c>
      <c r="C585" s="10" t="n">
        <v>1</v>
      </c>
      <c r="D585" s="1" t="n">
        <v>0.2026609</v>
      </c>
      <c r="E585" s="2" t="n">
        <v>35.00042</v>
      </c>
      <c r="F585" s="2" t="n">
        <v>0</v>
      </c>
      <c r="G585" s="2" t="n">
        <v>4</v>
      </c>
      <c r="H585" s="2" t="n">
        <v>3</v>
      </c>
      <c r="I585" s="1" t="n">
        <v>0.7079266</v>
      </c>
      <c r="J585" s="1" t="n">
        <v>0.02429887</v>
      </c>
      <c r="K585" s="1" t="n">
        <v>0.7642949</v>
      </c>
      <c r="L585" s="1" t="n">
        <v>3.490484</v>
      </c>
      <c r="M585" s="3" t="n">
        <v>4.867072</v>
      </c>
      <c r="N585" s="4" t="n">
        <f aca="false">IF(W585&lt;&gt;"",W585,0)</f>
        <v>0</v>
      </c>
      <c r="O585" s="1" t="n">
        <v>3.408743</v>
      </c>
      <c r="P585" s="4" t="n">
        <v>0.04574447</v>
      </c>
      <c r="Q585" s="1" t="n">
        <v>0.7079266</v>
      </c>
      <c r="R585" s="1" t="n">
        <v>0.02429887</v>
      </c>
      <c r="S585" s="1" t="n">
        <v>0.7642949</v>
      </c>
      <c r="T585" s="1" t="n">
        <v>3.803846</v>
      </c>
      <c r="U585" s="2" t="n">
        <v>6.458374</v>
      </c>
      <c r="W585" s="4"/>
      <c r="X585" s="2" t="n">
        <v>4</v>
      </c>
      <c r="Y585" s="4" t="n">
        <v>0.04574447</v>
      </c>
      <c r="AI585" s="10" t="n">
        <f aca="false">IF(P585&gt;0,1,0)</f>
        <v>1</v>
      </c>
    </row>
    <row r="586" customFormat="false" ht="12.75" hidden="false" customHeight="false" outlineLevel="0" collapsed="false">
      <c r="A586" s="10" t="s">
        <v>22</v>
      </c>
      <c r="B586" s="10" t="n">
        <v>9005</v>
      </c>
      <c r="C586" s="10" t="n">
        <v>2</v>
      </c>
      <c r="D586" s="1" t="n">
        <v>0.2060837</v>
      </c>
      <c r="E586" s="2" t="n">
        <v>30.45982</v>
      </c>
      <c r="F586" s="2" t="n">
        <v>13.7</v>
      </c>
      <c r="G586" s="2" t="n">
        <v>4</v>
      </c>
      <c r="H586" s="2" t="n">
        <v>2</v>
      </c>
      <c r="L586" s="1" t="n">
        <v>3.840384</v>
      </c>
      <c r="M586" s="3" t="n">
        <v>5.128938</v>
      </c>
      <c r="N586" s="4" t="n">
        <f aca="false">IF(W586&lt;&gt;"",W586,0)</f>
        <v>0</v>
      </c>
      <c r="O586" s="1" t="n">
        <v>3.840384</v>
      </c>
      <c r="P586" s="4" t="n">
        <v>0</v>
      </c>
      <c r="Q586" s="1" t="n">
        <v>0.8866971</v>
      </c>
      <c r="R586" s="1" t="n">
        <v>0.002309571</v>
      </c>
      <c r="S586" s="1" t="n">
        <v>0.4776026</v>
      </c>
      <c r="T586" s="1" t="n">
        <v>3.840384</v>
      </c>
      <c r="U586" s="2" t="n">
        <v>5.458374</v>
      </c>
      <c r="W586" s="4"/>
      <c r="X586" s="2" t="n">
        <v>4</v>
      </c>
      <c r="Y586" s="4" t="n">
        <v>0</v>
      </c>
      <c r="AI586" s="10" t="n">
        <f aca="false">IF(P586&gt;0,1,0)</f>
        <v>0</v>
      </c>
    </row>
    <row r="587" customFormat="false" ht="12.75" hidden="false" customHeight="false" outlineLevel="0" collapsed="false">
      <c r="A587" s="10" t="s">
        <v>22</v>
      </c>
      <c r="B587" s="10" t="n">
        <v>9006</v>
      </c>
      <c r="C587" s="10" t="n">
        <v>1</v>
      </c>
      <c r="D587" s="1" t="n">
        <v>0.2060837</v>
      </c>
      <c r="E587" s="2" t="n">
        <v>31.57228</v>
      </c>
      <c r="F587" s="2" t="n">
        <v>2.2</v>
      </c>
      <c r="G587" s="2" t="n">
        <v>4</v>
      </c>
      <c r="H587" s="2" t="n">
        <v>2</v>
      </c>
      <c r="L587" s="1" t="n">
        <v>3.723077</v>
      </c>
      <c r="M587" s="3" t="n">
        <v>5.035899</v>
      </c>
      <c r="N587" s="4" t="n">
        <f aca="false">IF(W587&lt;&gt;"",W587,0)</f>
        <v>0</v>
      </c>
      <c r="O587" s="1" t="n">
        <v>3.723077</v>
      </c>
      <c r="P587" s="4" t="n">
        <v>0</v>
      </c>
      <c r="Q587" s="1" t="n">
        <v>0.5869849</v>
      </c>
      <c r="R587" s="1" t="n">
        <v>0.1346414</v>
      </c>
      <c r="S587" s="1" t="n">
        <v>0.9088621</v>
      </c>
      <c r="T587" s="1" t="n">
        <v>3.723077</v>
      </c>
      <c r="U587" s="2" t="n">
        <v>5.458374</v>
      </c>
      <c r="W587" s="4"/>
      <c r="X587" s="2" t="n">
        <v>4</v>
      </c>
      <c r="Y587" s="4" t="n">
        <v>0</v>
      </c>
      <c r="AI587" s="10" t="n">
        <f aca="false">IF(P587&gt;0,1,0)</f>
        <v>0</v>
      </c>
    </row>
    <row r="588" customFormat="false" ht="12.75" hidden="false" customHeight="false" outlineLevel="0" collapsed="false">
      <c r="A588" s="10" t="s">
        <v>22</v>
      </c>
      <c r="B588" s="10" t="n">
        <v>9006</v>
      </c>
      <c r="C588" s="10" t="n">
        <v>2</v>
      </c>
      <c r="D588" s="1" t="n">
        <v>0.2060837</v>
      </c>
      <c r="E588" s="2" t="n">
        <v>29.74019</v>
      </c>
      <c r="F588" s="2" t="n">
        <v>13.7</v>
      </c>
      <c r="G588" s="2" t="n">
        <v>4</v>
      </c>
      <c r="H588" s="2" t="n">
        <v>2</v>
      </c>
      <c r="L588" s="1" t="n">
        <v>4.133333</v>
      </c>
      <c r="M588" s="3" t="n">
        <v>5.136423</v>
      </c>
      <c r="N588" s="4" t="n">
        <f aca="false">IF(W588&lt;&gt;"",W588,0)</f>
        <v>0</v>
      </c>
      <c r="O588" s="1" t="n">
        <v>4.133333</v>
      </c>
      <c r="P588" s="4" t="n">
        <v>0</v>
      </c>
      <c r="Q588" s="1" t="n">
        <v>0.586967</v>
      </c>
      <c r="R588" s="1" t="n">
        <v>0.1032985</v>
      </c>
      <c r="S588" s="1" t="n">
        <v>0.9088758</v>
      </c>
      <c r="T588" s="1" t="n">
        <v>4.133333</v>
      </c>
      <c r="U588" s="2" t="n">
        <v>5.458374</v>
      </c>
      <c r="W588" s="4"/>
      <c r="X588" s="2" t="n">
        <v>4</v>
      </c>
      <c r="Y588" s="4" t="n">
        <v>0</v>
      </c>
      <c r="AI588" s="10" t="n">
        <f aca="false">IF(P588&gt;0,1,0)</f>
        <v>0</v>
      </c>
    </row>
    <row r="589" customFormat="false" ht="12.75" hidden="false" customHeight="false" outlineLevel="0" collapsed="false">
      <c r="A589" s="10" t="s">
        <v>22</v>
      </c>
      <c r="B589" s="10" t="n">
        <v>9007</v>
      </c>
      <c r="C589" s="10" t="n">
        <v>1</v>
      </c>
      <c r="D589" s="1" t="n">
        <v>0.1986875</v>
      </c>
      <c r="E589" s="2" t="n">
        <v>26.13699</v>
      </c>
      <c r="F589" s="2" t="n">
        <v>0</v>
      </c>
      <c r="G589" s="2" t="n">
        <v>4</v>
      </c>
      <c r="H589" s="2" t="n">
        <v>4</v>
      </c>
      <c r="I589" s="1" t="n">
        <v>0.4145022</v>
      </c>
      <c r="J589" s="1" t="n">
        <v>0.4095177</v>
      </c>
      <c r="K589" s="1" t="n">
        <v>0.9371482</v>
      </c>
      <c r="L589" s="1" t="n">
        <v>4.941906</v>
      </c>
      <c r="M589" s="3" t="n">
        <v>5.550816</v>
      </c>
      <c r="N589" s="4" t="n">
        <f aca="false">IF(W589&lt;&gt;"",W589,0)</f>
        <v>0</v>
      </c>
      <c r="O589" s="1" t="n">
        <v>5.105914</v>
      </c>
      <c r="P589" s="4" t="n">
        <v>0</v>
      </c>
      <c r="Q589" s="1" t="n">
        <v>0.4145022</v>
      </c>
      <c r="R589" s="1" t="n">
        <v>0.4095177</v>
      </c>
      <c r="S589" s="1" t="n">
        <v>0.9371482</v>
      </c>
      <c r="T589" s="1" t="n">
        <v>3.76282</v>
      </c>
      <c r="U589" s="2" t="n">
        <v>7.458374</v>
      </c>
      <c r="W589" s="4"/>
      <c r="X589" s="2" t="n">
        <v>4</v>
      </c>
      <c r="Y589" s="4" t="n">
        <v>0</v>
      </c>
      <c r="AI589" s="10" t="n">
        <f aca="false">IF(P589&gt;0,1,0)</f>
        <v>0</v>
      </c>
    </row>
    <row r="590" customFormat="false" ht="12.75" hidden="false" customHeight="false" outlineLevel="0" collapsed="false">
      <c r="A590" s="10" t="s">
        <v>22</v>
      </c>
      <c r="B590" s="10" t="n">
        <v>9007</v>
      </c>
      <c r="C590" s="10" t="n">
        <v>2</v>
      </c>
      <c r="D590" s="1" t="n">
        <v>0.1986875</v>
      </c>
      <c r="E590" s="2" t="n">
        <v>34.06885</v>
      </c>
      <c r="F590" s="2" t="n">
        <v>0</v>
      </c>
      <c r="G590" s="2" t="n">
        <v>4</v>
      </c>
      <c r="H590" s="2" t="n">
        <v>4</v>
      </c>
      <c r="I590" s="1" t="n">
        <v>0.02699611</v>
      </c>
      <c r="J590" s="1" t="n">
        <v>0.3998081</v>
      </c>
      <c r="K590" s="1" t="n">
        <v>1.2081</v>
      </c>
      <c r="L590" s="1" t="n">
        <v>2.359133</v>
      </c>
      <c r="M590" s="3" t="n">
        <v>5.088597</v>
      </c>
      <c r="N590" s="4" t="n">
        <f aca="false">IF(W590&lt;&gt;"",W590,0)</f>
        <v>3.202896</v>
      </c>
      <c r="O590" s="1" t="n">
        <v>2.240921</v>
      </c>
      <c r="P590" s="4" t="n">
        <v>0.2284057</v>
      </c>
      <c r="Q590" s="1" t="n">
        <v>0.02699611</v>
      </c>
      <c r="R590" s="1" t="n">
        <v>0.3998081</v>
      </c>
      <c r="S590" s="1" t="n">
        <v>1.2081</v>
      </c>
      <c r="T590" s="1" t="n">
        <v>3.282051</v>
      </c>
      <c r="U590" s="2" t="n">
        <v>7.458374</v>
      </c>
      <c r="W590" s="4" t="n">
        <v>3.202896</v>
      </c>
      <c r="X590" s="2" t="n">
        <v>4</v>
      </c>
      <c r="Y590" s="4" t="n">
        <v>0.2284057</v>
      </c>
      <c r="AI590" s="10" t="n">
        <f aca="false">IF(P590&gt;0,1,0)</f>
        <v>1</v>
      </c>
    </row>
    <row r="591" customFormat="false" ht="12.75" hidden="false" customHeight="false" outlineLevel="0" collapsed="false">
      <c r="A591" s="10" t="s">
        <v>22</v>
      </c>
      <c r="B591" s="10" t="n">
        <v>9008</v>
      </c>
      <c r="C591" s="10" t="n">
        <v>1</v>
      </c>
      <c r="D591" s="1" t="n">
        <v>0.2060837</v>
      </c>
      <c r="E591" s="2" t="n">
        <v>39.24817</v>
      </c>
      <c r="F591" s="2" t="n">
        <v>13.7</v>
      </c>
      <c r="G591" s="2" t="n">
        <v>4</v>
      </c>
      <c r="H591" s="2" t="n">
        <v>2</v>
      </c>
      <c r="L591" s="1" t="n">
        <v>3.897436</v>
      </c>
      <c r="M591" s="3" t="n">
        <v>4.755659</v>
      </c>
      <c r="N591" s="4" t="n">
        <f aca="false">IF(W591&lt;&gt;"",W591,0)</f>
        <v>0</v>
      </c>
      <c r="O591" s="1" t="n">
        <v>3.897436</v>
      </c>
      <c r="P591" s="4" t="n">
        <v>0</v>
      </c>
      <c r="Q591" s="1" t="n">
        <v>0.5869868</v>
      </c>
      <c r="R591" s="1" t="n">
        <v>0.1966128</v>
      </c>
      <c r="S591" s="1" t="n">
        <v>0.9088599</v>
      </c>
      <c r="T591" s="1" t="n">
        <v>3.897436</v>
      </c>
      <c r="U591" s="2" t="n">
        <v>5.458374</v>
      </c>
      <c r="W591" s="4"/>
      <c r="X591" s="2" t="n">
        <v>4</v>
      </c>
      <c r="Y591" s="4" t="n">
        <v>0</v>
      </c>
      <c r="AI591" s="10" t="n">
        <f aca="false">IF(P591&gt;0,1,0)</f>
        <v>0</v>
      </c>
    </row>
    <row r="592" customFormat="false" ht="12.75" hidden="false" customHeight="false" outlineLevel="0" collapsed="false">
      <c r="A592" s="10" t="s">
        <v>22</v>
      </c>
      <c r="B592" s="10" t="n">
        <v>9008</v>
      </c>
      <c r="C592" s="10" t="n">
        <v>2</v>
      </c>
      <c r="D592" s="1" t="n">
        <v>0.2060837</v>
      </c>
      <c r="E592" s="2" t="n">
        <v>37.48057</v>
      </c>
      <c r="F592" s="2" t="n">
        <v>2.2</v>
      </c>
      <c r="G592" s="2" t="n">
        <v>4</v>
      </c>
      <c r="H592" s="2" t="n">
        <v>2</v>
      </c>
      <c r="L592" s="1" t="n">
        <v>2.907692</v>
      </c>
      <c r="M592" s="3" t="n">
        <v>4.869375</v>
      </c>
      <c r="N592" s="4" t="n">
        <f aca="false">IF(W592&lt;&gt;"",W592,0)</f>
        <v>0</v>
      </c>
      <c r="O592" s="1" t="n">
        <v>2.907692</v>
      </c>
      <c r="P592" s="4" t="n">
        <v>0</v>
      </c>
      <c r="Q592" s="1" t="n">
        <v>0.5869899</v>
      </c>
      <c r="R592" s="1" t="n">
        <v>0.1823941</v>
      </c>
      <c r="S592" s="1" t="n">
        <v>0.9088551</v>
      </c>
      <c r="T592" s="1" t="n">
        <v>2.907692</v>
      </c>
      <c r="U592" s="2" t="n">
        <v>5.458374</v>
      </c>
      <c r="W592" s="4"/>
      <c r="X592" s="2" t="n">
        <v>4</v>
      </c>
      <c r="Y592" s="4" t="n">
        <v>0</v>
      </c>
      <c r="AI592" s="10" t="n">
        <f aca="false">IF(P592&gt;0,1,0)</f>
        <v>0</v>
      </c>
    </row>
    <row r="593" customFormat="false" ht="12.75" hidden="false" customHeight="false" outlineLevel="0" collapsed="false">
      <c r="A593" s="10" t="s">
        <v>22</v>
      </c>
      <c r="B593" s="10" t="n">
        <v>9009</v>
      </c>
      <c r="C593" s="10" t="n">
        <v>1</v>
      </c>
      <c r="D593" s="1" t="n">
        <v>0.2060837</v>
      </c>
      <c r="E593" s="2" t="n">
        <v>32.99347</v>
      </c>
      <c r="F593" s="2" t="n">
        <v>13.7</v>
      </c>
      <c r="G593" s="2" t="n">
        <v>4</v>
      </c>
      <c r="H593" s="2" t="n">
        <v>2</v>
      </c>
      <c r="L593" s="1" t="n">
        <v>5.292308</v>
      </c>
      <c r="M593" s="3" t="n">
        <v>5.164232</v>
      </c>
      <c r="N593" s="4" t="n">
        <f aca="false">IF(W593&lt;&gt;"",W593,0)</f>
        <v>0</v>
      </c>
      <c r="O593" s="1" t="n">
        <v>5.292308</v>
      </c>
      <c r="P593" s="4" t="n">
        <v>0</v>
      </c>
      <c r="Q593" s="1" t="n">
        <v>0.5869949</v>
      </c>
      <c r="R593" s="1" t="n">
        <v>0.1343753</v>
      </c>
      <c r="S593" s="1" t="n">
        <v>0.9088552</v>
      </c>
      <c r="T593" s="1" t="n">
        <v>5.292308</v>
      </c>
      <c r="U593" s="2" t="n">
        <v>5.458374</v>
      </c>
      <c r="W593" s="4"/>
      <c r="X593" s="2" t="n">
        <v>4</v>
      </c>
      <c r="Y593" s="4" t="n">
        <v>0</v>
      </c>
      <c r="AI593" s="10" t="n">
        <f aca="false">IF(P593&gt;0,1,0)</f>
        <v>0</v>
      </c>
    </row>
    <row r="594" customFormat="false" ht="12.75" hidden="false" customHeight="false" outlineLevel="0" collapsed="false">
      <c r="A594" s="10" t="s">
        <v>22</v>
      </c>
      <c r="B594" s="10" t="n">
        <v>9009</v>
      </c>
      <c r="C594" s="10" t="n">
        <v>2</v>
      </c>
      <c r="D594" s="1" t="n">
        <v>0.2060837</v>
      </c>
      <c r="E594" s="2" t="n">
        <v>29.56617</v>
      </c>
      <c r="F594" s="2" t="n">
        <v>13.7</v>
      </c>
      <c r="G594" s="2" t="n">
        <v>4</v>
      </c>
      <c r="H594" s="2" t="n">
        <v>2</v>
      </c>
      <c r="L594" s="1" t="n">
        <v>3.517949</v>
      </c>
      <c r="M594" s="3" t="n">
        <v>5.216791</v>
      </c>
      <c r="N594" s="4" t="n">
        <f aca="false">IF(W594&lt;&gt;"",W594,0)</f>
        <v>0</v>
      </c>
      <c r="O594" s="1" t="n">
        <v>3.517949</v>
      </c>
      <c r="P594" s="4" t="n">
        <v>0</v>
      </c>
      <c r="Q594" s="1" t="n">
        <v>0.5869816</v>
      </c>
      <c r="R594" s="1" t="n">
        <v>0.1368954</v>
      </c>
      <c r="S594" s="1" t="n">
        <v>0.9088657</v>
      </c>
      <c r="T594" s="1" t="n">
        <v>3.517949</v>
      </c>
      <c r="U594" s="2" t="n">
        <v>5.458374</v>
      </c>
      <c r="W594" s="4"/>
      <c r="X594" s="2" t="n">
        <v>4</v>
      </c>
      <c r="Y594" s="4" t="n">
        <v>0</v>
      </c>
      <c r="AI594" s="10" t="n">
        <f aca="false">IF(P594&gt;0,1,0)</f>
        <v>0</v>
      </c>
    </row>
    <row r="595" customFormat="false" ht="12.75" hidden="false" customHeight="false" outlineLevel="0" collapsed="false">
      <c r="A595" s="10" t="s">
        <v>22</v>
      </c>
      <c r="B595" s="10" t="n">
        <v>9010</v>
      </c>
      <c r="C595" s="10" t="n">
        <v>1</v>
      </c>
      <c r="D595" s="1" t="n">
        <v>0.2060837</v>
      </c>
      <c r="E595" s="2" t="n">
        <v>29.0686</v>
      </c>
      <c r="F595" s="2" t="n">
        <v>2.2</v>
      </c>
      <c r="G595" s="2" t="n">
        <v>4</v>
      </c>
      <c r="H595" s="2" t="n">
        <v>2</v>
      </c>
      <c r="L595" s="1" t="n">
        <v>5.282052</v>
      </c>
      <c r="M595" s="3" t="n">
        <v>5.258997</v>
      </c>
      <c r="N595" s="4" t="n">
        <f aca="false">IF(W595&lt;&gt;"",W595,0)</f>
        <v>0</v>
      </c>
      <c r="O595" s="1" t="n">
        <v>5.282052</v>
      </c>
      <c r="P595" s="4" t="n">
        <v>0</v>
      </c>
      <c r="Q595" s="1" t="n">
        <v>0.5869862</v>
      </c>
      <c r="R595" s="1" t="n">
        <v>0.1889046</v>
      </c>
      <c r="S595" s="1" t="n">
        <v>0.9088585</v>
      </c>
      <c r="T595" s="1" t="n">
        <v>5.282052</v>
      </c>
      <c r="U595" s="2" t="n">
        <v>5.458374</v>
      </c>
      <c r="W595" s="4"/>
      <c r="X595" s="2" t="n">
        <v>4</v>
      </c>
      <c r="Y595" s="4" t="n">
        <v>0</v>
      </c>
      <c r="AI595" s="10" t="n">
        <f aca="false">IF(P595&gt;0,1,0)</f>
        <v>0</v>
      </c>
    </row>
    <row r="596" customFormat="false" ht="12.75" hidden="false" customHeight="false" outlineLevel="0" collapsed="false">
      <c r="A596" s="10" t="s">
        <v>22</v>
      </c>
      <c r="B596" s="10" t="n">
        <v>9010</v>
      </c>
      <c r="C596" s="10" t="n">
        <v>2</v>
      </c>
      <c r="D596" s="1" t="n">
        <v>0.2060837</v>
      </c>
      <c r="E596" s="2" t="n">
        <v>23.53082</v>
      </c>
      <c r="F596" s="2" t="n">
        <v>2.2</v>
      </c>
      <c r="G596" s="2" t="n">
        <v>4</v>
      </c>
      <c r="H596" s="2" t="n">
        <v>2</v>
      </c>
      <c r="L596" s="1" t="n">
        <v>3.815385</v>
      </c>
      <c r="M596" s="3" t="n">
        <v>5.679128</v>
      </c>
      <c r="N596" s="4" t="n">
        <f aca="false">IF(W596&lt;&gt;"",W596,0)</f>
        <v>0</v>
      </c>
      <c r="O596" s="1" t="n">
        <v>3.815385</v>
      </c>
      <c r="P596" s="4" t="n">
        <v>0</v>
      </c>
      <c r="Q596" s="1" t="n">
        <v>0.587014</v>
      </c>
      <c r="R596" s="1" t="n">
        <v>0.06840234</v>
      </c>
      <c r="S596" s="1" t="n">
        <v>0.9088172</v>
      </c>
      <c r="T596" s="1" t="n">
        <v>3.815385</v>
      </c>
      <c r="U596" s="2" t="n">
        <v>5.458374</v>
      </c>
      <c r="W596" s="4"/>
      <c r="X596" s="2" t="n">
        <v>4</v>
      </c>
      <c r="Y596" s="4" t="n">
        <v>0</v>
      </c>
      <c r="AI596" s="10" t="n">
        <f aca="false">IF(P596&gt;0,1,0)</f>
        <v>0</v>
      </c>
    </row>
    <row r="597" customFormat="false" ht="12.75" hidden="false" customHeight="false" outlineLevel="0" collapsed="false">
      <c r="A597" s="10" t="s">
        <v>22</v>
      </c>
      <c r="B597" s="10" t="n">
        <v>9011</v>
      </c>
      <c r="C597" s="10" t="n">
        <v>1</v>
      </c>
      <c r="D597" s="1" t="n">
        <v>0.2060837</v>
      </c>
      <c r="E597" s="2" t="n">
        <v>33.71979</v>
      </c>
      <c r="F597" s="2" t="n">
        <v>0</v>
      </c>
      <c r="G597" s="2" t="n">
        <v>4</v>
      </c>
      <c r="H597" s="2" t="n">
        <v>2</v>
      </c>
      <c r="L597" s="1" t="n">
        <v>4.584615</v>
      </c>
      <c r="M597" s="3" t="n">
        <v>4.893853</v>
      </c>
      <c r="N597" s="4" t="n">
        <f aca="false">IF(W597&lt;&gt;"",W597,0)</f>
        <v>0</v>
      </c>
      <c r="O597" s="1" t="n">
        <v>4.584615</v>
      </c>
      <c r="P597" s="4" t="n">
        <v>0</v>
      </c>
      <c r="Q597" s="1" t="n">
        <v>0.5870006</v>
      </c>
      <c r="R597" s="1" t="n">
        <v>0.09504066</v>
      </c>
      <c r="S597" s="1" t="n">
        <v>0.9088372</v>
      </c>
      <c r="T597" s="1" t="n">
        <v>4.584615</v>
      </c>
      <c r="U597" s="2" t="n">
        <v>5.458374</v>
      </c>
      <c r="W597" s="4"/>
      <c r="X597" s="2" t="n">
        <v>4</v>
      </c>
      <c r="Y597" s="4" t="n">
        <v>0</v>
      </c>
      <c r="AI597" s="10" t="n">
        <f aca="false">IF(P597&gt;0,1,0)</f>
        <v>0</v>
      </c>
    </row>
    <row r="598" customFormat="false" ht="12.75" hidden="false" customHeight="false" outlineLevel="0" collapsed="false">
      <c r="A598" s="10" t="s">
        <v>22</v>
      </c>
      <c r="B598" s="10" t="n">
        <v>9011</v>
      </c>
      <c r="C598" s="10" t="n">
        <v>2</v>
      </c>
      <c r="D598" s="1" t="n">
        <v>0.2060837</v>
      </c>
      <c r="E598" s="2" t="n">
        <v>25.64948</v>
      </c>
      <c r="F598" s="2" t="n">
        <v>0</v>
      </c>
      <c r="G598" s="2" t="n">
        <v>4</v>
      </c>
      <c r="H598" s="2" t="n">
        <v>2</v>
      </c>
      <c r="L598" s="1" t="n">
        <v>3.246154</v>
      </c>
      <c r="M598" s="3" t="n">
        <v>5.450952</v>
      </c>
      <c r="N598" s="4" t="n">
        <f aca="false">IF(W598&lt;&gt;"",W598,0)</f>
        <v>0</v>
      </c>
      <c r="O598" s="1" t="n">
        <v>3.246154</v>
      </c>
      <c r="P598" s="4" t="n">
        <v>0</v>
      </c>
      <c r="Q598" s="1" t="n">
        <v>0.5869678</v>
      </c>
      <c r="R598" s="1" t="n">
        <v>0.1914238</v>
      </c>
      <c r="S598" s="1" t="n">
        <v>0.9088822</v>
      </c>
      <c r="T598" s="1" t="n">
        <v>3.246154</v>
      </c>
      <c r="U598" s="2" t="n">
        <v>5.458374</v>
      </c>
      <c r="W598" s="4"/>
      <c r="X598" s="2" t="n">
        <v>4</v>
      </c>
      <c r="Y598" s="4" t="n">
        <v>0</v>
      </c>
      <c r="AI598" s="10" t="n">
        <f aca="false">IF(P598&gt;0,1,0)</f>
        <v>0</v>
      </c>
    </row>
    <row r="599" customFormat="false" ht="12.75" hidden="false" customHeight="false" outlineLevel="0" collapsed="false">
      <c r="A599" s="10" t="s">
        <v>22</v>
      </c>
      <c r="B599" s="10" t="n">
        <v>9012</v>
      </c>
      <c r="C599" s="10" t="n">
        <v>1</v>
      </c>
      <c r="D599" s="1" t="n">
        <v>0.1545627</v>
      </c>
      <c r="E599" s="2" t="n">
        <v>19.42484</v>
      </c>
      <c r="F599" s="2" t="n">
        <v>0</v>
      </c>
      <c r="G599" s="2" t="n">
        <v>4</v>
      </c>
      <c r="H599" s="2" t="n">
        <v>2</v>
      </c>
      <c r="L599" s="1" t="n">
        <v>2.953846</v>
      </c>
      <c r="M599" s="3" t="n">
        <v>6.035287</v>
      </c>
      <c r="N599" s="4" t="n">
        <f aca="false">IF(W599&lt;&gt;"",W599,0)</f>
        <v>0</v>
      </c>
      <c r="O599" s="1" t="n">
        <v>2.953846</v>
      </c>
      <c r="P599" s="4" t="n">
        <v>0</v>
      </c>
      <c r="Q599" s="1" t="n">
        <v>0.5869797</v>
      </c>
      <c r="R599" s="1" t="n">
        <v>0.5365315</v>
      </c>
      <c r="S599" s="1" t="n">
        <v>0.9088677</v>
      </c>
      <c r="T599" s="1" t="n">
        <v>2.953846</v>
      </c>
      <c r="U599" s="2" t="n">
        <v>5.458374</v>
      </c>
      <c r="W599" s="4"/>
      <c r="X599" s="2" t="n">
        <v>4</v>
      </c>
      <c r="Y599" s="4" t="n">
        <v>0</v>
      </c>
      <c r="AI599" s="10" t="n">
        <f aca="false">IF(P599&gt;0,1,0)</f>
        <v>0</v>
      </c>
    </row>
    <row r="600" customFormat="false" ht="12.75" hidden="false" customHeight="false" outlineLevel="0" collapsed="false">
      <c r="A600" s="10" t="s">
        <v>22</v>
      </c>
      <c r="B600" s="10" t="n">
        <v>9012</v>
      </c>
      <c r="C600" s="10" t="n">
        <v>2</v>
      </c>
      <c r="D600" s="1" t="n">
        <v>0.05152091</v>
      </c>
      <c r="E600" s="2" t="n">
        <v>35.2632</v>
      </c>
      <c r="F600" s="2" t="n">
        <v>0</v>
      </c>
      <c r="G600" s="2" t="n">
        <v>4</v>
      </c>
      <c r="H600" s="2" t="n">
        <v>2</v>
      </c>
      <c r="L600" s="1" t="n">
        <v>3.046154</v>
      </c>
      <c r="M600" s="3" t="n">
        <v>4.985109</v>
      </c>
      <c r="N600" s="4" t="n">
        <f aca="false">IF(W600&lt;&gt;"",W600,0)</f>
        <v>0</v>
      </c>
      <c r="O600" s="1" t="n">
        <v>3.046154</v>
      </c>
      <c r="P600" s="4" t="n">
        <v>0</v>
      </c>
      <c r="Q600" s="1" t="n">
        <v>0.5869851</v>
      </c>
      <c r="R600" s="1" t="n">
        <v>0.1413672</v>
      </c>
      <c r="S600" s="1" t="n">
        <v>0.9088594</v>
      </c>
      <c r="T600" s="1" t="n">
        <v>3.046154</v>
      </c>
      <c r="U600" s="2" t="n">
        <v>5.458374</v>
      </c>
      <c r="W600" s="4"/>
      <c r="X600" s="2" t="n">
        <v>4</v>
      </c>
      <c r="Y600" s="4" t="n">
        <v>0</v>
      </c>
      <c r="AI600" s="10" t="n">
        <f aca="false">IF(P600&gt;0,1,0)</f>
        <v>0</v>
      </c>
    </row>
    <row r="601" customFormat="false" ht="12.75" hidden="false" customHeight="false" outlineLevel="0" collapsed="false">
      <c r="A601" s="10" t="s">
        <v>22</v>
      </c>
      <c r="B601" s="10" t="n">
        <v>9013</v>
      </c>
      <c r="C601" s="10" t="n">
        <v>1</v>
      </c>
      <c r="D601" s="1" t="n">
        <v>0.2060837</v>
      </c>
      <c r="E601" s="2" t="n">
        <v>22.43612</v>
      </c>
      <c r="F601" s="2" t="n">
        <v>0</v>
      </c>
      <c r="G601" s="2" t="n">
        <v>4</v>
      </c>
      <c r="H601" s="2" t="n">
        <v>2</v>
      </c>
      <c r="L601" s="1" t="n">
        <v>5.758975</v>
      </c>
      <c r="M601" s="3" t="n">
        <v>5.813545</v>
      </c>
      <c r="N601" s="4" t="n">
        <f aca="false">IF(W601&lt;&gt;"",W601,0)</f>
        <v>0</v>
      </c>
      <c r="O601" s="1" t="n">
        <v>5.758975</v>
      </c>
      <c r="P601" s="4" t="n">
        <v>0</v>
      </c>
      <c r="Q601" s="1" t="n">
        <v>0.5870039</v>
      </c>
      <c r="R601" s="1" t="n">
        <v>0.1033775</v>
      </c>
      <c r="S601" s="1" t="n">
        <v>0.9088337</v>
      </c>
      <c r="T601" s="1" t="n">
        <v>5.758975</v>
      </c>
      <c r="U601" s="2" t="n">
        <v>5.458374</v>
      </c>
      <c r="W601" s="4"/>
      <c r="X601" s="2" t="n">
        <v>4</v>
      </c>
      <c r="Y601" s="4" t="n">
        <v>0</v>
      </c>
      <c r="AI601" s="10" t="n">
        <f aca="false">IF(P601&gt;0,1,0)</f>
        <v>0</v>
      </c>
    </row>
    <row r="602" customFormat="false" ht="12.75" hidden="false" customHeight="false" outlineLevel="0" collapsed="false">
      <c r="A602" s="10" t="s">
        <v>22</v>
      </c>
      <c r="B602" s="10" t="n">
        <v>9013</v>
      </c>
      <c r="C602" s="10" t="n">
        <v>2</v>
      </c>
      <c r="D602" s="1" t="n">
        <v>0.2060837</v>
      </c>
      <c r="E602" s="2" t="n">
        <v>24.68604</v>
      </c>
      <c r="F602" s="2" t="n">
        <v>0</v>
      </c>
      <c r="G602" s="2" t="n">
        <v>4</v>
      </c>
      <c r="H602" s="2" t="n">
        <v>2</v>
      </c>
      <c r="L602" s="1" t="n">
        <v>3.692308</v>
      </c>
      <c r="M602" s="3" t="n">
        <v>5.66852</v>
      </c>
      <c r="N602" s="4" t="n">
        <f aca="false">IF(W602&lt;&gt;"",W602,0)</f>
        <v>0</v>
      </c>
      <c r="O602" s="1" t="n">
        <v>3.692308</v>
      </c>
      <c r="P602" s="4" t="n">
        <v>0</v>
      </c>
      <c r="Q602" s="1" t="n">
        <v>0.5869758</v>
      </c>
      <c r="R602" s="1" t="n">
        <v>0.1265471</v>
      </c>
      <c r="S602" s="1" t="n">
        <v>0.9088757</v>
      </c>
      <c r="T602" s="1" t="n">
        <v>3.692308</v>
      </c>
      <c r="U602" s="2" t="n">
        <v>5.458374</v>
      </c>
      <c r="W602" s="4"/>
      <c r="X602" s="2" t="n">
        <v>4</v>
      </c>
      <c r="Y602" s="4" t="n">
        <v>0</v>
      </c>
      <c r="AI602" s="10" t="n">
        <f aca="false">IF(P602&gt;0,1,0)</f>
        <v>0</v>
      </c>
    </row>
    <row r="603" customFormat="false" ht="12.75" hidden="false" customHeight="false" outlineLevel="0" collapsed="false">
      <c r="A603" s="10" t="s">
        <v>22</v>
      </c>
      <c r="B603" s="10" t="n">
        <v>9014</v>
      </c>
      <c r="C603" s="10" t="n">
        <v>1</v>
      </c>
      <c r="D603" s="1" t="n">
        <v>0.2060837</v>
      </c>
      <c r="E603" s="2" t="n">
        <v>31.92778</v>
      </c>
      <c r="F603" s="2" t="n">
        <v>13.7</v>
      </c>
      <c r="G603" s="2" t="n">
        <v>4</v>
      </c>
      <c r="H603" s="2" t="n">
        <v>2</v>
      </c>
      <c r="L603" s="1" t="n">
        <v>5.153846</v>
      </c>
      <c r="M603" s="3" t="n">
        <v>5.011634</v>
      </c>
      <c r="N603" s="4" t="n">
        <f aca="false">IF(W603&lt;&gt;"",W603,0)</f>
        <v>0</v>
      </c>
      <c r="O603" s="1" t="n">
        <v>5.153846</v>
      </c>
      <c r="P603" s="4" t="n">
        <v>0</v>
      </c>
      <c r="Q603" s="1" t="n">
        <v>0.5869553</v>
      </c>
      <c r="R603" s="1" t="n">
        <v>0.1137007</v>
      </c>
      <c r="S603" s="1" t="n">
        <v>0.9088889</v>
      </c>
      <c r="T603" s="1" t="n">
        <v>5.153846</v>
      </c>
      <c r="U603" s="2" t="n">
        <v>5.458374</v>
      </c>
      <c r="W603" s="4"/>
      <c r="X603" s="2" t="n">
        <v>4</v>
      </c>
      <c r="Y603" s="4" t="n">
        <v>0</v>
      </c>
      <c r="AI603" s="10" t="n">
        <f aca="false">IF(P603&gt;0,1,0)</f>
        <v>0</v>
      </c>
    </row>
    <row r="604" customFormat="false" ht="12.75" hidden="false" customHeight="false" outlineLevel="0" collapsed="false">
      <c r="A604" s="10" t="s">
        <v>22</v>
      </c>
      <c r="B604" s="10" t="n">
        <v>9014</v>
      </c>
      <c r="C604" s="10" t="n">
        <v>2</v>
      </c>
      <c r="D604" s="1" t="n">
        <v>0.2060837</v>
      </c>
      <c r="E604" s="2" t="n">
        <v>25.57549</v>
      </c>
      <c r="F604" s="2" t="n">
        <v>13.7</v>
      </c>
      <c r="G604" s="2" t="n">
        <v>4</v>
      </c>
      <c r="H604" s="2" t="n">
        <v>2</v>
      </c>
      <c r="L604" s="1" t="n">
        <v>3.54359</v>
      </c>
      <c r="M604" s="3" t="n">
        <v>5.55443</v>
      </c>
      <c r="N604" s="4" t="n">
        <f aca="false">IF(W604&lt;&gt;"",W604,0)</f>
        <v>0</v>
      </c>
      <c r="O604" s="1" t="n">
        <v>3.54359</v>
      </c>
      <c r="P604" s="4" t="n">
        <v>0</v>
      </c>
      <c r="Q604" s="1" t="n">
        <v>0.5869845</v>
      </c>
      <c r="R604" s="1" t="n">
        <v>0.1465228</v>
      </c>
      <c r="S604" s="1" t="n">
        <v>0.9088625</v>
      </c>
      <c r="T604" s="1" t="n">
        <v>3.54359</v>
      </c>
      <c r="U604" s="2" t="n">
        <v>5.458374</v>
      </c>
      <c r="W604" s="4"/>
      <c r="X604" s="2" t="n">
        <v>4</v>
      </c>
      <c r="Y604" s="4" t="n">
        <v>0</v>
      </c>
      <c r="AI604" s="10" t="n">
        <f aca="false">IF(P604&gt;0,1,0)</f>
        <v>0</v>
      </c>
    </row>
    <row r="605" customFormat="false" ht="12.75" hidden="false" customHeight="false" outlineLevel="0" collapsed="false">
      <c r="A605" s="10" t="s">
        <v>22</v>
      </c>
      <c r="B605" s="10" t="n">
        <v>9015</v>
      </c>
      <c r="C605" s="10" t="n">
        <v>1</v>
      </c>
      <c r="D605" s="1" t="n">
        <v>0.1545627</v>
      </c>
      <c r="E605" s="2" t="n">
        <v>25.62481</v>
      </c>
      <c r="F605" s="2" t="n">
        <v>0</v>
      </c>
      <c r="G605" s="2" t="n">
        <v>4</v>
      </c>
      <c r="H605" s="2" t="n">
        <v>2</v>
      </c>
      <c r="L605" s="1" t="n">
        <v>2.912821</v>
      </c>
      <c r="M605" s="3" t="n">
        <v>5.533901</v>
      </c>
      <c r="N605" s="4" t="n">
        <f aca="false">IF(W605&lt;&gt;"",W605,0)</f>
        <v>0</v>
      </c>
      <c r="O605" s="1" t="n">
        <v>2.912821</v>
      </c>
      <c r="P605" s="4" t="n">
        <v>0</v>
      </c>
      <c r="Q605" s="1" t="n">
        <v>0.5869882</v>
      </c>
      <c r="R605" s="1" t="n">
        <v>0.1998026</v>
      </c>
      <c r="S605" s="1" t="n">
        <v>0.9088596</v>
      </c>
      <c r="T605" s="1" t="n">
        <v>2.912821</v>
      </c>
      <c r="U605" s="2" t="n">
        <v>5.458374</v>
      </c>
      <c r="W605" s="4"/>
      <c r="X605" s="2" t="n">
        <v>4</v>
      </c>
      <c r="Y605" s="4" t="n">
        <v>0</v>
      </c>
      <c r="AI605" s="10" t="n">
        <f aca="false">IF(P605&gt;0,1,0)</f>
        <v>0</v>
      </c>
    </row>
    <row r="606" customFormat="false" ht="12.75" hidden="false" customHeight="false" outlineLevel="0" collapsed="false">
      <c r="A606" s="10" t="s">
        <v>22</v>
      </c>
      <c r="B606" s="10" t="n">
        <v>9015</v>
      </c>
      <c r="C606" s="10" t="n">
        <v>2</v>
      </c>
      <c r="D606" s="1" t="n">
        <v>0.05066521</v>
      </c>
      <c r="E606" s="2" t="n">
        <v>42.78778</v>
      </c>
      <c r="F606" s="2" t="n">
        <v>0</v>
      </c>
      <c r="G606" s="2" t="n">
        <v>4</v>
      </c>
      <c r="H606" s="2" t="n">
        <v>3</v>
      </c>
      <c r="I606" s="1" t="n">
        <v>0.3278079</v>
      </c>
      <c r="J606" s="1" t="n">
        <v>0.1184682</v>
      </c>
      <c r="K606" s="1" t="n">
        <v>1.159476</v>
      </c>
      <c r="L606" s="1" t="n">
        <v>2.996921</v>
      </c>
      <c r="M606" s="3" t="n">
        <v>4.567816</v>
      </c>
      <c r="N606" s="4" t="n">
        <f aca="false">IF(W606&lt;&gt;"",W606,0)</f>
        <v>11.14323</v>
      </c>
      <c r="O606" s="1" t="n">
        <v>2.940292</v>
      </c>
      <c r="P606" s="4" t="n">
        <v>0.8516671</v>
      </c>
      <c r="Q606" s="1" t="n">
        <v>0.3278079</v>
      </c>
      <c r="R606" s="1" t="n">
        <v>0.1184682</v>
      </c>
      <c r="S606" s="1" t="n">
        <v>1.159476</v>
      </c>
      <c r="T606" s="1" t="n">
        <v>3.717949</v>
      </c>
      <c r="U606" s="2" t="n">
        <v>6.458374</v>
      </c>
      <c r="W606" s="4" t="n">
        <v>11.14323</v>
      </c>
      <c r="X606" s="2" t="n">
        <v>4</v>
      </c>
      <c r="Y606" s="4" t="n">
        <v>0.8516671</v>
      </c>
      <c r="AI606" s="10" t="n">
        <f aca="false">IF(P606&gt;0,1,0)</f>
        <v>1</v>
      </c>
    </row>
    <row r="607" customFormat="false" ht="12.75" hidden="false" customHeight="false" outlineLevel="0" collapsed="false">
      <c r="A607" s="10" t="s">
        <v>22</v>
      </c>
      <c r="B607" s="10" t="n">
        <v>9015</v>
      </c>
      <c r="C607" s="10" t="n">
        <v>3</v>
      </c>
      <c r="D607" s="1" t="n">
        <v>0.2060837</v>
      </c>
      <c r="E607" s="2" t="n">
        <v>42.78778</v>
      </c>
      <c r="F607" s="2" t="n">
        <v>0</v>
      </c>
      <c r="G607" s="2" t="n">
        <v>4</v>
      </c>
      <c r="H607" s="2" t="n">
        <v>2</v>
      </c>
      <c r="L607" s="1" t="n">
        <v>3.194872</v>
      </c>
      <c r="M607" s="3" t="n">
        <v>4.567816</v>
      </c>
      <c r="N607" s="4" t="n">
        <f aca="false">IF(W607&lt;&gt;"",W607,0)</f>
        <v>0</v>
      </c>
      <c r="O607" s="1" t="n">
        <v>3.194872</v>
      </c>
      <c r="P607" s="4" t="n">
        <v>0</v>
      </c>
      <c r="Q607" s="1" t="n">
        <v>0.5869844</v>
      </c>
      <c r="R607" s="1" t="n">
        <v>0.1886024</v>
      </c>
      <c r="S607" s="1" t="n">
        <v>0.9088626</v>
      </c>
      <c r="T607" s="1" t="n">
        <v>3.194872</v>
      </c>
      <c r="U607" s="2" t="n">
        <v>5.458374</v>
      </c>
      <c r="W607" s="4"/>
      <c r="X607" s="2" t="n">
        <v>4</v>
      </c>
      <c r="Y607" s="4" t="n">
        <v>0</v>
      </c>
      <c r="AI607" s="10" t="n">
        <f aca="false">IF(P607&gt;0,1,0)</f>
        <v>0</v>
      </c>
    </row>
    <row r="608" customFormat="false" ht="12.75" hidden="false" customHeight="false" outlineLevel="0" collapsed="false">
      <c r="A608" s="10" t="s">
        <v>22</v>
      </c>
      <c r="B608" s="10" t="n">
        <v>9028</v>
      </c>
      <c r="C608" s="10" t="n">
        <v>1</v>
      </c>
      <c r="D608" s="1" t="n">
        <v>0.1306895</v>
      </c>
      <c r="E608" s="2" t="n">
        <v>26.69058</v>
      </c>
      <c r="F608" s="2" t="n">
        <v>0</v>
      </c>
      <c r="G608" s="2" t="n">
        <v>4</v>
      </c>
      <c r="H608" s="2" t="n">
        <v>6</v>
      </c>
      <c r="I608" s="1" t="n">
        <v>0.001336045</v>
      </c>
      <c r="J608" s="1" t="n">
        <v>0.3625007</v>
      </c>
      <c r="K608" s="1" t="n">
        <v>1.117289</v>
      </c>
      <c r="L608" s="1" t="n">
        <v>2.474217</v>
      </c>
      <c r="M608" s="3" t="n">
        <v>5.46676</v>
      </c>
      <c r="N608" s="4" t="n">
        <f aca="false">IF(W608&lt;&gt;"",W608,0)</f>
        <v>0</v>
      </c>
      <c r="O608" s="1" t="n">
        <v>2.688365</v>
      </c>
      <c r="P608" s="4" t="n">
        <v>0.0004661721</v>
      </c>
      <c r="Q608" s="1" t="n">
        <v>0.001336045</v>
      </c>
      <c r="R608" s="1" t="n">
        <v>0.3625007</v>
      </c>
      <c r="S608" s="1" t="n">
        <v>1.117289</v>
      </c>
      <c r="T608" s="1" t="n">
        <v>2.701282</v>
      </c>
      <c r="U608" s="2" t="n">
        <v>9.458374</v>
      </c>
      <c r="W608" s="4"/>
      <c r="X608" s="2" t="n">
        <v>4</v>
      </c>
      <c r="Y608" s="4" t="n">
        <v>0.0004661721</v>
      </c>
      <c r="AI608" s="10" t="n">
        <f aca="false">IF(P608&gt;0,1,0)</f>
        <v>1</v>
      </c>
    </row>
    <row r="609" customFormat="false" ht="12.75" hidden="false" customHeight="false" outlineLevel="0" collapsed="false">
      <c r="A609" s="10" t="s">
        <v>22</v>
      </c>
      <c r="B609" s="10" t="n">
        <v>9028</v>
      </c>
      <c r="C609" s="10" t="n">
        <v>2</v>
      </c>
      <c r="D609" s="1" t="n">
        <v>0.04907585</v>
      </c>
      <c r="E609" s="2" t="n">
        <v>36.92707</v>
      </c>
      <c r="F609" s="2" t="n">
        <v>0.44</v>
      </c>
      <c r="G609" s="2" t="n">
        <v>4</v>
      </c>
      <c r="H609" s="2" t="n">
        <v>5</v>
      </c>
      <c r="I609" s="1" t="n">
        <v>0.03247734</v>
      </c>
      <c r="J609" s="1" t="n">
        <v>0.1396857</v>
      </c>
      <c r="K609" s="1" t="n">
        <v>1.135783</v>
      </c>
      <c r="L609" s="1" t="n">
        <v>2.711778</v>
      </c>
      <c r="M609" s="3" t="n">
        <v>4.880485</v>
      </c>
      <c r="N609" s="4" t="n">
        <f aca="false">IF(W609&lt;&gt;"",W609,0)</f>
        <v>0</v>
      </c>
      <c r="O609" s="1" t="n">
        <v>2.65353</v>
      </c>
      <c r="P609" s="4" t="n">
        <v>0.2463105</v>
      </c>
      <c r="Q609" s="1" t="n">
        <v>0.03247734</v>
      </c>
      <c r="R609" s="1" t="n">
        <v>0.1396857</v>
      </c>
      <c r="S609" s="1" t="n">
        <v>1.135783</v>
      </c>
      <c r="T609" s="1" t="n">
        <v>3.083333</v>
      </c>
      <c r="U609" s="2" t="n">
        <v>8.458374</v>
      </c>
      <c r="W609" s="4"/>
      <c r="X609" s="2" t="n">
        <v>4</v>
      </c>
      <c r="Y609" s="4" t="n">
        <v>0.2463105</v>
      </c>
      <c r="AI609" s="10" t="n">
        <f aca="false">IF(P609&gt;0,1,0)</f>
        <v>1</v>
      </c>
    </row>
    <row r="610" customFormat="false" ht="12.75" hidden="false" customHeight="false" outlineLevel="0" collapsed="false">
      <c r="A610" s="10" t="s">
        <v>22</v>
      </c>
      <c r="B610" s="10" t="n">
        <v>9028</v>
      </c>
      <c r="C610" s="10" t="n">
        <v>3</v>
      </c>
      <c r="D610" s="1" t="n">
        <v>0.1875858</v>
      </c>
      <c r="E610" s="2" t="n">
        <v>36.92707</v>
      </c>
      <c r="F610" s="2" t="n">
        <v>7.216667</v>
      </c>
      <c r="G610" s="2" t="n">
        <v>4</v>
      </c>
      <c r="H610" s="2" t="n">
        <v>6</v>
      </c>
      <c r="I610" s="1" t="n">
        <v>0.02149352</v>
      </c>
      <c r="J610" s="1" t="n">
        <v>0.1378106</v>
      </c>
      <c r="K610" s="1" t="n">
        <v>1.105968</v>
      </c>
      <c r="L610" s="1" t="n">
        <v>2.195869</v>
      </c>
      <c r="M610" s="3" t="n">
        <v>4.880485</v>
      </c>
      <c r="N610" s="4" t="n">
        <f aca="false">IF(W610&lt;&gt;"",W610,0)</f>
        <v>0</v>
      </c>
      <c r="O610" s="1" t="n">
        <v>2.110042</v>
      </c>
      <c r="P610" s="4" t="n">
        <v>0.07601549</v>
      </c>
      <c r="Q610" s="1" t="n">
        <v>0.02149352</v>
      </c>
      <c r="R610" s="1" t="n">
        <v>0.1378106</v>
      </c>
      <c r="S610" s="1" t="n">
        <v>1.105968</v>
      </c>
      <c r="T610" s="1" t="n">
        <v>2.328205</v>
      </c>
      <c r="U610" s="2" t="n">
        <v>9.458374</v>
      </c>
      <c r="W610" s="4"/>
      <c r="X610" s="2" t="n">
        <v>4</v>
      </c>
      <c r="Y610" s="4" t="n">
        <v>0.07601549</v>
      </c>
      <c r="AI610" s="10" t="n">
        <f aca="false">IF(P610&gt;0,1,0)</f>
        <v>1</v>
      </c>
    </row>
    <row r="611" customFormat="false" ht="12.75" hidden="false" customHeight="false" outlineLevel="0" collapsed="false">
      <c r="A611" s="10" t="s">
        <v>22</v>
      </c>
      <c r="B611" s="10" t="n">
        <v>9029</v>
      </c>
      <c r="C611" s="10" t="n">
        <v>1</v>
      </c>
      <c r="D611" s="1" t="n">
        <v>0.2060837</v>
      </c>
      <c r="E611" s="2" t="n">
        <v>31.95363</v>
      </c>
      <c r="F611" s="2" t="n">
        <v>0</v>
      </c>
      <c r="G611" s="2" t="n">
        <v>4</v>
      </c>
      <c r="H611" s="2" t="n">
        <v>2</v>
      </c>
      <c r="L611" s="1" t="n">
        <v>3.374359</v>
      </c>
      <c r="M611" s="3" t="n">
        <v>5.027924</v>
      </c>
      <c r="N611" s="4" t="n">
        <f aca="false">IF(W611&lt;&gt;"",W611,0)</f>
        <v>0</v>
      </c>
      <c r="O611" s="1" t="n">
        <v>3.374359</v>
      </c>
      <c r="P611" s="4" t="n">
        <v>0</v>
      </c>
      <c r="Q611" s="1" t="n">
        <v>0.5869802</v>
      </c>
      <c r="R611" s="1" t="n">
        <v>0.2225181</v>
      </c>
      <c r="S611" s="1" t="n">
        <v>0.9088671</v>
      </c>
      <c r="T611" s="1" t="n">
        <v>3.374359</v>
      </c>
      <c r="U611" s="2" t="n">
        <v>5.458374</v>
      </c>
      <c r="W611" s="4"/>
      <c r="X611" s="2" t="n">
        <v>4</v>
      </c>
      <c r="Y611" s="4" t="n">
        <v>0</v>
      </c>
      <c r="AI611" s="10" t="n">
        <f aca="false">IF(P611&gt;0,1,0)</f>
        <v>0</v>
      </c>
    </row>
    <row r="612" customFormat="false" ht="12.75" hidden="false" customHeight="false" outlineLevel="0" collapsed="false">
      <c r="A612" s="10" t="s">
        <v>22</v>
      </c>
      <c r="B612" s="10" t="n">
        <v>9029</v>
      </c>
      <c r="C612" s="10" t="n">
        <v>2</v>
      </c>
      <c r="D612" s="1" t="n">
        <v>0.2060837</v>
      </c>
      <c r="E612" s="2" t="n">
        <v>35.09737</v>
      </c>
      <c r="F612" s="2" t="n">
        <v>2.2</v>
      </c>
      <c r="G612" s="2" t="n">
        <v>4</v>
      </c>
      <c r="H612" s="2" t="n">
        <v>2</v>
      </c>
      <c r="L612" s="1" t="n">
        <v>3.128205</v>
      </c>
      <c r="M612" s="3" t="n">
        <v>4.803308</v>
      </c>
      <c r="N612" s="4" t="n">
        <f aca="false">IF(W612&lt;&gt;"",W612,0)</f>
        <v>0</v>
      </c>
      <c r="O612" s="1" t="n">
        <v>3.128205</v>
      </c>
      <c r="P612" s="4" t="n">
        <v>0</v>
      </c>
      <c r="Q612" s="1" t="n">
        <v>0.5869797</v>
      </c>
      <c r="R612" s="1" t="n">
        <v>0.2077405</v>
      </c>
      <c r="S612" s="1" t="n">
        <v>0.908869</v>
      </c>
      <c r="T612" s="1" t="n">
        <v>3.128205</v>
      </c>
      <c r="U612" s="2" t="n">
        <v>5.458374</v>
      </c>
      <c r="W612" s="4"/>
      <c r="X612" s="2" t="n">
        <v>4</v>
      </c>
      <c r="Y612" s="4" t="n">
        <v>0</v>
      </c>
      <c r="AI612" s="10" t="n">
        <f aca="false">IF(P612&gt;0,1,0)</f>
        <v>0</v>
      </c>
    </row>
    <row r="613" customFormat="false" ht="12.75" hidden="false" customHeight="false" outlineLevel="0" collapsed="false">
      <c r="A613" s="10" t="s">
        <v>22</v>
      </c>
      <c r="B613" s="10" t="n">
        <v>9030</v>
      </c>
      <c r="C613" s="10" t="n">
        <v>1</v>
      </c>
      <c r="D613" s="1" t="n">
        <v>0.2060837</v>
      </c>
      <c r="E613" s="2" t="n">
        <v>32.36514</v>
      </c>
      <c r="F613" s="2" t="n">
        <v>2.2</v>
      </c>
      <c r="G613" s="2" t="n">
        <v>4</v>
      </c>
      <c r="H613" s="2" t="n">
        <v>2</v>
      </c>
      <c r="L613" s="1" t="n">
        <v>4.68718</v>
      </c>
      <c r="M613" s="3" t="n">
        <v>5.122205</v>
      </c>
      <c r="N613" s="4" t="n">
        <f aca="false">IF(W613&lt;&gt;"",W613,0)</f>
        <v>0</v>
      </c>
      <c r="O613" s="1" t="n">
        <v>4.68718</v>
      </c>
      <c r="P613" s="4" t="n">
        <v>0</v>
      </c>
      <c r="Q613" s="1" t="n">
        <v>0.5869977</v>
      </c>
      <c r="R613" s="1" t="n">
        <v>0.1495171</v>
      </c>
      <c r="S613" s="1" t="n">
        <v>0.9088511</v>
      </c>
      <c r="T613" s="1" t="n">
        <v>4.68718</v>
      </c>
      <c r="U613" s="2" t="n">
        <v>5.458374</v>
      </c>
      <c r="W613" s="4"/>
      <c r="X613" s="2" t="n">
        <v>4</v>
      </c>
      <c r="Y613" s="4" t="n">
        <v>0</v>
      </c>
      <c r="AI613" s="10" t="n">
        <f aca="false">IF(P613&gt;0,1,0)</f>
        <v>0</v>
      </c>
    </row>
    <row r="614" customFormat="false" ht="12.75" hidden="false" customHeight="false" outlineLevel="0" collapsed="false">
      <c r="A614" s="10" t="s">
        <v>22</v>
      </c>
      <c r="B614" s="10" t="n">
        <v>9030</v>
      </c>
      <c r="C614" s="10" t="n">
        <v>2</v>
      </c>
      <c r="D614" s="1" t="n">
        <v>0.2060837</v>
      </c>
      <c r="E614" s="2" t="n">
        <v>35.79359</v>
      </c>
      <c r="F614" s="2" t="n">
        <v>13.7</v>
      </c>
      <c r="G614" s="2" t="n">
        <v>4</v>
      </c>
      <c r="H614" s="2" t="n">
        <v>2</v>
      </c>
      <c r="L614" s="1" t="n">
        <v>3.287179</v>
      </c>
      <c r="M614" s="3" t="n">
        <v>4.758062</v>
      </c>
      <c r="N614" s="4" t="n">
        <f aca="false">IF(W614&lt;&gt;"",W614,0)</f>
        <v>0</v>
      </c>
      <c r="O614" s="1" t="n">
        <v>3.287179</v>
      </c>
      <c r="P614" s="4" t="n">
        <v>0</v>
      </c>
      <c r="Q614" s="1" t="n">
        <v>0.5869819</v>
      </c>
      <c r="R614" s="1" t="n">
        <v>0.2469949</v>
      </c>
      <c r="S614" s="1" t="n">
        <v>0.9088663</v>
      </c>
      <c r="T614" s="1" t="n">
        <v>3.287179</v>
      </c>
      <c r="U614" s="2" t="n">
        <v>5.458374</v>
      </c>
      <c r="W614" s="4"/>
      <c r="X614" s="2" t="n">
        <v>4</v>
      </c>
      <c r="Y614" s="4" t="n">
        <v>0</v>
      </c>
      <c r="AI614" s="10" t="n">
        <f aca="false">IF(P614&gt;0,1,0)</f>
        <v>0</v>
      </c>
    </row>
    <row r="615" customFormat="false" ht="12.75" hidden="false" customHeight="false" outlineLevel="0" collapsed="false">
      <c r="A615" s="10" t="s">
        <v>22</v>
      </c>
      <c r="B615" s="10" t="n">
        <v>9031</v>
      </c>
      <c r="C615" s="10" t="n">
        <v>1</v>
      </c>
      <c r="D615" s="1" t="n">
        <v>0.2026609</v>
      </c>
      <c r="E615" s="2" t="n">
        <v>27.03881</v>
      </c>
      <c r="F615" s="2" t="n">
        <v>2.2</v>
      </c>
      <c r="G615" s="2" t="n">
        <v>4</v>
      </c>
      <c r="H615" s="2" t="n">
        <v>3</v>
      </c>
      <c r="I615" s="1" t="n">
        <v>0.7403554</v>
      </c>
      <c r="J615" s="1" t="n">
        <v>0.02093261</v>
      </c>
      <c r="K615" s="1" t="n">
        <v>0.7206173</v>
      </c>
      <c r="L615" s="1" t="n">
        <v>3.107513</v>
      </c>
      <c r="M615" s="3" t="n">
        <v>5.432444</v>
      </c>
      <c r="N615" s="4" t="n">
        <f aca="false">IF(W615&lt;&gt;"",W615,0)</f>
        <v>0</v>
      </c>
      <c r="O615" s="1" t="n">
        <v>3.035218</v>
      </c>
      <c r="P615" s="4" t="n">
        <v>0.04295853</v>
      </c>
      <c r="Q615" s="1" t="n">
        <v>0.7403554</v>
      </c>
      <c r="R615" s="1" t="n">
        <v>0.02093261</v>
      </c>
      <c r="S615" s="1" t="n">
        <v>0.7206173</v>
      </c>
      <c r="T615" s="1" t="n">
        <v>3.675</v>
      </c>
      <c r="U615" s="2" t="n">
        <v>6.458374</v>
      </c>
      <c r="W615" s="4"/>
      <c r="X615" s="2" t="n">
        <v>4</v>
      </c>
      <c r="Y615" s="4" t="n">
        <v>0.04295853</v>
      </c>
      <c r="AI615" s="10" t="n">
        <f aca="false">IF(P615&gt;0,1,0)</f>
        <v>1</v>
      </c>
    </row>
    <row r="616" customFormat="false" ht="12.75" hidden="false" customHeight="false" outlineLevel="0" collapsed="false">
      <c r="A616" s="10" t="s">
        <v>22</v>
      </c>
      <c r="B616" s="10" t="n">
        <v>9031</v>
      </c>
      <c r="C616" s="10" t="n">
        <v>2</v>
      </c>
      <c r="D616" s="1" t="n">
        <v>0.2026609</v>
      </c>
      <c r="E616" s="2" t="n">
        <v>34.71796</v>
      </c>
      <c r="F616" s="2" t="n">
        <v>2.2</v>
      </c>
      <c r="G616" s="2" t="n">
        <v>4</v>
      </c>
      <c r="H616" s="2" t="n">
        <v>3</v>
      </c>
      <c r="I616" s="1" t="n">
        <v>0.3186972</v>
      </c>
      <c r="J616" s="1" t="n">
        <v>0.04410242</v>
      </c>
      <c r="K616" s="1" t="n">
        <v>1.167025</v>
      </c>
      <c r="L616" s="1" t="n">
        <v>2.737429</v>
      </c>
      <c r="M616" s="3" t="n">
        <v>4.825451</v>
      </c>
      <c r="N616" s="4" t="n">
        <f aca="false">IF(W616&lt;&gt;"",W616,0)</f>
        <v>1.272848</v>
      </c>
      <c r="O616" s="1" t="n">
        <v>2.673591</v>
      </c>
      <c r="P616" s="4" t="n">
        <v>0.1471341</v>
      </c>
      <c r="Q616" s="1" t="n">
        <v>0.3186972</v>
      </c>
      <c r="R616" s="1" t="n">
        <v>0.04410242</v>
      </c>
      <c r="S616" s="1" t="n">
        <v>1.167025</v>
      </c>
      <c r="T616" s="1" t="n">
        <v>3.3</v>
      </c>
      <c r="U616" s="2" t="n">
        <v>6.458374</v>
      </c>
      <c r="W616" s="4" t="n">
        <v>1.272848</v>
      </c>
      <c r="X616" s="2" t="n">
        <v>4</v>
      </c>
      <c r="Y616" s="4" t="n">
        <v>0.1471341</v>
      </c>
      <c r="AI616" s="10" t="n">
        <f aca="false">IF(P616&gt;0,1,0)</f>
        <v>1</v>
      </c>
    </row>
    <row r="617" customFormat="false" ht="12.75" hidden="false" customHeight="false" outlineLevel="0" collapsed="false">
      <c r="A617" s="10" t="s">
        <v>22</v>
      </c>
      <c r="B617" s="10" t="n">
        <v>9032</v>
      </c>
      <c r="C617" s="10" t="n">
        <v>1</v>
      </c>
      <c r="D617" s="1" t="n">
        <v>0.2026609</v>
      </c>
      <c r="E617" s="2" t="n">
        <v>28.13429</v>
      </c>
      <c r="F617" s="2" t="n">
        <v>2.2</v>
      </c>
      <c r="G617" s="2" t="n">
        <v>4</v>
      </c>
      <c r="H617" s="2" t="n">
        <v>3</v>
      </c>
      <c r="I617" s="1" t="n">
        <v>0.7986237</v>
      </c>
      <c r="J617" s="1" t="n">
        <v>0.1499477</v>
      </c>
      <c r="K617" s="1" t="n">
        <v>0.6346279</v>
      </c>
      <c r="L617" s="1" t="n">
        <v>2.191318</v>
      </c>
      <c r="M617" s="3" t="n">
        <v>5.322441</v>
      </c>
      <c r="N617" s="4" t="n">
        <f aca="false">IF(W617&lt;&gt;"",W617,0)</f>
        <v>18.96012</v>
      </c>
      <c r="O617" s="1" t="n">
        <v>2.419486</v>
      </c>
      <c r="P617" s="4" t="n">
        <v>0.4648401</v>
      </c>
      <c r="Q617" s="1" t="n">
        <v>0.7986237</v>
      </c>
      <c r="R617" s="1" t="n">
        <v>0.1499477</v>
      </c>
      <c r="S617" s="1" t="n">
        <v>0.6346279</v>
      </c>
      <c r="T617" s="1" t="n">
        <v>4.319231</v>
      </c>
      <c r="U617" s="2" t="n">
        <v>6.458374</v>
      </c>
      <c r="W617" s="4" t="n">
        <v>18.96012</v>
      </c>
      <c r="X617" s="2" t="n">
        <v>4</v>
      </c>
      <c r="Y617" s="4" t="n">
        <v>0.4648401</v>
      </c>
      <c r="AI617" s="10" t="n">
        <f aca="false">IF(P617&gt;0,1,0)</f>
        <v>1</v>
      </c>
    </row>
    <row r="618" customFormat="false" ht="12.75" hidden="false" customHeight="false" outlineLevel="0" collapsed="false">
      <c r="A618" s="10" t="s">
        <v>22</v>
      </c>
      <c r="B618" s="10" t="n">
        <v>9032</v>
      </c>
      <c r="C618" s="10" t="n">
        <v>2</v>
      </c>
      <c r="D618" s="1" t="n">
        <v>0.05066521</v>
      </c>
      <c r="E618" s="2" t="n">
        <v>35.48454</v>
      </c>
      <c r="F618" s="2" t="n">
        <v>2.2</v>
      </c>
      <c r="G618" s="2" t="n">
        <v>4</v>
      </c>
      <c r="H618" s="2" t="n">
        <v>3</v>
      </c>
      <c r="I618" s="1" t="n">
        <v>0.0779176</v>
      </c>
      <c r="J618" s="1" t="n">
        <v>0.0387506</v>
      </c>
      <c r="K618" s="1" t="n">
        <v>1.358</v>
      </c>
      <c r="L618" s="1" t="n">
        <v>2.961343</v>
      </c>
      <c r="M618" s="3" t="n">
        <v>4.774652</v>
      </c>
      <c r="N618" s="4" t="n">
        <f aca="false">IF(W618&lt;&gt;"",W618,0)</f>
        <v>1.820134</v>
      </c>
      <c r="O618" s="1" t="n">
        <v>2.888061</v>
      </c>
      <c r="P618" s="4" t="n">
        <v>0.4648716</v>
      </c>
      <c r="Q618" s="1" t="n">
        <v>0.0779176</v>
      </c>
      <c r="R618" s="1" t="n">
        <v>0.0387506</v>
      </c>
      <c r="S618" s="1" t="n">
        <v>1.358</v>
      </c>
      <c r="T618" s="1" t="n">
        <v>3.596154</v>
      </c>
      <c r="U618" s="2" t="n">
        <v>6.458374</v>
      </c>
      <c r="W618" s="4" t="n">
        <v>1.820134</v>
      </c>
      <c r="X618" s="2" t="n">
        <v>4</v>
      </c>
      <c r="Y618" s="4" t="n">
        <v>0.4648716</v>
      </c>
      <c r="AI618" s="10" t="n">
        <f aca="false">IF(P618&gt;0,1,0)</f>
        <v>1</v>
      </c>
    </row>
    <row r="619" customFormat="false" ht="12.75" hidden="false" customHeight="false" outlineLevel="0" collapsed="false">
      <c r="A619" s="10" t="s">
        <v>22</v>
      </c>
      <c r="B619" s="10" t="n">
        <v>9032</v>
      </c>
      <c r="C619" s="10" t="n">
        <v>3</v>
      </c>
      <c r="D619" s="1" t="n">
        <v>0.1545627</v>
      </c>
      <c r="E619" s="2" t="n">
        <v>35.48454</v>
      </c>
      <c r="F619" s="2" t="n">
        <v>2.2</v>
      </c>
      <c r="G619" s="2" t="n">
        <v>4</v>
      </c>
      <c r="H619" s="2" t="n">
        <v>2</v>
      </c>
      <c r="L619" s="1" t="n">
        <v>2.811181</v>
      </c>
      <c r="M619" s="3" t="n">
        <v>4.774652</v>
      </c>
      <c r="N619" s="4" t="n">
        <f aca="false">IF(W619&lt;&gt;"",W619,0)</f>
        <v>0</v>
      </c>
      <c r="O619" s="1" t="n">
        <v>2.811181</v>
      </c>
      <c r="P619" s="4" t="n">
        <v>0</v>
      </c>
      <c r="Q619" s="1" t="n">
        <v>0.8829236</v>
      </c>
      <c r="R619" s="1" t="n">
        <v>0.03993728</v>
      </c>
      <c r="S619" s="1" t="n">
        <v>0.4838914</v>
      </c>
      <c r="T619" s="1" t="n">
        <v>2.811181</v>
      </c>
      <c r="U619" s="2" t="n">
        <v>5.458374</v>
      </c>
      <c r="W619" s="4"/>
      <c r="X619" s="2" t="n">
        <v>4</v>
      </c>
      <c r="Y619" s="4" t="n">
        <v>0</v>
      </c>
      <c r="AI619" s="10" t="n">
        <f aca="false">IF(P619&gt;0,1,0)</f>
        <v>0</v>
      </c>
    </row>
    <row r="620" customFormat="false" ht="12.75" hidden="false" customHeight="false" outlineLevel="0" collapsed="false">
      <c r="A620" s="10" t="s">
        <v>22</v>
      </c>
      <c r="B620" s="10" t="n">
        <v>9033</v>
      </c>
      <c r="C620" s="10" t="n">
        <v>1</v>
      </c>
      <c r="D620" s="1" t="n">
        <v>0.2060837</v>
      </c>
      <c r="E620" s="2" t="n">
        <v>28.49377</v>
      </c>
      <c r="F620" s="2" t="n">
        <v>2.2</v>
      </c>
      <c r="G620" s="2" t="n">
        <v>4</v>
      </c>
      <c r="H620" s="2" t="n">
        <v>2</v>
      </c>
      <c r="L620" s="1" t="n">
        <v>5.323077</v>
      </c>
      <c r="M620" s="3" t="n">
        <v>5.289217</v>
      </c>
      <c r="N620" s="4" t="n">
        <f aca="false">IF(W620&lt;&gt;"",W620,0)</f>
        <v>0</v>
      </c>
      <c r="O620" s="1" t="n">
        <v>5.323077</v>
      </c>
      <c r="P620" s="4" t="n">
        <v>0</v>
      </c>
      <c r="Q620" s="1" t="n">
        <v>0.8829389</v>
      </c>
      <c r="R620" s="1" t="n">
        <v>0.03504267</v>
      </c>
      <c r="S620" s="1" t="n">
        <v>0.483871</v>
      </c>
      <c r="T620" s="1" t="n">
        <v>5.323077</v>
      </c>
      <c r="U620" s="2" t="n">
        <v>5.458374</v>
      </c>
      <c r="W620" s="4"/>
      <c r="X620" s="2" t="n">
        <v>4</v>
      </c>
      <c r="Y620" s="4" t="n">
        <v>0</v>
      </c>
      <c r="AI620" s="10" t="n">
        <f aca="false">IF(P620&gt;0,1,0)</f>
        <v>0</v>
      </c>
    </row>
    <row r="621" customFormat="false" ht="12.75" hidden="false" customHeight="false" outlineLevel="0" collapsed="false">
      <c r="A621" s="10" t="s">
        <v>22</v>
      </c>
      <c r="B621" s="10" t="n">
        <v>9033</v>
      </c>
      <c r="C621" s="10" t="n">
        <v>2</v>
      </c>
      <c r="D621" s="1" t="n">
        <v>0.2060837</v>
      </c>
      <c r="E621" s="2" t="n">
        <v>45.756</v>
      </c>
      <c r="F621" s="2" t="n">
        <v>2.2</v>
      </c>
      <c r="G621" s="2" t="n">
        <v>4</v>
      </c>
      <c r="H621" s="2" t="n">
        <v>2</v>
      </c>
      <c r="L621" s="1" t="n">
        <v>4.001923</v>
      </c>
      <c r="M621" s="3" t="n">
        <v>4.267243</v>
      </c>
      <c r="N621" s="4" t="n">
        <f aca="false">IF(W621&lt;&gt;"",W621,0)</f>
        <v>0</v>
      </c>
      <c r="O621" s="1" t="n">
        <v>4.001923</v>
      </c>
      <c r="P621" s="4" t="n">
        <v>0</v>
      </c>
      <c r="Q621" s="1" t="n">
        <v>0.8829324</v>
      </c>
      <c r="R621" s="1" t="n">
        <v>0.08314131</v>
      </c>
      <c r="S621" s="1" t="n">
        <v>0.4838739</v>
      </c>
      <c r="T621" s="1" t="n">
        <v>4.001923</v>
      </c>
      <c r="U621" s="2" t="n">
        <v>5.458374</v>
      </c>
      <c r="W621" s="4"/>
      <c r="X621" s="2" t="n">
        <v>4</v>
      </c>
      <c r="Y621" s="4" t="n">
        <v>0</v>
      </c>
      <c r="AI621" s="10" t="n">
        <f aca="false">IF(P621&gt;0,1,0)</f>
        <v>0</v>
      </c>
    </row>
    <row r="622" customFormat="false" ht="12.75" hidden="false" customHeight="false" outlineLevel="0" collapsed="false">
      <c r="A622" s="10" t="s">
        <v>22</v>
      </c>
      <c r="B622" s="10" t="n">
        <v>9034</v>
      </c>
      <c r="C622" s="10" t="n">
        <v>1</v>
      </c>
      <c r="D622" s="1" t="n">
        <v>0.2026609</v>
      </c>
      <c r="E622" s="2" t="n">
        <v>30.03016</v>
      </c>
      <c r="F622" s="2" t="n">
        <v>2.2</v>
      </c>
      <c r="G622" s="2" t="n">
        <v>4</v>
      </c>
      <c r="H622" s="2" t="n">
        <v>3</v>
      </c>
      <c r="I622" s="1" t="n">
        <v>0.7972665</v>
      </c>
      <c r="J622" s="1" t="n">
        <v>0.02268985</v>
      </c>
      <c r="K622" s="1" t="n">
        <v>0.636965</v>
      </c>
      <c r="L622" s="1" t="n">
        <v>3.60965</v>
      </c>
      <c r="M622" s="3" t="n">
        <v>5.177289</v>
      </c>
      <c r="N622" s="4" t="n">
        <f aca="false">IF(W622&lt;&gt;"",W622,0)</f>
        <v>0</v>
      </c>
      <c r="O622" s="1" t="n">
        <v>3.527058</v>
      </c>
      <c r="P622" s="4" t="n">
        <v>0.03720601</v>
      </c>
      <c r="Q622" s="1" t="n">
        <v>0.7972665</v>
      </c>
      <c r="R622" s="1" t="n">
        <v>0.02268985</v>
      </c>
      <c r="S622" s="1" t="n">
        <v>0.636965</v>
      </c>
      <c r="T622" s="1" t="n">
        <v>4.005769</v>
      </c>
      <c r="U622" s="2" t="n">
        <v>6.458374</v>
      </c>
      <c r="W622" s="4"/>
      <c r="X622" s="2" t="n">
        <v>4</v>
      </c>
      <c r="Y622" s="4" t="n">
        <v>0.03720601</v>
      </c>
      <c r="AI622" s="10" t="n">
        <f aca="false">IF(P622&gt;0,1,0)</f>
        <v>1</v>
      </c>
    </row>
    <row r="623" customFormat="false" ht="12.75" hidden="false" customHeight="false" outlineLevel="0" collapsed="false">
      <c r="A623" s="10" t="s">
        <v>22</v>
      </c>
      <c r="B623" s="10" t="n">
        <v>9034</v>
      </c>
      <c r="C623" s="10" t="n">
        <v>2</v>
      </c>
      <c r="D623" s="1" t="n">
        <v>0.05152091</v>
      </c>
      <c r="E623" s="2" t="n">
        <v>32.95518</v>
      </c>
      <c r="F623" s="2" t="n">
        <v>2.2</v>
      </c>
      <c r="G623" s="2" t="n">
        <v>4</v>
      </c>
      <c r="H623" s="2" t="n">
        <v>2</v>
      </c>
      <c r="L623" s="1" t="n">
        <v>3.753846</v>
      </c>
      <c r="M623" s="3" t="n">
        <v>4.946028</v>
      </c>
      <c r="N623" s="4" t="n">
        <f aca="false">IF(W623&lt;&gt;"",W623,0)</f>
        <v>0</v>
      </c>
      <c r="O623" s="1" t="n">
        <v>3.753846</v>
      </c>
      <c r="P623" s="4" t="n">
        <v>0</v>
      </c>
      <c r="Q623" s="1" t="n">
        <v>0.8828859</v>
      </c>
      <c r="R623" s="1" t="n">
        <v>0.03960694</v>
      </c>
      <c r="S623" s="1" t="n">
        <v>0.4839661</v>
      </c>
      <c r="T623" s="1" t="n">
        <v>3.753846</v>
      </c>
      <c r="U623" s="2" t="n">
        <v>5.458374</v>
      </c>
      <c r="W623" s="4"/>
      <c r="X623" s="2" t="n">
        <v>4</v>
      </c>
      <c r="Y623" s="4" t="n">
        <v>0</v>
      </c>
      <c r="AI623" s="10" t="n">
        <f aca="false">IF(P623&gt;0,1,0)</f>
        <v>0</v>
      </c>
    </row>
    <row r="624" customFormat="false" ht="12.75" hidden="false" customHeight="false" outlineLevel="0" collapsed="false">
      <c r="A624" s="10" t="s">
        <v>22</v>
      </c>
      <c r="B624" s="10" t="n">
        <v>9035</v>
      </c>
      <c r="C624" s="10" t="n">
        <v>1</v>
      </c>
      <c r="D624" s="1" t="n">
        <v>0.2060837</v>
      </c>
      <c r="E624" s="2" t="n">
        <v>35.92706</v>
      </c>
      <c r="F624" s="2" t="n">
        <v>0</v>
      </c>
      <c r="G624" s="2" t="n">
        <v>4</v>
      </c>
      <c r="H624" s="2" t="n">
        <v>2</v>
      </c>
      <c r="L624" s="1" t="n">
        <v>3.190385</v>
      </c>
      <c r="M624" s="3" t="n">
        <v>4.744535</v>
      </c>
      <c r="N624" s="4" t="n">
        <f aca="false">IF(W624&lt;&gt;"",W624,0)</f>
        <v>0</v>
      </c>
      <c r="O624" s="1" t="n">
        <v>3.190385</v>
      </c>
      <c r="P624" s="4" t="n">
        <v>0</v>
      </c>
      <c r="Q624" s="1" t="n">
        <v>0.8829411</v>
      </c>
      <c r="R624" s="1" t="n">
        <v>0.06724758</v>
      </c>
      <c r="S624" s="1" t="n">
        <v>0.4838571</v>
      </c>
      <c r="T624" s="1" t="n">
        <v>3.190385</v>
      </c>
      <c r="U624" s="2" t="n">
        <v>5.458374</v>
      </c>
      <c r="W624" s="4"/>
      <c r="X624" s="2" t="n">
        <v>4</v>
      </c>
      <c r="Y624" s="4" t="n">
        <v>0</v>
      </c>
      <c r="AI624" s="10" t="n">
        <f aca="false">IF(P624&gt;0,1,0)</f>
        <v>0</v>
      </c>
    </row>
    <row r="625" customFormat="false" ht="12.75" hidden="false" customHeight="false" outlineLevel="0" collapsed="false">
      <c r="A625" s="10" t="s">
        <v>22</v>
      </c>
      <c r="B625" s="10" t="n">
        <v>9035</v>
      </c>
      <c r="C625" s="10" t="n">
        <v>2</v>
      </c>
      <c r="D625" s="1" t="n">
        <v>0.2060837</v>
      </c>
      <c r="E625" s="2" t="n">
        <v>26.2178</v>
      </c>
      <c r="F625" s="2" t="n">
        <v>2.2</v>
      </c>
      <c r="G625" s="2" t="n">
        <v>4</v>
      </c>
      <c r="H625" s="2" t="n">
        <v>2</v>
      </c>
      <c r="L625" s="1" t="n">
        <v>3.513462</v>
      </c>
      <c r="M625" s="3" t="n">
        <v>5.478858</v>
      </c>
      <c r="N625" s="4" t="n">
        <f aca="false">IF(W625&lt;&gt;"",W625,0)</f>
        <v>0</v>
      </c>
      <c r="O625" s="1" t="n">
        <v>3.513462</v>
      </c>
      <c r="P625" s="4" t="n">
        <v>0</v>
      </c>
      <c r="Q625" s="1" t="n">
        <v>0.8829328</v>
      </c>
      <c r="R625" s="1" t="n">
        <v>0.1072275</v>
      </c>
      <c r="S625" s="1" t="n">
        <v>0.4838744</v>
      </c>
      <c r="T625" s="1" t="n">
        <v>3.513462</v>
      </c>
      <c r="U625" s="2" t="n">
        <v>5.458374</v>
      </c>
      <c r="W625" s="4"/>
      <c r="X625" s="2" t="n">
        <v>4</v>
      </c>
      <c r="Y625" s="4" t="n">
        <v>0</v>
      </c>
      <c r="AI625" s="10" t="n">
        <f aca="false">IF(P625&gt;0,1,0)</f>
        <v>0</v>
      </c>
    </row>
    <row r="626" customFormat="false" ht="12.75" hidden="false" customHeight="false" outlineLevel="0" collapsed="false">
      <c r="A626" s="10" t="s">
        <v>22</v>
      </c>
      <c r="B626" s="10" t="n">
        <v>9036</v>
      </c>
      <c r="C626" s="10" t="n">
        <v>1</v>
      </c>
      <c r="D626" s="1" t="n">
        <v>0.1545627</v>
      </c>
      <c r="E626" s="2" t="n">
        <v>26.39662</v>
      </c>
      <c r="F626" s="2" t="n">
        <v>2.2</v>
      </c>
      <c r="G626" s="2" t="n">
        <v>4</v>
      </c>
      <c r="H626" s="2" t="n">
        <v>2</v>
      </c>
      <c r="L626" s="1" t="n">
        <v>3.394231</v>
      </c>
      <c r="M626" s="3" t="n">
        <v>5.532071</v>
      </c>
      <c r="N626" s="4" t="n">
        <f aca="false">IF(W626&lt;&gt;"",W626,0)</f>
        <v>0</v>
      </c>
      <c r="O626" s="1" t="n">
        <v>3.394231</v>
      </c>
      <c r="P626" s="4" t="n">
        <v>0</v>
      </c>
      <c r="Q626" s="1" t="n">
        <v>0.8828085</v>
      </c>
      <c r="R626" s="1" t="n">
        <v>0.004152117</v>
      </c>
      <c r="S626" s="1" t="n">
        <v>0.4836859</v>
      </c>
      <c r="T626" s="1" t="n">
        <v>3.394231</v>
      </c>
      <c r="U626" s="2" t="n">
        <v>5.458374</v>
      </c>
      <c r="W626" s="4"/>
      <c r="X626" s="2" t="n">
        <v>4</v>
      </c>
      <c r="Y626" s="4" t="n">
        <v>0</v>
      </c>
      <c r="AI626" s="10" t="n">
        <f aca="false">IF(P626&gt;0,1,0)</f>
        <v>0</v>
      </c>
    </row>
    <row r="627" customFormat="false" ht="12.75" hidden="false" customHeight="false" outlineLevel="0" collapsed="false">
      <c r="A627" s="10" t="s">
        <v>22</v>
      </c>
      <c r="B627" s="10" t="n">
        <v>9036</v>
      </c>
      <c r="C627" s="10" t="n">
        <v>2</v>
      </c>
      <c r="D627" s="1" t="n">
        <v>0.05152091</v>
      </c>
      <c r="E627" s="2" t="n">
        <v>39.74372</v>
      </c>
      <c r="F627" s="2" t="n">
        <v>2.2</v>
      </c>
      <c r="G627" s="2" t="n">
        <v>4</v>
      </c>
      <c r="H627" s="2" t="n">
        <v>2</v>
      </c>
      <c r="L627" s="1" t="n">
        <v>3.546154</v>
      </c>
      <c r="M627" s="3" t="n">
        <v>4.722481</v>
      </c>
      <c r="N627" s="4" t="n">
        <f aca="false">IF(W627&lt;&gt;"",W627,0)</f>
        <v>0</v>
      </c>
      <c r="O627" s="1" t="n">
        <v>3.546154</v>
      </c>
      <c r="P627" s="4" t="n">
        <v>0</v>
      </c>
      <c r="Q627" s="1" t="n">
        <v>0.8824396</v>
      </c>
      <c r="R627" s="1" t="n">
        <v>0.01087587</v>
      </c>
      <c r="S627" s="1" t="n">
        <v>0.4849592</v>
      </c>
      <c r="T627" s="1" t="n">
        <v>3.546154</v>
      </c>
      <c r="U627" s="2" t="n">
        <v>5.458374</v>
      </c>
      <c r="W627" s="4"/>
      <c r="X627" s="2" t="n">
        <v>4</v>
      </c>
      <c r="Y627" s="4" t="n">
        <v>0</v>
      </c>
      <c r="AI627" s="10" t="n">
        <f aca="false">IF(P627&gt;0,1,0)</f>
        <v>0</v>
      </c>
    </row>
    <row r="628" customFormat="false" ht="12.75" hidden="false" customHeight="false" outlineLevel="0" collapsed="false">
      <c r="A628" s="10" t="s">
        <v>22</v>
      </c>
      <c r="B628" s="10" t="n">
        <v>9036</v>
      </c>
      <c r="C628" s="10" t="n">
        <v>3</v>
      </c>
      <c r="D628" s="1" t="n">
        <v>0.2060837</v>
      </c>
      <c r="E628" s="2" t="n">
        <v>39.74372</v>
      </c>
      <c r="F628" s="2" t="n">
        <v>2.2</v>
      </c>
      <c r="G628" s="2" t="n">
        <v>4</v>
      </c>
      <c r="H628" s="2" t="n">
        <v>2</v>
      </c>
      <c r="L628" s="1" t="n">
        <v>3.469231</v>
      </c>
      <c r="M628" s="3" t="n">
        <v>4.722481</v>
      </c>
      <c r="N628" s="4" t="n">
        <f aca="false">IF(W628&lt;&gt;"",W628,0)</f>
        <v>0</v>
      </c>
      <c r="O628" s="1" t="n">
        <v>3.469231</v>
      </c>
      <c r="P628" s="4" t="n">
        <v>0</v>
      </c>
      <c r="Q628" s="1" t="n">
        <v>0.8829075</v>
      </c>
      <c r="R628" s="1" t="n">
        <v>0.03258141</v>
      </c>
      <c r="S628" s="1" t="n">
        <v>0.4839267</v>
      </c>
      <c r="T628" s="1" t="n">
        <v>3.469231</v>
      </c>
      <c r="U628" s="2" t="n">
        <v>5.458374</v>
      </c>
      <c r="W628" s="4"/>
      <c r="X628" s="2" t="n">
        <v>4</v>
      </c>
      <c r="Y628" s="4" t="n">
        <v>0</v>
      </c>
      <c r="AI628" s="10" t="n">
        <f aca="false">IF(P628&gt;0,1,0)</f>
        <v>0</v>
      </c>
    </row>
    <row r="629" customFormat="false" ht="12.75" hidden="false" customHeight="false" outlineLevel="0" collapsed="false">
      <c r="A629" s="10" t="s">
        <v>22</v>
      </c>
      <c r="B629" s="10" t="n">
        <v>9037</v>
      </c>
      <c r="C629" s="10" t="n">
        <v>1</v>
      </c>
      <c r="D629" s="1" t="n">
        <v>0.1545627</v>
      </c>
      <c r="E629" s="2" t="n">
        <v>24.04371</v>
      </c>
      <c r="F629" s="2" t="n">
        <v>13.7</v>
      </c>
      <c r="G629" s="2" t="n">
        <v>4</v>
      </c>
      <c r="H629" s="2" t="n">
        <v>2</v>
      </c>
      <c r="L629" s="1" t="n">
        <v>3.311538</v>
      </c>
      <c r="M629" s="3" t="n">
        <v>5.810116</v>
      </c>
      <c r="N629" s="4" t="n">
        <f aca="false">IF(W629&lt;&gt;"",W629,0)</f>
        <v>0</v>
      </c>
      <c r="O629" s="1" t="n">
        <v>3.311538</v>
      </c>
      <c r="P629" s="4" t="n">
        <v>0</v>
      </c>
      <c r="Q629" s="1" t="n">
        <v>0.8831187</v>
      </c>
      <c r="R629" s="1" t="n">
        <v>0.01285205</v>
      </c>
      <c r="S629" s="1" t="n">
        <v>0.4834447</v>
      </c>
      <c r="T629" s="1" t="n">
        <v>3.311538</v>
      </c>
      <c r="U629" s="2" t="n">
        <v>5.458374</v>
      </c>
      <c r="W629" s="4"/>
      <c r="X629" s="2" t="n">
        <v>4</v>
      </c>
      <c r="Y629" s="4" t="n">
        <v>0</v>
      </c>
      <c r="AI629" s="10" t="n">
        <f aca="false">IF(P629&gt;0,1,0)</f>
        <v>0</v>
      </c>
    </row>
    <row r="630" customFormat="false" ht="12.75" hidden="false" customHeight="false" outlineLevel="0" collapsed="false">
      <c r="A630" s="10" t="s">
        <v>22</v>
      </c>
      <c r="B630" s="10" t="n">
        <v>9037</v>
      </c>
      <c r="C630" s="10" t="n">
        <v>2</v>
      </c>
      <c r="D630" s="1" t="n">
        <v>0.05066521</v>
      </c>
      <c r="E630" s="2" t="n">
        <v>34.33136</v>
      </c>
      <c r="F630" s="2" t="n">
        <v>2.2</v>
      </c>
      <c r="G630" s="2" t="n">
        <v>4</v>
      </c>
      <c r="H630" s="2" t="n">
        <v>3</v>
      </c>
      <c r="I630" s="1" t="n">
        <v>0.5635713</v>
      </c>
      <c r="J630" s="1" t="n">
        <v>0.04835031</v>
      </c>
      <c r="K630" s="1" t="n">
        <v>0.9341649</v>
      </c>
      <c r="L630" s="1" t="n">
        <v>2.207513</v>
      </c>
      <c r="M630" s="3" t="n">
        <v>5.051832</v>
      </c>
      <c r="N630" s="4" t="n">
        <f aca="false">IF(W630&lt;&gt;"",W630,0)</f>
        <v>11.21769</v>
      </c>
      <c r="O630" s="1" t="n">
        <v>2.168823</v>
      </c>
      <c r="P630" s="4" t="n">
        <v>0.8026888</v>
      </c>
      <c r="Q630" s="1" t="n">
        <v>0.5635713</v>
      </c>
      <c r="R630" s="1" t="n">
        <v>0.04835031</v>
      </c>
      <c r="S630" s="1" t="n">
        <v>0.9341649</v>
      </c>
      <c r="T630" s="1" t="n">
        <v>3.125</v>
      </c>
      <c r="U630" s="2" t="n">
        <v>6.458374</v>
      </c>
      <c r="W630" s="4" t="n">
        <v>11.21769</v>
      </c>
      <c r="X630" s="2" t="n">
        <v>4</v>
      </c>
      <c r="Y630" s="4" t="n">
        <v>0.8026888</v>
      </c>
      <c r="AI630" s="10" t="n">
        <f aca="false">IF(P630&gt;0,1,0)</f>
        <v>1</v>
      </c>
    </row>
    <row r="631" customFormat="false" ht="12.75" hidden="false" customHeight="false" outlineLevel="0" collapsed="false">
      <c r="A631" s="10" t="s">
        <v>22</v>
      </c>
      <c r="B631" s="10" t="n">
        <v>9037</v>
      </c>
      <c r="C631" s="10" t="n">
        <v>3</v>
      </c>
      <c r="D631" s="1" t="n">
        <v>0.2026609</v>
      </c>
      <c r="E631" s="2" t="n">
        <v>31.13109</v>
      </c>
      <c r="F631" s="2" t="n">
        <v>13.7</v>
      </c>
      <c r="G631" s="2" t="n">
        <v>4</v>
      </c>
      <c r="H631" s="2" t="n">
        <v>3</v>
      </c>
      <c r="I631" s="1" t="n">
        <v>0.1869916</v>
      </c>
      <c r="J631" s="1" t="n">
        <v>0.02879072</v>
      </c>
      <c r="K631" s="1" t="n">
        <v>1.275154</v>
      </c>
      <c r="L631" s="1" t="n">
        <v>2.99982</v>
      </c>
      <c r="M631" s="3" t="n">
        <v>5.098071</v>
      </c>
      <c r="N631" s="4" t="n">
        <f aca="false">IF(W631&lt;&gt;"",W631,0)</f>
        <v>0</v>
      </c>
      <c r="O631" s="1" t="n">
        <v>2.92555</v>
      </c>
      <c r="P631" s="4" t="n">
        <v>0.07713323</v>
      </c>
      <c r="Q631" s="1" t="n">
        <v>0.1869916</v>
      </c>
      <c r="R631" s="1" t="n">
        <v>0.02879072</v>
      </c>
      <c r="S631" s="1" t="n">
        <v>1.275154</v>
      </c>
      <c r="T631" s="1" t="n">
        <v>3.311538</v>
      </c>
      <c r="U631" s="2" t="n">
        <v>6.458374</v>
      </c>
      <c r="W631" s="4"/>
      <c r="X631" s="2" t="n">
        <v>4</v>
      </c>
      <c r="Y631" s="4" t="n">
        <v>0.07713323</v>
      </c>
      <c r="AI631" s="10" t="n">
        <f aca="false">IF(P631&gt;0,1,0)</f>
        <v>1</v>
      </c>
    </row>
    <row r="632" customFormat="false" ht="12.75" hidden="false" customHeight="false" outlineLevel="0" collapsed="false">
      <c r="A632" s="10" t="s">
        <v>22</v>
      </c>
      <c r="B632" s="10" t="n">
        <v>9038</v>
      </c>
      <c r="C632" s="10" t="n">
        <v>1</v>
      </c>
      <c r="D632" s="1" t="n">
        <v>0.1986875</v>
      </c>
      <c r="E632" s="2" t="n">
        <v>23.81646</v>
      </c>
      <c r="F632" s="2" t="n">
        <v>0.55</v>
      </c>
      <c r="G632" s="2" t="n">
        <v>4</v>
      </c>
      <c r="H632" s="2" t="n">
        <v>4</v>
      </c>
      <c r="I632" s="1" t="n">
        <v>0.4381931</v>
      </c>
      <c r="J632" s="1" t="n">
        <v>0.3768801</v>
      </c>
      <c r="K632" s="1" t="n">
        <v>0.9179926</v>
      </c>
      <c r="L632" s="1" t="n">
        <v>4.506106</v>
      </c>
      <c r="M632" s="3" t="n">
        <v>5.709236</v>
      </c>
      <c r="N632" s="4" t="n">
        <f aca="false">IF(W632&lt;&gt;"",W632,0)</f>
        <v>0</v>
      </c>
      <c r="O632" s="1" t="n">
        <v>4.902615</v>
      </c>
      <c r="P632" s="4" t="n">
        <v>0</v>
      </c>
      <c r="Q632" s="1" t="n">
        <v>0.4381931</v>
      </c>
      <c r="R632" s="1" t="n">
        <v>0.3768801</v>
      </c>
      <c r="S632" s="1" t="n">
        <v>0.9179926</v>
      </c>
      <c r="T632" s="1" t="n">
        <v>3.276923</v>
      </c>
      <c r="U632" s="2" t="n">
        <v>7.458374</v>
      </c>
      <c r="W632" s="4"/>
      <c r="X632" s="2" t="n">
        <v>4</v>
      </c>
      <c r="Y632" s="4" t="n">
        <v>0</v>
      </c>
      <c r="AI632" s="10" t="n">
        <f aca="false">IF(P632&gt;0,1,0)</f>
        <v>0</v>
      </c>
    </row>
    <row r="633" customFormat="false" ht="12.75" hidden="false" customHeight="false" outlineLevel="0" collapsed="false">
      <c r="A633" s="10" t="s">
        <v>22</v>
      </c>
      <c r="B633" s="10" t="n">
        <v>9038</v>
      </c>
      <c r="C633" s="10" t="n">
        <v>2</v>
      </c>
      <c r="D633" s="1" t="n">
        <v>0.1986875</v>
      </c>
      <c r="E633" s="2" t="n">
        <v>18.30207</v>
      </c>
      <c r="F633" s="2" t="n">
        <v>0</v>
      </c>
      <c r="G633" s="2" t="n">
        <v>4</v>
      </c>
      <c r="H633" s="2" t="n">
        <v>4</v>
      </c>
      <c r="I633" s="1" t="n">
        <v>0.3313214</v>
      </c>
      <c r="J633" s="1" t="n">
        <v>0.1843921</v>
      </c>
      <c r="K633" s="1" t="n">
        <v>1.001508</v>
      </c>
      <c r="L633" s="1" t="n">
        <v>2.948829</v>
      </c>
      <c r="M633" s="3" t="n">
        <v>6.709995</v>
      </c>
      <c r="N633" s="4" t="n">
        <f aca="false">IF(W633&lt;&gt;"",W633,0)</f>
        <v>0</v>
      </c>
      <c r="O633" s="1" t="n">
        <v>2.974039</v>
      </c>
      <c r="P633" s="4" t="n">
        <v>0</v>
      </c>
      <c r="Q633" s="1" t="n">
        <v>0.3313214</v>
      </c>
      <c r="R633" s="1" t="n">
        <v>0.1843921</v>
      </c>
      <c r="S633" s="1" t="n">
        <v>1.001508</v>
      </c>
      <c r="T633" s="1" t="n">
        <v>2.698718</v>
      </c>
      <c r="U633" s="2" t="n">
        <v>7.458374</v>
      </c>
      <c r="W633" s="4"/>
      <c r="X633" s="2" t="n">
        <v>4</v>
      </c>
      <c r="Y633" s="4" t="n">
        <v>0</v>
      </c>
      <c r="AI633" s="10" t="n">
        <f aca="false">IF(P633&gt;0,1,0)</f>
        <v>0</v>
      </c>
    </row>
    <row r="634" customFormat="false" ht="12.75" hidden="false" customHeight="false" outlineLevel="0" collapsed="false">
      <c r="A634" s="10" t="s">
        <v>22</v>
      </c>
      <c r="B634" s="10" t="n">
        <v>9039</v>
      </c>
      <c r="C634" s="10" t="n">
        <v>1</v>
      </c>
      <c r="D634" s="1" t="n">
        <v>0.1963034</v>
      </c>
      <c r="E634" s="2" t="n">
        <v>24.13567</v>
      </c>
      <c r="F634" s="2" t="n">
        <v>5.48</v>
      </c>
      <c r="G634" s="2" t="n">
        <v>4</v>
      </c>
      <c r="H634" s="2" t="n">
        <v>5</v>
      </c>
      <c r="I634" s="1" t="n">
        <v>0.4281853</v>
      </c>
      <c r="J634" s="1" t="n">
        <v>0.09236638</v>
      </c>
      <c r="K634" s="1" t="n">
        <v>0.8731571</v>
      </c>
      <c r="L634" s="1" t="n">
        <v>1.661678</v>
      </c>
      <c r="M634" s="3" t="n">
        <v>5.702231</v>
      </c>
      <c r="N634" s="4" t="n">
        <f aca="false">IF(W634&lt;&gt;"",W634,0)</f>
        <v>5.133699</v>
      </c>
      <c r="O634" s="1" t="n">
        <v>1.649604</v>
      </c>
      <c r="P634" s="4" t="n">
        <v>0.2368587</v>
      </c>
      <c r="Q634" s="1" t="n">
        <v>0.4281853</v>
      </c>
      <c r="R634" s="1" t="n">
        <v>0.09236638</v>
      </c>
      <c r="S634" s="1" t="n">
        <v>0.8731571</v>
      </c>
      <c r="T634" s="1" t="n">
        <v>2.430769</v>
      </c>
      <c r="U634" s="2" t="n">
        <v>8.458374</v>
      </c>
      <c r="W634" s="4" t="n">
        <v>5.133699</v>
      </c>
      <c r="X634" s="2" t="n">
        <v>4</v>
      </c>
      <c r="Y634" s="4" t="n">
        <v>0.2368587</v>
      </c>
      <c r="AI634" s="10" t="n">
        <f aca="false">IF(P634&gt;0,1,0)</f>
        <v>1</v>
      </c>
    </row>
    <row r="635" customFormat="false" ht="12.75" hidden="false" customHeight="false" outlineLevel="0" collapsed="false">
      <c r="A635" s="10" t="s">
        <v>22</v>
      </c>
      <c r="B635" s="10" t="n">
        <v>9039</v>
      </c>
      <c r="C635" s="10" t="n">
        <v>2</v>
      </c>
      <c r="D635" s="1" t="n">
        <v>0.1986875</v>
      </c>
      <c r="E635" s="2" t="n">
        <v>20.35491</v>
      </c>
      <c r="F635" s="2" t="n">
        <v>13.7</v>
      </c>
      <c r="G635" s="2" t="n">
        <v>4</v>
      </c>
      <c r="H635" s="2" t="n">
        <v>4</v>
      </c>
      <c r="I635" s="1" t="n">
        <v>0.1358816</v>
      </c>
      <c r="J635" s="1" t="n">
        <v>0.2096931</v>
      </c>
      <c r="K635" s="1" t="n">
        <v>1.138498</v>
      </c>
      <c r="L635" s="1" t="n">
        <v>2.714355</v>
      </c>
      <c r="M635" s="3" t="n">
        <v>6.299063</v>
      </c>
      <c r="N635" s="4" t="n">
        <f aca="false">IF(W635&lt;&gt;"",W635,0)</f>
        <v>0</v>
      </c>
      <c r="O635" s="1" t="n">
        <v>2.632435</v>
      </c>
      <c r="P635" s="4" t="n">
        <v>0</v>
      </c>
      <c r="Q635" s="1" t="n">
        <v>0.1358816</v>
      </c>
      <c r="R635" s="1" t="n">
        <v>0.2096931</v>
      </c>
      <c r="S635" s="1" t="n">
        <v>1.138498</v>
      </c>
      <c r="T635" s="1" t="n">
        <v>2.73718</v>
      </c>
      <c r="U635" s="2" t="n">
        <v>7.458374</v>
      </c>
      <c r="W635" s="4"/>
      <c r="X635" s="2" t="n">
        <v>4</v>
      </c>
      <c r="Y635" s="4" t="n">
        <v>0</v>
      </c>
      <c r="AI635" s="10" t="n">
        <f aca="false">IF(P635&gt;0,1,0)</f>
        <v>0</v>
      </c>
    </row>
    <row r="636" customFormat="false" ht="12.75" hidden="false" customHeight="false" outlineLevel="0" collapsed="false">
      <c r="A636" s="10" t="s">
        <v>22</v>
      </c>
      <c r="B636" s="10" t="n">
        <v>10027</v>
      </c>
      <c r="C636" s="10" t="n">
        <v>1</v>
      </c>
      <c r="D636" s="1" t="n">
        <v>0.1183136</v>
      </c>
      <c r="E636" s="2" t="n">
        <v>51.58466</v>
      </c>
      <c r="F636" s="2" t="n">
        <v>13.7</v>
      </c>
      <c r="G636" s="2" t="n">
        <v>4</v>
      </c>
      <c r="H636" s="2" t="n">
        <v>2</v>
      </c>
      <c r="L636" s="1" t="n">
        <v>4.071795</v>
      </c>
      <c r="M636" s="3" t="n">
        <v>4.120448</v>
      </c>
      <c r="N636" s="4" t="n">
        <f aca="false">IF(W636&lt;&gt;"",W636,0)</f>
        <v>0</v>
      </c>
      <c r="O636" s="1" t="n">
        <v>4.071795</v>
      </c>
      <c r="P636" s="4" t="n">
        <v>0</v>
      </c>
      <c r="Q636" s="1" t="n">
        <v>0.8547201</v>
      </c>
      <c r="R636" s="1" t="n">
        <v>0.07706694</v>
      </c>
      <c r="S636" s="1" t="n">
        <v>0.5390338</v>
      </c>
      <c r="T636" s="1" t="n">
        <v>4.071795</v>
      </c>
      <c r="U636" s="2" t="n">
        <v>5.458374</v>
      </c>
      <c r="W636" s="4"/>
      <c r="X636" s="2" t="n">
        <v>4</v>
      </c>
      <c r="Y636" s="4" t="n">
        <v>0</v>
      </c>
      <c r="AI636" s="10" t="n">
        <f aca="false">IF(P636&gt;0,1,0)</f>
        <v>0</v>
      </c>
    </row>
    <row r="637" customFormat="false" ht="12.75" hidden="false" customHeight="false" outlineLevel="0" collapsed="false">
      <c r="A637" s="10" t="s">
        <v>22</v>
      </c>
      <c r="B637" s="10" t="n">
        <v>10027</v>
      </c>
      <c r="C637" s="10" t="n">
        <v>2</v>
      </c>
      <c r="D637" s="1" t="n">
        <v>0.1183136</v>
      </c>
      <c r="E637" s="2" t="n">
        <v>54.27852</v>
      </c>
      <c r="F637" s="2" t="n">
        <v>13.7</v>
      </c>
      <c r="G637" s="2" t="n">
        <v>4</v>
      </c>
      <c r="H637" s="2" t="n">
        <v>2</v>
      </c>
      <c r="L637" s="1" t="n">
        <v>4.071795</v>
      </c>
      <c r="M637" s="3" t="n">
        <v>4.05741</v>
      </c>
      <c r="N637" s="4" t="n">
        <f aca="false">IF(W637&lt;&gt;"",W637,0)</f>
        <v>0</v>
      </c>
      <c r="O637" s="1" t="n">
        <v>4.071795</v>
      </c>
      <c r="P637" s="4" t="n">
        <v>0</v>
      </c>
      <c r="Q637" s="1" t="n">
        <v>0.8547424</v>
      </c>
      <c r="R637" s="1" t="n">
        <v>0.04370628</v>
      </c>
      <c r="S637" s="1" t="n">
        <v>0.5390014</v>
      </c>
      <c r="T637" s="1" t="n">
        <v>4.071795</v>
      </c>
      <c r="U637" s="2" t="n">
        <v>5.458374</v>
      </c>
      <c r="W637" s="4"/>
      <c r="X637" s="2" t="n">
        <v>4</v>
      </c>
      <c r="Y637" s="4" t="n">
        <v>0</v>
      </c>
      <c r="AI637" s="10" t="n">
        <f aca="false">IF(P637&gt;0,1,0)</f>
        <v>0</v>
      </c>
    </row>
    <row r="638" customFormat="false" ht="12.75" hidden="false" customHeight="false" outlineLevel="0" collapsed="false">
      <c r="A638" s="10" t="s">
        <v>22</v>
      </c>
      <c r="B638" s="10" t="n">
        <v>10028</v>
      </c>
      <c r="C638" s="10" t="n">
        <v>1</v>
      </c>
      <c r="D638" s="1" t="n">
        <v>0.1183136</v>
      </c>
      <c r="E638" s="2" t="n">
        <v>40.3161</v>
      </c>
      <c r="F638" s="2" t="n">
        <v>13.7</v>
      </c>
      <c r="G638" s="2" t="n">
        <v>4</v>
      </c>
      <c r="H638" s="2" t="n">
        <v>2</v>
      </c>
      <c r="L638" s="1" t="n">
        <v>3.697436</v>
      </c>
      <c r="M638" s="3" t="n">
        <v>4.426893</v>
      </c>
      <c r="N638" s="4" t="n">
        <f aca="false">IF(W638&lt;&gt;"",W638,0)</f>
        <v>0</v>
      </c>
      <c r="O638" s="1" t="n">
        <v>3.697436</v>
      </c>
      <c r="P638" s="4" t="n">
        <v>0</v>
      </c>
      <c r="Q638" s="1" t="n">
        <v>0.8547336</v>
      </c>
      <c r="R638" s="1" t="n">
        <v>0.06522654</v>
      </c>
      <c r="S638" s="1" t="n">
        <v>0.5390137</v>
      </c>
      <c r="T638" s="1" t="n">
        <v>3.697436</v>
      </c>
      <c r="U638" s="2" t="n">
        <v>5.458374</v>
      </c>
      <c r="W638" s="4"/>
      <c r="X638" s="2" t="n">
        <v>4</v>
      </c>
      <c r="Y638" s="4" t="n">
        <v>0</v>
      </c>
      <c r="AI638" s="10" t="n">
        <f aca="false">IF(P638&gt;0,1,0)</f>
        <v>0</v>
      </c>
    </row>
    <row r="639" customFormat="false" ht="12.75" hidden="false" customHeight="false" outlineLevel="0" collapsed="false">
      <c r="A639" s="10" t="s">
        <v>22</v>
      </c>
      <c r="B639" s="10" t="n">
        <v>10028</v>
      </c>
      <c r="C639" s="10" t="n">
        <v>2</v>
      </c>
      <c r="D639" s="1" t="n">
        <v>0.1183136</v>
      </c>
      <c r="E639" s="2" t="n">
        <v>46.42877</v>
      </c>
      <c r="F639" s="2" t="n">
        <v>13.7</v>
      </c>
      <c r="G639" s="2" t="n">
        <v>4</v>
      </c>
      <c r="H639" s="2" t="n">
        <v>2</v>
      </c>
      <c r="L639" s="1" t="n">
        <v>3.625641</v>
      </c>
      <c r="M639" s="3" t="n">
        <v>4.230314</v>
      </c>
      <c r="N639" s="4" t="n">
        <f aca="false">IF(W639&lt;&gt;"",W639,0)</f>
        <v>0</v>
      </c>
      <c r="O639" s="1" t="n">
        <v>3.625641</v>
      </c>
      <c r="P639" s="4" t="n">
        <v>0</v>
      </c>
      <c r="Q639" s="1" t="n">
        <v>0.8546871</v>
      </c>
      <c r="R639" s="1" t="n">
        <v>0.05651297</v>
      </c>
      <c r="S639" s="1" t="n">
        <v>0.5391009</v>
      </c>
      <c r="T639" s="1" t="n">
        <v>3.625641</v>
      </c>
      <c r="U639" s="2" t="n">
        <v>5.458374</v>
      </c>
      <c r="W639" s="4"/>
      <c r="X639" s="2" t="n">
        <v>4</v>
      </c>
      <c r="Y639" s="4" t="n">
        <v>0</v>
      </c>
      <c r="AI639" s="10" t="n">
        <f aca="false">IF(P639&gt;0,1,0)</f>
        <v>0</v>
      </c>
    </row>
    <row r="640" customFormat="false" ht="12.75" hidden="false" customHeight="false" outlineLevel="0" collapsed="false">
      <c r="A640" s="10" t="s">
        <v>22</v>
      </c>
      <c r="B640" s="10" t="n">
        <v>10029</v>
      </c>
      <c r="C640" s="10" t="n">
        <v>1</v>
      </c>
      <c r="D640" s="1" t="n">
        <v>0.1183136</v>
      </c>
      <c r="E640" s="2" t="n">
        <v>42.06045</v>
      </c>
      <c r="F640" s="2" t="n">
        <v>0</v>
      </c>
      <c r="G640" s="2" t="n">
        <v>4</v>
      </c>
      <c r="H640" s="2" t="n">
        <v>2</v>
      </c>
      <c r="L640" s="1" t="n">
        <v>3.820513</v>
      </c>
      <c r="M640" s="3" t="n">
        <v>4.356037</v>
      </c>
      <c r="N640" s="4" t="n">
        <f aca="false">IF(W640&lt;&gt;"",W640,0)</f>
        <v>0</v>
      </c>
      <c r="O640" s="1" t="n">
        <v>3.820513</v>
      </c>
      <c r="P640" s="4" t="n">
        <v>0</v>
      </c>
      <c r="Q640" s="1" t="n">
        <v>0.8547239</v>
      </c>
      <c r="R640" s="1" t="n">
        <v>0.0755397</v>
      </c>
      <c r="S640" s="1" t="n">
        <v>0.5390267</v>
      </c>
      <c r="T640" s="1" t="n">
        <v>3.820513</v>
      </c>
      <c r="U640" s="2" t="n">
        <v>5.458374</v>
      </c>
      <c r="W640" s="4"/>
      <c r="X640" s="2" t="n">
        <v>4</v>
      </c>
      <c r="Y640" s="4" t="n">
        <v>0</v>
      </c>
      <c r="AI640" s="10" t="n">
        <f aca="false">IF(P640&gt;0,1,0)</f>
        <v>0</v>
      </c>
    </row>
    <row r="641" customFormat="false" ht="12.75" hidden="false" customHeight="false" outlineLevel="0" collapsed="false">
      <c r="A641" s="10" t="s">
        <v>22</v>
      </c>
      <c r="B641" s="10" t="n">
        <v>10029</v>
      </c>
      <c r="C641" s="10" t="n">
        <v>2</v>
      </c>
      <c r="D641" s="1" t="n">
        <v>0.1183136</v>
      </c>
      <c r="E641" s="2" t="n">
        <v>34.58231</v>
      </c>
      <c r="F641" s="2" t="n">
        <v>13.7</v>
      </c>
      <c r="G641" s="2" t="n">
        <v>4</v>
      </c>
      <c r="H641" s="2" t="n">
        <v>2</v>
      </c>
      <c r="L641" s="1" t="n">
        <v>2.928205</v>
      </c>
      <c r="M641" s="3" t="n">
        <v>4.604548</v>
      </c>
      <c r="N641" s="4" t="n">
        <f aca="false">IF(W641&lt;&gt;"",W641,0)</f>
        <v>0</v>
      </c>
      <c r="O641" s="1" t="n">
        <v>2.928205</v>
      </c>
      <c r="P641" s="4" t="n">
        <v>0</v>
      </c>
      <c r="Q641" s="1" t="n">
        <v>0.8547192</v>
      </c>
      <c r="R641" s="1" t="n">
        <v>0.07033078</v>
      </c>
      <c r="S641" s="1" t="n">
        <v>0.5390357</v>
      </c>
      <c r="T641" s="1" t="n">
        <v>2.928205</v>
      </c>
      <c r="U641" s="2" t="n">
        <v>5.458374</v>
      </c>
      <c r="W641" s="4"/>
      <c r="X641" s="2" t="n">
        <v>4</v>
      </c>
      <c r="Y641" s="4" t="n">
        <v>0</v>
      </c>
      <c r="AI641" s="10" t="n">
        <f aca="false">IF(P641&gt;0,1,0)</f>
        <v>0</v>
      </c>
    </row>
    <row r="642" customFormat="false" ht="12.75" hidden="false" customHeight="false" outlineLevel="0" collapsed="false">
      <c r="A642" s="10" t="s">
        <v>22</v>
      </c>
      <c r="B642" s="10" t="n">
        <v>10030</v>
      </c>
      <c r="C642" s="10" t="n">
        <v>1</v>
      </c>
      <c r="D642" s="1" t="n">
        <v>0.1183136</v>
      </c>
      <c r="E642" s="2" t="n">
        <v>42.18916</v>
      </c>
      <c r="F642" s="2" t="n">
        <v>0</v>
      </c>
      <c r="G642" s="2" t="n">
        <v>4</v>
      </c>
      <c r="H642" s="2" t="n">
        <v>2</v>
      </c>
      <c r="L642" s="1" t="n">
        <v>3.553846</v>
      </c>
      <c r="M642" s="3" t="n">
        <v>4.509138</v>
      </c>
      <c r="N642" s="4" t="n">
        <f aca="false">IF(W642&lt;&gt;"",W642,0)</f>
        <v>0</v>
      </c>
      <c r="O642" s="1" t="n">
        <v>3.553846</v>
      </c>
      <c r="P642" s="4" t="n">
        <v>0</v>
      </c>
      <c r="Q642" s="1" t="n">
        <v>0.8547034</v>
      </c>
      <c r="R642" s="1" t="n">
        <v>0.07600213</v>
      </c>
      <c r="S642" s="1" t="n">
        <v>0.5390669</v>
      </c>
      <c r="T642" s="1" t="n">
        <v>3.553846</v>
      </c>
      <c r="U642" s="2" t="n">
        <v>5.458374</v>
      </c>
      <c r="W642" s="4"/>
      <c r="X642" s="2" t="n">
        <v>4</v>
      </c>
      <c r="Y642" s="4" t="n">
        <v>0</v>
      </c>
      <c r="AI642" s="10" t="n">
        <f aca="false">IF(P642&gt;0,1,0)</f>
        <v>0</v>
      </c>
    </row>
    <row r="643" customFormat="false" ht="12.75" hidden="false" customHeight="false" outlineLevel="0" collapsed="false">
      <c r="A643" s="10" t="s">
        <v>22</v>
      </c>
      <c r="B643" s="10" t="n">
        <v>10030</v>
      </c>
      <c r="C643" s="10" t="n">
        <v>2</v>
      </c>
      <c r="D643" s="1" t="n">
        <v>0.1183136</v>
      </c>
      <c r="E643" s="2" t="n">
        <v>36.77025</v>
      </c>
      <c r="F643" s="2" t="n">
        <v>0</v>
      </c>
      <c r="G643" s="2" t="n">
        <v>4</v>
      </c>
      <c r="H643" s="2" t="n">
        <v>2</v>
      </c>
      <c r="L643" s="1" t="n">
        <v>2.948718</v>
      </c>
      <c r="M643" s="3" t="n">
        <v>4.539441</v>
      </c>
      <c r="N643" s="4" t="n">
        <f aca="false">IF(W643&lt;&gt;"",W643,0)</f>
        <v>0</v>
      </c>
      <c r="O643" s="1" t="n">
        <v>2.948718</v>
      </c>
      <c r="P643" s="4" t="n">
        <v>0</v>
      </c>
      <c r="Q643" s="1" t="n">
        <v>0.8547039</v>
      </c>
      <c r="R643" s="1" t="n">
        <v>0.06680796</v>
      </c>
      <c r="S643" s="1" t="n">
        <v>0.5390661</v>
      </c>
      <c r="T643" s="1" t="n">
        <v>2.948718</v>
      </c>
      <c r="U643" s="2" t="n">
        <v>5.458374</v>
      </c>
      <c r="W643" s="4"/>
      <c r="X643" s="2" t="n">
        <v>4</v>
      </c>
      <c r="Y643" s="4" t="n">
        <v>0</v>
      </c>
      <c r="AI643" s="10" t="n">
        <f aca="false">IF(P643&gt;0,1,0)</f>
        <v>0</v>
      </c>
    </row>
    <row r="644" customFormat="false" ht="12.75" hidden="false" customHeight="false" outlineLevel="0" collapsed="false">
      <c r="A644" s="10" t="s">
        <v>22</v>
      </c>
      <c r="B644" s="10" t="n">
        <v>10031</v>
      </c>
      <c r="C644" s="10" t="n">
        <v>1</v>
      </c>
      <c r="D644" s="1" t="n">
        <v>0.1183136</v>
      </c>
      <c r="E644" s="2" t="n">
        <v>30.41914</v>
      </c>
      <c r="F644" s="2" t="n">
        <v>13.7</v>
      </c>
      <c r="G644" s="2" t="n">
        <v>4</v>
      </c>
      <c r="H644" s="2" t="n">
        <v>2</v>
      </c>
      <c r="L644" s="1" t="n">
        <v>3.538462</v>
      </c>
      <c r="M644" s="3" t="n">
        <v>5.003691</v>
      </c>
      <c r="N644" s="4" t="n">
        <f aca="false">IF(W644&lt;&gt;"",W644,0)</f>
        <v>0</v>
      </c>
      <c r="O644" s="1" t="n">
        <v>3.538462</v>
      </c>
      <c r="P644" s="4" t="n">
        <v>0</v>
      </c>
      <c r="Q644" s="1" t="n">
        <v>0.854708</v>
      </c>
      <c r="R644" s="1" t="n">
        <v>0.09703388</v>
      </c>
      <c r="S644" s="1" t="n">
        <v>0.5390597</v>
      </c>
      <c r="T644" s="1" t="n">
        <v>3.538462</v>
      </c>
      <c r="U644" s="2" t="n">
        <v>5.458374</v>
      </c>
      <c r="W644" s="4"/>
      <c r="X644" s="2" t="n">
        <v>4</v>
      </c>
      <c r="Y644" s="4" t="n">
        <v>0</v>
      </c>
      <c r="AI644" s="10" t="n">
        <f aca="false">IF(P644&gt;0,1,0)</f>
        <v>0</v>
      </c>
    </row>
    <row r="645" customFormat="false" ht="12.75" hidden="false" customHeight="false" outlineLevel="0" collapsed="false">
      <c r="A645" s="10" t="s">
        <v>22</v>
      </c>
      <c r="B645" s="10" t="n">
        <v>10031</v>
      </c>
      <c r="C645" s="10" t="n">
        <v>2</v>
      </c>
      <c r="D645" s="1" t="n">
        <v>0.1183136</v>
      </c>
      <c r="E645" s="2" t="n">
        <v>38.38631</v>
      </c>
      <c r="F645" s="2" t="n">
        <v>13.7</v>
      </c>
      <c r="G645" s="2" t="n">
        <v>4</v>
      </c>
      <c r="H645" s="2" t="n">
        <v>2</v>
      </c>
      <c r="L645" s="1" t="n">
        <v>3.066667</v>
      </c>
      <c r="M645" s="3" t="n">
        <v>4.546094</v>
      </c>
      <c r="N645" s="4" t="n">
        <f aca="false">IF(W645&lt;&gt;"",W645,0)</f>
        <v>0</v>
      </c>
      <c r="O645" s="1" t="n">
        <v>3.066667</v>
      </c>
      <c r="P645" s="4" t="n">
        <v>0</v>
      </c>
      <c r="Q645" s="1" t="n">
        <v>0.8547212</v>
      </c>
      <c r="R645" s="1" t="n">
        <v>0.06944456</v>
      </c>
      <c r="S645" s="1" t="n">
        <v>0.5390338</v>
      </c>
      <c r="T645" s="1" t="n">
        <v>3.066667</v>
      </c>
      <c r="U645" s="2" t="n">
        <v>5.458374</v>
      </c>
      <c r="W645" s="4"/>
      <c r="X645" s="2" t="n">
        <v>4</v>
      </c>
      <c r="Y645" s="4" t="n">
        <v>0</v>
      </c>
      <c r="AI645" s="10" t="n">
        <f aca="false">IF(P645&gt;0,1,0)</f>
        <v>0</v>
      </c>
    </row>
    <row r="646" customFormat="false" ht="12.75" hidden="false" customHeight="false" outlineLevel="0" collapsed="false">
      <c r="A646" s="10" t="s">
        <v>22</v>
      </c>
      <c r="B646" s="10" t="n">
        <v>10032</v>
      </c>
      <c r="C646" s="10" t="n">
        <v>1</v>
      </c>
      <c r="D646" s="1" t="n">
        <v>0.1183136</v>
      </c>
      <c r="E646" s="2" t="n">
        <v>43.70297</v>
      </c>
      <c r="F646" s="2" t="n">
        <v>13.7</v>
      </c>
      <c r="G646" s="2" t="n">
        <v>4</v>
      </c>
      <c r="H646" s="2" t="n">
        <v>2</v>
      </c>
      <c r="L646" s="1" t="n">
        <v>3.769231</v>
      </c>
      <c r="M646" s="3" t="n">
        <v>4.441561</v>
      </c>
      <c r="N646" s="4" t="n">
        <f aca="false">IF(W646&lt;&gt;"",W646,0)</f>
        <v>0</v>
      </c>
      <c r="O646" s="1" t="n">
        <v>3.769231</v>
      </c>
      <c r="P646" s="4" t="n">
        <v>0</v>
      </c>
      <c r="Q646" s="1" t="n">
        <v>0.854722</v>
      </c>
      <c r="R646" s="1" t="n">
        <v>0.0735665</v>
      </c>
      <c r="S646" s="1" t="n">
        <v>0.5390325</v>
      </c>
      <c r="T646" s="1" t="n">
        <v>3.769231</v>
      </c>
      <c r="U646" s="2" t="n">
        <v>5.458374</v>
      </c>
      <c r="W646" s="4"/>
      <c r="X646" s="2" t="n">
        <v>4</v>
      </c>
      <c r="Y646" s="4" t="n">
        <v>0</v>
      </c>
      <c r="AI646" s="10" t="n">
        <f aca="false">IF(P646&gt;0,1,0)</f>
        <v>0</v>
      </c>
    </row>
    <row r="647" customFormat="false" ht="12.75" hidden="false" customHeight="false" outlineLevel="0" collapsed="false">
      <c r="A647" s="10" t="s">
        <v>22</v>
      </c>
      <c r="B647" s="10" t="n">
        <v>10032</v>
      </c>
      <c r="C647" s="10" t="n">
        <v>2</v>
      </c>
      <c r="D647" s="1" t="n">
        <v>0.1183136</v>
      </c>
      <c r="E647" s="2" t="n">
        <v>37.77562</v>
      </c>
      <c r="F647" s="2" t="n">
        <v>13.7</v>
      </c>
      <c r="G647" s="2" t="n">
        <v>4</v>
      </c>
      <c r="H647" s="2" t="n">
        <v>2</v>
      </c>
      <c r="L647" s="1" t="n">
        <v>3.753846</v>
      </c>
      <c r="M647" s="3" t="n">
        <v>4.577507</v>
      </c>
      <c r="N647" s="4" t="n">
        <f aca="false">IF(W647&lt;&gt;"",W647,0)</f>
        <v>0</v>
      </c>
      <c r="O647" s="1" t="n">
        <v>3.753846</v>
      </c>
      <c r="P647" s="4" t="n">
        <v>0</v>
      </c>
      <c r="Q647" s="1" t="n">
        <v>0.8547363</v>
      </c>
      <c r="R647" s="1" t="n">
        <v>0.05764361</v>
      </c>
      <c r="S647" s="1" t="n">
        <v>0.5390097</v>
      </c>
      <c r="T647" s="1" t="n">
        <v>3.753846</v>
      </c>
      <c r="U647" s="2" t="n">
        <v>5.458374</v>
      </c>
      <c r="W647" s="4"/>
      <c r="X647" s="2" t="n">
        <v>4</v>
      </c>
      <c r="Y647" s="4" t="n">
        <v>0</v>
      </c>
      <c r="AI647" s="10" t="n">
        <f aca="false">IF(P647&gt;0,1,0)</f>
        <v>0</v>
      </c>
    </row>
    <row r="648" customFormat="false" ht="12.75" hidden="false" customHeight="false" outlineLevel="0" collapsed="false">
      <c r="A648" s="10" t="s">
        <v>22</v>
      </c>
      <c r="B648" s="10" t="n">
        <v>10033</v>
      </c>
      <c r="C648" s="10" t="n">
        <v>1</v>
      </c>
      <c r="D648" s="1" t="n">
        <v>0.1183136</v>
      </c>
      <c r="E648" s="2" t="n">
        <v>41.7926</v>
      </c>
      <c r="F648" s="2" t="n">
        <v>13.7</v>
      </c>
      <c r="G648" s="2" t="n">
        <v>4</v>
      </c>
      <c r="H648" s="2" t="n">
        <v>2</v>
      </c>
      <c r="L648" s="1" t="n">
        <v>3.25641</v>
      </c>
      <c r="M648" s="3" t="n">
        <v>4.535924</v>
      </c>
      <c r="N648" s="4" t="n">
        <f aca="false">IF(W648&lt;&gt;"",W648,0)</f>
        <v>0</v>
      </c>
      <c r="O648" s="1" t="n">
        <v>3.25641</v>
      </c>
      <c r="P648" s="4" t="n">
        <v>0</v>
      </c>
      <c r="Q648" s="1" t="n">
        <v>0.8547135</v>
      </c>
      <c r="R648" s="1" t="n">
        <v>0.1218962</v>
      </c>
      <c r="S648" s="1" t="n">
        <v>0.5390475</v>
      </c>
      <c r="T648" s="1" t="n">
        <v>3.25641</v>
      </c>
      <c r="U648" s="2" t="n">
        <v>5.458374</v>
      </c>
      <c r="W648" s="4"/>
      <c r="X648" s="2" t="n">
        <v>4</v>
      </c>
      <c r="Y648" s="4" t="n">
        <v>0</v>
      </c>
      <c r="AI648" s="10" t="n">
        <f aca="false">IF(P648&gt;0,1,0)</f>
        <v>0</v>
      </c>
    </row>
    <row r="649" customFormat="false" ht="12.75" hidden="false" customHeight="false" outlineLevel="0" collapsed="false">
      <c r="A649" s="10" t="s">
        <v>22</v>
      </c>
      <c r="B649" s="10" t="n">
        <v>10033</v>
      </c>
      <c r="C649" s="10" t="n">
        <v>2</v>
      </c>
      <c r="D649" s="1" t="n">
        <v>0.1183136</v>
      </c>
      <c r="E649" s="2" t="n">
        <v>38.82431</v>
      </c>
      <c r="F649" s="2" t="n">
        <v>0</v>
      </c>
      <c r="G649" s="2" t="n">
        <v>4</v>
      </c>
      <c r="H649" s="2" t="n">
        <v>2</v>
      </c>
      <c r="L649" s="1" t="n">
        <v>2.974359</v>
      </c>
      <c r="M649" s="3" t="n">
        <v>4.510558</v>
      </c>
      <c r="N649" s="4" t="n">
        <f aca="false">IF(W649&lt;&gt;"",W649,0)</f>
        <v>0</v>
      </c>
      <c r="O649" s="1" t="n">
        <v>2.974359</v>
      </c>
      <c r="P649" s="4" t="n">
        <v>0</v>
      </c>
      <c r="Q649" s="1" t="n">
        <v>0.854708</v>
      </c>
      <c r="R649" s="1" t="n">
        <v>0.09622765</v>
      </c>
      <c r="S649" s="1" t="n">
        <v>0.5390574</v>
      </c>
      <c r="T649" s="1" t="n">
        <v>2.974359</v>
      </c>
      <c r="U649" s="2" t="n">
        <v>5.458374</v>
      </c>
      <c r="W649" s="4"/>
      <c r="X649" s="2" t="n">
        <v>4</v>
      </c>
      <c r="Y649" s="4" t="n">
        <v>0</v>
      </c>
      <c r="AI649" s="10" t="n">
        <f aca="false">IF(P649&gt;0,1,0)</f>
        <v>0</v>
      </c>
    </row>
    <row r="650" customFormat="false" ht="12.75" hidden="false" customHeight="false" outlineLevel="0" collapsed="false">
      <c r="A650" s="10" t="s">
        <v>22</v>
      </c>
      <c r="B650" s="10" t="n">
        <v>10034</v>
      </c>
      <c r="C650" s="10" t="n">
        <v>1</v>
      </c>
      <c r="D650" s="1" t="n">
        <v>0.1183136</v>
      </c>
      <c r="E650" s="2" t="n">
        <v>37.91628</v>
      </c>
      <c r="F650" s="2" t="n">
        <v>13.7</v>
      </c>
      <c r="G650" s="2" t="n">
        <v>4</v>
      </c>
      <c r="H650" s="2" t="n">
        <v>2</v>
      </c>
      <c r="L650" s="1" t="n">
        <v>3.066667</v>
      </c>
      <c r="M650" s="3" t="n">
        <v>4.739151</v>
      </c>
      <c r="N650" s="4" t="n">
        <f aca="false">IF(W650&lt;&gt;"",W650,0)</f>
        <v>0</v>
      </c>
      <c r="O650" s="1" t="n">
        <v>3.066667</v>
      </c>
      <c r="P650" s="4" t="n">
        <v>0</v>
      </c>
      <c r="Q650" s="1" t="n">
        <v>0.8547144</v>
      </c>
      <c r="R650" s="1" t="n">
        <v>0.1234543</v>
      </c>
      <c r="S650" s="1" t="n">
        <v>0.5390466</v>
      </c>
      <c r="T650" s="1" t="n">
        <v>3.066667</v>
      </c>
      <c r="U650" s="2" t="n">
        <v>5.458374</v>
      </c>
      <c r="W650" s="4"/>
      <c r="X650" s="2" t="n">
        <v>4</v>
      </c>
      <c r="Y650" s="4" t="n">
        <v>0</v>
      </c>
      <c r="AI650" s="10" t="n">
        <f aca="false">IF(P650&gt;0,1,0)</f>
        <v>0</v>
      </c>
    </row>
    <row r="651" customFormat="false" ht="12.75" hidden="false" customHeight="false" outlineLevel="0" collapsed="false">
      <c r="A651" s="10" t="s">
        <v>22</v>
      </c>
      <c r="B651" s="10" t="n">
        <v>10034</v>
      </c>
      <c r="C651" s="10" t="n">
        <v>2</v>
      </c>
      <c r="D651" s="1" t="n">
        <v>0.1183136</v>
      </c>
      <c r="E651" s="2" t="n">
        <v>51.57462</v>
      </c>
      <c r="F651" s="2" t="n">
        <v>0</v>
      </c>
      <c r="G651" s="2" t="n">
        <v>4</v>
      </c>
      <c r="H651" s="2" t="n">
        <v>2</v>
      </c>
      <c r="L651" s="1" t="n">
        <v>2.953846</v>
      </c>
      <c r="M651" s="3" t="n">
        <v>4.139989</v>
      </c>
      <c r="N651" s="4" t="n">
        <f aca="false">IF(W651&lt;&gt;"",W651,0)</f>
        <v>0</v>
      </c>
      <c r="O651" s="1" t="n">
        <v>2.953846</v>
      </c>
      <c r="P651" s="4" t="n">
        <v>0</v>
      </c>
      <c r="Q651" s="1" t="n">
        <v>0.8547167</v>
      </c>
      <c r="R651" s="1" t="n">
        <v>0.1440836</v>
      </c>
      <c r="S651" s="1" t="n">
        <v>0.5390419</v>
      </c>
      <c r="T651" s="1" t="n">
        <v>2.953846</v>
      </c>
      <c r="U651" s="2" t="n">
        <v>5.458374</v>
      </c>
      <c r="W651" s="4"/>
      <c r="X651" s="2" t="n">
        <v>4</v>
      </c>
      <c r="Y651" s="4" t="n">
        <v>0</v>
      </c>
      <c r="AI651" s="10" t="n">
        <f aca="false">IF(P651&gt;0,1,0)</f>
        <v>0</v>
      </c>
    </row>
    <row r="652" customFormat="false" ht="12.75" hidden="false" customHeight="false" outlineLevel="0" collapsed="false">
      <c r="A652" s="10" t="s">
        <v>22</v>
      </c>
      <c r="B652" s="10" t="n">
        <v>12012</v>
      </c>
      <c r="C652" s="10" t="n">
        <v>1</v>
      </c>
      <c r="D652" s="1" t="n">
        <v>0.03546125</v>
      </c>
      <c r="E652" s="2" t="n">
        <v>46.60838</v>
      </c>
      <c r="F652" s="2" t="n">
        <v>-0.3333333</v>
      </c>
      <c r="G652" s="2" t="n">
        <v>4</v>
      </c>
      <c r="H652" s="2" t="n">
        <v>3</v>
      </c>
      <c r="I652" s="1" t="n">
        <v>0.5377302</v>
      </c>
      <c r="J652" s="1" t="n">
        <v>0.4442701</v>
      </c>
      <c r="K652" s="1" t="n">
        <v>0.9615286</v>
      </c>
      <c r="L652" s="1" t="n">
        <v>4.193067</v>
      </c>
      <c r="M652" s="3" t="n">
        <v>4.388997</v>
      </c>
      <c r="N652" s="4" t="n">
        <f aca="false">IF(W652&lt;&gt;"",W652,0)</f>
        <v>0</v>
      </c>
      <c r="O652" s="1" t="n">
        <v>2.354156</v>
      </c>
      <c r="P652" s="4" t="n">
        <v>0.1233312</v>
      </c>
      <c r="Q652" s="1" t="n">
        <v>0.5377302</v>
      </c>
      <c r="R652" s="1" t="n">
        <v>0.4442701</v>
      </c>
      <c r="S652" s="1" t="n">
        <v>0.9615286</v>
      </c>
      <c r="T652" s="1" t="n">
        <v>3.101923</v>
      </c>
      <c r="U652" s="2" t="n">
        <v>2.916748</v>
      </c>
      <c r="W652" s="4"/>
      <c r="X652" s="2" t="n">
        <v>4</v>
      </c>
      <c r="Y652" s="4" t="n">
        <v>0.1233312</v>
      </c>
      <c r="AI652" s="10" t="n">
        <f aca="false">IF(P652&gt;0,1,0)</f>
        <v>1</v>
      </c>
    </row>
    <row r="653" customFormat="false" ht="12.75" hidden="false" customHeight="false" outlineLevel="0" collapsed="false">
      <c r="A653" s="10" t="s">
        <v>22</v>
      </c>
      <c r="B653" s="10" t="n">
        <v>12012</v>
      </c>
      <c r="C653" s="10" t="n">
        <v>2</v>
      </c>
      <c r="D653" s="1" t="n">
        <v>0.1063838</v>
      </c>
      <c r="E653" s="2" t="n">
        <v>52.98878</v>
      </c>
      <c r="F653" s="2" t="n">
        <v>-0.3333333</v>
      </c>
      <c r="G653" s="2" t="n">
        <v>4</v>
      </c>
      <c r="H653" s="2" t="n">
        <v>3</v>
      </c>
      <c r="I653" s="1" t="n">
        <v>0.06127546</v>
      </c>
      <c r="J653" s="1" t="n">
        <v>1.718664</v>
      </c>
      <c r="K653" s="1" t="n">
        <v>1.3702</v>
      </c>
      <c r="L653" s="1" t="n">
        <v>5.206648</v>
      </c>
      <c r="M653" s="3" t="n">
        <v>4.205762</v>
      </c>
      <c r="N653" s="4" t="n">
        <f aca="false">IF(W653&lt;&gt;"",W653,0)</f>
        <v>0</v>
      </c>
      <c r="O653" s="1" t="n">
        <v>2.057163</v>
      </c>
      <c r="P653" s="4" t="n">
        <v>1.514925</v>
      </c>
      <c r="Q653" s="1" t="n">
        <v>0.06127546</v>
      </c>
      <c r="R653" s="1" t="n">
        <v>1.718664</v>
      </c>
      <c r="S653" s="1" t="n">
        <v>1.3702</v>
      </c>
      <c r="T653" s="1" t="n">
        <v>3.357692</v>
      </c>
      <c r="U653" s="2" t="n">
        <v>2.916748</v>
      </c>
      <c r="W653" s="4"/>
      <c r="X653" s="2" t="n">
        <v>4</v>
      </c>
      <c r="Y653" s="4" t="n">
        <v>1.514925</v>
      </c>
      <c r="AI653" s="10" t="n">
        <f aca="false">IF(P653&gt;0,1,0)</f>
        <v>1</v>
      </c>
    </row>
    <row r="654" customFormat="false" ht="12.75" hidden="false" customHeight="false" outlineLevel="0" collapsed="false">
      <c r="A654" s="10" t="s">
        <v>22</v>
      </c>
      <c r="B654" s="10" t="n">
        <v>13502</v>
      </c>
      <c r="C654" s="10" t="n">
        <v>1</v>
      </c>
      <c r="D654" s="1" t="n">
        <v>0.7255925</v>
      </c>
      <c r="E654" s="2" t="n">
        <v>27.69633</v>
      </c>
      <c r="F654" s="2" t="n">
        <v>13.7</v>
      </c>
      <c r="G654" s="2" t="n">
        <v>4</v>
      </c>
      <c r="H654" s="2" t="n">
        <v>2</v>
      </c>
      <c r="L654" s="1" t="n">
        <v>2.484616</v>
      </c>
      <c r="M654" s="3" t="n">
        <v>7.006328</v>
      </c>
      <c r="N654" s="4" t="n">
        <f aca="false">IF(W654&lt;&gt;"",W654,0)</f>
        <v>0</v>
      </c>
      <c r="O654" s="1" t="n">
        <v>2.484616</v>
      </c>
      <c r="P654" s="4" t="n">
        <v>0</v>
      </c>
      <c r="Q654" s="1" t="n">
        <v>0.1948724</v>
      </c>
      <c r="R654" s="1" t="n">
        <v>0.06910913</v>
      </c>
      <c r="S654" s="1" t="n">
        <v>1.268947</v>
      </c>
      <c r="T654" s="1" t="n">
        <v>2.484616</v>
      </c>
      <c r="U654" s="2" t="n">
        <v>4.458374</v>
      </c>
      <c r="W654" s="4"/>
      <c r="X654" s="2" t="n">
        <v>4</v>
      </c>
      <c r="Y654" s="4" t="n">
        <v>0</v>
      </c>
      <c r="AI654" s="10" t="n">
        <f aca="false">IF(P654&gt;0,1,0)</f>
        <v>0</v>
      </c>
    </row>
    <row r="655" customFormat="false" ht="12.75" hidden="false" customHeight="false" outlineLevel="0" collapsed="false">
      <c r="A655" s="10" t="s">
        <v>22</v>
      </c>
      <c r="B655" s="10" t="n">
        <v>13502</v>
      </c>
      <c r="C655" s="10" t="n">
        <v>2</v>
      </c>
      <c r="D655" s="1" t="n">
        <v>0.7255925</v>
      </c>
      <c r="E655" s="2" t="n">
        <v>55.49983</v>
      </c>
      <c r="F655" s="2" t="n">
        <v>0</v>
      </c>
      <c r="G655" s="2" t="n">
        <v>4</v>
      </c>
      <c r="H655" s="2" t="n">
        <v>2</v>
      </c>
      <c r="L655" s="1" t="n">
        <v>2.305128</v>
      </c>
      <c r="M655" s="3" t="n">
        <v>5.404707</v>
      </c>
      <c r="N655" s="4" t="n">
        <f aca="false">IF(W655&lt;&gt;"",W655,0)</f>
        <v>0</v>
      </c>
      <c r="O655" s="1" t="n">
        <v>2.305128</v>
      </c>
      <c r="P655" s="4" t="n">
        <v>0</v>
      </c>
      <c r="Q655" s="1" t="n">
        <v>0.2367861</v>
      </c>
      <c r="R655" s="1" t="n">
        <v>0.2496217</v>
      </c>
      <c r="S655" s="1" t="n">
        <v>1.235486</v>
      </c>
      <c r="T655" s="1" t="n">
        <v>2.305128</v>
      </c>
      <c r="U655" s="2" t="n">
        <v>4.458374</v>
      </c>
      <c r="W655" s="4"/>
      <c r="X655" s="2" t="n">
        <v>4</v>
      </c>
      <c r="Y655" s="4" t="n">
        <v>0</v>
      </c>
      <c r="AI655" s="10" t="n">
        <f aca="false">IF(P655&gt;0,1,0)</f>
        <v>0</v>
      </c>
    </row>
    <row r="656" customFormat="false" ht="12.75" hidden="false" customHeight="false" outlineLevel="0" collapsed="false">
      <c r="A656" s="10" t="s">
        <v>22</v>
      </c>
      <c r="B656" s="10" t="n">
        <v>13503</v>
      </c>
      <c r="C656" s="10" t="n">
        <v>1</v>
      </c>
      <c r="D656" s="1" t="n">
        <v>0.7255925</v>
      </c>
      <c r="E656" s="2" t="n">
        <v>29.57308</v>
      </c>
      <c r="F656" s="2" t="n">
        <v>13.7</v>
      </c>
      <c r="G656" s="2" t="n">
        <v>4</v>
      </c>
      <c r="H656" s="2" t="n">
        <v>2</v>
      </c>
      <c r="L656" s="1" t="n">
        <v>2.617949</v>
      </c>
      <c r="M656" s="3" t="n">
        <v>6.823932</v>
      </c>
      <c r="N656" s="4" t="n">
        <f aca="false">IF(W656&lt;&gt;"",W656,0)</f>
        <v>0</v>
      </c>
      <c r="O656" s="1" t="n">
        <v>2.617949</v>
      </c>
      <c r="P656" s="4" t="n">
        <v>0</v>
      </c>
      <c r="Q656" s="1" t="n">
        <v>0.5259592</v>
      </c>
      <c r="R656" s="1" t="n">
        <v>0.1301324</v>
      </c>
      <c r="S656" s="1" t="n">
        <v>0.9736933</v>
      </c>
      <c r="T656" s="1" t="n">
        <v>2.617949</v>
      </c>
      <c r="U656" s="2" t="n">
        <v>4.458374</v>
      </c>
      <c r="W656" s="4"/>
      <c r="X656" s="2" t="n">
        <v>4</v>
      </c>
      <c r="Y656" s="4" t="n">
        <v>0</v>
      </c>
      <c r="AI656" s="10" t="n">
        <f aca="false">IF(P656&gt;0,1,0)</f>
        <v>0</v>
      </c>
    </row>
    <row r="657" customFormat="false" ht="12.75" hidden="false" customHeight="false" outlineLevel="0" collapsed="false">
      <c r="A657" s="10" t="s">
        <v>22</v>
      </c>
      <c r="B657" s="10" t="n">
        <v>13503</v>
      </c>
      <c r="C657" s="10" t="n">
        <v>2</v>
      </c>
      <c r="D657" s="1" t="n">
        <v>0.7255925</v>
      </c>
      <c r="E657" s="2" t="n">
        <v>48.65418</v>
      </c>
      <c r="F657" s="2" t="n">
        <v>13.7</v>
      </c>
      <c r="G657" s="2" t="n">
        <v>4</v>
      </c>
      <c r="H657" s="2" t="n">
        <v>2</v>
      </c>
      <c r="L657" s="1" t="n">
        <v>2.048718</v>
      </c>
      <c r="M657" s="3" t="n">
        <v>5.59648</v>
      </c>
      <c r="N657" s="4" t="n">
        <f aca="false">IF(W657&lt;&gt;"",W657,0)</f>
        <v>0</v>
      </c>
      <c r="O657" s="1" t="n">
        <v>2.048718</v>
      </c>
      <c r="P657" s="4" t="n">
        <v>0</v>
      </c>
      <c r="Q657" s="1" t="n">
        <v>0.2573388</v>
      </c>
      <c r="R657" s="1" t="n">
        <v>0.2268025</v>
      </c>
      <c r="S657" s="1" t="n">
        <v>1.218737</v>
      </c>
      <c r="T657" s="1" t="n">
        <v>2.048718</v>
      </c>
      <c r="U657" s="2" t="n">
        <v>4.458374</v>
      </c>
      <c r="W657" s="4"/>
      <c r="X657" s="2" t="n">
        <v>4</v>
      </c>
      <c r="Y657" s="4" t="n">
        <v>0</v>
      </c>
      <c r="AI657" s="10" t="n">
        <f aca="false">IF(P657&gt;0,1,0)</f>
        <v>0</v>
      </c>
    </row>
    <row r="658" customFormat="false" ht="12.75" hidden="false" customHeight="false" outlineLevel="0" collapsed="false">
      <c r="A658" s="10" t="s">
        <v>22</v>
      </c>
      <c r="B658" s="10" t="n">
        <v>13504</v>
      </c>
      <c r="C658" s="10" t="n">
        <v>1</v>
      </c>
      <c r="D658" s="1" t="n">
        <v>0.7255925</v>
      </c>
      <c r="E658" s="2" t="n">
        <v>29.18358</v>
      </c>
      <c r="F658" s="2" t="n">
        <v>13.7</v>
      </c>
      <c r="G658" s="2" t="n">
        <v>4</v>
      </c>
      <c r="H658" s="2" t="n">
        <v>2</v>
      </c>
      <c r="L658" s="1" t="n">
        <v>2.892308</v>
      </c>
      <c r="M658" s="3" t="n">
        <v>6.860759</v>
      </c>
      <c r="N658" s="4" t="n">
        <f aca="false">IF(W658&lt;&gt;"",W658,0)</f>
        <v>0</v>
      </c>
      <c r="O658" s="1" t="n">
        <v>2.892308</v>
      </c>
      <c r="P658" s="4" t="n">
        <v>0</v>
      </c>
      <c r="Q658" s="1" t="n">
        <v>0.03597945</v>
      </c>
      <c r="R658" s="1" t="n">
        <v>0.1258855</v>
      </c>
      <c r="S658" s="1" t="n">
        <v>1.38855</v>
      </c>
      <c r="T658" s="1" t="n">
        <v>2.892308</v>
      </c>
      <c r="U658" s="2" t="n">
        <v>4.458374</v>
      </c>
      <c r="W658" s="4"/>
      <c r="X658" s="2" t="n">
        <v>4</v>
      </c>
      <c r="Y658" s="4" t="n">
        <v>0</v>
      </c>
      <c r="AI658" s="10" t="n">
        <f aca="false">IF(P658&gt;0,1,0)</f>
        <v>0</v>
      </c>
    </row>
    <row r="659" customFormat="false" ht="12.75" hidden="false" customHeight="false" outlineLevel="0" collapsed="false">
      <c r="A659" s="10" t="s">
        <v>22</v>
      </c>
      <c r="B659" s="10" t="n">
        <v>13504</v>
      </c>
      <c r="C659" s="10" t="n">
        <v>2</v>
      </c>
      <c r="D659" s="1" t="n">
        <v>0.7255925</v>
      </c>
      <c r="E659" s="2" t="n">
        <v>57.59885</v>
      </c>
      <c r="F659" s="2" t="n">
        <v>13.7</v>
      </c>
      <c r="G659" s="2" t="n">
        <v>4</v>
      </c>
      <c r="H659" s="2" t="n">
        <v>2</v>
      </c>
      <c r="L659" s="1" t="n">
        <v>2.469231</v>
      </c>
      <c r="M659" s="3" t="n">
        <v>5.321408</v>
      </c>
      <c r="N659" s="4" t="n">
        <f aca="false">IF(W659&lt;&gt;"",W659,0)</f>
        <v>0</v>
      </c>
      <c r="O659" s="1" t="n">
        <v>2.469231</v>
      </c>
      <c r="P659" s="4" t="n">
        <v>0</v>
      </c>
      <c r="Q659" s="1" t="n">
        <v>0.09604564</v>
      </c>
      <c r="R659" s="1" t="n">
        <v>0.3408305</v>
      </c>
      <c r="S659" s="1" t="n">
        <v>1.344585</v>
      </c>
      <c r="T659" s="1" t="n">
        <v>2.469231</v>
      </c>
      <c r="U659" s="2" t="n">
        <v>4.458374</v>
      </c>
      <c r="W659" s="4"/>
      <c r="X659" s="2" t="n">
        <v>4</v>
      </c>
      <c r="Y659" s="4" t="n">
        <v>0</v>
      </c>
      <c r="AI659" s="10" t="n">
        <f aca="false">IF(P659&gt;0,1,0)</f>
        <v>0</v>
      </c>
    </row>
    <row r="660" customFormat="false" ht="12.75" hidden="false" customHeight="false" outlineLevel="0" collapsed="false">
      <c r="A660" s="10" t="s">
        <v>22</v>
      </c>
      <c r="B660" s="10" t="n">
        <v>13505</v>
      </c>
      <c r="C660" s="10" t="n">
        <v>1</v>
      </c>
      <c r="D660" s="1" t="n">
        <v>0.7255925</v>
      </c>
      <c r="E660" s="2" t="n">
        <v>34.82036</v>
      </c>
      <c r="F660" s="2" t="n">
        <v>13.7</v>
      </c>
      <c r="G660" s="2" t="n">
        <v>4</v>
      </c>
      <c r="H660" s="2" t="n">
        <v>2</v>
      </c>
      <c r="L660" s="1" t="n">
        <v>3.220513</v>
      </c>
      <c r="M660" s="3" t="n">
        <v>6.29058</v>
      </c>
      <c r="N660" s="4" t="n">
        <f aca="false">IF(W660&lt;&gt;"",W660,0)</f>
        <v>0</v>
      </c>
      <c r="O660" s="1" t="n">
        <v>3.220513</v>
      </c>
      <c r="P660" s="4" t="n">
        <v>0</v>
      </c>
      <c r="Q660" s="1" t="n">
        <v>0.9412663</v>
      </c>
      <c r="R660" s="1" t="n">
        <v>0.03053974</v>
      </c>
      <c r="S660" s="1" t="n">
        <v>0.3427382</v>
      </c>
      <c r="T660" s="1" t="n">
        <v>3.220513</v>
      </c>
      <c r="U660" s="2" t="n">
        <v>4.458374</v>
      </c>
      <c r="W660" s="4"/>
      <c r="X660" s="2" t="n">
        <v>4</v>
      </c>
      <c r="Y660" s="4" t="n">
        <v>0</v>
      </c>
      <c r="AI660" s="10" t="n">
        <f aca="false">IF(P660&gt;0,1,0)</f>
        <v>0</v>
      </c>
    </row>
    <row r="661" customFormat="false" ht="12.75" hidden="false" customHeight="false" outlineLevel="0" collapsed="false">
      <c r="A661" s="10" t="s">
        <v>22</v>
      </c>
      <c r="B661" s="10" t="n">
        <v>13505</v>
      </c>
      <c r="C661" s="10" t="n">
        <v>2</v>
      </c>
      <c r="D661" s="1" t="n">
        <v>0.7255925</v>
      </c>
      <c r="E661" s="2" t="n">
        <v>55.73165</v>
      </c>
      <c r="F661" s="2" t="n">
        <v>13.7</v>
      </c>
      <c r="G661" s="2" t="n">
        <v>4</v>
      </c>
      <c r="H661" s="2" t="n">
        <v>2</v>
      </c>
      <c r="L661" s="1" t="n">
        <v>2.461539</v>
      </c>
      <c r="M661" s="3" t="n">
        <v>5.402889</v>
      </c>
      <c r="N661" s="4" t="n">
        <f aca="false">IF(W661&lt;&gt;"",W661,0)</f>
        <v>0</v>
      </c>
      <c r="O661" s="1" t="n">
        <v>2.461539</v>
      </c>
      <c r="P661" s="4" t="n">
        <v>0</v>
      </c>
      <c r="Q661" s="1" t="n">
        <v>0.2002164</v>
      </c>
      <c r="R661" s="1" t="n">
        <v>0.2017254</v>
      </c>
      <c r="S661" s="1" t="n">
        <v>1.264741</v>
      </c>
      <c r="T661" s="1" t="n">
        <v>2.461539</v>
      </c>
      <c r="U661" s="2" t="n">
        <v>4.458374</v>
      </c>
      <c r="W661" s="4"/>
      <c r="X661" s="2" t="n">
        <v>4</v>
      </c>
      <c r="Y661" s="4" t="n">
        <v>0</v>
      </c>
      <c r="AI661" s="10" t="n">
        <f aca="false">IF(P661&gt;0,1,0)</f>
        <v>0</v>
      </c>
    </row>
    <row r="662" customFormat="false" ht="12.75" hidden="false" customHeight="false" outlineLevel="0" collapsed="false">
      <c r="A662" s="10" t="s">
        <v>22</v>
      </c>
      <c r="B662" s="10" t="n">
        <v>13506</v>
      </c>
      <c r="C662" s="10" t="n">
        <v>1</v>
      </c>
      <c r="D662" s="1" t="n">
        <v>0.7255925</v>
      </c>
      <c r="E662" s="2" t="n">
        <v>27.10265</v>
      </c>
      <c r="F662" s="2" t="n">
        <v>13.7</v>
      </c>
      <c r="G662" s="2" t="n">
        <v>4</v>
      </c>
      <c r="H662" s="2" t="n">
        <v>2</v>
      </c>
      <c r="L662" s="1" t="n">
        <v>2.489743</v>
      </c>
      <c r="M662" s="3" t="n">
        <v>7.059116</v>
      </c>
      <c r="N662" s="4" t="n">
        <f aca="false">IF(W662&lt;&gt;"",W662,0)</f>
        <v>0</v>
      </c>
      <c r="O662" s="1" t="n">
        <v>2.489743</v>
      </c>
      <c r="P662" s="4" t="n">
        <v>0</v>
      </c>
      <c r="Q662" s="1" t="n">
        <v>0.486422</v>
      </c>
      <c r="R662" s="1" t="n">
        <v>0.1146063</v>
      </c>
      <c r="S662" s="1" t="n">
        <v>1.013487</v>
      </c>
      <c r="T662" s="1" t="n">
        <v>2.489743</v>
      </c>
      <c r="U662" s="2" t="n">
        <v>4.458374</v>
      </c>
      <c r="W662" s="4"/>
      <c r="X662" s="2" t="n">
        <v>4</v>
      </c>
      <c r="Y662" s="4" t="n">
        <v>0</v>
      </c>
      <c r="AI662" s="10" t="n">
        <f aca="false">IF(P662&gt;0,1,0)</f>
        <v>0</v>
      </c>
    </row>
    <row r="663" customFormat="false" ht="12.75" hidden="false" customHeight="false" outlineLevel="0" collapsed="false">
      <c r="A663" s="10" t="s">
        <v>22</v>
      </c>
      <c r="B663" s="10" t="n">
        <v>13506</v>
      </c>
      <c r="C663" s="10" t="n">
        <v>2</v>
      </c>
      <c r="D663" s="1" t="n">
        <v>0.7255925</v>
      </c>
      <c r="E663" s="2" t="n">
        <v>50.86452</v>
      </c>
      <c r="F663" s="2" t="n">
        <v>13.7</v>
      </c>
      <c r="G663" s="2" t="n">
        <v>4</v>
      </c>
      <c r="H663" s="2" t="n">
        <v>2</v>
      </c>
      <c r="L663" s="1" t="n">
        <v>2.592308</v>
      </c>
      <c r="M663" s="3" t="n">
        <v>5.467461</v>
      </c>
      <c r="N663" s="4" t="n">
        <f aca="false">IF(W663&lt;&gt;"",W663,0)</f>
        <v>0</v>
      </c>
      <c r="O663" s="1" t="n">
        <v>2.592308</v>
      </c>
      <c r="P663" s="4" t="n">
        <v>0</v>
      </c>
      <c r="Q663" s="1" t="n">
        <v>0.4143613</v>
      </c>
      <c r="R663" s="1" t="n">
        <v>0.3187111</v>
      </c>
      <c r="S663" s="1" t="n">
        <v>1.082256</v>
      </c>
      <c r="T663" s="1" t="n">
        <v>2.592308</v>
      </c>
      <c r="U663" s="2" t="n">
        <v>4.458374</v>
      </c>
      <c r="W663" s="4"/>
      <c r="X663" s="2" t="n">
        <v>4</v>
      </c>
      <c r="Y663" s="4" t="n">
        <v>0</v>
      </c>
      <c r="AI663" s="10" t="n">
        <f aca="false">IF(P663&gt;0,1,0)</f>
        <v>0</v>
      </c>
    </row>
    <row r="664" customFormat="false" ht="12.75" hidden="false" customHeight="false" outlineLevel="0" collapsed="false">
      <c r="A664" s="10" t="s">
        <v>22</v>
      </c>
      <c r="B664" s="10" t="n">
        <v>13507</v>
      </c>
      <c r="C664" s="10" t="n">
        <v>1</v>
      </c>
      <c r="D664" s="1" t="n">
        <v>0.7255925</v>
      </c>
      <c r="E664" s="2" t="n">
        <v>21.97177</v>
      </c>
      <c r="F664" s="2" t="n">
        <v>0</v>
      </c>
      <c r="G664" s="2" t="n">
        <v>4</v>
      </c>
      <c r="H664" s="2" t="n">
        <v>2</v>
      </c>
      <c r="L664" s="1" t="n">
        <v>1.802564</v>
      </c>
      <c r="M664" s="3" t="n">
        <v>7.652342</v>
      </c>
      <c r="N664" s="4" t="n">
        <f aca="false">IF(W664&lt;&gt;"",W664,0)</f>
        <v>0</v>
      </c>
      <c r="O664" s="1" t="n">
        <v>1.802564</v>
      </c>
      <c r="P664" s="4" t="n">
        <v>0</v>
      </c>
      <c r="Q664" s="1" t="n">
        <v>0.665895</v>
      </c>
      <c r="R664" s="1" t="n">
        <v>0.1501653</v>
      </c>
      <c r="S664" s="1" t="n">
        <v>0.8174407</v>
      </c>
      <c r="T664" s="1" t="n">
        <v>1.802564</v>
      </c>
      <c r="U664" s="2" t="n">
        <v>4.458374</v>
      </c>
      <c r="W664" s="4"/>
      <c r="X664" s="2" t="n">
        <v>4</v>
      </c>
      <c r="Y664" s="4" t="n">
        <v>0</v>
      </c>
      <c r="AI664" s="10" t="n">
        <f aca="false">IF(P664&gt;0,1,0)</f>
        <v>0</v>
      </c>
    </row>
    <row r="665" customFormat="false" ht="12.75" hidden="false" customHeight="false" outlineLevel="0" collapsed="false">
      <c r="A665" s="10" t="s">
        <v>22</v>
      </c>
      <c r="B665" s="10" t="n">
        <v>13507</v>
      </c>
      <c r="C665" s="10" t="n">
        <v>2</v>
      </c>
      <c r="D665" s="1" t="n">
        <v>0.7255925</v>
      </c>
      <c r="E665" s="2" t="n">
        <v>42.17989</v>
      </c>
      <c r="F665" s="2" t="n">
        <v>0</v>
      </c>
      <c r="G665" s="2" t="n">
        <v>4</v>
      </c>
      <c r="H665" s="2" t="n">
        <v>2</v>
      </c>
      <c r="L665" s="1" t="n">
        <v>1.776923</v>
      </c>
      <c r="M665" s="3" t="n">
        <v>5.922398</v>
      </c>
      <c r="N665" s="4" t="n">
        <f aca="false">IF(W665&lt;&gt;"",W665,0)</f>
        <v>0</v>
      </c>
      <c r="O665" s="1" t="n">
        <v>1.776923</v>
      </c>
      <c r="P665" s="4" t="n">
        <v>0</v>
      </c>
      <c r="Q665" s="1" t="n">
        <v>0.9912525</v>
      </c>
      <c r="R665" s="1" t="n">
        <v>0.01604749</v>
      </c>
      <c r="S665" s="1" t="n">
        <v>0.1322683</v>
      </c>
      <c r="T665" s="1" t="n">
        <v>1.776923</v>
      </c>
      <c r="U665" s="2" t="n">
        <v>4.458374</v>
      </c>
      <c r="W665" s="4"/>
      <c r="X665" s="2" t="n">
        <v>4</v>
      </c>
      <c r="Y665" s="4" t="n">
        <v>0</v>
      </c>
      <c r="AI665" s="10" t="n">
        <f aca="false">IF(P665&gt;0,1,0)</f>
        <v>0</v>
      </c>
    </row>
    <row r="666" customFormat="false" ht="12.75" hidden="false" customHeight="false" outlineLevel="0" collapsed="false">
      <c r="A666" s="10" t="s">
        <v>18</v>
      </c>
      <c r="B666" s="10" t="n">
        <v>20000</v>
      </c>
      <c r="C666" s="10" t="n">
        <v>1</v>
      </c>
      <c r="D666" s="1" t="n">
        <v>0.3047429</v>
      </c>
      <c r="E666" s="2" t="n">
        <v>44.362</v>
      </c>
      <c r="F666" s="2" t="n">
        <v>0.88</v>
      </c>
      <c r="G666" s="2" t="n">
        <v>4</v>
      </c>
      <c r="H666" s="2" t="n">
        <v>5</v>
      </c>
      <c r="I666" s="1" t="n">
        <v>0.03941582</v>
      </c>
      <c r="J666" s="1" t="n">
        <v>0.08084103</v>
      </c>
      <c r="K666" s="1" t="n">
        <v>1.131712</v>
      </c>
      <c r="L666" s="1" t="n">
        <v>0.9280297</v>
      </c>
      <c r="M666" s="3" t="n">
        <v>5.873849</v>
      </c>
      <c r="N666" s="4" t="n">
        <f aca="false">IF(W666&lt;&gt;"",W666,0)</f>
        <v>0</v>
      </c>
      <c r="O666" s="1" t="n">
        <v>0.8996055</v>
      </c>
      <c r="P666" s="4" t="n">
        <v>0.04845458</v>
      </c>
      <c r="Q666" s="1" t="n">
        <v>0.03941582</v>
      </c>
      <c r="R666" s="1" t="n">
        <v>0.08084103</v>
      </c>
      <c r="S666" s="1" t="n">
        <v>1.131712</v>
      </c>
      <c r="T666" s="1" t="n">
        <v>1.148718</v>
      </c>
      <c r="U666" s="2" t="n">
        <v>8.458374</v>
      </c>
      <c r="W666" s="4"/>
      <c r="X666" s="2" t="n">
        <v>4</v>
      </c>
      <c r="Y666" s="4" t="n">
        <v>0.04845458</v>
      </c>
      <c r="AI666" s="10" t="n">
        <f aca="false">IF(P666&gt;0,1,0)</f>
        <v>1</v>
      </c>
    </row>
    <row r="667" customFormat="false" ht="12.75" hidden="false" customHeight="false" outlineLevel="0" collapsed="false">
      <c r="A667" s="10" t="s">
        <v>18</v>
      </c>
      <c r="B667" s="10" t="n">
        <v>20000</v>
      </c>
      <c r="C667" s="10" t="n">
        <v>2</v>
      </c>
      <c r="D667" s="1" t="n">
        <v>0.3047429</v>
      </c>
      <c r="E667" s="2" t="n">
        <v>44.362</v>
      </c>
      <c r="F667" s="2" t="n">
        <v>0.88</v>
      </c>
      <c r="G667" s="2" t="n">
        <v>4</v>
      </c>
      <c r="H667" s="2" t="n">
        <v>5</v>
      </c>
      <c r="I667" s="1" t="n">
        <v>0.4839557</v>
      </c>
      <c r="J667" s="1" t="n">
        <v>0.0884726</v>
      </c>
      <c r="K667" s="1" t="n">
        <v>0.8294923</v>
      </c>
      <c r="L667" s="1" t="n">
        <v>0.7695698</v>
      </c>
      <c r="M667" s="3" t="n">
        <v>5.873849</v>
      </c>
      <c r="N667" s="4" t="n">
        <f aca="false">IF(W667&lt;&gt;"",W667,0)</f>
        <v>1.245329</v>
      </c>
      <c r="O667" s="1" t="n">
        <v>0.6772308</v>
      </c>
      <c r="P667" s="4" t="n">
        <v>0.197537</v>
      </c>
      <c r="Q667" s="1" t="n">
        <v>0.4839557</v>
      </c>
      <c r="R667" s="1" t="n">
        <v>0.0884726</v>
      </c>
      <c r="S667" s="1" t="n">
        <v>0.8294923</v>
      </c>
      <c r="T667" s="1" t="n">
        <v>1.112821</v>
      </c>
      <c r="U667" s="2" t="n">
        <v>8.458374</v>
      </c>
      <c r="W667" s="4" t="n">
        <v>1.245329</v>
      </c>
      <c r="X667" s="2" t="n">
        <v>4</v>
      </c>
      <c r="Y667" s="4" t="n">
        <v>0.197537</v>
      </c>
      <c r="AI667" s="10" t="n">
        <f aca="false">IF(P667&gt;0,1,0)</f>
        <v>1</v>
      </c>
    </row>
    <row r="668" customFormat="false" ht="12.75" hidden="false" customHeight="false" outlineLevel="0" collapsed="false">
      <c r="A668" s="10" t="s">
        <v>18</v>
      </c>
      <c r="B668" s="10" t="n">
        <v>20001</v>
      </c>
      <c r="C668" s="10" t="n">
        <v>1</v>
      </c>
      <c r="D668" s="1" t="n">
        <v>0.3047429</v>
      </c>
      <c r="E668" s="2" t="n">
        <v>44.35398</v>
      </c>
      <c r="F668" s="2" t="n">
        <v>1.32</v>
      </c>
      <c r="G668" s="2" t="n">
        <v>4</v>
      </c>
      <c r="H668" s="2" t="n">
        <v>5</v>
      </c>
      <c r="I668" s="1" t="n">
        <v>0.01980298</v>
      </c>
      <c r="J668" s="1" t="n">
        <v>0.08833017</v>
      </c>
      <c r="K668" s="1" t="n">
        <v>1.14321</v>
      </c>
      <c r="L668" s="1" t="n">
        <v>1.030422</v>
      </c>
      <c r="M668" s="3" t="n">
        <v>5.861187</v>
      </c>
      <c r="N668" s="4" t="n">
        <f aca="false">IF(W668&lt;&gt;"",W668,0)</f>
        <v>0.1808158</v>
      </c>
      <c r="O668" s="1" t="n">
        <v>1.002419</v>
      </c>
      <c r="P668" s="4" t="n">
        <v>0.07240616</v>
      </c>
      <c r="Q668" s="1" t="n">
        <v>0.01980298</v>
      </c>
      <c r="R668" s="1" t="n">
        <v>0.08833017</v>
      </c>
      <c r="S668" s="1" t="n">
        <v>1.14321</v>
      </c>
      <c r="T668" s="1" t="n">
        <v>1.211538</v>
      </c>
      <c r="U668" s="2" t="n">
        <v>8.458374</v>
      </c>
      <c r="W668" s="4" t="n">
        <v>0.1808158</v>
      </c>
      <c r="X668" s="2" t="n">
        <v>4</v>
      </c>
      <c r="Y668" s="4" t="n">
        <v>0.07240616</v>
      </c>
      <c r="AI668" s="10" t="n">
        <f aca="false">IF(P668&gt;0,1,0)</f>
        <v>1</v>
      </c>
    </row>
    <row r="669" customFormat="false" ht="12.75" hidden="false" customHeight="false" outlineLevel="0" collapsed="false">
      <c r="A669" s="10" t="s">
        <v>18</v>
      </c>
      <c r="B669" s="10" t="n">
        <v>20001</v>
      </c>
      <c r="C669" s="10" t="n">
        <v>2</v>
      </c>
      <c r="D669" s="1" t="n">
        <v>0.3047429</v>
      </c>
      <c r="E669" s="2" t="n">
        <v>44.35398</v>
      </c>
      <c r="F669" s="2" t="n">
        <v>3.18</v>
      </c>
      <c r="G669" s="2" t="n">
        <v>4</v>
      </c>
      <c r="H669" s="2" t="n">
        <v>5</v>
      </c>
      <c r="I669" s="1" t="n">
        <v>0.0962852</v>
      </c>
      <c r="J669" s="1" t="n">
        <v>0.07462926</v>
      </c>
      <c r="K669" s="1" t="n">
        <v>1.097697</v>
      </c>
      <c r="L669" s="1" t="n">
        <v>1.00187</v>
      </c>
      <c r="M669" s="3" t="n">
        <v>5.861187</v>
      </c>
      <c r="N669" s="4" t="n">
        <f aca="false">IF(W669&lt;&gt;"",W669,0)</f>
        <v>0</v>
      </c>
      <c r="O669" s="1" t="n">
        <v>1.020977</v>
      </c>
      <c r="P669" s="4" t="n">
        <v>0.01783917</v>
      </c>
      <c r="Q669" s="1" t="n">
        <v>0.0962852</v>
      </c>
      <c r="R669" s="1" t="n">
        <v>0.07462926</v>
      </c>
      <c r="S669" s="1" t="n">
        <v>1.097697</v>
      </c>
      <c r="T669" s="1" t="n">
        <v>1.126923</v>
      </c>
      <c r="U669" s="2" t="n">
        <v>8.458374</v>
      </c>
      <c r="W669" s="4"/>
      <c r="X669" s="2" t="n">
        <v>4</v>
      </c>
      <c r="Y669" s="4" t="n">
        <v>0.01783917</v>
      </c>
      <c r="AI669" s="10" t="n">
        <f aca="false">IF(P669&gt;0,1,0)</f>
        <v>1</v>
      </c>
    </row>
    <row r="670" customFormat="false" ht="12.75" hidden="false" customHeight="false" outlineLevel="0" collapsed="false">
      <c r="A670" s="10" t="s">
        <v>18</v>
      </c>
      <c r="B670" s="10" t="n">
        <v>20002</v>
      </c>
      <c r="C670" s="10" t="n">
        <v>1</v>
      </c>
      <c r="D670" s="1" t="n">
        <v>0.3047429</v>
      </c>
      <c r="E670" s="2" t="n">
        <v>42.40403</v>
      </c>
      <c r="F670" s="2" t="n">
        <v>0.88</v>
      </c>
      <c r="G670" s="2" t="n">
        <v>4</v>
      </c>
      <c r="H670" s="2" t="n">
        <v>5</v>
      </c>
      <c r="I670" s="1" t="n">
        <v>0.02431189</v>
      </c>
      <c r="J670" s="1" t="n">
        <v>0.1718659</v>
      </c>
      <c r="K670" s="1" t="n">
        <v>1.140581</v>
      </c>
      <c r="L670" s="1" t="n">
        <v>1.032057</v>
      </c>
      <c r="M670" s="3" t="n">
        <v>5.964018</v>
      </c>
      <c r="N670" s="4" t="n">
        <f aca="false">IF(W670&lt;&gt;"",W670,0)</f>
        <v>0.4437834</v>
      </c>
      <c r="O670" s="1" t="n">
        <v>0.84956</v>
      </c>
      <c r="P670" s="4" t="n">
        <v>0.1656868</v>
      </c>
      <c r="Q670" s="1" t="n">
        <v>0.02431189</v>
      </c>
      <c r="R670" s="1" t="n">
        <v>0.1718659</v>
      </c>
      <c r="S670" s="1" t="n">
        <v>1.140581</v>
      </c>
      <c r="T670" s="1" t="n">
        <v>1.264103</v>
      </c>
      <c r="U670" s="2" t="n">
        <v>8.458374</v>
      </c>
      <c r="W670" s="4" t="n">
        <v>0.4437834</v>
      </c>
      <c r="X670" s="2" t="n">
        <v>4</v>
      </c>
      <c r="Y670" s="4" t="n">
        <v>0.1656868</v>
      </c>
      <c r="AI670" s="10" t="n">
        <f aca="false">IF(P670&gt;0,1,0)</f>
        <v>1</v>
      </c>
    </row>
    <row r="671" customFormat="false" ht="12.75" hidden="false" customHeight="false" outlineLevel="0" collapsed="false">
      <c r="A671" s="10" t="s">
        <v>18</v>
      </c>
      <c r="B671" s="10" t="n">
        <v>20002</v>
      </c>
      <c r="C671" s="10" t="n">
        <v>2</v>
      </c>
      <c r="D671" s="1" t="n">
        <v>0.3047429</v>
      </c>
      <c r="E671" s="2" t="n">
        <v>42.40403</v>
      </c>
      <c r="F671" s="2" t="n">
        <v>0.88</v>
      </c>
      <c r="G671" s="2" t="n">
        <v>4</v>
      </c>
      <c r="H671" s="2" t="n">
        <v>5</v>
      </c>
      <c r="I671" s="1" t="n">
        <v>0.05570668</v>
      </c>
      <c r="J671" s="1" t="n">
        <v>0.1473438</v>
      </c>
      <c r="K671" s="1" t="n">
        <v>1.122077</v>
      </c>
      <c r="L671" s="1" t="n">
        <v>1.054768</v>
      </c>
      <c r="M671" s="3" t="n">
        <v>5.964018</v>
      </c>
      <c r="N671" s="4" t="n">
        <f aca="false">IF(W671&lt;&gt;"",W671,0)</f>
        <v>0.5854103</v>
      </c>
      <c r="O671" s="1" t="n">
        <v>0.9067051</v>
      </c>
      <c r="P671" s="4" t="n">
        <v>0.1512859</v>
      </c>
      <c r="Q671" s="1" t="n">
        <v>0.05570668</v>
      </c>
      <c r="R671" s="1" t="n">
        <v>0.1473438</v>
      </c>
      <c r="S671" s="1" t="n">
        <v>1.122077</v>
      </c>
      <c r="T671" s="1" t="n">
        <v>1.285897</v>
      </c>
      <c r="U671" s="2" t="n">
        <v>8.458374</v>
      </c>
      <c r="W671" s="4" t="n">
        <v>0.5854103</v>
      </c>
      <c r="X671" s="2" t="n">
        <v>4</v>
      </c>
      <c r="Y671" s="4" t="n">
        <v>0.1512859</v>
      </c>
      <c r="AI671" s="10" t="n">
        <f aca="false">IF(P671&gt;0,1,0)</f>
        <v>1</v>
      </c>
    </row>
    <row r="672" customFormat="false" ht="12.75" hidden="false" customHeight="false" outlineLevel="0" collapsed="false">
      <c r="A672" s="10" t="s">
        <v>18</v>
      </c>
      <c r="B672" s="10" t="n">
        <v>20003</v>
      </c>
      <c r="C672" s="10" t="n">
        <v>1</v>
      </c>
      <c r="D672" s="1" t="n">
        <v>0.3047429</v>
      </c>
      <c r="E672" s="2" t="n">
        <v>44.71281</v>
      </c>
      <c r="F672" s="2" t="n">
        <v>0.44</v>
      </c>
      <c r="G672" s="2" t="n">
        <v>4</v>
      </c>
      <c r="H672" s="2" t="n">
        <v>5</v>
      </c>
      <c r="I672" s="1" t="n">
        <v>0.009200436</v>
      </c>
      <c r="J672" s="1" t="n">
        <v>0.1126322</v>
      </c>
      <c r="K672" s="1" t="n">
        <v>1.149369</v>
      </c>
      <c r="L672" s="1" t="n">
        <v>1.118039</v>
      </c>
      <c r="M672" s="3" t="n">
        <v>5.863032</v>
      </c>
      <c r="N672" s="4" t="n">
        <f aca="false">IF(W672&lt;&gt;"",W672,0)</f>
        <v>0</v>
      </c>
      <c r="O672" s="1" t="n">
        <v>1.084154</v>
      </c>
      <c r="P672" s="4" t="n">
        <v>0.05475615</v>
      </c>
      <c r="Q672" s="1" t="n">
        <v>0.009200436</v>
      </c>
      <c r="R672" s="1" t="n">
        <v>0.1126322</v>
      </c>
      <c r="S672" s="1" t="n">
        <v>1.149369</v>
      </c>
      <c r="T672" s="1" t="n">
        <v>1.267949</v>
      </c>
      <c r="U672" s="2" t="n">
        <v>8.458374</v>
      </c>
      <c r="W672" s="4"/>
      <c r="X672" s="2" t="n">
        <v>4</v>
      </c>
      <c r="Y672" s="4" t="n">
        <v>0.05475615</v>
      </c>
      <c r="AI672" s="10" t="n">
        <f aca="false">IF(P672&gt;0,1,0)</f>
        <v>1</v>
      </c>
    </row>
    <row r="673" customFormat="false" ht="12.75" hidden="false" customHeight="false" outlineLevel="0" collapsed="false">
      <c r="A673" s="10" t="s">
        <v>18</v>
      </c>
      <c r="B673" s="10" t="n">
        <v>20003</v>
      </c>
      <c r="C673" s="10" t="n">
        <v>2</v>
      </c>
      <c r="D673" s="1" t="n">
        <v>0.3097721</v>
      </c>
      <c r="E673" s="2" t="n">
        <v>41.9999</v>
      </c>
      <c r="F673" s="2" t="n">
        <v>0.3666667</v>
      </c>
      <c r="G673" s="2" t="n">
        <v>4</v>
      </c>
      <c r="H673" s="2" t="n">
        <v>6</v>
      </c>
      <c r="I673" s="1" t="n">
        <v>0.2999427</v>
      </c>
      <c r="J673" s="1" t="n">
        <v>0.2098608</v>
      </c>
      <c r="K673" s="1" t="n">
        <v>0.9354526</v>
      </c>
      <c r="L673" s="1" t="n">
        <v>1.679341</v>
      </c>
      <c r="M673" s="3" t="n">
        <v>5.881284</v>
      </c>
      <c r="N673" s="4" t="n">
        <f aca="false">IF(W673&lt;&gt;"",W673,0)</f>
        <v>0</v>
      </c>
      <c r="O673" s="1" t="n">
        <v>1.369437</v>
      </c>
      <c r="P673" s="4" t="n">
        <v>0.05486718</v>
      </c>
      <c r="Q673" s="1" t="n">
        <v>0.2999427</v>
      </c>
      <c r="R673" s="1" t="n">
        <v>0.2098608</v>
      </c>
      <c r="S673" s="1" t="n">
        <v>0.9354526</v>
      </c>
      <c r="T673" s="1" t="n">
        <v>1.561539</v>
      </c>
      <c r="U673" s="2" t="n">
        <v>9.458374</v>
      </c>
      <c r="W673" s="4"/>
      <c r="X673" s="2" t="n">
        <v>4</v>
      </c>
      <c r="Y673" s="4" t="n">
        <v>0.05486718</v>
      </c>
      <c r="AI673" s="10" t="n">
        <f aca="false">IF(P673&gt;0,1,0)</f>
        <v>1</v>
      </c>
    </row>
    <row r="674" customFormat="false" ht="12.75" hidden="false" customHeight="false" outlineLevel="0" collapsed="false">
      <c r="A674" s="10" t="s">
        <v>18</v>
      </c>
      <c r="B674" s="10" t="n">
        <v>20004</v>
      </c>
      <c r="C674" s="10" t="n">
        <v>1</v>
      </c>
      <c r="D674" s="1" t="n">
        <v>0.3047429</v>
      </c>
      <c r="E674" s="2" t="n">
        <v>43.79782</v>
      </c>
      <c r="F674" s="2" t="n">
        <v>0.44</v>
      </c>
      <c r="G674" s="2" t="n">
        <v>4</v>
      </c>
      <c r="H674" s="2" t="n">
        <v>5</v>
      </c>
      <c r="I674" s="1" t="n">
        <v>0.0287803</v>
      </c>
      <c r="J674" s="1" t="n">
        <v>0.07391396</v>
      </c>
      <c r="K674" s="1" t="n">
        <v>1.137971</v>
      </c>
      <c r="L674" s="1" t="n">
        <v>0.9450231</v>
      </c>
      <c r="M674" s="3" t="n">
        <v>5.915527</v>
      </c>
      <c r="N674" s="4" t="n">
        <f aca="false">IF(W674&lt;&gt;"",W674,0)</f>
        <v>0.1963994</v>
      </c>
      <c r="O674" s="1" t="n">
        <v>0.9736862</v>
      </c>
      <c r="P674" s="4" t="n">
        <v>0.04516313</v>
      </c>
      <c r="Q674" s="1" t="n">
        <v>0.0287803</v>
      </c>
      <c r="R674" s="1" t="n">
        <v>0.07391396</v>
      </c>
      <c r="S674" s="1" t="n">
        <v>1.137971</v>
      </c>
      <c r="T674" s="1" t="n">
        <v>1.184615</v>
      </c>
      <c r="U674" s="2" t="n">
        <v>8.458374</v>
      </c>
      <c r="W674" s="4" t="n">
        <v>0.1963994</v>
      </c>
      <c r="X674" s="2" t="n">
        <v>4</v>
      </c>
      <c r="Y674" s="4" t="n">
        <v>0.04516313</v>
      </c>
      <c r="AI674" s="10" t="n">
        <f aca="false">IF(P674&gt;0,1,0)</f>
        <v>1</v>
      </c>
    </row>
    <row r="675" customFormat="false" ht="12.75" hidden="false" customHeight="false" outlineLevel="0" collapsed="false">
      <c r="A675" s="10" t="s">
        <v>18</v>
      </c>
      <c r="B675" s="10" t="n">
        <v>20004</v>
      </c>
      <c r="C675" s="10" t="n">
        <v>2</v>
      </c>
      <c r="D675" s="1" t="n">
        <v>0.3097721</v>
      </c>
      <c r="E675" s="2" t="n">
        <v>41.00242</v>
      </c>
      <c r="F675" s="2" t="n">
        <v>1.1</v>
      </c>
      <c r="G675" s="2" t="n">
        <v>4</v>
      </c>
      <c r="H675" s="2" t="n">
        <v>6</v>
      </c>
      <c r="I675" s="1" t="n">
        <v>0.3631283</v>
      </c>
      <c r="J675" s="1" t="n">
        <v>0.2005649</v>
      </c>
      <c r="K675" s="1" t="n">
        <v>0.8922375</v>
      </c>
      <c r="L675" s="1" t="n">
        <v>1.581124</v>
      </c>
      <c r="M675" s="3" t="n">
        <v>5.966747</v>
      </c>
      <c r="N675" s="4" t="n">
        <f aca="false">IF(W675&lt;&gt;"",W675,0)</f>
        <v>0</v>
      </c>
      <c r="O675" s="1" t="n">
        <v>1.21446</v>
      </c>
      <c r="P675" s="4" t="n">
        <v>0.06502003</v>
      </c>
      <c r="Q675" s="1" t="n">
        <v>0.3631283</v>
      </c>
      <c r="R675" s="1" t="n">
        <v>0.2005649</v>
      </c>
      <c r="S675" s="1" t="n">
        <v>0.8922375</v>
      </c>
      <c r="T675" s="1" t="n">
        <v>1.420513</v>
      </c>
      <c r="U675" s="2" t="n">
        <v>9.458374</v>
      </c>
      <c r="W675" s="4"/>
      <c r="X675" s="2" t="n">
        <v>4</v>
      </c>
      <c r="Y675" s="4" t="n">
        <v>0.06502003</v>
      </c>
      <c r="AI675" s="10" t="n">
        <f aca="false">IF(P675&gt;0,1,0)</f>
        <v>1</v>
      </c>
    </row>
    <row r="676" customFormat="false" ht="12.75" hidden="false" customHeight="false" outlineLevel="0" collapsed="false">
      <c r="A676" s="10" t="s">
        <v>18</v>
      </c>
      <c r="B676" s="10" t="n">
        <v>20005</v>
      </c>
      <c r="C676" s="10" t="n">
        <v>1</v>
      </c>
      <c r="D676" s="1" t="n">
        <v>0.3047429</v>
      </c>
      <c r="E676" s="2" t="n">
        <v>43.38755</v>
      </c>
      <c r="F676" s="2" t="n">
        <v>0.44</v>
      </c>
      <c r="G676" s="2" t="n">
        <v>4</v>
      </c>
      <c r="H676" s="2" t="n">
        <v>5</v>
      </c>
      <c r="I676" s="1" t="n">
        <v>0.03615051</v>
      </c>
      <c r="J676" s="1" t="n">
        <v>0.07352645</v>
      </c>
      <c r="K676" s="1" t="n">
        <v>1.133637</v>
      </c>
      <c r="L676" s="1" t="n">
        <v>1.045032</v>
      </c>
      <c r="M676" s="3" t="n">
        <v>5.950769</v>
      </c>
      <c r="N676" s="4" t="n">
        <f aca="false">IF(W676&lt;&gt;"",W676,0)</f>
        <v>0</v>
      </c>
      <c r="O676" s="1" t="n">
        <v>1.056358</v>
      </c>
      <c r="P676" s="4" t="n">
        <v>0.03120411</v>
      </c>
      <c r="Q676" s="1" t="n">
        <v>0.03615051</v>
      </c>
      <c r="R676" s="1" t="n">
        <v>0.07352645</v>
      </c>
      <c r="S676" s="1" t="n">
        <v>1.133637</v>
      </c>
      <c r="T676" s="1" t="n">
        <v>1.233333</v>
      </c>
      <c r="U676" s="2" t="n">
        <v>8.458374</v>
      </c>
      <c r="W676" s="4"/>
      <c r="X676" s="2" t="n">
        <v>4</v>
      </c>
      <c r="Y676" s="4" t="n">
        <v>0.03120411</v>
      </c>
      <c r="AI676" s="10" t="n">
        <f aca="false">IF(P676&gt;0,1,0)</f>
        <v>1</v>
      </c>
    </row>
    <row r="677" customFormat="false" ht="12.75" hidden="false" customHeight="false" outlineLevel="0" collapsed="false">
      <c r="A677" s="10" t="s">
        <v>18</v>
      </c>
      <c r="B677" s="10" t="n">
        <v>20005</v>
      </c>
      <c r="C677" s="10" t="n">
        <v>2</v>
      </c>
      <c r="D677" s="1" t="n">
        <v>0.3097721</v>
      </c>
      <c r="E677" s="2" t="n">
        <v>41.03136</v>
      </c>
      <c r="F677" s="2" t="n">
        <v>1.1</v>
      </c>
      <c r="G677" s="2" t="n">
        <v>4</v>
      </c>
      <c r="H677" s="2" t="n">
        <v>6</v>
      </c>
      <c r="I677" s="1" t="n">
        <v>0.264632</v>
      </c>
      <c r="J677" s="1" t="n">
        <v>0.1619422</v>
      </c>
      <c r="K677" s="1" t="n">
        <v>0.9587565</v>
      </c>
      <c r="L677" s="1" t="n">
        <v>1.49672</v>
      </c>
      <c r="M677" s="3" t="n">
        <v>5.937487</v>
      </c>
      <c r="N677" s="4" t="n">
        <f aca="false">IF(W677&lt;&gt;"",W677,0)</f>
        <v>0</v>
      </c>
      <c r="O677" s="1" t="n">
        <v>1.393629</v>
      </c>
      <c r="P677" s="4" t="n">
        <v>0.0141637</v>
      </c>
      <c r="Q677" s="1" t="n">
        <v>0.264632</v>
      </c>
      <c r="R677" s="1" t="n">
        <v>0.1619422</v>
      </c>
      <c r="S677" s="1" t="n">
        <v>0.9587565</v>
      </c>
      <c r="T677" s="1" t="n">
        <v>1.447436</v>
      </c>
      <c r="U677" s="2" t="n">
        <v>9.458374</v>
      </c>
      <c r="W677" s="4"/>
      <c r="X677" s="2" t="n">
        <v>4</v>
      </c>
      <c r="Y677" s="4" t="n">
        <v>0.0141637</v>
      </c>
      <c r="AI677" s="10" t="n">
        <f aca="false">IF(P677&gt;0,1,0)</f>
        <v>1</v>
      </c>
    </row>
    <row r="678" customFormat="false" ht="12.75" hidden="false" customHeight="false" outlineLevel="0" collapsed="false">
      <c r="A678" s="10" t="s">
        <v>18</v>
      </c>
      <c r="B678" s="10" t="n">
        <v>20006</v>
      </c>
      <c r="C678" s="10" t="n">
        <v>1</v>
      </c>
      <c r="D678" s="1" t="n">
        <v>0.3047429</v>
      </c>
      <c r="E678" s="2" t="n">
        <v>44.55911</v>
      </c>
      <c r="F678" s="2" t="n">
        <v>1.32</v>
      </c>
      <c r="G678" s="2" t="n">
        <v>4</v>
      </c>
      <c r="H678" s="2" t="n">
        <v>5</v>
      </c>
      <c r="I678" s="1" t="n">
        <v>0.02330696</v>
      </c>
      <c r="J678" s="1" t="n">
        <v>0.2215406</v>
      </c>
      <c r="K678" s="1" t="n">
        <v>1.141167</v>
      </c>
      <c r="L678" s="1" t="n">
        <v>1.03858</v>
      </c>
      <c r="M678" s="3" t="n">
        <v>5.852471</v>
      </c>
      <c r="N678" s="4" t="n">
        <f aca="false">IF(W678&lt;&gt;"",W678,0)</f>
        <v>0.4945983</v>
      </c>
      <c r="O678" s="1" t="n">
        <v>0.8202629</v>
      </c>
      <c r="P678" s="4" t="n">
        <v>0.1892406</v>
      </c>
      <c r="Q678" s="1" t="n">
        <v>0.02330696</v>
      </c>
      <c r="R678" s="1" t="n">
        <v>0.2215406</v>
      </c>
      <c r="S678" s="1" t="n">
        <v>1.141167</v>
      </c>
      <c r="T678" s="1" t="n">
        <v>1.319231</v>
      </c>
      <c r="U678" s="2" t="n">
        <v>8.458374</v>
      </c>
      <c r="W678" s="4" t="n">
        <v>0.4945983</v>
      </c>
      <c r="X678" s="2" t="n">
        <v>4</v>
      </c>
      <c r="Y678" s="4" t="n">
        <v>0.1892406</v>
      </c>
      <c r="AI678" s="10" t="n">
        <f aca="false">IF(P678&gt;0,1,0)</f>
        <v>1</v>
      </c>
    </row>
    <row r="679" customFormat="false" ht="12.75" hidden="false" customHeight="false" outlineLevel="0" collapsed="false">
      <c r="A679" s="10" t="s">
        <v>18</v>
      </c>
      <c r="B679" s="10" t="n">
        <v>20006</v>
      </c>
      <c r="C679" s="10" t="n">
        <v>2</v>
      </c>
      <c r="D679" s="1" t="n">
        <v>0.3097721</v>
      </c>
      <c r="E679" s="2" t="n">
        <v>42.20538</v>
      </c>
      <c r="F679" s="2" t="n">
        <v>1.1</v>
      </c>
      <c r="G679" s="2" t="n">
        <v>4</v>
      </c>
      <c r="H679" s="2" t="n">
        <v>6</v>
      </c>
      <c r="I679" s="1" t="n">
        <v>0.2027488</v>
      </c>
      <c r="J679" s="1" t="n">
        <v>0.3159494</v>
      </c>
      <c r="K679" s="1" t="n">
        <v>0.9982811</v>
      </c>
      <c r="L679" s="1" t="n">
        <v>1.618434</v>
      </c>
      <c r="M679" s="3" t="n">
        <v>5.84481</v>
      </c>
      <c r="N679" s="4" t="n">
        <f aca="false">IF(W679&lt;&gt;"",W679,0)</f>
        <v>0</v>
      </c>
      <c r="O679" s="1" t="n">
        <v>1.180269</v>
      </c>
      <c r="P679" s="4" t="n">
        <v>0.08143055</v>
      </c>
      <c r="Q679" s="1" t="n">
        <v>0.2027488</v>
      </c>
      <c r="R679" s="1" t="n">
        <v>0.3159494</v>
      </c>
      <c r="S679" s="1" t="n">
        <v>0.9982811</v>
      </c>
      <c r="T679" s="1" t="n">
        <v>1.447436</v>
      </c>
      <c r="U679" s="2" t="n">
        <v>9.458374</v>
      </c>
      <c r="W679" s="4"/>
      <c r="X679" s="2" t="n">
        <v>4</v>
      </c>
      <c r="Y679" s="4" t="n">
        <v>0.08143055</v>
      </c>
      <c r="AI679" s="10" t="n">
        <f aca="false">IF(P679&gt;0,1,0)</f>
        <v>1</v>
      </c>
    </row>
    <row r="680" customFormat="false" ht="12.75" hidden="false" customHeight="false" outlineLevel="0" collapsed="false">
      <c r="A680" s="10" t="s">
        <v>18</v>
      </c>
      <c r="B680" s="10" t="n">
        <v>20007</v>
      </c>
      <c r="C680" s="10" t="n">
        <v>1</v>
      </c>
      <c r="D680" s="1" t="n">
        <v>0.3097721</v>
      </c>
      <c r="E680" s="2" t="n">
        <v>46.80098</v>
      </c>
      <c r="F680" s="2" t="n">
        <v>1.466667</v>
      </c>
      <c r="G680" s="2" t="n">
        <v>4</v>
      </c>
      <c r="H680" s="2" t="n">
        <v>6</v>
      </c>
      <c r="I680" s="1" t="n">
        <v>0.2144802</v>
      </c>
      <c r="J680" s="1" t="n">
        <v>0.2617663</v>
      </c>
      <c r="K680" s="1" t="n">
        <v>0.9909085</v>
      </c>
      <c r="L680" s="1" t="n">
        <v>1.6067</v>
      </c>
      <c r="M680" s="3" t="n">
        <v>5.560467</v>
      </c>
      <c r="N680" s="4" t="n">
        <f aca="false">IF(W680&lt;&gt;"",W680,0)</f>
        <v>0</v>
      </c>
      <c r="O680" s="1" t="n">
        <v>1.425038</v>
      </c>
      <c r="P680" s="4" t="n">
        <v>0.01843783</v>
      </c>
      <c r="Q680" s="1" t="n">
        <v>0.2144802</v>
      </c>
      <c r="R680" s="1" t="n">
        <v>0.2617663</v>
      </c>
      <c r="S680" s="1" t="n">
        <v>0.9909085</v>
      </c>
      <c r="T680" s="1" t="n">
        <v>1.50641</v>
      </c>
      <c r="U680" s="2" t="n">
        <v>9.458374</v>
      </c>
      <c r="W680" s="4"/>
      <c r="X680" s="2" t="n">
        <v>4</v>
      </c>
      <c r="Y680" s="4" t="n">
        <v>0.01843783</v>
      </c>
      <c r="AI680" s="10" t="n">
        <f aca="false">IF(P680&gt;0,1,0)</f>
        <v>1</v>
      </c>
    </row>
    <row r="681" customFormat="false" ht="12.75" hidden="false" customHeight="false" outlineLevel="0" collapsed="false">
      <c r="A681" s="10" t="s">
        <v>18</v>
      </c>
      <c r="B681" s="10" t="n">
        <v>20007</v>
      </c>
      <c r="C681" s="10" t="n">
        <v>2</v>
      </c>
      <c r="D681" s="1" t="n">
        <v>0.3047429</v>
      </c>
      <c r="E681" s="2" t="n">
        <v>48.64146</v>
      </c>
      <c r="F681" s="2" t="n">
        <v>0.88</v>
      </c>
      <c r="G681" s="2" t="n">
        <v>4</v>
      </c>
      <c r="H681" s="2" t="n">
        <v>5</v>
      </c>
      <c r="I681" s="1" t="n">
        <v>0.006806624</v>
      </c>
      <c r="J681" s="1" t="n">
        <v>0.1181424</v>
      </c>
      <c r="K681" s="1" t="n">
        <v>1.150755</v>
      </c>
      <c r="L681" s="1" t="n">
        <v>1.364415</v>
      </c>
      <c r="M681" s="3" t="n">
        <v>5.61343</v>
      </c>
      <c r="N681" s="4" t="n">
        <f aca="false">IF(W681&lt;&gt;"",W681,0)</f>
        <v>0</v>
      </c>
      <c r="O681" s="1" t="n">
        <v>1.304207</v>
      </c>
      <c r="P681" s="4" t="n">
        <v>0.06500122</v>
      </c>
      <c r="Q681" s="1" t="n">
        <v>0.006806624</v>
      </c>
      <c r="R681" s="1" t="n">
        <v>0.1181424</v>
      </c>
      <c r="S681" s="1" t="n">
        <v>1.150755</v>
      </c>
      <c r="T681" s="1" t="n">
        <v>1.548718</v>
      </c>
      <c r="U681" s="2" t="n">
        <v>8.458374</v>
      </c>
      <c r="W681" s="4"/>
      <c r="X681" s="2" t="n">
        <v>4</v>
      </c>
      <c r="Y681" s="4" t="n">
        <v>0.06500122</v>
      </c>
      <c r="AI681" s="10" t="n">
        <f aca="false">IF(P681&gt;0,1,0)</f>
        <v>1</v>
      </c>
    </row>
    <row r="682" customFormat="false" ht="12.75" hidden="false" customHeight="false" outlineLevel="0" collapsed="false">
      <c r="A682" s="10" t="s">
        <v>18</v>
      </c>
      <c r="B682" s="10" t="n">
        <v>20008</v>
      </c>
      <c r="C682" s="10" t="n">
        <v>1</v>
      </c>
      <c r="D682" s="1" t="n">
        <v>0.3047429</v>
      </c>
      <c r="E682" s="2" t="n">
        <v>49.1203</v>
      </c>
      <c r="F682" s="2" t="n">
        <v>0.88</v>
      </c>
      <c r="G682" s="2" t="n">
        <v>4</v>
      </c>
      <c r="H682" s="2" t="n">
        <v>5</v>
      </c>
      <c r="I682" s="1" t="n">
        <v>0.01413094</v>
      </c>
      <c r="J682" s="1" t="n">
        <v>0.04434437</v>
      </c>
      <c r="K682" s="1" t="n">
        <v>1.146483</v>
      </c>
      <c r="L682" s="1" t="n">
        <v>1.308533</v>
      </c>
      <c r="M682" s="3" t="n">
        <v>5.583953</v>
      </c>
      <c r="N682" s="4" t="n">
        <f aca="false">IF(W682&lt;&gt;"",W682,0)</f>
        <v>0</v>
      </c>
      <c r="O682" s="1" t="n">
        <v>1.347185</v>
      </c>
      <c r="P682" s="4" t="n">
        <v>0.0314532</v>
      </c>
      <c r="Q682" s="1" t="n">
        <v>0.01413094</v>
      </c>
      <c r="R682" s="1" t="n">
        <v>0.04434437</v>
      </c>
      <c r="S682" s="1" t="n">
        <v>1.146483</v>
      </c>
      <c r="T682" s="1" t="n">
        <v>1.542308</v>
      </c>
      <c r="U682" s="2" t="n">
        <v>8.458374</v>
      </c>
      <c r="W682" s="4"/>
      <c r="X682" s="2" t="n">
        <v>4</v>
      </c>
      <c r="Y682" s="4" t="n">
        <v>0.0314532</v>
      </c>
      <c r="AI682" s="10" t="n">
        <f aca="false">IF(P682&gt;0,1,0)</f>
        <v>1</v>
      </c>
    </row>
    <row r="683" customFormat="false" ht="12.75" hidden="false" customHeight="false" outlineLevel="0" collapsed="false">
      <c r="A683" s="10" t="s">
        <v>18</v>
      </c>
      <c r="B683" s="10" t="n">
        <v>20008</v>
      </c>
      <c r="C683" s="10" t="n">
        <v>2</v>
      </c>
      <c r="D683" s="1" t="n">
        <v>0.3047429</v>
      </c>
      <c r="E683" s="2" t="n">
        <v>49.1203</v>
      </c>
      <c r="F683" s="2" t="n">
        <v>6.36</v>
      </c>
      <c r="G683" s="2" t="n">
        <v>4</v>
      </c>
      <c r="H683" s="2" t="n">
        <v>5</v>
      </c>
      <c r="I683" s="1" t="n">
        <v>0.5169297</v>
      </c>
      <c r="J683" s="1" t="n">
        <v>0.05527646</v>
      </c>
      <c r="K683" s="1" t="n">
        <v>0.8025473</v>
      </c>
      <c r="L683" s="1" t="n">
        <v>1.347891</v>
      </c>
      <c r="M683" s="3" t="n">
        <v>5.583953</v>
      </c>
      <c r="N683" s="4" t="n">
        <f aca="false">IF(W683&lt;&gt;"",W683,0)</f>
        <v>0.5938452</v>
      </c>
      <c r="O683" s="1" t="n">
        <v>1.307404</v>
      </c>
      <c r="P683" s="4" t="n">
        <v>0.0972411</v>
      </c>
      <c r="Q683" s="1" t="n">
        <v>0.5169297</v>
      </c>
      <c r="R683" s="1" t="n">
        <v>0.05527646</v>
      </c>
      <c r="S683" s="1" t="n">
        <v>0.8025473</v>
      </c>
      <c r="T683" s="1" t="n">
        <v>1.658975</v>
      </c>
      <c r="U683" s="2" t="n">
        <v>8.458374</v>
      </c>
      <c r="W683" s="4" t="n">
        <v>0.5938452</v>
      </c>
      <c r="X683" s="2" t="n">
        <v>4</v>
      </c>
      <c r="Y683" s="4" t="n">
        <v>0.0972411</v>
      </c>
      <c r="AI683" s="10" t="n">
        <f aca="false">IF(P683&gt;0,1,0)</f>
        <v>1</v>
      </c>
    </row>
    <row r="684" customFormat="false" ht="12.75" hidden="false" customHeight="false" outlineLevel="0" collapsed="false">
      <c r="A684" s="10" t="s">
        <v>19</v>
      </c>
      <c r="B684" s="10" t="n">
        <v>6000</v>
      </c>
      <c r="C684" s="10" t="n">
        <v>1</v>
      </c>
      <c r="D684" s="1" t="n">
        <v>0.3752086</v>
      </c>
      <c r="E684" s="2" t="n">
        <v>53.81572</v>
      </c>
      <c r="F684" s="2" t="n">
        <v>1.833333</v>
      </c>
      <c r="G684" s="2" t="n">
        <v>4</v>
      </c>
      <c r="H684" s="2" t="n">
        <v>6</v>
      </c>
      <c r="I684" s="1" t="n">
        <v>0.1189475</v>
      </c>
      <c r="J684" s="1" t="n">
        <v>0.247875</v>
      </c>
      <c r="K684" s="1" t="n">
        <v>1.049436</v>
      </c>
      <c r="L684" s="1" t="n">
        <v>1.67381</v>
      </c>
      <c r="M684" s="3" t="n">
        <v>4.162392</v>
      </c>
      <c r="N684" s="4" t="n">
        <f aca="false">IF(W684&lt;&gt;"",W684,0)</f>
        <v>0.5986775</v>
      </c>
      <c r="O684" s="1" t="n">
        <v>1.603882</v>
      </c>
      <c r="P684" s="4" t="n">
        <v>0.114189</v>
      </c>
      <c r="Q684" s="1" t="n">
        <v>0.1189475</v>
      </c>
      <c r="R684" s="1" t="n">
        <v>0.247875</v>
      </c>
      <c r="S684" s="1" t="n">
        <v>1.049436</v>
      </c>
      <c r="T684" s="1" t="n">
        <v>2.478205</v>
      </c>
      <c r="U684" s="2" t="n">
        <v>12.45837</v>
      </c>
      <c r="W684" s="4" t="n">
        <v>0.5986775</v>
      </c>
      <c r="X684" s="2" t="n">
        <v>4</v>
      </c>
      <c r="Y684" s="4" t="n">
        <v>0.114189</v>
      </c>
      <c r="AI684" s="10" t="n">
        <f aca="false">IF(P684&gt;0,1,0)</f>
        <v>1</v>
      </c>
    </row>
    <row r="685" customFormat="false" ht="12.75" hidden="false" customHeight="false" outlineLevel="0" collapsed="false">
      <c r="A685" s="10" t="s">
        <v>19</v>
      </c>
      <c r="B685" s="10" t="n">
        <v>6000</v>
      </c>
      <c r="C685" s="10" t="n">
        <v>2</v>
      </c>
      <c r="D685" s="1" t="n">
        <v>0.3726975</v>
      </c>
      <c r="E685" s="2" t="n">
        <v>56.31633</v>
      </c>
      <c r="F685" s="2" t="n">
        <v>0.88</v>
      </c>
      <c r="G685" s="2" t="n">
        <v>4</v>
      </c>
      <c r="H685" s="2" t="n">
        <v>5</v>
      </c>
      <c r="I685" s="1" t="n">
        <v>0.7455775</v>
      </c>
      <c r="J685" s="1" t="n">
        <v>0.2243301</v>
      </c>
      <c r="K685" s="1" t="n">
        <v>0.5824348</v>
      </c>
      <c r="L685" s="1" t="n">
        <v>0.0459363</v>
      </c>
      <c r="M685" s="3" t="n">
        <v>4.14147</v>
      </c>
      <c r="N685" s="4" t="n">
        <f aca="false">IF(W685&lt;&gt;"",W685,0)</f>
        <v>2.451759</v>
      </c>
      <c r="O685" s="1" t="n">
        <v>1.375626</v>
      </c>
      <c r="P685" s="4" t="n">
        <v>0.1165194</v>
      </c>
      <c r="Q685" s="1" t="n">
        <v>0.7455775</v>
      </c>
      <c r="R685" s="1" t="n">
        <v>0.2243301</v>
      </c>
      <c r="S685" s="1" t="n">
        <v>0.5824348</v>
      </c>
      <c r="T685" s="1" t="n">
        <v>2.173077</v>
      </c>
      <c r="U685" s="2" t="n">
        <v>11.45837</v>
      </c>
      <c r="W685" s="4" t="n">
        <v>2.451759</v>
      </c>
      <c r="X685" s="2" t="n">
        <v>4</v>
      </c>
      <c r="Y685" s="4" t="n">
        <v>0.1165194</v>
      </c>
      <c r="AI685" s="10" t="n">
        <f aca="false">IF(P685&gt;0,1,0)</f>
        <v>1</v>
      </c>
    </row>
    <row r="686" customFormat="false" ht="12.75" hidden="false" customHeight="false" outlineLevel="0" collapsed="false">
      <c r="A686" s="10" t="s">
        <v>19</v>
      </c>
      <c r="B686" s="10" t="n">
        <v>6001</v>
      </c>
      <c r="C686" s="10" t="n">
        <v>1</v>
      </c>
      <c r="D686" s="1" t="n">
        <v>0.3752086</v>
      </c>
      <c r="E686" s="2" t="n">
        <v>52.57652</v>
      </c>
      <c r="F686" s="2" t="n">
        <v>1.1</v>
      </c>
      <c r="G686" s="2" t="n">
        <v>4</v>
      </c>
      <c r="H686" s="2" t="n">
        <v>6</v>
      </c>
      <c r="I686" s="1" t="n">
        <v>0.03537783</v>
      </c>
      <c r="J686" s="1" t="n">
        <v>0.1625218</v>
      </c>
      <c r="K686" s="1" t="n">
        <v>1.098079</v>
      </c>
      <c r="L686" s="1" t="n">
        <v>2.019457</v>
      </c>
      <c r="M686" s="3" t="n">
        <v>4.216899</v>
      </c>
      <c r="N686" s="4" t="n">
        <f aca="false">IF(W686&lt;&gt;"",W686,0)</f>
        <v>0.1847828</v>
      </c>
      <c r="O686" s="1" t="n">
        <v>2.354405</v>
      </c>
      <c r="P686" s="4" t="n">
        <v>0.01613187</v>
      </c>
      <c r="Q686" s="1" t="n">
        <v>0.03537783</v>
      </c>
      <c r="R686" s="1" t="n">
        <v>0.1625218</v>
      </c>
      <c r="S686" s="1" t="n">
        <v>1.098079</v>
      </c>
      <c r="T686" s="1" t="n">
        <v>2.50641</v>
      </c>
      <c r="U686" s="2" t="n">
        <v>12.45837</v>
      </c>
      <c r="W686" s="4" t="n">
        <v>0.1847828</v>
      </c>
      <c r="X686" s="2" t="n">
        <v>4</v>
      </c>
      <c r="Y686" s="4" t="n">
        <v>0.01613187</v>
      </c>
      <c r="AI686" s="10" t="n">
        <f aca="false">IF(P686&gt;0,1,0)</f>
        <v>1</v>
      </c>
    </row>
    <row r="687" customFormat="false" ht="12.75" hidden="false" customHeight="false" outlineLevel="0" collapsed="false">
      <c r="A687" s="10" t="s">
        <v>19</v>
      </c>
      <c r="B687" s="10" t="n">
        <v>6001</v>
      </c>
      <c r="C687" s="10" t="n">
        <v>2</v>
      </c>
      <c r="D687" s="1" t="n">
        <v>0.3726975</v>
      </c>
      <c r="E687" s="2" t="n">
        <v>55.03866</v>
      </c>
      <c r="F687" s="2" t="n">
        <v>0.88</v>
      </c>
      <c r="G687" s="2" t="n">
        <v>4</v>
      </c>
      <c r="H687" s="2" t="n">
        <v>5</v>
      </c>
      <c r="I687" s="1" t="n">
        <v>0.2892179</v>
      </c>
      <c r="J687" s="1" t="n">
        <v>0.07191191</v>
      </c>
      <c r="K687" s="1" t="n">
        <v>0.973488</v>
      </c>
      <c r="L687" s="1" t="n">
        <v>1.305081</v>
      </c>
      <c r="M687" s="3" t="n">
        <v>4.193958</v>
      </c>
      <c r="N687" s="4" t="n">
        <f aca="false">IF(W687&lt;&gt;"",W687,0)</f>
        <v>0.2519949</v>
      </c>
      <c r="O687" s="1" t="n">
        <v>1.688017</v>
      </c>
      <c r="P687" s="4" t="n">
        <v>0.003578231</v>
      </c>
      <c r="Q687" s="1" t="n">
        <v>0.2892179</v>
      </c>
      <c r="R687" s="1" t="n">
        <v>0.07191191</v>
      </c>
      <c r="S687" s="1" t="n">
        <v>0.973488</v>
      </c>
      <c r="T687" s="1" t="n">
        <v>1.720513</v>
      </c>
      <c r="U687" s="2" t="n">
        <v>11.45837</v>
      </c>
      <c r="W687" s="4" t="n">
        <v>0.2519949</v>
      </c>
      <c r="X687" s="2" t="n">
        <v>4</v>
      </c>
      <c r="Y687" s="4" t="n">
        <v>0.003578231</v>
      </c>
      <c r="AI687" s="10" t="n">
        <f aca="false">IF(P687&gt;0,1,0)</f>
        <v>1</v>
      </c>
    </row>
    <row r="688" customFormat="false" ht="12.75" hidden="false" customHeight="false" outlineLevel="0" collapsed="false">
      <c r="A688" s="10" t="s">
        <v>19</v>
      </c>
      <c r="B688" s="10" t="n">
        <v>6002</v>
      </c>
      <c r="C688" s="10" t="n">
        <v>1</v>
      </c>
      <c r="D688" s="1" t="n">
        <v>0.3752086</v>
      </c>
      <c r="E688" s="2" t="n">
        <v>69.49531</v>
      </c>
      <c r="F688" s="2" t="n">
        <v>1.1</v>
      </c>
      <c r="G688" s="2" t="n">
        <v>4</v>
      </c>
      <c r="H688" s="2" t="n">
        <v>6</v>
      </c>
      <c r="I688" s="1" t="n">
        <v>0.4617549</v>
      </c>
      <c r="J688" s="1" t="n">
        <v>0.3999917</v>
      </c>
      <c r="K688" s="1" t="n">
        <v>0.8202468</v>
      </c>
      <c r="L688" s="1" t="n">
        <v>1.22229</v>
      </c>
      <c r="M688" s="3" t="n">
        <v>3.690743</v>
      </c>
      <c r="N688" s="4" t="n">
        <f aca="false">IF(W688&lt;&gt;"",W688,0)</f>
        <v>1.372085</v>
      </c>
      <c r="O688" s="1" t="n">
        <v>1.652942</v>
      </c>
      <c r="P688" s="4" t="n">
        <v>0.1862384</v>
      </c>
      <c r="Q688" s="1" t="n">
        <v>0.4617549</v>
      </c>
      <c r="R688" s="1" t="n">
        <v>0.3999917</v>
      </c>
      <c r="S688" s="1" t="n">
        <v>0.8202468</v>
      </c>
      <c r="T688" s="1" t="n">
        <v>3.373077</v>
      </c>
      <c r="U688" s="2" t="n">
        <v>12.45837</v>
      </c>
      <c r="W688" s="4" t="n">
        <v>1.372085</v>
      </c>
      <c r="X688" s="2" t="n">
        <v>4</v>
      </c>
      <c r="Y688" s="4" t="n">
        <v>0.1862384</v>
      </c>
      <c r="AI688" s="10" t="n">
        <f aca="false">IF(P688&gt;0,1,0)</f>
        <v>1</v>
      </c>
    </row>
    <row r="689" customFormat="false" ht="12.75" hidden="false" customHeight="false" outlineLevel="0" collapsed="false">
      <c r="A689" s="10" t="s">
        <v>19</v>
      </c>
      <c r="B689" s="10" t="n">
        <v>6002</v>
      </c>
      <c r="C689" s="10" t="n">
        <v>2</v>
      </c>
      <c r="D689" s="1" t="n">
        <v>0.3752086</v>
      </c>
      <c r="E689" s="2" t="n">
        <v>70.90831</v>
      </c>
      <c r="F689" s="2" t="n">
        <v>1.1</v>
      </c>
      <c r="G689" s="2" t="n">
        <v>4</v>
      </c>
      <c r="H689" s="2" t="n">
        <v>6</v>
      </c>
      <c r="I689" s="1" t="n">
        <v>0.4662107</v>
      </c>
      <c r="J689" s="1" t="n">
        <v>0.2326795</v>
      </c>
      <c r="K689" s="1" t="n">
        <v>0.8168433</v>
      </c>
      <c r="L689" s="1" t="n">
        <v>1.502148</v>
      </c>
      <c r="M689" s="3" t="n">
        <v>3.653705</v>
      </c>
      <c r="N689" s="4" t="n">
        <f aca="false">IF(W689&lt;&gt;"",W689,0)</f>
        <v>0.627494</v>
      </c>
      <c r="O689" s="1" t="n">
        <v>1.645178</v>
      </c>
      <c r="P689" s="4" t="n">
        <v>0.1283305</v>
      </c>
      <c r="Q689" s="1" t="n">
        <v>0.4662107</v>
      </c>
      <c r="R689" s="1" t="n">
        <v>0.2326795</v>
      </c>
      <c r="S689" s="1" t="n">
        <v>0.8168433</v>
      </c>
      <c r="T689" s="1" t="n">
        <v>2.684615</v>
      </c>
      <c r="U689" s="2" t="n">
        <v>12.45837</v>
      </c>
      <c r="W689" s="4" t="n">
        <v>0.627494</v>
      </c>
      <c r="X689" s="2" t="n">
        <v>4</v>
      </c>
      <c r="Y689" s="4" t="n">
        <v>0.1283305</v>
      </c>
      <c r="AI689" s="10" t="n">
        <f aca="false">IF(P689&gt;0,1,0)</f>
        <v>1</v>
      </c>
    </row>
    <row r="690" customFormat="false" ht="12.75" hidden="false" customHeight="false" outlineLevel="0" collapsed="false">
      <c r="A690" s="10" t="s">
        <v>19</v>
      </c>
      <c r="B690" s="10" t="n">
        <v>6003</v>
      </c>
      <c r="C690" s="10" t="n">
        <v>1</v>
      </c>
      <c r="D690" s="1" t="n">
        <v>0.3752086</v>
      </c>
      <c r="E690" s="2" t="n">
        <v>67.57645</v>
      </c>
      <c r="F690" s="2" t="n">
        <v>1.1</v>
      </c>
      <c r="G690" s="2" t="n">
        <v>4</v>
      </c>
      <c r="H690" s="2" t="n">
        <v>6</v>
      </c>
      <c r="I690" s="1" t="n">
        <v>0.1413618</v>
      </c>
      <c r="J690" s="1" t="n">
        <v>0.4830337</v>
      </c>
      <c r="K690" s="1" t="n">
        <v>1.036002</v>
      </c>
      <c r="L690" s="1" t="n">
        <v>2.271767</v>
      </c>
      <c r="M690" s="3" t="n">
        <v>3.849467</v>
      </c>
      <c r="N690" s="4" t="n">
        <f aca="false">IF(W690&lt;&gt;"",W690,0)</f>
        <v>0.8066677</v>
      </c>
      <c r="O690" s="1" t="n">
        <v>1.600661</v>
      </c>
      <c r="P690" s="4" t="n">
        <v>0.2149616</v>
      </c>
      <c r="Q690" s="1" t="n">
        <v>0.1413618</v>
      </c>
      <c r="R690" s="1" t="n">
        <v>0.4830337</v>
      </c>
      <c r="S690" s="1" t="n">
        <v>1.036002</v>
      </c>
      <c r="T690" s="1" t="n">
        <v>3.630769</v>
      </c>
      <c r="U690" s="2" t="n">
        <v>12.45837</v>
      </c>
      <c r="W690" s="4" t="n">
        <v>0.8066677</v>
      </c>
      <c r="X690" s="2" t="n">
        <v>4</v>
      </c>
      <c r="Y690" s="4" t="n">
        <v>0.2149616</v>
      </c>
      <c r="AI690" s="10" t="n">
        <f aca="false">IF(P690&gt;0,1,0)</f>
        <v>1</v>
      </c>
    </row>
    <row r="691" customFormat="false" ht="12.75" hidden="false" customHeight="false" outlineLevel="0" collapsed="false">
      <c r="A691" s="10" t="s">
        <v>19</v>
      </c>
      <c r="B691" s="10" t="n">
        <v>6003</v>
      </c>
      <c r="C691" s="10" t="n">
        <v>2</v>
      </c>
      <c r="D691" s="1" t="n">
        <v>0.3752086</v>
      </c>
      <c r="E691" s="2" t="n">
        <v>71.52302</v>
      </c>
      <c r="F691" s="2" t="n">
        <v>1.1</v>
      </c>
      <c r="G691" s="2" t="n">
        <v>4</v>
      </c>
      <c r="H691" s="2" t="n">
        <v>6</v>
      </c>
      <c r="I691" s="1" t="n">
        <v>0.2210767</v>
      </c>
      <c r="J691" s="1" t="n">
        <v>0.2579649</v>
      </c>
      <c r="K691" s="1" t="n">
        <v>0.9867356</v>
      </c>
      <c r="L691" s="1" t="n">
        <v>1.993941</v>
      </c>
      <c r="M691" s="3" t="n">
        <v>3.741114</v>
      </c>
      <c r="N691" s="4" t="n">
        <f aca="false">IF(W691&lt;&gt;"",W691,0)</f>
        <v>0.5336411</v>
      </c>
      <c r="O691" s="1" t="n">
        <v>2.149184</v>
      </c>
      <c r="P691" s="4" t="n">
        <v>0.09104659</v>
      </c>
      <c r="Q691" s="1" t="n">
        <v>0.2210767</v>
      </c>
      <c r="R691" s="1" t="n">
        <v>0.2579649</v>
      </c>
      <c r="S691" s="1" t="n">
        <v>0.9867356</v>
      </c>
      <c r="T691" s="1" t="n">
        <v>3.041026</v>
      </c>
      <c r="U691" s="2" t="n">
        <v>12.45837</v>
      </c>
      <c r="W691" s="4" t="n">
        <v>0.5336411</v>
      </c>
      <c r="X691" s="2" t="n">
        <v>4</v>
      </c>
      <c r="Y691" s="4" t="n">
        <v>0.09104659</v>
      </c>
      <c r="AI691" s="10" t="n">
        <f aca="false">IF(P691&gt;0,1,0)</f>
        <v>1</v>
      </c>
    </row>
    <row r="692" customFormat="false" ht="12.75" hidden="false" customHeight="false" outlineLevel="0" collapsed="false">
      <c r="A692" s="10" t="s">
        <v>19</v>
      </c>
      <c r="B692" s="10" t="n">
        <v>6004</v>
      </c>
      <c r="C692" s="10" t="n">
        <v>1</v>
      </c>
      <c r="D692" s="1" t="n">
        <v>0.3752086</v>
      </c>
      <c r="E692" s="2" t="n">
        <v>60.70707</v>
      </c>
      <c r="F692" s="2" t="n">
        <v>1.5</v>
      </c>
      <c r="G692" s="2" t="n">
        <v>4</v>
      </c>
      <c r="H692" s="2" t="n">
        <v>6</v>
      </c>
      <c r="I692" s="1" t="n">
        <v>0.02369848</v>
      </c>
      <c r="J692" s="1" t="n">
        <v>0.09960882</v>
      </c>
      <c r="K692" s="1" t="n">
        <v>1.104707</v>
      </c>
      <c r="L692" s="1" t="n">
        <v>2.153826</v>
      </c>
      <c r="M692" s="3" t="n">
        <v>4.015426</v>
      </c>
      <c r="N692" s="4" t="n">
        <f aca="false">IF(W692&lt;&gt;"",W692,0)</f>
        <v>0</v>
      </c>
      <c r="O692" s="1" t="n">
        <v>1.947677</v>
      </c>
      <c r="P692" s="4" t="n">
        <v>0.05400495</v>
      </c>
      <c r="Q692" s="1" t="n">
        <v>0.02369848</v>
      </c>
      <c r="R692" s="1" t="n">
        <v>0.09960882</v>
      </c>
      <c r="S692" s="1" t="n">
        <v>1.104707</v>
      </c>
      <c r="T692" s="1" t="n">
        <v>2.388462</v>
      </c>
      <c r="U692" s="2" t="n">
        <v>12.45837</v>
      </c>
      <c r="W692" s="4"/>
      <c r="X692" s="2" t="n">
        <v>4</v>
      </c>
      <c r="Y692" s="4" t="n">
        <v>0.05400495</v>
      </c>
      <c r="AI692" s="10" t="n">
        <f aca="false">IF(P692&gt;0,1,0)</f>
        <v>1</v>
      </c>
    </row>
    <row r="693" customFormat="false" ht="12.75" hidden="false" customHeight="false" outlineLevel="0" collapsed="false">
      <c r="A693" s="10" t="s">
        <v>19</v>
      </c>
      <c r="B693" s="10" t="n">
        <v>6004</v>
      </c>
      <c r="C693" s="10" t="n">
        <v>2</v>
      </c>
      <c r="D693" s="1" t="n">
        <v>0.3752086</v>
      </c>
      <c r="E693" s="2" t="n">
        <v>62.13924</v>
      </c>
      <c r="F693" s="2" t="n">
        <v>1.1</v>
      </c>
      <c r="G693" s="2" t="n">
        <v>4</v>
      </c>
      <c r="H693" s="2" t="n">
        <v>6</v>
      </c>
      <c r="I693" s="1" t="n">
        <v>0.03316772</v>
      </c>
      <c r="J693" s="1" t="n">
        <v>0.2361129</v>
      </c>
      <c r="K693" s="1" t="n">
        <v>1.099334</v>
      </c>
      <c r="L693" s="1" t="n">
        <v>2.025898</v>
      </c>
      <c r="M693" s="3" t="n">
        <v>3.95611</v>
      </c>
      <c r="N693" s="4" t="n">
        <f aca="false">IF(W693&lt;&gt;"",W693,0)</f>
        <v>0</v>
      </c>
      <c r="O693" s="1" t="n">
        <v>1.975886</v>
      </c>
      <c r="P693" s="4" t="n">
        <v>0.004057322</v>
      </c>
      <c r="Q693" s="1" t="n">
        <v>0.03316772</v>
      </c>
      <c r="R693" s="1" t="n">
        <v>0.2361129</v>
      </c>
      <c r="S693" s="1" t="n">
        <v>1.099334</v>
      </c>
      <c r="T693" s="1" t="n">
        <v>2.019231</v>
      </c>
      <c r="U693" s="2" t="n">
        <v>12.45837</v>
      </c>
      <c r="W693" s="4"/>
      <c r="X693" s="2" t="n">
        <v>4</v>
      </c>
      <c r="Y693" s="4" t="n">
        <v>0.004057322</v>
      </c>
      <c r="AI693" s="10" t="n">
        <f aca="false">IF(P693&gt;0,1,0)</f>
        <v>1</v>
      </c>
    </row>
    <row r="694" customFormat="false" ht="12.75" hidden="false" customHeight="false" outlineLevel="0" collapsed="false">
      <c r="A694" s="10" t="s">
        <v>19</v>
      </c>
      <c r="B694" s="10" t="n">
        <v>6005</v>
      </c>
      <c r="C694" s="10" t="n">
        <v>1</v>
      </c>
      <c r="D694" s="1" t="n">
        <v>0.3752086</v>
      </c>
      <c r="E694" s="2" t="n">
        <v>85.48511</v>
      </c>
      <c r="F694" s="2" t="n">
        <v>1.1</v>
      </c>
      <c r="G694" s="2" t="n">
        <v>4</v>
      </c>
      <c r="H694" s="2" t="n">
        <v>6</v>
      </c>
      <c r="I694" s="1" t="n">
        <v>0.256426</v>
      </c>
      <c r="J694" s="1" t="n">
        <v>0.2614157</v>
      </c>
      <c r="K694" s="1" t="n">
        <v>0.9640853</v>
      </c>
      <c r="L694" s="1" t="n">
        <v>2.285249</v>
      </c>
      <c r="M694" s="3" t="n">
        <v>3.487247</v>
      </c>
      <c r="N694" s="4" t="n">
        <f aca="false">IF(W694&lt;&gt;"",W694,0)</f>
        <v>0.3922316</v>
      </c>
      <c r="O694" s="1" t="n">
        <v>2.039282</v>
      </c>
      <c r="P694" s="4" t="n">
        <v>0.1322681</v>
      </c>
      <c r="Q694" s="1" t="n">
        <v>0.256426</v>
      </c>
      <c r="R694" s="1" t="n">
        <v>0.2614157</v>
      </c>
      <c r="S694" s="1" t="n">
        <v>0.9640853</v>
      </c>
      <c r="T694" s="1" t="n">
        <v>3.367949</v>
      </c>
      <c r="U694" s="2" t="n">
        <v>12.45837</v>
      </c>
      <c r="W694" s="4" t="n">
        <v>0.3922316</v>
      </c>
      <c r="X694" s="2" t="n">
        <v>4</v>
      </c>
      <c r="Y694" s="4" t="n">
        <v>0.1322681</v>
      </c>
      <c r="AI694" s="10" t="n">
        <f aca="false">IF(P694&gt;0,1,0)</f>
        <v>1</v>
      </c>
    </row>
    <row r="695" customFormat="false" ht="12.75" hidden="false" customHeight="false" outlineLevel="0" collapsed="false">
      <c r="A695" s="10" t="s">
        <v>19</v>
      </c>
      <c r="B695" s="10" t="n">
        <v>6005</v>
      </c>
      <c r="C695" s="10" t="n">
        <v>2</v>
      </c>
      <c r="D695" s="1" t="n">
        <v>0.3752086</v>
      </c>
      <c r="E695" s="2" t="n">
        <v>86.07853</v>
      </c>
      <c r="F695" s="2" t="n">
        <v>1.466667</v>
      </c>
      <c r="G695" s="2" t="n">
        <v>4</v>
      </c>
      <c r="H695" s="2" t="n">
        <v>6</v>
      </c>
      <c r="I695" s="1" t="n">
        <v>0.7619529</v>
      </c>
      <c r="J695" s="1" t="n">
        <v>0.22694</v>
      </c>
      <c r="K695" s="1" t="n">
        <v>0.5454903</v>
      </c>
      <c r="L695" s="1" t="n">
        <v>1.082586</v>
      </c>
      <c r="M695" s="3" t="n">
        <v>3.453442</v>
      </c>
      <c r="N695" s="4" t="n">
        <f aca="false">IF(W695&lt;&gt;"",W695,0)</f>
        <v>0.9176398</v>
      </c>
      <c r="O695" s="1" t="n">
        <v>1.305922</v>
      </c>
      <c r="P695" s="4" t="n">
        <v>0.2156684</v>
      </c>
      <c r="Q695" s="1" t="n">
        <v>0.7619529</v>
      </c>
      <c r="R695" s="1" t="n">
        <v>0.22694</v>
      </c>
      <c r="S695" s="1" t="n">
        <v>0.5454903</v>
      </c>
      <c r="T695" s="1" t="n">
        <v>2.976923</v>
      </c>
      <c r="U695" s="2" t="n">
        <v>12.45837</v>
      </c>
      <c r="W695" s="4" t="n">
        <v>0.9176398</v>
      </c>
      <c r="X695" s="2" t="n">
        <v>4</v>
      </c>
      <c r="Y695" s="4" t="n">
        <v>0.2156684</v>
      </c>
      <c r="AI695" s="10" t="n">
        <f aca="false">IF(P695&gt;0,1,0)</f>
        <v>1</v>
      </c>
    </row>
    <row r="696" customFormat="false" ht="12.75" hidden="false" customHeight="false" outlineLevel="0" collapsed="false">
      <c r="A696" s="10" t="s">
        <v>19</v>
      </c>
      <c r="B696" s="10" t="n">
        <v>6006</v>
      </c>
      <c r="C696" s="10" t="n">
        <v>1</v>
      </c>
      <c r="D696" s="1" t="n">
        <v>0.3726975</v>
      </c>
      <c r="E696" s="2" t="n">
        <v>97.35397</v>
      </c>
      <c r="F696" s="2" t="n">
        <v>1.76</v>
      </c>
      <c r="G696" s="2" t="n">
        <v>4</v>
      </c>
      <c r="H696" s="2" t="n">
        <v>5</v>
      </c>
      <c r="I696" s="1" t="n">
        <v>0.1724573</v>
      </c>
      <c r="J696" s="1" t="n">
        <v>0.5602486</v>
      </c>
      <c r="K696" s="1" t="n">
        <v>1.050425</v>
      </c>
      <c r="L696" s="1" t="n">
        <v>3.041647</v>
      </c>
      <c r="M696" s="3" t="n">
        <v>3.417281</v>
      </c>
      <c r="N696" s="4" t="n">
        <f aca="false">IF(W696&lt;&gt;"",W696,0)</f>
        <v>0.4848108</v>
      </c>
      <c r="O696" s="1" t="n">
        <v>2.071818</v>
      </c>
      <c r="P696" s="4" t="n">
        <v>0.2113745</v>
      </c>
      <c r="Q696" s="1" t="n">
        <v>0.1724573</v>
      </c>
      <c r="R696" s="1" t="n">
        <v>0.5602486</v>
      </c>
      <c r="S696" s="1" t="n">
        <v>1.050425</v>
      </c>
      <c r="T696" s="1" t="n">
        <v>4.418461</v>
      </c>
      <c r="U696" s="2" t="n">
        <v>11.45837</v>
      </c>
      <c r="W696" s="4" t="n">
        <v>0.4848108</v>
      </c>
      <c r="X696" s="2" t="n">
        <v>4</v>
      </c>
      <c r="Y696" s="4" t="n">
        <v>0.2113745</v>
      </c>
      <c r="AI696" s="10" t="n">
        <f aca="false">IF(P696&gt;0,1,0)</f>
        <v>1</v>
      </c>
    </row>
    <row r="697" customFormat="false" ht="12.75" hidden="false" customHeight="false" outlineLevel="0" collapsed="false">
      <c r="A697" s="10" t="s">
        <v>19</v>
      </c>
      <c r="B697" s="10" t="n">
        <v>6006</v>
      </c>
      <c r="C697" s="10" t="n">
        <v>2</v>
      </c>
      <c r="D697" s="1" t="n">
        <v>0.3726975</v>
      </c>
      <c r="E697" s="2" t="n">
        <v>97.35397</v>
      </c>
      <c r="F697" s="2" t="n">
        <v>0.88</v>
      </c>
      <c r="G697" s="2" t="n">
        <v>4</v>
      </c>
      <c r="H697" s="2" t="n">
        <v>5</v>
      </c>
      <c r="I697" s="1" t="n">
        <v>0.1357623</v>
      </c>
      <c r="J697" s="1" t="n">
        <v>0.6227325</v>
      </c>
      <c r="K697" s="1" t="n">
        <v>1.073461</v>
      </c>
      <c r="L697" s="1" t="n">
        <v>2.264849</v>
      </c>
      <c r="M697" s="3" t="n">
        <v>3.417281</v>
      </c>
      <c r="N697" s="4" t="n">
        <f aca="false">IF(W697&lt;&gt;"",W697,0)</f>
        <v>0.4678649</v>
      </c>
      <c r="O697" s="1" t="n">
        <v>1.217981</v>
      </c>
      <c r="P697" s="4" t="n">
        <v>0.2928152</v>
      </c>
      <c r="Q697" s="1" t="n">
        <v>0.1357623</v>
      </c>
      <c r="R697" s="1" t="n">
        <v>0.6227325</v>
      </c>
      <c r="S697" s="1" t="n">
        <v>1.073461</v>
      </c>
      <c r="T697" s="1" t="n">
        <v>3.490769</v>
      </c>
      <c r="U697" s="2" t="n">
        <v>11.45837</v>
      </c>
      <c r="W697" s="4" t="n">
        <v>0.4678649</v>
      </c>
      <c r="X697" s="2" t="n">
        <v>4</v>
      </c>
      <c r="Y697" s="4" t="n">
        <v>0.2928152</v>
      </c>
      <c r="AI697" s="10" t="n">
        <f aca="false">IF(P697&gt;0,1,0)</f>
        <v>1</v>
      </c>
    </row>
    <row r="698" customFormat="false" ht="12.75" hidden="false" customHeight="false" outlineLevel="0" collapsed="false">
      <c r="A698" s="10" t="s">
        <v>19</v>
      </c>
      <c r="B698" s="10" t="n">
        <v>6007</v>
      </c>
      <c r="C698" s="10" t="n">
        <v>1</v>
      </c>
      <c r="D698" s="1" t="n">
        <v>0.3726975</v>
      </c>
      <c r="E698" s="2" t="n">
        <v>94.49641</v>
      </c>
      <c r="F698" s="2" t="n">
        <v>1.76</v>
      </c>
      <c r="G698" s="2" t="n">
        <v>4</v>
      </c>
      <c r="H698" s="2" t="n">
        <v>5</v>
      </c>
      <c r="I698" s="1" t="n">
        <v>0.6932367</v>
      </c>
      <c r="J698" s="1" t="n">
        <v>0.8174756</v>
      </c>
      <c r="K698" s="1" t="n">
        <v>0.6395448</v>
      </c>
      <c r="L698" s="1" t="n">
        <v>0</v>
      </c>
      <c r="M698" s="3" t="n">
        <v>3.401352</v>
      </c>
      <c r="N698" s="4" t="n">
        <f aca="false">IF(W698&lt;&gt;"",W698,0)</f>
        <v>2.262856</v>
      </c>
      <c r="O698" s="1" t="n">
        <v>0.538605</v>
      </c>
      <c r="P698" s="4" t="n">
        <v>0.5396407</v>
      </c>
      <c r="Q698" s="1" t="n">
        <v>0.6932367</v>
      </c>
      <c r="R698" s="1" t="n">
        <v>0.8174756</v>
      </c>
      <c r="S698" s="1" t="n">
        <v>0.6395448</v>
      </c>
      <c r="T698" s="1" t="n">
        <v>3.855384</v>
      </c>
      <c r="U698" s="2" t="n">
        <v>11.45837</v>
      </c>
      <c r="W698" s="4" t="n">
        <v>2.262856</v>
      </c>
      <c r="X698" s="2" t="n">
        <v>4</v>
      </c>
      <c r="Y698" s="4" t="n">
        <v>0.5396407</v>
      </c>
      <c r="AI698" s="10" t="n">
        <f aca="false">IF(P698&gt;0,1,0)</f>
        <v>1</v>
      </c>
    </row>
    <row r="699" customFormat="false" ht="12.75" hidden="false" customHeight="false" outlineLevel="0" collapsed="false">
      <c r="A699" s="10" t="s">
        <v>19</v>
      </c>
      <c r="B699" s="10" t="n">
        <v>6007</v>
      </c>
      <c r="C699" s="10" t="n">
        <v>2</v>
      </c>
      <c r="D699" s="1" t="n">
        <v>0.3726975</v>
      </c>
      <c r="E699" s="2" t="n">
        <v>94.49641</v>
      </c>
      <c r="F699" s="2" t="n">
        <v>0.88</v>
      </c>
      <c r="G699" s="2" t="n">
        <v>4</v>
      </c>
      <c r="H699" s="2" t="n">
        <v>5</v>
      </c>
      <c r="I699" s="1" t="n">
        <v>0.7182506</v>
      </c>
      <c r="J699" s="1" t="n">
        <v>0.4932598</v>
      </c>
      <c r="K699" s="1" t="n">
        <v>0.6129158</v>
      </c>
      <c r="L699" s="1" t="n">
        <v>0.2250426</v>
      </c>
      <c r="M699" s="3" t="n">
        <v>3.401352</v>
      </c>
      <c r="N699" s="4" t="n">
        <f aca="false">IF(W699&lt;&gt;"",W699,0)</f>
        <v>1.450192</v>
      </c>
      <c r="O699" s="1" t="n">
        <v>0.5741592</v>
      </c>
      <c r="P699" s="4" t="n">
        <v>0.4550863</v>
      </c>
      <c r="Q699" s="1" t="n">
        <v>0.7182506</v>
      </c>
      <c r="R699" s="1" t="n">
        <v>0.4932598</v>
      </c>
      <c r="S699" s="1" t="n">
        <v>0.6129158</v>
      </c>
      <c r="T699" s="1" t="n">
        <v>2.989231</v>
      </c>
      <c r="U699" s="2" t="n">
        <v>11.45837</v>
      </c>
      <c r="W699" s="4" t="n">
        <v>1.450192</v>
      </c>
      <c r="X699" s="2" t="n">
        <v>4</v>
      </c>
      <c r="Y699" s="4" t="n">
        <v>0.4550863</v>
      </c>
      <c r="AI699" s="10" t="n">
        <f aca="false">IF(P699&gt;0,1,0)</f>
        <v>1</v>
      </c>
    </row>
    <row r="700" customFormat="false" ht="12.75" hidden="false" customHeight="false" outlineLevel="0" collapsed="false">
      <c r="A700" s="10" t="s">
        <v>19</v>
      </c>
      <c r="B700" s="10" t="n">
        <v>6008</v>
      </c>
      <c r="C700" s="10" t="n">
        <v>1</v>
      </c>
      <c r="D700" s="1" t="n">
        <v>0.3752086</v>
      </c>
      <c r="E700" s="2" t="n">
        <v>86.71991</v>
      </c>
      <c r="F700" s="2" t="n">
        <v>1.833333</v>
      </c>
      <c r="G700" s="2" t="n">
        <v>4</v>
      </c>
      <c r="H700" s="2" t="n">
        <v>6</v>
      </c>
      <c r="I700" s="1" t="n">
        <v>0.6364251</v>
      </c>
      <c r="J700" s="1" t="n">
        <v>0.2654943</v>
      </c>
      <c r="K700" s="1" t="n">
        <v>0.6741439</v>
      </c>
      <c r="L700" s="1" t="n">
        <v>1.332832</v>
      </c>
      <c r="M700" s="3" t="n">
        <v>3.483651</v>
      </c>
      <c r="N700" s="4" t="n">
        <f aca="false">IF(W700&lt;&gt;"",W700,0)</f>
        <v>0.7267838</v>
      </c>
      <c r="O700" s="1" t="n">
        <v>1.619928</v>
      </c>
      <c r="P700" s="4" t="n">
        <v>0.1494227</v>
      </c>
      <c r="Q700" s="1" t="n">
        <v>0.6364251</v>
      </c>
      <c r="R700" s="1" t="n">
        <v>0.2654943</v>
      </c>
      <c r="S700" s="1" t="n">
        <v>0.6741439</v>
      </c>
      <c r="T700" s="1" t="n">
        <v>2.874359</v>
      </c>
      <c r="U700" s="2" t="n">
        <v>12.45837</v>
      </c>
      <c r="W700" s="4" t="n">
        <v>0.7267838</v>
      </c>
      <c r="X700" s="2" t="n">
        <v>4</v>
      </c>
      <c r="Y700" s="4" t="n">
        <v>0.1494227</v>
      </c>
      <c r="AI700" s="10" t="n">
        <f aca="false">IF(P700&gt;0,1,0)</f>
        <v>1</v>
      </c>
    </row>
    <row r="701" customFormat="false" ht="12.75" hidden="false" customHeight="false" outlineLevel="0" collapsed="false">
      <c r="A701" s="10" t="s">
        <v>19</v>
      </c>
      <c r="B701" s="10" t="n">
        <v>6008</v>
      </c>
      <c r="C701" s="10" t="n">
        <v>2</v>
      </c>
      <c r="D701" s="1" t="n">
        <v>0.3689308</v>
      </c>
      <c r="E701" s="2" t="n">
        <v>93.7051</v>
      </c>
      <c r="F701" s="2" t="n">
        <v>2.2</v>
      </c>
      <c r="G701" s="2" t="n">
        <v>4</v>
      </c>
      <c r="H701" s="2" t="n">
        <v>4</v>
      </c>
      <c r="I701" s="1" t="n">
        <v>0.1584705</v>
      </c>
      <c r="J701" s="1" t="n">
        <v>0.4039057</v>
      </c>
      <c r="K701" s="1" t="n">
        <v>1.123519</v>
      </c>
      <c r="L701" s="1" t="n">
        <v>2.27356</v>
      </c>
      <c r="M701" s="3" t="n">
        <v>3.440746</v>
      </c>
      <c r="N701" s="4" t="n">
        <f aca="false">IF(W701&lt;&gt;"",W701,0)</f>
        <v>0</v>
      </c>
      <c r="O701" s="1" t="n">
        <v>2.69715</v>
      </c>
      <c r="P701" s="4" t="n">
        <v>0</v>
      </c>
      <c r="Q701" s="1" t="n">
        <v>0.1584705</v>
      </c>
      <c r="R701" s="1" t="n">
        <v>0.4039057</v>
      </c>
      <c r="S701" s="1" t="n">
        <v>1.123519</v>
      </c>
      <c r="T701" s="1" t="n">
        <v>2.042308</v>
      </c>
      <c r="U701" s="2" t="n">
        <v>10.45837</v>
      </c>
      <c r="W701" s="4"/>
      <c r="X701" s="2" t="n">
        <v>4</v>
      </c>
      <c r="Y701" s="4" t="n">
        <v>0</v>
      </c>
      <c r="AI701" s="10" t="n">
        <f aca="false">IF(P701&gt;0,1,0)</f>
        <v>0</v>
      </c>
    </row>
    <row r="702" customFormat="false" ht="12.75" hidden="false" customHeight="false" outlineLevel="0" collapsed="false">
      <c r="A702" s="10" t="s">
        <v>19</v>
      </c>
      <c r="B702" s="10" t="n">
        <v>6009</v>
      </c>
      <c r="C702" s="10" t="n">
        <v>1</v>
      </c>
      <c r="D702" s="1" t="n">
        <v>0.3752086</v>
      </c>
      <c r="E702" s="2" t="n">
        <v>82.03839</v>
      </c>
      <c r="F702" s="2" t="n">
        <v>0.7333333</v>
      </c>
      <c r="G702" s="2" t="n">
        <v>4</v>
      </c>
      <c r="H702" s="2" t="n">
        <v>6</v>
      </c>
      <c r="I702" s="1" t="n">
        <v>0.220962</v>
      </c>
      <c r="J702" s="1" t="n">
        <v>0.3041321</v>
      </c>
      <c r="K702" s="1" t="n">
        <v>0.9868099</v>
      </c>
      <c r="L702" s="1" t="n">
        <v>1.356533</v>
      </c>
      <c r="M702" s="3" t="n">
        <v>3.53715</v>
      </c>
      <c r="N702" s="4" t="n">
        <f aca="false">IF(W702&lt;&gt;"",W702,0)</f>
        <v>0.4506595</v>
      </c>
      <c r="O702" s="1" t="n">
        <v>1.22941</v>
      </c>
      <c r="P702" s="4" t="n">
        <v>0.1687516</v>
      </c>
      <c r="Q702" s="1" t="n">
        <v>0.220962</v>
      </c>
      <c r="R702" s="1" t="n">
        <v>0.3041321</v>
      </c>
      <c r="S702" s="1" t="n">
        <v>0.9868099</v>
      </c>
      <c r="T702" s="1" t="n">
        <v>2.34359</v>
      </c>
      <c r="U702" s="2" t="n">
        <v>12.45837</v>
      </c>
      <c r="W702" s="4" t="n">
        <v>0.4506595</v>
      </c>
      <c r="X702" s="2" t="n">
        <v>4</v>
      </c>
      <c r="Y702" s="4" t="n">
        <v>0.1687516</v>
      </c>
      <c r="AI702" s="10" t="n">
        <f aca="false">IF(P702&gt;0,1,0)</f>
        <v>1</v>
      </c>
    </row>
    <row r="703" customFormat="false" ht="12.75" hidden="false" customHeight="false" outlineLevel="0" collapsed="false">
      <c r="A703" s="10" t="s">
        <v>19</v>
      </c>
      <c r="B703" s="10" t="n">
        <v>6009</v>
      </c>
      <c r="C703" s="10" t="n">
        <v>2</v>
      </c>
      <c r="D703" s="1" t="n">
        <v>0.3689308</v>
      </c>
      <c r="E703" s="2" t="n">
        <v>89.17946</v>
      </c>
      <c r="F703" s="2" t="n">
        <v>1.1</v>
      </c>
      <c r="G703" s="2" t="n">
        <v>4</v>
      </c>
      <c r="H703" s="2" t="n">
        <v>4</v>
      </c>
      <c r="I703" s="1" t="n">
        <v>0.3129143</v>
      </c>
      <c r="J703" s="1" t="n">
        <v>0.05281809</v>
      </c>
      <c r="K703" s="1" t="n">
        <v>1.015199</v>
      </c>
      <c r="L703" s="1" t="n">
        <v>1.107539</v>
      </c>
      <c r="M703" s="3" t="n">
        <v>3.519</v>
      </c>
      <c r="N703" s="4" t="n">
        <f aca="false">IF(W703&lt;&gt;"",W703,0)</f>
        <v>0.09088641</v>
      </c>
      <c r="O703" s="1" t="n">
        <v>1.056146</v>
      </c>
      <c r="P703" s="4" t="n">
        <v>0.08655378</v>
      </c>
      <c r="Q703" s="1" t="n">
        <v>0.3129143</v>
      </c>
      <c r="R703" s="1" t="n">
        <v>0.05281809</v>
      </c>
      <c r="S703" s="1" t="n">
        <v>1.015199</v>
      </c>
      <c r="T703" s="1" t="n">
        <v>1.553846</v>
      </c>
      <c r="U703" s="2" t="n">
        <v>10.45837</v>
      </c>
      <c r="W703" s="4" t="n">
        <v>0.09088641</v>
      </c>
      <c r="X703" s="2" t="n">
        <v>4</v>
      </c>
      <c r="Y703" s="4" t="n">
        <v>0.08655378</v>
      </c>
      <c r="AI703" s="10" t="n">
        <f aca="false">IF(P703&gt;0,1,0)</f>
        <v>1</v>
      </c>
    </row>
    <row r="704" customFormat="false" ht="12.75" hidden="false" customHeight="false" outlineLevel="0" collapsed="false">
      <c r="A704" s="10" t="s">
        <v>19</v>
      </c>
      <c r="B704" s="10" t="n">
        <v>6010</v>
      </c>
      <c r="C704" s="10" t="n">
        <v>1</v>
      </c>
      <c r="D704" s="1" t="n">
        <v>0.3752086</v>
      </c>
      <c r="E704" s="2" t="n">
        <v>80.29526</v>
      </c>
      <c r="F704" s="2" t="n">
        <v>1.833333</v>
      </c>
      <c r="G704" s="2" t="n">
        <v>4</v>
      </c>
      <c r="H704" s="2" t="n">
        <v>6</v>
      </c>
      <c r="I704" s="1" t="n">
        <v>0.2866808</v>
      </c>
      <c r="J704" s="1" t="n">
        <v>0.2649243</v>
      </c>
      <c r="K704" s="1" t="n">
        <v>0.944268</v>
      </c>
      <c r="L704" s="1" t="n">
        <v>2.441872</v>
      </c>
      <c r="M704" s="3" t="n">
        <v>3.608961</v>
      </c>
      <c r="N704" s="4" t="n">
        <f aca="false">IF(W704&lt;&gt;"",W704,0)</f>
        <v>0.5694324</v>
      </c>
      <c r="O704" s="1" t="n">
        <v>2.310955</v>
      </c>
      <c r="P704" s="4" t="n">
        <v>0.1263663</v>
      </c>
      <c r="Q704" s="1" t="n">
        <v>0.2866808</v>
      </c>
      <c r="R704" s="1" t="n">
        <v>0.2649243</v>
      </c>
      <c r="S704" s="1" t="n">
        <v>0.944268</v>
      </c>
      <c r="T704" s="1" t="n">
        <v>3.730769</v>
      </c>
      <c r="U704" s="2" t="n">
        <v>12.45837</v>
      </c>
      <c r="W704" s="4" t="n">
        <v>0.5694324</v>
      </c>
      <c r="X704" s="2" t="n">
        <v>4</v>
      </c>
      <c r="Y704" s="4" t="n">
        <v>0.1263663</v>
      </c>
      <c r="AI704" s="10" t="n">
        <f aca="false">IF(P704&gt;0,1,0)</f>
        <v>1</v>
      </c>
    </row>
    <row r="705" customFormat="false" ht="12.75" hidden="false" customHeight="false" outlineLevel="0" collapsed="false">
      <c r="A705" s="10" t="s">
        <v>19</v>
      </c>
      <c r="B705" s="10" t="n">
        <v>6010</v>
      </c>
      <c r="C705" s="10" t="n">
        <v>2</v>
      </c>
      <c r="D705" s="1" t="n">
        <v>0.3752086</v>
      </c>
      <c r="E705" s="2" t="n">
        <v>79.76993</v>
      </c>
      <c r="F705" s="2" t="n">
        <v>1.116667</v>
      </c>
      <c r="G705" s="2" t="n">
        <v>4</v>
      </c>
      <c r="H705" s="2" t="n">
        <v>6</v>
      </c>
      <c r="I705" s="1" t="n">
        <v>0.7380175</v>
      </c>
      <c r="J705" s="1" t="n">
        <v>0.1445464</v>
      </c>
      <c r="K705" s="1" t="n">
        <v>0.5722598</v>
      </c>
      <c r="L705" s="1" t="n">
        <v>1.986133</v>
      </c>
      <c r="M705" s="3" t="n">
        <v>3.621053</v>
      </c>
      <c r="N705" s="4" t="n">
        <f aca="false">IF(W705&lt;&gt;"",W705,0)</f>
        <v>0.9038425</v>
      </c>
      <c r="O705" s="1" t="n">
        <v>2.318084</v>
      </c>
      <c r="P705" s="4" t="n">
        <v>0.1230899</v>
      </c>
      <c r="Q705" s="1" t="n">
        <v>0.7380175</v>
      </c>
      <c r="R705" s="1" t="n">
        <v>0.1445464</v>
      </c>
      <c r="S705" s="1" t="n">
        <v>0.5722598</v>
      </c>
      <c r="T705" s="1" t="n">
        <v>3.694872</v>
      </c>
      <c r="U705" s="2" t="n">
        <v>12.45837</v>
      </c>
      <c r="W705" s="4" t="n">
        <v>0.9038425</v>
      </c>
      <c r="X705" s="2" t="n">
        <v>4</v>
      </c>
      <c r="Y705" s="4" t="n">
        <v>0.1230899</v>
      </c>
      <c r="AI705" s="10" t="n">
        <f aca="false">IF(P705&gt;0,1,0)</f>
        <v>1</v>
      </c>
    </row>
    <row r="706" customFormat="false" ht="12.75" hidden="false" customHeight="false" outlineLevel="0" collapsed="false">
      <c r="A706" s="10" t="s">
        <v>19</v>
      </c>
      <c r="B706" s="10" t="n">
        <v>6011</v>
      </c>
      <c r="C706" s="10" t="n">
        <v>1</v>
      </c>
      <c r="D706" s="1" t="n">
        <v>0.3752086</v>
      </c>
      <c r="E706" s="2" t="n">
        <v>72.09538</v>
      </c>
      <c r="F706" s="2" t="n">
        <v>1.833333</v>
      </c>
      <c r="G706" s="2" t="n">
        <v>4</v>
      </c>
      <c r="H706" s="2" t="n">
        <v>6</v>
      </c>
      <c r="I706" s="1" t="n">
        <v>0.4111839</v>
      </c>
      <c r="J706" s="1" t="n">
        <v>0.1395175</v>
      </c>
      <c r="K706" s="1" t="n">
        <v>0.8579162</v>
      </c>
      <c r="L706" s="1" t="n">
        <v>3.463802</v>
      </c>
      <c r="M706" s="3" t="n">
        <v>3.666266</v>
      </c>
      <c r="N706" s="4" t="n">
        <f aca="false">IF(W706&lt;&gt;"",W706,0)</f>
        <v>0.4383411</v>
      </c>
      <c r="O706" s="1" t="n">
        <v>3.669963</v>
      </c>
      <c r="P706" s="4" t="n">
        <v>0.06401451</v>
      </c>
      <c r="Q706" s="1" t="n">
        <v>0.4111839</v>
      </c>
      <c r="R706" s="1" t="n">
        <v>0.1395175</v>
      </c>
      <c r="S706" s="1" t="n">
        <v>0.8579162</v>
      </c>
      <c r="T706" s="1" t="n">
        <v>4.673077</v>
      </c>
      <c r="U706" s="2" t="n">
        <v>12.45837</v>
      </c>
      <c r="W706" s="4" t="n">
        <v>0.4383411</v>
      </c>
      <c r="X706" s="2" t="n">
        <v>4</v>
      </c>
      <c r="Y706" s="4" t="n">
        <v>0.06401451</v>
      </c>
      <c r="AI706" s="10" t="n">
        <f aca="false">IF(P706&gt;0,1,0)</f>
        <v>1</v>
      </c>
    </row>
    <row r="707" customFormat="false" ht="12.75" hidden="false" customHeight="false" outlineLevel="0" collapsed="false">
      <c r="A707" s="10" t="s">
        <v>19</v>
      </c>
      <c r="B707" s="10" t="n">
        <v>6011</v>
      </c>
      <c r="C707" s="10" t="n">
        <v>2</v>
      </c>
      <c r="D707" s="1" t="n">
        <v>0.3752086</v>
      </c>
      <c r="E707" s="2" t="n">
        <v>71.4454</v>
      </c>
      <c r="F707" s="2" t="n">
        <v>1.483333</v>
      </c>
      <c r="G707" s="2" t="n">
        <v>4</v>
      </c>
      <c r="H707" s="2" t="n">
        <v>6</v>
      </c>
      <c r="I707" s="1" t="n">
        <v>0.07016625</v>
      </c>
      <c r="J707" s="1" t="n">
        <v>0.1468364</v>
      </c>
      <c r="K707" s="1" t="n">
        <v>1.078097</v>
      </c>
      <c r="L707" s="1" t="n">
        <v>3.402373</v>
      </c>
      <c r="M707" s="3" t="n">
        <v>3.663202</v>
      </c>
      <c r="N707" s="4" t="n">
        <f aca="false">IF(W707&lt;&gt;"",W707,0)</f>
        <v>0.1474088</v>
      </c>
      <c r="O707" s="1" t="n">
        <v>3.486332</v>
      </c>
      <c r="P707" s="4" t="n">
        <v>0.04802884</v>
      </c>
      <c r="Q707" s="1" t="n">
        <v>0.07016625</v>
      </c>
      <c r="R707" s="1" t="n">
        <v>0.1468364</v>
      </c>
      <c r="S707" s="1" t="n">
        <v>1.078097</v>
      </c>
      <c r="T707" s="1" t="n">
        <v>4.179487</v>
      </c>
      <c r="U707" s="2" t="n">
        <v>12.45837</v>
      </c>
      <c r="W707" s="4" t="n">
        <v>0.1474088</v>
      </c>
      <c r="X707" s="2" t="n">
        <v>4</v>
      </c>
      <c r="Y707" s="4" t="n">
        <v>0.04802884</v>
      </c>
      <c r="AI707" s="10" t="n">
        <f aca="false">IF(P707&gt;0,1,0)</f>
        <v>1</v>
      </c>
    </row>
    <row r="708" customFormat="false" ht="12.75" hidden="false" customHeight="false" outlineLevel="0" collapsed="false">
      <c r="A708" s="10" t="s">
        <v>19</v>
      </c>
      <c r="B708" s="10" t="n">
        <v>6012</v>
      </c>
      <c r="C708" s="10" t="n">
        <v>1</v>
      </c>
      <c r="D708" s="1" t="n">
        <v>0.3752086</v>
      </c>
      <c r="E708" s="2" t="n">
        <v>73.00718</v>
      </c>
      <c r="F708" s="2" t="n">
        <v>0</v>
      </c>
      <c r="G708" s="2" t="n">
        <v>4</v>
      </c>
      <c r="H708" s="2" t="n">
        <v>6</v>
      </c>
      <c r="I708" s="1" t="n">
        <v>0.3476462</v>
      </c>
      <c r="J708" s="1" t="n">
        <v>0.1956523</v>
      </c>
      <c r="K708" s="1" t="n">
        <v>0.9030184</v>
      </c>
      <c r="L708" s="1" t="n">
        <v>2.23459</v>
      </c>
      <c r="M708" s="3" t="n">
        <v>3.694039</v>
      </c>
      <c r="N708" s="4" t="n">
        <f aca="false">IF(W708&lt;&gt;"",W708,0)</f>
        <v>0.5831461</v>
      </c>
      <c r="O708" s="1" t="n">
        <v>2.220158</v>
      </c>
      <c r="P708" s="4" t="n">
        <v>0.1147684</v>
      </c>
      <c r="Q708" s="1" t="n">
        <v>0.3476462</v>
      </c>
      <c r="R708" s="1" t="n">
        <v>0.1956523</v>
      </c>
      <c r="S708" s="1" t="n">
        <v>0.9030184</v>
      </c>
      <c r="T708" s="1" t="n">
        <v>3.428205</v>
      </c>
      <c r="U708" s="2" t="n">
        <v>12.45837</v>
      </c>
      <c r="W708" s="4" t="n">
        <v>0.5831461</v>
      </c>
      <c r="X708" s="2" t="n">
        <v>4</v>
      </c>
      <c r="Y708" s="4" t="n">
        <v>0.1147684</v>
      </c>
      <c r="AI708" s="10" t="n">
        <f aca="false">IF(P708&gt;0,1,0)</f>
        <v>1</v>
      </c>
    </row>
    <row r="709" customFormat="false" ht="12.75" hidden="false" customHeight="false" outlineLevel="0" collapsed="false">
      <c r="A709" s="10" t="s">
        <v>19</v>
      </c>
      <c r="B709" s="10" t="n">
        <v>6012</v>
      </c>
      <c r="C709" s="10" t="n">
        <v>2</v>
      </c>
      <c r="D709" s="1" t="n">
        <v>0.3752086</v>
      </c>
      <c r="E709" s="2" t="n">
        <v>75.56034</v>
      </c>
      <c r="F709" s="2" t="n">
        <v>0</v>
      </c>
      <c r="G709" s="2" t="n">
        <v>4</v>
      </c>
      <c r="H709" s="2" t="n">
        <v>6</v>
      </c>
      <c r="I709" s="1" t="n">
        <v>0.56385</v>
      </c>
      <c r="J709" s="1" t="n">
        <v>0.02948446</v>
      </c>
      <c r="K709" s="1" t="n">
        <v>0.7382615</v>
      </c>
      <c r="L709" s="1" t="n">
        <v>2.278532</v>
      </c>
      <c r="M709" s="3" t="n">
        <v>3.64357</v>
      </c>
      <c r="N709" s="4" t="n">
        <f aca="false">IF(W709&lt;&gt;"",W709,0)</f>
        <v>0.1082661</v>
      </c>
      <c r="O709" s="1" t="n">
        <v>2.323332</v>
      </c>
      <c r="P709" s="4" t="n">
        <v>0.05115675</v>
      </c>
      <c r="Q709" s="1" t="n">
        <v>0.56385</v>
      </c>
      <c r="R709" s="1" t="n">
        <v>0.02948446</v>
      </c>
      <c r="S709" s="1" t="n">
        <v>0.7382615</v>
      </c>
      <c r="T709" s="1" t="n">
        <v>2.816667</v>
      </c>
      <c r="U709" s="2" t="n">
        <v>12.45837</v>
      </c>
      <c r="W709" s="4" t="n">
        <v>0.1082661</v>
      </c>
      <c r="X709" s="2" t="n">
        <v>4</v>
      </c>
      <c r="Y709" s="4" t="n">
        <v>0.05115675</v>
      </c>
      <c r="AI709" s="10" t="n">
        <f aca="false">IF(P709&gt;0,1,0)</f>
        <v>1</v>
      </c>
    </row>
    <row r="710" customFormat="false" ht="12.75" hidden="false" customHeight="false" outlineLevel="0" collapsed="false">
      <c r="A710" s="10" t="s">
        <v>19</v>
      </c>
      <c r="B710" s="10" t="n">
        <v>6013</v>
      </c>
      <c r="C710" s="10" t="n">
        <v>1</v>
      </c>
      <c r="D710" s="1" t="n">
        <v>0.3752086</v>
      </c>
      <c r="E710" s="2" t="n">
        <v>92.28559</v>
      </c>
      <c r="F710" s="2" t="n">
        <v>1.833333</v>
      </c>
      <c r="G710" s="2" t="n">
        <v>4</v>
      </c>
      <c r="H710" s="2" t="n">
        <v>6</v>
      </c>
      <c r="I710" s="1" t="n">
        <v>0.3449458</v>
      </c>
      <c r="J710" s="1" t="n">
        <v>0.6231772</v>
      </c>
      <c r="K710" s="1" t="n">
        <v>0.9048855</v>
      </c>
      <c r="L710" s="1" t="n">
        <v>2.419199</v>
      </c>
      <c r="M710" s="3" t="n">
        <v>3.452164</v>
      </c>
      <c r="N710" s="4" t="n">
        <f aca="false">IF(W710&lt;&gt;"",W710,0)</f>
        <v>0.8824296</v>
      </c>
      <c r="O710" s="1" t="n">
        <v>1.874255</v>
      </c>
      <c r="P710" s="4" t="n">
        <v>0.2286473</v>
      </c>
      <c r="Q710" s="1" t="n">
        <v>0.3449458</v>
      </c>
      <c r="R710" s="1" t="n">
        <v>0.6231772</v>
      </c>
      <c r="S710" s="1" t="n">
        <v>0.9048855</v>
      </c>
      <c r="T710" s="1" t="n">
        <v>4.498718</v>
      </c>
      <c r="U710" s="2" t="n">
        <v>12.45837</v>
      </c>
      <c r="W710" s="4" t="n">
        <v>0.8824296</v>
      </c>
      <c r="X710" s="2" t="n">
        <v>4</v>
      </c>
      <c r="Y710" s="4" t="n">
        <v>0.2286473</v>
      </c>
      <c r="AI710" s="10" t="n">
        <f aca="false">IF(P710&gt;0,1,0)</f>
        <v>1</v>
      </c>
    </row>
    <row r="711" customFormat="false" ht="12.75" hidden="false" customHeight="false" outlineLevel="0" collapsed="false">
      <c r="A711" s="10" t="s">
        <v>19</v>
      </c>
      <c r="B711" s="10" t="n">
        <v>6013</v>
      </c>
      <c r="C711" s="10" t="n">
        <v>2</v>
      </c>
      <c r="D711" s="1" t="n">
        <v>0.3752086</v>
      </c>
      <c r="E711" s="2" t="n">
        <v>95.44171</v>
      </c>
      <c r="F711" s="2" t="n">
        <v>1.1</v>
      </c>
      <c r="G711" s="2" t="n">
        <v>4</v>
      </c>
      <c r="H711" s="2" t="n">
        <v>6</v>
      </c>
      <c r="I711" s="1" t="n">
        <v>0.08551777</v>
      </c>
      <c r="J711" s="1" t="n">
        <v>0.3012497</v>
      </c>
      <c r="K711" s="1" t="n">
        <v>1.069164</v>
      </c>
      <c r="L711" s="1" t="n">
        <v>2.669632</v>
      </c>
      <c r="M711" s="3" t="n">
        <v>3.369369</v>
      </c>
      <c r="N711" s="4" t="n">
        <f aca="false">IF(W711&lt;&gt;"",W711,0)</f>
        <v>0.1695928</v>
      </c>
      <c r="O711" s="1" t="n">
        <v>2.529835</v>
      </c>
      <c r="P711" s="4" t="n">
        <v>0.08245087</v>
      </c>
      <c r="Q711" s="1" t="n">
        <v>0.08551777</v>
      </c>
      <c r="R711" s="1" t="n">
        <v>0.3012497</v>
      </c>
      <c r="S711" s="1" t="n">
        <v>1.069164</v>
      </c>
      <c r="T711" s="1" t="n">
        <v>3.464103</v>
      </c>
      <c r="U711" s="2" t="n">
        <v>12.45837</v>
      </c>
      <c r="W711" s="4" t="n">
        <v>0.1695928</v>
      </c>
      <c r="X711" s="2" t="n">
        <v>4</v>
      </c>
      <c r="Y711" s="4" t="n">
        <v>0.08245087</v>
      </c>
      <c r="AI711" s="10" t="n">
        <f aca="false">IF(P711&gt;0,1,0)</f>
        <v>1</v>
      </c>
    </row>
    <row r="712" customFormat="false" ht="12.75" hidden="false" customHeight="false" outlineLevel="0" collapsed="false">
      <c r="A712" s="10" t="s">
        <v>19</v>
      </c>
      <c r="B712" s="10" t="n">
        <v>6014</v>
      </c>
      <c r="C712" s="10" t="n">
        <v>1</v>
      </c>
      <c r="D712" s="1" t="n">
        <v>0.3752086</v>
      </c>
      <c r="E712" s="2" t="n">
        <v>66.58561</v>
      </c>
      <c r="F712" s="2" t="n">
        <v>0.3666667</v>
      </c>
      <c r="G712" s="2" t="n">
        <v>4</v>
      </c>
      <c r="H712" s="2" t="n">
        <v>6</v>
      </c>
      <c r="I712" s="1" t="n">
        <v>0.2828814</v>
      </c>
      <c r="J712" s="1" t="n">
        <v>0.427572</v>
      </c>
      <c r="K712" s="1" t="n">
        <v>0.9467831</v>
      </c>
      <c r="L712" s="1" t="n">
        <v>0.7816112</v>
      </c>
      <c r="M712" s="3" t="n">
        <v>3.788118</v>
      </c>
      <c r="N712" s="4" t="n">
        <f aca="false">IF(W712&lt;&gt;"",W712,0)</f>
        <v>1.283993</v>
      </c>
      <c r="O712" s="1" t="n">
        <v>1.249412</v>
      </c>
      <c r="P712" s="4" t="n">
        <v>0.184566</v>
      </c>
      <c r="Q712" s="1" t="n">
        <v>0.2828814</v>
      </c>
      <c r="R712" s="1" t="n">
        <v>0.427572</v>
      </c>
      <c r="S712" s="1" t="n">
        <v>0.9467831</v>
      </c>
      <c r="T712" s="1" t="n">
        <v>2.548718</v>
      </c>
      <c r="U712" s="2" t="n">
        <v>12.45837</v>
      </c>
      <c r="W712" s="4" t="n">
        <v>1.283993</v>
      </c>
      <c r="X712" s="2" t="n">
        <v>4</v>
      </c>
      <c r="Y712" s="4" t="n">
        <v>0.184566</v>
      </c>
      <c r="AI712" s="10" t="n">
        <f aca="false">IF(P712&gt;0,1,0)</f>
        <v>1</v>
      </c>
    </row>
    <row r="713" customFormat="false" ht="12.75" hidden="false" customHeight="false" outlineLevel="0" collapsed="false">
      <c r="A713" s="10" t="s">
        <v>19</v>
      </c>
      <c r="B713" s="10" t="n">
        <v>6014</v>
      </c>
      <c r="C713" s="10" t="n">
        <v>2</v>
      </c>
      <c r="D713" s="1" t="n">
        <v>0.3752086</v>
      </c>
      <c r="E713" s="2" t="n">
        <v>67.86843</v>
      </c>
      <c r="F713" s="2" t="n">
        <v>0.3666667</v>
      </c>
      <c r="G713" s="2" t="n">
        <v>4</v>
      </c>
      <c r="H713" s="2" t="n">
        <v>6</v>
      </c>
      <c r="I713" s="1" t="n">
        <v>0.3182118</v>
      </c>
      <c r="J713" s="1" t="n">
        <v>0.2298554</v>
      </c>
      <c r="K713" s="1" t="n">
        <v>0.9231647</v>
      </c>
      <c r="L713" s="1" t="n">
        <v>1.095463</v>
      </c>
      <c r="M713" s="3" t="n">
        <v>3.760715</v>
      </c>
      <c r="N713" s="4" t="n">
        <f aca="false">IF(W713&lt;&gt;"",W713,0)</f>
        <v>0.5950254</v>
      </c>
      <c r="O713" s="1" t="n">
        <v>1.317882</v>
      </c>
      <c r="P713" s="4" t="n">
        <v>0.1165788</v>
      </c>
      <c r="Q713" s="1" t="n">
        <v>0.3182118</v>
      </c>
      <c r="R713" s="1" t="n">
        <v>0.2298554</v>
      </c>
      <c r="S713" s="1" t="n">
        <v>0.9231647</v>
      </c>
      <c r="T713" s="1" t="n">
        <v>2.061538</v>
      </c>
      <c r="U713" s="2" t="n">
        <v>12.45837</v>
      </c>
      <c r="W713" s="4" t="n">
        <v>0.5950254</v>
      </c>
      <c r="X713" s="2" t="n">
        <v>4</v>
      </c>
      <c r="Y713" s="4" t="n">
        <v>0.1165788</v>
      </c>
      <c r="AI713" s="10" t="n">
        <f aca="false">IF(P713&gt;0,1,0)</f>
        <v>1</v>
      </c>
    </row>
    <row r="714" customFormat="false" ht="12.75" hidden="false" customHeight="false" outlineLevel="0" collapsed="false">
      <c r="A714" s="10" t="s">
        <v>20</v>
      </c>
      <c r="B714" s="10" t="n">
        <v>14</v>
      </c>
      <c r="C714" s="10" t="n">
        <v>1</v>
      </c>
      <c r="D714" s="1" t="n">
        <v>0.4765474</v>
      </c>
      <c r="E714" s="2" t="n">
        <v>46.87583</v>
      </c>
      <c r="F714" s="2" t="n">
        <v>6.85</v>
      </c>
      <c r="G714" s="2" t="n">
        <v>4</v>
      </c>
      <c r="H714" s="2" t="n">
        <v>4</v>
      </c>
      <c r="I714" s="1" t="n">
        <v>0.7063681</v>
      </c>
      <c r="J714" s="1" t="n">
        <v>0.1361585</v>
      </c>
      <c r="K714" s="1" t="n">
        <v>0.6636625</v>
      </c>
      <c r="L714" s="1" t="n">
        <v>1.535249</v>
      </c>
      <c r="M714" s="3" t="n">
        <v>5.054201</v>
      </c>
      <c r="N714" s="4" t="n">
        <f aca="false">IF(W714&lt;&gt;"",W714,0)</f>
        <v>2.863169</v>
      </c>
      <c r="O714" s="1" t="n">
        <v>1.601601</v>
      </c>
      <c r="P714" s="4" t="n">
        <v>0.1424169</v>
      </c>
      <c r="Q714" s="1" t="n">
        <v>0.7063681</v>
      </c>
      <c r="R714" s="1" t="n">
        <v>0.1361585</v>
      </c>
      <c r="S714" s="1" t="n">
        <v>0.6636625</v>
      </c>
      <c r="T714" s="1" t="n">
        <v>1.909615</v>
      </c>
      <c r="U714" s="2" t="n">
        <v>2</v>
      </c>
      <c r="W714" s="4" t="n">
        <v>2.863169</v>
      </c>
      <c r="X714" s="2" t="n">
        <v>4</v>
      </c>
      <c r="Y714" s="4" t="n">
        <v>0.1424169</v>
      </c>
      <c r="AI714" s="10" t="n">
        <f aca="false">IF(P714&gt;0,1,0)</f>
        <v>1</v>
      </c>
    </row>
    <row r="715" customFormat="false" ht="12.75" hidden="false" customHeight="false" outlineLevel="0" collapsed="false">
      <c r="A715" s="10" t="s">
        <v>20</v>
      </c>
      <c r="B715" s="10" t="n">
        <v>14</v>
      </c>
      <c r="C715" s="10" t="n">
        <v>2</v>
      </c>
      <c r="D715" s="1" t="n">
        <v>0.1864974</v>
      </c>
      <c r="E715" s="2" t="n">
        <v>31.37432</v>
      </c>
      <c r="F715" s="2" t="n">
        <v>1.1</v>
      </c>
      <c r="G715" s="2" t="n">
        <v>4</v>
      </c>
      <c r="H715" s="2" t="n">
        <v>2</v>
      </c>
      <c r="L715" s="1" t="n">
        <v>1.719231</v>
      </c>
      <c r="M715" s="3" t="n">
        <v>6.064526</v>
      </c>
      <c r="N715" s="4" t="n">
        <f aca="false">IF(W715&lt;&gt;"",W715,0)</f>
        <v>0</v>
      </c>
      <c r="O715" s="1" t="n">
        <v>1.719231</v>
      </c>
      <c r="P715" s="4" t="n">
        <v>0</v>
      </c>
      <c r="Q715" s="1" t="n">
        <v>0.1340729</v>
      </c>
      <c r="R715" s="1" t="n">
        <v>0.1052375</v>
      </c>
      <c r="S715" s="1" t="n">
        <v>1.315999</v>
      </c>
      <c r="T715" s="1" t="n">
        <v>1.719231</v>
      </c>
      <c r="U715" s="2" t="n">
        <v>2.458374</v>
      </c>
      <c r="W715" s="4"/>
      <c r="X715" s="2" t="n">
        <v>4</v>
      </c>
      <c r="Y715" s="4" t="n">
        <v>0</v>
      </c>
      <c r="AI715" s="10" t="n">
        <f aca="false">IF(P715&gt;0,1,0)</f>
        <v>0</v>
      </c>
    </row>
    <row r="716" customFormat="false" ht="12.75" hidden="false" customHeight="false" outlineLevel="0" collapsed="false">
      <c r="A716" s="10" t="s">
        <v>20</v>
      </c>
      <c r="B716" s="10" t="n">
        <v>15</v>
      </c>
      <c r="C716" s="10" t="n">
        <v>1</v>
      </c>
      <c r="D716" s="1" t="n">
        <v>0.7942457</v>
      </c>
      <c r="E716" s="2" t="n">
        <v>33.91531</v>
      </c>
      <c r="F716" s="2" t="n">
        <v>1.125</v>
      </c>
      <c r="G716" s="2" t="n">
        <v>4</v>
      </c>
      <c r="H716" s="2" t="n">
        <v>4</v>
      </c>
      <c r="I716" s="1" t="n">
        <v>0.8048448</v>
      </c>
      <c r="J716" s="1" t="n">
        <v>0.1260883</v>
      </c>
      <c r="K716" s="1" t="n">
        <v>0.5410479</v>
      </c>
      <c r="L716" s="1" t="n">
        <v>1.374555</v>
      </c>
      <c r="M716" s="3" t="n">
        <v>5.698713</v>
      </c>
      <c r="N716" s="4" t="n">
        <f aca="false">IF(W716&lt;&gt;"",W716,0)</f>
        <v>4.960561</v>
      </c>
      <c r="O716" s="1" t="n">
        <v>1.548143</v>
      </c>
      <c r="P716" s="4" t="n">
        <v>0.110283</v>
      </c>
      <c r="Q716" s="1" t="n">
        <v>0.8048448</v>
      </c>
      <c r="R716" s="1" t="n">
        <v>0.1260883</v>
      </c>
      <c r="S716" s="1" t="n">
        <v>0.5410479</v>
      </c>
      <c r="T716" s="1" t="n">
        <v>1.942308</v>
      </c>
      <c r="U716" s="2" t="n">
        <v>2</v>
      </c>
      <c r="W716" s="4" t="n">
        <v>4.960561</v>
      </c>
      <c r="X716" s="2" t="n">
        <v>4</v>
      </c>
      <c r="Y716" s="4" t="n">
        <v>0.110283</v>
      </c>
      <c r="AI716" s="10" t="n">
        <f aca="false">IF(P716&gt;0,1,0)</f>
        <v>1</v>
      </c>
    </row>
    <row r="717" customFormat="false" ht="12.75" hidden="false" customHeight="false" outlineLevel="0" collapsed="false">
      <c r="A717" s="10" t="s">
        <v>20</v>
      </c>
      <c r="B717" s="10" t="n">
        <v>15</v>
      </c>
      <c r="C717" s="10" t="n">
        <v>2</v>
      </c>
      <c r="D717" s="1" t="n">
        <v>0.7942457</v>
      </c>
      <c r="E717" s="2" t="n">
        <v>67.83115</v>
      </c>
      <c r="F717" s="2" t="n">
        <v>0</v>
      </c>
      <c r="G717" s="2" t="n">
        <v>4</v>
      </c>
      <c r="H717" s="2" t="n">
        <v>4</v>
      </c>
      <c r="I717" s="1" t="n">
        <v>0.2131812</v>
      </c>
      <c r="J717" s="1" t="n">
        <v>0.3501734</v>
      </c>
      <c r="K717" s="1" t="n">
        <v>1.086383</v>
      </c>
      <c r="L717" s="1" t="n">
        <v>1.729517</v>
      </c>
      <c r="M717" s="3" t="n">
        <v>4.787788</v>
      </c>
      <c r="N717" s="4" t="n">
        <f aca="false">IF(W717&lt;&gt;"",W717,0)</f>
        <v>0.269876</v>
      </c>
      <c r="O717" s="1" t="n">
        <v>1.590525</v>
      </c>
      <c r="P717" s="4" t="n">
        <v>0.08340433</v>
      </c>
      <c r="Q717" s="1" t="n">
        <v>0.2131812</v>
      </c>
      <c r="R717" s="1" t="n">
        <v>0.3501734</v>
      </c>
      <c r="S717" s="1" t="n">
        <v>1.086383</v>
      </c>
      <c r="T717" s="1" t="n">
        <v>1.903846</v>
      </c>
      <c r="U717" s="2" t="n">
        <v>2</v>
      </c>
      <c r="W717" s="4" t="n">
        <v>0.269876</v>
      </c>
      <c r="X717" s="2" t="n">
        <v>4</v>
      </c>
      <c r="Y717" s="4" t="n">
        <v>0.08340433</v>
      </c>
      <c r="AI717" s="10" t="n">
        <f aca="false">IF(P717&gt;0,1,0)</f>
        <v>1</v>
      </c>
    </row>
    <row r="718" customFormat="false" ht="12.75" hidden="false" customHeight="false" outlineLevel="0" collapsed="false">
      <c r="A718" s="10" t="s">
        <v>20</v>
      </c>
      <c r="B718" s="10" t="n">
        <v>16</v>
      </c>
      <c r="C718" s="10" t="n">
        <v>1</v>
      </c>
      <c r="D718" s="1" t="n">
        <v>0.7556663</v>
      </c>
      <c r="E718" s="2" t="n">
        <v>40.99673</v>
      </c>
      <c r="F718" s="2" t="n">
        <v>4.566667</v>
      </c>
      <c r="G718" s="2" t="n">
        <v>4</v>
      </c>
      <c r="H718" s="2" t="n">
        <v>3</v>
      </c>
      <c r="I718" s="1" t="n">
        <v>0.2601998</v>
      </c>
      <c r="J718" s="1" t="n">
        <v>0.0731726</v>
      </c>
      <c r="K718" s="1" t="n">
        <v>1.216424</v>
      </c>
      <c r="L718" s="1" t="n">
        <v>1.834788</v>
      </c>
      <c r="M718" s="3" t="n">
        <v>5.572016</v>
      </c>
      <c r="N718" s="4" t="n">
        <f aca="false">IF(W718&lt;&gt;"",W718,0)</f>
        <v>0</v>
      </c>
      <c r="O718" s="1" t="n">
        <v>1.844452</v>
      </c>
      <c r="P718" s="4" t="n">
        <v>0.007633395</v>
      </c>
      <c r="Q718" s="1" t="n">
        <v>0.2601998</v>
      </c>
      <c r="R718" s="1" t="n">
        <v>0.0731726</v>
      </c>
      <c r="S718" s="1" t="n">
        <v>1.216424</v>
      </c>
      <c r="T718" s="1" t="n">
        <v>1.944231</v>
      </c>
      <c r="U718" s="2" t="n">
        <v>3.458374</v>
      </c>
      <c r="W718" s="4"/>
      <c r="X718" s="2" t="n">
        <v>4</v>
      </c>
      <c r="Y718" s="4" t="n">
        <v>0.007633395</v>
      </c>
      <c r="AI718" s="10" t="n">
        <f aca="false">IF(P718&gt;0,1,0)</f>
        <v>1</v>
      </c>
    </row>
    <row r="719" customFormat="false" ht="12.75" hidden="false" customHeight="false" outlineLevel="0" collapsed="false">
      <c r="A719" s="10" t="s">
        <v>20</v>
      </c>
      <c r="B719" s="10" t="n">
        <v>16</v>
      </c>
      <c r="C719" s="10" t="n">
        <v>2</v>
      </c>
      <c r="D719" s="1" t="n">
        <v>0.7942457</v>
      </c>
      <c r="E719" s="2" t="n">
        <v>77.63913</v>
      </c>
      <c r="F719" s="2" t="n">
        <v>3.975</v>
      </c>
      <c r="G719" s="2" t="n">
        <v>4</v>
      </c>
      <c r="H719" s="2" t="n">
        <v>4</v>
      </c>
      <c r="I719" s="1" t="n">
        <v>0.8220357</v>
      </c>
      <c r="J719" s="1" t="n">
        <v>0.2137038</v>
      </c>
      <c r="K719" s="1" t="n">
        <v>0.5166687</v>
      </c>
      <c r="L719" s="1" t="n">
        <v>1.839724</v>
      </c>
      <c r="M719" s="3" t="n">
        <v>4.314365</v>
      </c>
      <c r="N719" s="4" t="n">
        <f aca="false">IF(W719&lt;&gt;"",W719,0)</f>
        <v>0.5886332</v>
      </c>
      <c r="O719" s="1" t="n">
        <v>1.679658</v>
      </c>
      <c r="P719" s="4" t="n">
        <v>0.1315537</v>
      </c>
      <c r="Q719" s="1" t="n">
        <v>0.8220357</v>
      </c>
      <c r="R719" s="1" t="n">
        <v>0.2137038</v>
      </c>
      <c r="S719" s="1" t="n">
        <v>0.5166687</v>
      </c>
      <c r="T719" s="1" t="n">
        <v>2.217308</v>
      </c>
      <c r="U719" s="2" t="n">
        <v>2</v>
      </c>
      <c r="W719" s="4" t="n">
        <v>0.5886332</v>
      </c>
      <c r="X719" s="2" t="n">
        <v>4</v>
      </c>
      <c r="Y719" s="4" t="n">
        <v>0.1315537</v>
      </c>
      <c r="AI719" s="10" t="n">
        <f aca="false">IF(P719&gt;0,1,0)</f>
        <v>1</v>
      </c>
    </row>
    <row r="720" customFormat="false" ht="12.75" hidden="false" customHeight="false" outlineLevel="0" collapsed="false">
      <c r="A720" s="10" t="s">
        <v>20</v>
      </c>
      <c r="B720" s="10" t="n">
        <v>76</v>
      </c>
      <c r="C720" s="10" t="n">
        <v>1</v>
      </c>
      <c r="D720" s="1" t="n">
        <v>0.5932685</v>
      </c>
      <c r="E720" s="2" t="n">
        <v>40.72051</v>
      </c>
      <c r="F720" s="2" t="n">
        <v>6.85</v>
      </c>
      <c r="G720" s="2" t="n">
        <v>4</v>
      </c>
      <c r="H720" s="2" t="n">
        <v>2</v>
      </c>
      <c r="L720" s="1" t="n">
        <v>2.028205</v>
      </c>
      <c r="M720" s="3" t="n">
        <v>4.966603</v>
      </c>
      <c r="N720" s="4" t="n">
        <f aca="false">IF(W720&lt;&gt;"",W720,0)</f>
        <v>0</v>
      </c>
      <c r="O720" s="1" t="n">
        <v>2.028205</v>
      </c>
      <c r="P720" s="4" t="n">
        <v>0</v>
      </c>
      <c r="Q720" s="1" t="n">
        <v>0.8999336</v>
      </c>
      <c r="R720" s="1" t="n">
        <v>0.02380036</v>
      </c>
      <c r="S720" s="1" t="n">
        <v>0.4473653</v>
      </c>
      <c r="T720" s="1" t="n">
        <v>2.028205</v>
      </c>
      <c r="U720" s="2" t="n">
        <v>9.458374</v>
      </c>
      <c r="W720" s="4"/>
      <c r="X720" s="2" t="n">
        <v>4</v>
      </c>
      <c r="Y720" s="4" t="n">
        <v>0</v>
      </c>
      <c r="AI720" s="10" t="n">
        <f aca="false">IF(P720&gt;0,1,0)</f>
        <v>0</v>
      </c>
    </row>
    <row r="721" customFormat="false" ht="12.75" hidden="false" customHeight="false" outlineLevel="0" collapsed="false">
      <c r="A721" s="10" t="s">
        <v>20</v>
      </c>
      <c r="B721" s="10" t="n">
        <v>76</v>
      </c>
      <c r="C721" s="10" t="n">
        <v>2</v>
      </c>
      <c r="D721" s="1" t="n">
        <v>0.5932685</v>
      </c>
      <c r="E721" s="2" t="n">
        <v>53.1749</v>
      </c>
      <c r="F721" s="2" t="n">
        <v>6.85</v>
      </c>
      <c r="G721" s="2" t="n">
        <v>4</v>
      </c>
      <c r="H721" s="2" t="n">
        <v>2</v>
      </c>
      <c r="L721" s="1" t="n">
        <v>1.774359</v>
      </c>
      <c r="M721" s="3" t="n">
        <v>4.372719</v>
      </c>
      <c r="N721" s="4" t="n">
        <f aca="false">IF(W721&lt;&gt;"",W721,0)</f>
        <v>0</v>
      </c>
      <c r="O721" s="1" t="n">
        <v>1.774359</v>
      </c>
      <c r="P721" s="4" t="n">
        <v>0</v>
      </c>
      <c r="Q721" s="1" t="n">
        <v>0.983115</v>
      </c>
      <c r="R721" s="1" t="n">
        <v>0.01559553</v>
      </c>
      <c r="S721" s="1" t="n">
        <v>0.1837658</v>
      </c>
      <c r="T721" s="1" t="n">
        <v>1.774359</v>
      </c>
      <c r="U721" s="2" t="n">
        <v>9.458374</v>
      </c>
      <c r="W721" s="4"/>
      <c r="X721" s="2" t="n">
        <v>4</v>
      </c>
      <c r="Y721" s="4" t="n">
        <v>0</v>
      </c>
      <c r="AI721" s="10" t="n">
        <f aca="false">IF(P721&gt;0,1,0)</f>
        <v>0</v>
      </c>
    </row>
    <row r="722" customFormat="false" ht="12.75" hidden="false" customHeight="false" outlineLevel="0" collapsed="false">
      <c r="A722" s="10" t="s">
        <v>20</v>
      </c>
      <c r="B722" s="10" t="n">
        <v>77</v>
      </c>
      <c r="C722" s="10" t="n">
        <v>1</v>
      </c>
      <c r="D722" s="1" t="n">
        <v>0.5932685</v>
      </c>
      <c r="E722" s="2" t="n">
        <v>43.3814</v>
      </c>
      <c r="F722" s="2" t="n">
        <v>1.1</v>
      </c>
      <c r="G722" s="2" t="n">
        <v>4</v>
      </c>
      <c r="H722" s="2" t="n">
        <v>2</v>
      </c>
      <c r="L722" s="1" t="n">
        <v>1.628205</v>
      </c>
      <c r="M722" s="3" t="n">
        <v>4.807325</v>
      </c>
      <c r="N722" s="4" t="n">
        <f aca="false">IF(W722&lt;&gt;"",W722,0)</f>
        <v>0</v>
      </c>
      <c r="O722" s="1" t="n">
        <v>1.628205</v>
      </c>
      <c r="P722" s="4" t="n">
        <v>0</v>
      </c>
      <c r="Q722" s="1" t="n">
        <v>0.9242335</v>
      </c>
      <c r="R722" s="1" t="n">
        <v>0.05950245</v>
      </c>
      <c r="S722" s="1" t="n">
        <v>0.3892725</v>
      </c>
      <c r="T722" s="1" t="n">
        <v>1.628205</v>
      </c>
      <c r="U722" s="2" t="n">
        <v>9.458374</v>
      </c>
      <c r="W722" s="4"/>
      <c r="X722" s="2" t="n">
        <v>4</v>
      </c>
      <c r="Y722" s="4" t="n">
        <v>0</v>
      </c>
      <c r="AI722" s="10" t="n">
        <f aca="false">IF(P722&gt;0,1,0)</f>
        <v>0</v>
      </c>
    </row>
    <row r="723" customFormat="false" ht="12.75" hidden="false" customHeight="false" outlineLevel="0" collapsed="false">
      <c r="A723" s="10" t="s">
        <v>20</v>
      </c>
      <c r="B723" s="10" t="n">
        <v>77</v>
      </c>
      <c r="C723" s="10" t="n">
        <v>2</v>
      </c>
      <c r="D723" s="1" t="n">
        <v>0.5932685</v>
      </c>
      <c r="E723" s="2" t="n">
        <v>57.35368</v>
      </c>
      <c r="F723" s="2" t="n">
        <v>1.1</v>
      </c>
      <c r="G723" s="2" t="n">
        <v>4</v>
      </c>
      <c r="H723" s="2" t="n">
        <v>2</v>
      </c>
      <c r="L723" s="1" t="n">
        <v>1.430769</v>
      </c>
      <c r="M723" s="3" t="n">
        <v>4.314019</v>
      </c>
      <c r="N723" s="4" t="n">
        <f aca="false">IF(W723&lt;&gt;"",W723,0)</f>
        <v>0</v>
      </c>
      <c r="O723" s="1" t="n">
        <v>1.430769</v>
      </c>
      <c r="P723" s="4" t="n">
        <v>0</v>
      </c>
      <c r="Q723" s="1" t="n">
        <v>0.9303</v>
      </c>
      <c r="R723" s="1" t="n">
        <v>0.1219834</v>
      </c>
      <c r="S723" s="1" t="n">
        <v>0.3733632</v>
      </c>
      <c r="T723" s="1" t="n">
        <v>1.430769</v>
      </c>
      <c r="U723" s="2" t="n">
        <v>9.458374</v>
      </c>
      <c r="W723" s="4"/>
      <c r="X723" s="2" t="n">
        <v>4</v>
      </c>
      <c r="Y723" s="4" t="n">
        <v>0</v>
      </c>
      <c r="AI723" s="10" t="n">
        <f aca="false">IF(P723&gt;0,1,0)</f>
        <v>0</v>
      </c>
    </row>
    <row r="724" customFormat="false" ht="12.75" hidden="false" customHeight="false" outlineLevel="0" collapsed="false">
      <c r="A724" s="10" t="s">
        <v>20</v>
      </c>
      <c r="B724" s="10" t="n">
        <v>78</v>
      </c>
      <c r="C724" s="10" t="n">
        <v>1</v>
      </c>
      <c r="D724" s="1" t="n">
        <v>0.5932685</v>
      </c>
      <c r="E724" s="2" t="n">
        <v>41.68656</v>
      </c>
      <c r="F724" s="2" t="n">
        <v>1.15</v>
      </c>
      <c r="G724" s="2" t="n">
        <v>4</v>
      </c>
      <c r="H724" s="2" t="n">
        <v>2</v>
      </c>
      <c r="L724" s="1" t="n">
        <v>1.54359</v>
      </c>
      <c r="M724" s="3" t="n">
        <v>5.02944</v>
      </c>
      <c r="N724" s="4" t="n">
        <f aca="false">IF(W724&lt;&gt;"",W724,0)</f>
        <v>0</v>
      </c>
      <c r="O724" s="1" t="n">
        <v>1.54359</v>
      </c>
      <c r="P724" s="4" t="n">
        <v>0</v>
      </c>
      <c r="Q724" s="1" t="n">
        <v>0.9164403</v>
      </c>
      <c r="R724" s="1" t="n">
        <v>0.0837433</v>
      </c>
      <c r="S724" s="1" t="n">
        <v>0.4088024</v>
      </c>
      <c r="T724" s="1" t="n">
        <v>1.54359</v>
      </c>
      <c r="U724" s="2" t="n">
        <v>9.458374</v>
      </c>
      <c r="W724" s="4"/>
      <c r="X724" s="2" t="n">
        <v>4</v>
      </c>
      <c r="Y724" s="4" t="n">
        <v>0</v>
      </c>
      <c r="AI724" s="10" t="n">
        <f aca="false">IF(P724&gt;0,1,0)</f>
        <v>0</v>
      </c>
    </row>
    <row r="725" customFormat="false" ht="12.75" hidden="false" customHeight="false" outlineLevel="0" collapsed="false">
      <c r="A725" s="10" t="s">
        <v>20</v>
      </c>
      <c r="B725" s="10" t="n">
        <v>78</v>
      </c>
      <c r="C725" s="10" t="n">
        <v>2</v>
      </c>
      <c r="D725" s="1" t="n">
        <v>0.5932685</v>
      </c>
      <c r="E725" s="2" t="n">
        <v>70.91076</v>
      </c>
      <c r="F725" s="2" t="n">
        <v>1.1</v>
      </c>
      <c r="G725" s="2" t="n">
        <v>4</v>
      </c>
      <c r="H725" s="2" t="n">
        <v>2</v>
      </c>
      <c r="L725" s="1" t="n">
        <v>1.466667</v>
      </c>
      <c r="M725" s="3" t="n">
        <v>3.988075</v>
      </c>
      <c r="N725" s="4" t="n">
        <f aca="false">IF(W725&lt;&gt;"",W725,0)</f>
        <v>0</v>
      </c>
      <c r="O725" s="1" t="n">
        <v>1.466667</v>
      </c>
      <c r="P725" s="4" t="n">
        <v>0</v>
      </c>
      <c r="Q725" s="1" t="n">
        <v>0.9886737</v>
      </c>
      <c r="R725" s="1" t="n">
        <v>0.03405313</v>
      </c>
      <c r="S725" s="1" t="n">
        <v>0.1505077</v>
      </c>
      <c r="T725" s="1" t="n">
        <v>1.466667</v>
      </c>
      <c r="U725" s="2" t="n">
        <v>9.458374</v>
      </c>
      <c r="W725" s="4"/>
      <c r="X725" s="2" t="n">
        <v>4</v>
      </c>
      <c r="Y725" s="4" t="n">
        <v>0</v>
      </c>
      <c r="AI725" s="10" t="n">
        <f aca="false">IF(P725&gt;0,1,0)</f>
        <v>0</v>
      </c>
    </row>
    <row r="726" customFormat="false" ht="12.75" hidden="false" customHeight="false" outlineLevel="0" collapsed="false">
      <c r="A726" s="10" t="s">
        <v>20</v>
      </c>
      <c r="B726" s="10" t="n">
        <v>79</v>
      </c>
      <c r="C726" s="10" t="n">
        <v>1</v>
      </c>
      <c r="D726" s="1" t="n">
        <v>0.729734</v>
      </c>
      <c r="E726" s="2" t="n">
        <v>56.73195</v>
      </c>
      <c r="F726" s="2" t="n">
        <v>11.4</v>
      </c>
      <c r="G726" s="2" t="n">
        <v>4</v>
      </c>
      <c r="H726" s="2" t="n">
        <v>3</v>
      </c>
      <c r="I726" s="1" t="n">
        <v>0.2014743</v>
      </c>
      <c r="J726" s="1" t="n">
        <v>0.08978759</v>
      </c>
      <c r="K726" s="1" t="n">
        <v>1.263745</v>
      </c>
      <c r="L726" s="1" t="n">
        <v>2.027181</v>
      </c>
      <c r="M726" s="3" t="n">
        <v>4.501914</v>
      </c>
      <c r="N726" s="4" t="n">
        <f aca="false">IF(W726&lt;&gt;"",W726,0)</f>
        <v>0.02320769</v>
      </c>
      <c r="O726" s="1" t="n">
        <v>2.312329</v>
      </c>
      <c r="P726" s="4" t="n">
        <v>0.003958864</v>
      </c>
      <c r="Q726" s="1" t="n">
        <v>0.2014743</v>
      </c>
      <c r="R726" s="1" t="n">
        <v>0.08978759</v>
      </c>
      <c r="S726" s="1" t="n">
        <v>1.263745</v>
      </c>
      <c r="T726" s="1" t="n">
        <v>2.379487</v>
      </c>
      <c r="U726" s="2" t="n">
        <v>10.45837</v>
      </c>
      <c r="W726" s="4" t="n">
        <v>0.02320769</v>
      </c>
      <c r="X726" s="2" t="n">
        <v>4</v>
      </c>
      <c r="Y726" s="4" t="n">
        <v>0.003958864</v>
      </c>
      <c r="AI726" s="10" t="n">
        <f aca="false">IF(P726&gt;0,1,0)</f>
        <v>1</v>
      </c>
    </row>
    <row r="727" customFormat="false" ht="12.75" hidden="false" customHeight="false" outlineLevel="0" collapsed="false">
      <c r="A727" s="10" t="s">
        <v>20</v>
      </c>
      <c r="B727" s="10" t="n">
        <v>79</v>
      </c>
      <c r="C727" s="10" t="n">
        <v>2</v>
      </c>
      <c r="D727" s="1" t="n">
        <v>0.729734</v>
      </c>
      <c r="E727" s="2" t="n">
        <v>100.5026</v>
      </c>
      <c r="F727" s="2" t="n">
        <v>12.13333</v>
      </c>
      <c r="G727" s="2" t="n">
        <v>4</v>
      </c>
      <c r="H727" s="2" t="n">
        <v>3</v>
      </c>
      <c r="I727" s="1" t="n">
        <v>0.03851812</v>
      </c>
      <c r="J727" s="1" t="n">
        <v>0.1414796</v>
      </c>
      <c r="K727" s="1" t="n">
        <v>1.38671</v>
      </c>
      <c r="L727" s="1" t="n">
        <v>2.131191</v>
      </c>
      <c r="M727" s="3" t="n">
        <v>3.600325</v>
      </c>
      <c r="N727" s="4" t="n">
        <f aca="false">IF(W727&lt;&gt;"",W727,0)</f>
        <v>0.006624766</v>
      </c>
      <c r="O727" s="1" t="n">
        <v>2.476907</v>
      </c>
      <c r="P727" s="4" t="n">
        <v>0.0004778256</v>
      </c>
      <c r="Q727" s="1" t="n">
        <v>0.03851812</v>
      </c>
      <c r="R727" s="1" t="n">
        <v>0.1414796</v>
      </c>
      <c r="S727" s="1" t="n">
        <v>1.38671</v>
      </c>
      <c r="T727" s="1" t="n">
        <v>2.48718</v>
      </c>
      <c r="U727" s="2" t="n">
        <v>10.45837</v>
      </c>
      <c r="W727" s="4" t="n">
        <v>0.006624766</v>
      </c>
      <c r="X727" s="2" t="n">
        <v>4</v>
      </c>
      <c r="Y727" s="4" t="n">
        <v>0.0004778256</v>
      </c>
      <c r="AI727" s="10" t="n">
        <f aca="false">IF(P727&gt;0,1,0)</f>
        <v>1</v>
      </c>
    </row>
    <row r="728" customFormat="false" ht="12.75" hidden="false" customHeight="false" outlineLevel="0" collapsed="false">
      <c r="A728" s="10" t="s">
        <v>20</v>
      </c>
      <c r="B728" s="10" t="n">
        <v>80</v>
      </c>
      <c r="C728" s="10" t="n">
        <v>1</v>
      </c>
      <c r="D728" s="1" t="n">
        <v>0.5932685</v>
      </c>
      <c r="E728" s="2" t="n">
        <v>36.45528</v>
      </c>
      <c r="F728" s="2" t="n">
        <v>13.7</v>
      </c>
      <c r="G728" s="2" t="n">
        <v>4</v>
      </c>
      <c r="H728" s="2" t="n">
        <v>2</v>
      </c>
      <c r="L728" s="1" t="n">
        <v>2.169231</v>
      </c>
      <c r="M728" s="3" t="n">
        <v>5.142497</v>
      </c>
      <c r="N728" s="4" t="n">
        <f aca="false">IF(W728&lt;&gt;"",W728,0)</f>
        <v>0</v>
      </c>
      <c r="O728" s="1" t="n">
        <v>2.169231</v>
      </c>
      <c r="P728" s="4" t="n">
        <v>0</v>
      </c>
      <c r="Q728" s="1" t="n">
        <v>0.7396045</v>
      </c>
      <c r="R728" s="1" t="n">
        <v>0.0315289</v>
      </c>
      <c r="S728" s="1" t="n">
        <v>0.7216672</v>
      </c>
      <c r="T728" s="1" t="n">
        <v>2.169231</v>
      </c>
      <c r="U728" s="2" t="n">
        <v>9.458374</v>
      </c>
      <c r="W728" s="4"/>
      <c r="X728" s="2" t="n">
        <v>4</v>
      </c>
      <c r="Y728" s="4" t="n">
        <v>0</v>
      </c>
      <c r="AI728" s="10" t="n">
        <f aca="false">IF(P728&gt;0,1,0)</f>
        <v>0</v>
      </c>
    </row>
    <row r="729" customFormat="false" ht="12.75" hidden="false" customHeight="false" outlineLevel="0" collapsed="false">
      <c r="A729" s="10" t="s">
        <v>20</v>
      </c>
      <c r="B729" s="10" t="n">
        <v>80</v>
      </c>
      <c r="C729" s="10" t="n">
        <v>2</v>
      </c>
      <c r="D729" s="1" t="n">
        <v>0.5932685</v>
      </c>
      <c r="E729" s="2" t="n">
        <v>65.2139</v>
      </c>
      <c r="F729" s="2" t="n">
        <v>13.7</v>
      </c>
      <c r="G729" s="2" t="n">
        <v>4</v>
      </c>
      <c r="H729" s="2" t="n">
        <v>2</v>
      </c>
      <c r="L729" s="1" t="n">
        <v>2.053846</v>
      </c>
      <c r="M729" s="3" t="n">
        <v>4.067657</v>
      </c>
      <c r="N729" s="4" t="n">
        <f aca="false">IF(W729&lt;&gt;"",W729,0)</f>
        <v>0</v>
      </c>
      <c r="O729" s="1" t="n">
        <v>2.053846</v>
      </c>
      <c r="P729" s="4" t="n">
        <v>0</v>
      </c>
      <c r="Q729" s="1" t="n">
        <v>0.8798434</v>
      </c>
      <c r="R729" s="1" t="n">
        <v>0.1248628</v>
      </c>
      <c r="S729" s="1" t="n">
        <v>0.4902175</v>
      </c>
      <c r="T729" s="1" t="n">
        <v>2.053846</v>
      </c>
      <c r="U729" s="2" t="n">
        <v>9.458374</v>
      </c>
      <c r="W729" s="4"/>
      <c r="X729" s="2" t="n">
        <v>4</v>
      </c>
      <c r="Y729" s="4" t="n">
        <v>0</v>
      </c>
      <c r="AI729" s="10" t="n">
        <f aca="false">IF(P729&gt;0,1,0)</f>
        <v>0</v>
      </c>
    </row>
    <row r="730" customFormat="false" ht="12.75" hidden="false" customHeight="false" outlineLevel="0" collapsed="false">
      <c r="A730" s="10" t="s">
        <v>20</v>
      </c>
      <c r="B730" s="10" t="n">
        <v>81</v>
      </c>
      <c r="C730" s="10" t="n">
        <v>1</v>
      </c>
      <c r="D730" s="1" t="n">
        <v>0.5932685</v>
      </c>
      <c r="E730" s="2" t="n">
        <v>47.16432</v>
      </c>
      <c r="F730" s="2" t="n">
        <v>13.7</v>
      </c>
      <c r="G730" s="2" t="n">
        <v>4</v>
      </c>
      <c r="H730" s="2" t="n">
        <v>2</v>
      </c>
      <c r="L730" s="1" t="n">
        <v>2.279487</v>
      </c>
      <c r="M730" s="3" t="n">
        <v>4.766738</v>
      </c>
      <c r="N730" s="4" t="n">
        <f aca="false">IF(W730&lt;&gt;"",W730,0)</f>
        <v>0</v>
      </c>
      <c r="O730" s="1" t="n">
        <v>2.279487</v>
      </c>
      <c r="P730" s="4" t="n">
        <v>0</v>
      </c>
      <c r="Q730" s="1" t="n">
        <v>0.7899522</v>
      </c>
      <c r="R730" s="1" t="n">
        <v>0.02562707</v>
      </c>
      <c r="S730" s="1" t="n">
        <v>0.6481478</v>
      </c>
      <c r="T730" s="1" t="n">
        <v>2.279487</v>
      </c>
      <c r="U730" s="2" t="n">
        <v>9.458374</v>
      </c>
      <c r="W730" s="4"/>
      <c r="X730" s="2" t="n">
        <v>4</v>
      </c>
      <c r="Y730" s="4" t="n">
        <v>0</v>
      </c>
      <c r="AI730" s="10" t="n">
        <f aca="false">IF(P730&gt;0,1,0)</f>
        <v>0</v>
      </c>
    </row>
    <row r="731" customFormat="false" ht="12.75" hidden="false" customHeight="false" outlineLevel="0" collapsed="false">
      <c r="A731" s="10" t="s">
        <v>20</v>
      </c>
      <c r="B731" s="10" t="n">
        <v>81</v>
      </c>
      <c r="C731" s="10" t="n">
        <v>2</v>
      </c>
      <c r="D731" s="1" t="n">
        <v>0.5932685</v>
      </c>
      <c r="E731" s="2" t="n">
        <v>71.84331</v>
      </c>
      <c r="F731" s="2" t="n">
        <v>13.7</v>
      </c>
      <c r="G731" s="2" t="n">
        <v>4</v>
      </c>
      <c r="H731" s="2" t="n">
        <v>2</v>
      </c>
      <c r="L731" s="1" t="n">
        <v>2.205128</v>
      </c>
      <c r="M731" s="3" t="n">
        <v>3.984865</v>
      </c>
      <c r="N731" s="4" t="n">
        <f aca="false">IF(W731&lt;&gt;"",W731,0)</f>
        <v>0</v>
      </c>
      <c r="O731" s="1" t="n">
        <v>2.205128</v>
      </c>
      <c r="P731" s="4" t="n">
        <v>0</v>
      </c>
      <c r="Q731" s="1" t="n">
        <v>0.7517838</v>
      </c>
      <c r="R731" s="1" t="n">
        <v>0.08961579</v>
      </c>
      <c r="S731" s="1" t="n">
        <v>0.7045785</v>
      </c>
      <c r="T731" s="1" t="n">
        <v>2.205128</v>
      </c>
      <c r="U731" s="2" t="n">
        <v>9.458374</v>
      </c>
      <c r="W731" s="4"/>
      <c r="X731" s="2" t="n">
        <v>4</v>
      </c>
      <c r="Y731" s="4" t="n">
        <v>0</v>
      </c>
      <c r="AI731" s="10" t="n">
        <f aca="false">IF(P731&gt;0,1,0)</f>
        <v>0</v>
      </c>
    </row>
    <row r="732" customFormat="false" ht="12.75" hidden="false" customHeight="false" outlineLevel="0" collapsed="false">
      <c r="A732" s="10" t="s">
        <v>20</v>
      </c>
      <c r="B732" s="10" t="n">
        <v>82</v>
      </c>
      <c r="C732" s="10" t="n">
        <v>1</v>
      </c>
      <c r="D732" s="1" t="n">
        <v>0.5932685</v>
      </c>
      <c r="E732" s="2" t="n">
        <v>47.19585</v>
      </c>
      <c r="F732" s="2" t="n">
        <v>13.7</v>
      </c>
      <c r="G732" s="2" t="n">
        <v>4</v>
      </c>
      <c r="H732" s="2" t="n">
        <v>2</v>
      </c>
      <c r="L732" s="1" t="n">
        <v>2.246154</v>
      </c>
      <c r="M732" s="3" t="n">
        <v>4.731688</v>
      </c>
      <c r="N732" s="4" t="n">
        <f aca="false">IF(W732&lt;&gt;"",W732,0)</f>
        <v>0</v>
      </c>
      <c r="O732" s="1" t="n">
        <v>2.246154</v>
      </c>
      <c r="P732" s="4" t="n">
        <v>0</v>
      </c>
      <c r="Q732" s="1" t="n">
        <v>0.7894816</v>
      </c>
      <c r="R732" s="1" t="n">
        <v>0.05276408</v>
      </c>
      <c r="S732" s="1" t="n">
        <v>0.6488734</v>
      </c>
      <c r="T732" s="1" t="n">
        <v>2.246154</v>
      </c>
      <c r="U732" s="2" t="n">
        <v>9.458374</v>
      </c>
      <c r="W732" s="4"/>
      <c r="X732" s="2" t="n">
        <v>4</v>
      </c>
      <c r="Y732" s="4" t="n">
        <v>0</v>
      </c>
      <c r="AI732" s="10" t="n">
        <f aca="false">IF(P732&gt;0,1,0)</f>
        <v>0</v>
      </c>
    </row>
    <row r="733" customFormat="false" ht="12.75" hidden="false" customHeight="false" outlineLevel="0" collapsed="false">
      <c r="A733" s="10" t="s">
        <v>20</v>
      </c>
      <c r="B733" s="10" t="n">
        <v>82</v>
      </c>
      <c r="C733" s="10" t="n">
        <v>2</v>
      </c>
      <c r="D733" s="1" t="n">
        <v>0.729734</v>
      </c>
      <c r="E733" s="2" t="n">
        <v>95.66412</v>
      </c>
      <c r="F733" s="2" t="n">
        <v>27.43333</v>
      </c>
      <c r="G733" s="2" t="n">
        <v>4</v>
      </c>
      <c r="H733" s="2" t="n">
        <v>3</v>
      </c>
      <c r="I733" s="1" t="n">
        <v>0.9757555</v>
      </c>
      <c r="J733" s="1" t="n">
        <v>0.0304788</v>
      </c>
      <c r="K733" s="1" t="n">
        <v>0.2202011</v>
      </c>
      <c r="L733" s="1" t="n">
        <v>1.756433</v>
      </c>
      <c r="M733" s="3" t="n">
        <v>3.749655</v>
      </c>
      <c r="N733" s="4" t="n">
        <f aca="false">IF(W733&lt;&gt;"",W733,0)</f>
        <v>0.1034521</v>
      </c>
      <c r="O733" s="1" t="n">
        <v>1.974686</v>
      </c>
      <c r="P733" s="4" t="n">
        <v>0.02082627</v>
      </c>
      <c r="Q733" s="1" t="n">
        <v>0.9757555</v>
      </c>
      <c r="R733" s="1" t="n">
        <v>0.0304788</v>
      </c>
      <c r="S733" s="1" t="n">
        <v>0.2202011</v>
      </c>
      <c r="T733" s="1" t="n">
        <v>2.294872</v>
      </c>
      <c r="U733" s="2" t="n">
        <v>10.45837</v>
      </c>
      <c r="W733" s="4" t="n">
        <v>0.1034521</v>
      </c>
      <c r="X733" s="2" t="n">
        <v>4</v>
      </c>
      <c r="Y733" s="4" t="n">
        <v>0.02082627</v>
      </c>
      <c r="AI733" s="10" t="n">
        <f aca="false">IF(P733&gt;0,1,0)</f>
        <v>1</v>
      </c>
    </row>
    <row r="734" customFormat="false" ht="12.75" hidden="false" customHeight="false" outlineLevel="0" collapsed="false">
      <c r="A734" s="10" t="s">
        <v>20</v>
      </c>
      <c r="B734" s="10" t="n">
        <v>83</v>
      </c>
      <c r="C734" s="10" t="n">
        <v>1</v>
      </c>
      <c r="D734" s="1" t="n">
        <v>0.729734</v>
      </c>
      <c r="E734" s="2" t="n">
        <v>72.82523</v>
      </c>
      <c r="F734" s="2" t="n">
        <v>9.133333</v>
      </c>
      <c r="G734" s="2" t="n">
        <v>4</v>
      </c>
      <c r="H734" s="2" t="n">
        <v>3</v>
      </c>
      <c r="I734" s="1" t="n">
        <v>0.5689847</v>
      </c>
      <c r="J734" s="1" t="n">
        <v>0.1147325</v>
      </c>
      <c r="K734" s="1" t="n">
        <v>0.9284561</v>
      </c>
      <c r="L734" s="1" t="n">
        <v>1.925161</v>
      </c>
      <c r="M734" s="3" t="n">
        <v>4.098048</v>
      </c>
      <c r="N734" s="4" t="n">
        <f aca="false">IF(W734&lt;&gt;"",W734,0)</f>
        <v>0.06074359</v>
      </c>
      <c r="O734" s="1" t="n">
        <v>2.023901</v>
      </c>
      <c r="P734" s="4" t="n">
        <v>0.0208344</v>
      </c>
      <c r="Q734" s="1" t="n">
        <v>0.5689847</v>
      </c>
      <c r="R734" s="1" t="n">
        <v>0.1147325</v>
      </c>
      <c r="S734" s="1" t="n">
        <v>0.9284561</v>
      </c>
      <c r="T734" s="1" t="n">
        <v>2.351282</v>
      </c>
      <c r="U734" s="2" t="n">
        <v>10.45837</v>
      </c>
      <c r="W734" s="4" t="n">
        <v>0.06074359</v>
      </c>
      <c r="X734" s="2" t="n">
        <v>4</v>
      </c>
      <c r="Y734" s="4" t="n">
        <v>0.0208344</v>
      </c>
      <c r="AI734" s="10" t="n">
        <f aca="false">IF(P734&gt;0,1,0)</f>
        <v>1</v>
      </c>
    </row>
    <row r="735" customFormat="false" ht="12.75" hidden="false" customHeight="false" outlineLevel="0" collapsed="false">
      <c r="A735" s="10" t="s">
        <v>20</v>
      </c>
      <c r="B735" s="10" t="n">
        <v>83</v>
      </c>
      <c r="C735" s="10" t="n">
        <v>2</v>
      </c>
      <c r="D735" s="1" t="n">
        <v>0.5932685</v>
      </c>
      <c r="E735" s="2" t="n">
        <v>50.22196</v>
      </c>
      <c r="F735" s="2" t="n">
        <v>6.85</v>
      </c>
      <c r="G735" s="2" t="n">
        <v>4</v>
      </c>
      <c r="H735" s="2" t="n">
        <v>2</v>
      </c>
      <c r="L735" s="1" t="n">
        <v>2.135897</v>
      </c>
      <c r="M735" s="3" t="n">
        <v>4.597709</v>
      </c>
      <c r="N735" s="4" t="n">
        <f aca="false">IF(W735&lt;&gt;"",W735,0)</f>
        <v>0</v>
      </c>
      <c r="O735" s="1" t="n">
        <v>2.135897</v>
      </c>
      <c r="P735" s="4" t="n">
        <v>0</v>
      </c>
      <c r="Q735" s="1" t="n">
        <v>0.8784519</v>
      </c>
      <c r="R735" s="1" t="n">
        <v>0.0918385</v>
      </c>
      <c r="S735" s="1" t="n">
        <v>0.4930482</v>
      </c>
      <c r="T735" s="1" t="n">
        <v>2.135897</v>
      </c>
      <c r="U735" s="2" t="n">
        <v>9.458374</v>
      </c>
      <c r="W735" s="4"/>
      <c r="X735" s="2" t="n">
        <v>4</v>
      </c>
      <c r="Y735" s="4" t="n">
        <v>0</v>
      </c>
      <c r="AI735" s="10" t="n">
        <f aca="false">IF(P735&gt;0,1,0)</f>
        <v>0</v>
      </c>
    </row>
    <row r="736" customFormat="false" ht="12.75" hidden="false" customHeight="false" outlineLevel="0" collapsed="false">
      <c r="A736" s="10" t="s">
        <v>20</v>
      </c>
      <c r="B736" s="10" t="n">
        <v>85</v>
      </c>
      <c r="C736" s="10" t="n">
        <v>1</v>
      </c>
      <c r="D736" s="1" t="n">
        <v>0.729734</v>
      </c>
      <c r="E736" s="2" t="n">
        <v>55.52026</v>
      </c>
      <c r="F736" s="2" t="n">
        <v>5.3</v>
      </c>
      <c r="G736" s="2" t="n">
        <v>4</v>
      </c>
      <c r="H736" s="2" t="n">
        <v>3</v>
      </c>
      <c r="I736" s="1" t="n">
        <v>0.724211</v>
      </c>
      <c r="J736" s="1" t="n">
        <v>0.04976437</v>
      </c>
      <c r="K736" s="1" t="n">
        <v>0.7426829</v>
      </c>
      <c r="L736" s="1" t="n">
        <v>2.23771</v>
      </c>
      <c r="M736" s="3" t="n">
        <v>4.451651</v>
      </c>
      <c r="N736" s="4" t="n">
        <f aca="false">IF(W736&lt;&gt;"",W736,0)</f>
        <v>0.06799395</v>
      </c>
      <c r="O736" s="1" t="n">
        <v>2.506154</v>
      </c>
      <c r="P736" s="4" t="n">
        <v>0.009333932</v>
      </c>
      <c r="Q736" s="1" t="n">
        <v>0.724211</v>
      </c>
      <c r="R736" s="1" t="n">
        <v>0.04976437</v>
      </c>
      <c r="S736" s="1" t="n">
        <v>0.7426829</v>
      </c>
      <c r="T736" s="1" t="n">
        <v>2.679487</v>
      </c>
      <c r="U736" s="2" t="n">
        <v>10.45837</v>
      </c>
      <c r="W736" s="4" t="n">
        <v>0.06799395</v>
      </c>
      <c r="X736" s="2" t="n">
        <v>4</v>
      </c>
      <c r="Y736" s="4" t="n">
        <v>0.009333932</v>
      </c>
      <c r="AI736" s="10" t="n">
        <f aca="false">IF(P736&gt;0,1,0)</f>
        <v>1</v>
      </c>
    </row>
    <row r="737" customFormat="false" ht="12.75" hidden="false" customHeight="false" outlineLevel="0" collapsed="false">
      <c r="A737" s="10" t="s">
        <v>20</v>
      </c>
      <c r="B737" s="10" t="n">
        <v>85</v>
      </c>
      <c r="C737" s="10" t="n">
        <v>2</v>
      </c>
      <c r="D737" s="1" t="n">
        <v>0.5932685</v>
      </c>
      <c r="E737" s="2" t="n">
        <v>49.17735</v>
      </c>
      <c r="F737" s="2" t="n">
        <v>6.85</v>
      </c>
      <c r="G737" s="2" t="n">
        <v>4</v>
      </c>
      <c r="H737" s="2" t="n">
        <v>2</v>
      </c>
      <c r="L737" s="1" t="n">
        <v>2.561538</v>
      </c>
      <c r="M737" s="3" t="n">
        <v>4.4835</v>
      </c>
      <c r="N737" s="4" t="n">
        <f aca="false">IF(W737&lt;&gt;"",W737,0)</f>
        <v>0</v>
      </c>
      <c r="O737" s="1" t="n">
        <v>2.561538</v>
      </c>
      <c r="P737" s="4" t="n">
        <v>0</v>
      </c>
      <c r="Q737" s="1" t="n">
        <v>0.9014412</v>
      </c>
      <c r="R737" s="1" t="n">
        <v>0.0307965</v>
      </c>
      <c r="S737" s="1" t="n">
        <v>0.4439766</v>
      </c>
      <c r="T737" s="1" t="n">
        <v>2.561538</v>
      </c>
      <c r="U737" s="2" t="n">
        <v>9.458374</v>
      </c>
      <c r="W737" s="4"/>
      <c r="X737" s="2" t="n">
        <v>4</v>
      </c>
      <c r="Y737" s="4" t="n">
        <v>0</v>
      </c>
      <c r="AI737" s="10" t="n">
        <f aca="false">IF(P737&gt;0,1,0)</f>
        <v>0</v>
      </c>
    </row>
    <row r="738" customFormat="false" ht="12.75" hidden="false" customHeight="false" outlineLevel="0" collapsed="false">
      <c r="A738" s="10" t="s">
        <v>20</v>
      </c>
      <c r="B738" s="10" t="n">
        <v>91</v>
      </c>
      <c r="C738" s="10" t="n">
        <v>1</v>
      </c>
      <c r="D738" s="1" t="n">
        <v>0.729734</v>
      </c>
      <c r="E738" s="2" t="n">
        <v>61.63867</v>
      </c>
      <c r="F738" s="2" t="n">
        <v>4.566667</v>
      </c>
      <c r="G738" s="2" t="n">
        <v>4</v>
      </c>
      <c r="H738" s="2" t="n">
        <v>3</v>
      </c>
      <c r="I738" s="1" t="n">
        <v>0.8062571</v>
      </c>
      <c r="J738" s="1" t="n">
        <v>0.09394181</v>
      </c>
      <c r="K738" s="1" t="n">
        <v>0.6224836</v>
      </c>
      <c r="L738" s="1" t="n">
        <v>1.422084</v>
      </c>
      <c r="M738" s="3" t="n">
        <v>4.787944</v>
      </c>
      <c r="N738" s="4" t="n">
        <f aca="false">IF(W738&lt;&gt;"",W738,0)</f>
        <v>0.3212397</v>
      </c>
      <c r="O738" s="1" t="n">
        <v>1.354537</v>
      </c>
      <c r="P738" s="4" t="n">
        <v>0.0788317</v>
      </c>
      <c r="Q738" s="1" t="n">
        <v>0.8062571</v>
      </c>
      <c r="R738" s="1" t="n">
        <v>0.09394181</v>
      </c>
      <c r="S738" s="1" t="n">
        <v>0.6224836</v>
      </c>
      <c r="T738" s="1" t="n">
        <v>1.901538</v>
      </c>
      <c r="U738" s="2" t="n">
        <v>3.458374</v>
      </c>
      <c r="W738" s="4" t="n">
        <v>0.3212397</v>
      </c>
      <c r="X738" s="2" t="n">
        <v>4</v>
      </c>
      <c r="Y738" s="4" t="n">
        <v>0.0788317</v>
      </c>
      <c r="AI738" s="10" t="n">
        <f aca="false">IF(P738&gt;0,1,0)</f>
        <v>1</v>
      </c>
    </row>
    <row r="739" customFormat="false" ht="12.75" hidden="false" customHeight="false" outlineLevel="0" collapsed="false">
      <c r="A739" s="10" t="s">
        <v>20</v>
      </c>
      <c r="B739" s="10" t="n">
        <v>91</v>
      </c>
      <c r="C739" s="10" t="n">
        <v>2</v>
      </c>
      <c r="D739" s="1" t="n">
        <v>0.7713041</v>
      </c>
      <c r="E739" s="2" t="n">
        <v>45.76788</v>
      </c>
      <c r="F739" s="2" t="n">
        <v>3.975</v>
      </c>
      <c r="G739" s="2" t="n">
        <v>4</v>
      </c>
      <c r="H739" s="2" t="n">
        <v>4</v>
      </c>
      <c r="I739" s="1" t="n">
        <v>0.0008010856</v>
      </c>
      <c r="J739" s="1" t="n">
        <v>0.08594902</v>
      </c>
      <c r="K739" s="1" t="n">
        <v>1.224254</v>
      </c>
      <c r="L739" s="1" t="n">
        <v>1.554297</v>
      </c>
      <c r="M739" s="3" t="n">
        <v>5.639893</v>
      </c>
      <c r="N739" s="4" t="n">
        <f aca="false">IF(W739&lt;&gt;"",W739,0)</f>
        <v>0.0106341</v>
      </c>
      <c r="O739" s="1" t="n">
        <v>1.587364</v>
      </c>
      <c r="P739" s="4" t="n">
        <v>0.009940514</v>
      </c>
      <c r="Q739" s="1" t="n">
        <v>0.0008010856</v>
      </c>
      <c r="R739" s="1" t="n">
        <v>0.08594902</v>
      </c>
      <c r="S739" s="1" t="n">
        <v>1.224254</v>
      </c>
      <c r="T739" s="1" t="n">
        <v>1.764615</v>
      </c>
      <c r="U739" s="2" t="n">
        <v>4.458374</v>
      </c>
      <c r="W739" s="4" t="n">
        <v>0.0106341</v>
      </c>
      <c r="X739" s="2" t="n">
        <v>4</v>
      </c>
      <c r="Y739" s="4" t="n">
        <v>0.009940514</v>
      </c>
      <c r="AI739" s="10" t="n">
        <f aca="false">IF(P739&gt;0,1,0)</f>
        <v>1</v>
      </c>
    </row>
    <row r="740" customFormat="false" ht="12.75" hidden="false" customHeight="false" outlineLevel="0" collapsed="false">
      <c r="A740" s="10" t="s">
        <v>20</v>
      </c>
      <c r="B740" s="10" t="n">
        <v>92</v>
      </c>
      <c r="C740" s="10" t="n">
        <v>1</v>
      </c>
      <c r="D740" s="1" t="n">
        <v>0.729734</v>
      </c>
      <c r="E740" s="2" t="n">
        <v>71.32581</v>
      </c>
      <c r="F740" s="2" t="n">
        <v>0.7333333</v>
      </c>
      <c r="G740" s="2" t="n">
        <v>4</v>
      </c>
      <c r="H740" s="2" t="n">
        <v>3</v>
      </c>
      <c r="I740" s="1" t="n">
        <v>0.2110807</v>
      </c>
      <c r="J740" s="1" t="n">
        <v>0.5158355</v>
      </c>
      <c r="K740" s="1" t="n">
        <v>1.25612</v>
      </c>
      <c r="L740" s="1" t="n">
        <v>1.428996</v>
      </c>
      <c r="M740" s="3" t="n">
        <v>5.08619</v>
      </c>
      <c r="N740" s="4" t="n">
        <f aca="false">IF(W740&lt;&gt;"",W740,0)</f>
        <v>0</v>
      </c>
      <c r="O740" s="1" t="n">
        <v>1.779861</v>
      </c>
      <c r="P740" s="4" t="n">
        <v>0</v>
      </c>
      <c r="Q740" s="1" t="n">
        <v>0.2110807</v>
      </c>
      <c r="R740" s="1" t="n">
        <v>0.5158355</v>
      </c>
      <c r="S740" s="1" t="n">
        <v>1.25612</v>
      </c>
      <c r="T740" s="1" t="n">
        <v>1.726154</v>
      </c>
      <c r="U740" s="2" t="n">
        <v>3.458374</v>
      </c>
      <c r="W740" s="4"/>
      <c r="X740" s="2" t="n">
        <v>4</v>
      </c>
      <c r="Y740" s="4" t="n">
        <v>0</v>
      </c>
      <c r="AI740" s="10" t="n">
        <f aca="false">IF(P740&gt;0,1,0)</f>
        <v>0</v>
      </c>
    </row>
    <row r="741" customFormat="false" ht="12.75" hidden="false" customHeight="false" outlineLevel="0" collapsed="false">
      <c r="A741" s="10" t="s">
        <v>20</v>
      </c>
      <c r="B741" s="10" t="n">
        <v>92</v>
      </c>
      <c r="C741" s="10" t="n">
        <v>2</v>
      </c>
      <c r="D741" s="1" t="n">
        <v>0.729734</v>
      </c>
      <c r="E741" s="2" t="n">
        <v>67.53774</v>
      </c>
      <c r="F741" s="2" t="n">
        <v>0.7333333</v>
      </c>
      <c r="G741" s="2" t="n">
        <v>4</v>
      </c>
      <c r="H741" s="2" t="n">
        <v>3</v>
      </c>
      <c r="I741" s="1" t="n">
        <v>0.05792319</v>
      </c>
      <c r="J741" s="1" t="n">
        <v>0.4546749</v>
      </c>
      <c r="K741" s="1" t="n">
        <v>1.372645</v>
      </c>
      <c r="L741" s="1" t="n">
        <v>1.853672</v>
      </c>
      <c r="M741" s="3" t="n">
        <v>5.022244</v>
      </c>
      <c r="N741" s="4" t="n">
        <f aca="false">IF(W741&lt;&gt;"",W741,0)</f>
        <v>0</v>
      </c>
      <c r="O741" s="1" t="n">
        <v>2.10323</v>
      </c>
      <c r="P741" s="4" t="n">
        <v>0</v>
      </c>
      <c r="Q741" s="1" t="n">
        <v>0.05792319</v>
      </c>
      <c r="R741" s="1" t="n">
        <v>0.4546749</v>
      </c>
      <c r="S741" s="1" t="n">
        <v>1.372645</v>
      </c>
      <c r="T741" s="1" t="n">
        <v>1.992308</v>
      </c>
      <c r="U741" s="2" t="n">
        <v>3.458374</v>
      </c>
      <c r="W741" s="4"/>
      <c r="X741" s="2" t="n">
        <v>4</v>
      </c>
      <c r="Y741" s="4" t="n">
        <v>0</v>
      </c>
      <c r="AI741" s="10" t="n">
        <f aca="false">IF(P741&gt;0,1,0)</f>
        <v>0</v>
      </c>
    </row>
    <row r="742" customFormat="false" ht="12.75" hidden="false" customHeight="false" outlineLevel="0" collapsed="false">
      <c r="A742" s="10" t="s">
        <v>20</v>
      </c>
      <c r="B742" s="10" t="n">
        <v>95</v>
      </c>
      <c r="C742" s="10" t="n">
        <v>1</v>
      </c>
      <c r="D742" s="1" t="n">
        <v>0.729734</v>
      </c>
      <c r="E742" s="2" t="n">
        <v>28.85652</v>
      </c>
      <c r="F742" s="2" t="n">
        <v>0</v>
      </c>
      <c r="G742" s="2" t="n">
        <v>4</v>
      </c>
      <c r="H742" s="2" t="n">
        <v>3</v>
      </c>
      <c r="I742" s="1" t="n">
        <v>0.7752726</v>
      </c>
      <c r="J742" s="1" t="n">
        <v>0.03655392</v>
      </c>
      <c r="K742" s="1" t="n">
        <v>0.6704807</v>
      </c>
      <c r="L742" s="1" t="n">
        <v>2.452714</v>
      </c>
      <c r="M742" s="3" t="n">
        <v>7.824702</v>
      </c>
      <c r="N742" s="4" t="n">
        <f aca="false">IF(W742&lt;&gt;"",W742,0)</f>
        <v>0.3970695</v>
      </c>
      <c r="O742" s="1" t="n">
        <v>2.48379</v>
      </c>
      <c r="P742" s="4" t="n">
        <v>0.01875911</v>
      </c>
      <c r="Q742" s="1" t="n">
        <v>0.7752726</v>
      </c>
      <c r="R742" s="1" t="n">
        <v>0.03655392</v>
      </c>
      <c r="S742" s="1" t="n">
        <v>0.6704807</v>
      </c>
      <c r="T742" s="1" t="n">
        <v>2.812308</v>
      </c>
      <c r="U742" s="2" t="n">
        <v>3.458374</v>
      </c>
      <c r="W742" s="4" t="n">
        <v>0.3970695</v>
      </c>
      <c r="X742" s="2" t="n">
        <v>4</v>
      </c>
      <c r="Y742" s="4" t="n">
        <v>0.01875911</v>
      </c>
      <c r="AI742" s="10" t="n">
        <f aca="false">IF(P742&gt;0,1,0)</f>
        <v>1</v>
      </c>
    </row>
    <row r="743" customFormat="false" ht="12.75" hidden="false" customHeight="false" outlineLevel="0" collapsed="false">
      <c r="A743" s="10" t="s">
        <v>20</v>
      </c>
      <c r="B743" s="10" t="n">
        <v>95</v>
      </c>
      <c r="C743" s="10" t="n">
        <v>2</v>
      </c>
      <c r="D743" s="1" t="n">
        <v>0.7713041</v>
      </c>
      <c r="E743" s="2" t="n">
        <v>40.64227</v>
      </c>
      <c r="F743" s="2" t="n">
        <v>0.55</v>
      </c>
      <c r="G743" s="2" t="n">
        <v>4</v>
      </c>
      <c r="H743" s="2" t="n">
        <v>4</v>
      </c>
      <c r="I743" s="1" t="n">
        <v>0.6080326</v>
      </c>
      <c r="J743" s="1" t="n">
        <v>0.07736731</v>
      </c>
      <c r="K743" s="1" t="n">
        <v>0.7667797</v>
      </c>
      <c r="L743" s="1" t="n">
        <v>2.532607</v>
      </c>
      <c r="M743" s="3" t="n">
        <v>6.307517</v>
      </c>
      <c r="N743" s="4" t="n">
        <f aca="false">IF(W743&lt;&gt;"",W743,0)</f>
        <v>0.5995397</v>
      </c>
      <c r="O743" s="1" t="n">
        <v>2.49633</v>
      </c>
      <c r="P743" s="4" t="n">
        <v>0.03630584</v>
      </c>
      <c r="Q743" s="1" t="n">
        <v>0.6080326</v>
      </c>
      <c r="R743" s="1" t="n">
        <v>0.07736731</v>
      </c>
      <c r="S743" s="1" t="n">
        <v>0.7667797</v>
      </c>
      <c r="T743" s="1" t="n">
        <v>2.82</v>
      </c>
      <c r="U743" s="2" t="n">
        <v>4.458374</v>
      </c>
      <c r="W743" s="4" t="n">
        <v>0.5995397</v>
      </c>
      <c r="X743" s="2" t="n">
        <v>4</v>
      </c>
      <c r="Y743" s="4" t="n">
        <v>0.03630584</v>
      </c>
      <c r="AI743" s="10" t="n">
        <f aca="false">IF(P743&gt;0,1,0)</f>
        <v>1</v>
      </c>
    </row>
    <row r="744" customFormat="false" ht="12.75" hidden="false" customHeight="false" outlineLevel="0" collapsed="false">
      <c r="A744" s="10" t="s">
        <v>20</v>
      </c>
      <c r="B744" s="10" t="n">
        <v>96</v>
      </c>
      <c r="C744" s="10" t="n">
        <v>1</v>
      </c>
      <c r="D744" s="1" t="n">
        <v>0.7962461</v>
      </c>
      <c r="E744" s="2" t="n">
        <v>37.1838</v>
      </c>
      <c r="F744" s="2" t="n">
        <v>2.22</v>
      </c>
      <c r="G744" s="2" t="n">
        <v>4</v>
      </c>
      <c r="H744" s="2" t="n">
        <v>5</v>
      </c>
      <c r="I744" s="1" t="n">
        <v>0.7527941</v>
      </c>
      <c r="J744" s="1" t="n">
        <v>0.1550273</v>
      </c>
      <c r="K744" s="1" t="n">
        <v>0.5741183</v>
      </c>
      <c r="L744" s="1" t="n">
        <v>3.396048</v>
      </c>
      <c r="M744" s="3" t="n">
        <v>6.562829</v>
      </c>
      <c r="N744" s="4" t="n">
        <f aca="false">IF(W744&lt;&gt;"",W744,0)</f>
        <v>1.715216</v>
      </c>
      <c r="O744" s="1" t="n">
        <v>3.321548</v>
      </c>
      <c r="P744" s="4" t="n">
        <v>0.04875345</v>
      </c>
      <c r="Q744" s="1" t="n">
        <v>0.7527941</v>
      </c>
      <c r="R744" s="1" t="n">
        <v>0.1550273</v>
      </c>
      <c r="S744" s="1" t="n">
        <v>0.5741183</v>
      </c>
      <c r="T744" s="1" t="n">
        <v>3.853846</v>
      </c>
      <c r="U744" s="2" t="n">
        <v>5.458374</v>
      </c>
      <c r="W744" s="4" t="n">
        <v>1.715216</v>
      </c>
      <c r="X744" s="2" t="n">
        <v>4</v>
      </c>
      <c r="Y744" s="4" t="n">
        <v>0.04875345</v>
      </c>
      <c r="AI744" s="10" t="n">
        <f aca="false">IF(P744&gt;0,1,0)</f>
        <v>1</v>
      </c>
    </row>
    <row r="745" customFormat="false" ht="12.75" hidden="false" customHeight="false" outlineLevel="0" collapsed="false">
      <c r="A745" s="10" t="s">
        <v>20</v>
      </c>
      <c r="B745" s="10" t="n">
        <v>96</v>
      </c>
      <c r="C745" s="10" t="n">
        <v>2</v>
      </c>
      <c r="D745" s="1" t="n">
        <v>0.7962461</v>
      </c>
      <c r="E745" s="2" t="n">
        <v>29.4846</v>
      </c>
      <c r="F745" s="2" t="n">
        <v>1.76</v>
      </c>
      <c r="G745" s="2" t="n">
        <v>4</v>
      </c>
      <c r="H745" s="2" t="n">
        <v>5</v>
      </c>
      <c r="I745" s="1" t="n">
        <v>0.03690984</v>
      </c>
      <c r="J745" s="1" t="n">
        <v>0.3271179</v>
      </c>
      <c r="K745" s="1" t="n">
        <v>1.133187</v>
      </c>
      <c r="L745" s="1" t="n">
        <v>3.361005</v>
      </c>
      <c r="M745" s="3" t="n">
        <v>7.052096</v>
      </c>
      <c r="N745" s="4" t="n">
        <f aca="false">IF(W745&lt;&gt;"",W745,0)</f>
        <v>0.6763508</v>
      </c>
      <c r="O745" s="1" t="n">
        <v>3.412333</v>
      </c>
      <c r="P745" s="4" t="n">
        <v>0.01757219</v>
      </c>
      <c r="Q745" s="1" t="n">
        <v>0.03690984</v>
      </c>
      <c r="R745" s="1" t="n">
        <v>0.3271179</v>
      </c>
      <c r="S745" s="1" t="n">
        <v>1.133187</v>
      </c>
      <c r="T745" s="1" t="n">
        <v>3.607692</v>
      </c>
      <c r="U745" s="2" t="n">
        <v>5.458374</v>
      </c>
      <c r="W745" s="4" t="n">
        <v>0.6763508</v>
      </c>
      <c r="X745" s="2" t="n">
        <v>4</v>
      </c>
      <c r="Y745" s="4" t="n">
        <v>0.01757219</v>
      </c>
      <c r="AI745" s="10" t="n">
        <f aca="false">IF(P745&gt;0,1,0)</f>
        <v>1</v>
      </c>
    </row>
    <row r="746" customFormat="false" ht="12.75" hidden="false" customHeight="false" outlineLevel="0" collapsed="false">
      <c r="A746" s="10" t="s">
        <v>20</v>
      </c>
      <c r="B746" s="10" t="n">
        <v>97</v>
      </c>
      <c r="C746" s="10" t="n">
        <v>1</v>
      </c>
      <c r="D746" s="1" t="n">
        <v>0.7713041</v>
      </c>
      <c r="E746" s="2" t="n">
        <v>46.70545</v>
      </c>
      <c r="F746" s="2" t="n">
        <v>3.425</v>
      </c>
      <c r="G746" s="2" t="n">
        <v>4</v>
      </c>
      <c r="H746" s="2" t="n">
        <v>4</v>
      </c>
      <c r="I746" s="1" t="n">
        <v>0.3031761</v>
      </c>
      <c r="J746" s="1" t="n">
        <v>0.1592364</v>
      </c>
      <c r="K746" s="1" t="n">
        <v>1.022368</v>
      </c>
      <c r="L746" s="1" t="n">
        <v>1.415754</v>
      </c>
      <c r="M746" s="3" t="n">
        <v>6.019384</v>
      </c>
      <c r="N746" s="4" t="n">
        <f aca="false">IF(W746&lt;&gt;"",W746,0)</f>
        <v>0.3533941</v>
      </c>
      <c r="O746" s="1" t="n">
        <v>1.447664</v>
      </c>
      <c r="P746" s="4" t="n">
        <v>0.02989872</v>
      </c>
      <c r="Q746" s="1" t="n">
        <v>0.3031761</v>
      </c>
      <c r="R746" s="1" t="n">
        <v>0.1592364</v>
      </c>
      <c r="S746" s="1" t="n">
        <v>1.022368</v>
      </c>
      <c r="T746" s="1" t="n">
        <v>1.623077</v>
      </c>
      <c r="U746" s="2" t="n">
        <v>4.458374</v>
      </c>
      <c r="W746" s="4" t="n">
        <v>0.3533941</v>
      </c>
      <c r="X746" s="2" t="n">
        <v>4</v>
      </c>
      <c r="Y746" s="4" t="n">
        <v>0.02989872</v>
      </c>
      <c r="AI746" s="10" t="n">
        <f aca="false">IF(P746&gt;0,1,0)</f>
        <v>1</v>
      </c>
    </row>
    <row r="747" customFormat="false" ht="12.75" hidden="false" customHeight="false" outlineLevel="0" collapsed="false">
      <c r="A747" s="10" t="s">
        <v>20</v>
      </c>
      <c r="B747" s="10" t="n">
        <v>97</v>
      </c>
      <c r="C747" s="10" t="n">
        <v>2</v>
      </c>
      <c r="D747" s="1" t="n">
        <v>0.7713041</v>
      </c>
      <c r="E747" s="2" t="n">
        <v>41.60758</v>
      </c>
      <c r="F747" s="2" t="n">
        <v>0.55</v>
      </c>
      <c r="G747" s="2" t="n">
        <v>4</v>
      </c>
      <c r="H747" s="2" t="n">
        <v>4</v>
      </c>
      <c r="I747" s="1" t="n">
        <v>0.134088</v>
      </c>
      <c r="J747" s="1" t="n">
        <v>0.2988602</v>
      </c>
      <c r="K747" s="1" t="n">
        <v>1.139679</v>
      </c>
      <c r="L747" s="1" t="n">
        <v>1.592566</v>
      </c>
      <c r="M747" s="3" t="n">
        <v>6.027689</v>
      </c>
      <c r="N747" s="4" t="n">
        <f aca="false">IF(W747&lt;&gt;"",W747,0)</f>
        <v>0.7704115</v>
      </c>
      <c r="O747" s="1" t="n">
        <v>1.616544</v>
      </c>
      <c r="P747" s="4" t="n">
        <v>0.03486634</v>
      </c>
      <c r="Q747" s="1" t="n">
        <v>0.134088</v>
      </c>
      <c r="R747" s="1" t="n">
        <v>0.2988602</v>
      </c>
      <c r="S747" s="1" t="n">
        <v>1.139679</v>
      </c>
      <c r="T747" s="1" t="n">
        <v>1.870769</v>
      </c>
      <c r="U747" s="2" t="n">
        <v>4.458374</v>
      </c>
      <c r="W747" s="4" t="n">
        <v>0.7704115</v>
      </c>
      <c r="X747" s="2" t="n">
        <v>4</v>
      </c>
      <c r="Y747" s="4" t="n">
        <v>0.03486634</v>
      </c>
      <c r="AI747" s="10" t="n">
        <f aca="false">IF(P747&gt;0,1,0)</f>
        <v>1</v>
      </c>
    </row>
    <row r="748" customFormat="false" ht="12.75" hidden="false" customHeight="false" outlineLevel="0" collapsed="false">
      <c r="A748" s="10" t="s">
        <v>20</v>
      </c>
      <c r="B748" s="10" t="n">
        <v>3030</v>
      </c>
      <c r="C748" s="10" t="n">
        <v>1</v>
      </c>
      <c r="D748" s="1" t="n">
        <v>1.095261</v>
      </c>
      <c r="E748" s="2" t="n">
        <v>24.89546</v>
      </c>
      <c r="F748" s="2" t="n">
        <v>0.025</v>
      </c>
      <c r="G748" s="2" t="n">
        <v>4</v>
      </c>
      <c r="H748" s="2" t="n">
        <v>4</v>
      </c>
      <c r="I748" s="1" t="n">
        <v>0.05261677</v>
      </c>
      <c r="J748" s="1" t="n">
        <v>0.1497072</v>
      </c>
      <c r="K748" s="1" t="n">
        <v>1.192088</v>
      </c>
      <c r="L748" s="1" t="n">
        <v>1.114163</v>
      </c>
      <c r="M748" s="3" t="n">
        <v>7.243184</v>
      </c>
      <c r="N748" s="4" t="n">
        <f aca="false">IF(W748&lt;&gt;"",W748,0)</f>
        <v>0.07336847</v>
      </c>
      <c r="O748" s="1" t="n">
        <v>1.285968</v>
      </c>
      <c r="P748" s="4" t="n">
        <v>0.004813664</v>
      </c>
      <c r="Q748" s="1" t="n">
        <v>0.05261677</v>
      </c>
      <c r="R748" s="1" t="n">
        <v>0.1497072</v>
      </c>
      <c r="S748" s="1" t="n">
        <v>1.192088</v>
      </c>
      <c r="T748" s="1" t="n">
        <v>1.478462</v>
      </c>
      <c r="U748" s="2" t="n">
        <v>13.45837</v>
      </c>
      <c r="W748" s="4" t="n">
        <v>0.07336847</v>
      </c>
      <c r="X748" s="2" t="n">
        <v>4</v>
      </c>
      <c r="Y748" s="4" t="n">
        <v>0.004813664</v>
      </c>
      <c r="AI748" s="10" t="n">
        <f aca="false">IF(P748&gt;0,1,0)</f>
        <v>1</v>
      </c>
    </row>
    <row r="749" customFormat="false" ht="12.75" hidden="false" customHeight="false" outlineLevel="0" collapsed="false">
      <c r="A749" s="10" t="s">
        <v>20</v>
      </c>
      <c r="B749" s="10" t="n">
        <v>3030</v>
      </c>
      <c r="C749" s="10" t="n">
        <v>2</v>
      </c>
      <c r="D749" s="1" t="n">
        <v>1.095261</v>
      </c>
      <c r="E749" s="2" t="n">
        <v>15.91735</v>
      </c>
      <c r="F749" s="2" t="n">
        <v>0.025</v>
      </c>
      <c r="G749" s="2" t="n">
        <v>4</v>
      </c>
      <c r="H749" s="2" t="n">
        <v>4</v>
      </c>
      <c r="I749" s="1" t="n">
        <v>0.2157442</v>
      </c>
      <c r="J749" s="1" t="n">
        <v>0.1285139</v>
      </c>
      <c r="K749" s="1" t="n">
        <v>1.084612</v>
      </c>
      <c r="L749" s="1" t="n">
        <v>1.403783</v>
      </c>
      <c r="M749" s="3" t="n">
        <v>10.15452</v>
      </c>
      <c r="N749" s="4" t="n">
        <f aca="false">IF(W749&lt;&gt;"",W749,0)</f>
        <v>0</v>
      </c>
      <c r="O749" s="1" t="n">
        <v>1.475651</v>
      </c>
      <c r="P749" s="4" t="n">
        <v>0.007610431</v>
      </c>
      <c r="Q749" s="1" t="n">
        <v>0.2157442</v>
      </c>
      <c r="R749" s="1" t="n">
        <v>0.1285139</v>
      </c>
      <c r="S749" s="1" t="n">
        <v>1.084612</v>
      </c>
      <c r="T749" s="1" t="n">
        <v>1.712308</v>
      </c>
      <c r="U749" s="2" t="n">
        <v>13.45837</v>
      </c>
      <c r="W749" s="4"/>
      <c r="X749" s="2" t="n">
        <v>4</v>
      </c>
      <c r="Y749" s="4" t="n">
        <v>0.007610431</v>
      </c>
      <c r="AI749" s="10" t="n">
        <f aca="false">IF(P749&gt;0,1,0)</f>
        <v>1</v>
      </c>
    </row>
    <row r="750" customFormat="false" ht="12.75" hidden="false" customHeight="false" outlineLevel="0" collapsed="false">
      <c r="A750" s="10" t="s">
        <v>20</v>
      </c>
      <c r="B750" s="10" t="n">
        <v>3031</v>
      </c>
      <c r="C750" s="10" t="n">
        <v>1</v>
      </c>
      <c r="D750" s="1" t="n">
        <v>1.095261</v>
      </c>
      <c r="E750" s="2" t="n">
        <v>12.97884</v>
      </c>
      <c r="F750" s="2" t="n">
        <v>0.6</v>
      </c>
      <c r="G750" s="2" t="n">
        <v>4</v>
      </c>
      <c r="H750" s="2" t="n">
        <v>4</v>
      </c>
      <c r="I750" s="1" t="n">
        <v>0.1376787</v>
      </c>
      <c r="J750" s="1" t="n">
        <v>0.0856761</v>
      </c>
      <c r="K750" s="1" t="n">
        <v>1.137313</v>
      </c>
      <c r="L750" s="1" t="n">
        <v>1.020629</v>
      </c>
      <c r="M750" s="3" t="n">
        <v>9.1933</v>
      </c>
      <c r="N750" s="4" t="n">
        <f aca="false">IF(W750&lt;&gt;"",W750,0)</f>
        <v>0</v>
      </c>
      <c r="O750" s="1" t="n">
        <v>1.164094</v>
      </c>
      <c r="P750" s="4" t="n">
        <v>0.000615023</v>
      </c>
      <c r="Q750" s="1" t="n">
        <v>0.1376787</v>
      </c>
      <c r="R750" s="1" t="n">
        <v>0.0856761</v>
      </c>
      <c r="S750" s="1" t="n">
        <v>1.137313</v>
      </c>
      <c r="T750" s="1" t="n">
        <v>1.307692</v>
      </c>
      <c r="U750" s="2" t="n">
        <v>13.45837</v>
      </c>
      <c r="W750" s="4"/>
      <c r="X750" s="2" t="n">
        <v>4</v>
      </c>
      <c r="Y750" s="4" t="n">
        <v>0.000615023</v>
      </c>
      <c r="AI750" s="10" t="n">
        <f aca="false">IF(P750&gt;0,1,0)</f>
        <v>1</v>
      </c>
    </row>
    <row r="751" customFormat="false" ht="12.75" hidden="false" customHeight="false" outlineLevel="0" collapsed="false">
      <c r="A751" s="10" t="s">
        <v>20</v>
      </c>
      <c r="B751" s="10" t="n">
        <v>3031</v>
      </c>
      <c r="C751" s="10" t="n">
        <v>2</v>
      </c>
      <c r="D751" s="1" t="n">
        <v>1.057061</v>
      </c>
      <c r="E751" s="2" t="n">
        <v>11.46293</v>
      </c>
      <c r="F751" s="2" t="n">
        <v>0.9</v>
      </c>
      <c r="G751" s="2" t="n">
        <v>4</v>
      </c>
      <c r="H751" s="2" t="n">
        <v>3</v>
      </c>
      <c r="I751" s="1" t="n">
        <v>0.2959166</v>
      </c>
      <c r="J751" s="1" t="n">
        <v>0.1022777</v>
      </c>
      <c r="K751" s="1" t="n">
        <v>1.186666</v>
      </c>
      <c r="L751" s="1" t="n">
        <v>0.8189406</v>
      </c>
      <c r="M751" s="3" t="n">
        <v>9.016499</v>
      </c>
      <c r="N751" s="4" t="n">
        <f aca="false">IF(W751&lt;&gt;"",W751,0)</f>
        <v>0</v>
      </c>
      <c r="O751" s="1" t="n">
        <v>1.020206</v>
      </c>
      <c r="P751" s="4" t="n">
        <v>0</v>
      </c>
      <c r="Q751" s="1" t="n">
        <v>0.2959166</v>
      </c>
      <c r="R751" s="1" t="n">
        <v>0.1022777</v>
      </c>
      <c r="S751" s="1" t="n">
        <v>1.186666</v>
      </c>
      <c r="T751" s="1" t="n">
        <v>1.053846</v>
      </c>
      <c r="U751" s="2" t="n">
        <v>12.45837</v>
      </c>
      <c r="W751" s="4"/>
      <c r="X751" s="2" t="n">
        <v>4</v>
      </c>
      <c r="Y751" s="4" t="n">
        <v>0</v>
      </c>
      <c r="AI751" s="10" t="n">
        <f aca="false">IF(P751&gt;0,1,0)</f>
        <v>0</v>
      </c>
    </row>
    <row r="752" customFormat="false" ht="12.75" hidden="false" customHeight="false" outlineLevel="0" collapsed="false">
      <c r="A752" s="10" t="s">
        <v>20</v>
      </c>
      <c r="B752" s="10" t="n">
        <v>3032</v>
      </c>
      <c r="C752" s="10" t="n">
        <v>1</v>
      </c>
      <c r="D752" s="1" t="n">
        <v>1.095261</v>
      </c>
      <c r="E752" s="2" t="n">
        <v>9.527581</v>
      </c>
      <c r="F752" s="2" t="n">
        <v>0.025</v>
      </c>
      <c r="G752" s="2" t="n">
        <v>4</v>
      </c>
      <c r="H752" s="2" t="n">
        <v>4</v>
      </c>
      <c r="I752" s="1" t="n">
        <v>0.005249605</v>
      </c>
      <c r="J752" s="1" t="n">
        <v>0.1435245</v>
      </c>
      <c r="K752" s="1" t="n">
        <v>1.221526</v>
      </c>
      <c r="L752" s="1" t="n">
        <v>1.233643</v>
      </c>
      <c r="M752" s="3" t="n">
        <v>10.21051</v>
      </c>
      <c r="N752" s="4" t="n">
        <f aca="false">IF(W752&lt;&gt;"",W752,0)</f>
        <v>0.06584775</v>
      </c>
      <c r="O752" s="1" t="n">
        <v>1.386289</v>
      </c>
      <c r="P752" s="4" t="n">
        <v>0.005101234</v>
      </c>
      <c r="Q752" s="1" t="n">
        <v>0.005249605</v>
      </c>
      <c r="R752" s="1" t="n">
        <v>0.1435245</v>
      </c>
      <c r="S752" s="1" t="n">
        <v>1.221526</v>
      </c>
      <c r="T752" s="1" t="n">
        <v>1.529231</v>
      </c>
      <c r="U752" s="2" t="n">
        <v>13.45837</v>
      </c>
      <c r="W752" s="4" t="n">
        <v>0.06584775</v>
      </c>
      <c r="X752" s="2" t="n">
        <v>4</v>
      </c>
      <c r="Y752" s="4" t="n">
        <v>0.005101234</v>
      </c>
      <c r="AI752" s="10" t="n">
        <f aca="false">IF(P752&gt;0,1,0)</f>
        <v>1</v>
      </c>
    </row>
    <row r="753" customFormat="false" ht="12.75" hidden="false" customHeight="false" outlineLevel="0" collapsed="false">
      <c r="A753" s="10" t="s">
        <v>20</v>
      </c>
      <c r="B753" s="10" t="n">
        <v>3032</v>
      </c>
      <c r="C753" s="10" t="n">
        <v>2</v>
      </c>
      <c r="D753" s="1" t="n">
        <v>1.057061</v>
      </c>
      <c r="E753" s="2" t="n">
        <v>14.63861</v>
      </c>
      <c r="F753" s="2" t="n">
        <v>0.1</v>
      </c>
      <c r="G753" s="2" t="n">
        <v>4</v>
      </c>
      <c r="H753" s="2" t="n">
        <v>3</v>
      </c>
      <c r="I753" s="1" t="n">
        <v>0.00877714</v>
      </c>
      <c r="J753" s="1" t="n">
        <v>0.5769488</v>
      </c>
      <c r="K753" s="1" t="n">
        <v>1.407993</v>
      </c>
      <c r="L753" s="1" t="n">
        <v>1.21243</v>
      </c>
      <c r="M753" s="3" t="n">
        <v>8.294251</v>
      </c>
      <c r="N753" s="4" t="n">
        <f aca="false">IF(W753&lt;&gt;"",W753,0)</f>
        <v>0.1463302</v>
      </c>
      <c r="O753" s="1" t="n">
        <v>1.249299</v>
      </c>
      <c r="P753" s="4" t="n">
        <v>0.01143114</v>
      </c>
      <c r="Q753" s="1" t="n">
        <v>0.00877714</v>
      </c>
      <c r="R753" s="1" t="n">
        <v>0.5769488</v>
      </c>
      <c r="S753" s="1" t="n">
        <v>1.407993</v>
      </c>
      <c r="T753" s="1" t="n">
        <v>1.647692</v>
      </c>
      <c r="U753" s="2" t="n">
        <v>12.45837</v>
      </c>
      <c r="W753" s="4" t="n">
        <v>0.1463302</v>
      </c>
      <c r="X753" s="2" t="n">
        <v>4</v>
      </c>
      <c r="Y753" s="4" t="n">
        <v>0.01143114</v>
      </c>
      <c r="AI753" s="10" t="n">
        <f aca="false">IF(P753&gt;0,1,0)</f>
        <v>1</v>
      </c>
    </row>
    <row r="754" customFormat="false" ht="12.75" hidden="false" customHeight="false" outlineLevel="0" collapsed="false">
      <c r="A754" s="10" t="s">
        <v>20</v>
      </c>
      <c r="B754" s="10" t="n">
        <v>3033</v>
      </c>
      <c r="C754" s="10" t="n">
        <v>1</v>
      </c>
      <c r="D754" s="1" t="n">
        <v>1.095261</v>
      </c>
      <c r="E754" s="2" t="n">
        <v>14.28881</v>
      </c>
      <c r="F754" s="2" t="n">
        <v>0.025</v>
      </c>
      <c r="G754" s="2" t="n">
        <v>4</v>
      </c>
      <c r="H754" s="2" t="n">
        <v>4</v>
      </c>
      <c r="I754" s="1" t="n">
        <v>0.0461728</v>
      </c>
      <c r="J754" s="1" t="n">
        <v>0.2090421</v>
      </c>
      <c r="K754" s="1" t="n">
        <v>1.196136</v>
      </c>
      <c r="L754" s="1" t="n">
        <v>1.249958</v>
      </c>
      <c r="M754" s="3" t="n">
        <v>8.744898</v>
      </c>
      <c r="N754" s="4" t="n">
        <f aca="false">IF(W754&lt;&gt;"",W754,0)</f>
        <v>0.4299722</v>
      </c>
      <c r="O754" s="1" t="n">
        <v>1.270413</v>
      </c>
      <c r="P754" s="4" t="n">
        <v>0.01565256</v>
      </c>
      <c r="Q754" s="1" t="n">
        <v>0.0461728</v>
      </c>
      <c r="R754" s="1" t="n">
        <v>0.2090421</v>
      </c>
      <c r="S754" s="1" t="n">
        <v>1.196136</v>
      </c>
      <c r="T754" s="1" t="n">
        <v>1.658462</v>
      </c>
      <c r="U754" s="2" t="n">
        <v>13.45837</v>
      </c>
      <c r="W754" s="4" t="n">
        <v>0.4299722</v>
      </c>
      <c r="X754" s="2" t="n">
        <v>4</v>
      </c>
      <c r="Y754" s="4" t="n">
        <v>0.01565256</v>
      </c>
      <c r="AI754" s="10" t="n">
        <f aca="false">IF(P754&gt;0,1,0)</f>
        <v>1</v>
      </c>
    </row>
    <row r="755" customFormat="false" ht="12.75" hidden="false" customHeight="false" outlineLevel="0" collapsed="false">
      <c r="A755" s="10" t="s">
        <v>20</v>
      </c>
      <c r="B755" s="10" t="n">
        <v>3033</v>
      </c>
      <c r="C755" s="10" t="n">
        <v>2</v>
      </c>
      <c r="D755" s="1" t="n">
        <v>1.095261</v>
      </c>
      <c r="E755" s="2" t="n">
        <v>12.39411</v>
      </c>
      <c r="F755" s="2" t="n">
        <v>0</v>
      </c>
      <c r="G755" s="2" t="n">
        <v>4</v>
      </c>
      <c r="H755" s="2" t="n">
        <v>4</v>
      </c>
      <c r="I755" s="1" t="n">
        <v>0.0008028436</v>
      </c>
      <c r="J755" s="1" t="n">
        <v>0.3297636</v>
      </c>
      <c r="K755" s="1" t="n">
        <v>1.224253</v>
      </c>
      <c r="L755" s="1" t="n">
        <v>1.291499</v>
      </c>
      <c r="M755" s="3" t="n">
        <v>8.628383</v>
      </c>
      <c r="N755" s="4" t="n">
        <f aca="false">IF(W755&lt;&gt;"",W755,0)</f>
        <v>0</v>
      </c>
      <c r="O755" s="1" t="n">
        <v>1.480571</v>
      </c>
      <c r="P755" s="4" t="n">
        <v>0.001469542</v>
      </c>
      <c r="Q755" s="1" t="n">
        <v>0.0008028436</v>
      </c>
      <c r="R755" s="1" t="n">
        <v>0.3297636</v>
      </c>
      <c r="S755" s="1" t="n">
        <v>1.224253</v>
      </c>
      <c r="T755" s="1" t="n">
        <v>1.649231</v>
      </c>
      <c r="U755" s="2" t="n">
        <v>13.45837</v>
      </c>
      <c r="W755" s="4"/>
      <c r="X755" s="2" t="n">
        <v>4</v>
      </c>
      <c r="Y755" s="4" t="n">
        <v>0.001469542</v>
      </c>
      <c r="AI755" s="10" t="n">
        <f aca="false">IF(P755&gt;0,1,0)</f>
        <v>1</v>
      </c>
    </row>
    <row r="756" customFormat="false" ht="12.75" hidden="false" customHeight="false" outlineLevel="0" collapsed="false">
      <c r="A756" s="10" t="s">
        <v>20</v>
      </c>
      <c r="B756" s="10" t="n">
        <v>3034</v>
      </c>
      <c r="C756" s="10" t="n">
        <v>1</v>
      </c>
      <c r="D756" s="1" t="n">
        <v>1.057061</v>
      </c>
      <c r="E756" s="2" t="n">
        <v>10.01295</v>
      </c>
      <c r="F756" s="2" t="n">
        <v>0</v>
      </c>
      <c r="G756" s="2" t="n">
        <v>4</v>
      </c>
      <c r="H756" s="2" t="n">
        <v>3</v>
      </c>
      <c r="I756" s="1" t="n">
        <v>0.4780152</v>
      </c>
      <c r="J756" s="1" t="n">
        <v>0.1125226</v>
      </c>
      <c r="K756" s="1" t="n">
        <v>1.021754</v>
      </c>
      <c r="L756" s="1" t="n">
        <v>1.302208</v>
      </c>
      <c r="M756" s="3" t="n">
        <v>9.372022</v>
      </c>
      <c r="N756" s="4" t="n">
        <f aca="false">IF(W756&lt;&gt;"",W756,0)</f>
        <v>0</v>
      </c>
      <c r="O756" s="1" t="n">
        <v>1.287603</v>
      </c>
      <c r="P756" s="4" t="n">
        <v>0.009807366</v>
      </c>
      <c r="Q756" s="1" t="n">
        <v>0.4780152</v>
      </c>
      <c r="R756" s="1" t="n">
        <v>0.1125226</v>
      </c>
      <c r="S756" s="1" t="n">
        <v>1.021754</v>
      </c>
      <c r="T756" s="1" t="n">
        <v>1.578462</v>
      </c>
      <c r="U756" s="2" t="n">
        <v>12.45837</v>
      </c>
      <c r="W756" s="4"/>
      <c r="X756" s="2" t="n">
        <v>4</v>
      </c>
      <c r="Y756" s="4" t="n">
        <v>0.009807366</v>
      </c>
      <c r="AI756" s="10" t="n">
        <f aca="false">IF(P756&gt;0,1,0)</f>
        <v>1</v>
      </c>
    </row>
    <row r="757" customFormat="false" ht="12.75" hidden="false" customHeight="false" outlineLevel="0" collapsed="false">
      <c r="A757" s="10" t="s">
        <v>20</v>
      </c>
      <c r="B757" s="10" t="n">
        <v>3034</v>
      </c>
      <c r="C757" s="10" t="n">
        <v>2</v>
      </c>
      <c r="D757" s="1" t="n">
        <v>1.057061</v>
      </c>
      <c r="E757" s="2" t="n">
        <v>7.873996</v>
      </c>
      <c r="F757" s="2" t="n">
        <v>0.03333334</v>
      </c>
      <c r="G757" s="2" t="n">
        <v>4</v>
      </c>
      <c r="H757" s="2" t="n">
        <v>3</v>
      </c>
      <c r="I757" s="1" t="n">
        <v>0.02378466</v>
      </c>
      <c r="J757" s="1" t="n">
        <v>0.07200819</v>
      </c>
      <c r="K757" s="1" t="n">
        <v>1.397327</v>
      </c>
      <c r="L757" s="1" t="n">
        <v>1.042712</v>
      </c>
      <c r="M757" s="3" t="n">
        <v>10.58002</v>
      </c>
      <c r="N757" s="4" t="n">
        <f aca="false">IF(W757&lt;&gt;"",W757,0)</f>
        <v>0.1214457</v>
      </c>
      <c r="O757" s="1" t="n">
        <v>1.326575</v>
      </c>
      <c r="P757" s="4" t="n">
        <v>0</v>
      </c>
      <c r="Q757" s="1" t="n">
        <v>0.02378466</v>
      </c>
      <c r="R757" s="1" t="n">
        <v>0.07200819</v>
      </c>
      <c r="S757" s="1" t="n">
        <v>1.397327</v>
      </c>
      <c r="T757" s="1" t="n">
        <v>1.384615</v>
      </c>
      <c r="U757" s="2" t="n">
        <v>12.45837</v>
      </c>
      <c r="W757" s="4" t="n">
        <v>0.1214457</v>
      </c>
      <c r="X757" s="2" t="n">
        <v>4</v>
      </c>
      <c r="Y757" s="4" t="n">
        <v>0</v>
      </c>
      <c r="AI757" s="10" t="n">
        <f aca="false">IF(P757&gt;0,1,0)</f>
        <v>0</v>
      </c>
    </row>
    <row r="758" customFormat="false" ht="12.75" hidden="false" customHeight="false" outlineLevel="0" collapsed="false">
      <c r="A758" s="10" t="s">
        <v>20</v>
      </c>
      <c r="B758" s="10" t="n">
        <v>3035</v>
      </c>
      <c r="C758" s="10" t="n">
        <v>1</v>
      </c>
      <c r="D758" s="1" t="n">
        <v>1.095261</v>
      </c>
      <c r="E758" s="2" t="n">
        <v>12.47978</v>
      </c>
      <c r="F758" s="2" t="n">
        <v>0.05</v>
      </c>
      <c r="G758" s="2" t="n">
        <v>4</v>
      </c>
      <c r="H758" s="2" t="n">
        <v>4</v>
      </c>
      <c r="I758" s="1" t="n">
        <v>0.02837754</v>
      </c>
      <c r="J758" s="1" t="n">
        <v>0.1730604</v>
      </c>
      <c r="K758" s="1" t="n">
        <v>1.207242</v>
      </c>
      <c r="L758" s="1" t="n">
        <v>1.854914</v>
      </c>
      <c r="M758" s="3" t="n">
        <v>8.594258</v>
      </c>
      <c r="N758" s="4" t="n">
        <f aca="false">IF(W758&lt;&gt;"",W758,0)</f>
        <v>0</v>
      </c>
      <c r="O758" s="1" t="n">
        <v>2.092425</v>
      </c>
      <c r="P758" s="4" t="n">
        <v>0.00254203</v>
      </c>
      <c r="Q758" s="1" t="n">
        <v>0.02837754</v>
      </c>
      <c r="R758" s="1" t="n">
        <v>0.1730604</v>
      </c>
      <c r="S758" s="1" t="n">
        <v>1.207242</v>
      </c>
      <c r="T758" s="1" t="n">
        <v>2.215385</v>
      </c>
      <c r="U758" s="2" t="n">
        <v>13.45837</v>
      </c>
      <c r="W758" s="4"/>
      <c r="X758" s="2" t="n">
        <v>4</v>
      </c>
      <c r="Y758" s="4" t="n">
        <v>0.00254203</v>
      </c>
      <c r="AI758" s="10" t="n">
        <f aca="false">IF(P758&gt;0,1,0)</f>
        <v>1</v>
      </c>
    </row>
    <row r="759" customFormat="false" ht="12.75" hidden="false" customHeight="false" outlineLevel="0" collapsed="false">
      <c r="A759" s="10" t="s">
        <v>20</v>
      </c>
      <c r="B759" s="10" t="n">
        <v>3035</v>
      </c>
      <c r="C759" s="10" t="n">
        <v>2</v>
      </c>
      <c r="D759" s="1" t="n">
        <v>1.057061</v>
      </c>
      <c r="E759" s="2" t="n">
        <v>9.722413</v>
      </c>
      <c r="F759" s="2" t="n">
        <v>0</v>
      </c>
      <c r="G759" s="2" t="n">
        <v>4</v>
      </c>
      <c r="H759" s="2" t="n">
        <v>3</v>
      </c>
      <c r="I759" s="1" t="n">
        <v>0.9986552</v>
      </c>
      <c r="J759" s="1" t="n">
        <v>0.006219749</v>
      </c>
      <c r="K759" s="1" t="n">
        <v>0.05186155</v>
      </c>
      <c r="L759" s="1" t="n">
        <v>1.394772</v>
      </c>
      <c r="M759" s="3" t="n">
        <v>10.34649</v>
      </c>
      <c r="N759" s="4" t="n">
        <f aca="false">IF(W759&lt;&gt;"",W759,0)</f>
        <v>0</v>
      </c>
      <c r="O759" s="1" t="n">
        <v>1.570322</v>
      </c>
      <c r="P759" s="4" t="n">
        <v>0</v>
      </c>
      <c r="Q759" s="1" t="n">
        <v>0.9986552</v>
      </c>
      <c r="R759" s="1" t="n">
        <v>0.006219749</v>
      </c>
      <c r="S759" s="1" t="n">
        <v>0.05186155</v>
      </c>
      <c r="T759" s="1" t="n">
        <v>1.646154</v>
      </c>
      <c r="U759" s="2" t="n">
        <v>12.45837</v>
      </c>
      <c r="W759" s="4"/>
      <c r="X759" s="2" t="n">
        <v>4</v>
      </c>
      <c r="Y759" s="4" t="n">
        <v>0</v>
      </c>
      <c r="AI759" s="10" t="n">
        <f aca="false">IF(P759&gt;0,1,0)</f>
        <v>0</v>
      </c>
    </row>
    <row r="760" customFormat="false" ht="12.75" hidden="false" customHeight="false" outlineLevel="0" collapsed="false">
      <c r="A760" s="10" t="s">
        <v>20</v>
      </c>
      <c r="B760" s="10" t="n">
        <v>3036</v>
      </c>
      <c r="C760" s="10" t="n">
        <v>1</v>
      </c>
      <c r="D760" s="1" t="n">
        <v>1.095261</v>
      </c>
      <c r="E760" s="2" t="n">
        <v>17.24035</v>
      </c>
      <c r="F760" s="2" t="n">
        <v>0.025</v>
      </c>
      <c r="G760" s="2" t="n">
        <v>4</v>
      </c>
      <c r="H760" s="2" t="n">
        <v>4</v>
      </c>
      <c r="I760" s="1" t="n">
        <v>0.2954828</v>
      </c>
      <c r="J760" s="1" t="n">
        <v>0.818305</v>
      </c>
      <c r="K760" s="1" t="n">
        <v>1.027996</v>
      </c>
      <c r="L760" s="1" t="n">
        <v>2.820518</v>
      </c>
      <c r="M760" s="3" t="n">
        <v>8.900599</v>
      </c>
      <c r="N760" s="4" t="n">
        <f aca="false">IF(W760&lt;&gt;"",W760,0)</f>
        <v>0</v>
      </c>
      <c r="O760" s="1" t="n">
        <v>2.627237</v>
      </c>
      <c r="P760" s="4" t="n">
        <v>0.00459775</v>
      </c>
      <c r="Q760" s="1" t="n">
        <v>0.2954828</v>
      </c>
      <c r="R760" s="1" t="n">
        <v>0.818305</v>
      </c>
      <c r="S760" s="1" t="n">
        <v>1.027996</v>
      </c>
      <c r="T760" s="1" t="n">
        <v>2.910769</v>
      </c>
      <c r="U760" s="2" t="n">
        <v>13.45837</v>
      </c>
      <c r="W760" s="4"/>
      <c r="X760" s="2" t="n">
        <v>4</v>
      </c>
      <c r="Y760" s="4" t="n">
        <v>0.00459775</v>
      </c>
      <c r="AI760" s="10" t="n">
        <f aca="false">IF(P760&gt;0,1,0)</f>
        <v>1</v>
      </c>
    </row>
    <row r="761" customFormat="false" ht="12.75" hidden="false" customHeight="false" outlineLevel="0" collapsed="false">
      <c r="A761" s="10" t="s">
        <v>20</v>
      </c>
      <c r="B761" s="10" t="n">
        <v>3036</v>
      </c>
      <c r="C761" s="10" t="n">
        <v>2</v>
      </c>
      <c r="D761" s="1" t="n">
        <v>1.095261</v>
      </c>
      <c r="E761" s="2" t="n">
        <v>13.14847</v>
      </c>
      <c r="F761" s="2" t="n">
        <v>0.575</v>
      </c>
      <c r="G761" s="2" t="n">
        <v>4</v>
      </c>
      <c r="H761" s="2" t="n">
        <v>4</v>
      </c>
      <c r="I761" s="1" t="n">
        <v>0.3104852</v>
      </c>
      <c r="J761" s="1" t="n">
        <v>0.5805783</v>
      </c>
      <c r="K761" s="1" t="n">
        <v>1.016992</v>
      </c>
      <c r="L761" s="1" t="n">
        <v>2.031547</v>
      </c>
      <c r="M761" s="3" t="n">
        <v>9.79314</v>
      </c>
      <c r="N761" s="4" t="n">
        <f aca="false">IF(W761&lt;&gt;"",W761,0)</f>
        <v>0</v>
      </c>
      <c r="O761" s="1" t="n">
        <v>1.026356</v>
      </c>
      <c r="P761" s="4" t="n">
        <v>0.04751779</v>
      </c>
      <c r="Q761" s="1" t="n">
        <v>0.3104852</v>
      </c>
      <c r="R761" s="1" t="n">
        <v>0.5805783</v>
      </c>
      <c r="S761" s="1" t="n">
        <v>1.016992</v>
      </c>
      <c r="T761" s="1" t="n">
        <v>2.1</v>
      </c>
      <c r="U761" s="2" t="n">
        <v>13.45837</v>
      </c>
      <c r="W761" s="4"/>
      <c r="X761" s="2" t="n">
        <v>4</v>
      </c>
      <c r="Y761" s="4" t="n">
        <v>0.04751779</v>
      </c>
      <c r="AI761" s="10" t="n">
        <f aca="false">IF(P761&gt;0,1,0)</f>
        <v>1</v>
      </c>
    </row>
    <row r="762" customFormat="false" ht="12.75" hidden="false" customHeight="false" outlineLevel="0" collapsed="false">
      <c r="A762" s="10" t="s">
        <v>20</v>
      </c>
      <c r="B762" s="10" t="n">
        <v>3037</v>
      </c>
      <c r="C762" s="10" t="n">
        <v>1</v>
      </c>
      <c r="D762" s="1" t="n">
        <v>1.118181</v>
      </c>
      <c r="E762" s="2" t="n">
        <v>14.35322</v>
      </c>
      <c r="F762" s="2" t="n">
        <v>0.1</v>
      </c>
      <c r="G762" s="2" t="n">
        <v>4</v>
      </c>
      <c r="H762" s="2" t="n">
        <v>5</v>
      </c>
      <c r="I762" s="1" t="n">
        <v>0.1097158</v>
      </c>
      <c r="J762" s="1" t="n">
        <v>0.06771118</v>
      </c>
      <c r="K762" s="1" t="n">
        <v>1.089484</v>
      </c>
      <c r="L762" s="1" t="n">
        <v>1.85251</v>
      </c>
      <c r="M762" s="3" t="n">
        <v>7.897317</v>
      </c>
      <c r="N762" s="4" t="n">
        <f aca="false">IF(W762&lt;&gt;"",W762,0)</f>
        <v>0.1929615</v>
      </c>
      <c r="O762" s="1" t="n">
        <v>2.059405</v>
      </c>
      <c r="P762" s="4" t="n">
        <v>0.007373088</v>
      </c>
      <c r="Q762" s="1" t="n">
        <v>0.1097158</v>
      </c>
      <c r="R762" s="1" t="n">
        <v>0.06771118</v>
      </c>
      <c r="S762" s="1" t="n">
        <v>1.089484</v>
      </c>
      <c r="T762" s="1" t="n">
        <v>2.289231</v>
      </c>
      <c r="U762" s="2" t="n">
        <v>14.45837</v>
      </c>
      <c r="W762" s="4" t="n">
        <v>0.1929615</v>
      </c>
      <c r="X762" s="2" t="n">
        <v>4</v>
      </c>
      <c r="Y762" s="4" t="n">
        <v>0.007373088</v>
      </c>
      <c r="AI762" s="10" t="n">
        <f aca="false">IF(P762&gt;0,1,0)</f>
        <v>1</v>
      </c>
    </row>
    <row r="763" customFormat="false" ht="12.75" hidden="false" customHeight="false" outlineLevel="0" collapsed="false">
      <c r="A763" s="10" t="s">
        <v>20</v>
      </c>
      <c r="B763" s="10" t="n">
        <v>3037</v>
      </c>
      <c r="C763" s="10" t="n">
        <v>2</v>
      </c>
      <c r="D763" s="1" t="n">
        <v>1.057061</v>
      </c>
      <c r="E763" s="2" t="n">
        <v>18.46755</v>
      </c>
      <c r="F763" s="2" t="n">
        <v>0.1</v>
      </c>
      <c r="G763" s="2" t="n">
        <v>4</v>
      </c>
      <c r="H763" s="2" t="n">
        <v>3</v>
      </c>
      <c r="I763" s="1" t="n">
        <v>0.9495467</v>
      </c>
      <c r="J763" s="1" t="n">
        <v>0.06062263</v>
      </c>
      <c r="K763" s="1" t="n">
        <v>0.3176573</v>
      </c>
      <c r="L763" s="1" t="n">
        <v>1.558922</v>
      </c>
      <c r="M763" s="3" t="n">
        <v>8.279269</v>
      </c>
      <c r="N763" s="4" t="n">
        <f aca="false">IF(W763&lt;&gt;"",W763,0)</f>
        <v>0</v>
      </c>
      <c r="O763" s="1" t="n">
        <v>1.574397</v>
      </c>
      <c r="P763" s="4" t="n">
        <v>0.005279112</v>
      </c>
      <c r="Q763" s="1" t="n">
        <v>0.9495467</v>
      </c>
      <c r="R763" s="1" t="n">
        <v>0.06062263</v>
      </c>
      <c r="S763" s="1" t="n">
        <v>0.3176573</v>
      </c>
      <c r="T763" s="1" t="n">
        <v>1.76</v>
      </c>
      <c r="U763" s="2" t="n">
        <v>12.45837</v>
      </c>
      <c r="W763" s="4"/>
      <c r="X763" s="2" t="n">
        <v>4</v>
      </c>
      <c r="Y763" s="4" t="n">
        <v>0.005279112</v>
      </c>
      <c r="AI763" s="10" t="n">
        <f aca="false">IF(P763&gt;0,1,0)</f>
        <v>1</v>
      </c>
    </row>
    <row r="764" customFormat="false" ht="12.75" hidden="false" customHeight="false" outlineLevel="0" collapsed="false">
      <c r="A764" s="10" t="s">
        <v>20</v>
      </c>
      <c r="B764" s="10" t="n">
        <v>3038</v>
      </c>
      <c r="C764" s="10" t="n">
        <v>1</v>
      </c>
      <c r="D764" s="1" t="n">
        <v>1.057061</v>
      </c>
      <c r="E764" s="2" t="n">
        <v>11.62068</v>
      </c>
      <c r="F764" s="2" t="n">
        <v>0.03333334</v>
      </c>
      <c r="G764" s="2" t="n">
        <v>4</v>
      </c>
      <c r="H764" s="2" t="n">
        <v>3</v>
      </c>
      <c r="I764" s="1" t="n">
        <v>0.9678722</v>
      </c>
      <c r="J764" s="1" t="n">
        <v>0.01616458</v>
      </c>
      <c r="K764" s="1" t="n">
        <v>0.2534869</v>
      </c>
      <c r="L764" s="1" t="n">
        <v>1.368628</v>
      </c>
      <c r="M764" s="3" t="n">
        <v>8.696771</v>
      </c>
      <c r="N764" s="4" t="n">
        <f aca="false">IF(W764&lt;&gt;"",W764,0)</f>
        <v>0</v>
      </c>
      <c r="O764" s="1" t="n">
        <v>1.528428</v>
      </c>
      <c r="P764" s="4" t="n">
        <v>0.000593507</v>
      </c>
      <c r="Q764" s="1" t="n">
        <v>0.9678722</v>
      </c>
      <c r="R764" s="1" t="n">
        <v>0.01616458</v>
      </c>
      <c r="S764" s="1" t="n">
        <v>0.2534869</v>
      </c>
      <c r="T764" s="1" t="n">
        <v>1.638461</v>
      </c>
      <c r="U764" s="2" t="n">
        <v>12.45837</v>
      </c>
      <c r="W764" s="4"/>
      <c r="X764" s="2" t="n">
        <v>4</v>
      </c>
      <c r="Y764" s="4" t="n">
        <v>0.000593507</v>
      </c>
      <c r="AI764" s="10" t="n">
        <f aca="false">IF(P764&gt;0,1,0)</f>
        <v>1</v>
      </c>
    </row>
    <row r="765" customFormat="false" ht="12.75" hidden="false" customHeight="false" outlineLevel="0" collapsed="false">
      <c r="A765" s="10" t="s">
        <v>20</v>
      </c>
      <c r="B765" s="10" t="n">
        <v>3038</v>
      </c>
      <c r="C765" s="10" t="n">
        <v>2</v>
      </c>
      <c r="D765" s="1" t="n">
        <v>1.095261</v>
      </c>
      <c r="E765" s="2" t="n">
        <v>10.97602</v>
      </c>
      <c r="F765" s="2" t="n">
        <v>0.15</v>
      </c>
      <c r="G765" s="2" t="n">
        <v>4</v>
      </c>
      <c r="H765" s="2" t="n">
        <v>4</v>
      </c>
      <c r="I765" s="1" t="n">
        <v>0.1767333</v>
      </c>
      <c r="J765" s="1" t="n">
        <v>0.1498525</v>
      </c>
      <c r="K765" s="1" t="n">
        <v>1.111261</v>
      </c>
      <c r="L765" s="1" t="n">
        <v>1.438016</v>
      </c>
      <c r="M765" s="3" t="n">
        <v>10.23051</v>
      </c>
      <c r="N765" s="4" t="n">
        <f aca="false">IF(W765&lt;&gt;"",W765,0)</f>
        <v>0</v>
      </c>
      <c r="O765" s="1" t="n">
        <v>1.674449</v>
      </c>
      <c r="P765" s="4" t="n">
        <v>5.510821E-005</v>
      </c>
      <c r="Q765" s="1" t="n">
        <v>0.1767333</v>
      </c>
      <c r="R765" s="1" t="n">
        <v>0.1498525</v>
      </c>
      <c r="S765" s="1" t="n">
        <v>1.111261</v>
      </c>
      <c r="T765" s="1" t="n">
        <v>1.755385</v>
      </c>
      <c r="U765" s="2" t="n">
        <v>13.45837</v>
      </c>
      <c r="W765" s="4"/>
      <c r="X765" s="2" t="n">
        <v>4</v>
      </c>
      <c r="Y765" s="4" t="n">
        <v>5.510821E-005</v>
      </c>
      <c r="AI765" s="10" t="n">
        <f aca="false">IF(P765&gt;0,1,0)</f>
        <v>1</v>
      </c>
    </row>
    <row r="766" customFormat="false" ht="12.75" hidden="false" customHeight="false" outlineLevel="0" collapsed="false">
      <c r="A766" s="10" t="s">
        <v>20</v>
      </c>
      <c r="B766" s="10" t="n">
        <v>3039</v>
      </c>
      <c r="C766" s="10" t="n">
        <v>1</v>
      </c>
      <c r="D766" s="1" t="n">
        <v>1.095261</v>
      </c>
      <c r="E766" s="2" t="n">
        <v>11.34224</v>
      </c>
      <c r="F766" s="2" t="n">
        <v>0.05</v>
      </c>
      <c r="G766" s="2" t="n">
        <v>4</v>
      </c>
      <c r="H766" s="2" t="n">
        <v>4</v>
      </c>
      <c r="I766" s="1" t="n">
        <v>0.6780471</v>
      </c>
      <c r="J766" s="1" t="n">
        <v>0.0715441</v>
      </c>
      <c r="K766" s="1" t="n">
        <v>0.6949312</v>
      </c>
      <c r="L766" s="1" t="n">
        <v>1.495444</v>
      </c>
      <c r="M766" s="3" t="n">
        <v>9.857905</v>
      </c>
      <c r="N766" s="4" t="n">
        <f aca="false">IF(W766&lt;&gt;"",W766,0)</f>
        <v>0</v>
      </c>
      <c r="O766" s="1" t="n">
        <v>1.631991</v>
      </c>
      <c r="P766" s="4" t="n">
        <v>0.001664171</v>
      </c>
      <c r="Q766" s="1" t="n">
        <v>0.6780471</v>
      </c>
      <c r="R766" s="1" t="n">
        <v>0.0715441</v>
      </c>
      <c r="S766" s="1" t="n">
        <v>0.6949312</v>
      </c>
      <c r="T766" s="1" t="n">
        <v>1.756923</v>
      </c>
      <c r="U766" s="2" t="n">
        <v>13.45837</v>
      </c>
      <c r="W766" s="4"/>
      <c r="X766" s="2" t="n">
        <v>4</v>
      </c>
      <c r="Y766" s="4" t="n">
        <v>0.001664171</v>
      </c>
      <c r="AI766" s="10" t="n">
        <f aca="false">IF(P766&gt;0,1,0)</f>
        <v>1</v>
      </c>
    </row>
    <row r="767" customFormat="false" ht="12.75" hidden="false" customHeight="false" outlineLevel="0" collapsed="false">
      <c r="A767" s="10" t="s">
        <v>20</v>
      </c>
      <c r="B767" s="10" t="n">
        <v>3039</v>
      </c>
      <c r="C767" s="10" t="n">
        <v>2</v>
      </c>
      <c r="D767" s="1" t="n">
        <v>1.057061</v>
      </c>
      <c r="E767" s="2" t="n">
        <v>12.30837</v>
      </c>
      <c r="F767" s="2" t="n">
        <v>0</v>
      </c>
      <c r="G767" s="2" t="n">
        <v>4</v>
      </c>
      <c r="H767" s="2" t="n">
        <v>3</v>
      </c>
      <c r="I767" s="1" t="n">
        <v>0.0001808917</v>
      </c>
      <c r="J767" s="1" t="n">
        <v>0.1486202</v>
      </c>
      <c r="K767" s="1" t="n">
        <v>1.414075</v>
      </c>
      <c r="L767" s="1" t="n">
        <v>1.446448</v>
      </c>
      <c r="M767" s="3" t="n">
        <v>9.219868</v>
      </c>
      <c r="N767" s="4" t="n">
        <f aca="false">IF(W767&lt;&gt;"",W767,0)</f>
        <v>0.02772878</v>
      </c>
      <c r="O767" s="1" t="n">
        <v>1.862177</v>
      </c>
      <c r="P767" s="4" t="n">
        <v>0</v>
      </c>
      <c r="Q767" s="1" t="n">
        <v>0.0001808917</v>
      </c>
      <c r="R767" s="1" t="n">
        <v>0.1486202</v>
      </c>
      <c r="S767" s="1" t="n">
        <v>1.414075</v>
      </c>
      <c r="T767" s="1" t="n">
        <v>1.881539</v>
      </c>
      <c r="U767" s="2" t="n">
        <v>12.45837</v>
      </c>
      <c r="W767" s="4" t="n">
        <v>0.02772878</v>
      </c>
      <c r="X767" s="2" t="n">
        <v>4</v>
      </c>
      <c r="Y767" s="4" t="n">
        <v>0</v>
      </c>
      <c r="AI767" s="10" t="n">
        <f aca="false">IF(P767&gt;0,1,0)</f>
        <v>0</v>
      </c>
    </row>
    <row r="768" customFormat="false" ht="12.75" hidden="false" customHeight="false" outlineLevel="0" collapsed="false">
      <c r="A768" s="10" t="s">
        <v>20</v>
      </c>
      <c r="B768" s="10" t="n">
        <v>3040</v>
      </c>
      <c r="C768" s="10" t="n">
        <v>1</v>
      </c>
      <c r="D768" s="1" t="n">
        <v>1.057061</v>
      </c>
      <c r="E768" s="2" t="n">
        <v>12.37794</v>
      </c>
      <c r="F768" s="2" t="n">
        <v>1.7</v>
      </c>
      <c r="G768" s="2" t="n">
        <v>4</v>
      </c>
      <c r="H768" s="2" t="n">
        <v>3</v>
      </c>
      <c r="I768" s="1" t="n">
        <v>0.9918486</v>
      </c>
      <c r="J768" s="1" t="n">
        <v>0.01752421</v>
      </c>
      <c r="K768" s="1" t="n">
        <v>0.1276822</v>
      </c>
      <c r="L768" s="1" t="n">
        <v>1.38717</v>
      </c>
      <c r="M768" s="3" t="n">
        <v>9.122411</v>
      </c>
      <c r="N768" s="4" t="n">
        <f aca="false">IF(W768&lt;&gt;"",W768,0)</f>
        <v>2.19708</v>
      </c>
      <c r="O768" s="1" t="n">
        <v>1.978565</v>
      </c>
      <c r="P768" s="4" t="n">
        <v>0</v>
      </c>
      <c r="Q768" s="1" t="n">
        <v>0.9918486</v>
      </c>
      <c r="R768" s="1" t="n">
        <v>0.01752421</v>
      </c>
      <c r="S768" s="1" t="n">
        <v>0.1276822</v>
      </c>
      <c r="T768" s="1" t="n">
        <v>2.093846</v>
      </c>
      <c r="U768" s="2" t="n">
        <v>12.45837</v>
      </c>
      <c r="W768" s="4" t="n">
        <v>2.19708</v>
      </c>
      <c r="X768" s="2" t="n">
        <v>4</v>
      </c>
      <c r="Y768" s="4" t="n">
        <v>0</v>
      </c>
      <c r="AI768" s="10" t="n">
        <f aca="false">IF(P768&gt;0,1,0)</f>
        <v>0</v>
      </c>
    </row>
    <row r="769" customFormat="false" ht="12.75" hidden="false" customHeight="false" outlineLevel="0" collapsed="false">
      <c r="A769" s="10" t="s">
        <v>20</v>
      </c>
      <c r="B769" s="10" t="n">
        <v>3040</v>
      </c>
      <c r="C769" s="10" t="n">
        <v>2</v>
      </c>
      <c r="D769" s="1" t="n">
        <v>1.057061</v>
      </c>
      <c r="E769" s="2" t="n">
        <v>11.07042</v>
      </c>
      <c r="F769" s="2" t="n">
        <v>0</v>
      </c>
      <c r="G769" s="2" t="n">
        <v>4</v>
      </c>
      <c r="H769" s="2" t="n">
        <v>3</v>
      </c>
      <c r="I769" s="1" t="n">
        <v>0.2094925</v>
      </c>
      <c r="J769" s="1" t="n">
        <v>0.2325039</v>
      </c>
      <c r="K769" s="1" t="n">
        <v>1.257381</v>
      </c>
      <c r="L769" s="1" t="n">
        <v>1.288237</v>
      </c>
      <c r="M769" s="3" t="n">
        <v>9.028192</v>
      </c>
      <c r="N769" s="4" t="n">
        <f aca="false">IF(W769&lt;&gt;"",W769,0)</f>
        <v>1.131477</v>
      </c>
      <c r="O769" s="1" t="n">
        <v>2.015514</v>
      </c>
      <c r="P769" s="4" t="n">
        <v>0</v>
      </c>
      <c r="Q769" s="1" t="n">
        <v>0.2094925</v>
      </c>
      <c r="R769" s="1" t="n">
        <v>0.2325039</v>
      </c>
      <c r="S769" s="1" t="n">
        <v>1.257381</v>
      </c>
      <c r="T769" s="1" t="n">
        <v>1.816923</v>
      </c>
      <c r="U769" s="2" t="n">
        <v>12.45837</v>
      </c>
      <c r="W769" s="4" t="n">
        <v>1.131477</v>
      </c>
      <c r="X769" s="2" t="n">
        <v>4</v>
      </c>
      <c r="Y769" s="4" t="n">
        <v>0</v>
      </c>
      <c r="AI769" s="10" t="n">
        <f aca="false">IF(P769&gt;0,1,0)</f>
        <v>0</v>
      </c>
    </row>
    <row r="770" customFormat="false" ht="12.75" hidden="false" customHeight="false" outlineLevel="0" collapsed="false">
      <c r="A770" s="10" t="s">
        <v>20</v>
      </c>
      <c r="B770" s="10" t="n">
        <v>3041</v>
      </c>
      <c r="C770" s="10" t="n">
        <v>1</v>
      </c>
      <c r="D770" s="1" t="n">
        <v>1.057061</v>
      </c>
      <c r="E770" s="2" t="n">
        <v>11.90084</v>
      </c>
      <c r="F770" s="2" t="n">
        <v>0.03333334</v>
      </c>
      <c r="G770" s="2" t="n">
        <v>4</v>
      </c>
      <c r="H770" s="2" t="n">
        <v>3</v>
      </c>
      <c r="I770" s="1" t="n">
        <v>0.06903102</v>
      </c>
      <c r="J770" s="1" t="n">
        <v>0.14788</v>
      </c>
      <c r="K770" s="1" t="n">
        <v>1.36454</v>
      </c>
      <c r="L770" s="1" t="n">
        <v>1.575629</v>
      </c>
      <c r="M770" s="3" t="n">
        <v>9.262538</v>
      </c>
      <c r="N770" s="4" t="n">
        <f aca="false">IF(W770&lt;&gt;"",W770,0)</f>
        <v>0.4926289</v>
      </c>
      <c r="O770" s="1" t="n">
        <v>1.63435</v>
      </c>
      <c r="P770" s="4" t="n">
        <v>0.01325921</v>
      </c>
      <c r="Q770" s="1" t="n">
        <v>0.06903102</v>
      </c>
      <c r="R770" s="1" t="n">
        <v>0.14788</v>
      </c>
      <c r="S770" s="1" t="n">
        <v>1.36454</v>
      </c>
      <c r="T770" s="1" t="n">
        <v>2.795385</v>
      </c>
      <c r="U770" s="2" t="n">
        <v>12.45837</v>
      </c>
      <c r="W770" s="4" t="n">
        <v>0.4926289</v>
      </c>
      <c r="X770" s="2" t="n">
        <v>4</v>
      </c>
      <c r="Y770" s="4" t="n">
        <v>0.01325921</v>
      </c>
      <c r="AI770" s="10" t="n">
        <f aca="false">IF(P770&gt;0,1,0)</f>
        <v>1</v>
      </c>
    </row>
    <row r="771" customFormat="false" ht="12.75" hidden="false" customHeight="false" outlineLevel="0" collapsed="false">
      <c r="A771" s="10" t="s">
        <v>20</v>
      </c>
      <c r="B771" s="10" t="n">
        <v>3041</v>
      </c>
      <c r="C771" s="10" t="n">
        <v>2</v>
      </c>
      <c r="D771" s="1" t="n">
        <v>1.057061</v>
      </c>
      <c r="E771" s="2" t="n">
        <v>12.33662</v>
      </c>
      <c r="F771" s="2" t="n">
        <v>4.566667</v>
      </c>
      <c r="G771" s="2" t="n">
        <v>4</v>
      </c>
      <c r="H771" s="2" t="n">
        <v>3</v>
      </c>
      <c r="I771" s="1" t="n">
        <v>0.9884973</v>
      </c>
      <c r="J771" s="1" t="n">
        <v>0.01589242</v>
      </c>
      <c r="K771" s="1" t="n">
        <v>0.1516752</v>
      </c>
      <c r="L771" s="1" t="n">
        <v>1.384286</v>
      </c>
      <c r="M771" s="3" t="n">
        <v>9.027102</v>
      </c>
      <c r="N771" s="4" t="n">
        <f aca="false">IF(W771&lt;&gt;"",W771,0)</f>
        <v>0</v>
      </c>
      <c r="O771" s="1" t="n">
        <v>1.512818</v>
      </c>
      <c r="P771" s="4" t="n">
        <v>0.002231503</v>
      </c>
      <c r="Q771" s="1" t="n">
        <v>0.9884973</v>
      </c>
      <c r="R771" s="1" t="n">
        <v>0.01589242</v>
      </c>
      <c r="S771" s="1" t="n">
        <v>0.1516752</v>
      </c>
      <c r="T771" s="1" t="n">
        <v>1.675385</v>
      </c>
      <c r="U771" s="2" t="n">
        <v>12.45837</v>
      </c>
      <c r="W771" s="4"/>
      <c r="X771" s="2" t="n">
        <v>4</v>
      </c>
      <c r="Y771" s="4" t="n">
        <v>0.002231503</v>
      </c>
      <c r="AI771" s="10" t="n">
        <f aca="false">IF(P771&gt;0,1,0)</f>
        <v>1</v>
      </c>
    </row>
    <row r="772" customFormat="false" ht="12.75" hidden="false" customHeight="false" outlineLevel="0" collapsed="false">
      <c r="A772" s="10" t="s">
        <v>20</v>
      </c>
      <c r="B772" s="10" t="n">
        <v>3042</v>
      </c>
      <c r="C772" s="10" t="n">
        <v>1</v>
      </c>
      <c r="D772" s="1" t="n">
        <v>1.118181</v>
      </c>
      <c r="E772" s="2" t="n">
        <v>20.48837</v>
      </c>
      <c r="F772" s="2" t="n">
        <v>3.2</v>
      </c>
      <c r="G772" s="2" t="n">
        <v>4</v>
      </c>
      <c r="H772" s="2" t="n">
        <v>5</v>
      </c>
      <c r="I772" s="1" t="n">
        <v>0.03066382</v>
      </c>
      <c r="J772" s="1" t="n">
        <v>0.3824289</v>
      </c>
      <c r="K772" s="1" t="n">
        <v>1.136856</v>
      </c>
      <c r="L772" s="1" t="n">
        <v>2.524264</v>
      </c>
      <c r="M772" s="3" t="n">
        <v>7.657291</v>
      </c>
      <c r="N772" s="4" t="n">
        <f aca="false">IF(W772&lt;&gt;"",W772,0)</f>
        <v>0.1603993</v>
      </c>
      <c r="O772" s="1" t="n">
        <v>2.845487</v>
      </c>
      <c r="P772" s="4" t="n">
        <v>0.006214194</v>
      </c>
      <c r="Q772" s="1" t="n">
        <v>0.03066382</v>
      </c>
      <c r="R772" s="1" t="n">
        <v>0.3824289</v>
      </c>
      <c r="S772" s="1" t="n">
        <v>1.136856</v>
      </c>
      <c r="T772" s="1" t="n">
        <v>3.130769</v>
      </c>
      <c r="U772" s="2" t="n">
        <v>14.45837</v>
      </c>
      <c r="W772" s="4" t="n">
        <v>0.1603993</v>
      </c>
      <c r="X772" s="2" t="n">
        <v>4</v>
      </c>
      <c r="Y772" s="4" t="n">
        <v>0.006214194</v>
      </c>
      <c r="AI772" s="10" t="n">
        <f aca="false">IF(P772&gt;0,1,0)</f>
        <v>1</v>
      </c>
    </row>
    <row r="773" customFormat="false" ht="12.75" hidden="false" customHeight="false" outlineLevel="0" collapsed="false">
      <c r="A773" s="10" t="s">
        <v>20</v>
      </c>
      <c r="B773" s="10" t="n">
        <v>3042</v>
      </c>
      <c r="C773" s="10" t="n">
        <v>2</v>
      </c>
      <c r="D773" s="1" t="n">
        <v>1.095261</v>
      </c>
      <c r="E773" s="2" t="n">
        <v>23.98266</v>
      </c>
      <c r="F773" s="2" t="n">
        <v>10.3</v>
      </c>
      <c r="G773" s="2" t="n">
        <v>4</v>
      </c>
      <c r="H773" s="2" t="n">
        <v>4</v>
      </c>
      <c r="I773" s="1" t="n">
        <v>0.08071551</v>
      </c>
      <c r="J773" s="1" t="n">
        <v>0.2158948</v>
      </c>
      <c r="K773" s="1" t="n">
        <v>1.174277</v>
      </c>
      <c r="L773" s="1" t="n">
        <v>2.008706</v>
      </c>
      <c r="M773" s="3" t="n">
        <v>8.048858</v>
      </c>
      <c r="N773" s="4" t="n">
        <f aca="false">IF(W773&lt;&gt;"",W773,0)</f>
        <v>0</v>
      </c>
      <c r="O773" s="1" t="n">
        <v>2.27004</v>
      </c>
      <c r="P773" s="4" t="n">
        <v>0.002609654</v>
      </c>
      <c r="Q773" s="1" t="n">
        <v>0.08071551</v>
      </c>
      <c r="R773" s="1" t="n">
        <v>0.2158948</v>
      </c>
      <c r="S773" s="1" t="n">
        <v>1.174277</v>
      </c>
      <c r="T773" s="1" t="n">
        <v>2.373846</v>
      </c>
      <c r="U773" s="2" t="n">
        <v>13.45837</v>
      </c>
      <c r="W773" s="4"/>
      <c r="X773" s="2" t="n">
        <v>4</v>
      </c>
      <c r="Y773" s="4" t="n">
        <v>0.002609654</v>
      </c>
      <c r="AI773" s="10" t="n">
        <f aca="false">IF(P773&gt;0,1,0)</f>
        <v>1</v>
      </c>
    </row>
    <row r="774" customFormat="false" ht="12.75" hidden="false" customHeight="false" outlineLevel="0" collapsed="false">
      <c r="A774" s="10" t="s">
        <v>20</v>
      </c>
      <c r="B774" s="10" t="n">
        <v>3043</v>
      </c>
      <c r="C774" s="10" t="n">
        <v>1</v>
      </c>
      <c r="D774" s="1" t="n">
        <v>1.057061</v>
      </c>
      <c r="E774" s="2" t="n">
        <v>13.69812</v>
      </c>
      <c r="F774" s="2" t="n">
        <v>4.566667</v>
      </c>
      <c r="G774" s="2" t="n">
        <v>4</v>
      </c>
      <c r="H774" s="2" t="n">
        <v>3</v>
      </c>
      <c r="I774" s="1" t="n">
        <v>0.9793888</v>
      </c>
      <c r="J774" s="1" t="n">
        <v>0.009843232</v>
      </c>
      <c r="K774" s="1" t="n">
        <v>0.2030328</v>
      </c>
      <c r="L774" s="1" t="n">
        <v>1.371654</v>
      </c>
      <c r="M774" s="3" t="n">
        <v>7.680902</v>
      </c>
      <c r="N774" s="4" t="n">
        <f aca="false">IF(W774&lt;&gt;"",W774,0)</f>
        <v>0</v>
      </c>
      <c r="O774" s="1" t="n">
        <v>1.392009</v>
      </c>
      <c r="P774" s="4" t="n">
        <v>0.008263236</v>
      </c>
      <c r="Q774" s="1" t="n">
        <v>0.9793888</v>
      </c>
      <c r="R774" s="1" t="n">
        <v>0.009843232</v>
      </c>
      <c r="S774" s="1" t="n">
        <v>0.2030328</v>
      </c>
      <c r="T774" s="1" t="n">
        <v>1.703077</v>
      </c>
      <c r="U774" s="2" t="n">
        <v>12.45837</v>
      </c>
      <c r="W774" s="4"/>
      <c r="X774" s="2" t="n">
        <v>4</v>
      </c>
      <c r="Y774" s="4" t="n">
        <v>0.008263236</v>
      </c>
      <c r="AI774" s="10" t="n">
        <f aca="false">IF(P774&gt;0,1,0)</f>
        <v>1</v>
      </c>
    </row>
    <row r="775" customFormat="false" ht="12.75" hidden="false" customHeight="false" outlineLevel="0" collapsed="false">
      <c r="A775" s="10" t="s">
        <v>20</v>
      </c>
      <c r="B775" s="10" t="n">
        <v>3043</v>
      </c>
      <c r="C775" s="10" t="n">
        <v>2</v>
      </c>
      <c r="D775" s="1" t="n">
        <v>1.095261</v>
      </c>
      <c r="E775" s="2" t="n">
        <v>8.562249</v>
      </c>
      <c r="F775" s="2" t="n">
        <v>6.925</v>
      </c>
      <c r="G775" s="2" t="n">
        <v>4</v>
      </c>
      <c r="H775" s="2" t="n">
        <v>4</v>
      </c>
      <c r="I775" s="1" t="n">
        <v>0.001250734</v>
      </c>
      <c r="J775" s="1" t="n">
        <v>0.3164077</v>
      </c>
      <c r="K775" s="1" t="n">
        <v>1.223979</v>
      </c>
      <c r="L775" s="1" t="n">
        <v>1.149539</v>
      </c>
      <c r="M775" s="3" t="n">
        <v>8.241349</v>
      </c>
      <c r="N775" s="4" t="n">
        <f aca="false">IF(W775&lt;&gt;"",W775,0)</f>
        <v>0.1089123</v>
      </c>
      <c r="O775" s="1" t="n">
        <v>1.343992</v>
      </c>
      <c r="P775" s="4" t="n">
        <v>0.001738306</v>
      </c>
      <c r="Q775" s="1" t="n">
        <v>0.001250734</v>
      </c>
      <c r="R775" s="1" t="n">
        <v>0.3164077</v>
      </c>
      <c r="S775" s="1" t="n">
        <v>1.223979</v>
      </c>
      <c r="T775" s="1" t="n">
        <v>1.495385</v>
      </c>
      <c r="U775" s="2" t="n">
        <v>13.45837</v>
      </c>
      <c r="W775" s="4" t="n">
        <v>0.1089123</v>
      </c>
      <c r="X775" s="2" t="n">
        <v>4</v>
      </c>
      <c r="Y775" s="4" t="n">
        <v>0.001738306</v>
      </c>
      <c r="AI775" s="10" t="n">
        <f aca="false">IF(P775&gt;0,1,0)</f>
        <v>1</v>
      </c>
    </row>
    <row r="776" customFormat="false" ht="12.75" hidden="false" customHeight="false" outlineLevel="0" collapsed="false">
      <c r="A776" s="10" t="s">
        <v>20</v>
      </c>
      <c r="B776" s="10" t="n">
        <v>3044</v>
      </c>
      <c r="C776" s="10" t="n">
        <v>1</v>
      </c>
      <c r="D776" s="1" t="n">
        <v>1.095261</v>
      </c>
      <c r="E776" s="2" t="n">
        <v>7.98983</v>
      </c>
      <c r="F776" s="2" t="n">
        <v>3.425</v>
      </c>
      <c r="G776" s="2" t="n">
        <v>4</v>
      </c>
      <c r="H776" s="2" t="n">
        <v>4</v>
      </c>
      <c r="I776" s="1" t="n">
        <v>0.645417</v>
      </c>
      <c r="J776" s="1" t="n">
        <v>0.05715737</v>
      </c>
      <c r="K776" s="1" t="n">
        <v>0.7292972</v>
      </c>
      <c r="L776" s="1" t="n">
        <v>1.398797</v>
      </c>
      <c r="M776" s="3" t="n">
        <v>9.732877</v>
      </c>
      <c r="N776" s="4" t="n">
        <f aca="false">IF(W776&lt;&gt;"",W776,0)</f>
        <v>0</v>
      </c>
      <c r="O776" s="1" t="n">
        <v>1.394661</v>
      </c>
      <c r="P776" s="4" t="n">
        <v>0.01056641</v>
      </c>
      <c r="Q776" s="1" t="n">
        <v>0.645417</v>
      </c>
      <c r="R776" s="1" t="n">
        <v>0.05715737</v>
      </c>
      <c r="S776" s="1" t="n">
        <v>0.7292972</v>
      </c>
      <c r="T776" s="1" t="n">
        <v>1.689231</v>
      </c>
      <c r="U776" s="2" t="n">
        <v>13.45837</v>
      </c>
      <c r="W776" s="4"/>
      <c r="X776" s="2" t="n">
        <v>4</v>
      </c>
      <c r="Y776" s="4" t="n">
        <v>0.01056641</v>
      </c>
      <c r="AI776" s="10" t="n">
        <f aca="false">IF(P776&gt;0,1,0)</f>
        <v>1</v>
      </c>
    </row>
    <row r="777" customFormat="false" ht="12.75" hidden="false" customHeight="false" outlineLevel="0" collapsed="false">
      <c r="A777" s="10" t="s">
        <v>20</v>
      </c>
      <c r="B777" s="10" t="n">
        <v>3044</v>
      </c>
      <c r="C777" s="10" t="n">
        <v>2</v>
      </c>
      <c r="D777" s="1" t="n">
        <v>1.057061</v>
      </c>
      <c r="E777" s="2" t="n">
        <v>11.01829</v>
      </c>
      <c r="F777" s="2" t="n">
        <v>0.03333334</v>
      </c>
      <c r="G777" s="2" t="n">
        <v>4</v>
      </c>
      <c r="H777" s="2" t="n">
        <v>3</v>
      </c>
      <c r="I777" s="1" t="n">
        <v>0.8993159</v>
      </c>
      <c r="J777" s="1" t="n">
        <v>0.01388919</v>
      </c>
      <c r="K777" s="1" t="n">
        <v>0.4487407</v>
      </c>
      <c r="L777" s="1" t="n">
        <v>1.010565</v>
      </c>
      <c r="M777" s="3" t="n">
        <v>8.627525</v>
      </c>
      <c r="N777" s="4" t="n">
        <f aca="false">IF(W777&lt;&gt;"",W777,0)</f>
        <v>0</v>
      </c>
      <c r="O777" s="1" t="n">
        <v>1.190508</v>
      </c>
      <c r="P777" s="4" t="n">
        <v>0</v>
      </c>
      <c r="Q777" s="1" t="n">
        <v>0.8993159</v>
      </c>
      <c r="R777" s="1" t="n">
        <v>0.01388919</v>
      </c>
      <c r="S777" s="1" t="n">
        <v>0.4487407</v>
      </c>
      <c r="T777" s="1" t="n">
        <v>1.310769</v>
      </c>
      <c r="U777" s="2" t="n">
        <v>12.45837</v>
      </c>
      <c r="W777" s="4"/>
      <c r="X777" s="2" t="n">
        <v>4</v>
      </c>
      <c r="Y777" s="4" t="n">
        <v>0</v>
      </c>
      <c r="AI777" s="10" t="n">
        <f aca="false">IF(P777&gt;0,1,0)</f>
        <v>0</v>
      </c>
    </row>
    <row r="778" customFormat="false" ht="12.75" hidden="false" customHeight="false" outlineLevel="0" collapsed="false">
      <c r="A778" s="10" t="s">
        <v>20</v>
      </c>
      <c r="B778" s="10" t="n">
        <v>3045</v>
      </c>
      <c r="C778" s="10" t="n">
        <v>1</v>
      </c>
      <c r="D778" s="1" t="n">
        <v>1.057061</v>
      </c>
      <c r="E778" s="2" t="n">
        <v>10.81855</v>
      </c>
      <c r="F778" s="2" t="n">
        <v>0</v>
      </c>
      <c r="G778" s="2" t="n">
        <v>4</v>
      </c>
      <c r="H778" s="2" t="n">
        <v>3</v>
      </c>
      <c r="I778" s="1" t="n">
        <v>0.931831</v>
      </c>
      <c r="J778" s="1" t="n">
        <v>0.05363705</v>
      </c>
      <c r="K778" s="1" t="n">
        <v>0.3692397</v>
      </c>
      <c r="L778" s="1" t="n">
        <v>1.710717</v>
      </c>
      <c r="M778" s="3" t="n">
        <v>8.378139</v>
      </c>
      <c r="N778" s="4" t="n">
        <f aca="false">IF(W778&lt;&gt;"",W778,0)</f>
        <v>0</v>
      </c>
      <c r="O778" s="1" t="n">
        <v>1.905802</v>
      </c>
      <c r="P778" s="4" t="n">
        <v>0</v>
      </c>
      <c r="Q778" s="1" t="n">
        <v>0.931831</v>
      </c>
      <c r="R778" s="1" t="n">
        <v>0.05363705</v>
      </c>
      <c r="S778" s="1" t="n">
        <v>0.3692397</v>
      </c>
      <c r="T778" s="1" t="n">
        <v>1.944615</v>
      </c>
      <c r="U778" s="2" t="n">
        <v>12.45837</v>
      </c>
      <c r="W778" s="4"/>
      <c r="X778" s="2" t="n">
        <v>4</v>
      </c>
      <c r="Y778" s="4" t="n">
        <v>0</v>
      </c>
      <c r="AI778" s="10" t="n">
        <f aca="false">IF(P778&gt;0,1,0)</f>
        <v>0</v>
      </c>
    </row>
    <row r="779" customFormat="false" ht="12.75" hidden="false" customHeight="false" outlineLevel="0" collapsed="false">
      <c r="A779" s="10" t="s">
        <v>20</v>
      </c>
      <c r="B779" s="10" t="n">
        <v>3045</v>
      </c>
      <c r="C779" s="10" t="n">
        <v>2</v>
      </c>
      <c r="D779" s="1" t="n">
        <v>1.057061</v>
      </c>
      <c r="E779" s="2" t="n">
        <v>9.222299</v>
      </c>
      <c r="F779" s="2" t="n">
        <v>0</v>
      </c>
      <c r="G779" s="2" t="n">
        <v>4</v>
      </c>
      <c r="H779" s="2" t="n">
        <v>3</v>
      </c>
      <c r="I779" s="1" t="n">
        <v>0.6931919</v>
      </c>
      <c r="J779" s="1" t="n">
        <v>0.1031436</v>
      </c>
      <c r="K779" s="1" t="n">
        <v>0.7833394</v>
      </c>
      <c r="L779" s="1" t="n">
        <v>0.8958102</v>
      </c>
      <c r="M779" s="3" t="n">
        <v>9.21243</v>
      </c>
      <c r="N779" s="4" t="n">
        <f aca="false">IF(W779&lt;&gt;"",W779,0)</f>
        <v>1.204664</v>
      </c>
      <c r="O779" s="1" t="n">
        <v>1.372258</v>
      </c>
      <c r="P779" s="4" t="n">
        <v>0</v>
      </c>
      <c r="Q779" s="1" t="n">
        <v>0.6931919</v>
      </c>
      <c r="R779" s="1" t="n">
        <v>0.1031436</v>
      </c>
      <c r="S779" s="1" t="n">
        <v>0.7833394</v>
      </c>
      <c r="T779" s="1" t="n">
        <v>1.389231</v>
      </c>
      <c r="U779" s="2" t="n">
        <v>12.45837</v>
      </c>
      <c r="W779" s="4" t="n">
        <v>1.204664</v>
      </c>
      <c r="X779" s="2" t="n">
        <v>4</v>
      </c>
      <c r="Y779" s="4" t="n">
        <v>0</v>
      </c>
      <c r="AI779" s="10" t="n">
        <f aca="false">IF(P779&gt;0,1,0)</f>
        <v>0</v>
      </c>
    </row>
    <row r="780" customFormat="false" ht="12.75" hidden="false" customHeight="false" outlineLevel="0" collapsed="false">
      <c r="A780" s="10" t="s">
        <v>20</v>
      </c>
      <c r="B780" s="10" t="n">
        <v>3046</v>
      </c>
      <c r="C780" s="10" t="n">
        <v>1</v>
      </c>
      <c r="D780" s="1" t="n">
        <v>1.057061</v>
      </c>
      <c r="E780" s="2" t="n">
        <v>10.61621</v>
      </c>
      <c r="F780" s="2" t="n">
        <v>0.03333334</v>
      </c>
      <c r="G780" s="2" t="n">
        <v>4</v>
      </c>
      <c r="H780" s="2" t="n">
        <v>3</v>
      </c>
      <c r="I780" s="1" t="n">
        <v>0.9748455</v>
      </c>
      <c r="J780" s="1" t="n">
        <v>0.05712473</v>
      </c>
      <c r="K780" s="1" t="n">
        <v>0.2242958</v>
      </c>
      <c r="L780" s="1" t="n">
        <v>2.401082</v>
      </c>
      <c r="M780" s="3" t="n">
        <v>8.573598</v>
      </c>
      <c r="N780" s="4" t="n">
        <f aca="false">IF(W780&lt;&gt;"",W780,0)</f>
        <v>0</v>
      </c>
      <c r="O780" s="1" t="n">
        <v>2.663431</v>
      </c>
      <c r="P780" s="4" t="n">
        <v>0</v>
      </c>
      <c r="Q780" s="1" t="n">
        <v>0.9748455</v>
      </c>
      <c r="R780" s="1" t="n">
        <v>0.05712473</v>
      </c>
      <c r="S780" s="1" t="n">
        <v>0.2242958</v>
      </c>
      <c r="T780" s="1" t="n">
        <v>2.501539</v>
      </c>
      <c r="U780" s="2" t="n">
        <v>12.45837</v>
      </c>
      <c r="W780" s="4"/>
      <c r="X780" s="2" t="n">
        <v>4</v>
      </c>
      <c r="Y780" s="4" t="n">
        <v>0</v>
      </c>
      <c r="AI780" s="10" t="n">
        <f aca="false">IF(P780&gt;0,1,0)</f>
        <v>0</v>
      </c>
    </row>
    <row r="781" customFormat="false" ht="12.75" hidden="false" customHeight="false" outlineLevel="0" collapsed="false">
      <c r="A781" s="10" t="s">
        <v>20</v>
      </c>
      <c r="B781" s="10" t="n">
        <v>3046</v>
      </c>
      <c r="C781" s="10" t="n">
        <v>2</v>
      </c>
      <c r="D781" s="1" t="n">
        <v>1.057061</v>
      </c>
      <c r="E781" s="2" t="n">
        <v>11.91829</v>
      </c>
      <c r="F781" s="2" t="n">
        <v>0</v>
      </c>
      <c r="G781" s="2" t="n">
        <v>4</v>
      </c>
      <c r="H781" s="2" t="n">
        <v>3</v>
      </c>
      <c r="I781" s="1" t="n">
        <v>0.9906421</v>
      </c>
      <c r="J781" s="1" t="n">
        <v>0.04638431</v>
      </c>
      <c r="K781" s="1" t="n">
        <v>0.1368054</v>
      </c>
      <c r="L781" s="1" t="n">
        <v>1.858709</v>
      </c>
      <c r="M781" s="3" t="n">
        <v>8.152859</v>
      </c>
      <c r="N781" s="4" t="n">
        <f aca="false">IF(W781&lt;&gt;"",W781,0)</f>
        <v>0</v>
      </c>
      <c r="O781" s="1" t="n">
        <v>1.749209</v>
      </c>
      <c r="P781" s="4" t="n">
        <v>0</v>
      </c>
      <c r="Q781" s="1" t="n">
        <v>0.9906421</v>
      </c>
      <c r="R781" s="1" t="n">
        <v>0.04638431</v>
      </c>
      <c r="S781" s="1" t="n">
        <v>0.1368054</v>
      </c>
      <c r="T781" s="1" t="n">
        <v>1.906154</v>
      </c>
      <c r="U781" s="2" t="n">
        <v>12.45837</v>
      </c>
      <c r="W781" s="4"/>
      <c r="X781" s="2" t="n">
        <v>4</v>
      </c>
      <c r="Y781" s="4" t="n">
        <v>0</v>
      </c>
      <c r="AI781" s="10" t="n">
        <f aca="false">IF(P781&gt;0,1,0)</f>
        <v>0</v>
      </c>
    </row>
    <row r="782" customFormat="false" ht="12.75" hidden="false" customHeight="false" outlineLevel="0" collapsed="false">
      <c r="A782" s="10" t="s">
        <v>20</v>
      </c>
      <c r="B782" s="10" t="n">
        <v>3047</v>
      </c>
      <c r="C782" s="10" t="n">
        <v>1</v>
      </c>
      <c r="D782" s="1" t="n">
        <v>1.057061</v>
      </c>
      <c r="E782" s="2" t="n">
        <v>8.839126</v>
      </c>
      <c r="F782" s="2" t="n">
        <v>0</v>
      </c>
      <c r="G782" s="2" t="n">
        <v>4</v>
      </c>
      <c r="H782" s="2" t="n">
        <v>3</v>
      </c>
      <c r="I782" s="1" t="n">
        <v>0.9993021</v>
      </c>
      <c r="J782" s="1" t="n">
        <v>0.009585435</v>
      </c>
      <c r="K782" s="1" t="n">
        <v>0.0373587</v>
      </c>
      <c r="L782" s="1" t="n">
        <v>1.2846</v>
      </c>
      <c r="M782" s="3" t="n">
        <v>9.14211</v>
      </c>
      <c r="N782" s="4" t="n">
        <f aca="false">IF(W782&lt;&gt;"",W782,0)</f>
        <v>4.482936</v>
      </c>
      <c r="O782" s="1" t="n">
        <v>1.940183</v>
      </c>
      <c r="P782" s="4" t="n">
        <v>0.002586958</v>
      </c>
      <c r="Q782" s="1" t="n">
        <v>0.9993021</v>
      </c>
      <c r="R782" s="1" t="n">
        <v>0.009585435</v>
      </c>
      <c r="S782" s="1" t="n">
        <v>0.0373587</v>
      </c>
      <c r="T782" s="1" t="n">
        <v>2.26</v>
      </c>
      <c r="U782" s="2" t="n">
        <v>12.45837</v>
      </c>
      <c r="W782" s="4" t="n">
        <v>4.482936</v>
      </c>
      <c r="X782" s="2" t="n">
        <v>4</v>
      </c>
      <c r="Y782" s="4" t="n">
        <v>0.002586958</v>
      </c>
      <c r="AI782" s="10" t="n">
        <f aca="false">IF(P782&gt;0,1,0)</f>
        <v>1</v>
      </c>
    </row>
    <row r="783" customFormat="false" ht="12.75" hidden="false" customHeight="false" outlineLevel="0" collapsed="false">
      <c r="A783" s="10" t="s">
        <v>20</v>
      </c>
      <c r="B783" s="10" t="n">
        <v>3047</v>
      </c>
      <c r="C783" s="10" t="n">
        <v>2</v>
      </c>
      <c r="D783" s="1" t="n">
        <v>1.095261</v>
      </c>
      <c r="E783" s="2" t="n">
        <v>8.58534</v>
      </c>
      <c r="F783" s="2" t="n">
        <v>0</v>
      </c>
      <c r="G783" s="2" t="n">
        <v>4</v>
      </c>
      <c r="H783" s="2" t="n">
        <v>4</v>
      </c>
      <c r="I783" s="1" t="n">
        <v>0.02609579</v>
      </c>
      <c r="J783" s="1" t="n">
        <v>0.4861126</v>
      </c>
      <c r="K783" s="1" t="n">
        <v>1.208659</v>
      </c>
      <c r="L783" s="1" t="n">
        <v>1.125324</v>
      </c>
      <c r="M783" s="3" t="n">
        <v>8.826938</v>
      </c>
      <c r="N783" s="4" t="n">
        <f aca="false">IF(W783&lt;&gt;"",W783,0)</f>
        <v>0</v>
      </c>
      <c r="O783" s="1" t="n">
        <v>0.8088911</v>
      </c>
      <c r="P783" s="4" t="n">
        <v>0.02788812</v>
      </c>
      <c r="Q783" s="1" t="n">
        <v>0.02609579</v>
      </c>
      <c r="R783" s="1" t="n">
        <v>0.4861126</v>
      </c>
      <c r="S783" s="1" t="n">
        <v>1.208659</v>
      </c>
      <c r="T783" s="1" t="n">
        <v>1.330769</v>
      </c>
      <c r="U783" s="2" t="n">
        <v>13.45837</v>
      </c>
      <c r="W783" s="4"/>
      <c r="X783" s="2" t="n">
        <v>4</v>
      </c>
      <c r="Y783" s="4" t="n">
        <v>0.02788812</v>
      </c>
      <c r="AI783" s="10" t="n">
        <f aca="false">IF(P783&gt;0,1,0)</f>
        <v>1</v>
      </c>
    </row>
    <row r="784" customFormat="false" ht="12.75" hidden="false" customHeight="false" outlineLevel="0" collapsed="false">
      <c r="A784" s="10" t="s">
        <v>20</v>
      </c>
      <c r="B784" s="10" t="n">
        <v>3048</v>
      </c>
      <c r="C784" s="10" t="n">
        <v>1</v>
      </c>
      <c r="D784" s="1" t="n">
        <v>1.057061</v>
      </c>
      <c r="E784" s="2" t="n">
        <v>9.522288</v>
      </c>
      <c r="F784" s="2" t="n">
        <v>0</v>
      </c>
      <c r="G784" s="2" t="n">
        <v>4</v>
      </c>
      <c r="H784" s="2" t="n">
        <v>3</v>
      </c>
      <c r="I784" s="1" t="n">
        <v>0.8287667</v>
      </c>
      <c r="J784" s="1" t="n">
        <v>0.02830786</v>
      </c>
      <c r="K784" s="1" t="n">
        <v>0.585189</v>
      </c>
      <c r="L784" s="1" t="n">
        <v>1.235234</v>
      </c>
      <c r="M784" s="3" t="n">
        <v>8.793338</v>
      </c>
      <c r="N784" s="4" t="n">
        <f aca="false">IF(W784&lt;&gt;"",W784,0)</f>
        <v>0</v>
      </c>
      <c r="O784" s="1" t="n">
        <v>1.357826</v>
      </c>
      <c r="P784" s="4" t="n">
        <v>0.00181914</v>
      </c>
      <c r="Q784" s="1" t="n">
        <v>0.8287667</v>
      </c>
      <c r="R784" s="1" t="n">
        <v>0.02830786</v>
      </c>
      <c r="S784" s="1" t="n">
        <v>0.585189</v>
      </c>
      <c r="T784" s="1" t="n">
        <v>1.544615</v>
      </c>
      <c r="U784" s="2" t="n">
        <v>12.45837</v>
      </c>
      <c r="W784" s="4"/>
      <c r="X784" s="2" t="n">
        <v>4</v>
      </c>
      <c r="Y784" s="4" t="n">
        <v>0.00181914</v>
      </c>
      <c r="AI784" s="10" t="n">
        <f aca="false">IF(P784&gt;0,1,0)</f>
        <v>1</v>
      </c>
    </row>
    <row r="785" customFormat="false" ht="12.75" hidden="false" customHeight="false" outlineLevel="0" collapsed="false">
      <c r="A785" s="10" t="s">
        <v>20</v>
      </c>
      <c r="B785" s="10" t="n">
        <v>3048</v>
      </c>
      <c r="C785" s="10" t="n">
        <v>2</v>
      </c>
      <c r="D785" s="1" t="n">
        <v>1.057061</v>
      </c>
      <c r="E785" s="2" t="n">
        <v>9.232439</v>
      </c>
      <c r="F785" s="2" t="n">
        <v>0</v>
      </c>
      <c r="G785" s="2" t="n">
        <v>4</v>
      </c>
      <c r="H785" s="2" t="n">
        <v>3</v>
      </c>
      <c r="I785" s="1" t="n">
        <v>0.9131859</v>
      </c>
      <c r="J785" s="1" t="n">
        <v>0.03655331</v>
      </c>
      <c r="K785" s="1" t="n">
        <v>0.4166887</v>
      </c>
      <c r="L785" s="1" t="n">
        <v>1.068549</v>
      </c>
      <c r="M785" s="3" t="n">
        <v>9.300792</v>
      </c>
      <c r="N785" s="4" t="n">
        <f aca="false">IF(W785&lt;&gt;"",W785,0)</f>
        <v>0</v>
      </c>
      <c r="O785" s="1" t="n">
        <v>1.106264</v>
      </c>
      <c r="P785" s="4" t="n">
        <v>0</v>
      </c>
      <c r="Q785" s="1" t="n">
        <v>0.9131859</v>
      </c>
      <c r="R785" s="1" t="n">
        <v>0.03655331</v>
      </c>
      <c r="S785" s="1" t="n">
        <v>0.4166887</v>
      </c>
      <c r="T785" s="1" t="n">
        <v>1.329231</v>
      </c>
      <c r="U785" s="2" t="n">
        <v>12.45837</v>
      </c>
      <c r="W785" s="4"/>
      <c r="X785" s="2" t="n">
        <v>4</v>
      </c>
      <c r="Y785" s="4" t="n">
        <v>0</v>
      </c>
      <c r="AI785" s="10" t="n">
        <f aca="false">IF(P785&gt;0,1,0)</f>
        <v>0</v>
      </c>
    </row>
    <row r="786" customFormat="false" ht="12.75" hidden="false" customHeight="false" outlineLevel="0" collapsed="false">
      <c r="A786" s="10" t="s">
        <v>20</v>
      </c>
      <c r="B786" s="10" t="n">
        <v>3049</v>
      </c>
      <c r="C786" s="10" t="n">
        <v>1</v>
      </c>
      <c r="D786" s="1" t="n">
        <v>1.118181</v>
      </c>
      <c r="E786" s="2" t="n">
        <v>18.55664</v>
      </c>
      <c r="F786" s="2" t="n">
        <v>5.48</v>
      </c>
      <c r="G786" s="2" t="n">
        <v>4</v>
      </c>
      <c r="H786" s="2" t="n">
        <v>5</v>
      </c>
      <c r="I786" s="1" t="n">
        <v>0.5538177</v>
      </c>
      <c r="J786" s="1" t="n">
        <v>0.3860448</v>
      </c>
      <c r="K786" s="1" t="n">
        <v>0.7713037</v>
      </c>
      <c r="L786" s="1" t="n">
        <v>2.497392</v>
      </c>
      <c r="M786" s="3" t="n">
        <v>6.365502</v>
      </c>
      <c r="N786" s="4" t="n">
        <f aca="false">IF(W786&lt;&gt;"",W786,0)</f>
        <v>0</v>
      </c>
      <c r="O786" s="1" t="n">
        <v>1.725647</v>
      </c>
      <c r="P786" s="4" t="n">
        <v>0.01186144</v>
      </c>
      <c r="Q786" s="1" t="n">
        <v>0.5538177</v>
      </c>
      <c r="R786" s="1" t="n">
        <v>0.3860448</v>
      </c>
      <c r="S786" s="1" t="n">
        <v>0.7713037</v>
      </c>
      <c r="T786" s="1" t="n">
        <v>2.127692</v>
      </c>
      <c r="U786" s="2" t="n">
        <v>14.45837</v>
      </c>
      <c r="W786" s="4"/>
      <c r="X786" s="2" t="n">
        <v>4</v>
      </c>
      <c r="Y786" s="4" t="n">
        <v>0.01186144</v>
      </c>
      <c r="AI786" s="10" t="n">
        <f aca="false">IF(P786&gt;0,1,0)</f>
        <v>1</v>
      </c>
    </row>
    <row r="787" customFormat="false" ht="12.75" hidden="false" customHeight="false" outlineLevel="0" collapsed="false">
      <c r="A787" s="10" t="s">
        <v>20</v>
      </c>
      <c r="B787" s="10" t="n">
        <v>3049</v>
      </c>
      <c r="C787" s="10" t="n">
        <v>2</v>
      </c>
      <c r="D787" s="1" t="n">
        <v>1.095261</v>
      </c>
      <c r="E787" s="2" t="n">
        <v>19.52823</v>
      </c>
      <c r="F787" s="2" t="n">
        <v>0.6</v>
      </c>
      <c r="G787" s="2" t="n">
        <v>4</v>
      </c>
      <c r="H787" s="2" t="n">
        <v>4</v>
      </c>
      <c r="I787" s="1" t="n">
        <v>0.04098932</v>
      </c>
      <c r="J787" s="1" t="n">
        <v>0.4809206</v>
      </c>
      <c r="K787" s="1" t="n">
        <v>1.199382</v>
      </c>
      <c r="L787" s="1" t="n">
        <v>1.418094</v>
      </c>
      <c r="M787" s="3" t="n">
        <v>8.393783</v>
      </c>
      <c r="N787" s="4" t="n">
        <f aca="false">IF(W787&lt;&gt;"",W787,0)</f>
        <v>0.4003449</v>
      </c>
      <c r="O787" s="1" t="n">
        <v>1.375989</v>
      </c>
      <c r="P787" s="4" t="n">
        <v>0.0182107</v>
      </c>
      <c r="Q787" s="1" t="n">
        <v>0.04098932</v>
      </c>
      <c r="R787" s="1" t="n">
        <v>0.4809206</v>
      </c>
      <c r="S787" s="1" t="n">
        <v>1.199382</v>
      </c>
      <c r="T787" s="1" t="n">
        <v>1.9</v>
      </c>
      <c r="U787" s="2" t="n">
        <v>13.45837</v>
      </c>
      <c r="W787" s="4" t="n">
        <v>0.4003449</v>
      </c>
      <c r="X787" s="2" t="n">
        <v>4</v>
      </c>
      <c r="Y787" s="4" t="n">
        <v>0.0182107</v>
      </c>
      <c r="AI787" s="10" t="n">
        <f aca="false">IF(P787&gt;0,1,0)</f>
        <v>1</v>
      </c>
    </row>
    <row r="788" customFormat="false" ht="12.75" hidden="false" customHeight="false" outlineLevel="0" collapsed="false">
      <c r="A788" s="10" t="s">
        <v>20</v>
      </c>
      <c r="B788" s="10" t="n">
        <v>3050</v>
      </c>
      <c r="C788" s="10" t="n">
        <v>1</v>
      </c>
      <c r="D788" s="1" t="n">
        <v>1.118181</v>
      </c>
      <c r="E788" s="2" t="n">
        <v>14.06167</v>
      </c>
      <c r="F788" s="2" t="n">
        <v>6.86</v>
      </c>
      <c r="G788" s="2" t="n">
        <v>4</v>
      </c>
      <c r="H788" s="2" t="n">
        <v>5</v>
      </c>
      <c r="I788" s="1" t="n">
        <v>0.6119505</v>
      </c>
      <c r="J788" s="1" t="n">
        <v>0.1439016</v>
      </c>
      <c r="K788" s="1" t="n">
        <v>0.7193059</v>
      </c>
      <c r="L788" s="1" t="n">
        <v>1.716829</v>
      </c>
      <c r="M788" s="3" t="n">
        <v>7.603171</v>
      </c>
      <c r="N788" s="4" t="n">
        <f aca="false">IF(W788&lt;&gt;"",W788,0)</f>
        <v>0.9283861</v>
      </c>
      <c r="O788" s="1" t="n">
        <v>2.315107</v>
      </c>
      <c r="P788" s="4" t="n">
        <v>0.0009028246</v>
      </c>
      <c r="Q788" s="1" t="n">
        <v>0.6119505</v>
      </c>
      <c r="R788" s="1" t="n">
        <v>0.1439016</v>
      </c>
      <c r="S788" s="1" t="n">
        <v>0.7193059</v>
      </c>
      <c r="T788" s="1" t="n">
        <v>2.355385</v>
      </c>
      <c r="U788" s="2" t="n">
        <v>14.45837</v>
      </c>
      <c r="W788" s="4" t="n">
        <v>0.9283861</v>
      </c>
      <c r="X788" s="2" t="n">
        <v>4</v>
      </c>
      <c r="Y788" s="4" t="n">
        <v>0.0009028246</v>
      </c>
      <c r="AI788" s="10" t="n">
        <f aca="false">IF(P788&gt;0,1,0)</f>
        <v>1</v>
      </c>
    </row>
    <row r="789" customFormat="false" ht="12.75" hidden="false" customHeight="false" outlineLevel="0" collapsed="false">
      <c r="A789" s="10" t="s">
        <v>20</v>
      </c>
      <c r="B789" s="10" t="n">
        <v>3050</v>
      </c>
      <c r="C789" s="10" t="n">
        <v>2</v>
      </c>
      <c r="D789" s="1" t="n">
        <v>1.095261</v>
      </c>
      <c r="E789" s="2" t="n">
        <v>14.40524</v>
      </c>
      <c r="F789" s="2" t="n">
        <v>1.8</v>
      </c>
      <c r="G789" s="2" t="n">
        <v>4</v>
      </c>
      <c r="H789" s="2" t="n">
        <v>4</v>
      </c>
      <c r="I789" s="1" t="n">
        <v>0.4000563</v>
      </c>
      <c r="J789" s="1" t="n">
        <v>0.1627295</v>
      </c>
      <c r="K789" s="1" t="n">
        <v>0.9486388</v>
      </c>
      <c r="L789" s="1" t="n">
        <v>1.779949</v>
      </c>
      <c r="M789" s="3" t="n">
        <v>8.6064</v>
      </c>
      <c r="N789" s="4" t="n">
        <f aca="false">IF(W789&lt;&gt;"",W789,0)</f>
        <v>0</v>
      </c>
      <c r="O789" s="1" t="n">
        <v>1.744605</v>
      </c>
      <c r="P789" s="4" t="n">
        <v>0.00990134</v>
      </c>
      <c r="Q789" s="1" t="n">
        <v>0.4000563</v>
      </c>
      <c r="R789" s="1" t="n">
        <v>0.1627295</v>
      </c>
      <c r="S789" s="1" t="n">
        <v>0.9486388</v>
      </c>
      <c r="T789" s="1" t="n">
        <v>2.027692</v>
      </c>
      <c r="U789" s="2" t="n">
        <v>13.45837</v>
      </c>
      <c r="W789" s="4"/>
      <c r="X789" s="2" t="n">
        <v>4</v>
      </c>
      <c r="Y789" s="4" t="n">
        <v>0.00990134</v>
      </c>
      <c r="AI789" s="10" t="n">
        <f aca="false">IF(P789&gt;0,1,0)</f>
        <v>1</v>
      </c>
    </row>
    <row r="790" customFormat="false" ht="12.75" hidden="false" customHeight="false" outlineLevel="0" collapsed="false">
      <c r="A790" s="10" t="s">
        <v>20</v>
      </c>
      <c r="B790" s="10" t="n">
        <v>3051</v>
      </c>
      <c r="C790" s="10" t="n">
        <v>1</v>
      </c>
      <c r="D790" s="1" t="n">
        <v>1.057061</v>
      </c>
      <c r="E790" s="2" t="n">
        <v>30.3257</v>
      </c>
      <c r="F790" s="2" t="n">
        <v>13.7</v>
      </c>
      <c r="G790" s="2" t="n">
        <v>4</v>
      </c>
      <c r="H790" s="2" t="n">
        <v>3</v>
      </c>
      <c r="I790" s="1" t="n">
        <v>0.987074</v>
      </c>
      <c r="J790" s="1" t="n">
        <v>0.0149366</v>
      </c>
      <c r="K790" s="1" t="n">
        <v>0.1607839</v>
      </c>
      <c r="L790" s="1" t="n">
        <v>1.804295</v>
      </c>
      <c r="M790" s="3" t="n">
        <v>5.002361</v>
      </c>
      <c r="N790" s="4" t="n">
        <f aca="false">IF(W790&lt;&gt;"",W790,0)</f>
        <v>0.05357593</v>
      </c>
      <c r="O790" s="1" t="n">
        <v>1.996391</v>
      </c>
      <c r="P790" s="4" t="n">
        <v>0.009672206</v>
      </c>
      <c r="Q790" s="1" t="n">
        <v>0.987074</v>
      </c>
      <c r="R790" s="1" t="n">
        <v>0.0149366</v>
      </c>
      <c r="S790" s="1" t="n">
        <v>0.1607839</v>
      </c>
      <c r="T790" s="1" t="n">
        <v>2.267692</v>
      </c>
      <c r="U790" s="2" t="n">
        <v>12.45837</v>
      </c>
      <c r="W790" s="4" t="n">
        <v>0.05357593</v>
      </c>
      <c r="X790" s="2" t="n">
        <v>4</v>
      </c>
      <c r="Y790" s="4" t="n">
        <v>0.009672206</v>
      </c>
      <c r="AI790" s="10" t="n">
        <f aca="false">IF(P790&gt;0,1,0)</f>
        <v>1</v>
      </c>
    </row>
    <row r="791" customFormat="false" ht="12.75" hidden="false" customHeight="false" outlineLevel="0" collapsed="false">
      <c r="A791" s="10" t="s">
        <v>20</v>
      </c>
      <c r="B791" s="10" t="n">
        <v>3051</v>
      </c>
      <c r="C791" s="10" t="n">
        <v>2</v>
      </c>
      <c r="D791" s="1" t="n">
        <v>1.057061</v>
      </c>
      <c r="E791" s="2" t="n">
        <v>24.54639</v>
      </c>
      <c r="F791" s="2" t="n">
        <v>6.1</v>
      </c>
      <c r="G791" s="2" t="n">
        <v>4</v>
      </c>
      <c r="H791" s="2" t="n">
        <v>3</v>
      </c>
      <c r="I791" s="1" t="n">
        <v>0.0688461</v>
      </c>
      <c r="J791" s="1" t="n">
        <v>0.3861334</v>
      </c>
      <c r="K791" s="1" t="n">
        <v>1.364663</v>
      </c>
      <c r="L791" s="1" t="n">
        <v>1.419758</v>
      </c>
      <c r="M791" s="3" t="n">
        <v>5.44116</v>
      </c>
      <c r="N791" s="4" t="n">
        <f aca="false">IF(W791&lt;&gt;"",W791,0)</f>
        <v>0</v>
      </c>
      <c r="O791" s="1" t="n">
        <v>1.279539</v>
      </c>
      <c r="P791" s="4" t="n">
        <v>0.01277186</v>
      </c>
      <c r="Q791" s="1" t="n">
        <v>0.0688461</v>
      </c>
      <c r="R791" s="1" t="n">
        <v>0.3861334</v>
      </c>
      <c r="S791" s="1" t="n">
        <v>1.364663</v>
      </c>
      <c r="T791" s="1" t="n">
        <v>1.638461</v>
      </c>
      <c r="U791" s="2" t="n">
        <v>12.45837</v>
      </c>
      <c r="W791" s="4"/>
      <c r="X791" s="2" t="n">
        <v>4</v>
      </c>
      <c r="Y791" s="4" t="n">
        <v>0.01277186</v>
      </c>
      <c r="AI791" s="10" t="n">
        <f aca="false">IF(P791&gt;0,1,0)</f>
        <v>1</v>
      </c>
    </row>
    <row r="792" customFormat="false" ht="12.75" hidden="false" customHeight="false" outlineLevel="0" collapsed="false">
      <c r="A792" s="10" t="s">
        <v>21</v>
      </c>
      <c r="B792" s="10" t="n">
        <v>59</v>
      </c>
      <c r="C792" s="10" t="n">
        <v>1</v>
      </c>
      <c r="D792" s="1" t="n">
        <v>0.3659254</v>
      </c>
      <c r="E792" s="2" t="n">
        <v>15.55843</v>
      </c>
      <c r="F792" s="2" t="n">
        <v>0</v>
      </c>
      <c r="G792" s="2" t="n">
        <v>4</v>
      </c>
      <c r="H792" s="2" t="n">
        <v>2</v>
      </c>
      <c r="L792" s="1" t="n">
        <v>1.157692</v>
      </c>
      <c r="M792" s="3" t="n">
        <v>7.11854</v>
      </c>
      <c r="N792" s="4" t="n">
        <f aca="false">IF(W792&lt;&gt;"",W792,0)</f>
        <v>0</v>
      </c>
      <c r="O792" s="1" t="n">
        <v>1.157692</v>
      </c>
      <c r="P792" s="4" t="n">
        <v>0</v>
      </c>
      <c r="Q792" s="1" t="n">
        <v>0.711668</v>
      </c>
      <c r="R792" s="1" t="n">
        <v>0.06207694</v>
      </c>
      <c r="S792" s="1" t="n">
        <v>0.759384</v>
      </c>
      <c r="T792" s="1" t="n">
        <v>1.157692</v>
      </c>
      <c r="U792" s="2" t="n">
        <v>2.833374</v>
      </c>
      <c r="W792" s="4"/>
      <c r="X792" s="2" t="n">
        <v>4</v>
      </c>
      <c r="Y792" s="4" t="n">
        <v>0</v>
      </c>
      <c r="AI792" s="10" t="n">
        <f aca="false">IF(P792&gt;0,1,0)</f>
        <v>0</v>
      </c>
    </row>
    <row r="793" customFormat="false" ht="12.75" hidden="false" customHeight="false" outlineLevel="0" collapsed="false">
      <c r="A793" s="10" t="s">
        <v>21</v>
      </c>
      <c r="B793" s="10" t="n">
        <v>59</v>
      </c>
      <c r="C793" s="10" t="n">
        <v>2</v>
      </c>
      <c r="D793" s="1" t="n">
        <v>1.463702</v>
      </c>
      <c r="E793" s="2" t="n">
        <v>24.83856</v>
      </c>
      <c r="F793" s="2" t="n">
        <v>0</v>
      </c>
      <c r="G793" s="2" t="n">
        <v>4</v>
      </c>
      <c r="H793" s="2" t="n">
        <v>2</v>
      </c>
      <c r="L793" s="1" t="n">
        <v>1.446154</v>
      </c>
      <c r="M793" s="3" t="n">
        <v>5.753287</v>
      </c>
      <c r="N793" s="4" t="n">
        <f aca="false">IF(W793&lt;&gt;"",W793,0)</f>
        <v>0</v>
      </c>
      <c r="O793" s="1" t="n">
        <v>1.446154</v>
      </c>
      <c r="P793" s="4" t="n">
        <v>0</v>
      </c>
      <c r="Q793" s="1" t="n">
        <v>0.9995173</v>
      </c>
      <c r="R793" s="1" t="n">
        <v>0.002369391</v>
      </c>
      <c r="S793" s="1" t="n">
        <v>0.03107287</v>
      </c>
      <c r="T793" s="1" t="n">
        <v>1.446154</v>
      </c>
      <c r="U793" s="2" t="n">
        <v>2.833374</v>
      </c>
      <c r="W793" s="4"/>
      <c r="X793" s="2" t="n">
        <v>4</v>
      </c>
      <c r="Y793" s="4" t="n">
        <v>0</v>
      </c>
      <c r="AI793" s="10" t="n">
        <f aca="false">IF(P793&gt;0,1,0)</f>
        <v>0</v>
      </c>
    </row>
    <row r="794" customFormat="false" ht="12.75" hidden="false" customHeight="false" outlineLevel="0" collapsed="false">
      <c r="A794" s="10" t="s">
        <v>21</v>
      </c>
      <c r="B794" s="10" t="n">
        <v>60</v>
      </c>
      <c r="C794" s="10" t="n">
        <v>1</v>
      </c>
      <c r="D794" s="1" t="n">
        <v>0.3659254</v>
      </c>
      <c r="E794" s="2" t="n">
        <v>16.97218</v>
      </c>
      <c r="F794" s="2" t="n">
        <v>0</v>
      </c>
      <c r="G794" s="2" t="n">
        <v>4</v>
      </c>
      <c r="H794" s="2" t="n">
        <v>2</v>
      </c>
      <c r="L794" s="1" t="n">
        <v>0.9403846</v>
      </c>
      <c r="M794" s="3" t="n">
        <v>6.725181</v>
      </c>
      <c r="N794" s="4" t="n">
        <f aca="false">IF(W794&lt;&gt;"",W794,0)</f>
        <v>0</v>
      </c>
      <c r="O794" s="1" t="n">
        <v>0.9403846</v>
      </c>
      <c r="P794" s="4" t="n">
        <v>0</v>
      </c>
      <c r="Q794" s="1" t="n">
        <v>0.3475415</v>
      </c>
      <c r="R794" s="1" t="n">
        <v>0.1333351</v>
      </c>
      <c r="S794" s="1" t="n">
        <v>1.14233</v>
      </c>
      <c r="T794" s="1" t="n">
        <v>0.9403846</v>
      </c>
      <c r="U794" s="2" t="n">
        <v>2.833374</v>
      </c>
      <c r="W794" s="4"/>
      <c r="X794" s="2" t="n">
        <v>4</v>
      </c>
      <c r="Y794" s="4" t="n">
        <v>0</v>
      </c>
      <c r="AI794" s="10" t="n">
        <f aca="false">IF(P794&gt;0,1,0)</f>
        <v>0</v>
      </c>
    </row>
    <row r="795" customFormat="false" ht="12.75" hidden="false" customHeight="false" outlineLevel="0" collapsed="false">
      <c r="A795" s="10" t="s">
        <v>21</v>
      </c>
      <c r="B795" s="10" t="n">
        <v>60</v>
      </c>
      <c r="C795" s="10" t="n">
        <v>2</v>
      </c>
      <c r="D795" s="1" t="n">
        <v>1.463702</v>
      </c>
      <c r="E795" s="2" t="n">
        <v>19.15858</v>
      </c>
      <c r="F795" s="2" t="n">
        <v>0</v>
      </c>
      <c r="G795" s="2" t="n">
        <v>4</v>
      </c>
      <c r="H795" s="2" t="n">
        <v>4</v>
      </c>
      <c r="I795" s="1" t="n">
        <v>0.238092</v>
      </c>
      <c r="J795" s="1" t="n">
        <v>0.2698038</v>
      </c>
      <c r="K795" s="1" t="n">
        <v>1.069047</v>
      </c>
      <c r="L795" s="1" t="n">
        <v>0.9401007</v>
      </c>
      <c r="M795" s="3" t="n">
        <v>6.595912</v>
      </c>
      <c r="N795" s="4" t="n">
        <f aca="false">IF(W795&lt;&gt;"",W795,0)</f>
        <v>2.486998</v>
      </c>
      <c r="O795" s="1" t="n">
        <v>1.028055</v>
      </c>
      <c r="P795" s="4" t="n">
        <v>0.05512687</v>
      </c>
      <c r="Q795" s="1" t="n">
        <v>0.238092</v>
      </c>
      <c r="R795" s="1" t="n">
        <v>0.2698038</v>
      </c>
      <c r="S795" s="1" t="n">
        <v>1.069047</v>
      </c>
      <c r="T795" s="1" t="n">
        <v>1.367308</v>
      </c>
      <c r="U795" s="2" t="n">
        <v>4.833374</v>
      </c>
      <c r="W795" s="4" t="n">
        <v>2.486998</v>
      </c>
      <c r="X795" s="2" t="n">
        <v>4</v>
      </c>
      <c r="Y795" s="4" t="n">
        <v>0.05512687</v>
      </c>
      <c r="AI795" s="10" t="n">
        <f aca="false">IF(P795&gt;0,1,0)</f>
        <v>1</v>
      </c>
    </row>
    <row r="796" customFormat="false" ht="12.75" hidden="false" customHeight="false" outlineLevel="0" collapsed="false">
      <c r="A796" s="10" t="s">
        <v>21</v>
      </c>
      <c r="B796" s="10" t="n">
        <v>500</v>
      </c>
      <c r="C796" s="10" t="n">
        <v>1</v>
      </c>
      <c r="D796" s="1" t="n">
        <v>0.3583348</v>
      </c>
      <c r="E796" s="2" t="n">
        <v>13.89915</v>
      </c>
      <c r="F796" s="2" t="n">
        <v>0</v>
      </c>
      <c r="G796" s="2" t="n">
        <v>4</v>
      </c>
      <c r="H796" s="2" t="n">
        <v>2</v>
      </c>
      <c r="L796" s="1" t="n">
        <v>1.057692</v>
      </c>
      <c r="M796" s="3" t="n">
        <v>9.968705</v>
      </c>
      <c r="N796" s="4" t="n">
        <f aca="false">IF(W796&lt;&gt;"",W796,0)</f>
        <v>0</v>
      </c>
      <c r="O796" s="1" t="n">
        <v>1.057692</v>
      </c>
      <c r="P796" s="4" t="n">
        <v>0</v>
      </c>
      <c r="Q796" s="1" t="n">
        <v>0.6481279</v>
      </c>
      <c r="R796" s="1" t="n">
        <v>0.09018341</v>
      </c>
      <c r="S796" s="1" t="n">
        <v>0.8388947</v>
      </c>
      <c r="T796" s="1" t="n">
        <v>1.057692</v>
      </c>
      <c r="U796" s="2" t="n">
        <v>2.833374</v>
      </c>
      <c r="W796" s="4"/>
      <c r="X796" s="2" t="n">
        <v>4</v>
      </c>
      <c r="Y796" s="4" t="n">
        <v>0</v>
      </c>
      <c r="AI796" s="10" t="n">
        <f aca="false">IF(P796&gt;0,1,0)</f>
        <v>0</v>
      </c>
    </row>
    <row r="797" customFormat="false" ht="12.75" hidden="false" customHeight="false" outlineLevel="0" collapsed="false">
      <c r="A797" s="10" t="s">
        <v>21</v>
      </c>
      <c r="B797" s="10" t="n">
        <v>500</v>
      </c>
      <c r="C797" s="10" t="n">
        <v>2</v>
      </c>
      <c r="D797" s="1" t="n">
        <v>1.433339</v>
      </c>
      <c r="E797" s="2" t="n">
        <v>17.63395</v>
      </c>
      <c r="F797" s="2" t="n">
        <v>0</v>
      </c>
      <c r="G797" s="2" t="n">
        <v>4</v>
      </c>
      <c r="H797" s="2" t="n">
        <v>2</v>
      </c>
      <c r="L797" s="1" t="n">
        <v>1.205769</v>
      </c>
      <c r="M797" s="3" t="n">
        <v>8.91582</v>
      </c>
      <c r="N797" s="4" t="n">
        <f aca="false">IF(W797&lt;&gt;"",W797,0)</f>
        <v>0</v>
      </c>
      <c r="O797" s="1" t="n">
        <v>1.205769</v>
      </c>
      <c r="P797" s="4" t="n">
        <v>0</v>
      </c>
      <c r="Q797" s="1" t="n">
        <v>0.5373968</v>
      </c>
      <c r="R797" s="1" t="n">
        <v>0.06046903</v>
      </c>
      <c r="S797" s="1" t="n">
        <v>0.9618766</v>
      </c>
      <c r="T797" s="1" t="n">
        <v>1.205769</v>
      </c>
      <c r="U797" s="2" t="n">
        <v>2.833374</v>
      </c>
      <c r="W797" s="4"/>
      <c r="X797" s="2" t="n">
        <v>4</v>
      </c>
      <c r="Y797" s="4" t="n">
        <v>0</v>
      </c>
      <c r="AI797" s="10" t="n">
        <f aca="false">IF(P797&gt;0,1,0)</f>
        <v>0</v>
      </c>
    </row>
    <row r="798" customFormat="false" ht="12.75" hidden="false" customHeight="false" outlineLevel="0" collapsed="false">
      <c r="A798" s="10" t="s">
        <v>21</v>
      </c>
      <c r="B798" s="10" t="n">
        <v>501</v>
      </c>
      <c r="C798" s="10" t="n">
        <v>1</v>
      </c>
      <c r="D798" s="1" t="n">
        <v>0.3583348</v>
      </c>
      <c r="E798" s="2" t="n">
        <v>17.70951</v>
      </c>
      <c r="F798" s="2" t="n">
        <v>0</v>
      </c>
      <c r="G798" s="2" t="n">
        <v>4</v>
      </c>
      <c r="H798" s="2" t="n">
        <v>2</v>
      </c>
      <c r="L798" s="1" t="n">
        <v>0.9326923</v>
      </c>
      <c r="M798" s="3" t="n">
        <v>8.812809</v>
      </c>
      <c r="N798" s="4" t="n">
        <f aca="false">IF(W798&lt;&gt;"",W798,0)</f>
        <v>0</v>
      </c>
      <c r="O798" s="1" t="n">
        <v>0.9326923</v>
      </c>
      <c r="P798" s="4" t="n">
        <v>0</v>
      </c>
      <c r="Q798" s="1" t="n">
        <v>0.5944343</v>
      </c>
      <c r="R798" s="1" t="n">
        <v>0.07045503</v>
      </c>
      <c r="S798" s="1" t="n">
        <v>0.9006284</v>
      </c>
      <c r="T798" s="1" t="n">
        <v>0.9326923</v>
      </c>
      <c r="U798" s="2" t="n">
        <v>2.833374</v>
      </c>
      <c r="W798" s="4"/>
      <c r="X798" s="2" t="n">
        <v>4</v>
      </c>
      <c r="Y798" s="4" t="n">
        <v>0</v>
      </c>
      <c r="AI798" s="10" t="n">
        <f aca="false">IF(P798&gt;0,1,0)</f>
        <v>0</v>
      </c>
    </row>
    <row r="799" customFormat="false" ht="12.75" hidden="false" customHeight="false" outlineLevel="0" collapsed="false">
      <c r="A799" s="10" t="s">
        <v>21</v>
      </c>
      <c r="B799" s="10" t="n">
        <v>501</v>
      </c>
      <c r="C799" s="10" t="n">
        <v>2</v>
      </c>
      <c r="D799" s="1" t="n">
        <v>1.433339</v>
      </c>
      <c r="E799" s="2" t="n">
        <v>15.54725</v>
      </c>
      <c r="F799" s="2" t="n">
        <v>0</v>
      </c>
      <c r="G799" s="2" t="n">
        <v>4</v>
      </c>
      <c r="H799" s="2" t="n">
        <v>4</v>
      </c>
      <c r="I799" s="1" t="n">
        <v>0.3508082</v>
      </c>
      <c r="J799" s="1" t="n">
        <v>0.109468</v>
      </c>
      <c r="K799" s="1" t="n">
        <v>0.9868068</v>
      </c>
      <c r="L799" s="1" t="n">
        <v>1.106767</v>
      </c>
      <c r="M799" s="3" t="n">
        <v>9.479684</v>
      </c>
      <c r="N799" s="4" t="n">
        <f aca="false">IF(W799&lt;&gt;"",W799,0)</f>
        <v>11.68734</v>
      </c>
      <c r="O799" s="1" t="n">
        <v>1.213904</v>
      </c>
      <c r="P799" s="4" t="n">
        <v>0.04332193</v>
      </c>
      <c r="Q799" s="1" t="n">
        <v>0.3508082</v>
      </c>
      <c r="R799" s="1" t="n">
        <v>0.109468</v>
      </c>
      <c r="S799" s="1" t="n">
        <v>0.9868068</v>
      </c>
      <c r="T799" s="1" t="n">
        <v>1.498077</v>
      </c>
      <c r="U799" s="2" t="n">
        <v>4.833374</v>
      </c>
      <c r="W799" s="4" t="n">
        <v>11.68734</v>
      </c>
      <c r="X799" s="2" t="n">
        <v>4</v>
      </c>
      <c r="Y799" s="4" t="n">
        <v>0.04332193</v>
      </c>
      <c r="AI799" s="10" t="n">
        <f aca="false">IF(P799&gt;0,1,0)</f>
        <v>1</v>
      </c>
    </row>
    <row r="800" customFormat="false" ht="12.75" hidden="false" customHeight="false" outlineLevel="0" collapsed="false">
      <c r="A800" s="10" t="s">
        <v>21</v>
      </c>
      <c r="B800" s="10" t="n">
        <v>532</v>
      </c>
      <c r="C800" s="10" t="n">
        <v>1</v>
      </c>
      <c r="D800" s="1" t="n">
        <v>0.1899824</v>
      </c>
      <c r="E800" s="2" t="n">
        <v>17.36061</v>
      </c>
      <c r="F800" s="2" t="n">
        <v>0</v>
      </c>
      <c r="G800" s="2" t="n">
        <v>4</v>
      </c>
      <c r="H800" s="2" t="n">
        <v>2</v>
      </c>
      <c r="L800" s="1" t="n">
        <v>0.9076923</v>
      </c>
      <c r="M800" s="3" t="n">
        <v>8.948005</v>
      </c>
      <c r="N800" s="4" t="n">
        <f aca="false">IF(W800&lt;&gt;"",W800,0)</f>
        <v>0</v>
      </c>
      <c r="O800" s="1" t="n">
        <v>0.9076923</v>
      </c>
      <c r="P800" s="4" t="n">
        <v>0</v>
      </c>
      <c r="Q800" s="1" t="n">
        <v>0.04298164</v>
      </c>
      <c r="R800" s="1" t="n">
        <v>0.1677025</v>
      </c>
      <c r="S800" s="1" t="n">
        <v>1.383488</v>
      </c>
      <c r="T800" s="1" t="n">
        <v>0.9076923</v>
      </c>
      <c r="U800" s="2" t="n">
        <v>2.833374</v>
      </c>
      <c r="W800" s="4"/>
      <c r="X800" s="2" t="n">
        <v>4</v>
      </c>
      <c r="Y800" s="4" t="n">
        <v>0</v>
      </c>
      <c r="AI800" s="10" t="n">
        <f aca="false">IF(P800&gt;0,1,0)</f>
        <v>0</v>
      </c>
    </row>
    <row r="801" customFormat="false" ht="12.75" hidden="false" customHeight="false" outlineLevel="0" collapsed="false">
      <c r="A801" s="10" t="s">
        <v>21</v>
      </c>
      <c r="B801" s="10" t="n">
        <v>532</v>
      </c>
      <c r="C801" s="10" t="n">
        <v>2</v>
      </c>
      <c r="D801" s="1" t="n">
        <v>0.7599295</v>
      </c>
      <c r="E801" s="2" t="n">
        <v>29.78616</v>
      </c>
      <c r="F801" s="2" t="n">
        <v>0</v>
      </c>
      <c r="G801" s="2" t="n">
        <v>4</v>
      </c>
      <c r="H801" s="2" t="n">
        <v>2</v>
      </c>
      <c r="L801" s="1" t="n">
        <v>1.136539</v>
      </c>
      <c r="M801" s="3" t="n">
        <v>7.067923</v>
      </c>
      <c r="N801" s="4" t="n">
        <f aca="false">IF(W801&lt;&gt;"",W801,0)</f>
        <v>0</v>
      </c>
      <c r="O801" s="1" t="n">
        <v>1.136539</v>
      </c>
      <c r="P801" s="4" t="n">
        <v>0</v>
      </c>
      <c r="Q801" s="1" t="n">
        <v>0.7096843</v>
      </c>
      <c r="R801" s="1" t="n">
        <v>0.06380414</v>
      </c>
      <c r="S801" s="1" t="n">
        <v>0.7619917</v>
      </c>
      <c r="T801" s="1" t="n">
        <v>1.136539</v>
      </c>
      <c r="U801" s="2" t="n">
        <v>2.833374</v>
      </c>
      <c r="W801" s="4"/>
      <c r="X801" s="2" t="n">
        <v>4</v>
      </c>
      <c r="Y801" s="4" t="n">
        <v>0</v>
      </c>
      <c r="AI801" s="10" t="n">
        <f aca="false">IF(P801&gt;0,1,0)</f>
        <v>0</v>
      </c>
    </row>
    <row r="802" customFormat="false" ht="12.75" hidden="false" customHeight="false" outlineLevel="0" collapsed="false">
      <c r="A802" s="10" t="s">
        <v>21</v>
      </c>
      <c r="B802" s="10" t="n">
        <v>561</v>
      </c>
      <c r="C802" s="10" t="n">
        <v>1</v>
      </c>
      <c r="D802" s="1" t="n">
        <v>0.1779476</v>
      </c>
      <c r="E802" s="2" t="n">
        <v>16.84403</v>
      </c>
      <c r="F802" s="2" t="n">
        <v>0</v>
      </c>
      <c r="G802" s="2" t="n">
        <v>4</v>
      </c>
      <c r="H802" s="2" t="n">
        <v>2</v>
      </c>
      <c r="L802" s="1" t="n">
        <v>1.394231</v>
      </c>
      <c r="M802" s="3" t="n">
        <v>8.206244</v>
      </c>
      <c r="N802" s="4" t="n">
        <f aca="false">IF(W802&lt;&gt;"",W802,0)</f>
        <v>0</v>
      </c>
      <c r="O802" s="1" t="n">
        <v>1.394231</v>
      </c>
      <c r="P802" s="4" t="n">
        <v>0</v>
      </c>
      <c r="Q802" s="1" t="n">
        <v>0.6139465</v>
      </c>
      <c r="R802" s="1" t="n">
        <v>0.05314398</v>
      </c>
      <c r="S802" s="1" t="n">
        <v>0.8786973</v>
      </c>
      <c r="T802" s="1" t="n">
        <v>1.394231</v>
      </c>
      <c r="U802" s="2" t="n">
        <v>2.833374</v>
      </c>
      <c r="W802" s="4"/>
      <c r="X802" s="2" t="n">
        <v>4</v>
      </c>
      <c r="Y802" s="4" t="n">
        <v>0</v>
      </c>
      <c r="AI802" s="10" t="n">
        <f aca="false">IF(P802&gt;0,1,0)</f>
        <v>0</v>
      </c>
    </row>
    <row r="803" customFormat="false" ht="12.75" hidden="false" customHeight="false" outlineLevel="0" collapsed="false">
      <c r="A803" s="10" t="s">
        <v>21</v>
      </c>
      <c r="B803" s="10" t="n">
        <v>561</v>
      </c>
      <c r="C803" s="10" t="n">
        <v>2</v>
      </c>
      <c r="D803" s="1" t="n">
        <v>0.7117906</v>
      </c>
      <c r="E803" s="2" t="n">
        <v>20.64576</v>
      </c>
      <c r="F803" s="2" t="n">
        <v>0</v>
      </c>
      <c r="G803" s="2" t="n">
        <v>4</v>
      </c>
      <c r="H803" s="2" t="n">
        <v>3</v>
      </c>
      <c r="I803" s="1" t="n">
        <v>0.3087455</v>
      </c>
      <c r="J803" s="1" t="n">
        <v>0.08242023</v>
      </c>
      <c r="K803" s="1" t="n">
        <v>1.175784</v>
      </c>
      <c r="L803" s="1" t="n">
        <v>1.387572</v>
      </c>
      <c r="M803" s="3" t="n">
        <v>7.369185</v>
      </c>
      <c r="N803" s="4" t="n">
        <f aca="false">IF(W803&lt;&gt;"",W803,0)</f>
        <v>0</v>
      </c>
      <c r="O803" s="1" t="n">
        <v>1.216105</v>
      </c>
      <c r="P803" s="4" t="n">
        <v>0.02060129</v>
      </c>
      <c r="Q803" s="1" t="n">
        <v>0.3087455</v>
      </c>
      <c r="R803" s="1" t="n">
        <v>0.08242023</v>
      </c>
      <c r="S803" s="1" t="n">
        <v>1.175784</v>
      </c>
      <c r="T803" s="1" t="n">
        <v>1.286538</v>
      </c>
      <c r="U803" s="2" t="n">
        <v>3.833374</v>
      </c>
      <c r="W803" s="4"/>
      <c r="X803" s="2" t="n">
        <v>4</v>
      </c>
      <c r="Y803" s="4" t="n">
        <v>0.02060129</v>
      </c>
      <c r="AI803" s="10" t="n">
        <f aca="false">IF(P803&gt;0,1,0)</f>
        <v>1</v>
      </c>
    </row>
    <row r="804" customFormat="false" ht="12.75" hidden="false" customHeight="false" outlineLevel="0" collapsed="false">
      <c r="A804" s="10" t="s">
        <v>21</v>
      </c>
      <c r="B804" s="10" t="n">
        <v>562</v>
      </c>
      <c r="C804" s="10" t="n">
        <v>1</v>
      </c>
      <c r="D804" s="1" t="n">
        <v>0.1779476</v>
      </c>
      <c r="E804" s="2" t="n">
        <v>23.38063</v>
      </c>
      <c r="F804" s="2" t="n">
        <v>0</v>
      </c>
      <c r="G804" s="2" t="n">
        <v>4</v>
      </c>
      <c r="H804" s="2" t="n">
        <v>2</v>
      </c>
      <c r="L804" s="1" t="n">
        <v>1.313461</v>
      </c>
      <c r="M804" s="3" t="n">
        <v>6.977781</v>
      </c>
      <c r="N804" s="4" t="n">
        <f aca="false">IF(W804&lt;&gt;"",W804,0)</f>
        <v>0</v>
      </c>
      <c r="O804" s="1" t="n">
        <v>1.313461</v>
      </c>
      <c r="P804" s="4" t="n">
        <v>0</v>
      </c>
      <c r="Q804" s="1" t="n">
        <v>0.6069032</v>
      </c>
      <c r="R804" s="1" t="n">
        <v>0.09230777</v>
      </c>
      <c r="S804" s="1" t="n">
        <v>0.8866757</v>
      </c>
      <c r="T804" s="1" t="n">
        <v>1.313461</v>
      </c>
      <c r="U804" s="2" t="n">
        <v>2.833374</v>
      </c>
      <c r="W804" s="4"/>
      <c r="X804" s="2" t="n">
        <v>4</v>
      </c>
      <c r="Y804" s="4" t="n">
        <v>0</v>
      </c>
      <c r="AI804" s="10" t="n">
        <f aca="false">IF(P804&gt;0,1,0)</f>
        <v>0</v>
      </c>
    </row>
    <row r="805" customFormat="false" ht="12.75" hidden="false" customHeight="false" outlineLevel="0" collapsed="false">
      <c r="A805" s="10" t="s">
        <v>21</v>
      </c>
      <c r="B805" s="10" t="n">
        <v>562</v>
      </c>
      <c r="C805" s="10" t="n">
        <v>2</v>
      </c>
      <c r="D805" s="1" t="n">
        <v>0.7117906</v>
      </c>
      <c r="E805" s="2" t="n">
        <v>28.43293</v>
      </c>
      <c r="F805" s="2" t="n">
        <v>0</v>
      </c>
      <c r="G805" s="2" t="n">
        <v>4</v>
      </c>
      <c r="H805" s="2" t="n">
        <v>2</v>
      </c>
      <c r="L805" s="1" t="n">
        <v>1.476923</v>
      </c>
      <c r="M805" s="3" t="n">
        <v>6.398422</v>
      </c>
      <c r="N805" s="4" t="n">
        <f aca="false">IF(W805&lt;&gt;"",W805,0)</f>
        <v>0</v>
      </c>
      <c r="O805" s="1" t="n">
        <v>1.476923</v>
      </c>
      <c r="P805" s="4" t="n">
        <v>0</v>
      </c>
      <c r="Q805" s="1" t="n">
        <v>0.9634461</v>
      </c>
      <c r="R805" s="1" t="n">
        <v>0.02362705</v>
      </c>
      <c r="S805" s="1" t="n">
        <v>0.2703846</v>
      </c>
      <c r="T805" s="1" t="n">
        <v>1.476923</v>
      </c>
      <c r="U805" s="2" t="n">
        <v>2.833374</v>
      </c>
      <c r="W805" s="4"/>
      <c r="X805" s="2" t="n">
        <v>4</v>
      </c>
      <c r="Y805" s="4" t="n">
        <v>0</v>
      </c>
      <c r="AI805" s="10" t="n">
        <f aca="false">IF(P805&gt;0,1,0)</f>
        <v>0</v>
      </c>
    </row>
    <row r="806" customFormat="false" ht="12.75" hidden="false" customHeight="false" outlineLevel="0" collapsed="false">
      <c r="A806" s="10" t="s">
        <v>21</v>
      </c>
      <c r="B806" s="10" t="n">
        <v>3000</v>
      </c>
      <c r="C806" s="10" t="n">
        <v>1</v>
      </c>
      <c r="D806" s="1" t="n">
        <v>0.419695</v>
      </c>
      <c r="E806" s="2" t="n">
        <v>117.4741</v>
      </c>
      <c r="F806" s="2" t="n">
        <v>9.866666</v>
      </c>
      <c r="G806" s="2" t="n">
        <v>4</v>
      </c>
      <c r="H806" s="2" t="n">
        <v>3</v>
      </c>
      <c r="I806" s="1" t="n">
        <v>0.88559</v>
      </c>
      <c r="J806" s="1" t="n">
        <v>0.01350069</v>
      </c>
      <c r="K806" s="1" t="n">
        <v>0.4782854</v>
      </c>
      <c r="L806" s="1" t="n">
        <v>1.942267</v>
      </c>
      <c r="M806" s="3" t="n">
        <v>3.547585</v>
      </c>
      <c r="N806" s="4" t="n">
        <f aca="false">IF(W806&lt;&gt;"",W806,0)</f>
        <v>0</v>
      </c>
      <c r="O806" s="1" t="n">
        <v>2.523032</v>
      </c>
      <c r="P806" s="4" t="n">
        <v>2.075295E-006</v>
      </c>
      <c r="Q806" s="1" t="n">
        <v>0.88559</v>
      </c>
      <c r="R806" s="1" t="n">
        <v>0.01350069</v>
      </c>
      <c r="S806" s="1" t="n">
        <v>0.4782854</v>
      </c>
      <c r="T806" s="1" t="n">
        <v>2.571154</v>
      </c>
      <c r="U806" s="2" t="n">
        <v>21.45837</v>
      </c>
      <c r="W806" s="4"/>
      <c r="X806" s="2" t="n">
        <v>4</v>
      </c>
      <c r="Y806" s="4" t="n">
        <v>2.075295E-006</v>
      </c>
      <c r="AI806" s="10" t="n">
        <f aca="false">IF(P806&gt;0,1,0)</f>
        <v>1</v>
      </c>
    </row>
    <row r="807" customFormat="false" ht="12.75" hidden="false" customHeight="false" outlineLevel="0" collapsed="false">
      <c r="A807" s="10" t="s">
        <v>21</v>
      </c>
      <c r="B807" s="10" t="n">
        <v>3000</v>
      </c>
      <c r="C807" s="10" t="n">
        <v>2</v>
      </c>
      <c r="D807" s="1" t="n">
        <v>0.4184541</v>
      </c>
      <c r="E807" s="2" t="n">
        <v>121.377</v>
      </c>
      <c r="F807" s="2" t="n">
        <v>13.65</v>
      </c>
      <c r="G807" s="2" t="n">
        <v>4</v>
      </c>
      <c r="H807" s="2" t="n">
        <v>4</v>
      </c>
      <c r="I807" s="1" t="n">
        <v>0.5678698</v>
      </c>
      <c r="J807" s="1" t="n">
        <v>0.01876593</v>
      </c>
      <c r="K807" s="1" t="n">
        <v>0.8051058</v>
      </c>
      <c r="L807" s="1" t="n">
        <v>1.917929</v>
      </c>
      <c r="M807" s="3" t="n">
        <v>3.489842</v>
      </c>
      <c r="N807" s="4" t="n">
        <f aca="false">IF(W807&lt;&gt;"",W807,0)</f>
        <v>0</v>
      </c>
      <c r="O807" s="1" t="n">
        <v>2.102861</v>
      </c>
      <c r="P807" s="4" t="n">
        <v>0.02206158</v>
      </c>
      <c r="Q807" s="1" t="n">
        <v>0.5678698</v>
      </c>
      <c r="R807" s="1" t="n">
        <v>0.01876593</v>
      </c>
      <c r="S807" s="1" t="n">
        <v>0.8051058</v>
      </c>
      <c r="T807" s="1" t="n">
        <v>2.551923</v>
      </c>
      <c r="U807" s="2" t="n">
        <v>22.45837</v>
      </c>
      <c r="W807" s="4"/>
      <c r="X807" s="2" t="n">
        <v>4</v>
      </c>
      <c r="Y807" s="4" t="n">
        <v>0.02206158</v>
      </c>
      <c r="AI807" s="10" t="n">
        <f aca="false">IF(P807&gt;0,1,0)</f>
        <v>1</v>
      </c>
    </row>
    <row r="808" customFormat="false" ht="12.75" hidden="false" customHeight="false" outlineLevel="0" collapsed="false">
      <c r="A808" s="10" t="s">
        <v>21</v>
      </c>
      <c r="B808" s="10" t="n">
        <v>3001</v>
      </c>
      <c r="C808" s="10" t="n">
        <v>1</v>
      </c>
      <c r="D808" s="1" t="n">
        <v>0.4221771</v>
      </c>
      <c r="E808" s="2" t="n">
        <v>109.6684</v>
      </c>
      <c r="F808" s="2" t="n">
        <v>23.95</v>
      </c>
      <c r="G808" s="2" t="n">
        <v>4</v>
      </c>
      <c r="H808" s="2" t="n">
        <v>2</v>
      </c>
      <c r="L808" s="1" t="n">
        <v>3.103846</v>
      </c>
      <c r="M808" s="3" t="n">
        <v>3.663071</v>
      </c>
      <c r="N808" s="4" t="n">
        <f aca="false">IF(W808&lt;&gt;"",W808,0)</f>
        <v>0</v>
      </c>
      <c r="O808" s="1" t="n">
        <v>3.103846</v>
      </c>
      <c r="P808" s="4" t="n">
        <v>0</v>
      </c>
      <c r="Q808" s="1" t="n">
        <v>-1.315472E-005</v>
      </c>
      <c r="R808" s="1" t="n">
        <v>0.0004903681</v>
      </c>
      <c r="S808" s="1" t="n">
        <v>4.275156</v>
      </c>
      <c r="T808" s="1" t="n">
        <v>3.103846</v>
      </c>
      <c r="U808" s="2" t="n">
        <v>20.45837</v>
      </c>
      <c r="W808" s="4"/>
      <c r="X808" s="2" t="n">
        <v>4</v>
      </c>
      <c r="Y808" s="4" t="n">
        <v>0</v>
      </c>
      <c r="AI808" s="10" t="n">
        <f aca="false">IF(P808&gt;0,1,0)</f>
        <v>0</v>
      </c>
    </row>
    <row r="809" customFormat="false" ht="12.75" hidden="false" customHeight="false" outlineLevel="0" collapsed="false">
      <c r="A809" s="10" t="s">
        <v>21</v>
      </c>
      <c r="B809" s="10" t="n">
        <v>3001</v>
      </c>
      <c r="C809" s="10" t="n">
        <v>2</v>
      </c>
      <c r="D809" s="1" t="n">
        <v>0.4221771</v>
      </c>
      <c r="E809" s="2" t="n">
        <v>109.6684</v>
      </c>
      <c r="F809" s="2" t="n">
        <v>18.2</v>
      </c>
      <c r="G809" s="2" t="n">
        <v>4</v>
      </c>
      <c r="H809" s="2" t="n">
        <v>2</v>
      </c>
      <c r="L809" s="1" t="n">
        <v>2.551923</v>
      </c>
      <c r="M809" s="3" t="n">
        <v>3.663071</v>
      </c>
      <c r="N809" s="4" t="n">
        <f aca="false">IF(W809&lt;&gt;"",W809,0)</f>
        <v>0</v>
      </c>
      <c r="O809" s="1" t="n">
        <v>2.551923</v>
      </c>
      <c r="P809" s="4" t="n">
        <v>0</v>
      </c>
      <c r="Q809" s="1" t="n">
        <v>-1.55552E-006</v>
      </c>
      <c r="R809" s="1" t="n">
        <v>0.0004701234</v>
      </c>
      <c r="S809" s="1" t="n">
        <v>470.1234</v>
      </c>
      <c r="T809" s="1" t="n">
        <v>2.551923</v>
      </c>
      <c r="U809" s="2" t="n">
        <v>20.45837</v>
      </c>
      <c r="W809" s="4"/>
      <c r="X809" s="2" t="n">
        <v>4</v>
      </c>
      <c r="Y809" s="4" t="n">
        <v>0</v>
      </c>
      <c r="AI809" s="10" t="n">
        <f aca="false">IF(P809&gt;0,1,0)</f>
        <v>0</v>
      </c>
    </row>
    <row r="810" customFormat="false" ht="12.75" hidden="false" customHeight="false" outlineLevel="0" collapsed="false">
      <c r="A810" s="10" t="s">
        <v>21</v>
      </c>
      <c r="B810" s="10" t="n">
        <v>3002</v>
      </c>
      <c r="C810" s="10" t="n">
        <v>1</v>
      </c>
      <c r="D810" s="1" t="n">
        <v>0.419695</v>
      </c>
      <c r="E810" s="2" t="n">
        <v>117.4741</v>
      </c>
      <c r="F810" s="2" t="n">
        <v>6.033333</v>
      </c>
      <c r="G810" s="2" t="n">
        <v>4</v>
      </c>
      <c r="H810" s="2" t="n">
        <v>3</v>
      </c>
      <c r="I810" s="1" t="n">
        <v>0.8857728</v>
      </c>
      <c r="J810" s="1" t="n">
        <v>0.01015772</v>
      </c>
      <c r="K810" s="1" t="n">
        <v>0.4780568</v>
      </c>
      <c r="L810" s="1" t="n">
        <v>1.462623</v>
      </c>
      <c r="M810" s="3" t="n">
        <v>3.547585</v>
      </c>
      <c r="N810" s="4" t="n">
        <f aca="false">IF(W810&lt;&gt;"",W810,0)</f>
        <v>0</v>
      </c>
      <c r="O810" s="1" t="n">
        <v>1.899985</v>
      </c>
      <c r="P810" s="4" t="n">
        <v>9.140846E-007</v>
      </c>
      <c r="Q810" s="1" t="n">
        <v>0.8857728</v>
      </c>
      <c r="R810" s="1" t="n">
        <v>0.01015772</v>
      </c>
      <c r="S810" s="1" t="n">
        <v>0.4780568</v>
      </c>
      <c r="T810" s="1" t="n">
        <v>1.903846</v>
      </c>
      <c r="U810" s="2" t="n">
        <v>21.45837</v>
      </c>
      <c r="W810" s="4"/>
      <c r="X810" s="2" t="n">
        <v>4</v>
      </c>
      <c r="Y810" s="4" t="n">
        <v>9.140846E-007</v>
      </c>
      <c r="AI810" s="10" t="n">
        <f aca="false">IF(P810&gt;0,1,0)</f>
        <v>1</v>
      </c>
    </row>
    <row r="811" customFormat="false" ht="12.75" hidden="false" customHeight="false" outlineLevel="0" collapsed="false">
      <c r="A811" s="10" t="s">
        <v>21</v>
      </c>
      <c r="B811" s="10" t="n">
        <v>3002</v>
      </c>
      <c r="C811" s="10" t="n">
        <v>2</v>
      </c>
      <c r="D811" s="1" t="n">
        <v>0.4221771</v>
      </c>
      <c r="E811" s="2" t="n">
        <v>109.6684</v>
      </c>
      <c r="F811" s="2" t="n">
        <v>2.2</v>
      </c>
      <c r="G811" s="2" t="n">
        <v>4</v>
      </c>
      <c r="H811" s="2" t="n">
        <v>2</v>
      </c>
      <c r="L811" s="1" t="n">
        <v>1.980769</v>
      </c>
      <c r="M811" s="3" t="n">
        <v>3.663071</v>
      </c>
      <c r="N811" s="4" t="n">
        <f aca="false">IF(W811&lt;&gt;"",W811,0)</f>
        <v>0</v>
      </c>
      <c r="O811" s="1" t="n">
        <v>1.980769</v>
      </c>
      <c r="P811" s="4" t="n">
        <v>0</v>
      </c>
      <c r="Q811" s="1" t="n">
        <v>-2.45965E-005</v>
      </c>
      <c r="R811" s="1" t="n">
        <v>0.0001451944</v>
      </c>
      <c r="S811" s="1" t="n">
        <v>145.1944</v>
      </c>
      <c r="T811" s="1" t="n">
        <v>1.980769</v>
      </c>
      <c r="U811" s="2" t="n">
        <v>20.45837</v>
      </c>
      <c r="W811" s="4"/>
      <c r="X811" s="2" t="n">
        <v>4</v>
      </c>
      <c r="Y811" s="4" t="n">
        <v>0</v>
      </c>
      <c r="AI811" s="10" t="n">
        <f aca="false">IF(P811&gt;0,1,0)</f>
        <v>0</v>
      </c>
    </row>
    <row r="812" customFormat="false" ht="12.75" hidden="false" customHeight="false" outlineLevel="0" collapsed="false">
      <c r="A812" s="10" t="s">
        <v>21</v>
      </c>
      <c r="B812" s="10" t="n">
        <v>3003</v>
      </c>
      <c r="C812" s="10" t="n">
        <v>1</v>
      </c>
      <c r="D812" s="1" t="n">
        <v>0.419695</v>
      </c>
      <c r="E812" s="2" t="n">
        <v>117.4741</v>
      </c>
      <c r="F812" s="2" t="n">
        <v>13.7</v>
      </c>
      <c r="G812" s="2" t="n">
        <v>4</v>
      </c>
      <c r="H812" s="2" t="n">
        <v>3</v>
      </c>
      <c r="I812" s="1" t="n">
        <v>0.8847969</v>
      </c>
      <c r="J812" s="1" t="n">
        <v>0.01656965</v>
      </c>
      <c r="K812" s="1" t="n">
        <v>0.4800066</v>
      </c>
      <c r="L812" s="1" t="n">
        <v>2.374537</v>
      </c>
      <c r="M812" s="3" t="n">
        <v>3.547585</v>
      </c>
      <c r="N812" s="4" t="n">
        <f aca="false">IF(W812&lt;&gt;"",W812,0)</f>
        <v>0</v>
      </c>
      <c r="O812" s="1" t="n">
        <v>3.084587</v>
      </c>
      <c r="P812" s="4" t="n">
        <v>1.06965E-006</v>
      </c>
      <c r="Q812" s="1" t="n">
        <v>0.8847969</v>
      </c>
      <c r="R812" s="1" t="n">
        <v>0.01656965</v>
      </c>
      <c r="S812" s="1" t="n">
        <v>0.4800066</v>
      </c>
      <c r="T812" s="1" t="n">
        <v>3.128846</v>
      </c>
      <c r="U812" s="2" t="n">
        <v>21.45837</v>
      </c>
      <c r="W812" s="4"/>
      <c r="X812" s="2" t="n">
        <v>4</v>
      </c>
      <c r="Y812" s="4" t="n">
        <v>1.06965E-006</v>
      </c>
      <c r="AI812" s="10" t="n">
        <f aca="false">IF(P812&gt;0,1,0)</f>
        <v>1</v>
      </c>
    </row>
    <row r="813" customFormat="false" ht="12.75" hidden="false" customHeight="false" outlineLevel="0" collapsed="false">
      <c r="A813" s="10" t="s">
        <v>21</v>
      </c>
      <c r="B813" s="10" t="n">
        <v>3003</v>
      </c>
      <c r="C813" s="10" t="n">
        <v>2</v>
      </c>
      <c r="D813" s="1" t="n">
        <v>0.419695</v>
      </c>
      <c r="E813" s="2" t="n">
        <v>117.4741</v>
      </c>
      <c r="F813" s="2" t="n">
        <v>20.53333</v>
      </c>
      <c r="G813" s="2" t="n">
        <v>4</v>
      </c>
      <c r="H813" s="2" t="n">
        <v>3</v>
      </c>
      <c r="I813" s="1" t="n">
        <v>0.8852379</v>
      </c>
      <c r="J813" s="1" t="n">
        <v>0.01401919</v>
      </c>
      <c r="K813" s="1" t="n">
        <v>0.4790229</v>
      </c>
      <c r="L813" s="1" t="n">
        <v>2.013327</v>
      </c>
      <c r="M813" s="3" t="n">
        <v>3.547585</v>
      </c>
      <c r="N813" s="4" t="n">
        <f aca="false">IF(W813&lt;&gt;"",W813,0)</f>
        <v>0</v>
      </c>
      <c r="O813" s="1" t="n">
        <v>2.615325</v>
      </c>
      <c r="P813" s="4" t="n">
        <v>2.65013E-006</v>
      </c>
      <c r="Q813" s="1" t="n">
        <v>0.8852379</v>
      </c>
      <c r="R813" s="1" t="n">
        <v>0.01401919</v>
      </c>
      <c r="S813" s="1" t="n">
        <v>0.4790229</v>
      </c>
      <c r="T813" s="1" t="n">
        <v>2.680769</v>
      </c>
      <c r="U813" s="2" t="n">
        <v>21.45837</v>
      </c>
      <c r="W813" s="4"/>
      <c r="X813" s="2" t="n">
        <v>4</v>
      </c>
      <c r="Y813" s="4" t="n">
        <v>2.65013E-006</v>
      </c>
      <c r="AI813" s="10" t="n">
        <f aca="false">IF(P813&gt;0,1,0)</f>
        <v>1</v>
      </c>
    </row>
    <row r="814" customFormat="false" ht="12.75" hidden="false" customHeight="false" outlineLevel="0" collapsed="false">
      <c r="A814" s="10" t="s">
        <v>21</v>
      </c>
      <c r="B814" s="10" t="n">
        <v>3004</v>
      </c>
      <c r="C814" s="10" t="n">
        <v>1</v>
      </c>
      <c r="D814" s="1" t="n">
        <v>0.4221771</v>
      </c>
      <c r="E814" s="2" t="n">
        <v>109.6684</v>
      </c>
      <c r="F814" s="2" t="n">
        <v>34.2</v>
      </c>
      <c r="G814" s="2" t="n">
        <v>4</v>
      </c>
      <c r="H814" s="2" t="n">
        <v>2</v>
      </c>
      <c r="L814" s="1" t="n">
        <v>3.536538</v>
      </c>
      <c r="M814" s="3" t="n">
        <v>3.663071</v>
      </c>
      <c r="N814" s="4" t="n">
        <f aca="false">IF(W814&lt;&gt;"",W814,0)</f>
        <v>0</v>
      </c>
      <c r="O814" s="1" t="n">
        <v>3.536538</v>
      </c>
      <c r="P814" s="4" t="n">
        <v>0</v>
      </c>
      <c r="Q814" s="1" t="n">
        <v>-1.293782E-005</v>
      </c>
      <c r="R814" s="1" t="n">
        <v>0.0007565169</v>
      </c>
      <c r="S814" s="1" t="n">
        <v>756.517</v>
      </c>
      <c r="T814" s="1" t="n">
        <v>3.536538</v>
      </c>
      <c r="U814" s="2" t="n">
        <v>20.45837</v>
      </c>
      <c r="W814" s="4"/>
      <c r="X814" s="2" t="n">
        <v>4</v>
      </c>
      <c r="Y814" s="4" t="n">
        <v>0</v>
      </c>
      <c r="AI814" s="10" t="n">
        <f aca="false">IF(P814&gt;0,1,0)</f>
        <v>0</v>
      </c>
    </row>
    <row r="815" customFormat="false" ht="12.75" hidden="false" customHeight="false" outlineLevel="0" collapsed="false">
      <c r="A815" s="10" t="s">
        <v>21</v>
      </c>
      <c r="B815" s="10" t="n">
        <v>3004</v>
      </c>
      <c r="C815" s="10" t="n">
        <v>2</v>
      </c>
      <c r="D815" s="1" t="n">
        <v>0.419695</v>
      </c>
      <c r="E815" s="2" t="n">
        <v>117.4741</v>
      </c>
      <c r="F815" s="2" t="n">
        <v>34.2</v>
      </c>
      <c r="G815" s="2" t="n">
        <v>4</v>
      </c>
      <c r="H815" s="2" t="n">
        <v>3</v>
      </c>
      <c r="I815" s="1" t="n">
        <v>0.8850347</v>
      </c>
      <c r="J815" s="1" t="n">
        <v>0.01502378</v>
      </c>
      <c r="K815" s="1" t="n">
        <v>0.47963</v>
      </c>
      <c r="L815" s="1" t="n">
        <v>2.155445</v>
      </c>
      <c r="M815" s="3" t="n">
        <v>3.547585</v>
      </c>
      <c r="N815" s="4" t="n">
        <f aca="false">IF(W815&lt;&gt;"",W815,0)</f>
        <v>0</v>
      </c>
      <c r="O815" s="1" t="n">
        <v>2.799951</v>
      </c>
      <c r="P815" s="4" t="n">
        <v>2.057391E-006</v>
      </c>
      <c r="Q815" s="1" t="n">
        <v>0.8850347</v>
      </c>
      <c r="R815" s="1" t="n">
        <v>0.01502378</v>
      </c>
      <c r="S815" s="1" t="n">
        <v>0.47963</v>
      </c>
      <c r="T815" s="1" t="n">
        <v>2.834615</v>
      </c>
      <c r="U815" s="2" t="n">
        <v>21.45837</v>
      </c>
      <c r="W815" s="4"/>
      <c r="X815" s="2" t="n">
        <v>4</v>
      </c>
      <c r="Y815" s="4" t="n">
        <v>2.057391E-006</v>
      </c>
      <c r="AI815" s="10" t="n">
        <f aca="false">IF(P815&gt;0,1,0)</f>
        <v>1</v>
      </c>
    </row>
    <row r="816" customFormat="false" ht="12.75" hidden="false" customHeight="false" outlineLevel="0" collapsed="false">
      <c r="A816" s="10" t="s">
        <v>21</v>
      </c>
      <c r="B816" s="10" t="n">
        <v>3005</v>
      </c>
      <c r="C816" s="10" t="n">
        <v>1</v>
      </c>
      <c r="D816" s="1" t="n">
        <v>0.419695</v>
      </c>
      <c r="E816" s="2" t="n">
        <v>117.4741</v>
      </c>
      <c r="F816" s="2" t="n">
        <v>13.7</v>
      </c>
      <c r="G816" s="2" t="n">
        <v>4</v>
      </c>
      <c r="H816" s="2" t="n">
        <v>3</v>
      </c>
      <c r="I816" s="1" t="n">
        <v>0.884976</v>
      </c>
      <c r="J816" s="1" t="n">
        <v>0.02431701</v>
      </c>
      <c r="K816" s="1" t="n">
        <v>0.4797069</v>
      </c>
      <c r="L816" s="1" t="n">
        <v>3.48779</v>
      </c>
      <c r="M816" s="3" t="n">
        <v>3.547585</v>
      </c>
      <c r="N816" s="4" t="n">
        <f aca="false">IF(W816&lt;&gt;"",W816,0)</f>
        <v>0</v>
      </c>
      <c r="O816" s="1" t="n">
        <v>4.530522</v>
      </c>
      <c r="P816" s="4" t="n">
        <v>6.361752E-006</v>
      </c>
      <c r="Q816" s="1" t="n">
        <v>0.884976</v>
      </c>
      <c r="R816" s="1" t="n">
        <v>0.02431701</v>
      </c>
      <c r="S816" s="1" t="n">
        <v>0.4797069</v>
      </c>
      <c r="T816" s="1" t="n">
        <v>4.538462</v>
      </c>
      <c r="U816" s="2" t="n">
        <v>21.45837</v>
      </c>
      <c r="W816" s="4"/>
      <c r="X816" s="2" t="n">
        <v>4</v>
      </c>
      <c r="Y816" s="4" t="n">
        <v>6.361752E-006</v>
      </c>
      <c r="AI816" s="10" t="n">
        <f aca="false">IF(P816&gt;0,1,0)</f>
        <v>1</v>
      </c>
    </row>
    <row r="817" customFormat="false" ht="12.75" hidden="false" customHeight="false" outlineLevel="0" collapsed="false">
      <c r="A817" s="10" t="s">
        <v>21</v>
      </c>
      <c r="B817" s="10" t="n">
        <v>3005</v>
      </c>
      <c r="C817" s="10" t="n">
        <v>2</v>
      </c>
      <c r="D817" s="1" t="n">
        <v>0.419695</v>
      </c>
      <c r="E817" s="2" t="n">
        <v>117.4741</v>
      </c>
      <c r="F817" s="2" t="n">
        <v>16.7</v>
      </c>
      <c r="G817" s="2" t="n">
        <v>4</v>
      </c>
      <c r="H817" s="2" t="n">
        <v>3</v>
      </c>
      <c r="I817" s="1" t="n">
        <v>0.8851226</v>
      </c>
      <c r="J817" s="1" t="n">
        <v>0.0195551</v>
      </c>
      <c r="K817" s="1" t="n">
        <v>0.4794191</v>
      </c>
      <c r="L817" s="1" t="n">
        <v>2.806812</v>
      </c>
      <c r="M817" s="3" t="n">
        <v>3.547585</v>
      </c>
      <c r="N817" s="4" t="n">
        <f aca="false">IF(W817&lt;&gt;"",W817,0)</f>
        <v>0</v>
      </c>
      <c r="O817" s="1" t="n">
        <v>3.646098</v>
      </c>
      <c r="P817" s="4" t="n">
        <v>1.772553E-006</v>
      </c>
      <c r="Q817" s="1" t="n">
        <v>0.8851226</v>
      </c>
      <c r="R817" s="1" t="n">
        <v>0.0195551</v>
      </c>
      <c r="S817" s="1" t="n">
        <v>0.4794191</v>
      </c>
      <c r="T817" s="1" t="n">
        <v>3.721154</v>
      </c>
      <c r="U817" s="2" t="n">
        <v>21.45837</v>
      </c>
      <c r="W817" s="4"/>
      <c r="X817" s="2" t="n">
        <v>4</v>
      </c>
      <c r="Y817" s="4" t="n">
        <v>1.772553E-006</v>
      </c>
      <c r="AI817" s="10" t="n">
        <f aca="false">IF(P817&gt;0,1,0)</f>
        <v>1</v>
      </c>
    </row>
    <row r="818" customFormat="false" ht="12.75" hidden="false" customHeight="false" outlineLevel="0" collapsed="false">
      <c r="A818" s="10" t="s">
        <v>21</v>
      </c>
      <c r="B818" s="10" t="n">
        <v>3006</v>
      </c>
      <c r="C818" s="10" t="n">
        <v>1</v>
      </c>
      <c r="D818" s="1" t="n">
        <v>0.4221771</v>
      </c>
      <c r="E818" s="2" t="n">
        <v>109.6684</v>
      </c>
      <c r="F818" s="2" t="n">
        <v>7.95</v>
      </c>
      <c r="G818" s="2" t="n">
        <v>4</v>
      </c>
      <c r="H818" s="2" t="n">
        <v>2</v>
      </c>
      <c r="L818" s="1" t="n">
        <v>2.551923</v>
      </c>
      <c r="M818" s="3" t="n">
        <v>3.663071</v>
      </c>
      <c r="N818" s="4" t="n">
        <f aca="false">IF(W818&lt;&gt;"",W818,0)</f>
        <v>0</v>
      </c>
      <c r="O818" s="1" t="n">
        <v>2.551923</v>
      </c>
      <c r="P818" s="4" t="n">
        <v>0</v>
      </c>
      <c r="Q818" s="1" t="n">
        <v>2.397602E-006</v>
      </c>
      <c r="R818" s="1" t="n">
        <v>0.0004145003</v>
      </c>
      <c r="S818" s="1" t="n">
        <v>414.5003</v>
      </c>
      <c r="T818" s="1" t="n">
        <v>2.551923</v>
      </c>
      <c r="U818" s="2" t="n">
        <v>20.45837</v>
      </c>
      <c r="W818" s="4"/>
      <c r="X818" s="2" t="n">
        <v>4</v>
      </c>
      <c r="Y818" s="4" t="n">
        <v>0</v>
      </c>
      <c r="AI818" s="10" t="n">
        <f aca="false">IF(P818&gt;0,1,0)</f>
        <v>0</v>
      </c>
    </row>
    <row r="819" customFormat="false" ht="12.75" hidden="false" customHeight="false" outlineLevel="0" collapsed="false">
      <c r="A819" s="10" t="s">
        <v>21</v>
      </c>
      <c r="B819" s="10" t="n">
        <v>3006</v>
      </c>
      <c r="C819" s="10" t="n">
        <v>2</v>
      </c>
      <c r="D819" s="1" t="n">
        <v>0.4221771</v>
      </c>
      <c r="E819" s="2" t="n">
        <v>109.6684</v>
      </c>
      <c r="F819" s="2" t="n">
        <v>7.95</v>
      </c>
      <c r="G819" s="2" t="n">
        <v>4</v>
      </c>
      <c r="H819" s="2" t="n">
        <v>2</v>
      </c>
      <c r="L819" s="1" t="n">
        <v>2.153846</v>
      </c>
      <c r="M819" s="3" t="n">
        <v>3.663071</v>
      </c>
      <c r="N819" s="4" t="n">
        <f aca="false">IF(W819&lt;&gt;"",W819,0)</f>
        <v>0</v>
      </c>
      <c r="O819" s="1" t="n">
        <v>2.153846</v>
      </c>
      <c r="P819" s="4" t="n">
        <v>0</v>
      </c>
      <c r="Q819" s="1" t="n">
        <v>-3.288978E-006</v>
      </c>
      <c r="R819" s="1" t="n">
        <v>4.916E-005</v>
      </c>
      <c r="S819" s="1" t="n">
        <v>49.16</v>
      </c>
      <c r="T819" s="1" t="n">
        <v>2.153846</v>
      </c>
      <c r="U819" s="2" t="n">
        <v>20.45837</v>
      </c>
      <c r="W819" s="4"/>
      <c r="X819" s="2" t="n">
        <v>4</v>
      </c>
      <c r="Y819" s="4" t="n">
        <v>0</v>
      </c>
      <c r="AI819" s="10" t="n">
        <f aca="false">IF(P819&gt;0,1,0)</f>
        <v>0</v>
      </c>
    </row>
    <row r="820" customFormat="false" ht="12.75" hidden="false" customHeight="false" outlineLevel="0" collapsed="false">
      <c r="A820" s="10" t="s">
        <v>21</v>
      </c>
      <c r="B820" s="10" t="n">
        <v>3007</v>
      </c>
      <c r="C820" s="10" t="n">
        <v>1</v>
      </c>
      <c r="D820" s="1" t="n">
        <v>0.4221771</v>
      </c>
      <c r="E820" s="2" t="n">
        <v>109.6684</v>
      </c>
      <c r="F820" s="2" t="n">
        <v>13.7</v>
      </c>
      <c r="G820" s="2" t="n">
        <v>4</v>
      </c>
      <c r="H820" s="2" t="n">
        <v>2</v>
      </c>
      <c r="L820" s="1" t="n">
        <v>3.105769</v>
      </c>
      <c r="M820" s="3" t="n">
        <v>3.663071</v>
      </c>
      <c r="N820" s="4" t="n">
        <f aca="false">IF(W820&lt;&gt;"",W820,0)</f>
        <v>0</v>
      </c>
      <c r="O820" s="1" t="n">
        <v>3.105769</v>
      </c>
      <c r="P820" s="4" t="n">
        <v>0</v>
      </c>
      <c r="Q820" s="1" t="n">
        <v>4.20679E-006</v>
      </c>
      <c r="R820" s="1" t="n">
        <v>0.0004226846</v>
      </c>
      <c r="S820" s="1" t="n">
        <v>2.180064</v>
      </c>
      <c r="T820" s="1" t="n">
        <v>3.105769</v>
      </c>
      <c r="U820" s="2" t="n">
        <v>20.45837</v>
      </c>
      <c r="W820" s="4"/>
      <c r="X820" s="2" t="n">
        <v>4</v>
      </c>
      <c r="Y820" s="4" t="n">
        <v>0</v>
      </c>
      <c r="AI820" s="10" t="n">
        <f aca="false">IF(P820&gt;0,1,0)</f>
        <v>0</v>
      </c>
    </row>
    <row r="821" customFormat="false" ht="12.75" hidden="false" customHeight="false" outlineLevel="0" collapsed="false">
      <c r="A821" s="10" t="s">
        <v>21</v>
      </c>
      <c r="B821" s="10" t="n">
        <v>3007</v>
      </c>
      <c r="C821" s="10" t="n">
        <v>2</v>
      </c>
      <c r="D821" s="1" t="n">
        <v>0.4184541</v>
      </c>
      <c r="E821" s="2" t="n">
        <v>121.377</v>
      </c>
      <c r="F821" s="2" t="n">
        <v>11.975</v>
      </c>
      <c r="G821" s="2" t="n">
        <v>4</v>
      </c>
      <c r="H821" s="2" t="n">
        <v>4</v>
      </c>
      <c r="I821" s="1" t="n">
        <v>0.4767452</v>
      </c>
      <c r="J821" s="1" t="n">
        <v>0.02501139</v>
      </c>
      <c r="K821" s="1" t="n">
        <v>0.8859357</v>
      </c>
      <c r="L821" s="1" t="n">
        <v>2.334034</v>
      </c>
      <c r="M821" s="3" t="n">
        <v>3.489842</v>
      </c>
      <c r="N821" s="4" t="n">
        <f aca="false">IF(W821&lt;&gt;"",W821,0)</f>
        <v>0</v>
      </c>
      <c r="O821" s="1" t="n">
        <v>2.521324</v>
      </c>
      <c r="P821" s="4" t="n">
        <v>0.02411474</v>
      </c>
      <c r="Q821" s="1" t="n">
        <v>0.4767452</v>
      </c>
      <c r="R821" s="1" t="n">
        <v>0.02501139</v>
      </c>
      <c r="S821" s="1" t="n">
        <v>0.8859357</v>
      </c>
      <c r="T821" s="1" t="n">
        <v>3.115384</v>
      </c>
      <c r="U821" s="2" t="n">
        <v>22.45837</v>
      </c>
      <c r="W821" s="4"/>
      <c r="X821" s="2" t="n">
        <v>4</v>
      </c>
      <c r="Y821" s="4" t="n">
        <v>0.02411474</v>
      </c>
      <c r="AI821" s="10" t="n">
        <f aca="false">IF(P821&gt;0,1,0)</f>
        <v>1</v>
      </c>
    </row>
    <row r="822" customFormat="false" ht="12.75" hidden="false" customHeight="false" outlineLevel="0" collapsed="false">
      <c r="A822" s="10" t="s">
        <v>21</v>
      </c>
      <c r="B822" s="10" t="n">
        <v>4001</v>
      </c>
      <c r="C822" s="10" t="n">
        <v>1</v>
      </c>
      <c r="D822" s="1" t="n">
        <v>0.0298607</v>
      </c>
      <c r="E822" s="2" t="n">
        <v>33.60847</v>
      </c>
      <c r="F822" s="2" t="n">
        <v>1.2</v>
      </c>
      <c r="G822" s="2" t="n">
        <v>4</v>
      </c>
      <c r="H822" s="2" t="n">
        <v>2</v>
      </c>
      <c r="L822" s="1" t="n">
        <v>1.451923</v>
      </c>
      <c r="M822" s="3" t="n">
        <v>5.848761</v>
      </c>
      <c r="N822" s="4" t="n">
        <f aca="false">IF(W822&lt;&gt;"",W822,0)</f>
        <v>0</v>
      </c>
      <c r="O822" s="1" t="n">
        <v>1.451923</v>
      </c>
      <c r="P822" s="4" t="n">
        <v>0</v>
      </c>
      <c r="Q822" s="1" t="n">
        <v>0.6400563</v>
      </c>
      <c r="R822" s="1" t="n">
        <v>0.04126364</v>
      </c>
      <c r="S822" s="1" t="n">
        <v>0.8484602</v>
      </c>
      <c r="T822" s="1" t="n">
        <v>1.451923</v>
      </c>
      <c r="U822" s="2" t="n">
        <v>1.458374</v>
      </c>
      <c r="W822" s="4"/>
      <c r="X822" s="2" t="n">
        <v>4</v>
      </c>
      <c r="Y822" s="4" t="n">
        <v>0</v>
      </c>
      <c r="AI822" s="10" t="n">
        <f aca="false">IF(P822&gt;0,1,0)</f>
        <v>0</v>
      </c>
    </row>
    <row r="823" customFormat="false" ht="12.75" hidden="false" customHeight="false" outlineLevel="0" collapsed="false">
      <c r="A823" s="10" t="s">
        <v>21</v>
      </c>
      <c r="B823" s="10" t="n">
        <v>4001</v>
      </c>
      <c r="C823" s="10" t="n">
        <v>2</v>
      </c>
      <c r="D823" s="1" t="n">
        <v>0.2687463</v>
      </c>
      <c r="E823" s="2" t="n">
        <v>27.31777</v>
      </c>
      <c r="F823" s="2" t="n">
        <v>1.1</v>
      </c>
      <c r="G823" s="2" t="n">
        <v>4</v>
      </c>
      <c r="H823" s="2" t="n">
        <v>2</v>
      </c>
      <c r="L823" s="1" t="n">
        <v>1.313461</v>
      </c>
      <c r="M823" s="3" t="n">
        <v>6.409437</v>
      </c>
      <c r="N823" s="4" t="n">
        <f aca="false">IF(W823&lt;&gt;"",W823,0)</f>
        <v>0</v>
      </c>
      <c r="O823" s="1" t="n">
        <v>1.313461</v>
      </c>
      <c r="P823" s="4" t="n">
        <v>0</v>
      </c>
      <c r="Q823" s="1" t="n">
        <v>0.8054628</v>
      </c>
      <c r="R823" s="1" t="n">
        <v>0.03023709</v>
      </c>
      <c r="S823" s="1" t="n">
        <v>0.6237587</v>
      </c>
      <c r="T823" s="1" t="n">
        <v>1.313461</v>
      </c>
      <c r="U823" s="2" t="n">
        <v>1.458374</v>
      </c>
      <c r="W823" s="4"/>
      <c r="X823" s="2" t="n">
        <v>4</v>
      </c>
      <c r="Y823" s="4" t="n">
        <v>0</v>
      </c>
      <c r="AI823" s="10" t="n">
        <f aca="false">IF(P823&gt;0,1,0)</f>
        <v>0</v>
      </c>
    </row>
    <row r="824" customFormat="false" ht="12.75" hidden="false" customHeight="false" outlineLevel="0" collapsed="false">
      <c r="A824" s="10" t="s">
        <v>21</v>
      </c>
      <c r="B824" s="10" t="n">
        <v>4006</v>
      </c>
      <c r="C824" s="10" t="n">
        <v>1</v>
      </c>
      <c r="D824" s="1" t="n">
        <v>0.03808799</v>
      </c>
      <c r="E824" s="2" t="n">
        <v>30.05261</v>
      </c>
      <c r="F824" s="2" t="n">
        <v>1.15</v>
      </c>
      <c r="G824" s="2" t="n">
        <v>4</v>
      </c>
      <c r="H824" s="2" t="n">
        <v>2</v>
      </c>
      <c r="L824" s="1" t="n">
        <v>1.276923</v>
      </c>
      <c r="M824" s="3" t="n">
        <v>6.093105</v>
      </c>
      <c r="N824" s="4" t="n">
        <f aca="false">IF(W824&lt;&gt;"",W824,0)</f>
        <v>0</v>
      </c>
      <c r="O824" s="1" t="n">
        <v>1.276923</v>
      </c>
      <c r="P824" s="4" t="n">
        <v>0</v>
      </c>
      <c r="Q824" s="1" t="n">
        <v>0.7499997</v>
      </c>
      <c r="R824" s="1" t="n">
        <v>0.160459</v>
      </c>
      <c r="S824" s="1" t="n">
        <v>0.7071071</v>
      </c>
      <c r="T824" s="1" t="n">
        <v>1.276923</v>
      </c>
      <c r="U824" s="2" t="n">
        <v>1.458374</v>
      </c>
      <c r="W824" s="4"/>
      <c r="X824" s="2" t="n">
        <v>4</v>
      </c>
      <c r="Y824" s="4" t="n">
        <v>0</v>
      </c>
      <c r="AI824" s="10" t="n">
        <f aca="false">IF(P824&gt;0,1,0)</f>
        <v>0</v>
      </c>
    </row>
    <row r="825" customFormat="false" ht="12.75" hidden="false" customHeight="false" outlineLevel="0" collapsed="false">
      <c r="A825" s="10" t="s">
        <v>21</v>
      </c>
      <c r="B825" s="10" t="n">
        <v>4006</v>
      </c>
      <c r="C825" s="10" t="n">
        <v>2</v>
      </c>
      <c r="D825" s="1" t="n">
        <v>0.342792</v>
      </c>
      <c r="E825" s="2" t="n">
        <v>30.08751</v>
      </c>
      <c r="F825" s="2" t="n">
        <v>1.1</v>
      </c>
      <c r="G825" s="2" t="n">
        <v>4</v>
      </c>
      <c r="H825" s="2" t="n">
        <v>2</v>
      </c>
      <c r="L825" s="1" t="n">
        <v>1.375</v>
      </c>
      <c r="M825" s="3" t="n">
        <v>6.061759</v>
      </c>
      <c r="N825" s="4" t="n">
        <f aca="false">IF(W825&lt;&gt;"",W825,0)</f>
        <v>0</v>
      </c>
      <c r="O825" s="1" t="n">
        <v>1.375</v>
      </c>
      <c r="P825" s="4" t="n">
        <v>0</v>
      </c>
      <c r="Q825" s="1" t="n">
        <v>0.4368168</v>
      </c>
      <c r="R825" s="1" t="n">
        <v>0.1593357</v>
      </c>
      <c r="S825" s="1" t="n">
        <v>1.061304</v>
      </c>
      <c r="T825" s="1" t="n">
        <v>1.375</v>
      </c>
      <c r="U825" s="2" t="n">
        <v>1.458374</v>
      </c>
      <c r="W825" s="4"/>
      <c r="X825" s="2" t="n">
        <v>4</v>
      </c>
      <c r="Y825" s="4" t="n">
        <v>0</v>
      </c>
      <c r="AI825" s="10" t="n">
        <f aca="false">IF(P825&gt;0,1,0)</f>
        <v>0</v>
      </c>
    </row>
    <row r="826" customFormat="false" ht="12.75" hidden="false" customHeight="false" outlineLevel="0" collapsed="false">
      <c r="A826" s="10" t="s">
        <v>21</v>
      </c>
      <c r="B826" s="10" t="n">
        <v>4008</v>
      </c>
      <c r="C826" s="10" t="n">
        <v>1</v>
      </c>
      <c r="D826" s="1" t="n">
        <v>0.03808799</v>
      </c>
      <c r="E826" s="2" t="n">
        <v>27.69089</v>
      </c>
      <c r="F826" s="2" t="n">
        <v>1.1</v>
      </c>
      <c r="G826" s="2" t="n">
        <v>4</v>
      </c>
      <c r="H826" s="2" t="n">
        <v>2</v>
      </c>
      <c r="L826" s="1" t="n">
        <v>1.134615</v>
      </c>
      <c r="M826" s="3" t="n">
        <v>6.251277</v>
      </c>
      <c r="N826" s="4" t="n">
        <f aca="false">IF(W826&lt;&gt;"",W826,0)</f>
        <v>0</v>
      </c>
      <c r="O826" s="1" t="n">
        <v>1.134615</v>
      </c>
      <c r="P826" s="4" t="n">
        <v>0</v>
      </c>
      <c r="Q826" s="1" t="n">
        <v>0.1756506</v>
      </c>
      <c r="R826" s="1" t="n">
        <v>0.2029534</v>
      </c>
      <c r="S826" s="1" t="n">
        <v>1.284017</v>
      </c>
      <c r="T826" s="1" t="n">
        <v>1.134615</v>
      </c>
      <c r="U826" s="2" t="n">
        <v>1.458374</v>
      </c>
      <c r="W826" s="4"/>
      <c r="X826" s="2" t="n">
        <v>4</v>
      </c>
      <c r="Y826" s="4" t="n">
        <v>0</v>
      </c>
      <c r="AI826" s="10" t="n">
        <f aca="false">IF(P826&gt;0,1,0)</f>
        <v>0</v>
      </c>
    </row>
    <row r="827" customFormat="false" ht="12.75" hidden="false" customHeight="false" outlineLevel="0" collapsed="false">
      <c r="A827" s="10" t="s">
        <v>21</v>
      </c>
      <c r="B827" s="10" t="n">
        <v>4008</v>
      </c>
      <c r="C827" s="10" t="n">
        <v>2</v>
      </c>
      <c r="D827" s="1" t="n">
        <v>0.342792</v>
      </c>
      <c r="E827" s="2" t="n">
        <v>26.33768</v>
      </c>
      <c r="F827" s="2" t="n">
        <v>0</v>
      </c>
      <c r="G827" s="2" t="n">
        <v>4</v>
      </c>
      <c r="H827" s="2" t="n">
        <v>3</v>
      </c>
      <c r="I827" s="1" t="n">
        <v>0.05917662</v>
      </c>
      <c r="J827" s="1" t="n">
        <v>0.08974855</v>
      </c>
      <c r="K827" s="1" t="n">
        <v>1.371724</v>
      </c>
      <c r="L827" s="1" t="n">
        <v>0.7734834</v>
      </c>
      <c r="M827" s="3" t="n">
        <v>6.5196</v>
      </c>
      <c r="N827" s="4" t="n">
        <f aca="false">IF(W827&lt;&gt;"",W827,0)</f>
        <v>1.758888</v>
      </c>
      <c r="O827" s="1" t="n">
        <v>0.7638698</v>
      </c>
      <c r="P827" s="4" t="n">
        <v>0.1314952</v>
      </c>
      <c r="Q827" s="1" t="n">
        <v>0.05917662</v>
      </c>
      <c r="R827" s="1" t="n">
        <v>0.08974855</v>
      </c>
      <c r="S827" s="1" t="n">
        <v>1.371724</v>
      </c>
      <c r="T827" s="1" t="n">
        <v>0.9788462</v>
      </c>
      <c r="U827" s="2" t="n">
        <v>2.458374</v>
      </c>
      <c r="W827" s="4" t="n">
        <v>1.758888</v>
      </c>
      <c r="X827" s="2" t="n">
        <v>4</v>
      </c>
      <c r="Y827" s="4" t="n">
        <v>0.1314952</v>
      </c>
      <c r="AI827" s="10" t="n">
        <f aca="false">IF(P827&gt;0,1,0)</f>
        <v>1</v>
      </c>
    </row>
    <row r="828" customFormat="false" ht="12.75" hidden="false" customHeight="false" outlineLevel="0" collapsed="false">
      <c r="A828" s="10" t="s">
        <v>21</v>
      </c>
      <c r="B828" s="10" t="n">
        <v>5002</v>
      </c>
      <c r="C828" s="10" t="n">
        <v>2</v>
      </c>
      <c r="D828" s="1" t="n">
        <v>0.1615711</v>
      </c>
      <c r="E828" s="2" t="n">
        <v>20.24018</v>
      </c>
      <c r="F828" s="2" t="n">
        <v>0</v>
      </c>
      <c r="G828" s="2" t="n">
        <v>4</v>
      </c>
      <c r="H828" s="2" t="n">
        <v>2</v>
      </c>
      <c r="L828" s="1" t="n">
        <v>0.8942307</v>
      </c>
      <c r="M828" s="3" t="n">
        <v>5.289807</v>
      </c>
      <c r="N828" s="4" t="n">
        <f aca="false">IF(W828&lt;&gt;"",W828,0)</f>
        <v>0</v>
      </c>
      <c r="O828" s="1" t="n">
        <v>0.8942307</v>
      </c>
      <c r="P828" s="4" t="n">
        <v>0</v>
      </c>
      <c r="Q828" s="1" t="n">
        <v>0.5659667</v>
      </c>
      <c r="R828" s="1" t="n">
        <v>0.07795388</v>
      </c>
      <c r="S828" s="1" t="n">
        <v>0.9317009</v>
      </c>
      <c r="T828" s="1" t="n">
        <v>0.8942307</v>
      </c>
      <c r="U828" s="2" t="n">
        <v>1.416748</v>
      </c>
      <c r="W828" s="4"/>
      <c r="X828" s="2" t="n">
        <v>4</v>
      </c>
      <c r="Y828" s="4" t="n">
        <v>0</v>
      </c>
      <c r="AI828" s="10" t="n">
        <f aca="false">IF(P828&gt;0,1,0)</f>
        <v>0</v>
      </c>
    </row>
    <row r="829" customFormat="false" ht="12.75" hidden="false" customHeight="false" outlineLevel="0" collapsed="false">
      <c r="A829" s="10" t="s">
        <v>21</v>
      </c>
      <c r="B829" s="10" t="n">
        <v>5004</v>
      </c>
      <c r="C829" s="10" t="n">
        <v>1</v>
      </c>
      <c r="D829" s="1" t="n">
        <v>0.1615711</v>
      </c>
      <c r="E829" s="2" t="n">
        <v>17.43599</v>
      </c>
      <c r="F829" s="2" t="n">
        <v>0</v>
      </c>
      <c r="G829" s="2" t="n">
        <v>4</v>
      </c>
      <c r="H829" s="2" t="n">
        <v>2</v>
      </c>
      <c r="L829" s="1" t="n">
        <v>0.7903846</v>
      </c>
      <c r="M829" s="3" t="n">
        <v>5.830411</v>
      </c>
      <c r="N829" s="4" t="n">
        <f aca="false">IF(W829&lt;&gt;"",W829,0)</f>
        <v>0</v>
      </c>
      <c r="O829" s="1" t="n">
        <v>0.7903846</v>
      </c>
      <c r="P829" s="4" t="n">
        <v>0</v>
      </c>
      <c r="Q829" s="1" t="n">
        <v>0.2910346</v>
      </c>
      <c r="R829" s="1" t="n">
        <v>0.09203276</v>
      </c>
      <c r="S829" s="1" t="n">
        <v>1.190772</v>
      </c>
      <c r="T829" s="1" t="n">
        <v>0.7903846</v>
      </c>
      <c r="U829" s="2" t="n">
        <v>1.416748</v>
      </c>
      <c r="W829" s="4"/>
      <c r="X829" s="2" t="n">
        <v>4</v>
      </c>
      <c r="Y829" s="4" t="n">
        <v>0</v>
      </c>
      <c r="AI829" s="10" t="n">
        <f aca="false">IF(P829&gt;0,1,0)</f>
        <v>0</v>
      </c>
    </row>
    <row r="830" customFormat="false" ht="12.75" hidden="false" customHeight="false" outlineLevel="0" collapsed="false">
      <c r="A830" s="10" t="s">
        <v>21</v>
      </c>
      <c r="B830" s="10" t="n">
        <v>5004</v>
      </c>
      <c r="C830" s="10" t="n">
        <v>2</v>
      </c>
      <c r="D830" s="1" t="n">
        <v>0.1615711</v>
      </c>
      <c r="E830" s="2" t="n">
        <v>28.60912</v>
      </c>
      <c r="F830" s="2" t="n">
        <v>0</v>
      </c>
      <c r="G830" s="2" t="n">
        <v>4</v>
      </c>
      <c r="H830" s="2" t="n">
        <v>2</v>
      </c>
      <c r="L830" s="1" t="n">
        <v>0.9038461</v>
      </c>
      <c r="M830" s="3" t="n">
        <v>4.701338</v>
      </c>
      <c r="N830" s="4" t="n">
        <f aca="false">IF(W830&lt;&gt;"",W830,0)</f>
        <v>0</v>
      </c>
      <c r="O830" s="1" t="n">
        <v>0.9038461</v>
      </c>
      <c r="P830" s="4" t="n">
        <v>0</v>
      </c>
      <c r="Q830" s="1" t="n">
        <v>0.7890576</v>
      </c>
      <c r="R830" s="1" t="n">
        <v>0.08392985</v>
      </c>
      <c r="S830" s="1" t="n">
        <v>0.6495266</v>
      </c>
      <c r="T830" s="1" t="n">
        <v>0.9038461</v>
      </c>
      <c r="U830" s="2" t="n">
        <v>1.416748</v>
      </c>
      <c r="W830" s="4"/>
      <c r="X830" s="2" t="n">
        <v>4</v>
      </c>
      <c r="Y830" s="4" t="n">
        <v>0</v>
      </c>
      <c r="AI830" s="10" t="n">
        <f aca="false">IF(P830&gt;0,1,0)</f>
        <v>0</v>
      </c>
    </row>
    <row r="831" customFormat="false" ht="12.75" hidden="false" customHeight="false" outlineLevel="0" collapsed="false">
      <c r="A831" s="10" t="s">
        <v>21</v>
      </c>
      <c r="B831" s="10" t="n">
        <v>5201</v>
      </c>
      <c r="C831" s="10" t="n">
        <v>1</v>
      </c>
      <c r="D831" s="1" t="n">
        <v>0.1615711</v>
      </c>
      <c r="E831" s="2" t="n">
        <v>26.11174</v>
      </c>
      <c r="F831" s="2" t="n">
        <v>0</v>
      </c>
      <c r="G831" s="2" t="n">
        <v>4</v>
      </c>
      <c r="H831" s="2" t="n">
        <v>2</v>
      </c>
      <c r="L831" s="1" t="n">
        <v>1.361538</v>
      </c>
      <c r="M831" s="3" t="n">
        <v>4.919523</v>
      </c>
      <c r="N831" s="4" t="n">
        <f aca="false">IF(W831&lt;&gt;"",W831,0)</f>
        <v>0</v>
      </c>
      <c r="O831" s="1" t="n">
        <v>1.361538</v>
      </c>
      <c r="P831" s="4" t="n">
        <v>0</v>
      </c>
      <c r="Q831" s="1" t="n">
        <v>0.2699775</v>
      </c>
      <c r="R831" s="1" t="n">
        <v>0.2512519</v>
      </c>
      <c r="S831" s="1" t="n">
        <v>1.208323</v>
      </c>
      <c r="T831" s="1" t="n">
        <v>1.361538</v>
      </c>
      <c r="U831" s="2" t="n">
        <v>4.416748</v>
      </c>
      <c r="W831" s="4"/>
      <c r="X831" s="2" t="n">
        <v>4</v>
      </c>
      <c r="Y831" s="4" t="n">
        <v>0</v>
      </c>
      <c r="AI831" s="10" t="n">
        <f aca="false">IF(P831&gt;0,1,0)</f>
        <v>0</v>
      </c>
    </row>
    <row r="832" customFormat="false" ht="12.75" hidden="false" customHeight="false" outlineLevel="0" collapsed="false">
      <c r="A832" s="10" t="s">
        <v>21</v>
      </c>
      <c r="B832" s="10" t="n">
        <v>5201</v>
      </c>
      <c r="C832" s="10" t="n">
        <v>2</v>
      </c>
      <c r="D832" s="1" t="n">
        <v>0.1493731</v>
      </c>
      <c r="E832" s="2" t="n">
        <v>28.54863</v>
      </c>
      <c r="F832" s="2" t="n">
        <v>0</v>
      </c>
      <c r="G832" s="2" t="n">
        <v>4</v>
      </c>
      <c r="H832" s="2" t="n">
        <v>4</v>
      </c>
      <c r="I832" s="1" t="n">
        <v>0.1633761</v>
      </c>
      <c r="J832" s="1" t="n">
        <v>0.2212413</v>
      </c>
      <c r="K832" s="1" t="n">
        <v>1.120239</v>
      </c>
      <c r="L832" s="1" t="n">
        <v>1.493605</v>
      </c>
      <c r="M832" s="3" t="n">
        <v>4.801736</v>
      </c>
      <c r="N832" s="4" t="n">
        <f aca="false">IF(W832&lt;&gt;"",W832,0)</f>
        <v>0</v>
      </c>
      <c r="O832" s="1" t="n">
        <v>0.5429158</v>
      </c>
      <c r="P832" s="4" t="n">
        <v>1.2737</v>
      </c>
      <c r="Q832" s="1" t="n">
        <v>0.1633761</v>
      </c>
      <c r="R832" s="1" t="n">
        <v>0.2212413</v>
      </c>
      <c r="S832" s="1" t="n">
        <v>1.120239</v>
      </c>
      <c r="T832" s="1" t="n">
        <v>1.378846</v>
      </c>
      <c r="U832" s="2" t="n">
        <v>6.416748</v>
      </c>
      <c r="W832" s="4"/>
      <c r="X832" s="2" t="n">
        <v>4</v>
      </c>
      <c r="Y832" s="4" t="n">
        <v>1.2737</v>
      </c>
      <c r="AI832" s="10" t="n">
        <f aca="false">IF(P832&gt;0,1,0)</f>
        <v>1</v>
      </c>
    </row>
    <row r="833" customFormat="false" ht="12.75" hidden="false" customHeight="false" outlineLevel="0" collapsed="false">
      <c r="A833" s="10" t="s">
        <v>21</v>
      </c>
      <c r="B833" s="10" t="n">
        <v>5203</v>
      </c>
      <c r="C833" s="10" t="n">
        <v>1</v>
      </c>
      <c r="D833" s="1" t="n">
        <v>0.09793244</v>
      </c>
      <c r="E833" s="2" t="n">
        <v>26.78436</v>
      </c>
      <c r="F833" s="2" t="n">
        <v>0</v>
      </c>
      <c r="G833" s="2" t="n">
        <v>4</v>
      </c>
      <c r="H833" s="2" t="n">
        <v>4</v>
      </c>
      <c r="I833" s="1" t="n">
        <v>0.4308416</v>
      </c>
      <c r="J833" s="1" t="n">
        <v>0.232786</v>
      </c>
      <c r="K833" s="1" t="n">
        <v>0.9239792</v>
      </c>
      <c r="L833" s="1" t="n">
        <v>0.9600754</v>
      </c>
      <c r="M833" s="3" t="n">
        <v>5.263054</v>
      </c>
      <c r="N833" s="4" t="n">
        <f aca="false">IF(W833&lt;&gt;"",W833,0)</f>
        <v>11.64956</v>
      </c>
      <c r="O833" s="1" t="n">
        <v>1.003138</v>
      </c>
      <c r="P833" s="4" t="n">
        <v>0.9078061</v>
      </c>
      <c r="Q833" s="1" t="n">
        <v>0.4308416</v>
      </c>
      <c r="R833" s="1" t="n">
        <v>0.232786</v>
      </c>
      <c r="S833" s="1" t="n">
        <v>0.9239792</v>
      </c>
      <c r="T833" s="1" t="n">
        <v>1.142308</v>
      </c>
      <c r="U833" s="2" t="n">
        <v>3.416748</v>
      </c>
      <c r="W833" s="4" t="n">
        <v>11.64956</v>
      </c>
      <c r="X833" s="2" t="n">
        <v>4</v>
      </c>
      <c r="Y833" s="4" t="n">
        <v>0.9078061</v>
      </c>
      <c r="AI833" s="10" t="n">
        <f aca="false">IF(P833&gt;0,1,0)</f>
        <v>1</v>
      </c>
    </row>
    <row r="834" customFormat="false" ht="12.75" hidden="false" customHeight="false" outlineLevel="0" collapsed="false">
      <c r="A834" s="10" t="s">
        <v>21</v>
      </c>
      <c r="B834" s="10" t="n">
        <v>5203</v>
      </c>
      <c r="C834" s="10" t="n">
        <v>2</v>
      </c>
      <c r="D834" s="1" t="n">
        <v>0.1493731</v>
      </c>
      <c r="E834" s="2" t="n">
        <v>25.01967</v>
      </c>
      <c r="F834" s="2" t="n">
        <v>0.55</v>
      </c>
      <c r="G834" s="2" t="n">
        <v>4</v>
      </c>
      <c r="H834" s="2" t="n">
        <v>4</v>
      </c>
      <c r="I834" s="1" t="n">
        <v>0.2974358</v>
      </c>
      <c r="J834" s="1" t="n">
        <v>0.1825477</v>
      </c>
      <c r="K834" s="1" t="n">
        <v>1.02657</v>
      </c>
      <c r="L834" s="1" t="n">
        <v>1.048626</v>
      </c>
      <c r="M834" s="3" t="n">
        <v>5.623825</v>
      </c>
      <c r="N834" s="4" t="n">
        <f aca="false">IF(W834&lt;&gt;"",W834,0)</f>
        <v>7.764731</v>
      </c>
      <c r="O834" s="1" t="n">
        <v>0.955197</v>
      </c>
      <c r="P834" s="4" t="n">
        <v>0.8309208</v>
      </c>
      <c r="Q834" s="1" t="n">
        <v>0.2974358</v>
      </c>
      <c r="R834" s="1" t="n">
        <v>0.1825477</v>
      </c>
      <c r="S834" s="1" t="n">
        <v>1.02657</v>
      </c>
      <c r="T834" s="1" t="n">
        <v>1.213462</v>
      </c>
      <c r="U834" s="2" t="n">
        <v>3.416748</v>
      </c>
      <c r="W834" s="4" t="n">
        <v>7.764731</v>
      </c>
      <c r="X834" s="2" t="n">
        <v>4</v>
      </c>
      <c r="Y834" s="4" t="n">
        <v>0.8309208</v>
      </c>
      <c r="AI834" s="10" t="n">
        <f aca="false">IF(P834&gt;0,1,0)</f>
        <v>1</v>
      </c>
    </row>
    <row r="835" customFormat="false" ht="12.75" hidden="false" customHeight="false" outlineLevel="0" collapsed="false">
      <c r="A835" s="10" t="s">
        <v>21</v>
      </c>
      <c r="B835" s="10" t="n">
        <v>9000</v>
      </c>
      <c r="C835" s="10" t="n">
        <v>1</v>
      </c>
      <c r="D835" s="1" t="n">
        <v>0.2751961</v>
      </c>
      <c r="E835" s="2" t="n">
        <v>42.61907</v>
      </c>
      <c r="F835" s="2" t="n">
        <v>34.2</v>
      </c>
      <c r="G835" s="2" t="n">
        <v>4</v>
      </c>
      <c r="H835" s="2" t="n">
        <v>3</v>
      </c>
      <c r="I835" s="1" t="n">
        <v>0.3429874</v>
      </c>
      <c r="J835" s="1" t="n">
        <v>0.1957175</v>
      </c>
      <c r="K835" s="1" t="n">
        <v>1.146305</v>
      </c>
      <c r="L835" s="1" t="n">
        <v>1.740275</v>
      </c>
      <c r="M835" s="3" t="n">
        <v>4.331791</v>
      </c>
      <c r="N835" s="4" t="n">
        <f aca="false">IF(W835&lt;&gt;"",W835,0)</f>
        <v>1.416593</v>
      </c>
      <c r="O835" s="1" t="n">
        <v>1.515071</v>
      </c>
      <c r="P835" s="4" t="n">
        <v>0.3606695</v>
      </c>
      <c r="Q835" s="1" t="n">
        <v>0.3429874</v>
      </c>
      <c r="R835" s="1" t="n">
        <v>0.1957175</v>
      </c>
      <c r="S835" s="1" t="n">
        <v>1.146305</v>
      </c>
      <c r="T835" s="1" t="n">
        <v>2.40523</v>
      </c>
      <c r="U835" s="2" t="n">
        <v>4</v>
      </c>
      <c r="W835" s="4" t="n">
        <v>1.416593</v>
      </c>
      <c r="X835" s="2" t="n">
        <v>4</v>
      </c>
      <c r="Y835" s="4" t="n">
        <v>0.3606695</v>
      </c>
      <c r="AI835" s="10" t="n">
        <f aca="false">IF(P835&gt;0,1,0)</f>
        <v>1</v>
      </c>
    </row>
    <row r="836" customFormat="false" ht="12.75" hidden="false" customHeight="false" outlineLevel="0" collapsed="false">
      <c r="A836" s="10" t="s">
        <v>21</v>
      </c>
      <c r="B836" s="10" t="n">
        <v>9000</v>
      </c>
      <c r="C836" s="10" t="n">
        <v>2</v>
      </c>
      <c r="D836" s="1" t="n">
        <v>0.272307</v>
      </c>
      <c r="E836" s="2" t="n">
        <v>38.25661</v>
      </c>
      <c r="F836" s="2" t="n">
        <v>29.65</v>
      </c>
      <c r="G836" s="2" t="n">
        <v>4</v>
      </c>
      <c r="H836" s="2" t="n">
        <v>4</v>
      </c>
      <c r="I836" s="1" t="n">
        <v>0.5642033</v>
      </c>
      <c r="J836" s="1" t="n">
        <v>0.05789001</v>
      </c>
      <c r="K836" s="1" t="n">
        <v>0.8085142</v>
      </c>
      <c r="L836" s="1" t="n">
        <v>0.8355682</v>
      </c>
      <c r="M836" s="3" t="n">
        <v>4.454772</v>
      </c>
      <c r="N836" s="4" t="n">
        <f aca="false">IF(W836&lt;&gt;"",W836,0)</f>
        <v>0.9632303</v>
      </c>
      <c r="O836" s="1" t="n">
        <v>0.8250194</v>
      </c>
      <c r="P836" s="4" t="n">
        <v>0.2332668</v>
      </c>
      <c r="Q836" s="1" t="n">
        <v>0.5642033</v>
      </c>
      <c r="R836" s="1" t="n">
        <v>0.05789001</v>
      </c>
      <c r="S836" s="1" t="n">
        <v>0.8085142</v>
      </c>
      <c r="T836" s="1" t="n">
        <v>1.030769</v>
      </c>
      <c r="U836" s="2" t="n">
        <v>5</v>
      </c>
      <c r="W836" s="4" t="n">
        <v>0.9632303</v>
      </c>
      <c r="X836" s="2" t="n">
        <v>4</v>
      </c>
      <c r="Y836" s="4" t="n">
        <v>0.2332668</v>
      </c>
      <c r="AI836" s="10" t="n">
        <f aca="false">IF(P836&gt;0,1,0)</f>
        <v>1</v>
      </c>
    </row>
    <row r="837" customFormat="false" ht="12.75" hidden="false" customHeight="false" outlineLevel="0" collapsed="false">
      <c r="A837" s="10" t="s">
        <v>22</v>
      </c>
      <c r="B837" s="10" t="n">
        <v>9016</v>
      </c>
      <c r="C837" s="10" t="n">
        <v>1</v>
      </c>
      <c r="D837" s="1" t="n">
        <v>0.1986875</v>
      </c>
      <c r="E837" s="2" t="n">
        <v>26.34145</v>
      </c>
      <c r="F837" s="2" t="n">
        <v>0</v>
      </c>
      <c r="G837" s="2" t="n">
        <v>5</v>
      </c>
      <c r="H837" s="2" t="n">
        <v>4</v>
      </c>
      <c r="I837" s="1" t="n">
        <v>0.0001860609</v>
      </c>
      <c r="J837" s="1" t="n">
        <v>0.3243597</v>
      </c>
      <c r="K837" s="1" t="n">
        <v>1.224631</v>
      </c>
      <c r="L837" s="1" t="n">
        <v>3.350106</v>
      </c>
      <c r="M837" s="3" t="n">
        <v>5.452114</v>
      </c>
      <c r="N837" s="4" t="n">
        <f aca="false">IF(W837&lt;&gt;"",W837,0)</f>
        <v>0.2842265</v>
      </c>
      <c r="O837" s="1" t="n">
        <v>3.210567</v>
      </c>
      <c r="P837" s="4" t="n">
        <v>0.1175752</v>
      </c>
      <c r="Q837" s="1" t="n">
        <v>0.0001860609</v>
      </c>
      <c r="R837" s="1" t="n">
        <v>0.3243597</v>
      </c>
      <c r="S837" s="1" t="n">
        <v>1.224631</v>
      </c>
      <c r="T837" s="1" t="n">
        <v>3.779487</v>
      </c>
      <c r="U837" s="2" t="n">
        <v>7.458374</v>
      </c>
      <c r="W837" s="4" t="n">
        <v>0.2842265</v>
      </c>
      <c r="X837" s="2" t="n">
        <v>5</v>
      </c>
      <c r="Y837" s="4" t="n">
        <v>0.1175752</v>
      </c>
      <c r="AI837" s="10" t="n">
        <f aca="false">IF(P837&gt;0,1,0)</f>
        <v>1</v>
      </c>
    </row>
    <row r="838" customFormat="false" ht="12.75" hidden="false" customHeight="false" outlineLevel="0" collapsed="false">
      <c r="A838" s="10" t="s">
        <v>22</v>
      </c>
      <c r="B838" s="10" t="n">
        <v>9016</v>
      </c>
      <c r="C838" s="10" t="n">
        <v>2</v>
      </c>
      <c r="D838" s="1" t="n">
        <v>0.1963034</v>
      </c>
      <c r="E838" s="2" t="n">
        <v>17.00714</v>
      </c>
      <c r="F838" s="2" t="n">
        <v>0.44</v>
      </c>
      <c r="G838" s="2" t="n">
        <v>5</v>
      </c>
      <c r="H838" s="2" t="n">
        <v>5</v>
      </c>
      <c r="I838" s="1" t="n">
        <v>0.002261853</v>
      </c>
      <c r="J838" s="1" t="n">
        <v>0.3117734</v>
      </c>
      <c r="K838" s="1" t="n">
        <v>1.153399</v>
      </c>
      <c r="L838" s="1" t="n">
        <v>2.678084</v>
      </c>
      <c r="M838" s="3" t="n">
        <v>6.534703</v>
      </c>
      <c r="N838" s="4" t="n">
        <f aca="false">IF(W838&lt;&gt;"",W838,0)</f>
        <v>1.710034</v>
      </c>
      <c r="O838" s="1" t="n">
        <v>2.612887</v>
      </c>
      <c r="P838" s="4" t="n">
        <v>0.1147253</v>
      </c>
      <c r="Q838" s="1" t="n">
        <v>0.002261853</v>
      </c>
      <c r="R838" s="1" t="n">
        <v>0.3117734</v>
      </c>
      <c r="S838" s="1" t="n">
        <v>1.153399</v>
      </c>
      <c r="T838" s="1" t="n">
        <v>3.139744</v>
      </c>
      <c r="U838" s="2" t="n">
        <v>8.458374</v>
      </c>
      <c r="W838" s="4" t="n">
        <v>1.710034</v>
      </c>
      <c r="X838" s="2" t="n">
        <v>5</v>
      </c>
      <c r="Y838" s="4" t="n">
        <v>0.1147253</v>
      </c>
      <c r="AI838" s="10" t="n">
        <f aca="false">IF(P838&gt;0,1,0)</f>
        <v>1</v>
      </c>
    </row>
    <row r="839" customFormat="false" ht="12.75" hidden="false" customHeight="false" outlineLevel="0" collapsed="false">
      <c r="A839" s="10" t="s">
        <v>22</v>
      </c>
      <c r="B839" s="10" t="n">
        <v>9017</v>
      </c>
      <c r="C839" s="10" t="n">
        <v>1</v>
      </c>
      <c r="D839" s="1" t="n">
        <v>0.1963034</v>
      </c>
      <c r="E839" s="2" t="n">
        <v>20.44383</v>
      </c>
      <c r="F839" s="2" t="n">
        <v>0.44</v>
      </c>
      <c r="G839" s="2" t="n">
        <v>5</v>
      </c>
      <c r="H839" s="2" t="n">
        <v>5</v>
      </c>
      <c r="I839" s="1" t="n">
        <v>0.2622603</v>
      </c>
      <c r="J839" s="1" t="n">
        <v>0.1201515</v>
      </c>
      <c r="K839" s="1" t="n">
        <v>0.9918185</v>
      </c>
      <c r="L839" s="1" t="n">
        <v>2.877117</v>
      </c>
      <c r="M839" s="3" t="n">
        <v>6.107438</v>
      </c>
      <c r="N839" s="4" t="n">
        <f aca="false">IF(W839&lt;&gt;"",W839,0)</f>
        <v>6.167114</v>
      </c>
      <c r="O839" s="1" t="n">
        <v>2.823538</v>
      </c>
      <c r="P839" s="4" t="n">
        <v>0.1762409</v>
      </c>
      <c r="Q839" s="1" t="n">
        <v>0.2622603</v>
      </c>
      <c r="R839" s="1" t="n">
        <v>0.1201515</v>
      </c>
      <c r="S839" s="1" t="n">
        <v>0.9918185</v>
      </c>
      <c r="T839" s="1" t="n">
        <v>3.64359</v>
      </c>
      <c r="U839" s="2" t="n">
        <v>8.458374</v>
      </c>
      <c r="W839" s="4" t="n">
        <v>6.167114</v>
      </c>
      <c r="X839" s="2" t="n">
        <v>5</v>
      </c>
      <c r="Y839" s="4" t="n">
        <v>0.1762409</v>
      </c>
      <c r="AI839" s="10" t="n">
        <f aca="false">IF(P839&gt;0,1,0)</f>
        <v>1</v>
      </c>
    </row>
    <row r="840" customFormat="false" ht="12.75" hidden="false" customHeight="false" outlineLevel="0" collapsed="false">
      <c r="A840" s="10" t="s">
        <v>22</v>
      </c>
      <c r="B840" s="10" t="n">
        <v>9017</v>
      </c>
      <c r="C840" s="10" t="n">
        <v>2</v>
      </c>
      <c r="D840" s="1" t="n">
        <v>0.1986875</v>
      </c>
      <c r="E840" s="2" t="n">
        <v>21.65655</v>
      </c>
      <c r="F840" s="2" t="n">
        <v>0</v>
      </c>
      <c r="G840" s="2" t="n">
        <v>5</v>
      </c>
      <c r="H840" s="2" t="n">
        <v>4</v>
      </c>
      <c r="I840" s="1" t="n">
        <v>0.04141698</v>
      </c>
      <c r="J840" s="1" t="n">
        <v>0.4959695</v>
      </c>
      <c r="K840" s="1" t="n">
        <v>1.199114</v>
      </c>
      <c r="L840" s="1" t="n">
        <v>2.422945</v>
      </c>
      <c r="M840" s="3" t="n">
        <v>5.850637</v>
      </c>
      <c r="N840" s="4" t="n">
        <f aca="false">IF(W840&lt;&gt;"",W840,0)</f>
        <v>8.930654</v>
      </c>
      <c r="O840" s="1" t="n">
        <v>2.307309</v>
      </c>
      <c r="P840" s="4" t="n">
        <v>0.2762335</v>
      </c>
      <c r="Q840" s="1" t="n">
        <v>0.04141698</v>
      </c>
      <c r="R840" s="1" t="n">
        <v>0.4959695</v>
      </c>
      <c r="S840" s="1" t="n">
        <v>1.199114</v>
      </c>
      <c r="T840" s="1" t="n">
        <v>3.470513</v>
      </c>
      <c r="U840" s="2" t="n">
        <v>7.458374</v>
      </c>
      <c r="W840" s="4" t="n">
        <v>8.930654</v>
      </c>
      <c r="X840" s="2" t="n">
        <v>5</v>
      </c>
      <c r="Y840" s="4" t="n">
        <v>0.2762335</v>
      </c>
      <c r="AI840" s="10" t="n">
        <f aca="false">IF(P840&gt;0,1,0)</f>
        <v>1</v>
      </c>
    </row>
    <row r="841" customFormat="false" ht="12.75" hidden="false" customHeight="false" outlineLevel="0" collapsed="false">
      <c r="A841" s="10" t="s">
        <v>22</v>
      </c>
      <c r="B841" s="10" t="n">
        <v>9018</v>
      </c>
      <c r="C841" s="10" t="n">
        <v>1</v>
      </c>
      <c r="D841" s="1" t="n">
        <v>0.1986875</v>
      </c>
      <c r="E841" s="2" t="n">
        <v>18.99235</v>
      </c>
      <c r="F841" s="2" t="n">
        <v>0</v>
      </c>
      <c r="G841" s="2" t="n">
        <v>5</v>
      </c>
      <c r="H841" s="2" t="n">
        <v>4</v>
      </c>
      <c r="I841" s="1" t="n">
        <v>0.5855418</v>
      </c>
      <c r="J841" s="1" t="n">
        <v>0.169353</v>
      </c>
      <c r="K841" s="1" t="n">
        <v>0.7884714</v>
      </c>
      <c r="L841" s="1" t="n">
        <v>2.66128</v>
      </c>
      <c r="M841" s="3" t="n">
        <v>6.378515</v>
      </c>
      <c r="N841" s="4" t="n">
        <f aca="false">IF(W841&lt;&gt;"",W841,0)</f>
        <v>0</v>
      </c>
      <c r="O841" s="1" t="n">
        <v>2.856995</v>
      </c>
      <c r="P841" s="4" t="n">
        <v>0</v>
      </c>
      <c r="Q841" s="1" t="n">
        <v>0.5855418</v>
      </c>
      <c r="R841" s="1" t="n">
        <v>0.169353</v>
      </c>
      <c r="S841" s="1" t="n">
        <v>0.7884714</v>
      </c>
      <c r="T841" s="1" t="n">
        <v>2.242308</v>
      </c>
      <c r="U841" s="2" t="n">
        <v>7.458374</v>
      </c>
      <c r="W841" s="4"/>
      <c r="X841" s="2" t="n">
        <v>5</v>
      </c>
      <c r="Y841" s="4" t="n">
        <v>0</v>
      </c>
      <c r="AI841" s="10" t="n">
        <f aca="false">IF(P841&gt;0,1,0)</f>
        <v>0</v>
      </c>
    </row>
    <row r="842" customFormat="false" ht="12.75" hidden="false" customHeight="false" outlineLevel="0" collapsed="false">
      <c r="A842" s="10" t="s">
        <v>22</v>
      </c>
      <c r="B842" s="10" t="n">
        <v>9018</v>
      </c>
      <c r="C842" s="10" t="n">
        <v>2</v>
      </c>
      <c r="D842" s="1" t="n">
        <v>0.1986875</v>
      </c>
      <c r="E842" s="2" t="n">
        <v>18.66318</v>
      </c>
      <c r="F842" s="2" t="n">
        <v>0</v>
      </c>
      <c r="G842" s="2" t="n">
        <v>5</v>
      </c>
      <c r="H842" s="2" t="n">
        <v>4</v>
      </c>
      <c r="I842" s="1" t="n">
        <v>0.4272391</v>
      </c>
      <c r="J842" s="1" t="n">
        <v>0.1171377</v>
      </c>
      <c r="K842" s="1" t="n">
        <v>0.9268988</v>
      </c>
      <c r="L842" s="1" t="n">
        <v>2.433742</v>
      </c>
      <c r="M842" s="3" t="n">
        <v>6.086797</v>
      </c>
      <c r="N842" s="4" t="n">
        <f aca="false">IF(W842&lt;&gt;"",W842,0)</f>
        <v>0</v>
      </c>
      <c r="O842" s="1" t="n">
        <v>2.459834</v>
      </c>
      <c r="P842" s="4" t="n">
        <v>0</v>
      </c>
      <c r="Q842" s="1" t="n">
        <v>0.4272391</v>
      </c>
      <c r="R842" s="1" t="n">
        <v>0.1171377</v>
      </c>
      <c r="S842" s="1" t="n">
        <v>0.9268988</v>
      </c>
      <c r="T842" s="1" t="n">
        <v>2.594872</v>
      </c>
      <c r="U842" s="2" t="n">
        <v>7.458374</v>
      </c>
      <c r="W842" s="4"/>
      <c r="X842" s="2" t="n">
        <v>5</v>
      </c>
      <c r="Y842" s="4" t="n">
        <v>0</v>
      </c>
      <c r="AI842" s="10" t="n">
        <f aca="false">IF(P842&gt;0,1,0)</f>
        <v>0</v>
      </c>
    </row>
    <row r="843" customFormat="false" ht="12.75" hidden="false" customHeight="false" outlineLevel="0" collapsed="false">
      <c r="A843" s="10" t="s">
        <v>22</v>
      </c>
      <c r="B843" s="10" t="n">
        <v>9019</v>
      </c>
      <c r="C843" s="10" t="n">
        <v>1</v>
      </c>
      <c r="D843" s="1" t="n">
        <v>0.1955857</v>
      </c>
      <c r="E843" s="2" t="n">
        <v>27.40262</v>
      </c>
      <c r="F843" s="2" t="n">
        <v>13.7</v>
      </c>
      <c r="G843" s="2" t="n">
        <v>5</v>
      </c>
      <c r="H843" s="2" t="n">
        <v>6</v>
      </c>
      <c r="I843" s="1" t="n">
        <v>0.02239599</v>
      </c>
      <c r="J843" s="1" t="n">
        <v>0.3668536</v>
      </c>
      <c r="K843" s="1" t="n">
        <v>1.105446</v>
      </c>
      <c r="L843" s="1" t="n">
        <v>2.779063</v>
      </c>
      <c r="M843" s="3" t="n">
        <v>5.431404</v>
      </c>
      <c r="N843" s="4" t="n">
        <f aca="false">IF(W843&lt;&gt;"",W843,0)</f>
        <v>0</v>
      </c>
      <c r="O843" s="1" t="n">
        <v>2.654684</v>
      </c>
      <c r="P843" s="4" t="n">
        <v>0.04972325</v>
      </c>
      <c r="Q843" s="1" t="n">
        <v>0.02239599</v>
      </c>
      <c r="R843" s="1" t="n">
        <v>0.3668536</v>
      </c>
      <c r="S843" s="1" t="n">
        <v>1.105446</v>
      </c>
      <c r="T843" s="1" t="n">
        <v>2.85641</v>
      </c>
      <c r="U843" s="2" t="n">
        <v>9.458374</v>
      </c>
      <c r="W843" s="4"/>
      <c r="X843" s="2" t="n">
        <v>5</v>
      </c>
      <c r="Y843" s="4" t="n">
        <v>0.04972325</v>
      </c>
      <c r="AI843" s="10" t="n">
        <f aca="false">IF(P843&gt;0,1,0)</f>
        <v>1</v>
      </c>
    </row>
    <row r="844" customFormat="false" ht="12.75" hidden="false" customHeight="false" outlineLevel="0" collapsed="false">
      <c r="A844" s="10" t="s">
        <v>22</v>
      </c>
      <c r="B844" s="10" t="n">
        <v>9019</v>
      </c>
      <c r="C844" s="10" t="n">
        <v>2</v>
      </c>
      <c r="D844" s="1" t="n">
        <v>0.1963034</v>
      </c>
      <c r="E844" s="2" t="n">
        <v>26.61671</v>
      </c>
      <c r="F844" s="2" t="n">
        <v>9.1</v>
      </c>
      <c r="G844" s="2" t="n">
        <v>5</v>
      </c>
      <c r="H844" s="2" t="n">
        <v>5</v>
      </c>
      <c r="I844" s="1" t="n">
        <v>0.03854295</v>
      </c>
      <c r="J844" s="1" t="n">
        <v>0.06988624</v>
      </c>
      <c r="K844" s="1" t="n">
        <v>1.132309</v>
      </c>
      <c r="L844" s="1" t="n">
        <v>2.313495</v>
      </c>
      <c r="M844" s="3" t="n">
        <v>5.402497</v>
      </c>
      <c r="N844" s="4" t="n">
        <f aca="false">IF(W844&lt;&gt;"",W844,0)</f>
        <v>0</v>
      </c>
      <c r="O844" s="1" t="n">
        <v>2.262656</v>
      </c>
      <c r="P844" s="4" t="n">
        <v>0.0747546</v>
      </c>
      <c r="Q844" s="1" t="n">
        <v>0.03854295</v>
      </c>
      <c r="R844" s="1" t="n">
        <v>0.06988624</v>
      </c>
      <c r="S844" s="1" t="n">
        <v>1.132309</v>
      </c>
      <c r="T844" s="1" t="n">
        <v>2.648718</v>
      </c>
      <c r="U844" s="2" t="n">
        <v>8.458374</v>
      </c>
      <c r="W844" s="4"/>
      <c r="X844" s="2" t="n">
        <v>5</v>
      </c>
      <c r="Y844" s="4" t="n">
        <v>0.0747546</v>
      </c>
      <c r="AI844" s="10" t="n">
        <f aca="false">IF(P844&gt;0,1,0)</f>
        <v>1</v>
      </c>
    </row>
    <row r="845" customFormat="false" ht="12.75" hidden="false" customHeight="false" outlineLevel="0" collapsed="false">
      <c r="A845" s="10" t="s">
        <v>22</v>
      </c>
      <c r="B845" s="10" t="n">
        <v>9020</v>
      </c>
      <c r="C845" s="10" t="n">
        <v>1</v>
      </c>
      <c r="D845" s="1" t="n">
        <v>0.1955857</v>
      </c>
      <c r="E845" s="2" t="n">
        <v>25.83418</v>
      </c>
      <c r="F845" s="2" t="n">
        <v>1.1</v>
      </c>
      <c r="G845" s="2" t="n">
        <v>5</v>
      </c>
      <c r="H845" s="2" t="n">
        <v>6</v>
      </c>
      <c r="I845" s="1" t="n">
        <v>0.003713833</v>
      </c>
      <c r="J845" s="1" t="n">
        <v>0.3679159</v>
      </c>
      <c r="K845" s="1" t="n">
        <v>1.115953</v>
      </c>
      <c r="L845" s="1" t="n">
        <v>2.626598</v>
      </c>
      <c r="M845" s="3" t="n">
        <v>5.667976</v>
      </c>
      <c r="N845" s="4" t="n">
        <f aca="false">IF(W845&lt;&gt;"",W845,0)</f>
        <v>0</v>
      </c>
      <c r="O845" s="1" t="n">
        <v>2.507853</v>
      </c>
      <c r="P845" s="4" t="n">
        <v>0.0838738</v>
      </c>
      <c r="Q845" s="1" t="n">
        <v>0.003713833</v>
      </c>
      <c r="R845" s="1" t="n">
        <v>0.3679159</v>
      </c>
      <c r="S845" s="1" t="n">
        <v>1.115953</v>
      </c>
      <c r="T845" s="1" t="n">
        <v>2.826923</v>
      </c>
      <c r="U845" s="2" t="n">
        <v>9.458374</v>
      </c>
      <c r="W845" s="4"/>
      <c r="X845" s="2" t="n">
        <v>5</v>
      </c>
      <c r="Y845" s="4" t="n">
        <v>0.0838738</v>
      </c>
      <c r="AI845" s="10" t="n">
        <f aca="false">IF(P845&gt;0,1,0)</f>
        <v>1</v>
      </c>
    </row>
    <row r="846" customFormat="false" ht="12.75" hidden="false" customHeight="false" outlineLevel="0" collapsed="false">
      <c r="A846" s="10" t="s">
        <v>22</v>
      </c>
      <c r="B846" s="10" t="n">
        <v>9020</v>
      </c>
      <c r="C846" s="10" t="n">
        <v>2</v>
      </c>
      <c r="D846" s="1" t="n">
        <v>0.1963034</v>
      </c>
      <c r="E846" s="2" t="n">
        <v>25.71017</v>
      </c>
      <c r="F846" s="2" t="n">
        <v>0.44</v>
      </c>
      <c r="G846" s="2" t="n">
        <v>5</v>
      </c>
      <c r="H846" s="2" t="n">
        <v>5</v>
      </c>
      <c r="I846" s="1" t="n">
        <v>0.001304226</v>
      </c>
      <c r="J846" s="1" t="n">
        <v>0.4514944</v>
      </c>
      <c r="K846" s="1" t="n">
        <v>1.153945</v>
      </c>
      <c r="L846" s="1" t="n">
        <v>2.168182</v>
      </c>
      <c r="M846" s="3" t="n">
        <v>5.56231</v>
      </c>
      <c r="N846" s="4" t="n">
        <f aca="false">IF(W846&lt;&gt;"",W846,0)</f>
        <v>0.9431999</v>
      </c>
      <c r="O846" s="1" t="n">
        <v>2.119159</v>
      </c>
      <c r="P846" s="4" t="n">
        <v>0.1122173</v>
      </c>
      <c r="Q846" s="1" t="n">
        <v>0.001304226</v>
      </c>
      <c r="R846" s="1" t="n">
        <v>0.4514944</v>
      </c>
      <c r="S846" s="1" t="n">
        <v>1.153945</v>
      </c>
      <c r="T846" s="1" t="n">
        <v>2.6</v>
      </c>
      <c r="U846" s="2" t="n">
        <v>8.458374</v>
      </c>
      <c r="W846" s="4" t="n">
        <v>0.9431999</v>
      </c>
      <c r="X846" s="2" t="n">
        <v>5</v>
      </c>
      <c r="Y846" s="4" t="n">
        <v>0.1122173</v>
      </c>
      <c r="AI846" s="10" t="n">
        <f aca="false">IF(P846&gt;0,1,0)</f>
        <v>1</v>
      </c>
    </row>
    <row r="847" customFormat="false" ht="12.75" hidden="false" customHeight="false" outlineLevel="0" collapsed="false">
      <c r="A847" s="10" t="s">
        <v>22</v>
      </c>
      <c r="B847" s="10" t="n">
        <v>9021</v>
      </c>
      <c r="C847" s="10" t="n">
        <v>1</v>
      </c>
      <c r="D847" s="1" t="n">
        <v>0.1963034</v>
      </c>
      <c r="E847" s="2" t="n">
        <v>25.38528</v>
      </c>
      <c r="F847" s="2" t="n">
        <v>3.18</v>
      </c>
      <c r="G847" s="2" t="n">
        <v>5</v>
      </c>
      <c r="H847" s="2" t="n">
        <v>5</v>
      </c>
      <c r="I847" s="1" t="n">
        <v>0.689114</v>
      </c>
      <c r="J847" s="1" t="n">
        <v>0.08523082</v>
      </c>
      <c r="K847" s="1" t="n">
        <v>0.6438382</v>
      </c>
      <c r="L847" s="1" t="n">
        <v>1.746807</v>
      </c>
      <c r="M847" s="3" t="n">
        <v>5.727784</v>
      </c>
      <c r="N847" s="4" t="n">
        <f aca="false">IF(W847&lt;&gt;"",W847,0)</f>
        <v>8.30642</v>
      </c>
      <c r="O847" s="1" t="n">
        <v>1.765326</v>
      </c>
      <c r="P847" s="4" t="n">
        <v>0.2905432</v>
      </c>
      <c r="Q847" s="1" t="n">
        <v>0.689114</v>
      </c>
      <c r="R847" s="1" t="n">
        <v>0.08523082</v>
      </c>
      <c r="S847" s="1" t="n">
        <v>0.6438382</v>
      </c>
      <c r="T847" s="1" t="n">
        <v>2.7</v>
      </c>
      <c r="U847" s="2" t="n">
        <v>8.458374</v>
      </c>
      <c r="W847" s="4" t="n">
        <v>8.30642</v>
      </c>
      <c r="X847" s="2" t="n">
        <v>5</v>
      </c>
      <c r="Y847" s="4" t="n">
        <v>0.2905432</v>
      </c>
      <c r="AI847" s="10" t="n">
        <f aca="false">IF(P847&gt;0,1,0)</f>
        <v>1</v>
      </c>
    </row>
    <row r="848" customFormat="false" ht="12.75" hidden="false" customHeight="false" outlineLevel="0" collapsed="false">
      <c r="A848" s="10" t="s">
        <v>22</v>
      </c>
      <c r="B848" s="10" t="n">
        <v>9021</v>
      </c>
      <c r="C848" s="10" t="n">
        <v>2</v>
      </c>
      <c r="D848" s="1" t="n">
        <v>0.04967186</v>
      </c>
      <c r="E848" s="2" t="n">
        <v>29.68918</v>
      </c>
      <c r="F848" s="2" t="n">
        <v>0</v>
      </c>
      <c r="G848" s="2" t="n">
        <v>5</v>
      </c>
      <c r="H848" s="2" t="n">
        <v>4</v>
      </c>
      <c r="I848" s="1" t="n">
        <v>0.2303205</v>
      </c>
      <c r="J848" s="1" t="n">
        <v>0.7255536</v>
      </c>
      <c r="K848" s="1" t="n">
        <v>1.074486</v>
      </c>
      <c r="L848" s="1" t="n">
        <v>4.304662</v>
      </c>
      <c r="M848" s="3" t="n">
        <v>5.278678</v>
      </c>
      <c r="N848" s="4" t="n">
        <f aca="false">IF(W848&lt;&gt;"",W848,0)</f>
        <v>0</v>
      </c>
      <c r="O848" s="1" t="n">
        <v>4.974353</v>
      </c>
      <c r="P848" s="4" t="n">
        <v>0</v>
      </c>
      <c r="Q848" s="1" t="n">
        <v>0.2303205</v>
      </c>
      <c r="R848" s="1" t="n">
        <v>0.7255536</v>
      </c>
      <c r="S848" s="1" t="n">
        <v>1.074486</v>
      </c>
      <c r="T848" s="1" t="n">
        <v>2.642308</v>
      </c>
      <c r="U848" s="2" t="n">
        <v>7.458374</v>
      </c>
      <c r="W848" s="4"/>
      <c r="X848" s="2" t="n">
        <v>5</v>
      </c>
      <c r="Y848" s="4" t="n">
        <v>0</v>
      </c>
      <c r="AI848" s="10" t="n">
        <f aca="false">IF(P848&gt;0,1,0)</f>
        <v>0</v>
      </c>
    </row>
    <row r="849" customFormat="false" ht="12.75" hidden="false" customHeight="false" outlineLevel="0" collapsed="false">
      <c r="A849" s="10" t="s">
        <v>22</v>
      </c>
      <c r="B849" s="10" t="n">
        <v>9021</v>
      </c>
      <c r="C849" s="10" t="n">
        <v>3</v>
      </c>
      <c r="D849" s="1" t="n">
        <v>0.1466892</v>
      </c>
      <c r="E849" s="2" t="n">
        <v>29.68918</v>
      </c>
      <c r="F849" s="2" t="n">
        <v>2.2</v>
      </c>
      <c r="G849" s="2" t="n">
        <v>5</v>
      </c>
      <c r="H849" s="2" t="n">
        <v>6</v>
      </c>
      <c r="I849" s="1" t="n">
        <v>0.3022851</v>
      </c>
      <c r="J849" s="1" t="n">
        <v>0.3896547</v>
      </c>
      <c r="K849" s="1" t="n">
        <v>0.9338863</v>
      </c>
      <c r="L849" s="1" t="n">
        <v>0.950162</v>
      </c>
      <c r="M849" s="3" t="n">
        <v>5.278678</v>
      </c>
      <c r="N849" s="4" t="n">
        <f aca="false">IF(W849&lt;&gt;"",W849,0)</f>
        <v>12.69691</v>
      </c>
      <c r="O849" s="1" t="n">
        <v>1.09462</v>
      </c>
      <c r="P849" s="4" t="n">
        <v>0.6409833</v>
      </c>
      <c r="Q849" s="1" t="n">
        <v>0.3022851</v>
      </c>
      <c r="R849" s="1" t="n">
        <v>0.3896547</v>
      </c>
      <c r="S849" s="1" t="n">
        <v>0.9338863</v>
      </c>
      <c r="T849" s="1" t="n">
        <v>2.144263</v>
      </c>
      <c r="U849" s="2" t="n">
        <v>9.458374</v>
      </c>
      <c r="W849" s="4" t="n">
        <v>12.69691</v>
      </c>
      <c r="X849" s="2" t="n">
        <v>5</v>
      </c>
      <c r="Y849" s="4" t="n">
        <v>0.6409833</v>
      </c>
      <c r="AI849" s="10" t="n">
        <f aca="false">IF(P849&gt;0,1,0)</f>
        <v>1</v>
      </c>
    </row>
    <row r="850" customFormat="false" ht="12.75" hidden="false" customHeight="false" outlineLevel="0" collapsed="false">
      <c r="A850" s="10" t="s">
        <v>22</v>
      </c>
      <c r="B850" s="10" t="n">
        <v>9022</v>
      </c>
      <c r="C850" s="10" t="n">
        <v>1</v>
      </c>
      <c r="D850" s="1" t="n">
        <v>0.1963034</v>
      </c>
      <c r="E850" s="2" t="n">
        <v>25.06484</v>
      </c>
      <c r="F850" s="2" t="n">
        <v>9.559999</v>
      </c>
      <c r="G850" s="2" t="n">
        <v>5</v>
      </c>
      <c r="H850" s="2" t="n">
        <v>5</v>
      </c>
      <c r="I850" s="1" t="n">
        <v>0.613947</v>
      </c>
      <c r="J850" s="1" t="n">
        <v>0.06744937</v>
      </c>
      <c r="K850" s="1" t="n">
        <v>0.7174169</v>
      </c>
      <c r="L850" s="1" t="n">
        <v>3.237257</v>
      </c>
      <c r="M850" s="3" t="n">
        <v>5.669577</v>
      </c>
      <c r="N850" s="4" t="n">
        <f aca="false">IF(W850&lt;&gt;"",W850,0)</f>
        <v>5.331617</v>
      </c>
      <c r="O850" s="1" t="n">
        <v>3.179219</v>
      </c>
      <c r="P850" s="4" t="n">
        <v>0.180253</v>
      </c>
      <c r="Q850" s="1" t="n">
        <v>0.613947</v>
      </c>
      <c r="R850" s="1" t="n">
        <v>0.06744937</v>
      </c>
      <c r="S850" s="1" t="n">
        <v>0.7174169</v>
      </c>
      <c r="T850" s="1" t="n">
        <v>4.119231</v>
      </c>
      <c r="U850" s="2" t="n">
        <v>8.458374</v>
      </c>
      <c r="W850" s="4" t="n">
        <v>5.331617</v>
      </c>
      <c r="X850" s="2" t="n">
        <v>5</v>
      </c>
      <c r="Y850" s="4" t="n">
        <v>0.180253</v>
      </c>
      <c r="AI850" s="10" t="n">
        <f aca="false">IF(P850&gt;0,1,0)</f>
        <v>1</v>
      </c>
    </row>
    <row r="851" customFormat="false" ht="12.75" hidden="false" customHeight="false" outlineLevel="0" collapsed="false">
      <c r="A851" s="10" t="s">
        <v>22</v>
      </c>
      <c r="B851" s="10" t="n">
        <v>9022</v>
      </c>
      <c r="C851" s="10" t="n">
        <v>2</v>
      </c>
      <c r="D851" s="1" t="n">
        <v>0.1963034</v>
      </c>
      <c r="E851" s="2" t="n">
        <v>22.33853</v>
      </c>
      <c r="F851" s="2" t="n">
        <v>0.44</v>
      </c>
      <c r="G851" s="2" t="n">
        <v>5</v>
      </c>
      <c r="H851" s="2" t="n">
        <v>5</v>
      </c>
      <c r="I851" s="1" t="n">
        <v>0.2713763</v>
      </c>
      <c r="J851" s="1" t="n">
        <v>0.2201892</v>
      </c>
      <c r="K851" s="1" t="n">
        <v>0.9856429</v>
      </c>
      <c r="L851" s="1" t="n">
        <v>2.149786</v>
      </c>
      <c r="M851" s="3" t="n">
        <v>5.749513</v>
      </c>
      <c r="N851" s="4" t="n">
        <f aca="false">IF(W851&lt;&gt;"",W851,0)</f>
        <v>8.939062</v>
      </c>
      <c r="O851" s="1" t="n">
        <v>2.164608</v>
      </c>
      <c r="P851" s="4" t="n">
        <v>0.2649465</v>
      </c>
      <c r="Q851" s="1" t="n">
        <v>0.2713763</v>
      </c>
      <c r="R851" s="1" t="n">
        <v>0.2201892</v>
      </c>
      <c r="S851" s="1" t="n">
        <v>0.9856429</v>
      </c>
      <c r="T851" s="1" t="n">
        <v>3.203846</v>
      </c>
      <c r="U851" s="2" t="n">
        <v>8.458374</v>
      </c>
      <c r="W851" s="4" t="n">
        <v>8.939062</v>
      </c>
      <c r="X851" s="2" t="n">
        <v>5</v>
      </c>
      <c r="Y851" s="4" t="n">
        <v>0.2649465</v>
      </c>
      <c r="AI851" s="10" t="n">
        <f aca="false">IF(P851&gt;0,1,0)</f>
        <v>1</v>
      </c>
    </row>
    <row r="852" customFormat="false" ht="12.75" hidden="false" customHeight="false" outlineLevel="0" collapsed="false">
      <c r="A852" s="10" t="s">
        <v>22</v>
      </c>
      <c r="B852" s="10" t="n">
        <v>9023</v>
      </c>
      <c r="C852" s="10" t="n">
        <v>1</v>
      </c>
      <c r="D852" s="1" t="n">
        <v>0.1963034</v>
      </c>
      <c r="E852" s="2" t="n">
        <v>21.56819</v>
      </c>
      <c r="F852" s="2" t="n">
        <v>4.5</v>
      </c>
      <c r="G852" s="2" t="n">
        <v>5</v>
      </c>
      <c r="H852" s="2" t="n">
        <v>5</v>
      </c>
      <c r="I852" s="1" t="n">
        <v>0.6375012</v>
      </c>
      <c r="J852" s="1" t="n">
        <v>0.0708875</v>
      </c>
      <c r="K852" s="1" t="n">
        <v>0.695212</v>
      </c>
      <c r="L852" s="1" t="n">
        <v>1.77089</v>
      </c>
      <c r="M852" s="3" t="n">
        <v>6.099765</v>
      </c>
      <c r="N852" s="4" t="n">
        <f aca="false">IF(W852&lt;&gt;"",W852,0)</f>
        <v>8.049269</v>
      </c>
      <c r="O852" s="1" t="n">
        <v>1.763288</v>
      </c>
      <c r="P852" s="4" t="n">
        <v>0.248947</v>
      </c>
      <c r="Q852" s="1" t="n">
        <v>0.6375012</v>
      </c>
      <c r="R852" s="1" t="n">
        <v>0.0708875</v>
      </c>
      <c r="S852" s="1" t="n">
        <v>0.695212</v>
      </c>
      <c r="T852" s="1" t="n">
        <v>2.562821</v>
      </c>
      <c r="U852" s="2" t="n">
        <v>8.458374</v>
      </c>
      <c r="W852" s="4" t="n">
        <v>8.049269</v>
      </c>
      <c r="X852" s="2" t="n">
        <v>5</v>
      </c>
      <c r="Y852" s="4" t="n">
        <v>0.248947</v>
      </c>
      <c r="AI852" s="10" t="n">
        <f aca="false">IF(P852&gt;0,1,0)</f>
        <v>1</v>
      </c>
    </row>
    <row r="853" customFormat="false" ht="12.75" hidden="false" customHeight="false" outlineLevel="0" collapsed="false">
      <c r="A853" s="10" t="s">
        <v>22</v>
      </c>
      <c r="B853" s="10" t="n">
        <v>9023</v>
      </c>
      <c r="C853" s="10" t="n">
        <v>2</v>
      </c>
      <c r="D853" s="1" t="n">
        <v>0.04907585</v>
      </c>
      <c r="E853" s="2" t="n">
        <v>29.0249</v>
      </c>
      <c r="F853" s="2" t="n">
        <v>5.48</v>
      </c>
      <c r="G853" s="2" t="n">
        <v>5</v>
      </c>
      <c r="H853" s="2" t="n">
        <v>5</v>
      </c>
      <c r="I853" s="1" t="n">
        <v>0.001283336</v>
      </c>
      <c r="J853" s="1" t="n">
        <v>0.2662464</v>
      </c>
      <c r="K853" s="1" t="n">
        <v>1.153957</v>
      </c>
      <c r="L853" s="1" t="n">
        <v>1.874539</v>
      </c>
      <c r="M853" s="3" t="n">
        <v>5.303316</v>
      </c>
      <c r="N853" s="4" t="n">
        <f aca="false">IF(W853&lt;&gt;"",W853,0)</f>
        <v>0</v>
      </c>
      <c r="O853" s="1" t="n">
        <v>1.83534</v>
      </c>
      <c r="P853" s="4" t="n">
        <v>0.2913217</v>
      </c>
      <c r="Q853" s="1" t="n">
        <v>0.001283336</v>
      </c>
      <c r="R853" s="1" t="n">
        <v>0.2662464</v>
      </c>
      <c r="S853" s="1" t="n">
        <v>1.153957</v>
      </c>
      <c r="T853" s="1" t="n">
        <v>2.134616</v>
      </c>
      <c r="U853" s="2" t="n">
        <v>8.458374</v>
      </c>
      <c r="W853" s="4"/>
      <c r="X853" s="2" t="n">
        <v>5</v>
      </c>
      <c r="Y853" s="4" t="n">
        <v>0.2913217</v>
      </c>
      <c r="AI853" s="10" t="n">
        <f aca="false">IF(P853&gt;0,1,0)</f>
        <v>1</v>
      </c>
    </row>
    <row r="854" customFormat="false" ht="12.75" hidden="false" customHeight="false" outlineLevel="0" collapsed="false">
      <c r="A854" s="10" t="s">
        <v>22</v>
      </c>
      <c r="B854" s="10" t="n">
        <v>9023</v>
      </c>
      <c r="C854" s="10" t="n">
        <v>3</v>
      </c>
      <c r="D854" s="1" t="n">
        <v>0.1466892</v>
      </c>
      <c r="E854" s="2" t="n">
        <v>29.0249</v>
      </c>
      <c r="F854" s="2" t="n">
        <v>1.1</v>
      </c>
      <c r="G854" s="2" t="n">
        <v>5</v>
      </c>
      <c r="H854" s="2" t="n">
        <v>6</v>
      </c>
      <c r="I854" s="1" t="n">
        <v>0.01382504</v>
      </c>
      <c r="J854" s="1" t="n">
        <v>0.4929561</v>
      </c>
      <c r="K854" s="1" t="n">
        <v>1.110278</v>
      </c>
      <c r="L854" s="1" t="n">
        <v>1.770156</v>
      </c>
      <c r="M854" s="3" t="n">
        <v>5.303316</v>
      </c>
      <c r="N854" s="4" t="n">
        <f aca="false">IF(W854&lt;&gt;"",W854,0)</f>
        <v>2.946457</v>
      </c>
      <c r="O854" s="1" t="n">
        <v>1.601822</v>
      </c>
      <c r="P854" s="4" t="n">
        <v>0.29889</v>
      </c>
      <c r="Q854" s="1" t="n">
        <v>0.01382504</v>
      </c>
      <c r="R854" s="1" t="n">
        <v>0.4929561</v>
      </c>
      <c r="S854" s="1" t="n">
        <v>1.110278</v>
      </c>
      <c r="T854" s="1" t="n">
        <v>2.216546</v>
      </c>
      <c r="U854" s="2" t="n">
        <v>9.458374</v>
      </c>
      <c r="W854" s="4" t="n">
        <v>2.946457</v>
      </c>
      <c r="X854" s="2" t="n">
        <v>5</v>
      </c>
      <c r="Y854" s="4" t="n">
        <v>0.29889</v>
      </c>
      <c r="AI854" s="10" t="n">
        <f aca="false">IF(P854&gt;0,1,0)</f>
        <v>1</v>
      </c>
    </row>
    <row r="855" customFormat="false" ht="12.75" hidden="false" customHeight="false" outlineLevel="0" collapsed="false">
      <c r="A855" s="10" t="s">
        <v>22</v>
      </c>
      <c r="B855" s="10" t="n">
        <v>9024</v>
      </c>
      <c r="C855" s="10" t="n">
        <v>1</v>
      </c>
      <c r="D855" s="1" t="n">
        <v>0.1955857</v>
      </c>
      <c r="E855" s="2" t="n">
        <v>27.20906</v>
      </c>
      <c r="F855" s="2" t="n">
        <v>2.2</v>
      </c>
      <c r="G855" s="2" t="n">
        <v>5</v>
      </c>
      <c r="H855" s="2" t="n">
        <v>6</v>
      </c>
      <c r="I855" s="1" t="n">
        <v>0.06671712</v>
      </c>
      <c r="J855" s="1" t="n">
        <v>0.2903688</v>
      </c>
      <c r="K855" s="1" t="n">
        <v>1.08009</v>
      </c>
      <c r="L855" s="1" t="n">
        <v>3.36646</v>
      </c>
      <c r="M855" s="3" t="n">
        <v>5.597465</v>
      </c>
      <c r="N855" s="4" t="n">
        <f aca="false">IF(W855&lt;&gt;"",W855,0)</f>
        <v>0</v>
      </c>
      <c r="O855" s="1" t="n">
        <v>3.291494</v>
      </c>
      <c r="P855" s="4" t="n">
        <v>0.02561898</v>
      </c>
      <c r="Q855" s="1" t="n">
        <v>0.06671712</v>
      </c>
      <c r="R855" s="1" t="n">
        <v>0.2903688</v>
      </c>
      <c r="S855" s="1" t="n">
        <v>1.08009</v>
      </c>
      <c r="T855" s="1" t="n">
        <v>3.416667</v>
      </c>
      <c r="U855" s="2" t="n">
        <v>9.458374</v>
      </c>
      <c r="W855" s="4"/>
      <c r="X855" s="2" t="n">
        <v>5</v>
      </c>
      <c r="Y855" s="4" t="n">
        <v>0.02561898</v>
      </c>
      <c r="AI855" s="10" t="n">
        <f aca="false">IF(P855&gt;0,1,0)</f>
        <v>1</v>
      </c>
    </row>
    <row r="856" customFormat="false" ht="12.75" hidden="false" customHeight="false" outlineLevel="0" collapsed="false">
      <c r="A856" s="10" t="s">
        <v>22</v>
      </c>
      <c r="B856" s="10" t="n">
        <v>9024</v>
      </c>
      <c r="C856" s="10" t="n">
        <v>2</v>
      </c>
      <c r="D856" s="1" t="n">
        <v>0.1963034</v>
      </c>
      <c r="E856" s="2" t="n">
        <v>30.27194</v>
      </c>
      <c r="F856" s="2" t="n">
        <v>0.88</v>
      </c>
      <c r="G856" s="2" t="n">
        <v>5</v>
      </c>
      <c r="H856" s="2" t="n">
        <v>5</v>
      </c>
      <c r="I856" s="1" t="n">
        <v>0.007838191</v>
      </c>
      <c r="J856" s="1" t="n">
        <v>0.3558279</v>
      </c>
      <c r="K856" s="1" t="n">
        <v>1.15017</v>
      </c>
      <c r="L856" s="1" t="n">
        <v>2.618999</v>
      </c>
      <c r="M856" s="3" t="n">
        <v>5.202495</v>
      </c>
      <c r="N856" s="4" t="n">
        <f aca="false">IF(W856&lt;&gt;"",W856,0)</f>
        <v>1.379911</v>
      </c>
      <c r="O856" s="1" t="n">
        <v>2.557611</v>
      </c>
      <c r="P856" s="4" t="n">
        <v>0.1345445</v>
      </c>
      <c r="Q856" s="1" t="n">
        <v>0.007838191</v>
      </c>
      <c r="R856" s="1" t="n">
        <v>0.3558279</v>
      </c>
      <c r="S856" s="1" t="n">
        <v>1.15017</v>
      </c>
      <c r="T856" s="1" t="n">
        <v>3.269231</v>
      </c>
      <c r="U856" s="2" t="n">
        <v>8.458374</v>
      </c>
      <c r="W856" s="4" t="n">
        <v>1.379911</v>
      </c>
      <c r="X856" s="2" t="n">
        <v>5</v>
      </c>
      <c r="Y856" s="4" t="n">
        <v>0.1345445</v>
      </c>
      <c r="AI856" s="10" t="n">
        <f aca="false">IF(P856&gt;0,1,0)</f>
        <v>1</v>
      </c>
    </row>
    <row r="857" customFormat="false" ht="12.75" hidden="false" customHeight="false" outlineLevel="0" collapsed="false">
      <c r="A857" s="10" t="s">
        <v>22</v>
      </c>
      <c r="B857" s="10" t="n">
        <v>9025</v>
      </c>
      <c r="C857" s="10" t="n">
        <v>1</v>
      </c>
      <c r="D857" s="1" t="n">
        <v>0.1963034</v>
      </c>
      <c r="E857" s="2" t="n">
        <v>29.84422</v>
      </c>
      <c r="F857" s="2" t="n">
        <v>13.7</v>
      </c>
      <c r="G857" s="2" t="n">
        <v>5</v>
      </c>
      <c r="H857" s="2" t="n">
        <v>5</v>
      </c>
      <c r="I857" s="1" t="n">
        <v>0.7951761</v>
      </c>
      <c r="J857" s="1" t="n">
        <v>0.0927975</v>
      </c>
      <c r="K857" s="1" t="n">
        <v>0.5225832</v>
      </c>
      <c r="L857" s="1" t="n">
        <v>1.75046</v>
      </c>
      <c r="M857" s="3" t="n">
        <v>5.265608</v>
      </c>
      <c r="N857" s="4" t="n">
        <f aca="false">IF(W857&lt;&gt;"",W857,0)</f>
        <v>8.39103</v>
      </c>
      <c r="O857" s="1" t="n">
        <v>1.814505</v>
      </c>
      <c r="P857" s="4" t="n">
        <v>0.3501885</v>
      </c>
      <c r="Q857" s="1" t="n">
        <v>0.7951761</v>
      </c>
      <c r="R857" s="1" t="n">
        <v>0.0927975</v>
      </c>
      <c r="S857" s="1" t="n">
        <v>0.5225832</v>
      </c>
      <c r="T857" s="1" t="n">
        <v>2.95641</v>
      </c>
      <c r="U857" s="2" t="n">
        <v>8.458374</v>
      </c>
      <c r="W857" s="4" t="n">
        <v>8.39103</v>
      </c>
      <c r="X857" s="2" t="n">
        <v>5</v>
      </c>
      <c r="Y857" s="4" t="n">
        <v>0.3501885</v>
      </c>
      <c r="AI857" s="10" t="n">
        <f aca="false">IF(P857&gt;0,1,0)</f>
        <v>1</v>
      </c>
    </row>
    <row r="858" customFormat="false" ht="12.75" hidden="false" customHeight="false" outlineLevel="0" collapsed="false">
      <c r="A858" s="10" t="s">
        <v>22</v>
      </c>
      <c r="B858" s="10" t="n">
        <v>9025</v>
      </c>
      <c r="C858" s="10" t="n">
        <v>2</v>
      </c>
      <c r="D858" s="1" t="n">
        <v>0.1963034</v>
      </c>
      <c r="E858" s="2" t="n">
        <v>25.08974</v>
      </c>
      <c r="F858" s="2" t="n">
        <v>11.4</v>
      </c>
      <c r="G858" s="2" t="n">
        <v>5</v>
      </c>
      <c r="H858" s="2" t="n">
        <v>5</v>
      </c>
      <c r="I858" s="1" t="n">
        <v>0.05215575</v>
      </c>
      <c r="J858" s="1" t="n">
        <v>0.1945067</v>
      </c>
      <c r="K858" s="1" t="n">
        <v>1.12418</v>
      </c>
      <c r="L858" s="1" t="n">
        <v>2.231184</v>
      </c>
      <c r="M858" s="3" t="n">
        <v>5.548797</v>
      </c>
      <c r="N858" s="4" t="n">
        <f aca="false">IF(W858&lt;&gt;"",W858,0)</f>
        <v>2.610698</v>
      </c>
      <c r="O858" s="1" t="n">
        <v>2.18874</v>
      </c>
      <c r="P858" s="4" t="n">
        <v>0.1611194</v>
      </c>
      <c r="Q858" s="1" t="n">
        <v>0.05215575</v>
      </c>
      <c r="R858" s="1" t="n">
        <v>0.1945067</v>
      </c>
      <c r="S858" s="1" t="n">
        <v>1.12418</v>
      </c>
      <c r="T858" s="1" t="n">
        <v>2.789744</v>
      </c>
      <c r="U858" s="2" t="n">
        <v>8.458374</v>
      </c>
      <c r="W858" s="4" t="n">
        <v>2.610698</v>
      </c>
      <c r="X858" s="2" t="n">
        <v>5</v>
      </c>
      <c r="Y858" s="4" t="n">
        <v>0.1611194</v>
      </c>
      <c r="AI858" s="10" t="n">
        <f aca="false">IF(P858&gt;0,1,0)</f>
        <v>1</v>
      </c>
    </row>
    <row r="859" customFormat="false" ht="12.75" hidden="false" customHeight="false" outlineLevel="0" collapsed="false">
      <c r="A859" s="10" t="s">
        <v>22</v>
      </c>
      <c r="B859" s="10" t="n">
        <v>9026</v>
      </c>
      <c r="C859" s="10" t="n">
        <v>1</v>
      </c>
      <c r="D859" s="1" t="n">
        <v>0.1955857</v>
      </c>
      <c r="E859" s="2" t="n">
        <v>26.78355</v>
      </c>
      <c r="F859" s="2" t="n">
        <v>3.4</v>
      </c>
      <c r="G859" s="2" t="n">
        <v>5</v>
      </c>
      <c r="H859" s="2" t="n">
        <v>6</v>
      </c>
      <c r="I859" s="1" t="n">
        <v>0.04608191</v>
      </c>
      <c r="J859" s="1" t="n">
        <v>0.4033689</v>
      </c>
      <c r="K859" s="1" t="n">
        <v>1.091971</v>
      </c>
      <c r="L859" s="1" t="n">
        <v>2.599964</v>
      </c>
      <c r="M859" s="3" t="n">
        <v>5.576375</v>
      </c>
      <c r="N859" s="4" t="n">
        <f aca="false">IF(W859&lt;&gt;"",W859,0)</f>
        <v>0</v>
      </c>
      <c r="O859" s="1" t="n">
        <v>2.447557</v>
      </c>
      <c r="P859" s="4" t="n">
        <v>0.0136765</v>
      </c>
      <c r="Q859" s="1" t="n">
        <v>0.04608191</v>
      </c>
      <c r="R859" s="1" t="n">
        <v>0.4033689</v>
      </c>
      <c r="S859" s="1" t="n">
        <v>1.091971</v>
      </c>
      <c r="T859" s="1" t="n">
        <v>2.516667</v>
      </c>
      <c r="U859" s="2" t="n">
        <v>9.458374</v>
      </c>
      <c r="W859" s="4"/>
      <c r="X859" s="2" t="n">
        <v>5</v>
      </c>
      <c r="Y859" s="4" t="n">
        <v>0.0136765</v>
      </c>
      <c r="AI859" s="10" t="n">
        <f aca="false">IF(P859&gt;0,1,0)</f>
        <v>1</v>
      </c>
    </row>
    <row r="860" customFormat="false" ht="12.75" hidden="false" customHeight="false" outlineLevel="0" collapsed="false">
      <c r="A860" s="10" t="s">
        <v>22</v>
      </c>
      <c r="B860" s="10" t="n">
        <v>9026</v>
      </c>
      <c r="C860" s="10" t="n">
        <v>2</v>
      </c>
      <c r="D860" s="1" t="n">
        <v>0.1986875</v>
      </c>
      <c r="E860" s="2" t="n">
        <v>25.05654</v>
      </c>
      <c r="F860" s="2" t="n">
        <v>10.825</v>
      </c>
      <c r="G860" s="2" t="n">
        <v>5</v>
      </c>
      <c r="H860" s="2" t="n">
        <v>4</v>
      </c>
      <c r="I860" s="1" t="n">
        <v>0.9455063</v>
      </c>
      <c r="J860" s="1" t="n">
        <v>0.06428807</v>
      </c>
      <c r="K860" s="1" t="n">
        <v>0.2859032</v>
      </c>
      <c r="L860" s="1" t="n">
        <v>4.230316</v>
      </c>
      <c r="M860" s="3" t="n">
        <v>5.652233</v>
      </c>
      <c r="N860" s="4" t="n">
        <f aca="false">IF(W860&lt;&gt;"",W860,0)</f>
        <v>0</v>
      </c>
      <c r="O860" s="1" t="n">
        <v>4.45811</v>
      </c>
      <c r="P860" s="4" t="n">
        <v>0</v>
      </c>
      <c r="Q860" s="1" t="n">
        <v>0.9455063</v>
      </c>
      <c r="R860" s="1" t="n">
        <v>0.06428807</v>
      </c>
      <c r="S860" s="1" t="n">
        <v>0.2859032</v>
      </c>
      <c r="T860" s="1" t="n">
        <v>3.192307</v>
      </c>
      <c r="U860" s="2" t="n">
        <v>7.458374</v>
      </c>
      <c r="W860" s="4"/>
      <c r="X860" s="2" t="n">
        <v>5</v>
      </c>
      <c r="Y860" s="4" t="n">
        <v>0</v>
      </c>
      <c r="AI860" s="10" t="n">
        <f aca="false">IF(P860&gt;0,1,0)</f>
        <v>0</v>
      </c>
    </row>
    <row r="861" customFormat="false" ht="12.75" hidden="false" customHeight="false" outlineLevel="0" collapsed="false">
      <c r="A861" s="10" t="s">
        <v>22</v>
      </c>
      <c r="B861" s="10" t="n">
        <v>9027</v>
      </c>
      <c r="C861" s="10" t="n">
        <v>1</v>
      </c>
      <c r="D861" s="1" t="n">
        <v>0.1986875</v>
      </c>
      <c r="E861" s="2" t="n">
        <v>15.45946</v>
      </c>
      <c r="F861" s="2" t="n">
        <v>2.2</v>
      </c>
      <c r="G861" s="2" t="n">
        <v>5</v>
      </c>
      <c r="H861" s="2" t="n">
        <v>4</v>
      </c>
      <c r="I861" s="1" t="n">
        <v>0.4125032</v>
      </c>
      <c r="J861" s="1" t="n">
        <v>0.2152397</v>
      </c>
      <c r="K861" s="1" t="n">
        <v>0.9387466</v>
      </c>
      <c r="L861" s="1" t="n">
        <v>3.08666</v>
      </c>
      <c r="M861" s="3" t="n">
        <v>7.068336</v>
      </c>
      <c r="N861" s="4" t="n">
        <f aca="false">IF(W861&lt;&gt;"",W861,0)</f>
        <v>0</v>
      </c>
      <c r="O861" s="1" t="n">
        <v>3.263911</v>
      </c>
      <c r="P861" s="4" t="n">
        <v>0</v>
      </c>
      <c r="Q861" s="1" t="n">
        <v>0.4125032</v>
      </c>
      <c r="R861" s="1" t="n">
        <v>0.2152397</v>
      </c>
      <c r="S861" s="1" t="n">
        <v>0.9387466</v>
      </c>
      <c r="T861" s="1" t="n">
        <v>2.616667</v>
      </c>
      <c r="U861" s="2" t="n">
        <v>7.458374</v>
      </c>
      <c r="W861" s="4"/>
      <c r="X861" s="2" t="n">
        <v>5</v>
      </c>
      <c r="Y861" s="4" t="n">
        <v>0</v>
      </c>
      <c r="AI861" s="10" t="n">
        <f aca="false">IF(P861&gt;0,1,0)</f>
        <v>0</v>
      </c>
    </row>
    <row r="862" customFormat="false" ht="12.75" hidden="false" customHeight="false" outlineLevel="0" collapsed="false">
      <c r="A862" s="10" t="s">
        <v>22</v>
      </c>
      <c r="B862" s="10" t="n">
        <v>9027</v>
      </c>
      <c r="C862" s="10" t="n">
        <v>2</v>
      </c>
      <c r="D862" s="1" t="n">
        <v>0.04907585</v>
      </c>
      <c r="E862" s="2" t="n">
        <v>40.69107</v>
      </c>
      <c r="F862" s="2" t="n">
        <v>4.5</v>
      </c>
      <c r="G862" s="2" t="n">
        <v>5</v>
      </c>
      <c r="H862" s="2" t="n">
        <v>5</v>
      </c>
      <c r="I862" s="1" t="n">
        <v>0.0005614372</v>
      </c>
      <c r="J862" s="1" t="n">
        <v>0.7201255</v>
      </c>
      <c r="K862" s="1" t="n">
        <v>1.154376</v>
      </c>
      <c r="L862" s="1" t="n">
        <v>1.5719</v>
      </c>
      <c r="M862" s="3" t="n">
        <v>4.715343</v>
      </c>
      <c r="N862" s="4" t="n">
        <f aca="false">IF(W862&lt;&gt;"",W862,0)</f>
        <v>1.980506</v>
      </c>
      <c r="O862" s="1" t="n">
        <v>1.483477</v>
      </c>
      <c r="P862" s="4" t="n">
        <v>0.5043726</v>
      </c>
      <c r="Q862" s="1" t="n">
        <v>0.0005614372</v>
      </c>
      <c r="R862" s="1" t="n">
        <v>0.7201255</v>
      </c>
      <c r="S862" s="1" t="n">
        <v>1.154376</v>
      </c>
      <c r="T862" s="1" t="n">
        <v>2.015385</v>
      </c>
      <c r="U862" s="2" t="n">
        <v>8.458374</v>
      </c>
      <c r="W862" s="4" t="n">
        <v>1.980506</v>
      </c>
      <c r="X862" s="2" t="n">
        <v>5</v>
      </c>
      <c r="Y862" s="4" t="n">
        <v>0.5043726</v>
      </c>
      <c r="AI862" s="10" t="n">
        <f aca="false">IF(P862&gt;0,1,0)</f>
        <v>1</v>
      </c>
    </row>
    <row r="863" customFormat="false" ht="12.75" hidden="false" customHeight="false" outlineLevel="0" collapsed="false">
      <c r="A863" s="10" t="s">
        <v>22</v>
      </c>
      <c r="B863" s="10" t="n">
        <v>9027</v>
      </c>
      <c r="C863" s="10" t="n">
        <v>3</v>
      </c>
      <c r="D863" s="1" t="n">
        <v>0.1490156</v>
      </c>
      <c r="E863" s="2" t="n">
        <v>40.69107</v>
      </c>
      <c r="F863" s="2" t="n">
        <v>10.825</v>
      </c>
      <c r="G863" s="2" t="n">
        <v>5</v>
      </c>
      <c r="H863" s="2" t="n">
        <v>4</v>
      </c>
      <c r="I863" s="1" t="n">
        <v>0.4528749</v>
      </c>
      <c r="J863" s="1" t="n">
        <v>0.5429464</v>
      </c>
      <c r="K863" s="1" t="n">
        <v>0.9059181</v>
      </c>
      <c r="L863" s="1" t="n">
        <v>4.637461</v>
      </c>
      <c r="M863" s="3" t="n">
        <v>4.715343</v>
      </c>
      <c r="N863" s="4" t="n">
        <f aca="false">IF(W863&lt;&gt;"",W863,0)</f>
        <v>0</v>
      </c>
      <c r="O863" s="1" t="n">
        <v>6.109607</v>
      </c>
      <c r="P863" s="4" t="n">
        <v>0</v>
      </c>
      <c r="Q863" s="1" t="n">
        <v>0.4528749</v>
      </c>
      <c r="R863" s="1" t="n">
        <v>0.5429464</v>
      </c>
      <c r="S863" s="1" t="n">
        <v>0.9059181</v>
      </c>
      <c r="T863" s="1" t="n">
        <v>2.482301</v>
      </c>
      <c r="U863" s="2" t="n">
        <v>7.458374</v>
      </c>
      <c r="W863" s="4"/>
      <c r="X863" s="2" t="n">
        <v>5</v>
      </c>
      <c r="Y863" s="4" t="n">
        <v>0</v>
      </c>
      <c r="AI863" s="10" t="n">
        <f aca="false">IF(P863&gt;0,1,0)</f>
        <v>0</v>
      </c>
    </row>
    <row r="864" customFormat="false" ht="12.75" hidden="false" customHeight="false" outlineLevel="0" collapsed="false">
      <c r="A864" s="10" t="s">
        <v>22</v>
      </c>
      <c r="B864" s="10" t="n">
        <v>9040</v>
      </c>
      <c r="C864" s="10" t="n">
        <v>1</v>
      </c>
      <c r="D864" s="1" t="n">
        <v>0.1986875</v>
      </c>
      <c r="E864" s="2" t="n">
        <v>28.1763</v>
      </c>
      <c r="F864" s="2" t="n">
        <v>0.575</v>
      </c>
      <c r="G864" s="2" t="n">
        <v>5</v>
      </c>
      <c r="H864" s="2" t="n">
        <v>4</v>
      </c>
      <c r="I864" s="1" t="n">
        <v>0.4493065</v>
      </c>
      <c r="J864" s="1" t="n">
        <v>0.7701938</v>
      </c>
      <c r="K864" s="1" t="n">
        <v>0.9088675</v>
      </c>
      <c r="L864" s="1" t="n">
        <v>6.200605</v>
      </c>
      <c r="M864" s="3" t="n">
        <v>5.059603</v>
      </c>
      <c r="N864" s="4" t="n">
        <f aca="false">IF(W864&lt;&gt;"",W864,0)</f>
        <v>0</v>
      </c>
      <c r="O864" s="1" t="n">
        <v>7.758648</v>
      </c>
      <c r="P864" s="4" t="n">
        <v>0</v>
      </c>
      <c r="Q864" s="1" t="n">
        <v>0.4493065</v>
      </c>
      <c r="R864" s="1" t="n">
        <v>0.7701938</v>
      </c>
      <c r="S864" s="1" t="n">
        <v>0.9088675</v>
      </c>
      <c r="T864" s="1" t="n">
        <v>3.257692</v>
      </c>
      <c r="U864" s="2" t="n">
        <v>7.458374</v>
      </c>
      <c r="W864" s="4"/>
      <c r="X864" s="2" t="n">
        <v>5</v>
      </c>
      <c r="Y864" s="4" t="n">
        <v>0</v>
      </c>
      <c r="AI864" s="10" t="n">
        <f aca="false">IF(P864&gt;0,1,0)</f>
        <v>0</v>
      </c>
    </row>
    <row r="865" customFormat="false" ht="12.75" hidden="false" customHeight="false" outlineLevel="0" collapsed="false">
      <c r="A865" s="10" t="s">
        <v>22</v>
      </c>
      <c r="B865" s="10" t="n">
        <v>9041</v>
      </c>
      <c r="C865" s="10" t="n">
        <v>2</v>
      </c>
      <c r="D865" s="1" t="n">
        <v>0.1986875</v>
      </c>
      <c r="E865" s="2" t="n">
        <v>25.03381</v>
      </c>
      <c r="F865" s="2" t="n">
        <v>10.825</v>
      </c>
      <c r="G865" s="2" t="n">
        <v>5</v>
      </c>
      <c r="H865" s="2" t="n">
        <v>4</v>
      </c>
      <c r="I865" s="1" t="n">
        <v>0.2280116</v>
      </c>
      <c r="J865" s="1" t="n">
        <v>0.9966401</v>
      </c>
      <c r="K865" s="1" t="n">
        <v>1.076096</v>
      </c>
      <c r="L865" s="1" t="n">
        <v>5.667603</v>
      </c>
      <c r="M865" s="3" t="n">
        <v>5.335466</v>
      </c>
      <c r="N865" s="4" t="n">
        <f aca="false">IF(W865&lt;&gt;"",W865,0)</f>
        <v>0</v>
      </c>
      <c r="O865" s="1" t="n">
        <v>5.583637</v>
      </c>
      <c r="P865" s="4" t="n">
        <v>0</v>
      </c>
      <c r="Q865" s="1" t="n">
        <v>0.2280116</v>
      </c>
      <c r="R865" s="1" t="n">
        <v>0.9966401</v>
      </c>
      <c r="S865" s="1" t="n">
        <v>1.076096</v>
      </c>
      <c r="T865" s="1" t="n">
        <v>3.634616</v>
      </c>
      <c r="U865" s="2" t="n">
        <v>7.458374</v>
      </c>
      <c r="W865" s="4"/>
      <c r="X865" s="2" t="n">
        <v>5</v>
      </c>
      <c r="Y865" s="4" t="n">
        <v>0</v>
      </c>
      <c r="AI865" s="10" t="n">
        <f aca="false">IF(P865&gt;0,1,0)</f>
        <v>0</v>
      </c>
    </row>
    <row r="866" customFormat="false" ht="12.75" hidden="false" customHeight="false" outlineLevel="0" collapsed="false">
      <c r="A866" s="10" t="s">
        <v>22</v>
      </c>
      <c r="B866" s="10" t="n">
        <v>9042</v>
      </c>
      <c r="C866" s="10" t="n">
        <v>1</v>
      </c>
      <c r="D866" s="1" t="n">
        <v>0.1963034</v>
      </c>
      <c r="E866" s="2" t="n">
        <v>31.50045</v>
      </c>
      <c r="F866" s="2" t="n">
        <v>17.82</v>
      </c>
      <c r="G866" s="2" t="n">
        <v>5</v>
      </c>
      <c r="H866" s="2" t="n">
        <v>5</v>
      </c>
      <c r="I866" s="1" t="n">
        <v>0.7724603</v>
      </c>
      <c r="J866" s="1" t="n">
        <v>0.07309039</v>
      </c>
      <c r="K866" s="1" t="n">
        <v>0.5508138</v>
      </c>
      <c r="L866" s="1" t="n">
        <v>1.736163</v>
      </c>
      <c r="M866" s="3" t="n">
        <v>4.87744</v>
      </c>
      <c r="N866" s="4" t="n">
        <f aca="false">IF(W866&lt;&gt;"",W866,0)</f>
        <v>4.491685</v>
      </c>
      <c r="O866" s="1" t="n">
        <v>1.766674</v>
      </c>
      <c r="P866" s="4" t="n">
        <v>0.2980671</v>
      </c>
      <c r="Q866" s="1" t="n">
        <v>0.7724603</v>
      </c>
      <c r="R866" s="1" t="n">
        <v>0.07309039</v>
      </c>
      <c r="S866" s="1" t="n">
        <v>0.5508138</v>
      </c>
      <c r="T866" s="1" t="n">
        <v>2.773077</v>
      </c>
      <c r="U866" s="2" t="n">
        <v>8.458374</v>
      </c>
      <c r="W866" s="4" t="n">
        <v>4.491685</v>
      </c>
      <c r="X866" s="2" t="n">
        <v>5</v>
      </c>
      <c r="Y866" s="4" t="n">
        <v>0.2980671</v>
      </c>
      <c r="AI866" s="10" t="n">
        <f aca="false">IF(P866&gt;0,1,0)</f>
        <v>1</v>
      </c>
    </row>
    <row r="867" customFormat="false" ht="12.75" hidden="false" customHeight="false" outlineLevel="0" collapsed="false">
      <c r="A867" s="10" t="s">
        <v>22</v>
      </c>
      <c r="B867" s="10" t="n">
        <v>9042</v>
      </c>
      <c r="C867" s="10" t="n">
        <v>2</v>
      </c>
      <c r="D867" s="1" t="n">
        <v>0.1963034</v>
      </c>
      <c r="E867" s="2" t="n">
        <v>23.39573</v>
      </c>
      <c r="F867" s="2" t="n">
        <v>13.7</v>
      </c>
      <c r="G867" s="2" t="n">
        <v>5</v>
      </c>
      <c r="H867" s="2" t="n">
        <v>5</v>
      </c>
      <c r="I867" s="1" t="n">
        <v>0.001385161</v>
      </c>
      <c r="J867" s="1" t="n">
        <v>0.4269888</v>
      </c>
      <c r="K867" s="1" t="n">
        <v>1.153902</v>
      </c>
      <c r="L867" s="1" t="n">
        <v>2.705261</v>
      </c>
      <c r="M867" s="3" t="n">
        <v>5.598756</v>
      </c>
      <c r="N867" s="4" t="n">
        <f aca="false">IF(W867&lt;&gt;"",W867,0)</f>
        <v>0.9450812</v>
      </c>
      <c r="O867" s="1" t="n">
        <v>2.689946</v>
      </c>
      <c r="P867" s="4" t="n">
        <v>0.09805921</v>
      </c>
      <c r="Q867" s="1" t="n">
        <v>0.001385161</v>
      </c>
      <c r="R867" s="1" t="n">
        <v>0.4269888</v>
      </c>
      <c r="S867" s="1" t="n">
        <v>1.153902</v>
      </c>
      <c r="T867" s="1" t="n">
        <v>3.310257</v>
      </c>
      <c r="U867" s="2" t="n">
        <v>8.458374</v>
      </c>
      <c r="W867" s="4" t="n">
        <v>0.9450812</v>
      </c>
      <c r="X867" s="2" t="n">
        <v>5</v>
      </c>
      <c r="Y867" s="4" t="n">
        <v>0.09805921</v>
      </c>
      <c r="AI867" s="10" t="n">
        <f aca="false">IF(P867&gt;0,1,0)</f>
        <v>1</v>
      </c>
    </row>
    <row r="868" customFormat="false" ht="12.75" hidden="false" customHeight="false" outlineLevel="0" collapsed="false">
      <c r="A868" s="10" t="s">
        <v>22</v>
      </c>
      <c r="B868" s="10" t="n">
        <v>9043</v>
      </c>
      <c r="C868" s="10" t="n">
        <v>1</v>
      </c>
      <c r="D868" s="1" t="n">
        <v>0.1963034</v>
      </c>
      <c r="E868" s="2" t="n">
        <v>33.33927</v>
      </c>
      <c r="F868" s="2" t="n">
        <v>17.8</v>
      </c>
      <c r="G868" s="2" t="n">
        <v>5</v>
      </c>
      <c r="H868" s="2" t="n">
        <v>5</v>
      </c>
      <c r="I868" s="1" t="n">
        <v>0.1396238</v>
      </c>
      <c r="J868" s="1" t="n">
        <v>0.1115824</v>
      </c>
      <c r="K868" s="1" t="n">
        <v>1.07102</v>
      </c>
      <c r="L868" s="1" t="n">
        <v>3.183106</v>
      </c>
      <c r="M868" s="3" t="n">
        <v>4.843587</v>
      </c>
      <c r="N868" s="4" t="n">
        <f aca="false">IF(W868&lt;&gt;"",W868,0)</f>
        <v>1.45663</v>
      </c>
      <c r="O868" s="1" t="n">
        <v>3.1153</v>
      </c>
      <c r="P868" s="4" t="n">
        <v>0.1437348</v>
      </c>
      <c r="Q868" s="1" t="n">
        <v>0.1396238</v>
      </c>
      <c r="R868" s="1" t="n">
        <v>0.1115824</v>
      </c>
      <c r="S868" s="1" t="n">
        <v>1.07102</v>
      </c>
      <c r="T868" s="1" t="n">
        <v>4.021795</v>
      </c>
      <c r="U868" s="2" t="n">
        <v>8.458374</v>
      </c>
      <c r="W868" s="4" t="n">
        <v>1.45663</v>
      </c>
      <c r="X868" s="2" t="n">
        <v>5</v>
      </c>
      <c r="Y868" s="4" t="n">
        <v>0.1437348</v>
      </c>
      <c r="AI868" s="10" t="n">
        <f aca="false">IF(P868&gt;0,1,0)</f>
        <v>1</v>
      </c>
    </row>
    <row r="869" customFormat="false" ht="12.75" hidden="false" customHeight="false" outlineLevel="0" collapsed="false">
      <c r="A869" s="10" t="s">
        <v>22</v>
      </c>
      <c r="B869" s="10" t="n">
        <v>9043</v>
      </c>
      <c r="C869" s="10" t="n">
        <v>2</v>
      </c>
      <c r="D869" s="1" t="n">
        <v>0.1963034</v>
      </c>
      <c r="E869" s="2" t="n">
        <v>29.97277</v>
      </c>
      <c r="F869" s="2" t="n">
        <v>11.4</v>
      </c>
      <c r="G869" s="2" t="n">
        <v>5</v>
      </c>
      <c r="H869" s="2" t="n">
        <v>5</v>
      </c>
      <c r="I869" s="1" t="n">
        <v>0.02590704</v>
      </c>
      <c r="J869" s="1" t="n">
        <v>0.0769211</v>
      </c>
      <c r="K869" s="1" t="n">
        <v>1.139571</v>
      </c>
      <c r="L869" s="1" t="n">
        <v>2.431746</v>
      </c>
      <c r="M869" s="3" t="n">
        <v>5.113305</v>
      </c>
      <c r="N869" s="4" t="n">
        <f aca="false">IF(W869&lt;&gt;"",W869,0)</f>
        <v>0.5091493</v>
      </c>
      <c r="O869" s="1" t="n">
        <v>2.375524</v>
      </c>
      <c r="P869" s="4" t="n">
        <v>0.1151011</v>
      </c>
      <c r="Q869" s="1" t="n">
        <v>0.02590704</v>
      </c>
      <c r="R869" s="1" t="n">
        <v>0.0769211</v>
      </c>
      <c r="S869" s="1" t="n">
        <v>1.139571</v>
      </c>
      <c r="T869" s="1" t="n">
        <v>2.929487</v>
      </c>
      <c r="U869" s="2" t="n">
        <v>8.458374</v>
      </c>
      <c r="W869" s="4" t="n">
        <v>0.5091493</v>
      </c>
      <c r="X869" s="2" t="n">
        <v>5</v>
      </c>
      <c r="Y869" s="4" t="n">
        <v>0.1151011</v>
      </c>
      <c r="AI869" s="10" t="n">
        <f aca="false">IF(P869&gt;0,1,0)</f>
        <v>1</v>
      </c>
    </row>
    <row r="870" customFormat="false" ht="12.75" hidden="false" customHeight="false" outlineLevel="0" collapsed="false">
      <c r="A870" s="10" t="s">
        <v>22</v>
      </c>
      <c r="B870" s="10" t="n">
        <v>9044</v>
      </c>
      <c r="C870" s="10" t="n">
        <v>1</v>
      </c>
      <c r="D870" s="1" t="n">
        <v>0.1963034</v>
      </c>
      <c r="E870" s="2" t="n">
        <v>36.36674</v>
      </c>
      <c r="F870" s="2" t="n">
        <v>4.5</v>
      </c>
      <c r="G870" s="2" t="n">
        <v>5</v>
      </c>
      <c r="H870" s="2" t="n">
        <v>5</v>
      </c>
      <c r="I870" s="1" t="n">
        <v>0.3332148</v>
      </c>
      <c r="J870" s="1" t="n">
        <v>0.2631704</v>
      </c>
      <c r="K870" s="1" t="n">
        <v>0.9428928</v>
      </c>
      <c r="L870" s="1" t="n">
        <v>2.118016</v>
      </c>
      <c r="M870" s="3" t="n">
        <v>4.647294</v>
      </c>
      <c r="N870" s="4" t="n">
        <f aca="false">IF(W870&lt;&gt;"",W870,0)</f>
        <v>5.083727</v>
      </c>
      <c r="O870" s="1" t="n">
        <v>2.163597</v>
      </c>
      <c r="P870" s="4" t="n">
        <v>0.3196682</v>
      </c>
      <c r="Q870" s="1" t="n">
        <v>0.3332148</v>
      </c>
      <c r="R870" s="1" t="n">
        <v>0.2631704</v>
      </c>
      <c r="S870" s="1" t="n">
        <v>0.9428928</v>
      </c>
      <c r="T870" s="1" t="n">
        <v>3.448718</v>
      </c>
      <c r="U870" s="2" t="n">
        <v>8.458374</v>
      </c>
      <c r="W870" s="4" t="n">
        <v>5.083727</v>
      </c>
      <c r="X870" s="2" t="n">
        <v>5</v>
      </c>
      <c r="Y870" s="4" t="n">
        <v>0.3196682</v>
      </c>
      <c r="AI870" s="10" t="n">
        <f aca="false">IF(P870&gt;0,1,0)</f>
        <v>1</v>
      </c>
    </row>
    <row r="871" customFormat="false" ht="12.75" hidden="false" customHeight="false" outlineLevel="0" collapsed="false">
      <c r="A871" s="10" t="s">
        <v>22</v>
      </c>
      <c r="B871" s="10" t="n">
        <v>9044</v>
      </c>
      <c r="C871" s="10" t="n">
        <v>2</v>
      </c>
      <c r="D871" s="1" t="n">
        <v>0.1955857</v>
      </c>
      <c r="E871" s="2" t="n">
        <v>29.21781</v>
      </c>
      <c r="F871" s="2" t="n">
        <v>9.516666</v>
      </c>
      <c r="G871" s="2" t="n">
        <v>5</v>
      </c>
      <c r="H871" s="2" t="n">
        <v>6</v>
      </c>
      <c r="I871" s="1" t="n">
        <v>0.01217696</v>
      </c>
      <c r="J871" s="1" t="n">
        <v>0.5522084</v>
      </c>
      <c r="K871" s="1" t="n">
        <v>1.111206</v>
      </c>
      <c r="L871" s="1" t="n">
        <v>3.001637</v>
      </c>
      <c r="M871" s="3" t="n">
        <v>5.252167</v>
      </c>
      <c r="N871" s="4" t="n">
        <f aca="false">IF(W871&lt;&gt;"",W871,0)</f>
        <v>0</v>
      </c>
      <c r="O871" s="1" t="n">
        <v>2.841947</v>
      </c>
      <c r="P871" s="4" t="n">
        <v>0.05028851</v>
      </c>
      <c r="Q871" s="1" t="n">
        <v>0.01217696</v>
      </c>
      <c r="R871" s="1" t="n">
        <v>0.5522084</v>
      </c>
      <c r="S871" s="1" t="n">
        <v>1.111206</v>
      </c>
      <c r="T871" s="1" t="n">
        <v>3.079487</v>
      </c>
      <c r="U871" s="2" t="n">
        <v>9.458374</v>
      </c>
      <c r="W871" s="4"/>
      <c r="X871" s="2" t="n">
        <v>5</v>
      </c>
      <c r="Y871" s="4" t="n">
        <v>0.05028851</v>
      </c>
      <c r="AI871" s="10" t="n">
        <f aca="false">IF(P871&gt;0,1,0)</f>
        <v>1</v>
      </c>
    </row>
    <row r="872" customFormat="false" ht="12.75" hidden="false" customHeight="false" outlineLevel="0" collapsed="false">
      <c r="A872" s="10" t="s">
        <v>22</v>
      </c>
      <c r="B872" s="10" t="n">
        <v>10000</v>
      </c>
      <c r="C872" s="10" t="n">
        <v>1</v>
      </c>
      <c r="D872" s="1" t="n">
        <v>0.1183136</v>
      </c>
      <c r="E872" s="2" t="n">
        <v>45.90913</v>
      </c>
      <c r="F872" s="2" t="n">
        <v>2.2</v>
      </c>
      <c r="G872" s="2" t="n">
        <v>5</v>
      </c>
      <c r="H872" s="2" t="n">
        <v>2</v>
      </c>
      <c r="L872" s="1" t="n">
        <v>2.748718</v>
      </c>
      <c r="M872" s="3" t="n">
        <v>4.389839</v>
      </c>
      <c r="N872" s="4" t="n">
        <f aca="false">IF(W872&lt;&gt;"",W872,0)</f>
        <v>0</v>
      </c>
      <c r="O872" s="1" t="n">
        <v>2.748718</v>
      </c>
      <c r="P872" s="4" t="n">
        <v>0</v>
      </c>
      <c r="Q872" s="1" t="n">
        <v>0.9518665</v>
      </c>
      <c r="R872" s="1" t="n">
        <v>0.07302239</v>
      </c>
      <c r="S872" s="1" t="n">
        <v>0.3102693</v>
      </c>
      <c r="T872" s="1" t="n">
        <v>2.748718</v>
      </c>
      <c r="U872" s="2" t="n">
        <v>18.45837</v>
      </c>
      <c r="W872" s="4"/>
      <c r="X872" s="2" t="n">
        <v>5</v>
      </c>
      <c r="Y872" s="4" t="n">
        <v>0</v>
      </c>
      <c r="AI872" s="10" t="n">
        <f aca="false">IF(P872&gt;0,1,0)</f>
        <v>0</v>
      </c>
    </row>
    <row r="873" customFormat="false" ht="12.75" hidden="false" customHeight="false" outlineLevel="0" collapsed="false">
      <c r="A873" s="10" t="s">
        <v>22</v>
      </c>
      <c r="B873" s="10" t="n">
        <v>10000</v>
      </c>
      <c r="C873" s="10" t="n">
        <v>2</v>
      </c>
      <c r="D873" s="1" t="n">
        <v>0.1183136</v>
      </c>
      <c r="E873" s="2" t="n">
        <v>27.59303</v>
      </c>
      <c r="F873" s="2" t="n">
        <v>13.7</v>
      </c>
      <c r="G873" s="2" t="n">
        <v>5</v>
      </c>
      <c r="H873" s="2" t="n">
        <v>2</v>
      </c>
      <c r="L873" s="1" t="n">
        <v>2.471795</v>
      </c>
      <c r="M873" s="3" t="n">
        <v>5.684059</v>
      </c>
      <c r="N873" s="4" t="n">
        <f aca="false">IF(W873&lt;&gt;"",W873,0)</f>
        <v>0</v>
      </c>
      <c r="O873" s="1" t="n">
        <v>2.471795</v>
      </c>
      <c r="P873" s="4" t="n">
        <v>0</v>
      </c>
      <c r="Q873" s="1" t="n">
        <v>0.9518539</v>
      </c>
      <c r="R873" s="1" t="n">
        <v>0.03147382</v>
      </c>
      <c r="S873" s="1" t="n">
        <v>0.3103098</v>
      </c>
      <c r="T873" s="1" t="n">
        <v>2.471795</v>
      </c>
      <c r="U873" s="2" t="n">
        <v>18.45837</v>
      </c>
      <c r="W873" s="4"/>
      <c r="X873" s="2" t="n">
        <v>5</v>
      </c>
      <c r="Y873" s="4" t="n">
        <v>0</v>
      </c>
      <c r="AI873" s="10" t="n">
        <f aca="false">IF(P873&gt;0,1,0)</f>
        <v>0</v>
      </c>
    </row>
    <row r="874" customFormat="false" ht="12.75" hidden="false" customHeight="false" outlineLevel="0" collapsed="false">
      <c r="A874" s="10" t="s">
        <v>22</v>
      </c>
      <c r="B874" s="10" t="n">
        <v>10001</v>
      </c>
      <c r="C874" s="10" t="n">
        <v>1</v>
      </c>
      <c r="D874" s="1" t="n">
        <v>0.08873525</v>
      </c>
      <c r="E874" s="2" t="n">
        <v>45.04249</v>
      </c>
      <c r="F874" s="2" t="n">
        <v>2.2</v>
      </c>
      <c r="G874" s="2" t="n">
        <v>5</v>
      </c>
      <c r="H874" s="2" t="n">
        <v>2</v>
      </c>
      <c r="L874" s="1" t="n">
        <v>2.112821</v>
      </c>
      <c r="M874" s="3" t="n">
        <v>4.432307</v>
      </c>
      <c r="N874" s="4" t="n">
        <f aca="false">IF(W874&lt;&gt;"",W874,0)</f>
        <v>0</v>
      </c>
      <c r="O874" s="1" t="n">
        <v>2.112821</v>
      </c>
      <c r="P874" s="4" t="n">
        <v>0</v>
      </c>
      <c r="Q874" s="1" t="n">
        <v>0.9518698</v>
      </c>
      <c r="R874" s="1" t="n">
        <v>0.1050136</v>
      </c>
      <c r="S874" s="1" t="n">
        <v>0.3102586</v>
      </c>
      <c r="T874" s="1" t="n">
        <v>2.112821</v>
      </c>
      <c r="U874" s="2" t="n">
        <v>18.45837</v>
      </c>
      <c r="W874" s="4"/>
      <c r="X874" s="2" t="n">
        <v>5</v>
      </c>
      <c r="Y874" s="4" t="n">
        <v>0</v>
      </c>
      <c r="AI874" s="10" t="n">
        <f aca="false">IF(P874&gt;0,1,0)</f>
        <v>0</v>
      </c>
    </row>
    <row r="875" customFormat="false" ht="12.75" hidden="false" customHeight="false" outlineLevel="0" collapsed="false">
      <c r="A875" s="10" t="s">
        <v>22</v>
      </c>
      <c r="B875" s="10" t="n">
        <v>10001</v>
      </c>
      <c r="C875" s="10" t="n">
        <v>2</v>
      </c>
      <c r="D875" s="1" t="n">
        <v>0.02957842</v>
      </c>
      <c r="E875" s="2" t="n">
        <v>22.13277</v>
      </c>
      <c r="F875" s="2" t="n">
        <v>2.2</v>
      </c>
      <c r="G875" s="2" t="n">
        <v>5</v>
      </c>
      <c r="H875" s="2" t="n">
        <v>2</v>
      </c>
      <c r="L875" s="1" t="n">
        <v>2.097436</v>
      </c>
      <c r="M875" s="3" t="n">
        <v>6.441252</v>
      </c>
      <c r="N875" s="4" t="n">
        <f aca="false">IF(W875&lt;&gt;"",W875,0)</f>
        <v>0</v>
      </c>
      <c r="O875" s="1" t="n">
        <v>2.097436</v>
      </c>
      <c r="P875" s="4" t="n">
        <v>0</v>
      </c>
      <c r="Q875" s="1" t="n">
        <v>0.9518877</v>
      </c>
      <c r="R875" s="1" t="n">
        <v>0.09869888</v>
      </c>
      <c r="S875" s="1" t="n">
        <v>0.3102008</v>
      </c>
      <c r="T875" s="1" t="n">
        <v>2.097436</v>
      </c>
      <c r="U875" s="2" t="n">
        <v>18.45837</v>
      </c>
      <c r="W875" s="4"/>
      <c r="X875" s="2" t="n">
        <v>5</v>
      </c>
      <c r="Y875" s="4" t="n">
        <v>0</v>
      </c>
      <c r="AI875" s="10" t="n">
        <f aca="false">IF(P875&gt;0,1,0)</f>
        <v>0</v>
      </c>
    </row>
    <row r="876" customFormat="false" ht="12.75" hidden="false" customHeight="false" outlineLevel="0" collapsed="false">
      <c r="A876" s="10" t="s">
        <v>22</v>
      </c>
      <c r="B876" s="10" t="n">
        <v>10001</v>
      </c>
      <c r="C876" s="10" t="n">
        <v>3</v>
      </c>
      <c r="D876" s="1" t="n">
        <v>0.1211616</v>
      </c>
      <c r="E876" s="2" t="n">
        <v>45.04249</v>
      </c>
      <c r="F876" s="2" t="n">
        <v>13.7</v>
      </c>
      <c r="G876" s="2" t="n">
        <v>5</v>
      </c>
      <c r="H876" s="2" t="n">
        <v>3</v>
      </c>
      <c r="I876" s="1" t="n">
        <v>0.9336896</v>
      </c>
      <c r="J876" s="1" t="n">
        <v>0.2017442</v>
      </c>
      <c r="K876" s="1" t="n">
        <v>0.3641711</v>
      </c>
      <c r="L876" s="1" t="n">
        <v>0</v>
      </c>
      <c r="M876" s="3" t="n">
        <v>4.432307</v>
      </c>
      <c r="N876" s="4" t="n">
        <f aca="false">IF(W876&lt;&gt;"",W876,0)</f>
        <v>11.87739</v>
      </c>
      <c r="O876" s="1" t="n">
        <v>0.4934342</v>
      </c>
      <c r="P876" s="4" t="n">
        <v>0.8459009</v>
      </c>
      <c r="Q876" s="1" t="n">
        <v>0.9336896</v>
      </c>
      <c r="R876" s="1" t="n">
        <v>0.2017442</v>
      </c>
      <c r="S876" s="1" t="n">
        <v>0.3641711</v>
      </c>
      <c r="T876" s="1" t="n">
        <v>3.353846</v>
      </c>
      <c r="U876" s="2" t="n">
        <v>19.45837</v>
      </c>
      <c r="W876" s="4" t="n">
        <v>11.87739</v>
      </c>
      <c r="X876" s="2" t="n">
        <v>5</v>
      </c>
      <c r="Y876" s="4" t="n">
        <v>0.8459009</v>
      </c>
      <c r="AI876" s="10" t="n">
        <f aca="false">IF(P876&gt;0,1,0)</f>
        <v>1</v>
      </c>
    </row>
    <row r="877" customFormat="false" ht="12.75" hidden="false" customHeight="false" outlineLevel="0" collapsed="false">
      <c r="A877" s="10" t="s">
        <v>22</v>
      </c>
      <c r="B877" s="10" t="n">
        <v>10002</v>
      </c>
      <c r="C877" s="10" t="n">
        <v>1</v>
      </c>
      <c r="D877" s="1" t="n">
        <v>0.1183136</v>
      </c>
      <c r="E877" s="2" t="n">
        <v>32.83084</v>
      </c>
      <c r="F877" s="2" t="n">
        <v>2.2</v>
      </c>
      <c r="G877" s="2" t="n">
        <v>5</v>
      </c>
      <c r="H877" s="2" t="n">
        <v>2</v>
      </c>
      <c r="L877" s="1" t="n">
        <v>3.682051</v>
      </c>
      <c r="M877" s="3" t="n">
        <v>5.149791</v>
      </c>
      <c r="N877" s="4" t="n">
        <f aca="false">IF(W877&lt;&gt;"",W877,0)</f>
        <v>0</v>
      </c>
      <c r="O877" s="1" t="n">
        <v>3.682051</v>
      </c>
      <c r="P877" s="4" t="n">
        <v>0</v>
      </c>
      <c r="Q877" s="1" t="n">
        <v>0.9518584</v>
      </c>
      <c r="R877" s="1" t="n">
        <v>0.04402006</v>
      </c>
      <c r="S877" s="1" t="n">
        <v>0.3102941</v>
      </c>
      <c r="T877" s="1" t="n">
        <v>3.682051</v>
      </c>
      <c r="U877" s="2" t="n">
        <v>18.45837</v>
      </c>
      <c r="W877" s="4"/>
      <c r="X877" s="2" t="n">
        <v>5</v>
      </c>
      <c r="Y877" s="4" t="n">
        <v>0</v>
      </c>
      <c r="AI877" s="10" t="n">
        <f aca="false">IF(P877&gt;0,1,0)</f>
        <v>0</v>
      </c>
    </row>
    <row r="878" customFormat="false" ht="12.75" hidden="false" customHeight="false" outlineLevel="0" collapsed="false">
      <c r="A878" s="10" t="s">
        <v>22</v>
      </c>
      <c r="B878" s="10" t="n">
        <v>10002</v>
      </c>
      <c r="C878" s="10" t="n">
        <v>2</v>
      </c>
      <c r="D878" s="1" t="n">
        <v>0.1183136</v>
      </c>
      <c r="E878" s="2" t="n">
        <v>19.30003</v>
      </c>
      <c r="F878" s="2" t="n">
        <v>2.2</v>
      </c>
      <c r="G878" s="2" t="n">
        <v>5</v>
      </c>
      <c r="H878" s="2" t="n">
        <v>2</v>
      </c>
      <c r="L878" s="1" t="n">
        <v>3.451282</v>
      </c>
      <c r="M878" s="3" t="n">
        <v>6.793513</v>
      </c>
      <c r="N878" s="4" t="n">
        <f aca="false">IF(W878&lt;&gt;"",W878,0)</f>
        <v>0</v>
      </c>
      <c r="O878" s="1" t="n">
        <v>3.451282</v>
      </c>
      <c r="P878" s="4" t="n">
        <v>0</v>
      </c>
      <c r="Q878" s="1" t="n">
        <v>0.96583</v>
      </c>
      <c r="R878" s="1" t="n">
        <v>0.0006673663</v>
      </c>
      <c r="S878" s="1" t="n">
        <v>0.2644322</v>
      </c>
      <c r="T878" s="1" t="n">
        <v>3.451282</v>
      </c>
      <c r="U878" s="2" t="n">
        <v>18.45837</v>
      </c>
      <c r="W878" s="4"/>
      <c r="X878" s="2" t="n">
        <v>5</v>
      </c>
      <c r="Y878" s="4" t="n">
        <v>0</v>
      </c>
      <c r="AI878" s="10" t="n">
        <f aca="false">IF(P878&gt;0,1,0)</f>
        <v>0</v>
      </c>
    </row>
    <row r="879" customFormat="false" ht="12.75" hidden="false" customHeight="false" outlineLevel="0" collapsed="false">
      <c r="A879" s="10" t="s">
        <v>22</v>
      </c>
      <c r="B879" s="10" t="n">
        <v>10003</v>
      </c>
      <c r="C879" s="10" t="n">
        <v>1</v>
      </c>
      <c r="D879" s="1" t="n">
        <v>0.08873525</v>
      </c>
      <c r="E879" s="2" t="n">
        <v>45.96791</v>
      </c>
      <c r="F879" s="2" t="n">
        <v>2.2</v>
      </c>
      <c r="G879" s="2" t="n">
        <v>5</v>
      </c>
      <c r="H879" s="2" t="n">
        <v>2</v>
      </c>
      <c r="L879" s="1" t="n">
        <v>2.323077</v>
      </c>
      <c r="M879" s="3" t="n">
        <v>4.382814</v>
      </c>
      <c r="N879" s="4" t="n">
        <f aca="false">IF(W879&lt;&gt;"",W879,0)</f>
        <v>0</v>
      </c>
      <c r="O879" s="1" t="n">
        <v>2.323077</v>
      </c>
      <c r="P879" s="4" t="n">
        <v>0</v>
      </c>
      <c r="Q879" s="1" t="n">
        <v>0.9518685</v>
      </c>
      <c r="R879" s="1" t="n">
        <v>0.1138796</v>
      </c>
      <c r="S879" s="1" t="n">
        <v>0.3102627</v>
      </c>
      <c r="T879" s="1" t="n">
        <v>2.323077</v>
      </c>
      <c r="U879" s="2" t="n">
        <v>18.45837</v>
      </c>
      <c r="W879" s="4"/>
      <c r="X879" s="2" t="n">
        <v>5</v>
      </c>
      <c r="Y879" s="4" t="n">
        <v>0</v>
      </c>
      <c r="AI879" s="10" t="n">
        <f aca="false">IF(P879&gt;0,1,0)</f>
        <v>0</v>
      </c>
    </row>
    <row r="880" customFormat="false" ht="12.75" hidden="false" customHeight="false" outlineLevel="0" collapsed="false">
      <c r="A880" s="10" t="s">
        <v>22</v>
      </c>
      <c r="B880" s="10" t="n">
        <v>10003</v>
      </c>
      <c r="C880" s="10" t="n">
        <v>2</v>
      </c>
      <c r="D880" s="1" t="n">
        <v>0.0302904</v>
      </c>
      <c r="E880" s="2" t="n">
        <v>48.5747</v>
      </c>
      <c r="F880" s="2" t="n">
        <v>0</v>
      </c>
      <c r="G880" s="2" t="n">
        <v>5</v>
      </c>
      <c r="H880" s="2" t="n">
        <v>3</v>
      </c>
      <c r="I880" s="1" t="n">
        <v>0.8868189</v>
      </c>
      <c r="J880" s="1" t="n">
        <v>0.0711262</v>
      </c>
      <c r="K880" s="1" t="n">
        <v>0.4757696</v>
      </c>
      <c r="L880" s="1" t="n">
        <v>1.19974</v>
      </c>
      <c r="M880" s="3" t="n">
        <v>4.276937</v>
      </c>
      <c r="N880" s="4" t="n">
        <f aca="false">IF(W880&lt;&gt;"",W880,0)</f>
        <v>10.81041</v>
      </c>
      <c r="O880" s="1" t="n">
        <v>1.665649</v>
      </c>
      <c r="P880" s="4" t="n">
        <v>1.070258</v>
      </c>
      <c r="Q880" s="1" t="n">
        <v>0.8868189</v>
      </c>
      <c r="R880" s="1" t="n">
        <v>0.0711262</v>
      </c>
      <c r="S880" s="1" t="n">
        <v>0.4757696</v>
      </c>
      <c r="T880" s="1" t="n">
        <v>3.041025</v>
      </c>
      <c r="U880" s="2" t="n">
        <v>19.45837</v>
      </c>
      <c r="W880" s="4" t="n">
        <v>10.81041</v>
      </c>
      <c r="X880" s="2" t="n">
        <v>5</v>
      </c>
      <c r="Y880" s="4" t="n">
        <v>1.070258</v>
      </c>
      <c r="AI880" s="10" t="n">
        <f aca="false">IF(P880&gt;0,1,0)</f>
        <v>1</v>
      </c>
    </row>
    <row r="881" customFormat="false" ht="12.75" hidden="false" customHeight="false" outlineLevel="0" collapsed="false">
      <c r="A881" s="10" t="s">
        <v>22</v>
      </c>
      <c r="B881" s="10" t="n">
        <v>10003</v>
      </c>
      <c r="C881" s="10" t="n">
        <v>3</v>
      </c>
      <c r="D881" s="1" t="n">
        <v>0.1183136</v>
      </c>
      <c r="E881" s="2" t="n">
        <v>45.96791</v>
      </c>
      <c r="F881" s="2" t="n">
        <v>13.7</v>
      </c>
      <c r="G881" s="2" t="n">
        <v>5</v>
      </c>
      <c r="H881" s="2" t="n">
        <v>2</v>
      </c>
      <c r="L881" s="1" t="n">
        <v>2.866667</v>
      </c>
      <c r="M881" s="3" t="n">
        <v>4.382814</v>
      </c>
      <c r="N881" s="4" t="n">
        <f aca="false">IF(W881&lt;&gt;"",W881,0)</f>
        <v>0</v>
      </c>
      <c r="O881" s="1" t="n">
        <v>2.866667</v>
      </c>
      <c r="P881" s="4" t="n">
        <v>0</v>
      </c>
      <c r="Q881" s="1" t="n">
        <v>0.9518039</v>
      </c>
      <c r="R881" s="1" t="n">
        <v>0.01236726</v>
      </c>
      <c r="S881" s="1" t="n">
        <v>0.3104711</v>
      </c>
      <c r="T881" s="1" t="n">
        <v>2.866667</v>
      </c>
      <c r="U881" s="2" t="n">
        <v>18.45837</v>
      </c>
      <c r="W881" s="4"/>
      <c r="X881" s="2" t="n">
        <v>5</v>
      </c>
      <c r="Y881" s="4" t="n">
        <v>0</v>
      </c>
      <c r="AI881" s="10" t="n">
        <f aca="false">IF(P881&gt;0,1,0)</f>
        <v>0</v>
      </c>
    </row>
    <row r="882" customFormat="false" ht="12.75" hidden="false" customHeight="false" outlineLevel="0" collapsed="false">
      <c r="A882" s="10" t="s">
        <v>22</v>
      </c>
      <c r="B882" s="10" t="n">
        <v>10004</v>
      </c>
      <c r="C882" s="10" t="n">
        <v>1</v>
      </c>
      <c r="D882" s="1" t="n">
        <v>0.1261107</v>
      </c>
      <c r="E882" s="2" t="n">
        <v>28.2227</v>
      </c>
      <c r="F882" s="2" t="n">
        <v>0.88</v>
      </c>
      <c r="G882" s="2" t="n">
        <v>5</v>
      </c>
      <c r="H882" s="2" t="n">
        <v>5</v>
      </c>
      <c r="I882" s="1" t="n">
        <v>0.0002646122</v>
      </c>
      <c r="J882" s="1" t="n">
        <v>0.09043709</v>
      </c>
      <c r="K882" s="1" t="n">
        <v>1.154548</v>
      </c>
      <c r="L882" s="1" t="n">
        <v>1.688686</v>
      </c>
      <c r="M882" s="3" t="n">
        <v>5.28311</v>
      </c>
      <c r="N882" s="4" t="n">
        <f aca="false">IF(W882&lt;&gt;"",W882,0)</f>
        <v>0.04565831</v>
      </c>
      <c r="O882" s="1" t="n">
        <v>1.949669</v>
      </c>
      <c r="P882" s="4" t="n">
        <v>0.06417099</v>
      </c>
      <c r="Q882" s="1" t="n">
        <v>0.0002646122</v>
      </c>
      <c r="R882" s="1" t="n">
        <v>0.09043709</v>
      </c>
      <c r="S882" s="1" t="n">
        <v>1.154548</v>
      </c>
      <c r="T882" s="1" t="n">
        <v>2.341026</v>
      </c>
      <c r="U882" s="2" t="n">
        <v>21.45837</v>
      </c>
      <c r="W882" s="4" t="n">
        <v>0.04565831</v>
      </c>
      <c r="X882" s="2" t="n">
        <v>5</v>
      </c>
      <c r="Y882" s="4" t="n">
        <v>0.06417099</v>
      </c>
      <c r="AI882" s="10" t="n">
        <f aca="false">IF(P882&gt;0,1,0)</f>
        <v>1</v>
      </c>
    </row>
    <row r="883" customFormat="false" ht="12.75" hidden="false" customHeight="false" outlineLevel="0" collapsed="false">
      <c r="A883" s="10" t="s">
        <v>22</v>
      </c>
      <c r="B883" s="10" t="n">
        <v>10004</v>
      </c>
      <c r="C883" s="10" t="n">
        <v>2</v>
      </c>
      <c r="D883" s="1" t="n">
        <v>0.1261107</v>
      </c>
      <c r="E883" s="2" t="n">
        <v>13.78167</v>
      </c>
      <c r="F883" s="2" t="n">
        <v>0.88</v>
      </c>
      <c r="G883" s="2" t="n">
        <v>5</v>
      </c>
      <c r="H883" s="2" t="n">
        <v>5</v>
      </c>
      <c r="I883" s="1" t="n">
        <v>0.0650853</v>
      </c>
      <c r="J883" s="1" t="n">
        <v>0.1198359</v>
      </c>
      <c r="K883" s="1" t="n">
        <v>1.116484</v>
      </c>
      <c r="L883" s="1" t="n">
        <v>1.136026</v>
      </c>
      <c r="M883" s="3" t="n">
        <v>7.428195</v>
      </c>
      <c r="N883" s="4" t="n">
        <f aca="false">IF(W883&lt;&gt;"",W883,0)</f>
        <v>4.248887</v>
      </c>
      <c r="O883" s="1" t="n">
        <v>1.32742</v>
      </c>
      <c r="P883" s="4" t="n">
        <v>0.116906</v>
      </c>
      <c r="Q883" s="1" t="n">
        <v>0.0650853</v>
      </c>
      <c r="R883" s="1" t="n">
        <v>0.1198359</v>
      </c>
      <c r="S883" s="1" t="n">
        <v>1.116484</v>
      </c>
      <c r="T883" s="1" t="n">
        <v>1.967949</v>
      </c>
      <c r="U883" s="2" t="n">
        <v>21.45837</v>
      </c>
      <c r="W883" s="4" t="n">
        <v>4.248887</v>
      </c>
      <c r="X883" s="2" t="n">
        <v>5</v>
      </c>
      <c r="Y883" s="4" t="n">
        <v>0.116906</v>
      </c>
      <c r="AI883" s="10" t="n">
        <f aca="false">IF(P883&gt;0,1,0)</f>
        <v>1</v>
      </c>
    </row>
    <row r="884" customFormat="false" ht="12.75" hidden="false" customHeight="false" outlineLevel="0" collapsed="false">
      <c r="A884" s="10" t="s">
        <v>22</v>
      </c>
      <c r="B884" s="10" t="n">
        <v>10005</v>
      </c>
      <c r="C884" s="10" t="n">
        <v>1</v>
      </c>
      <c r="D884" s="1" t="n">
        <v>0.09458299</v>
      </c>
      <c r="E884" s="2" t="n">
        <v>50.9253</v>
      </c>
      <c r="F884" s="2" t="n">
        <v>0.44</v>
      </c>
      <c r="G884" s="2" t="n">
        <v>5</v>
      </c>
      <c r="H884" s="2" t="n">
        <v>5</v>
      </c>
      <c r="I884" s="1" t="n">
        <v>0.290666</v>
      </c>
      <c r="J884" s="1" t="n">
        <v>0.04803165</v>
      </c>
      <c r="K884" s="1" t="n">
        <v>0.9724963</v>
      </c>
      <c r="L884" s="1" t="n">
        <v>1.104646</v>
      </c>
      <c r="M884" s="3" t="n">
        <v>4.173517</v>
      </c>
      <c r="N884" s="4" t="n">
        <f aca="false">IF(W884&lt;&gt;"",W884,0)</f>
        <v>0.4824511</v>
      </c>
      <c r="O884" s="1" t="n">
        <v>1.281879</v>
      </c>
      <c r="P884" s="4" t="n">
        <v>0.1607795</v>
      </c>
      <c r="Q884" s="1" t="n">
        <v>0.290666</v>
      </c>
      <c r="R884" s="1" t="n">
        <v>0.04803165</v>
      </c>
      <c r="S884" s="1" t="n">
        <v>0.9724963</v>
      </c>
      <c r="T884" s="1" t="n">
        <v>1.965385</v>
      </c>
      <c r="U884" s="2" t="n">
        <v>21.45837</v>
      </c>
      <c r="W884" s="4" t="n">
        <v>0.4824511</v>
      </c>
      <c r="X884" s="2" t="n">
        <v>5</v>
      </c>
      <c r="Y884" s="4" t="n">
        <v>0.1607795</v>
      </c>
      <c r="AI884" s="10" t="n">
        <f aca="false">IF(P884&gt;0,1,0)</f>
        <v>1</v>
      </c>
    </row>
    <row r="885" customFormat="false" ht="12.75" hidden="false" customHeight="false" outlineLevel="0" collapsed="false">
      <c r="A885" s="10" t="s">
        <v>22</v>
      </c>
      <c r="B885" s="10" t="n">
        <v>10005</v>
      </c>
      <c r="C885" s="10" t="n">
        <v>2</v>
      </c>
      <c r="D885" s="1" t="n">
        <v>0.03152766</v>
      </c>
      <c r="E885" s="2" t="n">
        <v>21.10587</v>
      </c>
      <c r="F885" s="2" t="n">
        <v>0</v>
      </c>
      <c r="G885" s="2" t="n">
        <v>5</v>
      </c>
      <c r="H885" s="2" t="n">
        <v>5</v>
      </c>
      <c r="I885" s="1" t="n">
        <v>0.06466506</v>
      </c>
      <c r="J885" s="1" t="n">
        <v>0.1041194</v>
      </c>
      <c r="K885" s="1" t="n">
        <v>1.116747</v>
      </c>
      <c r="L885" s="1" t="n">
        <v>1.39755</v>
      </c>
      <c r="M885" s="3" t="n">
        <v>6.772408</v>
      </c>
      <c r="N885" s="4" t="n">
        <f aca="false">IF(W885&lt;&gt;"",W885,0)</f>
        <v>0</v>
      </c>
      <c r="O885" s="1" t="n">
        <v>1.624093</v>
      </c>
      <c r="P885" s="4" t="n">
        <v>0.0412642</v>
      </c>
      <c r="Q885" s="1" t="n">
        <v>0.06466506</v>
      </c>
      <c r="R885" s="1" t="n">
        <v>0.1041194</v>
      </c>
      <c r="S885" s="1" t="n">
        <v>1.116747</v>
      </c>
      <c r="T885" s="1" t="n">
        <v>1.775641</v>
      </c>
      <c r="U885" s="2" t="n">
        <v>21.45837</v>
      </c>
      <c r="W885" s="4"/>
      <c r="X885" s="2" t="n">
        <v>5</v>
      </c>
      <c r="Y885" s="4" t="n">
        <v>0.0412642</v>
      </c>
      <c r="AI885" s="10" t="n">
        <f aca="false">IF(P885&gt;0,1,0)</f>
        <v>1</v>
      </c>
    </row>
    <row r="886" customFormat="false" ht="12.75" hidden="false" customHeight="false" outlineLevel="0" collapsed="false">
      <c r="A886" s="10" t="s">
        <v>22</v>
      </c>
      <c r="B886" s="10" t="n">
        <v>10005</v>
      </c>
      <c r="C886" s="10" t="n">
        <v>3</v>
      </c>
      <c r="D886" s="1" t="n">
        <v>0.12253</v>
      </c>
      <c r="E886" s="2" t="n">
        <v>50.9253</v>
      </c>
      <c r="F886" s="2" t="n">
        <v>0.3666667</v>
      </c>
      <c r="G886" s="2" t="n">
        <v>5</v>
      </c>
      <c r="H886" s="2" t="n">
        <v>6</v>
      </c>
      <c r="I886" s="1" t="n">
        <v>0.07157893</v>
      </c>
      <c r="J886" s="1" t="n">
        <v>0.1956152</v>
      </c>
      <c r="K886" s="1" t="n">
        <v>1.07727</v>
      </c>
      <c r="L886" s="1" t="n">
        <v>1.853518</v>
      </c>
      <c r="M886" s="3" t="n">
        <v>4.173517</v>
      </c>
      <c r="N886" s="4" t="n">
        <f aca="false">IF(W886&lt;&gt;"",W886,0)</f>
        <v>0.730755</v>
      </c>
      <c r="O886" s="1" t="n">
        <v>2.231371</v>
      </c>
      <c r="P886" s="4" t="n">
        <v>0.11957</v>
      </c>
      <c r="Q886" s="1" t="n">
        <v>0.07157893</v>
      </c>
      <c r="R886" s="1" t="n">
        <v>0.1956152</v>
      </c>
      <c r="S886" s="1" t="n">
        <v>1.07727</v>
      </c>
      <c r="T886" s="1" t="n">
        <v>3.002564</v>
      </c>
      <c r="U886" s="2" t="n">
        <v>22.45837</v>
      </c>
      <c r="W886" s="4" t="n">
        <v>0.730755</v>
      </c>
      <c r="X886" s="2" t="n">
        <v>5</v>
      </c>
      <c r="Y886" s="4" t="n">
        <v>0.11957</v>
      </c>
      <c r="AI886" s="10" t="n">
        <f aca="false">IF(P886&gt;0,1,0)</f>
        <v>1</v>
      </c>
    </row>
    <row r="887" customFormat="false" ht="12.75" hidden="false" customHeight="false" outlineLevel="0" collapsed="false">
      <c r="A887" s="10" t="s">
        <v>22</v>
      </c>
      <c r="B887" s="10" t="n">
        <v>10006</v>
      </c>
      <c r="C887" s="10" t="n">
        <v>1</v>
      </c>
      <c r="D887" s="1" t="n">
        <v>0.08463176</v>
      </c>
      <c r="E887" s="2" t="n">
        <v>37.73602</v>
      </c>
      <c r="F887" s="2" t="n">
        <v>1.483333</v>
      </c>
      <c r="G887" s="2" t="n">
        <v>5</v>
      </c>
      <c r="H887" s="2" t="n">
        <v>6</v>
      </c>
      <c r="I887" s="1" t="n">
        <v>0.01001506</v>
      </c>
      <c r="J887" s="1" t="n">
        <v>0.494158</v>
      </c>
      <c r="K887" s="1" t="n">
        <v>1.112421</v>
      </c>
      <c r="L887" s="1" t="n">
        <v>2.046274</v>
      </c>
      <c r="M887" s="3" t="n">
        <v>4.777555</v>
      </c>
      <c r="N887" s="4" t="n">
        <f aca="false">IF(W887&lt;&gt;"",W887,0)</f>
        <v>0.7745468</v>
      </c>
      <c r="O887" s="1" t="n">
        <v>2.839121</v>
      </c>
      <c r="P887" s="4" t="n">
        <v>0.018954</v>
      </c>
      <c r="Q887" s="1" t="n">
        <v>0.01001506</v>
      </c>
      <c r="R887" s="1" t="n">
        <v>0.494158</v>
      </c>
      <c r="S887" s="1" t="n">
        <v>1.112421</v>
      </c>
      <c r="T887" s="1" t="n">
        <v>2.971795</v>
      </c>
      <c r="U887" s="2" t="n">
        <v>22.45837</v>
      </c>
      <c r="W887" s="4" t="n">
        <v>0.7745468</v>
      </c>
      <c r="X887" s="2" t="n">
        <v>5</v>
      </c>
      <c r="Y887" s="4" t="n">
        <v>0.018954</v>
      </c>
      <c r="AI887" s="10" t="n">
        <f aca="false">IF(P887&gt;0,1,0)</f>
        <v>1</v>
      </c>
    </row>
    <row r="888" customFormat="false" ht="12.75" hidden="false" customHeight="false" outlineLevel="0" collapsed="false">
      <c r="A888" s="10" t="s">
        <v>22</v>
      </c>
      <c r="B888" s="10" t="n">
        <v>10006</v>
      </c>
      <c r="C888" s="10" t="n">
        <v>2</v>
      </c>
      <c r="D888" s="1" t="n">
        <v>0.03152766</v>
      </c>
      <c r="E888" s="2" t="n">
        <v>20.50745</v>
      </c>
      <c r="F888" s="2" t="n">
        <v>0</v>
      </c>
      <c r="G888" s="2" t="n">
        <v>5</v>
      </c>
      <c r="H888" s="2" t="n">
        <v>5</v>
      </c>
      <c r="I888" s="1" t="n">
        <v>0.03032054</v>
      </c>
      <c r="J888" s="1" t="n">
        <v>0.2510371</v>
      </c>
      <c r="K888" s="1" t="n">
        <v>1.13706</v>
      </c>
      <c r="L888" s="1" t="n">
        <v>1.877273</v>
      </c>
      <c r="M888" s="3" t="n">
        <v>6.443479</v>
      </c>
      <c r="N888" s="4" t="n">
        <f aca="false">IF(W888&lt;&gt;"",W888,0)</f>
        <v>0</v>
      </c>
      <c r="O888" s="1" t="n">
        <v>2.153463</v>
      </c>
      <c r="P888" s="4" t="n">
        <v>0.008802553</v>
      </c>
      <c r="Q888" s="1" t="n">
        <v>0.03032054</v>
      </c>
      <c r="R888" s="1" t="n">
        <v>0.2510371</v>
      </c>
      <c r="S888" s="1" t="n">
        <v>1.13706</v>
      </c>
      <c r="T888" s="1" t="n">
        <v>2.306251</v>
      </c>
      <c r="U888" s="2" t="n">
        <v>21.45837</v>
      </c>
      <c r="W888" s="4"/>
      <c r="X888" s="2" t="n">
        <v>5</v>
      </c>
      <c r="Y888" s="4" t="n">
        <v>0.008802553</v>
      </c>
      <c r="AI888" s="10" t="n">
        <f aca="false">IF(P888&gt;0,1,0)</f>
        <v>1</v>
      </c>
    </row>
    <row r="889" customFormat="false" ht="12.75" hidden="false" customHeight="false" outlineLevel="0" collapsed="false">
      <c r="A889" s="10" t="s">
        <v>22</v>
      </c>
      <c r="B889" s="10" t="n">
        <v>10007</v>
      </c>
      <c r="C889" s="10" t="n">
        <v>1</v>
      </c>
      <c r="D889" s="1" t="n">
        <v>0.08463176</v>
      </c>
      <c r="E889" s="2" t="n">
        <v>32.97127</v>
      </c>
      <c r="F889" s="2" t="n">
        <v>2.2</v>
      </c>
      <c r="G889" s="2" t="n">
        <v>5</v>
      </c>
      <c r="H889" s="2" t="n">
        <v>6</v>
      </c>
      <c r="I889" s="1" t="n">
        <v>0.03470446</v>
      </c>
      <c r="J889" s="1" t="n">
        <v>2.302366</v>
      </c>
      <c r="K889" s="1" t="n">
        <v>1.098462</v>
      </c>
      <c r="L889" s="1" t="n">
        <v>1.531099</v>
      </c>
      <c r="M889" s="3" t="n">
        <v>4.884071</v>
      </c>
      <c r="N889" s="4" t="n">
        <f aca="false">IF(W889&lt;&gt;"",W889,0)</f>
        <v>7.452397</v>
      </c>
      <c r="O889" s="1" t="n">
        <v>1.829992</v>
      </c>
      <c r="P889" s="4" t="n">
        <v>0.2996958</v>
      </c>
      <c r="Q889" s="1" t="n">
        <v>0.03470446</v>
      </c>
      <c r="R889" s="1" t="n">
        <v>2.302366</v>
      </c>
      <c r="S889" s="1" t="n">
        <v>1.098462</v>
      </c>
      <c r="T889" s="1" t="n">
        <v>3.803846</v>
      </c>
      <c r="U889" s="2" t="n">
        <v>22.45837</v>
      </c>
      <c r="W889" s="4" t="n">
        <v>7.452397</v>
      </c>
      <c r="X889" s="2" t="n">
        <v>5</v>
      </c>
      <c r="Y889" s="4" t="n">
        <v>0.2996958</v>
      </c>
      <c r="AI889" s="10" t="n">
        <f aca="false">IF(P889&gt;0,1,0)</f>
        <v>1</v>
      </c>
    </row>
    <row r="890" customFormat="false" ht="12.75" hidden="false" customHeight="false" outlineLevel="0" collapsed="false">
      <c r="A890" s="10" t="s">
        <v>22</v>
      </c>
      <c r="B890" s="10" t="n">
        <v>10007</v>
      </c>
      <c r="C890" s="10" t="n">
        <v>3</v>
      </c>
      <c r="D890" s="1" t="n">
        <v>0.1211616</v>
      </c>
      <c r="E890" s="2" t="n">
        <v>60</v>
      </c>
      <c r="F890" s="2" t="n">
        <v>0</v>
      </c>
      <c r="G890" s="2" t="n">
        <v>5</v>
      </c>
      <c r="H890" s="2" t="n">
        <v>3</v>
      </c>
      <c r="I890" s="1" t="n">
        <v>0.9132199</v>
      </c>
      <c r="J890" s="1" t="n">
        <v>0.00853496</v>
      </c>
      <c r="K890" s="1" t="n">
        <v>0.4165265</v>
      </c>
      <c r="L890" s="1" t="n">
        <v>1.490422</v>
      </c>
      <c r="M890" s="3" t="n">
        <v>4.544961</v>
      </c>
      <c r="N890" s="4" t="n">
        <f aca="false">IF(W890&lt;&gt;"",W890,0)</f>
        <v>0</v>
      </c>
      <c r="O890" s="1" t="n">
        <v>1.775283</v>
      </c>
      <c r="P890" s="4" t="n">
        <v>1.175073E-007</v>
      </c>
      <c r="Q890" s="1" t="n">
        <v>0.9132199</v>
      </c>
      <c r="R890" s="1" t="n">
        <v>0.00853496</v>
      </c>
      <c r="S890" s="1" t="n">
        <v>0.4165265</v>
      </c>
      <c r="T890" s="1" t="n">
        <v>1.775284</v>
      </c>
      <c r="U890" s="2" t="n">
        <v>19.45837</v>
      </c>
      <c r="W890" s="4"/>
      <c r="X890" s="2" t="n">
        <v>5</v>
      </c>
      <c r="Y890" s="4" t="n">
        <v>1.175073E-007</v>
      </c>
      <c r="AI890" s="10" t="n">
        <f aca="false">IF(P890&gt;0,1,0)</f>
        <v>1</v>
      </c>
    </row>
    <row r="891" customFormat="false" ht="12.75" hidden="false" customHeight="false" outlineLevel="0" collapsed="false">
      <c r="A891" s="10" t="s">
        <v>22</v>
      </c>
      <c r="B891" s="10" t="n">
        <v>10008</v>
      </c>
      <c r="C891" s="10" t="n">
        <v>1</v>
      </c>
      <c r="D891" s="1" t="n">
        <v>0.1211616</v>
      </c>
      <c r="E891" s="2" t="n">
        <v>34.20671</v>
      </c>
      <c r="F891" s="2" t="n">
        <v>0</v>
      </c>
      <c r="G891" s="2" t="n">
        <v>5</v>
      </c>
      <c r="H891" s="2" t="n">
        <v>3</v>
      </c>
      <c r="I891" s="1" t="n">
        <v>0.8547751</v>
      </c>
      <c r="J891" s="1" t="n">
        <v>0.07007741</v>
      </c>
      <c r="K891" s="1" t="n">
        <v>0.5389445</v>
      </c>
      <c r="L891" s="1" t="n">
        <v>1.865861</v>
      </c>
      <c r="M891" s="3" t="n">
        <v>5.00382</v>
      </c>
      <c r="N891" s="4" t="n">
        <f aca="false">IF(W891&lt;&gt;"",W891,0)</f>
        <v>4.394164</v>
      </c>
      <c r="O891" s="1" t="n">
        <v>2.361135</v>
      </c>
      <c r="P891" s="4" t="n">
        <v>0.2013595</v>
      </c>
      <c r="Q891" s="1" t="n">
        <v>0.8547751</v>
      </c>
      <c r="R891" s="1" t="n">
        <v>0.07007741</v>
      </c>
      <c r="S891" s="1" t="n">
        <v>0.5389445</v>
      </c>
      <c r="T891" s="1" t="n">
        <v>3.712821</v>
      </c>
      <c r="U891" s="2" t="n">
        <v>19.45837</v>
      </c>
      <c r="W891" s="4" t="n">
        <v>4.394164</v>
      </c>
      <c r="X891" s="2" t="n">
        <v>5</v>
      </c>
      <c r="Y891" s="4" t="n">
        <v>0.2013595</v>
      </c>
      <c r="AI891" s="10" t="n">
        <f aca="false">IF(P891&gt;0,1,0)</f>
        <v>1</v>
      </c>
    </row>
    <row r="892" customFormat="false" ht="12.75" hidden="false" customHeight="false" outlineLevel="0" collapsed="false">
      <c r="A892" s="10" t="s">
        <v>22</v>
      </c>
      <c r="B892" s="10" t="n">
        <v>10008</v>
      </c>
      <c r="C892" s="10" t="n">
        <v>2</v>
      </c>
      <c r="D892" s="1" t="n">
        <v>0.1183136</v>
      </c>
      <c r="E892" s="2" t="n">
        <v>24.7387</v>
      </c>
      <c r="F892" s="2" t="n">
        <v>0</v>
      </c>
      <c r="G892" s="2" t="n">
        <v>5</v>
      </c>
      <c r="H892" s="2" t="n">
        <v>2</v>
      </c>
      <c r="L892" s="1" t="n">
        <v>3.241026</v>
      </c>
      <c r="M892" s="3" t="n">
        <v>5.609578</v>
      </c>
      <c r="N892" s="4" t="n">
        <f aca="false">IF(W892&lt;&gt;"",W892,0)</f>
        <v>0</v>
      </c>
      <c r="O892" s="1" t="n">
        <v>3.241026</v>
      </c>
      <c r="P892" s="4" t="n">
        <v>0</v>
      </c>
      <c r="Q892" s="1" t="n">
        <v>0.9518819</v>
      </c>
      <c r="R892" s="1" t="n">
        <v>0.05411933</v>
      </c>
      <c r="S892" s="1" t="n">
        <v>0.3102187</v>
      </c>
      <c r="T892" s="1" t="n">
        <v>3.241026</v>
      </c>
      <c r="U892" s="2" t="n">
        <v>18.45837</v>
      </c>
      <c r="W892" s="4"/>
      <c r="X892" s="2" t="n">
        <v>5</v>
      </c>
      <c r="Y892" s="4" t="n">
        <v>0</v>
      </c>
      <c r="AI892" s="10" t="n">
        <f aca="false">IF(P892&gt;0,1,0)</f>
        <v>0</v>
      </c>
    </row>
    <row r="893" customFormat="false" ht="12.75" hidden="false" customHeight="false" outlineLevel="0" collapsed="false">
      <c r="A893" s="10" t="s">
        <v>22</v>
      </c>
      <c r="B893" s="10" t="n">
        <v>10009</v>
      </c>
      <c r="C893" s="10" t="n">
        <v>1</v>
      </c>
      <c r="D893" s="1" t="n">
        <v>0.1183136</v>
      </c>
      <c r="E893" s="2" t="n">
        <v>29.20697</v>
      </c>
      <c r="F893" s="2" t="n">
        <v>0</v>
      </c>
      <c r="G893" s="2" t="n">
        <v>5</v>
      </c>
      <c r="H893" s="2" t="n">
        <v>2</v>
      </c>
      <c r="L893" s="1" t="n">
        <v>2.964103</v>
      </c>
      <c r="M893" s="3" t="n">
        <v>5.191277</v>
      </c>
      <c r="N893" s="4" t="n">
        <f aca="false">IF(W893&lt;&gt;"",W893,0)</f>
        <v>0</v>
      </c>
      <c r="O893" s="1" t="n">
        <v>2.964103</v>
      </c>
      <c r="P893" s="4" t="n">
        <v>0</v>
      </c>
      <c r="Q893" s="1" t="n">
        <v>0.9518842</v>
      </c>
      <c r="R893" s="1" t="n">
        <v>0.03693797</v>
      </c>
      <c r="S893" s="1" t="n">
        <v>0.3102109</v>
      </c>
      <c r="T893" s="1" t="n">
        <v>2.964103</v>
      </c>
      <c r="U893" s="2" t="n">
        <v>18.45837</v>
      </c>
      <c r="W893" s="4"/>
      <c r="X893" s="2" t="n">
        <v>5</v>
      </c>
      <c r="Y893" s="4" t="n">
        <v>0</v>
      </c>
      <c r="AI893" s="10" t="n">
        <f aca="false">IF(P893&gt;0,1,0)</f>
        <v>0</v>
      </c>
    </row>
    <row r="894" customFormat="false" ht="12.75" hidden="false" customHeight="false" outlineLevel="0" collapsed="false">
      <c r="A894" s="10" t="s">
        <v>22</v>
      </c>
      <c r="B894" s="10" t="n">
        <v>10009</v>
      </c>
      <c r="C894" s="10" t="n">
        <v>2</v>
      </c>
      <c r="D894" s="1" t="n">
        <v>0.1183136</v>
      </c>
      <c r="E894" s="2" t="n">
        <v>17.82011</v>
      </c>
      <c r="F894" s="2" t="n">
        <v>0</v>
      </c>
      <c r="G894" s="2" t="n">
        <v>5</v>
      </c>
      <c r="H894" s="2" t="n">
        <v>2</v>
      </c>
      <c r="L894" s="1" t="n">
        <v>2.558974</v>
      </c>
      <c r="M894" s="3" t="n">
        <v>6.578335</v>
      </c>
      <c r="N894" s="4" t="n">
        <f aca="false">IF(W894&lt;&gt;"",W894,0)</f>
        <v>0</v>
      </c>
      <c r="O894" s="1" t="n">
        <v>2.558974</v>
      </c>
      <c r="P894" s="4" t="n">
        <v>0</v>
      </c>
      <c r="Q894" s="1" t="n">
        <v>0.9518775</v>
      </c>
      <c r="R894" s="1" t="n">
        <v>0.03704605</v>
      </c>
      <c r="S894" s="1" t="n">
        <v>0.3102332</v>
      </c>
      <c r="T894" s="1" t="n">
        <v>2.558974</v>
      </c>
      <c r="U894" s="2" t="n">
        <v>18.45837</v>
      </c>
      <c r="W894" s="4"/>
      <c r="X894" s="2" t="n">
        <v>5</v>
      </c>
      <c r="Y894" s="4" t="n">
        <v>0</v>
      </c>
      <c r="AI894" s="10" t="n">
        <f aca="false">IF(P894&gt;0,1,0)</f>
        <v>0</v>
      </c>
    </row>
    <row r="895" customFormat="false" ht="12.75" hidden="false" customHeight="false" outlineLevel="0" collapsed="false">
      <c r="A895" s="10" t="s">
        <v>22</v>
      </c>
      <c r="B895" s="10" t="n">
        <v>10010</v>
      </c>
      <c r="C895" s="10" t="n">
        <v>1</v>
      </c>
      <c r="D895" s="1" t="n">
        <v>0.1183136</v>
      </c>
      <c r="E895" s="2" t="n">
        <v>20.2681</v>
      </c>
      <c r="F895" s="2" t="n">
        <v>0</v>
      </c>
      <c r="G895" s="2" t="n">
        <v>5</v>
      </c>
      <c r="H895" s="2" t="n">
        <v>2</v>
      </c>
      <c r="L895" s="1" t="n">
        <v>2.687179</v>
      </c>
      <c r="M895" s="3" t="n">
        <v>5.979312</v>
      </c>
      <c r="N895" s="4" t="n">
        <f aca="false">IF(W895&lt;&gt;"",W895,0)</f>
        <v>0</v>
      </c>
      <c r="O895" s="1" t="n">
        <v>2.687179</v>
      </c>
      <c r="P895" s="4" t="n">
        <v>0</v>
      </c>
      <c r="Q895" s="1" t="n">
        <v>0.9518579</v>
      </c>
      <c r="R895" s="1" t="n">
        <v>0.05919907</v>
      </c>
      <c r="S895" s="1" t="n">
        <v>0.3102968</v>
      </c>
      <c r="T895" s="1" t="n">
        <v>2.687179</v>
      </c>
      <c r="U895" s="2" t="n">
        <v>18.45837</v>
      </c>
      <c r="W895" s="4"/>
      <c r="X895" s="2" t="n">
        <v>5</v>
      </c>
      <c r="Y895" s="4" t="n">
        <v>0</v>
      </c>
      <c r="AI895" s="10" t="n">
        <f aca="false">IF(P895&gt;0,1,0)</f>
        <v>0</v>
      </c>
    </row>
    <row r="896" customFormat="false" ht="12.75" hidden="false" customHeight="false" outlineLevel="0" collapsed="false">
      <c r="A896" s="10" t="s">
        <v>22</v>
      </c>
      <c r="B896" s="10" t="n">
        <v>10010</v>
      </c>
      <c r="C896" s="10" t="n">
        <v>2</v>
      </c>
      <c r="D896" s="1" t="n">
        <v>0.1183136</v>
      </c>
      <c r="E896" s="2" t="n">
        <v>17.31552</v>
      </c>
      <c r="F896" s="2" t="n">
        <v>0</v>
      </c>
      <c r="G896" s="2" t="n">
        <v>5</v>
      </c>
      <c r="H896" s="2" t="n">
        <v>2</v>
      </c>
      <c r="L896" s="1" t="n">
        <v>3.179487</v>
      </c>
      <c r="M896" s="3" t="n">
        <v>6.299197</v>
      </c>
      <c r="N896" s="4" t="n">
        <f aca="false">IF(W896&lt;&gt;"",W896,0)</f>
        <v>0</v>
      </c>
      <c r="O896" s="1" t="n">
        <v>3.179487</v>
      </c>
      <c r="P896" s="4" t="n">
        <v>0</v>
      </c>
      <c r="Q896" s="1" t="n">
        <v>0.9518561</v>
      </c>
      <c r="R896" s="1" t="n">
        <v>0.0539442</v>
      </c>
      <c r="S896" s="1" t="n">
        <v>0.3103036</v>
      </c>
      <c r="T896" s="1" t="n">
        <v>3.179487</v>
      </c>
      <c r="U896" s="2" t="n">
        <v>18.45837</v>
      </c>
      <c r="W896" s="4"/>
      <c r="X896" s="2" t="n">
        <v>5</v>
      </c>
      <c r="Y896" s="4" t="n">
        <v>0</v>
      </c>
      <c r="AI896" s="10" t="n">
        <f aca="false">IF(P896&gt;0,1,0)</f>
        <v>0</v>
      </c>
    </row>
    <row r="897" customFormat="false" ht="12.75" hidden="false" customHeight="false" outlineLevel="0" collapsed="false">
      <c r="A897" s="10" t="s">
        <v>22</v>
      </c>
      <c r="B897" s="10" t="n">
        <v>10011</v>
      </c>
      <c r="C897" s="10" t="n">
        <v>1</v>
      </c>
      <c r="D897" s="1" t="n">
        <v>0.08873525</v>
      </c>
      <c r="E897" s="2" t="n">
        <v>36.95318</v>
      </c>
      <c r="F897" s="2" t="n">
        <v>2.2</v>
      </c>
      <c r="G897" s="2" t="n">
        <v>5</v>
      </c>
      <c r="H897" s="2" t="n">
        <v>2</v>
      </c>
      <c r="L897" s="1" t="n">
        <v>3.302564</v>
      </c>
      <c r="M897" s="3" t="n">
        <v>4.831008</v>
      </c>
      <c r="N897" s="4" t="n">
        <f aca="false">IF(W897&lt;&gt;"",W897,0)</f>
        <v>0</v>
      </c>
      <c r="O897" s="1" t="n">
        <v>3.302564</v>
      </c>
      <c r="P897" s="4" t="n">
        <v>0</v>
      </c>
      <c r="Q897" s="1" t="n">
        <v>0.9518736</v>
      </c>
      <c r="R897" s="1" t="n">
        <v>0.1108003</v>
      </c>
      <c r="S897" s="1" t="n">
        <v>0.3102466</v>
      </c>
      <c r="T897" s="1" t="n">
        <v>3.302564</v>
      </c>
      <c r="U897" s="2" t="n">
        <v>18.45837</v>
      </c>
      <c r="W897" s="4"/>
      <c r="X897" s="2" t="n">
        <v>5</v>
      </c>
      <c r="Y897" s="4" t="n">
        <v>0</v>
      </c>
      <c r="AI897" s="10" t="n">
        <f aca="false">IF(P897&gt;0,1,0)</f>
        <v>0</v>
      </c>
    </row>
    <row r="898" customFormat="false" ht="12.75" hidden="false" customHeight="false" outlineLevel="0" collapsed="false">
      <c r="A898" s="10" t="s">
        <v>22</v>
      </c>
      <c r="B898" s="10" t="n">
        <v>10011</v>
      </c>
      <c r="C898" s="10" t="n">
        <v>2</v>
      </c>
      <c r="D898" s="1" t="n">
        <v>0.0302904</v>
      </c>
      <c r="E898" s="2" t="n">
        <v>21.152</v>
      </c>
      <c r="F898" s="2" t="n">
        <v>0</v>
      </c>
      <c r="G898" s="2" t="n">
        <v>5</v>
      </c>
      <c r="H898" s="2" t="n">
        <v>3</v>
      </c>
      <c r="I898" s="1" t="n">
        <v>0.7789772</v>
      </c>
      <c r="J898" s="1" t="n">
        <v>0.04748907</v>
      </c>
      <c r="K898" s="1" t="n">
        <v>0.664903</v>
      </c>
      <c r="L898" s="1" t="n">
        <v>1.946331</v>
      </c>
      <c r="M898" s="3" t="n">
        <v>5.701807</v>
      </c>
      <c r="N898" s="4" t="n">
        <f aca="false">IF(W898&lt;&gt;"",W898,0)</f>
        <v>15.95621</v>
      </c>
      <c r="O898" s="1" t="n">
        <v>2.3543</v>
      </c>
      <c r="P898" s="4" t="n">
        <v>0.5635691</v>
      </c>
      <c r="Q898" s="1" t="n">
        <v>0.7789772</v>
      </c>
      <c r="R898" s="1" t="n">
        <v>0.04748907</v>
      </c>
      <c r="S898" s="1" t="n">
        <v>0.664903</v>
      </c>
      <c r="T898" s="1" t="n">
        <v>3.230769</v>
      </c>
      <c r="U898" s="2" t="n">
        <v>19.45837</v>
      </c>
      <c r="W898" s="4" t="n">
        <v>15.95621</v>
      </c>
      <c r="X898" s="2" t="n">
        <v>5</v>
      </c>
      <c r="Y898" s="4" t="n">
        <v>0.5635691</v>
      </c>
      <c r="AI898" s="10" t="n">
        <f aca="false">IF(P898&gt;0,1,0)</f>
        <v>1</v>
      </c>
    </row>
    <row r="899" customFormat="false" ht="12.75" hidden="false" customHeight="false" outlineLevel="0" collapsed="false">
      <c r="A899" s="10" t="s">
        <v>22</v>
      </c>
      <c r="B899" s="10" t="n">
        <v>10011</v>
      </c>
      <c r="C899" s="10" t="n">
        <v>3</v>
      </c>
      <c r="D899" s="1" t="n">
        <v>0.1211616</v>
      </c>
      <c r="E899" s="2" t="n">
        <v>36.95318</v>
      </c>
      <c r="F899" s="2" t="n">
        <v>0</v>
      </c>
      <c r="G899" s="2" t="n">
        <v>5</v>
      </c>
      <c r="H899" s="2" t="n">
        <v>3</v>
      </c>
      <c r="I899" s="1" t="n">
        <v>0.4583094</v>
      </c>
      <c r="J899" s="1" t="n">
        <v>0.04281362</v>
      </c>
      <c r="K899" s="1" t="n">
        <v>1.041079</v>
      </c>
      <c r="L899" s="1" t="n">
        <v>2.826566</v>
      </c>
      <c r="M899" s="3" t="n">
        <v>4.831008</v>
      </c>
      <c r="N899" s="4" t="n">
        <f aca="false">IF(W899&lt;&gt;"",W899,0)</f>
        <v>0.879791</v>
      </c>
      <c r="O899" s="1" t="n">
        <v>3.355363</v>
      </c>
      <c r="P899" s="4" t="n">
        <v>0.08227467</v>
      </c>
      <c r="Q899" s="1" t="n">
        <v>0.4583094</v>
      </c>
      <c r="R899" s="1" t="n">
        <v>0.04281362</v>
      </c>
      <c r="S899" s="1" t="n">
        <v>1.041079</v>
      </c>
      <c r="T899" s="1" t="n">
        <v>4.035898</v>
      </c>
      <c r="U899" s="2" t="n">
        <v>19.45837</v>
      </c>
      <c r="W899" s="4" t="n">
        <v>0.879791</v>
      </c>
      <c r="X899" s="2" t="n">
        <v>5</v>
      </c>
      <c r="Y899" s="4" t="n">
        <v>0.08227467</v>
      </c>
      <c r="AI899" s="10" t="n">
        <f aca="false">IF(P899&gt;0,1,0)</f>
        <v>1</v>
      </c>
    </row>
    <row r="900" customFormat="false" ht="12.75" hidden="false" customHeight="false" outlineLevel="0" collapsed="false">
      <c r="A900" s="10" t="s">
        <v>22</v>
      </c>
      <c r="B900" s="10" t="n">
        <v>10012</v>
      </c>
      <c r="C900" s="10" t="n">
        <v>1</v>
      </c>
      <c r="D900" s="1" t="n">
        <v>0.1183136</v>
      </c>
      <c r="E900" s="2" t="n">
        <v>20.37873</v>
      </c>
      <c r="F900" s="2" t="n">
        <v>0</v>
      </c>
      <c r="G900" s="2" t="n">
        <v>5</v>
      </c>
      <c r="H900" s="2" t="n">
        <v>2</v>
      </c>
      <c r="L900" s="1" t="n">
        <v>2.835897</v>
      </c>
      <c r="M900" s="3" t="n">
        <v>6.032668</v>
      </c>
      <c r="N900" s="4" t="n">
        <f aca="false">IF(W900&lt;&gt;"",W900,0)</f>
        <v>0</v>
      </c>
      <c r="O900" s="1" t="n">
        <v>2.835897</v>
      </c>
      <c r="P900" s="4" t="n">
        <v>0</v>
      </c>
      <c r="Q900" s="1" t="n">
        <v>0.9518498</v>
      </c>
      <c r="R900" s="1" t="n">
        <v>0.04313208</v>
      </c>
      <c r="S900" s="1" t="n">
        <v>0.310324</v>
      </c>
      <c r="T900" s="1" t="n">
        <v>2.835897</v>
      </c>
      <c r="U900" s="2" t="n">
        <v>18.45837</v>
      </c>
      <c r="W900" s="4"/>
      <c r="X900" s="2" t="n">
        <v>5</v>
      </c>
      <c r="Y900" s="4" t="n">
        <v>0</v>
      </c>
      <c r="AI900" s="10" t="n">
        <f aca="false">IF(P900&gt;0,1,0)</f>
        <v>0</v>
      </c>
    </row>
    <row r="901" customFormat="false" ht="12.75" hidden="false" customHeight="false" outlineLevel="0" collapsed="false">
      <c r="A901" s="10" t="s">
        <v>22</v>
      </c>
      <c r="B901" s="10" t="n">
        <v>10012</v>
      </c>
      <c r="C901" s="10" t="n">
        <v>2</v>
      </c>
      <c r="D901" s="1" t="n">
        <v>0.1183136</v>
      </c>
      <c r="E901" s="2" t="n">
        <v>15.90359</v>
      </c>
      <c r="F901" s="2" t="n">
        <v>2.2</v>
      </c>
      <c r="G901" s="2" t="n">
        <v>5</v>
      </c>
      <c r="H901" s="2" t="n">
        <v>2</v>
      </c>
      <c r="L901" s="1" t="n">
        <v>2.789744</v>
      </c>
      <c r="M901" s="3" t="n">
        <v>6.930633</v>
      </c>
      <c r="N901" s="4" t="n">
        <f aca="false">IF(W901&lt;&gt;"",W901,0)</f>
        <v>0</v>
      </c>
      <c r="O901" s="1" t="n">
        <v>2.789744</v>
      </c>
      <c r="P901" s="4" t="n">
        <v>0</v>
      </c>
      <c r="Q901" s="1" t="n">
        <v>0.9517677</v>
      </c>
      <c r="R901" s="1" t="n">
        <v>0.01991802</v>
      </c>
      <c r="S901" s="1" t="n">
        <v>0.3105875</v>
      </c>
      <c r="T901" s="1" t="n">
        <v>2.789744</v>
      </c>
      <c r="U901" s="2" t="n">
        <v>18.45837</v>
      </c>
      <c r="W901" s="4"/>
      <c r="X901" s="2" t="n">
        <v>5</v>
      </c>
      <c r="Y901" s="4" t="n">
        <v>0</v>
      </c>
      <c r="AI901" s="10" t="n">
        <f aca="false">IF(P901&gt;0,1,0)</f>
        <v>0</v>
      </c>
    </row>
    <row r="902" customFormat="false" ht="12.75" hidden="false" customHeight="false" outlineLevel="0" collapsed="false">
      <c r="A902" s="10" t="s">
        <v>22</v>
      </c>
      <c r="B902" s="10" t="n">
        <v>10013</v>
      </c>
      <c r="C902" s="10" t="n">
        <v>1</v>
      </c>
      <c r="D902" s="1" t="n">
        <v>0.09458299</v>
      </c>
      <c r="E902" s="2" t="n">
        <v>20.73129</v>
      </c>
      <c r="F902" s="2" t="n">
        <v>0</v>
      </c>
      <c r="G902" s="2" t="n">
        <v>5</v>
      </c>
      <c r="H902" s="2" t="n">
        <v>5</v>
      </c>
      <c r="I902" s="1" t="n">
        <v>0.2366414</v>
      </c>
      <c r="J902" s="1" t="n">
        <v>0.1426484</v>
      </c>
      <c r="K902" s="1" t="n">
        <v>1.008854</v>
      </c>
      <c r="L902" s="1" t="n">
        <v>1.546062</v>
      </c>
      <c r="M902" s="3" t="n">
        <v>5.988708</v>
      </c>
      <c r="N902" s="4" t="n">
        <f aca="false">IF(W902&lt;&gt;"",W902,0)</f>
        <v>5.589133</v>
      </c>
      <c r="O902" s="1" t="n">
        <v>1.843908</v>
      </c>
      <c r="P902" s="4" t="n">
        <v>0.205115</v>
      </c>
      <c r="Q902" s="1" t="n">
        <v>0.2366414</v>
      </c>
      <c r="R902" s="1" t="n">
        <v>0.1426484</v>
      </c>
      <c r="S902" s="1" t="n">
        <v>1.008854</v>
      </c>
      <c r="T902" s="1" t="n">
        <v>3.020513</v>
      </c>
      <c r="U902" s="2" t="n">
        <v>21.45837</v>
      </c>
      <c r="W902" s="4" t="n">
        <v>5.589133</v>
      </c>
      <c r="X902" s="2" t="n">
        <v>5</v>
      </c>
      <c r="Y902" s="4" t="n">
        <v>0.205115</v>
      </c>
      <c r="AI902" s="10" t="n">
        <f aca="false">IF(P902&gt;0,1,0)</f>
        <v>1</v>
      </c>
    </row>
    <row r="903" customFormat="false" ht="12.75" hidden="false" customHeight="false" outlineLevel="0" collapsed="false">
      <c r="A903" s="10" t="s">
        <v>22</v>
      </c>
      <c r="B903" s="10" t="n">
        <v>10013</v>
      </c>
      <c r="C903" s="10" t="n">
        <v>2</v>
      </c>
      <c r="D903" s="1" t="n">
        <v>0.03152766</v>
      </c>
      <c r="E903" s="2" t="n">
        <v>26.32426</v>
      </c>
      <c r="F903" s="2" t="n">
        <v>0</v>
      </c>
      <c r="G903" s="2" t="n">
        <v>5</v>
      </c>
      <c r="H903" s="2" t="n">
        <v>5</v>
      </c>
      <c r="I903" s="1" t="n">
        <v>0.01929927</v>
      </c>
      <c r="J903" s="1" t="n">
        <v>0.09063894</v>
      </c>
      <c r="K903" s="1" t="n">
        <v>1.143525</v>
      </c>
      <c r="L903" s="1" t="n">
        <v>2.000211</v>
      </c>
      <c r="M903" s="3" t="n">
        <v>5.41877</v>
      </c>
      <c r="N903" s="4" t="n">
        <f aca="false">IF(W903&lt;&gt;"",W903,0)</f>
        <v>0</v>
      </c>
      <c r="O903" s="1" t="n">
        <v>2.300743</v>
      </c>
      <c r="P903" s="4" t="n">
        <v>0.194228</v>
      </c>
      <c r="Q903" s="1" t="n">
        <v>0.01929927</v>
      </c>
      <c r="R903" s="1" t="n">
        <v>0.09063894</v>
      </c>
      <c r="S903" s="1" t="n">
        <v>1.143525</v>
      </c>
      <c r="T903" s="1" t="n">
        <v>2.66282</v>
      </c>
      <c r="U903" s="2" t="n">
        <v>21.45837</v>
      </c>
      <c r="W903" s="4"/>
      <c r="X903" s="2" t="n">
        <v>5</v>
      </c>
      <c r="Y903" s="4" t="n">
        <v>0.194228</v>
      </c>
      <c r="AI903" s="10" t="n">
        <f aca="false">IF(P903&gt;0,1,0)</f>
        <v>1</v>
      </c>
    </row>
    <row r="904" customFormat="false" ht="12.75" hidden="false" customHeight="false" outlineLevel="0" collapsed="false">
      <c r="A904" s="10" t="s">
        <v>22</v>
      </c>
      <c r="B904" s="10" t="n">
        <v>10013</v>
      </c>
      <c r="C904" s="10" t="n">
        <v>3</v>
      </c>
      <c r="D904" s="1" t="n">
        <v>0.12253</v>
      </c>
      <c r="E904" s="2" t="n">
        <v>60</v>
      </c>
      <c r="F904" s="2" t="n">
        <v>0.3666667</v>
      </c>
      <c r="G904" s="2" t="n">
        <v>5</v>
      </c>
      <c r="H904" s="2" t="n">
        <v>6</v>
      </c>
      <c r="I904" s="1" t="n">
        <v>0.8554038</v>
      </c>
      <c r="J904" s="1" t="n">
        <v>0.3088217</v>
      </c>
      <c r="K904" s="1" t="n">
        <v>0.4251416</v>
      </c>
      <c r="L904" s="1" t="n">
        <v>0</v>
      </c>
      <c r="M904" s="3" t="n">
        <v>4.54496</v>
      </c>
      <c r="N904" s="4" t="n">
        <f aca="false">IF(W904&lt;&gt;"",W904,0)</f>
        <v>14.28337</v>
      </c>
      <c r="O904" s="1" t="n">
        <v>0.4001083</v>
      </c>
      <c r="P904" s="4" t="n">
        <v>0.9051931</v>
      </c>
      <c r="Q904" s="1" t="n">
        <v>0.8554038</v>
      </c>
      <c r="R904" s="1" t="n">
        <v>0.3088217</v>
      </c>
      <c r="S904" s="1" t="n">
        <v>0.4251416</v>
      </c>
      <c r="T904" s="1" t="n">
        <v>3.816667</v>
      </c>
      <c r="U904" s="2" t="n">
        <v>22.45837</v>
      </c>
      <c r="W904" s="4" t="n">
        <v>14.28337</v>
      </c>
      <c r="X904" s="2" t="n">
        <v>5</v>
      </c>
      <c r="Y904" s="4" t="n">
        <v>0.9051931</v>
      </c>
      <c r="AI904" s="10" t="n">
        <f aca="false">IF(P904&gt;0,1,0)</f>
        <v>1</v>
      </c>
    </row>
    <row r="905" customFormat="false" ht="12.75" hidden="false" customHeight="false" outlineLevel="0" collapsed="false">
      <c r="A905" s="10" t="s">
        <v>22</v>
      </c>
      <c r="B905" s="10" t="n">
        <v>10014</v>
      </c>
      <c r="C905" s="10" t="n">
        <v>1</v>
      </c>
      <c r="D905" s="1" t="n">
        <v>0.1242547</v>
      </c>
      <c r="E905" s="2" t="n">
        <v>21.95864</v>
      </c>
      <c r="F905" s="2" t="n">
        <v>0</v>
      </c>
      <c r="G905" s="2" t="n">
        <v>5</v>
      </c>
      <c r="H905" s="2" t="n">
        <v>4</v>
      </c>
      <c r="I905" s="1" t="n">
        <v>0.498172</v>
      </c>
      <c r="J905" s="1" t="n">
        <v>0.06102749</v>
      </c>
      <c r="K905" s="1" t="n">
        <v>0.8676071</v>
      </c>
      <c r="L905" s="1" t="n">
        <v>2.36414</v>
      </c>
      <c r="M905" s="3" t="n">
        <v>5.931985</v>
      </c>
      <c r="N905" s="4" t="n">
        <f aca="false">IF(W905&lt;&gt;"",W905,0)</f>
        <v>0</v>
      </c>
      <c r="O905" s="1" t="n">
        <v>2.791421</v>
      </c>
      <c r="P905" s="4" t="n">
        <v>0</v>
      </c>
      <c r="Q905" s="1" t="n">
        <v>0.498172</v>
      </c>
      <c r="R905" s="1" t="n">
        <v>0.06102749</v>
      </c>
      <c r="S905" s="1" t="n">
        <v>0.8676071</v>
      </c>
      <c r="T905" s="1" t="n">
        <v>2.885898</v>
      </c>
      <c r="U905" s="2" t="n">
        <v>20.45837</v>
      </c>
      <c r="W905" s="4"/>
      <c r="X905" s="2" t="n">
        <v>5</v>
      </c>
      <c r="Y905" s="4" t="n">
        <v>0</v>
      </c>
      <c r="AI905" s="10" t="n">
        <f aca="false">IF(P905&gt;0,1,0)</f>
        <v>0</v>
      </c>
    </row>
    <row r="906" customFormat="false" ht="12.75" hidden="false" customHeight="false" outlineLevel="0" collapsed="false">
      <c r="A906" s="10" t="s">
        <v>22</v>
      </c>
      <c r="B906" s="10" t="n">
        <v>10014</v>
      </c>
      <c r="C906" s="10" t="n">
        <v>2</v>
      </c>
      <c r="D906" s="1" t="n">
        <v>0.1261107</v>
      </c>
      <c r="E906" s="2" t="n">
        <v>17.83242</v>
      </c>
      <c r="F906" s="2" t="n">
        <v>0</v>
      </c>
      <c r="G906" s="2" t="n">
        <v>5</v>
      </c>
      <c r="H906" s="2" t="n">
        <v>5</v>
      </c>
      <c r="I906" s="1" t="n">
        <v>0.04317202</v>
      </c>
      <c r="J906" s="1" t="n">
        <v>0.08552688</v>
      </c>
      <c r="K906" s="1" t="n">
        <v>1.129489</v>
      </c>
      <c r="L906" s="1" t="n">
        <v>1.998544</v>
      </c>
      <c r="M906" s="3" t="n">
        <v>6.245397</v>
      </c>
      <c r="N906" s="4" t="n">
        <f aca="false">IF(W906&lt;&gt;"",W906,0)</f>
        <v>0</v>
      </c>
      <c r="O906" s="1" t="n">
        <v>2.299779</v>
      </c>
      <c r="P906" s="4" t="n">
        <v>0.04171085</v>
      </c>
      <c r="Q906" s="1" t="n">
        <v>0.04317202</v>
      </c>
      <c r="R906" s="1" t="n">
        <v>0.08552688</v>
      </c>
      <c r="S906" s="1" t="n">
        <v>1.129489</v>
      </c>
      <c r="T906" s="1" t="n">
        <v>2.689744</v>
      </c>
      <c r="U906" s="2" t="n">
        <v>21.45837</v>
      </c>
      <c r="W906" s="4"/>
      <c r="X906" s="2" t="n">
        <v>5</v>
      </c>
      <c r="Y906" s="4" t="n">
        <v>0.04171085</v>
      </c>
      <c r="AI906" s="10" t="n">
        <f aca="false">IF(P906&gt;0,1,0)</f>
        <v>1</v>
      </c>
    </row>
    <row r="907" customFormat="false" ht="12.75" hidden="false" customHeight="false" outlineLevel="0" collapsed="false">
      <c r="A907" s="10" t="s">
        <v>22</v>
      </c>
      <c r="B907" s="10" t="n">
        <v>10015</v>
      </c>
      <c r="C907" s="10" t="n">
        <v>1</v>
      </c>
      <c r="D907" s="1" t="n">
        <v>0.1261107</v>
      </c>
      <c r="E907" s="2" t="n">
        <v>22.24026</v>
      </c>
      <c r="F907" s="2" t="n">
        <v>0</v>
      </c>
      <c r="G907" s="2" t="n">
        <v>5</v>
      </c>
      <c r="H907" s="2" t="n">
        <v>5</v>
      </c>
      <c r="I907" s="1" t="n">
        <v>0.0001303092</v>
      </c>
      <c r="J907" s="1" t="n">
        <v>0.1094823</v>
      </c>
      <c r="K907" s="1" t="n">
        <v>1.154608</v>
      </c>
      <c r="L907" s="1" t="n">
        <v>2.266334</v>
      </c>
      <c r="M907" s="3" t="n">
        <v>5.925723</v>
      </c>
      <c r="N907" s="4" t="n">
        <f aca="false">IF(W907&lt;&gt;"",W907,0)</f>
        <v>0</v>
      </c>
      <c r="O907" s="1" t="n">
        <v>2.616518</v>
      </c>
      <c r="P907" s="4" t="n">
        <v>0.06092157</v>
      </c>
      <c r="Q907" s="1" t="n">
        <v>0.0001303092</v>
      </c>
      <c r="R907" s="1" t="n">
        <v>0.1094823</v>
      </c>
      <c r="S907" s="1" t="n">
        <v>1.154608</v>
      </c>
      <c r="T907" s="1" t="n">
        <v>3.151282</v>
      </c>
      <c r="U907" s="2" t="n">
        <v>21.45837</v>
      </c>
      <c r="W907" s="4"/>
      <c r="X907" s="2" t="n">
        <v>5</v>
      </c>
      <c r="Y907" s="4" t="n">
        <v>0.06092157</v>
      </c>
      <c r="AI907" s="10" t="n">
        <f aca="false">IF(P907&gt;0,1,0)</f>
        <v>1</v>
      </c>
    </row>
    <row r="908" customFormat="false" ht="12.75" hidden="false" customHeight="false" outlineLevel="0" collapsed="false">
      <c r="A908" s="10" t="s">
        <v>22</v>
      </c>
      <c r="B908" s="10" t="n">
        <v>10015</v>
      </c>
      <c r="C908" s="10" t="n">
        <v>2</v>
      </c>
      <c r="D908" s="1" t="n">
        <v>0.1261107</v>
      </c>
      <c r="E908" s="2" t="n">
        <v>17.87008</v>
      </c>
      <c r="F908" s="2" t="n">
        <v>1.32</v>
      </c>
      <c r="G908" s="2" t="n">
        <v>5</v>
      </c>
      <c r="H908" s="2" t="n">
        <v>5</v>
      </c>
      <c r="I908" s="1" t="n">
        <v>0.4890752</v>
      </c>
      <c r="J908" s="1" t="n">
        <v>0.04381473</v>
      </c>
      <c r="K908" s="1" t="n">
        <v>0.8253826</v>
      </c>
      <c r="L908" s="1" t="n">
        <v>1.864051</v>
      </c>
      <c r="M908" s="3" t="n">
        <v>6.249113</v>
      </c>
      <c r="N908" s="4" t="n">
        <f aca="false">IF(W908&lt;&gt;"",W908,0)</f>
        <v>0</v>
      </c>
      <c r="O908" s="1" t="n">
        <v>2.170841</v>
      </c>
      <c r="P908" s="4" t="n">
        <v>0.001055924</v>
      </c>
      <c r="Q908" s="1" t="n">
        <v>0.4890752</v>
      </c>
      <c r="R908" s="1" t="n">
        <v>0.04381473</v>
      </c>
      <c r="S908" s="1" t="n">
        <v>0.8253826</v>
      </c>
      <c r="T908" s="1" t="n">
        <v>2.314103</v>
      </c>
      <c r="U908" s="2" t="n">
        <v>21.45837</v>
      </c>
      <c r="W908" s="4"/>
      <c r="X908" s="2" t="n">
        <v>5</v>
      </c>
      <c r="Y908" s="4" t="n">
        <v>0.001055924</v>
      </c>
      <c r="AI908" s="10" t="n">
        <f aca="false">IF(P908&gt;0,1,0)</f>
        <v>1</v>
      </c>
    </row>
    <row r="909" customFormat="false" ht="12.75" hidden="false" customHeight="false" outlineLevel="0" collapsed="false">
      <c r="A909" s="10" t="s">
        <v>22</v>
      </c>
      <c r="B909" s="10" t="n">
        <v>10016</v>
      </c>
      <c r="C909" s="10" t="n">
        <v>1</v>
      </c>
      <c r="D909" s="1" t="n">
        <v>0.08873525</v>
      </c>
      <c r="E909" s="2" t="n">
        <v>36.98473</v>
      </c>
      <c r="F909" s="2" t="n">
        <v>0</v>
      </c>
      <c r="G909" s="2" t="n">
        <v>5</v>
      </c>
      <c r="H909" s="2" t="n">
        <v>2</v>
      </c>
      <c r="L909" s="1" t="n">
        <v>3.620513</v>
      </c>
      <c r="M909" s="3" t="n">
        <v>4.859977</v>
      </c>
      <c r="N909" s="4" t="n">
        <f aca="false">IF(W909&lt;&gt;"",W909,0)</f>
        <v>0</v>
      </c>
      <c r="O909" s="1" t="n">
        <v>3.620513</v>
      </c>
      <c r="P909" s="4" t="n">
        <v>0</v>
      </c>
      <c r="Q909" s="1" t="n">
        <v>0.9518657</v>
      </c>
      <c r="R909" s="1" t="n">
        <v>0.07514704</v>
      </c>
      <c r="S909" s="1" t="n">
        <v>0.3102719</v>
      </c>
      <c r="T909" s="1" t="n">
        <v>3.620513</v>
      </c>
      <c r="U909" s="2" t="n">
        <v>18.45837</v>
      </c>
      <c r="W909" s="4"/>
      <c r="X909" s="2" t="n">
        <v>5</v>
      </c>
      <c r="Y909" s="4" t="n">
        <v>0</v>
      </c>
      <c r="AI909" s="10" t="n">
        <f aca="false">IF(P909&gt;0,1,0)</f>
        <v>0</v>
      </c>
    </row>
    <row r="910" customFormat="false" ht="12.75" hidden="false" customHeight="false" outlineLevel="0" collapsed="false">
      <c r="A910" s="10" t="s">
        <v>22</v>
      </c>
      <c r="B910" s="10" t="n">
        <v>10016</v>
      </c>
      <c r="C910" s="10" t="n">
        <v>2</v>
      </c>
      <c r="D910" s="1" t="n">
        <v>0.02957842</v>
      </c>
      <c r="E910" s="2" t="n">
        <v>27.005</v>
      </c>
      <c r="F910" s="2" t="n">
        <v>0</v>
      </c>
      <c r="G910" s="2" t="n">
        <v>5</v>
      </c>
      <c r="H910" s="2" t="n">
        <v>2</v>
      </c>
      <c r="L910" s="1" t="n">
        <v>2.923077</v>
      </c>
      <c r="M910" s="3" t="n">
        <v>5.358891</v>
      </c>
      <c r="N910" s="4" t="n">
        <f aca="false">IF(W910&lt;&gt;"",W910,0)</f>
        <v>0</v>
      </c>
      <c r="O910" s="1" t="n">
        <v>2.923077</v>
      </c>
      <c r="P910" s="4" t="n">
        <v>0</v>
      </c>
      <c r="Q910" s="1" t="n">
        <v>0.9519011</v>
      </c>
      <c r="R910" s="1" t="n">
        <v>0.0409786</v>
      </c>
      <c r="S910" s="1" t="n">
        <v>0.3101579</v>
      </c>
      <c r="T910" s="1" t="n">
        <v>2.923077</v>
      </c>
      <c r="U910" s="2" t="n">
        <v>18.45837</v>
      </c>
      <c r="W910" s="4"/>
      <c r="X910" s="2" t="n">
        <v>5</v>
      </c>
      <c r="Y910" s="4" t="n">
        <v>0</v>
      </c>
      <c r="AI910" s="10" t="n">
        <f aca="false">IF(P910&gt;0,1,0)</f>
        <v>0</v>
      </c>
    </row>
    <row r="911" customFormat="false" ht="12.75" hidden="false" customHeight="false" outlineLevel="0" collapsed="false">
      <c r="A911" s="10" t="s">
        <v>22</v>
      </c>
      <c r="B911" s="10" t="n">
        <v>10016</v>
      </c>
      <c r="C911" s="10" t="n">
        <v>3</v>
      </c>
      <c r="D911" s="1" t="n">
        <v>0.1211616</v>
      </c>
      <c r="E911" s="2" t="n">
        <v>36.98473</v>
      </c>
      <c r="F911" s="2" t="n">
        <v>0</v>
      </c>
      <c r="G911" s="2" t="n">
        <v>5</v>
      </c>
      <c r="H911" s="2" t="n">
        <v>3</v>
      </c>
      <c r="I911" s="1" t="n">
        <v>0.9339976</v>
      </c>
      <c r="J911" s="1" t="n">
        <v>0.1933731</v>
      </c>
      <c r="K911" s="1" t="n">
        <v>0.3633242</v>
      </c>
      <c r="L911" s="1" t="n">
        <v>0</v>
      </c>
      <c r="M911" s="3" t="n">
        <v>4.859977</v>
      </c>
      <c r="N911" s="4" t="n">
        <f aca="false">IF(W911&lt;&gt;"",W911,0)</f>
        <v>16.65819</v>
      </c>
      <c r="O911" s="1" t="n">
        <v>0.4485399</v>
      </c>
      <c r="P911" s="4" t="n">
        <v>0.862139</v>
      </c>
      <c r="Q911" s="1" t="n">
        <v>0.9339976</v>
      </c>
      <c r="R911" s="1" t="n">
        <v>0.1933731</v>
      </c>
      <c r="S911" s="1" t="n">
        <v>0.3633242</v>
      </c>
      <c r="T911" s="1" t="n">
        <v>3.164103</v>
      </c>
      <c r="U911" s="2" t="n">
        <v>19.45837</v>
      </c>
      <c r="W911" s="4" t="n">
        <v>16.65819</v>
      </c>
      <c r="X911" s="2" t="n">
        <v>5</v>
      </c>
      <c r="Y911" s="4" t="n">
        <v>0.862139</v>
      </c>
      <c r="AI911" s="10" t="n">
        <f aca="false">IF(P911&gt;0,1,0)</f>
        <v>1</v>
      </c>
    </row>
    <row r="912" customFormat="false" ht="12.75" hidden="false" customHeight="false" outlineLevel="0" collapsed="false">
      <c r="A912" s="10" t="s">
        <v>22</v>
      </c>
      <c r="B912" s="10" t="n">
        <v>10017</v>
      </c>
      <c r="C912" s="10" t="n">
        <v>1</v>
      </c>
      <c r="D912" s="1" t="n">
        <v>0.1183136</v>
      </c>
      <c r="E912" s="2" t="n">
        <v>23.88194</v>
      </c>
      <c r="F912" s="2" t="n">
        <v>2.2</v>
      </c>
      <c r="G912" s="2" t="n">
        <v>5</v>
      </c>
      <c r="H912" s="2" t="n">
        <v>2</v>
      </c>
      <c r="L912" s="1" t="n">
        <v>3.451282</v>
      </c>
      <c r="M912" s="3" t="n">
        <v>5.58417</v>
      </c>
      <c r="N912" s="4" t="n">
        <f aca="false">IF(W912&lt;&gt;"",W912,0)</f>
        <v>0</v>
      </c>
      <c r="O912" s="1" t="n">
        <v>3.451282</v>
      </c>
      <c r="P912" s="4" t="n">
        <v>0</v>
      </c>
      <c r="Q912" s="1" t="n">
        <v>0.9518808</v>
      </c>
      <c r="R912" s="1" t="n">
        <v>0.05793513</v>
      </c>
      <c r="S912" s="1" t="n">
        <v>0.3102238</v>
      </c>
      <c r="T912" s="1" t="n">
        <v>3.451282</v>
      </c>
      <c r="U912" s="2" t="n">
        <v>18.45837</v>
      </c>
      <c r="W912" s="4"/>
      <c r="X912" s="2" t="n">
        <v>5</v>
      </c>
      <c r="Y912" s="4" t="n">
        <v>0</v>
      </c>
      <c r="AI912" s="10" t="n">
        <f aca="false">IF(P912&gt;0,1,0)</f>
        <v>0</v>
      </c>
    </row>
    <row r="913" customFormat="false" ht="12.75" hidden="false" customHeight="false" outlineLevel="0" collapsed="false">
      <c r="A913" s="10" t="s">
        <v>22</v>
      </c>
      <c r="B913" s="10" t="n">
        <v>10017</v>
      </c>
      <c r="C913" s="10" t="n">
        <v>2</v>
      </c>
      <c r="D913" s="1" t="n">
        <v>0.1183136</v>
      </c>
      <c r="E913" s="2" t="n">
        <v>25.23066</v>
      </c>
      <c r="F913" s="2" t="n">
        <v>2.3</v>
      </c>
      <c r="G913" s="2" t="n">
        <v>5</v>
      </c>
      <c r="H913" s="2" t="n">
        <v>2</v>
      </c>
      <c r="L913" s="1" t="n">
        <v>2.533333</v>
      </c>
      <c r="M913" s="3" t="n">
        <v>5.492905</v>
      </c>
      <c r="N913" s="4" t="n">
        <f aca="false">IF(W913&lt;&gt;"",W913,0)</f>
        <v>0</v>
      </c>
      <c r="O913" s="1" t="n">
        <v>2.533333</v>
      </c>
      <c r="P913" s="4" t="n">
        <v>0</v>
      </c>
      <c r="Q913" s="1" t="n">
        <v>0.9518703</v>
      </c>
      <c r="R913" s="1" t="n">
        <v>0.06264616</v>
      </c>
      <c r="S913" s="1" t="n">
        <v>0.3102574</v>
      </c>
      <c r="T913" s="1" t="n">
        <v>2.533333</v>
      </c>
      <c r="U913" s="2" t="n">
        <v>18.45837</v>
      </c>
      <c r="W913" s="4"/>
      <c r="X913" s="2" t="n">
        <v>5</v>
      </c>
      <c r="Y913" s="4" t="n">
        <v>0</v>
      </c>
      <c r="AI913" s="10" t="n">
        <f aca="false">IF(P913&gt;0,1,0)</f>
        <v>0</v>
      </c>
    </row>
    <row r="914" customFormat="false" ht="12.75" hidden="false" customHeight="false" outlineLevel="0" collapsed="false">
      <c r="A914" s="10" t="s">
        <v>22</v>
      </c>
      <c r="B914" s="10" t="n">
        <v>10018</v>
      </c>
      <c r="C914" s="10" t="n">
        <v>1</v>
      </c>
      <c r="D914" s="1" t="n">
        <v>0.1183136</v>
      </c>
      <c r="E914" s="2" t="n">
        <v>25.54743</v>
      </c>
      <c r="F914" s="2" t="n">
        <v>2.2</v>
      </c>
      <c r="G914" s="2" t="n">
        <v>5</v>
      </c>
      <c r="H914" s="2" t="n">
        <v>2</v>
      </c>
      <c r="L914" s="1" t="n">
        <v>2.65641</v>
      </c>
      <c r="M914" s="3" t="n">
        <v>5.629997</v>
      </c>
      <c r="N914" s="4" t="n">
        <f aca="false">IF(W914&lt;&gt;"",W914,0)</f>
        <v>0</v>
      </c>
      <c r="O914" s="1" t="n">
        <v>2.65641</v>
      </c>
      <c r="P914" s="4" t="n">
        <v>0</v>
      </c>
      <c r="Q914" s="1" t="n">
        <v>0.9518543</v>
      </c>
      <c r="R914" s="1" t="n">
        <v>0.05556643</v>
      </c>
      <c r="S914" s="1" t="n">
        <v>0.3103086</v>
      </c>
      <c r="T914" s="1" t="n">
        <v>2.65641</v>
      </c>
      <c r="U914" s="2" t="n">
        <v>18.45837</v>
      </c>
      <c r="W914" s="4"/>
      <c r="X914" s="2" t="n">
        <v>5</v>
      </c>
      <c r="Y914" s="4" t="n">
        <v>0</v>
      </c>
      <c r="AI914" s="10" t="n">
        <f aca="false">IF(P914&gt;0,1,0)</f>
        <v>0</v>
      </c>
    </row>
    <row r="915" customFormat="false" ht="12.75" hidden="false" customHeight="false" outlineLevel="0" collapsed="false">
      <c r="A915" s="10" t="s">
        <v>22</v>
      </c>
      <c r="B915" s="10" t="n">
        <v>10018</v>
      </c>
      <c r="C915" s="10" t="n">
        <v>2</v>
      </c>
      <c r="D915" s="1" t="n">
        <v>0.1183136</v>
      </c>
      <c r="E915" s="2" t="n">
        <v>23.34991</v>
      </c>
      <c r="F915" s="2" t="n">
        <v>0</v>
      </c>
      <c r="G915" s="2" t="n">
        <v>5</v>
      </c>
      <c r="H915" s="2" t="n">
        <v>2</v>
      </c>
      <c r="L915" s="1" t="n">
        <v>2.328205</v>
      </c>
      <c r="M915" s="3" t="n">
        <v>5.88684</v>
      </c>
      <c r="N915" s="4" t="n">
        <f aca="false">IF(W915&lt;&gt;"",W915,0)</f>
        <v>0</v>
      </c>
      <c r="O915" s="1" t="n">
        <v>2.328205</v>
      </c>
      <c r="P915" s="4" t="n">
        <v>0</v>
      </c>
      <c r="Q915" s="1" t="n">
        <v>0.9518602</v>
      </c>
      <c r="R915" s="1" t="n">
        <v>0.06524889</v>
      </c>
      <c r="S915" s="1" t="n">
        <v>0.3102896</v>
      </c>
      <c r="T915" s="1" t="n">
        <v>2.328205</v>
      </c>
      <c r="U915" s="2" t="n">
        <v>18.45837</v>
      </c>
      <c r="W915" s="4"/>
      <c r="X915" s="2" t="n">
        <v>5</v>
      </c>
      <c r="Y915" s="4" t="n">
        <v>0</v>
      </c>
      <c r="AI915" s="10" t="n">
        <f aca="false">IF(P915&gt;0,1,0)</f>
        <v>0</v>
      </c>
    </row>
    <row r="916" customFormat="false" ht="12.75" hidden="false" customHeight="false" outlineLevel="0" collapsed="false">
      <c r="A916" s="10" t="s">
        <v>22</v>
      </c>
      <c r="B916" s="10" t="n">
        <v>10019</v>
      </c>
      <c r="C916" s="10" t="n">
        <v>1</v>
      </c>
      <c r="D916" s="1" t="n">
        <v>0.08873525</v>
      </c>
      <c r="E916" s="2" t="n">
        <v>34.58561</v>
      </c>
      <c r="F916" s="2" t="n">
        <v>2.2</v>
      </c>
      <c r="G916" s="2" t="n">
        <v>5</v>
      </c>
      <c r="H916" s="2" t="n">
        <v>2</v>
      </c>
      <c r="L916" s="1" t="n">
        <v>2.979487</v>
      </c>
      <c r="M916" s="3" t="n">
        <v>5.022497</v>
      </c>
      <c r="N916" s="4" t="n">
        <f aca="false">IF(W916&lt;&gt;"",W916,0)</f>
        <v>0</v>
      </c>
      <c r="O916" s="1" t="n">
        <v>2.979487</v>
      </c>
      <c r="P916" s="4" t="n">
        <v>0</v>
      </c>
      <c r="Q916" s="1" t="n">
        <v>0.9518642</v>
      </c>
      <c r="R916" s="1" t="n">
        <v>0.08641414</v>
      </c>
      <c r="S916" s="1" t="n">
        <v>0.3102767</v>
      </c>
      <c r="T916" s="1" t="n">
        <v>2.979487</v>
      </c>
      <c r="U916" s="2" t="n">
        <v>18.45837</v>
      </c>
      <c r="W916" s="4"/>
      <c r="X916" s="2" t="n">
        <v>5</v>
      </c>
      <c r="Y916" s="4" t="n">
        <v>0</v>
      </c>
      <c r="AI916" s="10" t="n">
        <f aca="false">IF(P916&gt;0,1,0)</f>
        <v>0</v>
      </c>
    </row>
    <row r="917" customFormat="false" ht="12.75" hidden="false" customHeight="false" outlineLevel="0" collapsed="false">
      <c r="A917" s="10" t="s">
        <v>22</v>
      </c>
      <c r="B917" s="10" t="n">
        <v>10019</v>
      </c>
      <c r="C917" s="10" t="n">
        <v>2</v>
      </c>
      <c r="D917" s="1" t="n">
        <v>0.02957842</v>
      </c>
      <c r="E917" s="2" t="n">
        <v>23.19751</v>
      </c>
      <c r="F917" s="2" t="n">
        <v>2.2</v>
      </c>
      <c r="G917" s="2" t="n">
        <v>5</v>
      </c>
      <c r="H917" s="2" t="n">
        <v>2</v>
      </c>
      <c r="L917" s="1" t="n">
        <v>2.917949</v>
      </c>
      <c r="M917" s="3" t="n">
        <v>5.94229</v>
      </c>
      <c r="N917" s="4" t="n">
        <f aca="false">IF(W917&lt;&gt;"",W917,0)</f>
        <v>0</v>
      </c>
      <c r="O917" s="1" t="n">
        <v>2.917949</v>
      </c>
      <c r="P917" s="4" t="n">
        <v>0</v>
      </c>
      <c r="Q917" s="1" t="n">
        <v>0.9518854</v>
      </c>
      <c r="R917" s="1" t="n">
        <v>0.04810701</v>
      </c>
      <c r="S917" s="1" t="n">
        <v>0.3102084</v>
      </c>
      <c r="T917" s="1" t="n">
        <v>2.917949</v>
      </c>
      <c r="U917" s="2" t="n">
        <v>18.45837</v>
      </c>
      <c r="W917" s="4"/>
      <c r="X917" s="2" t="n">
        <v>5</v>
      </c>
      <c r="Y917" s="4" t="n">
        <v>0</v>
      </c>
      <c r="AI917" s="10" t="n">
        <f aca="false">IF(P917&gt;0,1,0)</f>
        <v>0</v>
      </c>
    </row>
    <row r="918" customFormat="false" ht="12.75" hidden="false" customHeight="false" outlineLevel="0" collapsed="false">
      <c r="A918" s="10" t="s">
        <v>22</v>
      </c>
      <c r="B918" s="10" t="n">
        <v>10019</v>
      </c>
      <c r="C918" s="10" t="n">
        <v>3</v>
      </c>
      <c r="D918" s="1" t="n">
        <v>0.1183136</v>
      </c>
      <c r="E918" s="2" t="n">
        <v>34.58561</v>
      </c>
      <c r="F918" s="2" t="n">
        <v>2.2</v>
      </c>
      <c r="G918" s="2" t="n">
        <v>5</v>
      </c>
      <c r="H918" s="2" t="n">
        <v>2</v>
      </c>
      <c r="L918" s="1" t="n">
        <v>3.128205</v>
      </c>
      <c r="M918" s="3" t="n">
        <v>5.022497</v>
      </c>
      <c r="N918" s="4" t="n">
        <f aca="false">IF(W918&lt;&gt;"",W918,0)</f>
        <v>0</v>
      </c>
      <c r="O918" s="1" t="n">
        <v>3.128205</v>
      </c>
      <c r="P918" s="4" t="n">
        <v>0</v>
      </c>
      <c r="Q918" s="1" t="n">
        <v>0.9518934</v>
      </c>
      <c r="R918" s="1" t="n">
        <v>0.03421476</v>
      </c>
      <c r="S918" s="1" t="n">
        <v>0.3101808</v>
      </c>
      <c r="T918" s="1" t="n">
        <v>3.128205</v>
      </c>
      <c r="U918" s="2" t="n">
        <v>18.45837</v>
      </c>
      <c r="W918" s="4"/>
      <c r="X918" s="2" t="n">
        <v>5</v>
      </c>
      <c r="Y918" s="4" t="n">
        <v>0</v>
      </c>
      <c r="AI918" s="10" t="n">
        <f aca="false">IF(P918&gt;0,1,0)</f>
        <v>0</v>
      </c>
    </row>
    <row r="919" customFormat="false" ht="12.75" hidden="false" customHeight="false" outlineLevel="0" collapsed="false">
      <c r="A919" s="10" t="s">
        <v>22</v>
      </c>
      <c r="B919" s="10" t="n">
        <v>10020</v>
      </c>
      <c r="C919" s="10" t="n">
        <v>1</v>
      </c>
      <c r="D919" s="1" t="n">
        <v>0.1183136</v>
      </c>
      <c r="E919" s="2" t="n">
        <v>35.34196</v>
      </c>
      <c r="F919" s="2" t="n">
        <v>13.7</v>
      </c>
      <c r="G919" s="2" t="n">
        <v>5</v>
      </c>
      <c r="H919" s="2" t="n">
        <v>2</v>
      </c>
      <c r="L919" s="1" t="n">
        <v>3.2</v>
      </c>
      <c r="M919" s="3" t="n">
        <v>4.737621</v>
      </c>
      <c r="N919" s="4" t="n">
        <f aca="false">IF(W919&lt;&gt;"",W919,0)</f>
        <v>0</v>
      </c>
      <c r="O919" s="1" t="n">
        <v>3.2</v>
      </c>
      <c r="P919" s="4" t="n">
        <v>0</v>
      </c>
      <c r="Q919" s="1" t="n">
        <v>0.9518857</v>
      </c>
      <c r="R919" s="1" t="n">
        <v>0.06976839</v>
      </c>
      <c r="S919" s="1" t="n">
        <v>0.310207</v>
      </c>
      <c r="T919" s="1" t="n">
        <v>3.2</v>
      </c>
      <c r="U919" s="2" t="n">
        <v>18.45837</v>
      </c>
      <c r="W919" s="4"/>
      <c r="X919" s="2" t="n">
        <v>5</v>
      </c>
      <c r="Y919" s="4" t="n">
        <v>0</v>
      </c>
      <c r="AI919" s="10" t="n">
        <f aca="false">IF(P919&gt;0,1,0)</f>
        <v>0</v>
      </c>
    </row>
    <row r="920" customFormat="false" ht="12.75" hidden="false" customHeight="false" outlineLevel="0" collapsed="false">
      <c r="A920" s="10" t="s">
        <v>22</v>
      </c>
      <c r="B920" s="10" t="n">
        <v>10020</v>
      </c>
      <c r="C920" s="10" t="n">
        <v>2</v>
      </c>
      <c r="D920" s="1" t="n">
        <v>0.1183136</v>
      </c>
      <c r="E920" s="2" t="n">
        <v>31.13077</v>
      </c>
      <c r="F920" s="2" t="n">
        <v>2.2</v>
      </c>
      <c r="G920" s="2" t="n">
        <v>5</v>
      </c>
      <c r="H920" s="2" t="n">
        <v>2</v>
      </c>
      <c r="L920" s="1" t="n">
        <v>3.353846</v>
      </c>
      <c r="M920" s="3" t="n">
        <v>5.055232</v>
      </c>
      <c r="N920" s="4" t="n">
        <f aca="false">IF(W920&lt;&gt;"",W920,0)</f>
        <v>0</v>
      </c>
      <c r="O920" s="1" t="n">
        <v>3.353846</v>
      </c>
      <c r="P920" s="4" t="n">
        <v>0</v>
      </c>
      <c r="Q920" s="1" t="n">
        <v>0.9518717</v>
      </c>
      <c r="R920" s="1" t="n">
        <v>0.06106817</v>
      </c>
      <c r="S920" s="1" t="n">
        <v>0.3102524</v>
      </c>
      <c r="T920" s="1" t="n">
        <v>3.353846</v>
      </c>
      <c r="U920" s="2" t="n">
        <v>18.45837</v>
      </c>
      <c r="W920" s="4"/>
      <c r="X920" s="2" t="n">
        <v>5</v>
      </c>
      <c r="Y920" s="4" t="n">
        <v>0</v>
      </c>
      <c r="AI920" s="10" t="n">
        <f aca="false">IF(P920&gt;0,1,0)</f>
        <v>0</v>
      </c>
    </row>
    <row r="921" customFormat="false" ht="12.75" hidden="false" customHeight="false" outlineLevel="0" collapsed="false">
      <c r="A921" s="10" t="s">
        <v>22</v>
      </c>
      <c r="B921" s="10" t="n">
        <v>10021</v>
      </c>
      <c r="C921" s="10" t="n">
        <v>3</v>
      </c>
      <c r="D921" s="1" t="n">
        <v>0.0302904</v>
      </c>
      <c r="E921" s="2" t="n">
        <v>23.83802</v>
      </c>
      <c r="F921" s="2" t="n">
        <v>0</v>
      </c>
      <c r="G921" s="2" t="n">
        <v>5</v>
      </c>
      <c r="H921" s="2" t="n">
        <v>3</v>
      </c>
      <c r="I921" s="1" t="n">
        <v>0.9137186</v>
      </c>
      <c r="J921" s="1" t="n">
        <v>0.00882897</v>
      </c>
      <c r="K921" s="1" t="n">
        <v>0.4154069</v>
      </c>
      <c r="L921" s="1" t="n">
        <v>1.546748</v>
      </c>
      <c r="M921" s="3" t="n">
        <v>5.676553</v>
      </c>
      <c r="N921" s="4" t="n">
        <f aca="false">IF(W921&lt;&gt;"",W921,0)</f>
        <v>0</v>
      </c>
      <c r="O921" s="1" t="n">
        <v>1.842395</v>
      </c>
      <c r="P921" s="4" t="n">
        <v>7.455038E-007</v>
      </c>
      <c r="Q921" s="1" t="n">
        <v>0.9137186</v>
      </c>
      <c r="R921" s="1" t="n">
        <v>0.00882897</v>
      </c>
      <c r="S921" s="1" t="n">
        <v>0.4154069</v>
      </c>
      <c r="T921" s="1" t="n">
        <v>1.842396</v>
      </c>
      <c r="U921" s="2" t="n">
        <v>19.45837</v>
      </c>
      <c r="W921" s="4"/>
      <c r="X921" s="2" t="n">
        <v>5</v>
      </c>
      <c r="Y921" s="4" t="n">
        <v>7.455038E-007</v>
      </c>
      <c r="AI921" s="10" t="n">
        <f aca="false">IF(P921&gt;0,1,0)</f>
        <v>1</v>
      </c>
    </row>
    <row r="922" customFormat="false" ht="12.75" hidden="false" customHeight="false" outlineLevel="0" collapsed="false">
      <c r="A922" s="10" t="s">
        <v>22</v>
      </c>
      <c r="B922" s="10" t="n">
        <v>10021</v>
      </c>
      <c r="C922" s="10" t="n">
        <v>4</v>
      </c>
      <c r="D922" s="1" t="n">
        <v>0.09087119</v>
      </c>
      <c r="E922" s="2" t="n">
        <v>26.84689</v>
      </c>
      <c r="F922" s="2" t="n">
        <v>0</v>
      </c>
      <c r="G922" s="2" t="n">
        <v>5</v>
      </c>
      <c r="H922" s="2" t="n">
        <v>3</v>
      </c>
      <c r="I922" s="1" t="n">
        <v>0.9137184</v>
      </c>
      <c r="J922" s="1" t="n">
        <v>0.00779446</v>
      </c>
      <c r="K922" s="1" t="n">
        <v>0.4153211</v>
      </c>
      <c r="L922" s="1" t="n">
        <v>1.36535</v>
      </c>
      <c r="M922" s="3" t="n">
        <v>5.373661</v>
      </c>
      <c r="N922" s="4" t="n">
        <f aca="false">IF(W922&lt;&gt;"",W922,0)</f>
        <v>0</v>
      </c>
      <c r="O922" s="1" t="n">
        <v>1.626295</v>
      </c>
      <c r="P922" s="4" t="n">
        <v>1.369668E-006</v>
      </c>
      <c r="Q922" s="1" t="n">
        <v>0.9137184</v>
      </c>
      <c r="R922" s="1" t="n">
        <v>0.00779446</v>
      </c>
      <c r="S922" s="1" t="n">
        <v>0.4153211</v>
      </c>
      <c r="T922" s="1" t="n">
        <v>1.626298</v>
      </c>
      <c r="U922" s="2" t="n">
        <v>19.45837</v>
      </c>
      <c r="W922" s="4"/>
      <c r="X922" s="2" t="n">
        <v>5</v>
      </c>
      <c r="Y922" s="4" t="n">
        <v>1.369668E-006</v>
      </c>
      <c r="AI922" s="10" t="n">
        <f aca="false">IF(P922&gt;0,1,0)</f>
        <v>1</v>
      </c>
    </row>
    <row r="923" customFormat="false" ht="12.75" hidden="false" customHeight="false" outlineLevel="0" collapsed="false">
      <c r="A923" s="10" t="s">
        <v>22</v>
      </c>
      <c r="B923" s="10" t="n">
        <v>10022</v>
      </c>
      <c r="C923" s="10" t="n">
        <v>1</v>
      </c>
      <c r="D923" s="1" t="n">
        <v>0.1183136</v>
      </c>
      <c r="E923" s="2" t="n">
        <v>24.89055</v>
      </c>
      <c r="F923" s="2" t="n">
        <v>0</v>
      </c>
      <c r="G923" s="2" t="n">
        <v>5</v>
      </c>
      <c r="H923" s="2" t="n">
        <v>2</v>
      </c>
      <c r="L923" s="1" t="n">
        <v>3.676923</v>
      </c>
      <c r="M923" s="3" t="n">
        <v>5.685817</v>
      </c>
      <c r="N923" s="4" t="n">
        <f aca="false">IF(W923&lt;&gt;"",W923,0)</f>
        <v>0</v>
      </c>
      <c r="O923" s="1" t="n">
        <v>3.676923</v>
      </c>
      <c r="P923" s="4" t="n">
        <v>0</v>
      </c>
      <c r="Q923" s="1" t="n">
        <v>0.9518798</v>
      </c>
      <c r="R923" s="1" t="n">
        <v>0.06002236</v>
      </c>
      <c r="S923" s="1" t="n">
        <v>0.3102263</v>
      </c>
      <c r="T923" s="1" t="n">
        <v>3.676923</v>
      </c>
      <c r="U923" s="2" t="n">
        <v>18.45837</v>
      </c>
      <c r="W923" s="4"/>
      <c r="X923" s="2" t="n">
        <v>5</v>
      </c>
      <c r="Y923" s="4" t="n">
        <v>0</v>
      </c>
      <c r="AI923" s="10" t="n">
        <f aca="false">IF(P923&gt;0,1,0)</f>
        <v>0</v>
      </c>
    </row>
    <row r="924" customFormat="false" ht="12.75" hidden="false" customHeight="false" outlineLevel="0" collapsed="false">
      <c r="A924" s="10" t="s">
        <v>22</v>
      </c>
      <c r="B924" s="10" t="n">
        <v>10022</v>
      </c>
      <c r="C924" s="10" t="n">
        <v>2</v>
      </c>
      <c r="D924" s="1" t="n">
        <v>0.1183136</v>
      </c>
      <c r="E924" s="2" t="n">
        <v>27.72976</v>
      </c>
      <c r="F924" s="2" t="n">
        <v>2.3</v>
      </c>
      <c r="G924" s="2" t="n">
        <v>5</v>
      </c>
      <c r="H924" s="2" t="n">
        <v>2</v>
      </c>
      <c r="L924" s="1" t="n">
        <v>3.574359</v>
      </c>
      <c r="M924" s="3" t="n">
        <v>5.313355</v>
      </c>
      <c r="N924" s="4" t="n">
        <f aca="false">IF(W924&lt;&gt;"",W924,0)</f>
        <v>0</v>
      </c>
      <c r="O924" s="1" t="n">
        <v>3.574359</v>
      </c>
      <c r="P924" s="4" t="n">
        <v>0</v>
      </c>
      <c r="Q924" s="1" t="n">
        <v>0.9518625</v>
      </c>
      <c r="R924" s="1" t="n">
        <v>0.05815168</v>
      </c>
      <c r="S924" s="1" t="n">
        <v>0.3102822</v>
      </c>
      <c r="T924" s="1" t="n">
        <v>3.574359</v>
      </c>
      <c r="U924" s="2" t="n">
        <v>18.45837</v>
      </c>
      <c r="W924" s="4"/>
      <c r="X924" s="2" t="n">
        <v>5</v>
      </c>
      <c r="Y924" s="4" t="n">
        <v>0</v>
      </c>
      <c r="AI924" s="10" t="n">
        <f aca="false">IF(P924&gt;0,1,0)</f>
        <v>0</v>
      </c>
    </row>
    <row r="925" customFormat="false" ht="12.75" hidden="false" customHeight="false" outlineLevel="0" collapsed="false">
      <c r="A925" s="10" t="s">
        <v>22</v>
      </c>
      <c r="B925" s="10" t="n">
        <v>10023</v>
      </c>
      <c r="C925" s="10" t="n">
        <v>1</v>
      </c>
      <c r="D925" s="1" t="n">
        <v>0.1183136</v>
      </c>
      <c r="E925" s="2" t="n">
        <v>29.25916</v>
      </c>
      <c r="F925" s="2" t="n">
        <v>2.2</v>
      </c>
      <c r="G925" s="2" t="n">
        <v>5</v>
      </c>
      <c r="H925" s="2" t="n">
        <v>2</v>
      </c>
      <c r="L925" s="1" t="n">
        <v>3.082051</v>
      </c>
      <c r="M925" s="3" t="n">
        <v>5.1888</v>
      </c>
      <c r="N925" s="4" t="n">
        <f aca="false">IF(W925&lt;&gt;"",W925,0)</f>
        <v>0</v>
      </c>
      <c r="O925" s="1" t="n">
        <v>3.082051</v>
      </c>
      <c r="P925" s="4" t="n">
        <v>0</v>
      </c>
      <c r="Q925" s="1" t="n">
        <v>0.9518666</v>
      </c>
      <c r="R925" s="1" t="n">
        <v>0.06338154</v>
      </c>
      <c r="S925" s="1" t="n">
        <v>0.3102684</v>
      </c>
      <c r="T925" s="1" t="n">
        <v>3.082051</v>
      </c>
      <c r="U925" s="2" t="n">
        <v>18.45837</v>
      </c>
      <c r="W925" s="4"/>
      <c r="X925" s="2" t="n">
        <v>5</v>
      </c>
      <c r="Y925" s="4" t="n">
        <v>0</v>
      </c>
      <c r="AI925" s="10" t="n">
        <f aca="false">IF(P925&gt;0,1,0)</f>
        <v>0</v>
      </c>
    </row>
    <row r="926" customFormat="false" ht="12.75" hidden="false" customHeight="false" outlineLevel="0" collapsed="false">
      <c r="A926" s="10" t="s">
        <v>22</v>
      </c>
      <c r="B926" s="10" t="n">
        <v>10023</v>
      </c>
      <c r="C926" s="10" t="n">
        <v>2</v>
      </c>
      <c r="D926" s="1" t="n">
        <v>0.1183136</v>
      </c>
      <c r="E926" s="2" t="n">
        <v>27.72138</v>
      </c>
      <c r="F926" s="2" t="n">
        <v>2.2</v>
      </c>
      <c r="G926" s="2" t="n">
        <v>5</v>
      </c>
      <c r="H926" s="2" t="n">
        <v>2</v>
      </c>
      <c r="L926" s="1" t="n">
        <v>2.774359</v>
      </c>
      <c r="M926" s="3" t="n">
        <v>5.366419</v>
      </c>
      <c r="N926" s="4" t="n">
        <f aca="false">IF(W926&lt;&gt;"",W926,0)</f>
        <v>0</v>
      </c>
      <c r="O926" s="1" t="n">
        <v>2.774359</v>
      </c>
      <c r="P926" s="4" t="n">
        <v>0</v>
      </c>
      <c r="Q926" s="1" t="n">
        <v>0.9518727</v>
      </c>
      <c r="R926" s="1" t="n">
        <v>0.0768699</v>
      </c>
      <c r="S926" s="1" t="n">
        <v>0.3102494</v>
      </c>
      <c r="T926" s="1" t="n">
        <v>2.774359</v>
      </c>
      <c r="U926" s="2" t="n">
        <v>18.45837</v>
      </c>
      <c r="W926" s="4"/>
      <c r="X926" s="2" t="n">
        <v>5</v>
      </c>
      <c r="Y926" s="4" t="n">
        <v>0</v>
      </c>
      <c r="AI926" s="10" t="n">
        <f aca="false">IF(P926&gt;0,1,0)</f>
        <v>0</v>
      </c>
    </row>
    <row r="927" customFormat="false" ht="12.75" hidden="false" customHeight="false" outlineLevel="0" collapsed="false">
      <c r="A927" s="10" t="s">
        <v>22</v>
      </c>
      <c r="B927" s="10" t="n">
        <v>10024</v>
      </c>
      <c r="C927" s="10" t="n">
        <v>1</v>
      </c>
      <c r="D927" s="1" t="n">
        <v>0.1183136</v>
      </c>
      <c r="E927" s="2" t="n">
        <v>53.10616</v>
      </c>
      <c r="F927" s="2" t="n">
        <v>0</v>
      </c>
      <c r="G927" s="2" t="n">
        <v>5</v>
      </c>
      <c r="H927" s="2" t="n">
        <v>2</v>
      </c>
      <c r="L927" s="1" t="n">
        <v>3.297436</v>
      </c>
      <c r="M927" s="3" t="n">
        <v>4.11882</v>
      </c>
      <c r="N927" s="4" t="n">
        <f aca="false">IF(W927&lt;&gt;"",W927,0)</f>
        <v>0</v>
      </c>
      <c r="O927" s="1" t="n">
        <v>3.297436</v>
      </c>
      <c r="P927" s="4" t="n">
        <v>0</v>
      </c>
      <c r="Q927" s="1" t="n">
        <v>0.9518824</v>
      </c>
      <c r="R927" s="1" t="n">
        <v>0.04896796</v>
      </c>
      <c r="S927" s="1" t="n">
        <v>0.3102171</v>
      </c>
      <c r="T927" s="1" t="n">
        <v>3.297436</v>
      </c>
      <c r="U927" s="2" t="n">
        <v>18.45837</v>
      </c>
      <c r="W927" s="4"/>
      <c r="X927" s="2" t="n">
        <v>5</v>
      </c>
      <c r="Y927" s="4" t="n">
        <v>0</v>
      </c>
      <c r="AI927" s="10" t="n">
        <f aca="false">IF(P927&gt;0,1,0)</f>
        <v>0</v>
      </c>
    </row>
    <row r="928" customFormat="false" ht="12.75" hidden="false" customHeight="false" outlineLevel="0" collapsed="false">
      <c r="A928" s="10" t="s">
        <v>22</v>
      </c>
      <c r="B928" s="10" t="n">
        <v>10024</v>
      </c>
      <c r="C928" s="10" t="n">
        <v>2</v>
      </c>
      <c r="D928" s="1" t="n">
        <v>0.1183136</v>
      </c>
      <c r="E928" s="2" t="n">
        <v>81.08837</v>
      </c>
      <c r="F928" s="2" t="n">
        <v>0</v>
      </c>
      <c r="G928" s="2" t="n">
        <v>5</v>
      </c>
      <c r="H928" s="2" t="n">
        <v>2</v>
      </c>
      <c r="L928" s="1" t="n">
        <v>3.984615</v>
      </c>
      <c r="M928" s="3" t="n">
        <v>3.344969</v>
      </c>
      <c r="N928" s="4" t="n">
        <f aca="false">IF(W928&lt;&gt;"",W928,0)</f>
        <v>0</v>
      </c>
      <c r="O928" s="1" t="n">
        <v>3.984615</v>
      </c>
      <c r="P928" s="4" t="n">
        <v>0</v>
      </c>
      <c r="Q928" s="1" t="n">
        <v>0.9519019</v>
      </c>
      <c r="R928" s="1" t="n">
        <v>0.006187002</v>
      </c>
      <c r="S928" s="1" t="n">
        <v>0.3100911</v>
      </c>
      <c r="T928" s="1" t="n">
        <v>3.984615</v>
      </c>
      <c r="U928" s="2" t="n">
        <v>18.45837</v>
      </c>
      <c r="W928" s="4"/>
      <c r="X928" s="2" t="n">
        <v>5</v>
      </c>
      <c r="Y928" s="4" t="n">
        <v>0</v>
      </c>
      <c r="AI928" s="10" t="n">
        <f aca="false">IF(P928&gt;0,1,0)</f>
        <v>0</v>
      </c>
    </row>
    <row r="929" customFormat="false" ht="12.75" hidden="false" customHeight="false" outlineLevel="0" collapsed="false">
      <c r="A929" s="10" t="s">
        <v>22</v>
      </c>
      <c r="B929" s="10" t="n">
        <v>10025</v>
      </c>
      <c r="C929" s="10" t="n">
        <v>1</v>
      </c>
      <c r="D929" s="1" t="n">
        <v>0.1183136</v>
      </c>
      <c r="E929" s="2" t="n">
        <v>47.00512</v>
      </c>
      <c r="F929" s="2" t="n">
        <v>13.7</v>
      </c>
      <c r="G929" s="2" t="n">
        <v>5</v>
      </c>
      <c r="H929" s="2" t="n">
        <v>2</v>
      </c>
      <c r="L929" s="1" t="n">
        <v>3.405128</v>
      </c>
      <c r="M929" s="3" t="n">
        <v>4.332811</v>
      </c>
      <c r="N929" s="4" t="n">
        <f aca="false">IF(W929&lt;&gt;"",W929,0)</f>
        <v>0</v>
      </c>
      <c r="O929" s="1" t="n">
        <v>3.405128</v>
      </c>
      <c r="P929" s="4" t="n">
        <v>0</v>
      </c>
      <c r="Q929" s="1" t="n">
        <v>0.9518656</v>
      </c>
      <c r="R929" s="1" t="n">
        <v>0.07310529</v>
      </c>
      <c r="S929" s="1" t="n">
        <v>0.3102727</v>
      </c>
      <c r="T929" s="1" t="n">
        <v>3.405128</v>
      </c>
      <c r="U929" s="2" t="n">
        <v>18.45837</v>
      </c>
      <c r="W929" s="4"/>
      <c r="X929" s="2" t="n">
        <v>5</v>
      </c>
      <c r="Y929" s="4" t="n">
        <v>0</v>
      </c>
      <c r="AI929" s="10" t="n">
        <f aca="false">IF(P929&gt;0,1,0)</f>
        <v>0</v>
      </c>
    </row>
    <row r="930" customFormat="false" ht="12.75" hidden="false" customHeight="false" outlineLevel="0" collapsed="false">
      <c r="A930" s="10" t="s">
        <v>22</v>
      </c>
      <c r="B930" s="10" t="n">
        <v>10025</v>
      </c>
      <c r="C930" s="10" t="n">
        <v>2</v>
      </c>
      <c r="D930" s="1" t="n">
        <v>0.1183136</v>
      </c>
      <c r="E930" s="2" t="n">
        <v>44.85494</v>
      </c>
      <c r="F930" s="2" t="n">
        <v>2.2</v>
      </c>
      <c r="G930" s="2" t="n">
        <v>5</v>
      </c>
      <c r="H930" s="2" t="n">
        <v>2</v>
      </c>
      <c r="L930" s="1" t="n">
        <v>3.025641</v>
      </c>
      <c r="M930" s="3" t="n">
        <v>4.434116</v>
      </c>
      <c r="N930" s="4" t="n">
        <f aca="false">IF(W930&lt;&gt;"",W930,0)</f>
        <v>0</v>
      </c>
      <c r="O930" s="1" t="n">
        <v>3.025641</v>
      </c>
      <c r="P930" s="4" t="n">
        <v>0</v>
      </c>
      <c r="Q930" s="1" t="n">
        <v>0.9518498</v>
      </c>
      <c r="R930" s="1" t="n">
        <v>0.06286218</v>
      </c>
      <c r="S930" s="1" t="n">
        <v>0.3103235</v>
      </c>
      <c r="T930" s="1" t="n">
        <v>3.025641</v>
      </c>
      <c r="U930" s="2" t="n">
        <v>18.45837</v>
      </c>
      <c r="W930" s="4"/>
      <c r="X930" s="2" t="n">
        <v>5</v>
      </c>
      <c r="Y930" s="4" t="n">
        <v>0</v>
      </c>
      <c r="AI930" s="10" t="n">
        <f aca="false">IF(P930&gt;0,1,0)</f>
        <v>0</v>
      </c>
    </row>
    <row r="931" customFormat="false" ht="12.75" hidden="false" customHeight="false" outlineLevel="0" collapsed="false">
      <c r="A931" s="10" t="s">
        <v>22</v>
      </c>
      <c r="B931" s="10" t="n">
        <v>10026</v>
      </c>
      <c r="C931" s="10" t="n">
        <v>1</v>
      </c>
      <c r="D931" s="1" t="n">
        <v>0.1261107</v>
      </c>
      <c r="E931" s="2" t="n">
        <v>32.26906</v>
      </c>
      <c r="F931" s="2" t="n">
        <v>0.44</v>
      </c>
      <c r="G931" s="2" t="n">
        <v>5</v>
      </c>
      <c r="H931" s="2" t="n">
        <v>5</v>
      </c>
      <c r="I931" s="1" t="n">
        <v>0.2667274</v>
      </c>
      <c r="J931" s="1" t="n">
        <v>0.1343197</v>
      </c>
      <c r="K931" s="1" t="n">
        <v>0.9887885</v>
      </c>
      <c r="L931" s="1" t="n">
        <v>1.420065</v>
      </c>
      <c r="M931" s="3" t="n">
        <v>4.949996</v>
      </c>
      <c r="N931" s="4" t="n">
        <f aca="false">IF(W931&lt;&gt;"",W931,0)</f>
        <v>1.915577</v>
      </c>
      <c r="O931" s="1" t="n">
        <v>1.711178</v>
      </c>
      <c r="P931" s="4" t="n">
        <v>0.1597302</v>
      </c>
      <c r="Q931" s="1" t="n">
        <v>0.2667274</v>
      </c>
      <c r="R931" s="1" t="n">
        <v>0.1343197</v>
      </c>
      <c r="S931" s="1" t="n">
        <v>0.9887885</v>
      </c>
      <c r="T931" s="1" t="n">
        <v>2.684615</v>
      </c>
      <c r="U931" s="2" t="n">
        <v>21.45837</v>
      </c>
      <c r="W931" s="4" t="n">
        <v>1.915577</v>
      </c>
      <c r="X931" s="2" t="n">
        <v>5</v>
      </c>
      <c r="Y931" s="4" t="n">
        <v>0.1597302</v>
      </c>
      <c r="AI931" s="10" t="n">
        <f aca="false">IF(P931&gt;0,1,0)</f>
        <v>1</v>
      </c>
    </row>
    <row r="932" customFormat="false" ht="12.75" hidden="false" customHeight="false" outlineLevel="0" collapsed="false">
      <c r="A932" s="10" t="s">
        <v>22</v>
      </c>
      <c r="B932" s="10" t="n">
        <v>10026</v>
      </c>
      <c r="C932" s="10" t="n">
        <v>2</v>
      </c>
      <c r="D932" s="1" t="n">
        <v>0.03152766</v>
      </c>
      <c r="E932" s="2" t="n">
        <v>30.41467</v>
      </c>
      <c r="F932" s="2" t="n">
        <v>0</v>
      </c>
      <c r="G932" s="2" t="n">
        <v>5</v>
      </c>
      <c r="H932" s="2" t="n">
        <v>5</v>
      </c>
      <c r="I932" s="1" t="n">
        <v>0.005243615</v>
      </c>
      <c r="J932" s="1" t="n">
        <v>0.1115305</v>
      </c>
      <c r="K932" s="1" t="n">
        <v>1.151655</v>
      </c>
      <c r="L932" s="1" t="n">
        <v>1.955239</v>
      </c>
      <c r="M932" s="3" t="n">
        <v>5.012151</v>
      </c>
      <c r="N932" s="4" t="n">
        <f aca="false">IF(W932&lt;&gt;"",W932,0)</f>
        <v>0.8066829</v>
      </c>
      <c r="O932" s="1" t="n">
        <v>2.24999</v>
      </c>
      <c r="P932" s="4" t="n">
        <v>0.2921053</v>
      </c>
      <c r="Q932" s="1" t="n">
        <v>0.005243615</v>
      </c>
      <c r="R932" s="1" t="n">
        <v>0.1115305</v>
      </c>
      <c r="S932" s="1" t="n">
        <v>1.151655</v>
      </c>
      <c r="T932" s="1" t="n">
        <v>2.914103</v>
      </c>
      <c r="U932" s="2" t="n">
        <v>21.45837</v>
      </c>
      <c r="W932" s="4" t="n">
        <v>0.8066829</v>
      </c>
      <c r="X932" s="2" t="n">
        <v>5</v>
      </c>
      <c r="Y932" s="4" t="n">
        <v>0.2921053</v>
      </c>
      <c r="AI932" s="10" t="n">
        <f aca="false">IF(P932&gt;0,1,0)</f>
        <v>1</v>
      </c>
    </row>
    <row r="933" customFormat="false" ht="12.75" hidden="false" customHeight="false" outlineLevel="0" collapsed="false">
      <c r="A933" s="10" t="s">
        <v>22</v>
      </c>
      <c r="B933" s="10" t="n">
        <v>10026</v>
      </c>
      <c r="C933" s="10" t="n">
        <v>3</v>
      </c>
      <c r="D933" s="1" t="n">
        <v>0.09458299</v>
      </c>
      <c r="E933" s="2" t="n">
        <v>32.26906</v>
      </c>
      <c r="F933" s="2" t="n">
        <v>0</v>
      </c>
      <c r="G933" s="2" t="n">
        <v>5</v>
      </c>
      <c r="H933" s="2" t="n">
        <v>5</v>
      </c>
      <c r="I933" s="1" t="n">
        <v>0.5109394</v>
      </c>
      <c r="J933" s="1" t="n">
        <v>0.08899214</v>
      </c>
      <c r="K933" s="1" t="n">
        <v>0.8075064</v>
      </c>
      <c r="L933" s="1" t="n">
        <v>1.707637</v>
      </c>
      <c r="M933" s="3" t="n">
        <v>4.949996</v>
      </c>
      <c r="N933" s="4" t="n">
        <f aca="false">IF(W933&lt;&gt;"",W933,0)</f>
        <v>2.867837</v>
      </c>
      <c r="O933" s="1" t="n">
        <v>2.026765</v>
      </c>
      <c r="P933" s="4" t="n">
        <v>0.2127779</v>
      </c>
      <c r="Q933" s="1" t="n">
        <v>0.5109394</v>
      </c>
      <c r="R933" s="1" t="n">
        <v>0.08899214</v>
      </c>
      <c r="S933" s="1" t="n">
        <v>0.8075064</v>
      </c>
      <c r="T933" s="1" t="n">
        <v>3.148718</v>
      </c>
      <c r="U933" s="2" t="n">
        <v>21.45837</v>
      </c>
      <c r="W933" s="4" t="n">
        <v>2.867837</v>
      </c>
      <c r="X933" s="2" t="n">
        <v>5</v>
      </c>
      <c r="Y933" s="4" t="n">
        <v>0.2127779</v>
      </c>
      <c r="AI933" s="10" t="n">
        <f aca="false">IF(P933&gt;0,1,0)</f>
        <v>1</v>
      </c>
    </row>
    <row r="934" customFormat="false" ht="12.75" hidden="false" customHeight="false" outlineLevel="0" collapsed="false">
      <c r="A934" s="10" t="s">
        <v>22</v>
      </c>
      <c r="B934" s="10" t="n">
        <v>12006</v>
      </c>
      <c r="C934" s="10" t="n">
        <v>1</v>
      </c>
      <c r="D934" s="1" t="n">
        <v>0.7255925</v>
      </c>
      <c r="E934" s="2" t="n">
        <v>38.26862</v>
      </c>
      <c r="F934" s="2" t="n">
        <v>0</v>
      </c>
      <c r="G934" s="2" t="n">
        <v>5</v>
      </c>
      <c r="H934" s="2" t="n">
        <v>2</v>
      </c>
      <c r="L934" s="1" t="n">
        <v>2.415385</v>
      </c>
      <c r="M934" s="3" t="n">
        <v>4.978505</v>
      </c>
      <c r="N934" s="4" t="n">
        <f aca="false">IF(W934&lt;&gt;"",W934,0)</f>
        <v>0</v>
      </c>
      <c r="O934" s="1" t="n">
        <v>2.415385</v>
      </c>
      <c r="P934" s="4" t="n">
        <v>0</v>
      </c>
      <c r="Q934" s="1" t="n">
        <v>0.7514802</v>
      </c>
      <c r="R934" s="1" t="n">
        <v>0.0600935</v>
      </c>
      <c r="S934" s="1" t="n">
        <v>0.7050127</v>
      </c>
      <c r="T934" s="1" t="n">
        <v>2.415385</v>
      </c>
      <c r="U934" s="2" t="n">
        <v>3.458374</v>
      </c>
      <c r="W934" s="4"/>
      <c r="X934" s="2" t="n">
        <v>5</v>
      </c>
      <c r="Y934" s="4" t="n">
        <v>0</v>
      </c>
      <c r="AI934" s="10" t="n">
        <f aca="false">IF(P934&gt;0,1,0)</f>
        <v>0</v>
      </c>
    </row>
    <row r="935" customFormat="false" ht="12.75" hidden="false" customHeight="false" outlineLevel="0" collapsed="false">
      <c r="A935" s="10" t="s">
        <v>22</v>
      </c>
      <c r="B935" s="10" t="n">
        <v>12006</v>
      </c>
      <c r="C935" s="10" t="n">
        <v>2</v>
      </c>
      <c r="D935" s="1" t="n">
        <v>0.7255925</v>
      </c>
      <c r="E935" s="2" t="n">
        <v>37.21501</v>
      </c>
      <c r="F935" s="2" t="n">
        <v>2.2</v>
      </c>
      <c r="G935" s="2" t="n">
        <v>5</v>
      </c>
      <c r="H935" s="2" t="n">
        <v>2</v>
      </c>
      <c r="L935" s="1" t="n">
        <v>1.992308</v>
      </c>
      <c r="M935" s="3" t="n">
        <v>5.053681</v>
      </c>
      <c r="N935" s="4" t="n">
        <f aca="false">IF(W935&lt;&gt;"",W935,0)</f>
        <v>0</v>
      </c>
      <c r="O935" s="1" t="n">
        <v>1.992308</v>
      </c>
      <c r="P935" s="4" t="n">
        <v>0</v>
      </c>
      <c r="Q935" s="1" t="n">
        <v>0.7514678</v>
      </c>
      <c r="R935" s="1" t="n">
        <v>0.06770082</v>
      </c>
      <c r="S935" s="1" t="n">
        <v>0.7050279</v>
      </c>
      <c r="T935" s="1" t="n">
        <v>1.992308</v>
      </c>
      <c r="U935" s="2" t="n">
        <v>3.458374</v>
      </c>
      <c r="W935" s="4"/>
      <c r="X935" s="2" t="n">
        <v>5</v>
      </c>
      <c r="Y935" s="4" t="n">
        <v>0</v>
      </c>
      <c r="AI935" s="10" t="n">
        <f aca="false">IF(P935&gt;0,1,0)</f>
        <v>0</v>
      </c>
    </row>
    <row r="936" customFormat="false" ht="12.75" hidden="false" customHeight="false" outlineLevel="0" collapsed="false">
      <c r="A936" s="10" t="s">
        <v>22</v>
      </c>
      <c r="B936" s="10" t="n">
        <v>12007</v>
      </c>
      <c r="C936" s="10" t="n">
        <v>1</v>
      </c>
      <c r="D936" s="1" t="n">
        <v>0.7112016</v>
      </c>
      <c r="E936" s="2" t="n">
        <v>31.73525</v>
      </c>
      <c r="F936" s="2" t="n">
        <v>0.3666667</v>
      </c>
      <c r="G936" s="2" t="n">
        <v>5</v>
      </c>
      <c r="H936" s="2" t="n">
        <v>6</v>
      </c>
      <c r="I936" s="1" t="n">
        <v>0.01487897</v>
      </c>
      <c r="J936" s="1" t="n">
        <v>0.1707394</v>
      </c>
      <c r="K936" s="1" t="n">
        <v>1.109673</v>
      </c>
      <c r="L936" s="1" t="n">
        <v>2.776035</v>
      </c>
      <c r="M936" s="3" t="n">
        <v>5.421206</v>
      </c>
      <c r="N936" s="4" t="n">
        <f aca="false">IF(W936&lt;&gt;"",W936,0)</f>
        <v>0.2089074</v>
      </c>
      <c r="O936" s="1" t="n">
        <v>2.77878</v>
      </c>
      <c r="P936" s="4" t="n">
        <v>0.0259936</v>
      </c>
      <c r="Q936" s="1" t="n">
        <v>0.01487897</v>
      </c>
      <c r="R936" s="1" t="n">
        <v>0.1707394</v>
      </c>
      <c r="S936" s="1" t="n">
        <v>1.109673</v>
      </c>
      <c r="T936" s="1" t="n">
        <v>3.05</v>
      </c>
      <c r="U936" s="2" t="n">
        <v>7.458374</v>
      </c>
      <c r="W936" s="4" t="n">
        <v>0.2089074</v>
      </c>
      <c r="X936" s="2" t="n">
        <v>5</v>
      </c>
      <c r="Y936" s="4" t="n">
        <v>0.0259936</v>
      </c>
      <c r="AI936" s="10" t="n">
        <f aca="false">IF(P936&gt;0,1,0)</f>
        <v>1</v>
      </c>
    </row>
    <row r="937" customFormat="false" ht="12.75" hidden="false" customHeight="false" outlineLevel="0" collapsed="false">
      <c r="A937" s="10" t="s">
        <v>22</v>
      </c>
      <c r="B937" s="10" t="n">
        <v>12007</v>
      </c>
      <c r="C937" s="10" t="n">
        <v>2</v>
      </c>
      <c r="D937" s="1" t="n">
        <v>0.7112016</v>
      </c>
      <c r="E937" s="2" t="n">
        <v>41.75443</v>
      </c>
      <c r="F937" s="2" t="n">
        <v>0.3666667</v>
      </c>
      <c r="G937" s="2" t="n">
        <v>5</v>
      </c>
      <c r="H937" s="2" t="n">
        <v>6</v>
      </c>
      <c r="I937" s="1" t="n">
        <v>0.05308089</v>
      </c>
      <c r="J937" s="1" t="n">
        <v>0.1848433</v>
      </c>
      <c r="K937" s="1" t="n">
        <v>1.087947</v>
      </c>
      <c r="L937" s="1" t="n">
        <v>2.764498</v>
      </c>
      <c r="M937" s="3" t="n">
        <v>4.791386</v>
      </c>
      <c r="N937" s="4" t="n">
        <f aca="false">IF(W937&lt;&gt;"",W937,0)</f>
        <v>0</v>
      </c>
      <c r="O937" s="1" t="n">
        <v>2.7514</v>
      </c>
      <c r="P937" s="4" t="n">
        <v>0.01159556</v>
      </c>
      <c r="Q937" s="1" t="n">
        <v>0.05308089</v>
      </c>
      <c r="R937" s="1" t="n">
        <v>0.1848433</v>
      </c>
      <c r="S937" s="1" t="n">
        <v>1.087947</v>
      </c>
      <c r="T937" s="1" t="n">
        <v>2.870513</v>
      </c>
      <c r="U937" s="2" t="n">
        <v>7.458374</v>
      </c>
      <c r="W937" s="4"/>
      <c r="X937" s="2" t="n">
        <v>5</v>
      </c>
      <c r="Y937" s="4" t="n">
        <v>0.01159556</v>
      </c>
      <c r="AI937" s="10" t="n">
        <f aca="false">IF(P937&gt;0,1,0)</f>
        <v>1</v>
      </c>
    </row>
    <row r="938" customFormat="false" ht="12.75" hidden="false" customHeight="false" outlineLevel="0" collapsed="false">
      <c r="A938" s="10" t="s">
        <v>18</v>
      </c>
      <c r="B938" s="10" t="n">
        <v>16067</v>
      </c>
      <c r="C938" s="10" t="n">
        <v>1</v>
      </c>
      <c r="D938" s="1" t="n">
        <v>1.707801</v>
      </c>
      <c r="E938" s="2" t="n">
        <v>32.71196</v>
      </c>
      <c r="F938" s="2" t="n">
        <v>0</v>
      </c>
      <c r="G938" s="2" t="n">
        <v>5</v>
      </c>
      <c r="H938" s="2" t="n">
        <v>4</v>
      </c>
      <c r="I938" s="1" t="n">
        <v>0.5434256</v>
      </c>
      <c r="J938" s="1" t="n">
        <v>0.2479346</v>
      </c>
      <c r="K938" s="1" t="n">
        <v>0.8275636</v>
      </c>
      <c r="L938" s="1" t="n">
        <v>2.403883</v>
      </c>
      <c r="M938" s="3" t="n">
        <v>5.37192</v>
      </c>
      <c r="N938" s="4" t="n">
        <f aca="false">IF(W938&lt;&gt;"",W938,0)</f>
        <v>2.08942</v>
      </c>
      <c r="O938" s="1" t="n">
        <v>2.443115</v>
      </c>
      <c r="P938" s="4" t="n">
        <v>0.06094891</v>
      </c>
      <c r="Q938" s="1" t="n">
        <v>0.5434256</v>
      </c>
      <c r="R938" s="1" t="n">
        <v>0.2479346</v>
      </c>
      <c r="S938" s="1" t="n">
        <v>0.8275636</v>
      </c>
      <c r="T938" s="1" t="n">
        <v>3.019231</v>
      </c>
      <c r="U938" s="2" t="n">
        <v>2.5</v>
      </c>
      <c r="W938" s="4" t="n">
        <v>2.08942</v>
      </c>
      <c r="X938" s="2" t="n">
        <v>5</v>
      </c>
      <c r="Y938" s="4" t="n">
        <v>0.06094891</v>
      </c>
      <c r="AI938" s="10" t="n">
        <f aca="false">IF(P938&gt;0,1,0)</f>
        <v>1</v>
      </c>
    </row>
    <row r="939" customFormat="false" ht="12.75" hidden="false" customHeight="false" outlineLevel="0" collapsed="false">
      <c r="A939" s="10" t="s">
        <v>18</v>
      </c>
      <c r="B939" s="10" t="n">
        <v>16067</v>
      </c>
      <c r="C939" s="10" t="n">
        <v>2</v>
      </c>
      <c r="D939" s="1" t="n">
        <v>1.707801</v>
      </c>
      <c r="E939" s="2" t="n">
        <v>24.96695</v>
      </c>
      <c r="F939" s="2" t="n">
        <v>0</v>
      </c>
      <c r="G939" s="2" t="n">
        <v>5</v>
      </c>
      <c r="H939" s="2" t="n">
        <v>4</v>
      </c>
      <c r="I939" s="1" t="n">
        <v>0.3996105</v>
      </c>
      <c r="J939" s="1" t="n">
        <v>0.1116661</v>
      </c>
      <c r="K939" s="1" t="n">
        <v>0.9489911</v>
      </c>
      <c r="L939" s="1" t="n">
        <v>2.688471</v>
      </c>
      <c r="M939" s="3" t="n">
        <v>5.839029</v>
      </c>
      <c r="N939" s="4" t="n">
        <f aca="false">IF(W939&lt;&gt;"",W939,0)</f>
        <v>0.8189803</v>
      </c>
      <c r="O939" s="1" t="n">
        <v>2.710097</v>
      </c>
      <c r="P939" s="4" t="n">
        <v>0.0220165</v>
      </c>
      <c r="Q939" s="1" t="n">
        <v>0.3996105</v>
      </c>
      <c r="R939" s="1" t="n">
        <v>0.1116661</v>
      </c>
      <c r="S939" s="1" t="n">
        <v>0.9489911</v>
      </c>
      <c r="T939" s="1" t="n">
        <v>2.923077</v>
      </c>
      <c r="U939" s="2" t="n">
        <v>2.5</v>
      </c>
      <c r="W939" s="4" t="n">
        <v>0.8189803</v>
      </c>
      <c r="X939" s="2" t="n">
        <v>5</v>
      </c>
      <c r="Y939" s="4" t="n">
        <v>0.0220165</v>
      </c>
      <c r="AI939" s="10" t="n">
        <f aca="false">IF(P939&gt;0,1,0)</f>
        <v>1</v>
      </c>
    </row>
    <row r="940" customFormat="false" ht="12.75" hidden="false" customHeight="false" outlineLevel="0" collapsed="false">
      <c r="A940" s="10" t="s">
        <v>18</v>
      </c>
      <c r="B940" s="10" t="n">
        <v>16074</v>
      </c>
      <c r="C940" s="10" t="n">
        <v>1</v>
      </c>
      <c r="D940" s="1" t="n">
        <v>1.766176</v>
      </c>
      <c r="E940" s="2" t="n">
        <v>28.87213</v>
      </c>
      <c r="F940" s="2" t="n">
        <v>0</v>
      </c>
      <c r="G940" s="2" t="n">
        <v>5</v>
      </c>
      <c r="H940" s="2" t="n">
        <v>3</v>
      </c>
      <c r="I940" s="1" t="n">
        <v>0.6509727</v>
      </c>
      <c r="J940" s="1" t="n">
        <v>0.2444759</v>
      </c>
      <c r="K940" s="1" t="n">
        <v>0.8354967</v>
      </c>
      <c r="L940" s="1" t="n">
        <v>0</v>
      </c>
      <c r="M940" s="3" t="n">
        <v>5.199841</v>
      </c>
      <c r="N940" s="4" t="n">
        <f aca="false">IF(W940&lt;&gt;"",W940,0)</f>
        <v>11.11959</v>
      </c>
      <c r="O940" s="1" t="n">
        <v>1.934985</v>
      </c>
      <c r="P940" s="4" t="n">
        <v>0.09592006</v>
      </c>
      <c r="Q940" s="1" t="n">
        <v>0.6509727</v>
      </c>
      <c r="R940" s="1" t="n">
        <v>0.2444759</v>
      </c>
      <c r="S940" s="1" t="n">
        <v>0.8354967</v>
      </c>
      <c r="T940" s="1" t="n">
        <v>2.717308</v>
      </c>
      <c r="U940" s="2" t="n">
        <v>2.416748</v>
      </c>
      <c r="W940" s="4" t="n">
        <v>11.11959</v>
      </c>
      <c r="X940" s="2" t="n">
        <v>5</v>
      </c>
      <c r="Y940" s="4" t="n">
        <v>0.09592006</v>
      </c>
      <c r="AI940" s="10" t="n">
        <f aca="false">IF(P940&gt;0,1,0)</f>
        <v>1</v>
      </c>
    </row>
    <row r="941" customFormat="false" ht="12.75" hidden="false" customHeight="false" outlineLevel="0" collapsed="false">
      <c r="A941" s="10" t="s">
        <v>18</v>
      </c>
      <c r="B941" s="10" t="n">
        <v>16074</v>
      </c>
      <c r="C941" s="10" t="n">
        <v>2</v>
      </c>
      <c r="D941" s="1" t="n">
        <v>1.882926</v>
      </c>
      <c r="E941" s="2" t="n">
        <v>21.22152</v>
      </c>
      <c r="F941" s="2" t="n">
        <v>0</v>
      </c>
      <c r="G941" s="2" t="n">
        <v>5</v>
      </c>
      <c r="H941" s="2" t="n">
        <v>2</v>
      </c>
      <c r="L941" s="1" t="n">
        <v>2.848077</v>
      </c>
      <c r="M941" s="3" t="n">
        <v>6.185654</v>
      </c>
      <c r="N941" s="4" t="n">
        <f aca="false">IF(W941&lt;&gt;"",W941,0)</f>
        <v>0</v>
      </c>
      <c r="O941" s="1" t="n">
        <v>2.848077</v>
      </c>
      <c r="P941" s="4" t="n">
        <v>0</v>
      </c>
      <c r="Q941" s="1" t="n">
        <v>0.2905149</v>
      </c>
      <c r="R941" s="1" t="n">
        <v>0.04060514</v>
      </c>
      <c r="S941" s="1" t="n">
        <v>1.191269</v>
      </c>
      <c r="T941" s="1" t="n">
        <v>2.848077</v>
      </c>
      <c r="U941" s="2" t="n">
        <v>2.458374</v>
      </c>
      <c r="W941" s="4"/>
      <c r="X941" s="2" t="n">
        <v>5</v>
      </c>
      <c r="Y941" s="4" t="n">
        <v>0</v>
      </c>
      <c r="AI941" s="10" t="n">
        <f aca="false">IF(P941&gt;0,1,0)</f>
        <v>0</v>
      </c>
    </row>
    <row r="942" customFormat="false" ht="12.75" hidden="false" customHeight="false" outlineLevel="0" collapsed="false">
      <c r="A942" s="10" t="s">
        <v>18</v>
      </c>
      <c r="B942" s="10" t="n">
        <v>22000</v>
      </c>
      <c r="C942" s="10" t="n">
        <v>1</v>
      </c>
      <c r="D942" s="1" t="n">
        <v>0.3047429</v>
      </c>
      <c r="E942" s="2" t="n">
        <v>68.23878</v>
      </c>
      <c r="F942" s="2" t="n">
        <v>6.820001</v>
      </c>
      <c r="G942" s="2" t="n">
        <v>5</v>
      </c>
      <c r="H942" s="2" t="n">
        <v>5</v>
      </c>
      <c r="I942" s="1" t="n">
        <v>0.6786167</v>
      </c>
      <c r="J942" s="1" t="n">
        <v>0.4357798</v>
      </c>
      <c r="K942" s="1" t="n">
        <v>0.6546074</v>
      </c>
      <c r="L942" s="1" t="n">
        <v>0.7397243</v>
      </c>
      <c r="M942" s="3" t="n">
        <v>3.566116</v>
      </c>
      <c r="N942" s="4" t="n">
        <f aca="false">IF(W942&lt;&gt;"",W942,0)</f>
        <v>1.246592</v>
      </c>
      <c r="O942" s="1" t="n">
        <v>0.739637</v>
      </c>
      <c r="P942" s="4" t="n">
        <v>0.4483463</v>
      </c>
      <c r="Q942" s="1" t="n">
        <v>0.6786167</v>
      </c>
      <c r="R942" s="1" t="n">
        <v>0.4357798</v>
      </c>
      <c r="S942" s="1" t="n">
        <v>0.6546074</v>
      </c>
      <c r="T942" s="1" t="n">
        <v>1.926154</v>
      </c>
      <c r="U942" s="2" t="n">
        <v>8.458374</v>
      </c>
      <c r="W942" s="4" t="n">
        <v>1.246592</v>
      </c>
      <c r="X942" s="2" t="n">
        <v>5</v>
      </c>
      <c r="Y942" s="4" t="n">
        <v>0.4483463</v>
      </c>
      <c r="AI942" s="10" t="n">
        <f aca="false">IF(P942&gt;0,1,0)</f>
        <v>1</v>
      </c>
    </row>
    <row r="943" customFormat="false" ht="12.75" hidden="false" customHeight="false" outlineLevel="0" collapsed="false">
      <c r="A943" s="10" t="s">
        <v>18</v>
      </c>
      <c r="B943" s="10" t="n">
        <v>22000</v>
      </c>
      <c r="C943" s="10" t="n">
        <v>2</v>
      </c>
      <c r="D943" s="1" t="n">
        <v>0.3047429</v>
      </c>
      <c r="E943" s="2" t="n">
        <v>68.23878</v>
      </c>
      <c r="F943" s="2" t="n">
        <v>6.820001</v>
      </c>
      <c r="G943" s="2" t="n">
        <v>5</v>
      </c>
      <c r="H943" s="2" t="n">
        <v>5</v>
      </c>
      <c r="I943" s="1" t="n">
        <v>0.545322</v>
      </c>
      <c r="J943" s="1" t="n">
        <v>0.2898189</v>
      </c>
      <c r="K943" s="1" t="n">
        <v>0.7786124</v>
      </c>
      <c r="L943" s="1" t="n">
        <v>1.419833</v>
      </c>
      <c r="M943" s="3" t="n">
        <v>3.566116</v>
      </c>
      <c r="N943" s="4" t="n">
        <f aca="false">IF(W943&lt;&gt;"",W943,0)</f>
        <v>0.6248243</v>
      </c>
      <c r="O943" s="1" t="n">
        <v>1.401165</v>
      </c>
      <c r="P943" s="4" t="n">
        <v>0.1999369</v>
      </c>
      <c r="Q943" s="1" t="n">
        <v>0.545322</v>
      </c>
      <c r="R943" s="1" t="n">
        <v>0.2898189</v>
      </c>
      <c r="S943" s="1" t="n">
        <v>0.7786124</v>
      </c>
      <c r="T943" s="1" t="n">
        <v>2.123077</v>
      </c>
      <c r="U943" s="2" t="n">
        <v>8.458374</v>
      </c>
      <c r="W943" s="4" t="n">
        <v>0.6248243</v>
      </c>
      <c r="X943" s="2" t="n">
        <v>5</v>
      </c>
      <c r="Y943" s="4" t="n">
        <v>0.1999369</v>
      </c>
      <c r="AI943" s="10" t="n">
        <f aca="false">IF(P943&gt;0,1,0)</f>
        <v>1</v>
      </c>
    </row>
    <row r="944" customFormat="false" ht="12.75" hidden="false" customHeight="false" outlineLevel="0" collapsed="false">
      <c r="A944" s="10" t="s">
        <v>18</v>
      </c>
      <c r="B944" s="10" t="n">
        <v>22001</v>
      </c>
      <c r="C944" s="10" t="n">
        <v>1</v>
      </c>
      <c r="D944" s="1" t="n">
        <v>0.3097721</v>
      </c>
      <c r="E944" s="2" t="n">
        <v>45.11224</v>
      </c>
      <c r="F944" s="2" t="n">
        <v>12.18333</v>
      </c>
      <c r="G944" s="2" t="n">
        <v>5</v>
      </c>
      <c r="H944" s="2" t="n">
        <v>6</v>
      </c>
      <c r="I944" s="1" t="n">
        <v>0.4542217</v>
      </c>
      <c r="J944" s="1" t="n">
        <v>0.3578776</v>
      </c>
      <c r="K944" s="1" t="n">
        <v>0.8259674</v>
      </c>
      <c r="L944" s="1" t="n">
        <v>1.058883</v>
      </c>
      <c r="M944" s="3" t="n">
        <v>3.649551</v>
      </c>
      <c r="N944" s="4" t="n">
        <f aca="false">IF(W944&lt;&gt;"",W944,0)</f>
        <v>0.6804268</v>
      </c>
      <c r="O944" s="1" t="n">
        <v>0.9772123</v>
      </c>
      <c r="P944" s="4" t="n">
        <v>0.2591709</v>
      </c>
      <c r="Q944" s="1" t="n">
        <v>0.4542217</v>
      </c>
      <c r="R944" s="1" t="n">
        <v>0.3578776</v>
      </c>
      <c r="S944" s="1" t="n">
        <v>0.8259674</v>
      </c>
      <c r="T944" s="1" t="n">
        <v>1.785897</v>
      </c>
      <c r="U944" s="2" t="n">
        <v>9.458374</v>
      </c>
      <c r="W944" s="4" t="n">
        <v>0.6804268</v>
      </c>
      <c r="X944" s="2" t="n">
        <v>5</v>
      </c>
      <c r="Y944" s="4" t="n">
        <v>0.2591709</v>
      </c>
      <c r="AI944" s="10" t="n">
        <f aca="false">IF(P944&gt;0,1,0)</f>
        <v>1</v>
      </c>
    </row>
    <row r="945" customFormat="false" ht="12.75" hidden="false" customHeight="false" outlineLevel="0" collapsed="false">
      <c r="A945" s="10" t="s">
        <v>18</v>
      </c>
      <c r="B945" s="10" t="n">
        <v>22001</v>
      </c>
      <c r="C945" s="10" t="n">
        <v>2</v>
      </c>
      <c r="D945" s="1" t="n">
        <v>0.2971991</v>
      </c>
      <c r="E945" s="2" t="n">
        <v>44.05001</v>
      </c>
      <c r="F945" s="2" t="n">
        <v>1.15</v>
      </c>
      <c r="G945" s="2" t="n">
        <v>5</v>
      </c>
      <c r="H945" s="2" t="n">
        <v>4</v>
      </c>
      <c r="I945" s="1" t="n">
        <v>0.04551677</v>
      </c>
      <c r="J945" s="1" t="n">
        <v>0.3934765</v>
      </c>
      <c r="K945" s="1" t="n">
        <v>1.196547</v>
      </c>
      <c r="L945" s="1" t="n">
        <v>1.511784</v>
      </c>
      <c r="M945" s="3" t="n">
        <v>3.747803</v>
      </c>
      <c r="N945" s="4" t="n">
        <f aca="false">IF(W945&lt;&gt;"",W945,0)</f>
        <v>0</v>
      </c>
      <c r="O945" s="1" t="n">
        <v>1.420966</v>
      </c>
      <c r="P945" s="4" t="n">
        <v>0</v>
      </c>
      <c r="Q945" s="1" t="n">
        <v>0.04551677</v>
      </c>
      <c r="R945" s="1" t="n">
        <v>0.3934765</v>
      </c>
      <c r="S945" s="1" t="n">
        <v>1.196547</v>
      </c>
      <c r="T945" s="1" t="n">
        <v>1.514103</v>
      </c>
      <c r="U945" s="2" t="n">
        <v>7.458374</v>
      </c>
      <c r="W945" s="4"/>
      <c r="X945" s="2" t="n">
        <v>5</v>
      </c>
      <c r="Y945" s="4" t="n">
        <v>0</v>
      </c>
      <c r="AI945" s="10" t="n">
        <f aca="false">IF(P945&gt;0,1,0)</f>
        <v>0</v>
      </c>
    </row>
    <row r="946" customFormat="false" ht="12.75" hidden="false" customHeight="false" outlineLevel="0" collapsed="false">
      <c r="A946" s="10" t="s">
        <v>18</v>
      </c>
      <c r="B946" s="10" t="n">
        <v>22002</v>
      </c>
      <c r="C946" s="10" t="n">
        <v>1</v>
      </c>
      <c r="D946" s="1" t="n">
        <v>0.3097721</v>
      </c>
      <c r="E946" s="2" t="n">
        <v>45.11248</v>
      </c>
      <c r="F946" s="2" t="n">
        <v>6.416667</v>
      </c>
      <c r="G946" s="2" t="n">
        <v>5</v>
      </c>
      <c r="H946" s="2" t="n">
        <v>6</v>
      </c>
      <c r="I946" s="1" t="n">
        <v>0.5798427</v>
      </c>
      <c r="J946" s="1" t="n">
        <v>0.2410793</v>
      </c>
      <c r="K946" s="1" t="n">
        <v>0.7247045</v>
      </c>
      <c r="L946" s="1" t="n">
        <v>1.184443</v>
      </c>
      <c r="M946" s="3" t="n">
        <v>3.677518</v>
      </c>
      <c r="N946" s="4" t="n">
        <f aca="false">IF(W946&lt;&gt;"",W946,0)</f>
        <v>0.602468</v>
      </c>
      <c r="O946" s="1" t="n">
        <v>1.131532</v>
      </c>
      <c r="P946" s="4" t="n">
        <v>0.2127614</v>
      </c>
      <c r="Q946" s="1" t="n">
        <v>0.5798427</v>
      </c>
      <c r="R946" s="1" t="n">
        <v>0.2410793</v>
      </c>
      <c r="S946" s="1" t="n">
        <v>0.7247045</v>
      </c>
      <c r="T946" s="1" t="n">
        <v>1.841026</v>
      </c>
      <c r="U946" s="2" t="n">
        <v>9.458374</v>
      </c>
      <c r="W946" s="4" t="n">
        <v>0.602468</v>
      </c>
      <c r="X946" s="2" t="n">
        <v>5</v>
      </c>
      <c r="Y946" s="4" t="n">
        <v>0.2127614</v>
      </c>
      <c r="AI946" s="10" t="n">
        <f aca="false">IF(P946&gt;0,1,0)</f>
        <v>1</v>
      </c>
    </row>
    <row r="947" customFormat="false" ht="12.75" hidden="false" customHeight="false" outlineLevel="0" collapsed="false">
      <c r="A947" s="10" t="s">
        <v>18</v>
      </c>
      <c r="B947" s="10" t="n">
        <v>22002</v>
      </c>
      <c r="C947" s="10" t="n">
        <v>2</v>
      </c>
      <c r="D947" s="1" t="n">
        <v>0.2971991</v>
      </c>
      <c r="E947" s="2" t="n">
        <v>43.8707</v>
      </c>
      <c r="F947" s="2" t="n">
        <v>2.225</v>
      </c>
      <c r="G947" s="2" t="n">
        <v>5</v>
      </c>
      <c r="H947" s="2" t="n">
        <v>4</v>
      </c>
      <c r="I947" s="1" t="n">
        <v>0.007569341</v>
      </c>
      <c r="J947" s="1" t="n">
        <v>0.409943</v>
      </c>
      <c r="K947" s="1" t="n">
        <v>1.220101</v>
      </c>
      <c r="L947" s="1" t="n">
        <v>1.639359</v>
      </c>
      <c r="M947" s="3" t="n">
        <v>3.7836</v>
      </c>
      <c r="N947" s="4" t="n">
        <f aca="false">IF(W947&lt;&gt;"",W947,0)</f>
        <v>0</v>
      </c>
      <c r="O947" s="1" t="n">
        <v>1.57089</v>
      </c>
      <c r="P947" s="4" t="n">
        <v>0.02838383</v>
      </c>
      <c r="Q947" s="1" t="n">
        <v>0.007569341</v>
      </c>
      <c r="R947" s="1" t="n">
        <v>0.409943</v>
      </c>
      <c r="S947" s="1" t="n">
        <v>1.220101</v>
      </c>
      <c r="T947" s="1" t="n">
        <v>1.732051</v>
      </c>
      <c r="U947" s="2" t="n">
        <v>7.458374</v>
      </c>
      <c r="W947" s="4"/>
      <c r="X947" s="2" t="n">
        <v>5</v>
      </c>
      <c r="Y947" s="4" t="n">
        <v>0.02838383</v>
      </c>
      <c r="AI947" s="10" t="n">
        <f aca="false">IF(P947&gt;0,1,0)</f>
        <v>1</v>
      </c>
    </row>
    <row r="948" customFormat="false" ht="12.75" hidden="false" customHeight="false" outlineLevel="0" collapsed="false">
      <c r="A948" s="10" t="s">
        <v>18</v>
      </c>
      <c r="B948" s="10" t="n">
        <v>22003</v>
      </c>
      <c r="C948" s="10" t="n">
        <v>1</v>
      </c>
      <c r="D948" s="1" t="n">
        <v>0.3097721</v>
      </c>
      <c r="E948" s="2" t="n">
        <v>50.84273</v>
      </c>
      <c r="F948" s="2" t="n">
        <v>10.26667</v>
      </c>
      <c r="G948" s="2" t="n">
        <v>5</v>
      </c>
      <c r="H948" s="2" t="n">
        <v>6</v>
      </c>
      <c r="I948" s="1" t="n">
        <v>0.629311</v>
      </c>
      <c r="J948" s="1" t="n">
        <v>0.3026309</v>
      </c>
      <c r="K948" s="1" t="n">
        <v>0.6807068</v>
      </c>
      <c r="L948" s="1" t="n">
        <v>1.060664</v>
      </c>
      <c r="M948" s="3" t="n">
        <v>3.562177</v>
      </c>
      <c r="N948" s="4" t="n">
        <f aca="false">IF(W948&lt;&gt;"",W948,0)</f>
        <v>0.8141309</v>
      </c>
      <c r="O948" s="1" t="n">
        <v>1.099144</v>
      </c>
      <c r="P948" s="4" t="n">
        <v>0.2536216</v>
      </c>
      <c r="Q948" s="1" t="n">
        <v>0.629311</v>
      </c>
      <c r="R948" s="1" t="n">
        <v>0.3026309</v>
      </c>
      <c r="S948" s="1" t="n">
        <v>0.6807068</v>
      </c>
      <c r="T948" s="1" t="n">
        <v>1.974359</v>
      </c>
      <c r="U948" s="2" t="n">
        <v>9.458374</v>
      </c>
      <c r="W948" s="4" t="n">
        <v>0.8141309</v>
      </c>
      <c r="X948" s="2" t="n">
        <v>5</v>
      </c>
      <c r="Y948" s="4" t="n">
        <v>0.2536216</v>
      </c>
      <c r="AI948" s="10" t="n">
        <f aca="false">IF(P948&gt;0,1,0)</f>
        <v>1</v>
      </c>
    </row>
    <row r="949" customFormat="false" ht="12.75" hidden="false" customHeight="false" outlineLevel="0" collapsed="false">
      <c r="A949" s="10" t="s">
        <v>18</v>
      </c>
      <c r="B949" s="10" t="n">
        <v>22003</v>
      </c>
      <c r="C949" s="10" t="n">
        <v>2</v>
      </c>
      <c r="D949" s="1" t="n">
        <v>0.3097721</v>
      </c>
      <c r="E949" s="2" t="n">
        <v>49.52454</v>
      </c>
      <c r="F949" s="2" t="n">
        <v>2.6</v>
      </c>
      <c r="G949" s="2" t="n">
        <v>5</v>
      </c>
      <c r="H949" s="2" t="n">
        <v>6</v>
      </c>
      <c r="I949" s="1" t="n">
        <v>0.3583379</v>
      </c>
      <c r="J949" s="1" t="n">
        <v>0.3715992</v>
      </c>
      <c r="K949" s="1" t="n">
        <v>0.8955879</v>
      </c>
      <c r="L949" s="1" t="n">
        <v>0.7671686</v>
      </c>
      <c r="M949" s="3" t="n">
        <v>3.516778</v>
      </c>
      <c r="N949" s="4" t="n">
        <f aca="false">IF(W949&lt;&gt;"",W949,0)</f>
        <v>0.4628839</v>
      </c>
      <c r="O949" s="1" t="n">
        <v>0.7334211</v>
      </c>
      <c r="P949" s="4" t="n">
        <v>0.2510993</v>
      </c>
      <c r="Q949" s="1" t="n">
        <v>0.3583379</v>
      </c>
      <c r="R949" s="1" t="n">
        <v>0.3715992</v>
      </c>
      <c r="S949" s="1" t="n">
        <v>0.8955879</v>
      </c>
      <c r="T949" s="1" t="n">
        <v>1.34359</v>
      </c>
      <c r="U949" s="2" t="n">
        <v>9.458374</v>
      </c>
      <c r="W949" s="4" t="n">
        <v>0.4628839</v>
      </c>
      <c r="X949" s="2" t="n">
        <v>5</v>
      </c>
      <c r="Y949" s="4" t="n">
        <v>0.2510993</v>
      </c>
      <c r="AI949" s="10" t="n">
        <f aca="false">IF(P949&gt;0,1,0)</f>
        <v>1</v>
      </c>
    </row>
    <row r="950" customFormat="false" ht="12.75" hidden="false" customHeight="false" outlineLevel="0" collapsed="false">
      <c r="A950" s="10" t="s">
        <v>18</v>
      </c>
      <c r="B950" s="10" t="n">
        <v>22004</v>
      </c>
      <c r="C950" s="10" t="n">
        <v>1</v>
      </c>
      <c r="D950" s="1" t="n">
        <v>0.3047429</v>
      </c>
      <c r="E950" s="2" t="n">
        <v>53.98966</v>
      </c>
      <c r="F950" s="2" t="n">
        <v>6.8</v>
      </c>
      <c r="G950" s="2" t="n">
        <v>5</v>
      </c>
      <c r="H950" s="2" t="n">
        <v>5</v>
      </c>
      <c r="I950" s="1" t="n">
        <v>0.6294232</v>
      </c>
      <c r="J950" s="1" t="n">
        <v>0.1919734</v>
      </c>
      <c r="K950" s="1" t="n">
        <v>0.7029255</v>
      </c>
      <c r="L950" s="1" t="n">
        <v>1.953528</v>
      </c>
      <c r="M950" s="3" t="n">
        <v>3.482175</v>
      </c>
      <c r="N950" s="4" t="n">
        <f aca="false">IF(W950&lt;&gt;"",W950,0)</f>
        <v>0.4460294</v>
      </c>
      <c r="O950" s="1" t="n">
        <v>2.01356</v>
      </c>
      <c r="P950" s="4" t="n">
        <v>0.1229124</v>
      </c>
      <c r="Q950" s="1" t="n">
        <v>0.6294232</v>
      </c>
      <c r="R950" s="1" t="n">
        <v>0.1919734</v>
      </c>
      <c r="S950" s="1" t="n">
        <v>0.7029255</v>
      </c>
      <c r="T950" s="1" t="n">
        <v>2.590769</v>
      </c>
      <c r="U950" s="2" t="n">
        <v>8.458374</v>
      </c>
      <c r="W950" s="4" t="n">
        <v>0.4460294</v>
      </c>
      <c r="X950" s="2" t="n">
        <v>5</v>
      </c>
      <c r="Y950" s="4" t="n">
        <v>0.1229124</v>
      </c>
      <c r="AI950" s="10" t="n">
        <f aca="false">IF(P950&gt;0,1,0)</f>
        <v>1</v>
      </c>
    </row>
    <row r="951" customFormat="false" ht="12.75" hidden="false" customHeight="false" outlineLevel="0" collapsed="false">
      <c r="A951" s="10" t="s">
        <v>18</v>
      </c>
      <c r="B951" s="10" t="n">
        <v>22004</v>
      </c>
      <c r="C951" s="10" t="n">
        <v>2</v>
      </c>
      <c r="D951" s="1" t="n">
        <v>0.3047429</v>
      </c>
      <c r="E951" s="2" t="n">
        <v>53.98966</v>
      </c>
      <c r="F951" s="2" t="n">
        <v>6.820001</v>
      </c>
      <c r="G951" s="2" t="n">
        <v>5</v>
      </c>
      <c r="H951" s="2" t="n">
        <v>5</v>
      </c>
      <c r="I951" s="1" t="n">
        <v>0.3575378</v>
      </c>
      <c r="J951" s="1" t="n">
        <v>0.4181039</v>
      </c>
      <c r="K951" s="1" t="n">
        <v>0.9255357</v>
      </c>
      <c r="L951" s="1" t="n">
        <v>1.365865</v>
      </c>
      <c r="M951" s="3" t="n">
        <v>3.482175</v>
      </c>
      <c r="N951" s="4" t="n">
        <f aca="false">IF(W951&lt;&gt;"",W951,0)</f>
        <v>0.5560473</v>
      </c>
      <c r="O951" s="1" t="n">
        <v>1.518912</v>
      </c>
      <c r="P951" s="4" t="n">
        <v>0.1376898</v>
      </c>
      <c r="Q951" s="1" t="n">
        <v>0.3575378</v>
      </c>
      <c r="R951" s="1" t="n">
        <v>0.4181039</v>
      </c>
      <c r="S951" s="1" t="n">
        <v>0.9255357</v>
      </c>
      <c r="T951" s="1" t="n">
        <v>2.047692</v>
      </c>
      <c r="U951" s="2" t="n">
        <v>8.458374</v>
      </c>
      <c r="W951" s="4" t="n">
        <v>0.5560473</v>
      </c>
      <c r="X951" s="2" t="n">
        <v>5</v>
      </c>
      <c r="Y951" s="4" t="n">
        <v>0.1376898</v>
      </c>
      <c r="AI951" s="10" t="n">
        <f aca="false">IF(P951&gt;0,1,0)</f>
        <v>1</v>
      </c>
    </row>
    <row r="952" customFormat="false" ht="12.75" hidden="false" customHeight="false" outlineLevel="0" collapsed="false">
      <c r="A952" s="10" t="s">
        <v>18</v>
      </c>
      <c r="B952" s="10" t="n">
        <v>22005</v>
      </c>
      <c r="C952" s="10" t="n">
        <v>1</v>
      </c>
      <c r="D952" s="1" t="n">
        <v>0.3097721</v>
      </c>
      <c r="E952" s="2" t="n">
        <v>53.00813</v>
      </c>
      <c r="F952" s="2" t="n">
        <v>6.416667</v>
      </c>
      <c r="G952" s="2" t="n">
        <v>5</v>
      </c>
      <c r="H952" s="2" t="n">
        <v>6</v>
      </c>
      <c r="I952" s="1" t="n">
        <v>0.4590275</v>
      </c>
      <c r="J952" s="1" t="n">
        <v>0.1540659</v>
      </c>
      <c r="K952" s="1" t="n">
        <v>0.8223233</v>
      </c>
      <c r="L952" s="1" t="n">
        <v>1.58874</v>
      </c>
      <c r="M952" s="3" t="n">
        <v>3.515297</v>
      </c>
      <c r="N952" s="4" t="n">
        <f aca="false">IF(W952&lt;&gt;"",W952,0)</f>
        <v>0.2565406</v>
      </c>
      <c r="O952" s="1" t="n">
        <v>1.562022</v>
      </c>
      <c r="P952" s="4" t="n">
        <v>0.1172083</v>
      </c>
      <c r="Q952" s="1" t="n">
        <v>0.4590275</v>
      </c>
      <c r="R952" s="1" t="n">
        <v>0.1540659</v>
      </c>
      <c r="S952" s="1" t="n">
        <v>0.8223233</v>
      </c>
      <c r="T952" s="1" t="n">
        <v>2.032051</v>
      </c>
      <c r="U952" s="2" t="n">
        <v>9.458374</v>
      </c>
      <c r="W952" s="4" t="n">
        <v>0.2565406</v>
      </c>
      <c r="X952" s="2" t="n">
        <v>5</v>
      </c>
      <c r="Y952" s="4" t="n">
        <v>0.1172083</v>
      </c>
      <c r="AI952" s="10" t="n">
        <f aca="false">IF(P952&gt;0,1,0)</f>
        <v>1</v>
      </c>
    </row>
    <row r="953" customFormat="false" ht="12.75" hidden="false" customHeight="false" outlineLevel="0" collapsed="false">
      <c r="A953" s="10" t="s">
        <v>18</v>
      </c>
      <c r="B953" s="10" t="n">
        <v>22005</v>
      </c>
      <c r="C953" s="10" t="n">
        <v>2</v>
      </c>
      <c r="D953" s="1" t="n">
        <v>0.3097721</v>
      </c>
      <c r="E953" s="2" t="n">
        <v>53.00508</v>
      </c>
      <c r="F953" s="2" t="n">
        <v>6.433334</v>
      </c>
      <c r="G953" s="2" t="n">
        <v>5</v>
      </c>
      <c r="H953" s="2" t="n">
        <v>6</v>
      </c>
      <c r="I953" s="1" t="n">
        <v>0.0001224749</v>
      </c>
      <c r="J953" s="1" t="n">
        <v>0.1339138</v>
      </c>
      <c r="K953" s="1" t="n">
        <v>1.117959</v>
      </c>
      <c r="L953" s="1" t="n">
        <v>1.799135</v>
      </c>
      <c r="M953" s="3" t="n">
        <v>3.435349</v>
      </c>
      <c r="N953" s="4" t="n">
        <f aca="false">IF(W953&lt;&gt;"",W953,0)</f>
        <v>0</v>
      </c>
      <c r="O953" s="1" t="n">
        <v>1.89449</v>
      </c>
      <c r="P953" s="4" t="n">
        <v>0.02365578</v>
      </c>
      <c r="Q953" s="1" t="n">
        <v>0.0001224749</v>
      </c>
      <c r="R953" s="1" t="n">
        <v>0.1339138</v>
      </c>
      <c r="S953" s="1" t="n">
        <v>1.117959</v>
      </c>
      <c r="T953" s="1" t="n">
        <v>1.998718</v>
      </c>
      <c r="U953" s="2" t="n">
        <v>9.458374</v>
      </c>
      <c r="W953" s="4"/>
      <c r="X953" s="2" t="n">
        <v>5</v>
      </c>
      <c r="Y953" s="4" t="n">
        <v>0.02365578</v>
      </c>
      <c r="AI953" s="10" t="n">
        <f aca="false">IF(P953&gt;0,1,0)</f>
        <v>1</v>
      </c>
    </row>
    <row r="954" customFormat="false" ht="12.75" hidden="false" customHeight="false" outlineLevel="0" collapsed="false">
      <c r="A954" s="10" t="s">
        <v>18</v>
      </c>
      <c r="B954" s="10" t="n">
        <v>22006</v>
      </c>
      <c r="C954" s="10" t="n">
        <v>1</v>
      </c>
      <c r="D954" s="1" t="n">
        <v>0.3097721</v>
      </c>
      <c r="E954" s="2" t="n">
        <v>47.87201</v>
      </c>
      <c r="F954" s="2" t="n">
        <v>12.16667</v>
      </c>
      <c r="G954" s="2" t="n">
        <v>5</v>
      </c>
      <c r="H954" s="2" t="n">
        <v>6</v>
      </c>
      <c r="I954" s="1" t="n">
        <v>0.6287851</v>
      </c>
      <c r="J954" s="1" t="n">
        <v>0.2428857</v>
      </c>
      <c r="K954" s="1" t="n">
        <v>0.6811891</v>
      </c>
      <c r="L954" s="1" t="n">
        <v>1.326521</v>
      </c>
      <c r="M954" s="3" t="n">
        <v>3.628678</v>
      </c>
      <c r="N954" s="4" t="n">
        <f aca="false">IF(W954&lt;&gt;"",W954,0)</f>
        <v>0.5958161</v>
      </c>
      <c r="O954" s="1" t="n">
        <v>1.247388</v>
      </c>
      <c r="P954" s="4" t="n">
        <v>0.2133708</v>
      </c>
      <c r="Q954" s="1" t="n">
        <v>0.6287851</v>
      </c>
      <c r="R954" s="1" t="n">
        <v>0.2428857</v>
      </c>
      <c r="S954" s="1" t="n">
        <v>0.6811891</v>
      </c>
      <c r="T954" s="1" t="n">
        <v>2.029487</v>
      </c>
      <c r="U954" s="2" t="n">
        <v>9.458374</v>
      </c>
      <c r="W954" s="4" t="n">
        <v>0.5958161</v>
      </c>
      <c r="X954" s="2" t="n">
        <v>5</v>
      </c>
      <c r="Y954" s="4" t="n">
        <v>0.2133708</v>
      </c>
      <c r="AI954" s="10" t="n">
        <f aca="false">IF(P954&gt;0,1,0)</f>
        <v>1</v>
      </c>
    </row>
    <row r="955" customFormat="false" ht="12.75" hidden="false" customHeight="false" outlineLevel="0" collapsed="false">
      <c r="A955" s="10" t="s">
        <v>18</v>
      </c>
      <c r="B955" s="10" t="n">
        <v>22006</v>
      </c>
      <c r="C955" s="10" t="n">
        <v>2</v>
      </c>
      <c r="D955" s="1" t="n">
        <v>0.3097721</v>
      </c>
      <c r="E955" s="2" t="n">
        <v>47.5853</v>
      </c>
      <c r="F955" s="2" t="n">
        <v>4.133333</v>
      </c>
      <c r="G955" s="2" t="n">
        <v>5</v>
      </c>
      <c r="H955" s="2" t="n">
        <v>6</v>
      </c>
      <c r="I955" s="1" t="n">
        <v>0.5491245</v>
      </c>
      <c r="J955" s="1" t="n">
        <v>0.1960631</v>
      </c>
      <c r="K955" s="1" t="n">
        <v>0.7507292</v>
      </c>
      <c r="L955" s="1" t="n">
        <v>1.466249</v>
      </c>
      <c r="M955" s="3" t="n">
        <v>3.555713</v>
      </c>
      <c r="N955" s="4" t="n">
        <f aca="false">IF(W955&lt;&gt;"",W955,0)</f>
        <v>0.3086689</v>
      </c>
      <c r="O955" s="1" t="n">
        <v>1.46545</v>
      </c>
      <c r="P955" s="4" t="n">
        <v>0.1272825</v>
      </c>
      <c r="Q955" s="1" t="n">
        <v>0.5491245</v>
      </c>
      <c r="R955" s="1" t="n">
        <v>0.1960631</v>
      </c>
      <c r="S955" s="1" t="n">
        <v>0.7507292</v>
      </c>
      <c r="T955" s="1" t="n">
        <v>1.958974</v>
      </c>
      <c r="U955" s="2" t="n">
        <v>9.458374</v>
      </c>
      <c r="W955" s="4" t="n">
        <v>0.3086689</v>
      </c>
      <c r="X955" s="2" t="n">
        <v>5</v>
      </c>
      <c r="Y955" s="4" t="n">
        <v>0.1272825</v>
      </c>
      <c r="AI955" s="10" t="n">
        <f aca="false">IF(P955&gt;0,1,0)</f>
        <v>1</v>
      </c>
    </row>
    <row r="956" customFormat="false" ht="12.75" hidden="false" customHeight="false" outlineLevel="0" collapsed="false">
      <c r="A956" s="10" t="s">
        <v>18</v>
      </c>
      <c r="B956" s="10" t="n">
        <v>22007</v>
      </c>
      <c r="C956" s="10" t="n">
        <v>1</v>
      </c>
      <c r="D956" s="1" t="n">
        <v>0.3097721</v>
      </c>
      <c r="E956" s="2" t="n">
        <v>46.37506</v>
      </c>
      <c r="F956" s="2" t="n">
        <v>8.333333</v>
      </c>
      <c r="G956" s="2" t="n">
        <v>5</v>
      </c>
      <c r="H956" s="2" t="n">
        <v>6</v>
      </c>
      <c r="I956" s="1" t="n">
        <v>0.4133699</v>
      </c>
      <c r="J956" s="1" t="n">
        <v>0.2384648</v>
      </c>
      <c r="K956" s="1" t="n">
        <v>0.8563212</v>
      </c>
      <c r="L956" s="1" t="n">
        <v>1.596215</v>
      </c>
      <c r="M956" s="3" t="n">
        <v>3.679782</v>
      </c>
      <c r="N956" s="4" t="n">
        <f aca="false">IF(W956&lt;&gt;"",W956,0)</f>
        <v>0.4320237</v>
      </c>
      <c r="O956" s="1" t="n">
        <v>1.572726</v>
      </c>
      <c r="P956" s="4" t="n">
        <v>0.1374219</v>
      </c>
      <c r="Q956" s="1" t="n">
        <v>0.4133699</v>
      </c>
      <c r="R956" s="1" t="n">
        <v>0.2384648</v>
      </c>
      <c r="S956" s="1" t="n">
        <v>0.8563212</v>
      </c>
      <c r="T956" s="1" t="n">
        <v>2.148718</v>
      </c>
      <c r="U956" s="2" t="n">
        <v>9.458374</v>
      </c>
      <c r="W956" s="4" t="n">
        <v>0.4320237</v>
      </c>
      <c r="X956" s="2" t="n">
        <v>5</v>
      </c>
      <c r="Y956" s="4" t="n">
        <v>0.1374219</v>
      </c>
      <c r="AI956" s="10" t="n">
        <f aca="false">IF(P956&gt;0,1,0)</f>
        <v>1</v>
      </c>
    </row>
    <row r="957" customFormat="false" ht="12.75" hidden="false" customHeight="false" outlineLevel="0" collapsed="false">
      <c r="A957" s="10" t="s">
        <v>18</v>
      </c>
      <c r="B957" s="10" t="n">
        <v>22007</v>
      </c>
      <c r="C957" s="10" t="n">
        <v>2</v>
      </c>
      <c r="D957" s="1" t="n">
        <v>0.3097721</v>
      </c>
      <c r="E957" s="2" t="n">
        <v>46.78653</v>
      </c>
      <c r="F957" s="2" t="n">
        <v>6.050001</v>
      </c>
      <c r="G957" s="2" t="n">
        <v>5</v>
      </c>
      <c r="H957" s="2" t="n">
        <v>6</v>
      </c>
      <c r="I957" s="1" t="n">
        <v>0.5024756</v>
      </c>
      <c r="J957" s="1" t="n">
        <v>0.2028977</v>
      </c>
      <c r="K957" s="1" t="n">
        <v>0.7886098</v>
      </c>
      <c r="L957" s="1" t="n">
        <v>1.483116</v>
      </c>
      <c r="M957" s="3" t="n">
        <v>3.595371</v>
      </c>
      <c r="N957" s="4" t="n">
        <f aca="false">IF(W957&lt;&gt;"",W957,0)</f>
        <v>0.3267286</v>
      </c>
      <c r="O957" s="1" t="n">
        <v>1.508248</v>
      </c>
      <c r="P957" s="4" t="n">
        <v>0.1182499</v>
      </c>
      <c r="Q957" s="1" t="n">
        <v>0.5024756</v>
      </c>
      <c r="R957" s="1" t="n">
        <v>0.2028977</v>
      </c>
      <c r="S957" s="1" t="n">
        <v>0.7886098</v>
      </c>
      <c r="T957" s="1" t="n">
        <v>1.975641</v>
      </c>
      <c r="U957" s="2" t="n">
        <v>9.458374</v>
      </c>
      <c r="W957" s="4" t="n">
        <v>0.3267286</v>
      </c>
      <c r="X957" s="2" t="n">
        <v>5</v>
      </c>
      <c r="Y957" s="4" t="n">
        <v>0.1182499</v>
      </c>
      <c r="AI957" s="10" t="n">
        <f aca="false">IF(P957&gt;0,1,0)</f>
        <v>1</v>
      </c>
    </row>
    <row r="958" customFormat="false" ht="12.75" hidden="false" customHeight="false" outlineLevel="0" collapsed="false">
      <c r="A958" s="10" t="s">
        <v>18</v>
      </c>
      <c r="B958" s="10" t="n">
        <v>22008</v>
      </c>
      <c r="C958" s="10" t="n">
        <v>1</v>
      </c>
      <c r="D958" s="1" t="n">
        <v>0.3047429</v>
      </c>
      <c r="E958" s="2" t="n">
        <v>50.86355</v>
      </c>
      <c r="F958" s="2" t="n">
        <v>11.4</v>
      </c>
      <c r="G958" s="2" t="n">
        <v>5</v>
      </c>
      <c r="H958" s="2" t="n">
        <v>5</v>
      </c>
      <c r="I958" s="1" t="n">
        <v>0.4733678</v>
      </c>
      <c r="J958" s="1" t="n">
        <v>0.1783338</v>
      </c>
      <c r="K958" s="1" t="n">
        <v>0.8379574</v>
      </c>
      <c r="L958" s="1" t="n">
        <v>1.751613</v>
      </c>
      <c r="M958" s="3" t="n">
        <v>3.512221</v>
      </c>
      <c r="N958" s="4" t="n">
        <f aca="false">IF(W958&lt;&gt;"",W958,0)</f>
        <v>0.2610599</v>
      </c>
      <c r="O958" s="1" t="n">
        <v>1.867815</v>
      </c>
      <c r="P958" s="4" t="n">
        <v>0.07582972</v>
      </c>
      <c r="Q958" s="1" t="n">
        <v>0.4733678</v>
      </c>
      <c r="R958" s="1" t="n">
        <v>0.1783338</v>
      </c>
      <c r="S958" s="1" t="n">
        <v>0.8379574</v>
      </c>
      <c r="T958" s="1" t="n">
        <v>2.184616</v>
      </c>
      <c r="U958" s="2" t="n">
        <v>8.458374</v>
      </c>
      <c r="W958" s="4" t="n">
        <v>0.2610599</v>
      </c>
      <c r="X958" s="2" t="n">
        <v>5</v>
      </c>
      <c r="Y958" s="4" t="n">
        <v>0.07582972</v>
      </c>
      <c r="AI958" s="10" t="n">
        <f aca="false">IF(P958&gt;0,1,0)</f>
        <v>1</v>
      </c>
    </row>
    <row r="959" customFormat="false" ht="12.75" hidden="false" customHeight="false" outlineLevel="0" collapsed="false">
      <c r="A959" s="10" t="s">
        <v>18</v>
      </c>
      <c r="B959" s="10" t="n">
        <v>22008</v>
      </c>
      <c r="C959" s="10" t="n">
        <v>2</v>
      </c>
      <c r="D959" s="1" t="n">
        <v>0.3047429</v>
      </c>
      <c r="E959" s="2" t="n">
        <v>50.86355</v>
      </c>
      <c r="F959" s="2" t="n">
        <v>6.8</v>
      </c>
      <c r="G959" s="2" t="n">
        <v>5</v>
      </c>
      <c r="H959" s="2" t="n">
        <v>5</v>
      </c>
      <c r="I959" s="1" t="n">
        <v>0.3007958</v>
      </c>
      <c r="J959" s="1" t="n">
        <v>0.08560399</v>
      </c>
      <c r="K959" s="1" t="n">
        <v>0.9655493</v>
      </c>
      <c r="L959" s="1" t="n">
        <v>1.796156</v>
      </c>
      <c r="M959" s="3" t="n">
        <v>3.512221</v>
      </c>
      <c r="N959" s="4" t="n">
        <f aca="false">IF(W959&lt;&gt;"",W959,0)</f>
        <v>0.08669397</v>
      </c>
      <c r="O959" s="1" t="n">
        <v>1.89131</v>
      </c>
      <c r="P959" s="4" t="n">
        <v>0.04367704</v>
      </c>
      <c r="Q959" s="1" t="n">
        <v>0.3007958</v>
      </c>
      <c r="R959" s="1" t="n">
        <v>0.08560399</v>
      </c>
      <c r="S959" s="1" t="n">
        <v>0.9655493</v>
      </c>
      <c r="T959" s="1" t="n">
        <v>2.066154</v>
      </c>
      <c r="U959" s="2" t="n">
        <v>8.458374</v>
      </c>
      <c r="W959" s="4" t="n">
        <v>0.08669397</v>
      </c>
      <c r="X959" s="2" t="n">
        <v>5</v>
      </c>
      <c r="Y959" s="4" t="n">
        <v>0.04367704</v>
      </c>
      <c r="AI959" s="10" t="n">
        <f aca="false">IF(P959&gt;0,1,0)</f>
        <v>1</v>
      </c>
    </row>
    <row r="960" customFormat="false" ht="12.75" hidden="false" customHeight="false" outlineLevel="0" collapsed="false">
      <c r="A960" s="10" t="s">
        <v>18</v>
      </c>
      <c r="B960" s="10" t="n">
        <v>22009</v>
      </c>
      <c r="C960" s="10" t="n">
        <v>1</v>
      </c>
      <c r="D960" s="1" t="n">
        <v>0.3047429</v>
      </c>
      <c r="E960" s="2" t="n">
        <v>50.57908</v>
      </c>
      <c r="F960" s="2" t="n">
        <v>13.7</v>
      </c>
      <c r="G960" s="2" t="n">
        <v>5</v>
      </c>
      <c r="H960" s="2" t="n">
        <v>5</v>
      </c>
      <c r="I960" s="1" t="n">
        <v>0.559628</v>
      </c>
      <c r="J960" s="1" t="n">
        <v>0.2404528</v>
      </c>
      <c r="K960" s="1" t="n">
        <v>0.7662644</v>
      </c>
      <c r="L960" s="1" t="n">
        <v>1.791816</v>
      </c>
      <c r="M960" s="3" t="n">
        <v>3.483604</v>
      </c>
      <c r="N960" s="4" t="n">
        <f aca="false">IF(W960&lt;&gt;"",W960,0)</f>
        <v>0.3781729</v>
      </c>
      <c r="O960" s="1" t="n">
        <v>1.812057</v>
      </c>
      <c r="P960" s="4" t="n">
        <v>0.127522</v>
      </c>
      <c r="Q960" s="1" t="n">
        <v>0.559628</v>
      </c>
      <c r="R960" s="1" t="n">
        <v>0.2404528</v>
      </c>
      <c r="S960" s="1" t="n">
        <v>0.7662644</v>
      </c>
      <c r="T960" s="1" t="n">
        <v>2.36</v>
      </c>
      <c r="U960" s="2" t="n">
        <v>8.458374</v>
      </c>
      <c r="W960" s="4" t="n">
        <v>0.3781729</v>
      </c>
      <c r="X960" s="2" t="n">
        <v>5</v>
      </c>
      <c r="Y960" s="4" t="n">
        <v>0.127522</v>
      </c>
      <c r="AI960" s="10" t="n">
        <f aca="false">IF(P960&gt;0,1,0)</f>
        <v>1</v>
      </c>
    </row>
    <row r="961" customFormat="false" ht="12.75" hidden="false" customHeight="false" outlineLevel="0" collapsed="false">
      <c r="A961" s="10" t="s">
        <v>18</v>
      </c>
      <c r="B961" s="10" t="n">
        <v>22009</v>
      </c>
      <c r="C961" s="10" t="n">
        <v>2</v>
      </c>
      <c r="D961" s="1" t="n">
        <v>0.3047429</v>
      </c>
      <c r="E961" s="2" t="n">
        <v>50.57908</v>
      </c>
      <c r="F961" s="2" t="n">
        <v>9.1</v>
      </c>
      <c r="G961" s="2" t="n">
        <v>5</v>
      </c>
      <c r="H961" s="2" t="n">
        <v>5</v>
      </c>
      <c r="I961" s="1" t="n">
        <v>0.5990978</v>
      </c>
      <c r="J961" s="1" t="n">
        <v>0.2176032</v>
      </c>
      <c r="K961" s="1" t="n">
        <v>0.7311176</v>
      </c>
      <c r="L961" s="1" t="n">
        <v>1.979378</v>
      </c>
      <c r="M961" s="3" t="n">
        <v>3.483604</v>
      </c>
      <c r="N961" s="4" t="n">
        <f aca="false">IF(W961&lt;&gt;"",W961,0)</f>
        <v>0.3711208</v>
      </c>
      <c r="O961" s="1" t="n">
        <v>2.017111</v>
      </c>
      <c r="P961" s="4" t="n">
        <v>0.1156113</v>
      </c>
      <c r="Q961" s="1" t="n">
        <v>0.5990978</v>
      </c>
      <c r="R961" s="1" t="n">
        <v>0.2176032</v>
      </c>
      <c r="S961" s="1" t="n">
        <v>0.7311176</v>
      </c>
      <c r="T961" s="1" t="n">
        <v>2.56</v>
      </c>
      <c r="U961" s="2" t="n">
        <v>8.458374</v>
      </c>
      <c r="W961" s="4" t="n">
        <v>0.3711208</v>
      </c>
      <c r="X961" s="2" t="n">
        <v>5</v>
      </c>
      <c r="Y961" s="4" t="n">
        <v>0.1156113</v>
      </c>
      <c r="AI961" s="10" t="n">
        <f aca="false">IF(P961&gt;0,1,0)</f>
        <v>1</v>
      </c>
    </row>
    <row r="962" customFormat="false" ht="12.75" hidden="false" customHeight="false" outlineLevel="0" collapsed="false">
      <c r="A962" s="10" t="s">
        <v>18</v>
      </c>
      <c r="B962" s="10" t="n">
        <v>22010</v>
      </c>
      <c r="C962" s="10" t="n">
        <v>1</v>
      </c>
      <c r="D962" s="1" t="n">
        <v>0.3047429</v>
      </c>
      <c r="E962" s="2" t="n">
        <v>41.86823</v>
      </c>
      <c r="F962" s="2" t="n">
        <v>11.42</v>
      </c>
      <c r="G962" s="2" t="n">
        <v>5</v>
      </c>
      <c r="H962" s="2" t="n">
        <v>5</v>
      </c>
      <c r="I962" s="1" t="n">
        <v>0.1530138</v>
      </c>
      <c r="J962" s="1" t="n">
        <v>0.2152212</v>
      </c>
      <c r="K962" s="1" t="n">
        <v>1.062694</v>
      </c>
      <c r="L962" s="1" t="n">
        <v>1.823881</v>
      </c>
      <c r="M962" s="3" t="n">
        <v>3.733866</v>
      </c>
      <c r="N962" s="4" t="n">
        <f aca="false">IF(W962&lt;&gt;"",W962,0)</f>
        <v>0.1819951</v>
      </c>
      <c r="O962" s="1" t="n">
        <v>1.988591</v>
      </c>
      <c r="P962" s="4" t="n">
        <v>0.03704105</v>
      </c>
      <c r="Q962" s="1" t="n">
        <v>0.1530138</v>
      </c>
      <c r="R962" s="1" t="n">
        <v>0.2152212</v>
      </c>
      <c r="S962" s="1" t="n">
        <v>1.062694</v>
      </c>
      <c r="T962" s="1" t="n">
        <v>2.150769</v>
      </c>
      <c r="U962" s="2" t="n">
        <v>8.458374</v>
      </c>
      <c r="W962" s="4" t="n">
        <v>0.1819951</v>
      </c>
      <c r="X962" s="2" t="n">
        <v>5</v>
      </c>
      <c r="Y962" s="4" t="n">
        <v>0.03704105</v>
      </c>
      <c r="AI962" s="10" t="n">
        <f aca="false">IF(P962&gt;0,1,0)</f>
        <v>1</v>
      </c>
    </row>
    <row r="963" customFormat="false" ht="12.75" hidden="false" customHeight="false" outlineLevel="0" collapsed="false">
      <c r="A963" s="10" t="s">
        <v>18</v>
      </c>
      <c r="B963" s="10" t="n">
        <v>22010</v>
      </c>
      <c r="C963" s="10" t="n">
        <v>2</v>
      </c>
      <c r="D963" s="1" t="n">
        <v>0.3047429</v>
      </c>
      <c r="E963" s="2" t="n">
        <v>41.86823</v>
      </c>
      <c r="F963" s="2" t="n">
        <v>6.8</v>
      </c>
      <c r="G963" s="2" t="n">
        <v>5</v>
      </c>
      <c r="H963" s="2" t="n">
        <v>5</v>
      </c>
      <c r="I963" s="1" t="n">
        <v>0.04644888</v>
      </c>
      <c r="J963" s="1" t="n">
        <v>0.3357012</v>
      </c>
      <c r="K963" s="1" t="n">
        <v>1.127566</v>
      </c>
      <c r="L963" s="1" t="n">
        <v>1.427403</v>
      </c>
      <c r="M963" s="3" t="n">
        <v>3.733866</v>
      </c>
      <c r="N963" s="4" t="n">
        <f aca="false">IF(W963&lt;&gt;"",W963,0)</f>
        <v>0.1474063</v>
      </c>
      <c r="O963" s="1" t="n">
        <v>1.549872</v>
      </c>
      <c r="P963" s="4" t="n">
        <v>0.03505671</v>
      </c>
      <c r="Q963" s="1" t="n">
        <v>0.04644888</v>
      </c>
      <c r="R963" s="1" t="n">
        <v>0.3357012</v>
      </c>
      <c r="S963" s="1" t="n">
        <v>1.127566</v>
      </c>
      <c r="T963" s="1" t="n">
        <v>1.686154</v>
      </c>
      <c r="U963" s="2" t="n">
        <v>8.458374</v>
      </c>
      <c r="W963" s="4" t="n">
        <v>0.1474063</v>
      </c>
      <c r="X963" s="2" t="n">
        <v>5</v>
      </c>
      <c r="Y963" s="4" t="n">
        <v>0.03505671</v>
      </c>
      <c r="AI963" s="10" t="n">
        <f aca="false">IF(P963&gt;0,1,0)</f>
        <v>1</v>
      </c>
    </row>
    <row r="964" customFormat="false" ht="12.75" hidden="false" customHeight="false" outlineLevel="0" collapsed="false">
      <c r="A964" s="10" t="s">
        <v>18</v>
      </c>
      <c r="B964" s="10" t="n">
        <v>22011</v>
      </c>
      <c r="C964" s="10" t="n">
        <v>1</v>
      </c>
      <c r="D964" s="1" t="n">
        <v>0.3047429</v>
      </c>
      <c r="E964" s="2" t="n">
        <v>53.93264</v>
      </c>
      <c r="F964" s="2" t="n">
        <v>17.82</v>
      </c>
      <c r="G964" s="2" t="n">
        <v>5</v>
      </c>
      <c r="H964" s="2" t="n">
        <v>5</v>
      </c>
      <c r="I964" s="1" t="n">
        <v>0.6096122</v>
      </c>
      <c r="J964" s="1" t="n">
        <v>0.3147656</v>
      </c>
      <c r="K964" s="1" t="n">
        <v>0.7214681</v>
      </c>
      <c r="L964" s="1" t="n">
        <v>1.73692</v>
      </c>
      <c r="M964" s="3" t="n">
        <v>3.415519</v>
      </c>
      <c r="N964" s="4" t="n">
        <f aca="false">IF(W964&lt;&gt;"",W964,0)</f>
        <v>0.5411032</v>
      </c>
      <c r="O964" s="1" t="n">
        <v>1.731483</v>
      </c>
      <c r="P964" s="4" t="n">
        <v>0.1759411</v>
      </c>
      <c r="Q964" s="1" t="n">
        <v>0.6096122</v>
      </c>
      <c r="R964" s="1" t="n">
        <v>0.3147656</v>
      </c>
      <c r="S964" s="1" t="n">
        <v>0.7214681</v>
      </c>
      <c r="T964" s="1" t="n">
        <v>2.5</v>
      </c>
      <c r="U964" s="2" t="n">
        <v>8.458374</v>
      </c>
      <c r="W964" s="4" t="n">
        <v>0.5411032</v>
      </c>
      <c r="X964" s="2" t="n">
        <v>5</v>
      </c>
      <c r="Y964" s="4" t="n">
        <v>0.1759411</v>
      </c>
      <c r="AI964" s="10" t="n">
        <f aca="false">IF(P964&gt;0,1,0)</f>
        <v>1</v>
      </c>
    </row>
    <row r="965" customFormat="false" ht="12.75" hidden="false" customHeight="false" outlineLevel="0" collapsed="false">
      <c r="A965" s="10" t="s">
        <v>18</v>
      </c>
      <c r="B965" s="10" t="n">
        <v>22011</v>
      </c>
      <c r="C965" s="10" t="n">
        <v>2</v>
      </c>
      <c r="D965" s="1" t="n">
        <v>0.3047429</v>
      </c>
      <c r="E965" s="2" t="n">
        <v>53.93264</v>
      </c>
      <c r="F965" s="2" t="n">
        <v>9.1</v>
      </c>
      <c r="G965" s="2" t="n">
        <v>5</v>
      </c>
      <c r="H965" s="2" t="n">
        <v>5</v>
      </c>
      <c r="I965" s="1" t="n">
        <v>0.7816221</v>
      </c>
      <c r="J965" s="1" t="n">
        <v>0.2380319</v>
      </c>
      <c r="K965" s="1" t="n">
        <v>0.5396014</v>
      </c>
      <c r="L965" s="1" t="n">
        <v>1.598555</v>
      </c>
      <c r="M965" s="3" t="n">
        <v>3.415519</v>
      </c>
      <c r="N965" s="4" t="n">
        <f aca="false">IF(W965&lt;&gt;"",W965,0)</f>
        <v>0.6195027</v>
      </c>
      <c r="O965" s="1" t="n">
        <v>1.578105</v>
      </c>
      <c r="P965" s="4" t="n">
        <v>0.2081417</v>
      </c>
      <c r="Q965" s="1" t="n">
        <v>0.7816221</v>
      </c>
      <c r="R965" s="1" t="n">
        <v>0.2380319</v>
      </c>
      <c r="S965" s="1" t="n">
        <v>0.5396014</v>
      </c>
      <c r="T965" s="1" t="n">
        <v>2.432307</v>
      </c>
      <c r="U965" s="2" t="n">
        <v>8.458374</v>
      </c>
      <c r="W965" s="4" t="n">
        <v>0.6195027</v>
      </c>
      <c r="X965" s="2" t="n">
        <v>5</v>
      </c>
      <c r="Y965" s="4" t="n">
        <v>0.2081417</v>
      </c>
      <c r="AI965" s="10" t="n">
        <f aca="false">IF(P965&gt;0,1,0)</f>
        <v>1</v>
      </c>
    </row>
    <row r="966" customFormat="false" ht="12.75" hidden="false" customHeight="false" outlineLevel="0" collapsed="false">
      <c r="A966" s="10" t="s">
        <v>18</v>
      </c>
      <c r="B966" s="10" t="n">
        <v>22012</v>
      </c>
      <c r="C966" s="10" t="n">
        <v>1</v>
      </c>
      <c r="D966" s="1" t="n">
        <v>0.3047429</v>
      </c>
      <c r="E966" s="2" t="n">
        <v>55.22906</v>
      </c>
      <c r="F966" s="2" t="n">
        <v>13.7</v>
      </c>
      <c r="G966" s="2" t="n">
        <v>5</v>
      </c>
      <c r="H966" s="2" t="n">
        <v>5</v>
      </c>
      <c r="I966" s="1" t="n">
        <v>0.6304961</v>
      </c>
      <c r="J966" s="1" t="n">
        <v>0.247511</v>
      </c>
      <c r="K966" s="1" t="n">
        <v>0.7019066</v>
      </c>
      <c r="L966" s="1" t="n">
        <v>1.455922</v>
      </c>
      <c r="M966" s="3" t="n">
        <v>3.421539</v>
      </c>
      <c r="N966" s="4" t="n">
        <f aca="false">IF(W966&lt;&gt;"",W966,0)</f>
        <v>0.4672109</v>
      </c>
      <c r="O966" s="1" t="n">
        <v>1.542881</v>
      </c>
      <c r="P966" s="4" t="n">
        <v>0.1475376</v>
      </c>
      <c r="Q966" s="1" t="n">
        <v>0.6304961</v>
      </c>
      <c r="R966" s="1" t="n">
        <v>0.247511</v>
      </c>
      <c r="S966" s="1" t="n">
        <v>0.7019066</v>
      </c>
      <c r="T966" s="1" t="n">
        <v>2.101538</v>
      </c>
      <c r="U966" s="2" t="n">
        <v>8.458374</v>
      </c>
      <c r="W966" s="4" t="n">
        <v>0.4672109</v>
      </c>
      <c r="X966" s="2" t="n">
        <v>5</v>
      </c>
      <c r="Y966" s="4" t="n">
        <v>0.1475376</v>
      </c>
      <c r="AI966" s="10" t="n">
        <f aca="false">IF(P966&gt;0,1,0)</f>
        <v>1</v>
      </c>
    </row>
    <row r="967" customFormat="false" ht="12.75" hidden="false" customHeight="false" outlineLevel="0" collapsed="false">
      <c r="A967" s="10" t="s">
        <v>18</v>
      </c>
      <c r="B967" s="10" t="n">
        <v>22012</v>
      </c>
      <c r="C967" s="10" t="n">
        <v>2</v>
      </c>
      <c r="D967" s="1" t="n">
        <v>0.3047429</v>
      </c>
      <c r="E967" s="2" t="n">
        <v>55.22906</v>
      </c>
      <c r="F967" s="2" t="n">
        <v>9.1</v>
      </c>
      <c r="G967" s="2" t="n">
        <v>5</v>
      </c>
      <c r="H967" s="2" t="n">
        <v>5</v>
      </c>
      <c r="I967" s="1" t="n">
        <v>0.9826009</v>
      </c>
      <c r="J967" s="1" t="n">
        <v>0.076498</v>
      </c>
      <c r="K967" s="1" t="n">
        <v>0.1523115</v>
      </c>
      <c r="L967" s="1" t="n">
        <v>1.290213</v>
      </c>
      <c r="M967" s="3" t="n">
        <v>3.421539</v>
      </c>
      <c r="N967" s="4" t="n">
        <f aca="false">IF(W967&lt;&gt;"",W967,0)</f>
        <v>0.8307331</v>
      </c>
      <c r="O967" s="1" t="n">
        <v>1.193272</v>
      </c>
      <c r="P967" s="4" t="n">
        <v>0.3178741</v>
      </c>
      <c r="Q967" s="1" t="n">
        <v>0.9826009</v>
      </c>
      <c r="R967" s="1" t="n">
        <v>0.076498</v>
      </c>
      <c r="S967" s="1" t="n">
        <v>0.1523115</v>
      </c>
      <c r="T967" s="1" t="n">
        <v>2.306154</v>
      </c>
      <c r="U967" s="2" t="n">
        <v>8.458374</v>
      </c>
      <c r="W967" s="4" t="n">
        <v>0.8307331</v>
      </c>
      <c r="X967" s="2" t="n">
        <v>5</v>
      </c>
      <c r="Y967" s="4" t="n">
        <v>0.3178741</v>
      </c>
      <c r="AI967" s="10" t="n">
        <f aca="false">IF(P967&gt;0,1,0)</f>
        <v>1</v>
      </c>
    </row>
    <row r="968" customFormat="false" ht="12.75" hidden="false" customHeight="false" outlineLevel="0" collapsed="false">
      <c r="A968" s="10" t="s">
        <v>18</v>
      </c>
      <c r="B968" s="10" t="n">
        <v>22013</v>
      </c>
      <c r="C968" s="10" t="n">
        <v>1</v>
      </c>
      <c r="D968" s="1" t="n">
        <v>0.3047429</v>
      </c>
      <c r="E968" s="2" t="n">
        <v>54.72841</v>
      </c>
      <c r="F968" s="2" t="n">
        <v>13.7</v>
      </c>
      <c r="G968" s="2" t="n">
        <v>5</v>
      </c>
      <c r="H968" s="2" t="n">
        <v>5</v>
      </c>
      <c r="I968" s="1" t="n">
        <v>0.3741823</v>
      </c>
      <c r="J968" s="1" t="n">
        <v>0.3342248</v>
      </c>
      <c r="K968" s="1" t="n">
        <v>0.9134682</v>
      </c>
      <c r="L968" s="1" t="n">
        <v>1.50326</v>
      </c>
      <c r="M968" s="3" t="n">
        <v>3.46653</v>
      </c>
      <c r="N968" s="4" t="n">
        <f aca="false">IF(W968&lt;&gt;"",W968,0)</f>
        <v>0.3973548</v>
      </c>
      <c r="O968" s="1" t="n">
        <v>1.516601</v>
      </c>
      <c r="P968" s="4" t="n">
        <v>0.1446849</v>
      </c>
      <c r="Q968" s="1" t="n">
        <v>0.3741823</v>
      </c>
      <c r="R968" s="1" t="n">
        <v>0.3342248</v>
      </c>
      <c r="S968" s="1" t="n">
        <v>0.9134682</v>
      </c>
      <c r="T968" s="1" t="n">
        <v>2.058462</v>
      </c>
      <c r="U968" s="2" t="n">
        <v>8.458374</v>
      </c>
      <c r="W968" s="4" t="n">
        <v>0.3973548</v>
      </c>
      <c r="X968" s="2" t="n">
        <v>5</v>
      </c>
      <c r="Y968" s="4" t="n">
        <v>0.1446849</v>
      </c>
      <c r="AI968" s="10" t="n">
        <f aca="false">IF(P968&gt;0,1,0)</f>
        <v>1</v>
      </c>
    </row>
    <row r="969" customFormat="false" ht="12.75" hidden="false" customHeight="false" outlineLevel="0" collapsed="false">
      <c r="A969" s="10" t="s">
        <v>18</v>
      </c>
      <c r="B969" s="10" t="n">
        <v>22013</v>
      </c>
      <c r="C969" s="10" t="n">
        <v>2</v>
      </c>
      <c r="D969" s="1" t="n">
        <v>0.3047429</v>
      </c>
      <c r="E969" s="2" t="n">
        <v>54.72841</v>
      </c>
      <c r="F969" s="2" t="n">
        <v>6.8</v>
      </c>
      <c r="G969" s="2" t="n">
        <v>5</v>
      </c>
      <c r="H969" s="2" t="n">
        <v>5</v>
      </c>
      <c r="I969" s="1" t="n">
        <v>0.504959</v>
      </c>
      <c r="J969" s="1" t="n">
        <v>0.1663203</v>
      </c>
      <c r="K969" s="1" t="n">
        <v>0.8124326</v>
      </c>
      <c r="L969" s="1" t="n">
        <v>1.862327</v>
      </c>
      <c r="M969" s="3" t="n">
        <v>3.46653</v>
      </c>
      <c r="N969" s="4" t="n">
        <f aca="false">IF(W969&lt;&gt;"",W969,0)</f>
        <v>0.2582702</v>
      </c>
      <c r="O969" s="1" t="n">
        <v>1.967795</v>
      </c>
      <c r="P969" s="4" t="n">
        <v>0.07919133</v>
      </c>
      <c r="Q969" s="1" t="n">
        <v>0.504959</v>
      </c>
      <c r="R969" s="1" t="n">
        <v>0.1663203</v>
      </c>
      <c r="S969" s="1" t="n">
        <v>0.8124326</v>
      </c>
      <c r="T969" s="1" t="n">
        <v>2.315385</v>
      </c>
      <c r="U969" s="2" t="n">
        <v>8.458374</v>
      </c>
      <c r="W969" s="4" t="n">
        <v>0.2582702</v>
      </c>
      <c r="X969" s="2" t="n">
        <v>5</v>
      </c>
      <c r="Y969" s="4" t="n">
        <v>0.07919133</v>
      </c>
      <c r="AI969" s="10" t="n">
        <f aca="false">IF(P969&gt;0,1,0)</f>
        <v>1</v>
      </c>
    </row>
    <row r="970" customFormat="false" ht="12.75" hidden="false" customHeight="false" outlineLevel="0" collapsed="false">
      <c r="A970" s="10" t="s">
        <v>18</v>
      </c>
      <c r="B970" s="10" t="n">
        <v>22014</v>
      </c>
      <c r="C970" s="10" t="n">
        <v>1</v>
      </c>
      <c r="D970" s="1" t="n">
        <v>0.3047429</v>
      </c>
      <c r="E970" s="2" t="n">
        <v>62.92034</v>
      </c>
      <c r="F970" s="2" t="n">
        <v>21.9</v>
      </c>
      <c r="G970" s="2" t="n">
        <v>5</v>
      </c>
      <c r="H970" s="2" t="n">
        <v>5</v>
      </c>
      <c r="I970" s="1" t="n">
        <v>0.6513319</v>
      </c>
      <c r="J970" s="1" t="n">
        <v>0.2461931</v>
      </c>
      <c r="K970" s="1" t="n">
        <v>0.6818283</v>
      </c>
      <c r="L970" s="1" t="n">
        <v>1.998903</v>
      </c>
      <c r="M970" s="3" t="n">
        <v>3.386363</v>
      </c>
      <c r="N970" s="4" t="n">
        <f aca="false">IF(W970&lt;&gt;"",W970,0)</f>
        <v>0.4988129</v>
      </c>
      <c r="O970" s="1" t="n">
        <v>2.125734</v>
      </c>
      <c r="P970" s="4" t="n">
        <v>0.124138</v>
      </c>
      <c r="Q970" s="1" t="n">
        <v>0.6513319</v>
      </c>
      <c r="R970" s="1" t="n">
        <v>0.2461931</v>
      </c>
      <c r="S970" s="1" t="n">
        <v>0.6818283</v>
      </c>
      <c r="T970" s="1" t="n">
        <v>2.749231</v>
      </c>
      <c r="U970" s="2" t="n">
        <v>8.458374</v>
      </c>
      <c r="W970" s="4" t="n">
        <v>0.4988129</v>
      </c>
      <c r="X970" s="2" t="n">
        <v>5</v>
      </c>
      <c r="Y970" s="4" t="n">
        <v>0.124138</v>
      </c>
      <c r="AI970" s="10" t="n">
        <f aca="false">IF(P970&gt;0,1,0)</f>
        <v>1</v>
      </c>
    </row>
    <row r="971" customFormat="false" ht="12.75" hidden="false" customHeight="false" outlineLevel="0" collapsed="false">
      <c r="A971" s="10" t="s">
        <v>18</v>
      </c>
      <c r="B971" s="10" t="n">
        <v>22014</v>
      </c>
      <c r="C971" s="10" t="n">
        <v>2</v>
      </c>
      <c r="D971" s="1" t="n">
        <v>0.3047429</v>
      </c>
      <c r="E971" s="2" t="n">
        <v>62.92034</v>
      </c>
      <c r="F971" s="2" t="n">
        <v>19.6</v>
      </c>
      <c r="G971" s="2" t="n">
        <v>5</v>
      </c>
      <c r="H971" s="2" t="n">
        <v>5</v>
      </c>
      <c r="I971" s="1" t="n">
        <v>0.8833713</v>
      </c>
      <c r="J971" s="1" t="n">
        <v>0.1647179</v>
      </c>
      <c r="K971" s="1" t="n">
        <v>0.3943406</v>
      </c>
      <c r="L971" s="1" t="n">
        <v>1.461964</v>
      </c>
      <c r="M971" s="3" t="n">
        <v>3.386363</v>
      </c>
      <c r="N971" s="4" t="n">
        <f aca="false">IF(W971&lt;&gt;"",W971,0)</f>
        <v>0.6720109</v>
      </c>
      <c r="O971" s="1" t="n">
        <v>1.484189</v>
      </c>
      <c r="P971" s="4" t="n">
        <v>0.2211215</v>
      </c>
      <c r="Q971" s="1" t="n">
        <v>0.8833713</v>
      </c>
      <c r="R971" s="1" t="n">
        <v>0.1647179</v>
      </c>
      <c r="S971" s="1" t="n">
        <v>0.3943406</v>
      </c>
      <c r="T971" s="1" t="n">
        <v>2.346154</v>
      </c>
      <c r="U971" s="2" t="n">
        <v>8.458374</v>
      </c>
      <c r="W971" s="4" t="n">
        <v>0.6720109</v>
      </c>
      <c r="X971" s="2" t="n">
        <v>5</v>
      </c>
      <c r="Y971" s="4" t="n">
        <v>0.2211215</v>
      </c>
      <c r="AI971" s="10" t="n">
        <f aca="false">IF(P971&gt;0,1,0)</f>
        <v>1</v>
      </c>
    </row>
    <row r="972" customFormat="false" ht="12.75" hidden="false" customHeight="false" outlineLevel="0" collapsed="false">
      <c r="A972" s="10" t="s">
        <v>18</v>
      </c>
      <c r="B972" s="10" t="n">
        <v>22015</v>
      </c>
      <c r="C972" s="10" t="n">
        <v>1</v>
      </c>
      <c r="D972" s="1" t="n">
        <v>0.2855036</v>
      </c>
      <c r="E972" s="2" t="n">
        <v>57.36907</v>
      </c>
      <c r="F972" s="2" t="n">
        <v>7.95</v>
      </c>
      <c r="G972" s="2" t="n">
        <v>5</v>
      </c>
      <c r="H972" s="2" t="n">
        <v>2</v>
      </c>
      <c r="L972" s="1" t="n">
        <v>2.813462</v>
      </c>
      <c r="M972" s="3" t="n">
        <v>3.489448</v>
      </c>
      <c r="N972" s="4" t="n">
        <f aca="false">IF(W972&lt;&gt;"",W972,0)</f>
        <v>0</v>
      </c>
      <c r="O972" s="1" t="n">
        <v>2.813462</v>
      </c>
      <c r="P972" s="4" t="n">
        <v>0</v>
      </c>
      <c r="Q972" s="1" t="n">
        <v>0.7713248</v>
      </c>
      <c r="R972" s="1" t="n">
        <v>0.05170485</v>
      </c>
      <c r="S972" s="1" t="n">
        <v>0.6762697</v>
      </c>
      <c r="T972" s="1" t="n">
        <v>2.813462</v>
      </c>
      <c r="U972" s="2" t="n">
        <v>5.458374</v>
      </c>
      <c r="W972" s="4"/>
      <c r="X972" s="2" t="n">
        <v>5</v>
      </c>
      <c r="Y972" s="4" t="n">
        <v>0</v>
      </c>
      <c r="AI972" s="10" t="n">
        <f aca="false">IF(P972&gt;0,1,0)</f>
        <v>0</v>
      </c>
    </row>
    <row r="973" customFormat="false" ht="12.75" hidden="false" customHeight="false" outlineLevel="0" collapsed="false">
      <c r="A973" s="10" t="s">
        <v>18</v>
      </c>
      <c r="B973" s="10" t="n">
        <v>22015</v>
      </c>
      <c r="C973" s="10" t="n">
        <v>2</v>
      </c>
      <c r="D973" s="1" t="n">
        <v>0.3047429</v>
      </c>
      <c r="E973" s="2" t="n">
        <v>57.45734</v>
      </c>
      <c r="F973" s="2" t="n">
        <v>15.5</v>
      </c>
      <c r="G973" s="2" t="n">
        <v>5</v>
      </c>
      <c r="H973" s="2" t="n">
        <v>5</v>
      </c>
      <c r="I973" s="1" t="n">
        <v>0.9168501</v>
      </c>
      <c r="J973" s="1" t="n">
        <v>0.1677281</v>
      </c>
      <c r="K973" s="1" t="n">
        <v>0.3329659</v>
      </c>
      <c r="L973" s="1" t="n">
        <v>1.397346</v>
      </c>
      <c r="M973" s="3" t="n">
        <v>3.387191</v>
      </c>
      <c r="N973" s="4" t="n">
        <f aca="false">IF(W973&lt;&gt;"",W973,0)</f>
        <v>0.838321</v>
      </c>
      <c r="O973" s="1" t="n">
        <v>1.381044</v>
      </c>
      <c r="P973" s="4" t="n">
        <v>0.2777456</v>
      </c>
      <c r="Q973" s="1" t="n">
        <v>0.9168501</v>
      </c>
      <c r="R973" s="1" t="n">
        <v>0.1677281</v>
      </c>
      <c r="S973" s="1" t="n">
        <v>0.3329659</v>
      </c>
      <c r="T973" s="1" t="n">
        <v>2.456923</v>
      </c>
      <c r="U973" s="2" t="n">
        <v>8.458374</v>
      </c>
      <c r="W973" s="4" t="n">
        <v>0.838321</v>
      </c>
      <c r="X973" s="2" t="n">
        <v>5</v>
      </c>
      <c r="Y973" s="4" t="n">
        <v>0.2777456</v>
      </c>
      <c r="AI973" s="10" t="n">
        <f aca="false">IF(P973&gt;0,1,0)</f>
        <v>1</v>
      </c>
    </row>
    <row r="974" customFormat="false" ht="12.75" hidden="false" customHeight="false" outlineLevel="0" collapsed="false">
      <c r="A974" s="10" t="s">
        <v>18</v>
      </c>
      <c r="B974" s="10" t="n">
        <v>22016</v>
      </c>
      <c r="C974" s="10" t="n">
        <v>1</v>
      </c>
      <c r="D974" s="1" t="n">
        <v>0.3047429</v>
      </c>
      <c r="E974" s="2" t="n">
        <v>47.0173</v>
      </c>
      <c r="F974" s="2" t="n">
        <v>11.4</v>
      </c>
      <c r="G974" s="2" t="n">
        <v>5</v>
      </c>
      <c r="H974" s="2" t="n">
        <v>5</v>
      </c>
      <c r="I974" s="1" t="n">
        <v>0.5573919</v>
      </c>
      <c r="J974" s="1" t="n">
        <v>0.6150714</v>
      </c>
      <c r="K974" s="1" t="n">
        <v>0.7682089</v>
      </c>
      <c r="L974" s="1" t="n">
        <v>2.177727</v>
      </c>
      <c r="M974" s="3" t="n">
        <v>3.561921</v>
      </c>
      <c r="N974" s="4" t="n">
        <f aca="false">IF(W974&lt;&gt;"",W974,0)</f>
        <v>1.455951</v>
      </c>
      <c r="O974" s="1" t="n">
        <v>2.233825</v>
      </c>
      <c r="P974" s="4" t="n">
        <v>0.2362885</v>
      </c>
      <c r="Q974" s="1" t="n">
        <v>0.5573919</v>
      </c>
      <c r="R974" s="1" t="n">
        <v>0.6150714</v>
      </c>
      <c r="S974" s="1" t="n">
        <v>0.7682089</v>
      </c>
      <c r="T974" s="1" t="n">
        <v>3.673846</v>
      </c>
      <c r="U974" s="2" t="n">
        <v>8.458374</v>
      </c>
      <c r="W974" s="4" t="n">
        <v>1.455951</v>
      </c>
      <c r="X974" s="2" t="n">
        <v>5</v>
      </c>
      <c r="Y974" s="4" t="n">
        <v>0.2362885</v>
      </c>
      <c r="AI974" s="10" t="n">
        <f aca="false">IF(P974&gt;0,1,0)</f>
        <v>1</v>
      </c>
    </row>
    <row r="975" customFormat="false" ht="12.75" hidden="false" customHeight="false" outlineLevel="0" collapsed="false">
      <c r="A975" s="10" t="s">
        <v>18</v>
      </c>
      <c r="B975" s="10" t="n">
        <v>22016</v>
      </c>
      <c r="C975" s="10" t="n">
        <v>2</v>
      </c>
      <c r="D975" s="1" t="n">
        <v>0.3047429</v>
      </c>
      <c r="E975" s="2" t="n">
        <v>47.0173</v>
      </c>
      <c r="F975" s="2" t="n">
        <v>2.2</v>
      </c>
      <c r="G975" s="2" t="n">
        <v>5</v>
      </c>
      <c r="H975" s="2" t="n">
        <v>5</v>
      </c>
      <c r="I975" s="1" t="n">
        <v>0.7615496</v>
      </c>
      <c r="J975" s="1" t="n">
        <v>0.34632</v>
      </c>
      <c r="K975" s="1" t="n">
        <v>0.5638561</v>
      </c>
      <c r="L975" s="1" t="n">
        <v>1.372031</v>
      </c>
      <c r="M975" s="3" t="n">
        <v>3.561921</v>
      </c>
      <c r="N975" s="4" t="n">
        <f aca="false">IF(W975&lt;&gt;"",W975,0)</f>
        <v>1.305505</v>
      </c>
      <c r="O975" s="1" t="n">
        <v>1.328035</v>
      </c>
      <c r="P975" s="4" t="n">
        <v>0.3322155</v>
      </c>
      <c r="Q975" s="1" t="n">
        <v>0.7615496</v>
      </c>
      <c r="R975" s="1" t="n">
        <v>0.34632</v>
      </c>
      <c r="S975" s="1" t="n">
        <v>0.5638561</v>
      </c>
      <c r="T975" s="1" t="n">
        <v>2.653846</v>
      </c>
      <c r="U975" s="2" t="n">
        <v>8.458374</v>
      </c>
      <c r="W975" s="4" t="n">
        <v>1.305505</v>
      </c>
      <c r="X975" s="2" t="n">
        <v>5</v>
      </c>
      <c r="Y975" s="4" t="n">
        <v>0.3322155</v>
      </c>
      <c r="AI975" s="10" t="n">
        <f aca="false">IF(P975&gt;0,1,0)</f>
        <v>1</v>
      </c>
    </row>
    <row r="976" customFormat="false" ht="12.75" hidden="false" customHeight="false" outlineLevel="0" collapsed="false">
      <c r="A976" s="10" t="s">
        <v>19</v>
      </c>
      <c r="B976" s="10" t="n">
        <v>21</v>
      </c>
      <c r="C976" s="10" t="n">
        <v>1</v>
      </c>
      <c r="D976" s="1" t="n">
        <v>1.816137</v>
      </c>
      <c r="E976" s="2" t="n">
        <v>31.05887</v>
      </c>
      <c r="F976" s="2" t="n">
        <v>1.466667</v>
      </c>
      <c r="G976" s="2" t="n">
        <v>5</v>
      </c>
      <c r="H976" s="2" t="n">
        <v>3</v>
      </c>
      <c r="I976" s="1" t="n">
        <v>0.4466469</v>
      </c>
      <c r="J976" s="1" t="n">
        <v>0.08375064</v>
      </c>
      <c r="K976" s="1" t="n">
        <v>1.052001</v>
      </c>
      <c r="L976" s="1" t="n">
        <v>0.8639447</v>
      </c>
      <c r="M976" s="3" t="n">
        <v>6.139412</v>
      </c>
      <c r="N976" s="4" t="n">
        <f aca="false">IF(W976&lt;&gt;"",W976,0)</f>
        <v>0.3275336</v>
      </c>
      <c r="O976" s="1" t="n">
        <v>0.806391</v>
      </c>
      <c r="P976" s="4" t="n">
        <v>0.0349342</v>
      </c>
      <c r="Q976" s="1" t="n">
        <v>0.4466469</v>
      </c>
      <c r="R976" s="1" t="n">
        <v>0.08375064</v>
      </c>
      <c r="S976" s="1" t="n">
        <v>1.052001</v>
      </c>
      <c r="T976" s="1" t="n">
        <v>1.238462</v>
      </c>
      <c r="U976" s="2" t="n">
        <v>4.458374</v>
      </c>
      <c r="W976" s="4" t="n">
        <v>0.3275336</v>
      </c>
      <c r="X976" s="2" t="n">
        <v>5</v>
      </c>
      <c r="Y976" s="4" t="n">
        <v>0.0349342</v>
      </c>
      <c r="AI976" s="10" t="n">
        <f aca="false">IF(P976&gt;0,1,0)</f>
        <v>1</v>
      </c>
    </row>
    <row r="977" customFormat="false" ht="12.75" hidden="false" customHeight="false" outlineLevel="0" collapsed="false">
      <c r="A977" s="10" t="s">
        <v>19</v>
      </c>
      <c r="B977" s="10" t="n">
        <v>21</v>
      </c>
      <c r="C977" s="10" t="n">
        <v>2</v>
      </c>
      <c r="D977" s="1" t="n">
        <v>1.773805</v>
      </c>
      <c r="E977" s="2" t="n">
        <v>57.94776</v>
      </c>
      <c r="F977" s="2" t="n">
        <v>1.1</v>
      </c>
      <c r="G977" s="2" t="n">
        <v>5</v>
      </c>
      <c r="H977" s="2" t="n">
        <v>2</v>
      </c>
      <c r="L977" s="1" t="n">
        <v>1.4</v>
      </c>
      <c r="M977" s="3" t="n">
        <v>6.469035</v>
      </c>
      <c r="N977" s="4" t="n">
        <f aca="false">IF(W977&lt;&gt;"",W977,0)</f>
        <v>0</v>
      </c>
      <c r="O977" s="1" t="n">
        <v>1.4</v>
      </c>
      <c r="P977" s="4" t="n">
        <v>0</v>
      </c>
      <c r="Q977" s="1" t="n">
        <v>0.6766358</v>
      </c>
      <c r="R977" s="1" t="n">
        <v>0.05600775</v>
      </c>
      <c r="S977" s="1" t="n">
        <v>0.8041942</v>
      </c>
      <c r="T977" s="1" t="n">
        <v>1.4</v>
      </c>
      <c r="U977" s="2" t="n">
        <v>3.458374</v>
      </c>
      <c r="W977" s="4"/>
      <c r="X977" s="2" t="n">
        <v>5</v>
      </c>
      <c r="Y977" s="4" t="n">
        <v>0</v>
      </c>
      <c r="AI977" s="10" t="n">
        <f aca="false">IF(P977&gt;0,1,0)</f>
        <v>0</v>
      </c>
    </row>
    <row r="978" customFormat="false" ht="12.75" hidden="false" customHeight="false" outlineLevel="0" collapsed="false">
      <c r="A978" s="10" t="s">
        <v>19</v>
      </c>
      <c r="B978" s="10" t="n">
        <v>22</v>
      </c>
      <c r="C978" s="10" t="n">
        <v>1</v>
      </c>
      <c r="D978" s="1" t="n">
        <v>1.773805</v>
      </c>
      <c r="E978" s="2" t="n">
        <v>35.28728</v>
      </c>
      <c r="F978" s="2" t="n">
        <v>0</v>
      </c>
      <c r="G978" s="2" t="n">
        <v>5</v>
      </c>
      <c r="H978" s="2" t="n">
        <v>2</v>
      </c>
      <c r="L978" s="1" t="n">
        <v>2.415385</v>
      </c>
      <c r="M978" s="3" t="n">
        <v>6.165845</v>
      </c>
      <c r="N978" s="4" t="n">
        <f aca="false">IF(W978&lt;&gt;"",W978,0)</f>
        <v>0</v>
      </c>
      <c r="O978" s="1" t="n">
        <v>2.415385</v>
      </c>
      <c r="P978" s="4" t="n">
        <v>0</v>
      </c>
      <c r="Q978" s="1" t="n">
        <v>0.6766325</v>
      </c>
      <c r="R978" s="1" t="n">
        <v>0.4064836</v>
      </c>
      <c r="S978" s="1" t="n">
        <v>0.8041984</v>
      </c>
      <c r="T978" s="1" t="n">
        <v>2.415385</v>
      </c>
      <c r="U978" s="2" t="n">
        <v>3.458374</v>
      </c>
      <c r="W978" s="4"/>
      <c r="X978" s="2" t="n">
        <v>5</v>
      </c>
      <c r="Y978" s="4" t="n">
        <v>0</v>
      </c>
      <c r="AI978" s="10" t="n">
        <f aca="false">IF(P978&gt;0,1,0)</f>
        <v>0</v>
      </c>
    </row>
    <row r="979" customFormat="false" ht="12.75" hidden="false" customHeight="false" outlineLevel="0" collapsed="false">
      <c r="A979" s="10" t="s">
        <v>19</v>
      </c>
      <c r="B979" s="10" t="n">
        <v>22</v>
      </c>
      <c r="C979" s="10" t="n">
        <v>2</v>
      </c>
      <c r="D979" s="1" t="n">
        <v>1.773805</v>
      </c>
      <c r="E979" s="2" t="n">
        <v>64.73853</v>
      </c>
      <c r="F979" s="2" t="n">
        <v>6.85</v>
      </c>
      <c r="G979" s="2" t="n">
        <v>5</v>
      </c>
      <c r="H979" s="2" t="n">
        <v>2</v>
      </c>
      <c r="L979" s="1" t="n">
        <v>1.640385</v>
      </c>
      <c r="M979" s="3" t="n">
        <v>6.626362</v>
      </c>
      <c r="N979" s="4" t="n">
        <f aca="false">IF(W979&lt;&gt;"",W979,0)</f>
        <v>0</v>
      </c>
      <c r="O979" s="1" t="n">
        <v>1.640385</v>
      </c>
      <c r="P979" s="4" t="n">
        <v>0</v>
      </c>
      <c r="Q979" s="1" t="n">
        <v>0.6766289</v>
      </c>
      <c r="R979" s="1" t="n">
        <v>0.04223894</v>
      </c>
      <c r="S979" s="1" t="n">
        <v>0.8042046</v>
      </c>
      <c r="T979" s="1" t="n">
        <v>1.640385</v>
      </c>
      <c r="U979" s="2" t="n">
        <v>3.458374</v>
      </c>
      <c r="W979" s="4"/>
      <c r="X979" s="2" t="n">
        <v>5</v>
      </c>
      <c r="Y979" s="4" t="n">
        <v>0</v>
      </c>
      <c r="AI979" s="10" t="n">
        <f aca="false">IF(P979&gt;0,1,0)</f>
        <v>0</v>
      </c>
    </row>
    <row r="980" customFormat="false" ht="12.75" hidden="false" customHeight="false" outlineLevel="0" collapsed="false">
      <c r="A980" s="10" t="s">
        <v>19</v>
      </c>
      <c r="B980" s="10" t="n">
        <v>4000</v>
      </c>
      <c r="C980" s="10" t="n">
        <v>1</v>
      </c>
      <c r="D980" s="1" t="n">
        <v>0.3752086</v>
      </c>
      <c r="E980" s="2" t="n">
        <v>53.91354</v>
      </c>
      <c r="F980" s="2" t="n">
        <v>10.25</v>
      </c>
      <c r="G980" s="2" t="n">
        <v>5</v>
      </c>
      <c r="H980" s="2" t="n">
        <v>6</v>
      </c>
      <c r="I980" s="1" t="n">
        <v>0.5319761</v>
      </c>
      <c r="J980" s="1" t="n">
        <v>0.1410884</v>
      </c>
      <c r="K980" s="1" t="n">
        <v>0.7648725</v>
      </c>
      <c r="L980" s="1" t="n">
        <v>2.2828</v>
      </c>
      <c r="M980" s="3" t="n">
        <v>4.435896</v>
      </c>
      <c r="N980" s="4" t="n">
        <f aca="false">IF(W980&lt;&gt;"",W980,0)</f>
        <v>0.6713343</v>
      </c>
      <c r="O980" s="1" t="n">
        <v>2.450417</v>
      </c>
      <c r="P980" s="4" t="n">
        <v>0.06450037</v>
      </c>
      <c r="Q980" s="1" t="n">
        <v>0.5319761</v>
      </c>
      <c r="R980" s="1" t="n">
        <v>0.1410884</v>
      </c>
      <c r="S980" s="1" t="n">
        <v>0.7648725</v>
      </c>
      <c r="T980" s="1" t="n">
        <v>3.129487</v>
      </c>
      <c r="U980" s="2" t="n">
        <v>12.45837</v>
      </c>
      <c r="W980" s="4" t="n">
        <v>0.6713343</v>
      </c>
      <c r="X980" s="2" t="n">
        <v>5</v>
      </c>
      <c r="Y980" s="4" t="n">
        <v>0.06450037</v>
      </c>
      <c r="AI980" s="10" t="n">
        <f aca="false">IF(P980&gt;0,1,0)</f>
        <v>1</v>
      </c>
    </row>
    <row r="981" customFormat="false" ht="12.75" hidden="false" customHeight="false" outlineLevel="0" collapsed="false">
      <c r="A981" s="10" t="s">
        <v>19</v>
      </c>
      <c r="B981" s="10" t="n">
        <v>4000</v>
      </c>
      <c r="C981" s="10" t="n">
        <v>2</v>
      </c>
      <c r="D981" s="1" t="n">
        <v>0.3752086</v>
      </c>
      <c r="E981" s="2" t="n">
        <v>54.17581</v>
      </c>
      <c r="F981" s="2" t="n">
        <v>9.883333</v>
      </c>
      <c r="G981" s="2" t="n">
        <v>5</v>
      </c>
      <c r="H981" s="2" t="n">
        <v>6</v>
      </c>
      <c r="I981" s="1" t="n">
        <v>0.08442731</v>
      </c>
      <c r="J981" s="1" t="n">
        <v>0.287445</v>
      </c>
      <c r="K981" s="1" t="n">
        <v>1.069797</v>
      </c>
      <c r="L981" s="1" t="n">
        <v>2.387931</v>
      </c>
      <c r="M981" s="3" t="n">
        <v>4.423563</v>
      </c>
      <c r="N981" s="4" t="n">
        <f aca="false">IF(W981&lt;&gt;"",W981,0)</f>
        <v>0.3595805</v>
      </c>
      <c r="O981" s="1" t="n">
        <v>2.448378</v>
      </c>
      <c r="P981" s="4" t="n">
        <v>0.05623161</v>
      </c>
      <c r="Q981" s="1" t="n">
        <v>0.08442731</v>
      </c>
      <c r="R981" s="1" t="n">
        <v>0.287445</v>
      </c>
      <c r="S981" s="1" t="n">
        <v>1.069797</v>
      </c>
      <c r="T981" s="1" t="n">
        <v>3.038461</v>
      </c>
      <c r="U981" s="2" t="n">
        <v>12.45837</v>
      </c>
      <c r="W981" s="4" t="n">
        <v>0.3595805</v>
      </c>
      <c r="X981" s="2" t="n">
        <v>5</v>
      </c>
      <c r="Y981" s="4" t="n">
        <v>0.05623161</v>
      </c>
      <c r="AI981" s="10" t="n">
        <f aca="false">IF(P981&gt;0,1,0)</f>
        <v>1</v>
      </c>
    </row>
    <row r="982" customFormat="false" ht="12.75" hidden="false" customHeight="false" outlineLevel="0" collapsed="false">
      <c r="A982" s="10" t="s">
        <v>19</v>
      </c>
      <c r="B982" s="10" t="n">
        <v>4001</v>
      </c>
      <c r="C982" s="10" t="n">
        <v>1</v>
      </c>
      <c r="D982" s="1" t="n">
        <v>0.3689308</v>
      </c>
      <c r="E982" s="2" t="n">
        <v>61.71526</v>
      </c>
      <c r="F982" s="2" t="n">
        <v>1.65</v>
      </c>
      <c r="G982" s="2" t="n">
        <v>5</v>
      </c>
      <c r="H982" s="2" t="n">
        <v>4</v>
      </c>
      <c r="I982" s="1" t="n">
        <v>0.6356553</v>
      </c>
      <c r="J982" s="1" t="n">
        <v>0.09329055</v>
      </c>
      <c r="K982" s="1" t="n">
        <v>0.7392679</v>
      </c>
      <c r="L982" s="1" t="n">
        <v>3.0501</v>
      </c>
      <c r="M982" s="3" t="n">
        <v>4.697443</v>
      </c>
      <c r="N982" s="4" t="n">
        <f aca="false">IF(W982&lt;&gt;"",W982,0)</f>
        <v>0</v>
      </c>
      <c r="O982" s="1" t="n">
        <v>2.229146</v>
      </c>
      <c r="P982" s="4" t="n">
        <v>0.08644123</v>
      </c>
      <c r="Q982" s="1" t="n">
        <v>0.6356553</v>
      </c>
      <c r="R982" s="1" t="n">
        <v>0.09329055</v>
      </c>
      <c r="S982" s="1" t="n">
        <v>0.7392679</v>
      </c>
      <c r="T982" s="1" t="n">
        <v>2.971154</v>
      </c>
      <c r="U982" s="2" t="n">
        <v>10.45837</v>
      </c>
      <c r="W982" s="4"/>
      <c r="X982" s="2" t="n">
        <v>5</v>
      </c>
      <c r="Y982" s="4" t="n">
        <v>0.08644123</v>
      </c>
      <c r="AI982" s="10" t="n">
        <f aca="false">IF(P982&gt;0,1,0)</f>
        <v>1</v>
      </c>
    </row>
    <row r="983" customFormat="false" ht="12.75" hidden="false" customHeight="false" outlineLevel="0" collapsed="false">
      <c r="A983" s="10" t="s">
        <v>19</v>
      </c>
      <c r="B983" s="10" t="n">
        <v>4001</v>
      </c>
      <c r="C983" s="10" t="n">
        <v>2</v>
      </c>
      <c r="D983" s="1" t="n">
        <v>0.3687823</v>
      </c>
      <c r="E983" s="2" t="n">
        <v>91.93294</v>
      </c>
      <c r="F983" s="2" t="n">
        <v>1.1</v>
      </c>
      <c r="G983" s="2" t="n">
        <v>5</v>
      </c>
      <c r="H983" s="2" t="n">
        <v>2</v>
      </c>
      <c r="L983" s="1" t="n">
        <v>3.230769</v>
      </c>
      <c r="M983" s="3" t="n">
        <v>4.554751</v>
      </c>
      <c r="N983" s="4" t="n">
        <f aca="false">IF(W983&lt;&gt;"",W983,0)</f>
        <v>0</v>
      </c>
      <c r="O983" s="1" t="n">
        <v>3.230769</v>
      </c>
      <c r="P983" s="4" t="n">
        <v>0</v>
      </c>
      <c r="Q983" s="1" t="n">
        <v>0.9725979</v>
      </c>
      <c r="R983" s="1" t="n">
        <v>0.002977229</v>
      </c>
      <c r="S983" s="1" t="n">
        <v>0.2342022</v>
      </c>
      <c r="T983" s="1" t="n">
        <v>3.230769</v>
      </c>
      <c r="U983" s="2" t="n">
        <v>8.458374</v>
      </c>
      <c r="W983" s="4"/>
      <c r="X983" s="2" t="n">
        <v>5</v>
      </c>
      <c r="Y983" s="4" t="n">
        <v>0</v>
      </c>
      <c r="AI983" s="10" t="n">
        <f aca="false">IF(P983&gt;0,1,0)</f>
        <v>0</v>
      </c>
    </row>
    <row r="984" customFormat="false" ht="12.75" hidden="false" customHeight="false" outlineLevel="0" collapsed="false">
      <c r="A984" s="10" t="s">
        <v>19</v>
      </c>
      <c r="B984" s="10" t="n">
        <v>4002</v>
      </c>
      <c r="C984" s="10" t="n">
        <v>1</v>
      </c>
      <c r="D984" s="1" t="n">
        <v>0.3689308</v>
      </c>
      <c r="E984" s="2" t="n">
        <v>72.58685</v>
      </c>
      <c r="F984" s="2" t="n">
        <v>7.95</v>
      </c>
      <c r="G984" s="2" t="n">
        <v>5</v>
      </c>
      <c r="H984" s="2" t="n">
        <v>4</v>
      </c>
      <c r="I984" s="1" t="n">
        <v>0.02780751</v>
      </c>
      <c r="J984" s="1" t="n">
        <v>0.09909978</v>
      </c>
      <c r="K984" s="1" t="n">
        <v>1.207596</v>
      </c>
      <c r="L984" s="1" t="n">
        <v>2.159976</v>
      </c>
      <c r="M984" s="3" t="n">
        <v>4.011615</v>
      </c>
      <c r="N984" s="4" t="n">
        <f aca="false">IF(W984&lt;&gt;"",W984,0)</f>
        <v>0.06510305</v>
      </c>
      <c r="O984" s="1" t="n">
        <v>2.401933</v>
      </c>
      <c r="P984" s="4" t="n">
        <v>0.01628386</v>
      </c>
      <c r="Q984" s="1" t="n">
        <v>0.02780751</v>
      </c>
      <c r="R984" s="1" t="n">
        <v>0.09909978</v>
      </c>
      <c r="S984" s="1" t="n">
        <v>1.207596</v>
      </c>
      <c r="T984" s="1" t="n">
        <v>2.536539</v>
      </c>
      <c r="U984" s="2" t="n">
        <v>10.45837</v>
      </c>
      <c r="W984" s="4" t="n">
        <v>0.06510305</v>
      </c>
      <c r="X984" s="2" t="n">
        <v>5</v>
      </c>
      <c r="Y984" s="4" t="n">
        <v>0.01628386</v>
      </c>
      <c r="AI984" s="10" t="n">
        <f aca="false">IF(P984&gt;0,1,0)</f>
        <v>1</v>
      </c>
    </row>
    <row r="985" customFormat="false" ht="12.75" hidden="false" customHeight="false" outlineLevel="0" collapsed="false">
      <c r="A985" s="10" t="s">
        <v>19</v>
      </c>
      <c r="B985" s="10" t="n">
        <v>4002</v>
      </c>
      <c r="C985" s="10" t="n">
        <v>2</v>
      </c>
      <c r="D985" s="1" t="n">
        <v>0.09219559</v>
      </c>
      <c r="E985" s="2" t="n">
        <v>99.18066</v>
      </c>
      <c r="F985" s="2" t="n">
        <v>2.2</v>
      </c>
      <c r="G985" s="2" t="n">
        <v>5</v>
      </c>
      <c r="H985" s="2" t="n">
        <v>2</v>
      </c>
      <c r="L985" s="1" t="n">
        <v>3.219231</v>
      </c>
      <c r="M985" s="3" t="n">
        <v>4.097534</v>
      </c>
      <c r="N985" s="4" t="n">
        <f aca="false">IF(W985&lt;&gt;"",W985,0)</f>
        <v>0</v>
      </c>
      <c r="O985" s="1" t="n">
        <v>3.219231</v>
      </c>
      <c r="P985" s="4" t="n">
        <v>0</v>
      </c>
      <c r="Q985" s="1" t="n">
        <v>0.9731956</v>
      </c>
      <c r="R985" s="1" t="n">
        <v>0.0009600483</v>
      </c>
      <c r="S985" s="1" t="n">
        <v>0.2306039</v>
      </c>
      <c r="T985" s="1" t="n">
        <v>3.219231</v>
      </c>
      <c r="U985" s="2" t="n">
        <v>8.458374</v>
      </c>
      <c r="W985" s="4"/>
      <c r="X985" s="2" t="n">
        <v>5</v>
      </c>
      <c r="Y985" s="4" t="n">
        <v>0</v>
      </c>
      <c r="AI985" s="10" t="n">
        <f aca="false">IF(P985&gt;0,1,0)</f>
        <v>0</v>
      </c>
    </row>
    <row r="986" customFormat="false" ht="12.75" hidden="false" customHeight="false" outlineLevel="0" collapsed="false">
      <c r="A986" s="10" t="s">
        <v>19</v>
      </c>
      <c r="B986" s="10" t="n">
        <v>4002</v>
      </c>
      <c r="C986" s="10" t="n">
        <v>3</v>
      </c>
      <c r="D986" s="1" t="n">
        <v>0.2719899</v>
      </c>
      <c r="E986" s="2" t="n">
        <v>81.19558</v>
      </c>
      <c r="F986" s="2" t="n">
        <v>1.466667</v>
      </c>
      <c r="G986" s="2" t="n">
        <v>5</v>
      </c>
      <c r="H986" s="2" t="n">
        <v>3</v>
      </c>
      <c r="I986" s="1" t="n">
        <v>0.9134906</v>
      </c>
      <c r="J986" s="1" t="n">
        <v>0.3916588</v>
      </c>
      <c r="K986" s="1" t="n">
        <v>0.4159553</v>
      </c>
      <c r="L986" s="1" t="n">
        <v>0</v>
      </c>
      <c r="M986" s="3" t="n">
        <v>4.045504</v>
      </c>
      <c r="N986" s="4" t="n">
        <f aca="false">IF(W986&lt;&gt;"",W986,0)</f>
        <v>7.478877</v>
      </c>
      <c r="O986" s="1" t="n">
        <v>0.00690819</v>
      </c>
      <c r="P986" s="4" t="n">
        <v>2.452818</v>
      </c>
      <c r="Q986" s="1" t="n">
        <v>0.9134906</v>
      </c>
      <c r="R986" s="1" t="n">
        <v>0.3916588</v>
      </c>
      <c r="S986" s="1" t="n">
        <v>0.4159553</v>
      </c>
      <c r="T986" s="1" t="n">
        <v>2.154361</v>
      </c>
      <c r="U986" s="2" t="n">
        <v>9.458374</v>
      </c>
      <c r="W986" s="4" t="n">
        <v>7.478877</v>
      </c>
      <c r="X986" s="2" t="n">
        <v>5</v>
      </c>
      <c r="Y986" s="4" t="n">
        <v>2.452818</v>
      </c>
      <c r="AI986" s="10" t="n">
        <f aca="false">IF(P986&gt;0,1,0)</f>
        <v>1</v>
      </c>
    </row>
    <row r="987" customFormat="false" ht="12.75" hidden="false" customHeight="false" outlineLevel="0" collapsed="false">
      <c r="A987" s="10" t="s">
        <v>19</v>
      </c>
      <c r="B987" s="10" t="n">
        <v>4003</v>
      </c>
      <c r="C987" s="10" t="n">
        <v>1</v>
      </c>
      <c r="D987" s="1" t="n">
        <v>0.3687823</v>
      </c>
      <c r="E987" s="2" t="n">
        <v>90.38367</v>
      </c>
      <c r="F987" s="2" t="n">
        <v>1.1</v>
      </c>
      <c r="G987" s="2" t="n">
        <v>5</v>
      </c>
      <c r="H987" s="2" t="n">
        <v>2</v>
      </c>
      <c r="L987" s="1" t="n">
        <v>2.978846</v>
      </c>
      <c r="M987" s="3" t="n">
        <v>4.557069</v>
      </c>
      <c r="N987" s="4" t="n">
        <f aca="false">IF(W987&lt;&gt;"",W987,0)</f>
        <v>0</v>
      </c>
      <c r="O987" s="1" t="n">
        <v>2.978846</v>
      </c>
      <c r="P987" s="4" t="n">
        <v>0</v>
      </c>
      <c r="Q987" s="1" t="n">
        <v>0.972806</v>
      </c>
      <c r="R987" s="1" t="n">
        <v>0.0007560491</v>
      </c>
      <c r="S987" s="1" t="n">
        <v>0.2332124</v>
      </c>
      <c r="T987" s="1" t="n">
        <v>2.978846</v>
      </c>
      <c r="U987" s="2" t="n">
        <v>8.458374</v>
      </c>
      <c r="W987" s="4"/>
      <c r="X987" s="2" t="n">
        <v>5</v>
      </c>
      <c r="Y987" s="4" t="n">
        <v>0</v>
      </c>
      <c r="AI987" s="10" t="n">
        <f aca="false">IF(P987&gt;0,1,0)</f>
        <v>0</v>
      </c>
    </row>
    <row r="988" customFormat="false" ht="12.75" hidden="false" customHeight="false" outlineLevel="0" collapsed="false">
      <c r="A988" s="10" t="s">
        <v>19</v>
      </c>
      <c r="B988" s="10" t="n">
        <v>4003</v>
      </c>
      <c r="C988" s="10" t="n">
        <v>2</v>
      </c>
      <c r="D988" s="1" t="n">
        <v>0.3687823</v>
      </c>
      <c r="E988" s="2" t="n">
        <v>90.38367</v>
      </c>
      <c r="F988" s="2" t="n">
        <v>0</v>
      </c>
      <c r="G988" s="2" t="n">
        <v>5</v>
      </c>
      <c r="H988" s="2" t="n">
        <v>2</v>
      </c>
      <c r="L988" s="1" t="n">
        <v>2.528846</v>
      </c>
      <c r="M988" s="3" t="n">
        <v>4.557069</v>
      </c>
      <c r="N988" s="4" t="n">
        <f aca="false">IF(W988&lt;&gt;"",W988,0)</f>
        <v>0</v>
      </c>
      <c r="O988" s="1" t="n">
        <v>2.528846</v>
      </c>
      <c r="P988" s="4" t="n">
        <v>0</v>
      </c>
      <c r="Q988" s="1" t="n">
        <v>0.9720661</v>
      </c>
      <c r="R988" s="1" t="n">
        <v>0.005553277</v>
      </c>
      <c r="S988" s="1" t="n">
        <v>0.2363636</v>
      </c>
      <c r="T988" s="1" t="n">
        <v>2.528846</v>
      </c>
      <c r="U988" s="2" t="n">
        <v>8.458374</v>
      </c>
      <c r="W988" s="4"/>
      <c r="X988" s="2" t="n">
        <v>5</v>
      </c>
      <c r="Y988" s="4" t="n">
        <v>0</v>
      </c>
      <c r="AI988" s="10" t="n">
        <f aca="false">IF(P988&gt;0,1,0)</f>
        <v>0</v>
      </c>
    </row>
    <row r="989" customFormat="false" ht="12.75" hidden="false" customHeight="false" outlineLevel="0" collapsed="false">
      <c r="A989" s="10" t="s">
        <v>19</v>
      </c>
      <c r="B989" s="10" t="n">
        <v>4004</v>
      </c>
      <c r="C989" s="10" t="n">
        <v>1</v>
      </c>
      <c r="D989" s="1" t="n">
        <v>0.3689308</v>
      </c>
      <c r="E989" s="2" t="n">
        <v>60.81256</v>
      </c>
      <c r="F989" s="2" t="n">
        <v>0.55</v>
      </c>
      <c r="G989" s="2" t="n">
        <v>5</v>
      </c>
      <c r="H989" s="2" t="n">
        <v>4</v>
      </c>
      <c r="I989" s="1" t="n">
        <v>0.1568803</v>
      </c>
      <c r="J989" s="1" t="n">
        <v>0.06128047</v>
      </c>
      <c r="K989" s="1" t="n">
        <v>1.12458</v>
      </c>
      <c r="L989" s="1" t="n">
        <v>2.337405</v>
      </c>
      <c r="M989" s="3" t="n">
        <v>4.598507</v>
      </c>
      <c r="N989" s="4" t="n">
        <f aca="false">IF(W989&lt;&gt;"",W989,0)</f>
        <v>0.2832027</v>
      </c>
      <c r="O989" s="1" t="n">
        <v>2.797792</v>
      </c>
      <c r="P989" s="4" t="n">
        <v>0.00292223</v>
      </c>
      <c r="Q989" s="1" t="n">
        <v>0.1568803</v>
      </c>
      <c r="R989" s="1" t="n">
        <v>0.06128047</v>
      </c>
      <c r="S989" s="1" t="n">
        <v>1.12458</v>
      </c>
      <c r="T989" s="1" t="n">
        <v>2.825</v>
      </c>
      <c r="U989" s="2" t="n">
        <v>10.45837</v>
      </c>
      <c r="W989" s="4" t="n">
        <v>0.2832027</v>
      </c>
      <c r="X989" s="2" t="n">
        <v>5</v>
      </c>
      <c r="Y989" s="4" t="n">
        <v>0.00292223</v>
      </c>
      <c r="AI989" s="10" t="n">
        <f aca="false">IF(P989&gt;0,1,0)</f>
        <v>1</v>
      </c>
    </row>
    <row r="990" customFormat="false" ht="12.75" hidden="false" customHeight="false" outlineLevel="0" collapsed="false">
      <c r="A990" s="10" t="s">
        <v>19</v>
      </c>
      <c r="B990" s="10" t="n">
        <v>4004</v>
      </c>
      <c r="C990" s="10" t="n">
        <v>2</v>
      </c>
      <c r="D990" s="1" t="n">
        <v>0.362653</v>
      </c>
      <c r="E990" s="2" t="n">
        <v>70.98542</v>
      </c>
      <c r="F990" s="2" t="n">
        <v>1.466667</v>
      </c>
      <c r="G990" s="2" t="n">
        <v>5</v>
      </c>
      <c r="H990" s="2" t="n">
        <v>3</v>
      </c>
      <c r="I990" s="1" t="n">
        <v>0.2143654</v>
      </c>
      <c r="J990" s="1" t="n">
        <v>0.03295504</v>
      </c>
      <c r="K990" s="1" t="n">
        <v>1.253503</v>
      </c>
      <c r="L990" s="1" t="n">
        <v>2.292208</v>
      </c>
      <c r="M990" s="3" t="n">
        <v>4.561937</v>
      </c>
      <c r="N990" s="4" t="n">
        <f aca="false">IF(W990&lt;&gt;"",W990,0)</f>
        <v>0.1438193</v>
      </c>
      <c r="O990" s="1" t="n">
        <v>2.017532</v>
      </c>
      <c r="P990" s="4" t="n">
        <v>0.09282449</v>
      </c>
      <c r="Q990" s="1" t="n">
        <v>0.2143654</v>
      </c>
      <c r="R990" s="1" t="n">
        <v>0.03295504</v>
      </c>
      <c r="S990" s="1" t="n">
        <v>1.253503</v>
      </c>
      <c r="T990" s="1" t="n">
        <v>2.721154</v>
      </c>
      <c r="U990" s="2" t="n">
        <v>9.458374</v>
      </c>
      <c r="W990" s="4" t="n">
        <v>0.1438193</v>
      </c>
      <c r="X990" s="2" t="n">
        <v>5</v>
      </c>
      <c r="Y990" s="4" t="n">
        <v>0.09282449</v>
      </c>
      <c r="AI990" s="10" t="n">
        <f aca="false">IF(P990&gt;0,1,0)</f>
        <v>1</v>
      </c>
    </row>
    <row r="991" customFormat="false" ht="12.75" hidden="false" customHeight="false" outlineLevel="0" collapsed="false">
      <c r="A991" s="10" t="s">
        <v>19</v>
      </c>
      <c r="B991" s="10" t="n">
        <v>4005</v>
      </c>
      <c r="C991" s="10" t="n">
        <v>1</v>
      </c>
      <c r="D991" s="1" t="n">
        <v>0.3689308</v>
      </c>
      <c r="E991" s="2" t="n">
        <v>71.77081</v>
      </c>
      <c r="F991" s="2" t="n">
        <v>4.525</v>
      </c>
      <c r="G991" s="2" t="n">
        <v>5</v>
      </c>
      <c r="H991" s="2" t="n">
        <v>4</v>
      </c>
      <c r="I991" s="1" t="n">
        <v>0.3596588</v>
      </c>
      <c r="J991" s="1" t="n">
        <v>0.3107924</v>
      </c>
      <c r="K991" s="1" t="n">
        <v>0.9800571</v>
      </c>
      <c r="L991" s="1" t="n">
        <v>2.057075</v>
      </c>
      <c r="M991" s="3" t="n">
        <v>4.02245</v>
      </c>
      <c r="N991" s="4" t="n">
        <f aca="false">IF(W991&lt;&gt;"",W991,0)</f>
        <v>0.9323205</v>
      </c>
      <c r="O991" s="1" t="n">
        <v>2.368455</v>
      </c>
      <c r="P991" s="4" t="n">
        <v>0.08861162</v>
      </c>
      <c r="Q991" s="1" t="n">
        <v>0.3596588</v>
      </c>
      <c r="R991" s="1" t="n">
        <v>0.3107924</v>
      </c>
      <c r="S991" s="1" t="n">
        <v>0.9800571</v>
      </c>
      <c r="T991" s="1" t="n">
        <v>3.194231</v>
      </c>
      <c r="U991" s="2" t="n">
        <v>10.45837</v>
      </c>
      <c r="W991" s="4" t="n">
        <v>0.9323205</v>
      </c>
      <c r="X991" s="2" t="n">
        <v>5</v>
      </c>
      <c r="Y991" s="4" t="n">
        <v>0.08861162</v>
      </c>
      <c r="AI991" s="10" t="n">
        <f aca="false">IF(P991&gt;0,1,0)</f>
        <v>1</v>
      </c>
    </row>
    <row r="992" customFormat="false" ht="12.75" hidden="false" customHeight="false" outlineLevel="0" collapsed="false">
      <c r="A992" s="10" t="s">
        <v>19</v>
      </c>
      <c r="B992" s="10" t="n">
        <v>4005</v>
      </c>
      <c r="C992" s="10" t="n">
        <v>2</v>
      </c>
      <c r="D992" s="1" t="n">
        <v>0.362653</v>
      </c>
      <c r="E992" s="2" t="n">
        <v>80.72609</v>
      </c>
      <c r="F992" s="2" t="n">
        <v>1.466667</v>
      </c>
      <c r="G992" s="2" t="n">
        <v>5</v>
      </c>
      <c r="H992" s="2" t="n">
        <v>3</v>
      </c>
      <c r="I992" s="1" t="n">
        <v>0.983102</v>
      </c>
      <c r="J992" s="1" t="n">
        <v>0.006408601</v>
      </c>
      <c r="K992" s="1" t="n">
        <v>0.1838367</v>
      </c>
      <c r="L992" s="1" t="n">
        <v>2.854662</v>
      </c>
      <c r="M992" s="3" t="n">
        <v>4.049886</v>
      </c>
      <c r="N992" s="4" t="n">
        <f aca="false">IF(W992&lt;&gt;"",W992,0)</f>
        <v>0</v>
      </c>
      <c r="O992" s="1" t="n">
        <v>2.959062</v>
      </c>
      <c r="P992" s="4" t="n">
        <v>0.01251032</v>
      </c>
      <c r="Q992" s="1" t="n">
        <v>0.983102</v>
      </c>
      <c r="R992" s="1" t="n">
        <v>0.006408601</v>
      </c>
      <c r="S992" s="1" t="n">
        <v>0.1838367</v>
      </c>
      <c r="T992" s="1" t="n">
        <v>3.190385</v>
      </c>
      <c r="U992" s="2" t="n">
        <v>9.458374</v>
      </c>
      <c r="W992" s="4"/>
      <c r="X992" s="2" t="n">
        <v>5</v>
      </c>
      <c r="Y992" s="4" t="n">
        <v>0.01251032</v>
      </c>
      <c r="AI992" s="10" t="n">
        <f aca="false">IF(P992&gt;0,1,0)</f>
        <v>1</v>
      </c>
    </row>
    <row r="993" customFormat="false" ht="12.75" hidden="false" customHeight="false" outlineLevel="0" collapsed="false">
      <c r="A993" s="10" t="s">
        <v>19</v>
      </c>
      <c r="B993" s="10" t="n">
        <v>4006</v>
      </c>
      <c r="C993" s="10" t="n">
        <v>1</v>
      </c>
      <c r="D993" s="1" t="n">
        <v>0.3689308</v>
      </c>
      <c r="E993" s="2" t="n">
        <v>67.69276</v>
      </c>
      <c r="F993" s="2" t="n">
        <v>0.55</v>
      </c>
      <c r="G993" s="2" t="n">
        <v>5</v>
      </c>
      <c r="H993" s="2" t="n">
        <v>4</v>
      </c>
      <c r="I993" s="1" t="n">
        <v>0.2639201</v>
      </c>
      <c r="J993" s="1" t="n">
        <v>0.3472733</v>
      </c>
      <c r="K993" s="1" t="n">
        <v>1.050771</v>
      </c>
      <c r="L993" s="1" t="n">
        <v>1.864756</v>
      </c>
      <c r="M993" s="3" t="n">
        <v>4.187494</v>
      </c>
      <c r="N993" s="4" t="n">
        <f aca="false">IF(W993&lt;&gt;"",W993,0)</f>
        <v>1.358714</v>
      </c>
      <c r="O993" s="1" t="n">
        <v>2.111331</v>
      </c>
      <c r="P993" s="4" t="n">
        <v>0.1196247</v>
      </c>
      <c r="Q993" s="1" t="n">
        <v>0.2639201</v>
      </c>
      <c r="R993" s="1" t="n">
        <v>0.3472733</v>
      </c>
      <c r="S993" s="1" t="n">
        <v>1.050771</v>
      </c>
      <c r="T993" s="1" t="n">
        <v>3.157692</v>
      </c>
      <c r="U993" s="2" t="n">
        <v>10.45837</v>
      </c>
      <c r="W993" s="4" t="n">
        <v>1.358714</v>
      </c>
      <c r="X993" s="2" t="n">
        <v>5</v>
      </c>
      <c r="Y993" s="4" t="n">
        <v>0.1196247</v>
      </c>
      <c r="AI993" s="10" t="n">
        <f aca="false">IF(P993&gt;0,1,0)</f>
        <v>1</v>
      </c>
    </row>
    <row r="994" customFormat="false" ht="12.75" hidden="false" customHeight="false" outlineLevel="0" collapsed="false">
      <c r="A994" s="10" t="s">
        <v>19</v>
      </c>
      <c r="B994" s="10" t="n">
        <v>4006</v>
      </c>
      <c r="C994" s="10" t="n">
        <v>2</v>
      </c>
      <c r="D994" s="1" t="n">
        <v>0.3687823</v>
      </c>
      <c r="E994" s="2" t="n">
        <v>95.91795</v>
      </c>
      <c r="F994" s="2" t="n">
        <v>17.1</v>
      </c>
      <c r="G994" s="2" t="n">
        <v>5</v>
      </c>
      <c r="H994" s="2" t="n">
        <v>2</v>
      </c>
      <c r="L994" s="1" t="n">
        <v>2.917308</v>
      </c>
      <c r="M994" s="3" t="n">
        <v>4.214786</v>
      </c>
      <c r="N994" s="4" t="n">
        <f aca="false">IF(W994&lt;&gt;"",W994,0)</f>
        <v>0</v>
      </c>
      <c r="O994" s="1" t="n">
        <v>2.917308</v>
      </c>
      <c r="P994" s="4" t="n">
        <v>0</v>
      </c>
      <c r="Q994" s="1" t="n">
        <v>0.9727865</v>
      </c>
      <c r="R994" s="1" t="n">
        <v>0.003699021</v>
      </c>
      <c r="S994" s="1" t="n">
        <v>0.233353</v>
      </c>
      <c r="T994" s="1" t="n">
        <v>2.917308</v>
      </c>
      <c r="U994" s="2" t="n">
        <v>8.458374</v>
      </c>
      <c r="W994" s="4"/>
      <c r="X994" s="2" t="n">
        <v>5</v>
      </c>
      <c r="Y994" s="4" t="n">
        <v>0</v>
      </c>
      <c r="AI994" s="10" t="n">
        <f aca="false">IF(P994&gt;0,1,0)</f>
        <v>0</v>
      </c>
    </row>
    <row r="995" customFormat="false" ht="12.75" hidden="false" customHeight="false" outlineLevel="0" collapsed="false">
      <c r="A995" s="10" t="s">
        <v>19</v>
      </c>
      <c r="B995" s="10" t="n">
        <v>4007</v>
      </c>
      <c r="C995" s="10" t="n">
        <v>1</v>
      </c>
      <c r="D995" s="1" t="n">
        <v>0.3689308</v>
      </c>
      <c r="E995" s="2" t="n">
        <v>64.32751</v>
      </c>
      <c r="F995" s="2" t="n">
        <v>1.1</v>
      </c>
      <c r="G995" s="2" t="n">
        <v>5</v>
      </c>
      <c r="H995" s="2" t="n">
        <v>4</v>
      </c>
      <c r="I995" s="1" t="n">
        <v>0.1310744</v>
      </c>
      <c r="J995" s="1" t="n">
        <v>0.5510114</v>
      </c>
      <c r="K995" s="1" t="n">
        <v>1.14166</v>
      </c>
      <c r="L995" s="1" t="n">
        <v>4.164273</v>
      </c>
      <c r="M995" s="3" t="n">
        <v>4.502591</v>
      </c>
      <c r="N995" s="4" t="n">
        <f aca="false">IF(W995&lt;&gt;"",W995,0)</f>
        <v>0</v>
      </c>
      <c r="O995" s="1" t="n">
        <v>1.584519</v>
      </c>
      <c r="P995" s="4" t="n">
        <v>0.2227002</v>
      </c>
      <c r="Q995" s="1" t="n">
        <v>0.1310744</v>
      </c>
      <c r="R995" s="1" t="n">
        <v>0.5510114</v>
      </c>
      <c r="S995" s="1" t="n">
        <v>1.14166</v>
      </c>
      <c r="T995" s="1" t="n">
        <v>3.353846</v>
      </c>
      <c r="U995" s="2" t="n">
        <v>10.45837</v>
      </c>
      <c r="W995" s="4"/>
      <c r="X995" s="2" t="n">
        <v>5</v>
      </c>
      <c r="Y995" s="4" t="n">
        <v>0.2227002</v>
      </c>
      <c r="AI995" s="10" t="n">
        <f aca="false">IF(P995&gt;0,1,0)</f>
        <v>1</v>
      </c>
    </row>
    <row r="996" customFormat="false" ht="12.75" hidden="false" customHeight="false" outlineLevel="0" collapsed="false">
      <c r="A996" s="10" t="s">
        <v>19</v>
      </c>
      <c r="B996" s="10" t="n">
        <v>4007</v>
      </c>
      <c r="C996" s="10" t="n">
        <v>2</v>
      </c>
      <c r="D996" s="1" t="n">
        <v>0.3687823</v>
      </c>
      <c r="E996" s="2" t="n">
        <v>93.67444</v>
      </c>
      <c r="F996" s="2" t="n">
        <v>0</v>
      </c>
      <c r="G996" s="2" t="n">
        <v>5</v>
      </c>
      <c r="H996" s="2" t="n">
        <v>2</v>
      </c>
      <c r="L996" s="1" t="n">
        <v>2.117308</v>
      </c>
      <c r="M996" s="3" t="n">
        <v>4.42485</v>
      </c>
      <c r="N996" s="4" t="n">
        <f aca="false">IF(W996&lt;&gt;"",W996,0)</f>
        <v>0</v>
      </c>
      <c r="O996" s="1" t="n">
        <v>2.117308</v>
      </c>
      <c r="P996" s="4" t="n">
        <v>0</v>
      </c>
      <c r="Q996" s="1" t="n">
        <v>0.9718356</v>
      </c>
      <c r="R996" s="1" t="n">
        <v>0.00208419</v>
      </c>
      <c r="S996" s="1" t="n">
        <v>0.2374017</v>
      </c>
      <c r="T996" s="1" t="n">
        <v>2.117308</v>
      </c>
      <c r="U996" s="2" t="n">
        <v>8.458374</v>
      </c>
      <c r="W996" s="4"/>
      <c r="X996" s="2" t="n">
        <v>5</v>
      </c>
      <c r="Y996" s="4" t="n">
        <v>0</v>
      </c>
      <c r="AI996" s="10" t="n">
        <f aca="false">IF(P996&gt;0,1,0)</f>
        <v>0</v>
      </c>
    </row>
    <row r="997" customFormat="false" ht="12.75" hidden="false" customHeight="false" outlineLevel="0" collapsed="false">
      <c r="A997" s="10" t="s">
        <v>19</v>
      </c>
      <c r="B997" s="10" t="n">
        <v>4008</v>
      </c>
      <c r="C997" s="10" t="n">
        <v>1</v>
      </c>
      <c r="D997" s="1" t="n">
        <v>0.3687823</v>
      </c>
      <c r="E997" s="2" t="n">
        <v>95.56731</v>
      </c>
      <c r="F997" s="2" t="n">
        <v>1.1</v>
      </c>
      <c r="G997" s="2" t="n">
        <v>5</v>
      </c>
      <c r="H997" s="2" t="n">
        <v>2</v>
      </c>
      <c r="L997" s="1" t="n">
        <v>2.805769</v>
      </c>
      <c r="M997" s="3" t="n">
        <v>4.330196</v>
      </c>
      <c r="N997" s="4" t="n">
        <f aca="false">IF(W997&lt;&gt;"",W997,0)</f>
        <v>0</v>
      </c>
      <c r="O997" s="1" t="n">
        <v>2.805769</v>
      </c>
      <c r="P997" s="4" t="n">
        <v>0</v>
      </c>
      <c r="Q997" s="1" t="n">
        <v>0.9308504</v>
      </c>
      <c r="R997" s="1" t="n">
        <v>0.0006096206</v>
      </c>
      <c r="S997" s="1" t="n">
        <v>0.3805755</v>
      </c>
      <c r="T997" s="1" t="n">
        <v>2.805769</v>
      </c>
      <c r="U997" s="2" t="n">
        <v>8.458374</v>
      </c>
      <c r="W997" s="4"/>
      <c r="X997" s="2" t="n">
        <v>5</v>
      </c>
      <c r="Y997" s="4" t="n">
        <v>0</v>
      </c>
      <c r="AI997" s="10" t="n">
        <f aca="false">IF(P997&gt;0,1,0)</f>
        <v>0</v>
      </c>
    </row>
    <row r="998" customFormat="false" ht="12.75" hidden="false" customHeight="false" outlineLevel="0" collapsed="false">
      <c r="A998" s="10" t="s">
        <v>19</v>
      </c>
      <c r="B998" s="10" t="n">
        <v>4008</v>
      </c>
      <c r="C998" s="10" t="n">
        <v>2</v>
      </c>
      <c r="D998" s="1" t="n">
        <v>0.362653</v>
      </c>
      <c r="E998" s="2" t="n">
        <v>76.63364</v>
      </c>
      <c r="F998" s="2" t="n">
        <v>0</v>
      </c>
      <c r="G998" s="2" t="n">
        <v>5</v>
      </c>
      <c r="H998" s="2" t="n">
        <v>3</v>
      </c>
      <c r="I998" s="1" t="n">
        <v>0.6792666</v>
      </c>
      <c r="J998" s="1" t="n">
        <v>0.04280082</v>
      </c>
      <c r="K998" s="1" t="n">
        <v>0.8009434</v>
      </c>
      <c r="L998" s="1" t="n">
        <v>0.8711588</v>
      </c>
      <c r="M998" s="3" t="n">
        <v>4.350472</v>
      </c>
      <c r="N998" s="4" t="n">
        <f aca="false">IF(W998&lt;&gt;"",W998,0)</f>
        <v>1.478835</v>
      </c>
      <c r="O998" s="1" t="n">
        <v>1.023872</v>
      </c>
      <c r="P998" s="4" t="n">
        <v>0.1945458</v>
      </c>
      <c r="Q998" s="1" t="n">
        <v>0.6792666</v>
      </c>
      <c r="R998" s="1" t="n">
        <v>0.04280082</v>
      </c>
      <c r="S998" s="1" t="n">
        <v>0.8009434</v>
      </c>
      <c r="T998" s="1" t="n">
        <v>2.007692</v>
      </c>
      <c r="U998" s="2" t="n">
        <v>9.458374</v>
      </c>
      <c r="W998" s="4" t="n">
        <v>1.478835</v>
      </c>
      <c r="X998" s="2" t="n">
        <v>5</v>
      </c>
      <c r="Y998" s="4" t="n">
        <v>0.1945458</v>
      </c>
      <c r="AI998" s="10" t="n">
        <f aca="false">IF(P998&gt;0,1,0)</f>
        <v>1</v>
      </c>
    </row>
    <row r="999" customFormat="false" ht="12.75" hidden="false" customHeight="false" outlineLevel="0" collapsed="false">
      <c r="A999" s="10" t="s">
        <v>19</v>
      </c>
      <c r="B999" s="10" t="n">
        <v>4009</v>
      </c>
      <c r="C999" s="10" t="n">
        <v>1</v>
      </c>
      <c r="D999" s="1" t="n">
        <v>0.3687823</v>
      </c>
      <c r="E999" s="2" t="n">
        <v>90.46096</v>
      </c>
      <c r="F999" s="2" t="n">
        <v>0</v>
      </c>
      <c r="G999" s="2" t="n">
        <v>5</v>
      </c>
      <c r="H999" s="2" t="n">
        <v>2</v>
      </c>
      <c r="L999" s="1" t="n">
        <v>2.696154</v>
      </c>
      <c r="M999" s="3" t="n">
        <v>4.558904</v>
      </c>
      <c r="N999" s="4" t="n">
        <f aca="false">IF(W999&lt;&gt;"",W999,0)</f>
        <v>0</v>
      </c>
      <c r="O999" s="1" t="n">
        <v>2.696154</v>
      </c>
      <c r="P999" s="4" t="n">
        <v>0</v>
      </c>
      <c r="Q999" s="1" t="n">
        <v>0.9720552</v>
      </c>
      <c r="R999" s="1" t="n">
        <v>0.01467342</v>
      </c>
      <c r="S999" s="1" t="n">
        <v>0.2364116</v>
      </c>
      <c r="T999" s="1" t="n">
        <v>2.696154</v>
      </c>
      <c r="U999" s="2" t="n">
        <v>8.458374</v>
      </c>
      <c r="W999" s="4"/>
      <c r="X999" s="2" t="n">
        <v>5</v>
      </c>
      <c r="Y999" s="4" t="n">
        <v>0</v>
      </c>
      <c r="AI999" s="10" t="n">
        <f aca="false">IF(P999&gt;0,1,0)</f>
        <v>0</v>
      </c>
    </row>
    <row r="1000" customFormat="false" ht="12.75" hidden="false" customHeight="false" outlineLevel="0" collapsed="false">
      <c r="A1000" s="10" t="s">
        <v>19</v>
      </c>
      <c r="B1000" s="10" t="n">
        <v>4009</v>
      </c>
      <c r="C1000" s="10" t="n">
        <v>2</v>
      </c>
      <c r="D1000" s="1" t="n">
        <v>0.3687823</v>
      </c>
      <c r="E1000" s="2" t="n">
        <v>90.46096</v>
      </c>
      <c r="F1000" s="2" t="n">
        <v>0</v>
      </c>
      <c r="G1000" s="2" t="n">
        <v>5</v>
      </c>
      <c r="H1000" s="2" t="n">
        <v>2</v>
      </c>
      <c r="L1000" s="1" t="n">
        <v>1.946154</v>
      </c>
      <c r="M1000" s="3" t="n">
        <v>4.558904</v>
      </c>
      <c r="N1000" s="4" t="n">
        <f aca="false">IF(W1000&lt;&gt;"",W1000,0)</f>
        <v>0</v>
      </c>
      <c r="O1000" s="1" t="n">
        <v>1.946154</v>
      </c>
      <c r="P1000" s="4" t="n">
        <v>0</v>
      </c>
      <c r="Q1000" s="1" t="n">
        <v>0.9719537</v>
      </c>
      <c r="R1000" s="1" t="n">
        <v>0.003996805</v>
      </c>
      <c r="S1000" s="1" t="n">
        <v>0.2368233</v>
      </c>
      <c r="T1000" s="1" t="n">
        <v>1.946154</v>
      </c>
      <c r="U1000" s="2" t="n">
        <v>8.458374</v>
      </c>
      <c r="W1000" s="4"/>
      <c r="X1000" s="2" t="n">
        <v>5</v>
      </c>
      <c r="Y1000" s="4" t="n">
        <v>0</v>
      </c>
      <c r="AI1000" s="10" t="n">
        <f aca="false">IF(P1000&gt;0,1,0)</f>
        <v>0</v>
      </c>
    </row>
    <row r="1001" customFormat="false" ht="12.75" hidden="false" customHeight="false" outlineLevel="0" collapsed="false">
      <c r="A1001" s="10" t="s">
        <v>19</v>
      </c>
      <c r="B1001" s="10" t="n">
        <v>4010</v>
      </c>
      <c r="C1001" s="10" t="n">
        <v>1</v>
      </c>
      <c r="D1001" s="1" t="n">
        <v>0.3689308</v>
      </c>
      <c r="E1001" s="2" t="n">
        <v>62.75314</v>
      </c>
      <c r="F1001" s="2" t="n">
        <v>1.1</v>
      </c>
      <c r="G1001" s="2" t="n">
        <v>5</v>
      </c>
      <c r="H1001" s="2" t="n">
        <v>4</v>
      </c>
      <c r="I1001" s="1" t="n">
        <v>0.8091063</v>
      </c>
      <c r="J1001" s="1" t="n">
        <v>0.1951508</v>
      </c>
      <c r="K1001" s="1" t="n">
        <v>0.535108</v>
      </c>
      <c r="L1001" s="1" t="n">
        <v>4.401041</v>
      </c>
      <c r="M1001" s="3" t="n">
        <v>4.636898</v>
      </c>
      <c r="N1001" s="4" t="n">
        <f aca="false">IF(W1001&lt;&gt;"",W1001,0)</f>
        <v>0</v>
      </c>
      <c r="O1001" s="1" t="n">
        <v>2.028411</v>
      </c>
      <c r="P1001" s="4" t="n">
        <v>0.1206642</v>
      </c>
      <c r="Q1001" s="1" t="n">
        <v>0.8091063</v>
      </c>
      <c r="R1001" s="1" t="n">
        <v>0.1951508</v>
      </c>
      <c r="S1001" s="1" t="n">
        <v>0.535108</v>
      </c>
      <c r="T1001" s="1" t="n">
        <v>3.05</v>
      </c>
      <c r="U1001" s="2" t="n">
        <v>10.45837</v>
      </c>
      <c r="W1001" s="4"/>
      <c r="X1001" s="2" t="n">
        <v>5</v>
      </c>
      <c r="Y1001" s="4" t="n">
        <v>0.1206642</v>
      </c>
      <c r="AI1001" s="10" t="n">
        <f aca="false">IF(P1001&gt;0,1,0)</f>
        <v>1</v>
      </c>
    </row>
    <row r="1002" customFormat="false" ht="12.75" hidden="false" customHeight="false" outlineLevel="0" collapsed="false">
      <c r="A1002" s="10" t="s">
        <v>19</v>
      </c>
      <c r="B1002" s="10" t="n">
        <v>4010</v>
      </c>
      <c r="C1002" s="10" t="n">
        <v>2</v>
      </c>
      <c r="D1002" s="1" t="n">
        <v>0.3689308</v>
      </c>
      <c r="E1002" s="2" t="n">
        <v>62.75314</v>
      </c>
      <c r="F1002" s="2" t="n">
        <v>0.55</v>
      </c>
      <c r="G1002" s="2" t="n">
        <v>5</v>
      </c>
      <c r="H1002" s="2" t="n">
        <v>4</v>
      </c>
      <c r="I1002" s="1" t="n">
        <v>0.3332138</v>
      </c>
      <c r="J1002" s="1" t="n">
        <v>0.04167804</v>
      </c>
      <c r="K1002" s="1" t="n">
        <v>1.00009</v>
      </c>
      <c r="L1002" s="1" t="n">
        <v>1.901255</v>
      </c>
      <c r="M1002" s="3" t="n">
        <v>4.636898</v>
      </c>
      <c r="N1002" s="4" t="n">
        <f aca="false">IF(W1002&lt;&gt;"",W1002,0)</f>
        <v>0</v>
      </c>
      <c r="O1002" s="1" t="n">
        <v>1.652382</v>
      </c>
      <c r="P1002" s="4" t="n">
        <v>0.06276733</v>
      </c>
      <c r="Q1002" s="1" t="n">
        <v>0.3332138</v>
      </c>
      <c r="R1002" s="1" t="n">
        <v>0.04167804</v>
      </c>
      <c r="S1002" s="1" t="n">
        <v>1.00009</v>
      </c>
      <c r="T1002" s="1" t="n">
        <v>2.034616</v>
      </c>
      <c r="U1002" s="2" t="n">
        <v>10.45837</v>
      </c>
      <c r="W1002" s="4"/>
      <c r="X1002" s="2" t="n">
        <v>5</v>
      </c>
      <c r="Y1002" s="4" t="n">
        <v>0.06276733</v>
      </c>
      <c r="AI1002" s="10" t="n">
        <f aca="false">IF(P1002&gt;0,1,0)</f>
        <v>1</v>
      </c>
    </row>
    <row r="1003" customFormat="false" ht="12.75" hidden="false" customHeight="false" outlineLevel="0" collapsed="false">
      <c r="A1003" s="10" t="s">
        <v>19</v>
      </c>
      <c r="B1003" s="10" t="n">
        <v>4011</v>
      </c>
      <c r="C1003" s="10" t="n">
        <v>1</v>
      </c>
      <c r="D1003" s="1" t="n">
        <v>0.362653</v>
      </c>
      <c r="E1003" s="2" t="n">
        <v>78.30726</v>
      </c>
      <c r="F1003" s="2" t="n">
        <v>0</v>
      </c>
      <c r="G1003" s="2" t="n">
        <v>5</v>
      </c>
      <c r="H1003" s="2" t="n">
        <v>3</v>
      </c>
      <c r="I1003" s="1" t="n">
        <v>0.9730747</v>
      </c>
      <c r="J1003" s="1" t="n">
        <v>0.004773673</v>
      </c>
      <c r="K1003" s="1" t="n">
        <v>0.2320574</v>
      </c>
      <c r="L1003" s="1" t="n">
        <v>2.0751</v>
      </c>
      <c r="M1003" s="3" t="n">
        <v>4.143813</v>
      </c>
      <c r="N1003" s="4" t="n">
        <f aca="false">IF(W1003&lt;&gt;"",W1003,0)</f>
        <v>0</v>
      </c>
      <c r="O1003" s="1" t="n">
        <v>2.046041</v>
      </c>
      <c r="P1003" s="4" t="n">
        <v>0.0260237</v>
      </c>
      <c r="Q1003" s="1" t="n">
        <v>0.9730747</v>
      </c>
      <c r="R1003" s="1" t="n">
        <v>0.004773673</v>
      </c>
      <c r="S1003" s="1" t="n">
        <v>0.2320574</v>
      </c>
      <c r="T1003" s="1" t="n">
        <v>2.334615</v>
      </c>
      <c r="U1003" s="2" t="n">
        <v>9.458374</v>
      </c>
      <c r="W1003" s="4"/>
      <c r="X1003" s="2" t="n">
        <v>5</v>
      </c>
      <c r="Y1003" s="4" t="n">
        <v>0.0260237</v>
      </c>
      <c r="AI1003" s="10" t="n">
        <f aca="false">IF(P1003&gt;0,1,0)</f>
        <v>1</v>
      </c>
    </row>
    <row r="1004" customFormat="false" ht="12.75" hidden="false" customHeight="false" outlineLevel="0" collapsed="false">
      <c r="A1004" s="10" t="s">
        <v>19</v>
      </c>
      <c r="B1004" s="10" t="n">
        <v>4011</v>
      </c>
      <c r="C1004" s="10" t="n">
        <v>2</v>
      </c>
      <c r="D1004" s="1" t="n">
        <v>0.362653</v>
      </c>
      <c r="E1004" s="2" t="n">
        <v>78.30726</v>
      </c>
      <c r="F1004" s="2" t="n">
        <v>2.2</v>
      </c>
      <c r="G1004" s="2" t="n">
        <v>5</v>
      </c>
      <c r="H1004" s="2" t="n">
        <v>3</v>
      </c>
      <c r="I1004" s="1" t="n">
        <v>0.4544898</v>
      </c>
      <c r="J1004" s="1" t="n">
        <v>0.0842214</v>
      </c>
      <c r="K1004" s="1" t="n">
        <v>1.044537</v>
      </c>
      <c r="L1004" s="1" t="n">
        <v>1.560667</v>
      </c>
      <c r="M1004" s="3" t="n">
        <v>4.143813</v>
      </c>
      <c r="N1004" s="4" t="n">
        <f aca="false">IF(W1004&lt;&gt;"",W1004,0)</f>
        <v>0.5467724</v>
      </c>
      <c r="O1004" s="1" t="n">
        <v>1.053771</v>
      </c>
      <c r="P1004" s="4" t="n">
        <v>0.2359911</v>
      </c>
      <c r="Q1004" s="1" t="n">
        <v>0.4544898</v>
      </c>
      <c r="R1004" s="1" t="n">
        <v>0.0842214</v>
      </c>
      <c r="S1004" s="1" t="n">
        <v>1.044537</v>
      </c>
      <c r="T1004" s="1" t="n">
        <v>2.280769</v>
      </c>
      <c r="U1004" s="2" t="n">
        <v>9.458374</v>
      </c>
      <c r="W1004" s="4" t="n">
        <v>0.5467724</v>
      </c>
      <c r="X1004" s="2" t="n">
        <v>5</v>
      </c>
      <c r="Y1004" s="4" t="n">
        <v>0.2359911</v>
      </c>
      <c r="AI1004" s="10" t="n">
        <f aca="false">IF(P1004&gt;0,1,0)</f>
        <v>1</v>
      </c>
    </row>
    <row r="1005" customFormat="false" ht="12.75" hidden="false" customHeight="false" outlineLevel="0" collapsed="false">
      <c r="A1005" s="10" t="s">
        <v>19</v>
      </c>
      <c r="B1005" s="10" t="n">
        <v>4012</v>
      </c>
      <c r="C1005" s="10" t="n">
        <v>1</v>
      </c>
      <c r="D1005" s="1" t="n">
        <v>0.3689308</v>
      </c>
      <c r="E1005" s="2" t="n">
        <v>67.89588</v>
      </c>
      <c r="F1005" s="2" t="n">
        <v>1.1</v>
      </c>
      <c r="G1005" s="2" t="n">
        <v>5</v>
      </c>
      <c r="H1005" s="2" t="n">
        <v>4</v>
      </c>
      <c r="I1005" s="1" t="n">
        <v>0.2488503</v>
      </c>
      <c r="J1005" s="1" t="n">
        <v>0.1652595</v>
      </c>
      <c r="K1005" s="1" t="n">
        <v>1.061473</v>
      </c>
      <c r="L1005" s="1" t="n">
        <v>2.645046</v>
      </c>
      <c r="M1005" s="3" t="n">
        <v>4.175465</v>
      </c>
      <c r="N1005" s="4" t="n">
        <f aca="false">IF(W1005&lt;&gt;"",W1005,0)</f>
        <v>0.5986247</v>
      </c>
      <c r="O1005" s="1" t="n">
        <v>2.812184</v>
      </c>
      <c r="P1005" s="4" t="n">
        <v>0.06471372</v>
      </c>
      <c r="Q1005" s="1" t="n">
        <v>0.2488503</v>
      </c>
      <c r="R1005" s="1" t="n">
        <v>0.1652595</v>
      </c>
      <c r="S1005" s="1" t="n">
        <v>1.061473</v>
      </c>
      <c r="T1005" s="1" t="n">
        <v>3.488462</v>
      </c>
      <c r="U1005" s="2" t="n">
        <v>10.45837</v>
      </c>
      <c r="W1005" s="4" t="n">
        <v>0.5986247</v>
      </c>
      <c r="X1005" s="2" t="n">
        <v>5</v>
      </c>
      <c r="Y1005" s="4" t="n">
        <v>0.06471372</v>
      </c>
      <c r="AI1005" s="10" t="n">
        <f aca="false">IF(P1005&gt;0,1,0)</f>
        <v>1</v>
      </c>
    </row>
    <row r="1006" customFormat="false" ht="12.75" hidden="false" customHeight="false" outlineLevel="0" collapsed="false">
      <c r="A1006" s="10" t="s">
        <v>19</v>
      </c>
      <c r="B1006" s="10" t="n">
        <v>4012</v>
      </c>
      <c r="C1006" s="10" t="n">
        <v>2</v>
      </c>
      <c r="D1006" s="1" t="n">
        <v>0.3689308</v>
      </c>
      <c r="E1006" s="2" t="n">
        <v>67.89588</v>
      </c>
      <c r="F1006" s="2" t="n">
        <v>0</v>
      </c>
      <c r="G1006" s="2" t="n">
        <v>5</v>
      </c>
      <c r="H1006" s="2" t="n">
        <v>4</v>
      </c>
      <c r="I1006" s="1" t="n">
        <v>0.01529994</v>
      </c>
      <c r="J1006" s="1" t="n">
        <v>0.08879355</v>
      </c>
      <c r="K1006" s="1" t="n">
        <v>1.21534</v>
      </c>
      <c r="L1006" s="1" t="n">
        <v>2.366536</v>
      </c>
      <c r="M1006" s="3" t="n">
        <v>4.175465</v>
      </c>
      <c r="N1006" s="4" t="n">
        <f aca="false">IF(W1006&lt;&gt;"",W1006,0)</f>
        <v>0</v>
      </c>
      <c r="O1006" s="1" t="n">
        <v>2.334927</v>
      </c>
      <c r="P1006" s="4" t="n">
        <v>0.03949353</v>
      </c>
      <c r="Q1006" s="1" t="n">
        <v>0.01529994</v>
      </c>
      <c r="R1006" s="1" t="n">
        <v>0.08879355</v>
      </c>
      <c r="S1006" s="1" t="n">
        <v>1.21534</v>
      </c>
      <c r="T1006" s="1" t="n">
        <v>2.661538</v>
      </c>
      <c r="U1006" s="2" t="n">
        <v>10.45837</v>
      </c>
      <c r="W1006" s="4"/>
      <c r="X1006" s="2" t="n">
        <v>5</v>
      </c>
      <c r="Y1006" s="4" t="n">
        <v>0.03949353</v>
      </c>
      <c r="AI1006" s="10" t="n">
        <f aca="false">IF(P1006&gt;0,1,0)</f>
        <v>1</v>
      </c>
    </row>
    <row r="1007" customFormat="false" ht="12.75" hidden="false" customHeight="false" outlineLevel="0" collapsed="false">
      <c r="A1007" s="10" t="s">
        <v>19</v>
      </c>
      <c r="B1007" s="10" t="n">
        <v>4013</v>
      </c>
      <c r="C1007" s="10" t="n">
        <v>1</v>
      </c>
      <c r="D1007" s="1" t="n">
        <v>0.3689308</v>
      </c>
      <c r="E1007" s="2" t="n">
        <v>79.70898</v>
      </c>
      <c r="F1007" s="2" t="n">
        <v>7.95</v>
      </c>
      <c r="G1007" s="2" t="n">
        <v>5</v>
      </c>
      <c r="H1007" s="2" t="n">
        <v>4</v>
      </c>
      <c r="I1007" s="1" t="n">
        <v>0.7180623</v>
      </c>
      <c r="J1007" s="1" t="n">
        <v>0.4256686</v>
      </c>
      <c r="K1007" s="1" t="n">
        <v>0.6503126</v>
      </c>
      <c r="L1007" s="1" t="n">
        <v>2.050487</v>
      </c>
      <c r="M1007" s="3" t="n">
        <v>3.860327</v>
      </c>
      <c r="N1007" s="4" t="n">
        <f aca="false">IF(W1007&lt;&gt;"",W1007,0)</f>
        <v>1.780435</v>
      </c>
      <c r="O1007" s="1" t="n">
        <v>2.156267</v>
      </c>
      <c r="P1007" s="4" t="n">
        <v>0.2027066</v>
      </c>
      <c r="Q1007" s="1" t="n">
        <v>0.7180623</v>
      </c>
      <c r="R1007" s="1" t="n">
        <v>0.4256686</v>
      </c>
      <c r="S1007" s="1" t="n">
        <v>0.6503126</v>
      </c>
      <c r="T1007" s="1" t="n">
        <v>4.278846</v>
      </c>
      <c r="U1007" s="2" t="n">
        <v>10.45837</v>
      </c>
      <c r="W1007" s="4" t="n">
        <v>1.780435</v>
      </c>
      <c r="X1007" s="2" t="n">
        <v>5</v>
      </c>
      <c r="Y1007" s="4" t="n">
        <v>0.2027066</v>
      </c>
      <c r="AI1007" s="10" t="n">
        <f aca="false">IF(P1007&gt;0,1,0)</f>
        <v>1</v>
      </c>
    </row>
    <row r="1008" customFormat="false" ht="12.75" hidden="false" customHeight="false" outlineLevel="0" collapsed="false">
      <c r="A1008" s="10" t="s">
        <v>19</v>
      </c>
      <c r="B1008" s="10" t="n">
        <v>4013</v>
      </c>
      <c r="C1008" s="10" t="n">
        <v>2</v>
      </c>
      <c r="D1008" s="1" t="n">
        <v>0.3689308</v>
      </c>
      <c r="E1008" s="2" t="n">
        <v>79.70898</v>
      </c>
      <c r="F1008" s="2" t="n">
        <v>10.825</v>
      </c>
      <c r="G1008" s="2" t="n">
        <v>5</v>
      </c>
      <c r="H1008" s="2" t="n">
        <v>4</v>
      </c>
      <c r="I1008" s="1" t="n">
        <v>0.0993055</v>
      </c>
      <c r="J1008" s="1" t="n">
        <v>0.1063466</v>
      </c>
      <c r="K1008" s="1" t="n">
        <v>1.162343</v>
      </c>
      <c r="L1008" s="1" t="n">
        <v>2.576466</v>
      </c>
      <c r="M1008" s="3" t="n">
        <v>3.860327</v>
      </c>
      <c r="N1008" s="4" t="n">
        <f aca="false">IF(W1008&lt;&gt;"",W1008,0)</f>
        <v>0.09254897</v>
      </c>
      <c r="O1008" s="1" t="n">
        <v>2.355416</v>
      </c>
      <c r="P1008" s="4" t="n">
        <v>0.07851753</v>
      </c>
      <c r="Q1008" s="1" t="n">
        <v>0.0993055</v>
      </c>
      <c r="R1008" s="1" t="n">
        <v>0.1063466</v>
      </c>
      <c r="S1008" s="1" t="n">
        <v>1.162343</v>
      </c>
      <c r="T1008" s="1" t="n">
        <v>3.055769</v>
      </c>
      <c r="U1008" s="2" t="n">
        <v>10.45837</v>
      </c>
      <c r="W1008" s="4" t="n">
        <v>0.09254897</v>
      </c>
      <c r="X1008" s="2" t="n">
        <v>5</v>
      </c>
      <c r="Y1008" s="4" t="n">
        <v>0.07851753</v>
      </c>
      <c r="AI1008" s="10" t="n">
        <f aca="false">IF(P1008&gt;0,1,0)</f>
        <v>1</v>
      </c>
    </row>
    <row r="1009" customFormat="false" ht="12.75" hidden="false" customHeight="false" outlineLevel="0" collapsed="false">
      <c r="A1009" s="10" t="s">
        <v>19</v>
      </c>
      <c r="B1009" s="10" t="n">
        <v>4014</v>
      </c>
      <c r="C1009" s="10" t="n">
        <v>1</v>
      </c>
      <c r="D1009" s="1" t="n">
        <v>0.3689308</v>
      </c>
      <c r="E1009" s="2" t="n">
        <v>77.24931</v>
      </c>
      <c r="F1009" s="2" t="n">
        <v>10.825</v>
      </c>
      <c r="G1009" s="2" t="n">
        <v>5</v>
      </c>
      <c r="H1009" s="2" t="n">
        <v>4</v>
      </c>
      <c r="I1009" s="1" t="n">
        <v>0.6841967</v>
      </c>
      <c r="J1009" s="1" t="n">
        <v>0.4743496</v>
      </c>
      <c r="K1009" s="1" t="n">
        <v>0.6882623</v>
      </c>
      <c r="L1009" s="1" t="n">
        <v>1.247395</v>
      </c>
      <c r="M1009" s="3" t="n">
        <v>3.963622</v>
      </c>
      <c r="N1009" s="4" t="n">
        <f aca="false">IF(W1009&lt;&gt;"",W1009,0)</f>
        <v>2.382056</v>
      </c>
      <c r="O1009" s="1" t="n">
        <v>1.558758</v>
      </c>
      <c r="P1009" s="4" t="n">
        <v>0.2555601</v>
      </c>
      <c r="Q1009" s="1" t="n">
        <v>0.6841967</v>
      </c>
      <c r="R1009" s="1" t="n">
        <v>0.4743496</v>
      </c>
      <c r="S1009" s="1" t="n">
        <v>0.6882623</v>
      </c>
      <c r="T1009" s="1" t="n">
        <v>3.711538</v>
      </c>
      <c r="U1009" s="2" t="n">
        <v>10.45837</v>
      </c>
      <c r="W1009" s="4" t="n">
        <v>2.382056</v>
      </c>
      <c r="X1009" s="2" t="n">
        <v>5</v>
      </c>
      <c r="Y1009" s="4" t="n">
        <v>0.2555601</v>
      </c>
      <c r="AI1009" s="10" t="n">
        <f aca="false">IF(P1009&gt;0,1,0)</f>
        <v>1</v>
      </c>
    </row>
    <row r="1010" customFormat="false" ht="12.75" hidden="false" customHeight="false" outlineLevel="0" collapsed="false">
      <c r="A1010" s="10" t="s">
        <v>19</v>
      </c>
      <c r="B1010" s="10" t="n">
        <v>4014</v>
      </c>
      <c r="C1010" s="10" t="n">
        <v>2</v>
      </c>
      <c r="D1010" s="1" t="n">
        <v>0.3689308</v>
      </c>
      <c r="E1010" s="2" t="n">
        <v>77.24931</v>
      </c>
      <c r="F1010" s="2" t="n">
        <v>7.4</v>
      </c>
      <c r="G1010" s="2" t="n">
        <v>5</v>
      </c>
      <c r="H1010" s="2" t="n">
        <v>4</v>
      </c>
      <c r="I1010" s="1" t="n">
        <v>0.1136518</v>
      </c>
      <c r="J1010" s="1" t="n">
        <v>0.1940411</v>
      </c>
      <c r="K1010" s="1" t="n">
        <v>1.153049</v>
      </c>
      <c r="L1010" s="1" t="n">
        <v>3.027694</v>
      </c>
      <c r="M1010" s="3" t="n">
        <v>3.963622</v>
      </c>
      <c r="N1010" s="4" t="n">
        <f aca="false">IF(W1010&lt;&gt;"",W1010,0)</f>
        <v>0</v>
      </c>
      <c r="O1010" s="1" t="n">
        <v>2.765983</v>
      </c>
      <c r="P1010" s="4" t="n">
        <v>0.04805207</v>
      </c>
      <c r="Q1010" s="1" t="n">
        <v>0.1136518</v>
      </c>
      <c r="R1010" s="1" t="n">
        <v>0.1940411</v>
      </c>
      <c r="S1010" s="1" t="n">
        <v>1.153049</v>
      </c>
      <c r="T1010" s="1" t="n">
        <v>3.246154</v>
      </c>
      <c r="U1010" s="2" t="n">
        <v>10.45837</v>
      </c>
      <c r="W1010" s="4"/>
      <c r="X1010" s="2" t="n">
        <v>5</v>
      </c>
      <c r="Y1010" s="4" t="n">
        <v>0.04805207</v>
      </c>
      <c r="AI1010" s="10" t="n">
        <f aca="false">IF(P1010&gt;0,1,0)</f>
        <v>1</v>
      </c>
    </row>
    <row r="1011" customFormat="false" ht="12.75" hidden="false" customHeight="false" outlineLevel="0" collapsed="false">
      <c r="A1011" s="10" t="s">
        <v>19</v>
      </c>
      <c r="B1011" s="10" t="n">
        <v>4015</v>
      </c>
      <c r="C1011" s="10" t="n">
        <v>1</v>
      </c>
      <c r="D1011" s="1" t="n">
        <v>0.362653</v>
      </c>
      <c r="E1011" s="2" t="n">
        <v>78.1555</v>
      </c>
      <c r="F1011" s="2" t="n">
        <v>9.866666</v>
      </c>
      <c r="G1011" s="2" t="n">
        <v>5</v>
      </c>
      <c r="H1011" s="2" t="n">
        <v>3</v>
      </c>
      <c r="I1011" s="1" t="n">
        <v>0.2008947</v>
      </c>
      <c r="J1011" s="1" t="n">
        <v>0.02587788</v>
      </c>
      <c r="K1011" s="1" t="n">
        <v>1.265149</v>
      </c>
      <c r="L1011" s="1" t="n">
        <v>2.681049</v>
      </c>
      <c r="M1011" s="3" t="n">
        <v>4.137903</v>
      </c>
      <c r="N1011" s="4" t="n">
        <f aca="false">IF(W1011&lt;&gt;"",W1011,0)</f>
        <v>0</v>
      </c>
      <c r="O1011" s="1" t="n">
        <v>2.455249</v>
      </c>
      <c r="P1011" s="4" t="n">
        <v>0.06416224</v>
      </c>
      <c r="Q1011" s="1" t="n">
        <v>0.2008947</v>
      </c>
      <c r="R1011" s="1" t="n">
        <v>0.02587788</v>
      </c>
      <c r="S1011" s="1" t="n">
        <v>1.265149</v>
      </c>
      <c r="T1011" s="1" t="n">
        <v>3.144231</v>
      </c>
      <c r="U1011" s="2" t="n">
        <v>9.458374</v>
      </c>
      <c r="W1011" s="4"/>
      <c r="X1011" s="2" t="n">
        <v>5</v>
      </c>
      <c r="Y1011" s="4" t="n">
        <v>0.06416224</v>
      </c>
      <c r="AI1011" s="10" t="n">
        <f aca="false">IF(P1011&gt;0,1,0)</f>
        <v>1</v>
      </c>
    </row>
    <row r="1012" customFormat="false" ht="12.75" hidden="false" customHeight="false" outlineLevel="0" collapsed="false">
      <c r="A1012" s="10" t="s">
        <v>19</v>
      </c>
      <c r="B1012" s="10" t="n">
        <v>4015</v>
      </c>
      <c r="C1012" s="10" t="n">
        <v>2</v>
      </c>
      <c r="D1012" s="1" t="n">
        <v>0.3689308</v>
      </c>
      <c r="E1012" s="2" t="n">
        <v>68.8789</v>
      </c>
      <c r="F1012" s="2" t="n">
        <v>10.825</v>
      </c>
      <c r="G1012" s="2" t="n">
        <v>5</v>
      </c>
      <c r="H1012" s="2" t="n">
        <v>4</v>
      </c>
      <c r="I1012" s="1" t="n">
        <v>0.1788713</v>
      </c>
      <c r="J1012" s="1" t="n">
        <v>0.1950682</v>
      </c>
      <c r="K1012" s="1" t="n">
        <v>1.109817</v>
      </c>
      <c r="L1012" s="1" t="n">
        <v>3.054428</v>
      </c>
      <c r="M1012" s="3" t="n">
        <v>4.12147</v>
      </c>
      <c r="N1012" s="4" t="n">
        <f aca="false">IF(W1012&lt;&gt;"",W1012,0)</f>
        <v>0</v>
      </c>
      <c r="O1012" s="1" t="n">
        <v>2.907929</v>
      </c>
      <c r="P1012" s="4" t="n">
        <v>0.02028901</v>
      </c>
      <c r="Q1012" s="1" t="n">
        <v>0.1788713</v>
      </c>
      <c r="R1012" s="1" t="n">
        <v>0.1950682</v>
      </c>
      <c r="S1012" s="1" t="n">
        <v>1.109817</v>
      </c>
      <c r="T1012" s="1" t="n">
        <v>3.113461</v>
      </c>
      <c r="U1012" s="2" t="n">
        <v>10.45837</v>
      </c>
      <c r="W1012" s="4"/>
      <c r="X1012" s="2" t="n">
        <v>5</v>
      </c>
      <c r="Y1012" s="4" t="n">
        <v>0.02028901</v>
      </c>
      <c r="AI1012" s="10" t="n">
        <f aca="false">IF(P1012&gt;0,1,0)</f>
        <v>1</v>
      </c>
    </row>
    <row r="1013" customFormat="false" ht="12.75" hidden="false" customHeight="false" outlineLevel="0" collapsed="false">
      <c r="A1013" s="10" t="s">
        <v>19</v>
      </c>
      <c r="B1013" s="10" t="n">
        <v>4016</v>
      </c>
      <c r="C1013" s="10" t="n">
        <v>1</v>
      </c>
      <c r="D1013" s="1" t="n">
        <v>0.3689308</v>
      </c>
      <c r="E1013" s="2" t="n">
        <v>74.04861</v>
      </c>
      <c r="F1013" s="2" t="n">
        <v>7.4</v>
      </c>
      <c r="G1013" s="2" t="n">
        <v>5</v>
      </c>
      <c r="H1013" s="2" t="n">
        <v>4</v>
      </c>
      <c r="I1013" s="1" t="n">
        <v>0.3662739</v>
      </c>
      <c r="J1013" s="1" t="n">
        <v>0.2040908</v>
      </c>
      <c r="K1013" s="1" t="n">
        <v>0.9749817</v>
      </c>
      <c r="L1013" s="1" t="n">
        <v>2.881386</v>
      </c>
      <c r="M1013" s="3" t="n">
        <v>3.944997</v>
      </c>
      <c r="N1013" s="4" t="n">
        <f aca="false">IF(W1013&lt;&gt;"",W1013,0)</f>
        <v>0.504022</v>
      </c>
      <c r="O1013" s="1" t="n">
        <v>3.154696</v>
      </c>
      <c r="P1013" s="4" t="n">
        <v>0.05550824</v>
      </c>
      <c r="Q1013" s="1" t="n">
        <v>0.3662739</v>
      </c>
      <c r="R1013" s="1" t="n">
        <v>0.2040908</v>
      </c>
      <c r="S1013" s="1" t="n">
        <v>0.9749817</v>
      </c>
      <c r="T1013" s="1" t="n">
        <v>3.798077</v>
      </c>
      <c r="U1013" s="2" t="n">
        <v>10.45837</v>
      </c>
      <c r="W1013" s="4" t="n">
        <v>0.504022</v>
      </c>
      <c r="X1013" s="2" t="n">
        <v>5</v>
      </c>
      <c r="Y1013" s="4" t="n">
        <v>0.05550824</v>
      </c>
      <c r="AI1013" s="10" t="n">
        <f aca="false">IF(P1013&gt;0,1,0)</f>
        <v>1</v>
      </c>
    </row>
    <row r="1014" customFormat="false" ht="12.75" hidden="false" customHeight="false" outlineLevel="0" collapsed="false">
      <c r="A1014" s="10" t="s">
        <v>19</v>
      </c>
      <c r="B1014" s="10" t="n">
        <v>4016</v>
      </c>
      <c r="C1014" s="10" t="n">
        <v>2</v>
      </c>
      <c r="D1014" s="1" t="n">
        <v>0.3689308</v>
      </c>
      <c r="E1014" s="2" t="n">
        <v>74.04861</v>
      </c>
      <c r="F1014" s="2" t="n">
        <v>5.075</v>
      </c>
      <c r="G1014" s="2" t="n">
        <v>5</v>
      </c>
      <c r="H1014" s="2" t="n">
        <v>4</v>
      </c>
      <c r="I1014" s="1" t="n">
        <v>0.03153855</v>
      </c>
      <c r="J1014" s="1" t="n">
        <v>0.05585754</v>
      </c>
      <c r="K1014" s="1" t="n">
        <v>1.205277</v>
      </c>
      <c r="L1014" s="1" t="n">
        <v>3.070929</v>
      </c>
      <c r="M1014" s="3" t="n">
        <v>3.944997</v>
      </c>
      <c r="N1014" s="4" t="n">
        <f aca="false">IF(W1014&lt;&gt;"",W1014,0)</f>
        <v>0</v>
      </c>
      <c r="O1014" s="1" t="n">
        <v>3.300924</v>
      </c>
      <c r="P1014" s="4" t="n">
        <v>0.01683772</v>
      </c>
      <c r="Q1014" s="1" t="n">
        <v>0.03153855</v>
      </c>
      <c r="R1014" s="1" t="n">
        <v>0.05585754</v>
      </c>
      <c r="S1014" s="1" t="n">
        <v>1.205277</v>
      </c>
      <c r="T1014" s="1" t="n">
        <v>3.490385</v>
      </c>
      <c r="U1014" s="2" t="n">
        <v>10.45837</v>
      </c>
      <c r="W1014" s="4"/>
      <c r="X1014" s="2" t="n">
        <v>5</v>
      </c>
      <c r="Y1014" s="4" t="n">
        <v>0.01683772</v>
      </c>
      <c r="AI1014" s="10" t="n">
        <f aca="false">IF(P1014&gt;0,1,0)</f>
        <v>1</v>
      </c>
    </row>
    <row r="1015" customFormat="false" ht="12.75" hidden="false" customHeight="false" outlineLevel="0" collapsed="false">
      <c r="A1015" s="10" t="s">
        <v>19</v>
      </c>
      <c r="B1015" s="10" t="n">
        <v>4017</v>
      </c>
      <c r="C1015" s="10" t="n">
        <v>1</v>
      </c>
      <c r="D1015" s="1" t="n">
        <v>0.3689308</v>
      </c>
      <c r="E1015" s="2" t="n">
        <v>69.59457</v>
      </c>
      <c r="F1015" s="2" t="n">
        <v>10.825</v>
      </c>
      <c r="G1015" s="2" t="n">
        <v>5</v>
      </c>
      <c r="H1015" s="2" t="n">
        <v>4</v>
      </c>
      <c r="I1015" s="1" t="n">
        <v>0.3661558</v>
      </c>
      <c r="J1015" s="1" t="n">
        <v>0.4835217</v>
      </c>
      <c r="K1015" s="1" t="n">
        <v>0.9750724</v>
      </c>
      <c r="L1015" s="1" t="n">
        <v>1.5266</v>
      </c>
      <c r="M1015" s="3" t="n">
        <v>4.10447</v>
      </c>
      <c r="N1015" s="4" t="n">
        <f aca="false">IF(W1015&lt;&gt;"",W1015,0)</f>
        <v>1.862649</v>
      </c>
      <c r="O1015" s="1" t="n">
        <v>1.921146</v>
      </c>
      <c r="P1015" s="4" t="n">
        <v>0.1569851</v>
      </c>
      <c r="Q1015" s="1" t="n">
        <v>0.3661558</v>
      </c>
      <c r="R1015" s="1" t="n">
        <v>0.4835217</v>
      </c>
      <c r="S1015" s="1" t="n">
        <v>0.9750724</v>
      </c>
      <c r="T1015" s="1" t="n">
        <v>3.275</v>
      </c>
      <c r="U1015" s="2" t="n">
        <v>10.45837</v>
      </c>
      <c r="W1015" s="4" t="n">
        <v>1.862649</v>
      </c>
      <c r="X1015" s="2" t="n">
        <v>5</v>
      </c>
      <c r="Y1015" s="4" t="n">
        <v>0.1569851</v>
      </c>
      <c r="AI1015" s="10" t="n">
        <f aca="false">IF(P1015&gt;0,1,0)</f>
        <v>1</v>
      </c>
    </row>
    <row r="1016" customFormat="false" ht="12.75" hidden="false" customHeight="false" outlineLevel="0" collapsed="false">
      <c r="A1016" s="10" t="s">
        <v>19</v>
      </c>
      <c r="B1016" s="10" t="n">
        <v>4017</v>
      </c>
      <c r="C1016" s="10" t="n">
        <v>2</v>
      </c>
      <c r="D1016" s="1" t="n">
        <v>0.3689308</v>
      </c>
      <c r="E1016" s="2" t="n">
        <v>69.59457</v>
      </c>
      <c r="F1016" s="2" t="n">
        <v>10.275</v>
      </c>
      <c r="G1016" s="2" t="n">
        <v>5</v>
      </c>
      <c r="H1016" s="2" t="n">
        <v>4</v>
      </c>
      <c r="I1016" s="1" t="n">
        <v>0.1439648</v>
      </c>
      <c r="J1016" s="1" t="n">
        <v>0.1051664</v>
      </c>
      <c r="K1016" s="1" t="n">
        <v>1.13316</v>
      </c>
      <c r="L1016" s="1" t="n">
        <v>2.437668</v>
      </c>
      <c r="M1016" s="3" t="n">
        <v>4.10447</v>
      </c>
      <c r="N1016" s="4" t="n">
        <f aca="false">IF(W1016&lt;&gt;"",W1016,0)</f>
        <v>0.2185912</v>
      </c>
      <c r="O1016" s="1" t="n">
        <v>2.613423</v>
      </c>
      <c r="P1016" s="4" t="n">
        <v>0.03895363</v>
      </c>
      <c r="Q1016" s="1" t="n">
        <v>0.1439648</v>
      </c>
      <c r="R1016" s="1" t="n">
        <v>0.1051664</v>
      </c>
      <c r="S1016" s="1" t="n">
        <v>1.13316</v>
      </c>
      <c r="T1016" s="1" t="n">
        <v>2.975</v>
      </c>
      <c r="U1016" s="2" t="n">
        <v>10.45837</v>
      </c>
      <c r="W1016" s="4" t="n">
        <v>0.2185912</v>
      </c>
      <c r="X1016" s="2" t="n">
        <v>5</v>
      </c>
      <c r="Y1016" s="4" t="n">
        <v>0.03895363</v>
      </c>
      <c r="AI1016" s="10" t="n">
        <f aca="false">IF(P1016&gt;0,1,0)</f>
        <v>1</v>
      </c>
    </row>
    <row r="1017" customFormat="false" ht="12.75" hidden="false" customHeight="false" outlineLevel="0" collapsed="false">
      <c r="A1017" s="10" t="s">
        <v>19</v>
      </c>
      <c r="B1017" s="10" t="n">
        <v>4018</v>
      </c>
      <c r="C1017" s="10" t="n">
        <v>1</v>
      </c>
      <c r="D1017" s="1" t="n">
        <v>0.3687823</v>
      </c>
      <c r="E1017" s="2" t="n">
        <v>97.77763</v>
      </c>
      <c r="F1017" s="2" t="n">
        <v>1.1</v>
      </c>
      <c r="G1017" s="2" t="n">
        <v>5</v>
      </c>
      <c r="H1017" s="2" t="n">
        <v>2</v>
      </c>
      <c r="L1017" s="1" t="n">
        <v>3.771154</v>
      </c>
      <c r="M1017" s="3" t="n">
        <v>4.139806</v>
      </c>
      <c r="N1017" s="4" t="n">
        <f aca="false">IF(W1017&lt;&gt;"",W1017,0)</f>
        <v>0</v>
      </c>
      <c r="O1017" s="1" t="n">
        <v>3.771154</v>
      </c>
      <c r="P1017" s="4" t="n">
        <v>0</v>
      </c>
      <c r="Q1017" s="1" t="n">
        <v>0.9718663</v>
      </c>
      <c r="R1017" s="1" t="n">
        <v>0.01186639</v>
      </c>
      <c r="S1017" s="1" t="n">
        <v>0.2372075</v>
      </c>
      <c r="T1017" s="1" t="n">
        <v>3.771154</v>
      </c>
      <c r="U1017" s="2" t="n">
        <v>8.458374</v>
      </c>
      <c r="W1017" s="4"/>
      <c r="X1017" s="2" t="n">
        <v>5</v>
      </c>
      <c r="Y1017" s="4" t="n">
        <v>0</v>
      </c>
      <c r="AI1017" s="10" t="n">
        <f aca="false">IF(P1017&gt;0,1,0)</f>
        <v>0</v>
      </c>
    </row>
    <row r="1018" customFormat="false" ht="12.75" hidden="false" customHeight="false" outlineLevel="0" collapsed="false">
      <c r="A1018" s="10" t="s">
        <v>19</v>
      </c>
      <c r="B1018" s="10" t="n">
        <v>4018</v>
      </c>
      <c r="C1018" s="10" t="n">
        <v>2</v>
      </c>
      <c r="D1018" s="1" t="n">
        <v>0.3687823</v>
      </c>
      <c r="E1018" s="2" t="n">
        <v>97.77763</v>
      </c>
      <c r="F1018" s="2" t="n">
        <v>6.85</v>
      </c>
      <c r="G1018" s="2" t="n">
        <v>5</v>
      </c>
      <c r="H1018" s="2" t="n">
        <v>2</v>
      </c>
      <c r="L1018" s="1" t="n">
        <v>2.988461</v>
      </c>
      <c r="M1018" s="3" t="n">
        <v>4.139806</v>
      </c>
      <c r="N1018" s="4" t="n">
        <f aca="false">IF(W1018&lt;&gt;"",W1018,0)</f>
        <v>0</v>
      </c>
      <c r="O1018" s="1" t="n">
        <v>2.988461</v>
      </c>
      <c r="P1018" s="4" t="n">
        <v>0</v>
      </c>
      <c r="Q1018" s="1" t="n">
        <v>0.9720715</v>
      </c>
      <c r="R1018" s="1" t="n">
        <v>0.01504439</v>
      </c>
      <c r="S1018" s="1" t="n">
        <v>0.236339</v>
      </c>
      <c r="T1018" s="1" t="n">
        <v>2.988461</v>
      </c>
      <c r="U1018" s="2" t="n">
        <v>8.458374</v>
      </c>
      <c r="W1018" s="4"/>
      <c r="X1018" s="2" t="n">
        <v>5</v>
      </c>
      <c r="Y1018" s="4" t="n">
        <v>0</v>
      </c>
      <c r="AI1018" s="10" t="n">
        <f aca="false">IF(P1018&gt;0,1,0)</f>
        <v>0</v>
      </c>
    </row>
    <row r="1019" customFormat="false" ht="12.75" hidden="false" customHeight="false" outlineLevel="0" collapsed="false">
      <c r="A1019" s="10" t="s">
        <v>19</v>
      </c>
      <c r="B1019" s="10" t="n">
        <v>4019</v>
      </c>
      <c r="C1019" s="10" t="n">
        <v>1</v>
      </c>
      <c r="D1019" s="1" t="n">
        <v>0.3689308</v>
      </c>
      <c r="E1019" s="2" t="n">
        <v>71.42461</v>
      </c>
      <c r="F1019" s="2" t="n">
        <v>1.125</v>
      </c>
      <c r="G1019" s="2" t="n">
        <v>5</v>
      </c>
      <c r="H1019" s="2" t="n">
        <v>4</v>
      </c>
      <c r="I1019" s="1" t="n">
        <v>0.3879399</v>
      </c>
      <c r="J1019" s="1" t="n">
        <v>0.5400506</v>
      </c>
      <c r="K1019" s="1" t="n">
        <v>0.9581702</v>
      </c>
      <c r="L1019" s="1" t="n">
        <v>1.456891</v>
      </c>
      <c r="M1019" s="3" t="n">
        <v>4.155972</v>
      </c>
      <c r="N1019" s="4" t="n">
        <f aca="false">IF(W1019&lt;&gt;"",W1019,0)</f>
        <v>2.547283</v>
      </c>
      <c r="O1019" s="1" t="n">
        <v>1.908658</v>
      </c>
      <c r="P1019" s="4" t="n">
        <v>0.1909777</v>
      </c>
      <c r="Q1019" s="1" t="n">
        <v>0.3879399</v>
      </c>
      <c r="R1019" s="1" t="n">
        <v>0.5400506</v>
      </c>
      <c r="S1019" s="1" t="n">
        <v>0.9581702</v>
      </c>
      <c r="T1019" s="1" t="n">
        <v>3.644231</v>
      </c>
      <c r="U1019" s="2" t="n">
        <v>10.45837</v>
      </c>
      <c r="W1019" s="4" t="n">
        <v>2.547283</v>
      </c>
      <c r="X1019" s="2" t="n">
        <v>5</v>
      </c>
      <c r="Y1019" s="4" t="n">
        <v>0.1909777</v>
      </c>
      <c r="AI1019" s="10" t="n">
        <f aca="false">IF(P1019&gt;0,1,0)</f>
        <v>1</v>
      </c>
    </row>
    <row r="1020" customFormat="false" ht="12.75" hidden="false" customHeight="false" outlineLevel="0" collapsed="false">
      <c r="A1020" s="10" t="s">
        <v>19</v>
      </c>
      <c r="B1020" s="10" t="n">
        <v>4019</v>
      </c>
      <c r="C1020" s="10" t="n">
        <v>2</v>
      </c>
      <c r="D1020" s="1" t="n">
        <v>0.362653</v>
      </c>
      <c r="E1020" s="2" t="n">
        <v>80.41835</v>
      </c>
      <c r="F1020" s="2" t="n">
        <v>1.466667</v>
      </c>
      <c r="G1020" s="2" t="n">
        <v>5</v>
      </c>
      <c r="H1020" s="2" t="n">
        <v>3</v>
      </c>
      <c r="I1020" s="1" t="n">
        <v>0.03681535</v>
      </c>
      <c r="J1020" s="1" t="n">
        <v>0.02975389</v>
      </c>
      <c r="K1020" s="1" t="n">
        <v>1.387937</v>
      </c>
      <c r="L1020" s="1" t="n">
        <v>2.601931</v>
      </c>
      <c r="M1020" s="3" t="n">
        <v>4.168571</v>
      </c>
      <c r="N1020" s="4" t="n">
        <f aca="false">IF(W1020&lt;&gt;"",W1020,0)</f>
        <v>0</v>
      </c>
      <c r="O1020" s="1" t="n">
        <v>2.350015</v>
      </c>
      <c r="P1020" s="4" t="n">
        <v>0.07196777</v>
      </c>
      <c r="Q1020" s="1" t="n">
        <v>0.03681535</v>
      </c>
      <c r="R1020" s="1" t="n">
        <v>0.02975389</v>
      </c>
      <c r="S1020" s="1" t="n">
        <v>1.387937</v>
      </c>
      <c r="T1020" s="1" t="n">
        <v>2.965384</v>
      </c>
      <c r="U1020" s="2" t="n">
        <v>9.458374</v>
      </c>
      <c r="W1020" s="4"/>
      <c r="X1020" s="2" t="n">
        <v>5</v>
      </c>
      <c r="Y1020" s="4" t="n">
        <v>0.07196777</v>
      </c>
      <c r="AI1020" s="10" t="n">
        <f aca="false">IF(P1020&gt;0,1,0)</f>
        <v>1</v>
      </c>
    </row>
    <row r="1021" customFormat="false" ht="12.75" hidden="false" customHeight="false" outlineLevel="0" collapsed="false">
      <c r="A1021" s="10" t="s">
        <v>19</v>
      </c>
      <c r="B1021" s="10" t="n">
        <v>4020</v>
      </c>
      <c r="C1021" s="10" t="n">
        <v>1</v>
      </c>
      <c r="D1021" s="1" t="n">
        <v>0.3687823</v>
      </c>
      <c r="E1021" s="2" t="n">
        <v>98.4214</v>
      </c>
      <c r="F1021" s="2" t="n">
        <v>6.85</v>
      </c>
      <c r="G1021" s="2" t="n">
        <v>5</v>
      </c>
      <c r="H1021" s="2" t="n">
        <v>2</v>
      </c>
      <c r="L1021" s="1" t="n">
        <v>3.353846</v>
      </c>
      <c r="M1021" s="3" t="n">
        <v>4.186376</v>
      </c>
      <c r="N1021" s="4" t="n">
        <f aca="false">IF(W1021&lt;&gt;"",W1021,0)</f>
        <v>0</v>
      </c>
      <c r="O1021" s="1" t="n">
        <v>3.353846</v>
      </c>
      <c r="P1021" s="4" t="n">
        <v>0</v>
      </c>
      <c r="Q1021" s="1" t="n">
        <v>0.9712824</v>
      </c>
      <c r="R1021" s="1" t="n">
        <v>0.002575048</v>
      </c>
      <c r="S1021" s="1" t="n">
        <v>0.2396564</v>
      </c>
      <c r="T1021" s="1" t="n">
        <v>3.353846</v>
      </c>
      <c r="U1021" s="2" t="n">
        <v>8.458374</v>
      </c>
      <c r="W1021" s="4"/>
      <c r="X1021" s="2" t="n">
        <v>5</v>
      </c>
      <c r="Y1021" s="4" t="n">
        <v>0</v>
      </c>
      <c r="AI1021" s="10" t="n">
        <f aca="false">IF(P1021&gt;0,1,0)</f>
        <v>0</v>
      </c>
    </row>
    <row r="1022" customFormat="false" ht="12.75" hidden="false" customHeight="false" outlineLevel="0" collapsed="false">
      <c r="A1022" s="10" t="s">
        <v>19</v>
      </c>
      <c r="B1022" s="10" t="n">
        <v>4020</v>
      </c>
      <c r="C1022" s="10" t="n">
        <v>2</v>
      </c>
      <c r="D1022" s="1" t="n">
        <v>0.3687823</v>
      </c>
      <c r="E1022" s="2" t="n">
        <v>98.4214</v>
      </c>
      <c r="F1022" s="2" t="n">
        <v>2.2</v>
      </c>
      <c r="G1022" s="2" t="n">
        <v>5</v>
      </c>
      <c r="H1022" s="2" t="n">
        <v>2</v>
      </c>
      <c r="L1022" s="1" t="n">
        <v>2.3</v>
      </c>
      <c r="M1022" s="3" t="n">
        <v>4.186376</v>
      </c>
      <c r="N1022" s="4" t="n">
        <f aca="false">IF(W1022&lt;&gt;"",W1022,0)</f>
        <v>0</v>
      </c>
      <c r="O1022" s="1" t="n">
        <v>2.3</v>
      </c>
      <c r="P1022" s="4" t="n">
        <v>0</v>
      </c>
      <c r="Q1022" s="1" t="n">
        <v>0.9719583</v>
      </c>
      <c r="R1022" s="1" t="n">
        <v>0.008230317</v>
      </c>
      <c r="S1022" s="1" t="n">
        <v>0.2368148</v>
      </c>
      <c r="T1022" s="1" t="n">
        <v>2.3</v>
      </c>
      <c r="U1022" s="2" t="n">
        <v>8.458374</v>
      </c>
      <c r="W1022" s="4"/>
      <c r="X1022" s="2" t="n">
        <v>5</v>
      </c>
      <c r="Y1022" s="4" t="n">
        <v>0</v>
      </c>
      <c r="AI1022" s="10" t="n">
        <f aca="false">IF(P1022&gt;0,1,0)</f>
        <v>0</v>
      </c>
    </row>
    <row r="1023" customFormat="false" ht="12.75" hidden="false" customHeight="false" outlineLevel="0" collapsed="false">
      <c r="A1023" s="10" t="s">
        <v>19</v>
      </c>
      <c r="B1023" s="10" t="n">
        <v>4021</v>
      </c>
      <c r="C1023" s="10" t="n">
        <v>1</v>
      </c>
      <c r="D1023" s="1" t="n">
        <v>0.3689308</v>
      </c>
      <c r="E1023" s="2" t="n">
        <v>79.13027</v>
      </c>
      <c r="F1023" s="2" t="n">
        <v>14.275</v>
      </c>
      <c r="G1023" s="2" t="n">
        <v>5</v>
      </c>
      <c r="H1023" s="2" t="n">
        <v>4</v>
      </c>
      <c r="I1023" s="1" t="n">
        <v>0.000245057</v>
      </c>
      <c r="J1023" s="1" t="n">
        <v>0.09856171</v>
      </c>
      <c r="K1023" s="1" t="n">
        <v>1.224595</v>
      </c>
      <c r="L1023" s="1" t="n">
        <v>2.733399</v>
      </c>
      <c r="M1023" s="3" t="n">
        <v>3.856268</v>
      </c>
      <c r="N1023" s="4" t="n">
        <f aca="false">IF(W1023&lt;&gt;"",W1023,0)</f>
        <v>0</v>
      </c>
      <c r="O1023" s="1" t="n">
        <v>3.079164</v>
      </c>
      <c r="P1023" s="4" t="n">
        <v>0.004913735</v>
      </c>
      <c r="Q1023" s="1" t="n">
        <v>0.000245057</v>
      </c>
      <c r="R1023" s="1" t="n">
        <v>0.09856171</v>
      </c>
      <c r="S1023" s="1" t="n">
        <v>1.224595</v>
      </c>
      <c r="T1023" s="1" t="n">
        <v>3.130769</v>
      </c>
      <c r="U1023" s="2" t="n">
        <v>10.45837</v>
      </c>
      <c r="W1023" s="4"/>
      <c r="X1023" s="2" t="n">
        <v>5</v>
      </c>
      <c r="Y1023" s="4" t="n">
        <v>0.004913735</v>
      </c>
      <c r="AI1023" s="10" t="n">
        <f aca="false">IF(P1023&gt;0,1,0)</f>
        <v>1</v>
      </c>
    </row>
    <row r="1024" customFormat="false" ht="12.75" hidden="false" customHeight="false" outlineLevel="0" collapsed="false">
      <c r="A1024" s="10" t="s">
        <v>19</v>
      </c>
      <c r="B1024" s="10" t="n">
        <v>4021</v>
      </c>
      <c r="C1024" s="10" t="n">
        <v>2</v>
      </c>
      <c r="D1024" s="1" t="n">
        <v>0.362653</v>
      </c>
      <c r="E1024" s="2" t="n">
        <v>87.26783</v>
      </c>
      <c r="F1024" s="2" t="n">
        <v>13.7</v>
      </c>
      <c r="G1024" s="2" t="n">
        <v>5</v>
      </c>
      <c r="H1024" s="2" t="n">
        <v>3</v>
      </c>
      <c r="I1024" s="1" t="n">
        <v>0.9034198</v>
      </c>
      <c r="J1024" s="1" t="n">
        <v>0.01522429</v>
      </c>
      <c r="K1024" s="1" t="n">
        <v>0.4395002</v>
      </c>
      <c r="L1024" s="1" t="n">
        <v>2.364583</v>
      </c>
      <c r="M1024" s="3" t="n">
        <v>3.902168</v>
      </c>
      <c r="N1024" s="4" t="n">
        <f aca="false">IF(W1024&lt;&gt;"",W1024,0)</f>
        <v>0</v>
      </c>
      <c r="O1024" s="1" t="n">
        <v>2.576901</v>
      </c>
      <c r="P1024" s="4" t="n">
        <v>2.743266E-006</v>
      </c>
      <c r="Q1024" s="1" t="n">
        <v>0.9034198</v>
      </c>
      <c r="R1024" s="1" t="n">
        <v>0.01522429</v>
      </c>
      <c r="S1024" s="1" t="n">
        <v>0.4395002</v>
      </c>
      <c r="T1024" s="1" t="n">
        <v>2.586538</v>
      </c>
      <c r="U1024" s="2" t="n">
        <v>9.458374</v>
      </c>
      <c r="W1024" s="4"/>
      <c r="X1024" s="2" t="n">
        <v>5</v>
      </c>
      <c r="Y1024" s="4" t="n">
        <v>2.743266E-006</v>
      </c>
      <c r="AI1024" s="10" t="n">
        <f aca="false">IF(P1024&gt;0,1,0)</f>
        <v>1</v>
      </c>
    </row>
    <row r="1025" customFormat="false" ht="12.75" hidden="false" customHeight="false" outlineLevel="0" collapsed="false">
      <c r="A1025" s="10" t="s">
        <v>19</v>
      </c>
      <c r="B1025" s="10" t="n">
        <v>4022</v>
      </c>
      <c r="C1025" s="10" t="n">
        <v>1</v>
      </c>
      <c r="D1025" s="1" t="n">
        <v>0.3689308</v>
      </c>
      <c r="E1025" s="2" t="n">
        <v>78.34092</v>
      </c>
      <c r="F1025" s="2" t="n">
        <v>23.95</v>
      </c>
      <c r="G1025" s="2" t="n">
        <v>5</v>
      </c>
      <c r="H1025" s="2" t="n">
        <v>4</v>
      </c>
      <c r="I1025" s="1" t="n">
        <v>0.6372185</v>
      </c>
      <c r="J1025" s="1" t="n">
        <v>0.3070942</v>
      </c>
      <c r="K1025" s="1" t="n">
        <v>0.7376803</v>
      </c>
      <c r="L1025" s="1" t="n">
        <v>2.248959</v>
      </c>
      <c r="M1025" s="3" t="n">
        <v>3.892553</v>
      </c>
      <c r="N1025" s="4" t="n">
        <f aca="false">IF(W1025&lt;&gt;"",W1025,0)</f>
        <v>1.155768</v>
      </c>
      <c r="O1025" s="1" t="n">
        <v>2.39047</v>
      </c>
      <c r="P1025" s="4" t="n">
        <v>0.1364492</v>
      </c>
      <c r="Q1025" s="1" t="n">
        <v>0.6372185</v>
      </c>
      <c r="R1025" s="1" t="n">
        <v>0.3070942</v>
      </c>
      <c r="S1025" s="1" t="n">
        <v>0.7376803</v>
      </c>
      <c r="T1025" s="1" t="n">
        <v>3.782692</v>
      </c>
      <c r="U1025" s="2" t="n">
        <v>10.45837</v>
      </c>
      <c r="W1025" s="4" t="n">
        <v>1.155768</v>
      </c>
      <c r="X1025" s="2" t="n">
        <v>5</v>
      </c>
      <c r="Y1025" s="4" t="n">
        <v>0.1364492</v>
      </c>
      <c r="AI1025" s="10" t="n">
        <f aca="false">IF(P1025&gt;0,1,0)</f>
        <v>1</v>
      </c>
    </row>
    <row r="1026" customFormat="false" ht="12.75" hidden="false" customHeight="false" outlineLevel="0" collapsed="false">
      <c r="A1026" s="10" t="s">
        <v>19</v>
      </c>
      <c r="B1026" s="10" t="n">
        <v>4022</v>
      </c>
      <c r="C1026" s="10" t="n">
        <v>2</v>
      </c>
      <c r="D1026" s="1" t="n">
        <v>0.3689308</v>
      </c>
      <c r="E1026" s="2" t="n">
        <v>78.34092</v>
      </c>
      <c r="F1026" s="2" t="n">
        <v>23.95</v>
      </c>
      <c r="G1026" s="2" t="n">
        <v>5</v>
      </c>
      <c r="H1026" s="2" t="n">
        <v>4</v>
      </c>
      <c r="I1026" s="1" t="n">
        <v>0.1387034</v>
      </c>
      <c r="J1026" s="1" t="n">
        <v>0.04171864</v>
      </c>
      <c r="K1026" s="1" t="n">
        <v>1.136638</v>
      </c>
      <c r="L1026" s="1" t="n">
        <v>2.519481</v>
      </c>
      <c r="M1026" s="3" t="n">
        <v>3.892553</v>
      </c>
      <c r="N1026" s="4" t="n">
        <f aca="false">IF(W1026&lt;&gt;"",W1026,0)</f>
        <v>0</v>
      </c>
      <c r="O1026" s="1" t="n">
        <v>2.723992</v>
      </c>
      <c r="P1026" s="4" t="n">
        <v>0.01262625</v>
      </c>
      <c r="Q1026" s="1" t="n">
        <v>0.1387034</v>
      </c>
      <c r="R1026" s="1" t="n">
        <v>0.04171864</v>
      </c>
      <c r="S1026" s="1" t="n">
        <v>1.136638</v>
      </c>
      <c r="T1026" s="1" t="n">
        <v>2.840384</v>
      </c>
      <c r="U1026" s="2" t="n">
        <v>10.45837</v>
      </c>
      <c r="W1026" s="4"/>
      <c r="X1026" s="2" t="n">
        <v>5</v>
      </c>
      <c r="Y1026" s="4" t="n">
        <v>0.01262625</v>
      </c>
      <c r="AI1026" s="10" t="n">
        <f aca="false">IF(P1026&gt;0,1,0)</f>
        <v>1</v>
      </c>
    </row>
    <row r="1027" customFormat="false" ht="12.75" hidden="false" customHeight="false" outlineLevel="0" collapsed="false">
      <c r="A1027" s="10" t="s">
        <v>19</v>
      </c>
      <c r="B1027" s="10" t="n">
        <v>4023</v>
      </c>
      <c r="C1027" s="10" t="n">
        <v>1</v>
      </c>
      <c r="D1027" s="1" t="n">
        <v>0.3689308</v>
      </c>
      <c r="E1027" s="2" t="n">
        <v>93.50356</v>
      </c>
      <c r="F1027" s="2" t="n">
        <v>25.65</v>
      </c>
      <c r="G1027" s="2" t="n">
        <v>5</v>
      </c>
      <c r="H1027" s="2" t="n">
        <v>4</v>
      </c>
      <c r="I1027" s="1" t="n">
        <v>0.8769955</v>
      </c>
      <c r="J1027" s="1" t="n">
        <v>0.5335218</v>
      </c>
      <c r="K1027" s="1" t="n">
        <v>0.4295425</v>
      </c>
      <c r="L1027" s="1" t="n">
        <v>1.997854</v>
      </c>
      <c r="M1027" s="3" t="n">
        <v>3.621399</v>
      </c>
      <c r="N1027" s="4" t="n">
        <f aca="false">IF(W1027&lt;&gt;"",W1027,0)</f>
        <v>2.150847</v>
      </c>
      <c r="O1027" s="1" t="n">
        <v>1.668292</v>
      </c>
      <c r="P1027" s="4" t="n">
        <v>0.3478271</v>
      </c>
      <c r="Q1027" s="1" t="n">
        <v>0.8769955</v>
      </c>
      <c r="R1027" s="1" t="n">
        <v>0.5335218</v>
      </c>
      <c r="S1027" s="1" t="n">
        <v>0.4295425</v>
      </c>
      <c r="T1027" s="1" t="n">
        <v>5.457693</v>
      </c>
      <c r="U1027" s="2" t="n">
        <v>10.45837</v>
      </c>
      <c r="W1027" s="4" t="n">
        <v>2.150847</v>
      </c>
      <c r="X1027" s="2" t="n">
        <v>5</v>
      </c>
      <c r="Y1027" s="4" t="n">
        <v>0.3478271</v>
      </c>
      <c r="AI1027" s="10" t="n">
        <f aca="false">IF(P1027&gt;0,1,0)</f>
        <v>1</v>
      </c>
    </row>
    <row r="1028" customFormat="false" ht="12.75" hidden="false" customHeight="false" outlineLevel="0" collapsed="false">
      <c r="A1028" s="10" t="s">
        <v>19</v>
      </c>
      <c r="B1028" s="10" t="n">
        <v>4023</v>
      </c>
      <c r="C1028" s="10" t="n">
        <v>2</v>
      </c>
      <c r="D1028" s="1" t="n">
        <v>0.3689308</v>
      </c>
      <c r="E1028" s="2" t="n">
        <v>93.50356</v>
      </c>
      <c r="F1028" s="2" t="n">
        <v>15.95</v>
      </c>
      <c r="G1028" s="2" t="n">
        <v>5</v>
      </c>
      <c r="H1028" s="2" t="n">
        <v>4</v>
      </c>
      <c r="I1028" s="1" t="n">
        <v>0.9048507</v>
      </c>
      <c r="J1028" s="1" t="n">
        <v>0.2417802</v>
      </c>
      <c r="K1028" s="1" t="n">
        <v>0.3777882</v>
      </c>
      <c r="L1028" s="1" t="n">
        <v>3.36021</v>
      </c>
      <c r="M1028" s="3" t="n">
        <v>3.621399</v>
      </c>
      <c r="N1028" s="4" t="n">
        <f aca="false">IF(W1028&lt;&gt;"",W1028,0)</f>
        <v>1.125707</v>
      </c>
      <c r="O1028" s="1" t="n">
        <v>2.915845</v>
      </c>
      <c r="P1028" s="4" t="n">
        <v>0.1898745</v>
      </c>
      <c r="Q1028" s="1" t="n">
        <v>0.9048507</v>
      </c>
      <c r="R1028" s="1" t="n">
        <v>0.2417802</v>
      </c>
      <c r="S1028" s="1" t="n">
        <v>0.3777882</v>
      </c>
      <c r="T1028" s="1" t="n">
        <v>5.511539</v>
      </c>
      <c r="U1028" s="2" t="n">
        <v>10.45837</v>
      </c>
      <c r="W1028" s="4" t="n">
        <v>1.125707</v>
      </c>
      <c r="X1028" s="2" t="n">
        <v>5</v>
      </c>
      <c r="Y1028" s="4" t="n">
        <v>0.1898745</v>
      </c>
      <c r="AI1028" s="10" t="n">
        <f aca="false">IF(P1028&gt;0,1,0)</f>
        <v>1</v>
      </c>
    </row>
    <row r="1029" customFormat="false" ht="12.75" hidden="false" customHeight="false" outlineLevel="0" collapsed="false">
      <c r="A1029" s="10" t="s">
        <v>19</v>
      </c>
      <c r="B1029" s="10" t="n">
        <v>4024</v>
      </c>
      <c r="C1029" s="10" t="n">
        <v>1</v>
      </c>
      <c r="D1029" s="1" t="n">
        <v>0.3689308</v>
      </c>
      <c r="E1029" s="2" t="n">
        <v>77.21006</v>
      </c>
      <c r="F1029" s="2" t="n">
        <v>29.075</v>
      </c>
      <c r="G1029" s="2" t="n">
        <v>5</v>
      </c>
      <c r="H1029" s="2" t="n">
        <v>4</v>
      </c>
      <c r="I1029" s="1" t="n">
        <v>0.8054348</v>
      </c>
      <c r="J1029" s="1" t="n">
        <v>0.1654207</v>
      </c>
      <c r="K1029" s="1" t="n">
        <v>0.5402294</v>
      </c>
      <c r="L1029" s="1" t="n">
        <v>2.013729</v>
      </c>
      <c r="M1029" s="3" t="n">
        <v>3.933067</v>
      </c>
      <c r="N1029" s="4" t="n">
        <f aca="false">IF(W1029&lt;&gt;"",W1029,0)</f>
        <v>1.059895</v>
      </c>
      <c r="O1029" s="1" t="n">
        <v>2.01332</v>
      </c>
      <c r="P1029" s="4" t="n">
        <v>0.1533344</v>
      </c>
      <c r="Q1029" s="1" t="n">
        <v>0.8054348</v>
      </c>
      <c r="R1029" s="1" t="n">
        <v>0.1654207</v>
      </c>
      <c r="S1029" s="1" t="n">
        <v>0.5402294</v>
      </c>
      <c r="T1029" s="1" t="n">
        <v>3.361538</v>
      </c>
      <c r="U1029" s="2" t="n">
        <v>10.45837</v>
      </c>
      <c r="W1029" s="4" t="n">
        <v>1.059895</v>
      </c>
      <c r="X1029" s="2" t="n">
        <v>5</v>
      </c>
      <c r="Y1029" s="4" t="n">
        <v>0.1533344</v>
      </c>
      <c r="AI1029" s="10" t="n">
        <f aca="false">IF(P1029&gt;0,1,0)</f>
        <v>1</v>
      </c>
    </row>
    <row r="1030" customFormat="false" ht="12.75" hidden="false" customHeight="false" outlineLevel="0" collapsed="false">
      <c r="A1030" s="10" t="s">
        <v>19</v>
      </c>
      <c r="B1030" s="10" t="n">
        <v>4024</v>
      </c>
      <c r="C1030" s="10" t="n">
        <v>2</v>
      </c>
      <c r="D1030" s="1" t="n">
        <v>0.3687823</v>
      </c>
      <c r="E1030" s="2" t="n">
        <v>102.2628</v>
      </c>
      <c r="F1030" s="2" t="n">
        <v>23.95</v>
      </c>
      <c r="G1030" s="2" t="n">
        <v>5</v>
      </c>
      <c r="H1030" s="2" t="n">
        <v>2</v>
      </c>
      <c r="L1030" s="1" t="n">
        <v>3.028846</v>
      </c>
      <c r="M1030" s="3" t="n">
        <v>4.045168</v>
      </c>
      <c r="N1030" s="4" t="n">
        <f aca="false">IF(W1030&lt;&gt;"",W1030,0)</f>
        <v>0</v>
      </c>
      <c r="O1030" s="1" t="n">
        <v>3.028846</v>
      </c>
      <c r="P1030" s="4" t="n">
        <v>0</v>
      </c>
      <c r="Q1030" s="1" t="n">
        <v>0.9720867</v>
      </c>
      <c r="R1030" s="1" t="n">
        <v>0.007910177</v>
      </c>
      <c r="S1030" s="1" t="n">
        <v>0.2362765</v>
      </c>
      <c r="T1030" s="1" t="n">
        <v>3.028846</v>
      </c>
      <c r="U1030" s="2" t="n">
        <v>8.458374</v>
      </c>
      <c r="W1030" s="4"/>
      <c r="X1030" s="2" t="n">
        <v>5</v>
      </c>
      <c r="Y1030" s="4" t="n">
        <v>0</v>
      </c>
      <c r="AI1030" s="10" t="n">
        <f aca="false">IF(P1030&gt;0,1,0)</f>
        <v>0</v>
      </c>
    </row>
    <row r="1031" customFormat="false" ht="12.75" hidden="false" customHeight="false" outlineLevel="0" collapsed="false">
      <c r="A1031" s="10" t="s">
        <v>19</v>
      </c>
      <c r="B1031" s="10" t="n">
        <v>4025</v>
      </c>
      <c r="C1031" s="10" t="n">
        <v>1</v>
      </c>
      <c r="D1031" s="1" t="n">
        <v>0.3689308</v>
      </c>
      <c r="E1031" s="2" t="n">
        <v>87.37521</v>
      </c>
      <c r="F1031" s="2" t="n">
        <v>25.65</v>
      </c>
      <c r="G1031" s="2" t="n">
        <v>5</v>
      </c>
      <c r="H1031" s="2" t="n">
        <v>4</v>
      </c>
      <c r="I1031" s="1" t="n">
        <v>0.8931423</v>
      </c>
      <c r="J1031" s="1" t="n">
        <v>0.09816931</v>
      </c>
      <c r="K1031" s="1" t="n">
        <v>0.400358</v>
      </c>
      <c r="L1031" s="1" t="n">
        <v>2.429187</v>
      </c>
      <c r="M1031" s="3" t="n">
        <v>3.614184</v>
      </c>
      <c r="N1031" s="4" t="n">
        <f aca="false">IF(W1031&lt;&gt;"",W1031,0)</f>
        <v>0.4217943</v>
      </c>
      <c r="O1031" s="1" t="n">
        <v>2.240862</v>
      </c>
      <c r="P1031" s="4" t="n">
        <v>0.1261789</v>
      </c>
      <c r="Q1031" s="1" t="n">
        <v>0.8931423</v>
      </c>
      <c r="R1031" s="1" t="n">
        <v>0.09816931</v>
      </c>
      <c r="S1031" s="1" t="n">
        <v>0.400358</v>
      </c>
      <c r="T1031" s="1" t="n">
        <v>3.413461</v>
      </c>
      <c r="U1031" s="2" t="n">
        <v>10.45837</v>
      </c>
      <c r="W1031" s="4" t="n">
        <v>0.4217943</v>
      </c>
      <c r="X1031" s="2" t="n">
        <v>5</v>
      </c>
      <c r="Y1031" s="4" t="n">
        <v>0.1261789</v>
      </c>
      <c r="AI1031" s="10" t="n">
        <f aca="false">IF(P1031&gt;0,1,0)</f>
        <v>1</v>
      </c>
    </row>
    <row r="1032" customFormat="false" ht="12.75" hidden="false" customHeight="false" outlineLevel="0" collapsed="false">
      <c r="A1032" s="10" t="s">
        <v>19</v>
      </c>
      <c r="B1032" s="10" t="n">
        <v>4025</v>
      </c>
      <c r="C1032" s="10" t="n">
        <v>2</v>
      </c>
      <c r="D1032" s="1" t="n">
        <v>0.3689308</v>
      </c>
      <c r="E1032" s="2" t="n">
        <v>87.37521</v>
      </c>
      <c r="F1032" s="2" t="n">
        <v>34.2</v>
      </c>
      <c r="G1032" s="2" t="n">
        <v>5</v>
      </c>
      <c r="H1032" s="2" t="n">
        <v>4</v>
      </c>
      <c r="I1032" s="1" t="n">
        <v>0.7791141</v>
      </c>
      <c r="J1032" s="1" t="n">
        <v>0.1254924</v>
      </c>
      <c r="K1032" s="1" t="n">
        <v>0.5756117</v>
      </c>
      <c r="L1032" s="1" t="n">
        <v>2.06937</v>
      </c>
      <c r="M1032" s="3" t="n">
        <v>3.614184</v>
      </c>
      <c r="N1032" s="4" t="n">
        <f aca="false">IF(W1032&lt;&gt;"",W1032,0)</f>
        <v>0.3502687</v>
      </c>
      <c r="O1032" s="1" t="n">
        <v>2.014498</v>
      </c>
      <c r="P1032" s="4" t="n">
        <v>0.1084142</v>
      </c>
      <c r="Q1032" s="1" t="n">
        <v>0.7791141</v>
      </c>
      <c r="R1032" s="1" t="n">
        <v>0.1254924</v>
      </c>
      <c r="S1032" s="1" t="n">
        <v>0.5756117</v>
      </c>
      <c r="T1032" s="1" t="n">
        <v>2.894231</v>
      </c>
      <c r="U1032" s="2" t="n">
        <v>10.45837</v>
      </c>
      <c r="W1032" s="4" t="n">
        <v>0.3502687</v>
      </c>
      <c r="X1032" s="2" t="n">
        <v>5</v>
      </c>
      <c r="Y1032" s="4" t="n">
        <v>0.1084142</v>
      </c>
      <c r="AI1032" s="10" t="n">
        <f aca="false">IF(P1032&gt;0,1,0)</f>
        <v>1</v>
      </c>
    </row>
    <row r="1033" customFormat="false" ht="12.75" hidden="false" customHeight="false" outlineLevel="0" collapsed="false">
      <c r="A1033" s="10" t="s">
        <v>19</v>
      </c>
      <c r="B1033" s="10" t="n">
        <v>4026</v>
      </c>
      <c r="C1033" s="10" t="n">
        <v>1</v>
      </c>
      <c r="D1033" s="1" t="n">
        <v>0.362653</v>
      </c>
      <c r="E1033" s="2" t="n">
        <v>86.70759</v>
      </c>
      <c r="F1033" s="2" t="n">
        <v>27.36667</v>
      </c>
      <c r="G1033" s="2" t="n">
        <v>5</v>
      </c>
      <c r="H1033" s="2" t="n">
        <v>3</v>
      </c>
      <c r="I1033" s="1" t="n">
        <v>0.966283</v>
      </c>
      <c r="J1033" s="1" t="n">
        <v>0.005312689</v>
      </c>
      <c r="K1033" s="1" t="n">
        <v>0.2598488</v>
      </c>
      <c r="L1033" s="1" t="n">
        <v>2.341494</v>
      </c>
      <c r="M1033" s="3" t="n">
        <v>3.937617</v>
      </c>
      <c r="N1033" s="4" t="n">
        <f aca="false">IF(W1033&lt;&gt;"",W1033,0)</f>
        <v>0</v>
      </c>
      <c r="O1033" s="1" t="n">
        <v>2.312399</v>
      </c>
      <c r="P1033" s="4" t="n">
        <v>0.03706765</v>
      </c>
      <c r="Q1033" s="1" t="n">
        <v>0.966283</v>
      </c>
      <c r="R1033" s="1" t="n">
        <v>0.005312689</v>
      </c>
      <c r="S1033" s="1" t="n">
        <v>0.2598488</v>
      </c>
      <c r="T1033" s="1" t="n">
        <v>2.634615</v>
      </c>
      <c r="U1033" s="2" t="n">
        <v>9.458374</v>
      </c>
      <c r="W1033" s="4"/>
      <c r="X1033" s="2" t="n">
        <v>5</v>
      </c>
      <c r="Y1033" s="4" t="n">
        <v>0.03706765</v>
      </c>
      <c r="AI1033" s="10" t="n">
        <f aca="false">IF(P1033&gt;0,1,0)</f>
        <v>1</v>
      </c>
    </row>
    <row r="1034" customFormat="false" ht="12.75" hidden="false" customHeight="false" outlineLevel="0" collapsed="false">
      <c r="A1034" s="10" t="s">
        <v>19</v>
      </c>
      <c r="B1034" s="10" t="n">
        <v>4026</v>
      </c>
      <c r="C1034" s="10" t="n">
        <v>2</v>
      </c>
      <c r="D1034" s="1" t="n">
        <v>0.3687823</v>
      </c>
      <c r="E1034" s="2" t="n">
        <v>103.1228</v>
      </c>
      <c r="F1034" s="2" t="n">
        <v>23.95</v>
      </c>
      <c r="G1034" s="2" t="n">
        <v>5</v>
      </c>
      <c r="H1034" s="2" t="n">
        <v>2</v>
      </c>
      <c r="L1034" s="1" t="n">
        <v>2.080769</v>
      </c>
      <c r="M1034" s="3" t="n">
        <v>4.020555</v>
      </c>
      <c r="N1034" s="4" t="n">
        <f aca="false">IF(W1034&lt;&gt;"",W1034,0)</f>
        <v>0</v>
      </c>
      <c r="O1034" s="1" t="n">
        <v>2.080769</v>
      </c>
      <c r="P1034" s="4" t="n">
        <v>0</v>
      </c>
      <c r="Q1034" s="1" t="n">
        <v>0.9721507</v>
      </c>
      <c r="R1034" s="1" t="n">
        <v>0.008128783</v>
      </c>
      <c r="S1034" s="1" t="n">
        <v>0.2360096</v>
      </c>
      <c r="T1034" s="1" t="n">
        <v>2.080769</v>
      </c>
      <c r="U1034" s="2" t="n">
        <v>8.458374</v>
      </c>
      <c r="W1034" s="4"/>
      <c r="X1034" s="2" t="n">
        <v>5</v>
      </c>
      <c r="Y1034" s="4" t="n">
        <v>0</v>
      </c>
      <c r="AI1034" s="10" t="n">
        <f aca="false">IF(P1034&gt;0,1,0)</f>
        <v>0</v>
      </c>
    </row>
    <row r="1035" customFormat="false" ht="12.75" hidden="false" customHeight="false" outlineLevel="0" collapsed="false">
      <c r="A1035" s="10" t="s">
        <v>19</v>
      </c>
      <c r="B1035" s="10" t="n">
        <v>4027</v>
      </c>
      <c r="C1035" s="10" t="n">
        <v>1</v>
      </c>
      <c r="D1035" s="1" t="n">
        <v>0.362653</v>
      </c>
      <c r="E1035" s="2" t="n">
        <v>79.42305</v>
      </c>
      <c r="F1035" s="2" t="n">
        <v>9.133333</v>
      </c>
      <c r="G1035" s="2" t="n">
        <v>5</v>
      </c>
      <c r="H1035" s="2" t="n">
        <v>3</v>
      </c>
      <c r="I1035" s="1" t="n">
        <v>0.2246514</v>
      </c>
      <c r="J1035" s="1" t="n">
        <v>0.02331503</v>
      </c>
      <c r="K1035" s="1" t="n">
        <v>1.246306</v>
      </c>
      <c r="L1035" s="1" t="n">
        <v>2.53313</v>
      </c>
      <c r="M1035" s="3" t="n">
        <v>4.227086</v>
      </c>
      <c r="N1035" s="4" t="n">
        <f aca="false">IF(W1035&lt;&gt;"",W1035,0)</f>
        <v>0</v>
      </c>
      <c r="O1035" s="1" t="n">
        <v>2.350533</v>
      </c>
      <c r="P1035" s="4" t="n">
        <v>0.05514948</v>
      </c>
      <c r="Q1035" s="1" t="n">
        <v>0.2246514</v>
      </c>
      <c r="R1035" s="1" t="n">
        <v>0.02331503</v>
      </c>
      <c r="S1035" s="1" t="n">
        <v>1.246306</v>
      </c>
      <c r="T1035" s="1" t="n">
        <v>2.817308</v>
      </c>
      <c r="U1035" s="2" t="n">
        <v>9.458374</v>
      </c>
      <c r="W1035" s="4"/>
      <c r="X1035" s="2" t="n">
        <v>5</v>
      </c>
      <c r="Y1035" s="4" t="n">
        <v>0.05514948</v>
      </c>
      <c r="AI1035" s="10" t="n">
        <f aca="false">IF(P1035&gt;0,1,0)</f>
        <v>1</v>
      </c>
    </row>
    <row r="1036" customFormat="false" ht="12.75" hidden="false" customHeight="false" outlineLevel="0" collapsed="false">
      <c r="A1036" s="10" t="s">
        <v>19</v>
      </c>
      <c r="B1036" s="10" t="n">
        <v>4027</v>
      </c>
      <c r="C1036" s="10" t="n">
        <v>2</v>
      </c>
      <c r="D1036" s="1" t="n">
        <v>0.3687823</v>
      </c>
      <c r="E1036" s="2" t="n">
        <v>97.65936</v>
      </c>
      <c r="F1036" s="2" t="n">
        <v>1.1</v>
      </c>
      <c r="G1036" s="2" t="n">
        <v>5</v>
      </c>
      <c r="H1036" s="2" t="n">
        <v>2</v>
      </c>
      <c r="L1036" s="1" t="n">
        <v>2.261539</v>
      </c>
      <c r="M1036" s="3" t="n">
        <v>4.237657</v>
      </c>
      <c r="N1036" s="4" t="n">
        <f aca="false">IF(W1036&lt;&gt;"",W1036,0)</f>
        <v>0</v>
      </c>
      <c r="O1036" s="1" t="n">
        <v>2.261539</v>
      </c>
      <c r="P1036" s="4" t="n">
        <v>0</v>
      </c>
      <c r="Q1036" s="1" t="n">
        <v>0.9720793</v>
      </c>
      <c r="R1036" s="1" t="n">
        <v>0.008499995</v>
      </c>
      <c r="S1036" s="1" t="n">
        <v>0.2363122</v>
      </c>
      <c r="T1036" s="1" t="n">
        <v>2.261539</v>
      </c>
      <c r="U1036" s="2" t="n">
        <v>8.458374</v>
      </c>
      <c r="W1036" s="4"/>
      <c r="X1036" s="2" t="n">
        <v>5</v>
      </c>
      <c r="Y1036" s="4" t="n">
        <v>0</v>
      </c>
      <c r="AI1036" s="10" t="n">
        <f aca="false">IF(P1036&gt;0,1,0)</f>
        <v>0</v>
      </c>
    </row>
    <row r="1037" customFormat="false" ht="12.75" hidden="false" customHeight="false" outlineLevel="0" collapsed="false">
      <c r="A1037" s="10" t="s">
        <v>19</v>
      </c>
      <c r="B1037" s="10" t="n">
        <v>4028</v>
      </c>
      <c r="C1037" s="10" t="n">
        <v>1</v>
      </c>
      <c r="D1037" s="1" t="n">
        <v>0.3687823</v>
      </c>
      <c r="E1037" s="2" t="n">
        <v>102.001</v>
      </c>
      <c r="F1037" s="2" t="n">
        <v>6.85</v>
      </c>
      <c r="G1037" s="2" t="n">
        <v>5</v>
      </c>
      <c r="H1037" s="2" t="n">
        <v>2</v>
      </c>
      <c r="L1037" s="1" t="n">
        <v>2.153846</v>
      </c>
      <c r="M1037" s="3" t="n">
        <v>4.053371</v>
      </c>
      <c r="N1037" s="4" t="n">
        <f aca="false">IF(W1037&lt;&gt;"",W1037,0)</f>
        <v>0</v>
      </c>
      <c r="O1037" s="1" t="n">
        <v>2.153846</v>
      </c>
      <c r="P1037" s="4" t="n">
        <v>0</v>
      </c>
      <c r="Q1037" s="1" t="n">
        <v>0.971944</v>
      </c>
      <c r="R1037" s="1" t="n">
        <v>0.008640639</v>
      </c>
      <c r="S1037" s="1" t="n">
        <v>0.2368798</v>
      </c>
      <c r="T1037" s="1" t="n">
        <v>2.153846</v>
      </c>
      <c r="U1037" s="2" t="n">
        <v>8.458374</v>
      </c>
      <c r="W1037" s="4"/>
      <c r="X1037" s="2" t="n">
        <v>5</v>
      </c>
      <c r="Y1037" s="4" t="n">
        <v>0</v>
      </c>
      <c r="AI1037" s="10" t="n">
        <f aca="false">IF(P1037&gt;0,1,0)</f>
        <v>0</v>
      </c>
    </row>
    <row r="1038" customFormat="false" ht="12.75" hidden="false" customHeight="false" outlineLevel="0" collapsed="false">
      <c r="A1038" s="10" t="s">
        <v>19</v>
      </c>
      <c r="B1038" s="10" t="n">
        <v>4028</v>
      </c>
      <c r="C1038" s="10" t="n">
        <v>2</v>
      </c>
      <c r="D1038" s="1" t="n">
        <v>0.3687823</v>
      </c>
      <c r="E1038" s="2" t="n">
        <v>102.001</v>
      </c>
      <c r="F1038" s="2" t="n">
        <v>0</v>
      </c>
      <c r="G1038" s="2" t="n">
        <v>5</v>
      </c>
      <c r="H1038" s="2" t="n">
        <v>2</v>
      </c>
      <c r="L1038" s="1" t="n">
        <v>1.682692</v>
      </c>
      <c r="M1038" s="3" t="n">
        <v>4.053371</v>
      </c>
      <c r="N1038" s="4" t="n">
        <f aca="false">IF(W1038&lt;&gt;"",W1038,0)</f>
        <v>0</v>
      </c>
      <c r="O1038" s="1" t="n">
        <v>1.682692</v>
      </c>
      <c r="P1038" s="4" t="n">
        <v>0</v>
      </c>
      <c r="Q1038" s="1" t="n">
        <v>0.971815</v>
      </c>
      <c r="R1038" s="1" t="n">
        <v>0.002114519</v>
      </c>
      <c r="S1038" s="1" t="n">
        <v>0.2374054</v>
      </c>
      <c r="T1038" s="1" t="n">
        <v>1.682692</v>
      </c>
      <c r="U1038" s="2" t="n">
        <v>8.458374</v>
      </c>
      <c r="W1038" s="4"/>
      <c r="X1038" s="2" t="n">
        <v>5</v>
      </c>
      <c r="Y1038" s="4" t="n">
        <v>0</v>
      </c>
      <c r="AI1038" s="10" t="n">
        <f aca="false">IF(P1038&gt;0,1,0)</f>
        <v>0</v>
      </c>
    </row>
    <row r="1039" customFormat="false" ht="12.75" hidden="false" customHeight="false" outlineLevel="0" collapsed="false">
      <c r="A1039" s="10" t="s">
        <v>19</v>
      </c>
      <c r="B1039" s="10" t="n">
        <v>4029</v>
      </c>
      <c r="C1039" s="10" t="n">
        <v>1</v>
      </c>
      <c r="D1039" s="1" t="n">
        <v>0.3689308</v>
      </c>
      <c r="E1039" s="2" t="n">
        <v>76.83137</v>
      </c>
      <c r="F1039" s="2" t="n">
        <v>10.275</v>
      </c>
      <c r="G1039" s="2" t="n">
        <v>5</v>
      </c>
      <c r="H1039" s="2" t="n">
        <v>4</v>
      </c>
      <c r="I1039" s="1" t="n">
        <v>0.3913493</v>
      </c>
      <c r="J1039" s="1" t="n">
        <v>0.1871659</v>
      </c>
      <c r="K1039" s="1" t="n">
        <v>0.9554977</v>
      </c>
      <c r="L1039" s="1" t="n">
        <v>2.942564</v>
      </c>
      <c r="M1039" s="3" t="n">
        <v>3.955633</v>
      </c>
      <c r="N1039" s="4" t="n">
        <f aca="false">IF(W1039&lt;&gt;"",W1039,0)</f>
        <v>0.5013298</v>
      </c>
      <c r="O1039" s="1" t="n">
        <v>3.187522</v>
      </c>
      <c r="P1039" s="4" t="n">
        <v>0.05731386</v>
      </c>
      <c r="Q1039" s="1" t="n">
        <v>0.3913493</v>
      </c>
      <c r="R1039" s="1" t="n">
        <v>0.1871659</v>
      </c>
      <c r="S1039" s="1" t="n">
        <v>0.9554977</v>
      </c>
      <c r="T1039" s="1" t="n">
        <v>3.859615</v>
      </c>
      <c r="U1039" s="2" t="n">
        <v>10.45837</v>
      </c>
      <c r="W1039" s="4" t="n">
        <v>0.5013298</v>
      </c>
      <c r="X1039" s="2" t="n">
        <v>5</v>
      </c>
      <c r="Y1039" s="4" t="n">
        <v>0.05731386</v>
      </c>
      <c r="AI1039" s="10" t="n">
        <f aca="false">IF(P1039&gt;0,1,0)</f>
        <v>1</v>
      </c>
    </row>
    <row r="1040" customFormat="false" ht="12.75" hidden="false" customHeight="false" outlineLevel="0" collapsed="false">
      <c r="A1040" s="10" t="s">
        <v>19</v>
      </c>
      <c r="B1040" s="10" t="n">
        <v>4029</v>
      </c>
      <c r="C1040" s="10" t="n">
        <v>2</v>
      </c>
      <c r="D1040" s="1" t="n">
        <v>0.3689308</v>
      </c>
      <c r="E1040" s="2" t="n">
        <v>76.83137</v>
      </c>
      <c r="F1040" s="2" t="n">
        <v>7.4</v>
      </c>
      <c r="G1040" s="2" t="n">
        <v>5</v>
      </c>
      <c r="H1040" s="2" t="n">
        <v>4</v>
      </c>
      <c r="I1040" s="1" t="n">
        <v>0.6779261</v>
      </c>
      <c r="J1040" s="1" t="n">
        <v>0.3308015</v>
      </c>
      <c r="K1040" s="1" t="n">
        <v>0.6950618</v>
      </c>
      <c r="L1040" s="1" t="n">
        <v>1.288255</v>
      </c>
      <c r="M1040" s="3" t="n">
        <v>3.955633</v>
      </c>
      <c r="N1040" s="4" t="n">
        <f aca="false">IF(W1040&lt;&gt;"",W1040,0)</f>
        <v>1.603169</v>
      </c>
      <c r="O1040" s="1" t="n">
        <v>1.473022</v>
      </c>
      <c r="P1040" s="4" t="n">
        <v>0.2129971</v>
      </c>
      <c r="Q1040" s="1" t="n">
        <v>0.6779261</v>
      </c>
      <c r="R1040" s="1" t="n">
        <v>0.3308015</v>
      </c>
      <c r="S1040" s="1" t="n">
        <v>0.6950618</v>
      </c>
      <c r="T1040" s="1" t="n">
        <v>3.026923</v>
      </c>
      <c r="U1040" s="2" t="n">
        <v>10.45837</v>
      </c>
      <c r="W1040" s="4" t="n">
        <v>1.603169</v>
      </c>
      <c r="X1040" s="2" t="n">
        <v>5</v>
      </c>
      <c r="Y1040" s="4" t="n">
        <v>0.2129971</v>
      </c>
      <c r="AI1040" s="10" t="n">
        <f aca="false">IF(P1040&gt;0,1,0)</f>
        <v>1</v>
      </c>
    </row>
    <row r="1041" customFormat="false" ht="12.75" hidden="false" customHeight="false" outlineLevel="0" collapsed="false">
      <c r="A1041" s="10" t="s">
        <v>19</v>
      </c>
      <c r="B1041" s="10" t="n">
        <v>4030</v>
      </c>
      <c r="C1041" s="10" t="n">
        <v>1</v>
      </c>
      <c r="D1041" s="1" t="n">
        <v>0.3726975</v>
      </c>
      <c r="E1041" s="2" t="n">
        <v>66.89741</v>
      </c>
      <c r="F1041" s="2" t="n">
        <v>6.8</v>
      </c>
      <c r="G1041" s="2" t="n">
        <v>5</v>
      </c>
      <c r="H1041" s="2" t="n">
        <v>5</v>
      </c>
      <c r="I1041" s="1" t="n">
        <v>0.001404693</v>
      </c>
      <c r="J1041" s="1" t="n">
        <v>0.2245422</v>
      </c>
      <c r="K1041" s="1" t="n">
        <v>1.153885</v>
      </c>
      <c r="L1041" s="1" t="n">
        <v>2.185232</v>
      </c>
      <c r="M1041" s="3" t="n">
        <v>4.13668</v>
      </c>
      <c r="N1041" s="4" t="n">
        <f aca="false">IF(W1041&lt;&gt;"",W1041,0)</f>
        <v>0</v>
      </c>
      <c r="O1041" s="1" t="n">
        <v>1.915962</v>
      </c>
      <c r="P1041" s="4" t="n">
        <v>0.07243911</v>
      </c>
      <c r="Q1041" s="1" t="n">
        <v>0.001404693</v>
      </c>
      <c r="R1041" s="1" t="n">
        <v>0.2245422</v>
      </c>
      <c r="S1041" s="1" t="n">
        <v>1.153885</v>
      </c>
      <c r="T1041" s="1" t="n">
        <v>2.673077</v>
      </c>
      <c r="U1041" s="2" t="n">
        <v>11.45837</v>
      </c>
      <c r="W1041" s="4"/>
      <c r="X1041" s="2" t="n">
        <v>5</v>
      </c>
      <c r="Y1041" s="4" t="n">
        <v>0.07243911</v>
      </c>
      <c r="AI1041" s="10" t="n">
        <f aca="false">IF(P1041&gt;0,1,0)</f>
        <v>1</v>
      </c>
    </row>
    <row r="1042" customFormat="false" ht="12.75" hidden="false" customHeight="false" outlineLevel="0" collapsed="false">
      <c r="A1042" s="10" t="s">
        <v>19</v>
      </c>
      <c r="B1042" s="10" t="n">
        <v>4030</v>
      </c>
      <c r="C1042" s="10" t="n">
        <v>2</v>
      </c>
      <c r="D1042" s="1" t="n">
        <v>0.3752086</v>
      </c>
      <c r="E1042" s="2" t="n">
        <v>62.64296</v>
      </c>
      <c r="F1042" s="2" t="n">
        <v>1.1</v>
      </c>
      <c r="G1042" s="2" t="n">
        <v>5</v>
      </c>
      <c r="H1042" s="2" t="n">
        <v>6</v>
      </c>
      <c r="I1042" s="1" t="n">
        <v>0.3813608</v>
      </c>
      <c r="J1042" s="1" t="n">
        <v>0.3697193</v>
      </c>
      <c r="K1042" s="1" t="n">
        <v>0.8793737</v>
      </c>
      <c r="L1042" s="1" t="n">
        <v>3.234106</v>
      </c>
      <c r="M1042" s="3" t="n">
        <v>4.168135</v>
      </c>
      <c r="N1042" s="4" t="n">
        <f aca="false">IF(W1042&lt;&gt;"",W1042,0)</f>
        <v>0</v>
      </c>
      <c r="O1042" s="1" t="n">
        <v>1.916427</v>
      </c>
      <c r="P1042" s="4" t="n">
        <v>0.02239053</v>
      </c>
      <c r="Q1042" s="1" t="n">
        <v>0.3813608</v>
      </c>
      <c r="R1042" s="1" t="n">
        <v>0.3697193</v>
      </c>
      <c r="S1042" s="1" t="n">
        <v>0.8793737</v>
      </c>
      <c r="T1042" s="1" t="n">
        <v>2.123077</v>
      </c>
      <c r="U1042" s="2" t="n">
        <v>12.45837</v>
      </c>
      <c r="W1042" s="4"/>
      <c r="X1042" s="2" t="n">
        <v>5</v>
      </c>
      <c r="Y1042" s="4" t="n">
        <v>0.02239053</v>
      </c>
      <c r="AI1042" s="10" t="n">
        <f aca="false">IF(P1042&gt;0,1,0)</f>
        <v>1</v>
      </c>
    </row>
    <row r="1043" customFormat="false" ht="12.75" hidden="false" customHeight="false" outlineLevel="0" collapsed="false">
      <c r="A1043" s="10" t="s">
        <v>19</v>
      </c>
      <c r="B1043" s="10" t="n">
        <v>4031</v>
      </c>
      <c r="C1043" s="10" t="n">
        <v>1</v>
      </c>
      <c r="D1043" s="1" t="n">
        <v>0.3726975</v>
      </c>
      <c r="E1043" s="2" t="n">
        <v>70.22195</v>
      </c>
      <c r="F1043" s="2" t="n">
        <v>9.1</v>
      </c>
      <c r="G1043" s="2" t="n">
        <v>5</v>
      </c>
      <c r="H1043" s="2" t="n">
        <v>5</v>
      </c>
      <c r="I1043" s="1" t="n">
        <v>0.5039465</v>
      </c>
      <c r="J1043" s="1" t="n">
        <v>0.1222478</v>
      </c>
      <c r="K1043" s="1" t="n">
        <v>0.8132679</v>
      </c>
      <c r="L1043" s="1" t="n">
        <v>1.741013</v>
      </c>
      <c r="M1043" s="3" t="n">
        <v>3.99216</v>
      </c>
      <c r="N1043" s="4" t="n">
        <f aca="false">IF(W1043&lt;&gt;"",W1043,0)</f>
        <v>0.5005249</v>
      </c>
      <c r="O1043" s="1" t="n">
        <v>1.626224</v>
      </c>
      <c r="P1043" s="4" t="n">
        <v>0.1218727</v>
      </c>
      <c r="Q1043" s="1" t="n">
        <v>0.5039465</v>
      </c>
      <c r="R1043" s="1" t="n">
        <v>0.1222478</v>
      </c>
      <c r="S1043" s="1" t="n">
        <v>0.8132679</v>
      </c>
      <c r="T1043" s="1" t="n">
        <v>2.69359</v>
      </c>
      <c r="U1043" s="2" t="n">
        <v>11.45837</v>
      </c>
      <c r="W1043" s="4" t="n">
        <v>0.5005249</v>
      </c>
      <c r="X1043" s="2" t="n">
        <v>5</v>
      </c>
      <c r="Y1043" s="4" t="n">
        <v>0.1218727</v>
      </c>
      <c r="AI1043" s="10" t="n">
        <f aca="false">IF(P1043&gt;0,1,0)</f>
        <v>1</v>
      </c>
    </row>
    <row r="1044" customFormat="false" ht="12.75" hidden="false" customHeight="false" outlineLevel="0" collapsed="false">
      <c r="A1044" s="10" t="s">
        <v>19</v>
      </c>
      <c r="B1044" s="10" t="n">
        <v>4031</v>
      </c>
      <c r="C1044" s="10" t="n">
        <v>2</v>
      </c>
      <c r="D1044" s="1" t="n">
        <v>0.3726975</v>
      </c>
      <c r="E1044" s="2" t="n">
        <v>70.22195</v>
      </c>
      <c r="F1044" s="2" t="n">
        <v>0.88</v>
      </c>
      <c r="G1044" s="2" t="n">
        <v>5</v>
      </c>
      <c r="H1044" s="2" t="n">
        <v>5</v>
      </c>
      <c r="I1044" s="1" t="n">
        <v>0.1389346</v>
      </c>
      <c r="J1044" s="1" t="n">
        <v>0.07184079</v>
      </c>
      <c r="K1044" s="1" t="n">
        <v>1.071501</v>
      </c>
      <c r="L1044" s="1" t="n">
        <v>1.825273</v>
      </c>
      <c r="M1044" s="3" t="n">
        <v>3.99216</v>
      </c>
      <c r="N1044" s="4" t="n">
        <f aca="false">IF(W1044&lt;&gt;"",W1044,0)</f>
        <v>0</v>
      </c>
      <c r="O1044" s="1" t="n">
        <v>1.797197</v>
      </c>
      <c r="P1044" s="4" t="n">
        <v>0.02921019</v>
      </c>
      <c r="Q1044" s="1" t="n">
        <v>0.1389346</v>
      </c>
      <c r="R1044" s="1" t="n">
        <v>0.07184079</v>
      </c>
      <c r="S1044" s="1" t="n">
        <v>1.071501</v>
      </c>
      <c r="T1044" s="1" t="n">
        <v>2.058975</v>
      </c>
      <c r="U1044" s="2" t="n">
        <v>11.45837</v>
      </c>
      <c r="W1044" s="4"/>
      <c r="X1044" s="2" t="n">
        <v>5</v>
      </c>
      <c r="Y1044" s="4" t="n">
        <v>0.02921019</v>
      </c>
      <c r="AI1044" s="10" t="n">
        <f aca="false">IF(P1044&gt;0,1,0)</f>
        <v>1</v>
      </c>
    </row>
    <row r="1045" customFormat="false" ht="12.75" hidden="false" customHeight="false" outlineLevel="0" collapsed="false">
      <c r="A1045" s="10" t="s">
        <v>19</v>
      </c>
      <c r="B1045" s="10" t="n">
        <v>4032</v>
      </c>
      <c r="C1045" s="10" t="n">
        <v>1</v>
      </c>
      <c r="D1045" s="1" t="n">
        <v>0.3752086</v>
      </c>
      <c r="E1045" s="2" t="n">
        <v>67.41616</v>
      </c>
      <c r="F1045" s="2" t="n">
        <v>9.516666</v>
      </c>
      <c r="G1045" s="2" t="n">
        <v>5</v>
      </c>
      <c r="H1045" s="2" t="n">
        <v>6</v>
      </c>
      <c r="I1045" s="1" t="n">
        <v>0.02070284</v>
      </c>
      <c r="J1045" s="1" t="n">
        <v>0.2463845</v>
      </c>
      <c r="K1045" s="1" t="n">
        <v>1.106405</v>
      </c>
      <c r="L1045" s="1" t="n">
        <v>2.38786</v>
      </c>
      <c r="M1045" s="3" t="n">
        <v>3.953316</v>
      </c>
      <c r="N1045" s="4" t="n">
        <f aca="false">IF(W1045&lt;&gt;"",W1045,0)</f>
        <v>0</v>
      </c>
      <c r="O1045" s="1" t="n">
        <v>2.372943</v>
      </c>
      <c r="P1045" s="4" t="n">
        <v>0.03155083</v>
      </c>
      <c r="Q1045" s="1" t="n">
        <v>0.02070284</v>
      </c>
      <c r="R1045" s="1" t="n">
        <v>0.2463845</v>
      </c>
      <c r="S1045" s="1" t="n">
        <v>1.106405</v>
      </c>
      <c r="T1045" s="1" t="n">
        <v>2.680769</v>
      </c>
      <c r="U1045" s="2" t="n">
        <v>12.45837</v>
      </c>
      <c r="W1045" s="4"/>
      <c r="X1045" s="2" t="n">
        <v>5</v>
      </c>
      <c r="Y1045" s="4" t="n">
        <v>0.03155083</v>
      </c>
      <c r="AI1045" s="10" t="n">
        <f aca="false">IF(P1045&gt;0,1,0)</f>
        <v>1</v>
      </c>
    </row>
    <row r="1046" customFormat="false" ht="12.75" hidden="false" customHeight="false" outlineLevel="0" collapsed="false">
      <c r="A1046" s="10" t="s">
        <v>19</v>
      </c>
      <c r="B1046" s="10" t="n">
        <v>4032</v>
      </c>
      <c r="C1046" s="10" t="n">
        <v>2</v>
      </c>
      <c r="D1046" s="1" t="n">
        <v>0.3752086</v>
      </c>
      <c r="E1046" s="2" t="n">
        <v>66.04431</v>
      </c>
      <c r="F1046" s="2" t="n">
        <v>2.216667</v>
      </c>
      <c r="G1046" s="2" t="n">
        <v>5</v>
      </c>
      <c r="H1046" s="2" t="n">
        <v>6</v>
      </c>
      <c r="I1046" s="1" t="n">
        <v>0.1800639</v>
      </c>
      <c r="J1046" s="1" t="n">
        <v>0.05926911</v>
      </c>
      <c r="K1046" s="1" t="n">
        <v>1.012441</v>
      </c>
      <c r="L1046" s="1" t="n">
        <v>2.143253</v>
      </c>
      <c r="M1046" s="3" t="n">
        <v>4.001247</v>
      </c>
      <c r="N1046" s="4" t="n">
        <f aca="false">IF(W1046&lt;&gt;"",W1046,0)</f>
        <v>0</v>
      </c>
      <c r="O1046" s="1" t="n">
        <v>2.153677</v>
      </c>
      <c r="P1046" s="4" t="n">
        <v>0.02746797</v>
      </c>
      <c r="Q1046" s="1" t="n">
        <v>0.1800639</v>
      </c>
      <c r="R1046" s="1" t="n">
        <v>0.05926911</v>
      </c>
      <c r="S1046" s="1" t="n">
        <v>1.012441</v>
      </c>
      <c r="T1046" s="1" t="n">
        <v>2.388461</v>
      </c>
      <c r="U1046" s="2" t="n">
        <v>12.45837</v>
      </c>
      <c r="W1046" s="4"/>
      <c r="X1046" s="2" t="n">
        <v>5</v>
      </c>
      <c r="Y1046" s="4" t="n">
        <v>0.02746797</v>
      </c>
      <c r="AI1046" s="10" t="n">
        <f aca="false">IF(P1046&gt;0,1,0)</f>
        <v>1</v>
      </c>
    </row>
    <row r="1047" customFormat="false" ht="12.75" hidden="false" customHeight="false" outlineLevel="0" collapsed="false">
      <c r="A1047" s="10" t="s">
        <v>19</v>
      </c>
      <c r="B1047" s="10" t="n">
        <v>4033</v>
      </c>
      <c r="C1047" s="10" t="n">
        <v>1</v>
      </c>
      <c r="D1047" s="1" t="n">
        <v>0.3726975</v>
      </c>
      <c r="E1047" s="2" t="n">
        <v>64.23791</v>
      </c>
      <c r="F1047" s="2" t="n">
        <v>13.7</v>
      </c>
      <c r="G1047" s="2" t="n">
        <v>5</v>
      </c>
      <c r="H1047" s="2" t="n">
        <v>5</v>
      </c>
      <c r="I1047" s="1" t="n">
        <v>0.2344069</v>
      </c>
      <c r="J1047" s="1" t="n">
        <v>0.08093906</v>
      </c>
      <c r="K1047" s="1" t="n">
        <v>1.010381</v>
      </c>
      <c r="L1047" s="1" t="n">
        <v>1.87337</v>
      </c>
      <c r="M1047" s="3" t="n">
        <v>4.224596</v>
      </c>
      <c r="N1047" s="4" t="n">
        <f aca="false">IF(W1047&lt;&gt;"",W1047,0)</f>
        <v>0.3323014</v>
      </c>
      <c r="O1047" s="1" t="n">
        <v>1.862201</v>
      </c>
      <c r="P1047" s="4" t="n">
        <v>0.07417034</v>
      </c>
      <c r="Q1047" s="1" t="n">
        <v>0.2344069</v>
      </c>
      <c r="R1047" s="1" t="n">
        <v>0.08093906</v>
      </c>
      <c r="S1047" s="1" t="n">
        <v>1.010381</v>
      </c>
      <c r="T1047" s="1" t="n">
        <v>2.49359</v>
      </c>
      <c r="U1047" s="2" t="n">
        <v>11.45837</v>
      </c>
      <c r="W1047" s="4" t="n">
        <v>0.3323014</v>
      </c>
      <c r="X1047" s="2" t="n">
        <v>5</v>
      </c>
      <c r="Y1047" s="4" t="n">
        <v>0.07417034</v>
      </c>
      <c r="AI1047" s="10" t="n">
        <f aca="false">IF(P1047&gt;0,1,0)</f>
        <v>1</v>
      </c>
    </row>
    <row r="1048" customFormat="false" ht="12.75" hidden="false" customHeight="false" outlineLevel="0" collapsed="false">
      <c r="A1048" s="10" t="s">
        <v>19</v>
      </c>
      <c r="B1048" s="10" t="n">
        <v>4033</v>
      </c>
      <c r="C1048" s="10" t="n">
        <v>2</v>
      </c>
      <c r="D1048" s="1" t="n">
        <v>0.3752086</v>
      </c>
      <c r="E1048" s="2" t="n">
        <v>60.17116</v>
      </c>
      <c r="F1048" s="2" t="n">
        <v>1.833333</v>
      </c>
      <c r="G1048" s="2" t="n">
        <v>5</v>
      </c>
      <c r="H1048" s="2" t="n">
        <v>6</v>
      </c>
      <c r="I1048" s="1" t="n">
        <v>0.2113218</v>
      </c>
      <c r="J1048" s="1" t="n">
        <v>0.09382299</v>
      </c>
      <c r="K1048" s="1" t="n">
        <v>0.992908</v>
      </c>
      <c r="L1048" s="1" t="n">
        <v>2.026803</v>
      </c>
      <c r="M1048" s="3" t="n">
        <v>4.242706</v>
      </c>
      <c r="N1048" s="4" t="n">
        <f aca="false">IF(W1048&lt;&gt;"",W1048,0)</f>
        <v>0</v>
      </c>
      <c r="O1048" s="1" t="n">
        <v>1.878136</v>
      </c>
      <c r="P1048" s="4" t="n">
        <v>0.02617328</v>
      </c>
      <c r="Q1048" s="1" t="n">
        <v>0.2113218</v>
      </c>
      <c r="R1048" s="1" t="n">
        <v>0.09382299</v>
      </c>
      <c r="S1048" s="1" t="n">
        <v>0.992908</v>
      </c>
      <c r="T1048" s="1" t="n">
        <v>2.074359</v>
      </c>
      <c r="U1048" s="2" t="n">
        <v>12.45837</v>
      </c>
      <c r="W1048" s="4"/>
      <c r="X1048" s="2" t="n">
        <v>5</v>
      </c>
      <c r="Y1048" s="4" t="n">
        <v>0.02617328</v>
      </c>
      <c r="AI1048" s="10" t="n">
        <f aca="false">IF(P1048&gt;0,1,0)</f>
        <v>1</v>
      </c>
    </row>
    <row r="1049" customFormat="false" ht="12.75" hidden="false" customHeight="false" outlineLevel="0" collapsed="false">
      <c r="A1049" s="10" t="s">
        <v>19</v>
      </c>
      <c r="B1049" s="10" t="n">
        <v>4034</v>
      </c>
      <c r="C1049" s="10" t="n">
        <v>1</v>
      </c>
      <c r="D1049" s="1" t="n">
        <v>0.3752086</v>
      </c>
      <c r="E1049" s="2" t="n">
        <v>61.05173</v>
      </c>
      <c r="F1049" s="2" t="n">
        <v>11.8</v>
      </c>
      <c r="G1049" s="2" t="n">
        <v>5</v>
      </c>
      <c r="H1049" s="2" t="n">
        <v>6</v>
      </c>
      <c r="I1049" s="1" t="n">
        <v>0.07441233</v>
      </c>
      <c r="J1049" s="1" t="n">
        <v>0.2660241</v>
      </c>
      <c r="K1049" s="1" t="n">
        <v>1.075632</v>
      </c>
      <c r="L1049" s="1" t="n">
        <v>2.236985</v>
      </c>
      <c r="M1049" s="3" t="n">
        <v>4.201794</v>
      </c>
      <c r="N1049" s="4" t="n">
        <f aca="false">IF(W1049&lt;&gt;"",W1049,0)</f>
        <v>0.2805782</v>
      </c>
      <c r="O1049" s="1" t="n">
        <v>2.307714</v>
      </c>
      <c r="P1049" s="4" t="n">
        <v>0.05498067</v>
      </c>
      <c r="Q1049" s="1" t="n">
        <v>0.07441233</v>
      </c>
      <c r="R1049" s="1" t="n">
        <v>0.2660241</v>
      </c>
      <c r="S1049" s="1" t="n">
        <v>1.075632</v>
      </c>
      <c r="T1049" s="1" t="n">
        <v>2.848718</v>
      </c>
      <c r="U1049" s="2" t="n">
        <v>12.45837</v>
      </c>
      <c r="W1049" s="4" t="n">
        <v>0.2805782</v>
      </c>
      <c r="X1049" s="2" t="n">
        <v>5</v>
      </c>
      <c r="Y1049" s="4" t="n">
        <v>0.05498067</v>
      </c>
      <c r="AI1049" s="10" t="n">
        <f aca="false">IF(P1049&gt;0,1,0)</f>
        <v>1</v>
      </c>
    </row>
    <row r="1050" customFormat="false" ht="12.75" hidden="false" customHeight="false" outlineLevel="0" collapsed="false">
      <c r="A1050" s="10" t="s">
        <v>19</v>
      </c>
      <c r="B1050" s="10" t="n">
        <v>4034</v>
      </c>
      <c r="C1050" s="10" t="n">
        <v>2</v>
      </c>
      <c r="D1050" s="1" t="n">
        <v>0.3752086</v>
      </c>
      <c r="E1050" s="2" t="n">
        <v>61.62135</v>
      </c>
      <c r="F1050" s="2" t="n">
        <v>8.716666</v>
      </c>
      <c r="G1050" s="2" t="n">
        <v>5</v>
      </c>
      <c r="H1050" s="2" t="n">
        <v>6</v>
      </c>
      <c r="I1050" s="1" t="n">
        <v>0.8022679</v>
      </c>
      <c r="J1050" s="1" t="n">
        <v>0.1133246</v>
      </c>
      <c r="K1050" s="1" t="n">
        <v>0.4971571</v>
      </c>
      <c r="L1050" s="1" t="n">
        <v>1.872873</v>
      </c>
      <c r="M1050" s="3" t="n">
        <v>4.180943</v>
      </c>
      <c r="N1050" s="4" t="n">
        <f aca="false">IF(W1050&lt;&gt;"",W1050,0)</f>
        <v>0.743082</v>
      </c>
      <c r="O1050" s="1" t="n">
        <v>1.74206</v>
      </c>
      <c r="P1050" s="4" t="n">
        <v>0.1297063</v>
      </c>
      <c r="Q1050" s="1" t="n">
        <v>0.8022679</v>
      </c>
      <c r="R1050" s="1" t="n">
        <v>0.1133246</v>
      </c>
      <c r="S1050" s="1" t="n">
        <v>0.4971571</v>
      </c>
      <c r="T1050" s="1" t="n">
        <v>2.85</v>
      </c>
      <c r="U1050" s="2" t="n">
        <v>12.45837</v>
      </c>
      <c r="W1050" s="4" t="n">
        <v>0.743082</v>
      </c>
      <c r="X1050" s="2" t="n">
        <v>5</v>
      </c>
      <c r="Y1050" s="4" t="n">
        <v>0.1297063</v>
      </c>
      <c r="AI1050" s="10" t="n">
        <f aca="false">IF(P1050&gt;0,1,0)</f>
        <v>1</v>
      </c>
    </row>
    <row r="1051" customFormat="false" ht="12.75" hidden="false" customHeight="false" outlineLevel="0" collapsed="false">
      <c r="A1051" s="10" t="s">
        <v>19</v>
      </c>
      <c r="B1051" s="10" t="n">
        <v>4035</v>
      </c>
      <c r="C1051" s="10" t="n">
        <v>1</v>
      </c>
      <c r="D1051" s="1" t="n">
        <v>0.3752086</v>
      </c>
      <c r="E1051" s="2" t="n">
        <v>58.81311</v>
      </c>
      <c r="F1051" s="2" t="n">
        <v>22.83333</v>
      </c>
      <c r="G1051" s="2" t="n">
        <v>5</v>
      </c>
      <c r="H1051" s="2" t="n">
        <v>6</v>
      </c>
      <c r="I1051" s="1" t="n">
        <v>0.01788454</v>
      </c>
      <c r="J1051" s="1" t="n">
        <v>0.1914837</v>
      </c>
      <c r="K1051" s="1" t="n">
        <v>1.107991</v>
      </c>
      <c r="L1051" s="1" t="n">
        <v>2.110421</v>
      </c>
      <c r="M1051" s="3" t="n">
        <v>4.319441</v>
      </c>
      <c r="N1051" s="4" t="n">
        <f aca="false">IF(W1051&lt;&gt;"",W1051,0)</f>
        <v>0</v>
      </c>
      <c r="O1051" s="1" t="n">
        <v>2.143708</v>
      </c>
      <c r="P1051" s="4" t="n">
        <v>0.02594796</v>
      </c>
      <c r="Q1051" s="1" t="n">
        <v>0.01788454</v>
      </c>
      <c r="R1051" s="1" t="n">
        <v>0.1914837</v>
      </c>
      <c r="S1051" s="1" t="n">
        <v>1.107991</v>
      </c>
      <c r="T1051" s="1" t="n">
        <v>2.369231</v>
      </c>
      <c r="U1051" s="2" t="n">
        <v>12.45837</v>
      </c>
      <c r="W1051" s="4"/>
      <c r="X1051" s="2" t="n">
        <v>5</v>
      </c>
      <c r="Y1051" s="4" t="n">
        <v>0.02594796</v>
      </c>
      <c r="AI1051" s="10" t="n">
        <f aca="false">IF(P1051&gt;0,1,0)</f>
        <v>1</v>
      </c>
    </row>
    <row r="1052" customFormat="false" ht="12.75" hidden="false" customHeight="false" outlineLevel="0" collapsed="false">
      <c r="A1052" s="10" t="s">
        <v>19</v>
      </c>
      <c r="B1052" s="10" t="n">
        <v>4035</v>
      </c>
      <c r="C1052" s="10" t="n">
        <v>2</v>
      </c>
      <c r="D1052" s="1" t="n">
        <v>0.3726975</v>
      </c>
      <c r="E1052" s="2" t="n">
        <v>61.64446</v>
      </c>
      <c r="F1052" s="2" t="n">
        <v>8.219999</v>
      </c>
      <c r="G1052" s="2" t="n">
        <v>5</v>
      </c>
      <c r="H1052" s="2" t="n">
        <v>5</v>
      </c>
      <c r="I1052" s="1" t="n">
        <v>0.0005149014</v>
      </c>
      <c r="J1052" s="1" t="n">
        <v>0.1190596</v>
      </c>
      <c r="K1052" s="1" t="n">
        <v>1.154391</v>
      </c>
      <c r="L1052" s="1" t="n">
        <v>1.850298</v>
      </c>
      <c r="M1052" s="3" t="n">
        <v>4.365106</v>
      </c>
      <c r="N1052" s="4" t="n">
        <f aca="false">IF(W1052&lt;&gt;"",W1052,0)</f>
        <v>0</v>
      </c>
      <c r="O1052" s="1" t="n">
        <v>1.786678</v>
      </c>
      <c r="P1052" s="4" t="n">
        <v>0.04798488</v>
      </c>
      <c r="Q1052" s="1" t="n">
        <v>0.0005149014</v>
      </c>
      <c r="R1052" s="1" t="n">
        <v>0.1190596</v>
      </c>
      <c r="S1052" s="1" t="n">
        <v>1.154391</v>
      </c>
      <c r="T1052" s="1" t="n">
        <v>2.228205</v>
      </c>
      <c r="U1052" s="2" t="n">
        <v>11.45837</v>
      </c>
      <c r="W1052" s="4"/>
      <c r="X1052" s="2" t="n">
        <v>5</v>
      </c>
      <c r="Y1052" s="4" t="n">
        <v>0.04798488</v>
      </c>
      <c r="AI1052" s="10" t="n">
        <f aca="false">IF(P1052&gt;0,1,0)</f>
        <v>1</v>
      </c>
    </row>
    <row r="1053" customFormat="false" ht="12.75" hidden="false" customHeight="false" outlineLevel="0" collapsed="false">
      <c r="A1053" s="10" t="s">
        <v>19</v>
      </c>
      <c r="B1053" s="10" t="n">
        <v>4036</v>
      </c>
      <c r="C1053" s="10" t="n">
        <v>1</v>
      </c>
      <c r="D1053" s="1" t="n">
        <v>0.3726975</v>
      </c>
      <c r="E1053" s="2" t="n">
        <v>59.48029</v>
      </c>
      <c r="F1053" s="2" t="n">
        <v>2.24</v>
      </c>
      <c r="G1053" s="2" t="n">
        <v>5</v>
      </c>
      <c r="H1053" s="2" t="n">
        <v>5</v>
      </c>
      <c r="I1053" s="1" t="n">
        <v>0.481764</v>
      </c>
      <c r="J1053" s="1" t="n">
        <v>0.1580477</v>
      </c>
      <c r="K1053" s="1" t="n">
        <v>0.8312529</v>
      </c>
      <c r="L1053" s="1" t="n">
        <v>1.084303</v>
      </c>
      <c r="M1053" s="3" t="n">
        <v>4.372629</v>
      </c>
      <c r="N1053" s="4" t="n">
        <f aca="false">IF(W1053&lt;&gt;"",W1053,0)</f>
        <v>1.314385</v>
      </c>
      <c r="O1053" s="1" t="n">
        <v>1.30482</v>
      </c>
      <c r="P1053" s="4" t="n">
        <v>0.1382734</v>
      </c>
      <c r="Q1053" s="1" t="n">
        <v>0.481764</v>
      </c>
      <c r="R1053" s="1" t="n">
        <v>0.1580477</v>
      </c>
      <c r="S1053" s="1" t="n">
        <v>0.8312529</v>
      </c>
      <c r="T1053" s="1" t="n">
        <v>2.371795</v>
      </c>
      <c r="U1053" s="2" t="n">
        <v>11.45837</v>
      </c>
      <c r="W1053" s="4" t="n">
        <v>1.314385</v>
      </c>
      <c r="X1053" s="2" t="n">
        <v>5</v>
      </c>
      <c r="Y1053" s="4" t="n">
        <v>0.1382734</v>
      </c>
      <c r="AI1053" s="10" t="n">
        <f aca="false">IF(P1053&gt;0,1,0)</f>
        <v>1</v>
      </c>
    </row>
    <row r="1054" customFormat="false" ht="12.75" hidden="false" customHeight="false" outlineLevel="0" collapsed="false">
      <c r="A1054" s="10" t="s">
        <v>19</v>
      </c>
      <c r="B1054" s="10" t="n">
        <v>4036</v>
      </c>
      <c r="C1054" s="10" t="n">
        <v>2</v>
      </c>
      <c r="D1054" s="1" t="n">
        <v>0.3752086</v>
      </c>
      <c r="E1054" s="2" t="n">
        <v>55.58754</v>
      </c>
      <c r="F1054" s="2" t="n">
        <v>7.966667</v>
      </c>
      <c r="G1054" s="2" t="n">
        <v>5</v>
      </c>
      <c r="H1054" s="2" t="n">
        <v>6</v>
      </c>
      <c r="I1054" s="1" t="n">
        <v>0.2895519</v>
      </c>
      <c r="J1054" s="1" t="n">
        <v>0.08981772</v>
      </c>
      <c r="K1054" s="1" t="n">
        <v>0.9423612</v>
      </c>
      <c r="L1054" s="1" t="n">
        <v>1.988349</v>
      </c>
      <c r="M1054" s="3" t="n">
        <v>4.404948</v>
      </c>
      <c r="N1054" s="4" t="n">
        <f aca="false">IF(W1054&lt;&gt;"",W1054,0)</f>
        <v>0</v>
      </c>
      <c r="O1054" s="1" t="n">
        <v>1.669502</v>
      </c>
      <c r="P1054" s="4" t="n">
        <v>0.04061902</v>
      </c>
      <c r="Q1054" s="1" t="n">
        <v>0.2895519</v>
      </c>
      <c r="R1054" s="1" t="n">
        <v>0.08981772</v>
      </c>
      <c r="S1054" s="1" t="n">
        <v>0.9423612</v>
      </c>
      <c r="T1054" s="1" t="n">
        <v>1.947436</v>
      </c>
      <c r="U1054" s="2" t="n">
        <v>12.45837</v>
      </c>
      <c r="W1054" s="4"/>
      <c r="X1054" s="2" t="n">
        <v>5</v>
      </c>
      <c r="Y1054" s="4" t="n">
        <v>0.04061902</v>
      </c>
      <c r="AI1054" s="10" t="n">
        <f aca="false">IF(P1054&gt;0,1,0)</f>
        <v>1</v>
      </c>
    </row>
    <row r="1055" customFormat="false" ht="12.75" hidden="false" customHeight="false" outlineLevel="0" collapsed="false">
      <c r="A1055" s="10" t="s">
        <v>19</v>
      </c>
      <c r="B1055" s="10" t="n">
        <v>4037</v>
      </c>
      <c r="C1055" s="10" t="n">
        <v>1</v>
      </c>
      <c r="D1055" s="1" t="n">
        <v>0.3726975</v>
      </c>
      <c r="E1055" s="2" t="n">
        <v>63.53069</v>
      </c>
      <c r="F1055" s="2" t="n">
        <v>0.88</v>
      </c>
      <c r="G1055" s="2" t="n">
        <v>5</v>
      </c>
      <c r="H1055" s="2" t="n">
        <v>5</v>
      </c>
      <c r="I1055" s="1" t="n">
        <v>0.1872456</v>
      </c>
      <c r="J1055" s="1" t="n">
        <v>0.2036824</v>
      </c>
      <c r="K1055" s="1" t="n">
        <v>1.040992</v>
      </c>
      <c r="L1055" s="1" t="n">
        <v>2.229762</v>
      </c>
      <c r="M1055" s="3" t="n">
        <v>4.190343</v>
      </c>
      <c r="N1055" s="4" t="n">
        <f aca="false">IF(W1055&lt;&gt;"",W1055,0)</f>
        <v>0.5171073</v>
      </c>
      <c r="O1055" s="1" t="n">
        <v>1.971235</v>
      </c>
      <c r="P1055" s="4" t="n">
        <v>0.117749</v>
      </c>
      <c r="Q1055" s="1" t="n">
        <v>0.1872456</v>
      </c>
      <c r="R1055" s="1" t="n">
        <v>0.2036824</v>
      </c>
      <c r="S1055" s="1" t="n">
        <v>1.040992</v>
      </c>
      <c r="T1055" s="1" t="n">
        <v>3.242308</v>
      </c>
      <c r="U1055" s="2" t="n">
        <v>11.45837</v>
      </c>
      <c r="W1055" s="4" t="n">
        <v>0.5171073</v>
      </c>
      <c r="X1055" s="2" t="n">
        <v>5</v>
      </c>
      <c r="Y1055" s="4" t="n">
        <v>0.117749</v>
      </c>
      <c r="AI1055" s="10" t="n">
        <f aca="false">IF(P1055&gt;0,1,0)</f>
        <v>1</v>
      </c>
    </row>
    <row r="1056" customFormat="false" ht="12.75" hidden="false" customHeight="false" outlineLevel="0" collapsed="false">
      <c r="A1056" s="10" t="s">
        <v>19</v>
      </c>
      <c r="B1056" s="10" t="n">
        <v>4037</v>
      </c>
      <c r="C1056" s="10" t="n">
        <v>2</v>
      </c>
      <c r="D1056" s="1" t="n">
        <v>0.3752086</v>
      </c>
      <c r="E1056" s="2" t="n">
        <v>59.83383</v>
      </c>
      <c r="F1056" s="2" t="n">
        <v>4.15</v>
      </c>
      <c r="G1056" s="2" t="n">
        <v>5</v>
      </c>
      <c r="H1056" s="2" t="n">
        <v>6</v>
      </c>
      <c r="I1056" s="1" t="n">
        <v>0.2366216</v>
      </c>
      <c r="J1056" s="1" t="n">
        <v>0.1716701</v>
      </c>
      <c r="K1056" s="1" t="n">
        <v>0.9768434</v>
      </c>
      <c r="L1056" s="1" t="n">
        <v>1.852093</v>
      </c>
      <c r="M1056" s="3" t="n">
        <v>4.206318</v>
      </c>
      <c r="N1056" s="4" t="n">
        <f aca="false">IF(W1056&lt;&gt;"",W1056,0)</f>
        <v>0.5313166</v>
      </c>
      <c r="O1056" s="1" t="n">
        <v>1.693169</v>
      </c>
      <c r="P1056" s="4" t="n">
        <v>0.114412</v>
      </c>
      <c r="Q1056" s="1" t="n">
        <v>0.2366216</v>
      </c>
      <c r="R1056" s="1" t="n">
        <v>0.1716701</v>
      </c>
      <c r="S1056" s="1" t="n">
        <v>0.9768434</v>
      </c>
      <c r="T1056" s="1" t="n">
        <v>2.611539</v>
      </c>
      <c r="U1056" s="2" t="n">
        <v>12.45837</v>
      </c>
      <c r="W1056" s="4" t="n">
        <v>0.5313166</v>
      </c>
      <c r="X1056" s="2" t="n">
        <v>5</v>
      </c>
      <c r="Y1056" s="4" t="n">
        <v>0.114412</v>
      </c>
      <c r="AI1056" s="10" t="n">
        <f aca="false">IF(P1056&gt;0,1,0)</f>
        <v>1</v>
      </c>
    </row>
    <row r="1057" customFormat="false" ht="12.75" hidden="false" customHeight="false" outlineLevel="0" collapsed="false">
      <c r="A1057" s="10" t="s">
        <v>19</v>
      </c>
      <c r="B1057" s="10" t="n">
        <v>4038</v>
      </c>
      <c r="C1057" s="10" t="n">
        <v>1</v>
      </c>
      <c r="D1057" s="1" t="n">
        <v>0.3689308</v>
      </c>
      <c r="E1057" s="2" t="n">
        <v>63.66743</v>
      </c>
      <c r="F1057" s="2" t="n">
        <v>7.975</v>
      </c>
      <c r="G1057" s="2" t="n">
        <v>5</v>
      </c>
      <c r="H1057" s="2" t="n">
        <v>4</v>
      </c>
      <c r="I1057" s="1" t="n">
        <v>0.2155385</v>
      </c>
      <c r="J1057" s="1" t="n">
        <v>0.08031048</v>
      </c>
      <c r="K1057" s="1" t="n">
        <v>1.084754</v>
      </c>
      <c r="L1057" s="1" t="n">
        <v>3.458993</v>
      </c>
      <c r="M1057" s="3" t="n">
        <v>4.397836</v>
      </c>
      <c r="N1057" s="4" t="n">
        <f aca="false">IF(W1057&lt;&gt;"",W1057,0)</f>
        <v>0</v>
      </c>
      <c r="O1057" s="1" t="n">
        <v>3.52314</v>
      </c>
      <c r="P1057" s="4" t="n">
        <v>0.01776088</v>
      </c>
      <c r="Q1057" s="1" t="n">
        <v>0.2155385</v>
      </c>
      <c r="R1057" s="1" t="n">
        <v>0.08031048</v>
      </c>
      <c r="S1057" s="1" t="n">
        <v>1.084754</v>
      </c>
      <c r="T1057" s="1" t="n">
        <v>3.736539</v>
      </c>
      <c r="U1057" s="2" t="n">
        <v>10.45837</v>
      </c>
      <c r="W1057" s="4"/>
      <c r="X1057" s="2" t="n">
        <v>5</v>
      </c>
      <c r="Y1057" s="4" t="n">
        <v>0.01776088</v>
      </c>
      <c r="AI1057" s="10" t="n">
        <f aca="false">IF(P1057&gt;0,1,0)</f>
        <v>1</v>
      </c>
    </row>
    <row r="1058" customFormat="false" ht="12.75" hidden="false" customHeight="false" outlineLevel="0" collapsed="false">
      <c r="A1058" s="10" t="s">
        <v>19</v>
      </c>
      <c r="B1058" s="10" t="n">
        <v>4038</v>
      </c>
      <c r="C1058" s="10" t="n">
        <v>2</v>
      </c>
      <c r="D1058" s="1" t="n">
        <v>0.3689308</v>
      </c>
      <c r="E1058" s="2" t="n">
        <v>63.66743</v>
      </c>
      <c r="F1058" s="2" t="n">
        <v>0.55</v>
      </c>
      <c r="G1058" s="2" t="n">
        <v>5</v>
      </c>
      <c r="H1058" s="2" t="n">
        <v>4</v>
      </c>
      <c r="I1058" s="1" t="n">
        <v>0.4264458</v>
      </c>
      <c r="J1058" s="1" t="n">
        <v>0.04414377</v>
      </c>
      <c r="K1058" s="1" t="n">
        <v>0.9275404</v>
      </c>
      <c r="L1058" s="1" t="n">
        <v>1.943761</v>
      </c>
      <c r="M1058" s="3" t="n">
        <v>4.397836</v>
      </c>
      <c r="N1058" s="4" t="n">
        <f aca="false">IF(W1058&lt;&gt;"",W1058,0)</f>
        <v>0.3408994</v>
      </c>
      <c r="O1058" s="1" t="n">
        <v>1.999812</v>
      </c>
      <c r="P1058" s="4" t="n">
        <v>0.05982212</v>
      </c>
      <c r="Q1058" s="1" t="n">
        <v>0.4264458</v>
      </c>
      <c r="R1058" s="1" t="n">
        <v>0.04414377</v>
      </c>
      <c r="S1058" s="1" t="n">
        <v>0.9275404</v>
      </c>
      <c r="T1058" s="1" t="n">
        <v>2.438462</v>
      </c>
      <c r="U1058" s="2" t="n">
        <v>10.45837</v>
      </c>
      <c r="W1058" s="4" t="n">
        <v>0.3408994</v>
      </c>
      <c r="X1058" s="2" t="n">
        <v>5</v>
      </c>
      <c r="Y1058" s="4" t="n">
        <v>0.05982212</v>
      </c>
      <c r="AI1058" s="10" t="n">
        <f aca="false">IF(P1058&gt;0,1,0)</f>
        <v>1</v>
      </c>
    </row>
    <row r="1059" customFormat="false" ht="12.75" hidden="false" customHeight="false" outlineLevel="0" collapsed="false">
      <c r="A1059" s="10" t="s">
        <v>19</v>
      </c>
      <c r="B1059" s="10" t="n">
        <v>4039</v>
      </c>
      <c r="C1059" s="10" t="n">
        <v>1</v>
      </c>
      <c r="D1059" s="1" t="n">
        <v>0.362653</v>
      </c>
      <c r="E1059" s="2" t="n">
        <v>74.53257</v>
      </c>
      <c r="F1059" s="2" t="n">
        <v>1.466667</v>
      </c>
      <c r="G1059" s="2" t="n">
        <v>5</v>
      </c>
      <c r="H1059" s="2" t="n">
        <v>3</v>
      </c>
      <c r="I1059" s="1" t="n">
        <v>0.1752059</v>
      </c>
      <c r="J1059" s="1" t="n">
        <v>0.04371426</v>
      </c>
      <c r="K1059" s="1" t="n">
        <v>1.284644</v>
      </c>
      <c r="L1059" s="1" t="n">
        <v>2.03607</v>
      </c>
      <c r="M1059" s="3" t="n">
        <v>4.303039</v>
      </c>
      <c r="N1059" s="4" t="n">
        <f aca="false">IF(W1059&lt;&gt;"",W1059,0)</f>
        <v>0.1710762</v>
      </c>
      <c r="O1059" s="1" t="n">
        <v>1.688007</v>
      </c>
      <c r="P1059" s="4" t="n">
        <v>0.1182381</v>
      </c>
      <c r="Q1059" s="1" t="n">
        <v>0.1752059</v>
      </c>
      <c r="R1059" s="1" t="n">
        <v>0.04371426</v>
      </c>
      <c r="S1059" s="1" t="n">
        <v>1.284644</v>
      </c>
      <c r="T1059" s="1" t="n">
        <v>2.663461</v>
      </c>
      <c r="U1059" s="2" t="n">
        <v>9.458374</v>
      </c>
      <c r="W1059" s="4" t="n">
        <v>0.1710762</v>
      </c>
      <c r="X1059" s="2" t="n">
        <v>5</v>
      </c>
      <c r="Y1059" s="4" t="n">
        <v>0.1182381</v>
      </c>
      <c r="AI1059" s="10" t="n">
        <f aca="false">IF(P1059&gt;0,1,0)</f>
        <v>1</v>
      </c>
    </row>
    <row r="1060" customFormat="false" ht="12.75" hidden="false" customHeight="false" outlineLevel="0" collapsed="false">
      <c r="A1060" s="10" t="s">
        <v>19</v>
      </c>
      <c r="B1060" s="10" t="n">
        <v>4039</v>
      </c>
      <c r="C1060" s="10" t="n">
        <v>2</v>
      </c>
      <c r="D1060" s="1" t="n">
        <v>0.3687823</v>
      </c>
      <c r="E1060" s="2" t="n">
        <v>90.4129</v>
      </c>
      <c r="F1060" s="2" t="n">
        <v>0</v>
      </c>
      <c r="G1060" s="2" t="n">
        <v>5</v>
      </c>
      <c r="H1060" s="2" t="n">
        <v>2</v>
      </c>
      <c r="L1060" s="1" t="n">
        <v>2.267308</v>
      </c>
      <c r="M1060" s="3" t="n">
        <v>4.333992</v>
      </c>
      <c r="N1060" s="4" t="n">
        <f aca="false">IF(W1060&lt;&gt;"",W1060,0)</f>
        <v>0</v>
      </c>
      <c r="O1060" s="1" t="n">
        <v>2.267308</v>
      </c>
      <c r="P1060" s="4" t="n">
        <v>0</v>
      </c>
      <c r="Q1060" s="1" t="n">
        <v>-1.998421E-006</v>
      </c>
      <c r="R1060" s="1" t="n">
        <v>0.0003139552</v>
      </c>
      <c r="S1060" s="1" t="n">
        <v>313.9552</v>
      </c>
      <c r="T1060" s="1" t="n">
        <v>2.267308</v>
      </c>
      <c r="U1060" s="2" t="n">
        <v>8.458374</v>
      </c>
      <c r="W1060" s="4"/>
      <c r="X1060" s="2" t="n">
        <v>5</v>
      </c>
      <c r="Y1060" s="4" t="n">
        <v>0</v>
      </c>
      <c r="AI1060" s="10" t="n">
        <f aca="false">IF(P1060&gt;0,1,0)</f>
        <v>0</v>
      </c>
    </row>
    <row r="1061" customFormat="false" ht="12.75" hidden="false" customHeight="false" outlineLevel="0" collapsed="false">
      <c r="A1061" s="10" t="s">
        <v>19</v>
      </c>
      <c r="B1061" s="10" t="n">
        <v>4040</v>
      </c>
      <c r="C1061" s="10" t="n">
        <v>1</v>
      </c>
      <c r="D1061" s="1" t="n">
        <v>0.3687823</v>
      </c>
      <c r="E1061" s="2" t="n">
        <v>90.71751</v>
      </c>
      <c r="F1061" s="2" t="n">
        <v>7.95</v>
      </c>
      <c r="G1061" s="2" t="n">
        <v>5</v>
      </c>
      <c r="H1061" s="2" t="n">
        <v>2</v>
      </c>
      <c r="L1061" s="1" t="n">
        <v>2.919231</v>
      </c>
      <c r="M1061" s="3" t="n">
        <v>4.289085</v>
      </c>
      <c r="N1061" s="4" t="n">
        <f aca="false">IF(W1061&lt;&gt;"",W1061,0)</f>
        <v>0</v>
      </c>
      <c r="O1061" s="1" t="n">
        <v>2.919231</v>
      </c>
      <c r="P1061" s="4" t="n">
        <v>0</v>
      </c>
      <c r="Q1061" s="1" t="n">
        <v>0.9719763</v>
      </c>
      <c r="R1061" s="1" t="n">
        <v>0.005679037</v>
      </c>
      <c r="S1061" s="1" t="n">
        <v>0.2367431</v>
      </c>
      <c r="T1061" s="1" t="n">
        <v>2.919231</v>
      </c>
      <c r="U1061" s="2" t="n">
        <v>8.458374</v>
      </c>
      <c r="W1061" s="4"/>
      <c r="X1061" s="2" t="n">
        <v>5</v>
      </c>
      <c r="Y1061" s="4" t="n">
        <v>0</v>
      </c>
      <c r="AI1061" s="10" t="n">
        <f aca="false">IF(P1061&gt;0,1,0)</f>
        <v>0</v>
      </c>
    </row>
    <row r="1062" customFormat="false" ht="12.75" hidden="false" customHeight="false" outlineLevel="0" collapsed="false">
      <c r="A1062" s="10" t="s">
        <v>19</v>
      </c>
      <c r="B1062" s="10" t="n">
        <v>4040</v>
      </c>
      <c r="C1062" s="10" t="n">
        <v>2</v>
      </c>
      <c r="D1062" s="1" t="n">
        <v>0.3687823</v>
      </c>
      <c r="E1062" s="2" t="n">
        <v>90.71751</v>
      </c>
      <c r="F1062" s="2" t="n">
        <v>6.85</v>
      </c>
      <c r="G1062" s="2" t="n">
        <v>5</v>
      </c>
      <c r="H1062" s="2" t="n">
        <v>2</v>
      </c>
      <c r="L1062" s="1" t="n">
        <v>2.596154</v>
      </c>
      <c r="M1062" s="3" t="n">
        <v>4.289085</v>
      </c>
      <c r="N1062" s="4" t="n">
        <f aca="false">IF(W1062&lt;&gt;"",W1062,0)</f>
        <v>0</v>
      </c>
      <c r="O1062" s="1" t="n">
        <v>2.596154</v>
      </c>
      <c r="P1062" s="4" t="n">
        <v>0</v>
      </c>
      <c r="Q1062" s="1" t="n">
        <v>0.9686108</v>
      </c>
      <c r="R1062" s="1" t="n">
        <v>0.0008971374</v>
      </c>
      <c r="S1062" s="1" t="n">
        <v>0.2510884</v>
      </c>
      <c r="T1062" s="1" t="n">
        <v>2.596154</v>
      </c>
      <c r="U1062" s="2" t="n">
        <v>8.458374</v>
      </c>
      <c r="W1062" s="4"/>
      <c r="X1062" s="2" t="n">
        <v>5</v>
      </c>
      <c r="Y1062" s="4" t="n">
        <v>0</v>
      </c>
      <c r="AI1062" s="10" t="n">
        <f aca="false">IF(P1062&gt;0,1,0)</f>
        <v>0</v>
      </c>
    </row>
    <row r="1063" customFormat="false" ht="12.75" hidden="false" customHeight="false" outlineLevel="0" collapsed="false">
      <c r="A1063" s="10" t="s">
        <v>19</v>
      </c>
      <c r="B1063" s="10" t="n">
        <v>4041</v>
      </c>
      <c r="C1063" s="10" t="n">
        <v>1</v>
      </c>
      <c r="D1063" s="1" t="n">
        <v>0.3689308</v>
      </c>
      <c r="E1063" s="2" t="n">
        <v>70.41425</v>
      </c>
      <c r="F1063" s="2" t="n">
        <v>0.55</v>
      </c>
      <c r="G1063" s="2" t="n">
        <v>5</v>
      </c>
      <c r="H1063" s="2" t="n">
        <v>4</v>
      </c>
      <c r="I1063" s="1" t="n">
        <v>0.2610372</v>
      </c>
      <c r="J1063" s="1" t="n">
        <v>0.1538078</v>
      </c>
      <c r="K1063" s="1" t="n">
        <v>1.052827</v>
      </c>
      <c r="L1063" s="1" t="n">
        <v>3.088311</v>
      </c>
      <c r="M1063" s="3" t="n">
        <v>4.119443</v>
      </c>
      <c r="N1063" s="4" t="n">
        <f aca="false">IF(W1063&lt;&gt;"",W1063,0)</f>
        <v>0.3682938</v>
      </c>
      <c r="O1063" s="1" t="n">
        <v>3.356301</v>
      </c>
      <c r="P1063" s="4" t="n">
        <v>0.0407274</v>
      </c>
      <c r="Q1063" s="1" t="n">
        <v>0.2610372</v>
      </c>
      <c r="R1063" s="1" t="n">
        <v>0.1538078</v>
      </c>
      <c r="S1063" s="1" t="n">
        <v>1.052827</v>
      </c>
      <c r="T1063" s="1" t="n">
        <v>3.844231</v>
      </c>
      <c r="U1063" s="2" t="n">
        <v>10.45837</v>
      </c>
      <c r="W1063" s="4" t="n">
        <v>0.3682938</v>
      </c>
      <c r="X1063" s="2" t="n">
        <v>5</v>
      </c>
      <c r="Y1063" s="4" t="n">
        <v>0.0407274</v>
      </c>
      <c r="AI1063" s="10" t="n">
        <f aca="false">IF(P1063&gt;0,1,0)</f>
        <v>1</v>
      </c>
    </row>
    <row r="1064" customFormat="false" ht="12.75" hidden="false" customHeight="false" outlineLevel="0" collapsed="false">
      <c r="A1064" s="10" t="s">
        <v>19</v>
      </c>
      <c r="B1064" s="10" t="n">
        <v>4041</v>
      </c>
      <c r="C1064" s="10" t="n">
        <v>2</v>
      </c>
      <c r="D1064" s="1" t="n">
        <v>0.3687823</v>
      </c>
      <c r="E1064" s="2" t="n">
        <v>92.9608</v>
      </c>
      <c r="F1064" s="2" t="n">
        <v>0</v>
      </c>
      <c r="G1064" s="2" t="n">
        <v>5</v>
      </c>
      <c r="H1064" s="2" t="n">
        <v>2</v>
      </c>
      <c r="L1064" s="1" t="n">
        <v>3.301923</v>
      </c>
      <c r="M1064" s="3" t="n">
        <v>4.221912</v>
      </c>
      <c r="N1064" s="4" t="n">
        <f aca="false">IF(W1064&lt;&gt;"",W1064,0)</f>
        <v>0</v>
      </c>
      <c r="O1064" s="1" t="n">
        <v>3.301923</v>
      </c>
      <c r="P1064" s="4" t="n">
        <v>0</v>
      </c>
      <c r="Q1064" s="1" t="n">
        <v>0.9720226</v>
      </c>
      <c r="R1064" s="1" t="n">
        <v>0.01328801</v>
      </c>
      <c r="S1064" s="1" t="n">
        <v>0.2365423</v>
      </c>
      <c r="T1064" s="1" t="n">
        <v>3.301923</v>
      </c>
      <c r="U1064" s="2" t="n">
        <v>8.458374</v>
      </c>
      <c r="W1064" s="4"/>
      <c r="X1064" s="2" t="n">
        <v>5</v>
      </c>
      <c r="Y1064" s="4" t="n">
        <v>0</v>
      </c>
      <c r="AI1064" s="10" t="n">
        <f aca="false">IF(P1064&gt;0,1,0)</f>
        <v>0</v>
      </c>
    </row>
    <row r="1065" customFormat="false" ht="12.75" hidden="false" customHeight="false" outlineLevel="0" collapsed="false">
      <c r="A1065" s="10" t="s">
        <v>19</v>
      </c>
      <c r="B1065" s="10" t="n">
        <v>4042</v>
      </c>
      <c r="C1065" s="10" t="n">
        <v>1</v>
      </c>
      <c r="D1065" s="1" t="n">
        <v>0.362653</v>
      </c>
      <c r="E1065" s="2" t="n">
        <v>74.48702</v>
      </c>
      <c r="F1065" s="2" t="n">
        <v>1.466667</v>
      </c>
      <c r="G1065" s="2" t="n">
        <v>5</v>
      </c>
      <c r="H1065" s="2" t="n">
        <v>3</v>
      </c>
      <c r="I1065" s="1" t="n">
        <v>0.3592895</v>
      </c>
      <c r="J1065" s="1" t="n">
        <v>0.06296778</v>
      </c>
      <c r="K1065" s="1" t="n">
        <v>1.131999</v>
      </c>
      <c r="L1065" s="1" t="n">
        <v>1.900686</v>
      </c>
      <c r="M1065" s="3" t="n">
        <v>4.30745</v>
      </c>
      <c r="N1065" s="4" t="n">
        <f aca="false">IF(W1065&lt;&gt;"",W1065,0)</f>
        <v>0.4103856</v>
      </c>
      <c r="O1065" s="1" t="n">
        <v>1.455774</v>
      </c>
      <c r="P1065" s="4" t="n">
        <v>0.1655641</v>
      </c>
      <c r="Q1065" s="1" t="n">
        <v>0.3592895</v>
      </c>
      <c r="R1065" s="1" t="n">
        <v>0.06296778</v>
      </c>
      <c r="S1065" s="1" t="n">
        <v>1.131999</v>
      </c>
      <c r="T1065" s="1" t="n">
        <v>2.734616</v>
      </c>
      <c r="U1065" s="2" t="n">
        <v>9.458374</v>
      </c>
      <c r="W1065" s="4" t="n">
        <v>0.4103856</v>
      </c>
      <c r="X1065" s="2" t="n">
        <v>5</v>
      </c>
      <c r="Y1065" s="4" t="n">
        <v>0.1655641</v>
      </c>
      <c r="AI1065" s="10" t="n">
        <f aca="false">IF(P1065&gt;0,1,0)</f>
        <v>1</v>
      </c>
    </row>
    <row r="1066" customFormat="false" ht="12.75" hidden="false" customHeight="false" outlineLevel="0" collapsed="false">
      <c r="A1066" s="10" t="s">
        <v>19</v>
      </c>
      <c r="B1066" s="10" t="n">
        <v>4042</v>
      </c>
      <c r="C1066" s="10" t="n">
        <v>2</v>
      </c>
      <c r="D1066" s="1" t="n">
        <v>0.3687823</v>
      </c>
      <c r="E1066" s="2" t="n">
        <v>90.37874</v>
      </c>
      <c r="F1066" s="2" t="n">
        <v>0</v>
      </c>
      <c r="G1066" s="2" t="n">
        <v>5</v>
      </c>
      <c r="H1066" s="2" t="n">
        <v>2</v>
      </c>
      <c r="L1066" s="1" t="n">
        <v>3.019231</v>
      </c>
      <c r="M1066" s="3" t="n">
        <v>4.3373</v>
      </c>
      <c r="N1066" s="4" t="n">
        <f aca="false">IF(W1066&lt;&gt;"",W1066,0)</f>
        <v>0</v>
      </c>
      <c r="O1066" s="1" t="n">
        <v>3.019231</v>
      </c>
      <c r="P1066" s="4" t="n">
        <v>0</v>
      </c>
      <c r="Q1066" s="1" t="n">
        <v>0.9720016</v>
      </c>
      <c r="R1066" s="1" t="n">
        <v>0.03360339</v>
      </c>
      <c r="S1066" s="1" t="n">
        <v>0.2366371</v>
      </c>
      <c r="T1066" s="1" t="n">
        <v>3.019231</v>
      </c>
      <c r="U1066" s="2" t="n">
        <v>8.458374</v>
      </c>
      <c r="W1066" s="4"/>
      <c r="X1066" s="2" t="n">
        <v>5</v>
      </c>
      <c r="Y1066" s="4" t="n">
        <v>0</v>
      </c>
      <c r="AI1066" s="10" t="n">
        <f aca="false">IF(P1066&gt;0,1,0)</f>
        <v>0</v>
      </c>
    </row>
    <row r="1067" customFormat="false" ht="12.75" hidden="false" customHeight="false" outlineLevel="0" collapsed="false">
      <c r="A1067" s="10" t="s">
        <v>19</v>
      </c>
      <c r="B1067" s="10" t="n">
        <v>4043</v>
      </c>
      <c r="C1067" s="10" t="n">
        <v>1</v>
      </c>
      <c r="D1067" s="1" t="n">
        <v>0.3687823</v>
      </c>
      <c r="E1067" s="2" t="n">
        <v>90.27249</v>
      </c>
      <c r="F1067" s="2" t="n">
        <v>1.1</v>
      </c>
      <c r="G1067" s="2" t="n">
        <v>5</v>
      </c>
      <c r="H1067" s="2" t="n">
        <v>2</v>
      </c>
      <c r="L1067" s="1" t="n">
        <v>2.673077</v>
      </c>
      <c r="M1067" s="3" t="n">
        <v>4.325527</v>
      </c>
      <c r="N1067" s="4" t="n">
        <f aca="false">IF(W1067&lt;&gt;"",W1067,0)</f>
        <v>0</v>
      </c>
      <c r="O1067" s="1" t="n">
        <v>2.673077</v>
      </c>
      <c r="P1067" s="4" t="n">
        <v>0</v>
      </c>
      <c r="Q1067" s="1" t="n">
        <v>0.972008</v>
      </c>
      <c r="R1067" s="1" t="n">
        <v>0.03618479</v>
      </c>
      <c r="S1067" s="1" t="n">
        <v>0.2366093</v>
      </c>
      <c r="T1067" s="1" t="n">
        <v>2.673077</v>
      </c>
      <c r="U1067" s="2" t="n">
        <v>8.458374</v>
      </c>
      <c r="W1067" s="4"/>
      <c r="X1067" s="2" t="n">
        <v>5</v>
      </c>
      <c r="Y1067" s="4" t="n">
        <v>0</v>
      </c>
      <c r="AI1067" s="10" t="n">
        <f aca="false">IF(P1067&gt;0,1,0)</f>
        <v>0</v>
      </c>
    </row>
    <row r="1068" customFormat="false" ht="12.75" hidden="false" customHeight="false" outlineLevel="0" collapsed="false">
      <c r="A1068" s="10" t="s">
        <v>19</v>
      </c>
      <c r="B1068" s="10" t="n">
        <v>4043</v>
      </c>
      <c r="C1068" s="10" t="n">
        <v>2</v>
      </c>
      <c r="D1068" s="1" t="n">
        <v>0.3687823</v>
      </c>
      <c r="E1068" s="2" t="n">
        <v>90.27249</v>
      </c>
      <c r="F1068" s="2" t="n">
        <v>6.85</v>
      </c>
      <c r="G1068" s="2" t="n">
        <v>5</v>
      </c>
      <c r="H1068" s="2" t="n">
        <v>2</v>
      </c>
      <c r="L1068" s="1" t="n">
        <v>2.428846</v>
      </c>
      <c r="M1068" s="3" t="n">
        <v>4.325527</v>
      </c>
      <c r="N1068" s="4" t="n">
        <f aca="false">IF(W1068&lt;&gt;"",W1068,0)</f>
        <v>0</v>
      </c>
      <c r="O1068" s="1" t="n">
        <v>2.428846</v>
      </c>
      <c r="P1068" s="4" t="n">
        <v>0</v>
      </c>
      <c r="Q1068" s="1" t="n">
        <v>0.9720263</v>
      </c>
      <c r="R1068" s="1" t="n">
        <v>0.008252691</v>
      </c>
      <c r="S1068" s="1" t="n">
        <v>0.2365318</v>
      </c>
      <c r="T1068" s="1" t="n">
        <v>2.428846</v>
      </c>
      <c r="U1068" s="2" t="n">
        <v>8.458374</v>
      </c>
      <c r="W1068" s="4"/>
      <c r="X1068" s="2" t="n">
        <v>5</v>
      </c>
      <c r="Y1068" s="4" t="n">
        <v>0</v>
      </c>
      <c r="AI1068" s="10" t="n">
        <f aca="false">IF(P1068&gt;0,1,0)</f>
        <v>0</v>
      </c>
    </row>
    <row r="1069" customFormat="false" ht="12.75" hidden="false" customHeight="false" outlineLevel="0" collapsed="false">
      <c r="A1069" s="10" t="s">
        <v>19</v>
      </c>
      <c r="B1069" s="10" t="n">
        <v>4044</v>
      </c>
      <c r="C1069" s="10" t="n">
        <v>1</v>
      </c>
      <c r="D1069" s="1" t="n">
        <v>0.3687823</v>
      </c>
      <c r="E1069" s="2" t="n">
        <v>87.17972</v>
      </c>
      <c r="F1069" s="2" t="n">
        <v>0</v>
      </c>
      <c r="G1069" s="2" t="n">
        <v>5</v>
      </c>
      <c r="H1069" s="2" t="n">
        <v>2</v>
      </c>
      <c r="L1069" s="1" t="n">
        <v>2.938462</v>
      </c>
      <c r="M1069" s="3" t="n">
        <v>4.369408</v>
      </c>
      <c r="N1069" s="4" t="n">
        <f aca="false">IF(W1069&lt;&gt;"",W1069,0)</f>
        <v>0</v>
      </c>
      <c r="O1069" s="1" t="n">
        <v>2.938462</v>
      </c>
      <c r="P1069" s="4" t="n">
        <v>0</v>
      </c>
      <c r="Q1069" s="1" t="n">
        <v>0.9719948</v>
      </c>
      <c r="R1069" s="1" t="n">
        <v>0.02130665</v>
      </c>
      <c r="S1069" s="1" t="n">
        <v>0.2366653</v>
      </c>
      <c r="T1069" s="1" t="n">
        <v>2.938462</v>
      </c>
      <c r="U1069" s="2" t="n">
        <v>8.458374</v>
      </c>
      <c r="W1069" s="4"/>
      <c r="X1069" s="2" t="n">
        <v>5</v>
      </c>
      <c r="Y1069" s="4" t="n">
        <v>0</v>
      </c>
      <c r="AI1069" s="10" t="n">
        <f aca="false">IF(P1069&gt;0,1,0)</f>
        <v>0</v>
      </c>
    </row>
    <row r="1070" customFormat="false" ht="12.75" hidden="false" customHeight="false" outlineLevel="0" collapsed="false">
      <c r="A1070" s="10" t="s">
        <v>19</v>
      </c>
      <c r="B1070" s="10" t="n">
        <v>4044</v>
      </c>
      <c r="C1070" s="10" t="n">
        <v>2</v>
      </c>
      <c r="D1070" s="1" t="n">
        <v>0.3689308</v>
      </c>
      <c r="E1070" s="2" t="n">
        <v>61.74263</v>
      </c>
      <c r="F1070" s="2" t="n">
        <v>13.7</v>
      </c>
      <c r="G1070" s="2" t="n">
        <v>5</v>
      </c>
      <c r="H1070" s="2" t="n">
        <v>4</v>
      </c>
      <c r="I1070" s="1" t="n">
        <v>0.3262142</v>
      </c>
      <c r="J1070" s="1" t="n">
        <v>0.211831</v>
      </c>
      <c r="K1070" s="1" t="n">
        <v>1.005325</v>
      </c>
      <c r="L1070" s="1" t="n">
        <v>2.432593</v>
      </c>
      <c r="M1070" s="3" t="n">
        <v>4.340686</v>
      </c>
      <c r="N1070" s="4" t="n">
        <f aca="false">IF(W1070&lt;&gt;"",W1070,0)</f>
        <v>1.109306</v>
      </c>
      <c r="O1070" s="1" t="n">
        <v>2.611918</v>
      </c>
      <c r="P1070" s="4" t="n">
        <v>0.0885653</v>
      </c>
      <c r="Q1070" s="1" t="n">
        <v>0.3262142</v>
      </c>
      <c r="R1070" s="1" t="n">
        <v>0.211831</v>
      </c>
      <c r="S1070" s="1" t="n">
        <v>1.005325</v>
      </c>
      <c r="T1070" s="1" t="n">
        <v>3.509615</v>
      </c>
      <c r="U1070" s="2" t="n">
        <v>10.45837</v>
      </c>
      <c r="W1070" s="4" t="n">
        <v>1.109306</v>
      </c>
      <c r="X1070" s="2" t="n">
        <v>5</v>
      </c>
      <c r="Y1070" s="4" t="n">
        <v>0.0885653</v>
      </c>
      <c r="AI1070" s="10" t="n">
        <f aca="false">IF(P1070&gt;0,1,0)</f>
        <v>1</v>
      </c>
    </row>
    <row r="1071" customFormat="false" ht="12.75" hidden="false" customHeight="false" outlineLevel="0" collapsed="false">
      <c r="A1071" s="10" t="s">
        <v>19</v>
      </c>
      <c r="B1071" s="10" t="n">
        <v>4045</v>
      </c>
      <c r="C1071" s="10" t="n">
        <v>1</v>
      </c>
      <c r="D1071" s="1" t="n">
        <v>0.3689308</v>
      </c>
      <c r="E1071" s="2" t="n">
        <v>66.58206</v>
      </c>
      <c r="F1071" s="2" t="n">
        <v>3.425</v>
      </c>
      <c r="G1071" s="2" t="n">
        <v>5</v>
      </c>
      <c r="H1071" s="2" t="n">
        <v>4</v>
      </c>
      <c r="I1071" s="1" t="n">
        <v>0.2984222</v>
      </c>
      <c r="J1071" s="1" t="n">
        <v>0.3164403</v>
      </c>
      <c r="K1071" s="1" t="n">
        <v>1.025849</v>
      </c>
      <c r="L1071" s="1" t="n">
        <v>2.588552</v>
      </c>
      <c r="M1071" s="3" t="n">
        <v>4.249607</v>
      </c>
      <c r="N1071" s="4" t="n">
        <f aca="false">IF(W1071&lt;&gt;"",W1071,0)</f>
        <v>1.186</v>
      </c>
      <c r="O1071" s="1" t="n">
        <v>2.910366</v>
      </c>
      <c r="P1071" s="4" t="n">
        <v>0.08046691</v>
      </c>
      <c r="Q1071" s="1" t="n">
        <v>0.2984222</v>
      </c>
      <c r="R1071" s="1" t="n">
        <v>0.3164403</v>
      </c>
      <c r="S1071" s="1" t="n">
        <v>1.025849</v>
      </c>
      <c r="T1071" s="1" t="n">
        <v>3.813462</v>
      </c>
      <c r="U1071" s="2" t="n">
        <v>10.45837</v>
      </c>
      <c r="W1071" s="4" t="n">
        <v>1.186</v>
      </c>
      <c r="X1071" s="2" t="n">
        <v>5</v>
      </c>
      <c r="Y1071" s="4" t="n">
        <v>0.08046691</v>
      </c>
      <c r="AI1071" s="10" t="n">
        <f aca="false">IF(P1071&gt;0,1,0)</f>
        <v>1</v>
      </c>
    </row>
    <row r="1072" customFormat="false" ht="12.75" hidden="false" customHeight="false" outlineLevel="0" collapsed="false">
      <c r="A1072" s="10" t="s">
        <v>19</v>
      </c>
      <c r="B1072" s="10" t="n">
        <v>4045</v>
      </c>
      <c r="C1072" s="10" t="n">
        <v>2</v>
      </c>
      <c r="D1072" s="1" t="n">
        <v>0.3689308</v>
      </c>
      <c r="E1072" s="2" t="n">
        <v>66.58206</v>
      </c>
      <c r="F1072" s="2" t="n">
        <v>13.7</v>
      </c>
      <c r="G1072" s="2" t="n">
        <v>5</v>
      </c>
      <c r="H1072" s="2" t="n">
        <v>4</v>
      </c>
      <c r="I1072" s="1" t="n">
        <v>0.1493138</v>
      </c>
      <c r="J1072" s="1" t="n">
        <v>0.2633645</v>
      </c>
      <c r="K1072" s="1" t="n">
        <v>1.129615</v>
      </c>
      <c r="L1072" s="1" t="n">
        <v>3.003132</v>
      </c>
      <c r="M1072" s="3" t="n">
        <v>4.249607</v>
      </c>
      <c r="N1072" s="4" t="n">
        <f aca="false">IF(W1072&lt;&gt;"",W1072,0)</f>
        <v>0.6340707</v>
      </c>
      <c r="O1072" s="1" t="n">
        <v>3.360476</v>
      </c>
      <c r="P1072" s="4" t="n">
        <v>0.04403852</v>
      </c>
      <c r="Q1072" s="1" t="n">
        <v>0.1493138</v>
      </c>
      <c r="R1072" s="1" t="n">
        <v>0.2633645</v>
      </c>
      <c r="S1072" s="1" t="n">
        <v>1.129615</v>
      </c>
      <c r="T1072" s="1" t="n">
        <v>3.896154</v>
      </c>
      <c r="U1072" s="2" t="n">
        <v>10.45837</v>
      </c>
      <c r="W1072" s="4" t="n">
        <v>0.6340707</v>
      </c>
      <c r="X1072" s="2" t="n">
        <v>5</v>
      </c>
      <c r="Y1072" s="4" t="n">
        <v>0.04403852</v>
      </c>
      <c r="AI1072" s="10" t="n">
        <f aca="false">IF(P1072&gt;0,1,0)</f>
        <v>1</v>
      </c>
    </row>
    <row r="1073" customFormat="false" ht="12.75" hidden="false" customHeight="false" outlineLevel="0" collapsed="false">
      <c r="A1073" s="10" t="s">
        <v>19</v>
      </c>
      <c r="B1073" s="10" t="n">
        <v>4046</v>
      </c>
      <c r="C1073" s="10" t="n">
        <v>1</v>
      </c>
      <c r="D1073" s="1" t="n">
        <v>0.3687823</v>
      </c>
      <c r="E1073" s="2" t="n">
        <v>91.08705</v>
      </c>
      <c r="F1073" s="2" t="n">
        <v>6.85</v>
      </c>
      <c r="G1073" s="2" t="n">
        <v>5</v>
      </c>
      <c r="H1073" s="2" t="n">
        <v>2</v>
      </c>
      <c r="L1073" s="1" t="n">
        <v>3.473077</v>
      </c>
      <c r="M1073" s="3" t="n">
        <v>4.278399</v>
      </c>
      <c r="N1073" s="4" t="n">
        <f aca="false">IF(W1073&lt;&gt;"",W1073,0)</f>
        <v>0</v>
      </c>
      <c r="O1073" s="1" t="n">
        <v>3.473077</v>
      </c>
      <c r="P1073" s="4" t="n">
        <v>0</v>
      </c>
      <c r="Q1073" s="1" t="n">
        <v>0.9720176</v>
      </c>
      <c r="R1073" s="1" t="n">
        <v>0.02671995</v>
      </c>
      <c r="S1073" s="1" t="n">
        <v>0.2365687</v>
      </c>
      <c r="T1073" s="1" t="n">
        <v>3.473077</v>
      </c>
      <c r="U1073" s="2" t="n">
        <v>8.458374</v>
      </c>
      <c r="W1073" s="4"/>
      <c r="X1073" s="2" t="n">
        <v>5</v>
      </c>
      <c r="Y1073" s="4" t="n">
        <v>0</v>
      </c>
      <c r="AI1073" s="10" t="n">
        <f aca="false">IF(P1073&gt;0,1,0)</f>
        <v>0</v>
      </c>
    </row>
    <row r="1074" customFormat="false" ht="12.75" hidden="false" customHeight="false" outlineLevel="0" collapsed="false">
      <c r="A1074" s="10" t="s">
        <v>19</v>
      </c>
      <c r="B1074" s="10" t="n">
        <v>4046</v>
      </c>
      <c r="C1074" s="10" t="n">
        <v>2</v>
      </c>
      <c r="D1074" s="1" t="n">
        <v>0.3687823</v>
      </c>
      <c r="E1074" s="2" t="n">
        <v>91.08705</v>
      </c>
      <c r="F1074" s="2" t="n">
        <v>13.7</v>
      </c>
      <c r="G1074" s="2" t="n">
        <v>5</v>
      </c>
      <c r="H1074" s="2" t="n">
        <v>2</v>
      </c>
      <c r="L1074" s="1" t="n">
        <v>3.696154</v>
      </c>
      <c r="M1074" s="3" t="n">
        <v>4.278399</v>
      </c>
      <c r="N1074" s="4" t="n">
        <f aca="false">IF(W1074&lt;&gt;"",W1074,0)</f>
        <v>0</v>
      </c>
      <c r="O1074" s="1" t="n">
        <v>3.696154</v>
      </c>
      <c r="P1074" s="4" t="n">
        <v>0</v>
      </c>
      <c r="Q1074" s="1" t="n">
        <v>0.9720709</v>
      </c>
      <c r="R1074" s="1" t="n">
        <v>0.006429131</v>
      </c>
      <c r="S1074" s="1" t="n">
        <v>0.2363435</v>
      </c>
      <c r="T1074" s="1" t="n">
        <v>3.696154</v>
      </c>
      <c r="U1074" s="2" t="n">
        <v>8.458374</v>
      </c>
      <c r="W1074" s="4"/>
      <c r="X1074" s="2" t="n">
        <v>5</v>
      </c>
      <c r="Y1074" s="4" t="n">
        <v>0</v>
      </c>
      <c r="AI1074" s="10" t="n">
        <f aca="false">IF(P1074&gt;0,1,0)</f>
        <v>0</v>
      </c>
    </row>
    <row r="1075" customFormat="false" ht="12.75" hidden="false" customHeight="false" outlineLevel="0" collapsed="false">
      <c r="A1075" s="10" t="s">
        <v>19</v>
      </c>
      <c r="B1075" s="10" t="n">
        <v>4047</v>
      </c>
      <c r="C1075" s="10" t="n">
        <v>1</v>
      </c>
      <c r="D1075" s="1" t="n">
        <v>0.3687823</v>
      </c>
      <c r="E1075" s="2" t="n">
        <v>94.1655</v>
      </c>
      <c r="F1075" s="2" t="n">
        <v>0</v>
      </c>
      <c r="G1075" s="2" t="n">
        <v>5</v>
      </c>
      <c r="H1075" s="2" t="n">
        <v>2</v>
      </c>
      <c r="L1075" s="1" t="n">
        <v>3.217308</v>
      </c>
      <c r="M1075" s="3" t="n">
        <v>4.158609</v>
      </c>
      <c r="N1075" s="4" t="n">
        <f aca="false">IF(W1075&lt;&gt;"",W1075,0)</f>
        <v>0</v>
      </c>
      <c r="O1075" s="1" t="n">
        <v>3.217308</v>
      </c>
      <c r="P1075" s="4" t="n">
        <v>0</v>
      </c>
      <c r="Q1075" s="1" t="n">
        <v>0.9719616</v>
      </c>
      <c r="R1075" s="1" t="n">
        <v>0.006648981</v>
      </c>
      <c r="S1075" s="1" t="n">
        <v>0.2368053</v>
      </c>
      <c r="T1075" s="1" t="n">
        <v>3.217308</v>
      </c>
      <c r="U1075" s="2" t="n">
        <v>8.458374</v>
      </c>
      <c r="W1075" s="4"/>
      <c r="X1075" s="2" t="n">
        <v>5</v>
      </c>
      <c r="Y1075" s="4" t="n">
        <v>0</v>
      </c>
      <c r="AI1075" s="10" t="n">
        <f aca="false">IF(P1075&gt;0,1,0)</f>
        <v>0</v>
      </c>
    </row>
    <row r="1076" customFormat="false" ht="12.75" hidden="false" customHeight="false" outlineLevel="0" collapsed="false">
      <c r="A1076" s="10" t="s">
        <v>19</v>
      </c>
      <c r="B1076" s="10" t="n">
        <v>4047</v>
      </c>
      <c r="C1076" s="10" t="n">
        <v>2</v>
      </c>
      <c r="D1076" s="1" t="n">
        <v>0.362653</v>
      </c>
      <c r="E1076" s="2" t="n">
        <v>79.53604</v>
      </c>
      <c r="F1076" s="2" t="n">
        <v>0</v>
      </c>
      <c r="G1076" s="2" t="n">
        <v>5</v>
      </c>
      <c r="H1076" s="2" t="n">
        <v>3</v>
      </c>
      <c r="I1076" s="1" t="n">
        <v>0.005651507</v>
      </c>
      <c r="J1076" s="1" t="n">
        <v>0.04416249</v>
      </c>
      <c r="K1076" s="1" t="n">
        <v>1.410212</v>
      </c>
      <c r="L1076" s="1" t="n">
        <v>2.51314</v>
      </c>
      <c r="M1076" s="3" t="n">
        <v>4.069195</v>
      </c>
      <c r="N1076" s="4" t="n">
        <f aca="false">IF(W1076&lt;&gt;"",W1076,0)</f>
        <v>0.01065501</v>
      </c>
      <c r="O1076" s="1" t="n">
        <v>2.113698</v>
      </c>
      <c r="P1076" s="4" t="n">
        <v>0.09996955</v>
      </c>
      <c r="Q1076" s="1" t="n">
        <v>0.005651507</v>
      </c>
      <c r="R1076" s="1" t="n">
        <v>0.04416249</v>
      </c>
      <c r="S1076" s="1" t="n">
        <v>1.410212</v>
      </c>
      <c r="T1076" s="1" t="n">
        <v>2.921154</v>
      </c>
      <c r="U1076" s="2" t="n">
        <v>9.458374</v>
      </c>
      <c r="W1076" s="4" t="n">
        <v>0.01065501</v>
      </c>
      <c r="X1076" s="2" t="n">
        <v>5</v>
      </c>
      <c r="Y1076" s="4" t="n">
        <v>0.09996955</v>
      </c>
      <c r="AI1076" s="10" t="n">
        <f aca="false">IF(P1076&gt;0,1,0)</f>
        <v>1</v>
      </c>
    </row>
    <row r="1077" customFormat="false" ht="12.75" hidden="false" customHeight="false" outlineLevel="0" collapsed="false">
      <c r="A1077" s="10" t="s">
        <v>19</v>
      </c>
      <c r="B1077" s="10" t="n">
        <v>4050</v>
      </c>
      <c r="C1077" s="10" t="n">
        <v>1</v>
      </c>
      <c r="D1077" s="1" t="n">
        <v>0.362653</v>
      </c>
      <c r="E1077" s="2" t="n">
        <v>84.64469</v>
      </c>
      <c r="F1077" s="2" t="n">
        <v>0</v>
      </c>
      <c r="G1077" s="2" t="n">
        <v>5</v>
      </c>
      <c r="H1077" s="2" t="n">
        <v>3</v>
      </c>
      <c r="I1077" s="1" t="n">
        <v>0.9897075</v>
      </c>
      <c r="J1077" s="1" t="n">
        <v>0.002522401</v>
      </c>
      <c r="K1077" s="1" t="n">
        <v>0.1434746</v>
      </c>
      <c r="L1077" s="1" t="n">
        <v>1.949137</v>
      </c>
      <c r="M1077" s="3" t="n">
        <v>3.890489</v>
      </c>
      <c r="N1077" s="4" t="n">
        <f aca="false">IF(W1077&lt;&gt;"",W1077,0)</f>
        <v>0</v>
      </c>
      <c r="O1077" s="1" t="n">
        <v>1.9493</v>
      </c>
      <c r="P1077" s="4" t="n">
        <v>0.03536968</v>
      </c>
      <c r="Q1077" s="1" t="n">
        <v>0.9897075</v>
      </c>
      <c r="R1077" s="1" t="n">
        <v>0.002522401</v>
      </c>
      <c r="S1077" s="1" t="n">
        <v>0.1434746</v>
      </c>
      <c r="T1077" s="1" t="n">
        <v>2.205769</v>
      </c>
      <c r="U1077" s="2" t="n">
        <v>9.458374</v>
      </c>
      <c r="W1077" s="4"/>
      <c r="X1077" s="2" t="n">
        <v>5</v>
      </c>
      <c r="Y1077" s="4" t="n">
        <v>0.03536968</v>
      </c>
      <c r="AI1077" s="10" t="n">
        <f aca="false">IF(P1077&gt;0,1,0)</f>
        <v>1</v>
      </c>
    </row>
    <row r="1078" customFormat="false" ht="12.75" hidden="false" customHeight="false" outlineLevel="0" collapsed="false">
      <c r="A1078" s="10" t="s">
        <v>19</v>
      </c>
      <c r="B1078" s="10" t="n">
        <v>4050</v>
      </c>
      <c r="C1078" s="10" t="n">
        <v>2</v>
      </c>
      <c r="D1078" s="1" t="n">
        <v>0.3689308</v>
      </c>
      <c r="E1078" s="2" t="n">
        <v>77.96854</v>
      </c>
      <c r="F1078" s="2" t="n">
        <v>1.675</v>
      </c>
      <c r="G1078" s="2" t="n">
        <v>5</v>
      </c>
      <c r="H1078" s="2" t="n">
        <v>4</v>
      </c>
      <c r="I1078" s="1" t="n">
        <v>0.5102969</v>
      </c>
      <c r="J1078" s="1" t="n">
        <v>0.2376469</v>
      </c>
      <c r="K1078" s="1" t="n">
        <v>0.8570617</v>
      </c>
      <c r="L1078" s="1" t="n">
        <v>3.198419</v>
      </c>
      <c r="M1078" s="3" t="n">
        <v>3.823444</v>
      </c>
      <c r="N1078" s="4" t="n">
        <f aca="false">IF(W1078&lt;&gt;"",W1078,0)</f>
        <v>0</v>
      </c>
      <c r="O1078" s="1" t="n">
        <v>3.048874</v>
      </c>
      <c r="P1078" s="4" t="n">
        <v>0.004074046</v>
      </c>
      <c r="Q1078" s="1" t="n">
        <v>0.5102969</v>
      </c>
      <c r="R1078" s="1" t="n">
        <v>0.2376469</v>
      </c>
      <c r="S1078" s="1" t="n">
        <v>0.8570617</v>
      </c>
      <c r="T1078" s="1" t="n">
        <v>3.1</v>
      </c>
      <c r="U1078" s="2" t="n">
        <v>10.45837</v>
      </c>
      <c r="W1078" s="4"/>
      <c r="X1078" s="2" t="n">
        <v>5</v>
      </c>
      <c r="Y1078" s="4" t="n">
        <v>0.004074046</v>
      </c>
      <c r="AI1078" s="10" t="n">
        <f aca="false">IF(P1078&gt;0,1,0)</f>
        <v>1</v>
      </c>
    </row>
    <row r="1079" customFormat="false" ht="12.75" hidden="false" customHeight="false" outlineLevel="0" collapsed="false">
      <c r="A1079" s="10" t="s">
        <v>19</v>
      </c>
      <c r="B1079" s="10" t="n">
        <v>4051</v>
      </c>
      <c r="C1079" s="10" t="n">
        <v>1</v>
      </c>
      <c r="D1079" s="1" t="n">
        <v>0.3687823</v>
      </c>
      <c r="E1079" s="2" t="n">
        <v>101.4104</v>
      </c>
      <c r="F1079" s="2" t="n">
        <v>1.1</v>
      </c>
      <c r="G1079" s="2" t="n">
        <v>5</v>
      </c>
      <c r="H1079" s="2" t="n">
        <v>2</v>
      </c>
      <c r="L1079" s="1" t="n">
        <v>2.848077</v>
      </c>
      <c r="M1079" s="3" t="n">
        <v>4.064611</v>
      </c>
      <c r="N1079" s="4" t="n">
        <f aca="false">IF(W1079&lt;&gt;"",W1079,0)</f>
        <v>0</v>
      </c>
      <c r="O1079" s="1" t="n">
        <v>2.848077</v>
      </c>
      <c r="P1079" s="4" t="n">
        <v>0</v>
      </c>
      <c r="Q1079" s="1" t="n">
        <v>0.9715555</v>
      </c>
      <c r="R1079" s="1" t="n">
        <v>0.002321377</v>
      </c>
      <c r="S1079" s="1" t="n">
        <v>0.2386659</v>
      </c>
      <c r="T1079" s="1" t="n">
        <v>2.848077</v>
      </c>
      <c r="U1079" s="2" t="n">
        <v>8.458374</v>
      </c>
      <c r="W1079" s="4"/>
      <c r="X1079" s="2" t="n">
        <v>5</v>
      </c>
      <c r="Y1079" s="4" t="n">
        <v>0</v>
      </c>
      <c r="AI1079" s="10" t="n">
        <f aca="false">IF(P1079&gt;0,1,0)</f>
        <v>0</v>
      </c>
    </row>
    <row r="1080" customFormat="false" ht="12.75" hidden="false" customHeight="false" outlineLevel="0" collapsed="false">
      <c r="A1080" s="10" t="s">
        <v>19</v>
      </c>
      <c r="B1080" s="10" t="n">
        <v>4051</v>
      </c>
      <c r="C1080" s="10" t="n">
        <v>2</v>
      </c>
      <c r="D1080" s="1" t="n">
        <v>0.3689308</v>
      </c>
      <c r="E1080" s="2" t="n">
        <v>83.08864</v>
      </c>
      <c r="F1080" s="2" t="n">
        <v>3.975</v>
      </c>
      <c r="G1080" s="2" t="n">
        <v>5</v>
      </c>
      <c r="H1080" s="2" t="n">
        <v>4</v>
      </c>
      <c r="I1080" s="1" t="n">
        <v>0.5695153</v>
      </c>
      <c r="J1080" s="1" t="n">
        <v>0.2619204</v>
      </c>
      <c r="K1080" s="1" t="n">
        <v>0.8035715</v>
      </c>
      <c r="L1080" s="1" t="n">
        <v>2.56399</v>
      </c>
      <c r="M1080" s="3" t="n">
        <v>3.883491</v>
      </c>
      <c r="N1080" s="4" t="n">
        <f aca="false">IF(W1080&lt;&gt;"",W1080,0)</f>
        <v>0.6900012</v>
      </c>
      <c r="O1080" s="1" t="n">
        <v>2.731878</v>
      </c>
      <c r="P1080" s="4" t="n">
        <v>0.08929409</v>
      </c>
      <c r="Q1080" s="1" t="n">
        <v>0.5695153</v>
      </c>
      <c r="R1080" s="1" t="n">
        <v>0.2619204</v>
      </c>
      <c r="S1080" s="1" t="n">
        <v>0.8035715</v>
      </c>
      <c r="T1080" s="1" t="n">
        <v>3.688462</v>
      </c>
      <c r="U1080" s="2" t="n">
        <v>10.45837</v>
      </c>
      <c r="W1080" s="4" t="n">
        <v>0.6900012</v>
      </c>
      <c r="X1080" s="2" t="n">
        <v>5</v>
      </c>
      <c r="Y1080" s="4" t="n">
        <v>0.08929409</v>
      </c>
      <c r="AI1080" s="10" t="n">
        <f aca="false">IF(P1080&gt;0,1,0)</f>
        <v>1</v>
      </c>
    </row>
    <row r="1081" customFormat="false" ht="12.75" hidden="false" customHeight="false" outlineLevel="0" collapsed="false">
      <c r="A1081" s="10" t="s">
        <v>19</v>
      </c>
      <c r="B1081" s="10" t="n">
        <v>4052</v>
      </c>
      <c r="C1081" s="10" t="n">
        <v>1</v>
      </c>
      <c r="D1081" s="1" t="n">
        <v>0.3687823</v>
      </c>
      <c r="E1081" s="2" t="n">
        <v>104.4215</v>
      </c>
      <c r="F1081" s="2" t="n">
        <v>2.2</v>
      </c>
      <c r="G1081" s="2" t="n">
        <v>5</v>
      </c>
      <c r="H1081" s="2" t="n">
        <v>2</v>
      </c>
      <c r="L1081" s="1" t="n">
        <v>3.213461</v>
      </c>
      <c r="M1081" s="3" t="n">
        <v>3.987977</v>
      </c>
      <c r="N1081" s="4" t="n">
        <f aca="false">IF(W1081&lt;&gt;"",W1081,0)</f>
        <v>0</v>
      </c>
      <c r="O1081" s="1" t="n">
        <v>3.213461</v>
      </c>
      <c r="P1081" s="4" t="n">
        <v>0</v>
      </c>
      <c r="Q1081" s="1" t="n">
        <v>0.9622216</v>
      </c>
      <c r="R1081" s="1" t="n">
        <v>0.0003858903</v>
      </c>
      <c r="S1081" s="1" t="n">
        <v>0.2850355</v>
      </c>
      <c r="T1081" s="1" t="n">
        <v>3.213461</v>
      </c>
      <c r="U1081" s="2" t="n">
        <v>8.458374</v>
      </c>
      <c r="W1081" s="4"/>
      <c r="X1081" s="2" t="n">
        <v>5</v>
      </c>
      <c r="Y1081" s="4" t="n">
        <v>0</v>
      </c>
      <c r="AI1081" s="10" t="n">
        <f aca="false">IF(P1081&gt;0,1,0)</f>
        <v>0</v>
      </c>
    </row>
    <row r="1082" customFormat="false" ht="12.75" hidden="false" customHeight="false" outlineLevel="0" collapsed="false">
      <c r="A1082" s="10" t="s">
        <v>19</v>
      </c>
      <c r="B1082" s="10" t="n">
        <v>4052</v>
      </c>
      <c r="C1082" s="10" t="n">
        <v>2</v>
      </c>
      <c r="D1082" s="1" t="n">
        <v>0.3689308</v>
      </c>
      <c r="E1082" s="2" t="n">
        <v>87.60532</v>
      </c>
      <c r="F1082" s="2" t="n">
        <v>1.675</v>
      </c>
      <c r="G1082" s="2" t="n">
        <v>5</v>
      </c>
      <c r="H1082" s="2" t="n">
        <v>4</v>
      </c>
      <c r="I1082" s="1" t="n">
        <v>0.59837</v>
      </c>
      <c r="J1082" s="1" t="n">
        <v>0.08575969</v>
      </c>
      <c r="K1082" s="1" t="n">
        <v>0.7761733</v>
      </c>
      <c r="L1082" s="1" t="n">
        <v>3.522768</v>
      </c>
      <c r="M1082" s="3" t="n">
        <v>3.768539</v>
      </c>
      <c r="N1082" s="4" t="n">
        <f aca="false">IF(W1082&lt;&gt;"",W1082,0)</f>
        <v>0.1866101</v>
      </c>
      <c r="O1082" s="1" t="n">
        <v>3.630954</v>
      </c>
      <c r="P1082" s="4" t="n">
        <v>0.04918601</v>
      </c>
      <c r="Q1082" s="1" t="n">
        <v>0.59837</v>
      </c>
      <c r="R1082" s="1" t="n">
        <v>0.08575969</v>
      </c>
      <c r="S1082" s="1" t="n">
        <v>0.7761733</v>
      </c>
      <c r="T1082" s="1" t="n">
        <v>4.275</v>
      </c>
      <c r="U1082" s="2" t="n">
        <v>10.45837</v>
      </c>
      <c r="W1082" s="4" t="n">
        <v>0.1866101</v>
      </c>
      <c r="X1082" s="2" t="n">
        <v>5</v>
      </c>
      <c r="Y1082" s="4" t="n">
        <v>0.04918601</v>
      </c>
      <c r="AI1082" s="10" t="n">
        <f aca="false">IF(P1082&gt;0,1,0)</f>
        <v>1</v>
      </c>
    </row>
    <row r="1083" customFormat="false" ht="12.75" hidden="false" customHeight="false" outlineLevel="0" collapsed="false">
      <c r="A1083" s="10" t="s">
        <v>19</v>
      </c>
      <c r="B1083" s="10" t="n">
        <v>4053</v>
      </c>
      <c r="C1083" s="10" t="n">
        <v>1</v>
      </c>
      <c r="D1083" s="1" t="n">
        <v>0.362653</v>
      </c>
      <c r="E1083" s="2" t="n">
        <v>94.8917</v>
      </c>
      <c r="F1083" s="2" t="n">
        <v>0.7333333</v>
      </c>
      <c r="G1083" s="2" t="n">
        <v>5</v>
      </c>
      <c r="H1083" s="2" t="n">
        <v>3</v>
      </c>
      <c r="I1083" s="1" t="n">
        <v>0.00627538</v>
      </c>
      <c r="J1083" s="1" t="n">
        <v>0.04281487</v>
      </c>
      <c r="K1083" s="1" t="n">
        <v>1.409769</v>
      </c>
      <c r="L1083" s="1" t="n">
        <v>2.169443</v>
      </c>
      <c r="M1083" s="3" t="n">
        <v>3.628138</v>
      </c>
      <c r="N1083" s="4" t="n">
        <f aca="false">IF(W1083&lt;&gt;"",W1083,0)</f>
        <v>0.003292161</v>
      </c>
      <c r="O1083" s="1" t="n">
        <v>1.777788</v>
      </c>
      <c r="P1083" s="4" t="n">
        <v>0.1081446</v>
      </c>
      <c r="Q1083" s="1" t="n">
        <v>0.00627538</v>
      </c>
      <c r="R1083" s="1" t="n">
        <v>0.04281487</v>
      </c>
      <c r="S1083" s="1" t="n">
        <v>1.409769</v>
      </c>
      <c r="T1083" s="1" t="n">
        <v>2.548077</v>
      </c>
      <c r="U1083" s="2" t="n">
        <v>9.458374</v>
      </c>
      <c r="W1083" s="4" t="n">
        <v>0.003292161</v>
      </c>
      <c r="X1083" s="2" t="n">
        <v>5</v>
      </c>
      <c r="Y1083" s="4" t="n">
        <v>0.1081446</v>
      </c>
      <c r="AI1083" s="10" t="n">
        <f aca="false">IF(P1083&gt;0,1,0)</f>
        <v>1</v>
      </c>
    </row>
    <row r="1084" customFormat="false" ht="12.75" hidden="false" customHeight="false" outlineLevel="0" collapsed="false">
      <c r="A1084" s="10" t="s">
        <v>19</v>
      </c>
      <c r="B1084" s="10" t="n">
        <v>4053</v>
      </c>
      <c r="C1084" s="10" t="n">
        <v>2</v>
      </c>
      <c r="D1084" s="1" t="n">
        <v>0.362653</v>
      </c>
      <c r="E1084" s="2" t="n">
        <v>94.8917</v>
      </c>
      <c r="F1084" s="2" t="n">
        <v>2.2</v>
      </c>
      <c r="G1084" s="2" t="n">
        <v>5</v>
      </c>
      <c r="H1084" s="2" t="n">
        <v>3</v>
      </c>
      <c r="I1084" s="1" t="n">
        <v>0.1424055</v>
      </c>
      <c r="J1084" s="1" t="n">
        <v>0.09940278</v>
      </c>
      <c r="K1084" s="1" t="n">
        <v>1.30958</v>
      </c>
      <c r="L1084" s="1" t="n">
        <v>2.613845</v>
      </c>
      <c r="M1084" s="3" t="n">
        <v>3.628138</v>
      </c>
      <c r="N1084" s="4" t="n">
        <f aca="false">IF(W1084&lt;&gt;"",W1084,0)</f>
        <v>0.03919379</v>
      </c>
      <c r="O1084" s="1" t="n">
        <v>1.772547</v>
      </c>
      <c r="P1084" s="4" t="n">
        <v>0.1756657</v>
      </c>
      <c r="Q1084" s="1" t="n">
        <v>0.1424055</v>
      </c>
      <c r="R1084" s="1" t="n">
        <v>0.09940278</v>
      </c>
      <c r="S1084" s="1" t="n">
        <v>1.30958</v>
      </c>
      <c r="T1084" s="1" t="n">
        <v>3.198077</v>
      </c>
      <c r="U1084" s="2" t="n">
        <v>9.458374</v>
      </c>
      <c r="W1084" s="4" t="n">
        <v>0.03919379</v>
      </c>
      <c r="X1084" s="2" t="n">
        <v>5</v>
      </c>
      <c r="Y1084" s="4" t="n">
        <v>0.1756657</v>
      </c>
      <c r="AI1084" s="10" t="n">
        <f aca="false">IF(P1084&gt;0,1,0)</f>
        <v>1</v>
      </c>
    </row>
    <row r="1085" customFormat="false" ht="12.75" hidden="false" customHeight="false" outlineLevel="0" collapsed="false">
      <c r="A1085" s="10" t="s">
        <v>19</v>
      </c>
      <c r="B1085" s="10" t="n">
        <v>4054</v>
      </c>
      <c r="C1085" s="10" t="n">
        <v>1</v>
      </c>
      <c r="D1085" s="1" t="n">
        <v>0.3687823</v>
      </c>
      <c r="E1085" s="2" t="n">
        <v>102.3602</v>
      </c>
      <c r="F1085" s="2" t="n">
        <v>0</v>
      </c>
      <c r="G1085" s="2" t="n">
        <v>5</v>
      </c>
      <c r="H1085" s="2" t="n">
        <v>2</v>
      </c>
      <c r="L1085" s="1" t="n">
        <v>2.546154</v>
      </c>
      <c r="M1085" s="3" t="n">
        <v>3.942931</v>
      </c>
      <c r="N1085" s="4" t="n">
        <f aca="false">IF(W1085&lt;&gt;"",W1085,0)</f>
        <v>0</v>
      </c>
      <c r="O1085" s="1" t="n">
        <v>2.546154</v>
      </c>
      <c r="P1085" s="4" t="n">
        <v>0</v>
      </c>
      <c r="Q1085" s="1" t="n">
        <v>0.9720599</v>
      </c>
      <c r="R1085" s="1" t="n">
        <v>0.01368137</v>
      </c>
      <c r="S1085" s="1" t="n">
        <v>0.2363918</v>
      </c>
      <c r="T1085" s="1" t="n">
        <v>2.546154</v>
      </c>
      <c r="U1085" s="2" t="n">
        <v>8.458374</v>
      </c>
      <c r="W1085" s="4"/>
      <c r="X1085" s="2" t="n">
        <v>5</v>
      </c>
      <c r="Y1085" s="4" t="n">
        <v>0</v>
      </c>
      <c r="AI1085" s="10" t="n">
        <f aca="false">IF(P1085&gt;0,1,0)</f>
        <v>0</v>
      </c>
    </row>
    <row r="1086" customFormat="false" ht="12.75" hidden="false" customHeight="false" outlineLevel="0" collapsed="false">
      <c r="A1086" s="10" t="s">
        <v>19</v>
      </c>
      <c r="B1086" s="10" t="n">
        <v>4054</v>
      </c>
      <c r="C1086" s="10" t="n">
        <v>2</v>
      </c>
      <c r="D1086" s="1" t="n">
        <v>0.3689308</v>
      </c>
      <c r="E1086" s="2" t="n">
        <v>84.51328</v>
      </c>
      <c r="F1086" s="2" t="n">
        <v>1.1</v>
      </c>
      <c r="G1086" s="2" t="n">
        <v>5</v>
      </c>
      <c r="H1086" s="2" t="n">
        <v>4</v>
      </c>
      <c r="I1086" s="1" t="n">
        <v>0.5710942</v>
      </c>
      <c r="J1086" s="1" t="n">
        <v>0.1635049</v>
      </c>
      <c r="K1086" s="1" t="n">
        <v>0.8020965</v>
      </c>
      <c r="L1086" s="1" t="n">
        <v>2.547915</v>
      </c>
      <c r="M1086" s="3" t="n">
        <v>3.700971</v>
      </c>
      <c r="N1086" s="4" t="n">
        <f aca="false">IF(W1086&lt;&gt;"",W1086,0)</f>
        <v>0.2916681</v>
      </c>
      <c r="O1086" s="1" t="n">
        <v>2.679409</v>
      </c>
      <c r="P1086" s="4" t="n">
        <v>0.06434793</v>
      </c>
      <c r="Q1086" s="1" t="n">
        <v>0.5710942</v>
      </c>
      <c r="R1086" s="1" t="n">
        <v>0.1635049</v>
      </c>
      <c r="S1086" s="1" t="n">
        <v>0.8020965</v>
      </c>
      <c r="T1086" s="1" t="n">
        <v>3.323077</v>
      </c>
      <c r="U1086" s="2" t="n">
        <v>10.45837</v>
      </c>
      <c r="W1086" s="4" t="n">
        <v>0.2916681</v>
      </c>
      <c r="X1086" s="2" t="n">
        <v>5</v>
      </c>
      <c r="Y1086" s="4" t="n">
        <v>0.06434793</v>
      </c>
      <c r="AI1086" s="10" t="n">
        <f aca="false">IF(P1086&gt;0,1,0)</f>
        <v>1</v>
      </c>
    </row>
    <row r="1087" customFormat="false" ht="12.75" hidden="false" customHeight="false" outlineLevel="0" collapsed="false">
      <c r="A1087" s="10" t="s">
        <v>19</v>
      </c>
      <c r="B1087" s="10" t="n">
        <v>4055</v>
      </c>
      <c r="C1087" s="10" t="n">
        <v>1</v>
      </c>
      <c r="D1087" s="1" t="n">
        <v>0.3689308</v>
      </c>
      <c r="E1087" s="2" t="n">
        <v>83.47556</v>
      </c>
      <c r="F1087" s="2" t="n">
        <v>0</v>
      </c>
      <c r="G1087" s="2" t="n">
        <v>5</v>
      </c>
      <c r="H1087" s="2" t="n">
        <v>4</v>
      </c>
      <c r="I1087" s="1" t="n">
        <v>0.6518123</v>
      </c>
      <c r="J1087" s="1" t="n">
        <v>0.09428401</v>
      </c>
      <c r="K1087" s="1" t="n">
        <v>0.7226905</v>
      </c>
      <c r="L1087" s="1" t="n">
        <v>2.419673</v>
      </c>
      <c r="M1087" s="3" t="n">
        <v>3.713385</v>
      </c>
      <c r="N1087" s="4" t="n">
        <f aca="false">IF(W1087&lt;&gt;"",W1087,0)</f>
        <v>0.2046708</v>
      </c>
      <c r="O1087" s="1" t="n">
        <v>2.479311</v>
      </c>
      <c r="P1087" s="4" t="n">
        <v>0.06241516</v>
      </c>
      <c r="Q1087" s="1" t="n">
        <v>0.6518123</v>
      </c>
      <c r="R1087" s="1" t="n">
        <v>0.09428401</v>
      </c>
      <c r="S1087" s="1" t="n">
        <v>0.7226905</v>
      </c>
      <c r="T1087" s="1" t="n">
        <v>3.051923</v>
      </c>
      <c r="U1087" s="2" t="n">
        <v>10.45837</v>
      </c>
      <c r="W1087" s="4" t="n">
        <v>0.2046708</v>
      </c>
      <c r="X1087" s="2" t="n">
        <v>5</v>
      </c>
      <c r="Y1087" s="4" t="n">
        <v>0.06241516</v>
      </c>
      <c r="AI1087" s="10" t="n">
        <f aca="false">IF(P1087&gt;0,1,0)</f>
        <v>1</v>
      </c>
    </row>
    <row r="1088" customFormat="false" ht="12.75" hidden="false" customHeight="false" outlineLevel="0" collapsed="false">
      <c r="A1088" s="10" t="s">
        <v>19</v>
      </c>
      <c r="B1088" s="10" t="n">
        <v>4055</v>
      </c>
      <c r="C1088" s="10" t="n">
        <v>2</v>
      </c>
      <c r="D1088" s="1" t="n">
        <v>0.3689308</v>
      </c>
      <c r="E1088" s="2" t="n">
        <v>83.47556</v>
      </c>
      <c r="F1088" s="2" t="n">
        <v>1.1</v>
      </c>
      <c r="G1088" s="2" t="n">
        <v>5</v>
      </c>
      <c r="H1088" s="2" t="n">
        <v>4</v>
      </c>
      <c r="I1088" s="1" t="n">
        <v>0.9177911</v>
      </c>
      <c r="J1088" s="1" t="n">
        <v>0.1758456</v>
      </c>
      <c r="K1088" s="1" t="n">
        <v>0.35116</v>
      </c>
      <c r="L1088" s="1" t="n">
        <v>2.878301</v>
      </c>
      <c r="M1088" s="3" t="n">
        <v>3.713385</v>
      </c>
      <c r="N1088" s="4" t="n">
        <f aca="false">IF(W1088&lt;&gt;"",W1088,0)</f>
        <v>0.9321961</v>
      </c>
      <c r="O1088" s="1" t="n">
        <v>2.469408</v>
      </c>
      <c r="P1088" s="4" t="n">
        <v>0.1831889</v>
      </c>
      <c r="Q1088" s="1" t="n">
        <v>0.9177911</v>
      </c>
      <c r="R1088" s="1" t="n">
        <v>0.1758456</v>
      </c>
      <c r="S1088" s="1" t="n">
        <v>0.35116</v>
      </c>
      <c r="T1088" s="1" t="n">
        <v>4.561538</v>
      </c>
      <c r="U1088" s="2" t="n">
        <v>10.45837</v>
      </c>
      <c r="W1088" s="4" t="n">
        <v>0.9321961</v>
      </c>
      <c r="X1088" s="2" t="n">
        <v>5</v>
      </c>
      <c r="Y1088" s="4" t="n">
        <v>0.1831889</v>
      </c>
      <c r="AI1088" s="10" t="n">
        <f aca="false">IF(P1088&gt;0,1,0)</f>
        <v>1</v>
      </c>
    </row>
    <row r="1089" customFormat="false" ht="12.75" hidden="false" customHeight="false" outlineLevel="0" collapsed="false">
      <c r="A1089" s="10" t="s">
        <v>19</v>
      </c>
      <c r="B1089" s="10" t="n">
        <v>4056</v>
      </c>
      <c r="C1089" s="10" t="n">
        <v>1</v>
      </c>
      <c r="D1089" s="1" t="n">
        <v>0.3687823</v>
      </c>
      <c r="E1089" s="2" t="n">
        <v>97.45437</v>
      </c>
      <c r="F1089" s="2" t="n">
        <v>1.15</v>
      </c>
      <c r="G1089" s="2" t="n">
        <v>5</v>
      </c>
      <c r="H1089" s="2" t="n">
        <v>2</v>
      </c>
      <c r="L1089" s="1" t="n">
        <v>1.736539</v>
      </c>
      <c r="M1089" s="3" t="n">
        <v>4.043678</v>
      </c>
      <c r="N1089" s="4" t="n">
        <f aca="false">IF(W1089&lt;&gt;"",W1089,0)</f>
        <v>0</v>
      </c>
      <c r="O1089" s="1" t="n">
        <v>1.736539</v>
      </c>
      <c r="P1089" s="4" t="n">
        <v>0</v>
      </c>
      <c r="Q1089" s="1" t="n">
        <v>0.9718282</v>
      </c>
      <c r="R1089" s="1" t="n">
        <v>0.002050764</v>
      </c>
      <c r="S1089" s="1" t="n">
        <v>0.2373475</v>
      </c>
      <c r="T1089" s="1" t="n">
        <v>1.736539</v>
      </c>
      <c r="U1089" s="2" t="n">
        <v>8.458374</v>
      </c>
      <c r="W1089" s="4"/>
      <c r="X1089" s="2" t="n">
        <v>5</v>
      </c>
      <c r="Y1089" s="4" t="n">
        <v>0</v>
      </c>
      <c r="AI1089" s="10" t="n">
        <f aca="false">IF(P1089&gt;0,1,0)</f>
        <v>0</v>
      </c>
    </row>
    <row r="1090" customFormat="false" ht="12.75" hidden="false" customHeight="false" outlineLevel="0" collapsed="false">
      <c r="A1090" s="10" t="s">
        <v>19</v>
      </c>
      <c r="B1090" s="10" t="n">
        <v>4056</v>
      </c>
      <c r="C1090" s="10" t="n">
        <v>2</v>
      </c>
      <c r="D1090" s="1" t="n">
        <v>0.362653</v>
      </c>
      <c r="E1090" s="2" t="n">
        <v>83.9212</v>
      </c>
      <c r="F1090" s="2" t="n">
        <v>2.2</v>
      </c>
      <c r="G1090" s="2" t="n">
        <v>5</v>
      </c>
      <c r="H1090" s="2" t="n">
        <v>3</v>
      </c>
      <c r="I1090" s="1" t="n">
        <v>0.9072516</v>
      </c>
      <c r="J1090" s="1" t="n">
        <v>0.01970351</v>
      </c>
      <c r="K1090" s="1" t="n">
        <v>0.4307721</v>
      </c>
      <c r="L1090" s="1" t="n">
        <v>3.311846</v>
      </c>
      <c r="M1090" s="3" t="n">
        <v>3.915954</v>
      </c>
      <c r="N1090" s="4" t="n">
        <f aca="false">IF(W1090&lt;&gt;"",W1090,0)</f>
        <v>0</v>
      </c>
      <c r="O1090" s="1" t="n">
        <v>3.590387</v>
      </c>
      <c r="P1090" s="4" t="n">
        <v>0.005274775</v>
      </c>
      <c r="Q1090" s="1" t="n">
        <v>0.9072516</v>
      </c>
      <c r="R1090" s="1" t="n">
        <v>0.01970351</v>
      </c>
      <c r="S1090" s="1" t="n">
        <v>0.4307721</v>
      </c>
      <c r="T1090" s="1" t="n">
        <v>3.698077</v>
      </c>
      <c r="U1090" s="2" t="n">
        <v>9.458374</v>
      </c>
      <c r="W1090" s="4"/>
      <c r="X1090" s="2" t="n">
        <v>5</v>
      </c>
      <c r="Y1090" s="4" t="n">
        <v>0.005274775</v>
      </c>
      <c r="AI1090" s="10" t="n">
        <f aca="false">IF(P1090&gt;0,1,0)</f>
        <v>1</v>
      </c>
    </row>
    <row r="1091" customFormat="false" ht="12.75" hidden="false" customHeight="false" outlineLevel="0" collapsed="false">
      <c r="A1091" s="10" t="s">
        <v>19</v>
      </c>
      <c r="B1091" s="10" t="n">
        <v>4057</v>
      </c>
      <c r="C1091" s="10" t="n">
        <v>1</v>
      </c>
      <c r="D1091" s="1" t="n">
        <v>0.362653</v>
      </c>
      <c r="E1091" s="2" t="n">
        <v>82.24036</v>
      </c>
      <c r="F1091" s="2" t="n">
        <v>9.133333</v>
      </c>
      <c r="G1091" s="2" t="n">
        <v>5</v>
      </c>
      <c r="H1091" s="2" t="n">
        <v>3</v>
      </c>
      <c r="I1091" s="1" t="n">
        <v>0.9403986</v>
      </c>
      <c r="J1091" s="1" t="n">
        <v>0.007412345</v>
      </c>
      <c r="K1091" s="1" t="n">
        <v>0.3454806</v>
      </c>
      <c r="L1091" s="1" t="n">
        <v>2.552695</v>
      </c>
      <c r="M1091" s="3" t="n">
        <v>4.008818</v>
      </c>
      <c r="N1091" s="4" t="n">
        <f aca="false">IF(W1091&lt;&gt;"",W1091,0)</f>
        <v>0</v>
      </c>
      <c r="O1091" s="1" t="n">
        <v>2.507377</v>
      </c>
      <c r="P1091" s="4" t="n">
        <v>0.04058512</v>
      </c>
      <c r="Q1091" s="1" t="n">
        <v>0.9403986</v>
      </c>
      <c r="R1091" s="1" t="n">
        <v>0.007412345</v>
      </c>
      <c r="S1091" s="1" t="n">
        <v>0.3454806</v>
      </c>
      <c r="T1091" s="1" t="n">
        <v>3.013461</v>
      </c>
      <c r="U1091" s="2" t="n">
        <v>9.458374</v>
      </c>
      <c r="W1091" s="4"/>
      <c r="X1091" s="2" t="n">
        <v>5</v>
      </c>
      <c r="Y1091" s="4" t="n">
        <v>0.04058512</v>
      </c>
      <c r="AI1091" s="10" t="n">
        <f aca="false">IF(P1091&gt;0,1,0)</f>
        <v>1</v>
      </c>
    </row>
    <row r="1092" customFormat="false" ht="12.75" hidden="false" customHeight="false" outlineLevel="0" collapsed="false">
      <c r="A1092" s="10" t="s">
        <v>19</v>
      </c>
      <c r="B1092" s="10" t="n">
        <v>4057</v>
      </c>
      <c r="C1092" s="10" t="n">
        <v>2</v>
      </c>
      <c r="D1092" s="1" t="n">
        <v>0.3689308</v>
      </c>
      <c r="E1092" s="2" t="n">
        <v>75.26366</v>
      </c>
      <c r="F1092" s="2" t="n">
        <v>2.225</v>
      </c>
      <c r="G1092" s="2" t="n">
        <v>5</v>
      </c>
      <c r="H1092" s="2" t="n">
        <v>4</v>
      </c>
      <c r="I1092" s="1" t="n">
        <v>0.8417797</v>
      </c>
      <c r="J1092" s="1" t="n">
        <v>0.07342098</v>
      </c>
      <c r="K1092" s="1" t="n">
        <v>0.4871657</v>
      </c>
      <c r="L1092" s="1" t="n">
        <v>3.121689</v>
      </c>
      <c r="M1092" s="3" t="n">
        <v>3.956564</v>
      </c>
      <c r="N1092" s="4" t="n">
        <f aca="false">IF(W1092&lt;&gt;"",W1092,0)</f>
        <v>0.4580622</v>
      </c>
      <c r="O1092" s="1" t="n">
        <v>3.072595</v>
      </c>
      <c r="P1092" s="4" t="n">
        <v>0.08200225</v>
      </c>
      <c r="Q1092" s="1" t="n">
        <v>0.8417797</v>
      </c>
      <c r="R1092" s="1" t="n">
        <v>0.07342098</v>
      </c>
      <c r="S1092" s="1" t="n">
        <v>0.4871657</v>
      </c>
      <c r="T1092" s="1" t="n">
        <v>4.034616</v>
      </c>
      <c r="U1092" s="2" t="n">
        <v>10.45837</v>
      </c>
      <c r="W1092" s="4" t="n">
        <v>0.4580622</v>
      </c>
      <c r="X1092" s="2" t="n">
        <v>5</v>
      </c>
      <c r="Y1092" s="4" t="n">
        <v>0.08200225</v>
      </c>
      <c r="AI1092" s="10" t="n">
        <f aca="false">IF(P1092&gt;0,1,0)</f>
        <v>1</v>
      </c>
    </row>
    <row r="1093" customFormat="false" ht="12.75" hidden="false" customHeight="false" outlineLevel="0" collapsed="false">
      <c r="A1093" s="10" t="s">
        <v>19</v>
      </c>
      <c r="B1093" s="10" t="n">
        <v>4058</v>
      </c>
      <c r="C1093" s="10" t="n">
        <v>1</v>
      </c>
      <c r="D1093" s="1" t="n">
        <v>0.3689308</v>
      </c>
      <c r="E1093" s="2" t="n">
        <v>78.1595</v>
      </c>
      <c r="F1093" s="2" t="n">
        <v>2.2</v>
      </c>
      <c r="G1093" s="2" t="n">
        <v>5</v>
      </c>
      <c r="H1093" s="2" t="n">
        <v>4</v>
      </c>
      <c r="I1093" s="1" t="n">
        <v>0.4893339</v>
      </c>
      <c r="J1093" s="1" t="n">
        <v>0.07727961</v>
      </c>
      <c r="K1093" s="1" t="n">
        <v>0.8752137</v>
      </c>
      <c r="L1093" s="1" t="n">
        <v>3.190783</v>
      </c>
      <c r="M1093" s="3" t="n">
        <v>3.842133</v>
      </c>
      <c r="N1093" s="4" t="n">
        <f aca="false">IF(W1093&lt;&gt;"",W1093,0)</f>
        <v>0.1581085</v>
      </c>
      <c r="O1093" s="1" t="n">
        <v>3.327411</v>
      </c>
      <c r="P1093" s="4" t="n">
        <v>0.04320022</v>
      </c>
      <c r="Q1093" s="1" t="n">
        <v>0.4893339</v>
      </c>
      <c r="R1093" s="1" t="n">
        <v>0.07727961</v>
      </c>
      <c r="S1093" s="1" t="n">
        <v>0.8752137</v>
      </c>
      <c r="T1093" s="1" t="n">
        <v>3.840384</v>
      </c>
      <c r="U1093" s="2" t="n">
        <v>10.45837</v>
      </c>
      <c r="W1093" s="4" t="n">
        <v>0.1581085</v>
      </c>
      <c r="X1093" s="2" t="n">
        <v>5</v>
      </c>
      <c r="Y1093" s="4" t="n">
        <v>0.04320022</v>
      </c>
      <c r="AI1093" s="10" t="n">
        <f aca="false">IF(P1093&gt;0,1,0)</f>
        <v>1</v>
      </c>
    </row>
    <row r="1094" customFormat="false" ht="12.75" hidden="false" customHeight="false" outlineLevel="0" collapsed="false">
      <c r="A1094" s="10" t="s">
        <v>19</v>
      </c>
      <c r="B1094" s="10" t="n">
        <v>4058</v>
      </c>
      <c r="C1094" s="10" t="n">
        <v>2</v>
      </c>
      <c r="D1094" s="1" t="n">
        <v>0.3689308</v>
      </c>
      <c r="E1094" s="2" t="n">
        <v>78.1595</v>
      </c>
      <c r="F1094" s="2" t="n">
        <v>8.525</v>
      </c>
      <c r="G1094" s="2" t="n">
        <v>5</v>
      </c>
      <c r="H1094" s="2" t="n">
        <v>4</v>
      </c>
      <c r="I1094" s="1" t="n">
        <v>0.8633168</v>
      </c>
      <c r="J1094" s="1" t="n">
        <v>0.2758569</v>
      </c>
      <c r="K1094" s="1" t="n">
        <v>0.4527966</v>
      </c>
      <c r="L1094" s="1" t="n">
        <v>2.702003</v>
      </c>
      <c r="M1094" s="3" t="n">
        <v>3.842133</v>
      </c>
      <c r="N1094" s="4" t="n">
        <f aca="false">IF(W1094&lt;&gt;"",W1094,0)</f>
        <v>1.448997</v>
      </c>
      <c r="O1094" s="1" t="n">
        <v>2.443563</v>
      </c>
      <c r="P1094" s="4" t="n">
        <v>0.1980316</v>
      </c>
      <c r="Q1094" s="1" t="n">
        <v>0.8633168</v>
      </c>
      <c r="R1094" s="1" t="n">
        <v>0.2758569</v>
      </c>
      <c r="S1094" s="1" t="n">
        <v>0.4527966</v>
      </c>
      <c r="T1094" s="1" t="n">
        <v>4.753846</v>
      </c>
      <c r="U1094" s="2" t="n">
        <v>10.45837</v>
      </c>
      <c r="W1094" s="4" t="n">
        <v>1.448997</v>
      </c>
      <c r="X1094" s="2" t="n">
        <v>5</v>
      </c>
      <c r="Y1094" s="4" t="n">
        <v>0.1980316</v>
      </c>
      <c r="AI1094" s="10" t="n">
        <f aca="false">IF(P1094&gt;0,1,0)</f>
        <v>1</v>
      </c>
    </row>
    <row r="1095" customFormat="false" ht="12.75" hidden="false" customHeight="false" outlineLevel="0" collapsed="false">
      <c r="A1095" s="10" t="s">
        <v>19</v>
      </c>
      <c r="B1095" s="10" t="n">
        <v>4059</v>
      </c>
      <c r="C1095" s="10" t="n">
        <v>1</v>
      </c>
      <c r="D1095" s="1" t="n">
        <v>0.3687823</v>
      </c>
      <c r="E1095" s="2" t="n">
        <v>101.6549</v>
      </c>
      <c r="F1095" s="2" t="n">
        <v>7.95</v>
      </c>
      <c r="G1095" s="2" t="n">
        <v>5</v>
      </c>
      <c r="H1095" s="2" t="n">
        <v>2</v>
      </c>
      <c r="L1095" s="1" t="n">
        <v>3.921154</v>
      </c>
      <c r="M1095" s="3" t="n">
        <v>3.967543</v>
      </c>
      <c r="N1095" s="4" t="n">
        <f aca="false">IF(W1095&lt;&gt;"",W1095,0)</f>
        <v>0</v>
      </c>
      <c r="O1095" s="1" t="n">
        <v>3.921154</v>
      </c>
      <c r="P1095" s="4" t="n">
        <v>0</v>
      </c>
      <c r="Q1095" s="1" t="n">
        <v>-1.233014E-006</v>
      </c>
      <c r="R1095" s="1" t="n">
        <v>0.0009308726</v>
      </c>
      <c r="S1095" s="1" t="n">
        <v>1.207238</v>
      </c>
      <c r="T1095" s="1" t="n">
        <v>3.921154</v>
      </c>
      <c r="U1095" s="2" t="n">
        <v>8.458374</v>
      </c>
      <c r="W1095" s="4"/>
      <c r="X1095" s="2" t="n">
        <v>5</v>
      </c>
      <c r="Y1095" s="4" t="n">
        <v>0</v>
      </c>
      <c r="AI1095" s="10" t="n">
        <f aca="false">IF(P1095&gt;0,1,0)</f>
        <v>0</v>
      </c>
    </row>
    <row r="1096" customFormat="false" ht="12.75" hidden="false" customHeight="false" outlineLevel="0" collapsed="false">
      <c r="A1096" s="10" t="s">
        <v>19</v>
      </c>
      <c r="B1096" s="10" t="n">
        <v>4059</v>
      </c>
      <c r="C1096" s="10" t="n">
        <v>2</v>
      </c>
      <c r="D1096" s="1" t="n">
        <v>0.3689308</v>
      </c>
      <c r="E1096" s="2" t="n">
        <v>83.45544</v>
      </c>
      <c r="F1096" s="2" t="n">
        <v>9.1</v>
      </c>
      <c r="G1096" s="2" t="n">
        <v>5</v>
      </c>
      <c r="H1096" s="2" t="n">
        <v>4</v>
      </c>
      <c r="I1096" s="1" t="n">
        <v>0.7222239</v>
      </c>
      <c r="J1096" s="1" t="n">
        <v>0.3030067</v>
      </c>
      <c r="K1096" s="1" t="n">
        <v>0.6454953</v>
      </c>
      <c r="L1096" s="1" t="n">
        <v>3.953576</v>
      </c>
      <c r="M1096" s="3" t="n">
        <v>3.737889</v>
      </c>
      <c r="N1096" s="4" t="n">
        <f aca="false">IF(W1096&lt;&gt;"",W1096,0)</f>
        <v>0.8161781</v>
      </c>
      <c r="O1096" s="1" t="n">
        <v>3.928678</v>
      </c>
      <c r="P1096" s="4" t="n">
        <v>0.1059036</v>
      </c>
      <c r="Q1096" s="1" t="n">
        <v>0.7222239</v>
      </c>
      <c r="R1096" s="1" t="n">
        <v>0.3030067</v>
      </c>
      <c r="S1096" s="1" t="n">
        <v>0.6454953</v>
      </c>
      <c r="T1096" s="1" t="n">
        <v>5.601923</v>
      </c>
      <c r="U1096" s="2" t="n">
        <v>10.45837</v>
      </c>
      <c r="W1096" s="4" t="n">
        <v>0.8161781</v>
      </c>
      <c r="X1096" s="2" t="n">
        <v>5</v>
      </c>
      <c r="Y1096" s="4" t="n">
        <v>0.1059036</v>
      </c>
      <c r="AI1096" s="10" t="n">
        <f aca="false">IF(P1096&gt;0,1,0)</f>
        <v>1</v>
      </c>
    </row>
    <row r="1097" customFormat="false" ht="12.75" hidden="false" customHeight="false" outlineLevel="0" collapsed="false">
      <c r="A1097" s="10" t="s">
        <v>19</v>
      </c>
      <c r="B1097" s="10" t="n">
        <v>4060</v>
      </c>
      <c r="C1097" s="10" t="n">
        <v>1</v>
      </c>
      <c r="D1097" s="1" t="n">
        <v>0.3689308</v>
      </c>
      <c r="E1097" s="2" t="n">
        <v>78.29955</v>
      </c>
      <c r="F1097" s="2" t="n">
        <v>2.775</v>
      </c>
      <c r="G1097" s="2" t="n">
        <v>5</v>
      </c>
      <c r="H1097" s="2" t="n">
        <v>4</v>
      </c>
      <c r="I1097" s="1" t="n">
        <v>0.04864736</v>
      </c>
      <c r="J1097" s="1" t="n">
        <v>0.1098933</v>
      </c>
      <c r="K1097" s="1" t="n">
        <v>1.194583</v>
      </c>
      <c r="L1097" s="1" t="n">
        <v>3.785531</v>
      </c>
      <c r="M1097" s="3" t="n">
        <v>3.873235</v>
      </c>
      <c r="N1097" s="4" t="n">
        <f aca="false">IF(W1097&lt;&gt;"",W1097,0)</f>
        <v>0</v>
      </c>
      <c r="O1097" s="1" t="n">
        <v>4.275554</v>
      </c>
      <c r="P1097" s="4" t="n">
        <v>0.0003057719</v>
      </c>
      <c r="Q1097" s="1" t="n">
        <v>0.04864736</v>
      </c>
      <c r="R1097" s="1" t="n">
        <v>0.1098933</v>
      </c>
      <c r="S1097" s="1" t="n">
        <v>1.194583</v>
      </c>
      <c r="T1097" s="1" t="n">
        <v>4.280769</v>
      </c>
      <c r="U1097" s="2" t="n">
        <v>10.45837</v>
      </c>
      <c r="W1097" s="4"/>
      <c r="X1097" s="2" t="n">
        <v>5</v>
      </c>
      <c r="Y1097" s="4" t="n">
        <v>0.0003057719</v>
      </c>
      <c r="AI1097" s="10" t="n">
        <f aca="false">IF(P1097&gt;0,1,0)</f>
        <v>1</v>
      </c>
    </row>
    <row r="1098" customFormat="false" ht="12.75" hidden="false" customHeight="false" outlineLevel="0" collapsed="false">
      <c r="A1098" s="10" t="s">
        <v>19</v>
      </c>
      <c r="B1098" s="10" t="n">
        <v>4060</v>
      </c>
      <c r="C1098" s="10" t="n">
        <v>2</v>
      </c>
      <c r="D1098" s="1" t="n">
        <v>0.362653</v>
      </c>
      <c r="E1098" s="2" t="n">
        <v>84.93893</v>
      </c>
      <c r="F1098" s="2" t="n">
        <v>9.866666</v>
      </c>
      <c r="G1098" s="2" t="n">
        <v>5</v>
      </c>
      <c r="H1098" s="2" t="n">
        <v>3</v>
      </c>
      <c r="I1098" s="1" t="n">
        <v>0.005103434</v>
      </c>
      <c r="J1098" s="1" t="n">
        <v>0.07771155</v>
      </c>
      <c r="K1098" s="1" t="n">
        <v>1.4106</v>
      </c>
      <c r="L1098" s="1" t="n">
        <v>4.224962</v>
      </c>
      <c r="M1098" s="3" t="n">
        <v>3.934748</v>
      </c>
      <c r="N1098" s="4" t="n">
        <f aca="false">IF(W1098&lt;&gt;"",W1098,0)</f>
        <v>0.01183297</v>
      </c>
      <c r="O1098" s="1" t="n">
        <v>3.517113</v>
      </c>
      <c r="P1098" s="4" t="n">
        <v>0.1031195</v>
      </c>
      <c r="Q1098" s="1" t="n">
        <v>0.005103434</v>
      </c>
      <c r="R1098" s="1" t="n">
        <v>0.07771155</v>
      </c>
      <c r="S1098" s="1" t="n">
        <v>1.4106</v>
      </c>
      <c r="T1098" s="1" t="n">
        <v>4.942308</v>
      </c>
      <c r="U1098" s="2" t="n">
        <v>9.458374</v>
      </c>
      <c r="W1098" s="4" t="n">
        <v>0.01183297</v>
      </c>
      <c r="X1098" s="2" t="n">
        <v>5</v>
      </c>
      <c r="Y1098" s="4" t="n">
        <v>0.1031195</v>
      </c>
      <c r="AI1098" s="10" t="n">
        <f aca="false">IF(P1098&gt;0,1,0)</f>
        <v>1</v>
      </c>
    </row>
    <row r="1099" customFormat="false" ht="12.75" hidden="false" customHeight="false" outlineLevel="0" collapsed="false">
      <c r="A1099" s="10" t="s">
        <v>19</v>
      </c>
      <c r="B1099" s="10" t="n">
        <v>4061</v>
      </c>
      <c r="C1099" s="10" t="n">
        <v>1</v>
      </c>
      <c r="D1099" s="1" t="n">
        <v>0.362653</v>
      </c>
      <c r="E1099" s="2" t="n">
        <v>88.71985</v>
      </c>
      <c r="F1099" s="2" t="n">
        <v>9.866666</v>
      </c>
      <c r="G1099" s="2" t="n">
        <v>5</v>
      </c>
      <c r="H1099" s="2" t="n">
        <v>3</v>
      </c>
      <c r="I1099" s="1" t="n">
        <v>0.8757868</v>
      </c>
      <c r="J1099" s="1" t="n">
        <v>0.02566551</v>
      </c>
      <c r="K1099" s="1" t="n">
        <v>0.498424</v>
      </c>
      <c r="L1099" s="1" t="n">
        <v>3.474977</v>
      </c>
      <c r="M1099" s="3" t="n">
        <v>3.864403</v>
      </c>
      <c r="N1099" s="4" t="n">
        <f aca="false">IF(W1099&lt;&gt;"",W1099,0)</f>
        <v>0</v>
      </c>
      <c r="O1099" s="1" t="n">
        <v>3.830686</v>
      </c>
      <c r="P1099" s="4" t="n">
        <v>7.088365E-006</v>
      </c>
      <c r="Q1099" s="1" t="n">
        <v>0.8757868</v>
      </c>
      <c r="R1099" s="1" t="n">
        <v>0.02566551</v>
      </c>
      <c r="S1099" s="1" t="n">
        <v>0.498424</v>
      </c>
      <c r="T1099" s="1" t="n">
        <v>3.911539</v>
      </c>
      <c r="U1099" s="2" t="n">
        <v>9.458374</v>
      </c>
      <c r="W1099" s="4"/>
      <c r="X1099" s="2" t="n">
        <v>5</v>
      </c>
      <c r="Y1099" s="4" t="n">
        <v>7.088365E-006</v>
      </c>
      <c r="AI1099" s="10" t="n">
        <f aca="false">IF(P1099&gt;0,1,0)</f>
        <v>1</v>
      </c>
    </row>
    <row r="1100" customFormat="false" ht="12.75" hidden="false" customHeight="false" outlineLevel="0" collapsed="false">
      <c r="A1100" s="10" t="s">
        <v>19</v>
      </c>
      <c r="B1100" s="10" t="n">
        <v>4061</v>
      </c>
      <c r="C1100" s="10" t="n">
        <v>2</v>
      </c>
      <c r="D1100" s="1" t="n">
        <v>0.3689308</v>
      </c>
      <c r="E1100" s="2" t="n">
        <v>82.55309</v>
      </c>
      <c r="F1100" s="2" t="n">
        <v>2.775</v>
      </c>
      <c r="G1100" s="2" t="n">
        <v>5</v>
      </c>
      <c r="H1100" s="2" t="n">
        <v>4</v>
      </c>
      <c r="I1100" s="1" t="n">
        <v>0.9497215</v>
      </c>
      <c r="J1100" s="1" t="n">
        <v>0.09118979</v>
      </c>
      <c r="K1100" s="1" t="n">
        <v>0.2746231</v>
      </c>
      <c r="L1100" s="1" t="n">
        <v>3.705775</v>
      </c>
      <c r="M1100" s="3" t="n">
        <v>3.794097</v>
      </c>
      <c r="N1100" s="4" t="n">
        <f aca="false">IF(W1100&lt;&gt;"",W1100,0)</f>
        <v>0.7462842</v>
      </c>
      <c r="O1100" s="1" t="n">
        <v>3.172722</v>
      </c>
      <c r="P1100" s="4" t="n">
        <v>0.1460303</v>
      </c>
      <c r="Q1100" s="1" t="n">
        <v>0.9497215</v>
      </c>
      <c r="R1100" s="1" t="n">
        <v>0.09118979</v>
      </c>
      <c r="S1100" s="1" t="n">
        <v>0.2746231</v>
      </c>
      <c r="T1100" s="1" t="n">
        <v>5.157692</v>
      </c>
      <c r="U1100" s="2" t="n">
        <v>10.45837</v>
      </c>
      <c r="W1100" s="4" t="n">
        <v>0.7462842</v>
      </c>
      <c r="X1100" s="2" t="n">
        <v>5</v>
      </c>
      <c r="Y1100" s="4" t="n">
        <v>0.1460303</v>
      </c>
      <c r="AI1100" s="10" t="n">
        <f aca="false">IF(P1100&gt;0,1,0)</f>
        <v>1</v>
      </c>
    </row>
    <row r="1101" customFormat="false" ht="12.75" hidden="false" customHeight="false" outlineLevel="0" collapsed="false">
      <c r="A1101" s="10" t="s">
        <v>19</v>
      </c>
      <c r="B1101" s="10" t="n">
        <v>4062</v>
      </c>
      <c r="C1101" s="10" t="n">
        <v>1</v>
      </c>
      <c r="D1101" s="1" t="n">
        <v>0.3687823</v>
      </c>
      <c r="E1101" s="2" t="n">
        <v>100.1761</v>
      </c>
      <c r="F1101" s="2" t="n">
        <v>3.4</v>
      </c>
      <c r="G1101" s="2" t="n">
        <v>5</v>
      </c>
      <c r="H1101" s="2" t="n">
        <v>2</v>
      </c>
      <c r="L1101" s="1" t="n">
        <v>4.273077</v>
      </c>
      <c r="M1101" s="3" t="n">
        <v>4.007465</v>
      </c>
      <c r="N1101" s="4" t="n">
        <f aca="false">IF(W1101&lt;&gt;"",W1101,0)</f>
        <v>0</v>
      </c>
      <c r="O1101" s="1" t="n">
        <v>4.273077</v>
      </c>
      <c r="P1101" s="4" t="n">
        <v>0</v>
      </c>
      <c r="Q1101" s="1" t="n">
        <v>0.9720267</v>
      </c>
      <c r="R1101" s="1" t="n">
        <v>0.01936407</v>
      </c>
      <c r="S1101" s="1" t="n">
        <v>0.2365273</v>
      </c>
      <c r="T1101" s="1" t="n">
        <v>4.273077</v>
      </c>
      <c r="U1101" s="2" t="n">
        <v>8.458374</v>
      </c>
      <c r="W1101" s="4"/>
      <c r="X1101" s="2" t="n">
        <v>5</v>
      </c>
      <c r="Y1101" s="4" t="n">
        <v>0</v>
      </c>
      <c r="AI1101" s="10" t="n">
        <f aca="false">IF(P1101&gt;0,1,0)</f>
        <v>0</v>
      </c>
    </row>
    <row r="1102" customFormat="false" ht="12.75" hidden="false" customHeight="false" outlineLevel="0" collapsed="false">
      <c r="A1102" s="10" t="s">
        <v>19</v>
      </c>
      <c r="B1102" s="10" t="n">
        <v>4062</v>
      </c>
      <c r="C1102" s="10" t="n">
        <v>2</v>
      </c>
      <c r="D1102" s="1" t="n">
        <v>0.3689308</v>
      </c>
      <c r="E1102" s="2" t="n">
        <v>81.23714</v>
      </c>
      <c r="F1102" s="2" t="n">
        <v>1.1</v>
      </c>
      <c r="G1102" s="2" t="n">
        <v>5</v>
      </c>
      <c r="H1102" s="2" t="n">
        <v>4</v>
      </c>
      <c r="I1102" s="1" t="n">
        <v>0.3770856</v>
      </c>
      <c r="J1102" s="1" t="n">
        <v>0.400681</v>
      </c>
      <c r="K1102" s="1" t="n">
        <v>0.966629</v>
      </c>
      <c r="L1102" s="1" t="n">
        <v>4.448814</v>
      </c>
      <c r="M1102" s="3" t="n">
        <v>3.797772</v>
      </c>
      <c r="N1102" s="4" t="n">
        <f aca="false">IF(W1102&lt;&gt;"",W1102,0)</f>
        <v>0.5916867</v>
      </c>
      <c r="O1102" s="1" t="n">
        <v>5.020548</v>
      </c>
      <c r="P1102" s="4" t="n">
        <v>0.04360553</v>
      </c>
      <c r="Q1102" s="1" t="n">
        <v>0.3770856</v>
      </c>
      <c r="R1102" s="1" t="n">
        <v>0.400681</v>
      </c>
      <c r="S1102" s="1" t="n">
        <v>0.966629</v>
      </c>
      <c r="T1102" s="1" t="n">
        <v>5.817307</v>
      </c>
      <c r="U1102" s="2" t="n">
        <v>10.45837</v>
      </c>
      <c r="W1102" s="4" t="n">
        <v>0.5916867</v>
      </c>
      <c r="X1102" s="2" t="n">
        <v>5</v>
      </c>
      <c r="Y1102" s="4" t="n">
        <v>0.04360553</v>
      </c>
      <c r="AI1102" s="10" t="n">
        <f aca="false">IF(P1102&gt;0,1,0)</f>
        <v>1</v>
      </c>
    </row>
    <row r="1103" customFormat="false" ht="12.75" hidden="false" customHeight="false" outlineLevel="0" collapsed="false">
      <c r="A1103" s="10" t="s">
        <v>19</v>
      </c>
      <c r="B1103" s="10" t="n">
        <v>4063</v>
      </c>
      <c r="C1103" s="10" t="n">
        <v>1</v>
      </c>
      <c r="D1103" s="1" t="n">
        <v>0.3689308</v>
      </c>
      <c r="E1103" s="2" t="n">
        <v>88.18636</v>
      </c>
      <c r="F1103" s="2" t="n">
        <v>1.1</v>
      </c>
      <c r="G1103" s="2" t="n">
        <v>5</v>
      </c>
      <c r="H1103" s="2" t="n">
        <v>4</v>
      </c>
      <c r="I1103" s="1" t="n">
        <v>0.5016634</v>
      </c>
      <c r="J1103" s="1" t="n">
        <v>0.03284217</v>
      </c>
      <c r="K1103" s="1" t="n">
        <v>0.8645836</v>
      </c>
      <c r="L1103" s="1" t="n">
        <v>2.721084</v>
      </c>
      <c r="M1103" s="3" t="n">
        <v>3.596174</v>
      </c>
      <c r="N1103" s="4" t="n">
        <f aca="false">IF(W1103&lt;&gt;"",W1103,0)</f>
        <v>0.04103881</v>
      </c>
      <c r="O1103" s="1" t="n">
        <v>2.672437</v>
      </c>
      <c r="P1103" s="4" t="n">
        <v>0.0531252</v>
      </c>
      <c r="Q1103" s="1" t="n">
        <v>0.5016634</v>
      </c>
      <c r="R1103" s="1" t="n">
        <v>0.03284217</v>
      </c>
      <c r="S1103" s="1" t="n">
        <v>0.8645836</v>
      </c>
      <c r="T1103" s="1" t="n">
        <v>3.186538</v>
      </c>
      <c r="U1103" s="2" t="n">
        <v>10.45837</v>
      </c>
      <c r="W1103" s="4" t="n">
        <v>0.04103881</v>
      </c>
      <c r="X1103" s="2" t="n">
        <v>5</v>
      </c>
      <c r="Y1103" s="4" t="n">
        <v>0.0531252</v>
      </c>
      <c r="AI1103" s="10" t="n">
        <f aca="false">IF(P1103&gt;0,1,0)</f>
        <v>1</v>
      </c>
    </row>
    <row r="1104" customFormat="false" ht="12.75" hidden="false" customHeight="false" outlineLevel="0" collapsed="false">
      <c r="A1104" s="10" t="s">
        <v>19</v>
      </c>
      <c r="B1104" s="10" t="n">
        <v>4063</v>
      </c>
      <c r="C1104" s="10" t="n">
        <v>2</v>
      </c>
      <c r="D1104" s="1" t="n">
        <v>0.362653</v>
      </c>
      <c r="E1104" s="2" t="n">
        <v>93.7272</v>
      </c>
      <c r="F1104" s="2" t="n">
        <v>9.866666</v>
      </c>
      <c r="G1104" s="2" t="n">
        <v>5</v>
      </c>
      <c r="H1104" s="2" t="n">
        <v>3</v>
      </c>
      <c r="I1104" s="1" t="n">
        <v>0.175597</v>
      </c>
      <c r="J1104" s="1" t="n">
        <v>0.1486656</v>
      </c>
      <c r="K1104" s="1" t="n">
        <v>1.284019</v>
      </c>
      <c r="L1104" s="1" t="n">
        <v>3.387007</v>
      </c>
      <c r="M1104" s="3" t="n">
        <v>3.688472</v>
      </c>
      <c r="N1104" s="4" t="n">
        <f aca="false">IF(W1104&lt;&gt;"",W1104,0)</f>
        <v>0.07682076</v>
      </c>
      <c r="O1104" s="1" t="n">
        <v>2.168293</v>
      </c>
      <c r="P1104" s="4" t="n">
        <v>0.1968289</v>
      </c>
      <c r="Q1104" s="1" t="n">
        <v>0.175597</v>
      </c>
      <c r="R1104" s="1" t="n">
        <v>0.1486656</v>
      </c>
      <c r="S1104" s="1" t="n">
        <v>1.284019</v>
      </c>
      <c r="T1104" s="1" t="n">
        <v>4.353846</v>
      </c>
      <c r="U1104" s="2" t="n">
        <v>9.458374</v>
      </c>
      <c r="W1104" s="4" t="n">
        <v>0.07682076</v>
      </c>
      <c r="X1104" s="2" t="n">
        <v>5</v>
      </c>
      <c r="Y1104" s="4" t="n">
        <v>0.1968289</v>
      </c>
      <c r="AI1104" s="10" t="n">
        <f aca="false">IF(P1104&gt;0,1,0)</f>
        <v>1</v>
      </c>
    </row>
    <row r="1105" customFormat="false" ht="12.75" hidden="false" customHeight="false" outlineLevel="0" collapsed="false">
      <c r="A1105" s="10" t="s">
        <v>19</v>
      </c>
      <c r="B1105" s="10" t="n">
        <v>4064</v>
      </c>
      <c r="C1105" s="10" t="n">
        <v>1</v>
      </c>
      <c r="D1105" s="1" t="n">
        <v>0.3687823</v>
      </c>
      <c r="E1105" s="2" t="n">
        <v>100.4955</v>
      </c>
      <c r="F1105" s="2" t="n">
        <v>1.15</v>
      </c>
      <c r="G1105" s="2" t="n">
        <v>5</v>
      </c>
      <c r="H1105" s="2" t="n">
        <v>2</v>
      </c>
      <c r="L1105" s="1" t="n">
        <v>2.215385</v>
      </c>
      <c r="M1105" s="3" t="n">
        <v>3.99334</v>
      </c>
      <c r="N1105" s="4" t="n">
        <f aca="false">IF(W1105&lt;&gt;"",W1105,0)</f>
        <v>0</v>
      </c>
      <c r="O1105" s="1" t="n">
        <v>2.215385</v>
      </c>
      <c r="P1105" s="4" t="n">
        <v>0</v>
      </c>
      <c r="Q1105" s="1" t="n">
        <v>0.9741638</v>
      </c>
      <c r="R1105" s="1" t="n">
        <v>0.001438035</v>
      </c>
      <c r="S1105" s="1" t="n">
        <v>0.2274418</v>
      </c>
      <c r="T1105" s="1" t="n">
        <v>2.215385</v>
      </c>
      <c r="U1105" s="2" t="n">
        <v>8.458374</v>
      </c>
      <c r="W1105" s="4"/>
      <c r="X1105" s="2" t="n">
        <v>5</v>
      </c>
      <c r="Y1105" s="4" t="n">
        <v>0</v>
      </c>
      <c r="AI1105" s="10" t="n">
        <f aca="false">IF(P1105&gt;0,1,0)</f>
        <v>0</v>
      </c>
    </row>
    <row r="1106" customFormat="false" ht="12.75" hidden="false" customHeight="false" outlineLevel="0" collapsed="false">
      <c r="A1106" s="10" t="s">
        <v>19</v>
      </c>
      <c r="B1106" s="10" t="n">
        <v>4064</v>
      </c>
      <c r="C1106" s="10" t="n">
        <v>2</v>
      </c>
      <c r="D1106" s="1" t="n">
        <v>0.3687823</v>
      </c>
      <c r="E1106" s="2" t="n">
        <v>100.4955</v>
      </c>
      <c r="F1106" s="2" t="n">
        <v>2.2</v>
      </c>
      <c r="G1106" s="2" t="n">
        <v>5</v>
      </c>
      <c r="H1106" s="2" t="n">
        <v>2</v>
      </c>
      <c r="L1106" s="1" t="n">
        <v>3.019231</v>
      </c>
      <c r="M1106" s="3" t="n">
        <v>3.99334</v>
      </c>
      <c r="N1106" s="4" t="n">
        <f aca="false">IF(W1106&lt;&gt;"",W1106,0)</f>
        <v>0</v>
      </c>
      <c r="O1106" s="1" t="n">
        <v>3.019231</v>
      </c>
      <c r="P1106" s="4" t="n">
        <v>0</v>
      </c>
      <c r="Q1106" s="1" t="n">
        <v>0.9719511</v>
      </c>
      <c r="R1106" s="1" t="n">
        <v>0.01391844</v>
      </c>
      <c r="S1106" s="1" t="n">
        <v>0.2368539</v>
      </c>
      <c r="T1106" s="1" t="n">
        <v>3.019231</v>
      </c>
      <c r="U1106" s="2" t="n">
        <v>8.458374</v>
      </c>
      <c r="W1106" s="4"/>
      <c r="X1106" s="2" t="n">
        <v>5</v>
      </c>
      <c r="Y1106" s="4" t="n">
        <v>0</v>
      </c>
      <c r="AI1106" s="10" t="n">
        <f aca="false">IF(P1106&gt;0,1,0)</f>
        <v>0</v>
      </c>
    </row>
    <row r="1107" customFormat="false" ht="12.75" hidden="false" customHeight="false" outlineLevel="0" collapsed="false">
      <c r="A1107" s="10" t="s">
        <v>19</v>
      </c>
      <c r="B1107" s="10" t="n">
        <v>4065</v>
      </c>
      <c r="C1107" s="10" t="n">
        <v>1</v>
      </c>
      <c r="D1107" s="1" t="n">
        <v>0.3687823</v>
      </c>
      <c r="E1107" s="2" t="n">
        <v>89.03415</v>
      </c>
      <c r="F1107" s="2" t="n">
        <v>0.05</v>
      </c>
      <c r="G1107" s="2" t="n">
        <v>5</v>
      </c>
      <c r="H1107" s="2" t="n">
        <v>2</v>
      </c>
      <c r="L1107" s="1" t="n">
        <v>2.061538</v>
      </c>
      <c r="M1107" s="3" t="n">
        <v>4.373307</v>
      </c>
      <c r="N1107" s="4" t="n">
        <f aca="false">IF(W1107&lt;&gt;"",W1107,0)</f>
        <v>0</v>
      </c>
      <c r="O1107" s="1" t="n">
        <v>2.061538</v>
      </c>
      <c r="P1107" s="4" t="n">
        <v>0</v>
      </c>
      <c r="Q1107" s="1" t="n">
        <v>0.9720507</v>
      </c>
      <c r="R1107" s="1" t="n">
        <v>0.005482716</v>
      </c>
      <c r="S1107" s="1" t="n">
        <v>0.2364203</v>
      </c>
      <c r="T1107" s="1" t="n">
        <v>2.061538</v>
      </c>
      <c r="U1107" s="2" t="n">
        <v>8.458374</v>
      </c>
      <c r="W1107" s="4"/>
      <c r="X1107" s="2" t="n">
        <v>5</v>
      </c>
      <c r="Y1107" s="4" t="n">
        <v>0</v>
      </c>
      <c r="AI1107" s="10" t="n">
        <f aca="false">IF(P1107&gt;0,1,0)</f>
        <v>0</v>
      </c>
    </row>
    <row r="1108" customFormat="false" ht="12.75" hidden="false" customHeight="false" outlineLevel="0" collapsed="false">
      <c r="A1108" s="10" t="s">
        <v>19</v>
      </c>
      <c r="B1108" s="10" t="n">
        <v>4065</v>
      </c>
      <c r="C1108" s="10" t="n">
        <v>2</v>
      </c>
      <c r="D1108" s="1" t="n">
        <v>0.3689308</v>
      </c>
      <c r="E1108" s="2" t="n">
        <v>64.52428</v>
      </c>
      <c r="F1108" s="2" t="n">
        <v>10.85</v>
      </c>
      <c r="G1108" s="2" t="n">
        <v>5</v>
      </c>
      <c r="H1108" s="2" t="n">
        <v>4</v>
      </c>
      <c r="I1108" s="1" t="n">
        <v>0.6091608</v>
      </c>
      <c r="J1108" s="1" t="n">
        <v>0.2466086</v>
      </c>
      <c r="K1108" s="1" t="n">
        <v>0.7656753</v>
      </c>
      <c r="L1108" s="1" t="n">
        <v>1.280207</v>
      </c>
      <c r="M1108" s="3" t="n">
        <v>4.346535</v>
      </c>
      <c r="N1108" s="4" t="n">
        <f aca="false">IF(W1108&lt;&gt;"",W1108,0)</f>
        <v>2.358642</v>
      </c>
      <c r="O1108" s="1" t="n">
        <v>1.574326</v>
      </c>
      <c r="P1108" s="4" t="n">
        <v>0.1915097</v>
      </c>
      <c r="Q1108" s="1" t="n">
        <v>0.6091608</v>
      </c>
      <c r="R1108" s="1" t="n">
        <v>0.2466086</v>
      </c>
      <c r="S1108" s="1" t="n">
        <v>0.7656753</v>
      </c>
      <c r="T1108" s="1" t="n">
        <v>2.988462</v>
      </c>
      <c r="U1108" s="2" t="n">
        <v>10.45837</v>
      </c>
      <c r="W1108" s="4" t="n">
        <v>2.358642</v>
      </c>
      <c r="X1108" s="2" t="n">
        <v>5</v>
      </c>
      <c r="Y1108" s="4" t="n">
        <v>0.1915097</v>
      </c>
      <c r="AI1108" s="10" t="n">
        <f aca="false">IF(P1108&gt;0,1,0)</f>
        <v>1</v>
      </c>
    </row>
    <row r="1109" customFormat="false" ht="12.75" hidden="false" customHeight="false" outlineLevel="0" collapsed="false">
      <c r="A1109" s="10" t="s">
        <v>19</v>
      </c>
      <c r="B1109" s="10" t="n">
        <v>4066</v>
      </c>
      <c r="C1109" s="10" t="n">
        <v>1</v>
      </c>
      <c r="D1109" s="1" t="n">
        <v>0.3687823</v>
      </c>
      <c r="E1109" s="2" t="n">
        <v>92.05662</v>
      </c>
      <c r="F1109" s="2" t="n">
        <v>0</v>
      </c>
      <c r="G1109" s="2" t="n">
        <v>5</v>
      </c>
      <c r="H1109" s="2" t="n">
        <v>2</v>
      </c>
      <c r="L1109" s="1" t="n">
        <v>2.782692</v>
      </c>
      <c r="M1109" s="3" t="n">
        <v>4.241556</v>
      </c>
      <c r="N1109" s="4" t="n">
        <f aca="false">IF(W1109&lt;&gt;"",W1109,0)</f>
        <v>0</v>
      </c>
      <c r="O1109" s="1" t="n">
        <v>2.782692</v>
      </c>
      <c r="P1109" s="4" t="n">
        <v>0</v>
      </c>
      <c r="Q1109" s="1" t="n">
        <v>0.9729194</v>
      </c>
      <c r="R1109" s="1" t="n">
        <v>0.002976202</v>
      </c>
      <c r="S1109" s="1" t="n">
        <v>0.2327256</v>
      </c>
      <c r="T1109" s="1" t="n">
        <v>2.782692</v>
      </c>
      <c r="U1109" s="2" t="n">
        <v>8.458374</v>
      </c>
      <c r="W1109" s="4"/>
      <c r="X1109" s="2" t="n">
        <v>5</v>
      </c>
      <c r="Y1109" s="4" t="n">
        <v>0</v>
      </c>
      <c r="AI1109" s="10" t="n">
        <f aca="false">IF(P1109&gt;0,1,0)</f>
        <v>0</v>
      </c>
    </row>
    <row r="1110" customFormat="false" ht="12.75" hidden="false" customHeight="false" outlineLevel="0" collapsed="false">
      <c r="A1110" s="10" t="s">
        <v>19</v>
      </c>
      <c r="B1110" s="10" t="n">
        <v>4066</v>
      </c>
      <c r="C1110" s="10" t="n">
        <v>2</v>
      </c>
      <c r="D1110" s="1" t="n">
        <v>0.3689308</v>
      </c>
      <c r="E1110" s="2" t="n">
        <v>69.05798</v>
      </c>
      <c r="F1110" s="2" t="n">
        <v>1.1</v>
      </c>
      <c r="G1110" s="2" t="n">
        <v>5</v>
      </c>
      <c r="H1110" s="2" t="n">
        <v>4</v>
      </c>
      <c r="I1110" s="1" t="n">
        <v>0.784941</v>
      </c>
      <c r="J1110" s="1" t="n">
        <v>0.1055071</v>
      </c>
      <c r="K1110" s="1" t="n">
        <v>0.5679688</v>
      </c>
      <c r="L1110" s="1" t="n">
        <v>2.483106</v>
      </c>
      <c r="M1110" s="3" t="n">
        <v>4.148909</v>
      </c>
      <c r="N1110" s="4" t="n">
        <f aca="false">IF(W1110&lt;&gt;"",W1110,0)</f>
        <v>0.8772501</v>
      </c>
      <c r="O1110" s="1" t="n">
        <v>2.504392</v>
      </c>
      <c r="P1110" s="4" t="n">
        <v>0.1043793</v>
      </c>
      <c r="Q1110" s="1" t="n">
        <v>0.784941</v>
      </c>
      <c r="R1110" s="1" t="n">
        <v>0.1055071</v>
      </c>
      <c r="S1110" s="1" t="n">
        <v>0.5679688</v>
      </c>
      <c r="T1110" s="1" t="n">
        <v>3.544231</v>
      </c>
      <c r="U1110" s="2" t="n">
        <v>10.45837</v>
      </c>
      <c r="W1110" s="4" t="n">
        <v>0.8772501</v>
      </c>
      <c r="X1110" s="2" t="n">
        <v>5</v>
      </c>
      <c r="Y1110" s="4" t="n">
        <v>0.1043793</v>
      </c>
      <c r="AI1110" s="10" t="n">
        <f aca="false">IF(P1110&gt;0,1,0)</f>
        <v>1</v>
      </c>
    </row>
    <row r="1111" customFormat="false" ht="12.75" hidden="false" customHeight="false" outlineLevel="0" collapsed="false">
      <c r="A1111" s="10" t="s">
        <v>19</v>
      </c>
      <c r="B1111" s="10" t="n">
        <v>4067</v>
      </c>
      <c r="C1111" s="10" t="n">
        <v>1</v>
      </c>
      <c r="D1111" s="1" t="n">
        <v>0.3687823</v>
      </c>
      <c r="E1111" s="2" t="n">
        <v>90.21217</v>
      </c>
      <c r="F1111" s="2" t="n">
        <v>0.1</v>
      </c>
      <c r="G1111" s="2" t="n">
        <v>5</v>
      </c>
      <c r="H1111" s="2" t="n">
        <v>2</v>
      </c>
      <c r="L1111" s="1" t="n">
        <v>3.748077</v>
      </c>
      <c r="M1111" s="3" t="n">
        <v>4.224716</v>
      </c>
      <c r="N1111" s="4" t="n">
        <f aca="false">IF(W1111&lt;&gt;"",W1111,0)</f>
        <v>0</v>
      </c>
      <c r="O1111" s="1" t="n">
        <v>3.748077</v>
      </c>
      <c r="P1111" s="4" t="n">
        <v>0</v>
      </c>
      <c r="Q1111" s="1" t="n">
        <v>0.9720014</v>
      </c>
      <c r="R1111" s="1" t="n">
        <v>0.112708</v>
      </c>
      <c r="S1111" s="1" t="n">
        <v>0.2366372</v>
      </c>
      <c r="T1111" s="1" t="n">
        <v>3.748077</v>
      </c>
      <c r="U1111" s="2" t="n">
        <v>8.458374</v>
      </c>
      <c r="W1111" s="4"/>
      <c r="X1111" s="2" t="n">
        <v>5</v>
      </c>
      <c r="Y1111" s="4" t="n">
        <v>0</v>
      </c>
      <c r="AI1111" s="10" t="n">
        <f aca="false">IF(P1111&gt;0,1,0)</f>
        <v>0</v>
      </c>
    </row>
    <row r="1112" customFormat="false" ht="12.75" hidden="false" customHeight="false" outlineLevel="0" collapsed="false">
      <c r="A1112" s="10" t="s">
        <v>19</v>
      </c>
      <c r="B1112" s="10" t="n">
        <v>4067</v>
      </c>
      <c r="C1112" s="10" t="n">
        <v>2</v>
      </c>
      <c r="D1112" s="1" t="n">
        <v>0.3689308</v>
      </c>
      <c r="E1112" s="2" t="n">
        <v>66.29131</v>
      </c>
      <c r="F1112" s="2" t="n">
        <v>5.225</v>
      </c>
      <c r="G1112" s="2" t="n">
        <v>5</v>
      </c>
      <c r="H1112" s="2" t="n">
        <v>4</v>
      </c>
      <c r="I1112" s="1" t="n">
        <v>0.5336473</v>
      </c>
      <c r="J1112" s="1" t="n">
        <v>0.04363265</v>
      </c>
      <c r="K1112" s="1" t="n">
        <v>0.8363786</v>
      </c>
      <c r="L1112" s="1" t="n">
        <v>3.162533</v>
      </c>
      <c r="M1112" s="3" t="n">
        <v>4.123649</v>
      </c>
      <c r="N1112" s="4" t="n">
        <f aca="false">IF(W1112&lt;&gt;"",W1112,0)</f>
        <v>0.1901059</v>
      </c>
      <c r="O1112" s="1" t="n">
        <v>3.243705</v>
      </c>
      <c r="P1112" s="4" t="n">
        <v>0.04639272</v>
      </c>
      <c r="Q1112" s="1" t="n">
        <v>0.5336473</v>
      </c>
      <c r="R1112" s="1" t="n">
        <v>0.04363265</v>
      </c>
      <c r="S1112" s="1" t="n">
        <v>0.8363786</v>
      </c>
      <c r="T1112" s="1" t="n">
        <v>3.782692</v>
      </c>
      <c r="U1112" s="2" t="n">
        <v>10.45837</v>
      </c>
      <c r="W1112" s="4" t="n">
        <v>0.1901059</v>
      </c>
      <c r="X1112" s="2" t="n">
        <v>5</v>
      </c>
      <c r="Y1112" s="4" t="n">
        <v>0.04639272</v>
      </c>
      <c r="AI1112" s="10" t="n">
        <f aca="false">IF(P1112&gt;0,1,0)</f>
        <v>1</v>
      </c>
    </row>
    <row r="1113" customFormat="false" ht="12.75" hidden="false" customHeight="false" outlineLevel="0" collapsed="false">
      <c r="A1113" s="10" t="s">
        <v>19</v>
      </c>
      <c r="B1113" s="10" t="n">
        <v>4068</v>
      </c>
      <c r="C1113" s="10" t="n">
        <v>1</v>
      </c>
      <c r="D1113" s="1" t="n">
        <v>0.3687823</v>
      </c>
      <c r="E1113" s="2" t="n">
        <v>93.28682</v>
      </c>
      <c r="F1113" s="2" t="n">
        <v>0.05</v>
      </c>
      <c r="G1113" s="2" t="n">
        <v>5</v>
      </c>
      <c r="H1113" s="2" t="n">
        <v>2</v>
      </c>
      <c r="L1113" s="1" t="n">
        <v>3.701923</v>
      </c>
      <c r="M1113" s="3" t="n">
        <v>4.127385</v>
      </c>
      <c r="N1113" s="4" t="n">
        <f aca="false">IF(W1113&lt;&gt;"",W1113,0)</f>
        <v>0</v>
      </c>
      <c r="O1113" s="1" t="n">
        <v>3.701923</v>
      </c>
      <c r="P1113" s="4" t="n">
        <v>0</v>
      </c>
      <c r="Q1113" s="1" t="n">
        <v>0.9720251</v>
      </c>
      <c r="R1113" s="1" t="n">
        <v>0.06362943</v>
      </c>
      <c r="S1113" s="1" t="n">
        <v>0.2365368</v>
      </c>
      <c r="T1113" s="1" t="n">
        <v>3.701923</v>
      </c>
      <c r="U1113" s="2" t="n">
        <v>8.458374</v>
      </c>
      <c r="W1113" s="4"/>
      <c r="X1113" s="2" t="n">
        <v>5</v>
      </c>
      <c r="Y1113" s="4" t="n">
        <v>0</v>
      </c>
      <c r="AI1113" s="10" t="n">
        <f aca="false">IF(P1113&gt;0,1,0)</f>
        <v>0</v>
      </c>
    </row>
    <row r="1114" customFormat="false" ht="12.75" hidden="false" customHeight="false" outlineLevel="0" collapsed="false">
      <c r="A1114" s="10" t="s">
        <v>19</v>
      </c>
      <c r="B1114" s="10" t="n">
        <v>4068</v>
      </c>
      <c r="C1114" s="10" t="n">
        <v>2</v>
      </c>
      <c r="D1114" s="1" t="n">
        <v>0.3689308</v>
      </c>
      <c r="E1114" s="2" t="n">
        <v>70.90328</v>
      </c>
      <c r="F1114" s="2" t="n">
        <v>2.25</v>
      </c>
      <c r="G1114" s="2" t="n">
        <v>5</v>
      </c>
      <c r="H1114" s="2" t="n">
        <v>4</v>
      </c>
      <c r="I1114" s="1" t="n">
        <v>0.8658772</v>
      </c>
      <c r="J1114" s="1" t="n">
        <v>0.2492037</v>
      </c>
      <c r="K1114" s="1" t="n">
        <v>0.4485356</v>
      </c>
      <c r="L1114" s="1" t="n">
        <v>1.995466</v>
      </c>
      <c r="M1114" s="3" t="n">
        <v>3.977653</v>
      </c>
      <c r="N1114" s="4" t="n">
        <f aca="false">IF(W1114&lt;&gt;"",W1114,0)</f>
        <v>1.799097</v>
      </c>
      <c r="O1114" s="1" t="n">
        <v>1.89076</v>
      </c>
      <c r="P1114" s="4" t="n">
        <v>0.2248962</v>
      </c>
      <c r="Q1114" s="1" t="n">
        <v>0.8658772</v>
      </c>
      <c r="R1114" s="1" t="n">
        <v>0.2492037</v>
      </c>
      <c r="S1114" s="1" t="n">
        <v>0.4485356</v>
      </c>
      <c r="T1114" s="1" t="n">
        <v>4.026923</v>
      </c>
      <c r="U1114" s="2" t="n">
        <v>10.45837</v>
      </c>
      <c r="W1114" s="4" t="n">
        <v>1.799097</v>
      </c>
      <c r="X1114" s="2" t="n">
        <v>5</v>
      </c>
      <c r="Y1114" s="4" t="n">
        <v>0.2248962</v>
      </c>
      <c r="AI1114" s="10" t="n">
        <f aca="false">IF(P1114&gt;0,1,0)</f>
        <v>1</v>
      </c>
    </row>
    <row r="1115" customFormat="false" ht="12.75" hidden="false" customHeight="false" outlineLevel="0" collapsed="false">
      <c r="A1115" s="10" t="s">
        <v>19</v>
      </c>
      <c r="B1115" s="10" t="n">
        <v>4069</v>
      </c>
      <c r="C1115" s="10" t="n">
        <v>1</v>
      </c>
      <c r="D1115" s="1" t="n">
        <v>0.3687823</v>
      </c>
      <c r="E1115" s="2" t="n">
        <v>87.21976</v>
      </c>
      <c r="F1115" s="2" t="n">
        <v>0.05</v>
      </c>
      <c r="G1115" s="2" t="n">
        <v>5</v>
      </c>
      <c r="H1115" s="2" t="n">
        <v>2</v>
      </c>
      <c r="L1115" s="1" t="n">
        <v>4.788461</v>
      </c>
      <c r="M1115" s="3" t="n">
        <v>4.370459</v>
      </c>
      <c r="N1115" s="4" t="n">
        <f aca="false">IF(W1115&lt;&gt;"",W1115,0)</f>
        <v>0</v>
      </c>
      <c r="O1115" s="1" t="n">
        <v>4.788461</v>
      </c>
      <c r="P1115" s="4" t="n">
        <v>0</v>
      </c>
      <c r="Q1115" s="1" t="n">
        <v>0.9720093</v>
      </c>
      <c r="R1115" s="1" t="n">
        <v>0.1437737</v>
      </c>
      <c r="S1115" s="1" t="n">
        <v>0.2366039</v>
      </c>
      <c r="T1115" s="1" t="n">
        <v>4.788461</v>
      </c>
      <c r="U1115" s="2" t="n">
        <v>8.458374</v>
      </c>
      <c r="W1115" s="4"/>
      <c r="X1115" s="2" t="n">
        <v>5</v>
      </c>
      <c r="Y1115" s="4" t="n">
        <v>0</v>
      </c>
      <c r="AI1115" s="10" t="n">
        <f aca="false">IF(P1115&gt;0,1,0)</f>
        <v>0</v>
      </c>
    </row>
    <row r="1116" customFormat="false" ht="12.75" hidden="false" customHeight="false" outlineLevel="0" collapsed="false">
      <c r="A1116" s="10" t="s">
        <v>19</v>
      </c>
      <c r="B1116" s="10" t="n">
        <v>4069</v>
      </c>
      <c r="C1116" s="10" t="n">
        <v>2</v>
      </c>
      <c r="D1116" s="1" t="n">
        <v>0.362653</v>
      </c>
      <c r="E1116" s="2" t="n">
        <v>70.27505</v>
      </c>
      <c r="F1116" s="2" t="n">
        <v>9.933333</v>
      </c>
      <c r="G1116" s="2" t="n">
        <v>5</v>
      </c>
      <c r="H1116" s="2" t="n">
        <v>3</v>
      </c>
      <c r="I1116" s="1" t="n">
        <v>0.2711988</v>
      </c>
      <c r="J1116" s="1" t="n">
        <v>0.0632122</v>
      </c>
      <c r="K1116" s="1" t="n">
        <v>1.207312</v>
      </c>
      <c r="L1116" s="1" t="n">
        <v>3.015236</v>
      </c>
      <c r="M1116" s="3" t="n">
        <v>4.351661</v>
      </c>
      <c r="N1116" s="4" t="n">
        <f aca="false">IF(W1116&lt;&gt;"",W1116,0)</f>
        <v>0.4391243</v>
      </c>
      <c r="O1116" s="1" t="n">
        <v>2.563973</v>
      </c>
      <c r="P1116" s="4" t="n">
        <v>0.1190582</v>
      </c>
      <c r="Q1116" s="1" t="n">
        <v>0.2711988</v>
      </c>
      <c r="R1116" s="1" t="n">
        <v>0.0632122</v>
      </c>
      <c r="S1116" s="1" t="n">
        <v>1.207312</v>
      </c>
      <c r="T1116" s="1" t="n">
        <v>3.786539</v>
      </c>
      <c r="U1116" s="2" t="n">
        <v>9.458374</v>
      </c>
      <c r="W1116" s="4" t="n">
        <v>0.4391243</v>
      </c>
      <c r="X1116" s="2" t="n">
        <v>5</v>
      </c>
      <c r="Y1116" s="4" t="n">
        <v>0.1190582</v>
      </c>
      <c r="AI1116" s="10" t="n">
        <f aca="false">IF(P1116&gt;0,1,0)</f>
        <v>1</v>
      </c>
    </row>
    <row r="1117" customFormat="false" ht="12.75" hidden="false" customHeight="false" outlineLevel="0" collapsed="false">
      <c r="A1117" s="10" t="s">
        <v>19</v>
      </c>
      <c r="B1117" s="10" t="n">
        <v>4070</v>
      </c>
      <c r="C1117" s="10" t="n">
        <v>2</v>
      </c>
      <c r="D1117" s="1" t="n">
        <v>0.3752086</v>
      </c>
      <c r="E1117" s="2" t="n">
        <v>58.51443</v>
      </c>
      <c r="F1117" s="2" t="n">
        <v>1.466667</v>
      </c>
      <c r="G1117" s="2" t="n">
        <v>5</v>
      </c>
      <c r="H1117" s="2" t="n">
        <v>6</v>
      </c>
      <c r="I1117" s="1" t="n">
        <v>0.1547924</v>
      </c>
      <c r="J1117" s="1" t="n">
        <v>0.6062196</v>
      </c>
      <c r="K1117" s="1" t="n">
        <v>1.027866</v>
      </c>
      <c r="L1117" s="1" t="n">
        <v>2.755565</v>
      </c>
      <c r="M1117" s="3" t="n">
        <v>4.238616</v>
      </c>
      <c r="N1117" s="4" t="n">
        <f aca="false">IF(W1117&lt;&gt;"",W1117,0)</f>
        <v>1.573744</v>
      </c>
      <c r="O1117" s="1" t="n">
        <v>2.333167</v>
      </c>
      <c r="P1117" s="4" t="n">
        <v>0.1724094</v>
      </c>
      <c r="Q1117" s="1" t="n">
        <v>0.1547924</v>
      </c>
      <c r="R1117" s="1" t="n">
        <v>0.6062196</v>
      </c>
      <c r="S1117" s="1" t="n">
        <v>1.027866</v>
      </c>
      <c r="T1117" s="1" t="n">
        <v>4.51282</v>
      </c>
      <c r="U1117" s="2" t="n">
        <v>12.45837</v>
      </c>
      <c r="W1117" s="4" t="n">
        <v>1.573744</v>
      </c>
      <c r="X1117" s="2" t="n">
        <v>5</v>
      </c>
      <c r="Y1117" s="4" t="n">
        <v>0.1724094</v>
      </c>
      <c r="AI1117" s="10" t="n">
        <f aca="false">IF(P1117&gt;0,1,0)</f>
        <v>1</v>
      </c>
    </row>
    <row r="1118" customFormat="false" ht="12.75" hidden="false" customHeight="false" outlineLevel="0" collapsed="false">
      <c r="A1118" s="10" t="s">
        <v>19</v>
      </c>
      <c r="B1118" s="10" t="n">
        <v>4071</v>
      </c>
      <c r="C1118" s="10" t="n">
        <v>1</v>
      </c>
      <c r="D1118" s="1" t="n">
        <v>0.3689308</v>
      </c>
      <c r="E1118" s="2" t="n">
        <v>73.57405</v>
      </c>
      <c r="F1118" s="2" t="n">
        <v>0.55</v>
      </c>
      <c r="G1118" s="2" t="n">
        <v>5</v>
      </c>
      <c r="H1118" s="2" t="n">
        <v>4</v>
      </c>
      <c r="I1118" s="1" t="n">
        <v>0.5614538</v>
      </c>
      <c r="J1118" s="1" t="n">
        <v>0.452066</v>
      </c>
      <c r="K1118" s="1" t="n">
        <v>0.8110606</v>
      </c>
      <c r="L1118" s="1" t="n">
        <v>3.967845</v>
      </c>
      <c r="M1118" s="3" t="n">
        <v>3.988297</v>
      </c>
      <c r="N1118" s="4" t="n">
        <f aca="false">IF(W1118&lt;&gt;"",W1118,0)</f>
        <v>0</v>
      </c>
      <c r="O1118" s="1" t="n">
        <v>3.810349</v>
      </c>
      <c r="P1118" s="4" t="n">
        <v>0</v>
      </c>
      <c r="Q1118" s="1" t="n">
        <v>0.5614538</v>
      </c>
      <c r="R1118" s="1" t="n">
        <v>0.452066</v>
      </c>
      <c r="S1118" s="1" t="n">
        <v>0.8110606</v>
      </c>
      <c r="T1118" s="1" t="n">
        <v>3.219231</v>
      </c>
      <c r="U1118" s="2" t="n">
        <v>10.45837</v>
      </c>
      <c r="W1118" s="4"/>
      <c r="X1118" s="2" t="n">
        <v>5</v>
      </c>
      <c r="Y1118" s="4" t="n">
        <v>0</v>
      </c>
      <c r="AI1118" s="10" t="n">
        <f aca="false">IF(P1118&gt;0,1,0)</f>
        <v>0</v>
      </c>
    </row>
    <row r="1119" customFormat="false" ht="12.75" hidden="false" customHeight="false" outlineLevel="0" collapsed="false">
      <c r="A1119" s="10" t="s">
        <v>19</v>
      </c>
      <c r="B1119" s="10" t="n">
        <v>4071</v>
      </c>
      <c r="C1119" s="10" t="n">
        <v>2</v>
      </c>
      <c r="D1119" s="1" t="n">
        <v>0.3752086</v>
      </c>
      <c r="E1119" s="2" t="n">
        <v>63.9745</v>
      </c>
      <c r="F1119" s="2" t="n">
        <v>2.616667</v>
      </c>
      <c r="G1119" s="2" t="n">
        <v>5</v>
      </c>
      <c r="H1119" s="2" t="n">
        <v>6</v>
      </c>
      <c r="I1119" s="1" t="n">
        <v>0.02185353</v>
      </c>
      <c r="J1119" s="1" t="n">
        <v>0.1621803</v>
      </c>
      <c r="K1119" s="1" t="n">
        <v>1.105734</v>
      </c>
      <c r="L1119" s="1" t="n">
        <v>3.313014</v>
      </c>
      <c r="M1119" s="3" t="n">
        <v>4.022875</v>
      </c>
      <c r="N1119" s="4" t="n">
        <f aca="false">IF(W1119&lt;&gt;"",W1119,0)</f>
        <v>0</v>
      </c>
      <c r="O1119" s="1" t="n">
        <v>2.965346</v>
      </c>
      <c r="P1119" s="4" t="n">
        <v>0.06334743</v>
      </c>
      <c r="Q1119" s="1" t="n">
        <v>0.02185353</v>
      </c>
      <c r="R1119" s="1" t="n">
        <v>0.1621803</v>
      </c>
      <c r="S1119" s="1" t="n">
        <v>1.105734</v>
      </c>
      <c r="T1119" s="1" t="n">
        <v>3.766667</v>
      </c>
      <c r="U1119" s="2" t="n">
        <v>12.45837</v>
      </c>
      <c r="W1119" s="4"/>
      <c r="X1119" s="2" t="n">
        <v>5</v>
      </c>
      <c r="Y1119" s="4" t="n">
        <v>0.06334743</v>
      </c>
      <c r="AI1119" s="10" t="n">
        <f aca="false">IF(P1119&gt;0,1,0)</f>
        <v>1</v>
      </c>
    </row>
    <row r="1120" customFormat="false" ht="12.75" hidden="false" customHeight="false" outlineLevel="0" collapsed="false">
      <c r="A1120" s="10" t="s">
        <v>19</v>
      </c>
      <c r="B1120" s="10" t="n">
        <v>4072</v>
      </c>
      <c r="C1120" s="10" t="n">
        <v>2</v>
      </c>
      <c r="D1120" s="1" t="n">
        <v>0.3689308</v>
      </c>
      <c r="E1120" s="2" t="n">
        <v>80.44569</v>
      </c>
      <c r="F1120" s="2" t="n">
        <v>3.975</v>
      </c>
      <c r="G1120" s="2" t="n">
        <v>5</v>
      </c>
      <c r="H1120" s="2" t="n">
        <v>4</v>
      </c>
      <c r="I1120" s="1" t="n">
        <v>0.3334297</v>
      </c>
      <c r="J1120" s="1" t="n">
        <v>0.05102827</v>
      </c>
      <c r="K1120" s="1" t="n">
        <v>0.9999278</v>
      </c>
      <c r="L1120" s="1" t="n">
        <v>3.013662</v>
      </c>
      <c r="M1120" s="3" t="n">
        <v>3.75363</v>
      </c>
      <c r="N1120" s="4" t="n">
        <f aca="false">IF(W1120&lt;&gt;"",W1120,0)</f>
        <v>0.06233039</v>
      </c>
      <c r="O1120" s="1" t="n">
        <v>3.153829</v>
      </c>
      <c r="P1120" s="4" t="n">
        <v>0.03455462</v>
      </c>
      <c r="Q1120" s="1" t="n">
        <v>0.3334297</v>
      </c>
      <c r="R1120" s="1" t="n">
        <v>0.05102827</v>
      </c>
      <c r="S1120" s="1" t="n">
        <v>0.9999278</v>
      </c>
      <c r="T1120" s="1" t="n">
        <v>3.536539</v>
      </c>
      <c r="U1120" s="2" t="n">
        <v>10.45837</v>
      </c>
      <c r="W1120" s="4" t="n">
        <v>0.06233039</v>
      </c>
      <c r="X1120" s="2" t="n">
        <v>5</v>
      </c>
      <c r="Y1120" s="4" t="n">
        <v>0.03455462</v>
      </c>
      <c r="AI1120" s="10" t="n">
        <f aca="false">IF(P1120&gt;0,1,0)</f>
        <v>1</v>
      </c>
    </row>
    <row r="1121" customFormat="false" ht="12.75" hidden="false" customHeight="false" outlineLevel="0" collapsed="false">
      <c r="A1121" s="10" t="s">
        <v>19</v>
      </c>
      <c r="B1121" s="10" t="n">
        <v>4073</v>
      </c>
      <c r="C1121" s="10" t="n">
        <v>1</v>
      </c>
      <c r="D1121" s="1" t="n">
        <v>0.3689308</v>
      </c>
      <c r="E1121" s="2" t="n">
        <v>77.27177</v>
      </c>
      <c r="F1121" s="2" t="n">
        <v>0.55</v>
      </c>
      <c r="G1121" s="2" t="n">
        <v>5</v>
      </c>
      <c r="H1121" s="2" t="n">
        <v>4</v>
      </c>
      <c r="I1121" s="1" t="n">
        <v>0.7820021</v>
      </c>
      <c r="J1121" s="1" t="n">
        <v>0.6855362</v>
      </c>
      <c r="K1121" s="1" t="n">
        <v>0.5718364</v>
      </c>
      <c r="L1121" s="1" t="n">
        <v>5.951495</v>
      </c>
      <c r="M1121" s="3" t="n">
        <v>3.812011</v>
      </c>
      <c r="N1121" s="4" t="n">
        <f aca="false">IF(W1121&lt;&gt;"",W1121,0)</f>
        <v>0</v>
      </c>
      <c r="O1121" s="1" t="n">
        <v>7.390212</v>
      </c>
      <c r="P1121" s="4" t="n">
        <v>0</v>
      </c>
      <c r="Q1121" s="1" t="n">
        <v>0.7820021</v>
      </c>
      <c r="R1121" s="1" t="n">
        <v>0.6855362</v>
      </c>
      <c r="S1121" s="1" t="n">
        <v>0.5718364</v>
      </c>
      <c r="T1121" s="1" t="n">
        <v>4.024359</v>
      </c>
      <c r="U1121" s="2" t="n">
        <v>10.45837</v>
      </c>
      <c r="W1121" s="4"/>
      <c r="X1121" s="2" t="n">
        <v>5</v>
      </c>
      <c r="Y1121" s="4" t="n">
        <v>0</v>
      </c>
      <c r="AI1121" s="10" t="n">
        <f aca="false">IF(P1121&gt;0,1,0)</f>
        <v>0</v>
      </c>
    </row>
    <row r="1122" customFormat="false" ht="12.75" hidden="false" customHeight="false" outlineLevel="0" collapsed="false">
      <c r="A1122" s="10" t="s">
        <v>19</v>
      </c>
      <c r="B1122" s="10" t="n">
        <v>4073</v>
      </c>
      <c r="C1122" s="10" t="n">
        <v>2</v>
      </c>
      <c r="D1122" s="1" t="n">
        <v>0.3689308</v>
      </c>
      <c r="E1122" s="2" t="n">
        <v>77.27177</v>
      </c>
      <c r="F1122" s="2" t="n">
        <v>1.1</v>
      </c>
      <c r="G1122" s="2" t="n">
        <v>5</v>
      </c>
      <c r="H1122" s="2" t="n">
        <v>4</v>
      </c>
      <c r="I1122" s="1" t="n">
        <v>0.3014865</v>
      </c>
      <c r="J1122" s="1" t="n">
        <v>0.1398133</v>
      </c>
      <c r="K1122" s="1" t="n">
        <v>1.023607</v>
      </c>
      <c r="L1122" s="1" t="n">
        <v>2.764231</v>
      </c>
      <c r="M1122" s="3" t="n">
        <v>3.812011</v>
      </c>
      <c r="N1122" s="4" t="n">
        <f aca="false">IF(W1122&lt;&gt;"",W1122,0)</f>
        <v>0</v>
      </c>
      <c r="O1122" s="1" t="n">
        <v>2.616021</v>
      </c>
      <c r="P1122" s="4" t="n">
        <v>0.03686013</v>
      </c>
      <c r="Q1122" s="1" t="n">
        <v>0.3014865</v>
      </c>
      <c r="R1122" s="1" t="n">
        <v>0.1398133</v>
      </c>
      <c r="S1122" s="1" t="n">
        <v>1.023607</v>
      </c>
      <c r="T1122" s="1" t="n">
        <v>2.957692</v>
      </c>
      <c r="U1122" s="2" t="n">
        <v>10.45837</v>
      </c>
      <c r="W1122" s="4"/>
      <c r="X1122" s="2" t="n">
        <v>5</v>
      </c>
      <c r="Y1122" s="4" t="n">
        <v>0.03686013</v>
      </c>
      <c r="AI1122" s="10" t="n">
        <f aca="false">IF(P1122&gt;0,1,0)</f>
        <v>1</v>
      </c>
    </row>
    <row r="1123" customFormat="false" ht="12.75" hidden="false" customHeight="false" outlineLevel="0" collapsed="false">
      <c r="A1123" s="10" t="s">
        <v>19</v>
      </c>
      <c r="B1123" s="10" t="n">
        <v>5011</v>
      </c>
      <c r="C1123" s="10" t="n">
        <v>1</v>
      </c>
      <c r="D1123" s="1" t="n">
        <v>0.3687823</v>
      </c>
      <c r="E1123" s="2" t="n">
        <v>78.86406</v>
      </c>
      <c r="F1123" s="2" t="n">
        <v>1.1</v>
      </c>
      <c r="G1123" s="2" t="n">
        <v>5</v>
      </c>
      <c r="H1123" s="2" t="n">
        <v>2</v>
      </c>
      <c r="L1123" s="1" t="n">
        <v>1.769231</v>
      </c>
      <c r="M1123" s="3" t="n">
        <v>4.081263</v>
      </c>
      <c r="N1123" s="4" t="n">
        <f aca="false">IF(W1123&lt;&gt;"",W1123,0)</f>
        <v>0</v>
      </c>
      <c r="O1123" s="1" t="n">
        <v>1.769231</v>
      </c>
      <c r="P1123" s="4" t="n">
        <v>0</v>
      </c>
      <c r="Q1123" s="1" t="n">
        <v>0.5515771</v>
      </c>
      <c r="R1123" s="1" t="n">
        <v>0.1927801</v>
      </c>
      <c r="S1123" s="1" t="n">
        <v>0.9470194</v>
      </c>
      <c r="T1123" s="1" t="n">
        <v>1.769231</v>
      </c>
      <c r="U1123" s="2" t="n">
        <v>7.458374</v>
      </c>
      <c r="W1123" s="4"/>
      <c r="X1123" s="2" t="n">
        <v>5</v>
      </c>
      <c r="Y1123" s="4" t="n">
        <v>0</v>
      </c>
      <c r="AI1123" s="10" t="n">
        <f aca="false">IF(P1123&gt;0,1,0)</f>
        <v>0</v>
      </c>
    </row>
    <row r="1124" customFormat="false" ht="12.75" hidden="false" customHeight="false" outlineLevel="0" collapsed="false">
      <c r="A1124" s="10" t="s">
        <v>19</v>
      </c>
      <c r="B1124" s="10" t="n">
        <v>5011</v>
      </c>
      <c r="C1124" s="10" t="n">
        <v>2</v>
      </c>
      <c r="D1124" s="1" t="n">
        <v>0.3687823</v>
      </c>
      <c r="E1124" s="2" t="n">
        <v>78.86406</v>
      </c>
      <c r="F1124" s="2" t="n">
        <v>2.2</v>
      </c>
      <c r="G1124" s="2" t="n">
        <v>5</v>
      </c>
      <c r="H1124" s="2" t="n">
        <v>2</v>
      </c>
      <c r="L1124" s="1" t="n">
        <v>1.255769</v>
      </c>
      <c r="M1124" s="3" t="n">
        <v>4.081263</v>
      </c>
      <c r="N1124" s="4" t="n">
        <f aca="false">IF(W1124&lt;&gt;"",W1124,0)</f>
        <v>0</v>
      </c>
      <c r="O1124" s="1" t="n">
        <v>1.255769</v>
      </c>
      <c r="P1124" s="4" t="n">
        <v>0</v>
      </c>
      <c r="Q1124" s="1" t="n">
        <v>0.6827716</v>
      </c>
      <c r="R1124" s="1" t="n">
        <v>0.4114629</v>
      </c>
      <c r="S1124" s="1" t="n">
        <v>0.796528</v>
      </c>
      <c r="T1124" s="1" t="n">
        <v>1.255769</v>
      </c>
      <c r="U1124" s="2" t="n">
        <v>7.458374</v>
      </c>
      <c r="W1124" s="4"/>
      <c r="X1124" s="2" t="n">
        <v>5</v>
      </c>
      <c r="Y1124" s="4" t="n">
        <v>0</v>
      </c>
      <c r="AI1124" s="10" t="n">
        <f aca="false">IF(P1124&gt;0,1,0)</f>
        <v>0</v>
      </c>
    </row>
    <row r="1125" customFormat="false" ht="12.75" hidden="false" customHeight="false" outlineLevel="0" collapsed="false">
      <c r="A1125" s="10" t="s">
        <v>19</v>
      </c>
      <c r="B1125" s="10" t="n">
        <v>5012</v>
      </c>
      <c r="C1125" s="10" t="n">
        <v>1</v>
      </c>
      <c r="D1125" s="1" t="n">
        <v>0.3687823</v>
      </c>
      <c r="E1125" s="2" t="n">
        <v>77.98302</v>
      </c>
      <c r="F1125" s="2" t="n">
        <v>2.3</v>
      </c>
      <c r="G1125" s="2" t="n">
        <v>5</v>
      </c>
      <c r="H1125" s="2" t="n">
        <v>2</v>
      </c>
      <c r="L1125" s="1" t="n">
        <v>1.898077</v>
      </c>
      <c r="M1125" s="3" t="n">
        <v>4.145675</v>
      </c>
      <c r="N1125" s="4" t="n">
        <f aca="false">IF(W1125&lt;&gt;"",W1125,0)</f>
        <v>0</v>
      </c>
      <c r="O1125" s="1" t="n">
        <v>1.898077</v>
      </c>
      <c r="P1125" s="4" t="n">
        <v>0</v>
      </c>
      <c r="Q1125" s="1" t="n">
        <v>0.8782914</v>
      </c>
      <c r="R1125" s="1" t="n">
        <v>0.08693592</v>
      </c>
      <c r="S1125" s="1" t="n">
        <v>0.4933731</v>
      </c>
      <c r="T1125" s="1" t="n">
        <v>1.898077</v>
      </c>
      <c r="U1125" s="2" t="n">
        <v>7.458374</v>
      </c>
      <c r="W1125" s="4"/>
      <c r="X1125" s="2" t="n">
        <v>5</v>
      </c>
      <c r="Y1125" s="4" t="n">
        <v>0</v>
      </c>
      <c r="AI1125" s="10" t="n">
        <f aca="false">IF(P1125&gt;0,1,0)</f>
        <v>0</v>
      </c>
    </row>
    <row r="1126" customFormat="false" ht="12.75" hidden="false" customHeight="false" outlineLevel="0" collapsed="false">
      <c r="A1126" s="10" t="s">
        <v>19</v>
      </c>
      <c r="B1126" s="10" t="n">
        <v>5012</v>
      </c>
      <c r="C1126" s="10" t="n">
        <v>2</v>
      </c>
      <c r="D1126" s="1" t="n">
        <v>0.3687823</v>
      </c>
      <c r="E1126" s="2" t="n">
        <v>77.98302</v>
      </c>
      <c r="F1126" s="2" t="n">
        <v>2.2</v>
      </c>
      <c r="G1126" s="2" t="n">
        <v>5</v>
      </c>
      <c r="H1126" s="2" t="n">
        <v>2</v>
      </c>
      <c r="L1126" s="1" t="n">
        <v>1.678846</v>
      </c>
      <c r="M1126" s="3" t="n">
        <v>4.145675</v>
      </c>
      <c r="N1126" s="4" t="n">
        <f aca="false">IF(W1126&lt;&gt;"",W1126,0)</f>
        <v>0</v>
      </c>
      <c r="O1126" s="1" t="n">
        <v>1.678846</v>
      </c>
      <c r="P1126" s="4" t="n">
        <v>0</v>
      </c>
      <c r="Q1126" s="1" t="n">
        <v>0.727743</v>
      </c>
      <c r="R1126" s="1" t="n">
        <v>0.129725</v>
      </c>
      <c r="S1126" s="1" t="n">
        <v>0.7379121</v>
      </c>
      <c r="T1126" s="1" t="n">
        <v>1.678846</v>
      </c>
      <c r="U1126" s="2" t="n">
        <v>7.458374</v>
      </c>
      <c r="W1126" s="4"/>
      <c r="X1126" s="2" t="n">
        <v>5</v>
      </c>
      <c r="Y1126" s="4" t="n">
        <v>0</v>
      </c>
      <c r="AI1126" s="10" t="n">
        <f aca="false">IF(P1126&gt;0,1,0)</f>
        <v>0</v>
      </c>
    </row>
    <row r="1127" customFormat="false" ht="12.75" hidden="false" customHeight="false" outlineLevel="0" collapsed="false">
      <c r="A1127" s="10" t="s">
        <v>19</v>
      </c>
      <c r="B1127" s="10" t="n">
        <v>5013</v>
      </c>
      <c r="C1127" s="10" t="n">
        <v>1</v>
      </c>
      <c r="D1127" s="1" t="n">
        <v>0.3687823</v>
      </c>
      <c r="E1127" s="2" t="n">
        <v>82.41027</v>
      </c>
      <c r="F1127" s="2" t="n">
        <v>1.1</v>
      </c>
      <c r="G1127" s="2" t="n">
        <v>5</v>
      </c>
      <c r="H1127" s="2" t="n">
        <v>2</v>
      </c>
      <c r="L1127" s="1" t="n">
        <v>1.546154</v>
      </c>
      <c r="M1127" s="3" t="n">
        <v>3.914799</v>
      </c>
      <c r="N1127" s="4" t="n">
        <f aca="false">IF(W1127&lt;&gt;"",W1127,0)</f>
        <v>0</v>
      </c>
      <c r="O1127" s="1" t="n">
        <v>1.546154</v>
      </c>
      <c r="P1127" s="4" t="n">
        <v>0</v>
      </c>
      <c r="Q1127" s="1" t="n">
        <v>0.7070282</v>
      </c>
      <c r="R1127" s="1" t="n">
        <v>0.1795067</v>
      </c>
      <c r="S1127" s="1" t="n">
        <v>0.7654697</v>
      </c>
      <c r="T1127" s="1" t="n">
        <v>1.546154</v>
      </c>
      <c r="U1127" s="2" t="n">
        <v>7.458374</v>
      </c>
      <c r="W1127" s="4"/>
      <c r="X1127" s="2" t="n">
        <v>5</v>
      </c>
      <c r="Y1127" s="4" t="n">
        <v>0</v>
      </c>
      <c r="AI1127" s="10" t="n">
        <f aca="false">IF(P1127&gt;0,1,0)</f>
        <v>0</v>
      </c>
    </row>
    <row r="1128" customFormat="false" ht="12.75" hidden="false" customHeight="false" outlineLevel="0" collapsed="false">
      <c r="A1128" s="10" t="s">
        <v>19</v>
      </c>
      <c r="B1128" s="10" t="n">
        <v>5013</v>
      </c>
      <c r="C1128" s="10" t="n">
        <v>2</v>
      </c>
      <c r="D1128" s="1" t="n">
        <v>0.3687823</v>
      </c>
      <c r="E1128" s="2" t="n">
        <v>82.41027</v>
      </c>
      <c r="F1128" s="2" t="n">
        <v>1.1</v>
      </c>
      <c r="G1128" s="2" t="n">
        <v>5</v>
      </c>
      <c r="H1128" s="2" t="n">
        <v>2</v>
      </c>
      <c r="L1128" s="1" t="n">
        <v>1.3</v>
      </c>
      <c r="M1128" s="3" t="n">
        <v>3.914799</v>
      </c>
      <c r="N1128" s="4" t="n">
        <f aca="false">IF(W1128&lt;&gt;"",W1128,0)</f>
        <v>0</v>
      </c>
      <c r="O1128" s="1" t="n">
        <v>1.3</v>
      </c>
      <c r="P1128" s="4" t="n">
        <v>0</v>
      </c>
      <c r="Q1128" s="1" t="n">
        <v>0.7525179</v>
      </c>
      <c r="R1128" s="1" t="n">
        <v>0.2114713</v>
      </c>
      <c r="S1128" s="1" t="n">
        <v>0.7035369</v>
      </c>
      <c r="T1128" s="1" t="n">
        <v>1.3</v>
      </c>
      <c r="U1128" s="2" t="n">
        <v>7.458374</v>
      </c>
      <c r="W1128" s="4"/>
      <c r="X1128" s="2" t="n">
        <v>5</v>
      </c>
      <c r="Y1128" s="4" t="n">
        <v>0</v>
      </c>
      <c r="AI1128" s="10" t="n">
        <f aca="false">IF(P1128&gt;0,1,0)</f>
        <v>0</v>
      </c>
    </row>
    <row r="1129" customFormat="false" ht="12.75" hidden="false" customHeight="false" outlineLevel="0" collapsed="false">
      <c r="A1129" s="10" t="s">
        <v>19</v>
      </c>
      <c r="B1129" s="10" t="n">
        <v>5014</v>
      </c>
      <c r="C1129" s="10" t="n">
        <v>1</v>
      </c>
      <c r="D1129" s="1" t="n">
        <v>0.3687823</v>
      </c>
      <c r="E1129" s="2" t="n">
        <v>80.50998</v>
      </c>
      <c r="F1129" s="2" t="n">
        <v>1.1</v>
      </c>
      <c r="G1129" s="2" t="n">
        <v>5</v>
      </c>
      <c r="H1129" s="2" t="n">
        <v>2</v>
      </c>
      <c r="L1129" s="1" t="n">
        <v>1.728205</v>
      </c>
      <c r="M1129" s="3" t="n">
        <v>4.016517</v>
      </c>
      <c r="N1129" s="4" t="n">
        <f aca="false">IF(W1129&lt;&gt;"",W1129,0)</f>
        <v>0</v>
      </c>
      <c r="O1129" s="1" t="n">
        <v>1.728205</v>
      </c>
      <c r="P1129" s="4" t="n">
        <v>0</v>
      </c>
      <c r="Q1129" s="1" t="n">
        <v>0.9454023</v>
      </c>
      <c r="R1129" s="1" t="n">
        <v>0.04059517</v>
      </c>
      <c r="S1129" s="1" t="n">
        <v>0.3304469</v>
      </c>
      <c r="T1129" s="1" t="n">
        <v>1.728205</v>
      </c>
      <c r="U1129" s="2" t="n">
        <v>7.458374</v>
      </c>
      <c r="W1129" s="4"/>
      <c r="X1129" s="2" t="n">
        <v>5</v>
      </c>
      <c r="Y1129" s="4" t="n">
        <v>0</v>
      </c>
      <c r="AI1129" s="10" t="n">
        <f aca="false">IF(P1129&gt;0,1,0)</f>
        <v>0</v>
      </c>
    </row>
    <row r="1130" customFormat="false" ht="12.75" hidden="false" customHeight="false" outlineLevel="0" collapsed="false">
      <c r="A1130" s="10" t="s">
        <v>19</v>
      </c>
      <c r="B1130" s="10" t="n">
        <v>5014</v>
      </c>
      <c r="C1130" s="10" t="n">
        <v>2</v>
      </c>
      <c r="D1130" s="1" t="n">
        <v>0.3687823</v>
      </c>
      <c r="E1130" s="2" t="n">
        <v>80.50998</v>
      </c>
      <c r="F1130" s="2" t="n">
        <v>1.1</v>
      </c>
      <c r="G1130" s="2" t="n">
        <v>5</v>
      </c>
      <c r="H1130" s="2" t="n">
        <v>2</v>
      </c>
      <c r="L1130" s="1" t="n">
        <v>1.648718</v>
      </c>
      <c r="M1130" s="3" t="n">
        <v>4.016517</v>
      </c>
      <c r="N1130" s="4" t="n">
        <f aca="false">IF(W1130&lt;&gt;"",W1130,0)</f>
        <v>0</v>
      </c>
      <c r="O1130" s="1" t="n">
        <v>1.648718</v>
      </c>
      <c r="P1130" s="4" t="n">
        <v>0</v>
      </c>
      <c r="Q1130" s="1" t="n">
        <v>0.9454127</v>
      </c>
      <c r="R1130" s="1" t="n">
        <v>0.07380511</v>
      </c>
      <c r="S1130" s="1" t="n">
        <v>0.3304159</v>
      </c>
      <c r="T1130" s="1" t="n">
        <v>1.648718</v>
      </c>
      <c r="U1130" s="2" t="n">
        <v>7.458374</v>
      </c>
      <c r="W1130" s="4"/>
      <c r="X1130" s="2" t="n">
        <v>5</v>
      </c>
      <c r="Y1130" s="4" t="n">
        <v>0</v>
      </c>
      <c r="AI1130" s="10" t="n">
        <f aca="false">IF(P1130&gt;0,1,0)</f>
        <v>0</v>
      </c>
    </row>
    <row r="1131" customFormat="false" ht="12.75" hidden="false" customHeight="false" outlineLevel="0" collapsed="false">
      <c r="A1131" s="10" t="s">
        <v>19</v>
      </c>
      <c r="B1131" s="10" t="n">
        <v>5015</v>
      </c>
      <c r="C1131" s="10" t="n">
        <v>1</v>
      </c>
      <c r="D1131" s="1" t="n">
        <v>0.3687823</v>
      </c>
      <c r="E1131" s="2" t="n">
        <v>78.23413</v>
      </c>
      <c r="F1131" s="2" t="n">
        <v>1.2</v>
      </c>
      <c r="G1131" s="2" t="n">
        <v>5</v>
      </c>
      <c r="H1131" s="2" t="n">
        <v>2</v>
      </c>
      <c r="L1131" s="1" t="n">
        <v>1.805128</v>
      </c>
      <c r="M1131" s="3" t="n">
        <v>4.169108</v>
      </c>
      <c r="N1131" s="4" t="n">
        <f aca="false">IF(W1131&lt;&gt;"",W1131,0)</f>
        <v>0</v>
      </c>
      <c r="O1131" s="1" t="n">
        <v>1.805128</v>
      </c>
      <c r="P1131" s="4" t="n">
        <v>0</v>
      </c>
      <c r="Q1131" s="1" t="n">
        <v>0.9454084</v>
      </c>
      <c r="R1131" s="1" t="n">
        <v>0.06595904</v>
      </c>
      <c r="S1131" s="1" t="n">
        <v>0.330429</v>
      </c>
      <c r="T1131" s="1" t="n">
        <v>1.805128</v>
      </c>
      <c r="U1131" s="2" t="n">
        <v>7.458374</v>
      </c>
      <c r="W1131" s="4"/>
      <c r="X1131" s="2" t="n">
        <v>5</v>
      </c>
      <c r="Y1131" s="4" t="n">
        <v>0</v>
      </c>
      <c r="AI1131" s="10" t="n">
        <f aca="false">IF(P1131&gt;0,1,0)</f>
        <v>0</v>
      </c>
    </row>
    <row r="1132" customFormat="false" ht="12.75" hidden="false" customHeight="false" outlineLevel="0" collapsed="false">
      <c r="A1132" s="10" t="s">
        <v>19</v>
      </c>
      <c r="B1132" s="10" t="n">
        <v>5015</v>
      </c>
      <c r="C1132" s="10" t="n">
        <v>2</v>
      </c>
      <c r="D1132" s="1" t="n">
        <v>0.3687823</v>
      </c>
      <c r="E1132" s="2" t="n">
        <v>78.23413</v>
      </c>
      <c r="F1132" s="2" t="n">
        <v>1.1</v>
      </c>
      <c r="G1132" s="2" t="n">
        <v>5</v>
      </c>
      <c r="H1132" s="2" t="n">
        <v>2</v>
      </c>
      <c r="L1132" s="1" t="n">
        <v>1.535897</v>
      </c>
      <c r="M1132" s="3" t="n">
        <v>4.169108</v>
      </c>
      <c r="N1132" s="4" t="n">
        <f aca="false">IF(W1132&lt;&gt;"",W1132,0)</f>
        <v>0</v>
      </c>
      <c r="O1132" s="1" t="n">
        <v>1.535897</v>
      </c>
      <c r="P1132" s="4" t="n">
        <v>0</v>
      </c>
      <c r="Q1132" s="1" t="n">
        <v>0.9454099</v>
      </c>
      <c r="R1132" s="1" t="n">
        <v>0.09607306</v>
      </c>
      <c r="S1132" s="1" t="n">
        <v>0.3304242</v>
      </c>
      <c r="T1132" s="1" t="n">
        <v>1.535897</v>
      </c>
      <c r="U1132" s="2" t="n">
        <v>7.458374</v>
      </c>
      <c r="W1132" s="4"/>
      <c r="X1132" s="2" t="n">
        <v>5</v>
      </c>
      <c r="Y1132" s="4" t="n">
        <v>0</v>
      </c>
      <c r="AI1132" s="10" t="n">
        <f aca="false">IF(P1132&gt;0,1,0)</f>
        <v>0</v>
      </c>
    </row>
    <row r="1133" customFormat="false" ht="12.75" hidden="false" customHeight="false" outlineLevel="0" collapsed="false">
      <c r="A1133" s="10" t="s">
        <v>19</v>
      </c>
      <c r="B1133" s="10" t="n">
        <v>5016</v>
      </c>
      <c r="C1133" s="10" t="n">
        <v>1</v>
      </c>
      <c r="D1133" s="1" t="n">
        <v>0.3687823</v>
      </c>
      <c r="E1133" s="2" t="n">
        <v>76.52232</v>
      </c>
      <c r="F1133" s="2" t="n">
        <v>1.15</v>
      </c>
      <c r="G1133" s="2" t="n">
        <v>5</v>
      </c>
      <c r="H1133" s="2" t="n">
        <v>2</v>
      </c>
      <c r="L1133" s="1" t="n">
        <v>1.589744</v>
      </c>
      <c r="M1133" s="3" t="n">
        <v>4.259857</v>
      </c>
      <c r="N1133" s="4" t="n">
        <f aca="false">IF(W1133&lt;&gt;"",W1133,0)</f>
        <v>0</v>
      </c>
      <c r="O1133" s="1" t="n">
        <v>1.589744</v>
      </c>
      <c r="P1133" s="4" t="n">
        <v>0</v>
      </c>
      <c r="Q1133" s="1" t="n">
        <v>0.9454064</v>
      </c>
      <c r="R1133" s="1" t="n">
        <v>0.06923394</v>
      </c>
      <c r="S1133" s="1" t="n">
        <v>0.3304351</v>
      </c>
      <c r="T1133" s="1" t="n">
        <v>1.589744</v>
      </c>
      <c r="U1133" s="2" t="n">
        <v>7.458374</v>
      </c>
      <c r="W1133" s="4"/>
      <c r="X1133" s="2" t="n">
        <v>5</v>
      </c>
      <c r="Y1133" s="4" t="n">
        <v>0</v>
      </c>
      <c r="AI1133" s="10" t="n">
        <f aca="false">IF(P1133&gt;0,1,0)</f>
        <v>0</v>
      </c>
    </row>
    <row r="1134" customFormat="false" ht="12.75" hidden="false" customHeight="false" outlineLevel="0" collapsed="false">
      <c r="A1134" s="10" t="s">
        <v>19</v>
      </c>
      <c r="B1134" s="10" t="n">
        <v>5016</v>
      </c>
      <c r="C1134" s="10" t="n">
        <v>2</v>
      </c>
      <c r="D1134" s="1" t="n">
        <v>0.3687823</v>
      </c>
      <c r="E1134" s="2" t="n">
        <v>76.52232</v>
      </c>
      <c r="F1134" s="2" t="n">
        <v>1.1</v>
      </c>
      <c r="G1134" s="2" t="n">
        <v>5</v>
      </c>
      <c r="H1134" s="2" t="n">
        <v>2</v>
      </c>
      <c r="L1134" s="1" t="n">
        <v>1.597436</v>
      </c>
      <c r="M1134" s="3" t="n">
        <v>4.259857</v>
      </c>
      <c r="N1134" s="4" t="n">
        <f aca="false">IF(W1134&lt;&gt;"",W1134,0)</f>
        <v>0</v>
      </c>
      <c r="O1134" s="1" t="n">
        <v>1.597436</v>
      </c>
      <c r="P1134" s="4" t="n">
        <v>0</v>
      </c>
      <c r="Q1134" s="1" t="n">
        <v>0.9454105</v>
      </c>
      <c r="R1134" s="1" t="n">
        <v>0.0656875</v>
      </c>
      <c r="S1134" s="1" t="n">
        <v>0.3304225</v>
      </c>
      <c r="T1134" s="1" t="n">
        <v>1.597436</v>
      </c>
      <c r="U1134" s="2" t="n">
        <v>7.458374</v>
      </c>
      <c r="W1134" s="4"/>
      <c r="X1134" s="2" t="n">
        <v>5</v>
      </c>
      <c r="Y1134" s="4" t="n">
        <v>0</v>
      </c>
      <c r="AI1134" s="10" t="n">
        <f aca="false">IF(P1134&gt;0,1,0)</f>
        <v>0</v>
      </c>
    </row>
    <row r="1135" customFormat="false" ht="12.75" hidden="false" customHeight="false" outlineLevel="0" collapsed="false">
      <c r="A1135" s="10" t="s">
        <v>19</v>
      </c>
      <c r="B1135" s="10" t="n">
        <v>5017</v>
      </c>
      <c r="C1135" s="10" t="n">
        <v>1</v>
      </c>
      <c r="D1135" s="1" t="n">
        <v>0.3752086</v>
      </c>
      <c r="E1135" s="2" t="n">
        <v>39.68009</v>
      </c>
      <c r="F1135" s="2" t="n">
        <v>1.5</v>
      </c>
      <c r="G1135" s="2" t="n">
        <v>5</v>
      </c>
      <c r="H1135" s="2" t="n">
        <v>6</v>
      </c>
      <c r="I1135" s="1" t="n">
        <v>0.2270081</v>
      </c>
      <c r="J1135" s="1" t="n">
        <v>0.3401072</v>
      </c>
      <c r="K1135" s="1" t="n">
        <v>0.9829751</v>
      </c>
      <c r="L1135" s="1" t="n">
        <v>1.034249</v>
      </c>
      <c r="M1135" s="3" t="n">
        <v>4.516488</v>
      </c>
      <c r="N1135" s="4" t="n">
        <f aca="false">IF(W1135&lt;&gt;"",W1135,0)</f>
        <v>0.7940175</v>
      </c>
      <c r="O1135" s="1" t="n">
        <v>1.53067</v>
      </c>
      <c r="P1135" s="4" t="n">
        <v>0.01483863</v>
      </c>
      <c r="Q1135" s="1" t="n">
        <v>0.2270081</v>
      </c>
      <c r="R1135" s="1" t="n">
        <v>0.3401072</v>
      </c>
      <c r="S1135" s="1" t="n">
        <v>0.9829751</v>
      </c>
      <c r="T1135" s="1" t="n">
        <v>1.652564</v>
      </c>
      <c r="U1135" s="2" t="n">
        <v>11.45837</v>
      </c>
      <c r="W1135" s="4" t="n">
        <v>0.7940175</v>
      </c>
      <c r="X1135" s="2" t="n">
        <v>5</v>
      </c>
      <c r="Y1135" s="4" t="n">
        <v>0.01483863</v>
      </c>
      <c r="AI1135" s="10" t="n">
        <f aca="false">IF(P1135&gt;0,1,0)</f>
        <v>1</v>
      </c>
    </row>
    <row r="1136" customFormat="false" ht="12.75" hidden="false" customHeight="false" outlineLevel="0" collapsed="false">
      <c r="A1136" s="10" t="s">
        <v>19</v>
      </c>
      <c r="B1136" s="10" t="n">
        <v>5017</v>
      </c>
      <c r="C1136" s="10" t="n">
        <v>2</v>
      </c>
      <c r="D1136" s="1" t="n">
        <v>0.3752086</v>
      </c>
      <c r="E1136" s="2" t="n">
        <v>39.4537</v>
      </c>
      <c r="F1136" s="2" t="n">
        <v>1.483333</v>
      </c>
      <c r="G1136" s="2" t="n">
        <v>5</v>
      </c>
      <c r="H1136" s="2" t="n">
        <v>6</v>
      </c>
      <c r="I1136" s="1" t="n">
        <v>0.1425831</v>
      </c>
      <c r="J1136" s="1" t="n">
        <v>0.3594987</v>
      </c>
      <c r="K1136" s="1" t="n">
        <v>1.035264</v>
      </c>
      <c r="L1136" s="1" t="n">
        <v>1.107532</v>
      </c>
      <c r="M1136" s="3" t="n">
        <v>4.532764</v>
      </c>
      <c r="N1136" s="4" t="n">
        <f aca="false">IF(W1136&lt;&gt;"",W1136,0)</f>
        <v>0.6387693</v>
      </c>
      <c r="O1136" s="1" t="n">
        <v>1.184636</v>
      </c>
      <c r="P1136" s="4" t="n">
        <v>0.08819888</v>
      </c>
      <c r="Q1136" s="1" t="n">
        <v>0.1425831</v>
      </c>
      <c r="R1136" s="1" t="n">
        <v>0.3594987</v>
      </c>
      <c r="S1136" s="1" t="n">
        <v>1.035264</v>
      </c>
      <c r="T1136" s="1" t="n">
        <v>1.642308</v>
      </c>
      <c r="U1136" s="2" t="n">
        <v>11.45837</v>
      </c>
      <c r="W1136" s="4" t="n">
        <v>0.6387693</v>
      </c>
      <c r="X1136" s="2" t="n">
        <v>5</v>
      </c>
      <c r="Y1136" s="4" t="n">
        <v>0.08819888</v>
      </c>
      <c r="AI1136" s="10" t="n">
        <f aca="false">IF(P1136&gt;0,1,0)</f>
        <v>1</v>
      </c>
    </row>
    <row r="1137" customFormat="false" ht="12.75" hidden="false" customHeight="false" outlineLevel="0" collapsed="false">
      <c r="A1137" s="10" t="s">
        <v>19</v>
      </c>
      <c r="B1137" s="10" t="n">
        <v>5018</v>
      </c>
      <c r="C1137" s="10" t="n">
        <v>1</v>
      </c>
      <c r="D1137" s="1" t="n">
        <v>0.3687823</v>
      </c>
      <c r="E1137" s="2" t="n">
        <v>78.18128</v>
      </c>
      <c r="F1137" s="2" t="n">
        <v>1.15</v>
      </c>
      <c r="G1137" s="2" t="n">
        <v>5</v>
      </c>
      <c r="H1137" s="2" t="n">
        <v>2</v>
      </c>
      <c r="L1137" s="1" t="n">
        <v>1.538462</v>
      </c>
      <c r="M1137" s="3" t="n">
        <v>4.099904</v>
      </c>
      <c r="N1137" s="4" t="n">
        <f aca="false">IF(W1137&lt;&gt;"",W1137,0)</f>
        <v>0</v>
      </c>
      <c r="O1137" s="1" t="n">
        <v>1.538462</v>
      </c>
      <c r="P1137" s="4" t="n">
        <v>0</v>
      </c>
      <c r="Q1137" s="1" t="n">
        <v>0.9454055</v>
      </c>
      <c r="R1137" s="1" t="n">
        <v>0.06075405</v>
      </c>
      <c r="S1137" s="1" t="n">
        <v>0.3304375</v>
      </c>
      <c r="T1137" s="1" t="n">
        <v>1.538462</v>
      </c>
      <c r="U1137" s="2" t="n">
        <v>7.458374</v>
      </c>
      <c r="W1137" s="4"/>
      <c r="X1137" s="2" t="n">
        <v>5</v>
      </c>
      <c r="Y1137" s="4" t="n">
        <v>0</v>
      </c>
      <c r="AI1137" s="10" t="n">
        <f aca="false">IF(P1137&gt;0,1,0)</f>
        <v>0</v>
      </c>
    </row>
    <row r="1138" customFormat="false" ht="12.75" hidden="false" customHeight="false" outlineLevel="0" collapsed="false">
      <c r="A1138" s="10" t="s">
        <v>19</v>
      </c>
      <c r="B1138" s="10" t="n">
        <v>5018</v>
      </c>
      <c r="C1138" s="10" t="n">
        <v>2</v>
      </c>
      <c r="D1138" s="1" t="n">
        <v>0.3687823</v>
      </c>
      <c r="E1138" s="2" t="n">
        <v>78.18128</v>
      </c>
      <c r="F1138" s="2" t="n">
        <v>1.1</v>
      </c>
      <c r="G1138" s="2" t="n">
        <v>5</v>
      </c>
      <c r="H1138" s="2" t="n">
        <v>2</v>
      </c>
      <c r="L1138" s="1" t="n">
        <v>1.671795</v>
      </c>
      <c r="M1138" s="3" t="n">
        <v>4.099904</v>
      </c>
      <c r="N1138" s="4" t="n">
        <f aca="false">IF(W1138&lt;&gt;"",W1138,0)</f>
        <v>0</v>
      </c>
      <c r="O1138" s="1" t="n">
        <v>1.671795</v>
      </c>
      <c r="P1138" s="4" t="n">
        <v>0</v>
      </c>
      <c r="Q1138" s="1" t="n">
        <v>0.9454089</v>
      </c>
      <c r="R1138" s="1" t="n">
        <v>0.06355474</v>
      </c>
      <c r="S1138" s="1" t="n">
        <v>0.3304272</v>
      </c>
      <c r="T1138" s="1" t="n">
        <v>1.671795</v>
      </c>
      <c r="U1138" s="2" t="n">
        <v>7.458374</v>
      </c>
      <c r="W1138" s="4"/>
      <c r="X1138" s="2" t="n">
        <v>5</v>
      </c>
      <c r="Y1138" s="4" t="n">
        <v>0</v>
      </c>
      <c r="AI1138" s="10" t="n">
        <f aca="false">IF(P1138&gt;0,1,0)</f>
        <v>0</v>
      </c>
    </row>
    <row r="1139" customFormat="false" ht="12.75" hidden="false" customHeight="false" outlineLevel="0" collapsed="false">
      <c r="A1139" s="10" t="s">
        <v>19</v>
      </c>
      <c r="B1139" s="10" t="n">
        <v>5019</v>
      </c>
      <c r="C1139" s="10" t="n">
        <v>1</v>
      </c>
      <c r="D1139" s="1" t="n">
        <v>0.3687823</v>
      </c>
      <c r="E1139" s="2" t="n">
        <v>77.74857</v>
      </c>
      <c r="F1139" s="2" t="n">
        <v>1.15</v>
      </c>
      <c r="G1139" s="2" t="n">
        <v>5</v>
      </c>
      <c r="H1139" s="2" t="n">
        <v>2</v>
      </c>
      <c r="L1139" s="1" t="n">
        <v>1.546154</v>
      </c>
      <c r="M1139" s="3" t="n">
        <v>4.168163</v>
      </c>
      <c r="N1139" s="4" t="n">
        <f aca="false">IF(W1139&lt;&gt;"",W1139,0)</f>
        <v>0</v>
      </c>
      <c r="O1139" s="1" t="n">
        <v>1.546154</v>
      </c>
      <c r="P1139" s="4" t="n">
        <v>0</v>
      </c>
      <c r="Q1139" s="1" t="n">
        <v>0.9454103</v>
      </c>
      <c r="R1139" s="1" t="n">
        <v>0.05720763</v>
      </c>
      <c r="S1139" s="1" t="n">
        <v>0.3304233</v>
      </c>
      <c r="T1139" s="1" t="n">
        <v>1.546154</v>
      </c>
      <c r="U1139" s="2" t="n">
        <v>7.458374</v>
      </c>
      <c r="W1139" s="4"/>
      <c r="X1139" s="2" t="n">
        <v>5</v>
      </c>
      <c r="Y1139" s="4" t="n">
        <v>0</v>
      </c>
      <c r="AI1139" s="10" t="n">
        <f aca="false">IF(P1139&gt;0,1,0)</f>
        <v>0</v>
      </c>
    </row>
    <row r="1140" customFormat="false" ht="12.75" hidden="false" customHeight="false" outlineLevel="0" collapsed="false">
      <c r="A1140" s="10" t="s">
        <v>19</v>
      </c>
      <c r="B1140" s="10" t="n">
        <v>5019</v>
      </c>
      <c r="C1140" s="10" t="n">
        <v>2</v>
      </c>
      <c r="D1140" s="1" t="n">
        <v>0.3687823</v>
      </c>
      <c r="E1140" s="2" t="n">
        <v>77.74857</v>
      </c>
      <c r="F1140" s="2" t="n">
        <v>1.1</v>
      </c>
      <c r="G1140" s="2" t="n">
        <v>5</v>
      </c>
      <c r="H1140" s="2" t="n">
        <v>2</v>
      </c>
      <c r="L1140" s="1" t="n">
        <v>1.751282</v>
      </c>
      <c r="M1140" s="3" t="n">
        <v>4.168163</v>
      </c>
      <c r="N1140" s="4" t="n">
        <f aca="false">IF(W1140&lt;&gt;"",W1140,0)</f>
        <v>0</v>
      </c>
      <c r="O1140" s="1" t="n">
        <v>1.751282</v>
      </c>
      <c r="P1140" s="4" t="n">
        <v>0</v>
      </c>
      <c r="Q1140" s="1" t="n">
        <v>0.9454232</v>
      </c>
      <c r="R1140" s="1" t="n">
        <v>0.03193728</v>
      </c>
      <c r="S1140" s="1" t="n">
        <v>0.3303832</v>
      </c>
      <c r="T1140" s="1" t="n">
        <v>1.751282</v>
      </c>
      <c r="U1140" s="2" t="n">
        <v>7.458374</v>
      </c>
      <c r="W1140" s="4"/>
      <c r="X1140" s="2" t="n">
        <v>5</v>
      </c>
      <c r="Y1140" s="4" t="n">
        <v>0</v>
      </c>
      <c r="AI1140" s="10" t="n">
        <f aca="false">IF(P1140&gt;0,1,0)</f>
        <v>0</v>
      </c>
    </row>
    <row r="1141" customFormat="false" ht="12.75" hidden="false" customHeight="false" outlineLevel="0" collapsed="false">
      <c r="A1141" s="10" t="s">
        <v>19</v>
      </c>
      <c r="B1141" s="10" t="n">
        <v>5020</v>
      </c>
      <c r="C1141" s="10" t="n">
        <v>1</v>
      </c>
      <c r="D1141" s="1" t="n">
        <v>0.3687823</v>
      </c>
      <c r="E1141" s="2" t="n">
        <v>77.44259</v>
      </c>
      <c r="F1141" s="2" t="n">
        <v>1.15</v>
      </c>
      <c r="G1141" s="2" t="n">
        <v>5</v>
      </c>
      <c r="H1141" s="2" t="n">
        <v>2</v>
      </c>
      <c r="L1141" s="1" t="n">
        <v>1.738461</v>
      </c>
      <c r="M1141" s="3" t="n">
        <v>4.232308</v>
      </c>
      <c r="N1141" s="4" t="n">
        <f aca="false">IF(W1141&lt;&gt;"",W1141,0)</f>
        <v>0</v>
      </c>
      <c r="O1141" s="1" t="n">
        <v>1.738461</v>
      </c>
      <c r="P1141" s="4" t="n">
        <v>0</v>
      </c>
      <c r="Q1141" s="1" t="n">
        <v>0.9454073</v>
      </c>
      <c r="R1141" s="1" t="n">
        <v>0.06480204</v>
      </c>
      <c r="S1141" s="1" t="n">
        <v>0.3304323</v>
      </c>
      <c r="T1141" s="1" t="n">
        <v>1.738461</v>
      </c>
      <c r="U1141" s="2" t="n">
        <v>7.458374</v>
      </c>
      <c r="W1141" s="4"/>
      <c r="X1141" s="2" t="n">
        <v>5</v>
      </c>
      <c r="Y1141" s="4" t="n">
        <v>0</v>
      </c>
      <c r="AI1141" s="10" t="n">
        <f aca="false">IF(P1141&gt;0,1,0)</f>
        <v>0</v>
      </c>
    </row>
    <row r="1142" customFormat="false" ht="12.75" hidden="false" customHeight="false" outlineLevel="0" collapsed="false">
      <c r="A1142" s="10" t="s">
        <v>19</v>
      </c>
      <c r="B1142" s="10" t="n">
        <v>5020</v>
      </c>
      <c r="C1142" s="10" t="n">
        <v>2</v>
      </c>
      <c r="D1142" s="1" t="n">
        <v>0.3687823</v>
      </c>
      <c r="E1142" s="2" t="n">
        <v>77.44259</v>
      </c>
      <c r="F1142" s="2" t="n">
        <v>1.1</v>
      </c>
      <c r="G1142" s="2" t="n">
        <v>5</v>
      </c>
      <c r="H1142" s="2" t="n">
        <v>2</v>
      </c>
      <c r="L1142" s="1" t="n">
        <v>1.738461</v>
      </c>
      <c r="M1142" s="3" t="n">
        <v>4.232308</v>
      </c>
      <c r="N1142" s="4" t="n">
        <f aca="false">IF(W1142&lt;&gt;"",W1142,0)</f>
        <v>0</v>
      </c>
      <c r="O1142" s="1" t="n">
        <v>1.738461</v>
      </c>
      <c r="P1142" s="4" t="n">
        <v>0</v>
      </c>
      <c r="Q1142" s="1" t="n">
        <v>0.9454111</v>
      </c>
      <c r="R1142" s="1" t="n">
        <v>0.0366985</v>
      </c>
      <c r="S1142" s="1" t="n">
        <v>0.3304206</v>
      </c>
      <c r="T1142" s="1" t="n">
        <v>1.738461</v>
      </c>
      <c r="U1142" s="2" t="n">
        <v>7.458374</v>
      </c>
      <c r="W1142" s="4"/>
      <c r="X1142" s="2" t="n">
        <v>5</v>
      </c>
      <c r="Y1142" s="4" t="n">
        <v>0</v>
      </c>
      <c r="AI1142" s="10" t="n">
        <f aca="false">IF(P1142&gt;0,1,0)</f>
        <v>0</v>
      </c>
    </row>
    <row r="1143" customFormat="false" ht="12.75" hidden="false" customHeight="false" outlineLevel="0" collapsed="false">
      <c r="A1143" s="10" t="s">
        <v>19</v>
      </c>
      <c r="B1143" s="10" t="n">
        <v>5021</v>
      </c>
      <c r="C1143" s="10" t="n">
        <v>1</v>
      </c>
      <c r="D1143" s="1" t="n">
        <v>0.3687823</v>
      </c>
      <c r="E1143" s="2" t="n">
        <v>76.22763</v>
      </c>
      <c r="F1143" s="2" t="n">
        <v>6.85</v>
      </c>
      <c r="G1143" s="2" t="n">
        <v>5</v>
      </c>
      <c r="H1143" s="2" t="n">
        <v>2</v>
      </c>
      <c r="L1143" s="1" t="n">
        <v>1.54359</v>
      </c>
      <c r="M1143" s="3" t="n">
        <v>4.332192</v>
      </c>
      <c r="N1143" s="4" t="n">
        <f aca="false">IF(W1143&lt;&gt;"",W1143,0)</f>
        <v>0</v>
      </c>
      <c r="O1143" s="1" t="n">
        <v>1.54359</v>
      </c>
      <c r="P1143" s="4" t="n">
        <v>0</v>
      </c>
      <c r="Q1143" s="1" t="n">
        <v>0.9454071</v>
      </c>
      <c r="R1143" s="1" t="n">
        <v>0.05838325</v>
      </c>
      <c r="S1143" s="1" t="n">
        <v>0.3304328</v>
      </c>
      <c r="T1143" s="1" t="n">
        <v>1.54359</v>
      </c>
      <c r="U1143" s="2" t="n">
        <v>7.458374</v>
      </c>
      <c r="W1143" s="4"/>
      <c r="X1143" s="2" t="n">
        <v>5</v>
      </c>
      <c r="Y1143" s="4" t="n">
        <v>0</v>
      </c>
      <c r="AI1143" s="10" t="n">
        <f aca="false">IF(P1143&gt;0,1,0)</f>
        <v>0</v>
      </c>
    </row>
    <row r="1144" customFormat="false" ht="12.75" hidden="false" customHeight="false" outlineLevel="0" collapsed="false">
      <c r="A1144" s="10" t="s">
        <v>19</v>
      </c>
      <c r="B1144" s="10" t="n">
        <v>5021</v>
      </c>
      <c r="C1144" s="10" t="n">
        <v>2</v>
      </c>
      <c r="D1144" s="1" t="n">
        <v>0.3687823</v>
      </c>
      <c r="E1144" s="2" t="n">
        <v>76.22763</v>
      </c>
      <c r="F1144" s="2" t="n">
        <v>1.1</v>
      </c>
      <c r="G1144" s="2" t="n">
        <v>5</v>
      </c>
      <c r="H1144" s="2" t="n">
        <v>2</v>
      </c>
      <c r="L1144" s="1" t="n">
        <v>1.735897</v>
      </c>
      <c r="M1144" s="3" t="n">
        <v>4.332192</v>
      </c>
      <c r="N1144" s="4" t="n">
        <f aca="false">IF(W1144&lt;&gt;"",W1144,0)</f>
        <v>0</v>
      </c>
      <c r="O1144" s="1" t="n">
        <v>1.735897</v>
      </c>
      <c r="P1144" s="4" t="n">
        <v>0</v>
      </c>
      <c r="Q1144" s="1" t="n">
        <v>0.9454133</v>
      </c>
      <c r="R1144" s="1" t="n">
        <v>0.03766364</v>
      </c>
      <c r="S1144" s="1" t="n">
        <v>0.3304144</v>
      </c>
      <c r="T1144" s="1" t="n">
        <v>1.735897</v>
      </c>
      <c r="U1144" s="2" t="n">
        <v>7.458374</v>
      </c>
      <c r="W1144" s="4"/>
      <c r="X1144" s="2" t="n">
        <v>5</v>
      </c>
      <c r="Y1144" s="4" t="n">
        <v>0</v>
      </c>
      <c r="AI1144" s="10" t="n">
        <f aca="false">IF(P1144&gt;0,1,0)</f>
        <v>0</v>
      </c>
    </row>
    <row r="1145" customFormat="false" ht="12.75" hidden="false" customHeight="false" outlineLevel="0" collapsed="false">
      <c r="A1145" s="10" t="s">
        <v>19</v>
      </c>
      <c r="B1145" s="10" t="n">
        <v>5022</v>
      </c>
      <c r="C1145" s="10" t="n">
        <v>1</v>
      </c>
      <c r="D1145" s="1" t="n">
        <v>0.3687823</v>
      </c>
      <c r="E1145" s="2" t="n">
        <v>75.90279</v>
      </c>
      <c r="F1145" s="2" t="n">
        <v>1.1</v>
      </c>
      <c r="G1145" s="2" t="n">
        <v>5</v>
      </c>
      <c r="H1145" s="2" t="n">
        <v>2</v>
      </c>
      <c r="L1145" s="1" t="n">
        <v>1.787179</v>
      </c>
      <c r="M1145" s="3" t="n">
        <v>4.324793</v>
      </c>
      <c r="N1145" s="4" t="n">
        <f aca="false">IF(W1145&lt;&gt;"",W1145,0)</f>
        <v>0</v>
      </c>
      <c r="O1145" s="1" t="n">
        <v>1.787179</v>
      </c>
      <c r="P1145" s="4" t="n">
        <v>0</v>
      </c>
      <c r="Q1145" s="1" t="n">
        <v>0.9454069</v>
      </c>
      <c r="R1145" s="1" t="n">
        <v>0.07335939</v>
      </c>
      <c r="S1145" s="1" t="n">
        <v>0.3304334</v>
      </c>
      <c r="T1145" s="1" t="n">
        <v>1.787179</v>
      </c>
      <c r="U1145" s="2" t="n">
        <v>7.458374</v>
      </c>
      <c r="W1145" s="4"/>
      <c r="X1145" s="2" t="n">
        <v>5</v>
      </c>
      <c r="Y1145" s="4" t="n">
        <v>0</v>
      </c>
      <c r="AI1145" s="10" t="n">
        <f aca="false">IF(P1145&gt;0,1,0)</f>
        <v>0</v>
      </c>
    </row>
    <row r="1146" customFormat="false" ht="12.75" hidden="false" customHeight="false" outlineLevel="0" collapsed="false">
      <c r="A1146" s="10" t="s">
        <v>19</v>
      </c>
      <c r="B1146" s="10" t="n">
        <v>5022</v>
      </c>
      <c r="C1146" s="10" t="n">
        <v>2</v>
      </c>
      <c r="D1146" s="1" t="n">
        <v>0.3687823</v>
      </c>
      <c r="E1146" s="2" t="n">
        <v>75.90279</v>
      </c>
      <c r="F1146" s="2" t="n">
        <v>1.1</v>
      </c>
      <c r="G1146" s="2" t="n">
        <v>5</v>
      </c>
      <c r="H1146" s="2" t="n">
        <v>2</v>
      </c>
      <c r="L1146" s="1" t="n">
        <v>1.687179</v>
      </c>
      <c r="M1146" s="3" t="n">
        <v>4.324793</v>
      </c>
      <c r="N1146" s="4" t="n">
        <f aca="false">IF(W1146&lt;&gt;"",W1146,0)</f>
        <v>0</v>
      </c>
      <c r="O1146" s="1" t="n">
        <v>1.687179</v>
      </c>
      <c r="P1146" s="4" t="n">
        <v>0</v>
      </c>
      <c r="Q1146" s="1" t="n">
        <v>0.9454129</v>
      </c>
      <c r="R1146" s="1" t="n">
        <v>0.05701125</v>
      </c>
      <c r="S1146" s="1" t="n">
        <v>0.3304149</v>
      </c>
      <c r="T1146" s="1" t="n">
        <v>1.687179</v>
      </c>
      <c r="U1146" s="2" t="n">
        <v>7.458374</v>
      </c>
      <c r="W1146" s="4"/>
      <c r="X1146" s="2" t="n">
        <v>5</v>
      </c>
      <c r="Y1146" s="4" t="n">
        <v>0</v>
      </c>
      <c r="AI1146" s="10" t="n">
        <f aca="false">IF(P1146&gt;0,1,0)</f>
        <v>0</v>
      </c>
    </row>
    <row r="1147" customFormat="false" ht="12.75" hidden="false" customHeight="false" outlineLevel="0" collapsed="false">
      <c r="A1147" s="10" t="s">
        <v>19</v>
      </c>
      <c r="B1147" s="10" t="n">
        <v>5023</v>
      </c>
      <c r="C1147" s="10" t="n">
        <v>1</v>
      </c>
      <c r="D1147" s="1" t="n">
        <v>0.3687823</v>
      </c>
      <c r="E1147" s="2" t="n">
        <v>75.6759</v>
      </c>
      <c r="F1147" s="2" t="n">
        <v>6.85</v>
      </c>
      <c r="G1147" s="2" t="n">
        <v>5</v>
      </c>
      <c r="H1147" s="2" t="n">
        <v>2</v>
      </c>
      <c r="L1147" s="1" t="n">
        <v>1.589744</v>
      </c>
      <c r="M1147" s="3" t="n">
        <v>4.377937</v>
      </c>
      <c r="N1147" s="4" t="n">
        <f aca="false">IF(W1147&lt;&gt;"",W1147,0)</f>
        <v>0</v>
      </c>
      <c r="O1147" s="1" t="n">
        <v>1.589744</v>
      </c>
      <c r="P1147" s="4" t="n">
        <v>0</v>
      </c>
      <c r="Q1147" s="1" t="n">
        <v>0.9454064</v>
      </c>
      <c r="R1147" s="1" t="n">
        <v>0.06923394</v>
      </c>
      <c r="S1147" s="1" t="n">
        <v>0.3304351</v>
      </c>
      <c r="T1147" s="1" t="n">
        <v>1.589744</v>
      </c>
      <c r="U1147" s="2" t="n">
        <v>7.458374</v>
      </c>
      <c r="W1147" s="4"/>
      <c r="X1147" s="2" t="n">
        <v>5</v>
      </c>
      <c r="Y1147" s="4" t="n">
        <v>0</v>
      </c>
      <c r="AI1147" s="10" t="n">
        <f aca="false">IF(P1147&gt;0,1,0)</f>
        <v>0</v>
      </c>
    </row>
    <row r="1148" customFormat="false" ht="12.75" hidden="false" customHeight="false" outlineLevel="0" collapsed="false">
      <c r="A1148" s="10" t="s">
        <v>19</v>
      </c>
      <c r="B1148" s="10" t="n">
        <v>5023</v>
      </c>
      <c r="C1148" s="10" t="n">
        <v>2</v>
      </c>
      <c r="D1148" s="1" t="n">
        <v>0.3687823</v>
      </c>
      <c r="E1148" s="2" t="n">
        <v>75.6759</v>
      </c>
      <c r="F1148" s="2" t="n">
        <v>1.1</v>
      </c>
      <c r="G1148" s="2" t="n">
        <v>5</v>
      </c>
      <c r="H1148" s="2" t="n">
        <v>2</v>
      </c>
      <c r="L1148" s="1" t="n">
        <v>1.982051</v>
      </c>
      <c r="M1148" s="3" t="n">
        <v>4.377937</v>
      </c>
      <c r="N1148" s="4" t="n">
        <f aca="false">IF(W1148&lt;&gt;"",W1148,0)</f>
        <v>0</v>
      </c>
      <c r="O1148" s="1" t="n">
        <v>1.982051</v>
      </c>
      <c r="P1148" s="4" t="n">
        <v>0</v>
      </c>
      <c r="Q1148" s="1" t="n">
        <v>0.9454052</v>
      </c>
      <c r="R1148" s="1" t="n">
        <v>0.05217753</v>
      </c>
      <c r="S1148" s="1" t="n">
        <v>0.3304384</v>
      </c>
      <c r="T1148" s="1" t="n">
        <v>1.982051</v>
      </c>
      <c r="U1148" s="2" t="n">
        <v>7.458374</v>
      </c>
      <c r="W1148" s="4"/>
      <c r="X1148" s="2" t="n">
        <v>5</v>
      </c>
      <c r="Y1148" s="4" t="n">
        <v>0</v>
      </c>
      <c r="AI1148" s="10" t="n">
        <f aca="false">IF(P1148&gt;0,1,0)</f>
        <v>0</v>
      </c>
    </row>
    <row r="1149" customFormat="false" ht="12.75" hidden="false" customHeight="false" outlineLevel="0" collapsed="false">
      <c r="A1149" s="10" t="s">
        <v>19</v>
      </c>
      <c r="B1149" s="10" t="n">
        <v>5024</v>
      </c>
      <c r="C1149" s="10" t="n">
        <v>1</v>
      </c>
      <c r="D1149" s="1" t="n">
        <v>0.3687823</v>
      </c>
      <c r="E1149" s="2" t="n">
        <v>76.76287</v>
      </c>
      <c r="F1149" s="2" t="n">
        <v>1.1</v>
      </c>
      <c r="G1149" s="2" t="n">
        <v>5</v>
      </c>
      <c r="H1149" s="2" t="n">
        <v>2</v>
      </c>
      <c r="L1149" s="1" t="n">
        <v>1.638462</v>
      </c>
      <c r="M1149" s="3" t="n">
        <v>4.225891</v>
      </c>
      <c r="N1149" s="4" t="n">
        <f aca="false">IF(W1149&lt;&gt;"",W1149,0)</f>
        <v>0</v>
      </c>
      <c r="O1149" s="1" t="n">
        <v>1.638462</v>
      </c>
      <c r="P1149" s="4" t="n">
        <v>0</v>
      </c>
      <c r="Q1149" s="1" t="n">
        <v>0.9454144</v>
      </c>
      <c r="R1149" s="1" t="n">
        <v>0.07854359</v>
      </c>
      <c r="S1149" s="1" t="n">
        <v>0.3304105</v>
      </c>
      <c r="T1149" s="1" t="n">
        <v>1.638462</v>
      </c>
      <c r="U1149" s="2" t="n">
        <v>7.458374</v>
      </c>
      <c r="W1149" s="4"/>
      <c r="X1149" s="2" t="n">
        <v>5</v>
      </c>
      <c r="Y1149" s="4" t="n">
        <v>0</v>
      </c>
      <c r="AI1149" s="10" t="n">
        <f aca="false">IF(P1149&gt;0,1,0)</f>
        <v>0</v>
      </c>
    </row>
    <row r="1150" customFormat="false" ht="12.75" hidden="false" customHeight="false" outlineLevel="0" collapsed="false">
      <c r="A1150" s="10" t="s">
        <v>19</v>
      </c>
      <c r="B1150" s="10" t="n">
        <v>5024</v>
      </c>
      <c r="C1150" s="10" t="n">
        <v>2</v>
      </c>
      <c r="D1150" s="1" t="n">
        <v>0.3687823</v>
      </c>
      <c r="E1150" s="2" t="n">
        <v>76.76287</v>
      </c>
      <c r="F1150" s="2" t="n">
        <v>0</v>
      </c>
      <c r="G1150" s="2" t="n">
        <v>5</v>
      </c>
      <c r="H1150" s="2" t="n">
        <v>2</v>
      </c>
      <c r="L1150" s="1" t="n">
        <v>2.061538</v>
      </c>
      <c r="M1150" s="3" t="n">
        <v>4.225891</v>
      </c>
      <c r="N1150" s="4" t="n">
        <f aca="false">IF(W1150&lt;&gt;"",W1150,0)</f>
        <v>0</v>
      </c>
      <c r="O1150" s="1" t="n">
        <v>2.061538</v>
      </c>
      <c r="P1150" s="4" t="n">
        <v>0</v>
      </c>
      <c r="Q1150" s="1" t="n">
        <v>0.9454162</v>
      </c>
      <c r="R1150" s="1" t="n">
        <v>0.04926066</v>
      </c>
      <c r="S1150" s="1" t="n">
        <v>0.3304055</v>
      </c>
      <c r="T1150" s="1" t="n">
        <v>2.061538</v>
      </c>
      <c r="U1150" s="2" t="n">
        <v>7.458374</v>
      </c>
      <c r="W1150" s="4"/>
      <c r="X1150" s="2" t="n">
        <v>5</v>
      </c>
      <c r="Y1150" s="4" t="n">
        <v>0</v>
      </c>
      <c r="AI1150" s="10" t="n">
        <f aca="false">IF(P1150&gt;0,1,0)</f>
        <v>0</v>
      </c>
    </row>
    <row r="1151" customFormat="false" ht="12.75" hidden="false" customHeight="false" outlineLevel="0" collapsed="false">
      <c r="A1151" s="10" t="s">
        <v>19</v>
      </c>
      <c r="B1151" s="10" t="n">
        <v>5025</v>
      </c>
      <c r="C1151" s="10" t="n">
        <v>1</v>
      </c>
      <c r="D1151" s="1" t="n">
        <v>0.3687823</v>
      </c>
      <c r="E1151" s="2" t="n">
        <v>76.93358</v>
      </c>
      <c r="F1151" s="2" t="n">
        <v>0</v>
      </c>
      <c r="G1151" s="2" t="n">
        <v>5</v>
      </c>
      <c r="H1151" s="2" t="n">
        <v>2</v>
      </c>
      <c r="L1151" s="1" t="n">
        <v>1.723077</v>
      </c>
      <c r="M1151" s="3" t="n">
        <v>4.213488</v>
      </c>
      <c r="N1151" s="4" t="n">
        <f aca="false">IF(W1151&lt;&gt;"",W1151,0)</f>
        <v>0</v>
      </c>
      <c r="O1151" s="1" t="n">
        <v>1.723077</v>
      </c>
      <c r="P1151" s="4" t="n">
        <v>0</v>
      </c>
      <c r="Q1151" s="1" t="n">
        <v>0.9454106</v>
      </c>
      <c r="R1151" s="1" t="n">
        <v>0.0425689</v>
      </c>
      <c r="S1151" s="1" t="n">
        <v>0.3304218</v>
      </c>
      <c r="T1151" s="1" t="n">
        <v>1.723077</v>
      </c>
      <c r="U1151" s="2" t="n">
        <v>7.458374</v>
      </c>
      <c r="W1151" s="4"/>
      <c r="X1151" s="2" t="n">
        <v>5</v>
      </c>
      <c r="Y1151" s="4" t="n">
        <v>0</v>
      </c>
      <c r="AI1151" s="10" t="n">
        <f aca="false">IF(P1151&gt;0,1,0)</f>
        <v>0</v>
      </c>
    </row>
    <row r="1152" customFormat="false" ht="12.75" hidden="false" customHeight="false" outlineLevel="0" collapsed="false">
      <c r="A1152" s="10" t="s">
        <v>19</v>
      </c>
      <c r="B1152" s="10" t="n">
        <v>5025</v>
      </c>
      <c r="C1152" s="10" t="n">
        <v>2</v>
      </c>
      <c r="D1152" s="1" t="n">
        <v>0.3687823</v>
      </c>
      <c r="E1152" s="2" t="n">
        <v>76.93358</v>
      </c>
      <c r="F1152" s="2" t="n">
        <v>0</v>
      </c>
      <c r="G1152" s="2" t="n">
        <v>5</v>
      </c>
      <c r="H1152" s="2" t="n">
        <v>2</v>
      </c>
      <c r="L1152" s="1" t="n">
        <v>1.85641</v>
      </c>
      <c r="M1152" s="3" t="n">
        <v>4.213488</v>
      </c>
      <c r="N1152" s="4" t="n">
        <f aca="false">IF(W1152&lt;&gt;"",W1152,0)</f>
        <v>0</v>
      </c>
      <c r="O1152" s="1" t="n">
        <v>1.85641</v>
      </c>
      <c r="P1152" s="4" t="n">
        <v>0</v>
      </c>
      <c r="Q1152" s="1" t="n">
        <v>0.9454047</v>
      </c>
      <c r="R1152" s="1" t="n">
        <v>0.0462758</v>
      </c>
      <c r="S1152" s="1" t="n">
        <v>0.3304402</v>
      </c>
      <c r="T1152" s="1" t="n">
        <v>1.85641</v>
      </c>
      <c r="U1152" s="2" t="n">
        <v>7.458374</v>
      </c>
      <c r="W1152" s="4"/>
      <c r="X1152" s="2" t="n">
        <v>5</v>
      </c>
      <c r="Y1152" s="4" t="n">
        <v>0</v>
      </c>
      <c r="AI1152" s="10" t="n">
        <f aca="false">IF(P1152&gt;0,1,0)</f>
        <v>0</v>
      </c>
    </row>
    <row r="1153" customFormat="false" ht="12.75" hidden="false" customHeight="false" outlineLevel="0" collapsed="false">
      <c r="A1153" s="10" t="s">
        <v>19</v>
      </c>
      <c r="B1153" s="10" t="n">
        <v>5026</v>
      </c>
      <c r="C1153" s="10" t="n">
        <v>1</v>
      </c>
      <c r="D1153" s="1" t="n">
        <v>0.3687823</v>
      </c>
      <c r="E1153" s="2" t="n">
        <v>75.71128</v>
      </c>
      <c r="F1153" s="2" t="n">
        <v>0</v>
      </c>
      <c r="G1153" s="2" t="n">
        <v>5</v>
      </c>
      <c r="H1153" s="2" t="n">
        <v>2</v>
      </c>
      <c r="L1153" s="1" t="n">
        <v>1.787179</v>
      </c>
      <c r="M1153" s="3" t="n">
        <v>4.422592</v>
      </c>
      <c r="N1153" s="4" t="n">
        <f aca="false">IF(W1153&lt;&gt;"",W1153,0)</f>
        <v>0</v>
      </c>
      <c r="O1153" s="1" t="n">
        <v>1.787179</v>
      </c>
      <c r="P1153" s="4" t="n">
        <v>0</v>
      </c>
      <c r="Q1153" s="1" t="n">
        <v>0.9454011</v>
      </c>
      <c r="R1153" s="1" t="n">
        <v>0.01922012</v>
      </c>
      <c r="S1153" s="1" t="n">
        <v>0.3304526</v>
      </c>
      <c r="T1153" s="1" t="n">
        <v>1.787179</v>
      </c>
      <c r="U1153" s="2" t="n">
        <v>7.458374</v>
      </c>
      <c r="W1153" s="4"/>
      <c r="X1153" s="2" t="n">
        <v>5</v>
      </c>
      <c r="Y1153" s="4" t="n">
        <v>0</v>
      </c>
      <c r="AI1153" s="10" t="n">
        <f aca="false">IF(P1153&gt;0,1,0)</f>
        <v>0</v>
      </c>
    </row>
    <row r="1154" customFormat="false" ht="12.75" hidden="false" customHeight="false" outlineLevel="0" collapsed="false">
      <c r="A1154" s="10" t="s">
        <v>19</v>
      </c>
      <c r="B1154" s="10" t="n">
        <v>5026</v>
      </c>
      <c r="C1154" s="10" t="n">
        <v>2</v>
      </c>
      <c r="D1154" s="1" t="n">
        <v>0.3687823</v>
      </c>
      <c r="E1154" s="2" t="n">
        <v>75.71128</v>
      </c>
      <c r="F1154" s="2" t="n">
        <v>0.05</v>
      </c>
      <c r="G1154" s="2" t="n">
        <v>5</v>
      </c>
      <c r="H1154" s="2" t="n">
        <v>2</v>
      </c>
      <c r="L1154" s="1" t="n">
        <v>1.661538</v>
      </c>
      <c r="M1154" s="3" t="n">
        <v>4.422592</v>
      </c>
      <c r="N1154" s="4" t="n">
        <f aca="false">IF(W1154&lt;&gt;"",W1154,0)</f>
        <v>0</v>
      </c>
      <c r="O1154" s="1" t="n">
        <v>1.661538</v>
      </c>
      <c r="P1154" s="4" t="n">
        <v>0</v>
      </c>
      <c r="Q1154" s="1" t="n">
        <v>0.9454079</v>
      </c>
      <c r="R1154" s="1" t="n">
        <v>0.1000131</v>
      </c>
      <c r="S1154" s="1" t="n">
        <v>0.3304304</v>
      </c>
      <c r="T1154" s="1" t="n">
        <v>1.661538</v>
      </c>
      <c r="U1154" s="2" t="n">
        <v>7.458374</v>
      </c>
      <c r="W1154" s="4"/>
      <c r="X1154" s="2" t="n">
        <v>5</v>
      </c>
      <c r="Y1154" s="4" t="n">
        <v>0</v>
      </c>
      <c r="AI1154" s="10" t="n">
        <f aca="false">IF(P1154&gt;0,1,0)</f>
        <v>0</v>
      </c>
    </row>
    <row r="1155" customFormat="false" ht="12.75" hidden="false" customHeight="false" outlineLevel="0" collapsed="false">
      <c r="A1155" s="10" t="s">
        <v>19</v>
      </c>
      <c r="B1155" s="10" t="n">
        <v>5027</v>
      </c>
      <c r="C1155" s="10" t="n">
        <v>1</v>
      </c>
      <c r="D1155" s="1" t="n">
        <v>0.3687823</v>
      </c>
      <c r="E1155" s="2" t="n">
        <v>76.8641</v>
      </c>
      <c r="F1155" s="2" t="n">
        <v>1.1</v>
      </c>
      <c r="G1155" s="2" t="n">
        <v>5</v>
      </c>
      <c r="H1155" s="2" t="n">
        <v>2</v>
      </c>
      <c r="L1155" s="1" t="n">
        <v>1.835897</v>
      </c>
      <c r="M1155" s="3" t="n">
        <v>4.293588</v>
      </c>
      <c r="N1155" s="4" t="n">
        <f aca="false">IF(W1155&lt;&gt;"",W1155,0)</f>
        <v>0</v>
      </c>
      <c r="O1155" s="1" t="n">
        <v>1.835897</v>
      </c>
      <c r="P1155" s="4" t="n">
        <v>0</v>
      </c>
      <c r="Q1155" s="1" t="n">
        <v>0.9454036</v>
      </c>
      <c r="R1155" s="1" t="n">
        <v>0.05390863</v>
      </c>
      <c r="S1155" s="1" t="n">
        <v>0.3304437</v>
      </c>
      <c r="T1155" s="1" t="n">
        <v>1.835897</v>
      </c>
      <c r="U1155" s="2" t="n">
        <v>7.458374</v>
      </c>
      <c r="W1155" s="4"/>
      <c r="X1155" s="2" t="n">
        <v>5</v>
      </c>
      <c r="Y1155" s="4" t="n">
        <v>0</v>
      </c>
      <c r="AI1155" s="10" t="n">
        <f aca="false">IF(P1155&gt;0,1,0)</f>
        <v>0</v>
      </c>
    </row>
    <row r="1156" customFormat="false" ht="12.75" hidden="false" customHeight="false" outlineLevel="0" collapsed="false">
      <c r="A1156" s="10" t="s">
        <v>19</v>
      </c>
      <c r="B1156" s="10" t="n">
        <v>5027</v>
      </c>
      <c r="C1156" s="10" t="n">
        <v>2</v>
      </c>
      <c r="D1156" s="1" t="n">
        <v>0.3687823</v>
      </c>
      <c r="E1156" s="2" t="n">
        <v>76.8641</v>
      </c>
      <c r="F1156" s="2" t="n">
        <v>0</v>
      </c>
      <c r="G1156" s="2" t="n">
        <v>5</v>
      </c>
      <c r="H1156" s="2" t="n">
        <v>2</v>
      </c>
      <c r="L1156" s="1" t="n">
        <v>1.666667</v>
      </c>
      <c r="M1156" s="3" t="n">
        <v>4.293588</v>
      </c>
      <c r="N1156" s="4" t="n">
        <f aca="false">IF(W1156&lt;&gt;"",W1156,0)</f>
        <v>0</v>
      </c>
      <c r="O1156" s="1" t="n">
        <v>1.666667</v>
      </c>
      <c r="P1156" s="4" t="n">
        <v>0</v>
      </c>
      <c r="Q1156" s="1" t="n">
        <v>0.9454123</v>
      </c>
      <c r="R1156" s="1" t="n">
        <v>0.0657839</v>
      </c>
      <c r="S1156" s="1" t="n">
        <v>0.3304168</v>
      </c>
      <c r="T1156" s="1" t="n">
        <v>1.666667</v>
      </c>
      <c r="U1156" s="2" t="n">
        <v>7.458374</v>
      </c>
      <c r="W1156" s="4"/>
      <c r="X1156" s="2" t="n">
        <v>5</v>
      </c>
      <c r="Y1156" s="4" t="n">
        <v>0</v>
      </c>
      <c r="AI1156" s="10" t="n">
        <f aca="false">IF(P1156&gt;0,1,0)</f>
        <v>0</v>
      </c>
    </row>
    <row r="1157" customFormat="false" ht="12.75" hidden="false" customHeight="false" outlineLevel="0" collapsed="false">
      <c r="A1157" s="10" t="s">
        <v>19</v>
      </c>
      <c r="B1157" s="10" t="n">
        <v>5028</v>
      </c>
      <c r="C1157" s="10" t="n">
        <v>1</v>
      </c>
      <c r="D1157" s="1" t="n">
        <v>0.3687823</v>
      </c>
      <c r="E1157" s="2" t="n">
        <v>78.00731</v>
      </c>
      <c r="F1157" s="2" t="n">
        <v>0</v>
      </c>
      <c r="G1157" s="2" t="n">
        <v>5</v>
      </c>
      <c r="H1157" s="2" t="n">
        <v>2</v>
      </c>
      <c r="L1157" s="1" t="n">
        <v>1.894872</v>
      </c>
      <c r="M1157" s="3" t="n">
        <v>4.169781</v>
      </c>
      <c r="N1157" s="4" t="n">
        <f aca="false">IF(W1157&lt;&gt;"",W1157,0)</f>
        <v>0</v>
      </c>
      <c r="O1157" s="1" t="n">
        <v>1.894872</v>
      </c>
      <c r="P1157" s="4" t="n">
        <v>0</v>
      </c>
      <c r="Q1157" s="1" t="n">
        <v>0.9454046</v>
      </c>
      <c r="R1157" s="1" t="n">
        <v>0.05821017</v>
      </c>
      <c r="S1157" s="1" t="n">
        <v>0.3304403</v>
      </c>
      <c r="T1157" s="1" t="n">
        <v>1.894872</v>
      </c>
      <c r="U1157" s="2" t="n">
        <v>7.458374</v>
      </c>
      <c r="W1157" s="4"/>
      <c r="X1157" s="2" t="n">
        <v>5</v>
      </c>
      <c r="Y1157" s="4" t="n">
        <v>0</v>
      </c>
      <c r="AI1157" s="10" t="n">
        <f aca="false">IF(P1157&gt;0,1,0)</f>
        <v>0</v>
      </c>
    </row>
    <row r="1158" customFormat="false" ht="12.75" hidden="false" customHeight="false" outlineLevel="0" collapsed="false">
      <c r="A1158" s="10" t="s">
        <v>19</v>
      </c>
      <c r="B1158" s="10" t="n">
        <v>5028</v>
      </c>
      <c r="C1158" s="10" t="n">
        <v>2</v>
      </c>
      <c r="D1158" s="1" t="n">
        <v>0.3687823</v>
      </c>
      <c r="E1158" s="2" t="n">
        <v>78.00731</v>
      </c>
      <c r="F1158" s="2" t="n">
        <v>0</v>
      </c>
      <c r="G1158" s="2" t="n">
        <v>5</v>
      </c>
      <c r="H1158" s="2" t="n">
        <v>2</v>
      </c>
      <c r="L1158" s="1" t="n">
        <v>1.602564</v>
      </c>
      <c r="M1158" s="3" t="n">
        <v>4.169781</v>
      </c>
      <c r="N1158" s="4" t="n">
        <f aca="false">IF(W1158&lt;&gt;"",W1158,0)</f>
        <v>0</v>
      </c>
      <c r="O1158" s="1" t="n">
        <v>1.602564</v>
      </c>
      <c r="P1158" s="4" t="n">
        <v>0</v>
      </c>
      <c r="Q1158" s="1" t="n">
        <v>0.9453978</v>
      </c>
      <c r="R1158" s="1" t="n">
        <v>0.03305886</v>
      </c>
      <c r="S1158" s="1" t="n">
        <v>0.330461</v>
      </c>
      <c r="T1158" s="1" t="n">
        <v>1.602564</v>
      </c>
      <c r="U1158" s="2" t="n">
        <v>7.458374</v>
      </c>
      <c r="W1158" s="4"/>
      <c r="X1158" s="2" t="n">
        <v>5</v>
      </c>
      <c r="Y1158" s="4" t="n">
        <v>0</v>
      </c>
      <c r="AI1158" s="10" t="n">
        <f aca="false">IF(P1158&gt;0,1,0)</f>
        <v>0</v>
      </c>
    </row>
    <row r="1159" customFormat="false" ht="12.75" hidden="false" customHeight="false" outlineLevel="0" collapsed="false">
      <c r="A1159" s="10" t="s">
        <v>19</v>
      </c>
      <c r="B1159" s="10" t="n">
        <v>5029</v>
      </c>
      <c r="C1159" s="10" t="n">
        <v>1</v>
      </c>
      <c r="D1159" s="1" t="n">
        <v>0.3687823</v>
      </c>
      <c r="E1159" s="2" t="n">
        <v>77.52166</v>
      </c>
      <c r="F1159" s="2" t="n">
        <v>0</v>
      </c>
      <c r="G1159" s="2" t="n">
        <v>5</v>
      </c>
      <c r="H1159" s="2" t="n">
        <v>2</v>
      </c>
      <c r="L1159" s="1" t="n">
        <v>1.923077</v>
      </c>
      <c r="M1159" s="3" t="n">
        <v>4.179455</v>
      </c>
      <c r="N1159" s="4" t="n">
        <f aca="false">IF(W1159&lt;&gt;"",W1159,0)</f>
        <v>0</v>
      </c>
      <c r="O1159" s="1" t="n">
        <v>1.923077</v>
      </c>
      <c r="P1159" s="4" t="n">
        <v>0</v>
      </c>
      <c r="Q1159" s="1" t="n">
        <v>0.9453928</v>
      </c>
      <c r="R1159" s="1" t="n">
        <v>0.02339263</v>
      </c>
      <c r="S1159" s="1" t="n">
        <v>0.330476</v>
      </c>
      <c r="T1159" s="1" t="n">
        <v>1.923077</v>
      </c>
      <c r="U1159" s="2" t="n">
        <v>7.458374</v>
      </c>
      <c r="W1159" s="4"/>
      <c r="X1159" s="2" t="n">
        <v>5</v>
      </c>
      <c r="Y1159" s="4" t="n">
        <v>0</v>
      </c>
      <c r="AI1159" s="10" t="n">
        <f aca="false">IF(P1159&gt;0,1,0)</f>
        <v>0</v>
      </c>
    </row>
    <row r="1160" customFormat="false" ht="12.75" hidden="false" customHeight="false" outlineLevel="0" collapsed="false">
      <c r="A1160" s="10" t="s">
        <v>19</v>
      </c>
      <c r="B1160" s="10" t="n">
        <v>5029</v>
      </c>
      <c r="C1160" s="10" t="n">
        <v>2</v>
      </c>
      <c r="D1160" s="1" t="n">
        <v>0.3687823</v>
      </c>
      <c r="E1160" s="2" t="n">
        <v>77.52166</v>
      </c>
      <c r="F1160" s="2" t="n">
        <v>0</v>
      </c>
      <c r="G1160" s="2" t="n">
        <v>5</v>
      </c>
      <c r="H1160" s="2" t="n">
        <v>2</v>
      </c>
      <c r="L1160" s="1" t="n">
        <v>1.853846</v>
      </c>
      <c r="M1160" s="3" t="n">
        <v>4.179455</v>
      </c>
      <c r="N1160" s="4" t="n">
        <f aca="false">IF(W1160&lt;&gt;"",W1160,0)</f>
        <v>0</v>
      </c>
      <c r="O1160" s="1" t="n">
        <v>1.853846</v>
      </c>
      <c r="P1160" s="4" t="n">
        <v>0</v>
      </c>
      <c r="Q1160" s="1" t="n">
        <v>0.9454188</v>
      </c>
      <c r="R1160" s="1" t="n">
        <v>0.02180105</v>
      </c>
      <c r="S1160" s="1" t="n">
        <v>0.3303986</v>
      </c>
      <c r="T1160" s="1" t="n">
        <v>1.853846</v>
      </c>
      <c r="U1160" s="2" t="n">
        <v>7.458374</v>
      </c>
      <c r="W1160" s="4"/>
      <c r="X1160" s="2" t="n">
        <v>5</v>
      </c>
      <c r="Y1160" s="4" t="n">
        <v>0</v>
      </c>
      <c r="AI1160" s="10" t="n">
        <f aca="false">IF(P1160&gt;0,1,0)</f>
        <v>0</v>
      </c>
    </row>
    <row r="1161" customFormat="false" ht="12.75" hidden="false" customHeight="false" outlineLevel="0" collapsed="false">
      <c r="A1161" s="10" t="s">
        <v>19</v>
      </c>
      <c r="B1161" s="10" t="n">
        <v>5030</v>
      </c>
      <c r="C1161" s="10" t="n">
        <v>1</v>
      </c>
      <c r="D1161" s="1" t="n">
        <v>0.3689308</v>
      </c>
      <c r="E1161" s="2" t="n">
        <v>48.93436</v>
      </c>
      <c r="F1161" s="2" t="n">
        <v>0</v>
      </c>
      <c r="G1161" s="2" t="n">
        <v>5</v>
      </c>
      <c r="H1161" s="2" t="n">
        <v>4</v>
      </c>
      <c r="I1161" s="1" t="n">
        <v>0.9104602</v>
      </c>
      <c r="J1161" s="1" t="n">
        <v>0.03459309</v>
      </c>
      <c r="K1161" s="1" t="n">
        <v>0.3664828</v>
      </c>
      <c r="L1161" s="1" t="n">
        <v>1.090296</v>
      </c>
      <c r="M1161" s="3" t="n">
        <v>4.5596</v>
      </c>
      <c r="N1161" s="4" t="n">
        <f aca="false">IF(W1161&lt;&gt;"",W1161,0)</f>
        <v>0.3142328</v>
      </c>
      <c r="O1161" s="1" t="n">
        <v>1.368739</v>
      </c>
      <c r="P1161" s="4" t="n">
        <v>0.006155566</v>
      </c>
      <c r="Q1161" s="1" t="n">
        <v>0.9104602</v>
      </c>
      <c r="R1161" s="1" t="n">
        <v>0.03459309</v>
      </c>
      <c r="S1161" s="1" t="n">
        <v>0.3664828</v>
      </c>
      <c r="T1161" s="1" t="n">
        <v>1.597436</v>
      </c>
      <c r="U1161" s="2" t="n">
        <v>9.458374</v>
      </c>
      <c r="W1161" s="4" t="n">
        <v>0.3142328</v>
      </c>
      <c r="X1161" s="2" t="n">
        <v>5</v>
      </c>
      <c r="Y1161" s="4" t="n">
        <v>0.006155566</v>
      </c>
      <c r="AI1161" s="10" t="n">
        <f aca="false">IF(P1161&gt;0,1,0)</f>
        <v>1</v>
      </c>
    </row>
    <row r="1162" customFormat="false" ht="12.75" hidden="false" customHeight="false" outlineLevel="0" collapsed="false">
      <c r="A1162" s="10" t="s">
        <v>19</v>
      </c>
      <c r="B1162" s="10" t="n">
        <v>5030</v>
      </c>
      <c r="C1162" s="10" t="n">
        <v>2</v>
      </c>
      <c r="D1162" s="1" t="n">
        <v>0.3689308</v>
      </c>
      <c r="E1162" s="2" t="n">
        <v>48.93436</v>
      </c>
      <c r="F1162" s="2" t="n">
        <v>0.55</v>
      </c>
      <c r="G1162" s="2" t="n">
        <v>5</v>
      </c>
      <c r="H1162" s="2" t="n">
        <v>4</v>
      </c>
      <c r="I1162" s="1" t="n">
        <v>0.4126239</v>
      </c>
      <c r="J1162" s="1" t="n">
        <v>0.1649812</v>
      </c>
      <c r="K1162" s="1" t="n">
        <v>0.9386503</v>
      </c>
      <c r="L1162" s="1" t="n">
        <v>1.045457</v>
      </c>
      <c r="M1162" s="3" t="n">
        <v>4.5596</v>
      </c>
      <c r="N1162" s="4" t="n">
        <f aca="false">IF(W1162&lt;&gt;"",W1162,0)</f>
        <v>0.3939065</v>
      </c>
      <c r="O1162" s="1" t="n">
        <v>1.872759</v>
      </c>
      <c r="P1162" s="4" t="n">
        <v>0</v>
      </c>
      <c r="Q1162" s="1" t="n">
        <v>0.4126239</v>
      </c>
      <c r="R1162" s="1" t="n">
        <v>0.1649812</v>
      </c>
      <c r="S1162" s="1" t="n">
        <v>0.9386503</v>
      </c>
      <c r="T1162" s="1" t="n">
        <v>1.616667</v>
      </c>
      <c r="U1162" s="2" t="n">
        <v>9.458374</v>
      </c>
      <c r="W1162" s="4" t="n">
        <v>0.3939065</v>
      </c>
      <c r="X1162" s="2" t="n">
        <v>5</v>
      </c>
      <c r="Y1162" s="4" t="n">
        <v>0</v>
      </c>
      <c r="AI1162" s="10" t="n">
        <f aca="false">IF(P1162&gt;0,1,0)</f>
        <v>0</v>
      </c>
    </row>
    <row r="1163" customFormat="false" ht="12.75" hidden="false" customHeight="false" outlineLevel="0" collapsed="false">
      <c r="A1163" s="10" t="s">
        <v>19</v>
      </c>
      <c r="B1163" s="10" t="n">
        <v>5031</v>
      </c>
      <c r="C1163" s="10" t="n">
        <v>1</v>
      </c>
      <c r="D1163" s="1" t="n">
        <v>0.3689308</v>
      </c>
      <c r="E1163" s="2" t="n">
        <v>52.45892</v>
      </c>
      <c r="F1163" s="2" t="n">
        <v>0</v>
      </c>
      <c r="G1163" s="2" t="n">
        <v>5</v>
      </c>
      <c r="H1163" s="2" t="n">
        <v>4</v>
      </c>
      <c r="I1163" s="1" t="n">
        <v>0.9854273</v>
      </c>
      <c r="J1163" s="1" t="n">
        <v>0.02091677</v>
      </c>
      <c r="K1163" s="1" t="n">
        <v>0.1478482</v>
      </c>
      <c r="L1163" s="1" t="n">
        <v>0.811313</v>
      </c>
      <c r="M1163" s="3" t="n">
        <v>4.275229</v>
      </c>
      <c r="N1163" s="4" t="n">
        <f aca="false">IF(W1163&lt;&gt;"",W1163,0)</f>
        <v>0.6154805</v>
      </c>
      <c r="O1163" s="1" t="n">
        <v>1.288642</v>
      </c>
      <c r="P1163" s="4" t="n">
        <v>0.002891411</v>
      </c>
      <c r="Q1163" s="1" t="n">
        <v>0.9854273</v>
      </c>
      <c r="R1163" s="1" t="n">
        <v>0.02091677</v>
      </c>
      <c r="S1163" s="1" t="n">
        <v>0.1478482</v>
      </c>
      <c r="T1163" s="1" t="n">
        <v>1.562821</v>
      </c>
      <c r="U1163" s="2" t="n">
        <v>9.458374</v>
      </c>
      <c r="W1163" s="4" t="n">
        <v>0.6154805</v>
      </c>
      <c r="X1163" s="2" t="n">
        <v>5</v>
      </c>
      <c r="Y1163" s="4" t="n">
        <v>0.002891411</v>
      </c>
      <c r="AI1163" s="10" t="n">
        <f aca="false">IF(P1163&gt;0,1,0)</f>
        <v>1</v>
      </c>
    </row>
    <row r="1164" customFormat="false" ht="12.75" hidden="false" customHeight="false" outlineLevel="0" collapsed="false">
      <c r="A1164" s="10" t="s">
        <v>19</v>
      </c>
      <c r="B1164" s="10" t="n">
        <v>5031</v>
      </c>
      <c r="C1164" s="10" t="n">
        <v>2</v>
      </c>
      <c r="D1164" s="1" t="n">
        <v>0.3689308</v>
      </c>
      <c r="E1164" s="2" t="n">
        <v>52.45892</v>
      </c>
      <c r="F1164" s="2" t="n">
        <v>0</v>
      </c>
      <c r="G1164" s="2" t="n">
        <v>5</v>
      </c>
      <c r="H1164" s="2" t="n">
        <v>4</v>
      </c>
      <c r="I1164" s="1" t="n">
        <v>0.7021022</v>
      </c>
      <c r="J1164" s="1" t="n">
        <v>0.07464068</v>
      </c>
      <c r="K1164" s="1" t="n">
        <v>0.6684659</v>
      </c>
      <c r="L1164" s="1" t="n">
        <v>0.9285743</v>
      </c>
      <c r="M1164" s="3" t="n">
        <v>4.275229</v>
      </c>
      <c r="N1164" s="4" t="n">
        <f aca="false">IF(W1164&lt;&gt;"",W1164,0)</f>
        <v>0.4100342</v>
      </c>
      <c r="O1164" s="1" t="n">
        <v>1.59769</v>
      </c>
      <c r="P1164" s="4" t="n">
        <v>0</v>
      </c>
      <c r="Q1164" s="1" t="n">
        <v>0.7021022</v>
      </c>
      <c r="R1164" s="1" t="n">
        <v>0.07464068</v>
      </c>
      <c r="S1164" s="1" t="n">
        <v>0.6684659</v>
      </c>
      <c r="T1164" s="1" t="n">
        <v>1.538462</v>
      </c>
      <c r="U1164" s="2" t="n">
        <v>9.458374</v>
      </c>
      <c r="W1164" s="4" t="n">
        <v>0.4100342</v>
      </c>
      <c r="X1164" s="2" t="n">
        <v>5</v>
      </c>
      <c r="Y1164" s="4" t="n">
        <v>0</v>
      </c>
      <c r="AI1164" s="10" t="n">
        <f aca="false">IF(P1164&gt;0,1,0)</f>
        <v>0</v>
      </c>
    </row>
    <row r="1165" customFormat="false" ht="12.75" hidden="false" customHeight="false" outlineLevel="0" collapsed="false">
      <c r="A1165" s="10" t="s">
        <v>19</v>
      </c>
      <c r="B1165" s="10" t="n">
        <v>5032</v>
      </c>
      <c r="C1165" s="10" t="n">
        <v>1</v>
      </c>
      <c r="D1165" s="1" t="n">
        <v>0.3689308</v>
      </c>
      <c r="E1165" s="2" t="n">
        <v>55.5042</v>
      </c>
      <c r="F1165" s="2" t="n">
        <v>0</v>
      </c>
      <c r="G1165" s="2" t="n">
        <v>5</v>
      </c>
      <c r="H1165" s="2" t="n">
        <v>4</v>
      </c>
      <c r="I1165" s="1" t="n">
        <v>0.8205518</v>
      </c>
      <c r="J1165" s="1" t="n">
        <v>0.03115962</v>
      </c>
      <c r="K1165" s="1" t="n">
        <v>0.5188183</v>
      </c>
      <c r="L1165" s="1" t="n">
        <v>1.044856</v>
      </c>
      <c r="M1165" s="3" t="n">
        <v>4.085508</v>
      </c>
      <c r="N1165" s="4" t="n">
        <f aca="false">IF(W1165&lt;&gt;"",W1165,0)</f>
        <v>0.3045204</v>
      </c>
      <c r="O1165" s="1" t="n">
        <v>1.364762</v>
      </c>
      <c r="P1165" s="4" t="n">
        <v>0.009393768</v>
      </c>
      <c r="Q1165" s="1" t="n">
        <v>0.8205518</v>
      </c>
      <c r="R1165" s="1" t="n">
        <v>0.03115962</v>
      </c>
      <c r="S1165" s="1" t="n">
        <v>0.5188183</v>
      </c>
      <c r="T1165" s="1" t="n">
        <v>1.653846</v>
      </c>
      <c r="U1165" s="2" t="n">
        <v>9.458374</v>
      </c>
      <c r="W1165" s="4" t="n">
        <v>0.3045204</v>
      </c>
      <c r="X1165" s="2" t="n">
        <v>5</v>
      </c>
      <c r="Y1165" s="4" t="n">
        <v>0.009393768</v>
      </c>
      <c r="AI1165" s="10" t="n">
        <f aca="false">IF(P1165&gt;0,1,0)</f>
        <v>1</v>
      </c>
    </row>
    <row r="1166" customFormat="false" ht="12.75" hidden="false" customHeight="false" outlineLevel="0" collapsed="false">
      <c r="A1166" s="10" t="s">
        <v>19</v>
      </c>
      <c r="B1166" s="10" t="n">
        <v>5032</v>
      </c>
      <c r="C1166" s="10" t="n">
        <v>2</v>
      </c>
      <c r="D1166" s="1" t="n">
        <v>0.3689308</v>
      </c>
      <c r="E1166" s="2" t="n">
        <v>55.5042</v>
      </c>
      <c r="F1166" s="2" t="n">
        <v>0</v>
      </c>
      <c r="G1166" s="2" t="n">
        <v>5</v>
      </c>
      <c r="H1166" s="2" t="n">
        <v>4</v>
      </c>
      <c r="I1166" s="1" t="n">
        <v>0.6030363</v>
      </c>
      <c r="J1166" s="1" t="n">
        <v>0.1169941</v>
      </c>
      <c r="K1166" s="1" t="n">
        <v>0.7716511</v>
      </c>
      <c r="L1166" s="1" t="n">
        <v>0.6248106</v>
      </c>
      <c r="M1166" s="3" t="n">
        <v>4.085508</v>
      </c>
      <c r="N1166" s="4" t="n">
        <f aca="false">IF(W1166&lt;&gt;"",W1166,0)</f>
        <v>0.659024</v>
      </c>
      <c r="O1166" s="1" t="n">
        <v>1.846992</v>
      </c>
      <c r="P1166" s="4" t="n">
        <v>0</v>
      </c>
      <c r="Q1166" s="1" t="n">
        <v>0.6030363</v>
      </c>
      <c r="R1166" s="1" t="n">
        <v>0.1169941</v>
      </c>
      <c r="S1166" s="1" t="n">
        <v>0.7716511</v>
      </c>
      <c r="T1166" s="1" t="n">
        <v>1.458974</v>
      </c>
      <c r="U1166" s="2" t="n">
        <v>9.458374</v>
      </c>
      <c r="W1166" s="4" t="n">
        <v>0.659024</v>
      </c>
      <c r="X1166" s="2" t="n">
        <v>5</v>
      </c>
      <c r="Y1166" s="4" t="n">
        <v>0</v>
      </c>
      <c r="AI1166" s="10" t="n">
        <f aca="false">IF(P1166&gt;0,1,0)</f>
        <v>0</v>
      </c>
    </row>
    <row r="1167" customFormat="false" ht="12.75" hidden="false" customHeight="false" outlineLevel="0" collapsed="false">
      <c r="A1167" s="10" t="s">
        <v>19</v>
      </c>
      <c r="B1167" s="10" t="n">
        <v>5033</v>
      </c>
      <c r="C1167" s="10" t="n">
        <v>1</v>
      </c>
      <c r="D1167" s="1" t="n">
        <v>0.3689308</v>
      </c>
      <c r="E1167" s="2" t="n">
        <v>60.40427</v>
      </c>
      <c r="F1167" s="2" t="n">
        <v>0</v>
      </c>
      <c r="G1167" s="2" t="n">
        <v>5</v>
      </c>
      <c r="H1167" s="2" t="n">
        <v>4</v>
      </c>
      <c r="I1167" s="1" t="n">
        <v>0.9201171</v>
      </c>
      <c r="J1167" s="1" t="n">
        <v>0.03221149</v>
      </c>
      <c r="K1167" s="1" t="n">
        <v>0.3461564</v>
      </c>
      <c r="L1167" s="1" t="n">
        <v>0.7173842</v>
      </c>
      <c r="M1167" s="3" t="n">
        <v>3.884089</v>
      </c>
      <c r="N1167" s="4" t="n">
        <f aca="false">IF(W1167&lt;&gt;"",W1167,0)</f>
        <v>0.6936778</v>
      </c>
      <c r="O1167" s="1" t="n">
        <v>1.215103</v>
      </c>
      <c r="P1167" s="4" t="n">
        <v>0.05266665</v>
      </c>
      <c r="Q1167" s="1" t="n">
        <v>0.9201171</v>
      </c>
      <c r="R1167" s="1" t="n">
        <v>0.03221149</v>
      </c>
      <c r="S1167" s="1" t="n">
        <v>0.3461564</v>
      </c>
      <c r="T1167" s="1" t="n">
        <v>1.665385</v>
      </c>
      <c r="U1167" s="2" t="n">
        <v>9.458374</v>
      </c>
      <c r="W1167" s="4" t="n">
        <v>0.6936778</v>
      </c>
      <c r="X1167" s="2" t="n">
        <v>5</v>
      </c>
      <c r="Y1167" s="4" t="n">
        <v>0.05266665</v>
      </c>
      <c r="AI1167" s="10" t="n">
        <f aca="false">IF(P1167&gt;0,1,0)</f>
        <v>1</v>
      </c>
    </row>
    <row r="1168" customFormat="false" ht="12.75" hidden="false" customHeight="false" outlineLevel="0" collapsed="false">
      <c r="A1168" s="10" t="s">
        <v>19</v>
      </c>
      <c r="B1168" s="10" t="n">
        <v>5033</v>
      </c>
      <c r="C1168" s="10" t="n">
        <v>2</v>
      </c>
      <c r="D1168" s="1" t="n">
        <v>0.3689308</v>
      </c>
      <c r="E1168" s="2" t="n">
        <v>60.40427</v>
      </c>
      <c r="F1168" s="2" t="n">
        <v>0.55</v>
      </c>
      <c r="G1168" s="2" t="n">
        <v>5</v>
      </c>
      <c r="H1168" s="2" t="n">
        <v>4</v>
      </c>
      <c r="I1168" s="1" t="n">
        <v>0.2970001</v>
      </c>
      <c r="J1168" s="1" t="n">
        <v>0.1029977</v>
      </c>
      <c r="K1168" s="1" t="n">
        <v>1.026888</v>
      </c>
      <c r="L1168" s="1" t="n">
        <v>0.852776</v>
      </c>
      <c r="M1168" s="3" t="n">
        <v>3.884089</v>
      </c>
      <c r="N1168" s="4" t="n">
        <f aca="false">IF(W1168&lt;&gt;"",W1168,0)</f>
        <v>0.4247958</v>
      </c>
      <c r="O1168" s="1" t="n">
        <v>1.470791</v>
      </c>
      <c r="P1168" s="4" t="n">
        <v>0</v>
      </c>
      <c r="Q1168" s="1" t="n">
        <v>0.2970001</v>
      </c>
      <c r="R1168" s="1" t="n">
        <v>0.1029977</v>
      </c>
      <c r="S1168" s="1" t="n">
        <v>1.026888</v>
      </c>
      <c r="T1168" s="1" t="n">
        <v>1.557692</v>
      </c>
      <c r="U1168" s="2" t="n">
        <v>9.458374</v>
      </c>
      <c r="W1168" s="4" t="n">
        <v>0.4247958</v>
      </c>
      <c r="X1168" s="2" t="n">
        <v>5</v>
      </c>
      <c r="Y1168" s="4" t="n">
        <v>0</v>
      </c>
      <c r="AI1168" s="10" t="n">
        <f aca="false">IF(P1168&gt;0,1,0)</f>
        <v>0</v>
      </c>
    </row>
    <row r="1169" customFormat="false" ht="12.75" hidden="false" customHeight="false" outlineLevel="0" collapsed="false">
      <c r="A1169" s="10" t="s">
        <v>19</v>
      </c>
      <c r="B1169" s="10" t="n">
        <v>5034</v>
      </c>
      <c r="C1169" s="10" t="n">
        <v>1</v>
      </c>
      <c r="D1169" s="1" t="n">
        <v>0.3689308</v>
      </c>
      <c r="E1169" s="2" t="n">
        <v>61.23264</v>
      </c>
      <c r="F1169" s="2" t="n">
        <v>0.55</v>
      </c>
      <c r="G1169" s="2" t="n">
        <v>5</v>
      </c>
      <c r="H1169" s="2" t="n">
        <v>4</v>
      </c>
      <c r="I1169" s="1" t="n">
        <v>0.2915358</v>
      </c>
      <c r="J1169" s="1" t="n">
        <v>0.1095732</v>
      </c>
      <c r="K1169" s="1" t="n">
        <v>1.030872</v>
      </c>
      <c r="L1169" s="1" t="n">
        <v>0.8432564</v>
      </c>
      <c r="M1169" s="3" t="n">
        <v>3.898859</v>
      </c>
      <c r="N1169" s="4" t="n">
        <f aca="false">IF(W1169&lt;&gt;"",W1169,0)</f>
        <v>0.4370668</v>
      </c>
      <c r="O1169" s="1" t="n">
        <v>1.623538</v>
      </c>
      <c r="P1169" s="4" t="n">
        <v>0</v>
      </c>
      <c r="Q1169" s="1" t="n">
        <v>0.2915358</v>
      </c>
      <c r="R1169" s="1" t="n">
        <v>0.1095732</v>
      </c>
      <c r="S1169" s="1" t="n">
        <v>1.030872</v>
      </c>
      <c r="T1169" s="1" t="n">
        <v>1.579487</v>
      </c>
      <c r="U1169" s="2" t="n">
        <v>9.458374</v>
      </c>
      <c r="W1169" s="4" t="n">
        <v>0.4370668</v>
      </c>
      <c r="X1169" s="2" t="n">
        <v>5</v>
      </c>
      <c r="Y1169" s="4" t="n">
        <v>0</v>
      </c>
      <c r="AI1169" s="10" t="n">
        <f aca="false">IF(P1169&gt;0,1,0)</f>
        <v>0</v>
      </c>
    </row>
    <row r="1170" customFormat="false" ht="12.75" hidden="false" customHeight="false" outlineLevel="0" collapsed="false">
      <c r="A1170" s="10" t="s">
        <v>19</v>
      </c>
      <c r="B1170" s="10" t="n">
        <v>5034</v>
      </c>
      <c r="C1170" s="10" t="n">
        <v>2</v>
      </c>
      <c r="D1170" s="1" t="n">
        <v>0.3689308</v>
      </c>
      <c r="E1170" s="2" t="n">
        <v>61.23264</v>
      </c>
      <c r="F1170" s="2" t="n">
        <v>0.55</v>
      </c>
      <c r="G1170" s="2" t="n">
        <v>5</v>
      </c>
      <c r="H1170" s="2" t="n">
        <v>4</v>
      </c>
      <c r="I1170" s="1" t="n">
        <v>0.2850468</v>
      </c>
      <c r="J1170" s="1" t="n">
        <v>0.05461956</v>
      </c>
      <c r="K1170" s="1" t="n">
        <v>1.035582</v>
      </c>
      <c r="L1170" s="1" t="n">
        <v>0.9759215</v>
      </c>
      <c r="M1170" s="3" t="n">
        <v>3.898859</v>
      </c>
      <c r="N1170" s="4" t="n">
        <f aca="false">IF(W1170&lt;&gt;"",W1170,0)</f>
        <v>0.2144489</v>
      </c>
      <c r="O1170" s="1" t="n">
        <v>1.220425</v>
      </c>
      <c r="P1170" s="4" t="n">
        <v>0.01821957</v>
      </c>
      <c r="Q1170" s="1" t="n">
        <v>0.2850468</v>
      </c>
      <c r="R1170" s="1" t="n">
        <v>0.05461956</v>
      </c>
      <c r="S1170" s="1" t="n">
        <v>1.035582</v>
      </c>
      <c r="T1170" s="1" t="n">
        <v>1.5</v>
      </c>
      <c r="U1170" s="2" t="n">
        <v>9.458374</v>
      </c>
      <c r="W1170" s="4" t="n">
        <v>0.2144489</v>
      </c>
      <c r="X1170" s="2" t="n">
        <v>5</v>
      </c>
      <c r="Y1170" s="4" t="n">
        <v>0.01821957</v>
      </c>
      <c r="AI1170" s="10" t="n">
        <f aca="false">IF(P1170&gt;0,1,0)</f>
        <v>1</v>
      </c>
    </row>
    <row r="1171" customFormat="false" ht="12.75" hidden="false" customHeight="false" outlineLevel="0" collapsed="false">
      <c r="A1171" s="10" t="s">
        <v>19</v>
      </c>
      <c r="B1171" s="10" t="n">
        <v>5035</v>
      </c>
      <c r="C1171" s="10" t="n">
        <v>1</v>
      </c>
      <c r="D1171" s="1" t="n">
        <v>0.3689308</v>
      </c>
      <c r="E1171" s="2" t="n">
        <v>67.40658</v>
      </c>
      <c r="F1171" s="2" t="n">
        <v>0</v>
      </c>
      <c r="G1171" s="2" t="n">
        <v>5</v>
      </c>
      <c r="H1171" s="2" t="n">
        <v>4</v>
      </c>
      <c r="I1171" s="1" t="n">
        <v>0.4497857</v>
      </c>
      <c r="J1171" s="1" t="n">
        <v>0.08671419</v>
      </c>
      <c r="K1171" s="1" t="n">
        <v>0.908472</v>
      </c>
      <c r="L1171" s="1" t="n">
        <v>0.6839743</v>
      </c>
      <c r="M1171" s="3" t="n">
        <v>3.662344</v>
      </c>
      <c r="N1171" s="4" t="n">
        <f aca="false">IF(W1171&lt;&gt;"",W1171,0)</f>
        <v>0.4121633</v>
      </c>
      <c r="O1171" s="1" t="n">
        <v>0.8564848</v>
      </c>
      <c r="P1171" s="4" t="n">
        <v>0.1218083</v>
      </c>
      <c r="Q1171" s="1" t="n">
        <v>0.4497857</v>
      </c>
      <c r="R1171" s="1" t="n">
        <v>0.08671419</v>
      </c>
      <c r="S1171" s="1" t="n">
        <v>0.908472</v>
      </c>
      <c r="T1171" s="1" t="n">
        <v>1.434615</v>
      </c>
      <c r="U1171" s="2" t="n">
        <v>9.458374</v>
      </c>
      <c r="W1171" s="4" t="n">
        <v>0.4121633</v>
      </c>
      <c r="X1171" s="2" t="n">
        <v>5</v>
      </c>
      <c r="Y1171" s="4" t="n">
        <v>0.1218083</v>
      </c>
      <c r="AI1171" s="10" t="n">
        <f aca="false">IF(P1171&gt;0,1,0)</f>
        <v>1</v>
      </c>
    </row>
    <row r="1172" customFormat="false" ht="12.75" hidden="false" customHeight="false" outlineLevel="0" collapsed="false">
      <c r="A1172" s="10" t="s">
        <v>19</v>
      </c>
      <c r="B1172" s="10" t="n">
        <v>5035</v>
      </c>
      <c r="C1172" s="10" t="n">
        <v>2</v>
      </c>
      <c r="D1172" s="1" t="n">
        <v>0.3689308</v>
      </c>
      <c r="E1172" s="2" t="n">
        <v>67.40658</v>
      </c>
      <c r="F1172" s="2" t="n">
        <v>1.1</v>
      </c>
      <c r="G1172" s="2" t="n">
        <v>5</v>
      </c>
      <c r="H1172" s="2" t="n">
        <v>4</v>
      </c>
      <c r="I1172" s="1" t="n">
        <v>0.1491328</v>
      </c>
      <c r="J1172" s="1" t="n">
        <v>0.07006815</v>
      </c>
      <c r="K1172" s="1" t="n">
        <v>1.129735</v>
      </c>
      <c r="L1172" s="1" t="n">
        <v>1.247796</v>
      </c>
      <c r="M1172" s="3" t="n">
        <v>3.662344</v>
      </c>
      <c r="N1172" s="4" t="n">
        <f aca="false">IF(W1172&lt;&gt;"",W1172,0)</f>
        <v>0</v>
      </c>
      <c r="O1172" s="1" t="n">
        <v>1.302974</v>
      </c>
      <c r="P1172" s="4" t="n">
        <v>0</v>
      </c>
      <c r="Q1172" s="1" t="n">
        <v>0.1491328</v>
      </c>
      <c r="R1172" s="1" t="n">
        <v>0.07006815</v>
      </c>
      <c r="S1172" s="1" t="n">
        <v>1.129735</v>
      </c>
      <c r="T1172" s="1" t="n">
        <v>1.415385</v>
      </c>
      <c r="U1172" s="2" t="n">
        <v>9.458374</v>
      </c>
      <c r="W1172" s="4"/>
      <c r="X1172" s="2" t="n">
        <v>5</v>
      </c>
      <c r="Y1172" s="4" t="n">
        <v>0</v>
      </c>
      <c r="AI1172" s="10" t="n">
        <f aca="false">IF(P1172&gt;0,1,0)</f>
        <v>0</v>
      </c>
    </row>
    <row r="1173" customFormat="false" ht="12.75" hidden="false" customHeight="false" outlineLevel="0" collapsed="false">
      <c r="A1173" s="10" t="s">
        <v>19</v>
      </c>
      <c r="B1173" s="10" t="n">
        <v>5036</v>
      </c>
      <c r="C1173" s="10" t="n">
        <v>1</v>
      </c>
      <c r="D1173" s="1" t="n">
        <v>0.3689308</v>
      </c>
      <c r="E1173" s="2" t="n">
        <v>62.25756</v>
      </c>
      <c r="F1173" s="2" t="n">
        <v>0</v>
      </c>
      <c r="G1173" s="2" t="n">
        <v>5</v>
      </c>
      <c r="H1173" s="2" t="n">
        <v>4</v>
      </c>
      <c r="I1173" s="1" t="n">
        <v>0.4813</v>
      </c>
      <c r="J1173" s="1" t="n">
        <v>0.02372359</v>
      </c>
      <c r="K1173" s="1" t="n">
        <v>0.8820714</v>
      </c>
      <c r="L1173" s="1" t="n">
        <v>0.9384007</v>
      </c>
      <c r="M1173" s="3" t="n">
        <v>3.860116</v>
      </c>
      <c r="N1173" s="4" t="n">
        <f aca="false">IF(W1173&lt;&gt;"",W1173,0)</f>
        <v>0.1490741</v>
      </c>
      <c r="O1173" s="1" t="n">
        <v>1.115572</v>
      </c>
      <c r="P1173" s="4" t="n">
        <v>0.02313482</v>
      </c>
      <c r="Q1173" s="1" t="n">
        <v>0.4813</v>
      </c>
      <c r="R1173" s="1" t="n">
        <v>0.02372359</v>
      </c>
      <c r="S1173" s="1" t="n">
        <v>0.8820714</v>
      </c>
      <c r="T1173" s="1" t="n">
        <v>1.462821</v>
      </c>
      <c r="U1173" s="2" t="n">
        <v>9.458374</v>
      </c>
      <c r="W1173" s="4" t="n">
        <v>0.1490741</v>
      </c>
      <c r="X1173" s="2" t="n">
        <v>5</v>
      </c>
      <c r="Y1173" s="4" t="n">
        <v>0.02313482</v>
      </c>
      <c r="AI1173" s="10" t="n">
        <f aca="false">IF(P1173&gt;0,1,0)</f>
        <v>1</v>
      </c>
    </row>
    <row r="1174" customFormat="false" ht="12.75" hidden="false" customHeight="false" outlineLevel="0" collapsed="false">
      <c r="A1174" s="10" t="s">
        <v>19</v>
      </c>
      <c r="B1174" s="10" t="n">
        <v>5036</v>
      </c>
      <c r="C1174" s="10" t="n">
        <v>2</v>
      </c>
      <c r="D1174" s="1" t="n">
        <v>0.3689308</v>
      </c>
      <c r="E1174" s="2" t="n">
        <v>62.25756</v>
      </c>
      <c r="F1174" s="2" t="n">
        <v>0</v>
      </c>
      <c r="G1174" s="2" t="n">
        <v>5</v>
      </c>
      <c r="H1174" s="2" t="n">
        <v>4</v>
      </c>
      <c r="I1174" s="1" t="n">
        <v>0.2557828</v>
      </c>
      <c r="J1174" s="1" t="n">
        <v>0.1468579</v>
      </c>
      <c r="K1174" s="1" t="n">
        <v>1.056563</v>
      </c>
      <c r="L1174" s="1" t="n">
        <v>0.6258517</v>
      </c>
      <c r="M1174" s="3" t="n">
        <v>3.860116</v>
      </c>
      <c r="N1174" s="4" t="n">
        <f aca="false">IF(W1174&lt;&gt;"",W1174,0)</f>
        <v>0.5616363</v>
      </c>
      <c r="O1174" s="1" t="n">
        <v>1.562832</v>
      </c>
      <c r="P1174" s="4" t="n">
        <v>0</v>
      </c>
      <c r="Q1174" s="1" t="n">
        <v>0.2557828</v>
      </c>
      <c r="R1174" s="1" t="n">
        <v>0.1468579</v>
      </c>
      <c r="S1174" s="1" t="n">
        <v>1.056563</v>
      </c>
      <c r="T1174" s="1" t="n">
        <v>1.474359</v>
      </c>
      <c r="U1174" s="2" t="n">
        <v>9.458374</v>
      </c>
      <c r="W1174" s="4" t="n">
        <v>0.5616363</v>
      </c>
      <c r="X1174" s="2" t="n">
        <v>5</v>
      </c>
      <c r="Y1174" s="4" t="n">
        <v>0</v>
      </c>
      <c r="AI1174" s="10" t="n">
        <f aca="false">IF(P1174&gt;0,1,0)</f>
        <v>0</v>
      </c>
    </row>
    <row r="1175" customFormat="false" ht="12.75" hidden="false" customHeight="false" outlineLevel="0" collapsed="false">
      <c r="A1175" s="10" t="s">
        <v>19</v>
      </c>
      <c r="B1175" s="10" t="n">
        <v>5037</v>
      </c>
      <c r="C1175" s="10" t="n">
        <v>1</v>
      </c>
      <c r="D1175" s="1" t="n">
        <v>0.3726975</v>
      </c>
      <c r="E1175" s="2" t="n">
        <v>59.24511</v>
      </c>
      <c r="F1175" s="2" t="n">
        <v>0</v>
      </c>
      <c r="G1175" s="2" t="n">
        <v>5</v>
      </c>
      <c r="H1175" s="2" t="n">
        <v>5</v>
      </c>
      <c r="I1175" s="1" t="n">
        <v>0.1722262</v>
      </c>
      <c r="J1175" s="1" t="n">
        <v>0.29368</v>
      </c>
      <c r="K1175" s="1" t="n">
        <v>1.050569</v>
      </c>
      <c r="L1175" s="1" t="n">
        <v>0.5881302</v>
      </c>
      <c r="M1175" s="3" t="n">
        <v>3.816011</v>
      </c>
      <c r="N1175" s="4" t="n">
        <f aca="false">IF(W1175&lt;&gt;"",W1175,0)</f>
        <v>0.8234809</v>
      </c>
      <c r="O1175" s="1" t="n">
        <v>1.362824</v>
      </c>
      <c r="P1175" s="4" t="n">
        <v>0.02626463</v>
      </c>
      <c r="Q1175" s="1" t="n">
        <v>0.1722262</v>
      </c>
      <c r="R1175" s="1" t="n">
        <v>0.29368</v>
      </c>
      <c r="S1175" s="1" t="n">
        <v>1.050569</v>
      </c>
      <c r="T1175" s="1" t="n">
        <v>1.574359</v>
      </c>
      <c r="U1175" s="2" t="n">
        <v>10.45837</v>
      </c>
      <c r="W1175" s="4" t="n">
        <v>0.8234809</v>
      </c>
      <c r="X1175" s="2" t="n">
        <v>5</v>
      </c>
      <c r="Y1175" s="4" t="n">
        <v>0.02626463</v>
      </c>
      <c r="AI1175" s="10" t="n">
        <f aca="false">IF(P1175&gt;0,1,0)</f>
        <v>1</v>
      </c>
    </row>
    <row r="1176" customFormat="false" ht="12.75" hidden="false" customHeight="false" outlineLevel="0" collapsed="false">
      <c r="A1176" s="10" t="s">
        <v>19</v>
      </c>
      <c r="B1176" s="10" t="n">
        <v>5037</v>
      </c>
      <c r="C1176" s="10" t="n">
        <v>2</v>
      </c>
      <c r="D1176" s="1" t="n">
        <v>0.3689308</v>
      </c>
      <c r="E1176" s="2" t="n">
        <v>63.85648</v>
      </c>
      <c r="F1176" s="2" t="n">
        <v>0.55</v>
      </c>
      <c r="G1176" s="2" t="n">
        <v>5</v>
      </c>
      <c r="H1176" s="2" t="n">
        <v>4</v>
      </c>
      <c r="I1176" s="1" t="n">
        <v>0.2896474</v>
      </c>
      <c r="J1176" s="1" t="n">
        <v>0.12792</v>
      </c>
      <c r="K1176" s="1" t="n">
        <v>1.032245</v>
      </c>
      <c r="L1176" s="1" t="n">
        <v>1.694315</v>
      </c>
      <c r="M1176" s="3" t="n">
        <v>3.795405</v>
      </c>
      <c r="N1176" s="4" t="n">
        <f aca="false">IF(W1176&lt;&gt;"",W1176,0)</f>
        <v>0</v>
      </c>
      <c r="O1176" s="1" t="n">
        <v>2.100549</v>
      </c>
      <c r="P1176" s="4" t="n">
        <v>0</v>
      </c>
      <c r="Q1176" s="1" t="n">
        <v>0.2896474</v>
      </c>
      <c r="R1176" s="1" t="n">
        <v>0.12792</v>
      </c>
      <c r="S1176" s="1" t="n">
        <v>1.032245</v>
      </c>
      <c r="T1176" s="1" t="n">
        <v>1.616667</v>
      </c>
      <c r="U1176" s="2" t="n">
        <v>9.458374</v>
      </c>
      <c r="W1176" s="4"/>
      <c r="X1176" s="2" t="n">
        <v>5</v>
      </c>
      <c r="Y1176" s="4" t="n">
        <v>0</v>
      </c>
      <c r="AI1176" s="10" t="n">
        <f aca="false">IF(P1176&gt;0,1,0)</f>
        <v>0</v>
      </c>
    </row>
    <row r="1177" customFormat="false" ht="12.75" hidden="false" customHeight="false" outlineLevel="0" collapsed="false">
      <c r="A1177" s="10" t="s">
        <v>19</v>
      </c>
      <c r="B1177" s="10" t="n">
        <v>5038</v>
      </c>
      <c r="C1177" s="10" t="n">
        <v>1</v>
      </c>
      <c r="D1177" s="1" t="n">
        <v>0.3752086</v>
      </c>
      <c r="E1177" s="2" t="n">
        <v>62.61296</v>
      </c>
      <c r="F1177" s="2" t="n">
        <v>4.566667</v>
      </c>
      <c r="G1177" s="2" t="n">
        <v>5</v>
      </c>
      <c r="H1177" s="2" t="n">
        <v>6</v>
      </c>
      <c r="I1177" s="1" t="n">
        <v>0.08381593</v>
      </c>
      <c r="J1177" s="1" t="n">
        <v>0.5652879</v>
      </c>
      <c r="K1177" s="1" t="n">
        <v>1.070155</v>
      </c>
      <c r="L1177" s="1" t="n">
        <v>1.321263</v>
      </c>
      <c r="M1177" s="3" t="n">
        <v>3.625054</v>
      </c>
      <c r="N1177" s="4" t="n">
        <f aca="false">IF(W1177&lt;&gt;"",W1177,0)</f>
        <v>0.6424819</v>
      </c>
      <c r="O1177" s="1" t="n">
        <v>1.179677</v>
      </c>
      <c r="P1177" s="4" t="n">
        <v>0.1993967</v>
      </c>
      <c r="Q1177" s="1" t="n">
        <v>0.08381593</v>
      </c>
      <c r="R1177" s="1" t="n">
        <v>0.5652879</v>
      </c>
      <c r="S1177" s="1" t="n">
        <v>1.070155</v>
      </c>
      <c r="T1177" s="1" t="n">
        <v>2.384615</v>
      </c>
      <c r="U1177" s="2" t="n">
        <v>11.45837</v>
      </c>
      <c r="W1177" s="4" t="n">
        <v>0.6424819</v>
      </c>
      <c r="X1177" s="2" t="n">
        <v>5</v>
      </c>
      <c r="Y1177" s="4" t="n">
        <v>0.1993967</v>
      </c>
      <c r="AI1177" s="10" t="n">
        <f aca="false">IF(P1177&gt;0,1,0)</f>
        <v>1</v>
      </c>
    </row>
    <row r="1178" customFormat="false" ht="12.75" hidden="false" customHeight="false" outlineLevel="0" collapsed="false">
      <c r="A1178" s="10" t="s">
        <v>19</v>
      </c>
      <c r="B1178" s="10" t="n">
        <v>5038</v>
      </c>
      <c r="C1178" s="10" t="n">
        <v>2</v>
      </c>
      <c r="D1178" s="1" t="n">
        <v>0.3752086</v>
      </c>
      <c r="E1178" s="2" t="n">
        <v>64.44535</v>
      </c>
      <c r="F1178" s="2" t="n">
        <v>4.933333</v>
      </c>
      <c r="G1178" s="2" t="n">
        <v>5</v>
      </c>
      <c r="H1178" s="2" t="n">
        <v>6</v>
      </c>
      <c r="I1178" s="1" t="n">
        <v>0.2691684</v>
      </c>
      <c r="J1178" s="1" t="n">
        <v>0.4628904</v>
      </c>
      <c r="K1178" s="1" t="n">
        <v>0.9557918</v>
      </c>
      <c r="L1178" s="1" t="n">
        <v>1.282849</v>
      </c>
      <c r="M1178" s="3" t="n">
        <v>3.576722</v>
      </c>
      <c r="N1178" s="4" t="n">
        <f aca="false">IF(W1178&lt;&gt;"",W1178,0)</f>
        <v>0.8015333</v>
      </c>
      <c r="O1178" s="1" t="n">
        <v>1.526737</v>
      </c>
      <c r="P1178" s="4" t="n">
        <v>0.1534254</v>
      </c>
      <c r="Q1178" s="1" t="n">
        <v>0.2691684</v>
      </c>
      <c r="R1178" s="1" t="n">
        <v>0.4628904</v>
      </c>
      <c r="S1178" s="1" t="n">
        <v>0.9557918</v>
      </c>
      <c r="T1178" s="1" t="n">
        <v>2.619231</v>
      </c>
      <c r="U1178" s="2" t="n">
        <v>11.45837</v>
      </c>
      <c r="W1178" s="4" t="n">
        <v>0.8015333</v>
      </c>
      <c r="X1178" s="2" t="n">
        <v>5</v>
      </c>
      <c r="Y1178" s="4" t="n">
        <v>0.1534254</v>
      </c>
      <c r="AI1178" s="10" t="n">
        <f aca="false">IF(P1178&gt;0,1,0)</f>
        <v>1</v>
      </c>
    </row>
    <row r="1179" customFormat="false" ht="12.75" hidden="false" customHeight="false" outlineLevel="0" collapsed="false">
      <c r="A1179" s="10" t="s">
        <v>19</v>
      </c>
      <c r="B1179" s="10" t="n">
        <v>5039</v>
      </c>
      <c r="C1179" s="10" t="n">
        <v>1</v>
      </c>
      <c r="D1179" s="1" t="n">
        <v>0.3726975</v>
      </c>
      <c r="E1179" s="2" t="n">
        <v>62.29716</v>
      </c>
      <c r="F1179" s="2" t="n">
        <v>0</v>
      </c>
      <c r="G1179" s="2" t="n">
        <v>5</v>
      </c>
      <c r="H1179" s="2" t="n">
        <v>5</v>
      </c>
      <c r="I1179" s="1" t="n">
        <v>0.004891281</v>
      </c>
      <c r="J1179" s="1" t="n">
        <v>0.2948028</v>
      </c>
      <c r="K1179" s="1" t="n">
        <v>1.151873</v>
      </c>
      <c r="L1179" s="1" t="n">
        <v>1.571022</v>
      </c>
      <c r="M1179" s="3" t="n">
        <v>3.701766</v>
      </c>
      <c r="N1179" s="4" t="n">
        <f aca="false">IF(W1179&lt;&gt;"",W1179,0)</f>
        <v>0.1240756</v>
      </c>
      <c r="O1179" s="1" t="n">
        <v>1.621854</v>
      </c>
      <c r="P1179" s="4" t="n">
        <v>0.05200635</v>
      </c>
      <c r="Q1179" s="1" t="n">
        <v>0.004891281</v>
      </c>
      <c r="R1179" s="1" t="n">
        <v>0.2948028</v>
      </c>
      <c r="S1179" s="1" t="n">
        <v>1.151873</v>
      </c>
      <c r="T1179" s="1" t="n">
        <v>1.979487</v>
      </c>
      <c r="U1179" s="2" t="n">
        <v>10.45837</v>
      </c>
      <c r="W1179" s="4" t="n">
        <v>0.1240756</v>
      </c>
      <c r="X1179" s="2" t="n">
        <v>5</v>
      </c>
      <c r="Y1179" s="4" t="n">
        <v>0.05200635</v>
      </c>
      <c r="AI1179" s="10" t="n">
        <f aca="false">IF(P1179&gt;0,1,0)</f>
        <v>1</v>
      </c>
    </row>
    <row r="1180" customFormat="false" ht="12.75" hidden="false" customHeight="false" outlineLevel="0" collapsed="false">
      <c r="A1180" s="10" t="s">
        <v>19</v>
      </c>
      <c r="B1180" s="10" t="n">
        <v>5039</v>
      </c>
      <c r="C1180" s="10" t="n">
        <v>2</v>
      </c>
      <c r="D1180" s="1" t="n">
        <v>0.3726975</v>
      </c>
      <c r="E1180" s="2" t="n">
        <v>62.29716</v>
      </c>
      <c r="F1180" s="2" t="n">
        <v>0</v>
      </c>
      <c r="G1180" s="2" t="n">
        <v>5</v>
      </c>
      <c r="H1180" s="2" t="n">
        <v>5</v>
      </c>
      <c r="I1180" s="1" t="n">
        <v>0.03464711</v>
      </c>
      <c r="J1180" s="1" t="n">
        <v>0.3343534</v>
      </c>
      <c r="K1180" s="1" t="n">
        <v>1.134519</v>
      </c>
      <c r="L1180" s="1" t="n">
        <v>1.448275</v>
      </c>
      <c r="M1180" s="3" t="n">
        <v>3.701766</v>
      </c>
      <c r="N1180" s="4" t="n">
        <f aca="false">IF(W1180&lt;&gt;"",W1180,0)</f>
        <v>0.3802529</v>
      </c>
      <c r="O1180" s="1" t="n">
        <v>1.55094</v>
      </c>
      <c r="P1180" s="4" t="n">
        <v>0.0898279</v>
      </c>
      <c r="Q1180" s="1" t="n">
        <v>0.03464711</v>
      </c>
      <c r="R1180" s="1" t="n">
        <v>0.3343534</v>
      </c>
      <c r="S1180" s="1" t="n">
        <v>1.134519</v>
      </c>
      <c r="T1180" s="1" t="n">
        <v>2.133333</v>
      </c>
      <c r="U1180" s="2" t="n">
        <v>10.45837</v>
      </c>
      <c r="W1180" s="4" t="n">
        <v>0.3802529</v>
      </c>
      <c r="X1180" s="2" t="n">
        <v>5</v>
      </c>
      <c r="Y1180" s="4" t="n">
        <v>0.0898279</v>
      </c>
      <c r="AI1180" s="10" t="n">
        <f aca="false">IF(P1180&gt;0,1,0)</f>
        <v>1</v>
      </c>
    </row>
    <row r="1181" customFormat="false" ht="12.75" hidden="false" customHeight="false" outlineLevel="0" collapsed="false">
      <c r="A1181" s="10" t="s">
        <v>19</v>
      </c>
      <c r="B1181" s="10" t="n">
        <v>5040</v>
      </c>
      <c r="C1181" s="10" t="n">
        <v>1</v>
      </c>
      <c r="D1181" s="1" t="n">
        <v>0.3752086</v>
      </c>
      <c r="E1181" s="2" t="n">
        <v>50.17007</v>
      </c>
      <c r="F1181" s="2" t="n">
        <v>2.65</v>
      </c>
      <c r="G1181" s="2" t="n">
        <v>5</v>
      </c>
      <c r="H1181" s="2" t="n">
        <v>6</v>
      </c>
      <c r="I1181" s="1" t="n">
        <v>0.08444744</v>
      </c>
      <c r="J1181" s="1" t="n">
        <v>0.3431297</v>
      </c>
      <c r="K1181" s="1" t="n">
        <v>1.069787</v>
      </c>
      <c r="L1181" s="1" t="n">
        <v>2.374122</v>
      </c>
      <c r="M1181" s="3" t="n">
        <v>3.677226</v>
      </c>
      <c r="N1181" s="4" t="n">
        <f aca="false">IF(W1181&lt;&gt;"",W1181,0)</f>
        <v>0</v>
      </c>
      <c r="O1181" s="1" t="n">
        <v>2.10558</v>
      </c>
      <c r="P1181" s="4" t="n">
        <v>0.0319935</v>
      </c>
      <c r="Q1181" s="1" t="n">
        <v>0.08444744</v>
      </c>
      <c r="R1181" s="1" t="n">
        <v>0.3431297</v>
      </c>
      <c r="S1181" s="1" t="n">
        <v>1.069787</v>
      </c>
      <c r="T1181" s="1" t="n">
        <v>2.371795</v>
      </c>
      <c r="U1181" s="2" t="n">
        <v>11.45837</v>
      </c>
      <c r="W1181" s="4"/>
      <c r="X1181" s="2" t="n">
        <v>5</v>
      </c>
      <c r="Y1181" s="4" t="n">
        <v>0.0319935</v>
      </c>
      <c r="AI1181" s="10" t="n">
        <f aca="false">IF(P1181&gt;0,1,0)</f>
        <v>1</v>
      </c>
    </row>
    <row r="1182" customFormat="false" ht="12.75" hidden="false" customHeight="false" outlineLevel="0" collapsed="false">
      <c r="A1182" s="10" t="s">
        <v>19</v>
      </c>
      <c r="B1182" s="10" t="n">
        <v>5040</v>
      </c>
      <c r="C1182" s="10" t="n">
        <v>2</v>
      </c>
      <c r="D1182" s="1" t="n">
        <v>0.3726975</v>
      </c>
      <c r="E1182" s="2" t="n">
        <v>50.99046</v>
      </c>
      <c r="F1182" s="2" t="n">
        <v>1.32</v>
      </c>
      <c r="G1182" s="2" t="n">
        <v>5</v>
      </c>
      <c r="H1182" s="2" t="n">
        <v>5</v>
      </c>
      <c r="I1182" s="1" t="n">
        <v>0.2810962</v>
      </c>
      <c r="J1182" s="1" t="n">
        <v>0.1752152</v>
      </c>
      <c r="K1182" s="1" t="n">
        <v>0.9790514</v>
      </c>
      <c r="L1182" s="1" t="n">
        <v>2.090491</v>
      </c>
      <c r="M1182" s="3" t="n">
        <v>3.68365</v>
      </c>
      <c r="N1182" s="4" t="n">
        <f aca="false">IF(W1182&lt;&gt;"",W1182,0)</f>
        <v>0</v>
      </c>
      <c r="O1182" s="1" t="n">
        <v>1.870485</v>
      </c>
      <c r="P1182" s="4" t="n">
        <v>0.02482346</v>
      </c>
      <c r="Q1182" s="1" t="n">
        <v>0.2810962</v>
      </c>
      <c r="R1182" s="1" t="n">
        <v>0.1752152</v>
      </c>
      <c r="S1182" s="1" t="n">
        <v>0.9790514</v>
      </c>
      <c r="T1182" s="1" t="n">
        <v>2.064102</v>
      </c>
      <c r="U1182" s="2" t="n">
        <v>10.45837</v>
      </c>
      <c r="W1182" s="4"/>
      <c r="X1182" s="2" t="n">
        <v>5</v>
      </c>
      <c r="Y1182" s="4" t="n">
        <v>0.02482346</v>
      </c>
      <c r="AI1182" s="10" t="n">
        <f aca="false">IF(P1182&gt;0,1,0)</f>
        <v>1</v>
      </c>
    </row>
    <row r="1183" customFormat="false" ht="12.75" hidden="false" customHeight="false" outlineLevel="0" collapsed="false">
      <c r="A1183" s="10" t="s">
        <v>19</v>
      </c>
      <c r="B1183" s="10" t="n">
        <v>5041</v>
      </c>
      <c r="C1183" s="10" t="n">
        <v>1</v>
      </c>
      <c r="D1183" s="1" t="n">
        <v>0.3752086</v>
      </c>
      <c r="E1183" s="2" t="n">
        <v>39.26622</v>
      </c>
      <c r="F1183" s="2" t="n">
        <v>4.933333</v>
      </c>
      <c r="G1183" s="2" t="n">
        <v>5</v>
      </c>
      <c r="H1183" s="2" t="n">
        <v>6</v>
      </c>
      <c r="I1183" s="1" t="n">
        <v>0.04444283</v>
      </c>
      <c r="J1183" s="1" t="n">
        <v>0.5057085</v>
      </c>
      <c r="K1183" s="1" t="n">
        <v>1.092907</v>
      </c>
      <c r="L1183" s="1" t="n">
        <v>2.372439</v>
      </c>
      <c r="M1183" s="3" t="n">
        <v>3.990879</v>
      </c>
      <c r="N1183" s="4" t="n">
        <f aca="false">IF(W1183&lt;&gt;"",W1183,0)</f>
        <v>0</v>
      </c>
      <c r="O1183" s="1" t="n">
        <v>1.816806</v>
      </c>
      <c r="P1183" s="4" t="n">
        <v>0.05472922</v>
      </c>
      <c r="Q1183" s="1" t="n">
        <v>0.04444283</v>
      </c>
      <c r="R1183" s="1" t="n">
        <v>0.5057085</v>
      </c>
      <c r="S1183" s="1" t="n">
        <v>1.092907</v>
      </c>
      <c r="T1183" s="1" t="n">
        <v>2.242308</v>
      </c>
      <c r="U1183" s="2" t="n">
        <v>11.45837</v>
      </c>
      <c r="W1183" s="4"/>
      <c r="X1183" s="2" t="n">
        <v>5</v>
      </c>
      <c r="Y1183" s="4" t="n">
        <v>0.05472922</v>
      </c>
      <c r="AI1183" s="10" t="n">
        <f aca="false">IF(P1183&gt;0,1,0)</f>
        <v>1</v>
      </c>
    </row>
    <row r="1184" customFormat="false" ht="12.75" hidden="false" customHeight="false" outlineLevel="0" collapsed="false">
      <c r="A1184" s="10" t="s">
        <v>19</v>
      </c>
      <c r="B1184" s="10" t="n">
        <v>5041</v>
      </c>
      <c r="C1184" s="10" t="n">
        <v>2</v>
      </c>
      <c r="D1184" s="1" t="n">
        <v>0.3689308</v>
      </c>
      <c r="E1184" s="2" t="n">
        <v>41.84954</v>
      </c>
      <c r="F1184" s="2" t="n">
        <v>6.85</v>
      </c>
      <c r="G1184" s="2" t="n">
        <v>5</v>
      </c>
      <c r="H1184" s="2" t="n">
        <v>4</v>
      </c>
      <c r="I1184" s="1" t="n">
        <v>0.09013829</v>
      </c>
      <c r="J1184" s="1" t="n">
        <v>0.1380719</v>
      </c>
      <c r="K1184" s="1" t="n">
        <v>1.168243</v>
      </c>
      <c r="L1184" s="1" t="n">
        <v>1.87062</v>
      </c>
      <c r="M1184" s="3" t="n">
        <v>3.961138</v>
      </c>
      <c r="N1184" s="4" t="n">
        <f aca="false">IF(W1184&lt;&gt;"",W1184,0)</f>
        <v>0</v>
      </c>
      <c r="O1184" s="1" t="n">
        <v>1.78107</v>
      </c>
      <c r="P1184" s="4" t="n">
        <v>0.0276167</v>
      </c>
      <c r="Q1184" s="1" t="n">
        <v>0.09013829</v>
      </c>
      <c r="R1184" s="1" t="n">
        <v>0.1380719</v>
      </c>
      <c r="S1184" s="1" t="n">
        <v>1.168243</v>
      </c>
      <c r="T1184" s="1" t="n">
        <v>2.058974</v>
      </c>
      <c r="U1184" s="2" t="n">
        <v>9.458374</v>
      </c>
      <c r="W1184" s="4"/>
      <c r="X1184" s="2" t="n">
        <v>5</v>
      </c>
      <c r="Y1184" s="4" t="n">
        <v>0.0276167</v>
      </c>
      <c r="AI1184" s="10" t="n">
        <f aca="false">IF(P1184&gt;0,1,0)</f>
        <v>1</v>
      </c>
    </row>
    <row r="1185" customFormat="false" ht="12.75" hidden="false" customHeight="false" outlineLevel="0" collapsed="false">
      <c r="A1185" s="10" t="s">
        <v>19</v>
      </c>
      <c r="B1185" s="10" t="n">
        <v>5042</v>
      </c>
      <c r="C1185" s="10" t="n">
        <v>1</v>
      </c>
      <c r="D1185" s="1" t="n">
        <v>0.3689308</v>
      </c>
      <c r="E1185" s="2" t="n">
        <v>38.02645</v>
      </c>
      <c r="F1185" s="2" t="n">
        <v>4.525</v>
      </c>
      <c r="G1185" s="2" t="n">
        <v>5</v>
      </c>
      <c r="H1185" s="2" t="n">
        <v>4</v>
      </c>
      <c r="I1185" s="1" t="n">
        <v>3.887332E-008</v>
      </c>
      <c r="J1185" s="1" t="n">
        <v>0.1925004</v>
      </c>
      <c r="K1185" s="1" t="n">
        <v>1.224745</v>
      </c>
      <c r="L1185" s="1" t="n">
        <v>1.695266</v>
      </c>
      <c r="M1185" s="3" t="n">
        <v>4.105064</v>
      </c>
      <c r="N1185" s="4" t="n">
        <f aca="false">IF(W1185&lt;&gt;"",W1185,0)</f>
        <v>0.0002936457</v>
      </c>
      <c r="O1185" s="1" t="n">
        <v>1.726091</v>
      </c>
      <c r="P1185" s="4" t="n">
        <v>0.0342779</v>
      </c>
      <c r="Q1185" s="1" t="n">
        <v>3.887332E-008</v>
      </c>
      <c r="R1185" s="1" t="n">
        <v>0.1925004</v>
      </c>
      <c r="S1185" s="1" t="n">
        <v>1.224745</v>
      </c>
      <c r="T1185" s="1" t="n">
        <v>2.046154</v>
      </c>
      <c r="U1185" s="2" t="n">
        <v>9.458374</v>
      </c>
      <c r="W1185" s="4" t="n">
        <v>0.0002936457</v>
      </c>
      <c r="X1185" s="2" t="n">
        <v>5</v>
      </c>
      <c r="Y1185" s="4" t="n">
        <v>0.0342779</v>
      </c>
      <c r="AI1185" s="10" t="n">
        <f aca="false">IF(P1185&gt;0,1,0)</f>
        <v>1</v>
      </c>
    </row>
    <row r="1186" customFormat="false" ht="12.75" hidden="false" customHeight="false" outlineLevel="0" collapsed="false">
      <c r="A1186" s="10" t="s">
        <v>19</v>
      </c>
      <c r="B1186" s="10" t="n">
        <v>5042</v>
      </c>
      <c r="C1186" s="10" t="n">
        <v>2</v>
      </c>
      <c r="D1186" s="1" t="n">
        <v>0.3689308</v>
      </c>
      <c r="E1186" s="2" t="n">
        <v>38.02645</v>
      </c>
      <c r="F1186" s="2" t="n">
        <v>1.1</v>
      </c>
      <c r="G1186" s="2" t="n">
        <v>5</v>
      </c>
      <c r="H1186" s="2" t="n">
        <v>4</v>
      </c>
      <c r="I1186" s="1" t="n">
        <v>0.05289632</v>
      </c>
      <c r="J1186" s="1" t="n">
        <v>0.1956866</v>
      </c>
      <c r="K1186" s="1" t="n">
        <v>1.191913</v>
      </c>
      <c r="L1186" s="1" t="n">
        <v>1.976898</v>
      </c>
      <c r="M1186" s="3" t="n">
        <v>4.105064</v>
      </c>
      <c r="N1186" s="4" t="n">
        <f aca="false">IF(W1186&lt;&gt;"",W1186,0)</f>
        <v>0</v>
      </c>
      <c r="O1186" s="1" t="n">
        <v>2.025937</v>
      </c>
      <c r="P1186" s="4" t="n">
        <v>0</v>
      </c>
      <c r="Q1186" s="1" t="n">
        <v>0.05289632</v>
      </c>
      <c r="R1186" s="1" t="n">
        <v>0.1956866</v>
      </c>
      <c r="S1186" s="1" t="n">
        <v>1.191913</v>
      </c>
      <c r="T1186" s="1" t="n">
        <v>2.141026</v>
      </c>
      <c r="U1186" s="2" t="n">
        <v>9.458374</v>
      </c>
      <c r="W1186" s="4"/>
      <c r="X1186" s="2" t="n">
        <v>5</v>
      </c>
      <c r="Y1186" s="4" t="n">
        <v>0</v>
      </c>
      <c r="AI1186" s="10" t="n">
        <f aca="false">IF(P1186&gt;0,1,0)</f>
        <v>0</v>
      </c>
    </row>
    <row r="1187" customFormat="false" ht="12.75" hidden="false" customHeight="false" outlineLevel="0" collapsed="false">
      <c r="A1187" s="10" t="s">
        <v>19</v>
      </c>
      <c r="B1187" s="10" t="n">
        <v>5043</v>
      </c>
      <c r="C1187" s="10" t="n">
        <v>1</v>
      </c>
      <c r="D1187" s="1" t="n">
        <v>0.3752086</v>
      </c>
      <c r="E1187" s="2" t="n">
        <v>42.57124</v>
      </c>
      <c r="F1187" s="2" t="n">
        <v>3.016667</v>
      </c>
      <c r="G1187" s="2" t="n">
        <v>5</v>
      </c>
      <c r="H1187" s="2" t="n">
        <v>6</v>
      </c>
      <c r="I1187" s="1" t="n">
        <v>0.3282761</v>
      </c>
      <c r="J1187" s="1" t="n">
        <v>0.2936422</v>
      </c>
      <c r="K1187" s="1" t="n">
        <v>0.9163277</v>
      </c>
      <c r="L1187" s="1" t="n">
        <v>2.595423</v>
      </c>
      <c r="M1187" s="3" t="n">
        <v>3.858149</v>
      </c>
      <c r="N1187" s="4" t="n">
        <f aca="false">IF(W1187&lt;&gt;"",W1187,0)</f>
        <v>0</v>
      </c>
      <c r="O1187" s="1" t="n">
        <v>1.716959</v>
      </c>
      <c r="P1187" s="4" t="n">
        <v>0.05929296</v>
      </c>
      <c r="Q1187" s="1" t="n">
        <v>0.3282761</v>
      </c>
      <c r="R1187" s="1" t="n">
        <v>0.2936422</v>
      </c>
      <c r="S1187" s="1" t="n">
        <v>0.9163277</v>
      </c>
      <c r="T1187" s="1" t="n">
        <v>2.125641</v>
      </c>
      <c r="U1187" s="2" t="n">
        <v>11.45837</v>
      </c>
      <c r="W1187" s="4"/>
      <c r="X1187" s="2" t="n">
        <v>5</v>
      </c>
      <c r="Y1187" s="4" t="n">
        <v>0.05929296</v>
      </c>
      <c r="AI1187" s="10" t="n">
        <f aca="false">IF(P1187&gt;0,1,0)</f>
        <v>1</v>
      </c>
    </row>
    <row r="1188" customFormat="false" ht="12.75" hidden="false" customHeight="false" outlineLevel="0" collapsed="false">
      <c r="A1188" s="10" t="s">
        <v>19</v>
      </c>
      <c r="B1188" s="10" t="n">
        <v>5043</v>
      </c>
      <c r="C1188" s="10" t="n">
        <v>2</v>
      </c>
      <c r="D1188" s="1" t="n">
        <v>0.3752086</v>
      </c>
      <c r="E1188" s="2" t="n">
        <v>41.93146</v>
      </c>
      <c r="F1188" s="2" t="n">
        <v>0.7333333</v>
      </c>
      <c r="G1188" s="2" t="n">
        <v>5</v>
      </c>
      <c r="H1188" s="2" t="n">
        <v>6</v>
      </c>
      <c r="I1188" s="1" t="n">
        <v>0.6136618</v>
      </c>
      <c r="J1188" s="1" t="n">
        <v>0.1529482</v>
      </c>
      <c r="K1188" s="1" t="n">
        <v>0.6949237</v>
      </c>
      <c r="L1188" s="1" t="n">
        <v>2.725904</v>
      </c>
      <c r="M1188" s="3" t="n">
        <v>3.878577</v>
      </c>
      <c r="N1188" s="4" t="n">
        <f aca="false">IF(W1188&lt;&gt;"",W1188,0)</f>
        <v>0</v>
      </c>
      <c r="O1188" s="1" t="n">
        <v>2.116443</v>
      </c>
      <c r="P1188" s="4" t="n">
        <v>0.02373472</v>
      </c>
      <c r="Q1188" s="1" t="n">
        <v>0.6136618</v>
      </c>
      <c r="R1188" s="1" t="n">
        <v>0.1529482</v>
      </c>
      <c r="S1188" s="1" t="n">
        <v>0.6949237</v>
      </c>
      <c r="T1188" s="1" t="n">
        <v>2.305128</v>
      </c>
      <c r="U1188" s="2" t="n">
        <v>11.45837</v>
      </c>
      <c r="W1188" s="4"/>
      <c r="X1188" s="2" t="n">
        <v>5</v>
      </c>
      <c r="Y1188" s="4" t="n">
        <v>0.02373472</v>
      </c>
      <c r="AI1188" s="10" t="n">
        <f aca="false">IF(P1188&gt;0,1,0)</f>
        <v>1</v>
      </c>
    </row>
    <row r="1189" customFormat="false" ht="12.75" hidden="false" customHeight="false" outlineLevel="0" collapsed="false">
      <c r="A1189" s="10" t="s">
        <v>19</v>
      </c>
      <c r="B1189" s="10" t="n">
        <v>5044</v>
      </c>
      <c r="C1189" s="10" t="n">
        <v>1</v>
      </c>
      <c r="D1189" s="1" t="n">
        <v>0.3752086</v>
      </c>
      <c r="E1189" s="2" t="n">
        <v>46.8047</v>
      </c>
      <c r="F1189" s="2" t="n">
        <v>4.566667</v>
      </c>
      <c r="G1189" s="2" t="n">
        <v>5</v>
      </c>
      <c r="H1189" s="2" t="n">
        <v>6</v>
      </c>
      <c r="I1189" s="1" t="n">
        <v>0.001566814</v>
      </c>
      <c r="J1189" s="1" t="n">
        <v>0.3629058</v>
      </c>
      <c r="K1189" s="1" t="n">
        <v>1.117158</v>
      </c>
      <c r="L1189" s="1" t="n">
        <v>1.846275</v>
      </c>
      <c r="M1189" s="3" t="n">
        <v>3.778502</v>
      </c>
      <c r="N1189" s="4" t="n">
        <f aca="false">IF(W1189&lt;&gt;"",W1189,0)</f>
        <v>0</v>
      </c>
      <c r="O1189" s="1" t="n">
        <v>1.874191</v>
      </c>
      <c r="P1189" s="4" t="n">
        <v>0.0246725</v>
      </c>
      <c r="Q1189" s="1" t="n">
        <v>0.001566814</v>
      </c>
      <c r="R1189" s="1" t="n">
        <v>0.3629058</v>
      </c>
      <c r="S1189" s="1" t="n">
        <v>1.117158</v>
      </c>
      <c r="T1189" s="1" t="n">
        <v>2.066667</v>
      </c>
      <c r="U1189" s="2" t="n">
        <v>11.45837</v>
      </c>
      <c r="W1189" s="4"/>
      <c r="X1189" s="2" t="n">
        <v>5</v>
      </c>
      <c r="Y1189" s="4" t="n">
        <v>0.0246725</v>
      </c>
      <c r="AI1189" s="10" t="n">
        <f aca="false">IF(P1189&gt;0,1,0)</f>
        <v>1</v>
      </c>
    </row>
    <row r="1190" customFormat="false" ht="12.75" hidden="false" customHeight="false" outlineLevel="0" collapsed="false">
      <c r="A1190" s="10" t="s">
        <v>19</v>
      </c>
      <c r="B1190" s="10" t="n">
        <v>5044</v>
      </c>
      <c r="C1190" s="10" t="n">
        <v>2</v>
      </c>
      <c r="D1190" s="1" t="n">
        <v>0.3752086</v>
      </c>
      <c r="E1190" s="2" t="n">
        <v>47.8117</v>
      </c>
      <c r="F1190" s="2" t="n">
        <v>6.85</v>
      </c>
      <c r="G1190" s="2" t="n">
        <v>5</v>
      </c>
      <c r="H1190" s="2" t="n">
        <v>6</v>
      </c>
      <c r="I1190" s="1" t="n">
        <v>0.02254395</v>
      </c>
      <c r="J1190" s="1" t="n">
        <v>0.3981856</v>
      </c>
      <c r="K1190" s="1" t="n">
        <v>1.105361</v>
      </c>
      <c r="L1190" s="1" t="n">
        <v>1.829968</v>
      </c>
      <c r="M1190" s="3" t="n">
        <v>3.741044</v>
      </c>
      <c r="N1190" s="4" t="n">
        <f aca="false">IF(W1190&lt;&gt;"",W1190,0)</f>
        <v>0.154699</v>
      </c>
      <c r="O1190" s="1" t="n">
        <v>1.764995</v>
      </c>
      <c r="P1190" s="4" t="n">
        <v>0.07293437</v>
      </c>
      <c r="Q1190" s="1" t="n">
        <v>0.02254395</v>
      </c>
      <c r="R1190" s="1" t="n">
        <v>0.3981856</v>
      </c>
      <c r="S1190" s="1" t="n">
        <v>1.105361</v>
      </c>
      <c r="T1190" s="1" t="n">
        <v>2.291026</v>
      </c>
      <c r="U1190" s="2" t="n">
        <v>11.45837</v>
      </c>
      <c r="W1190" s="4" t="n">
        <v>0.154699</v>
      </c>
      <c r="X1190" s="2" t="n">
        <v>5</v>
      </c>
      <c r="Y1190" s="4" t="n">
        <v>0.07293437</v>
      </c>
      <c r="AI1190" s="10" t="n">
        <f aca="false">IF(P1190&gt;0,1,0)</f>
        <v>1</v>
      </c>
    </row>
    <row r="1191" customFormat="false" ht="12.75" hidden="false" customHeight="false" outlineLevel="0" collapsed="false">
      <c r="A1191" s="10" t="s">
        <v>19</v>
      </c>
      <c r="B1191" s="10" t="n">
        <v>5045</v>
      </c>
      <c r="C1191" s="10" t="n">
        <v>1</v>
      </c>
      <c r="D1191" s="1" t="n">
        <v>0.3752086</v>
      </c>
      <c r="E1191" s="2" t="n">
        <v>45.00809</v>
      </c>
      <c r="F1191" s="2" t="n">
        <v>7.216667</v>
      </c>
      <c r="G1191" s="2" t="n">
        <v>5</v>
      </c>
      <c r="H1191" s="2" t="n">
        <v>6</v>
      </c>
      <c r="I1191" s="1" t="n">
        <v>0.0006338878</v>
      </c>
      <c r="J1191" s="1" t="n">
        <v>0.2823381</v>
      </c>
      <c r="K1191" s="1" t="n">
        <v>1.11768</v>
      </c>
      <c r="L1191" s="1" t="n">
        <v>1.797447</v>
      </c>
      <c r="M1191" s="3" t="n">
        <v>3.801472</v>
      </c>
      <c r="N1191" s="4" t="n">
        <f aca="false">IF(W1191&lt;&gt;"",W1191,0)</f>
        <v>0</v>
      </c>
      <c r="O1191" s="1" t="n">
        <v>1.638622</v>
      </c>
      <c r="P1191" s="4" t="n">
        <v>0.06163247</v>
      </c>
      <c r="Q1191" s="1" t="n">
        <v>0.0006338878</v>
      </c>
      <c r="R1191" s="1" t="n">
        <v>0.2823381</v>
      </c>
      <c r="S1191" s="1" t="n">
        <v>1.11768</v>
      </c>
      <c r="T1191" s="1" t="n">
        <v>2.037179</v>
      </c>
      <c r="U1191" s="2" t="n">
        <v>11.45837</v>
      </c>
      <c r="W1191" s="4"/>
      <c r="X1191" s="2" t="n">
        <v>5</v>
      </c>
      <c r="Y1191" s="4" t="n">
        <v>0.06163247</v>
      </c>
      <c r="AI1191" s="10" t="n">
        <f aca="false">IF(P1191&gt;0,1,0)</f>
        <v>1</v>
      </c>
    </row>
    <row r="1192" customFormat="false" ht="12.75" hidden="false" customHeight="false" outlineLevel="0" collapsed="false">
      <c r="A1192" s="10" t="s">
        <v>19</v>
      </c>
      <c r="B1192" s="10" t="n">
        <v>5045</v>
      </c>
      <c r="C1192" s="10" t="n">
        <v>2</v>
      </c>
      <c r="D1192" s="1" t="n">
        <v>0.3726975</v>
      </c>
      <c r="E1192" s="2" t="n">
        <v>45.74676</v>
      </c>
      <c r="F1192" s="2" t="n">
        <v>5.48</v>
      </c>
      <c r="G1192" s="2" t="n">
        <v>5</v>
      </c>
      <c r="H1192" s="2" t="n">
        <v>5</v>
      </c>
      <c r="I1192" s="1" t="n">
        <v>0.154549</v>
      </c>
      <c r="J1192" s="1" t="n">
        <v>0.2872285</v>
      </c>
      <c r="K1192" s="1" t="n">
        <v>1.061729</v>
      </c>
      <c r="L1192" s="1" t="n">
        <v>1.949764</v>
      </c>
      <c r="M1192" s="3" t="n">
        <v>3.802272</v>
      </c>
      <c r="N1192" s="4" t="n">
        <f aca="false">IF(W1192&lt;&gt;"",W1192,0)</f>
        <v>0</v>
      </c>
      <c r="O1192" s="1" t="n">
        <v>1.670634</v>
      </c>
      <c r="P1192" s="4" t="n">
        <v>0.01876232</v>
      </c>
      <c r="Q1192" s="1" t="n">
        <v>0.154549</v>
      </c>
      <c r="R1192" s="1" t="n">
        <v>0.2872285</v>
      </c>
      <c r="S1192" s="1" t="n">
        <v>1.061729</v>
      </c>
      <c r="T1192" s="1" t="n">
        <v>1.852564</v>
      </c>
      <c r="U1192" s="2" t="n">
        <v>10.45837</v>
      </c>
      <c r="W1192" s="4"/>
      <c r="X1192" s="2" t="n">
        <v>5</v>
      </c>
      <c r="Y1192" s="4" t="n">
        <v>0.01876232</v>
      </c>
      <c r="AI1192" s="10" t="n">
        <f aca="false">IF(P1192&gt;0,1,0)</f>
        <v>1</v>
      </c>
    </row>
    <row r="1193" customFormat="false" ht="12.75" hidden="false" customHeight="false" outlineLevel="0" collapsed="false">
      <c r="A1193" s="10" t="s">
        <v>19</v>
      </c>
      <c r="B1193" s="10" t="n">
        <v>5046</v>
      </c>
      <c r="C1193" s="10" t="n">
        <v>1</v>
      </c>
      <c r="D1193" s="1" t="n">
        <v>0.3752086</v>
      </c>
      <c r="E1193" s="2" t="n">
        <v>39.40955</v>
      </c>
      <c r="F1193" s="2" t="n">
        <v>4.933333</v>
      </c>
      <c r="G1193" s="2" t="n">
        <v>5</v>
      </c>
      <c r="H1193" s="2" t="n">
        <v>6</v>
      </c>
      <c r="I1193" s="1" t="n">
        <v>0.08515435</v>
      </c>
      <c r="J1193" s="1" t="n">
        <v>0.4671936</v>
      </c>
      <c r="K1193" s="1" t="n">
        <v>1.069372</v>
      </c>
      <c r="L1193" s="1" t="n">
        <v>1.396629</v>
      </c>
      <c r="M1193" s="3" t="n">
        <v>4.025863</v>
      </c>
      <c r="N1193" s="4" t="n">
        <f aca="false">IF(W1193&lt;&gt;"",W1193,0)</f>
        <v>0.7519414</v>
      </c>
      <c r="O1193" s="1" t="n">
        <v>1.402187</v>
      </c>
      <c r="P1193" s="4" t="n">
        <v>0.1364368</v>
      </c>
      <c r="Q1193" s="1" t="n">
        <v>0.08515435</v>
      </c>
      <c r="R1193" s="1" t="n">
        <v>0.4671936</v>
      </c>
      <c r="S1193" s="1" t="n">
        <v>1.069372</v>
      </c>
      <c r="T1193" s="1" t="n">
        <v>2.274359</v>
      </c>
      <c r="U1193" s="2" t="n">
        <v>11.45837</v>
      </c>
      <c r="W1193" s="4" t="n">
        <v>0.7519414</v>
      </c>
      <c r="X1193" s="2" t="n">
        <v>5</v>
      </c>
      <c r="Y1193" s="4" t="n">
        <v>0.1364368</v>
      </c>
      <c r="AI1193" s="10" t="n">
        <f aca="false">IF(P1193&gt;0,1,0)</f>
        <v>1</v>
      </c>
    </row>
    <row r="1194" customFormat="false" ht="12.75" hidden="false" customHeight="false" outlineLevel="0" collapsed="false">
      <c r="A1194" s="10" t="s">
        <v>19</v>
      </c>
      <c r="B1194" s="10" t="n">
        <v>5046</v>
      </c>
      <c r="C1194" s="10" t="n">
        <v>2</v>
      </c>
      <c r="D1194" s="1" t="n">
        <v>0.3752086</v>
      </c>
      <c r="E1194" s="2" t="n">
        <v>40.36322</v>
      </c>
      <c r="F1194" s="2" t="n">
        <v>3.766667</v>
      </c>
      <c r="G1194" s="2" t="n">
        <v>5</v>
      </c>
      <c r="H1194" s="2" t="n">
        <v>6</v>
      </c>
      <c r="I1194" s="1" t="n">
        <v>0.04962831</v>
      </c>
      <c r="J1194" s="1" t="n">
        <v>0.4143305</v>
      </c>
      <c r="K1194" s="1" t="n">
        <v>1.089939</v>
      </c>
      <c r="L1194" s="1" t="n">
        <v>1.692348</v>
      </c>
      <c r="M1194" s="3" t="n">
        <v>3.983869</v>
      </c>
      <c r="N1194" s="4" t="n">
        <f aca="false">IF(W1194&lt;&gt;"",W1194,0)</f>
        <v>0.3953042</v>
      </c>
      <c r="O1194" s="1" t="n">
        <v>1.698297</v>
      </c>
      <c r="P1194" s="4" t="n">
        <v>0.08635076</v>
      </c>
      <c r="Q1194" s="1" t="n">
        <v>0.04962831</v>
      </c>
      <c r="R1194" s="1" t="n">
        <v>0.4143305</v>
      </c>
      <c r="S1194" s="1" t="n">
        <v>1.089939</v>
      </c>
      <c r="T1194" s="1" t="n">
        <v>2.312821</v>
      </c>
      <c r="U1194" s="2" t="n">
        <v>11.45837</v>
      </c>
      <c r="W1194" s="4" t="n">
        <v>0.3953042</v>
      </c>
      <c r="X1194" s="2" t="n">
        <v>5</v>
      </c>
      <c r="Y1194" s="4" t="n">
        <v>0.08635076</v>
      </c>
      <c r="AI1194" s="10" t="n">
        <f aca="false">IF(P1194&gt;0,1,0)</f>
        <v>1</v>
      </c>
    </row>
    <row r="1195" customFormat="false" ht="12.75" hidden="false" customHeight="false" outlineLevel="0" collapsed="false">
      <c r="A1195" s="10" t="s">
        <v>19</v>
      </c>
      <c r="B1195" s="10" t="n">
        <v>5047</v>
      </c>
      <c r="C1195" s="10" t="n">
        <v>1</v>
      </c>
      <c r="D1195" s="1" t="n">
        <v>0.3752086</v>
      </c>
      <c r="E1195" s="2" t="n">
        <v>45.797</v>
      </c>
      <c r="F1195" s="2" t="n">
        <v>6.85</v>
      </c>
      <c r="G1195" s="2" t="n">
        <v>5</v>
      </c>
      <c r="H1195" s="2" t="n">
        <v>6</v>
      </c>
      <c r="I1195" s="1" t="n">
        <v>0.05025875</v>
      </c>
      <c r="J1195" s="1" t="n">
        <v>0.3812166</v>
      </c>
      <c r="K1195" s="1" t="n">
        <v>1.089574</v>
      </c>
      <c r="L1195" s="1" t="n">
        <v>2.145189</v>
      </c>
      <c r="M1195" s="3" t="n">
        <v>3.794072</v>
      </c>
      <c r="N1195" s="4" t="n">
        <f aca="false">IF(W1195&lt;&gt;"",W1195,0)</f>
        <v>0.2660488</v>
      </c>
      <c r="O1195" s="1" t="n">
        <v>1.956242</v>
      </c>
      <c r="P1195" s="4" t="n">
        <v>0.1000107</v>
      </c>
      <c r="Q1195" s="1" t="n">
        <v>0.05025875</v>
      </c>
      <c r="R1195" s="1" t="n">
        <v>0.3812166</v>
      </c>
      <c r="S1195" s="1" t="n">
        <v>1.089574</v>
      </c>
      <c r="T1195" s="1" t="n">
        <v>2.770513</v>
      </c>
      <c r="U1195" s="2" t="n">
        <v>11.45837</v>
      </c>
      <c r="W1195" s="4" t="n">
        <v>0.2660488</v>
      </c>
      <c r="X1195" s="2" t="n">
        <v>5</v>
      </c>
      <c r="Y1195" s="4" t="n">
        <v>0.1000107</v>
      </c>
      <c r="AI1195" s="10" t="n">
        <f aca="false">IF(P1195&gt;0,1,0)</f>
        <v>1</v>
      </c>
    </row>
    <row r="1196" customFormat="false" ht="12.75" hidden="false" customHeight="false" outlineLevel="0" collapsed="false">
      <c r="A1196" s="10" t="s">
        <v>19</v>
      </c>
      <c r="B1196" s="10" t="n">
        <v>5047</v>
      </c>
      <c r="C1196" s="10" t="n">
        <v>2</v>
      </c>
      <c r="D1196" s="1" t="n">
        <v>0.3752086</v>
      </c>
      <c r="E1196" s="2" t="n">
        <v>47.41896</v>
      </c>
      <c r="F1196" s="2" t="n">
        <v>10.63333</v>
      </c>
      <c r="G1196" s="2" t="n">
        <v>5</v>
      </c>
      <c r="H1196" s="2" t="n">
        <v>6</v>
      </c>
      <c r="I1196" s="1" t="n">
        <v>0.3200031</v>
      </c>
      <c r="J1196" s="1" t="n">
        <v>0.4456701</v>
      </c>
      <c r="K1196" s="1" t="n">
        <v>0.9219533</v>
      </c>
      <c r="L1196" s="1" t="n">
        <v>1.684949</v>
      </c>
      <c r="M1196" s="3" t="n">
        <v>3.732738</v>
      </c>
      <c r="N1196" s="4" t="n">
        <f aca="false">IF(W1196&lt;&gt;"",W1196,0)</f>
        <v>0.7398408</v>
      </c>
      <c r="O1196" s="1" t="n">
        <v>1.615488</v>
      </c>
      <c r="P1196" s="4" t="n">
        <v>0.1638338</v>
      </c>
      <c r="Q1196" s="1" t="n">
        <v>0.3200031</v>
      </c>
      <c r="R1196" s="1" t="n">
        <v>0.4456701</v>
      </c>
      <c r="S1196" s="1" t="n">
        <v>0.9219533</v>
      </c>
      <c r="T1196" s="1" t="n">
        <v>2.860256</v>
      </c>
      <c r="U1196" s="2" t="n">
        <v>11.45837</v>
      </c>
      <c r="W1196" s="4" t="n">
        <v>0.7398408</v>
      </c>
      <c r="X1196" s="2" t="n">
        <v>5</v>
      </c>
      <c r="Y1196" s="4" t="n">
        <v>0.1638338</v>
      </c>
      <c r="AI1196" s="10" t="n">
        <f aca="false">IF(P1196&gt;0,1,0)</f>
        <v>1</v>
      </c>
    </row>
    <row r="1197" customFormat="false" ht="12.75" hidden="false" customHeight="false" outlineLevel="0" collapsed="false">
      <c r="A1197" s="10" t="s">
        <v>19</v>
      </c>
      <c r="B1197" s="10" t="n">
        <v>5048</v>
      </c>
      <c r="C1197" s="10" t="n">
        <v>1</v>
      </c>
      <c r="D1197" s="1" t="n">
        <v>0.3726975</v>
      </c>
      <c r="E1197" s="2" t="n">
        <v>44.32471</v>
      </c>
      <c r="F1197" s="2" t="n">
        <v>3.18</v>
      </c>
      <c r="G1197" s="2" t="n">
        <v>5</v>
      </c>
      <c r="H1197" s="2" t="n">
        <v>5</v>
      </c>
      <c r="I1197" s="1" t="n">
        <v>0.00442954</v>
      </c>
      <c r="J1197" s="1" t="n">
        <v>0.2801623</v>
      </c>
      <c r="K1197" s="1" t="n">
        <v>1.152146</v>
      </c>
      <c r="L1197" s="1" t="n">
        <v>2.424868</v>
      </c>
      <c r="M1197" s="3" t="n">
        <v>3.868037</v>
      </c>
      <c r="N1197" s="4" t="n">
        <f aca="false">IF(W1197&lt;&gt;"",W1197,0)</f>
        <v>0</v>
      </c>
      <c r="O1197" s="1" t="n">
        <v>2.283213</v>
      </c>
      <c r="P1197" s="4" t="n">
        <v>0.05043206</v>
      </c>
      <c r="Q1197" s="1" t="n">
        <v>0.00442954</v>
      </c>
      <c r="R1197" s="1" t="n">
        <v>0.2801623</v>
      </c>
      <c r="S1197" s="1" t="n">
        <v>1.152146</v>
      </c>
      <c r="T1197" s="1" t="n">
        <v>2.715385</v>
      </c>
      <c r="U1197" s="2" t="n">
        <v>10.45837</v>
      </c>
      <c r="W1197" s="4"/>
      <c r="X1197" s="2" t="n">
        <v>5</v>
      </c>
      <c r="Y1197" s="4" t="n">
        <v>0.05043206</v>
      </c>
      <c r="AI1197" s="10" t="n">
        <f aca="false">IF(P1197&gt;0,1,0)</f>
        <v>1</v>
      </c>
    </row>
    <row r="1198" customFormat="false" ht="12.75" hidden="false" customHeight="false" outlineLevel="0" collapsed="false">
      <c r="A1198" s="10" t="s">
        <v>19</v>
      </c>
      <c r="B1198" s="10" t="n">
        <v>5048</v>
      </c>
      <c r="C1198" s="10" t="n">
        <v>2</v>
      </c>
      <c r="D1198" s="1" t="n">
        <v>0.3689308</v>
      </c>
      <c r="E1198" s="2" t="n">
        <v>45.4012</v>
      </c>
      <c r="F1198" s="2" t="n">
        <v>4.525</v>
      </c>
      <c r="G1198" s="2" t="n">
        <v>5</v>
      </c>
      <c r="H1198" s="2" t="n">
        <v>4</v>
      </c>
      <c r="I1198" s="1" t="n">
        <v>0.07574582</v>
      </c>
      <c r="J1198" s="1" t="n">
        <v>0.206215</v>
      </c>
      <c r="K1198" s="1" t="n">
        <v>1.177447</v>
      </c>
      <c r="L1198" s="1" t="n">
        <v>2.518636</v>
      </c>
      <c r="M1198" s="3" t="n">
        <v>3.867073</v>
      </c>
      <c r="N1198" s="4" t="n">
        <f aca="false">IF(W1198&lt;&gt;"",W1198,0)</f>
        <v>0</v>
      </c>
      <c r="O1198" s="1" t="n">
        <v>2.628109</v>
      </c>
      <c r="P1198" s="4" t="n">
        <v>0.0008879679</v>
      </c>
      <c r="Q1198" s="1" t="n">
        <v>0.07574582</v>
      </c>
      <c r="R1198" s="1" t="n">
        <v>0.206215</v>
      </c>
      <c r="S1198" s="1" t="n">
        <v>1.177447</v>
      </c>
      <c r="T1198" s="1" t="n">
        <v>2.734615</v>
      </c>
      <c r="U1198" s="2" t="n">
        <v>9.458374</v>
      </c>
      <c r="W1198" s="4"/>
      <c r="X1198" s="2" t="n">
        <v>5</v>
      </c>
      <c r="Y1198" s="4" t="n">
        <v>0.0008879679</v>
      </c>
      <c r="AI1198" s="10" t="n">
        <f aca="false">IF(P1198&gt;0,1,0)</f>
        <v>1</v>
      </c>
    </row>
    <row r="1199" customFormat="false" ht="12.75" hidden="false" customHeight="false" outlineLevel="0" collapsed="false">
      <c r="A1199" s="10" t="s">
        <v>19</v>
      </c>
      <c r="B1199" s="10" t="n">
        <v>5049</v>
      </c>
      <c r="C1199" s="10" t="n">
        <v>1</v>
      </c>
      <c r="D1199" s="1" t="n">
        <v>0.3752086</v>
      </c>
      <c r="E1199" s="2" t="n">
        <v>34.34387</v>
      </c>
      <c r="F1199" s="2" t="n">
        <v>7.216667</v>
      </c>
      <c r="G1199" s="2" t="n">
        <v>5</v>
      </c>
      <c r="H1199" s="2" t="n">
        <v>6</v>
      </c>
      <c r="I1199" s="1" t="n">
        <v>0.01605123</v>
      </c>
      <c r="J1199" s="1" t="n">
        <v>0.2360353</v>
      </c>
      <c r="K1199" s="1" t="n">
        <v>1.10902</v>
      </c>
      <c r="L1199" s="1" t="n">
        <v>1.93558</v>
      </c>
      <c r="M1199" s="3" t="n">
        <v>4.321305</v>
      </c>
      <c r="N1199" s="4" t="n">
        <f aca="false">IF(W1199&lt;&gt;"",W1199,0)</f>
        <v>0.1738213</v>
      </c>
      <c r="O1199" s="1" t="n">
        <v>2.128075</v>
      </c>
      <c r="P1199" s="4" t="n">
        <v>0.02633828</v>
      </c>
      <c r="Q1199" s="1" t="n">
        <v>0.01605123</v>
      </c>
      <c r="R1199" s="1" t="n">
        <v>0.2360353</v>
      </c>
      <c r="S1199" s="1" t="n">
        <v>1.10902</v>
      </c>
      <c r="T1199" s="1" t="n">
        <v>2.337179</v>
      </c>
      <c r="U1199" s="2" t="n">
        <v>11.45837</v>
      </c>
      <c r="W1199" s="4" t="n">
        <v>0.1738213</v>
      </c>
      <c r="X1199" s="2" t="n">
        <v>5</v>
      </c>
      <c r="Y1199" s="4" t="n">
        <v>0.02633828</v>
      </c>
      <c r="AI1199" s="10" t="n">
        <f aca="false">IF(P1199&gt;0,1,0)</f>
        <v>1</v>
      </c>
    </row>
    <row r="1200" customFormat="false" ht="12.75" hidden="false" customHeight="false" outlineLevel="0" collapsed="false">
      <c r="A1200" s="10" t="s">
        <v>19</v>
      </c>
      <c r="B1200" s="10" t="n">
        <v>5049</v>
      </c>
      <c r="C1200" s="10" t="n">
        <v>2</v>
      </c>
      <c r="D1200" s="1" t="n">
        <v>0.3752086</v>
      </c>
      <c r="E1200" s="2" t="n">
        <v>33.94727</v>
      </c>
      <c r="F1200" s="2" t="n">
        <v>5.3</v>
      </c>
      <c r="G1200" s="2" t="n">
        <v>5</v>
      </c>
      <c r="H1200" s="2" t="n">
        <v>6</v>
      </c>
      <c r="I1200" s="1" t="n">
        <v>0.002534243</v>
      </c>
      <c r="J1200" s="1" t="n">
        <v>0.2558733</v>
      </c>
      <c r="K1200" s="1" t="n">
        <v>1.116616</v>
      </c>
      <c r="L1200" s="1" t="n">
        <v>2.103005</v>
      </c>
      <c r="M1200" s="3" t="n">
        <v>4.343721</v>
      </c>
      <c r="N1200" s="4" t="n">
        <f aca="false">IF(W1200&lt;&gt;"",W1200,0)</f>
        <v>0.09265517</v>
      </c>
      <c r="O1200" s="1" t="n">
        <v>2.411117</v>
      </c>
      <c r="P1200" s="4" t="n">
        <v>0.005972873</v>
      </c>
      <c r="Q1200" s="1" t="n">
        <v>0.002534243</v>
      </c>
      <c r="R1200" s="1" t="n">
        <v>0.2558733</v>
      </c>
      <c r="S1200" s="1" t="n">
        <v>1.116616</v>
      </c>
      <c r="T1200" s="1" t="n">
        <v>2.471795</v>
      </c>
      <c r="U1200" s="2" t="n">
        <v>11.45837</v>
      </c>
      <c r="W1200" s="4" t="n">
        <v>0.09265517</v>
      </c>
      <c r="X1200" s="2" t="n">
        <v>5</v>
      </c>
      <c r="Y1200" s="4" t="n">
        <v>0.005972873</v>
      </c>
      <c r="AI1200" s="10" t="n">
        <f aca="false">IF(P1200&gt;0,1,0)</f>
        <v>1</v>
      </c>
    </row>
    <row r="1201" customFormat="false" ht="12.75" hidden="false" customHeight="false" outlineLevel="0" collapsed="false">
      <c r="A1201" s="10" t="s">
        <v>19</v>
      </c>
      <c r="B1201" s="10" t="n">
        <v>5050</v>
      </c>
      <c r="C1201" s="10" t="n">
        <v>1</v>
      </c>
      <c r="D1201" s="1" t="n">
        <v>0.3689308</v>
      </c>
      <c r="E1201" s="2" t="n">
        <v>54.96422</v>
      </c>
      <c r="F1201" s="2" t="n">
        <v>6.85</v>
      </c>
      <c r="G1201" s="2" t="n">
        <v>5</v>
      </c>
      <c r="H1201" s="2" t="n">
        <v>4</v>
      </c>
      <c r="I1201" s="1" t="n">
        <v>0.01503248</v>
      </c>
      <c r="J1201" s="1" t="n">
        <v>0.3150421</v>
      </c>
      <c r="K1201" s="1" t="n">
        <v>1.215505</v>
      </c>
      <c r="L1201" s="1" t="n">
        <v>1.872711</v>
      </c>
      <c r="M1201" s="3" t="n">
        <v>3.63525</v>
      </c>
      <c r="N1201" s="4" t="n">
        <f aca="false">IF(W1201&lt;&gt;"",W1201,0)</f>
        <v>0</v>
      </c>
      <c r="O1201" s="1" t="n">
        <v>2.055274</v>
      </c>
      <c r="P1201" s="4" t="n">
        <v>0</v>
      </c>
      <c r="Q1201" s="1" t="n">
        <v>0.01503248</v>
      </c>
      <c r="R1201" s="1" t="n">
        <v>0.3150421</v>
      </c>
      <c r="S1201" s="1" t="n">
        <v>1.215505</v>
      </c>
      <c r="T1201" s="1" t="n">
        <v>2.191025</v>
      </c>
      <c r="U1201" s="2" t="n">
        <v>9.458374</v>
      </c>
      <c r="W1201" s="4"/>
      <c r="X1201" s="2" t="n">
        <v>5</v>
      </c>
      <c r="Y1201" s="4" t="n">
        <v>0</v>
      </c>
      <c r="AI1201" s="10" t="n">
        <f aca="false">IF(P1201&gt;0,1,0)</f>
        <v>0</v>
      </c>
    </row>
    <row r="1202" customFormat="false" ht="12.75" hidden="false" customHeight="false" outlineLevel="0" collapsed="false">
      <c r="A1202" s="10" t="s">
        <v>19</v>
      </c>
      <c r="B1202" s="10" t="n">
        <v>5050</v>
      </c>
      <c r="C1202" s="10" t="n">
        <v>2</v>
      </c>
      <c r="D1202" s="1" t="n">
        <v>0.3726975</v>
      </c>
      <c r="E1202" s="2" t="n">
        <v>54.08152</v>
      </c>
      <c r="F1202" s="2" t="n">
        <v>6.36</v>
      </c>
      <c r="G1202" s="2" t="n">
        <v>5</v>
      </c>
      <c r="H1202" s="2" t="n">
        <v>5</v>
      </c>
      <c r="I1202" s="1" t="n">
        <v>0.2050605</v>
      </c>
      <c r="J1202" s="1" t="n">
        <v>0.2067235</v>
      </c>
      <c r="K1202" s="1" t="n">
        <v>1.029527</v>
      </c>
      <c r="L1202" s="1" t="n">
        <v>2.237724</v>
      </c>
      <c r="M1202" s="3" t="n">
        <v>3.62725</v>
      </c>
      <c r="N1202" s="4" t="n">
        <f aca="false">IF(W1202&lt;&gt;"",W1202,0)</f>
        <v>0</v>
      </c>
      <c r="O1202" s="1" t="n">
        <v>2.107177</v>
      </c>
      <c r="P1202" s="4" t="n">
        <v>0.01730832</v>
      </c>
      <c r="Q1202" s="1" t="n">
        <v>0.2050605</v>
      </c>
      <c r="R1202" s="1" t="n">
        <v>0.2067235</v>
      </c>
      <c r="S1202" s="1" t="n">
        <v>1.029527</v>
      </c>
      <c r="T1202" s="1" t="n">
        <v>2.271795</v>
      </c>
      <c r="U1202" s="2" t="n">
        <v>10.45837</v>
      </c>
      <c r="W1202" s="4"/>
      <c r="X1202" s="2" t="n">
        <v>5</v>
      </c>
      <c r="Y1202" s="4" t="n">
        <v>0.01730832</v>
      </c>
      <c r="AI1202" s="10" t="n">
        <f aca="false">IF(P1202&gt;0,1,0)</f>
        <v>1</v>
      </c>
    </row>
    <row r="1203" customFormat="false" ht="12.75" hidden="false" customHeight="false" outlineLevel="0" collapsed="false">
      <c r="A1203" s="10" t="s">
        <v>19</v>
      </c>
      <c r="B1203" s="10" t="n">
        <v>5051</v>
      </c>
      <c r="C1203" s="10" t="n">
        <v>1</v>
      </c>
      <c r="D1203" s="1" t="n">
        <v>0.3726975</v>
      </c>
      <c r="E1203" s="2" t="n">
        <v>40.99793</v>
      </c>
      <c r="F1203" s="2" t="n">
        <v>0</v>
      </c>
      <c r="G1203" s="2" t="n">
        <v>5</v>
      </c>
      <c r="H1203" s="2" t="n">
        <v>5</v>
      </c>
      <c r="I1203" s="1" t="n">
        <v>0.04010672</v>
      </c>
      <c r="J1203" s="1" t="n">
        <v>0.2548721</v>
      </c>
      <c r="K1203" s="1" t="n">
        <v>1.13131</v>
      </c>
      <c r="L1203" s="1" t="n">
        <v>1.774541</v>
      </c>
      <c r="M1203" s="3" t="n">
        <v>4.007961</v>
      </c>
      <c r="N1203" s="4" t="n">
        <f aca="false">IF(W1203&lt;&gt;"",W1203,0)</f>
        <v>0</v>
      </c>
      <c r="O1203" s="1" t="n">
        <v>1.55165</v>
      </c>
      <c r="P1203" s="4" t="n">
        <v>0.03906592</v>
      </c>
      <c r="Q1203" s="1" t="n">
        <v>0.04010672</v>
      </c>
      <c r="R1203" s="1" t="n">
        <v>0.2548721</v>
      </c>
      <c r="S1203" s="1" t="n">
        <v>1.13131</v>
      </c>
      <c r="T1203" s="1" t="n">
        <v>1.820513</v>
      </c>
      <c r="U1203" s="2" t="n">
        <v>10.45837</v>
      </c>
      <c r="W1203" s="4"/>
      <c r="X1203" s="2" t="n">
        <v>5</v>
      </c>
      <c r="Y1203" s="4" t="n">
        <v>0.03906592</v>
      </c>
      <c r="AI1203" s="10" t="n">
        <f aca="false">IF(P1203&gt;0,1,0)</f>
        <v>1</v>
      </c>
    </row>
    <row r="1204" customFormat="false" ht="12.75" hidden="false" customHeight="false" outlineLevel="0" collapsed="false">
      <c r="A1204" s="10" t="s">
        <v>19</v>
      </c>
      <c r="B1204" s="10" t="n">
        <v>5051</v>
      </c>
      <c r="C1204" s="10" t="n">
        <v>2</v>
      </c>
      <c r="D1204" s="1" t="n">
        <v>0.3689308</v>
      </c>
      <c r="E1204" s="2" t="n">
        <v>42.40801</v>
      </c>
      <c r="F1204" s="2" t="n">
        <v>1.1</v>
      </c>
      <c r="G1204" s="2" t="n">
        <v>5</v>
      </c>
      <c r="H1204" s="2" t="n">
        <v>4</v>
      </c>
      <c r="I1204" s="1" t="n">
        <v>0.01421401</v>
      </c>
      <c r="J1204" s="1" t="n">
        <v>0.3051459</v>
      </c>
      <c r="K1204" s="1" t="n">
        <v>1.216009</v>
      </c>
      <c r="L1204" s="1" t="n">
        <v>1.993939</v>
      </c>
      <c r="M1204" s="3" t="n">
        <v>3.988852</v>
      </c>
      <c r="N1204" s="4" t="n">
        <f aca="false">IF(W1204&lt;&gt;"",W1204,0)</f>
        <v>0</v>
      </c>
      <c r="O1204" s="1" t="n">
        <v>2.07701</v>
      </c>
      <c r="P1204" s="4" t="n">
        <v>0.0005245354</v>
      </c>
      <c r="Q1204" s="1" t="n">
        <v>0.01421401</v>
      </c>
      <c r="R1204" s="1" t="n">
        <v>0.3051459</v>
      </c>
      <c r="S1204" s="1" t="n">
        <v>1.216009</v>
      </c>
      <c r="T1204" s="1" t="n">
        <v>2.191025</v>
      </c>
      <c r="U1204" s="2" t="n">
        <v>9.458374</v>
      </c>
      <c r="W1204" s="4"/>
      <c r="X1204" s="2" t="n">
        <v>5</v>
      </c>
      <c r="Y1204" s="4" t="n">
        <v>0.0005245354</v>
      </c>
      <c r="AI1204" s="10" t="n">
        <f aca="false">IF(P1204&gt;0,1,0)</f>
        <v>1</v>
      </c>
    </row>
    <row r="1205" customFormat="false" ht="12.75" hidden="false" customHeight="false" outlineLevel="0" collapsed="false">
      <c r="A1205" s="10" t="s">
        <v>19</v>
      </c>
      <c r="B1205" s="10" t="n">
        <v>5052</v>
      </c>
      <c r="C1205" s="10" t="n">
        <v>1</v>
      </c>
      <c r="D1205" s="1" t="n">
        <v>0.3687823</v>
      </c>
      <c r="E1205" s="2" t="n">
        <v>42.70634</v>
      </c>
      <c r="F1205" s="2" t="n">
        <v>0</v>
      </c>
      <c r="G1205" s="2" t="n">
        <v>5</v>
      </c>
      <c r="H1205" s="2" t="n">
        <v>2</v>
      </c>
      <c r="L1205" s="1" t="n">
        <v>1.794231</v>
      </c>
      <c r="M1205" s="3" t="n">
        <v>4.243004</v>
      </c>
      <c r="N1205" s="4" t="n">
        <f aca="false">IF(W1205&lt;&gt;"",W1205,0)</f>
        <v>0</v>
      </c>
      <c r="O1205" s="1" t="n">
        <v>1.794231</v>
      </c>
      <c r="P1205" s="4" t="n">
        <v>0</v>
      </c>
      <c r="Q1205" s="1" t="n">
        <v>0.7407964</v>
      </c>
      <c r="R1205" s="1" t="n">
        <v>0.176599</v>
      </c>
      <c r="S1205" s="1" t="n">
        <v>0.7200049</v>
      </c>
      <c r="T1205" s="1" t="n">
        <v>1.794231</v>
      </c>
      <c r="U1205" s="2" t="n">
        <v>7.458374</v>
      </c>
      <c r="W1205" s="4"/>
      <c r="X1205" s="2" t="n">
        <v>5</v>
      </c>
      <c r="Y1205" s="4" t="n">
        <v>0</v>
      </c>
      <c r="AI1205" s="10" t="n">
        <f aca="false">IF(P1205&gt;0,1,0)</f>
        <v>0</v>
      </c>
    </row>
    <row r="1206" customFormat="false" ht="12.75" hidden="false" customHeight="false" outlineLevel="0" collapsed="false">
      <c r="A1206" s="10" t="s">
        <v>19</v>
      </c>
      <c r="B1206" s="10" t="n">
        <v>5052</v>
      </c>
      <c r="C1206" s="10" t="n">
        <v>2</v>
      </c>
      <c r="D1206" s="1" t="n">
        <v>0.3687823</v>
      </c>
      <c r="E1206" s="2" t="n">
        <v>42.70634</v>
      </c>
      <c r="F1206" s="2" t="n">
        <v>0</v>
      </c>
      <c r="G1206" s="2" t="n">
        <v>5</v>
      </c>
      <c r="H1206" s="2" t="n">
        <v>2</v>
      </c>
      <c r="L1206" s="1" t="n">
        <v>1.828846</v>
      </c>
      <c r="M1206" s="3" t="n">
        <v>4.243004</v>
      </c>
      <c r="N1206" s="4" t="n">
        <f aca="false">IF(W1206&lt;&gt;"",W1206,0)</f>
        <v>0</v>
      </c>
      <c r="O1206" s="1" t="n">
        <v>1.828846</v>
      </c>
      <c r="P1206" s="4" t="n">
        <v>0</v>
      </c>
      <c r="Q1206" s="1" t="n">
        <v>0.9007499</v>
      </c>
      <c r="R1206" s="1" t="n">
        <v>0.08068037</v>
      </c>
      <c r="S1206" s="1" t="n">
        <v>0.4455335</v>
      </c>
      <c r="T1206" s="1" t="n">
        <v>1.828846</v>
      </c>
      <c r="U1206" s="2" t="n">
        <v>7.458374</v>
      </c>
      <c r="W1206" s="4"/>
      <c r="X1206" s="2" t="n">
        <v>5</v>
      </c>
      <c r="Y1206" s="4" t="n">
        <v>0</v>
      </c>
      <c r="AI1206" s="10" t="n">
        <f aca="false">IF(P1206&gt;0,1,0)</f>
        <v>0</v>
      </c>
    </row>
    <row r="1207" customFormat="false" ht="12.75" hidden="false" customHeight="false" outlineLevel="0" collapsed="false">
      <c r="A1207" s="10" t="s">
        <v>19</v>
      </c>
      <c r="B1207" s="10" t="n">
        <v>5053</v>
      </c>
      <c r="C1207" s="10" t="n">
        <v>1</v>
      </c>
      <c r="D1207" s="1" t="n">
        <v>0.3687823</v>
      </c>
      <c r="E1207" s="2" t="n">
        <v>44.91124</v>
      </c>
      <c r="F1207" s="2" t="n">
        <v>7.95</v>
      </c>
      <c r="G1207" s="2" t="n">
        <v>5</v>
      </c>
      <c r="H1207" s="2" t="n">
        <v>2</v>
      </c>
      <c r="L1207" s="1" t="n">
        <v>2.586539</v>
      </c>
      <c r="M1207" s="3" t="n">
        <v>4.187215</v>
      </c>
      <c r="N1207" s="4" t="n">
        <f aca="false">IF(W1207&lt;&gt;"",W1207,0)</f>
        <v>0</v>
      </c>
      <c r="O1207" s="1" t="n">
        <v>2.586539</v>
      </c>
      <c r="P1207" s="4" t="n">
        <v>0</v>
      </c>
      <c r="Q1207" s="1" t="n">
        <v>0.1311005</v>
      </c>
      <c r="R1207" s="1" t="n">
        <v>0.1168523</v>
      </c>
      <c r="S1207" s="1" t="n">
        <v>1.318261</v>
      </c>
      <c r="T1207" s="1" t="n">
        <v>2.586539</v>
      </c>
      <c r="U1207" s="2" t="n">
        <v>7.458374</v>
      </c>
      <c r="W1207" s="4"/>
      <c r="X1207" s="2" t="n">
        <v>5</v>
      </c>
      <c r="Y1207" s="4" t="n">
        <v>0</v>
      </c>
      <c r="AI1207" s="10" t="n">
        <f aca="false">IF(P1207&gt;0,1,0)</f>
        <v>0</v>
      </c>
    </row>
    <row r="1208" customFormat="false" ht="12.75" hidden="false" customHeight="false" outlineLevel="0" collapsed="false">
      <c r="A1208" s="10" t="s">
        <v>19</v>
      </c>
      <c r="B1208" s="10" t="n">
        <v>5053</v>
      </c>
      <c r="C1208" s="10" t="n">
        <v>2</v>
      </c>
      <c r="D1208" s="1" t="n">
        <v>0.3687823</v>
      </c>
      <c r="E1208" s="2" t="n">
        <v>44.91124</v>
      </c>
      <c r="F1208" s="2" t="n">
        <v>1.1</v>
      </c>
      <c r="G1208" s="2" t="n">
        <v>5</v>
      </c>
      <c r="H1208" s="2" t="n">
        <v>2</v>
      </c>
      <c r="L1208" s="1" t="n">
        <v>2.476923</v>
      </c>
      <c r="M1208" s="3" t="n">
        <v>4.187215</v>
      </c>
      <c r="N1208" s="4" t="n">
        <f aca="false">IF(W1208&lt;&gt;"",W1208,0)</f>
        <v>0</v>
      </c>
      <c r="O1208" s="1" t="n">
        <v>2.476923</v>
      </c>
      <c r="P1208" s="4" t="n">
        <v>0</v>
      </c>
      <c r="Q1208" s="1" t="n">
        <v>0.5636427</v>
      </c>
      <c r="R1208" s="1" t="n">
        <v>0.1973373</v>
      </c>
      <c r="S1208" s="1" t="n">
        <v>0.9341914</v>
      </c>
      <c r="T1208" s="1" t="n">
        <v>2.476923</v>
      </c>
      <c r="U1208" s="2" t="n">
        <v>7.458374</v>
      </c>
      <c r="W1208" s="4"/>
      <c r="X1208" s="2" t="n">
        <v>5</v>
      </c>
      <c r="Y1208" s="4" t="n">
        <v>0</v>
      </c>
      <c r="AI1208" s="10" t="n">
        <f aca="false">IF(P1208&gt;0,1,0)</f>
        <v>0</v>
      </c>
    </row>
    <row r="1209" customFormat="false" ht="12.75" hidden="false" customHeight="false" outlineLevel="0" collapsed="false">
      <c r="A1209" s="10" t="s">
        <v>19</v>
      </c>
      <c r="B1209" s="10" t="n">
        <v>5054</v>
      </c>
      <c r="C1209" s="10" t="n">
        <v>1</v>
      </c>
      <c r="D1209" s="1" t="n">
        <v>0.3687823</v>
      </c>
      <c r="E1209" s="2" t="n">
        <v>41.82102</v>
      </c>
      <c r="F1209" s="2" t="n">
        <v>6.85</v>
      </c>
      <c r="G1209" s="2" t="n">
        <v>5</v>
      </c>
      <c r="H1209" s="2" t="n">
        <v>2</v>
      </c>
      <c r="L1209" s="1" t="n">
        <v>2.971154</v>
      </c>
      <c r="M1209" s="3" t="n">
        <v>4.271512</v>
      </c>
      <c r="N1209" s="4" t="n">
        <f aca="false">IF(W1209&lt;&gt;"",W1209,0)</f>
        <v>0</v>
      </c>
      <c r="O1209" s="1" t="n">
        <v>2.971154</v>
      </c>
      <c r="P1209" s="4" t="n">
        <v>0</v>
      </c>
      <c r="Q1209" s="1" t="n">
        <v>0.7137093</v>
      </c>
      <c r="R1209" s="1" t="n">
        <v>0.0555467</v>
      </c>
      <c r="S1209" s="1" t="n">
        <v>0.7567001</v>
      </c>
      <c r="T1209" s="1" t="n">
        <v>2.971154</v>
      </c>
      <c r="U1209" s="2" t="n">
        <v>7.458374</v>
      </c>
      <c r="W1209" s="4"/>
      <c r="X1209" s="2" t="n">
        <v>5</v>
      </c>
      <c r="Y1209" s="4" t="n">
        <v>0</v>
      </c>
      <c r="AI1209" s="10" t="n">
        <f aca="false">IF(P1209&gt;0,1,0)</f>
        <v>0</v>
      </c>
    </row>
    <row r="1210" customFormat="false" ht="12.75" hidden="false" customHeight="false" outlineLevel="0" collapsed="false">
      <c r="A1210" s="10" t="s">
        <v>19</v>
      </c>
      <c r="B1210" s="10" t="n">
        <v>5054</v>
      </c>
      <c r="C1210" s="10" t="n">
        <v>2</v>
      </c>
      <c r="D1210" s="1" t="n">
        <v>0.3687823</v>
      </c>
      <c r="E1210" s="2" t="n">
        <v>41.82102</v>
      </c>
      <c r="F1210" s="2" t="n">
        <v>1.1</v>
      </c>
      <c r="G1210" s="2" t="n">
        <v>5</v>
      </c>
      <c r="H1210" s="2" t="n">
        <v>2</v>
      </c>
      <c r="L1210" s="1" t="n">
        <v>2.55</v>
      </c>
      <c r="M1210" s="3" t="n">
        <v>4.271512</v>
      </c>
      <c r="N1210" s="4" t="n">
        <f aca="false">IF(W1210&lt;&gt;"",W1210,0)</f>
        <v>0</v>
      </c>
      <c r="O1210" s="1" t="n">
        <v>2.55</v>
      </c>
      <c r="P1210" s="4" t="n">
        <v>0</v>
      </c>
      <c r="Q1210" s="1" t="n">
        <v>0.8851508</v>
      </c>
      <c r="R1210" s="1" t="n">
        <v>0.0729788</v>
      </c>
      <c r="S1210" s="1" t="n">
        <v>0.479269</v>
      </c>
      <c r="T1210" s="1" t="n">
        <v>2.55</v>
      </c>
      <c r="U1210" s="2" t="n">
        <v>7.458374</v>
      </c>
      <c r="W1210" s="4"/>
      <c r="X1210" s="2" t="n">
        <v>5</v>
      </c>
      <c r="Y1210" s="4" t="n">
        <v>0</v>
      </c>
      <c r="AI1210" s="10" t="n">
        <f aca="false">IF(P1210&gt;0,1,0)</f>
        <v>0</v>
      </c>
    </row>
    <row r="1211" customFormat="false" ht="12.75" hidden="false" customHeight="false" outlineLevel="0" collapsed="false">
      <c r="A1211" s="10" t="s">
        <v>19</v>
      </c>
      <c r="B1211" s="10" t="n">
        <v>5055</v>
      </c>
      <c r="C1211" s="10" t="n">
        <v>1</v>
      </c>
      <c r="D1211" s="1" t="n">
        <v>0.3687823</v>
      </c>
      <c r="E1211" s="2" t="n">
        <v>46.34624</v>
      </c>
      <c r="F1211" s="2" t="n">
        <v>0</v>
      </c>
      <c r="G1211" s="2" t="n">
        <v>5</v>
      </c>
      <c r="H1211" s="2" t="n">
        <v>2</v>
      </c>
      <c r="L1211" s="1" t="n">
        <v>2.653846</v>
      </c>
      <c r="M1211" s="3" t="n">
        <v>4.009675</v>
      </c>
      <c r="N1211" s="4" t="n">
        <f aca="false">IF(W1211&lt;&gt;"",W1211,0)</f>
        <v>0</v>
      </c>
      <c r="O1211" s="1" t="n">
        <v>2.653846</v>
      </c>
      <c r="P1211" s="4" t="n">
        <v>0</v>
      </c>
      <c r="Q1211" s="1" t="n">
        <v>0.6853245</v>
      </c>
      <c r="R1211" s="1" t="n">
        <v>0.09562308</v>
      </c>
      <c r="S1211" s="1" t="n">
        <v>0.793318</v>
      </c>
      <c r="T1211" s="1" t="n">
        <v>2.653846</v>
      </c>
      <c r="U1211" s="2" t="n">
        <v>7.458374</v>
      </c>
      <c r="W1211" s="4"/>
      <c r="X1211" s="2" t="n">
        <v>5</v>
      </c>
      <c r="Y1211" s="4" t="n">
        <v>0</v>
      </c>
      <c r="AI1211" s="10" t="n">
        <f aca="false">IF(P1211&gt;0,1,0)</f>
        <v>0</v>
      </c>
    </row>
    <row r="1212" customFormat="false" ht="12.75" hidden="false" customHeight="false" outlineLevel="0" collapsed="false">
      <c r="A1212" s="10" t="s">
        <v>19</v>
      </c>
      <c r="B1212" s="10" t="n">
        <v>5055</v>
      </c>
      <c r="C1212" s="10" t="n">
        <v>2</v>
      </c>
      <c r="D1212" s="1" t="n">
        <v>0.3687823</v>
      </c>
      <c r="E1212" s="2" t="n">
        <v>46.34624</v>
      </c>
      <c r="F1212" s="2" t="n">
        <v>1.1</v>
      </c>
      <c r="G1212" s="2" t="n">
        <v>5</v>
      </c>
      <c r="H1212" s="2" t="n">
        <v>2</v>
      </c>
      <c r="L1212" s="1" t="n">
        <v>2.807692</v>
      </c>
      <c r="M1212" s="3" t="n">
        <v>4.009675</v>
      </c>
      <c r="N1212" s="4" t="n">
        <f aca="false">IF(W1212&lt;&gt;"",W1212,0)</f>
        <v>0</v>
      </c>
      <c r="O1212" s="1" t="n">
        <v>2.807692</v>
      </c>
      <c r="P1212" s="4" t="n">
        <v>0</v>
      </c>
      <c r="Q1212" s="1" t="n">
        <v>0.8578664</v>
      </c>
      <c r="R1212" s="1" t="n">
        <v>0.02387228</v>
      </c>
      <c r="S1212" s="1" t="n">
        <v>0.5331834</v>
      </c>
      <c r="T1212" s="1" t="n">
        <v>2.807692</v>
      </c>
      <c r="U1212" s="2" t="n">
        <v>7.458374</v>
      </c>
      <c r="W1212" s="4"/>
      <c r="X1212" s="2" t="n">
        <v>5</v>
      </c>
      <c r="Y1212" s="4" t="n">
        <v>0</v>
      </c>
      <c r="AI1212" s="10" t="n">
        <f aca="false">IF(P1212&gt;0,1,0)</f>
        <v>0</v>
      </c>
    </row>
    <row r="1213" customFormat="false" ht="12.75" hidden="false" customHeight="false" outlineLevel="0" collapsed="false">
      <c r="A1213" s="10" t="s">
        <v>19</v>
      </c>
      <c r="B1213" s="10" t="n">
        <v>5056</v>
      </c>
      <c r="C1213" s="10" t="n">
        <v>1</v>
      </c>
      <c r="D1213" s="1" t="n">
        <v>0.3687823</v>
      </c>
      <c r="E1213" s="2" t="n">
        <v>44.05336</v>
      </c>
      <c r="F1213" s="2" t="n">
        <v>0</v>
      </c>
      <c r="G1213" s="2" t="n">
        <v>5</v>
      </c>
      <c r="H1213" s="2" t="n">
        <v>2</v>
      </c>
      <c r="L1213" s="1" t="n">
        <v>1.917308</v>
      </c>
      <c r="M1213" s="3" t="n">
        <v>4.12534</v>
      </c>
      <c r="N1213" s="4" t="n">
        <f aca="false">IF(W1213&lt;&gt;"",W1213,0)</f>
        <v>0</v>
      </c>
      <c r="O1213" s="1" t="n">
        <v>1.917308</v>
      </c>
      <c r="P1213" s="4" t="n">
        <v>0</v>
      </c>
      <c r="Q1213" s="1" t="n">
        <v>0.8238301</v>
      </c>
      <c r="R1213" s="1" t="n">
        <v>0.0920602</v>
      </c>
      <c r="S1213" s="1" t="n">
        <v>0.5935821</v>
      </c>
      <c r="T1213" s="1" t="n">
        <v>1.917308</v>
      </c>
      <c r="U1213" s="2" t="n">
        <v>7.458374</v>
      </c>
      <c r="W1213" s="4"/>
      <c r="X1213" s="2" t="n">
        <v>5</v>
      </c>
      <c r="Y1213" s="4" t="n">
        <v>0</v>
      </c>
      <c r="AI1213" s="10" t="n">
        <f aca="false">IF(P1213&gt;0,1,0)</f>
        <v>0</v>
      </c>
    </row>
    <row r="1214" customFormat="false" ht="12.75" hidden="false" customHeight="false" outlineLevel="0" collapsed="false">
      <c r="A1214" s="10" t="s">
        <v>19</v>
      </c>
      <c r="B1214" s="10" t="n">
        <v>5056</v>
      </c>
      <c r="C1214" s="10" t="n">
        <v>2</v>
      </c>
      <c r="D1214" s="1" t="n">
        <v>0.3687823</v>
      </c>
      <c r="E1214" s="2" t="n">
        <v>44.05336</v>
      </c>
      <c r="F1214" s="2" t="n">
        <v>1.1</v>
      </c>
      <c r="G1214" s="2" t="n">
        <v>5</v>
      </c>
      <c r="H1214" s="2" t="n">
        <v>2</v>
      </c>
      <c r="L1214" s="1" t="n">
        <v>2.186538</v>
      </c>
      <c r="M1214" s="3" t="n">
        <v>4.12534</v>
      </c>
      <c r="N1214" s="4" t="n">
        <f aca="false">IF(W1214&lt;&gt;"",W1214,0)</f>
        <v>0</v>
      </c>
      <c r="O1214" s="1" t="n">
        <v>2.186538</v>
      </c>
      <c r="P1214" s="4" t="n">
        <v>0</v>
      </c>
      <c r="Q1214" s="1" t="n">
        <v>0.8411732</v>
      </c>
      <c r="R1214" s="1" t="n">
        <v>0.09008251</v>
      </c>
      <c r="S1214" s="1" t="n">
        <v>0.5636077</v>
      </c>
      <c r="T1214" s="1" t="n">
        <v>2.186538</v>
      </c>
      <c r="U1214" s="2" t="n">
        <v>7.458374</v>
      </c>
      <c r="W1214" s="4"/>
      <c r="X1214" s="2" t="n">
        <v>5</v>
      </c>
      <c r="Y1214" s="4" t="n">
        <v>0</v>
      </c>
      <c r="AI1214" s="10" t="n">
        <f aca="false">IF(P1214&gt;0,1,0)</f>
        <v>0</v>
      </c>
    </row>
    <row r="1215" customFormat="false" ht="12.75" hidden="false" customHeight="false" outlineLevel="0" collapsed="false">
      <c r="A1215" s="10" t="s">
        <v>19</v>
      </c>
      <c r="B1215" s="10" t="n">
        <v>5057</v>
      </c>
      <c r="C1215" s="10" t="n">
        <v>1</v>
      </c>
      <c r="D1215" s="1" t="n">
        <v>0.3687823</v>
      </c>
      <c r="E1215" s="2" t="n">
        <v>50.4814</v>
      </c>
      <c r="F1215" s="2" t="n">
        <v>0</v>
      </c>
      <c r="G1215" s="2" t="n">
        <v>5</v>
      </c>
      <c r="H1215" s="2" t="n">
        <v>2</v>
      </c>
      <c r="L1215" s="1" t="n">
        <v>2.35</v>
      </c>
      <c r="M1215" s="3" t="n">
        <v>3.892305</v>
      </c>
      <c r="N1215" s="4" t="n">
        <f aca="false">IF(W1215&lt;&gt;"",W1215,0)</f>
        <v>0</v>
      </c>
      <c r="O1215" s="1" t="n">
        <v>2.35</v>
      </c>
      <c r="P1215" s="4" t="n">
        <v>0</v>
      </c>
      <c r="Q1215" s="1" t="n">
        <v>0.8206135</v>
      </c>
      <c r="R1215" s="1" t="n">
        <v>0.08476397</v>
      </c>
      <c r="S1215" s="1" t="n">
        <v>0.5989773</v>
      </c>
      <c r="T1215" s="1" t="n">
        <v>2.35</v>
      </c>
      <c r="U1215" s="2" t="n">
        <v>7.458374</v>
      </c>
      <c r="W1215" s="4"/>
      <c r="X1215" s="2" t="n">
        <v>5</v>
      </c>
      <c r="Y1215" s="4" t="n">
        <v>0</v>
      </c>
      <c r="AI1215" s="10" t="n">
        <f aca="false">IF(P1215&gt;0,1,0)</f>
        <v>0</v>
      </c>
    </row>
    <row r="1216" customFormat="false" ht="12.75" hidden="false" customHeight="false" outlineLevel="0" collapsed="false">
      <c r="A1216" s="10" t="s">
        <v>19</v>
      </c>
      <c r="B1216" s="10" t="n">
        <v>5057</v>
      </c>
      <c r="C1216" s="10" t="n">
        <v>2</v>
      </c>
      <c r="D1216" s="1" t="n">
        <v>0.3687823</v>
      </c>
      <c r="E1216" s="2" t="n">
        <v>50.4814</v>
      </c>
      <c r="F1216" s="2" t="n">
        <v>6.85</v>
      </c>
      <c r="G1216" s="2" t="n">
        <v>5</v>
      </c>
      <c r="H1216" s="2" t="n">
        <v>2</v>
      </c>
      <c r="L1216" s="1" t="n">
        <v>2.507692</v>
      </c>
      <c r="M1216" s="3" t="n">
        <v>3.892305</v>
      </c>
      <c r="N1216" s="4" t="n">
        <f aca="false">IF(W1216&lt;&gt;"",W1216,0)</f>
        <v>0</v>
      </c>
      <c r="O1216" s="1" t="n">
        <v>2.507692</v>
      </c>
      <c r="P1216" s="4" t="n">
        <v>0</v>
      </c>
      <c r="Q1216" s="1" t="n">
        <v>0.6973987</v>
      </c>
      <c r="R1216" s="1" t="n">
        <v>0.06811826</v>
      </c>
      <c r="S1216" s="1" t="n">
        <v>0.7779477</v>
      </c>
      <c r="T1216" s="1" t="n">
        <v>2.507692</v>
      </c>
      <c r="U1216" s="2" t="n">
        <v>7.458374</v>
      </c>
      <c r="W1216" s="4"/>
      <c r="X1216" s="2" t="n">
        <v>5</v>
      </c>
      <c r="Y1216" s="4" t="n">
        <v>0</v>
      </c>
      <c r="AI1216" s="10" t="n">
        <f aca="false">IF(P1216&gt;0,1,0)</f>
        <v>0</v>
      </c>
    </row>
    <row r="1217" customFormat="false" ht="12.75" hidden="false" customHeight="false" outlineLevel="0" collapsed="false">
      <c r="A1217" s="10" t="s">
        <v>19</v>
      </c>
      <c r="B1217" s="10" t="n">
        <v>5058</v>
      </c>
      <c r="C1217" s="10" t="n">
        <v>1</v>
      </c>
      <c r="D1217" s="1" t="n">
        <v>0.3687823</v>
      </c>
      <c r="E1217" s="2" t="n">
        <v>52.99113</v>
      </c>
      <c r="F1217" s="2" t="n">
        <v>0</v>
      </c>
      <c r="G1217" s="2" t="n">
        <v>5</v>
      </c>
      <c r="H1217" s="2" t="n">
        <v>2</v>
      </c>
      <c r="L1217" s="1" t="n">
        <v>2.525</v>
      </c>
      <c r="M1217" s="3" t="n">
        <v>3.814062</v>
      </c>
      <c r="N1217" s="4" t="n">
        <f aca="false">IF(W1217&lt;&gt;"",W1217,0)</f>
        <v>0</v>
      </c>
      <c r="O1217" s="1" t="n">
        <v>2.525</v>
      </c>
      <c r="P1217" s="4" t="n">
        <v>0</v>
      </c>
      <c r="Q1217" s="1" t="n">
        <v>0.7488399</v>
      </c>
      <c r="R1217" s="1" t="n">
        <v>0.1095099</v>
      </c>
      <c r="S1217" s="1" t="n">
        <v>0.7087464</v>
      </c>
      <c r="T1217" s="1" t="n">
        <v>2.525</v>
      </c>
      <c r="U1217" s="2" t="n">
        <v>7.458374</v>
      </c>
      <c r="W1217" s="4"/>
      <c r="X1217" s="2" t="n">
        <v>5</v>
      </c>
      <c r="Y1217" s="4" t="n">
        <v>0</v>
      </c>
      <c r="AI1217" s="10" t="n">
        <f aca="false">IF(P1217&gt;0,1,0)</f>
        <v>0</v>
      </c>
    </row>
    <row r="1218" customFormat="false" ht="12.75" hidden="false" customHeight="false" outlineLevel="0" collapsed="false">
      <c r="A1218" s="10" t="s">
        <v>19</v>
      </c>
      <c r="B1218" s="10" t="n">
        <v>5058</v>
      </c>
      <c r="C1218" s="10" t="n">
        <v>2</v>
      </c>
      <c r="D1218" s="1" t="n">
        <v>0.3689308</v>
      </c>
      <c r="E1218" s="2" t="n">
        <v>51.56785</v>
      </c>
      <c r="F1218" s="2" t="n">
        <v>7.4</v>
      </c>
      <c r="G1218" s="2" t="n">
        <v>5</v>
      </c>
      <c r="H1218" s="2" t="n">
        <v>4</v>
      </c>
      <c r="I1218" s="1" t="n">
        <v>0.09274991</v>
      </c>
      <c r="J1218" s="1" t="n">
        <v>0.04066439</v>
      </c>
      <c r="K1218" s="1" t="n">
        <v>1.166566</v>
      </c>
      <c r="L1218" s="1" t="n">
        <v>2.48349</v>
      </c>
      <c r="M1218" s="3" t="n">
        <v>3.682864</v>
      </c>
      <c r="N1218" s="4" t="n">
        <f aca="false">IF(W1218&lt;&gt;"",W1218,0)</f>
        <v>0.03043337</v>
      </c>
      <c r="O1218" s="1" t="n">
        <v>2.473882</v>
      </c>
      <c r="P1218" s="4" t="n">
        <v>0.04694207</v>
      </c>
      <c r="Q1218" s="1" t="n">
        <v>0.09274991</v>
      </c>
      <c r="R1218" s="1" t="n">
        <v>0.04066439</v>
      </c>
      <c r="S1218" s="1" t="n">
        <v>1.166566</v>
      </c>
      <c r="T1218" s="1" t="n">
        <v>2.840384</v>
      </c>
      <c r="U1218" s="2" t="n">
        <v>9.458374</v>
      </c>
      <c r="W1218" s="4" t="n">
        <v>0.03043337</v>
      </c>
      <c r="X1218" s="2" t="n">
        <v>5</v>
      </c>
      <c r="Y1218" s="4" t="n">
        <v>0.04694207</v>
      </c>
      <c r="AI1218" s="10" t="n">
        <f aca="false">IF(P1218&gt;0,1,0)</f>
        <v>1</v>
      </c>
    </row>
    <row r="1219" customFormat="false" ht="12.75" hidden="false" customHeight="false" outlineLevel="0" collapsed="false">
      <c r="A1219" s="10" t="s">
        <v>19</v>
      </c>
      <c r="B1219" s="10" t="n">
        <v>5059</v>
      </c>
      <c r="C1219" s="10" t="n">
        <v>1</v>
      </c>
      <c r="D1219" s="1" t="n">
        <v>0.3687823</v>
      </c>
      <c r="E1219" s="2" t="n">
        <v>48.29183</v>
      </c>
      <c r="F1219" s="2" t="n">
        <v>0</v>
      </c>
      <c r="G1219" s="2" t="n">
        <v>5</v>
      </c>
      <c r="H1219" s="2" t="n">
        <v>2</v>
      </c>
      <c r="L1219" s="1" t="n">
        <v>2.513462</v>
      </c>
      <c r="M1219" s="3" t="n">
        <v>3.95076</v>
      </c>
      <c r="N1219" s="4" t="n">
        <f aca="false">IF(W1219&lt;&gt;"",W1219,0)</f>
        <v>0</v>
      </c>
      <c r="O1219" s="1" t="n">
        <v>2.513462</v>
      </c>
      <c r="P1219" s="4" t="n">
        <v>0</v>
      </c>
      <c r="Q1219" s="1" t="n">
        <v>0.9019414</v>
      </c>
      <c r="R1219" s="1" t="n">
        <v>0.04165943</v>
      </c>
      <c r="S1219" s="1" t="n">
        <v>0.44285</v>
      </c>
      <c r="T1219" s="1" t="n">
        <v>2.513462</v>
      </c>
      <c r="U1219" s="2" t="n">
        <v>7.458374</v>
      </c>
      <c r="W1219" s="4"/>
      <c r="X1219" s="2" t="n">
        <v>5</v>
      </c>
      <c r="Y1219" s="4" t="n">
        <v>0</v>
      </c>
      <c r="AI1219" s="10" t="n">
        <f aca="false">IF(P1219&gt;0,1,0)</f>
        <v>0</v>
      </c>
    </row>
    <row r="1220" customFormat="false" ht="12.75" hidden="false" customHeight="false" outlineLevel="0" collapsed="false">
      <c r="A1220" s="10" t="s">
        <v>19</v>
      </c>
      <c r="B1220" s="10" t="n">
        <v>5059</v>
      </c>
      <c r="C1220" s="10" t="n">
        <v>2</v>
      </c>
      <c r="D1220" s="1" t="n">
        <v>0.3687823</v>
      </c>
      <c r="E1220" s="2" t="n">
        <v>48.29183</v>
      </c>
      <c r="F1220" s="2" t="n">
        <v>0</v>
      </c>
      <c r="G1220" s="2" t="n">
        <v>5</v>
      </c>
      <c r="H1220" s="2" t="n">
        <v>2</v>
      </c>
      <c r="L1220" s="1" t="n">
        <v>2.396154</v>
      </c>
      <c r="M1220" s="3" t="n">
        <v>3.95076</v>
      </c>
      <c r="N1220" s="4" t="n">
        <f aca="false">IF(W1220&lt;&gt;"",W1220,0)</f>
        <v>0</v>
      </c>
      <c r="O1220" s="1" t="n">
        <v>2.396154</v>
      </c>
      <c r="P1220" s="4" t="n">
        <v>0</v>
      </c>
      <c r="Q1220" s="1" t="n">
        <v>0.9865869</v>
      </c>
      <c r="R1220" s="1" t="n">
        <v>0.01485194</v>
      </c>
      <c r="S1220" s="1" t="n">
        <v>0.1637869</v>
      </c>
      <c r="T1220" s="1" t="n">
        <v>2.396154</v>
      </c>
      <c r="U1220" s="2" t="n">
        <v>7.458374</v>
      </c>
      <c r="W1220" s="4"/>
      <c r="X1220" s="2" t="n">
        <v>5</v>
      </c>
      <c r="Y1220" s="4" t="n">
        <v>0</v>
      </c>
      <c r="AI1220" s="10" t="n">
        <f aca="false">IF(P1220&gt;0,1,0)</f>
        <v>0</v>
      </c>
    </row>
    <row r="1221" customFormat="false" ht="12.75" hidden="false" customHeight="false" outlineLevel="0" collapsed="false">
      <c r="A1221" s="10" t="s">
        <v>19</v>
      </c>
      <c r="B1221" s="10" t="n">
        <v>5060</v>
      </c>
      <c r="C1221" s="10" t="n">
        <v>1</v>
      </c>
      <c r="D1221" s="1" t="n">
        <v>0.3687823</v>
      </c>
      <c r="E1221" s="2" t="n">
        <v>46.40577</v>
      </c>
      <c r="F1221" s="2" t="n">
        <v>0</v>
      </c>
      <c r="G1221" s="2" t="n">
        <v>5</v>
      </c>
      <c r="H1221" s="2" t="n">
        <v>2</v>
      </c>
      <c r="L1221" s="1" t="n">
        <v>2.330769</v>
      </c>
      <c r="M1221" s="3" t="n">
        <v>4.02845</v>
      </c>
      <c r="N1221" s="4" t="n">
        <f aca="false">IF(W1221&lt;&gt;"",W1221,0)</f>
        <v>0</v>
      </c>
      <c r="O1221" s="1" t="n">
        <v>2.330769</v>
      </c>
      <c r="P1221" s="4" t="n">
        <v>0</v>
      </c>
      <c r="Q1221" s="1" t="n">
        <v>0.7650894</v>
      </c>
      <c r="R1221" s="1" t="n">
        <v>0.07436625</v>
      </c>
      <c r="S1221" s="1" t="n">
        <v>0.6854337</v>
      </c>
      <c r="T1221" s="1" t="n">
        <v>2.330769</v>
      </c>
      <c r="U1221" s="2" t="n">
        <v>7.458374</v>
      </c>
      <c r="W1221" s="4"/>
      <c r="X1221" s="2" t="n">
        <v>5</v>
      </c>
      <c r="Y1221" s="4" t="n">
        <v>0</v>
      </c>
      <c r="AI1221" s="10" t="n">
        <f aca="false">IF(P1221&gt;0,1,0)</f>
        <v>0</v>
      </c>
    </row>
    <row r="1222" customFormat="false" ht="12.75" hidden="false" customHeight="false" outlineLevel="0" collapsed="false">
      <c r="A1222" s="10" t="s">
        <v>19</v>
      </c>
      <c r="B1222" s="10" t="n">
        <v>5060</v>
      </c>
      <c r="C1222" s="10" t="n">
        <v>2</v>
      </c>
      <c r="D1222" s="1" t="n">
        <v>0.3687823</v>
      </c>
      <c r="E1222" s="2" t="n">
        <v>46.40577</v>
      </c>
      <c r="F1222" s="2" t="n">
        <v>0</v>
      </c>
      <c r="G1222" s="2" t="n">
        <v>5</v>
      </c>
      <c r="H1222" s="2" t="n">
        <v>2</v>
      </c>
      <c r="L1222" s="1" t="n">
        <v>2.369231</v>
      </c>
      <c r="M1222" s="3" t="n">
        <v>4.02845</v>
      </c>
      <c r="N1222" s="4" t="n">
        <f aca="false">IF(W1222&lt;&gt;"",W1222,0)</f>
        <v>0</v>
      </c>
      <c r="O1222" s="1" t="n">
        <v>2.369231</v>
      </c>
      <c r="P1222" s="4" t="n">
        <v>0</v>
      </c>
      <c r="Q1222" s="1" t="n">
        <v>0.9148165</v>
      </c>
      <c r="R1222" s="1" t="n">
        <v>0.05776087</v>
      </c>
      <c r="S1222" s="1" t="n">
        <v>0.4127554</v>
      </c>
      <c r="T1222" s="1" t="n">
        <v>2.369231</v>
      </c>
      <c r="U1222" s="2" t="n">
        <v>7.458374</v>
      </c>
      <c r="W1222" s="4"/>
      <c r="X1222" s="2" t="n">
        <v>5</v>
      </c>
      <c r="Y1222" s="4" t="n">
        <v>0</v>
      </c>
      <c r="AI1222" s="10" t="n">
        <f aca="false">IF(P1222&gt;0,1,0)</f>
        <v>0</v>
      </c>
    </row>
    <row r="1223" customFormat="false" ht="12.75" hidden="false" customHeight="false" outlineLevel="0" collapsed="false">
      <c r="A1223" s="10" t="s">
        <v>19</v>
      </c>
      <c r="B1223" s="10" t="n">
        <v>5061</v>
      </c>
      <c r="C1223" s="10" t="n">
        <v>1</v>
      </c>
      <c r="D1223" s="1" t="n">
        <v>0.3687823</v>
      </c>
      <c r="E1223" s="2" t="n">
        <v>48.39642</v>
      </c>
      <c r="F1223" s="2" t="n">
        <v>0</v>
      </c>
      <c r="G1223" s="2" t="n">
        <v>5</v>
      </c>
      <c r="H1223" s="2" t="n">
        <v>2</v>
      </c>
      <c r="L1223" s="1" t="n">
        <v>2.128846</v>
      </c>
      <c r="M1223" s="3" t="n">
        <v>3.959964</v>
      </c>
      <c r="N1223" s="4" t="n">
        <f aca="false">IF(W1223&lt;&gt;"",W1223,0)</f>
        <v>0</v>
      </c>
      <c r="O1223" s="1" t="n">
        <v>2.128846</v>
      </c>
      <c r="P1223" s="4" t="n">
        <v>0</v>
      </c>
      <c r="Q1223" s="1" t="n">
        <v>0.7119748</v>
      </c>
      <c r="R1223" s="1" t="n">
        <v>0.1093335</v>
      </c>
      <c r="S1223" s="1" t="n">
        <v>0.7589791</v>
      </c>
      <c r="T1223" s="1" t="n">
        <v>2.128846</v>
      </c>
      <c r="U1223" s="2" t="n">
        <v>7.458374</v>
      </c>
      <c r="W1223" s="4"/>
      <c r="X1223" s="2" t="n">
        <v>5</v>
      </c>
      <c r="Y1223" s="4" t="n">
        <v>0</v>
      </c>
      <c r="AI1223" s="10" t="n">
        <f aca="false">IF(P1223&gt;0,1,0)</f>
        <v>0</v>
      </c>
    </row>
    <row r="1224" customFormat="false" ht="12.75" hidden="false" customHeight="false" outlineLevel="0" collapsed="false">
      <c r="A1224" s="10" t="s">
        <v>19</v>
      </c>
      <c r="B1224" s="10" t="n">
        <v>5061</v>
      </c>
      <c r="C1224" s="10" t="n">
        <v>2</v>
      </c>
      <c r="D1224" s="1" t="n">
        <v>0.3687823</v>
      </c>
      <c r="E1224" s="2" t="n">
        <v>48.39642</v>
      </c>
      <c r="F1224" s="2" t="n">
        <v>1.1</v>
      </c>
      <c r="G1224" s="2" t="n">
        <v>5</v>
      </c>
      <c r="H1224" s="2" t="n">
        <v>2</v>
      </c>
      <c r="L1224" s="1" t="n">
        <v>2.090385</v>
      </c>
      <c r="M1224" s="3" t="n">
        <v>3.959964</v>
      </c>
      <c r="N1224" s="4" t="n">
        <f aca="false">IF(W1224&lt;&gt;"",W1224,0)</f>
        <v>0</v>
      </c>
      <c r="O1224" s="1" t="n">
        <v>2.090385</v>
      </c>
      <c r="P1224" s="4" t="n">
        <v>0</v>
      </c>
      <c r="Q1224" s="1" t="n">
        <v>0.8276205</v>
      </c>
      <c r="R1224" s="1" t="n">
        <v>0.1043899</v>
      </c>
      <c r="S1224" s="1" t="n">
        <v>0.5871618</v>
      </c>
      <c r="T1224" s="1" t="n">
        <v>2.090385</v>
      </c>
      <c r="U1224" s="2" t="n">
        <v>7.458374</v>
      </c>
      <c r="W1224" s="4"/>
      <c r="X1224" s="2" t="n">
        <v>5</v>
      </c>
      <c r="Y1224" s="4" t="n">
        <v>0</v>
      </c>
      <c r="AI1224" s="10" t="n">
        <f aca="false">IF(P1224&gt;0,1,0)</f>
        <v>0</v>
      </c>
    </row>
    <row r="1225" customFormat="false" ht="12.75" hidden="false" customHeight="false" outlineLevel="0" collapsed="false">
      <c r="A1225" s="10" t="s">
        <v>19</v>
      </c>
      <c r="B1225" s="10" t="n">
        <v>5062</v>
      </c>
      <c r="C1225" s="10" t="n">
        <v>1</v>
      </c>
      <c r="D1225" s="1" t="n">
        <v>0.3687823</v>
      </c>
      <c r="E1225" s="2" t="n">
        <v>77.98579</v>
      </c>
      <c r="F1225" s="2" t="n">
        <v>1.1</v>
      </c>
      <c r="G1225" s="2" t="n">
        <v>5</v>
      </c>
      <c r="H1225" s="2" t="n">
        <v>2</v>
      </c>
      <c r="L1225" s="1" t="n">
        <v>2.165385</v>
      </c>
      <c r="M1225" s="3" t="n">
        <v>4.069995</v>
      </c>
      <c r="N1225" s="4" t="n">
        <f aca="false">IF(W1225&lt;&gt;"",W1225,0)</f>
        <v>0</v>
      </c>
      <c r="O1225" s="1" t="n">
        <v>2.165385</v>
      </c>
      <c r="P1225" s="4" t="n">
        <v>0</v>
      </c>
      <c r="Q1225" s="1" t="n">
        <v>0.9595743</v>
      </c>
      <c r="R1225" s="1" t="n">
        <v>0.04135685</v>
      </c>
      <c r="S1225" s="1" t="n">
        <v>0.2843439</v>
      </c>
      <c r="T1225" s="1" t="n">
        <v>2.165385</v>
      </c>
      <c r="U1225" s="2" t="n">
        <v>7.458374</v>
      </c>
      <c r="W1225" s="4"/>
      <c r="X1225" s="2" t="n">
        <v>5</v>
      </c>
      <c r="Y1225" s="4" t="n">
        <v>0</v>
      </c>
      <c r="AI1225" s="10" t="n">
        <f aca="false">IF(P1225&gt;0,1,0)</f>
        <v>0</v>
      </c>
    </row>
    <row r="1226" customFormat="false" ht="12.75" hidden="false" customHeight="false" outlineLevel="0" collapsed="false">
      <c r="A1226" s="10" t="s">
        <v>19</v>
      </c>
      <c r="B1226" s="10" t="n">
        <v>5062</v>
      </c>
      <c r="C1226" s="10" t="n">
        <v>2</v>
      </c>
      <c r="D1226" s="1" t="n">
        <v>0.3687823</v>
      </c>
      <c r="E1226" s="2" t="n">
        <v>77.98579</v>
      </c>
      <c r="F1226" s="2" t="n">
        <v>1.1</v>
      </c>
      <c r="G1226" s="2" t="n">
        <v>5</v>
      </c>
      <c r="H1226" s="2" t="n">
        <v>2</v>
      </c>
      <c r="L1226" s="1" t="n">
        <v>2.280769</v>
      </c>
      <c r="M1226" s="3" t="n">
        <v>4.069995</v>
      </c>
      <c r="N1226" s="4" t="n">
        <f aca="false">IF(W1226&lt;&gt;"",W1226,0)</f>
        <v>0</v>
      </c>
      <c r="O1226" s="1" t="n">
        <v>2.280769</v>
      </c>
      <c r="P1226" s="4" t="n">
        <v>0</v>
      </c>
      <c r="Q1226" s="1" t="n">
        <v>0.8784184</v>
      </c>
      <c r="R1226" s="1" t="n">
        <v>0.07259887</v>
      </c>
      <c r="S1226" s="1" t="n">
        <v>0.4931157</v>
      </c>
      <c r="T1226" s="1" t="n">
        <v>2.280769</v>
      </c>
      <c r="U1226" s="2" t="n">
        <v>7.458374</v>
      </c>
      <c r="W1226" s="4"/>
      <c r="X1226" s="2" t="n">
        <v>5</v>
      </c>
      <c r="Y1226" s="4" t="n">
        <v>0</v>
      </c>
      <c r="AI1226" s="10" t="n">
        <f aca="false">IF(P1226&gt;0,1,0)</f>
        <v>0</v>
      </c>
    </row>
    <row r="1227" customFormat="false" ht="12.75" hidden="false" customHeight="false" outlineLevel="0" collapsed="false">
      <c r="A1227" s="10" t="s">
        <v>19</v>
      </c>
      <c r="B1227" s="10" t="n">
        <v>5063</v>
      </c>
      <c r="C1227" s="10" t="n">
        <v>1</v>
      </c>
      <c r="D1227" s="1" t="n">
        <v>0.3687823</v>
      </c>
      <c r="E1227" s="2" t="n">
        <v>78.92448</v>
      </c>
      <c r="F1227" s="2" t="n">
        <v>1.1</v>
      </c>
      <c r="G1227" s="2" t="n">
        <v>5</v>
      </c>
      <c r="H1227" s="2" t="n">
        <v>2</v>
      </c>
      <c r="L1227" s="1" t="n">
        <v>1.873077</v>
      </c>
      <c r="M1227" s="3" t="n">
        <v>4.035043</v>
      </c>
      <c r="N1227" s="4" t="n">
        <f aca="false">IF(W1227&lt;&gt;"",W1227,0)</f>
        <v>0</v>
      </c>
      <c r="O1227" s="1" t="n">
        <v>1.873077</v>
      </c>
      <c r="P1227" s="4" t="n">
        <v>0</v>
      </c>
      <c r="Q1227" s="1" t="n">
        <v>0.8504294</v>
      </c>
      <c r="R1227" s="1" t="n">
        <v>0.1052346</v>
      </c>
      <c r="S1227" s="1" t="n">
        <v>0.5469384</v>
      </c>
      <c r="T1227" s="1" t="n">
        <v>1.873077</v>
      </c>
      <c r="U1227" s="2" t="n">
        <v>7.458374</v>
      </c>
      <c r="W1227" s="4"/>
      <c r="X1227" s="2" t="n">
        <v>5</v>
      </c>
      <c r="Y1227" s="4" t="n">
        <v>0</v>
      </c>
      <c r="AI1227" s="10" t="n">
        <f aca="false">IF(P1227&gt;0,1,0)</f>
        <v>0</v>
      </c>
    </row>
    <row r="1228" customFormat="false" ht="12.75" hidden="false" customHeight="false" outlineLevel="0" collapsed="false">
      <c r="A1228" s="10" t="s">
        <v>19</v>
      </c>
      <c r="B1228" s="10" t="n">
        <v>5063</v>
      </c>
      <c r="C1228" s="10" t="n">
        <v>2</v>
      </c>
      <c r="D1228" s="1" t="n">
        <v>0.3687823</v>
      </c>
      <c r="E1228" s="2" t="n">
        <v>78.92448</v>
      </c>
      <c r="F1228" s="2" t="n">
        <v>17.1</v>
      </c>
      <c r="G1228" s="2" t="n">
        <v>5</v>
      </c>
      <c r="H1228" s="2" t="n">
        <v>2</v>
      </c>
      <c r="L1228" s="1" t="n">
        <v>2.244231</v>
      </c>
      <c r="M1228" s="3" t="n">
        <v>4.035043</v>
      </c>
      <c r="N1228" s="4" t="n">
        <f aca="false">IF(W1228&lt;&gt;"",W1228,0)</f>
        <v>0</v>
      </c>
      <c r="O1228" s="1" t="n">
        <v>2.244231</v>
      </c>
      <c r="P1228" s="4" t="n">
        <v>0</v>
      </c>
      <c r="Q1228" s="1" t="n">
        <v>0.8588804</v>
      </c>
      <c r="R1228" s="1" t="n">
        <v>0.06588539</v>
      </c>
      <c r="S1228" s="1" t="n">
        <v>0.5312611</v>
      </c>
      <c r="T1228" s="1" t="n">
        <v>2.244231</v>
      </c>
      <c r="U1228" s="2" t="n">
        <v>7.458374</v>
      </c>
      <c r="W1228" s="4"/>
      <c r="X1228" s="2" t="n">
        <v>5</v>
      </c>
      <c r="Y1228" s="4" t="n">
        <v>0</v>
      </c>
      <c r="AI1228" s="10" t="n">
        <f aca="false">IF(P1228&gt;0,1,0)</f>
        <v>0</v>
      </c>
    </row>
    <row r="1229" customFormat="false" ht="12.75" hidden="false" customHeight="false" outlineLevel="0" collapsed="false">
      <c r="A1229" s="10" t="s">
        <v>19</v>
      </c>
      <c r="B1229" s="10" t="n">
        <v>5064</v>
      </c>
      <c r="C1229" s="10" t="n">
        <v>1</v>
      </c>
      <c r="D1229" s="1" t="n">
        <v>0.3687823</v>
      </c>
      <c r="E1229" s="2" t="n">
        <v>73.832</v>
      </c>
      <c r="F1229" s="2" t="n">
        <v>0</v>
      </c>
      <c r="G1229" s="2" t="n">
        <v>5</v>
      </c>
      <c r="H1229" s="2" t="n">
        <v>2</v>
      </c>
      <c r="L1229" s="1" t="n">
        <v>1.75</v>
      </c>
      <c r="M1229" s="3" t="n">
        <v>4.248816</v>
      </c>
      <c r="N1229" s="4" t="n">
        <f aca="false">IF(W1229&lt;&gt;"",W1229,0)</f>
        <v>0</v>
      </c>
      <c r="O1229" s="1" t="n">
        <v>1.75</v>
      </c>
      <c r="P1229" s="4" t="n">
        <v>0</v>
      </c>
      <c r="Q1229" s="1" t="n">
        <v>0.7310791</v>
      </c>
      <c r="R1229" s="1" t="n">
        <v>0.2074857</v>
      </c>
      <c r="S1229" s="1" t="n">
        <v>0.7333771</v>
      </c>
      <c r="T1229" s="1" t="n">
        <v>1.75</v>
      </c>
      <c r="U1229" s="2" t="n">
        <v>7.458374</v>
      </c>
      <c r="W1229" s="4"/>
      <c r="X1229" s="2" t="n">
        <v>5</v>
      </c>
      <c r="Y1229" s="4" t="n">
        <v>0</v>
      </c>
      <c r="AI1229" s="10" t="n">
        <f aca="false">IF(P1229&gt;0,1,0)</f>
        <v>0</v>
      </c>
    </row>
    <row r="1230" customFormat="false" ht="12.75" hidden="false" customHeight="false" outlineLevel="0" collapsed="false">
      <c r="A1230" s="10" t="s">
        <v>19</v>
      </c>
      <c r="B1230" s="10" t="n">
        <v>5064</v>
      </c>
      <c r="C1230" s="10" t="n">
        <v>2</v>
      </c>
      <c r="D1230" s="1" t="n">
        <v>0.3687823</v>
      </c>
      <c r="E1230" s="2" t="n">
        <v>73.832</v>
      </c>
      <c r="F1230" s="2" t="n">
        <v>0</v>
      </c>
      <c r="G1230" s="2" t="n">
        <v>5</v>
      </c>
      <c r="H1230" s="2" t="n">
        <v>2</v>
      </c>
      <c r="L1230" s="1" t="n">
        <v>1.711538</v>
      </c>
      <c r="M1230" s="3" t="n">
        <v>4.248816</v>
      </c>
      <c r="N1230" s="4" t="n">
        <f aca="false">IF(W1230&lt;&gt;"",W1230,0)</f>
        <v>0</v>
      </c>
      <c r="O1230" s="1" t="n">
        <v>1.711538</v>
      </c>
      <c r="P1230" s="4" t="n">
        <v>0</v>
      </c>
      <c r="Q1230" s="1" t="n">
        <v>0.9283803</v>
      </c>
      <c r="R1230" s="1" t="n">
        <v>0.06428801</v>
      </c>
      <c r="S1230" s="1" t="n">
        <v>0.3784698</v>
      </c>
      <c r="T1230" s="1" t="n">
        <v>1.711538</v>
      </c>
      <c r="U1230" s="2" t="n">
        <v>7.458374</v>
      </c>
      <c r="W1230" s="4"/>
      <c r="X1230" s="2" t="n">
        <v>5</v>
      </c>
      <c r="Y1230" s="4" t="n">
        <v>0</v>
      </c>
      <c r="AI1230" s="10" t="n">
        <f aca="false">IF(P1230&gt;0,1,0)</f>
        <v>0</v>
      </c>
    </row>
    <row r="1231" customFormat="false" ht="12.75" hidden="false" customHeight="false" outlineLevel="0" collapsed="false">
      <c r="A1231" s="10" t="s">
        <v>19</v>
      </c>
      <c r="B1231" s="10" t="n">
        <v>5065</v>
      </c>
      <c r="C1231" s="10" t="n">
        <v>1</v>
      </c>
      <c r="D1231" s="1" t="n">
        <v>0.3687823</v>
      </c>
      <c r="E1231" s="2" t="n">
        <v>74.08045</v>
      </c>
      <c r="F1231" s="2" t="n">
        <v>6.85</v>
      </c>
      <c r="G1231" s="2" t="n">
        <v>5</v>
      </c>
      <c r="H1231" s="2" t="n">
        <v>2</v>
      </c>
      <c r="L1231" s="1" t="n">
        <v>1.986538</v>
      </c>
      <c r="M1231" s="3" t="n">
        <v>4.249913</v>
      </c>
      <c r="N1231" s="4" t="n">
        <f aca="false">IF(W1231&lt;&gt;"",W1231,0)</f>
        <v>0</v>
      </c>
      <c r="O1231" s="1" t="n">
        <v>1.986538</v>
      </c>
      <c r="P1231" s="4" t="n">
        <v>0</v>
      </c>
      <c r="Q1231" s="1" t="n">
        <v>0.8838283</v>
      </c>
      <c r="R1231" s="1" t="n">
        <v>0.02843773</v>
      </c>
      <c r="S1231" s="1" t="n">
        <v>0.4820201</v>
      </c>
      <c r="T1231" s="1" t="n">
        <v>1.986538</v>
      </c>
      <c r="U1231" s="2" t="n">
        <v>7.458374</v>
      </c>
      <c r="W1231" s="4"/>
      <c r="X1231" s="2" t="n">
        <v>5</v>
      </c>
      <c r="Y1231" s="4" t="n">
        <v>0</v>
      </c>
      <c r="AI1231" s="10" t="n">
        <f aca="false">IF(P1231&gt;0,1,0)</f>
        <v>0</v>
      </c>
    </row>
    <row r="1232" customFormat="false" ht="12.75" hidden="false" customHeight="false" outlineLevel="0" collapsed="false">
      <c r="A1232" s="10" t="s">
        <v>19</v>
      </c>
      <c r="B1232" s="10" t="n">
        <v>5065</v>
      </c>
      <c r="C1232" s="10" t="n">
        <v>2</v>
      </c>
      <c r="D1232" s="1" t="n">
        <v>0.3687823</v>
      </c>
      <c r="E1232" s="2" t="n">
        <v>74.08045</v>
      </c>
      <c r="F1232" s="2" t="n">
        <v>1.1</v>
      </c>
      <c r="G1232" s="2" t="n">
        <v>5</v>
      </c>
      <c r="H1232" s="2" t="n">
        <v>2</v>
      </c>
      <c r="L1232" s="1" t="n">
        <v>2.363461</v>
      </c>
      <c r="M1232" s="3" t="n">
        <v>4.249913</v>
      </c>
      <c r="N1232" s="4" t="n">
        <f aca="false">IF(W1232&lt;&gt;"",W1232,0)</f>
        <v>0</v>
      </c>
      <c r="O1232" s="1" t="n">
        <v>2.363461</v>
      </c>
      <c r="P1232" s="4" t="n">
        <v>0</v>
      </c>
      <c r="Q1232" s="1" t="n">
        <v>0.4838355</v>
      </c>
      <c r="R1232" s="1" t="n">
        <v>0.2034488</v>
      </c>
      <c r="S1232" s="1" t="n">
        <v>1.016036</v>
      </c>
      <c r="T1232" s="1" t="n">
        <v>2.363461</v>
      </c>
      <c r="U1232" s="2" t="n">
        <v>7.458374</v>
      </c>
      <c r="W1232" s="4"/>
      <c r="X1232" s="2" t="n">
        <v>5</v>
      </c>
      <c r="Y1232" s="4" t="n">
        <v>0</v>
      </c>
      <c r="AI1232" s="10" t="n">
        <f aca="false">IF(P1232&gt;0,1,0)</f>
        <v>0</v>
      </c>
    </row>
    <row r="1233" customFormat="false" ht="12.75" hidden="false" customHeight="false" outlineLevel="0" collapsed="false">
      <c r="A1233" s="10" t="s">
        <v>19</v>
      </c>
      <c r="B1233" s="10" t="n">
        <v>5066</v>
      </c>
      <c r="C1233" s="10" t="n">
        <v>1</v>
      </c>
      <c r="D1233" s="1" t="n">
        <v>0.3687823</v>
      </c>
      <c r="E1233" s="2" t="n">
        <v>78.08318</v>
      </c>
      <c r="F1233" s="2" t="n">
        <v>6.85</v>
      </c>
      <c r="G1233" s="2" t="n">
        <v>5</v>
      </c>
      <c r="H1233" s="2" t="n">
        <v>2</v>
      </c>
      <c r="L1233" s="1" t="n">
        <v>1.944231</v>
      </c>
      <c r="M1233" s="3" t="n">
        <v>4.05276</v>
      </c>
      <c r="N1233" s="4" t="n">
        <f aca="false">IF(W1233&lt;&gt;"",W1233,0)</f>
        <v>0</v>
      </c>
      <c r="O1233" s="1" t="n">
        <v>1.944231</v>
      </c>
      <c r="P1233" s="4" t="n">
        <v>0</v>
      </c>
      <c r="Q1233" s="1" t="n">
        <v>0.8948498</v>
      </c>
      <c r="R1233" s="1" t="n">
        <v>0.08991015</v>
      </c>
      <c r="S1233" s="1" t="n">
        <v>0.4585854</v>
      </c>
      <c r="T1233" s="1" t="n">
        <v>1.944231</v>
      </c>
      <c r="U1233" s="2" t="n">
        <v>7.458374</v>
      </c>
      <c r="W1233" s="4"/>
      <c r="X1233" s="2" t="n">
        <v>5</v>
      </c>
      <c r="Y1233" s="4" t="n">
        <v>0</v>
      </c>
      <c r="AI1233" s="10" t="n">
        <f aca="false">IF(P1233&gt;0,1,0)</f>
        <v>0</v>
      </c>
    </row>
    <row r="1234" customFormat="false" ht="12.75" hidden="false" customHeight="false" outlineLevel="0" collapsed="false">
      <c r="A1234" s="10" t="s">
        <v>19</v>
      </c>
      <c r="B1234" s="10" t="n">
        <v>5066</v>
      </c>
      <c r="C1234" s="10" t="n">
        <v>2</v>
      </c>
      <c r="D1234" s="1" t="n">
        <v>0.3687823</v>
      </c>
      <c r="E1234" s="2" t="n">
        <v>78.08318</v>
      </c>
      <c r="F1234" s="2" t="n">
        <v>6.85</v>
      </c>
      <c r="G1234" s="2" t="n">
        <v>5</v>
      </c>
      <c r="H1234" s="2" t="n">
        <v>2</v>
      </c>
      <c r="L1234" s="1" t="n">
        <v>2.236538</v>
      </c>
      <c r="M1234" s="3" t="n">
        <v>4.05276</v>
      </c>
      <c r="N1234" s="4" t="n">
        <f aca="false">IF(W1234&lt;&gt;"",W1234,0)</f>
        <v>0</v>
      </c>
      <c r="O1234" s="1" t="n">
        <v>2.236538</v>
      </c>
      <c r="P1234" s="4" t="n">
        <v>0</v>
      </c>
      <c r="Q1234" s="1" t="n">
        <v>0.3333221</v>
      </c>
      <c r="R1234" s="1" t="n">
        <v>0.04288618</v>
      </c>
      <c r="S1234" s="1" t="n">
        <v>1.15469</v>
      </c>
      <c r="T1234" s="1" t="n">
        <v>2.236538</v>
      </c>
      <c r="U1234" s="2" t="n">
        <v>7.458374</v>
      </c>
      <c r="W1234" s="4"/>
      <c r="X1234" s="2" t="n">
        <v>5</v>
      </c>
      <c r="Y1234" s="4" t="n">
        <v>0</v>
      </c>
      <c r="AI1234" s="10" t="n">
        <f aca="false">IF(P1234&gt;0,1,0)</f>
        <v>0</v>
      </c>
    </row>
    <row r="1235" customFormat="false" ht="12.75" hidden="false" customHeight="false" outlineLevel="0" collapsed="false">
      <c r="A1235" s="10" t="s">
        <v>19</v>
      </c>
      <c r="B1235" s="10" t="n">
        <v>5067</v>
      </c>
      <c r="C1235" s="10" t="n">
        <v>1</v>
      </c>
      <c r="D1235" s="1" t="n">
        <v>0.3752086</v>
      </c>
      <c r="E1235" s="2" t="n">
        <v>47.95656</v>
      </c>
      <c r="F1235" s="2" t="n">
        <v>4.566667</v>
      </c>
      <c r="G1235" s="2" t="n">
        <v>5</v>
      </c>
      <c r="H1235" s="2" t="n">
        <v>6</v>
      </c>
      <c r="I1235" s="1" t="n">
        <v>0.03499025</v>
      </c>
      <c r="J1235" s="1" t="n">
        <v>0.2047637</v>
      </c>
      <c r="K1235" s="1" t="n">
        <v>1.098302</v>
      </c>
      <c r="L1235" s="1" t="n">
        <v>1.528135</v>
      </c>
      <c r="M1235" s="3" t="n">
        <v>4.36422</v>
      </c>
      <c r="N1235" s="4" t="n">
        <f aca="false">IF(W1235&lt;&gt;"",W1235,0)</f>
        <v>0.3516923</v>
      </c>
      <c r="O1235" s="1" t="n">
        <v>1.880856</v>
      </c>
      <c r="P1235" s="4" t="n">
        <v>0.01330331</v>
      </c>
      <c r="Q1235" s="1" t="n">
        <v>0.03499025</v>
      </c>
      <c r="R1235" s="1" t="n">
        <v>0.2047637</v>
      </c>
      <c r="S1235" s="1" t="n">
        <v>1.098302</v>
      </c>
      <c r="T1235" s="1" t="n">
        <v>1.976923</v>
      </c>
      <c r="U1235" s="2" t="n">
        <v>11.45837</v>
      </c>
      <c r="W1235" s="4" t="n">
        <v>0.3516923</v>
      </c>
      <c r="X1235" s="2" t="n">
        <v>5</v>
      </c>
      <c r="Y1235" s="4" t="n">
        <v>0.01330331</v>
      </c>
      <c r="AI1235" s="10" t="n">
        <f aca="false">IF(P1235&gt;0,1,0)</f>
        <v>1</v>
      </c>
    </row>
    <row r="1236" customFormat="false" ht="12.75" hidden="false" customHeight="false" outlineLevel="0" collapsed="false">
      <c r="A1236" s="10" t="s">
        <v>19</v>
      </c>
      <c r="B1236" s="10" t="n">
        <v>5067</v>
      </c>
      <c r="C1236" s="10" t="n">
        <v>2</v>
      </c>
      <c r="D1236" s="1" t="n">
        <v>0.3726975</v>
      </c>
      <c r="E1236" s="2" t="n">
        <v>50.79353</v>
      </c>
      <c r="F1236" s="2" t="n">
        <v>0</v>
      </c>
      <c r="G1236" s="2" t="n">
        <v>5</v>
      </c>
      <c r="H1236" s="2" t="n">
        <v>5</v>
      </c>
      <c r="I1236" s="1" t="n">
        <v>0.5333965</v>
      </c>
      <c r="J1236" s="1" t="n">
        <v>0.1080778</v>
      </c>
      <c r="K1236" s="1" t="n">
        <v>0.7887518</v>
      </c>
      <c r="L1236" s="1" t="n">
        <v>1.629836</v>
      </c>
      <c r="M1236" s="3" t="n">
        <v>4.333251</v>
      </c>
      <c r="N1236" s="4" t="n">
        <f aca="false">IF(W1236&lt;&gt;"",W1236,0)</f>
        <v>0.9895278</v>
      </c>
      <c r="O1236" s="1" t="n">
        <v>2.307529</v>
      </c>
      <c r="P1236" s="4" t="n">
        <v>0.02021231</v>
      </c>
      <c r="Q1236" s="1" t="n">
        <v>0.5333965</v>
      </c>
      <c r="R1236" s="1" t="n">
        <v>0.1080778</v>
      </c>
      <c r="S1236" s="1" t="n">
        <v>0.7887518</v>
      </c>
      <c r="T1236" s="1" t="n">
        <v>2.488461</v>
      </c>
      <c r="U1236" s="2" t="n">
        <v>10.45837</v>
      </c>
      <c r="W1236" s="4" t="n">
        <v>0.9895278</v>
      </c>
      <c r="X1236" s="2" t="n">
        <v>5</v>
      </c>
      <c r="Y1236" s="4" t="n">
        <v>0.02021231</v>
      </c>
      <c r="AI1236" s="10" t="n">
        <f aca="false">IF(P1236&gt;0,1,0)</f>
        <v>1</v>
      </c>
    </row>
    <row r="1237" customFormat="false" ht="12.75" hidden="false" customHeight="false" outlineLevel="0" collapsed="false">
      <c r="A1237" s="10" t="s">
        <v>19</v>
      </c>
      <c r="B1237" s="10" t="n">
        <v>5068</v>
      </c>
      <c r="C1237" s="10" t="n">
        <v>1</v>
      </c>
      <c r="D1237" s="1" t="n">
        <v>0.3687823</v>
      </c>
      <c r="E1237" s="2" t="n">
        <v>72.9548</v>
      </c>
      <c r="F1237" s="2" t="n">
        <v>6.85</v>
      </c>
      <c r="G1237" s="2" t="n">
        <v>5</v>
      </c>
      <c r="H1237" s="2" t="n">
        <v>2</v>
      </c>
      <c r="L1237" s="1" t="n">
        <v>1.858974</v>
      </c>
      <c r="M1237" s="3" t="n">
        <v>4.247483</v>
      </c>
      <c r="N1237" s="4" t="n">
        <f aca="false">IF(W1237&lt;&gt;"",W1237,0)</f>
        <v>0</v>
      </c>
      <c r="O1237" s="1" t="n">
        <v>1.858974</v>
      </c>
      <c r="P1237" s="4" t="n">
        <v>0</v>
      </c>
      <c r="Q1237" s="1" t="n">
        <v>0.9454036</v>
      </c>
      <c r="R1237" s="1" t="n">
        <v>0.04534337</v>
      </c>
      <c r="S1237" s="1" t="n">
        <v>0.3304434</v>
      </c>
      <c r="T1237" s="1" t="n">
        <v>1.858974</v>
      </c>
      <c r="U1237" s="2" t="n">
        <v>7.458374</v>
      </c>
      <c r="W1237" s="4"/>
      <c r="X1237" s="2" t="n">
        <v>5</v>
      </c>
      <c r="Y1237" s="4" t="n">
        <v>0</v>
      </c>
      <c r="AI1237" s="10" t="n">
        <f aca="false">IF(P1237&gt;0,1,0)</f>
        <v>0</v>
      </c>
    </row>
    <row r="1238" customFormat="false" ht="12.75" hidden="false" customHeight="false" outlineLevel="0" collapsed="false">
      <c r="A1238" s="10" t="s">
        <v>19</v>
      </c>
      <c r="B1238" s="10" t="n">
        <v>5068</v>
      </c>
      <c r="C1238" s="10" t="n">
        <v>2</v>
      </c>
      <c r="D1238" s="1" t="n">
        <v>0.3687823</v>
      </c>
      <c r="E1238" s="2" t="n">
        <v>72.9548</v>
      </c>
      <c r="F1238" s="2" t="n">
        <v>6.85</v>
      </c>
      <c r="G1238" s="2" t="n">
        <v>5</v>
      </c>
      <c r="H1238" s="2" t="n">
        <v>2</v>
      </c>
      <c r="L1238" s="1" t="n">
        <v>2.505128</v>
      </c>
      <c r="M1238" s="3" t="n">
        <v>4.247483</v>
      </c>
      <c r="N1238" s="4" t="n">
        <f aca="false">IF(W1238&lt;&gt;"",W1238,0)</f>
        <v>0</v>
      </c>
      <c r="O1238" s="1" t="n">
        <v>2.505128</v>
      </c>
      <c r="P1238" s="4" t="n">
        <v>0</v>
      </c>
      <c r="Q1238" s="1" t="n">
        <v>0.9454099</v>
      </c>
      <c r="R1238" s="1" t="n">
        <v>0.007667378</v>
      </c>
      <c r="S1238" s="1" t="n">
        <v>0.3304075</v>
      </c>
      <c r="T1238" s="1" t="n">
        <v>2.505128</v>
      </c>
      <c r="U1238" s="2" t="n">
        <v>7.458374</v>
      </c>
      <c r="W1238" s="4"/>
      <c r="X1238" s="2" t="n">
        <v>5</v>
      </c>
      <c r="Y1238" s="4" t="n">
        <v>0</v>
      </c>
      <c r="AI1238" s="10" t="n">
        <f aca="false">IF(P1238&gt;0,1,0)</f>
        <v>0</v>
      </c>
    </row>
    <row r="1239" customFormat="false" ht="12.75" hidden="false" customHeight="false" outlineLevel="0" collapsed="false">
      <c r="A1239" s="10" t="s">
        <v>19</v>
      </c>
      <c r="B1239" s="10" t="n">
        <v>5069</v>
      </c>
      <c r="C1239" s="10" t="n">
        <v>1</v>
      </c>
      <c r="D1239" s="1" t="n">
        <v>0.3687823</v>
      </c>
      <c r="E1239" s="2" t="n">
        <v>76.39983</v>
      </c>
      <c r="F1239" s="2" t="n">
        <v>6.85</v>
      </c>
      <c r="G1239" s="2" t="n">
        <v>5</v>
      </c>
      <c r="H1239" s="2" t="n">
        <v>2</v>
      </c>
      <c r="L1239" s="1" t="n">
        <v>2.023077</v>
      </c>
      <c r="M1239" s="3" t="n">
        <v>4.129226</v>
      </c>
      <c r="N1239" s="4" t="n">
        <f aca="false">IF(W1239&lt;&gt;"",W1239,0)</f>
        <v>0</v>
      </c>
      <c r="O1239" s="1" t="n">
        <v>2.023077</v>
      </c>
      <c r="P1239" s="4" t="n">
        <v>0</v>
      </c>
      <c r="Q1239" s="1" t="n">
        <v>0.9453508</v>
      </c>
      <c r="R1239" s="1" t="n">
        <v>0.01545498</v>
      </c>
      <c r="S1239" s="1" t="n">
        <v>0.3306001</v>
      </c>
      <c r="T1239" s="1" t="n">
        <v>2.023077</v>
      </c>
      <c r="U1239" s="2" t="n">
        <v>7.458374</v>
      </c>
      <c r="W1239" s="4"/>
      <c r="X1239" s="2" t="n">
        <v>5</v>
      </c>
      <c r="Y1239" s="4" t="n">
        <v>0</v>
      </c>
      <c r="AI1239" s="10" t="n">
        <f aca="false">IF(P1239&gt;0,1,0)</f>
        <v>0</v>
      </c>
    </row>
    <row r="1240" customFormat="false" ht="12.75" hidden="false" customHeight="false" outlineLevel="0" collapsed="false">
      <c r="A1240" s="10" t="s">
        <v>19</v>
      </c>
      <c r="B1240" s="10" t="n">
        <v>5069</v>
      </c>
      <c r="C1240" s="10" t="n">
        <v>2</v>
      </c>
      <c r="D1240" s="1" t="n">
        <v>0.362653</v>
      </c>
      <c r="E1240" s="2" t="n">
        <v>64.34344</v>
      </c>
      <c r="F1240" s="2" t="n">
        <v>9.133333</v>
      </c>
      <c r="G1240" s="2" t="n">
        <v>5</v>
      </c>
      <c r="H1240" s="2" t="n">
        <v>3</v>
      </c>
      <c r="I1240" s="1" t="n">
        <v>0.00303969</v>
      </c>
      <c r="J1240" s="1" t="n">
        <v>0.1256737</v>
      </c>
      <c r="K1240" s="1" t="n">
        <v>1.412041</v>
      </c>
      <c r="L1240" s="1" t="n">
        <v>2.012933</v>
      </c>
      <c r="M1240" s="3" t="n">
        <v>4.199308</v>
      </c>
      <c r="N1240" s="4" t="n">
        <f aca="false">IF(W1240&lt;&gt;"",W1240,0)</f>
        <v>0</v>
      </c>
      <c r="O1240" s="1" t="n">
        <v>1.201391</v>
      </c>
      <c r="P1240" s="4" t="n">
        <v>0.2290122</v>
      </c>
      <c r="Q1240" s="1" t="n">
        <v>0.00303969</v>
      </c>
      <c r="R1240" s="1" t="n">
        <v>0.1256737</v>
      </c>
      <c r="S1240" s="1" t="n">
        <v>1.412041</v>
      </c>
      <c r="T1240" s="1" t="n">
        <v>2.228205</v>
      </c>
      <c r="U1240" s="2" t="n">
        <v>8.458374</v>
      </c>
      <c r="W1240" s="4"/>
      <c r="X1240" s="2" t="n">
        <v>5</v>
      </c>
      <c r="Y1240" s="4" t="n">
        <v>0.2290122</v>
      </c>
      <c r="AI1240" s="10" t="n">
        <f aca="false">IF(P1240&gt;0,1,0)</f>
        <v>1</v>
      </c>
    </row>
    <row r="1241" customFormat="false" ht="12.75" hidden="false" customHeight="false" outlineLevel="0" collapsed="false">
      <c r="A1241" s="10" t="s">
        <v>19</v>
      </c>
      <c r="B1241" s="10" t="n">
        <v>5070</v>
      </c>
      <c r="C1241" s="10" t="n">
        <v>1</v>
      </c>
      <c r="D1241" s="1" t="n">
        <v>0.3687823</v>
      </c>
      <c r="E1241" s="2" t="n">
        <v>73.61128</v>
      </c>
      <c r="F1241" s="2" t="n">
        <v>1.1</v>
      </c>
      <c r="G1241" s="2" t="n">
        <v>5</v>
      </c>
      <c r="H1241" s="2" t="n">
        <v>2</v>
      </c>
      <c r="L1241" s="1" t="n">
        <v>1.797436</v>
      </c>
      <c r="M1241" s="3" t="n">
        <v>4.255449</v>
      </c>
      <c r="N1241" s="4" t="n">
        <f aca="false">IF(W1241&lt;&gt;"",W1241,0)</f>
        <v>0</v>
      </c>
      <c r="O1241" s="1" t="n">
        <v>1.797436</v>
      </c>
      <c r="P1241" s="4" t="n">
        <v>0</v>
      </c>
      <c r="Q1241" s="1" t="n">
        <v>0.9454122</v>
      </c>
      <c r="R1241" s="1" t="n">
        <v>0.06909266</v>
      </c>
      <c r="S1241" s="1" t="n">
        <v>0.3304171</v>
      </c>
      <c r="T1241" s="1" t="n">
        <v>1.797436</v>
      </c>
      <c r="U1241" s="2" t="n">
        <v>7.458374</v>
      </c>
      <c r="W1241" s="4"/>
      <c r="X1241" s="2" t="n">
        <v>5</v>
      </c>
      <c r="Y1241" s="4" t="n">
        <v>0</v>
      </c>
      <c r="AI1241" s="10" t="n">
        <f aca="false">IF(P1241&gt;0,1,0)</f>
        <v>0</v>
      </c>
    </row>
    <row r="1242" customFormat="false" ht="12.75" hidden="false" customHeight="false" outlineLevel="0" collapsed="false">
      <c r="A1242" s="10" t="s">
        <v>19</v>
      </c>
      <c r="B1242" s="10" t="n">
        <v>5070</v>
      </c>
      <c r="C1242" s="10" t="n">
        <v>2</v>
      </c>
      <c r="D1242" s="1" t="n">
        <v>0.3687823</v>
      </c>
      <c r="E1242" s="2" t="n">
        <v>73.61128</v>
      </c>
      <c r="F1242" s="2" t="n">
        <v>1.1</v>
      </c>
      <c r="G1242" s="2" t="n">
        <v>5</v>
      </c>
      <c r="H1242" s="2" t="n">
        <v>2</v>
      </c>
      <c r="L1242" s="1" t="n">
        <v>1.710256</v>
      </c>
      <c r="M1242" s="3" t="n">
        <v>4.255449</v>
      </c>
      <c r="N1242" s="4" t="n">
        <f aca="false">IF(W1242&lt;&gt;"",W1242,0)</f>
        <v>0</v>
      </c>
      <c r="O1242" s="1" t="n">
        <v>1.710256</v>
      </c>
      <c r="P1242" s="4" t="n">
        <v>0</v>
      </c>
      <c r="Q1242" s="1" t="n">
        <v>0.9454286</v>
      </c>
      <c r="R1242" s="1" t="n">
        <v>0.02009613</v>
      </c>
      <c r="S1242" s="1" t="n">
        <v>0.3303679</v>
      </c>
      <c r="T1242" s="1" t="n">
        <v>1.710256</v>
      </c>
      <c r="U1242" s="2" t="n">
        <v>7.458374</v>
      </c>
      <c r="W1242" s="4"/>
      <c r="X1242" s="2" t="n">
        <v>5</v>
      </c>
      <c r="Y1242" s="4" t="n">
        <v>0</v>
      </c>
      <c r="AI1242" s="10" t="n">
        <f aca="false">IF(P1242&gt;0,1,0)</f>
        <v>0</v>
      </c>
    </row>
    <row r="1243" customFormat="false" ht="12.75" hidden="false" customHeight="false" outlineLevel="0" collapsed="false">
      <c r="A1243" s="10" t="s">
        <v>19</v>
      </c>
      <c r="B1243" s="10" t="n">
        <v>5071</v>
      </c>
      <c r="C1243" s="10" t="n">
        <v>1</v>
      </c>
      <c r="D1243" s="1" t="n">
        <v>0.3687823</v>
      </c>
      <c r="E1243" s="2" t="n">
        <v>77.65262</v>
      </c>
      <c r="F1243" s="2" t="n">
        <v>6.85</v>
      </c>
      <c r="G1243" s="2" t="n">
        <v>5</v>
      </c>
      <c r="H1243" s="2" t="n">
        <v>2</v>
      </c>
      <c r="L1243" s="1" t="n">
        <v>2.148718</v>
      </c>
      <c r="M1243" s="3" t="n">
        <v>4.089953</v>
      </c>
      <c r="N1243" s="4" t="n">
        <f aca="false">IF(W1243&lt;&gt;"",W1243,0)</f>
        <v>0</v>
      </c>
      <c r="O1243" s="1" t="n">
        <v>2.148718</v>
      </c>
      <c r="P1243" s="4" t="n">
        <v>0</v>
      </c>
      <c r="Q1243" s="1" t="n">
        <v>0.9453472</v>
      </c>
      <c r="R1243" s="1" t="n">
        <v>0.02231812</v>
      </c>
      <c r="S1243" s="1" t="n">
        <v>0.330614</v>
      </c>
      <c r="T1243" s="1" t="n">
        <v>2.148718</v>
      </c>
      <c r="U1243" s="2" t="n">
        <v>7.458374</v>
      </c>
      <c r="W1243" s="4"/>
      <c r="X1243" s="2" t="n">
        <v>5</v>
      </c>
      <c r="Y1243" s="4" t="n">
        <v>0</v>
      </c>
      <c r="AI1243" s="10" t="n">
        <f aca="false">IF(P1243&gt;0,1,0)</f>
        <v>0</v>
      </c>
    </row>
    <row r="1244" customFormat="false" ht="12.75" hidden="false" customHeight="false" outlineLevel="0" collapsed="false">
      <c r="A1244" s="10" t="s">
        <v>19</v>
      </c>
      <c r="B1244" s="10" t="n">
        <v>5071</v>
      </c>
      <c r="C1244" s="10" t="n">
        <v>2</v>
      </c>
      <c r="D1244" s="1" t="n">
        <v>0.3687823</v>
      </c>
      <c r="E1244" s="2" t="n">
        <v>77.65262</v>
      </c>
      <c r="F1244" s="2" t="n">
        <v>6.85</v>
      </c>
      <c r="G1244" s="2" t="n">
        <v>5</v>
      </c>
      <c r="H1244" s="2" t="n">
        <v>2</v>
      </c>
      <c r="L1244" s="1" t="n">
        <v>2.364103</v>
      </c>
      <c r="M1244" s="3" t="n">
        <v>4.089953</v>
      </c>
      <c r="N1244" s="4" t="n">
        <f aca="false">IF(W1244&lt;&gt;"",W1244,0)</f>
        <v>0</v>
      </c>
      <c r="O1244" s="1" t="n">
        <v>2.364103</v>
      </c>
      <c r="P1244" s="4" t="n">
        <v>0</v>
      </c>
      <c r="Q1244" s="1" t="n">
        <v>0.9457024</v>
      </c>
      <c r="R1244" s="1" t="n">
        <v>0.004973678</v>
      </c>
      <c r="S1244" s="1" t="n">
        <v>0.3295009</v>
      </c>
      <c r="T1244" s="1" t="n">
        <v>2.364103</v>
      </c>
      <c r="U1244" s="2" t="n">
        <v>7.458374</v>
      </c>
      <c r="W1244" s="4"/>
      <c r="X1244" s="2" t="n">
        <v>5</v>
      </c>
      <c r="Y1244" s="4" t="n">
        <v>0</v>
      </c>
      <c r="AI1244" s="10" t="n">
        <f aca="false">IF(P1244&gt;0,1,0)</f>
        <v>0</v>
      </c>
    </row>
    <row r="1245" customFormat="false" ht="12.75" hidden="false" customHeight="false" outlineLevel="0" collapsed="false">
      <c r="A1245" s="10" t="s">
        <v>20</v>
      </c>
      <c r="B1245" s="10" t="n">
        <v>3</v>
      </c>
      <c r="C1245" s="10" t="n">
        <v>1</v>
      </c>
      <c r="D1245" s="1" t="n">
        <v>0.7942457</v>
      </c>
      <c r="E1245" s="2" t="n">
        <v>51.0741</v>
      </c>
      <c r="F1245" s="2" t="n">
        <v>13.7</v>
      </c>
      <c r="G1245" s="2" t="n">
        <v>5</v>
      </c>
      <c r="H1245" s="2" t="n">
        <v>4</v>
      </c>
      <c r="I1245" s="1" t="n">
        <v>0.2167405</v>
      </c>
      <c r="J1245" s="1" t="n">
        <v>0.2040435</v>
      </c>
      <c r="K1245" s="1" t="n">
        <v>1.083923</v>
      </c>
      <c r="L1245" s="1" t="n">
        <v>1.463426</v>
      </c>
      <c r="M1245" s="3" t="n">
        <v>5.06809</v>
      </c>
      <c r="N1245" s="4" t="n">
        <f aca="false">IF(W1245&lt;&gt;"",W1245,0)</f>
        <v>0.2143647</v>
      </c>
      <c r="O1245" s="1" t="n">
        <v>1.617318</v>
      </c>
      <c r="P1245" s="4" t="n">
        <v>0.01910511</v>
      </c>
      <c r="Q1245" s="1" t="n">
        <v>0.2167405</v>
      </c>
      <c r="R1245" s="1" t="n">
        <v>0.2040435</v>
      </c>
      <c r="S1245" s="1" t="n">
        <v>1.083923</v>
      </c>
      <c r="T1245" s="1" t="n">
        <v>2.135385</v>
      </c>
      <c r="U1245" s="2" t="n">
        <v>11.45837</v>
      </c>
      <c r="W1245" s="4" t="n">
        <v>0.2143647</v>
      </c>
      <c r="X1245" s="2" t="n">
        <v>5</v>
      </c>
      <c r="Y1245" s="4" t="n">
        <v>0.01910511</v>
      </c>
      <c r="AI1245" s="10" t="n">
        <f aca="false">IF(P1245&gt;0,1,0)</f>
        <v>1</v>
      </c>
    </row>
    <row r="1246" customFormat="false" ht="12.75" hidden="false" customHeight="false" outlineLevel="0" collapsed="false">
      <c r="A1246" s="10" t="s">
        <v>20</v>
      </c>
      <c r="B1246" s="10" t="n">
        <v>3</v>
      </c>
      <c r="C1246" s="10" t="n">
        <v>2</v>
      </c>
      <c r="D1246" s="1" t="n">
        <v>0.7942457</v>
      </c>
      <c r="E1246" s="2" t="n">
        <v>52.93872</v>
      </c>
      <c r="F1246" s="2" t="n">
        <v>13.7</v>
      </c>
      <c r="G1246" s="2" t="n">
        <v>5</v>
      </c>
      <c r="H1246" s="2" t="n">
        <v>4</v>
      </c>
      <c r="I1246" s="1" t="n">
        <v>0.6392677</v>
      </c>
      <c r="J1246" s="1" t="n">
        <v>0.1068676</v>
      </c>
      <c r="K1246" s="1" t="n">
        <v>0.7355939</v>
      </c>
      <c r="L1246" s="1" t="n">
        <v>1.419275</v>
      </c>
      <c r="M1246" s="3" t="n">
        <v>4.990091</v>
      </c>
      <c r="N1246" s="4" t="n">
        <f aca="false">IF(W1246&lt;&gt;"",W1246,0)</f>
        <v>0.2670316</v>
      </c>
      <c r="O1246" s="1" t="n">
        <v>1.594424</v>
      </c>
      <c r="P1246" s="4" t="n">
        <v>0.02173046</v>
      </c>
      <c r="Q1246" s="1" t="n">
        <v>0.6392677</v>
      </c>
      <c r="R1246" s="1" t="n">
        <v>0.1068676</v>
      </c>
      <c r="S1246" s="1" t="n">
        <v>0.7355939</v>
      </c>
      <c r="T1246" s="1" t="n">
        <v>2.143077</v>
      </c>
      <c r="U1246" s="2" t="n">
        <v>11.45837</v>
      </c>
      <c r="W1246" s="4" t="n">
        <v>0.2670316</v>
      </c>
      <c r="X1246" s="2" t="n">
        <v>5</v>
      </c>
      <c r="Y1246" s="4" t="n">
        <v>0.02173046</v>
      </c>
      <c r="AI1246" s="10" t="n">
        <f aca="false">IF(P1246&gt;0,1,0)</f>
        <v>1</v>
      </c>
    </row>
    <row r="1247" customFormat="false" ht="12.75" hidden="false" customHeight="false" outlineLevel="0" collapsed="false">
      <c r="A1247" s="10" t="s">
        <v>20</v>
      </c>
      <c r="B1247" s="10" t="n">
        <v>4</v>
      </c>
      <c r="C1247" s="10" t="n">
        <v>1</v>
      </c>
      <c r="D1247" s="1" t="n">
        <v>0.7942457</v>
      </c>
      <c r="E1247" s="2" t="n">
        <v>51.97829</v>
      </c>
      <c r="F1247" s="2" t="n">
        <v>23.95</v>
      </c>
      <c r="G1247" s="2" t="n">
        <v>5</v>
      </c>
      <c r="H1247" s="2" t="n">
        <v>4</v>
      </c>
      <c r="I1247" s="1" t="n">
        <v>0.4849674</v>
      </c>
      <c r="J1247" s="1" t="n">
        <v>0.2600372</v>
      </c>
      <c r="K1247" s="1" t="n">
        <v>0.8789477</v>
      </c>
      <c r="L1247" s="1" t="n">
        <v>1.223836</v>
      </c>
      <c r="M1247" s="3" t="n">
        <v>5.092022</v>
      </c>
      <c r="N1247" s="4" t="n">
        <f aca="false">IF(W1247&lt;&gt;"",W1247,0)</f>
        <v>0.6306336</v>
      </c>
      <c r="O1247" s="1" t="n">
        <v>1.396848</v>
      </c>
      <c r="P1247" s="4" t="n">
        <v>0.04043694</v>
      </c>
      <c r="Q1247" s="1" t="n">
        <v>0.4849674</v>
      </c>
      <c r="R1247" s="1" t="n">
        <v>0.2600372</v>
      </c>
      <c r="S1247" s="1" t="n">
        <v>0.8789477</v>
      </c>
      <c r="T1247" s="1" t="n">
        <v>2.187692</v>
      </c>
      <c r="U1247" s="2" t="n">
        <v>11.45837</v>
      </c>
      <c r="W1247" s="4" t="n">
        <v>0.6306336</v>
      </c>
      <c r="X1247" s="2" t="n">
        <v>5</v>
      </c>
      <c r="Y1247" s="4" t="n">
        <v>0.04043694</v>
      </c>
      <c r="AI1247" s="10" t="n">
        <f aca="false">IF(P1247&gt;0,1,0)</f>
        <v>1</v>
      </c>
    </row>
    <row r="1248" customFormat="false" ht="12.75" hidden="false" customHeight="false" outlineLevel="0" collapsed="false">
      <c r="A1248" s="10" t="s">
        <v>20</v>
      </c>
      <c r="B1248" s="10" t="n">
        <v>4</v>
      </c>
      <c r="C1248" s="10" t="n">
        <v>2</v>
      </c>
      <c r="D1248" s="1" t="n">
        <v>0.7942457</v>
      </c>
      <c r="E1248" s="2" t="n">
        <v>59.8737</v>
      </c>
      <c r="F1248" s="2" t="n">
        <v>18.825</v>
      </c>
      <c r="G1248" s="2" t="n">
        <v>5</v>
      </c>
      <c r="H1248" s="2" t="n">
        <v>4</v>
      </c>
      <c r="I1248" s="1" t="n">
        <v>0.6042894</v>
      </c>
      <c r="J1248" s="1" t="n">
        <v>0.09723307</v>
      </c>
      <c r="K1248" s="1" t="n">
        <v>0.7704323</v>
      </c>
      <c r="L1248" s="1" t="n">
        <v>1.029263</v>
      </c>
      <c r="M1248" s="3" t="n">
        <v>4.830098</v>
      </c>
      <c r="N1248" s="4" t="n">
        <f aca="false">IF(W1248&lt;&gt;"",W1248,0)</f>
        <v>0.1944957</v>
      </c>
      <c r="O1248" s="1" t="n">
        <v>1.153044</v>
      </c>
      <c r="P1248" s="4" t="n">
        <v>0.02442677</v>
      </c>
      <c r="Q1248" s="1" t="n">
        <v>0.6042894</v>
      </c>
      <c r="R1248" s="1" t="n">
        <v>0.09723307</v>
      </c>
      <c r="S1248" s="1" t="n">
        <v>0.7704323</v>
      </c>
      <c r="T1248" s="1" t="n">
        <v>1.746154</v>
      </c>
      <c r="U1248" s="2" t="n">
        <v>11.45837</v>
      </c>
      <c r="W1248" s="4" t="n">
        <v>0.1944957</v>
      </c>
      <c r="X1248" s="2" t="n">
        <v>5</v>
      </c>
      <c r="Y1248" s="4" t="n">
        <v>0.02442677</v>
      </c>
      <c r="AI1248" s="10" t="n">
        <f aca="false">IF(P1248&gt;0,1,0)</f>
        <v>1</v>
      </c>
    </row>
    <row r="1249" customFormat="false" ht="12.75" hidden="false" customHeight="false" outlineLevel="0" collapsed="false">
      <c r="A1249" s="10" t="s">
        <v>20</v>
      </c>
      <c r="B1249" s="10" t="n">
        <v>5</v>
      </c>
      <c r="C1249" s="10" t="n">
        <v>1</v>
      </c>
      <c r="D1249" s="1" t="n">
        <v>0.7942457</v>
      </c>
      <c r="E1249" s="2" t="n">
        <v>45.18118</v>
      </c>
      <c r="F1249" s="2" t="n">
        <v>7.95</v>
      </c>
      <c r="G1249" s="2" t="n">
        <v>5</v>
      </c>
      <c r="H1249" s="2" t="n">
        <v>4</v>
      </c>
      <c r="I1249" s="1" t="n">
        <v>0.7935909</v>
      </c>
      <c r="J1249" s="1" t="n">
        <v>0.04417704</v>
      </c>
      <c r="K1249" s="1" t="n">
        <v>0.5564294</v>
      </c>
      <c r="L1249" s="1" t="n">
        <v>1.40787</v>
      </c>
      <c r="M1249" s="3" t="n">
        <v>5.519075</v>
      </c>
      <c r="N1249" s="4" t="n">
        <f aca="false">IF(W1249&lt;&gt;"",W1249,0)</f>
        <v>0.2342271</v>
      </c>
      <c r="O1249" s="1" t="n">
        <v>1.547969</v>
      </c>
      <c r="P1249" s="4" t="n">
        <v>0.01771508</v>
      </c>
      <c r="Q1249" s="1" t="n">
        <v>0.7935909</v>
      </c>
      <c r="R1249" s="1" t="n">
        <v>0.04417704</v>
      </c>
      <c r="S1249" s="1" t="n">
        <v>0.5564294</v>
      </c>
      <c r="T1249" s="1" t="n">
        <v>2.047692</v>
      </c>
      <c r="U1249" s="2" t="n">
        <v>11.45837</v>
      </c>
      <c r="W1249" s="4" t="n">
        <v>0.2342271</v>
      </c>
      <c r="X1249" s="2" t="n">
        <v>5</v>
      </c>
      <c r="Y1249" s="4" t="n">
        <v>0.01771508</v>
      </c>
      <c r="AI1249" s="10" t="n">
        <f aca="false">IF(P1249&gt;0,1,0)</f>
        <v>1</v>
      </c>
    </row>
    <row r="1250" customFormat="false" ht="12.75" hidden="false" customHeight="false" outlineLevel="0" collapsed="false">
      <c r="A1250" s="10" t="s">
        <v>20</v>
      </c>
      <c r="B1250" s="10" t="n">
        <v>5</v>
      </c>
      <c r="C1250" s="10" t="n">
        <v>2</v>
      </c>
      <c r="D1250" s="1" t="n">
        <v>0.7942457</v>
      </c>
      <c r="E1250" s="2" t="n">
        <v>50.24444</v>
      </c>
      <c r="F1250" s="2" t="n">
        <v>7.95</v>
      </c>
      <c r="G1250" s="2" t="n">
        <v>5</v>
      </c>
      <c r="H1250" s="2" t="n">
        <v>4</v>
      </c>
      <c r="I1250" s="1" t="n">
        <v>0.9560292</v>
      </c>
      <c r="J1250" s="1" t="n">
        <v>0.04592736</v>
      </c>
      <c r="K1250" s="1" t="n">
        <v>0.2568194</v>
      </c>
      <c r="L1250" s="1" t="n">
        <v>1.226142</v>
      </c>
      <c r="M1250" s="3" t="n">
        <v>5.317469</v>
      </c>
      <c r="N1250" s="4" t="n">
        <f aca="false">IF(W1250&lt;&gt;"",W1250,0)</f>
        <v>0.3491937</v>
      </c>
      <c r="O1250" s="1" t="n">
        <v>1.26292</v>
      </c>
      <c r="P1250" s="4" t="n">
        <v>0.03711181</v>
      </c>
      <c r="Q1250" s="1" t="n">
        <v>0.9560292</v>
      </c>
      <c r="R1250" s="1" t="n">
        <v>0.04592736</v>
      </c>
      <c r="S1250" s="1" t="n">
        <v>0.2568194</v>
      </c>
      <c r="T1250" s="1" t="n">
        <v>1.990769</v>
      </c>
      <c r="U1250" s="2" t="n">
        <v>11.45837</v>
      </c>
      <c r="W1250" s="4" t="n">
        <v>0.3491937</v>
      </c>
      <c r="X1250" s="2" t="n">
        <v>5</v>
      </c>
      <c r="Y1250" s="4" t="n">
        <v>0.03711181</v>
      </c>
      <c r="AI1250" s="10" t="n">
        <f aca="false">IF(P1250&gt;0,1,0)</f>
        <v>1</v>
      </c>
    </row>
    <row r="1251" customFormat="false" ht="12.75" hidden="false" customHeight="false" outlineLevel="0" collapsed="false">
      <c r="A1251" s="10" t="s">
        <v>20</v>
      </c>
      <c r="B1251" s="10" t="n">
        <v>6</v>
      </c>
      <c r="C1251" s="10" t="n">
        <v>1</v>
      </c>
      <c r="D1251" s="1" t="n">
        <v>0.7556663</v>
      </c>
      <c r="E1251" s="2" t="n">
        <v>50.61601</v>
      </c>
      <c r="F1251" s="2" t="n">
        <v>13.7</v>
      </c>
      <c r="G1251" s="2" t="n">
        <v>5</v>
      </c>
      <c r="H1251" s="2" t="n">
        <v>3</v>
      </c>
      <c r="I1251" s="1" t="n">
        <v>0.9913855</v>
      </c>
      <c r="J1251" s="1" t="n">
        <v>0.02197689</v>
      </c>
      <c r="K1251" s="1" t="n">
        <v>0.1312597</v>
      </c>
      <c r="L1251" s="1" t="n">
        <v>0.9759517</v>
      </c>
      <c r="M1251" s="3" t="n">
        <v>5.100692</v>
      </c>
      <c r="N1251" s="4" t="n">
        <f aca="false">IF(W1251&lt;&gt;"",W1251,0)</f>
        <v>0.3933299</v>
      </c>
      <c r="O1251" s="1" t="n">
        <v>1.042081</v>
      </c>
      <c r="P1251" s="4" t="n">
        <v>0.04311571</v>
      </c>
      <c r="Q1251" s="1" t="n">
        <v>0.9913855</v>
      </c>
      <c r="R1251" s="1" t="n">
        <v>0.02197689</v>
      </c>
      <c r="S1251" s="1" t="n">
        <v>0.1312597</v>
      </c>
      <c r="T1251" s="1" t="n">
        <v>1.803077</v>
      </c>
      <c r="U1251" s="2" t="n">
        <v>10.45837</v>
      </c>
      <c r="W1251" s="4" t="n">
        <v>0.3933299</v>
      </c>
      <c r="X1251" s="2" t="n">
        <v>5</v>
      </c>
      <c r="Y1251" s="4" t="n">
        <v>0.04311571</v>
      </c>
      <c r="AI1251" s="10" t="n">
        <f aca="false">IF(P1251&gt;0,1,0)</f>
        <v>1</v>
      </c>
    </row>
    <row r="1252" customFormat="false" ht="12.75" hidden="false" customHeight="false" outlineLevel="0" collapsed="false">
      <c r="A1252" s="10" t="s">
        <v>20</v>
      </c>
      <c r="B1252" s="10" t="n">
        <v>6</v>
      </c>
      <c r="C1252" s="10" t="n">
        <v>2</v>
      </c>
      <c r="D1252" s="1" t="n">
        <v>0.7942457</v>
      </c>
      <c r="E1252" s="2" t="n">
        <v>49.65605</v>
      </c>
      <c r="F1252" s="2" t="n">
        <v>13.7</v>
      </c>
      <c r="G1252" s="2" t="n">
        <v>5</v>
      </c>
      <c r="H1252" s="2" t="n">
        <v>4</v>
      </c>
      <c r="I1252" s="1" t="n">
        <v>0.2890799</v>
      </c>
      <c r="J1252" s="1" t="n">
        <v>0.06047226</v>
      </c>
      <c r="K1252" s="1" t="n">
        <v>1.032657</v>
      </c>
      <c r="L1252" s="1" t="n">
        <v>1.091625</v>
      </c>
      <c r="M1252" s="3" t="n">
        <v>5.29816</v>
      </c>
      <c r="N1252" s="4" t="n">
        <f aca="false">IF(W1252&lt;&gt;"",W1252,0)</f>
        <v>0.08161198</v>
      </c>
      <c r="O1252" s="1" t="n">
        <v>1.200692</v>
      </c>
      <c r="P1252" s="4" t="n">
        <v>0.01282578</v>
      </c>
      <c r="Q1252" s="1" t="n">
        <v>0.2890799</v>
      </c>
      <c r="R1252" s="1" t="n">
        <v>0.06047226</v>
      </c>
      <c r="S1252" s="1" t="n">
        <v>1.032657</v>
      </c>
      <c r="T1252" s="1" t="n">
        <v>1.683077</v>
      </c>
      <c r="U1252" s="2" t="n">
        <v>11.45837</v>
      </c>
      <c r="W1252" s="4" t="n">
        <v>0.08161198</v>
      </c>
      <c r="X1252" s="2" t="n">
        <v>5</v>
      </c>
      <c r="Y1252" s="4" t="n">
        <v>0.01282578</v>
      </c>
      <c r="AI1252" s="10" t="n">
        <f aca="false">IF(P1252&gt;0,1,0)</f>
        <v>1</v>
      </c>
    </row>
    <row r="1253" customFormat="false" ht="12.75" hidden="false" customHeight="false" outlineLevel="0" collapsed="false">
      <c r="A1253" s="10" t="s">
        <v>20</v>
      </c>
      <c r="B1253" s="10" t="n">
        <v>7</v>
      </c>
      <c r="C1253" s="10" t="n">
        <v>1</v>
      </c>
      <c r="D1253" s="1" t="n">
        <v>0.7556663</v>
      </c>
      <c r="E1253" s="2" t="n">
        <v>29.03081</v>
      </c>
      <c r="F1253" s="2" t="n">
        <v>9.9</v>
      </c>
      <c r="G1253" s="2" t="n">
        <v>5</v>
      </c>
      <c r="H1253" s="2" t="n">
        <v>3</v>
      </c>
      <c r="I1253" s="1" t="n">
        <v>0.893843</v>
      </c>
      <c r="J1253" s="1" t="n">
        <v>0.01732717</v>
      </c>
      <c r="K1253" s="1" t="n">
        <v>0.4607755</v>
      </c>
      <c r="L1253" s="1" t="n">
        <v>1.26399</v>
      </c>
      <c r="M1253" s="3" t="n">
        <v>7.003077</v>
      </c>
      <c r="N1253" s="4" t="n">
        <f aca="false">IF(W1253&lt;&gt;"",W1253,0)</f>
        <v>1.102586</v>
      </c>
      <c r="O1253" s="1" t="n">
        <v>1.580977</v>
      </c>
      <c r="P1253" s="4" t="n">
        <v>0.006509255</v>
      </c>
      <c r="Q1253" s="1" t="n">
        <v>0.893843</v>
      </c>
      <c r="R1253" s="1" t="n">
        <v>0.01732717</v>
      </c>
      <c r="S1253" s="1" t="n">
        <v>0.4607755</v>
      </c>
      <c r="T1253" s="1" t="n">
        <v>1.738461</v>
      </c>
      <c r="U1253" s="2" t="n">
        <v>10.45837</v>
      </c>
      <c r="W1253" s="4" t="n">
        <v>1.102586</v>
      </c>
      <c r="X1253" s="2" t="n">
        <v>5</v>
      </c>
      <c r="Y1253" s="4" t="n">
        <v>0.006509255</v>
      </c>
      <c r="AI1253" s="10" t="n">
        <f aca="false">IF(P1253&gt;0,1,0)</f>
        <v>1</v>
      </c>
    </row>
    <row r="1254" customFormat="false" ht="12.75" hidden="false" customHeight="false" outlineLevel="0" collapsed="false">
      <c r="A1254" s="10" t="s">
        <v>20</v>
      </c>
      <c r="B1254" s="10" t="n">
        <v>7</v>
      </c>
      <c r="C1254" s="10" t="n">
        <v>2</v>
      </c>
      <c r="D1254" s="1" t="n">
        <v>0.7556663</v>
      </c>
      <c r="E1254" s="2" t="n">
        <v>50.89888</v>
      </c>
      <c r="F1254" s="2" t="n">
        <v>6.033333</v>
      </c>
      <c r="G1254" s="2" t="n">
        <v>5</v>
      </c>
      <c r="H1254" s="2" t="n">
        <v>3</v>
      </c>
      <c r="I1254" s="1" t="n">
        <v>0.003685915</v>
      </c>
      <c r="J1254" s="1" t="n">
        <v>0.2498387</v>
      </c>
      <c r="K1254" s="1" t="n">
        <v>1.411605</v>
      </c>
      <c r="L1254" s="1" t="n">
        <v>1.643261</v>
      </c>
      <c r="M1254" s="3" t="n">
        <v>5.420877</v>
      </c>
      <c r="N1254" s="4" t="n">
        <f aca="false">IF(W1254&lt;&gt;"",W1254,0)</f>
        <v>0.02162269</v>
      </c>
      <c r="O1254" s="1" t="n">
        <v>2.075681</v>
      </c>
      <c r="P1254" s="4" t="n">
        <v>0</v>
      </c>
      <c r="Q1254" s="1" t="n">
        <v>0.003685915</v>
      </c>
      <c r="R1254" s="1" t="n">
        <v>0.2498387</v>
      </c>
      <c r="S1254" s="1" t="n">
        <v>1.411605</v>
      </c>
      <c r="T1254" s="1" t="n">
        <v>2.243077</v>
      </c>
      <c r="U1254" s="2" t="n">
        <v>10.45837</v>
      </c>
      <c r="W1254" s="4" t="n">
        <v>0.02162269</v>
      </c>
      <c r="X1254" s="2" t="n">
        <v>5</v>
      </c>
      <c r="Y1254" s="4" t="n">
        <v>0</v>
      </c>
      <c r="AI1254" s="10" t="n">
        <f aca="false">IF(P1254&gt;0,1,0)</f>
        <v>0</v>
      </c>
    </row>
    <row r="1255" customFormat="false" ht="12.75" hidden="false" customHeight="false" outlineLevel="0" collapsed="false">
      <c r="A1255" s="10" t="s">
        <v>20</v>
      </c>
      <c r="B1255" s="10" t="n">
        <v>18</v>
      </c>
      <c r="C1255" s="10" t="n">
        <v>1</v>
      </c>
      <c r="D1255" s="1" t="n">
        <v>0.7556663</v>
      </c>
      <c r="E1255" s="2" t="n">
        <v>42.45094</v>
      </c>
      <c r="F1255" s="2" t="n">
        <v>5.3</v>
      </c>
      <c r="G1255" s="2" t="n">
        <v>5</v>
      </c>
      <c r="H1255" s="2" t="n">
        <v>3</v>
      </c>
      <c r="I1255" s="1" t="n">
        <v>0.08122306</v>
      </c>
      <c r="J1255" s="1" t="n">
        <v>0.1844768</v>
      </c>
      <c r="K1255" s="1" t="n">
        <v>1.355582</v>
      </c>
      <c r="L1255" s="1" t="n">
        <v>1.991743</v>
      </c>
      <c r="M1255" s="3" t="n">
        <v>5.133669</v>
      </c>
      <c r="N1255" s="4" t="n">
        <f aca="false">IF(W1255&lt;&gt;"",W1255,0)</f>
        <v>0.08137179</v>
      </c>
      <c r="O1255" s="1" t="n">
        <v>2.041641</v>
      </c>
      <c r="P1255" s="4" t="n">
        <v>0.01983435</v>
      </c>
      <c r="Q1255" s="1" t="n">
        <v>0.08122306</v>
      </c>
      <c r="R1255" s="1" t="n">
        <v>0.1844768</v>
      </c>
      <c r="S1255" s="1" t="n">
        <v>1.355582</v>
      </c>
      <c r="T1255" s="1" t="n">
        <v>2.366667</v>
      </c>
      <c r="U1255" s="2" t="n">
        <v>10.45837</v>
      </c>
      <c r="W1255" s="4" t="n">
        <v>0.08137179</v>
      </c>
      <c r="X1255" s="2" t="n">
        <v>5</v>
      </c>
      <c r="Y1255" s="4" t="n">
        <v>0.01983435</v>
      </c>
      <c r="AI1255" s="10" t="n">
        <f aca="false">IF(P1255&gt;0,1,0)</f>
        <v>1</v>
      </c>
    </row>
    <row r="1256" customFormat="false" ht="12.75" hidden="false" customHeight="false" outlineLevel="0" collapsed="false">
      <c r="A1256" s="10" t="s">
        <v>20</v>
      </c>
      <c r="B1256" s="10" t="n">
        <v>18</v>
      </c>
      <c r="C1256" s="10" t="n">
        <v>2</v>
      </c>
      <c r="D1256" s="1" t="n">
        <v>0.7556663</v>
      </c>
      <c r="E1256" s="2" t="n">
        <v>71.42255</v>
      </c>
      <c r="F1256" s="2" t="n">
        <v>6.033333</v>
      </c>
      <c r="G1256" s="2" t="n">
        <v>5</v>
      </c>
      <c r="H1256" s="2" t="n">
        <v>3</v>
      </c>
      <c r="I1256" s="1" t="n">
        <v>0.1205415</v>
      </c>
      <c r="J1256" s="1" t="n">
        <v>0.4331687</v>
      </c>
      <c r="K1256" s="1" t="n">
        <v>1.326245</v>
      </c>
      <c r="L1256" s="1" t="n">
        <v>1.988349</v>
      </c>
      <c r="M1256" s="3" t="n">
        <v>4.046127</v>
      </c>
      <c r="N1256" s="4" t="n">
        <f aca="false">IF(W1256&lt;&gt;"",W1256,0)</f>
        <v>0.06854334</v>
      </c>
      <c r="O1256" s="1" t="n">
        <v>1.81963</v>
      </c>
      <c r="P1256" s="4" t="n">
        <v>0.03943051</v>
      </c>
      <c r="Q1256" s="1" t="n">
        <v>0.1205415</v>
      </c>
      <c r="R1256" s="1" t="n">
        <v>0.4331687</v>
      </c>
      <c r="S1256" s="1" t="n">
        <v>1.326245</v>
      </c>
      <c r="T1256" s="1" t="n">
        <v>2.453846</v>
      </c>
      <c r="U1256" s="2" t="n">
        <v>10.45837</v>
      </c>
      <c r="W1256" s="4" t="n">
        <v>0.06854334</v>
      </c>
      <c r="X1256" s="2" t="n">
        <v>5</v>
      </c>
      <c r="Y1256" s="4" t="n">
        <v>0.03943051</v>
      </c>
      <c r="AI1256" s="10" t="n">
        <f aca="false">IF(P1256&gt;0,1,0)</f>
        <v>1</v>
      </c>
    </row>
    <row r="1257" customFormat="false" ht="12.75" hidden="false" customHeight="false" outlineLevel="0" collapsed="false">
      <c r="A1257" s="10" t="s">
        <v>20</v>
      </c>
      <c r="B1257" s="10" t="n">
        <v>19</v>
      </c>
      <c r="C1257" s="10" t="n">
        <v>1</v>
      </c>
      <c r="D1257" s="1" t="n">
        <v>0.7556663</v>
      </c>
      <c r="E1257" s="2" t="n">
        <v>46.27938</v>
      </c>
      <c r="F1257" s="2" t="n">
        <v>5.3</v>
      </c>
      <c r="G1257" s="2" t="n">
        <v>5</v>
      </c>
      <c r="H1257" s="2" t="n">
        <v>3</v>
      </c>
      <c r="I1257" s="1" t="n">
        <v>0.277136</v>
      </c>
      <c r="J1257" s="1" t="n">
        <v>0.2545042</v>
      </c>
      <c r="K1257" s="1" t="n">
        <v>1.202384</v>
      </c>
      <c r="L1257" s="1" t="n">
        <v>2.018087</v>
      </c>
      <c r="M1257" s="3" t="n">
        <v>4.933972</v>
      </c>
      <c r="N1257" s="4" t="n">
        <f aca="false">IF(W1257&lt;&gt;"",W1257,0)</f>
        <v>0.1308607</v>
      </c>
      <c r="O1257" s="1" t="n">
        <v>1.970299</v>
      </c>
      <c r="P1257" s="4" t="n">
        <v>0.03029051</v>
      </c>
      <c r="Q1257" s="1" t="n">
        <v>0.277136</v>
      </c>
      <c r="R1257" s="1" t="n">
        <v>0.2545042</v>
      </c>
      <c r="S1257" s="1" t="n">
        <v>1.202384</v>
      </c>
      <c r="T1257" s="1" t="n">
        <v>2.471795</v>
      </c>
      <c r="U1257" s="2" t="n">
        <v>10.45837</v>
      </c>
      <c r="W1257" s="4" t="n">
        <v>0.1308607</v>
      </c>
      <c r="X1257" s="2" t="n">
        <v>5</v>
      </c>
      <c r="Y1257" s="4" t="n">
        <v>0.03029051</v>
      </c>
      <c r="AI1257" s="10" t="n">
        <f aca="false">IF(P1257&gt;0,1,0)</f>
        <v>1</v>
      </c>
    </row>
    <row r="1258" customFormat="false" ht="12.75" hidden="false" customHeight="false" outlineLevel="0" collapsed="false">
      <c r="A1258" s="10" t="s">
        <v>20</v>
      </c>
      <c r="B1258" s="10" t="n">
        <v>19</v>
      </c>
      <c r="C1258" s="10" t="n">
        <v>2</v>
      </c>
      <c r="D1258" s="1" t="n">
        <v>0.7556663</v>
      </c>
      <c r="E1258" s="2" t="n">
        <v>61.13963</v>
      </c>
      <c r="F1258" s="2" t="n">
        <v>5.3</v>
      </c>
      <c r="G1258" s="2" t="n">
        <v>5</v>
      </c>
      <c r="H1258" s="2" t="n">
        <v>3</v>
      </c>
      <c r="I1258" s="1" t="n">
        <v>0.3568566</v>
      </c>
      <c r="J1258" s="1" t="n">
        <v>0.1958986</v>
      </c>
      <c r="K1258" s="1" t="n">
        <v>1.134141</v>
      </c>
      <c r="L1258" s="1" t="n">
        <v>1.856522</v>
      </c>
      <c r="M1258" s="3" t="n">
        <v>4.515338</v>
      </c>
      <c r="N1258" s="4" t="n">
        <f aca="false">IF(W1258&lt;&gt;"",W1258,0)</f>
        <v>0.06398803</v>
      </c>
      <c r="O1258" s="1" t="n">
        <v>1.816105</v>
      </c>
      <c r="P1258" s="4" t="n">
        <v>0.02922654</v>
      </c>
      <c r="Q1258" s="1" t="n">
        <v>0.3568566</v>
      </c>
      <c r="R1258" s="1" t="n">
        <v>0.1958986</v>
      </c>
      <c r="S1258" s="1" t="n">
        <v>1.134141</v>
      </c>
      <c r="T1258" s="1" t="n">
        <v>2.258974</v>
      </c>
      <c r="U1258" s="2" t="n">
        <v>10.45837</v>
      </c>
      <c r="W1258" s="4" t="n">
        <v>0.06398803</v>
      </c>
      <c r="X1258" s="2" t="n">
        <v>5</v>
      </c>
      <c r="Y1258" s="4" t="n">
        <v>0.02922654</v>
      </c>
      <c r="AI1258" s="10" t="n">
        <f aca="false">IF(P1258&gt;0,1,0)</f>
        <v>1</v>
      </c>
    </row>
    <row r="1259" customFormat="false" ht="12.75" hidden="false" customHeight="false" outlineLevel="0" collapsed="false">
      <c r="A1259" s="10" t="s">
        <v>20</v>
      </c>
      <c r="B1259" s="10" t="n">
        <v>46</v>
      </c>
      <c r="C1259" s="10" t="n">
        <v>1</v>
      </c>
      <c r="D1259" s="1" t="n">
        <v>0.7556663</v>
      </c>
      <c r="E1259" s="2" t="n">
        <v>53.2133</v>
      </c>
      <c r="F1259" s="2" t="n">
        <v>13.7</v>
      </c>
      <c r="G1259" s="2" t="n">
        <v>5</v>
      </c>
      <c r="H1259" s="2" t="n">
        <v>3</v>
      </c>
      <c r="I1259" s="1" t="n">
        <v>0.4886262</v>
      </c>
      <c r="J1259" s="1" t="n">
        <v>0.09501287</v>
      </c>
      <c r="K1259" s="1" t="n">
        <v>1.01131</v>
      </c>
      <c r="L1259" s="1" t="n">
        <v>2.046304</v>
      </c>
      <c r="M1259" s="3" t="n">
        <v>4.656263</v>
      </c>
      <c r="N1259" s="4" t="n">
        <f aca="false">IF(W1259&lt;&gt;"",W1259,0)</f>
        <v>0</v>
      </c>
      <c r="O1259" s="1" t="n">
        <v>2.270815</v>
      </c>
      <c r="P1259" s="4" t="n">
        <v>0.001342766</v>
      </c>
      <c r="Q1259" s="1" t="n">
        <v>0.4886262</v>
      </c>
      <c r="R1259" s="1" t="n">
        <v>0.09501287</v>
      </c>
      <c r="S1259" s="1" t="n">
        <v>1.01131</v>
      </c>
      <c r="T1259" s="1" t="n">
        <v>2.294872</v>
      </c>
      <c r="U1259" s="2" t="n">
        <v>10.45837</v>
      </c>
      <c r="W1259" s="4"/>
      <c r="X1259" s="2" t="n">
        <v>5</v>
      </c>
      <c r="Y1259" s="4" t="n">
        <v>0.001342766</v>
      </c>
      <c r="AI1259" s="10" t="n">
        <f aca="false">IF(P1259&gt;0,1,0)</f>
        <v>1</v>
      </c>
    </row>
    <row r="1260" customFormat="false" ht="12.75" hidden="false" customHeight="false" outlineLevel="0" collapsed="false">
      <c r="A1260" s="10" t="s">
        <v>20</v>
      </c>
      <c r="B1260" s="10" t="n">
        <v>46</v>
      </c>
      <c r="C1260" s="10" t="n">
        <v>2</v>
      </c>
      <c r="D1260" s="1" t="n">
        <v>0.7556663</v>
      </c>
      <c r="E1260" s="2" t="n">
        <v>82.3562</v>
      </c>
      <c r="F1260" s="2" t="n">
        <v>20.53333</v>
      </c>
      <c r="G1260" s="2" t="n">
        <v>5</v>
      </c>
      <c r="H1260" s="2" t="n">
        <v>3</v>
      </c>
      <c r="I1260" s="1" t="n">
        <v>0.6742478</v>
      </c>
      <c r="J1260" s="1" t="n">
        <v>0.1519777</v>
      </c>
      <c r="K1260" s="1" t="n">
        <v>0.8071644</v>
      </c>
      <c r="L1260" s="1" t="n">
        <v>2.143302</v>
      </c>
      <c r="M1260" s="3" t="n">
        <v>3.982814</v>
      </c>
      <c r="N1260" s="4" t="n">
        <f aca="false">IF(W1260&lt;&gt;"",W1260,0)</f>
        <v>0.0696445</v>
      </c>
      <c r="O1260" s="1" t="n">
        <v>2.163266</v>
      </c>
      <c r="P1260" s="4" t="n">
        <v>0.02779878</v>
      </c>
      <c r="Q1260" s="1" t="n">
        <v>0.6742478</v>
      </c>
      <c r="R1260" s="1" t="n">
        <v>0.1519777</v>
      </c>
      <c r="S1260" s="1" t="n">
        <v>0.8071644</v>
      </c>
      <c r="T1260" s="1" t="n">
        <v>2.661538</v>
      </c>
      <c r="U1260" s="2" t="n">
        <v>10.45837</v>
      </c>
      <c r="W1260" s="4" t="n">
        <v>0.0696445</v>
      </c>
      <c r="X1260" s="2" t="n">
        <v>5</v>
      </c>
      <c r="Y1260" s="4" t="n">
        <v>0.02779878</v>
      </c>
      <c r="AI1260" s="10" t="n">
        <f aca="false">IF(P1260&gt;0,1,0)</f>
        <v>1</v>
      </c>
    </row>
    <row r="1261" customFormat="false" ht="12.75" hidden="false" customHeight="false" outlineLevel="0" collapsed="false">
      <c r="A1261" s="10" t="s">
        <v>20</v>
      </c>
      <c r="B1261" s="10" t="n">
        <v>47</v>
      </c>
      <c r="C1261" s="10" t="n">
        <v>1</v>
      </c>
      <c r="D1261" s="1" t="n">
        <v>0.7556663</v>
      </c>
      <c r="E1261" s="2" t="n">
        <v>77.51042</v>
      </c>
      <c r="F1261" s="2" t="n">
        <v>9.133333</v>
      </c>
      <c r="G1261" s="2" t="n">
        <v>5</v>
      </c>
      <c r="H1261" s="2" t="n">
        <v>3</v>
      </c>
      <c r="I1261" s="1" t="n">
        <v>0.03719789</v>
      </c>
      <c r="J1261" s="1" t="n">
        <v>0.07736677</v>
      </c>
      <c r="K1261" s="1" t="n">
        <v>1.387768</v>
      </c>
      <c r="L1261" s="1" t="n">
        <v>2.020559</v>
      </c>
      <c r="M1261" s="3" t="n">
        <v>4.177479</v>
      </c>
      <c r="N1261" s="4" t="n">
        <f aca="false">IF(W1261&lt;&gt;"",W1261,0)</f>
        <v>0</v>
      </c>
      <c r="O1261" s="1" t="n">
        <v>2.194985</v>
      </c>
      <c r="P1261" s="4" t="n">
        <v>0.007665814</v>
      </c>
      <c r="Q1261" s="1" t="n">
        <v>0.03719789</v>
      </c>
      <c r="R1261" s="1" t="n">
        <v>0.07736677</v>
      </c>
      <c r="S1261" s="1" t="n">
        <v>1.387768</v>
      </c>
      <c r="T1261" s="1" t="n">
        <v>2.323077</v>
      </c>
      <c r="U1261" s="2" t="n">
        <v>10.45837</v>
      </c>
      <c r="W1261" s="4"/>
      <c r="X1261" s="2" t="n">
        <v>5</v>
      </c>
      <c r="Y1261" s="4" t="n">
        <v>0.007665814</v>
      </c>
      <c r="AI1261" s="10" t="n">
        <f aca="false">IF(P1261&gt;0,1,0)</f>
        <v>1</v>
      </c>
    </row>
    <row r="1262" customFormat="false" ht="12.75" hidden="false" customHeight="false" outlineLevel="0" collapsed="false">
      <c r="A1262" s="10" t="s">
        <v>20</v>
      </c>
      <c r="B1262" s="10" t="n">
        <v>47</v>
      </c>
      <c r="C1262" s="10" t="n">
        <v>2</v>
      </c>
      <c r="D1262" s="1" t="n">
        <v>0.621658</v>
      </c>
      <c r="E1262" s="2" t="n">
        <v>49.69766</v>
      </c>
      <c r="F1262" s="2" t="n">
        <v>0</v>
      </c>
      <c r="G1262" s="2" t="n">
        <v>5</v>
      </c>
      <c r="H1262" s="2" t="n">
        <v>2</v>
      </c>
      <c r="L1262" s="1" t="n">
        <v>2.287179</v>
      </c>
      <c r="M1262" s="3" t="n">
        <v>4.687629</v>
      </c>
      <c r="N1262" s="4" t="n">
        <f aca="false">IF(W1262&lt;&gt;"",W1262,0)</f>
        <v>0</v>
      </c>
      <c r="O1262" s="1" t="n">
        <v>2.287179</v>
      </c>
      <c r="P1262" s="4" t="n">
        <v>0</v>
      </c>
      <c r="Q1262" s="1" t="n">
        <v>0.2061214</v>
      </c>
      <c r="R1262" s="1" t="n">
        <v>0.05782158</v>
      </c>
      <c r="S1262" s="1" t="n">
        <v>1.260077</v>
      </c>
      <c r="T1262" s="1" t="n">
        <v>2.287179</v>
      </c>
      <c r="U1262" s="2" t="n">
        <v>9.458374</v>
      </c>
      <c r="W1262" s="4"/>
      <c r="X1262" s="2" t="n">
        <v>5</v>
      </c>
      <c r="Y1262" s="4" t="n">
        <v>0</v>
      </c>
      <c r="AI1262" s="10" t="n">
        <f aca="false">IF(P1262&gt;0,1,0)</f>
        <v>0</v>
      </c>
    </row>
    <row r="1263" customFormat="false" ht="12.75" hidden="false" customHeight="false" outlineLevel="0" collapsed="false">
      <c r="A1263" s="10" t="s">
        <v>20</v>
      </c>
      <c r="B1263" s="10" t="n">
        <v>48</v>
      </c>
      <c r="C1263" s="10" t="n">
        <v>1</v>
      </c>
      <c r="D1263" s="1" t="n">
        <v>0.621658</v>
      </c>
      <c r="E1263" s="2" t="n">
        <v>47.83332</v>
      </c>
      <c r="F1263" s="2" t="n">
        <v>26.45</v>
      </c>
      <c r="G1263" s="2" t="n">
        <v>5</v>
      </c>
      <c r="H1263" s="2" t="n">
        <v>2</v>
      </c>
      <c r="L1263" s="1" t="n">
        <v>2.161538</v>
      </c>
      <c r="M1263" s="3" t="n">
        <v>4.69596</v>
      </c>
      <c r="N1263" s="4" t="n">
        <f aca="false">IF(W1263&lt;&gt;"",W1263,0)</f>
        <v>0</v>
      </c>
      <c r="O1263" s="1" t="n">
        <v>2.161538</v>
      </c>
      <c r="P1263" s="4" t="n">
        <v>0</v>
      </c>
      <c r="Q1263" s="1" t="n">
        <v>0.1586866</v>
      </c>
      <c r="R1263" s="1" t="n">
        <v>0.04711157</v>
      </c>
      <c r="S1263" s="1" t="n">
        <v>1.297161</v>
      </c>
      <c r="T1263" s="1" t="n">
        <v>2.161538</v>
      </c>
      <c r="U1263" s="2" t="n">
        <v>9.458374</v>
      </c>
      <c r="W1263" s="4"/>
      <c r="X1263" s="2" t="n">
        <v>5</v>
      </c>
      <c r="Y1263" s="4" t="n">
        <v>0</v>
      </c>
      <c r="AI1263" s="10" t="n">
        <f aca="false">IF(P1263&gt;0,1,0)</f>
        <v>0</v>
      </c>
    </row>
    <row r="1264" customFormat="false" ht="12.75" hidden="false" customHeight="false" outlineLevel="0" collapsed="false">
      <c r="A1264" s="10" t="s">
        <v>20</v>
      </c>
      <c r="B1264" s="10" t="n">
        <v>48</v>
      </c>
      <c r="C1264" s="10" t="n">
        <v>2</v>
      </c>
      <c r="D1264" s="1" t="n">
        <v>0.621658</v>
      </c>
      <c r="E1264" s="2" t="n">
        <v>33.6413</v>
      </c>
      <c r="F1264" s="2" t="n">
        <v>6.85</v>
      </c>
      <c r="G1264" s="2" t="n">
        <v>5</v>
      </c>
      <c r="H1264" s="2" t="n">
        <v>2</v>
      </c>
      <c r="L1264" s="1" t="n">
        <v>2.14359</v>
      </c>
      <c r="M1264" s="3" t="n">
        <v>5.41451</v>
      </c>
      <c r="N1264" s="4" t="n">
        <f aca="false">IF(W1264&lt;&gt;"",W1264,0)</f>
        <v>0</v>
      </c>
      <c r="O1264" s="1" t="n">
        <v>2.14359</v>
      </c>
      <c r="P1264" s="4" t="n">
        <v>0</v>
      </c>
      <c r="Q1264" s="1" t="n">
        <v>0.9882796</v>
      </c>
      <c r="R1264" s="1" t="n">
        <v>0.01740658</v>
      </c>
      <c r="S1264" s="1" t="n">
        <v>0.1531037</v>
      </c>
      <c r="T1264" s="1" t="n">
        <v>2.14359</v>
      </c>
      <c r="U1264" s="2" t="n">
        <v>9.458374</v>
      </c>
      <c r="W1264" s="4"/>
      <c r="X1264" s="2" t="n">
        <v>5</v>
      </c>
      <c r="Y1264" s="4" t="n">
        <v>0</v>
      </c>
      <c r="AI1264" s="10" t="n">
        <f aca="false">IF(P1264&gt;0,1,0)</f>
        <v>0</v>
      </c>
    </row>
    <row r="1265" customFormat="false" ht="12.75" hidden="false" customHeight="false" outlineLevel="0" collapsed="false">
      <c r="A1265" s="10" t="s">
        <v>20</v>
      </c>
      <c r="B1265" s="10" t="n">
        <v>49</v>
      </c>
      <c r="C1265" s="10" t="n">
        <v>1</v>
      </c>
      <c r="D1265" s="1" t="n">
        <v>0.7556663</v>
      </c>
      <c r="E1265" s="2" t="n">
        <v>61.83309</v>
      </c>
      <c r="F1265" s="2" t="n">
        <v>34.2</v>
      </c>
      <c r="G1265" s="2" t="n">
        <v>5</v>
      </c>
      <c r="H1265" s="2" t="n">
        <v>3</v>
      </c>
      <c r="I1265" s="1" t="n">
        <v>0.002875355</v>
      </c>
      <c r="J1265" s="1" t="n">
        <v>0.0729776</v>
      </c>
      <c r="K1265" s="1" t="n">
        <v>1.412179</v>
      </c>
      <c r="L1265" s="1" t="n">
        <v>2.015265</v>
      </c>
      <c r="M1265" s="3" t="n">
        <v>4.362988</v>
      </c>
      <c r="N1265" s="4" t="n">
        <f aca="false">IF(W1265&lt;&gt;"",W1265,0)</f>
        <v>0</v>
      </c>
      <c r="O1265" s="1" t="n">
        <v>2.183599</v>
      </c>
      <c r="P1265" s="4" t="n">
        <v>0.008524591</v>
      </c>
      <c r="Q1265" s="1" t="n">
        <v>0.002875355</v>
      </c>
      <c r="R1265" s="1" t="n">
        <v>0.0729776</v>
      </c>
      <c r="S1265" s="1" t="n">
        <v>1.412179</v>
      </c>
      <c r="T1265" s="1" t="n">
        <v>2.325641</v>
      </c>
      <c r="U1265" s="2" t="n">
        <v>10.45837</v>
      </c>
      <c r="W1265" s="4"/>
      <c r="X1265" s="2" t="n">
        <v>5</v>
      </c>
      <c r="Y1265" s="4" t="n">
        <v>0.008524591</v>
      </c>
      <c r="AI1265" s="10" t="n">
        <f aca="false">IF(P1265&gt;0,1,0)</f>
        <v>1</v>
      </c>
    </row>
    <row r="1266" customFormat="false" ht="12.75" hidden="false" customHeight="false" outlineLevel="0" collapsed="false">
      <c r="A1266" s="10" t="s">
        <v>20</v>
      </c>
      <c r="B1266" s="10" t="n">
        <v>49</v>
      </c>
      <c r="C1266" s="10" t="n">
        <v>2</v>
      </c>
      <c r="D1266" s="1" t="n">
        <v>0.7556663</v>
      </c>
      <c r="E1266" s="2" t="n">
        <v>56.0279</v>
      </c>
      <c r="F1266" s="2" t="n">
        <v>20.53333</v>
      </c>
      <c r="G1266" s="2" t="n">
        <v>5</v>
      </c>
      <c r="H1266" s="2" t="n">
        <v>3</v>
      </c>
      <c r="I1266" s="1" t="n">
        <v>0.02425081</v>
      </c>
      <c r="J1266" s="1" t="n">
        <v>0.05972394</v>
      </c>
      <c r="K1266" s="1" t="n">
        <v>1.397147</v>
      </c>
      <c r="L1266" s="1" t="n">
        <v>2.057175</v>
      </c>
      <c r="M1266" s="3" t="n">
        <v>4.522114</v>
      </c>
      <c r="N1266" s="4" t="n">
        <f aca="false">IF(W1266&lt;&gt;"",W1266,0)</f>
        <v>0</v>
      </c>
      <c r="O1266" s="1" t="n">
        <v>2.358704</v>
      </c>
      <c r="P1266" s="4" t="n">
        <v>0.0005930052</v>
      </c>
      <c r="Q1266" s="1" t="n">
        <v>0.02425081</v>
      </c>
      <c r="R1266" s="1" t="n">
        <v>0.05972394</v>
      </c>
      <c r="S1266" s="1" t="n">
        <v>1.397147</v>
      </c>
      <c r="T1266" s="1" t="n">
        <v>2.369231</v>
      </c>
      <c r="U1266" s="2" t="n">
        <v>10.45837</v>
      </c>
      <c r="W1266" s="4"/>
      <c r="X1266" s="2" t="n">
        <v>5</v>
      </c>
      <c r="Y1266" s="4" t="n">
        <v>0.0005930052</v>
      </c>
      <c r="AI1266" s="10" t="n">
        <f aca="false">IF(P1266&gt;0,1,0)</f>
        <v>1</v>
      </c>
    </row>
    <row r="1267" customFormat="false" ht="12.75" hidden="false" customHeight="false" outlineLevel="0" collapsed="false">
      <c r="A1267" s="10" t="s">
        <v>20</v>
      </c>
      <c r="B1267" s="10" t="n">
        <v>50</v>
      </c>
      <c r="C1267" s="10" t="n">
        <v>1</v>
      </c>
      <c r="D1267" s="1" t="n">
        <v>0.7556663</v>
      </c>
      <c r="E1267" s="2" t="n">
        <v>57.51243</v>
      </c>
      <c r="F1267" s="2" t="n">
        <v>34.2</v>
      </c>
      <c r="G1267" s="2" t="n">
        <v>5</v>
      </c>
      <c r="H1267" s="2" t="n">
        <v>3</v>
      </c>
      <c r="I1267" s="1" t="n">
        <v>0.1907703</v>
      </c>
      <c r="J1267" s="1" t="n">
        <v>0.4670576</v>
      </c>
      <c r="K1267" s="1" t="n">
        <v>1.272189</v>
      </c>
      <c r="L1267" s="1" t="n">
        <v>2.030611</v>
      </c>
      <c r="M1267" s="3" t="n">
        <v>4.442122</v>
      </c>
      <c r="N1267" s="4" t="n">
        <f aca="false">IF(W1267&lt;&gt;"",W1267,0)</f>
        <v>0.1178169</v>
      </c>
      <c r="O1267" s="1" t="n">
        <v>1.785199</v>
      </c>
      <c r="P1267" s="4" t="n">
        <v>0.04666315</v>
      </c>
      <c r="Q1267" s="1" t="n">
        <v>0.1907703</v>
      </c>
      <c r="R1267" s="1" t="n">
        <v>0.4670576</v>
      </c>
      <c r="S1267" s="1" t="n">
        <v>1.272189</v>
      </c>
      <c r="T1267" s="1" t="n">
        <v>2.54359</v>
      </c>
      <c r="U1267" s="2" t="n">
        <v>10.45837</v>
      </c>
      <c r="W1267" s="4" t="n">
        <v>0.1178169</v>
      </c>
      <c r="X1267" s="2" t="n">
        <v>5</v>
      </c>
      <c r="Y1267" s="4" t="n">
        <v>0.04666315</v>
      </c>
      <c r="AI1267" s="10" t="n">
        <f aca="false">IF(P1267&gt;0,1,0)</f>
        <v>1</v>
      </c>
    </row>
    <row r="1268" customFormat="false" ht="12.75" hidden="false" customHeight="false" outlineLevel="0" collapsed="false">
      <c r="A1268" s="10" t="s">
        <v>20</v>
      </c>
      <c r="B1268" s="10" t="n">
        <v>50</v>
      </c>
      <c r="C1268" s="10" t="n">
        <v>2</v>
      </c>
      <c r="D1268" s="1" t="n">
        <v>0.7556663</v>
      </c>
      <c r="E1268" s="2" t="n">
        <v>73.88811</v>
      </c>
      <c r="F1268" s="2" t="n">
        <v>20.53333</v>
      </c>
      <c r="G1268" s="2" t="n">
        <v>5</v>
      </c>
      <c r="H1268" s="2" t="n">
        <v>3</v>
      </c>
      <c r="I1268" s="1" t="n">
        <v>0.5568947</v>
      </c>
      <c r="J1268" s="1" t="n">
        <v>0.1588645</v>
      </c>
      <c r="K1268" s="1" t="n">
        <v>0.9413956</v>
      </c>
      <c r="L1268" s="1" t="n">
        <v>1.886753</v>
      </c>
      <c r="M1268" s="3" t="n">
        <v>4.10288</v>
      </c>
      <c r="N1268" s="4" t="n">
        <f aca="false">IF(W1268&lt;&gt;"",W1268,0)</f>
        <v>0.08888797</v>
      </c>
      <c r="O1268" s="1" t="n">
        <v>1.938776</v>
      </c>
      <c r="P1268" s="4" t="n">
        <v>0.02672741</v>
      </c>
      <c r="Q1268" s="1" t="n">
        <v>0.5568947</v>
      </c>
      <c r="R1268" s="1" t="n">
        <v>0.1588645</v>
      </c>
      <c r="S1268" s="1" t="n">
        <v>0.9413956</v>
      </c>
      <c r="T1268" s="1" t="n">
        <v>2.366667</v>
      </c>
      <c r="U1268" s="2" t="n">
        <v>10.45837</v>
      </c>
      <c r="W1268" s="4" t="n">
        <v>0.08888797</v>
      </c>
      <c r="X1268" s="2" t="n">
        <v>5</v>
      </c>
      <c r="Y1268" s="4" t="n">
        <v>0.02672741</v>
      </c>
      <c r="AI1268" s="10" t="n">
        <f aca="false">IF(P1268&gt;0,1,0)</f>
        <v>1</v>
      </c>
    </row>
    <row r="1269" customFormat="false" ht="12.75" hidden="false" customHeight="false" outlineLevel="0" collapsed="false">
      <c r="A1269" s="10" t="s">
        <v>20</v>
      </c>
      <c r="B1269" s="10" t="n">
        <v>51</v>
      </c>
      <c r="C1269" s="10" t="n">
        <v>1</v>
      </c>
      <c r="D1269" s="1" t="n">
        <v>0.7556663</v>
      </c>
      <c r="E1269" s="2" t="n">
        <v>67.58761</v>
      </c>
      <c r="F1269" s="2" t="n">
        <v>9.133333</v>
      </c>
      <c r="G1269" s="2" t="n">
        <v>5</v>
      </c>
      <c r="H1269" s="2" t="n">
        <v>3</v>
      </c>
      <c r="I1269" s="1" t="n">
        <v>0.5222595</v>
      </c>
      <c r="J1269" s="1" t="n">
        <v>0.4744184</v>
      </c>
      <c r="K1269" s="1" t="n">
        <v>0.977487</v>
      </c>
      <c r="L1269" s="1" t="n">
        <v>2.102726</v>
      </c>
      <c r="M1269" s="3" t="n">
        <v>4.231808</v>
      </c>
      <c r="N1269" s="4" t="n">
        <f aca="false">IF(W1269&lt;&gt;"",W1269,0)</f>
        <v>0</v>
      </c>
      <c r="O1269" s="1" t="n">
        <v>3.135873</v>
      </c>
      <c r="P1269" s="4" t="n">
        <v>0</v>
      </c>
      <c r="Q1269" s="1" t="n">
        <v>0.5222595</v>
      </c>
      <c r="R1269" s="1" t="n">
        <v>0.4744184</v>
      </c>
      <c r="S1269" s="1" t="n">
        <v>0.977487</v>
      </c>
      <c r="T1269" s="1" t="n">
        <v>2.26</v>
      </c>
      <c r="U1269" s="2" t="n">
        <v>10.45837</v>
      </c>
      <c r="W1269" s="4"/>
      <c r="X1269" s="2" t="n">
        <v>5</v>
      </c>
      <c r="Y1269" s="4" t="n">
        <v>0</v>
      </c>
      <c r="AI1269" s="10" t="n">
        <f aca="false">IF(P1269&gt;0,1,0)</f>
        <v>0</v>
      </c>
    </row>
    <row r="1270" customFormat="false" ht="12.75" hidden="false" customHeight="false" outlineLevel="0" collapsed="false">
      <c r="A1270" s="10" t="s">
        <v>20</v>
      </c>
      <c r="B1270" s="10" t="n">
        <v>51</v>
      </c>
      <c r="C1270" s="10" t="n">
        <v>2</v>
      </c>
      <c r="D1270" s="1" t="n">
        <v>0.7556663</v>
      </c>
      <c r="E1270" s="2" t="n">
        <v>100.5673</v>
      </c>
      <c r="F1270" s="2" t="n">
        <v>16.7</v>
      </c>
      <c r="G1270" s="2" t="n">
        <v>5</v>
      </c>
      <c r="H1270" s="2" t="n">
        <v>3</v>
      </c>
      <c r="I1270" s="1" t="n">
        <v>0.4674667</v>
      </c>
      <c r="J1270" s="1" t="n">
        <v>0.6708044</v>
      </c>
      <c r="K1270" s="1" t="n">
        <v>1.03202</v>
      </c>
      <c r="L1270" s="1" t="n">
        <v>1.984545</v>
      </c>
      <c r="M1270" s="3" t="n">
        <v>3.802896</v>
      </c>
      <c r="N1270" s="4" t="n">
        <f aca="false">IF(W1270&lt;&gt;"",W1270,0)</f>
        <v>0</v>
      </c>
      <c r="O1270" s="1" t="n">
        <v>3.711618</v>
      </c>
      <c r="P1270" s="4" t="n">
        <v>0</v>
      </c>
      <c r="Q1270" s="1" t="n">
        <v>0.4674667</v>
      </c>
      <c r="R1270" s="1" t="n">
        <v>0.6708044</v>
      </c>
      <c r="S1270" s="1" t="n">
        <v>1.03202</v>
      </c>
      <c r="T1270" s="1" t="n">
        <v>2.038461</v>
      </c>
      <c r="U1270" s="2" t="n">
        <v>10.45837</v>
      </c>
      <c r="W1270" s="4"/>
      <c r="X1270" s="2" t="n">
        <v>5</v>
      </c>
      <c r="Y1270" s="4" t="n">
        <v>0</v>
      </c>
      <c r="AI1270" s="10" t="n">
        <f aca="false">IF(P1270&gt;0,1,0)</f>
        <v>0</v>
      </c>
    </row>
    <row r="1271" customFormat="false" ht="12.75" hidden="false" customHeight="false" outlineLevel="0" collapsed="false">
      <c r="A1271" s="10" t="s">
        <v>20</v>
      </c>
      <c r="B1271" s="10" t="n">
        <v>52</v>
      </c>
      <c r="C1271" s="10" t="n">
        <v>1</v>
      </c>
      <c r="D1271" s="1" t="n">
        <v>0.621658</v>
      </c>
      <c r="E1271" s="2" t="n">
        <v>44.20165</v>
      </c>
      <c r="F1271" s="2" t="n">
        <v>13.7</v>
      </c>
      <c r="G1271" s="2" t="n">
        <v>5</v>
      </c>
      <c r="H1271" s="2" t="n">
        <v>2</v>
      </c>
      <c r="L1271" s="1" t="n">
        <v>2.723077</v>
      </c>
      <c r="M1271" s="3" t="n">
        <v>4.786108</v>
      </c>
      <c r="N1271" s="4" t="n">
        <f aca="false">IF(W1271&lt;&gt;"",W1271,0)</f>
        <v>0</v>
      </c>
      <c r="O1271" s="1" t="n">
        <v>2.723077</v>
      </c>
      <c r="P1271" s="4" t="n">
        <v>0</v>
      </c>
      <c r="Q1271" s="1" t="n">
        <v>0.9494389</v>
      </c>
      <c r="R1271" s="1" t="n">
        <v>0.01600482</v>
      </c>
      <c r="S1271" s="1" t="n">
        <v>0.3180048</v>
      </c>
      <c r="T1271" s="1" t="n">
        <v>2.723077</v>
      </c>
      <c r="U1271" s="2" t="n">
        <v>9.458374</v>
      </c>
      <c r="W1271" s="4"/>
      <c r="X1271" s="2" t="n">
        <v>5</v>
      </c>
      <c r="Y1271" s="4" t="n">
        <v>0</v>
      </c>
      <c r="AI1271" s="10" t="n">
        <f aca="false">IF(P1271&gt;0,1,0)</f>
        <v>0</v>
      </c>
    </row>
    <row r="1272" customFormat="false" ht="12.75" hidden="false" customHeight="false" outlineLevel="0" collapsed="false">
      <c r="A1272" s="10" t="s">
        <v>20</v>
      </c>
      <c r="B1272" s="10" t="n">
        <v>52</v>
      </c>
      <c r="C1272" s="10" t="n">
        <v>2</v>
      </c>
      <c r="D1272" s="1" t="n">
        <v>0.7556663</v>
      </c>
      <c r="E1272" s="2" t="n">
        <v>86.31185</v>
      </c>
      <c r="F1272" s="2" t="n">
        <v>20.53333</v>
      </c>
      <c r="G1272" s="2" t="n">
        <v>5</v>
      </c>
      <c r="H1272" s="2" t="n">
        <v>3</v>
      </c>
      <c r="I1272" s="1" t="n">
        <v>0.4976883</v>
      </c>
      <c r="J1272" s="1" t="n">
        <v>0.2347239</v>
      </c>
      <c r="K1272" s="1" t="n">
        <v>1.002304</v>
      </c>
      <c r="L1272" s="1" t="n">
        <v>2.270059</v>
      </c>
      <c r="M1272" s="3" t="n">
        <v>4.019395</v>
      </c>
      <c r="N1272" s="4" t="n">
        <f aca="false">IF(W1272&lt;&gt;"",W1272,0)</f>
        <v>0.06973866</v>
      </c>
      <c r="O1272" s="1" t="n">
        <v>2.223004</v>
      </c>
      <c r="P1272" s="4" t="n">
        <v>0.03135258</v>
      </c>
      <c r="Q1272" s="1" t="n">
        <v>0.4976883</v>
      </c>
      <c r="R1272" s="1" t="n">
        <v>0.2347239</v>
      </c>
      <c r="S1272" s="1" t="n">
        <v>1.002304</v>
      </c>
      <c r="T1272" s="1" t="n">
        <v>2.810256</v>
      </c>
      <c r="U1272" s="2" t="n">
        <v>10.45837</v>
      </c>
      <c r="W1272" s="4" t="n">
        <v>0.06973866</v>
      </c>
      <c r="X1272" s="2" t="n">
        <v>5</v>
      </c>
      <c r="Y1272" s="4" t="n">
        <v>0.03135258</v>
      </c>
      <c r="AI1272" s="10" t="n">
        <f aca="false">IF(P1272&gt;0,1,0)</f>
        <v>1</v>
      </c>
    </row>
    <row r="1273" customFormat="false" ht="12.75" hidden="false" customHeight="false" outlineLevel="0" collapsed="false">
      <c r="A1273" s="10" t="s">
        <v>20</v>
      </c>
      <c r="B1273" s="10" t="n">
        <v>53</v>
      </c>
      <c r="C1273" s="10" t="n">
        <v>1</v>
      </c>
      <c r="D1273" s="1" t="n">
        <v>0.621658</v>
      </c>
      <c r="E1273" s="2" t="n">
        <v>67.54759</v>
      </c>
      <c r="F1273" s="2" t="n">
        <v>13.7</v>
      </c>
      <c r="G1273" s="2" t="n">
        <v>5</v>
      </c>
      <c r="H1273" s="2" t="n">
        <v>2</v>
      </c>
      <c r="L1273" s="1" t="n">
        <v>2.479487</v>
      </c>
      <c r="M1273" s="3" t="n">
        <v>4.150625</v>
      </c>
      <c r="N1273" s="4" t="n">
        <f aca="false">IF(W1273&lt;&gt;"",W1273,0)</f>
        <v>0</v>
      </c>
      <c r="O1273" s="1" t="n">
        <v>2.479487</v>
      </c>
      <c r="P1273" s="4" t="n">
        <v>0</v>
      </c>
      <c r="Q1273" s="1" t="n">
        <v>0.891289</v>
      </c>
      <c r="R1273" s="1" t="n">
        <v>0.05826441</v>
      </c>
      <c r="S1273" s="1" t="n">
        <v>0.4662853</v>
      </c>
      <c r="T1273" s="1" t="n">
        <v>2.479487</v>
      </c>
      <c r="U1273" s="2" t="n">
        <v>9.458374</v>
      </c>
      <c r="W1273" s="4"/>
      <c r="X1273" s="2" t="n">
        <v>5</v>
      </c>
      <c r="Y1273" s="4" t="n">
        <v>0</v>
      </c>
      <c r="AI1273" s="10" t="n">
        <f aca="false">IF(P1273&gt;0,1,0)</f>
        <v>0</v>
      </c>
    </row>
    <row r="1274" customFormat="false" ht="12.75" hidden="false" customHeight="false" outlineLevel="0" collapsed="false">
      <c r="A1274" s="10" t="s">
        <v>20</v>
      </c>
      <c r="B1274" s="10" t="n">
        <v>53</v>
      </c>
      <c r="C1274" s="10" t="n">
        <v>2</v>
      </c>
      <c r="D1274" s="1" t="n">
        <v>0.621658</v>
      </c>
      <c r="E1274" s="2" t="n">
        <v>73.35128</v>
      </c>
      <c r="F1274" s="2" t="n">
        <v>23.95</v>
      </c>
      <c r="G1274" s="2" t="n">
        <v>5</v>
      </c>
      <c r="H1274" s="2" t="n">
        <v>2</v>
      </c>
      <c r="L1274" s="1" t="n">
        <v>2.274359</v>
      </c>
      <c r="M1274" s="3" t="n">
        <v>3.993462</v>
      </c>
      <c r="N1274" s="4" t="n">
        <f aca="false">IF(W1274&lt;&gt;"",W1274,0)</f>
        <v>0</v>
      </c>
      <c r="O1274" s="1" t="n">
        <v>2.274359</v>
      </c>
      <c r="P1274" s="4" t="n">
        <v>0</v>
      </c>
      <c r="Q1274" s="1" t="n">
        <v>0.6046544</v>
      </c>
      <c r="R1274" s="1" t="n">
        <v>0.06382011</v>
      </c>
      <c r="S1274" s="1" t="n">
        <v>0.889204</v>
      </c>
      <c r="T1274" s="1" t="n">
        <v>2.274359</v>
      </c>
      <c r="U1274" s="2" t="n">
        <v>9.458374</v>
      </c>
      <c r="W1274" s="4"/>
      <c r="X1274" s="2" t="n">
        <v>5</v>
      </c>
      <c r="Y1274" s="4" t="n">
        <v>0</v>
      </c>
      <c r="AI1274" s="10" t="n">
        <f aca="false">IF(P1274&gt;0,1,0)</f>
        <v>0</v>
      </c>
    </row>
    <row r="1275" customFormat="false" ht="12.75" hidden="false" customHeight="false" outlineLevel="0" collapsed="false">
      <c r="A1275" s="10" t="s">
        <v>20</v>
      </c>
      <c r="B1275" s="10" t="n">
        <v>54</v>
      </c>
      <c r="C1275" s="10" t="n">
        <v>1</v>
      </c>
      <c r="D1275" s="1" t="n">
        <v>0.7962461</v>
      </c>
      <c r="E1275" s="2" t="n">
        <v>74.68349</v>
      </c>
      <c r="F1275" s="2" t="n">
        <v>30.1</v>
      </c>
      <c r="G1275" s="2" t="n">
        <v>5</v>
      </c>
      <c r="H1275" s="2" t="n">
        <v>5</v>
      </c>
      <c r="I1275" s="1" t="n">
        <v>0.0002828227</v>
      </c>
      <c r="J1275" s="1" t="n">
        <v>0.1725216</v>
      </c>
      <c r="K1275" s="1" t="n">
        <v>1.15453</v>
      </c>
      <c r="L1275" s="1" t="n">
        <v>2.233936</v>
      </c>
      <c r="M1275" s="3" t="n">
        <v>4.070798</v>
      </c>
      <c r="N1275" s="4" t="n">
        <f aca="false">IF(W1275&lt;&gt;"",W1275,0)</f>
        <v>0.001863736</v>
      </c>
      <c r="O1275" s="1" t="n">
        <v>2.610319</v>
      </c>
      <c r="P1275" s="4" t="n">
        <v>0.0005014256</v>
      </c>
      <c r="Q1275" s="1" t="n">
        <v>0.0002828227</v>
      </c>
      <c r="R1275" s="1" t="n">
        <v>0.1725216</v>
      </c>
      <c r="S1275" s="1" t="n">
        <v>1.15453</v>
      </c>
      <c r="T1275" s="1" t="n">
        <v>2.624615</v>
      </c>
      <c r="U1275" s="2" t="n">
        <v>12.45837</v>
      </c>
      <c r="W1275" s="4" t="n">
        <v>0.001863736</v>
      </c>
      <c r="X1275" s="2" t="n">
        <v>5</v>
      </c>
      <c r="Y1275" s="4" t="n">
        <v>0.0005014256</v>
      </c>
      <c r="AI1275" s="10" t="n">
        <f aca="false">IF(P1275&gt;0,1,0)</f>
        <v>1</v>
      </c>
    </row>
    <row r="1276" customFormat="false" ht="12.75" hidden="false" customHeight="false" outlineLevel="0" collapsed="false">
      <c r="A1276" s="10" t="s">
        <v>20</v>
      </c>
      <c r="B1276" s="10" t="n">
        <v>54</v>
      </c>
      <c r="C1276" s="10" t="n">
        <v>2</v>
      </c>
      <c r="D1276" s="1" t="n">
        <v>0.7962461</v>
      </c>
      <c r="E1276" s="2" t="n">
        <v>90.11385</v>
      </c>
      <c r="F1276" s="2" t="n">
        <v>34.2</v>
      </c>
      <c r="G1276" s="2" t="n">
        <v>5</v>
      </c>
      <c r="H1276" s="2" t="n">
        <v>5</v>
      </c>
      <c r="I1276" s="1" t="n">
        <v>0.3722223</v>
      </c>
      <c r="J1276" s="1" t="n">
        <v>0.1752751</v>
      </c>
      <c r="K1276" s="1" t="n">
        <v>0.9149032</v>
      </c>
      <c r="L1276" s="1" t="n">
        <v>2.176209</v>
      </c>
      <c r="M1276" s="3" t="n">
        <v>4.023904</v>
      </c>
      <c r="N1276" s="4" t="n">
        <f aca="false">IF(W1276&lt;&gt;"",W1276,0)</f>
        <v>0</v>
      </c>
      <c r="O1276" s="1" t="n">
        <v>2.147336</v>
      </c>
      <c r="P1276" s="4" t="n">
        <v>0.01206937</v>
      </c>
      <c r="Q1276" s="1" t="n">
        <v>0.3722223</v>
      </c>
      <c r="R1276" s="1" t="n">
        <v>0.1752751</v>
      </c>
      <c r="S1276" s="1" t="n">
        <v>0.9149032</v>
      </c>
      <c r="T1276" s="1" t="n">
        <v>2.390769</v>
      </c>
      <c r="U1276" s="2" t="n">
        <v>12.45837</v>
      </c>
      <c r="W1276" s="4"/>
      <c r="X1276" s="2" t="n">
        <v>5</v>
      </c>
      <c r="Y1276" s="4" t="n">
        <v>0.01206937</v>
      </c>
      <c r="AI1276" s="10" t="n">
        <f aca="false">IF(P1276&gt;0,1,0)</f>
        <v>1</v>
      </c>
    </row>
    <row r="1277" customFormat="false" ht="12.75" hidden="false" customHeight="false" outlineLevel="0" collapsed="false">
      <c r="A1277" s="10" t="s">
        <v>20</v>
      </c>
      <c r="B1277" s="10" t="n">
        <v>55</v>
      </c>
      <c r="C1277" s="10" t="n">
        <v>1</v>
      </c>
      <c r="D1277" s="1" t="n">
        <v>0.5932685</v>
      </c>
      <c r="E1277" s="2" t="n">
        <v>48.55296</v>
      </c>
      <c r="F1277" s="2" t="n">
        <v>23.95</v>
      </c>
      <c r="G1277" s="2" t="n">
        <v>5</v>
      </c>
      <c r="H1277" s="2" t="n">
        <v>2</v>
      </c>
      <c r="L1277" s="1" t="n">
        <v>2.038461</v>
      </c>
      <c r="M1277" s="3" t="n">
        <v>4.574963</v>
      </c>
      <c r="N1277" s="4" t="n">
        <f aca="false">IF(W1277&lt;&gt;"",W1277,0)</f>
        <v>0</v>
      </c>
      <c r="O1277" s="1" t="n">
        <v>2.038461</v>
      </c>
      <c r="P1277" s="4" t="n">
        <v>0</v>
      </c>
      <c r="Q1277" s="1" t="n">
        <v>0.3867168</v>
      </c>
      <c r="R1277" s="1" t="n">
        <v>0.1777443</v>
      </c>
      <c r="S1277" s="1" t="n">
        <v>1.107506</v>
      </c>
      <c r="T1277" s="1" t="n">
        <v>2.038461</v>
      </c>
      <c r="U1277" s="2" t="n">
        <v>9.458374</v>
      </c>
      <c r="W1277" s="4"/>
      <c r="X1277" s="2" t="n">
        <v>5</v>
      </c>
      <c r="Y1277" s="4" t="n">
        <v>0</v>
      </c>
      <c r="AI1277" s="10" t="n">
        <f aca="false">IF(P1277&gt;0,1,0)</f>
        <v>0</v>
      </c>
    </row>
    <row r="1278" customFormat="false" ht="12.75" hidden="false" customHeight="false" outlineLevel="0" collapsed="false">
      <c r="A1278" s="10" t="s">
        <v>20</v>
      </c>
      <c r="B1278" s="10" t="n">
        <v>55</v>
      </c>
      <c r="C1278" s="10" t="n">
        <v>2</v>
      </c>
      <c r="D1278" s="1" t="n">
        <v>0.729734</v>
      </c>
      <c r="E1278" s="2" t="n">
        <v>61.45347</v>
      </c>
      <c r="F1278" s="2" t="n">
        <v>20.53333</v>
      </c>
      <c r="G1278" s="2" t="n">
        <v>5</v>
      </c>
      <c r="H1278" s="2" t="n">
        <v>3</v>
      </c>
      <c r="I1278" s="1" t="n">
        <v>0.9078848</v>
      </c>
      <c r="J1278" s="1" t="n">
        <v>0.0936093</v>
      </c>
      <c r="K1278" s="1" t="n">
        <v>0.4292186</v>
      </c>
      <c r="L1278" s="1" t="n">
        <v>1.85316</v>
      </c>
      <c r="M1278" s="3" t="n">
        <v>4.578239</v>
      </c>
      <c r="N1278" s="4" t="n">
        <f aca="false">IF(W1278&lt;&gt;"",W1278,0)</f>
        <v>0.1016432</v>
      </c>
      <c r="O1278" s="1" t="n">
        <v>1.835075</v>
      </c>
      <c r="P1278" s="4" t="n">
        <v>0.03326249</v>
      </c>
      <c r="Q1278" s="1" t="n">
        <v>0.9078848</v>
      </c>
      <c r="R1278" s="1" t="n">
        <v>0.0936093</v>
      </c>
      <c r="S1278" s="1" t="n">
        <v>0.4292186</v>
      </c>
      <c r="T1278" s="1" t="n">
        <v>2.335897</v>
      </c>
      <c r="U1278" s="2" t="n">
        <v>10.45837</v>
      </c>
      <c r="W1278" s="4" t="n">
        <v>0.1016432</v>
      </c>
      <c r="X1278" s="2" t="n">
        <v>5</v>
      </c>
      <c r="Y1278" s="4" t="n">
        <v>0.03326249</v>
      </c>
      <c r="AI1278" s="10" t="n">
        <f aca="false">IF(P1278&gt;0,1,0)</f>
        <v>1</v>
      </c>
    </row>
    <row r="1279" customFormat="false" ht="12.75" hidden="false" customHeight="false" outlineLevel="0" collapsed="false">
      <c r="A1279" s="10" t="s">
        <v>20</v>
      </c>
      <c r="B1279" s="10" t="n">
        <v>56</v>
      </c>
      <c r="C1279" s="10" t="n">
        <v>1</v>
      </c>
      <c r="D1279" s="1" t="n">
        <v>0.5932685</v>
      </c>
      <c r="E1279" s="2" t="n">
        <v>55.92361</v>
      </c>
      <c r="F1279" s="2" t="n">
        <v>17.1</v>
      </c>
      <c r="G1279" s="2" t="n">
        <v>5</v>
      </c>
      <c r="H1279" s="2" t="n">
        <v>2</v>
      </c>
      <c r="L1279" s="1" t="n">
        <v>2.151282</v>
      </c>
      <c r="M1279" s="3" t="n">
        <v>4.313083</v>
      </c>
      <c r="N1279" s="4" t="n">
        <f aca="false">IF(W1279&lt;&gt;"",W1279,0)</f>
        <v>0</v>
      </c>
      <c r="O1279" s="1" t="n">
        <v>2.151282</v>
      </c>
      <c r="P1279" s="4" t="n">
        <v>0</v>
      </c>
      <c r="Q1279" s="1" t="n">
        <v>0.999929</v>
      </c>
      <c r="R1279" s="1" t="n">
        <v>0.001215351</v>
      </c>
      <c r="S1279" s="1" t="n">
        <v>0.01192224</v>
      </c>
      <c r="T1279" s="1" t="n">
        <v>2.151282</v>
      </c>
      <c r="U1279" s="2" t="n">
        <v>9.458374</v>
      </c>
      <c r="W1279" s="4"/>
      <c r="X1279" s="2" t="n">
        <v>5</v>
      </c>
      <c r="Y1279" s="4" t="n">
        <v>0</v>
      </c>
      <c r="AI1279" s="10" t="n">
        <f aca="false">IF(P1279&gt;0,1,0)</f>
        <v>0</v>
      </c>
    </row>
    <row r="1280" customFormat="false" ht="12.75" hidden="false" customHeight="false" outlineLevel="0" collapsed="false">
      <c r="A1280" s="10" t="s">
        <v>20</v>
      </c>
      <c r="B1280" s="10" t="n">
        <v>56</v>
      </c>
      <c r="C1280" s="10" t="n">
        <v>2</v>
      </c>
      <c r="D1280" s="1" t="n">
        <v>0.729734</v>
      </c>
      <c r="E1280" s="2" t="n">
        <v>73.8068</v>
      </c>
      <c r="F1280" s="2" t="n">
        <v>20.53333</v>
      </c>
      <c r="G1280" s="2" t="n">
        <v>5</v>
      </c>
      <c r="H1280" s="2" t="n">
        <v>3</v>
      </c>
      <c r="I1280" s="1" t="n">
        <v>0.270754</v>
      </c>
      <c r="J1280" s="1" t="n">
        <v>0.1649389</v>
      </c>
      <c r="K1280" s="1" t="n">
        <v>1.207688</v>
      </c>
      <c r="L1280" s="1" t="n">
        <v>1.918018</v>
      </c>
      <c r="M1280" s="3" t="n">
        <v>4.11262</v>
      </c>
      <c r="N1280" s="4" t="n">
        <f aca="false">IF(W1280&lt;&gt;"",W1280,0)</f>
        <v>0.03005831</v>
      </c>
      <c r="O1280" s="1" t="n">
        <v>1.962904</v>
      </c>
      <c r="P1280" s="4" t="n">
        <v>0.02151412</v>
      </c>
      <c r="Q1280" s="1" t="n">
        <v>0.270754</v>
      </c>
      <c r="R1280" s="1" t="n">
        <v>0.1649389</v>
      </c>
      <c r="S1280" s="1" t="n">
        <v>1.207688</v>
      </c>
      <c r="T1280" s="1" t="n">
        <v>2.292308</v>
      </c>
      <c r="U1280" s="2" t="n">
        <v>10.45837</v>
      </c>
      <c r="W1280" s="4" t="n">
        <v>0.03005831</v>
      </c>
      <c r="X1280" s="2" t="n">
        <v>5</v>
      </c>
      <c r="Y1280" s="4" t="n">
        <v>0.02151412</v>
      </c>
      <c r="AI1280" s="10" t="n">
        <f aca="false">IF(P1280&gt;0,1,0)</f>
        <v>1</v>
      </c>
    </row>
    <row r="1281" customFormat="false" ht="12.75" hidden="false" customHeight="false" outlineLevel="0" collapsed="false">
      <c r="A1281" s="10" t="s">
        <v>20</v>
      </c>
      <c r="B1281" s="10" t="n">
        <v>57</v>
      </c>
      <c r="C1281" s="10" t="n">
        <v>1</v>
      </c>
      <c r="D1281" s="1" t="n">
        <v>0.5932685</v>
      </c>
      <c r="E1281" s="2" t="n">
        <v>46.59269</v>
      </c>
      <c r="F1281" s="2" t="n">
        <v>6.85</v>
      </c>
      <c r="G1281" s="2" t="n">
        <v>5</v>
      </c>
      <c r="H1281" s="2" t="n">
        <v>2</v>
      </c>
      <c r="L1281" s="1" t="n">
        <v>1.94359</v>
      </c>
      <c r="M1281" s="3" t="n">
        <v>4.62937</v>
      </c>
      <c r="N1281" s="4" t="n">
        <f aca="false">IF(W1281&lt;&gt;"",W1281,0)</f>
        <v>0</v>
      </c>
      <c r="O1281" s="1" t="n">
        <v>1.94359</v>
      </c>
      <c r="P1281" s="4" t="n">
        <v>0</v>
      </c>
      <c r="Q1281" s="1" t="n">
        <v>0.9847184</v>
      </c>
      <c r="R1281" s="1" t="n">
        <v>0.02755992</v>
      </c>
      <c r="S1281" s="1" t="n">
        <v>0.1748234</v>
      </c>
      <c r="T1281" s="1" t="n">
        <v>1.94359</v>
      </c>
      <c r="U1281" s="2" t="n">
        <v>9.458374</v>
      </c>
      <c r="W1281" s="4"/>
      <c r="X1281" s="2" t="n">
        <v>5</v>
      </c>
      <c r="Y1281" s="4" t="n">
        <v>0</v>
      </c>
      <c r="AI1281" s="10" t="n">
        <f aca="false">IF(P1281&gt;0,1,0)</f>
        <v>0</v>
      </c>
    </row>
    <row r="1282" customFormat="false" ht="12.75" hidden="false" customHeight="false" outlineLevel="0" collapsed="false">
      <c r="A1282" s="10" t="s">
        <v>20</v>
      </c>
      <c r="B1282" s="10" t="n">
        <v>57</v>
      </c>
      <c r="C1282" s="10" t="n">
        <v>2</v>
      </c>
      <c r="D1282" s="1" t="n">
        <v>0.729734</v>
      </c>
      <c r="E1282" s="2" t="n">
        <v>71.78603</v>
      </c>
      <c r="F1282" s="2" t="n">
        <v>20.53333</v>
      </c>
      <c r="G1282" s="2" t="n">
        <v>5</v>
      </c>
      <c r="H1282" s="2" t="n">
        <v>3</v>
      </c>
      <c r="I1282" s="1" t="n">
        <v>0.02272903</v>
      </c>
      <c r="J1282" s="1" t="n">
        <v>0.1613404</v>
      </c>
      <c r="K1282" s="1" t="n">
        <v>1.398023</v>
      </c>
      <c r="L1282" s="1" t="n">
        <v>2.052496</v>
      </c>
      <c r="M1282" s="3" t="n">
        <v>4.299606</v>
      </c>
      <c r="N1282" s="4" t="n">
        <f aca="false">IF(W1282&lt;&gt;"",W1282,0)</f>
        <v>0.007281602</v>
      </c>
      <c r="O1282" s="1" t="n">
        <v>2.152954</v>
      </c>
      <c r="P1282" s="4" t="n">
        <v>0.01448366</v>
      </c>
      <c r="Q1282" s="1" t="n">
        <v>0.02272903</v>
      </c>
      <c r="R1282" s="1" t="n">
        <v>0.1613404</v>
      </c>
      <c r="S1282" s="1" t="n">
        <v>1.398023</v>
      </c>
      <c r="T1282" s="1" t="n">
        <v>2.389744</v>
      </c>
      <c r="U1282" s="2" t="n">
        <v>10.45837</v>
      </c>
      <c r="W1282" s="4" t="n">
        <v>0.007281602</v>
      </c>
      <c r="X1282" s="2" t="n">
        <v>5</v>
      </c>
      <c r="Y1282" s="4" t="n">
        <v>0.01448366</v>
      </c>
      <c r="AI1282" s="10" t="n">
        <f aca="false">IF(P1282&gt;0,1,0)</f>
        <v>1</v>
      </c>
    </row>
    <row r="1283" customFormat="false" ht="12.75" hidden="false" customHeight="false" outlineLevel="0" collapsed="false">
      <c r="A1283" s="10" t="s">
        <v>20</v>
      </c>
      <c r="B1283" s="10" t="n">
        <v>58</v>
      </c>
      <c r="C1283" s="10" t="n">
        <v>1</v>
      </c>
      <c r="D1283" s="1" t="n">
        <v>0.5932685</v>
      </c>
      <c r="E1283" s="2" t="n">
        <v>25.78196</v>
      </c>
      <c r="F1283" s="2" t="n">
        <v>23.95</v>
      </c>
      <c r="G1283" s="2" t="n">
        <v>5</v>
      </c>
      <c r="H1283" s="2" t="n">
        <v>2</v>
      </c>
      <c r="L1283" s="1" t="n">
        <v>1.774359</v>
      </c>
      <c r="M1283" s="3" t="n">
        <v>6.121925</v>
      </c>
      <c r="N1283" s="4" t="n">
        <f aca="false">IF(W1283&lt;&gt;"",W1283,0)</f>
        <v>0</v>
      </c>
      <c r="O1283" s="1" t="n">
        <v>1.774359</v>
      </c>
      <c r="P1283" s="4" t="n">
        <v>0</v>
      </c>
      <c r="Q1283" s="1" t="n">
        <v>0.7135695</v>
      </c>
      <c r="R1283" s="1" t="n">
        <v>0.1087734</v>
      </c>
      <c r="S1283" s="1" t="n">
        <v>0.7568752</v>
      </c>
      <c r="T1283" s="1" t="n">
        <v>1.774359</v>
      </c>
      <c r="U1283" s="2" t="n">
        <v>9.458374</v>
      </c>
      <c r="W1283" s="4"/>
      <c r="X1283" s="2" t="n">
        <v>5</v>
      </c>
      <c r="Y1283" s="4" t="n">
        <v>0</v>
      </c>
      <c r="AI1283" s="10" t="n">
        <f aca="false">IF(P1283&gt;0,1,0)</f>
        <v>0</v>
      </c>
    </row>
    <row r="1284" customFormat="false" ht="12.75" hidden="false" customHeight="false" outlineLevel="0" collapsed="false">
      <c r="A1284" s="10" t="s">
        <v>20</v>
      </c>
      <c r="B1284" s="10" t="n">
        <v>58</v>
      </c>
      <c r="C1284" s="10" t="n">
        <v>2</v>
      </c>
      <c r="D1284" s="1" t="n">
        <v>0.5932685</v>
      </c>
      <c r="E1284" s="2" t="n">
        <v>43.17064</v>
      </c>
      <c r="F1284" s="2" t="n">
        <v>13.7</v>
      </c>
      <c r="G1284" s="2" t="n">
        <v>5</v>
      </c>
      <c r="H1284" s="2" t="n">
        <v>2</v>
      </c>
      <c r="L1284" s="1" t="n">
        <v>2.138461</v>
      </c>
      <c r="M1284" s="3" t="n">
        <v>4.93313</v>
      </c>
      <c r="N1284" s="4" t="n">
        <f aca="false">IF(W1284&lt;&gt;"",W1284,0)</f>
        <v>0</v>
      </c>
      <c r="O1284" s="1" t="n">
        <v>2.138461</v>
      </c>
      <c r="P1284" s="4" t="n">
        <v>0</v>
      </c>
      <c r="Q1284" s="1" t="n">
        <v>0.8892826</v>
      </c>
      <c r="R1284" s="1" t="n">
        <v>0.01226957</v>
      </c>
      <c r="S1284" s="1" t="n">
        <v>0.4705529</v>
      </c>
      <c r="T1284" s="1" t="n">
        <v>2.138461</v>
      </c>
      <c r="U1284" s="2" t="n">
        <v>9.458374</v>
      </c>
      <c r="W1284" s="4"/>
      <c r="X1284" s="2" t="n">
        <v>5</v>
      </c>
      <c r="Y1284" s="4" t="n">
        <v>0</v>
      </c>
      <c r="AI1284" s="10" t="n">
        <f aca="false">IF(P1284&gt;0,1,0)</f>
        <v>0</v>
      </c>
    </row>
    <row r="1285" customFormat="false" ht="12.75" hidden="false" customHeight="false" outlineLevel="0" collapsed="false">
      <c r="A1285" s="10" t="s">
        <v>20</v>
      </c>
      <c r="B1285" s="10" t="n">
        <v>67</v>
      </c>
      <c r="C1285" s="10" t="n">
        <v>1</v>
      </c>
      <c r="D1285" s="1" t="n">
        <v>0.5932685</v>
      </c>
      <c r="E1285" s="2" t="n">
        <v>38.15591</v>
      </c>
      <c r="F1285" s="2" t="n">
        <v>1.1</v>
      </c>
      <c r="G1285" s="2" t="n">
        <v>5</v>
      </c>
      <c r="H1285" s="2" t="n">
        <v>2</v>
      </c>
      <c r="L1285" s="1" t="n">
        <v>1.594872</v>
      </c>
      <c r="M1285" s="3" t="n">
        <v>5.298726</v>
      </c>
      <c r="N1285" s="4" t="n">
        <f aca="false">IF(W1285&lt;&gt;"",W1285,0)</f>
        <v>0</v>
      </c>
      <c r="O1285" s="1" t="n">
        <v>1.594872</v>
      </c>
      <c r="P1285" s="4" t="n">
        <v>0</v>
      </c>
      <c r="Q1285" s="1" t="n">
        <v>0.8802573</v>
      </c>
      <c r="R1285" s="1" t="n">
        <v>0.1026911</v>
      </c>
      <c r="S1285" s="1" t="n">
        <v>0.4893723</v>
      </c>
      <c r="T1285" s="1" t="n">
        <v>1.594872</v>
      </c>
      <c r="U1285" s="2" t="n">
        <v>9.458374</v>
      </c>
      <c r="W1285" s="4"/>
      <c r="X1285" s="2" t="n">
        <v>5</v>
      </c>
      <c r="Y1285" s="4" t="n">
        <v>0</v>
      </c>
      <c r="AI1285" s="10" t="n">
        <f aca="false">IF(P1285&gt;0,1,0)</f>
        <v>0</v>
      </c>
    </row>
    <row r="1286" customFormat="false" ht="12.75" hidden="false" customHeight="false" outlineLevel="0" collapsed="false">
      <c r="A1286" s="10" t="s">
        <v>20</v>
      </c>
      <c r="B1286" s="10" t="n">
        <v>67</v>
      </c>
      <c r="C1286" s="10" t="n">
        <v>2</v>
      </c>
      <c r="D1286" s="1" t="n">
        <v>0.5932685</v>
      </c>
      <c r="E1286" s="2" t="n">
        <v>50.19814</v>
      </c>
      <c r="F1286" s="2" t="n">
        <v>1.1</v>
      </c>
      <c r="G1286" s="2" t="n">
        <v>5</v>
      </c>
      <c r="H1286" s="2" t="n">
        <v>2</v>
      </c>
      <c r="L1286" s="1" t="n">
        <v>1.641026</v>
      </c>
      <c r="M1286" s="3" t="n">
        <v>4.778134</v>
      </c>
      <c r="N1286" s="4" t="n">
        <f aca="false">IF(W1286&lt;&gt;"",W1286,0)</f>
        <v>0</v>
      </c>
      <c r="O1286" s="1" t="n">
        <v>1.641026</v>
      </c>
      <c r="P1286" s="4" t="n">
        <v>0</v>
      </c>
      <c r="Q1286" s="1" t="n">
        <v>0.9722671</v>
      </c>
      <c r="R1286" s="1" t="n">
        <v>0.05298984</v>
      </c>
      <c r="S1286" s="1" t="n">
        <v>0.2355118</v>
      </c>
      <c r="T1286" s="1" t="n">
        <v>1.641026</v>
      </c>
      <c r="U1286" s="2" t="n">
        <v>9.458374</v>
      </c>
      <c r="W1286" s="4"/>
      <c r="X1286" s="2" t="n">
        <v>5</v>
      </c>
      <c r="Y1286" s="4" t="n">
        <v>0</v>
      </c>
      <c r="AI1286" s="10" t="n">
        <f aca="false">IF(P1286&gt;0,1,0)</f>
        <v>0</v>
      </c>
    </row>
    <row r="1287" customFormat="false" ht="12.75" hidden="false" customHeight="false" outlineLevel="0" collapsed="false">
      <c r="A1287" s="10" t="s">
        <v>20</v>
      </c>
      <c r="B1287" s="10" t="n">
        <v>68</v>
      </c>
      <c r="C1287" s="10" t="n">
        <v>1</v>
      </c>
      <c r="D1287" s="1" t="n">
        <v>0.5932685</v>
      </c>
      <c r="E1287" s="2" t="n">
        <v>30.73583</v>
      </c>
      <c r="F1287" s="2" t="n">
        <v>1.1</v>
      </c>
      <c r="G1287" s="2" t="n">
        <v>5</v>
      </c>
      <c r="H1287" s="2" t="n">
        <v>2</v>
      </c>
      <c r="L1287" s="1" t="n">
        <v>1.935897</v>
      </c>
      <c r="M1287" s="3" t="n">
        <v>5.818632</v>
      </c>
      <c r="N1287" s="4" t="n">
        <f aca="false">IF(W1287&lt;&gt;"",W1287,0)</f>
        <v>0</v>
      </c>
      <c r="O1287" s="1" t="n">
        <v>1.935897</v>
      </c>
      <c r="P1287" s="4" t="n">
        <v>0</v>
      </c>
      <c r="Q1287" s="1" t="n">
        <v>0.9798025</v>
      </c>
      <c r="R1287" s="1" t="n">
        <v>0.005202319</v>
      </c>
      <c r="S1287" s="1" t="n">
        <v>0.2009908</v>
      </c>
      <c r="T1287" s="1" t="n">
        <v>1.935897</v>
      </c>
      <c r="U1287" s="2" t="n">
        <v>9.458374</v>
      </c>
      <c r="W1287" s="4"/>
      <c r="X1287" s="2" t="n">
        <v>5</v>
      </c>
      <c r="Y1287" s="4" t="n">
        <v>0</v>
      </c>
      <c r="AI1287" s="10" t="n">
        <f aca="false">IF(P1287&gt;0,1,0)</f>
        <v>0</v>
      </c>
    </row>
    <row r="1288" customFormat="false" ht="12.75" hidden="false" customHeight="false" outlineLevel="0" collapsed="false">
      <c r="A1288" s="10" t="s">
        <v>20</v>
      </c>
      <c r="B1288" s="10" t="n">
        <v>68</v>
      </c>
      <c r="C1288" s="10" t="n">
        <v>2</v>
      </c>
      <c r="D1288" s="1" t="n">
        <v>0.5932685</v>
      </c>
      <c r="E1288" s="2" t="n">
        <v>37.73036</v>
      </c>
      <c r="F1288" s="2" t="n">
        <v>1.1</v>
      </c>
      <c r="G1288" s="2" t="n">
        <v>5</v>
      </c>
      <c r="H1288" s="2" t="n">
        <v>2</v>
      </c>
      <c r="L1288" s="1" t="n">
        <v>1.941026</v>
      </c>
      <c r="M1288" s="3" t="n">
        <v>5.593264</v>
      </c>
      <c r="N1288" s="4" t="n">
        <f aca="false">IF(W1288&lt;&gt;"",W1288,0)</f>
        <v>0</v>
      </c>
      <c r="O1288" s="1" t="n">
        <v>1.941026</v>
      </c>
      <c r="P1288" s="4" t="n">
        <v>0</v>
      </c>
      <c r="Q1288" s="1" t="n">
        <v>0.8079946</v>
      </c>
      <c r="R1288" s="1" t="n">
        <v>0.02249647</v>
      </c>
      <c r="S1288" s="1" t="n">
        <v>0.6196767</v>
      </c>
      <c r="T1288" s="1" t="n">
        <v>1.941026</v>
      </c>
      <c r="U1288" s="2" t="n">
        <v>9.458374</v>
      </c>
      <c r="W1288" s="4"/>
      <c r="X1288" s="2" t="n">
        <v>5</v>
      </c>
      <c r="Y1288" s="4" t="n">
        <v>0</v>
      </c>
      <c r="AI1288" s="10" t="n">
        <f aca="false">IF(P1288&gt;0,1,0)</f>
        <v>0</v>
      </c>
    </row>
    <row r="1289" customFormat="false" ht="12.75" hidden="false" customHeight="false" outlineLevel="0" collapsed="false">
      <c r="A1289" s="10" t="s">
        <v>20</v>
      </c>
      <c r="B1289" s="10" t="n">
        <v>69</v>
      </c>
      <c r="C1289" s="10" t="n">
        <v>1</v>
      </c>
      <c r="D1289" s="1" t="n">
        <v>0.5932685</v>
      </c>
      <c r="E1289" s="2" t="n">
        <v>28.246</v>
      </c>
      <c r="F1289" s="2" t="n">
        <v>0</v>
      </c>
      <c r="G1289" s="2" t="n">
        <v>5</v>
      </c>
      <c r="H1289" s="2" t="n">
        <v>2</v>
      </c>
      <c r="L1289" s="1" t="n">
        <v>1.302564</v>
      </c>
      <c r="M1289" s="3" t="n">
        <v>6.108346</v>
      </c>
      <c r="N1289" s="4" t="n">
        <f aca="false">IF(W1289&lt;&gt;"",W1289,0)</f>
        <v>0</v>
      </c>
      <c r="O1289" s="1" t="n">
        <v>1.302564</v>
      </c>
      <c r="P1289" s="4" t="n">
        <v>0</v>
      </c>
      <c r="Q1289" s="1" t="n">
        <v>0.9453972</v>
      </c>
      <c r="R1289" s="1" t="n">
        <v>0.1138169</v>
      </c>
      <c r="S1289" s="1" t="n">
        <v>0.3304628</v>
      </c>
      <c r="T1289" s="1" t="n">
        <v>1.302564</v>
      </c>
      <c r="U1289" s="2" t="n">
        <v>9.458374</v>
      </c>
      <c r="W1289" s="4"/>
      <c r="X1289" s="2" t="n">
        <v>5</v>
      </c>
      <c r="Y1289" s="4" t="n">
        <v>0</v>
      </c>
      <c r="AI1289" s="10" t="n">
        <f aca="false">IF(P1289&gt;0,1,0)</f>
        <v>0</v>
      </c>
    </row>
    <row r="1290" customFormat="false" ht="12.75" hidden="false" customHeight="false" outlineLevel="0" collapsed="false">
      <c r="A1290" s="10" t="s">
        <v>20</v>
      </c>
      <c r="B1290" s="10" t="n">
        <v>69</v>
      </c>
      <c r="C1290" s="10" t="n">
        <v>2</v>
      </c>
      <c r="D1290" s="1" t="n">
        <v>0.5932685</v>
      </c>
      <c r="E1290" s="2" t="n">
        <v>43.42736</v>
      </c>
      <c r="F1290" s="2" t="n">
        <v>1.1</v>
      </c>
      <c r="G1290" s="2" t="n">
        <v>5</v>
      </c>
      <c r="H1290" s="2" t="n">
        <v>2</v>
      </c>
      <c r="L1290" s="1" t="n">
        <v>1.433333</v>
      </c>
      <c r="M1290" s="3" t="n">
        <v>5.343918</v>
      </c>
      <c r="N1290" s="4" t="n">
        <f aca="false">IF(W1290&lt;&gt;"",W1290,0)</f>
        <v>0</v>
      </c>
      <c r="O1290" s="1" t="n">
        <v>1.433333</v>
      </c>
      <c r="P1290" s="4" t="n">
        <v>0</v>
      </c>
      <c r="Q1290" s="1" t="n">
        <v>0.9631019</v>
      </c>
      <c r="R1290" s="1" t="n">
        <v>0.07806623</v>
      </c>
      <c r="S1290" s="1" t="n">
        <v>0.2716545</v>
      </c>
      <c r="T1290" s="1" t="n">
        <v>1.433333</v>
      </c>
      <c r="U1290" s="2" t="n">
        <v>9.458374</v>
      </c>
      <c r="W1290" s="4"/>
      <c r="X1290" s="2" t="n">
        <v>5</v>
      </c>
      <c r="Y1290" s="4" t="n">
        <v>0</v>
      </c>
      <c r="AI1290" s="10" t="n">
        <f aca="false">IF(P1290&gt;0,1,0)</f>
        <v>0</v>
      </c>
    </row>
    <row r="1291" customFormat="false" ht="12.75" hidden="false" customHeight="false" outlineLevel="0" collapsed="false">
      <c r="A1291" s="10" t="s">
        <v>20</v>
      </c>
      <c r="B1291" s="10" t="n">
        <v>70</v>
      </c>
      <c r="C1291" s="10" t="n">
        <v>1</v>
      </c>
      <c r="D1291" s="1" t="n">
        <v>0.5932685</v>
      </c>
      <c r="E1291" s="2" t="n">
        <v>27.9812</v>
      </c>
      <c r="F1291" s="2" t="n">
        <v>0</v>
      </c>
      <c r="G1291" s="2" t="n">
        <v>5</v>
      </c>
      <c r="H1291" s="2" t="n">
        <v>2</v>
      </c>
      <c r="L1291" s="1" t="n">
        <v>1.492308</v>
      </c>
      <c r="M1291" s="3" t="n">
        <v>6.152827</v>
      </c>
      <c r="N1291" s="4" t="n">
        <f aca="false">IF(W1291&lt;&gt;"",W1291,0)</f>
        <v>0</v>
      </c>
      <c r="O1291" s="1" t="n">
        <v>1.492308</v>
      </c>
      <c r="P1291" s="4" t="n">
        <v>0</v>
      </c>
      <c r="Q1291" s="1" t="n">
        <v>0.9446665</v>
      </c>
      <c r="R1291" s="1" t="n">
        <v>0.06511419</v>
      </c>
      <c r="S1291" s="1" t="n">
        <v>0.3326665</v>
      </c>
      <c r="T1291" s="1" t="n">
        <v>1.492308</v>
      </c>
      <c r="U1291" s="2" t="n">
        <v>9.458374</v>
      </c>
      <c r="W1291" s="4"/>
      <c r="X1291" s="2" t="n">
        <v>5</v>
      </c>
      <c r="Y1291" s="4" t="n">
        <v>0</v>
      </c>
      <c r="AI1291" s="10" t="n">
        <f aca="false">IF(P1291&gt;0,1,0)</f>
        <v>0</v>
      </c>
    </row>
    <row r="1292" customFormat="false" ht="12.75" hidden="false" customHeight="false" outlineLevel="0" collapsed="false">
      <c r="A1292" s="10" t="s">
        <v>20</v>
      </c>
      <c r="B1292" s="10" t="n">
        <v>70</v>
      </c>
      <c r="C1292" s="10" t="n">
        <v>2</v>
      </c>
      <c r="D1292" s="1" t="n">
        <v>0.5932685</v>
      </c>
      <c r="E1292" s="2" t="n">
        <v>42.07077</v>
      </c>
      <c r="F1292" s="2" t="n">
        <v>6.85</v>
      </c>
      <c r="G1292" s="2" t="n">
        <v>5</v>
      </c>
      <c r="H1292" s="2" t="n">
        <v>2</v>
      </c>
      <c r="L1292" s="1" t="n">
        <v>1.833333</v>
      </c>
      <c r="M1292" s="3" t="n">
        <v>5.166112</v>
      </c>
      <c r="N1292" s="4" t="n">
        <f aca="false">IF(W1292&lt;&gt;"",W1292,0)</f>
        <v>0</v>
      </c>
      <c r="O1292" s="1" t="n">
        <v>1.833333</v>
      </c>
      <c r="P1292" s="4" t="n">
        <v>0</v>
      </c>
      <c r="Q1292" s="1" t="n">
        <v>0.9998665</v>
      </c>
      <c r="R1292" s="1" t="n">
        <v>0.001133267</v>
      </c>
      <c r="S1292" s="1" t="n">
        <v>0.01633655</v>
      </c>
      <c r="T1292" s="1" t="n">
        <v>1.833333</v>
      </c>
      <c r="U1292" s="2" t="n">
        <v>9.458374</v>
      </c>
      <c r="W1292" s="4"/>
      <c r="X1292" s="2" t="n">
        <v>5</v>
      </c>
      <c r="Y1292" s="4" t="n">
        <v>0</v>
      </c>
      <c r="AI1292" s="10" t="n">
        <f aca="false">IF(P1292&gt;0,1,0)</f>
        <v>0</v>
      </c>
    </row>
    <row r="1293" customFormat="false" ht="12.75" hidden="false" customHeight="false" outlineLevel="0" collapsed="false">
      <c r="A1293" s="10" t="s">
        <v>20</v>
      </c>
      <c r="B1293" s="10" t="n">
        <v>71</v>
      </c>
      <c r="C1293" s="10" t="n">
        <v>1</v>
      </c>
      <c r="D1293" s="1" t="n">
        <v>0.729734</v>
      </c>
      <c r="E1293" s="2" t="n">
        <v>54.12899</v>
      </c>
      <c r="F1293" s="2" t="n">
        <v>0.7333333</v>
      </c>
      <c r="G1293" s="2" t="n">
        <v>5</v>
      </c>
      <c r="H1293" s="2" t="n">
        <v>3</v>
      </c>
      <c r="I1293" s="1" t="n">
        <v>0.03676786</v>
      </c>
      <c r="J1293" s="1" t="n">
        <v>0.20894</v>
      </c>
      <c r="K1293" s="1" t="n">
        <v>1.387966</v>
      </c>
      <c r="L1293" s="1" t="n">
        <v>1.480707</v>
      </c>
      <c r="M1293" s="3" t="n">
        <v>4.92375</v>
      </c>
      <c r="N1293" s="4" t="n">
        <f aca="false">IF(W1293&lt;&gt;"",W1293,0)</f>
        <v>0</v>
      </c>
      <c r="O1293" s="1" t="n">
        <v>1.891681</v>
      </c>
      <c r="P1293" s="4" t="n">
        <v>0</v>
      </c>
      <c r="Q1293" s="1" t="n">
        <v>0.03676786</v>
      </c>
      <c r="R1293" s="1" t="n">
        <v>0.20894</v>
      </c>
      <c r="S1293" s="1" t="n">
        <v>1.387966</v>
      </c>
      <c r="T1293" s="1" t="n">
        <v>1.723077</v>
      </c>
      <c r="U1293" s="2" t="n">
        <v>10.45837</v>
      </c>
      <c r="W1293" s="4"/>
      <c r="X1293" s="2" t="n">
        <v>5</v>
      </c>
      <c r="Y1293" s="4" t="n">
        <v>0</v>
      </c>
      <c r="AI1293" s="10" t="n">
        <f aca="false">IF(P1293&gt;0,1,0)</f>
        <v>0</v>
      </c>
    </row>
    <row r="1294" customFormat="false" ht="12.75" hidden="false" customHeight="false" outlineLevel="0" collapsed="false">
      <c r="A1294" s="10" t="s">
        <v>20</v>
      </c>
      <c r="B1294" s="10" t="n">
        <v>71</v>
      </c>
      <c r="C1294" s="10" t="n">
        <v>2</v>
      </c>
      <c r="D1294" s="1" t="n">
        <v>0.729734</v>
      </c>
      <c r="E1294" s="2" t="n">
        <v>52.40338</v>
      </c>
      <c r="F1294" s="2" t="n">
        <v>5.333333</v>
      </c>
      <c r="G1294" s="2" t="n">
        <v>5</v>
      </c>
      <c r="H1294" s="2" t="n">
        <v>3</v>
      </c>
      <c r="I1294" s="1" t="n">
        <v>0.8034294</v>
      </c>
      <c r="J1294" s="1" t="n">
        <v>0.02380309</v>
      </c>
      <c r="K1294" s="1" t="n">
        <v>0.6270471</v>
      </c>
      <c r="L1294" s="1" t="n">
        <v>1.410157</v>
      </c>
      <c r="M1294" s="3" t="n">
        <v>4.982378</v>
      </c>
      <c r="N1294" s="4" t="n">
        <f aca="false">IF(W1294&lt;&gt;"",W1294,0)</f>
        <v>0.03336914</v>
      </c>
      <c r="O1294" s="1" t="n">
        <v>1.535333</v>
      </c>
      <c r="P1294" s="4" t="n">
        <v>0.01147195</v>
      </c>
      <c r="Q1294" s="1" t="n">
        <v>0.8034294</v>
      </c>
      <c r="R1294" s="1" t="n">
        <v>0.02380309</v>
      </c>
      <c r="S1294" s="1" t="n">
        <v>0.6270471</v>
      </c>
      <c r="T1294" s="1" t="n">
        <v>1.836923</v>
      </c>
      <c r="U1294" s="2" t="n">
        <v>10.45837</v>
      </c>
      <c r="W1294" s="4" t="n">
        <v>0.03336914</v>
      </c>
      <c r="X1294" s="2" t="n">
        <v>5</v>
      </c>
      <c r="Y1294" s="4" t="n">
        <v>0.01147195</v>
      </c>
      <c r="AI1294" s="10" t="n">
        <f aca="false">IF(P1294&gt;0,1,0)</f>
        <v>1</v>
      </c>
    </row>
    <row r="1295" customFormat="false" ht="12.75" hidden="false" customHeight="false" outlineLevel="0" collapsed="false">
      <c r="A1295" s="10" t="s">
        <v>20</v>
      </c>
      <c r="B1295" s="10" t="n">
        <v>72</v>
      </c>
      <c r="C1295" s="10" t="n">
        <v>1</v>
      </c>
      <c r="D1295" s="1" t="n">
        <v>0.1592492</v>
      </c>
      <c r="E1295" s="2" t="n">
        <v>47.71199</v>
      </c>
      <c r="F1295" s="2" t="n">
        <v>3.64</v>
      </c>
      <c r="G1295" s="2" t="n">
        <v>5</v>
      </c>
      <c r="H1295" s="2" t="n">
        <v>5</v>
      </c>
      <c r="I1295" s="1" t="n">
        <v>0.1685221</v>
      </c>
      <c r="J1295" s="1" t="n">
        <v>0.07267185</v>
      </c>
      <c r="K1295" s="1" t="n">
        <v>1.052931</v>
      </c>
      <c r="L1295" s="1" t="n">
        <v>1.800755</v>
      </c>
      <c r="M1295" s="3" t="n">
        <v>5.466938</v>
      </c>
      <c r="N1295" s="4" t="n">
        <f aca="false">IF(W1295&lt;&gt;"",W1295,0)</f>
        <v>0.2654681</v>
      </c>
      <c r="O1295" s="1" t="n">
        <v>2.017903</v>
      </c>
      <c r="P1295" s="4" t="n">
        <v>0.03859497</v>
      </c>
      <c r="Q1295" s="1" t="n">
        <v>0.1685221</v>
      </c>
      <c r="R1295" s="1" t="n">
        <v>0.07267185</v>
      </c>
      <c r="S1295" s="1" t="n">
        <v>1.052931</v>
      </c>
      <c r="T1295" s="1" t="n">
        <v>2.156923</v>
      </c>
      <c r="U1295" s="2" t="n">
        <v>12.45837</v>
      </c>
      <c r="W1295" s="4" t="n">
        <v>0.2654681</v>
      </c>
      <c r="X1295" s="2" t="n">
        <v>5</v>
      </c>
      <c r="Y1295" s="4" t="n">
        <v>0.03859497</v>
      </c>
      <c r="AI1295" s="10" t="n">
        <f aca="false">IF(P1295&gt;0,1,0)</f>
        <v>1</v>
      </c>
    </row>
    <row r="1296" customFormat="false" ht="12.75" hidden="false" customHeight="false" outlineLevel="0" collapsed="false">
      <c r="A1296" s="10" t="s">
        <v>20</v>
      </c>
      <c r="B1296" s="10" t="n">
        <v>72</v>
      </c>
      <c r="C1296" s="10" t="n">
        <v>2</v>
      </c>
      <c r="D1296" s="1" t="n">
        <v>0.7962461</v>
      </c>
      <c r="E1296" s="2" t="n">
        <v>54.95715</v>
      </c>
      <c r="F1296" s="2" t="n">
        <v>3.62</v>
      </c>
      <c r="G1296" s="2" t="n">
        <v>5</v>
      </c>
      <c r="H1296" s="2" t="n">
        <v>5</v>
      </c>
      <c r="I1296" s="1" t="n">
        <v>0.0615445</v>
      </c>
      <c r="J1296" s="1" t="n">
        <v>0.1782196</v>
      </c>
      <c r="K1296" s="1" t="n">
        <v>1.118608</v>
      </c>
      <c r="L1296" s="1" t="n">
        <v>1.761976</v>
      </c>
      <c r="M1296" s="3" t="n">
        <v>4.765918</v>
      </c>
      <c r="N1296" s="4" t="n">
        <f aca="false">IF(W1296&lt;&gt;"",W1296,0)</f>
        <v>0.03205618</v>
      </c>
      <c r="O1296" s="1" t="n">
        <v>1.977122</v>
      </c>
      <c r="P1296" s="4" t="n">
        <v>0.007812309</v>
      </c>
      <c r="Q1296" s="1" t="n">
        <v>0.0615445</v>
      </c>
      <c r="R1296" s="1" t="n">
        <v>0.1782196</v>
      </c>
      <c r="S1296" s="1" t="n">
        <v>1.118608</v>
      </c>
      <c r="T1296" s="1" t="n">
        <v>2.121539</v>
      </c>
      <c r="U1296" s="2" t="n">
        <v>12.45837</v>
      </c>
      <c r="W1296" s="4" t="n">
        <v>0.03205618</v>
      </c>
      <c r="X1296" s="2" t="n">
        <v>5</v>
      </c>
      <c r="Y1296" s="4" t="n">
        <v>0.007812309</v>
      </c>
      <c r="AI1296" s="10" t="n">
        <f aca="false">IF(P1296&gt;0,1,0)</f>
        <v>1</v>
      </c>
    </row>
    <row r="1297" customFormat="false" ht="12.75" hidden="false" customHeight="false" outlineLevel="0" collapsed="false">
      <c r="A1297" s="10" t="s">
        <v>20</v>
      </c>
      <c r="B1297" s="10" t="n">
        <v>73</v>
      </c>
      <c r="C1297" s="10" t="n">
        <v>1</v>
      </c>
      <c r="D1297" s="1" t="n">
        <v>0.729734</v>
      </c>
      <c r="E1297" s="2" t="n">
        <v>38.14494</v>
      </c>
      <c r="F1297" s="2" t="n">
        <v>15.96667</v>
      </c>
      <c r="G1297" s="2" t="n">
        <v>5</v>
      </c>
      <c r="H1297" s="2" t="n">
        <v>3</v>
      </c>
      <c r="I1297" s="1" t="n">
        <v>0.9923508</v>
      </c>
      <c r="J1297" s="1" t="n">
        <v>0.02068858</v>
      </c>
      <c r="K1297" s="1" t="n">
        <v>0.1236861</v>
      </c>
      <c r="L1297" s="1" t="n">
        <v>1.633033</v>
      </c>
      <c r="M1297" s="3" t="n">
        <v>5.810724</v>
      </c>
      <c r="N1297" s="4" t="n">
        <f aca="false">IF(W1297&lt;&gt;"",W1297,0)</f>
        <v>0</v>
      </c>
      <c r="O1297" s="1" t="n">
        <v>1.972646</v>
      </c>
      <c r="P1297" s="4" t="n">
        <v>0</v>
      </c>
      <c r="Q1297" s="1" t="n">
        <v>0.9923508</v>
      </c>
      <c r="R1297" s="1" t="n">
        <v>0.02068858</v>
      </c>
      <c r="S1297" s="1" t="n">
        <v>0.1236861</v>
      </c>
      <c r="T1297" s="1" t="n">
        <v>1.838462</v>
      </c>
      <c r="U1297" s="2" t="n">
        <v>10.45837</v>
      </c>
      <c r="W1297" s="4"/>
      <c r="X1297" s="2" t="n">
        <v>5</v>
      </c>
      <c r="Y1297" s="4" t="n">
        <v>0</v>
      </c>
      <c r="AI1297" s="10" t="n">
        <f aca="false">IF(P1297&gt;0,1,0)</f>
        <v>0</v>
      </c>
    </row>
    <row r="1298" customFormat="false" ht="12.75" hidden="false" customHeight="false" outlineLevel="0" collapsed="false">
      <c r="A1298" s="10" t="s">
        <v>20</v>
      </c>
      <c r="B1298" s="10" t="n">
        <v>73</v>
      </c>
      <c r="C1298" s="10" t="n">
        <v>2</v>
      </c>
      <c r="D1298" s="1" t="n">
        <v>0.729734</v>
      </c>
      <c r="E1298" s="2" t="n">
        <v>57.06244</v>
      </c>
      <c r="F1298" s="2" t="n">
        <v>9.866667</v>
      </c>
      <c r="G1298" s="2" t="n">
        <v>5</v>
      </c>
      <c r="H1298" s="2" t="n">
        <v>3</v>
      </c>
      <c r="I1298" s="1" t="n">
        <v>0.05603008</v>
      </c>
      <c r="J1298" s="1" t="n">
        <v>0.2213799</v>
      </c>
      <c r="K1298" s="1" t="n">
        <v>1.374023</v>
      </c>
      <c r="L1298" s="1" t="n">
        <v>1.451513</v>
      </c>
      <c r="M1298" s="3" t="n">
        <v>4.792519</v>
      </c>
      <c r="N1298" s="4" t="n">
        <f aca="false">IF(W1298&lt;&gt;"",W1298,0)</f>
        <v>0.0279454</v>
      </c>
      <c r="O1298" s="1" t="n">
        <v>1.779243</v>
      </c>
      <c r="P1298" s="4" t="n">
        <v>0</v>
      </c>
      <c r="Q1298" s="1" t="n">
        <v>0.05603008</v>
      </c>
      <c r="R1298" s="1" t="n">
        <v>0.2213799</v>
      </c>
      <c r="S1298" s="1" t="n">
        <v>1.374023</v>
      </c>
      <c r="T1298" s="1" t="n">
        <v>1.786154</v>
      </c>
      <c r="U1298" s="2" t="n">
        <v>10.45837</v>
      </c>
      <c r="W1298" s="4" t="n">
        <v>0.0279454</v>
      </c>
      <c r="X1298" s="2" t="n">
        <v>5</v>
      </c>
      <c r="Y1298" s="4" t="n">
        <v>0</v>
      </c>
      <c r="AI1298" s="10" t="n">
        <f aca="false">IF(P1298&gt;0,1,0)</f>
        <v>0</v>
      </c>
    </row>
    <row r="1299" customFormat="false" ht="12.75" hidden="false" customHeight="false" outlineLevel="0" collapsed="false">
      <c r="A1299" s="10" t="s">
        <v>20</v>
      </c>
      <c r="B1299" s="10" t="n">
        <v>74</v>
      </c>
      <c r="C1299" s="10" t="n">
        <v>1</v>
      </c>
      <c r="D1299" s="1" t="n">
        <v>0.729734</v>
      </c>
      <c r="E1299" s="2" t="n">
        <v>39.81709</v>
      </c>
      <c r="F1299" s="2" t="n">
        <v>11.4</v>
      </c>
      <c r="G1299" s="2" t="n">
        <v>5</v>
      </c>
      <c r="H1299" s="2" t="n">
        <v>3</v>
      </c>
      <c r="I1299" s="1" t="n">
        <v>0.6639026</v>
      </c>
      <c r="J1299" s="1" t="n">
        <v>0.3672574</v>
      </c>
      <c r="K1299" s="1" t="n">
        <v>0.8198749</v>
      </c>
      <c r="L1299" s="1" t="n">
        <v>1.607179</v>
      </c>
      <c r="M1299" s="3" t="n">
        <v>5.709787</v>
      </c>
      <c r="N1299" s="4" t="n">
        <f aca="false">IF(W1299&lt;&gt;"",W1299,0)</f>
        <v>0.3825217</v>
      </c>
      <c r="O1299" s="1" t="n">
        <v>1.756621</v>
      </c>
      <c r="P1299" s="4" t="n">
        <v>0.02778628</v>
      </c>
      <c r="Q1299" s="1" t="n">
        <v>0.6639026</v>
      </c>
      <c r="R1299" s="1" t="n">
        <v>0.3672574</v>
      </c>
      <c r="S1299" s="1" t="n">
        <v>0.8198749</v>
      </c>
      <c r="T1299" s="1" t="n">
        <v>2.184615</v>
      </c>
      <c r="U1299" s="2" t="n">
        <v>10.45837</v>
      </c>
      <c r="W1299" s="4" t="n">
        <v>0.3825217</v>
      </c>
      <c r="X1299" s="2" t="n">
        <v>5</v>
      </c>
      <c r="Y1299" s="4" t="n">
        <v>0.02778628</v>
      </c>
      <c r="AI1299" s="10" t="n">
        <f aca="false">IF(P1299&gt;0,1,0)</f>
        <v>1</v>
      </c>
    </row>
    <row r="1300" customFormat="false" ht="12.75" hidden="false" customHeight="false" outlineLevel="0" collapsed="false">
      <c r="A1300" s="10" t="s">
        <v>20</v>
      </c>
      <c r="B1300" s="10" t="n">
        <v>74</v>
      </c>
      <c r="C1300" s="10" t="n">
        <v>2</v>
      </c>
      <c r="D1300" s="1" t="n">
        <v>0.729734</v>
      </c>
      <c r="E1300" s="2" t="n">
        <v>49.82961</v>
      </c>
      <c r="F1300" s="2" t="n">
        <v>5.3</v>
      </c>
      <c r="G1300" s="2" t="n">
        <v>5</v>
      </c>
      <c r="H1300" s="2" t="n">
        <v>3</v>
      </c>
      <c r="I1300" s="1" t="n">
        <v>0.9370362</v>
      </c>
      <c r="J1300" s="1" t="n">
        <v>0.1535847</v>
      </c>
      <c r="K1300" s="1" t="n">
        <v>0.354863</v>
      </c>
      <c r="L1300" s="1" t="n">
        <v>1.415407</v>
      </c>
      <c r="M1300" s="3" t="n">
        <v>4.844306</v>
      </c>
      <c r="N1300" s="4" t="n">
        <f aca="false">IF(W1300&lt;&gt;"",W1300,0)</f>
        <v>0.3966827</v>
      </c>
      <c r="O1300" s="1" t="n">
        <v>1.522876</v>
      </c>
      <c r="P1300" s="4" t="n">
        <v>0.04276513</v>
      </c>
      <c r="Q1300" s="1" t="n">
        <v>0.9370362</v>
      </c>
      <c r="R1300" s="1" t="n">
        <v>0.1535847</v>
      </c>
      <c r="S1300" s="1" t="n">
        <v>0.354863</v>
      </c>
      <c r="T1300" s="1" t="n">
        <v>2.105128</v>
      </c>
      <c r="U1300" s="2" t="n">
        <v>10.45837</v>
      </c>
      <c r="W1300" s="4" t="n">
        <v>0.3966827</v>
      </c>
      <c r="X1300" s="2" t="n">
        <v>5</v>
      </c>
      <c r="Y1300" s="4" t="n">
        <v>0.04276513</v>
      </c>
      <c r="AI1300" s="10" t="n">
        <f aca="false">IF(P1300&gt;0,1,0)</f>
        <v>1</v>
      </c>
    </row>
    <row r="1301" customFormat="false" ht="12.75" hidden="false" customHeight="false" outlineLevel="0" collapsed="false">
      <c r="A1301" s="10" t="s">
        <v>20</v>
      </c>
      <c r="B1301" s="10" t="n">
        <v>75</v>
      </c>
      <c r="C1301" s="10" t="n">
        <v>1</v>
      </c>
      <c r="D1301" s="1" t="n">
        <v>0.5932685</v>
      </c>
      <c r="E1301" s="2" t="n">
        <v>36.51455</v>
      </c>
      <c r="F1301" s="2" t="n">
        <v>0</v>
      </c>
      <c r="G1301" s="2" t="n">
        <v>5</v>
      </c>
      <c r="H1301" s="2" t="n">
        <v>2</v>
      </c>
      <c r="L1301" s="1" t="n">
        <v>1.558974</v>
      </c>
      <c r="M1301" s="3" t="n">
        <v>5.383648</v>
      </c>
      <c r="N1301" s="4" t="n">
        <f aca="false">IF(W1301&lt;&gt;"",W1301,0)</f>
        <v>0</v>
      </c>
      <c r="O1301" s="1" t="n">
        <v>1.558974</v>
      </c>
      <c r="P1301" s="4" t="n">
        <v>0</v>
      </c>
      <c r="Q1301" s="1" t="n">
        <v>0.7933714</v>
      </c>
      <c r="R1301" s="1" t="n">
        <v>0.1987191</v>
      </c>
      <c r="S1301" s="1" t="n">
        <v>0.6428509</v>
      </c>
      <c r="T1301" s="1" t="n">
        <v>1.558974</v>
      </c>
      <c r="U1301" s="2" t="n">
        <v>9.458374</v>
      </c>
      <c r="W1301" s="4"/>
      <c r="X1301" s="2" t="n">
        <v>5</v>
      </c>
      <c r="Y1301" s="4" t="n">
        <v>0</v>
      </c>
      <c r="AI1301" s="10" t="n">
        <f aca="false">IF(P1301&gt;0,1,0)</f>
        <v>0</v>
      </c>
    </row>
    <row r="1302" customFormat="false" ht="12.75" hidden="false" customHeight="false" outlineLevel="0" collapsed="false">
      <c r="A1302" s="10" t="s">
        <v>20</v>
      </c>
      <c r="B1302" s="10" t="n">
        <v>75</v>
      </c>
      <c r="C1302" s="10" t="n">
        <v>2</v>
      </c>
      <c r="D1302" s="1" t="n">
        <v>0.5932685</v>
      </c>
      <c r="E1302" s="2" t="n">
        <v>53.20037</v>
      </c>
      <c r="F1302" s="2" t="n">
        <v>6.85</v>
      </c>
      <c r="G1302" s="2" t="n">
        <v>5</v>
      </c>
      <c r="H1302" s="2" t="n">
        <v>2</v>
      </c>
      <c r="L1302" s="1" t="n">
        <v>1.387179</v>
      </c>
      <c r="M1302" s="3" t="n">
        <v>4.534414</v>
      </c>
      <c r="N1302" s="4" t="n">
        <f aca="false">IF(W1302&lt;&gt;"",W1302,0)</f>
        <v>0</v>
      </c>
      <c r="O1302" s="1" t="n">
        <v>1.387179</v>
      </c>
      <c r="P1302" s="4" t="n">
        <v>0</v>
      </c>
      <c r="Q1302" s="1" t="n">
        <v>0.5264738</v>
      </c>
      <c r="R1302" s="1" t="n">
        <v>0.3244722</v>
      </c>
      <c r="S1302" s="1" t="n">
        <v>0.9731662</v>
      </c>
      <c r="T1302" s="1" t="n">
        <v>1.387179</v>
      </c>
      <c r="U1302" s="2" t="n">
        <v>9.458374</v>
      </c>
      <c r="W1302" s="4"/>
      <c r="X1302" s="2" t="n">
        <v>5</v>
      </c>
      <c r="Y1302" s="4" t="n">
        <v>0</v>
      </c>
      <c r="AI1302" s="10" t="n">
        <f aca="false">IF(P1302&gt;0,1,0)</f>
        <v>0</v>
      </c>
    </row>
    <row r="1303" customFormat="false" ht="12.75" hidden="false" customHeight="false" outlineLevel="0" collapsed="false">
      <c r="A1303" s="10" t="s">
        <v>20</v>
      </c>
      <c r="B1303" s="10" t="n">
        <v>86</v>
      </c>
      <c r="C1303" s="10" t="n">
        <v>1</v>
      </c>
      <c r="D1303" s="1" t="n">
        <v>0.729734</v>
      </c>
      <c r="E1303" s="2" t="n">
        <v>68.61047</v>
      </c>
      <c r="F1303" s="2" t="n">
        <v>4.566667</v>
      </c>
      <c r="G1303" s="2" t="n">
        <v>5</v>
      </c>
      <c r="H1303" s="2" t="n">
        <v>3</v>
      </c>
      <c r="I1303" s="1" t="n">
        <v>0.2095432</v>
      </c>
      <c r="J1303" s="1" t="n">
        <v>0.2022005</v>
      </c>
      <c r="K1303" s="1" t="n">
        <v>1.257344</v>
      </c>
      <c r="L1303" s="1" t="n">
        <v>1.938725</v>
      </c>
      <c r="M1303" s="3" t="n">
        <v>4.421422</v>
      </c>
      <c r="N1303" s="4" t="n">
        <f aca="false">IF(W1303&lt;&gt;"",W1303,0)</f>
        <v>0.04647817</v>
      </c>
      <c r="O1303" s="1" t="n">
        <v>1.959345</v>
      </c>
      <c r="P1303" s="4" t="n">
        <v>0.02355708</v>
      </c>
      <c r="Q1303" s="1" t="n">
        <v>0.2095432</v>
      </c>
      <c r="R1303" s="1" t="n">
        <v>0.2022005</v>
      </c>
      <c r="S1303" s="1" t="n">
        <v>1.257344</v>
      </c>
      <c r="T1303" s="1" t="n">
        <v>2.323077</v>
      </c>
      <c r="U1303" s="2" t="n">
        <v>10.45837</v>
      </c>
      <c r="W1303" s="4" t="n">
        <v>0.04647817</v>
      </c>
      <c r="X1303" s="2" t="n">
        <v>5</v>
      </c>
      <c r="Y1303" s="4" t="n">
        <v>0.02355708</v>
      </c>
      <c r="AI1303" s="10" t="n">
        <f aca="false">IF(P1303&gt;0,1,0)</f>
        <v>1</v>
      </c>
    </row>
    <row r="1304" customFormat="false" ht="12.75" hidden="false" customHeight="false" outlineLevel="0" collapsed="false">
      <c r="A1304" s="10" t="s">
        <v>20</v>
      </c>
      <c r="B1304" s="10" t="n">
        <v>86</v>
      </c>
      <c r="C1304" s="10" t="n">
        <v>2</v>
      </c>
      <c r="D1304" s="1" t="n">
        <v>0.5932685</v>
      </c>
      <c r="E1304" s="2" t="n">
        <v>46.5974</v>
      </c>
      <c r="F1304" s="2" t="n">
        <v>6.85</v>
      </c>
      <c r="G1304" s="2" t="n">
        <v>5</v>
      </c>
      <c r="H1304" s="2" t="n">
        <v>2</v>
      </c>
      <c r="L1304" s="1" t="n">
        <v>2.14359</v>
      </c>
      <c r="M1304" s="3" t="n">
        <v>4.864548</v>
      </c>
      <c r="N1304" s="4" t="n">
        <f aca="false">IF(W1304&lt;&gt;"",W1304,0)</f>
        <v>0</v>
      </c>
      <c r="O1304" s="1" t="n">
        <v>2.14359</v>
      </c>
      <c r="P1304" s="4" t="n">
        <v>0</v>
      </c>
      <c r="Q1304" s="1" t="n">
        <v>0.8918533</v>
      </c>
      <c r="R1304" s="1" t="n">
        <v>0.09849471</v>
      </c>
      <c r="S1304" s="1" t="n">
        <v>0.4650736</v>
      </c>
      <c r="T1304" s="1" t="n">
        <v>2.14359</v>
      </c>
      <c r="U1304" s="2" t="n">
        <v>9.458374</v>
      </c>
      <c r="W1304" s="4"/>
      <c r="X1304" s="2" t="n">
        <v>5</v>
      </c>
      <c r="Y1304" s="4" t="n">
        <v>0</v>
      </c>
      <c r="AI1304" s="10" t="n">
        <f aca="false">IF(P1304&gt;0,1,0)</f>
        <v>0</v>
      </c>
    </row>
    <row r="1305" customFormat="false" ht="12.75" hidden="false" customHeight="false" outlineLevel="0" collapsed="false">
      <c r="A1305" s="10" t="s">
        <v>20</v>
      </c>
      <c r="B1305" s="10" t="n">
        <v>87</v>
      </c>
      <c r="C1305" s="10" t="n">
        <v>1</v>
      </c>
      <c r="D1305" s="1" t="n">
        <v>0.729734</v>
      </c>
      <c r="E1305" s="2" t="n">
        <v>53.60165</v>
      </c>
      <c r="F1305" s="2" t="n">
        <v>5.3</v>
      </c>
      <c r="G1305" s="2" t="n">
        <v>5</v>
      </c>
      <c r="H1305" s="2" t="n">
        <v>3</v>
      </c>
      <c r="I1305" s="1" t="n">
        <v>0.1622428</v>
      </c>
      <c r="J1305" s="1" t="n">
        <v>0.1229511</v>
      </c>
      <c r="K1305" s="1" t="n">
        <v>1.294417</v>
      </c>
      <c r="L1305" s="1" t="n">
        <v>2.167934</v>
      </c>
      <c r="M1305" s="3" t="n">
        <v>4.956421</v>
      </c>
      <c r="N1305" s="4" t="n">
        <f aca="false">IF(W1305&lt;&gt;"",W1305,0)</f>
        <v>0.03377378</v>
      </c>
      <c r="O1305" s="1" t="n">
        <v>2.303067</v>
      </c>
      <c r="P1305" s="4" t="n">
        <v>0.01397886</v>
      </c>
      <c r="Q1305" s="1" t="n">
        <v>0.1622428</v>
      </c>
      <c r="R1305" s="1" t="n">
        <v>0.1229511</v>
      </c>
      <c r="S1305" s="1" t="n">
        <v>1.294417</v>
      </c>
      <c r="T1305" s="1" t="n">
        <v>2.546154</v>
      </c>
      <c r="U1305" s="2" t="n">
        <v>10.45837</v>
      </c>
      <c r="W1305" s="4" t="n">
        <v>0.03377378</v>
      </c>
      <c r="X1305" s="2" t="n">
        <v>5</v>
      </c>
      <c r="Y1305" s="4" t="n">
        <v>0.01397886</v>
      </c>
      <c r="AI1305" s="10" t="n">
        <f aca="false">IF(P1305&gt;0,1,0)</f>
        <v>1</v>
      </c>
    </row>
    <row r="1306" customFormat="false" ht="12.75" hidden="false" customHeight="false" outlineLevel="0" collapsed="false">
      <c r="A1306" s="10" t="s">
        <v>20</v>
      </c>
      <c r="B1306" s="10" t="n">
        <v>87</v>
      </c>
      <c r="C1306" s="10" t="n">
        <v>2</v>
      </c>
      <c r="D1306" s="1" t="n">
        <v>0.5932685</v>
      </c>
      <c r="E1306" s="2" t="n">
        <v>47.17004</v>
      </c>
      <c r="F1306" s="2" t="n">
        <v>1.1</v>
      </c>
      <c r="G1306" s="2" t="n">
        <v>5</v>
      </c>
      <c r="H1306" s="2" t="n">
        <v>2</v>
      </c>
      <c r="L1306" s="1" t="n">
        <v>1.907692</v>
      </c>
      <c r="M1306" s="3" t="n">
        <v>4.872355</v>
      </c>
      <c r="N1306" s="4" t="n">
        <f aca="false">IF(W1306&lt;&gt;"",W1306,0)</f>
        <v>0</v>
      </c>
      <c r="O1306" s="1" t="n">
        <v>1.907692</v>
      </c>
      <c r="P1306" s="4" t="n">
        <v>0</v>
      </c>
      <c r="Q1306" s="1" t="n">
        <v>0.8803262</v>
      </c>
      <c r="R1306" s="1" t="n">
        <v>0.1167137</v>
      </c>
      <c r="S1306" s="1" t="n">
        <v>0.4892315</v>
      </c>
      <c r="T1306" s="1" t="n">
        <v>1.907692</v>
      </c>
      <c r="U1306" s="2" t="n">
        <v>9.458374</v>
      </c>
      <c r="W1306" s="4"/>
      <c r="X1306" s="2" t="n">
        <v>5</v>
      </c>
      <c r="Y1306" s="4" t="n">
        <v>0</v>
      </c>
      <c r="AI1306" s="10" t="n">
        <f aca="false">IF(P1306&gt;0,1,0)</f>
        <v>0</v>
      </c>
    </row>
    <row r="1307" customFormat="false" ht="12.75" hidden="false" customHeight="false" outlineLevel="0" collapsed="false">
      <c r="A1307" s="10" t="s">
        <v>20</v>
      </c>
      <c r="B1307" s="10" t="n">
        <v>88</v>
      </c>
      <c r="C1307" s="10" t="n">
        <v>1</v>
      </c>
      <c r="D1307" s="1" t="n">
        <v>0.729734</v>
      </c>
      <c r="E1307" s="2" t="n">
        <v>69.77262</v>
      </c>
      <c r="F1307" s="2" t="n">
        <v>6.066667</v>
      </c>
      <c r="G1307" s="2" t="n">
        <v>5</v>
      </c>
      <c r="H1307" s="2" t="n">
        <v>3</v>
      </c>
      <c r="I1307" s="1" t="n">
        <v>0.3723087</v>
      </c>
      <c r="J1307" s="1" t="n">
        <v>0.7964014</v>
      </c>
      <c r="K1307" s="1" t="n">
        <v>1.120438</v>
      </c>
      <c r="L1307" s="1" t="n">
        <v>1.868053</v>
      </c>
      <c r="M1307" s="3" t="n">
        <v>4.566231</v>
      </c>
      <c r="N1307" s="4" t="n">
        <f aca="false">IF(W1307&lt;&gt;"",W1307,0)</f>
        <v>0</v>
      </c>
      <c r="O1307" s="1" t="n">
        <v>3.694923</v>
      </c>
      <c r="P1307" s="4" t="n">
        <v>0</v>
      </c>
      <c r="Q1307" s="1" t="n">
        <v>0.3723087</v>
      </c>
      <c r="R1307" s="1" t="n">
        <v>0.7964014</v>
      </c>
      <c r="S1307" s="1" t="n">
        <v>1.120438</v>
      </c>
      <c r="T1307" s="1" t="n">
        <v>2.206154</v>
      </c>
      <c r="U1307" s="2" t="n">
        <v>10.45837</v>
      </c>
      <c r="W1307" s="4"/>
      <c r="X1307" s="2" t="n">
        <v>5</v>
      </c>
      <c r="Y1307" s="4" t="n">
        <v>0</v>
      </c>
      <c r="AI1307" s="10" t="n">
        <f aca="false">IF(P1307&gt;0,1,0)</f>
        <v>0</v>
      </c>
    </row>
    <row r="1308" customFormat="false" ht="12.75" hidden="false" customHeight="false" outlineLevel="0" collapsed="false">
      <c r="A1308" s="10" t="s">
        <v>20</v>
      </c>
      <c r="B1308" s="10" t="n">
        <v>88</v>
      </c>
      <c r="C1308" s="10" t="n">
        <v>2</v>
      </c>
      <c r="D1308" s="1" t="n">
        <v>0.729734</v>
      </c>
      <c r="E1308" s="2" t="n">
        <v>69.19276</v>
      </c>
      <c r="F1308" s="2" t="n">
        <v>23.7</v>
      </c>
      <c r="G1308" s="2" t="n">
        <v>5</v>
      </c>
      <c r="H1308" s="2" t="n">
        <v>3</v>
      </c>
      <c r="I1308" s="1" t="n">
        <v>0.2215251</v>
      </c>
      <c r="J1308" s="1" t="n">
        <v>1.197454</v>
      </c>
      <c r="K1308" s="1" t="n">
        <v>1.247778</v>
      </c>
      <c r="L1308" s="1" t="n">
        <v>2.473305</v>
      </c>
      <c r="M1308" s="3" t="n">
        <v>4.289477</v>
      </c>
      <c r="N1308" s="4" t="n">
        <f aca="false">IF(W1308&lt;&gt;"",W1308,0)</f>
        <v>0</v>
      </c>
      <c r="O1308" s="1" t="n">
        <v>4.311666</v>
      </c>
      <c r="P1308" s="4" t="n">
        <v>0</v>
      </c>
      <c r="Q1308" s="1" t="n">
        <v>0.2215251</v>
      </c>
      <c r="R1308" s="1" t="n">
        <v>1.197454</v>
      </c>
      <c r="S1308" s="1" t="n">
        <v>1.247778</v>
      </c>
      <c r="T1308" s="1" t="n">
        <v>2.466154</v>
      </c>
      <c r="U1308" s="2" t="n">
        <v>10.45837</v>
      </c>
      <c r="W1308" s="4"/>
      <c r="X1308" s="2" t="n">
        <v>5</v>
      </c>
      <c r="Y1308" s="4" t="n">
        <v>0</v>
      </c>
      <c r="AI1308" s="10" t="n">
        <f aca="false">IF(P1308&gt;0,1,0)</f>
        <v>0</v>
      </c>
    </row>
    <row r="1309" customFormat="false" ht="12.75" hidden="false" customHeight="false" outlineLevel="0" collapsed="false">
      <c r="A1309" s="10" t="s">
        <v>20</v>
      </c>
      <c r="B1309" s="10" t="n">
        <v>89</v>
      </c>
      <c r="C1309" s="10" t="n">
        <v>1</v>
      </c>
      <c r="D1309" s="1" t="n">
        <v>0.729734</v>
      </c>
      <c r="E1309" s="2" t="n">
        <v>53.40769</v>
      </c>
      <c r="F1309" s="2" t="n">
        <v>9.133333</v>
      </c>
      <c r="G1309" s="2" t="n">
        <v>5</v>
      </c>
      <c r="H1309" s="2" t="n">
        <v>3</v>
      </c>
      <c r="I1309" s="1" t="n">
        <v>0.3633022</v>
      </c>
      <c r="J1309" s="1" t="n">
        <v>0.4264239</v>
      </c>
      <c r="K1309" s="1" t="n">
        <v>1.128448</v>
      </c>
      <c r="L1309" s="1" t="n">
        <v>1.807003</v>
      </c>
      <c r="M1309" s="3" t="n">
        <v>4.98819</v>
      </c>
      <c r="N1309" s="4" t="n">
        <f aca="false">IF(W1309&lt;&gt;"",W1309,0)</f>
        <v>0</v>
      </c>
      <c r="O1309" s="1" t="n">
        <v>2.674128</v>
      </c>
      <c r="P1309" s="4" t="n">
        <v>0</v>
      </c>
      <c r="Q1309" s="1" t="n">
        <v>0.3633022</v>
      </c>
      <c r="R1309" s="1" t="n">
        <v>0.4264239</v>
      </c>
      <c r="S1309" s="1" t="n">
        <v>1.128448</v>
      </c>
      <c r="T1309" s="1" t="n">
        <v>2.06</v>
      </c>
      <c r="U1309" s="2" t="n">
        <v>10.45837</v>
      </c>
      <c r="W1309" s="4"/>
      <c r="X1309" s="2" t="n">
        <v>5</v>
      </c>
      <c r="Y1309" s="4" t="n">
        <v>0</v>
      </c>
      <c r="AI1309" s="10" t="n">
        <f aca="false">IF(P1309&gt;0,1,0)</f>
        <v>0</v>
      </c>
    </row>
    <row r="1310" customFormat="false" ht="12.75" hidden="false" customHeight="false" outlineLevel="0" collapsed="false">
      <c r="A1310" s="10" t="s">
        <v>20</v>
      </c>
      <c r="B1310" s="10" t="n">
        <v>89</v>
      </c>
      <c r="C1310" s="10" t="n">
        <v>2</v>
      </c>
      <c r="D1310" s="1" t="n">
        <v>0.729734</v>
      </c>
      <c r="E1310" s="2" t="n">
        <v>39.59091</v>
      </c>
      <c r="F1310" s="2" t="n">
        <v>9.133333</v>
      </c>
      <c r="G1310" s="2" t="n">
        <v>5</v>
      </c>
      <c r="H1310" s="2" t="n">
        <v>3</v>
      </c>
      <c r="I1310" s="1" t="n">
        <v>0.4911059</v>
      </c>
      <c r="J1310" s="1" t="n">
        <v>0.3191051</v>
      </c>
      <c r="K1310" s="1" t="n">
        <v>1.008855</v>
      </c>
      <c r="L1310" s="1" t="n">
        <v>1.855874</v>
      </c>
      <c r="M1310" s="3" t="n">
        <v>5.53507</v>
      </c>
      <c r="N1310" s="4" t="n">
        <f aca="false">IF(W1310&lt;&gt;"",W1310,0)</f>
        <v>0</v>
      </c>
      <c r="O1310" s="1" t="n">
        <v>2.612475</v>
      </c>
      <c r="P1310" s="4" t="n">
        <v>0</v>
      </c>
      <c r="Q1310" s="1" t="n">
        <v>0.4911059</v>
      </c>
      <c r="R1310" s="1" t="n">
        <v>0.3191051</v>
      </c>
      <c r="S1310" s="1" t="n">
        <v>1.008855</v>
      </c>
      <c r="T1310" s="1" t="n">
        <v>2.136923</v>
      </c>
      <c r="U1310" s="2" t="n">
        <v>10.45837</v>
      </c>
      <c r="W1310" s="4"/>
      <c r="X1310" s="2" t="n">
        <v>5</v>
      </c>
      <c r="Y1310" s="4" t="n">
        <v>0</v>
      </c>
      <c r="AI1310" s="10" t="n">
        <f aca="false">IF(P1310&gt;0,1,0)</f>
        <v>0</v>
      </c>
    </row>
    <row r="1311" customFormat="false" ht="12.75" hidden="false" customHeight="false" outlineLevel="0" collapsed="false">
      <c r="A1311" s="10" t="s">
        <v>20</v>
      </c>
      <c r="B1311" s="10" t="n">
        <v>90</v>
      </c>
      <c r="C1311" s="10" t="n">
        <v>1</v>
      </c>
      <c r="D1311" s="1" t="n">
        <v>0.7713041</v>
      </c>
      <c r="E1311" s="2" t="n">
        <v>60.24648</v>
      </c>
      <c r="F1311" s="2" t="n">
        <v>0.55</v>
      </c>
      <c r="G1311" s="2" t="n">
        <v>5</v>
      </c>
      <c r="H1311" s="2" t="n">
        <v>4</v>
      </c>
      <c r="I1311" s="1" t="n">
        <v>0.5806971</v>
      </c>
      <c r="J1311" s="1" t="n">
        <v>0.1277244</v>
      </c>
      <c r="K1311" s="1" t="n">
        <v>0.7930664</v>
      </c>
      <c r="L1311" s="1" t="n">
        <v>1.285049</v>
      </c>
      <c r="M1311" s="3" t="n">
        <v>4.710154</v>
      </c>
      <c r="N1311" s="4" t="n">
        <f aca="false">IF(W1311&lt;&gt;"",W1311,0)</f>
        <v>0.1016412</v>
      </c>
      <c r="O1311" s="1" t="n">
        <v>1.398689</v>
      </c>
      <c r="P1311" s="4" t="n">
        <v>0.02118416</v>
      </c>
      <c r="Q1311" s="1" t="n">
        <v>0.5806971</v>
      </c>
      <c r="R1311" s="1" t="n">
        <v>0.1277244</v>
      </c>
      <c r="S1311" s="1" t="n">
        <v>0.7930664</v>
      </c>
      <c r="T1311" s="1" t="n">
        <v>1.730769</v>
      </c>
      <c r="U1311" s="2" t="n">
        <v>11.45837</v>
      </c>
      <c r="W1311" s="4" t="n">
        <v>0.1016412</v>
      </c>
      <c r="X1311" s="2" t="n">
        <v>5</v>
      </c>
      <c r="Y1311" s="4" t="n">
        <v>0.02118416</v>
      </c>
      <c r="AI1311" s="10" t="n">
        <f aca="false">IF(P1311&gt;0,1,0)</f>
        <v>1</v>
      </c>
    </row>
    <row r="1312" customFormat="false" ht="12.75" hidden="false" customHeight="false" outlineLevel="0" collapsed="false">
      <c r="A1312" s="10" t="s">
        <v>20</v>
      </c>
      <c r="B1312" s="10" t="n">
        <v>90</v>
      </c>
      <c r="C1312" s="10" t="n">
        <v>2</v>
      </c>
      <c r="D1312" s="1" t="n">
        <v>0.7962461</v>
      </c>
      <c r="E1312" s="2" t="n">
        <v>39.90435</v>
      </c>
      <c r="F1312" s="2" t="n">
        <v>3.64</v>
      </c>
      <c r="G1312" s="2" t="n">
        <v>5</v>
      </c>
      <c r="H1312" s="2" t="n">
        <v>5</v>
      </c>
      <c r="I1312" s="1" t="n">
        <v>0.00134272</v>
      </c>
      <c r="J1312" s="1" t="n">
        <v>0.3809926</v>
      </c>
      <c r="K1312" s="1" t="n">
        <v>1.153926</v>
      </c>
      <c r="L1312" s="1" t="n">
        <v>1.581386</v>
      </c>
      <c r="M1312" s="3" t="n">
        <v>5.497204</v>
      </c>
      <c r="N1312" s="4" t="n">
        <f aca="false">IF(W1312&lt;&gt;"",W1312,0)</f>
        <v>0</v>
      </c>
      <c r="O1312" s="1" t="n">
        <v>1.592452</v>
      </c>
      <c r="P1312" s="4" t="n">
        <v>0.0145777</v>
      </c>
      <c r="Q1312" s="1" t="n">
        <v>0.00134272</v>
      </c>
      <c r="R1312" s="1" t="n">
        <v>0.3809926</v>
      </c>
      <c r="S1312" s="1" t="n">
        <v>1.153926</v>
      </c>
      <c r="T1312" s="1" t="n">
        <v>1.84</v>
      </c>
      <c r="U1312" s="2" t="n">
        <v>12.45837</v>
      </c>
      <c r="W1312" s="4"/>
      <c r="X1312" s="2" t="n">
        <v>5</v>
      </c>
      <c r="Y1312" s="4" t="n">
        <v>0.0145777</v>
      </c>
      <c r="AI1312" s="10" t="n">
        <f aca="false">IF(P1312&gt;0,1,0)</f>
        <v>1</v>
      </c>
    </row>
    <row r="1313" customFormat="false" ht="12.75" hidden="false" customHeight="false" outlineLevel="0" collapsed="false">
      <c r="A1313" s="10" t="s">
        <v>20</v>
      </c>
      <c r="B1313" s="10" t="n">
        <v>94</v>
      </c>
      <c r="C1313" s="10" t="n">
        <v>1</v>
      </c>
      <c r="D1313" s="1" t="n">
        <v>0.3559611</v>
      </c>
      <c r="E1313" s="2" t="n">
        <v>43.1048</v>
      </c>
      <c r="F1313" s="2" t="n">
        <v>6.85</v>
      </c>
      <c r="G1313" s="2" t="n">
        <v>5</v>
      </c>
      <c r="H1313" s="2" t="n">
        <v>2</v>
      </c>
      <c r="L1313" s="1" t="n">
        <v>3.297436</v>
      </c>
      <c r="M1313" s="3" t="n">
        <v>5.028961</v>
      </c>
      <c r="N1313" s="4" t="n">
        <f aca="false">IF(W1313&lt;&gt;"",W1313,0)</f>
        <v>0</v>
      </c>
      <c r="O1313" s="1" t="n">
        <v>3.297436</v>
      </c>
      <c r="P1313" s="4" t="n">
        <v>0</v>
      </c>
      <c r="Q1313" s="1" t="n">
        <v>0.2678132</v>
      </c>
      <c r="R1313" s="1" t="n">
        <v>0.0313102</v>
      </c>
      <c r="S1313" s="1" t="n">
        <v>1.210242</v>
      </c>
      <c r="T1313" s="1" t="n">
        <v>3.297436</v>
      </c>
      <c r="U1313" s="2" t="n">
        <v>9.458374</v>
      </c>
      <c r="W1313" s="4"/>
      <c r="X1313" s="2" t="n">
        <v>5</v>
      </c>
      <c r="Y1313" s="4" t="n">
        <v>0</v>
      </c>
      <c r="AI1313" s="10" t="n">
        <f aca="false">IF(P1313&gt;0,1,0)</f>
        <v>0</v>
      </c>
    </row>
    <row r="1314" customFormat="false" ht="12.75" hidden="false" customHeight="false" outlineLevel="0" collapsed="false">
      <c r="A1314" s="10" t="s">
        <v>20</v>
      </c>
      <c r="B1314" s="10" t="n">
        <v>94</v>
      </c>
      <c r="C1314" s="10" t="n">
        <v>2</v>
      </c>
      <c r="D1314" s="1" t="n">
        <v>0.1779805</v>
      </c>
      <c r="E1314" s="2" t="n">
        <v>42.34349</v>
      </c>
      <c r="F1314" s="2" t="n">
        <v>13.7</v>
      </c>
      <c r="G1314" s="2" t="n">
        <v>5</v>
      </c>
      <c r="H1314" s="2" t="n">
        <v>2</v>
      </c>
      <c r="L1314" s="1" t="n">
        <v>2.966667</v>
      </c>
      <c r="M1314" s="3" t="n">
        <v>5.324365</v>
      </c>
      <c r="N1314" s="4" t="n">
        <f aca="false">IF(W1314&lt;&gt;"",W1314,0)</f>
        <v>0</v>
      </c>
      <c r="O1314" s="1" t="n">
        <v>2.966667</v>
      </c>
      <c r="P1314" s="4" t="n">
        <v>0</v>
      </c>
      <c r="Q1314" s="1" t="n">
        <v>0.008290276</v>
      </c>
      <c r="R1314" s="1" t="n">
        <v>0.09247438</v>
      </c>
      <c r="S1314" s="1" t="n">
        <v>1.408339</v>
      </c>
      <c r="T1314" s="1" t="n">
        <v>2.966667</v>
      </c>
      <c r="U1314" s="2" t="n">
        <v>9.458374</v>
      </c>
      <c r="W1314" s="4"/>
      <c r="X1314" s="2" t="n">
        <v>5</v>
      </c>
      <c r="Y1314" s="4" t="n">
        <v>0</v>
      </c>
      <c r="AI1314" s="10" t="n">
        <f aca="false">IF(P1314&gt;0,1,0)</f>
        <v>0</v>
      </c>
    </row>
    <row r="1315" customFormat="false" ht="12.75" hidden="false" customHeight="false" outlineLevel="0" collapsed="false">
      <c r="A1315" s="10" t="s">
        <v>20</v>
      </c>
      <c r="B1315" s="10" t="n">
        <v>114</v>
      </c>
      <c r="C1315" s="10" t="n">
        <v>1</v>
      </c>
      <c r="D1315" s="1" t="n">
        <v>0.5932685</v>
      </c>
      <c r="E1315" s="2" t="n">
        <v>55.54382</v>
      </c>
      <c r="F1315" s="2" t="n">
        <v>13.7</v>
      </c>
      <c r="G1315" s="2" t="n">
        <v>5</v>
      </c>
      <c r="H1315" s="2" t="n">
        <v>2</v>
      </c>
      <c r="L1315" s="1" t="n">
        <v>1.461538</v>
      </c>
      <c r="M1315" s="3" t="n">
        <v>4.423286</v>
      </c>
      <c r="N1315" s="4" t="n">
        <f aca="false">IF(W1315&lt;&gt;"",W1315,0)</f>
        <v>0</v>
      </c>
      <c r="O1315" s="1" t="n">
        <v>1.461538</v>
      </c>
      <c r="P1315" s="4" t="n">
        <v>0</v>
      </c>
      <c r="Q1315" s="1" t="n">
        <v>0.8243811</v>
      </c>
      <c r="R1315" s="1" t="n">
        <v>0.1769889</v>
      </c>
      <c r="S1315" s="1" t="n">
        <v>0.5926533</v>
      </c>
      <c r="T1315" s="1" t="n">
        <v>1.461538</v>
      </c>
      <c r="U1315" s="2" t="n">
        <v>9.458374</v>
      </c>
      <c r="W1315" s="4"/>
      <c r="X1315" s="2" t="n">
        <v>5</v>
      </c>
      <c r="Y1315" s="4" t="n">
        <v>0</v>
      </c>
      <c r="AI1315" s="10" t="n">
        <f aca="false">IF(P1315&gt;0,1,0)</f>
        <v>0</v>
      </c>
    </row>
    <row r="1316" customFormat="false" ht="12.75" hidden="false" customHeight="false" outlineLevel="0" collapsed="false">
      <c r="A1316" s="10" t="s">
        <v>20</v>
      </c>
      <c r="B1316" s="10" t="n">
        <v>114</v>
      </c>
      <c r="C1316" s="10" t="n">
        <v>2</v>
      </c>
      <c r="D1316" s="1" t="n">
        <v>0.5932685</v>
      </c>
      <c r="E1316" s="2" t="n">
        <v>45.15587</v>
      </c>
      <c r="F1316" s="2" t="n">
        <v>13.7</v>
      </c>
      <c r="G1316" s="2" t="n">
        <v>5</v>
      </c>
      <c r="H1316" s="2" t="n">
        <v>2</v>
      </c>
      <c r="L1316" s="1" t="n">
        <v>1.405128</v>
      </c>
      <c r="M1316" s="3" t="n">
        <v>4.852836</v>
      </c>
      <c r="N1316" s="4" t="n">
        <f aca="false">IF(W1316&lt;&gt;"",W1316,0)</f>
        <v>0</v>
      </c>
      <c r="O1316" s="1" t="n">
        <v>1.405128</v>
      </c>
      <c r="P1316" s="4" t="n">
        <v>0</v>
      </c>
      <c r="Q1316" s="1" t="n">
        <v>0.9981562</v>
      </c>
      <c r="R1316" s="1" t="n">
        <v>0.00864849</v>
      </c>
      <c r="S1316" s="1" t="n">
        <v>0.0607244</v>
      </c>
      <c r="T1316" s="1" t="n">
        <v>1.405128</v>
      </c>
      <c r="U1316" s="2" t="n">
        <v>9.458374</v>
      </c>
      <c r="W1316" s="4"/>
      <c r="X1316" s="2" t="n">
        <v>5</v>
      </c>
      <c r="Y1316" s="4" t="n">
        <v>0</v>
      </c>
      <c r="AI1316" s="10" t="n">
        <f aca="false">IF(P1316&gt;0,1,0)</f>
        <v>0</v>
      </c>
    </row>
    <row r="1317" customFormat="false" ht="12.75" hidden="false" customHeight="false" outlineLevel="0" collapsed="false">
      <c r="A1317" s="10" t="s">
        <v>20</v>
      </c>
      <c r="B1317" s="10" t="n">
        <v>115</v>
      </c>
      <c r="C1317" s="10" t="n">
        <v>1</v>
      </c>
      <c r="D1317" s="1" t="n">
        <v>0.729734</v>
      </c>
      <c r="E1317" s="2" t="n">
        <v>76.6435</v>
      </c>
      <c r="F1317" s="2" t="n">
        <v>13.7</v>
      </c>
      <c r="G1317" s="2" t="n">
        <v>5</v>
      </c>
      <c r="H1317" s="2" t="n">
        <v>3</v>
      </c>
      <c r="I1317" s="1" t="n">
        <v>0.9534588</v>
      </c>
      <c r="J1317" s="1" t="n">
        <v>0.01578421</v>
      </c>
      <c r="K1317" s="1" t="n">
        <v>0.3051052</v>
      </c>
      <c r="L1317" s="1" t="n">
        <v>1.611754</v>
      </c>
      <c r="M1317" s="3" t="n">
        <v>3.961105</v>
      </c>
      <c r="N1317" s="4" t="n">
        <f aca="false">IF(W1317&lt;&gt;"",W1317,0)</f>
        <v>0.02694297</v>
      </c>
      <c r="O1317" s="1" t="n">
        <v>1.762114</v>
      </c>
      <c r="P1317" s="4" t="n">
        <v>0.01257895</v>
      </c>
      <c r="Q1317" s="1" t="n">
        <v>0.9534588</v>
      </c>
      <c r="R1317" s="1" t="n">
        <v>0.01578421</v>
      </c>
      <c r="S1317" s="1" t="n">
        <v>0.3051052</v>
      </c>
      <c r="T1317" s="1" t="n">
        <v>1.928205</v>
      </c>
      <c r="U1317" s="2" t="n">
        <v>10.45837</v>
      </c>
      <c r="W1317" s="4" t="n">
        <v>0.02694297</v>
      </c>
      <c r="X1317" s="2" t="n">
        <v>5</v>
      </c>
      <c r="Y1317" s="4" t="n">
        <v>0.01257895</v>
      </c>
      <c r="AI1317" s="10" t="n">
        <f aca="false">IF(P1317&gt;0,1,0)</f>
        <v>1</v>
      </c>
    </row>
    <row r="1318" customFormat="false" ht="12.75" hidden="false" customHeight="false" outlineLevel="0" collapsed="false">
      <c r="A1318" s="10" t="s">
        <v>20</v>
      </c>
      <c r="B1318" s="10" t="n">
        <v>115</v>
      </c>
      <c r="C1318" s="10" t="n">
        <v>2</v>
      </c>
      <c r="D1318" s="1" t="n">
        <v>0.5932685</v>
      </c>
      <c r="E1318" s="2" t="n">
        <v>57.88988</v>
      </c>
      <c r="F1318" s="2" t="n">
        <v>13.7</v>
      </c>
      <c r="G1318" s="2" t="n">
        <v>5</v>
      </c>
      <c r="H1318" s="2" t="n">
        <v>2</v>
      </c>
      <c r="L1318" s="1" t="n">
        <v>1.961538</v>
      </c>
      <c r="M1318" s="3" t="n">
        <v>4.328029</v>
      </c>
      <c r="N1318" s="4" t="n">
        <f aca="false">IF(W1318&lt;&gt;"",W1318,0)</f>
        <v>0</v>
      </c>
      <c r="O1318" s="1" t="n">
        <v>1.961538</v>
      </c>
      <c r="P1318" s="4" t="n">
        <v>0</v>
      </c>
      <c r="Q1318" s="1" t="n">
        <v>0.6856712</v>
      </c>
      <c r="R1318" s="1" t="n">
        <v>0.09273037</v>
      </c>
      <c r="S1318" s="1" t="n">
        <v>0.7928794</v>
      </c>
      <c r="T1318" s="1" t="n">
        <v>1.961538</v>
      </c>
      <c r="U1318" s="2" t="n">
        <v>9.458374</v>
      </c>
      <c r="W1318" s="4"/>
      <c r="X1318" s="2" t="n">
        <v>5</v>
      </c>
      <c r="Y1318" s="4" t="n">
        <v>0</v>
      </c>
      <c r="AI1318" s="10" t="n">
        <f aca="false">IF(P1318&gt;0,1,0)</f>
        <v>0</v>
      </c>
    </row>
    <row r="1319" customFormat="false" ht="12.75" hidden="false" customHeight="false" outlineLevel="0" collapsed="false">
      <c r="A1319" s="10" t="s">
        <v>20</v>
      </c>
      <c r="B1319" s="10" t="n">
        <v>116</v>
      </c>
      <c r="C1319" s="10" t="n">
        <v>1</v>
      </c>
      <c r="D1319" s="1" t="n">
        <v>0.729734</v>
      </c>
      <c r="E1319" s="2" t="n">
        <v>57.12423</v>
      </c>
      <c r="F1319" s="2" t="n">
        <v>13.7</v>
      </c>
      <c r="G1319" s="2" t="n">
        <v>5</v>
      </c>
      <c r="H1319" s="2" t="n">
        <v>3</v>
      </c>
      <c r="I1319" s="1" t="n">
        <v>0.9682981</v>
      </c>
      <c r="J1319" s="1" t="n">
        <v>0.06179345</v>
      </c>
      <c r="K1319" s="1" t="n">
        <v>0.251801</v>
      </c>
      <c r="L1319" s="1" t="n">
        <v>1.235679</v>
      </c>
      <c r="M1319" s="3" t="n">
        <v>4.397215</v>
      </c>
      <c r="N1319" s="4" t="n">
        <f aca="false">IF(W1319&lt;&gt;"",W1319,0)</f>
        <v>0.306076</v>
      </c>
      <c r="O1319" s="1" t="n">
        <v>1.434721</v>
      </c>
      <c r="P1319" s="4" t="n">
        <v>0.03463707</v>
      </c>
      <c r="Q1319" s="1" t="n">
        <v>0.9682981</v>
      </c>
      <c r="R1319" s="1" t="n">
        <v>0.06179345</v>
      </c>
      <c r="S1319" s="1" t="n">
        <v>0.251801</v>
      </c>
      <c r="T1319" s="1" t="n">
        <v>1.851282</v>
      </c>
      <c r="U1319" s="2" t="n">
        <v>10.45837</v>
      </c>
      <c r="W1319" s="4" t="n">
        <v>0.306076</v>
      </c>
      <c r="X1319" s="2" t="n">
        <v>5</v>
      </c>
      <c r="Y1319" s="4" t="n">
        <v>0.03463707</v>
      </c>
      <c r="AI1319" s="10" t="n">
        <f aca="false">IF(P1319&gt;0,1,0)</f>
        <v>1</v>
      </c>
    </row>
    <row r="1320" customFormat="false" ht="12.75" hidden="false" customHeight="false" outlineLevel="0" collapsed="false">
      <c r="A1320" s="10" t="s">
        <v>20</v>
      </c>
      <c r="B1320" s="10" t="n">
        <v>116</v>
      </c>
      <c r="C1320" s="10" t="n">
        <v>2</v>
      </c>
      <c r="D1320" s="1" t="n">
        <v>0.729734</v>
      </c>
      <c r="E1320" s="2" t="n">
        <v>77.10987</v>
      </c>
      <c r="F1320" s="2" t="n">
        <v>13.7</v>
      </c>
      <c r="G1320" s="2" t="n">
        <v>5</v>
      </c>
      <c r="H1320" s="2" t="n">
        <v>3</v>
      </c>
      <c r="I1320" s="1" t="n">
        <v>0.1424219</v>
      </c>
      <c r="J1320" s="1" t="n">
        <v>0.2216799</v>
      </c>
      <c r="K1320" s="1" t="n">
        <v>1.309635</v>
      </c>
      <c r="L1320" s="1" t="n">
        <v>1.652232</v>
      </c>
      <c r="M1320" s="3" t="n">
        <v>3.964835</v>
      </c>
      <c r="N1320" s="4" t="n">
        <f aca="false">IF(W1320&lt;&gt;"",W1320,0)</f>
        <v>0.04621577</v>
      </c>
      <c r="O1320" s="1" t="n">
        <v>1.9542</v>
      </c>
      <c r="P1320" s="4" t="n">
        <v>0.003496447</v>
      </c>
      <c r="Q1320" s="1" t="n">
        <v>0.1424219</v>
      </c>
      <c r="R1320" s="1" t="n">
        <v>0.2216799</v>
      </c>
      <c r="S1320" s="1" t="n">
        <v>1.309635</v>
      </c>
      <c r="T1320" s="1" t="n">
        <v>2.010257</v>
      </c>
      <c r="U1320" s="2" t="n">
        <v>10.45837</v>
      </c>
      <c r="W1320" s="4" t="n">
        <v>0.04621577</v>
      </c>
      <c r="X1320" s="2" t="n">
        <v>5</v>
      </c>
      <c r="Y1320" s="4" t="n">
        <v>0.003496447</v>
      </c>
      <c r="AI1320" s="10" t="n">
        <f aca="false">IF(P1320&gt;0,1,0)</f>
        <v>1</v>
      </c>
    </row>
    <row r="1321" customFormat="false" ht="12.75" hidden="false" customHeight="false" outlineLevel="0" collapsed="false">
      <c r="A1321" s="10" t="s">
        <v>20</v>
      </c>
      <c r="B1321" s="10" t="n">
        <v>117</v>
      </c>
      <c r="C1321" s="10" t="n">
        <v>1</v>
      </c>
      <c r="D1321" s="1" t="n">
        <v>0.729734</v>
      </c>
      <c r="E1321" s="2" t="n">
        <v>58.99747</v>
      </c>
      <c r="F1321" s="2" t="n">
        <v>13.7</v>
      </c>
      <c r="G1321" s="2" t="n">
        <v>5</v>
      </c>
      <c r="H1321" s="2" t="n">
        <v>3</v>
      </c>
      <c r="I1321" s="1" t="n">
        <v>0.8515715</v>
      </c>
      <c r="J1321" s="1" t="n">
        <v>0.09762613</v>
      </c>
      <c r="K1321" s="1" t="n">
        <v>0.5448442</v>
      </c>
      <c r="L1321" s="1" t="n">
        <v>1.431478</v>
      </c>
      <c r="M1321" s="3" t="n">
        <v>4.686109</v>
      </c>
      <c r="N1321" s="4" t="n">
        <f aca="false">IF(W1321&lt;&gt;"",W1321,0)</f>
        <v>0.142342</v>
      </c>
      <c r="O1321" s="1" t="n">
        <v>1.573177</v>
      </c>
      <c r="P1321" s="4" t="n">
        <v>0.02162649</v>
      </c>
      <c r="Q1321" s="1" t="n">
        <v>0.8515715</v>
      </c>
      <c r="R1321" s="1" t="n">
        <v>0.09762613</v>
      </c>
      <c r="S1321" s="1" t="n">
        <v>0.5448442</v>
      </c>
      <c r="T1321" s="1" t="n">
        <v>1.84359</v>
      </c>
      <c r="U1321" s="2" t="n">
        <v>10.45837</v>
      </c>
      <c r="W1321" s="4" t="n">
        <v>0.142342</v>
      </c>
      <c r="X1321" s="2" t="n">
        <v>5</v>
      </c>
      <c r="Y1321" s="4" t="n">
        <v>0.02162649</v>
      </c>
      <c r="AI1321" s="10" t="n">
        <f aca="false">IF(P1321&gt;0,1,0)</f>
        <v>1</v>
      </c>
    </row>
    <row r="1322" customFormat="false" ht="12.75" hidden="false" customHeight="false" outlineLevel="0" collapsed="false">
      <c r="A1322" s="10" t="s">
        <v>20</v>
      </c>
      <c r="B1322" s="10" t="n">
        <v>117</v>
      </c>
      <c r="C1322" s="10" t="n">
        <v>2</v>
      </c>
      <c r="D1322" s="1" t="n">
        <v>0.5932685</v>
      </c>
      <c r="E1322" s="2" t="n">
        <v>59.98708</v>
      </c>
      <c r="F1322" s="2" t="n">
        <v>13.7</v>
      </c>
      <c r="G1322" s="2" t="n">
        <v>5</v>
      </c>
      <c r="H1322" s="2" t="n">
        <v>2</v>
      </c>
      <c r="L1322" s="1" t="n">
        <v>1.68718</v>
      </c>
      <c r="M1322" s="3" t="n">
        <v>4.552595</v>
      </c>
      <c r="N1322" s="4" t="n">
        <f aca="false">IF(W1322&lt;&gt;"",W1322,0)</f>
        <v>0</v>
      </c>
      <c r="O1322" s="1" t="n">
        <v>1.68718</v>
      </c>
      <c r="P1322" s="4" t="n">
        <v>0</v>
      </c>
      <c r="Q1322" s="1" t="n">
        <v>0.9988154</v>
      </c>
      <c r="R1322" s="1" t="n">
        <v>0.008215976</v>
      </c>
      <c r="S1322" s="1" t="n">
        <v>0.0486736</v>
      </c>
      <c r="T1322" s="1" t="n">
        <v>1.68718</v>
      </c>
      <c r="U1322" s="2" t="n">
        <v>9.458374</v>
      </c>
      <c r="W1322" s="4"/>
      <c r="X1322" s="2" t="n">
        <v>5</v>
      </c>
      <c r="Y1322" s="4" t="n">
        <v>0</v>
      </c>
      <c r="AI1322" s="10" t="n">
        <f aca="false">IF(P1322&gt;0,1,0)</f>
        <v>0</v>
      </c>
    </row>
    <row r="1323" customFormat="false" ht="12.75" hidden="false" customHeight="false" outlineLevel="0" collapsed="false">
      <c r="A1323" s="10" t="s">
        <v>20</v>
      </c>
      <c r="B1323" s="10" t="n">
        <v>118</v>
      </c>
      <c r="C1323" s="10" t="n">
        <v>1</v>
      </c>
      <c r="D1323" s="1" t="n">
        <v>0.5932685</v>
      </c>
      <c r="E1323" s="2" t="n">
        <v>39.97707</v>
      </c>
      <c r="F1323" s="2" t="n">
        <v>6.85</v>
      </c>
      <c r="G1323" s="2" t="n">
        <v>5</v>
      </c>
      <c r="H1323" s="2" t="n">
        <v>2</v>
      </c>
      <c r="L1323" s="1" t="n">
        <v>1.987179</v>
      </c>
      <c r="M1323" s="3" t="n">
        <v>5.192048</v>
      </c>
      <c r="N1323" s="4" t="n">
        <f aca="false">IF(W1323&lt;&gt;"",W1323,0)</f>
        <v>0</v>
      </c>
      <c r="O1323" s="1" t="n">
        <v>1.987179</v>
      </c>
      <c r="P1323" s="4" t="n">
        <v>0</v>
      </c>
      <c r="Q1323" s="1" t="n">
        <v>0.3369988</v>
      </c>
      <c r="R1323" s="1" t="n">
        <v>0.1812001</v>
      </c>
      <c r="S1323" s="1" t="n">
        <v>1.151522</v>
      </c>
      <c r="T1323" s="1" t="n">
        <v>1.987179</v>
      </c>
      <c r="U1323" s="2" t="n">
        <v>9.458374</v>
      </c>
      <c r="W1323" s="4"/>
      <c r="X1323" s="2" t="n">
        <v>5</v>
      </c>
      <c r="Y1323" s="4" t="n">
        <v>0</v>
      </c>
      <c r="AI1323" s="10" t="n">
        <f aca="false">IF(P1323&gt;0,1,0)</f>
        <v>0</v>
      </c>
    </row>
    <row r="1324" customFormat="false" ht="12.75" hidden="false" customHeight="false" outlineLevel="0" collapsed="false">
      <c r="A1324" s="10" t="s">
        <v>20</v>
      </c>
      <c r="B1324" s="10" t="n">
        <v>118</v>
      </c>
      <c r="C1324" s="10" t="n">
        <v>2</v>
      </c>
      <c r="D1324" s="1" t="n">
        <v>0.5932685</v>
      </c>
      <c r="E1324" s="2" t="n">
        <v>56.16551</v>
      </c>
      <c r="F1324" s="2" t="n">
        <v>6.85</v>
      </c>
      <c r="G1324" s="2" t="n">
        <v>5</v>
      </c>
      <c r="H1324" s="2" t="n">
        <v>2</v>
      </c>
      <c r="L1324" s="1" t="n">
        <v>1.861539</v>
      </c>
      <c r="M1324" s="3" t="n">
        <v>4.574646</v>
      </c>
      <c r="N1324" s="4" t="n">
        <f aca="false">IF(W1324&lt;&gt;"",W1324,0)</f>
        <v>0</v>
      </c>
      <c r="O1324" s="1" t="n">
        <v>1.861539</v>
      </c>
      <c r="P1324" s="4" t="n">
        <v>0</v>
      </c>
      <c r="Q1324" s="1" t="n">
        <v>0.9365103</v>
      </c>
      <c r="R1324" s="1" t="n">
        <v>0.0353732</v>
      </c>
      <c r="S1324" s="1" t="n">
        <v>0.3563417</v>
      </c>
      <c r="T1324" s="1" t="n">
        <v>1.861539</v>
      </c>
      <c r="U1324" s="2" t="n">
        <v>9.458374</v>
      </c>
      <c r="W1324" s="4"/>
      <c r="X1324" s="2" t="n">
        <v>5</v>
      </c>
      <c r="Y1324" s="4" t="n">
        <v>0</v>
      </c>
      <c r="AI1324" s="10" t="n">
        <f aca="false">IF(P1324&gt;0,1,0)</f>
        <v>0</v>
      </c>
    </row>
    <row r="1325" customFormat="false" ht="12.75" hidden="false" customHeight="false" outlineLevel="0" collapsed="false">
      <c r="A1325" s="10" t="s">
        <v>20</v>
      </c>
      <c r="B1325" s="10" t="n">
        <v>119</v>
      </c>
      <c r="C1325" s="10" t="n">
        <v>1</v>
      </c>
      <c r="D1325" s="1" t="n">
        <v>0.5932685</v>
      </c>
      <c r="E1325" s="2" t="n">
        <v>42.3664</v>
      </c>
      <c r="F1325" s="2" t="n">
        <v>6.85</v>
      </c>
      <c r="G1325" s="2" t="n">
        <v>5</v>
      </c>
      <c r="H1325" s="2" t="n">
        <v>2</v>
      </c>
      <c r="L1325" s="1" t="n">
        <v>1.364103</v>
      </c>
      <c r="M1325" s="3" t="n">
        <v>5.222688</v>
      </c>
      <c r="N1325" s="4" t="n">
        <f aca="false">IF(W1325&lt;&gt;"",W1325,0)</f>
        <v>0</v>
      </c>
      <c r="O1325" s="1" t="n">
        <v>1.364103</v>
      </c>
      <c r="P1325" s="4" t="n">
        <v>0</v>
      </c>
      <c r="Q1325" s="1" t="n">
        <v>0.6942394</v>
      </c>
      <c r="R1325" s="1" t="n">
        <v>0.3659729</v>
      </c>
      <c r="S1325" s="1" t="n">
        <v>0.7819982</v>
      </c>
      <c r="T1325" s="1" t="n">
        <v>1.364103</v>
      </c>
      <c r="U1325" s="2" t="n">
        <v>9.458374</v>
      </c>
      <c r="W1325" s="4"/>
      <c r="X1325" s="2" t="n">
        <v>5</v>
      </c>
      <c r="Y1325" s="4" t="n">
        <v>0</v>
      </c>
      <c r="AI1325" s="10" t="n">
        <f aca="false">IF(P1325&gt;0,1,0)</f>
        <v>0</v>
      </c>
    </row>
    <row r="1326" customFormat="false" ht="12.75" hidden="false" customHeight="false" outlineLevel="0" collapsed="false">
      <c r="A1326" s="10" t="s">
        <v>20</v>
      </c>
      <c r="B1326" s="10" t="n">
        <v>119</v>
      </c>
      <c r="C1326" s="10" t="n">
        <v>2</v>
      </c>
      <c r="D1326" s="1" t="n">
        <v>0.729734</v>
      </c>
      <c r="E1326" s="2" t="n">
        <v>59.7132</v>
      </c>
      <c r="F1326" s="2" t="n">
        <v>13.7</v>
      </c>
      <c r="G1326" s="2" t="n">
        <v>5</v>
      </c>
      <c r="H1326" s="2" t="n">
        <v>3</v>
      </c>
      <c r="I1326" s="1" t="n">
        <v>0.3049427</v>
      </c>
      <c r="J1326" s="1" t="n">
        <v>0.1940244</v>
      </c>
      <c r="K1326" s="1" t="n">
        <v>1.179031</v>
      </c>
      <c r="L1326" s="1" t="n">
        <v>1.338312</v>
      </c>
      <c r="M1326" s="3" t="n">
        <v>4.573923</v>
      </c>
      <c r="N1326" s="4" t="n">
        <f aca="false">IF(W1326&lt;&gt;"",W1326,0)</f>
        <v>0.1334503</v>
      </c>
      <c r="O1326" s="1" t="n">
        <v>1.34273</v>
      </c>
      <c r="P1326" s="4" t="n">
        <v>0.03287311</v>
      </c>
      <c r="Q1326" s="1" t="n">
        <v>0.3049427</v>
      </c>
      <c r="R1326" s="1" t="n">
        <v>0.1940244</v>
      </c>
      <c r="S1326" s="1" t="n">
        <v>1.179031</v>
      </c>
      <c r="T1326" s="1" t="n">
        <v>1.705128</v>
      </c>
      <c r="U1326" s="2" t="n">
        <v>10.45837</v>
      </c>
      <c r="W1326" s="4" t="n">
        <v>0.1334503</v>
      </c>
      <c r="X1326" s="2" t="n">
        <v>5</v>
      </c>
      <c r="Y1326" s="4" t="n">
        <v>0.03287311</v>
      </c>
      <c r="AI1326" s="10" t="n">
        <f aca="false">IF(P1326&gt;0,1,0)</f>
        <v>1</v>
      </c>
    </row>
    <row r="1327" customFormat="false" ht="12.75" hidden="false" customHeight="false" outlineLevel="0" collapsed="false">
      <c r="A1327" s="10" t="s">
        <v>20</v>
      </c>
      <c r="B1327" s="10" t="n">
        <v>120</v>
      </c>
      <c r="C1327" s="10" t="n">
        <v>1</v>
      </c>
      <c r="D1327" s="1" t="n">
        <v>0.5932685</v>
      </c>
      <c r="E1327" s="2" t="n">
        <v>44.44046</v>
      </c>
      <c r="F1327" s="2" t="n">
        <v>6.85</v>
      </c>
      <c r="G1327" s="2" t="n">
        <v>5</v>
      </c>
      <c r="H1327" s="2" t="n">
        <v>2</v>
      </c>
      <c r="L1327" s="1" t="n">
        <v>1.471795</v>
      </c>
      <c r="M1327" s="3" t="n">
        <v>4.994145</v>
      </c>
      <c r="N1327" s="4" t="n">
        <f aca="false">IF(W1327&lt;&gt;"",W1327,0)</f>
        <v>0</v>
      </c>
      <c r="O1327" s="1" t="n">
        <v>1.471795</v>
      </c>
      <c r="P1327" s="4" t="n">
        <v>0</v>
      </c>
      <c r="Q1327" s="1" t="n">
        <v>0.3835469</v>
      </c>
      <c r="R1327" s="1" t="n">
        <v>0.2650243</v>
      </c>
      <c r="S1327" s="1" t="n">
        <v>1.110363</v>
      </c>
      <c r="T1327" s="1" t="n">
        <v>1.471795</v>
      </c>
      <c r="U1327" s="2" t="n">
        <v>9.458374</v>
      </c>
      <c r="W1327" s="4"/>
      <c r="X1327" s="2" t="n">
        <v>5</v>
      </c>
      <c r="Y1327" s="4" t="n">
        <v>0</v>
      </c>
      <c r="AI1327" s="10" t="n">
        <f aca="false">IF(P1327&gt;0,1,0)</f>
        <v>0</v>
      </c>
    </row>
    <row r="1328" customFormat="false" ht="12.75" hidden="false" customHeight="false" outlineLevel="0" collapsed="false">
      <c r="A1328" s="10" t="s">
        <v>20</v>
      </c>
      <c r="B1328" s="10" t="n">
        <v>120</v>
      </c>
      <c r="C1328" s="10" t="n">
        <v>2</v>
      </c>
      <c r="D1328" s="1" t="n">
        <v>0.5932685</v>
      </c>
      <c r="E1328" s="2" t="n">
        <v>41.56679</v>
      </c>
      <c r="F1328" s="2" t="n">
        <v>6.85</v>
      </c>
      <c r="G1328" s="2" t="n">
        <v>5</v>
      </c>
      <c r="H1328" s="2" t="n">
        <v>2</v>
      </c>
      <c r="L1328" s="1" t="n">
        <v>1.458974</v>
      </c>
      <c r="M1328" s="3" t="n">
        <v>5.131069</v>
      </c>
      <c r="N1328" s="4" t="n">
        <f aca="false">IF(W1328&lt;&gt;"",W1328,0)</f>
        <v>0</v>
      </c>
      <c r="O1328" s="1" t="n">
        <v>1.458974</v>
      </c>
      <c r="P1328" s="4" t="n">
        <v>0</v>
      </c>
      <c r="Q1328" s="1" t="n">
        <v>0.2907577</v>
      </c>
      <c r="R1328" s="1" t="n">
        <v>0.1294807</v>
      </c>
      <c r="S1328" s="1" t="n">
        <v>1.191001</v>
      </c>
      <c r="T1328" s="1" t="n">
        <v>1.458974</v>
      </c>
      <c r="U1328" s="2" t="n">
        <v>9.458374</v>
      </c>
      <c r="W1328" s="4"/>
      <c r="X1328" s="2" t="n">
        <v>5</v>
      </c>
      <c r="Y1328" s="4" t="n">
        <v>0</v>
      </c>
      <c r="AI1328" s="10" t="n">
        <f aca="false">IF(P1328&gt;0,1,0)</f>
        <v>0</v>
      </c>
    </row>
    <row r="1329" customFormat="false" ht="12.75" hidden="false" customHeight="false" outlineLevel="0" collapsed="false">
      <c r="A1329" s="10" t="s">
        <v>20</v>
      </c>
      <c r="B1329" s="10" t="n">
        <v>1000</v>
      </c>
      <c r="C1329" s="10" t="n">
        <v>1</v>
      </c>
      <c r="D1329" s="1" t="n">
        <v>0.1165935</v>
      </c>
      <c r="E1329" s="2" t="n">
        <v>46.70245</v>
      </c>
      <c r="F1329" s="2" t="n">
        <v>22.83333</v>
      </c>
      <c r="G1329" s="2" t="n">
        <v>5</v>
      </c>
      <c r="H1329" s="2" t="n">
        <v>3</v>
      </c>
      <c r="I1329" s="1" t="n">
        <v>0.6006508</v>
      </c>
      <c r="J1329" s="1" t="n">
        <v>0.04730762</v>
      </c>
      <c r="K1329" s="1" t="n">
        <v>0.8936993</v>
      </c>
      <c r="L1329" s="1" t="n">
        <v>1.03184</v>
      </c>
      <c r="M1329" s="3" t="n">
        <v>5.109458</v>
      </c>
      <c r="N1329" s="4" t="n">
        <f aca="false">IF(W1329&lt;&gt;"",W1329,0)</f>
        <v>0</v>
      </c>
      <c r="O1329" s="1" t="n">
        <v>1.471202</v>
      </c>
      <c r="P1329" s="4" t="n">
        <v>0</v>
      </c>
      <c r="Q1329" s="1" t="n">
        <v>0.6006508</v>
      </c>
      <c r="R1329" s="1" t="n">
        <v>0.04730762</v>
      </c>
      <c r="S1329" s="1" t="n">
        <v>0.8936993</v>
      </c>
      <c r="T1329" s="1" t="n">
        <v>1.706154</v>
      </c>
      <c r="U1329" s="2" t="n">
        <v>17.45837</v>
      </c>
      <c r="W1329" s="4"/>
      <c r="X1329" s="2" t="n">
        <v>5</v>
      </c>
      <c r="Y1329" s="4" t="n">
        <v>0</v>
      </c>
      <c r="AI1329" s="10" t="n">
        <f aca="false">IF(P1329&gt;0,1,0)</f>
        <v>0</v>
      </c>
    </row>
    <row r="1330" customFormat="false" ht="12.75" hidden="false" customHeight="false" outlineLevel="0" collapsed="false">
      <c r="A1330" s="10" t="s">
        <v>20</v>
      </c>
      <c r="B1330" s="10" t="n">
        <v>1000</v>
      </c>
      <c r="C1330" s="10" t="n">
        <v>2</v>
      </c>
      <c r="D1330" s="1" t="n">
        <v>0.1165935</v>
      </c>
      <c r="E1330" s="2" t="n">
        <v>43.65363</v>
      </c>
      <c r="F1330" s="2" t="n">
        <v>22.83333</v>
      </c>
      <c r="G1330" s="2" t="n">
        <v>5</v>
      </c>
      <c r="H1330" s="2" t="n">
        <v>3</v>
      </c>
      <c r="I1330" s="1" t="n">
        <v>0.09150462</v>
      </c>
      <c r="J1330" s="1" t="n">
        <v>0.08120655</v>
      </c>
      <c r="K1330" s="1" t="n">
        <v>1.34798</v>
      </c>
      <c r="L1330" s="1" t="n">
        <v>0.8913219</v>
      </c>
      <c r="M1330" s="3" t="n">
        <v>5.007574</v>
      </c>
      <c r="N1330" s="4" t="n">
        <f aca="false">IF(W1330&lt;&gt;"",W1330,0)</f>
        <v>0.6214375</v>
      </c>
      <c r="O1330" s="1" t="n">
        <v>1.028294</v>
      </c>
      <c r="P1330" s="4" t="n">
        <v>0.1177077</v>
      </c>
      <c r="Q1330" s="1" t="n">
        <v>0.09150462</v>
      </c>
      <c r="R1330" s="1" t="n">
        <v>0.08120655</v>
      </c>
      <c r="S1330" s="1" t="n">
        <v>1.34798</v>
      </c>
      <c r="T1330" s="1" t="n">
        <v>1.967692</v>
      </c>
      <c r="U1330" s="2" t="n">
        <v>17.45837</v>
      </c>
      <c r="W1330" s="4" t="n">
        <v>0.6214375</v>
      </c>
      <c r="X1330" s="2" t="n">
        <v>5</v>
      </c>
      <c r="Y1330" s="4" t="n">
        <v>0.1177077</v>
      </c>
      <c r="AI1330" s="10" t="n">
        <f aca="false">IF(P1330&gt;0,1,0)</f>
        <v>1</v>
      </c>
    </row>
    <row r="1331" customFormat="false" ht="12.75" hidden="false" customHeight="false" outlineLevel="0" collapsed="false">
      <c r="A1331" s="10" t="s">
        <v>20</v>
      </c>
      <c r="B1331" s="10" t="n">
        <v>1001</v>
      </c>
      <c r="C1331" s="10" t="n">
        <v>1</v>
      </c>
      <c r="D1331" s="1" t="n">
        <v>0.1198904</v>
      </c>
      <c r="E1331" s="2" t="n">
        <v>64.25708</v>
      </c>
      <c r="F1331" s="2" t="n">
        <v>17.675</v>
      </c>
      <c r="G1331" s="2" t="n">
        <v>5</v>
      </c>
      <c r="H1331" s="2" t="n">
        <v>4</v>
      </c>
      <c r="I1331" s="1" t="n">
        <v>0.5115271</v>
      </c>
      <c r="J1331" s="1" t="n">
        <v>0.1987239</v>
      </c>
      <c r="K1331" s="1" t="n">
        <v>0.8559845</v>
      </c>
      <c r="L1331" s="1" t="n">
        <v>0.6570978</v>
      </c>
      <c r="M1331" s="3" t="n">
        <v>4.49486</v>
      </c>
      <c r="N1331" s="4" t="n">
        <f aca="false">IF(W1331&lt;&gt;"",W1331,0)</f>
        <v>2.027911</v>
      </c>
      <c r="O1331" s="1" t="n">
        <v>0.8273845</v>
      </c>
      <c r="P1331" s="4" t="n">
        <v>0.3327517</v>
      </c>
      <c r="Q1331" s="1" t="n">
        <v>0.5115271</v>
      </c>
      <c r="R1331" s="1" t="n">
        <v>0.1987239</v>
      </c>
      <c r="S1331" s="1" t="n">
        <v>0.8559845</v>
      </c>
      <c r="T1331" s="1" t="n">
        <v>1.941538</v>
      </c>
      <c r="U1331" s="2" t="n">
        <v>18.45837</v>
      </c>
      <c r="W1331" s="4" t="n">
        <v>2.027911</v>
      </c>
      <c r="X1331" s="2" t="n">
        <v>5</v>
      </c>
      <c r="Y1331" s="4" t="n">
        <v>0.3327517</v>
      </c>
      <c r="AI1331" s="10" t="n">
        <f aca="false">IF(P1331&gt;0,1,0)</f>
        <v>1</v>
      </c>
    </row>
    <row r="1332" customFormat="false" ht="12.75" hidden="false" customHeight="false" outlineLevel="0" collapsed="false">
      <c r="A1332" s="10" t="s">
        <v>20</v>
      </c>
      <c r="B1332" s="10" t="n">
        <v>1001</v>
      </c>
      <c r="C1332" s="10" t="n">
        <v>2</v>
      </c>
      <c r="D1332" s="1" t="n">
        <v>0.1198904</v>
      </c>
      <c r="E1332" s="2" t="n">
        <v>48.76669</v>
      </c>
      <c r="F1332" s="2" t="n">
        <v>12.55</v>
      </c>
      <c r="G1332" s="2" t="n">
        <v>5</v>
      </c>
      <c r="H1332" s="2" t="n">
        <v>4</v>
      </c>
      <c r="I1332" s="1" t="n">
        <v>0.9552211</v>
      </c>
      <c r="J1332" s="1" t="n">
        <v>0.05898801</v>
      </c>
      <c r="K1332" s="1" t="n">
        <v>0.2591686</v>
      </c>
      <c r="L1332" s="1" t="n">
        <v>0</v>
      </c>
      <c r="M1332" s="3" t="n">
        <v>4.759252</v>
      </c>
      <c r="N1332" s="4" t="n">
        <f aca="false">IF(W1332&lt;&gt;"",W1332,0)</f>
        <v>6.963569</v>
      </c>
      <c r="O1332" s="1" t="n">
        <v>0.9094863</v>
      </c>
      <c r="P1332" s="4" t="n">
        <v>0.3575199</v>
      </c>
      <c r="Q1332" s="1" t="n">
        <v>0.9552211</v>
      </c>
      <c r="R1332" s="1" t="n">
        <v>0.05898801</v>
      </c>
      <c r="S1332" s="1" t="n">
        <v>0.2591686</v>
      </c>
      <c r="T1332" s="1" t="n">
        <v>2.143077</v>
      </c>
      <c r="U1332" s="2" t="n">
        <v>18.45837</v>
      </c>
      <c r="W1332" s="4" t="n">
        <v>6.963569</v>
      </c>
      <c r="X1332" s="2" t="n">
        <v>5</v>
      </c>
      <c r="Y1332" s="4" t="n">
        <v>0.3575199</v>
      </c>
      <c r="AI1332" s="10" t="n">
        <f aca="false">IF(P1332&gt;0,1,0)</f>
        <v>1</v>
      </c>
    </row>
    <row r="1333" customFormat="false" ht="12.75" hidden="false" customHeight="false" outlineLevel="0" collapsed="false">
      <c r="A1333" s="10" t="s">
        <v>20</v>
      </c>
      <c r="B1333" s="10" t="n">
        <v>1002</v>
      </c>
      <c r="C1333" s="10" t="n">
        <v>1</v>
      </c>
      <c r="D1333" s="1" t="n">
        <v>0.1165935</v>
      </c>
      <c r="E1333" s="2" t="n">
        <v>41.2464</v>
      </c>
      <c r="F1333" s="2" t="n">
        <v>6.033333</v>
      </c>
      <c r="G1333" s="2" t="n">
        <v>5</v>
      </c>
      <c r="H1333" s="2" t="n">
        <v>3</v>
      </c>
      <c r="I1333" s="1" t="n">
        <v>0.5388236</v>
      </c>
      <c r="J1333" s="1" t="n">
        <v>0.1268604</v>
      </c>
      <c r="K1333" s="1" t="n">
        <v>0.9603868</v>
      </c>
      <c r="L1333" s="1" t="n">
        <v>1.868085</v>
      </c>
      <c r="M1333" s="3" t="n">
        <v>5.292695</v>
      </c>
      <c r="N1333" s="4" t="n">
        <f aca="false">IF(W1333&lt;&gt;"",W1333,0)</f>
        <v>0</v>
      </c>
      <c r="O1333" s="1" t="n">
        <v>2.736617</v>
      </c>
      <c r="P1333" s="4" t="n">
        <v>0</v>
      </c>
      <c r="Q1333" s="1" t="n">
        <v>0.5388236</v>
      </c>
      <c r="R1333" s="1" t="n">
        <v>0.1268604</v>
      </c>
      <c r="S1333" s="1" t="n">
        <v>0.9603868</v>
      </c>
      <c r="T1333" s="1" t="n">
        <v>2.446154</v>
      </c>
      <c r="U1333" s="2" t="n">
        <v>17.45837</v>
      </c>
      <c r="W1333" s="4"/>
      <c r="X1333" s="2" t="n">
        <v>5</v>
      </c>
      <c r="Y1333" s="4" t="n">
        <v>0</v>
      </c>
      <c r="AI1333" s="10" t="n">
        <f aca="false">IF(P1333&gt;0,1,0)</f>
        <v>0</v>
      </c>
    </row>
    <row r="1334" customFormat="false" ht="12.75" hidden="false" customHeight="false" outlineLevel="0" collapsed="false">
      <c r="A1334" s="10" t="s">
        <v>20</v>
      </c>
      <c r="B1334" s="10" t="n">
        <v>1002</v>
      </c>
      <c r="C1334" s="10" t="n">
        <v>2</v>
      </c>
      <c r="D1334" s="1" t="n">
        <v>0.1165935</v>
      </c>
      <c r="E1334" s="2" t="n">
        <v>37.91927</v>
      </c>
      <c r="F1334" s="2" t="n">
        <v>9.866667</v>
      </c>
      <c r="G1334" s="2" t="n">
        <v>5</v>
      </c>
      <c r="H1334" s="2" t="n">
        <v>3</v>
      </c>
      <c r="I1334" s="1" t="n">
        <v>0.4566761</v>
      </c>
      <c r="J1334" s="1" t="n">
        <v>0.06866647</v>
      </c>
      <c r="K1334" s="1" t="n">
        <v>1.042424</v>
      </c>
      <c r="L1334" s="1" t="n">
        <v>1.374789</v>
      </c>
      <c r="M1334" s="3" t="n">
        <v>5.504102</v>
      </c>
      <c r="N1334" s="4" t="n">
        <f aca="false">IF(W1334&lt;&gt;"",W1334,0)</f>
        <v>1.489555</v>
      </c>
      <c r="O1334" s="1" t="n">
        <v>1.697099</v>
      </c>
      <c r="P1334" s="4" t="n">
        <v>0.08625125</v>
      </c>
      <c r="Q1334" s="1" t="n">
        <v>0.4566761</v>
      </c>
      <c r="R1334" s="1" t="n">
        <v>0.06866647</v>
      </c>
      <c r="S1334" s="1" t="n">
        <v>1.042424</v>
      </c>
      <c r="T1334" s="1" t="n">
        <v>2.235385</v>
      </c>
      <c r="U1334" s="2" t="n">
        <v>17.45837</v>
      </c>
      <c r="W1334" s="4" t="n">
        <v>1.489555</v>
      </c>
      <c r="X1334" s="2" t="n">
        <v>5</v>
      </c>
      <c r="Y1334" s="4" t="n">
        <v>0.08625125</v>
      </c>
      <c r="AI1334" s="10" t="n">
        <f aca="false">IF(P1334&gt;0,1,0)</f>
        <v>1</v>
      </c>
    </row>
    <row r="1335" customFormat="false" ht="12.75" hidden="false" customHeight="false" outlineLevel="0" collapsed="false">
      <c r="A1335" s="10" t="s">
        <v>20</v>
      </c>
      <c r="B1335" s="10" t="n">
        <v>1003</v>
      </c>
      <c r="C1335" s="10" t="n">
        <v>1</v>
      </c>
      <c r="D1335" s="1" t="n">
        <v>0.1198904</v>
      </c>
      <c r="E1335" s="2" t="n">
        <v>33.51167</v>
      </c>
      <c r="F1335" s="2" t="n">
        <v>1.65</v>
      </c>
      <c r="G1335" s="2" t="n">
        <v>5</v>
      </c>
      <c r="H1335" s="2" t="n">
        <v>4</v>
      </c>
      <c r="I1335" s="1" t="n">
        <v>0.2205443</v>
      </c>
      <c r="J1335" s="1" t="n">
        <v>0.08767327</v>
      </c>
      <c r="K1335" s="1" t="n">
        <v>1.081288</v>
      </c>
      <c r="L1335" s="1" t="n">
        <v>1.388404</v>
      </c>
      <c r="M1335" s="3" t="n">
        <v>6.673524</v>
      </c>
      <c r="N1335" s="4" t="n">
        <f aca="false">IF(W1335&lt;&gt;"",W1335,0)</f>
        <v>1.125453</v>
      </c>
      <c r="O1335" s="1" t="n">
        <v>1.44461</v>
      </c>
      <c r="P1335" s="4" t="n">
        <v>0.1317502</v>
      </c>
      <c r="Q1335" s="1" t="n">
        <v>0.2205443</v>
      </c>
      <c r="R1335" s="1" t="n">
        <v>0.08767327</v>
      </c>
      <c r="S1335" s="1" t="n">
        <v>1.081288</v>
      </c>
      <c r="T1335" s="1" t="n">
        <v>2.130769</v>
      </c>
      <c r="U1335" s="2" t="n">
        <v>18.45837</v>
      </c>
      <c r="W1335" s="4" t="n">
        <v>1.125453</v>
      </c>
      <c r="X1335" s="2" t="n">
        <v>5</v>
      </c>
      <c r="Y1335" s="4" t="n">
        <v>0.1317502</v>
      </c>
      <c r="AI1335" s="10" t="n">
        <f aca="false">IF(P1335&gt;0,1,0)</f>
        <v>1</v>
      </c>
    </row>
    <row r="1336" customFormat="false" ht="12.75" hidden="false" customHeight="false" outlineLevel="0" collapsed="false">
      <c r="A1336" s="10" t="s">
        <v>20</v>
      </c>
      <c r="B1336" s="10" t="n">
        <v>1003</v>
      </c>
      <c r="C1336" s="10" t="n">
        <v>2</v>
      </c>
      <c r="D1336" s="1" t="n">
        <v>0.1198904</v>
      </c>
      <c r="E1336" s="2" t="n">
        <v>35.8945</v>
      </c>
      <c r="F1336" s="2" t="n">
        <v>1.1</v>
      </c>
      <c r="G1336" s="2" t="n">
        <v>5</v>
      </c>
      <c r="H1336" s="2" t="n">
        <v>4</v>
      </c>
      <c r="I1336" s="1" t="n">
        <v>0.198889</v>
      </c>
      <c r="J1336" s="1" t="n">
        <v>0.08482904</v>
      </c>
      <c r="K1336" s="1" t="n">
        <v>1.096205</v>
      </c>
      <c r="L1336" s="1" t="n">
        <v>1.260184</v>
      </c>
      <c r="M1336" s="3" t="n">
        <v>6.419521</v>
      </c>
      <c r="N1336" s="4" t="n">
        <f aca="false">IF(W1336&lt;&gt;"",W1336,0)</f>
        <v>1.573546</v>
      </c>
      <c r="O1336" s="1" t="n">
        <v>1.399492</v>
      </c>
      <c r="P1336" s="4" t="n">
        <v>0.1156279</v>
      </c>
      <c r="Q1336" s="1" t="n">
        <v>0.198889</v>
      </c>
      <c r="R1336" s="1" t="n">
        <v>0.08482904</v>
      </c>
      <c r="S1336" s="1" t="n">
        <v>1.096205</v>
      </c>
      <c r="T1336" s="1" t="n">
        <v>2.035385</v>
      </c>
      <c r="U1336" s="2" t="n">
        <v>18.45837</v>
      </c>
      <c r="W1336" s="4" t="n">
        <v>1.573546</v>
      </c>
      <c r="X1336" s="2" t="n">
        <v>5</v>
      </c>
      <c r="Y1336" s="4" t="n">
        <v>0.1156279</v>
      </c>
      <c r="AI1336" s="10" t="n">
        <f aca="false">IF(P1336&gt;0,1,0)</f>
        <v>1</v>
      </c>
    </row>
    <row r="1337" customFormat="false" ht="12.75" hidden="false" customHeight="false" outlineLevel="0" collapsed="false">
      <c r="A1337" s="10" t="s">
        <v>20</v>
      </c>
      <c r="B1337" s="10" t="n">
        <v>1004</v>
      </c>
      <c r="C1337" s="10" t="n">
        <v>1</v>
      </c>
      <c r="D1337" s="1" t="n">
        <v>0.1165935</v>
      </c>
      <c r="E1337" s="2" t="n">
        <v>28.71184</v>
      </c>
      <c r="F1337" s="2" t="n">
        <v>0</v>
      </c>
      <c r="G1337" s="2" t="n">
        <v>5</v>
      </c>
      <c r="H1337" s="2" t="n">
        <v>3</v>
      </c>
      <c r="I1337" s="1" t="n">
        <v>0.1936198</v>
      </c>
      <c r="J1337" s="1" t="n">
        <v>0.3244821</v>
      </c>
      <c r="K1337" s="1" t="n">
        <v>1.269946</v>
      </c>
      <c r="L1337" s="1" t="n">
        <v>1.259804</v>
      </c>
      <c r="M1337" s="3" t="n">
        <v>6.726391</v>
      </c>
      <c r="N1337" s="4" t="n">
        <f aca="false">IF(W1337&lt;&gt;"",W1337,0)</f>
        <v>0</v>
      </c>
      <c r="O1337" s="1" t="n">
        <v>2.849599</v>
      </c>
      <c r="P1337" s="4" t="n">
        <v>0</v>
      </c>
      <c r="Q1337" s="1" t="n">
        <v>0.1936198</v>
      </c>
      <c r="R1337" s="1" t="n">
        <v>0.3244821</v>
      </c>
      <c r="S1337" s="1" t="n">
        <v>1.269946</v>
      </c>
      <c r="T1337" s="1" t="n">
        <v>1.76</v>
      </c>
      <c r="U1337" s="2" t="n">
        <v>17.45837</v>
      </c>
      <c r="W1337" s="4"/>
      <c r="X1337" s="2" t="n">
        <v>5</v>
      </c>
      <c r="Y1337" s="4" t="n">
        <v>0</v>
      </c>
      <c r="AI1337" s="10" t="n">
        <f aca="false">IF(P1337&gt;0,1,0)</f>
        <v>0</v>
      </c>
    </row>
    <row r="1338" customFormat="false" ht="12.75" hidden="false" customHeight="false" outlineLevel="0" collapsed="false">
      <c r="A1338" s="10" t="s">
        <v>20</v>
      </c>
      <c r="B1338" s="10" t="n">
        <v>1004</v>
      </c>
      <c r="C1338" s="10" t="n">
        <v>2</v>
      </c>
      <c r="D1338" s="1" t="n">
        <v>0.1165935</v>
      </c>
      <c r="E1338" s="2" t="n">
        <v>26.35244</v>
      </c>
      <c r="F1338" s="2" t="n">
        <v>0.7333333</v>
      </c>
      <c r="G1338" s="2" t="n">
        <v>5</v>
      </c>
      <c r="H1338" s="2" t="n">
        <v>3</v>
      </c>
      <c r="I1338" s="1" t="n">
        <v>0.3710166</v>
      </c>
      <c r="J1338" s="1" t="n">
        <v>0.1429935</v>
      </c>
      <c r="K1338" s="1" t="n">
        <v>1.12159</v>
      </c>
      <c r="L1338" s="1" t="n">
        <v>1.001524</v>
      </c>
      <c r="M1338" s="3" t="n">
        <v>7.107043</v>
      </c>
      <c r="N1338" s="4" t="n">
        <f aca="false">IF(W1338&lt;&gt;"",W1338,0)</f>
        <v>0</v>
      </c>
      <c r="O1338" s="1" t="n">
        <v>1.501788</v>
      </c>
      <c r="P1338" s="4" t="n">
        <v>0</v>
      </c>
      <c r="Q1338" s="1" t="n">
        <v>0.3710166</v>
      </c>
      <c r="R1338" s="1" t="n">
        <v>0.1429935</v>
      </c>
      <c r="S1338" s="1" t="n">
        <v>1.12159</v>
      </c>
      <c r="T1338" s="1" t="n">
        <v>1.527692</v>
      </c>
      <c r="U1338" s="2" t="n">
        <v>17.45837</v>
      </c>
      <c r="W1338" s="4"/>
      <c r="X1338" s="2" t="n">
        <v>5</v>
      </c>
      <c r="Y1338" s="4" t="n">
        <v>0</v>
      </c>
      <c r="AI1338" s="10" t="n">
        <f aca="false">IF(P1338&gt;0,1,0)</f>
        <v>0</v>
      </c>
    </row>
    <row r="1339" customFormat="false" ht="12.75" hidden="false" customHeight="false" outlineLevel="0" collapsed="false">
      <c r="A1339" s="10" t="s">
        <v>20</v>
      </c>
      <c r="B1339" s="10" t="n">
        <v>1005</v>
      </c>
      <c r="C1339" s="10" t="n">
        <v>1</v>
      </c>
      <c r="D1339" s="1" t="n">
        <v>0.1198904</v>
      </c>
      <c r="E1339" s="2" t="n">
        <v>36.31126</v>
      </c>
      <c r="F1339" s="2" t="n">
        <v>0.55</v>
      </c>
      <c r="G1339" s="2" t="n">
        <v>5</v>
      </c>
      <c r="H1339" s="2" t="n">
        <v>4</v>
      </c>
      <c r="I1339" s="1" t="n">
        <v>0.2827229</v>
      </c>
      <c r="J1339" s="1" t="n">
        <v>0.05713431</v>
      </c>
      <c r="K1339" s="1" t="n">
        <v>1.037264</v>
      </c>
      <c r="L1339" s="1" t="n">
        <v>1.010487</v>
      </c>
      <c r="M1339" s="3" t="n">
        <v>6.414619</v>
      </c>
      <c r="N1339" s="4" t="n">
        <f aca="false">IF(W1339&lt;&gt;"",W1339,0)</f>
        <v>0.8112353</v>
      </c>
      <c r="O1339" s="1" t="n">
        <v>1.114708</v>
      </c>
      <c r="P1339" s="4" t="n">
        <v>0.1068264</v>
      </c>
      <c r="Q1339" s="1" t="n">
        <v>0.2827229</v>
      </c>
      <c r="R1339" s="1" t="n">
        <v>0.05713431</v>
      </c>
      <c r="S1339" s="1" t="n">
        <v>1.037264</v>
      </c>
      <c r="T1339" s="1" t="n">
        <v>1.726154</v>
      </c>
      <c r="U1339" s="2" t="n">
        <v>18.45837</v>
      </c>
      <c r="W1339" s="4" t="n">
        <v>0.8112353</v>
      </c>
      <c r="X1339" s="2" t="n">
        <v>5</v>
      </c>
      <c r="Y1339" s="4" t="n">
        <v>0.1068264</v>
      </c>
      <c r="AI1339" s="10" t="n">
        <f aca="false">IF(P1339&gt;0,1,0)</f>
        <v>1</v>
      </c>
    </row>
    <row r="1340" customFormat="false" ht="12.75" hidden="false" customHeight="false" outlineLevel="0" collapsed="false">
      <c r="A1340" s="10" t="s">
        <v>20</v>
      </c>
      <c r="B1340" s="10" t="n">
        <v>3052</v>
      </c>
      <c r="C1340" s="10" t="n">
        <v>1</v>
      </c>
      <c r="D1340" s="1" t="n">
        <v>1.118181</v>
      </c>
      <c r="E1340" s="2" t="n">
        <v>35.66652</v>
      </c>
      <c r="F1340" s="2" t="n">
        <v>20.54</v>
      </c>
      <c r="G1340" s="2" t="n">
        <v>5</v>
      </c>
      <c r="H1340" s="2" t="n">
        <v>5</v>
      </c>
      <c r="I1340" s="1" t="n">
        <v>0.0006587118</v>
      </c>
      <c r="J1340" s="1" t="n">
        <v>0.2136633</v>
      </c>
      <c r="K1340" s="1" t="n">
        <v>1.154322</v>
      </c>
      <c r="L1340" s="1" t="n">
        <v>1.691549</v>
      </c>
      <c r="M1340" s="3" t="n">
        <v>5.444384</v>
      </c>
      <c r="N1340" s="4" t="n">
        <f aca="false">IF(W1340&lt;&gt;"",W1340,0)</f>
        <v>0</v>
      </c>
      <c r="O1340" s="1" t="n">
        <v>1.881122</v>
      </c>
      <c r="P1340" s="4" t="n">
        <v>0.00505651</v>
      </c>
      <c r="Q1340" s="1" t="n">
        <v>0.0006587118</v>
      </c>
      <c r="R1340" s="1" t="n">
        <v>0.2136633</v>
      </c>
      <c r="S1340" s="1" t="n">
        <v>1.154322</v>
      </c>
      <c r="T1340" s="1" t="n">
        <v>2.030769</v>
      </c>
      <c r="U1340" s="2" t="n">
        <v>14.45837</v>
      </c>
      <c r="W1340" s="4"/>
      <c r="X1340" s="2" t="n">
        <v>5</v>
      </c>
      <c r="Y1340" s="4" t="n">
        <v>0.00505651</v>
      </c>
      <c r="AI1340" s="10" t="n">
        <f aca="false">IF(P1340&gt;0,1,0)</f>
        <v>1</v>
      </c>
    </row>
    <row r="1341" customFormat="false" ht="12.75" hidden="false" customHeight="false" outlineLevel="0" collapsed="false">
      <c r="A1341" s="10" t="s">
        <v>20</v>
      </c>
      <c r="B1341" s="10" t="n">
        <v>3052</v>
      </c>
      <c r="C1341" s="10" t="n">
        <v>2</v>
      </c>
      <c r="D1341" s="1" t="n">
        <v>1.057061</v>
      </c>
      <c r="E1341" s="2" t="n">
        <v>33.1354</v>
      </c>
      <c r="F1341" s="2" t="n">
        <v>20.53333</v>
      </c>
      <c r="G1341" s="2" t="n">
        <v>5</v>
      </c>
      <c r="H1341" s="2" t="n">
        <v>3</v>
      </c>
      <c r="I1341" s="1" t="n">
        <v>0.5770525</v>
      </c>
      <c r="J1341" s="1" t="n">
        <v>0.2188532</v>
      </c>
      <c r="K1341" s="1" t="n">
        <v>0.9197255</v>
      </c>
      <c r="L1341" s="1" t="n">
        <v>1.882359</v>
      </c>
      <c r="M1341" s="3" t="n">
        <v>5.475892</v>
      </c>
      <c r="N1341" s="4" t="n">
        <f aca="false">IF(W1341&lt;&gt;"",W1341,0)</f>
        <v>0</v>
      </c>
      <c r="O1341" s="1" t="n">
        <v>2.143379</v>
      </c>
      <c r="P1341" s="4" t="n">
        <v>0</v>
      </c>
      <c r="Q1341" s="1" t="n">
        <v>0.5770525</v>
      </c>
      <c r="R1341" s="1" t="n">
        <v>0.2188532</v>
      </c>
      <c r="S1341" s="1" t="n">
        <v>0.9197255</v>
      </c>
      <c r="T1341" s="1" t="n">
        <v>1.733846</v>
      </c>
      <c r="U1341" s="2" t="n">
        <v>12.45837</v>
      </c>
      <c r="W1341" s="4"/>
      <c r="X1341" s="2" t="n">
        <v>5</v>
      </c>
      <c r="Y1341" s="4" t="n">
        <v>0</v>
      </c>
      <c r="AI1341" s="10" t="n">
        <f aca="false">IF(P1341&gt;0,1,0)</f>
        <v>0</v>
      </c>
    </row>
    <row r="1342" customFormat="false" ht="12.75" hidden="false" customHeight="false" outlineLevel="0" collapsed="false">
      <c r="A1342" s="10" t="s">
        <v>21</v>
      </c>
      <c r="B1342" s="10" t="n">
        <v>4002</v>
      </c>
      <c r="C1342" s="10" t="n">
        <v>1</v>
      </c>
      <c r="D1342" s="1" t="n">
        <v>0.0298607</v>
      </c>
      <c r="E1342" s="2" t="n">
        <v>30.58281</v>
      </c>
      <c r="F1342" s="2" t="n">
        <v>2.25</v>
      </c>
      <c r="G1342" s="2" t="n">
        <v>5</v>
      </c>
      <c r="H1342" s="2" t="n">
        <v>2</v>
      </c>
      <c r="L1342" s="1" t="n">
        <v>1.286538</v>
      </c>
      <c r="M1342" s="3" t="n">
        <v>6.099409</v>
      </c>
      <c r="N1342" s="4" t="n">
        <f aca="false">IF(W1342&lt;&gt;"",W1342,0)</f>
        <v>0</v>
      </c>
      <c r="O1342" s="1" t="n">
        <v>1.286538</v>
      </c>
      <c r="P1342" s="4" t="n">
        <v>0</v>
      </c>
      <c r="Q1342" s="1" t="n">
        <v>0.4158757</v>
      </c>
      <c r="R1342" s="1" t="n">
        <v>0.1598765</v>
      </c>
      <c r="S1342" s="1" t="n">
        <v>1.080855</v>
      </c>
      <c r="T1342" s="1" t="n">
        <v>1.286538</v>
      </c>
      <c r="U1342" s="2" t="n">
        <v>1.458374</v>
      </c>
      <c r="W1342" s="4"/>
      <c r="X1342" s="2" t="n">
        <v>5</v>
      </c>
      <c r="Y1342" s="4" t="n">
        <v>0</v>
      </c>
      <c r="AI1342" s="10" t="n">
        <f aca="false">IF(P1342&gt;0,1,0)</f>
        <v>0</v>
      </c>
    </row>
    <row r="1343" customFormat="false" ht="12.75" hidden="false" customHeight="false" outlineLevel="0" collapsed="false">
      <c r="A1343" s="10" t="s">
        <v>21</v>
      </c>
      <c r="B1343" s="10" t="n">
        <v>4002</v>
      </c>
      <c r="C1343" s="10" t="n">
        <v>2</v>
      </c>
      <c r="D1343" s="1" t="n">
        <v>0.2687463</v>
      </c>
      <c r="E1343" s="2" t="n">
        <v>41.53052</v>
      </c>
      <c r="F1343" s="2" t="n">
        <v>1.1</v>
      </c>
      <c r="G1343" s="2" t="n">
        <v>5</v>
      </c>
      <c r="H1343" s="2" t="n">
        <v>2</v>
      </c>
      <c r="L1343" s="1" t="n">
        <v>1.184615</v>
      </c>
      <c r="M1343" s="3" t="n">
        <v>5.398649</v>
      </c>
      <c r="N1343" s="4" t="n">
        <f aca="false">IF(W1343&lt;&gt;"",W1343,0)</f>
        <v>0</v>
      </c>
      <c r="O1343" s="1" t="n">
        <v>1.184615</v>
      </c>
      <c r="P1343" s="4" t="n">
        <v>0</v>
      </c>
      <c r="Q1343" s="1" t="n">
        <v>0.7499999</v>
      </c>
      <c r="R1343" s="1" t="n">
        <v>0.08792096</v>
      </c>
      <c r="S1343" s="1" t="n">
        <v>0.7071069</v>
      </c>
      <c r="T1343" s="1" t="n">
        <v>1.184615</v>
      </c>
      <c r="U1343" s="2" t="n">
        <v>1.458374</v>
      </c>
      <c r="W1343" s="4"/>
      <c r="X1343" s="2" t="n">
        <v>5</v>
      </c>
      <c r="Y1343" s="4" t="n">
        <v>0</v>
      </c>
      <c r="AI1343" s="10" t="n">
        <f aca="false">IF(P1343&gt;0,1,0)</f>
        <v>0</v>
      </c>
    </row>
    <row r="1344" customFormat="false" ht="12.75" hidden="false" customHeight="false" outlineLevel="0" collapsed="false">
      <c r="A1344" s="10" t="s">
        <v>21</v>
      </c>
      <c r="B1344" s="10" t="n">
        <v>4003</v>
      </c>
      <c r="C1344" s="10" t="n">
        <v>1</v>
      </c>
      <c r="D1344" s="1" t="n">
        <v>0.03872367</v>
      </c>
      <c r="E1344" s="2" t="n">
        <v>32.56948</v>
      </c>
      <c r="F1344" s="2" t="n">
        <v>1.1</v>
      </c>
      <c r="G1344" s="2" t="n">
        <v>5</v>
      </c>
      <c r="H1344" s="2" t="n">
        <v>2</v>
      </c>
      <c r="L1344" s="1" t="n">
        <v>1.269231</v>
      </c>
      <c r="M1344" s="3" t="n">
        <v>5.944087</v>
      </c>
      <c r="N1344" s="4" t="n">
        <f aca="false">IF(W1344&lt;&gt;"",W1344,0)</f>
        <v>0</v>
      </c>
      <c r="O1344" s="1" t="n">
        <v>1.269231</v>
      </c>
      <c r="P1344" s="4" t="n">
        <v>0</v>
      </c>
      <c r="Q1344" s="1" t="n">
        <v>0.03987059</v>
      </c>
      <c r="R1344" s="1" t="n">
        <v>0.09378837</v>
      </c>
      <c r="S1344" s="1" t="n">
        <v>1.385734</v>
      </c>
      <c r="T1344" s="1" t="n">
        <v>1.269231</v>
      </c>
      <c r="U1344" s="2" t="n">
        <v>1.458374</v>
      </c>
      <c r="W1344" s="4"/>
      <c r="X1344" s="2" t="n">
        <v>5</v>
      </c>
      <c r="Y1344" s="4" t="n">
        <v>0</v>
      </c>
      <c r="AI1344" s="10" t="n">
        <f aca="false">IF(P1344&gt;0,1,0)</f>
        <v>0</v>
      </c>
    </row>
    <row r="1345" customFormat="false" ht="12.75" hidden="false" customHeight="false" outlineLevel="0" collapsed="false">
      <c r="A1345" s="10" t="s">
        <v>21</v>
      </c>
      <c r="B1345" s="10" t="n">
        <v>4003</v>
      </c>
      <c r="C1345" s="10" t="n">
        <v>2</v>
      </c>
      <c r="D1345" s="1" t="n">
        <v>0.3485131</v>
      </c>
      <c r="E1345" s="2" t="n">
        <v>32.68307</v>
      </c>
      <c r="F1345" s="2" t="n">
        <v>1.1</v>
      </c>
      <c r="G1345" s="2" t="n">
        <v>5</v>
      </c>
      <c r="H1345" s="2" t="n">
        <v>2</v>
      </c>
      <c r="L1345" s="1" t="n">
        <v>1.353846</v>
      </c>
      <c r="M1345" s="3" t="n">
        <v>5.963771</v>
      </c>
      <c r="N1345" s="4" t="n">
        <f aca="false">IF(W1345&lt;&gt;"",W1345,0)</f>
        <v>0</v>
      </c>
      <c r="O1345" s="1" t="n">
        <v>1.353846</v>
      </c>
      <c r="P1345" s="4" t="n">
        <v>0</v>
      </c>
      <c r="Q1345" s="1" t="n">
        <v>0.2381881</v>
      </c>
      <c r="R1345" s="1" t="n">
        <v>0.0588287</v>
      </c>
      <c r="S1345" s="1" t="n">
        <v>1.234352</v>
      </c>
      <c r="T1345" s="1" t="n">
        <v>1.353846</v>
      </c>
      <c r="U1345" s="2" t="n">
        <v>1.458374</v>
      </c>
      <c r="W1345" s="4"/>
      <c r="X1345" s="2" t="n">
        <v>5</v>
      </c>
      <c r="Y1345" s="4" t="n">
        <v>0</v>
      </c>
      <c r="AI1345" s="10" t="n">
        <f aca="false">IF(P1345&gt;0,1,0)</f>
        <v>0</v>
      </c>
    </row>
    <row r="1346" customFormat="false" ht="12.75" hidden="false" customHeight="false" outlineLevel="0" collapsed="false">
      <c r="A1346" s="10" t="s">
        <v>21</v>
      </c>
      <c r="B1346" s="10" t="n">
        <v>4004</v>
      </c>
      <c r="C1346" s="10" t="n">
        <v>1</v>
      </c>
      <c r="D1346" s="1" t="n">
        <v>0.03872367</v>
      </c>
      <c r="E1346" s="2" t="n">
        <v>35.77942</v>
      </c>
      <c r="F1346" s="2" t="n">
        <v>1.1</v>
      </c>
      <c r="G1346" s="2" t="n">
        <v>5</v>
      </c>
      <c r="H1346" s="2" t="n">
        <v>2</v>
      </c>
      <c r="L1346" s="1" t="n">
        <v>1.482692</v>
      </c>
      <c r="M1346" s="3" t="n">
        <v>5.763966</v>
      </c>
      <c r="N1346" s="4" t="n">
        <f aca="false">IF(W1346&lt;&gt;"",W1346,0)</f>
        <v>0</v>
      </c>
      <c r="O1346" s="1" t="n">
        <v>1.482692</v>
      </c>
      <c r="P1346" s="4" t="n">
        <v>0</v>
      </c>
      <c r="Q1346" s="1" t="n">
        <v>0.4739848</v>
      </c>
      <c r="R1346" s="1" t="n">
        <v>0.1386289</v>
      </c>
      <c r="S1346" s="1" t="n">
        <v>1.025685</v>
      </c>
      <c r="T1346" s="1" t="n">
        <v>1.482692</v>
      </c>
      <c r="U1346" s="2" t="n">
        <v>1.458374</v>
      </c>
      <c r="W1346" s="4"/>
      <c r="X1346" s="2" t="n">
        <v>5</v>
      </c>
      <c r="Y1346" s="4" t="n">
        <v>0</v>
      </c>
      <c r="AI1346" s="10" t="n">
        <f aca="false">IF(P1346&gt;0,1,0)</f>
        <v>0</v>
      </c>
    </row>
    <row r="1347" customFormat="false" ht="12.75" hidden="false" customHeight="false" outlineLevel="0" collapsed="false">
      <c r="A1347" s="10" t="s">
        <v>21</v>
      </c>
      <c r="B1347" s="10" t="n">
        <v>4004</v>
      </c>
      <c r="C1347" s="10" t="n">
        <v>2</v>
      </c>
      <c r="D1347" s="1" t="n">
        <v>0.3485131</v>
      </c>
      <c r="E1347" s="2" t="n">
        <v>37.69103</v>
      </c>
      <c r="F1347" s="2" t="n">
        <v>1.1</v>
      </c>
      <c r="G1347" s="2" t="n">
        <v>5</v>
      </c>
      <c r="H1347" s="2" t="n">
        <v>2</v>
      </c>
      <c r="L1347" s="1" t="n">
        <v>1.242308</v>
      </c>
      <c r="M1347" s="3" t="n">
        <v>5.623553</v>
      </c>
      <c r="N1347" s="4" t="n">
        <f aca="false">IF(W1347&lt;&gt;"",W1347,0)</f>
        <v>0</v>
      </c>
      <c r="O1347" s="1" t="n">
        <v>1.242308</v>
      </c>
      <c r="P1347" s="4" t="n">
        <v>0</v>
      </c>
      <c r="Q1347" s="1" t="n">
        <v>0.4206055</v>
      </c>
      <c r="R1347" s="1" t="n">
        <v>0.1012623</v>
      </c>
      <c r="S1347" s="1" t="n">
        <v>1.076471</v>
      </c>
      <c r="T1347" s="1" t="n">
        <v>1.242308</v>
      </c>
      <c r="U1347" s="2" t="n">
        <v>1.458374</v>
      </c>
      <c r="W1347" s="4"/>
      <c r="X1347" s="2" t="n">
        <v>5</v>
      </c>
      <c r="Y1347" s="4" t="n">
        <v>0</v>
      </c>
      <c r="AI1347" s="10" t="n">
        <f aca="false">IF(P1347&gt;0,1,0)</f>
        <v>0</v>
      </c>
    </row>
    <row r="1348" customFormat="false" ht="12.75" hidden="false" customHeight="false" outlineLevel="0" collapsed="false">
      <c r="A1348" s="10" t="s">
        <v>21</v>
      </c>
      <c r="B1348" s="10" t="n">
        <v>4007</v>
      </c>
      <c r="C1348" s="10" t="n">
        <v>1</v>
      </c>
      <c r="D1348" s="1" t="n">
        <v>0.03808799</v>
      </c>
      <c r="E1348" s="2" t="n">
        <v>31.52062</v>
      </c>
      <c r="F1348" s="2" t="n">
        <v>2.25</v>
      </c>
      <c r="G1348" s="2" t="n">
        <v>5</v>
      </c>
      <c r="H1348" s="2" t="n">
        <v>2</v>
      </c>
      <c r="L1348" s="1" t="n">
        <v>1.338462</v>
      </c>
      <c r="M1348" s="3" t="n">
        <v>6.023523</v>
      </c>
      <c r="N1348" s="4" t="n">
        <f aca="false">IF(W1348&lt;&gt;"",W1348,0)</f>
        <v>0</v>
      </c>
      <c r="O1348" s="1" t="n">
        <v>1.338462</v>
      </c>
      <c r="P1348" s="4" t="n">
        <v>0</v>
      </c>
      <c r="Q1348" s="1" t="n">
        <v>0.2335126</v>
      </c>
      <c r="R1348" s="1" t="n">
        <v>0.08268017</v>
      </c>
      <c r="S1348" s="1" t="n">
        <v>1.238133</v>
      </c>
      <c r="T1348" s="1" t="n">
        <v>1.338462</v>
      </c>
      <c r="U1348" s="2" t="n">
        <v>1.458374</v>
      </c>
      <c r="W1348" s="4"/>
      <c r="X1348" s="2" t="n">
        <v>5</v>
      </c>
      <c r="Y1348" s="4" t="n">
        <v>0</v>
      </c>
      <c r="AI1348" s="10" t="n">
        <f aca="false">IF(P1348&gt;0,1,0)</f>
        <v>0</v>
      </c>
    </row>
    <row r="1349" customFormat="false" ht="12.75" hidden="false" customHeight="false" outlineLevel="0" collapsed="false">
      <c r="A1349" s="10" t="s">
        <v>21</v>
      </c>
      <c r="B1349" s="10" t="n">
        <v>4007</v>
      </c>
      <c r="C1349" s="10" t="n">
        <v>2</v>
      </c>
      <c r="D1349" s="1" t="n">
        <v>0.342792</v>
      </c>
      <c r="E1349" s="2" t="n">
        <v>28.75536</v>
      </c>
      <c r="F1349" s="2" t="n">
        <v>2.4</v>
      </c>
      <c r="G1349" s="2" t="n">
        <v>5</v>
      </c>
      <c r="H1349" s="2" t="n">
        <v>3</v>
      </c>
      <c r="I1349" s="1" t="n">
        <v>0.1318557</v>
      </c>
      <c r="J1349" s="1" t="n">
        <v>0.04905597</v>
      </c>
      <c r="K1349" s="1" t="n">
        <v>1.317683</v>
      </c>
      <c r="L1349" s="1" t="n">
        <v>1.066612</v>
      </c>
      <c r="M1349" s="3" t="n">
        <v>6.268366</v>
      </c>
      <c r="N1349" s="4" t="n">
        <f aca="false">IF(W1349&lt;&gt;"",W1349,0)</f>
        <v>0</v>
      </c>
      <c r="O1349" s="1" t="n">
        <v>1.049818</v>
      </c>
      <c r="P1349" s="4" t="n">
        <v>0.03092577</v>
      </c>
      <c r="Q1349" s="1" t="n">
        <v>0.1318557</v>
      </c>
      <c r="R1349" s="1" t="n">
        <v>0.04905597</v>
      </c>
      <c r="S1349" s="1" t="n">
        <v>1.317683</v>
      </c>
      <c r="T1349" s="1" t="n">
        <v>1.161538</v>
      </c>
      <c r="U1349" s="2" t="n">
        <v>2.458374</v>
      </c>
      <c r="W1349" s="4"/>
      <c r="X1349" s="2" t="n">
        <v>5</v>
      </c>
      <c r="Y1349" s="4" t="n">
        <v>0.03092577</v>
      </c>
      <c r="AI1349" s="10" t="n">
        <f aca="false">IF(P1349&gt;0,1,0)</f>
        <v>1</v>
      </c>
    </row>
    <row r="1350" customFormat="false" ht="12.75" hidden="false" customHeight="false" outlineLevel="0" collapsed="false">
      <c r="A1350" s="10" t="s">
        <v>21</v>
      </c>
      <c r="B1350" s="10" t="n">
        <v>526</v>
      </c>
      <c r="C1350" s="10" t="n">
        <v>1</v>
      </c>
      <c r="D1350" s="1" t="n">
        <v>0.2099308</v>
      </c>
      <c r="E1350" s="2" t="n">
        <v>12.3381</v>
      </c>
      <c r="F1350" s="2" t="n">
        <v>0</v>
      </c>
      <c r="G1350" s="2" t="n">
        <v>5.5</v>
      </c>
      <c r="H1350" s="2" t="n">
        <v>2</v>
      </c>
      <c r="L1350" s="1" t="n">
        <v>1.490385</v>
      </c>
      <c r="M1350" s="3" t="n">
        <v>10.53665</v>
      </c>
      <c r="N1350" s="4" t="n">
        <f aca="false">IF(W1350&lt;&gt;"",W1350,0)</f>
        <v>0</v>
      </c>
      <c r="O1350" s="1" t="n">
        <v>1.490385</v>
      </c>
      <c r="P1350" s="4" t="n">
        <v>0</v>
      </c>
      <c r="Q1350" s="1" t="n">
        <v>0.9886782</v>
      </c>
      <c r="R1350" s="1" t="n">
        <v>0.01565305</v>
      </c>
      <c r="S1350" s="1" t="n">
        <v>0.1504784</v>
      </c>
      <c r="T1350" s="1" t="n">
        <v>1.490385</v>
      </c>
      <c r="U1350" s="2" t="n">
        <v>2.833374</v>
      </c>
      <c r="W1350" s="4"/>
      <c r="X1350" s="2" t="n">
        <v>5.5</v>
      </c>
      <c r="Y1350" s="4" t="n">
        <v>0</v>
      </c>
      <c r="AI1350" s="10" t="n">
        <f aca="false">IF(P1350&gt;0,1,0)</f>
        <v>0</v>
      </c>
    </row>
    <row r="1351" customFormat="false" ht="12.75" hidden="false" customHeight="false" outlineLevel="0" collapsed="false">
      <c r="A1351" s="10" t="s">
        <v>21</v>
      </c>
      <c r="B1351" s="10" t="n">
        <v>526</v>
      </c>
      <c r="C1351" s="10" t="n">
        <v>2</v>
      </c>
      <c r="D1351" s="1" t="n">
        <v>0.8397233</v>
      </c>
      <c r="E1351" s="2" t="n">
        <v>17.97403</v>
      </c>
      <c r="F1351" s="2" t="n">
        <v>0</v>
      </c>
      <c r="G1351" s="2" t="n">
        <v>5.5</v>
      </c>
      <c r="H1351" s="2" t="n">
        <v>2</v>
      </c>
      <c r="L1351" s="1" t="n">
        <v>1.234615</v>
      </c>
      <c r="M1351" s="3" t="n">
        <v>8.758311</v>
      </c>
      <c r="N1351" s="4" t="n">
        <f aca="false">IF(W1351&lt;&gt;"",W1351,0)</f>
        <v>0</v>
      </c>
      <c r="O1351" s="1" t="n">
        <v>1.234615</v>
      </c>
      <c r="P1351" s="4" t="n">
        <v>0</v>
      </c>
      <c r="Q1351" s="1" t="n">
        <v>0.5991815</v>
      </c>
      <c r="R1351" s="1" t="n">
        <v>0.0388291</v>
      </c>
      <c r="S1351" s="1" t="n">
        <v>0.8953419</v>
      </c>
      <c r="T1351" s="1" t="n">
        <v>1.234615</v>
      </c>
      <c r="U1351" s="2" t="n">
        <v>2.833374</v>
      </c>
      <c r="W1351" s="4"/>
      <c r="X1351" s="2" t="n">
        <v>5.5</v>
      </c>
      <c r="Y1351" s="4" t="n">
        <v>0</v>
      </c>
      <c r="AI1351" s="10" t="n">
        <f aca="false">IF(P1351&gt;0,1,0)</f>
        <v>0</v>
      </c>
    </row>
    <row r="1352" customFormat="false" ht="12.75" hidden="false" customHeight="false" outlineLevel="0" collapsed="false">
      <c r="A1352" s="10" t="s">
        <v>22</v>
      </c>
      <c r="B1352" s="10" t="n">
        <v>9054</v>
      </c>
      <c r="C1352" s="10" t="n">
        <v>2</v>
      </c>
      <c r="D1352" s="1" t="n">
        <v>0.2060837</v>
      </c>
      <c r="E1352" s="2" t="n">
        <v>19.25543</v>
      </c>
      <c r="F1352" s="2" t="n">
        <v>0</v>
      </c>
      <c r="G1352" s="2" t="n">
        <v>6</v>
      </c>
      <c r="H1352" s="2" t="n">
        <v>2</v>
      </c>
      <c r="L1352" s="1" t="n">
        <v>2.361538</v>
      </c>
      <c r="M1352" s="3" t="n">
        <v>6.540731</v>
      </c>
      <c r="N1352" s="4" t="n">
        <f aca="false">IF(W1352&lt;&gt;"",W1352,0)</f>
        <v>0</v>
      </c>
      <c r="O1352" s="1" t="n">
        <v>2.361538</v>
      </c>
      <c r="P1352" s="4" t="n">
        <v>0</v>
      </c>
      <c r="Q1352" s="1" t="n">
        <v>0.9923125</v>
      </c>
      <c r="R1352" s="1" t="n">
        <v>0.006320823</v>
      </c>
      <c r="S1352" s="1" t="n">
        <v>0.1239961</v>
      </c>
      <c r="T1352" s="1" t="n">
        <v>2.361538</v>
      </c>
      <c r="U1352" s="2" t="n">
        <v>11.45837</v>
      </c>
      <c r="W1352" s="4"/>
      <c r="X1352" s="2" t="n">
        <v>6</v>
      </c>
      <c r="Y1352" s="4" t="n">
        <v>0</v>
      </c>
      <c r="AI1352" s="10" t="n">
        <f aca="false">IF(P1352&gt;0,1,0)</f>
        <v>0</v>
      </c>
    </row>
    <row r="1353" customFormat="false" ht="12.75" hidden="false" customHeight="false" outlineLevel="0" collapsed="false">
      <c r="A1353" s="10" t="s">
        <v>22</v>
      </c>
      <c r="B1353" s="10" t="n">
        <v>9055</v>
      </c>
      <c r="C1353" s="10" t="n">
        <v>1</v>
      </c>
      <c r="D1353" s="1" t="n">
        <v>0.2060837</v>
      </c>
      <c r="E1353" s="2" t="n">
        <v>17.35161</v>
      </c>
      <c r="F1353" s="2" t="n">
        <v>0</v>
      </c>
      <c r="G1353" s="2" t="n">
        <v>6</v>
      </c>
      <c r="H1353" s="2" t="n">
        <v>2</v>
      </c>
      <c r="L1353" s="1" t="n">
        <v>2.348077</v>
      </c>
      <c r="M1353" s="3" t="n">
        <v>7.151676</v>
      </c>
      <c r="N1353" s="4" t="n">
        <f aca="false">IF(W1353&lt;&gt;"",W1353,0)</f>
        <v>0</v>
      </c>
      <c r="O1353" s="1" t="n">
        <v>2.348077</v>
      </c>
      <c r="P1353" s="4" t="n">
        <v>0</v>
      </c>
      <c r="Q1353" s="1" t="n">
        <v>0.9923708</v>
      </c>
      <c r="R1353" s="1" t="n">
        <v>0.008308015</v>
      </c>
      <c r="S1353" s="1" t="n">
        <v>0.1235242</v>
      </c>
      <c r="T1353" s="1" t="n">
        <v>2.348077</v>
      </c>
      <c r="U1353" s="2" t="n">
        <v>11.45837</v>
      </c>
      <c r="W1353" s="4"/>
      <c r="X1353" s="2" t="n">
        <v>6</v>
      </c>
      <c r="Y1353" s="4" t="n">
        <v>0</v>
      </c>
      <c r="AI1353" s="10" t="n">
        <f aca="false">IF(P1353&gt;0,1,0)</f>
        <v>0</v>
      </c>
    </row>
    <row r="1354" customFormat="false" ht="12.75" hidden="false" customHeight="false" outlineLevel="0" collapsed="false">
      <c r="A1354" s="10" t="s">
        <v>22</v>
      </c>
      <c r="B1354" s="10" t="n">
        <v>9055</v>
      </c>
      <c r="C1354" s="10" t="n">
        <v>2</v>
      </c>
      <c r="D1354" s="1" t="n">
        <v>0.1963034</v>
      </c>
      <c r="E1354" s="2" t="n">
        <v>24.42312</v>
      </c>
      <c r="F1354" s="2" t="n">
        <v>0</v>
      </c>
      <c r="G1354" s="2" t="n">
        <v>6</v>
      </c>
      <c r="H1354" s="2" t="n">
        <v>5</v>
      </c>
      <c r="I1354" s="1" t="n">
        <v>0.02915272</v>
      </c>
      <c r="J1354" s="1" t="n">
        <v>0.1522337</v>
      </c>
      <c r="K1354" s="1" t="n">
        <v>1.137745</v>
      </c>
      <c r="L1354" s="1" t="n">
        <v>1.532055</v>
      </c>
      <c r="M1354" s="3" t="n">
        <v>5.898759</v>
      </c>
      <c r="N1354" s="4" t="n">
        <f aca="false">IF(W1354&lt;&gt;"",W1354,0)</f>
        <v>2.555873</v>
      </c>
      <c r="O1354" s="1" t="n">
        <v>1.402569</v>
      </c>
      <c r="P1354" s="4" t="n">
        <v>0.1859764</v>
      </c>
      <c r="Q1354" s="1" t="n">
        <v>0.02915272</v>
      </c>
      <c r="R1354" s="1" t="n">
        <v>0.1522337</v>
      </c>
      <c r="S1354" s="1" t="n">
        <v>1.137745</v>
      </c>
      <c r="T1354" s="1" t="n">
        <v>2.39359</v>
      </c>
      <c r="U1354" s="2" t="n">
        <v>14.45837</v>
      </c>
      <c r="W1354" s="4" t="n">
        <v>2.555873</v>
      </c>
      <c r="X1354" s="2" t="n">
        <v>6</v>
      </c>
      <c r="Y1354" s="4" t="n">
        <v>0.1859764</v>
      </c>
      <c r="AI1354" s="10" t="n">
        <f aca="false">IF(P1354&gt;0,1,0)</f>
        <v>1</v>
      </c>
    </row>
    <row r="1355" customFormat="false" ht="12.75" hidden="false" customHeight="false" outlineLevel="0" collapsed="false">
      <c r="A1355" s="10" t="s">
        <v>22</v>
      </c>
      <c r="B1355" s="10" t="n">
        <v>9056</v>
      </c>
      <c r="C1355" s="10" t="n">
        <v>1</v>
      </c>
      <c r="D1355" s="1" t="n">
        <v>0.2026609</v>
      </c>
      <c r="E1355" s="2" t="n">
        <v>26.10306</v>
      </c>
      <c r="F1355" s="2" t="n">
        <v>0</v>
      </c>
      <c r="G1355" s="2" t="n">
        <v>6</v>
      </c>
      <c r="H1355" s="2" t="n">
        <v>3</v>
      </c>
      <c r="I1355" s="1" t="n">
        <v>0.1550925</v>
      </c>
      <c r="J1355" s="1" t="n">
        <v>0.02213447</v>
      </c>
      <c r="K1355" s="1" t="n">
        <v>1.299929</v>
      </c>
      <c r="L1355" s="1" t="n">
        <v>1.973456</v>
      </c>
      <c r="M1355" s="3" t="n">
        <v>5.550539</v>
      </c>
      <c r="N1355" s="4" t="n">
        <f aca="false">IF(W1355&lt;&gt;"",W1355,0)</f>
        <v>1.013744</v>
      </c>
      <c r="O1355" s="1" t="n">
        <v>1.80152</v>
      </c>
      <c r="P1355" s="4" t="n">
        <v>0.145451</v>
      </c>
      <c r="Q1355" s="1" t="n">
        <v>0.1550925</v>
      </c>
      <c r="R1355" s="1" t="n">
        <v>0.02213447</v>
      </c>
      <c r="S1355" s="1" t="n">
        <v>1.299929</v>
      </c>
      <c r="T1355" s="1" t="n">
        <v>2.815385</v>
      </c>
      <c r="U1355" s="2" t="n">
        <v>12.45837</v>
      </c>
      <c r="W1355" s="4" t="n">
        <v>1.013744</v>
      </c>
      <c r="X1355" s="2" t="n">
        <v>6</v>
      </c>
      <c r="Y1355" s="4" t="n">
        <v>0.145451</v>
      </c>
      <c r="AI1355" s="10" t="n">
        <f aca="false">IF(P1355&gt;0,1,0)</f>
        <v>1</v>
      </c>
    </row>
    <row r="1356" customFormat="false" ht="12.75" hidden="false" customHeight="false" outlineLevel="0" collapsed="false">
      <c r="A1356" s="10" t="s">
        <v>22</v>
      </c>
      <c r="B1356" s="10" t="n">
        <v>9056</v>
      </c>
      <c r="C1356" s="10" t="n">
        <v>2</v>
      </c>
      <c r="D1356" s="1" t="n">
        <v>0.2026609</v>
      </c>
      <c r="E1356" s="2" t="n">
        <v>27.99498</v>
      </c>
      <c r="F1356" s="2" t="n">
        <v>2.2</v>
      </c>
      <c r="G1356" s="2" t="n">
        <v>6</v>
      </c>
      <c r="H1356" s="2" t="n">
        <v>3</v>
      </c>
      <c r="I1356" s="1" t="n">
        <v>0.9722738</v>
      </c>
      <c r="J1356" s="1" t="n">
        <v>0.01543613</v>
      </c>
      <c r="K1356" s="1" t="n">
        <v>0.2354691</v>
      </c>
      <c r="L1356" s="1" t="n">
        <v>0.8106695</v>
      </c>
      <c r="M1356" s="3" t="n">
        <v>5.372816</v>
      </c>
      <c r="N1356" s="4" t="n">
        <f aca="false">IF(W1356&lt;&gt;"",W1356,0)</f>
        <v>8.517614</v>
      </c>
      <c r="O1356" s="1" t="n">
        <v>1.06888</v>
      </c>
      <c r="P1356" s="4" t="n">
        <v>0.3866379</v>
      </c>
      <c r="Q1356" s="1" t="n">
        <v>0.9722738</v>
      </c>
      <c r="R1356" s="1" t="n">
        <v>0.01543613</v>
      </c>
      <c r="S1356" s="1" t="n">
        <v>0.2354691</v>
      </c>
      <c r="T1356" s="1" t="n">
        <v>2.944231</v>
      </c>
      <c r="U1356" s="2" t="n">
        <v>12.45837</v>
      </c>
      <c r="W1356" s="4" t="n">
        <v>8.517614</v>
      </c>
      <c r="X1356" s="2" t="n">
        <v>6</v>
      </c>
      <c r="Y1356" s="4" t="n">
        <v>0.3866379</v>
      </c>
      <c r="AI1356" s="10" t="n">
        <f aca="false">IF(P1356&gt;0,1,0)</f>
        <v>1</v>
      </c>
    </row>
    <row r="1357" customFormat="false" ht="12.75" hidden="false" customHeight="false" outlineLevel="0" collapsed="false">
      <c r="A1357" s="10" t="s">
        <v>22</v>
      </c>
      <c r="B1357" s="10" t="n">
        <v>9057</v>
      </c>
      <c r="C1357" s="10" t="n">
        <v>1</v>
      </c>
      <c r="D1357" s="1" t="n">
        <v>0.2060837</v>
      </c>
      <c r="E1357" s="2" t="n">
        <v>21.28471</v>
      </c>
      <c r="F1357" s="2" t="n">
        <v>0</v>
      </c>
      <c r="G1357" s="2" t="n">
        <v>6</v>
      </c>
      <c r="H1357" s="2" t="n">
        <v>2</v>
      </c>
      <c r="L1357" s="1" t="n">
        <v>2.530769</v>
      </c>
      <c r="M1357" s="3" t="n">
        <v>6.313833</v>
      </c>
      <c r="N1357" s="4" t="n">
        <f aca="false">IF(W1357&lt;&gt;"",W1357,0)</f>
        <v>0</v>
      </c>
      <c r="O1357" s="1" t="n">
        <v>2.530769</v>
      </c>
      <c r="P1357" s="4" t="n">
        <v>0</v>
      </c>
      <c r="Q1357" s="1" t="n">
        <v>0.9909582</v>
      </c>
      <c r="R1357" s="1" t="n">
        <v>0.001601601</v>
      </c>
      <c r="S1357" s="1" t="n">
        <v>0.1344758</v>
      </c>
      <c r="T1357" s="1" t="n">
        <v>2.530769</v>
      </c>
      <c r="U1357" s="2" t="n">
        <v>11.45837</v>
      </c>
      <c r="W1357" s="4"/>
      <c r="X1357" s="2" t="n">
        <v>6</v>
      </c>
      <c r="Y1357" s="4" t="n">
        <v>0</v>
      </c>
      <c r="AI1357" s="10" t="n">
        <f aca="false">IF(P1357&gt;0,1,0)</f>
        <v>0</v>
      </c>
    </row>
    <row r="1358" customFormat="false" ht="12.75" hidden="false" customHeight="false" outlineLevel="0" collapsed="false">
      <c r="A1358" s="10" t="s">
        <v>22</v>
      </c>
      <c r="B1358" s="10" t="n">
        <v>9057</v>
      </c>
      <c r="C1358" s="10" t="n">
        <v>2</v>
      </c>
      <c r="D1358" s="1" t="n">
        <v>0.2060837</v>
      </c>
      <c r="E1358" s="2" t="n">
        <v>22.70994</v>
      </c>
      <c r="F1358" s="2" t="n">
        <v>0</v>
      </c>
      <c r="G1358" s="2" t="n">
        <v>6</v>
      </c>
      <c r="H1358" s="2" t="n">
        <v>2</v>
      </c>
      <c r="L1358" s="1" t="n">
        <v>2.551923</v>
      </c>
      <c r="M1358" s="3" t="n">
        <v>6.343866</v>
      </c>
      <c r="N1358" s="4" t="n">
        <f aca="false">IF(W1358&lt;&gt;"",W1358,0)</f>
        <v>0</v>
      </c>
      <c r="O1358" s="1" t="n">
        <v>2.551923</v>
      </c>
      <c r="P1358" s="4" t="n">
        <v>0</v>
      </c>
      <c r="Q1358" s="1" t="n">
        <v>0.9923612</v>
      </c>
      <c r="R1358" s="1" t="n">
        <v>0.007368241</v>
      </c>
      <c r="S1358" s="1" t="n">
        <v>0.1236018</v>
      </c>
      <c r="T1358" s="1" t="n">
        <v>2.551923</v>
      </c>
      <c r="U1358" s="2" t="n">
        <v>11.45837</v>
      </c>
      <c r="W1358" s="4"/>
      <c r="X1358" s="2" t="n">
        <v>6</v>
      </c>
      <c r="Y1358" s="4" t="n">
        <v>0</v>
      </c>
      <c r="AI1358" s="10" t="n">
        <f aca="false">IF(P1358&gt;0,1,0)</f>
        <v>0</v>
      </c>
    </row>
    <row r="1359" customFormat="false" ht="12.75" hidden="false" customHeight="false" outlineLevel="0" collapsed="false">
      <c r="A1359" s="10" t="s">
        <v>22</v>
      </c>
      <c r="B1359" s="10" t="n">
        <v>9058</v>
      </c>
      <c r="C1359" s="10" t="n">
        <v>1</v>
      </c>
      <c r="D1359" s="1" t="n">
        <v>0.2026609</v>
      </c>
      <c r="E1359" s="2" t="n">
        <v>12.16599</v>
      </c>
      <c r="F1359" s="2" t="n">
        <v>0</v>
      </c>
      <c r="G1359" s="2" t="n">
        <v>6</v>
      </c>
      <c r="H1359" s="2" t="n">
        <v>3</v>
      </c>
      <c r="I1359" s="1" t="n">
        <v>0.8200196</v>
      </c>
      <c r="J1359" s="1" t="n">
        <v>0.01659161</v>
      </c>
      <c r="K1359" s="1" t="n">
        <v>0.5998818</v>
      </c>
      <c r="L1359" s="1" t="n">
        <v>1.291893</v>
      </c>
      <c r="M1359" s="3" t="n">
        <v>7.931767</v>
      </c>
      <c r="N1359" s="4" t="n">
        <f aca="false">IF(W1359&lt;&gt;"",W1359,0)</f>
        <v>17.78566</v>
      </c>
      <c r="O1359" s="1" t="n">
        <v>1.242796</v>
      </c>
      <c r="P1359" s="4" t="n">
        <v>0.242513</v>
      </c>
      <c r="Q1359" s="1" t="n">
        <v>0.8200196</v>
      </c>
      <c r="R1359" s="1" t="n">
        <v>0.01659161</v>
      </c>
      <c r="S1359" s="1" t="n">
        <v>0.5998818</v>
      </c>
      <c r="T1359" s="1" t="n">
        <v>2.442308</v>
      </c>
      <c r="U1359" s="2" t="n">
        <v>12.45837</v>
      </c>
      <c r="W1359" s="4" t="n">
        <v>17.78566</v>
      </c>
      <c r="X1359" s="2" t="n">
        <v>6</v>
      </c>
      <c r="Y1359" s="4" t="n">
        <v>0.242513</v>
      </c>
      <c r="AI1359" s="10" t="n">
        <f aca="false">IF(P1359&gt;0,1,0)</f>
        <v>1</v>
      </c>
    </row>
    <row r="1360" customFormat="false" ht="12.75" hidden="false" customHeight="false" outlineLevel="0" collapsed="false">
      <c r="A1360" s="10" t="s">
        <v>22</v>
      </c>
      <c r="B1360" s="10" t="n">
        <v>9059</v>
      </c>
      <c r="C1360" s="10" t="n">
        <v>1</v>
      </c>
      <c r="D1360" s="1" t="n">
        <v>0.1986875</v>
      </c>
      <c r="E1360" s="2" t="n">
        <v>14.89331</v>
      </c>
      <c r="F1360" s="2" t="n">
        <v>0</v>
      </c>
      <c r="G1360" s="2" t="n">
        <v>6</v>
      </c>
      <c r="H1360" s="2" t="n">
        <v>4</v>
      </c>
      <c r="I1360" s="1" t="n">
        <v>0.21656</v>
      </c>
      <c r="J1360" s="1" t="n">
        <v>0.2155782</v>
      </c>
      <c r="K1360" s="1" t="n">
        <v>1.084048</v>
      </c>
      <c r="L1360" s="1" t="n">
        <v>3.619207</v>
      </c>
      <c r="M1360" s="3" t="n">
        <v>7.704974</v>
      </c>
      <c r="N1360" s="4" t="n">
        <f aca="false">IF(W1360&lt;&gt;"",W1360,0)</f>
        <v>0</v>
      </c>
      <c r="O1360" s="1" t="n">
        <v>4.28788</v>
      </c>
      <c r="P1360" s="4" t="n">
        <v>0</v>
      </c>
      <c r="Q1360" s="1" t="n">
        <v>0.21656</v>
      </c>
      <c r="R1360" s="1" t="n">
        <v>0.2155782</v>
      </c>
      <c r="S1360" s="1" t="n">
        <v>1.084048</v>
      </c>
      <c r="T1360" s="1" t="n">
        <v>2.534615</v>
      </c>
      <c r="U1360" s="2" t="n">
        <v>13.45837</v>
      </c>
      <c r="W1360" s="4"/>
      <c r="X1360" s="2" t="n">
        <v>6</v>
      </c>
      <c r="Y1360" s="4" t="n">
        <v>0</v>
      </c>
      <c r="AI1360" s="10" t="n">
        <f aca="false">IF(P1360&gt;0,1,0)</f>
        <v>0</v>
      </c>
    </row>
    <row r="1361" customFormat="false" ht="12.75" hidden="false" customHeight="false" outlineLevel="0" collapsed="false">
      <c r="A1361" s="10" t="s">
        <v>22</v>
      </c>
      <c r="B1361" s="10" t="n">
        <v>9059</v>
      </c>
      <c r="C1361" s="10" t="n">
        <v>2</v>
      </c>
      <c r="D1361" s="1" t="n">
        <v>0.1986875</v>
      </c>
      <c r="E1361" s="2" t="n">
        <v>21.18811</v>
      </c>
      <c r="F1361" s="2" t="n">
        <v>0</v>
      </c>
      <c r="G1361" s="2" t="n">
        <v>6</v>
      </c>
      <c r="H1361" s="2" t="n">
        <v>4</v>
      </c>
      <c r="I1361" s="1" t="n">
        <v>0.08794989</v>
      </c>
      <c r="J1361" s="1" t="n">
        <v>0.3420248</v>
      </c>
      <c r="K1361" s="1" t="n">
        <v>1.169647</v>
      </c>
      <c r="L1361" s="1" t="n">
        <v>0.6499667</v>
      </c>
      <c r="M1361" s="3" t="n">
        <v>6.332529</v>
      </c>
      <c r="N1361" s="4" t="n">
        <f aca="false">IF(W1361&lt;&gt;"",W1361,0)</f>
        <v>18.73286</v>
      </c>
      <c r="O1361" s="1" t="n">
        <v>0.8593856</v>
      </c>
      <c r="P1361" s="4" t="n">
        <v>0.4710698</v>
      </c>
      <c r="Q1361" s="1" t="n">
        <v>0.08794989</v>
      </c>
      <c r="R1361" s="1" t="n">
        <v>0.3420248</v>
      </c>
      <c r="S1361" s="1" t="n">
        <v>1.169647</v>
      </c>
      <c r="T1361" s="1" t="n">
        <v>2.879487</v>
      </c>
      <c r="U1361" s="2" t="n">
        <v>13.45837</v>
      </c>
      <c r="W1361" s="4" t="n">
        <v>18.73286</v>
      </c>
      <c r="X1361" s="2" t="n">
        <v>6</v>
      </c>
      <c r="Y1361" s="4" t="n">
        <v>0.4710698</v>
      </c>
      <c r="AI1361" s="10" t="n">
        <f aca="false">IF(P1361&gt;0,1,0)</f>
        <v>1</v>
      </c>
    </row>
    <row r="1362" customFormat="false" ht="12.75" hidden="false" customHeight="false" outlineLevel="0" collapsed="false">
      <c r="A1362" s="10" t="s">
        <v>22</v>
      </c>
      <c r="B1362" s="10" t="n">
        <v>9060</v>
      </c>
      <c r="C1362" s="10" t="n">
        <v>1</v>
      </c>
      <c r="D1362" s="1" t="n">
        <v>0.1986875</v>
      </c>
      <c r="E1362" s="2" t="n">
        <v>14.56837</v>
      </c>
      <c r="F1362" s="2" t="n">
        <v>0.575</v>
      </c>
      <c r="G1362" s="2" t="n">
        <v>6</v>
      </c>
      <c r="H1362" s="2" t="n">
        <v>4</v>
      </c>
      <c r="I1362" s="1" t="n">
        <v>0.3139765</v>
      </c>
      <c r="J1362" s="1" t="n">
        <v>0.1039779</v>
      </c>
      <c r="K1362" s="1" t="n">
        <v>1.014414</v>
      </c>
      <c r="L1362" s="1" t="n">
        <v>3.405747</v>
      </c>
      <c r="M1362" s="3" t="n">
        <v>7.669247</v>
      </c>
      <c r="N1362" s="4" t="n">
        <f aca="false">IF(W1362&lt;&gt;"",W1362,0)</f>
        <v>0</v>
      </c>
      <c r="O1362" s="1" t="n">
        <v>3.218782</v>
      </c>
      <c r="P1362" s="4" t="n">
        <v>0</v>
      </c>
      <c r="Q1362" s="1" t="n">
        <v>0.3139765</v>
      </c>
      <c r="R1362" s="1" t="n">
        <v>0.1039779</v>
      </c>
      <c r="S1362" s="1" t="n">
        <v>1.014414</v>
      </c>
      <c r="T1362" s="1" t="n">
        <v>3.092308</v>
      </c>
      <c r="U1362" s="2" t="n">
        <v>13.45837</v>
      </c>
      <c r="W1362" s="4"/>
      <c r="X1362" s="2" t="n">
        <v>6</v>
      </c>
      <c r="Y1362" s="4" t="n">
        <v>0</v>
      </c>
      <c r="AI1362" s="10" t="n">
        <f aca="false">IF(P1362&gt;0,1,0)</f>
        <v>0</v>
      </c>
    </row>
    <row r="1363" customFormat="false" ht="12.75" hidden="false" customHeight="false" outlineLevel="0" collapsed="false">
      <c r="A1363" s="10" t="s">
        <v>22</v>
      </c>
      <c r="B1363" s="10" t="n">
        <v>9060</v>
      </c>
      <c r="C1363" s="10" t="n">
        <v>2</v>
      </c>
      <c r="D1363" s="1" t="n">
        <v>0.1986875</v>
      </c>
      <c r="E1363" s="2" t="n">
        <v>21.08121</v>
      </c>
      <c r="F1363" s="2" t="n">
        <v>0.55</v>
      </c>
      <c r="G1363" s="2" t="n">
        <v>6</v>
      </c>
      <c r="H1363" s="2" t="n">
        <v>4</v>
      </c>
      <c r="I1363" s="1" t="n">
        <v>0.4558366</v>
      </c>
      <c r="J1363" s="1" t="n">
        <v>0.1934206</v>
      </c>
      <c r="K1363" s="1" t="n">
        <v>0.9034628</v>
      </c>
      <c r="L1363" s="1" t="n">
        <v>4.834627</v>
      </c>
      <c r="M1363" s="3" t="n">
        <v>6.22286</v>
      </c>
      <c r="N1363" s="4" t="n">
        <f aca="false">IF(W1363&lt;&gt;"",W1363,0)</f>
        <v>0</v>
      </c>
      <c r="O1363" s="1" t="n">
        <v>6.510605</v>
      </c>
      <c r="P1363" s="4" t="n">
        <v>0</v>
      </c>
      <c r="Q1363" s="1" t="n">
        <v>0.4558366</v>
      </c>
      <c r="R1363" s="1" t="n">
        <v>0.1934206</v>
      </c>
      <c r="S1363" s="1" t="n">
        <v>0.9034628</v>
      </c>
      <c r="T1363" s="1" t="n">
        <v>2.958974</v>
      </c>
      <c r="U1363" s="2" t="n">
        <v>13.45837</v>
      </c>
      <c r="W1363" s="4"/>
      <c r="X1363" s="2" t="n">
        <v>6</v>
      </c>
      <c r="Y1363" s="4" t="n">
        <v>0</v>
      </c>
      <c r="AI1363" s="10" t="n">
        <f aca="false">IF(P1363&gt;0,1,0)</f>
        <v>0</v>
      </c>
    </row>
    <row r="1364" customFormat="false" ht="12.75" hidden="false" customHeight="false" outlineLevel="0" collapsed="false">
      <c r="A1364" s="10" t="s">
        <v>22</v>
      </c>
      <c r="B1364" s="10" t="n">
        <v>9061</v>
      </c>
      <c r="C1364" s="10" t="n">
        <v>1</v>
      </c>
      <c r="D1364" s="1" t="n">
        <v>0.1986875</v>
      </c>
      <c r="E1364" s="2" t="n">
        <v>19.68297</v>
      </c>
      <c r="F1364" s="2" t="n">
        <v>13.7</v>
      </c>
      <c r="G1364" s="2" t="n">
        <v>6</v>
      </c>
      <c r="H1364" s="2" t="n">
        <v>4</v>
      </c>
      <c r="I1364" s="1" t="n">
        <v>0.4305327</v>
      </c>
      <c r="J1364" s="1" t="n">
        <v>0.2941791</v>
      </c>
      <c r="K1364" s="1" t="n">
        <v>0.92423</v>
      </c>
      <c r="L1364" s="1" t="n">
        <v>6.597102</v>
      </c>
      <c r="M1364" s="3" t="n">
        <v>6.64424</v>
      </c>
      <c r="N1364" s="4" t="n">
        <f aca="false">IF(W1364&lt;&gt;"",W1364,0)</f>
        <v>0</v>
      </c>
      <c r="O1364" s="1" t="n">
        <v>9.992881</v>
      </c>
      <c r="P1364" s="4" t="n">
        <v>0</v>
      </c>
      <c r="Q1364" s="1" t="n">
        <v>0.4305327</v>
      </c>
      <c r="R1364" s="1" t="n">
        <v>0.2941791</v>
      </c>
      <c r="S1364" s="1" t="n">
        <v>0.92423</v>
      </c>
      <c r="T1364" s="1" t="n">
        <v>3.594872</v>
      </c>
      <c r="U1364" s="2" t="n">
        <v>13.45837</v>
      </c>
      <c r="W1364" s="4"/>
      <c r="X1364" s="2" t="n">
        <v>6</v>
      </c>
      <c r="Y1364" s="4" t="n">
        <v>0</v>
      </c>
      <c r="AI1364" s="10" t="n">
        <f aca="false">IF(P1364&gt;0,1,0)</f>
        <v>0</v>
      </c>
    </row>
    <row r="1365" customFormat="false" ht="12.75" hidden="false" customHeight="false" outlineLevel="0" collapsed="false">
      <c r="A1365" s="10" t="s">
        <v>22</v>
      </c>
      <c r="B1365" s="10" t="n">
        <v>9061</v>
      </c>
      <c r="C1365" s="10" t="n">
        <v>2</v>
      </c>
      <c r="D1365" s="1" t="n">
        <v>0.1963034</v>
      </c>
      <c r="E1365" s="2" t="n">
        <v>27.91761</v>
      </c>
      <c r="F1365" s="2" t="n">
        <v>2.2</v>
      </c>
      <c r="G1365" s="2" t="n">
        <v>6</v>
      </c>
      <c r="H1365" s="2" t="n">
        <v>5</v>
      </c>
      <c r="I1365" s="1" t="n">
        <v>0.01852752</v>
      </c>
      <c r="J1365" s="1" t="n">
        <v>0.2184104</v>
      </c>
      <c r="K1365" s="1" t="n">
        <v>1.143954</v>
      </c>
      <c r="L1365" s="1" t="n">
        <v>2.714226</v>
      </c>
      <c r="M1365" s="3" t="n">
        <v>5.365104</v>
      </c>
      <c r="N1365" s="4" t="n">
        <f aca="false">IF(W1365&lt;&gt;"",W1365,0)</f>
        <v>0</v>
      </c>
      <c r="O1365" s="1" t="n">
        <v>2.499518</v>
      </c>
      <c r="P1365" s="4" t="n">
        <v>0.05716125</v>
      </c>
      <c r="Q1365" s="1" t="n">
        <v>0.01852752</v>
      </c>
      <c r="R1365" s="1" t="n">
        <v>0.2184104</v>
      </c>
      <c r="S1365" s="1" t="n">
        <v>1.143954</v>
      </c>
      <c r="T1365" s="1" t="n">
        <v>3.092308</v>
      </c>
      <c r="U1365" s="2" t="n">
        <v>14.45837</v>
      </c>
      <c r="W1365" s="4"/>
      <c r="X1365" s="2" t="n">
        <v>6</v>
      </c>
      <c r="Y1365" s="4" t="n">
        <v>0.05716125</v>
      </c>
      <c r="AI1365" s="10" t="n">
        <f aca="false">IF(P1365&gt;0,1,0)</f>
        <v>1</v>
      </c>
    </row>
    <row r="1366" customFormat="false" ht="12.75" hidden="false" customHeight="false" outlineLevel="0" collapsed="false">
      <c r="A1366" s="10" t="s">
        <v>22</v>
      </c>
      <c r="B1366" s="10" t="n">
        <v>9062</v>
      </c>
      <c r="C1366" s="10" t="n">
        <v>1</v>
      </c>
      <c r="D1366" s="1" t="n">
        <v>0.1963034</v>
      </c>
      <c r="E1366" s="2" t="n">
        <v>21.65017</v>
      </c>
      <c r="F1366" s="2" t="n">
        <v>0.9</v>
      </c>
      <c r="G1366" s="2" t="n">
        <v>6</v>
      </c>
      <c r="H1366" s="2" t="n">
        <v>5</v>
      </c>
      <c r="I1366" s="1" t="n">
        <v>0.01077761</v>
      </c>
      <c r="J1366" s="1" t="n">
        <v>0.08816742</v>
      </c>
      <c r="K1366" s="1" t="n">
        <v>1.14844</v>
      </c>
      <c r="L1366" s="1" t="n">
        <v>1.767049</v>
      </c>
      <c r="M1366" s="3" t="n">
        <v>6.251028</v>
      </c>
      <c r="N1366" s="4" t="n">
        <f aca="false">IF(W1366&lt;&gt;"",W1366,0)</f>
        <v>1.143097</v>
      </c>
      <c r="O1366" s="1" t="n">
        <v>1.595406</v>
      </c>
      <c r="P1366" s="4" t="n">
        <v>0.143324</v>
      </c>
      <c r="Q1366" s="1" t="n">
        <v>0.01077761</v>
      </c>
      <c r="R1366" s="1" t="n">
        <v>0.08816742</v>
      </c>
      <c r="S1366" s="1" t="n">
        <v>1.14844</v>
      </c>
      <c r="T1366" s="1" t="n">
        <v>2.411538</v>
      </c>
      <c r="U1366" s="2" t="n">
        <v>14.45837</v>
      </c>
      <c r="W1366" s="4" t="n">
        <v>1.143097</v>
      </c>
      <c r="X1366" s="2" t="n">
        <v>6</v>
      </c>
      <c r="Y1366" s="4" t="n">
        <v>0.143324</v>
      </c>
      <c r="AI1366" s="10" t="n">
        <f aca="false">IF(P1366&gt;0,1,0)</f>
        <v>1</v>
      </c>
    </row>
    <row r="1367" customFormat="false" ht="12.75" hidden="false" customHeight="false" outlineLevel="0" collapsed="false">
      <c r="A1367" s="10" t="s">
        <v>22</v>
      </c>
      <c r="B1367" s="10" t="n">
        <v>9062</v>
      </c>
      <c r="C1367" s="10" t="n">
        <v>2</v>
      </c>
      <c r="D1367" s="1" t="n">
        <v>0.1963034</v>
      </c>
      <c r="E1367" s="2" t="n">
        <v>29.66579</v>
      </c>
      <c r="F1367" s="2" t="n">
        <v>0.88</v>
      </c>
      <c r="G1367" s="2" t="n">
        <v>6</v>
      </c>
      <c r="H1367" s="2" t="n">
        <v>5</v>
      </c>
      <c r="I1367" s="1" t="n">
        <v>0.01382833</v>
      </c>
      <c r="J1367" s="1" t="n">
        <v>0.5161651</v>
      </c>
      <c r="K1367" s="1" t="n">
        <v>1.146689</v>
      </c>
      <c r="L1367" s="1" t="n">
        <v>0.8978595</v>
      </c>
      <c r="M1367" s="3" t="n">
        <v>5.181528</v>
      </c>
      <c r="N1367" s="4" t="n">
        <f aca="false">IF(W1367&lt;&gt;"",W1367,0)</f>
        <v>3.424266</v>
      </c>
      <c r="O1367" s="1" t="n">
        <v>0.8656484</v>
      </c>
      <c r="P1367" s="4" t="n">
        <v>0.3141844</v>
      </c>
      <c r="Q1367" s="1" t="n">
        <v>0.01382833</v>
      </c>
      <c r="R1367" s="1" t="n">
        <v>0.5161651</v>
      </c>
      <c r="S1367" s="1" t="n">
        <v>1.146689</v>
      </c>
      <c r="T1367" s="1" t="n">
        <v>2.067949</v>
      </c>
      <c r="U1367" s="2" t="n">
        <v>14.45837</v>
      </c>
      <c r="W1367" s="4" t="n">
        <v>3.424266</v>
      </c>
      <c r="X1367" s="2" t="n">
        <v>6</v>
      </c>
      <c r="Y1367" s="4" t="n">
        <v>0.3141844</v>
      </c>
      <c r="AI1367" s="10" t="n">
        <f aca="false">IF(P1367&gt;0,1,0)</f>
        <v>1</v>
      </c>
    </row>
    <row r="1368" customFormat="false" ht="12.75" hidden="false" customHeight="false" outlineLevel="0" collapsed="false">
      <c r="A1368" s="10" t="s">
        <v>22</v>
      </c>
      <c r="B1368" s="10" t="n">
        <v>9063</v>
      </c>
      <c r="C1368" s="10" t="n">
        <v>1</v>
      </c>
      <c r="D1368" s="1" t="n">
        <v>0.1963034</v>
      </c>
      <c r="E1368" s="2" t="n">
        <v>23.01366</v>
      </c>
      <c r="F1368" s="2" t="n">
        <v>0.92</v>
      </c>
      <c r="G1368" s="2" t="n">
        <v>6</v>
      </c>
      <c r="H1368" s="2" t="n">
        <v>5</v>
      </c>
      <c r="I1368" s="1" t="n">
        <v>0.091204</v>
      </c>
      <c r="J1368" s="1" t="n">
        <v>0.05600833</v>
      </c>
      <c r="K1368" s="1" t="n">
        <v>1.10081</v>
      </c>
      <c r="L1368" s="1" t="n">
        <v>1.734078</v>
      </c>
      <c r="M1368" s="3" t="n">
        <v>6.145901</v>
      </c>
      <c r="N1368" s="4" t="n">
        <f aca="false">IF(W1368&lt;&gt;"",W1368,0)</f>
        <v>2.049134</v>
      </c>
      <c r="O1368" s="1" t="n">
        <v>1.566338</v>
      </c>
      <c r="P1368" s="4" t="n">
        <v>0.1645031</v>
      </c>
      <c r="Q1368" s="1" t="n">
        <v>0.091204</v>
      </c>
      <c r="R1368" s="1" t="n">
        <v>0.05600833</v>
      </c>
      <c r="S1368" s="1" t="n">
        <v>1.10081</v>
      </c>
      <c r="T1368" s="1" t="n">
        <v>2.538461</v>
      </c>
      <c r="U1368" s="2" t="n">
        <v>14.45837</v>
      </c>
      <c r="W1368" s="4" t="n">
        <v>2.049134</v>
      </c>
      <c r="X1368" s="2" t="n">
        <v>6</v>
      </c>
      <c r="Y1368" s="4" t="n">
        <v>0.1645031</v>
      </c>
      <c r="AI1368" s="10" t="n">
        <f aca="false">IF(P1368&gt;0,1,0)</f>
        <v>1</v>
      </c>
    </row>
    <row r="1369" customFormat="false" ht="12.75" hidden="false" customHeight="false" outlineLevel="0" collapsed="false">
      <c r="A1369" s="10" t="s">
        <v>22</v>
      </c>
      <c r="B1369" s="10" t="n">
        <v>9063</v>
      </c>
      <c r="C1369" s="10" t="n">
        <v>2</v>
      </c>
      <c r="D1369" s="1" t="n">
        <v>0.1963034</v>
      </c>
      <c r="E1369" s="2" t="n">
        <v>34.08343</v>
      </c>
      <c r="F1369" s="2" t="n">
        <v>0.88</v>
      </c>
      <c r="G1369" s="2" t="n">
        <v>6</v>
      </c>
      <c r="H1369" s="2" t="n">
        <v>5</v>
      </c>
      <c r="I1369" s="1" t="n">
        <v>0.02130548</v>
      </c>
      <c r="J1369" s="1" t="n">
        <v>0.1640421</v>
      </c>
      <c r="K1369" s="1" t="n">
        <v>1.142339</v>
      </c>
      <c r="L1369" s="1" t="n">
        <v>1.808141</v>
      </c>
      <c r="M1369" s="3" t="n">
        <v>4.865523</v>
      </c>
      <c r="N1369" s="4" t="n">
        <f aca="false">IF(W1369&lt;&gt;"",W1369,0)</f>
        <v>0</v>
      </c>
      <c r="O1369" s="1" t="n">
        <v>1.642326</v>
      </c>
      <c r="P1369" s="4" t="n">
        <v>0.04995668</v>
      </c>
      <c r="Q1369" s="1" t="n">
        <v>0.02130548</v>
      </c>
      <c r="R1369" s="1" t="n">
        <v>0.1640421</v>
      </c>
      <c r="S1369" s="1" t="n">
        <v>1.142339</v>
      </c>
      <c r="T1369" s="1" t="n">
        <v>2.051282</v>
      </c>
      <c r="U1369" s="2" t="n">
        <v>14.45837</v>
      </c>
      <c r="W1369" s="4"/>
      <c r="X1369" s="2" t="n">
        <v>6</v>
      </c>
      <c r="Y1369" s="4" t="n">
        <v>0.04995668</v>
      </c>
      <c r="AI1369" s="10" t="n">
        <f aca="false">IF(P1369&gt;0,1,0)</f>
        <v>1</v>
      </c>
    </row>
    <row r="1370" customFormat="false" ht="12.75" hidden="false" customHeight="false" outlineLevel="0" collapsed="false">
      <c r="A1370" s="10" t="s">
        <v>22</v>
      </c>
      <c r="B1370" s="10" t="n">
        <v>9064</v>
      </c>
      <c r="C1370" s="10" t="n">
        <v>1</v>
      </c>
      <c r="D1370" s="1" t="n">
        <v>0.1963034</v>
      </c>
      <c r="E1370" s="2" t="n">
        <v>17.88709</v>
      </c>
      <c r="F1370" s="2" t="n">
        <v>0.88</v>
      </c>
      <c r="G1370" s="2" t="n">
        <v>6</v>
      </c>
      <c r="H1370" s="2" t="n">
        <v>5</v>
      </c>
      <c r="I1370" s="1" t="n">
        <v>0.1453768</v>
      </c>
      <c r="J1370" s="1" t="n">
        <v>0.09751121</v>
      </c>
      <c r="K1370" s="1" t="n">
        <v>1.067466</v>
      </c>
      <c r="L1370" s="1" t="n">
        <v>2.092389</v>
      </c>
      <c r="M1370" s="3" t="n">
        <v>6.622757</v>
      </c>
      <c r="N1370" s="4" t="n">
        <f aca="false">IF(W1370&lt;&gt;"",W1370,0)</f>
        <v>0</v>
      </c>
      <c r="O1370" s="1" t="n">
        <v>1.9761</v>
      </c>
      <c r="P1370" s="4" t="n">
        <v>0.002240847</v>
      </c>
      <c r="Q1370" s="1" t="n">
        <v>0.1453768</v>
      </c>
      <c r="R1370" s="1" t="n">
        <v>0.09751121</v>
      </c>
      <c r="S1370" s="1" t="n">
        <v>1.067466</v>
      </c>
      <c r="T1370" s="1" t="n">
        <v>2.196154</v>
      </c>
      <c r="U1370" s="2" t="n">
        <v>14.45837</v>
      </c>
      <c r="W1370" s="4"/>
      <c r="X1370" s="2" t="n">
        <v>6</v>
      </c>
      <c r="Y1370" s="4" t="n">
        <v>0.002240847</v>
      </c>
      <c r="AI1370" s="10" t="n">
        <f aca="false">IF(P1370&gt;0,1,0)</f>
        <v>1</v>
      </c>
    </row>
    <row r="1371" customFormat="false" ht="12.75" hidden="false" customHeight="false" outlineLevel="0" collapsed="false">
      <c r="A1371" s="10" t="s">
        <v>22</v>
      </c>
      <c r="B1371" s="10" t="n">
        <v>9064</v>
      </c>
      <c r="C1371" s="10" t="n">
        <v>2</v>
      </c>
      <c r="D1371" s="1" t="n">
        <v>0.1963034</v>
      </c>
      <c r="E1371" s="2" t="n">
        <v>31.53155</v>
      </c>
      <c r="F1371" s="2" t="n">
        <v>3.18</v>
      </c>
      <c r="G1371" s="2" t="n">
        <v>6</v>
      </c>
      <c r="H1371" s="2" t="n">
        <v>5</v>
      </c>
      <c r="I1371" s="1" t="n">
        <v>0.1526004</v>
      </c>
      <c r="J1371" s="1" t="n">
        <v>0.04927776</v>
      </c>
      <c r="K1371" s="1" t="n">
        <v>1.062997</v>
      </c>
      <c r="L1371" s="1" t="n">
        <v>1.294619</v>
      </c>
      <c r="M1371" s="3" t="n">
        <v>5.036541</v>
      </c>
      <c r="N1371" s="4" t="n">
        <f aca="false">IF(W1371&lt;&gt;"",W1371,0)</f>
        <v>1.040668</v>
      </c>
      <c r="O1371" s="1" t="n">
        <v>1.175998</v>
      </c>
      <c r="P1371" s="4" t="n">
        <v>0.1858103</v>
      </c>
      <c r="Q1371" s="1" t="n">
        <v>0.1526004</v>
      </c>
      <c r="R1371" s="1" t="n">
        <v>0.04927776</v>
      </c>
      <c r="S1371" s="1" t="n">
        <v>1.062997</v>
      </c>
      <c r="T1371" s="1" t="n">
        <v>2.002564</v>
      </c>
      <c r="U1371" s="2" t="n">
        <v>14.45837</v>
      </c>
      <c r="W1371" s="4" t="n">
        <v>1.040668</v>
      </c>
      <c r="X1371" s="2" t="n">
        <v>6</v>
      </c>
      <c r="Y1371" s="4" t="n">
        <v>0.1858103</v>
      </c>
      <c r="AI1371" s="10" t="n">
        <f aca="false">IF(P1371&gt;0,1,0)</f>
        <v>1</v>
      </c>
    </row>
    <row r="1372" customFormat="false" ht="12.75" hidden="false" customHeight="false" outlineLevel="0" collapsed="false">
      <c r="A1372" s="10" t="s">
        <v>22</v>
      </c>
      <c r="B1372" s="10" t="n">
        <v>9065</v>
      </c>
      <c r="C1372" s="10" t="n">
        <v>1</v>
      </c>
      <c r="D1372" s="1" t="n">
        <v>0.1963034</v>
      </c>
      <c r="E1372" s="2" t="n">
        <v>19.11378</v>
      </c>
      <c r="F1372" s="2" t="n">
        <v>4.5</v>
      </c>
      <c r="G1372" s="2" t="n">
        <v>6</v>
      </c>
      <c r="H1372" s="2" t="n">
        <v>5</v>
      </c>
      <c r="I1372" s="1" t="n">
        <v>0.09271654</v>
      </c>
      <c r="J1372" s="1" t="n">
        <v>0.03944707</v>
      </c>
      <c r="K1372" s="1" t="n">
        <v>1.099796</v>
      </c>
      <c r="L1372" s="1" t="n">
        <v>1.560669</v>
      </c>
      <c r="M1372" s="3" t="n">
        <v>6.633573</v>
      </c>
      <c r="N1372" s="4" t="n">
        <f aca="false">IF(W1372&lt;&gt;"",W1372,0)</f>
        <v>0</v>
      </c>
      <c r="O1372" s="1" t="n">
        <v>1.406269</v>
      </c>
      <c r="P1372" s="4" t="n">
        <v>0.08230003</v>
      </c>
      <c r="Q1372" s="1" t="n">
        <v>0.09271654</v>
      </c>
      <c r="R1372" s="1" t="n">
        <v>0.03944707</v>
      </c>
      <c r="S1372" s="1" t="n">
        <v>1.099796</v>
      </c>
      <c r="T1372" s="1" t="n">
        <v>1.89359</v>
      </c>
      <c r="U1372" s="2" t="n">
        <v>14.45837</v>
      </c>
      <c r="W1372" s="4"/>
      <c r="X1372" s="2" t="n">
        <v>6</v>
      </c>
      <c r="Y1372" s="4" t="n">
        <v>0.08230003</v>
      </c>
      <c r="AI1372" s="10" t="n">
        <f aca="false">IF(P1372&gt;0,1,0)</f>
        <v>1</v>
      </c>
    </row>
    <row r="1373" customFormat="false" ht="12.75" hidden="false" customHeight="false" outlineLevel="0" collapsed="false">
      <c r="A1373" s="10" t="s">
        <v>22</v>
      </c>
      <c r="B1373" s="10" t="n">
        <v>9065</v>
      </c>
      <c r="C1373" s="10" t="n">
        <v>2</v>
      </c>
      <c r="D1373" s="1" t="n">
        <v>0.04907585</v>
      </c>
      <c r="E1373" s="2" t="n">
        <v>63.7429</v>
      </c>
      <c r="F1373" s="2" t="n">
        <v>3.18</v>
      </c>
      <c r="G1373" s="2" t="n">
        <v>6</v>
      </c>
      <c r="H1373" s="2" t="n">
        <v>5</v>
      </c>
      <c r="I1373" s="1" t="n">
        <v>0.4892825</v>
      </c>
      <c r="J1373" s="1" t="n">
        <v>0.07513478</v>
      </c>
      <c r="K1373" s="1" t="n">
        <v>0.8251966</v>
      </c>
      <c r="L1373" s="1" t="n">
        <v>0.6650665</v>
      </c>
      <c r="M1373" s="3" t="n">
        <v>3.805567</v>
      </c>
      <c r="N1373" s="4" t="n">
        <f aca="false">IF(W1373&lt;&gt;"",W1373,0)</f>
        <v>4.691357</v>
      </c>
      <c r="O1373" s="1" t="n">
        <v>0.7599638</v>
      </c>
      <c r="P1373" s="4" t="n">
        <v>1.412537</v>
      </c>
      <c r="Q1373" s="1" t="n">
        <v>0.4892825</v>
      </c>
      <c r="R1373" s="1" t="n">
        <v>0.07513478</v>
      </c>
      <c r="S1373" s="1" t="n">
        <v>0.8251966</v>
      </c>
      <c r="T1373" s="1" t="n">
        <v>1.985897</v>
      </c>
      <c r="U1373" s="2" t="n">
        <v>14.45837</v>
      </c>
      <c r="W1373" s="4" t="n">
        <v>4.691357</v>
      </c>
      <c r="X1373" s="2" t="n">
        <v>6</v>
      </c>
      <c r="Y1373" s="4" t="n">
        <v>1.412537</v>
      </c>
      <c r="AI1373" s="10" t="n">
        <f aca="false">IF(P1373&gt;0,1,0)</f>
        <v>1</v>
      </c>
    </row>
    <row r="1374" customFormat="false" ht="12.75" hidden="false" customHeight="false" outlineLevel="0" collapsed="false">
      <c r="A1374" s="10" t="s">
        <v>22</v>
      </c>
      <c r="B1374" s="10" t="n">
        <v>9065</v>
      </c>
      <c r="C1374" s="10" t="n">
        <v>3</v>
      </c>
      <c r="D1374" s="1" t="n">
        <v>0.1466892</v>
      </c>
      <c r="E1374" s="2" t="n">
        <v>63.7429</v>
      </c>
      <c r="F1374" s="2" t="n">
        <v>4.566667</v>
      </c>
      <c r="G1374" s="2" t="n">
        <v>6</v>
      </c>
      <c r="H1374" s="2" t="n">
        <v>6</v>
      </c>
      <c r="I1374" s="1" t="n">
        <v>0.03363885</v>
      </c>
      <c r="J1374" s="1" t="n">
        <v>0.3493909</v>
      </c>
      <c r="K1374" s="1" t="n">
        <v>1.09906</v>
      </c>
      <c r="L1374" s="1" t="n">
        <v>4.788992</v>
      </c>
      <c r="M1374" s="3" t="n">
        <v>3.805567</v>
      </c>
      <c r="N1374" s="4" t="n">
        <f aca="false">IF(W1374&lt;&gt;"",W1374,0)</f>
        <v>0</v>
      </c>
      <c r="O1374" s="1" t="n">
        <v>4.512586</v>
      </c>
      <c r="P1374" s="4" t="n">
        <v>0.07286136</v>
      </c>
      <c r="Q1374" s="1" t="n">
        <v>0.03363885</v>
      </c>
      <c r="R1374" s="1" t="n">
        <v>0.3493909</v>
      </c>
      <c r="S1374" s="1" t="n">
        <v>1.09906</v>
      </c>
      <c r="T1374" s="1" t="n">
        <v>5.189744</v>
      </c>
      <c r="U1374" s="2" t="n">
        <v>15.45837</v>
      </c>
      <c r="W1374" s="4"/>
      <c r="X1374" s="2" t="n">
        <v>6</v>
      </c>
      <c r="Y1374" s="4" t="n">
        <v>0.07286136</v>
      </c>
      <c r="AI1374" s="10" t="n">
        <f aca="false">IF(P1374&gt;0,1,0)</f>
        <v>1</v>
      </c>
    </row>
    <row r="1375" customFormat="false" ht="12.75" hidden="false" customHeight="false" outlineLevel="0" collapsed="false">
      <c r="A1375" s="10" t="s">
        <v>22</v>
      </c>
      <c r="B1375" s="10" t="n">
        <v>9066</v>
      </c>
      <c r="C1375" s="10" t="n">
        <v>1</v>
      </c>
      <c r="D1375" s="1" t="n">
        <v>0.1963034</v>
      </c>
      <c r="E1375" s="2" t="n">
        <v>19.10503</v>
      </c>
      <c r="F1375" s="2" t="n">
        <v>5.48</v>
      </c>
      <c r="G1375" s="2" t="n">
        <v>6</v>
      </c>
      <c r="H1375" s="2" t="n">
        <v>5</v>
      </c>
      <c r="I1375" s="1" t="n">
        <v>0.01000769</v>
      </c>
      <c r="J1375" s="1" t="n">
        <v>0.1246309</v>
      </c>
      <c r="K1375" s="1" t="n">
        <v>1.148904</v>
      </c>
      <c r="L1375" s="1" t="n">
        <v>1.657442</v>
      </c>
      <c r="M1375" s="3" t="n">
        <v>6.654598</v>
      </c>
      <c r="N1375" s="4" t="n">
        <f aca="false">IF(W1375&lt;&gt;"",W1375,0)</f>
        <v>0</v>
      </c>
      <c r="O1375" s="1" t="n">
        <v>1.512592</v>
      </c>
      <c r="P1375" s="4" t="n">
        <v>0.07896996</v>
      </c>
      <c r="Q1375" s="1" t="n">
        <v>0.01000769</v>
      </c>
      <c r="R1375" s="1" t="n">
        <v>0.1246309</v>
      </c>
      <c r="S1375" s="1" t="n">
        <v>1.148904</v>
      </c>
      <c r="T1375" s="1" t="n">
        <v>1.979487</v>
      </c>
      <c r="U1375" s="2" t="n">
        <v>14.45837</v>
      </c>
      <c r="W1375" s="4"/>
      <c r="X1375" s="2" t="n">
        <v>6</v>
      </c>
      <c r="Y1375" s="4" t="n">
        <v>0.07896996</v>
      </c>
      <c r="AI1375" s="10" t="n">
        <f aca="false">IF(P1375&gt;0,1,0)</f>
        <v>1</v>
      </c>
    </row>
    <row r="1376" customFormat="false" ht="12.75" hidden="false" customHeight="false" outlineLevel="0" collapsed="false">
      <c r="A1376" s="10" t="s">
        <v>22</v>
      </c>
      <c r="B1376" s="10" t="n">
        <v>9066</v>
      </c>
      <c r="C1376" s="10" t="n">
        <v>2</v>
      </c>
      <c r="D1376" s="1" t="n">
        <v>0.1963034</v>
      </c>
      <c r="E1376" s="2" t="n">
        <v>27.2922</v>
      </c>
      <c r="F1376" s="2" t="n">
        <v>0.88</v>
      </c>
      <c r="G1376" s="2" t="n">
        <v>6</v>
      </c>
      <c r="H1376" s="2" t="n">
        <v>5</v>
      </c>
      <c r="I1376" s="1" t="n">
        <v>0.04293079</v>
      </c>
      <c r="J1376" s="1" t="n">
        <v>0.04668408</v>
      </c>
      <c r="K1376" s="1" t="n">
        <v>1.129692</v>
      </c>
      <c r="L1376" s="1" t="n">
        <v>1.148067</v>
      </c>
      <c r="M1376" s="3" t="n">
        <v>5.387852</v>
      </c>
      <c r="N1376" s="4" t="n">
        <f aca="false">IF(W1376&lt;&gt;"",W1376,0)</f>
        <v>0.6525091</v>
      </c>
      <c r="O1376" s="1" t="n">
        <v>1.035348</v>
      </c>
      <c r="P1376" s="4" t="n">
        <v>0.1583809</v>
      </c>
      <c r="Q1376" s="1" t="n">
        <v>0.04293079</v>
      </c>
      <c r="R1376" s="1" t="n">
        <v>0.04668408</v>
      </c>
      <c r="S1376" s="1" t="n">
        <v>1.129692</v>
      </c>
      <c r="T1376" s="1" t="n">
        <v>1.730769</v>
      </c>
      <c r="U1376" s="2" t="n">
        <v>14.45837</v>
      </c>
      <c r="W1376" s="4" t="n">
        <v>0.6525091</v>
      </c>
      <c r="X1376" s="2" t="n">
        <v>6</v>
      </c>
      <c r="Y1376" s="4" t="n">
        <v>0.1583809</v>
      </c>
      <c r="AI1376" s="10" t="n">
        <f aca="false">IF(P1376&gt;0,1,0)</f>
        <v>1</v>
      </c>
    </row>
    <row r="1377" customFormat="false" ht="12.75" hidden="false" customHeight="false" outlineLevel="0" collapsed="false">
      <c r="A1377" s="10" t="s">
        <v>22</v>
      </c>
      <c r="B1377" s="10" t="n">
        <v>9067</v>
      </c>
      <c r="C1377" s="10" t="n">
        <v>1</v>
      </c>
      <c r="D1377" s="1" t="n">
        <v>0.1986875</v>
      </c>
      <c r="E1377" s="2" t="n">
        <v>17.44195</v>
      </c>
      <c r="F1377" s="2" t="n">
        <v>13.7</v>
      </c>
      <c r="G1377" s="2" t="n">
        <v>6</v>
      </c>
      <c r="H1377" s="2" t="n">
        <v>4</v>
      </c>
      <c r="I1377" s="1" t="n">
        <v>0.1057054</v>
      </c>
      <c r="J1377" s="1" t="n">
        <v>0.1828603</v>
      </c>
      <c r="K1377" s="1" t="n">
        <v>1.158206</v>
      </c>
      <c r="L1377" s="1" t="n">
        <v>2.963806</v>
      </c>
      <c r="M1377" s="3" t="n">
        <v>7.049251</v>
      </c>
      <c r="N1377" s="4" t="n">
        <f aca="false">IF(W1377&lt;&gt;"",W1377,0)</f>
        <v>0</v>
      </c>
      <c r="O1377" s="1" t="n">
        <v>2.898257</v>
      </c>
      <c r="P1377" s="4" t="n">
        <v>0</v>
      </c>
      <c r="Q1377" s="1" t="n">
        <v>0.1057054</v>
      </c>
      <c r="R1377" s="1" t="n">
        <v>0.1828603</v>
      </c>
      <c r="S1377" s="1" t="n">
        <v>1.158206</v>
      </c>
      <c r="T1377" s="1" t="n">
        <v>2.61282</v>
      </c>
      <c r="U1377" s="2" t="n">
        <v>13.45837</v>
      </c>
      <c r="W1377" s="4"/>
      <c r="X1377" s="2" t="n">
        <v>6</v>
      </c>
      <c r="Y1377" s="4" t="n">
        <v>0</v>
      </c>
      <c r="AI1377" s="10" t="n">
        <f aca="false">IF(P1377&gt;0,1,0)</f>
        <v>0</v>
      </c>
    </row>
    <row r="1378" customFormat="false" ht="12.75" hidden="false" customHeight="false" outlineLevel="0" collapsed="false">
      <c r="A1378" s="10" t="s">
        <v>22</v>
      </c>
      <c r="B1378" s="10" t="n">
        <v>9067</v>
      </c>
      <c r="C1378" s="10" t="n">
        <v>2</v>
      </c>
      <c r="D1378" s="1" t="n">
        <v>0.04907585</v>
      </c>
      <c r="E1378" s="2" t="n">
        <v>51.3682</v>
      </c>
      <c r="F1378" s="2" t="n">
        <v>0.88</v>
      </c>
      <c r="G1378" s="2" t="n">
        <v>6</v>
      </c>
      <c r="H1378" s="2" t="n">
        <v>5</v>
      </c>
      <c r="I1378" s="1" t="n">
        <v>0.04517023</v>
      </c>
      <c r="J1378" s="1" t="n">
        <v>0.2004803</v>
      </c>
      <c r="K1378" s="1" t="n">
        <v>1.12832</v>
      </c>
      <c r="L1378" s="1" t="n">
        <v>2.091013</v>
      </c>
      <c r="M1378" s="3" t="n">
        <v>4.213148</v>
      </c>
      <c r="N1378" s="4" t="n">
        <f aca="false">IF(W1378&lt;&gt;"",W1378,0)</f>
        <v>0</v>
      </c>
      <c r="O1378" s="1" t="n">
        <v>1.921863</v>
      </c>
      <c r="P1378" s="4" t="n">
        <v>0.008436662</v>
      </c>
      <c r="Q1378" s="1" t="n">
        <v>0.04517023</v>
      </c>
      <c r="R1378" s="1" t="n">
        <v>0.2004803</v>
      </c>
      <c r="S1378" s="1" t="n">
        <v>1.12832</v>
      </c>
      <c r="T1378" s="1" t="n">
        <v>2.117949</v>
      </c>
      <c r="U1378" s="2" t="n">
        <v>14.45837</v>
      </c>
      <c r="W1378" s="4"/>
      <c r="X1378" s="2" t="n">
        <v>6</v>
      </c>
      <c r="Y1378" s="4" t="n">
        <v>0.008436662</v>
      </c>
      <c r="AI1378" s="10" t="n">
        <f aca="false">IF(P1378&gt;0,1,0)</f>
        <v>1</v>
      </c>
    </row>
    <row r="1379" customFormat="false" ht="12.75" hidden="false" customHeight="false" outlineLevel="0" collapsed="false">
      <c r="A1379" s="10" t="s">
        <v>22</v>
      </c>
      <c r="B1379" s="10" t="n">
        <v>9067</v>
      </c>
      <c r="C1379" s="10" t="n">
        <v>3</v>
      </c>
      <c r="D1379" s="1" t="n">
        <v>0.1466892</v>
      </c>
      <c r="E1379" s="2" t="n">
        <v>51.3682</v>
      </c>
      <c r="F1379" s="2" t="n">
        <v>14.08333</v>
      </c>
      <c r="G1379" s="2" t="n">
        <v>6</v>
      </c>
      <c r="H1379" s="2" t="n">
        <v>6</v>
      </c>
      <c r="I1379" s="1" t="n">
        <v>0.3067863</v>
      </c>
      <c r="J1379" s="1" t="n">
        <v>0.5788485</v>
      </c>
      <c r="K1379" s="1" t="n">
        <v>0.930869</v>
      </c>
      <c r="L1379" s="1" t="n">
        <v>0.6659306</v>
      </c>
      <c r="M1379" s="3" t="n">
        <v>4.213148</v>
      </c>
      <c r="N1379" s="4" t="n">
        <f aca="false">IF(W1379&lt;&gt;"",W1379,0)</f>
        <v>8.676558</v>
      </c>
      <c r="O1379" s="1" t="n">
        <v>1.57166</v>
      </c>
      <c r="P1379" s="4" t="n">
        <v>0.5668812</v>
      </c>
      <c r="Q1379" s="1" t="n">
        <v>0.3067863</v>
      </c>
      <c r="R1379" s="1" t="n">
        <v>0.5788485</v>
      </c>
      <c r="S1379" s="1" t="n">
        <v>0.930869</v>
      </c>
      <c r="T1379" s="1" t="n">
        <v>4.651597</v>
      </c>
      <c r="U1379" s="2" t="n">
        <v>15.45837</v>
      </c>
      <c r="W1379" s="4" t="n">
        <v>8.676558</v>
      </c>
      <c r="X1379" s="2" t="n">
        <v>6</v>
      </c>
      <c r="Y1379" s="4" t="n">
        <v>0.5668812</v>
      </c>
      <c r="AI1379" s="10" t="n">
        <f aca="false">IF(P1379&gt;0,1,0)</f>
        <v>1</v>
      </c>
    </row>
    <row r="1380" customFormat="false" ht="12.75" hidden="false" customHeight="false" outlineLevel="0" collapsed="false">
      <c r="A1380" s="10" t="s">
        <v>19</v>
      </c>
      <c r="B1380" s="10" t="n">
        <v>5000</v>
      </c>
      <c r="C1380" s="10" t="n">
        <v>1</v>
      </c>
      <c r="D1380" s="1" t="n">
        <v>0.3687823</v>
      </c>
      <c r="E1380" s="2" t="n">
        <v>87.99155</v>
      </c>
      <c r="F1380" s="2" t="n">
        <v>13.7</v>
      </c>
      <c r="G1380" s="2" t="n">
        <v>6</v>
      </c>
      <c r="H1380" s="2" t="n">
        <v>2</v>
      </c>
      <c r="L1380" s="1" t="n">
        <v>2.415385</v>
      </c>
      <c r="M1380" s="3" t="n">
        <v>5.73514</v>
      </c>
      <c r="N1380" s="4" t="n">
        <f aca="false">IF(W1380&lt;&gt;"",W1380,0)</f>
        <v>0</v>
      </c>
      <c r="O1380" s="1" t="n">
        <v>2.415385</v>
      </c>
      <c r="P1380" s="4" t="n">
        <v>0</v>
      </c>
      <c r="Q1380" s="1" t="n">
        <v>0.2451643</v>
      </c>
      <c r="R1380" s="1" t="n">
        <v>0.09048622</v>
      </c>
      <c r="S1380" s="1" t="n">
        <v>1.228693</v>
      </c>
      <c r="T1380" s="1" t="n">
        <v>2.415385</v>
      </c>
      <c r="U1380" s="2" t="n">
        <v>5.458374</v>
      </c>
      <c r="W1380" s="4"/>
      <c r="X1380" s="2" t="n">
        <v>6</v>
      </c>
      <c r="Y1380" s="4" t="n">
        <v>0</v>
      </c>
      <c r="AI1380" s="10" t="n">
        <f aca="false">IF(P1380&gt;0,1,0)</f>
        <v>0</v>
      </c>
    </row>
    <row r="1381" customFormat="false" ht="12.75" hidden="false" customHeight="false" outlineLevel="0" collapsed="false">
      <c r="A1381" s="10" t="s">
        <v>19</v>
      </c>
      <c r="B1381" s="10" t="n">
        <v>5000</v>
      </c>
      <c r="C1381" s="10" t="n">
        <v>2</v>
      </c>
      <c r="D1381" s="1" t="n">
        <v>0.3687823</v>
      </c>
      <c r="E1381" s="2" t="n">
        <v>87.99155</v>
      </c>
      <c r="F1381" s="2" t="n">
        <v>7.95</v>
      </c>
      <c r="G1381" s="2" t="n">
        <v>6</v>
      </c>
      <c r="H1381" s="2" t="n">
        <v>2</v>
      </c>
      <c r="L1381" s="1" t="n">
        <v>2.803846</v>
      </c>
      <c r="M1381" s="3" t="n">
        <v>5.73514</v>
      </c>
      <c r="N1381" s="4" t="n">
        <f aca="false">IF(W1381&lt;&gt;"",W1381,0)</f>
        <v>0</v>
      </c>
      <c r="O1381" s="1" t="n">
        <v>2.803846</v>
      </c>
      <c r="P1381" s="4" t="n">
        <v>0</v>
      </c>
      <c r="Q1381" s="1" t="n">
        <v>0.9436083</v>
      </c>
      <c r="R1381" s="1" t="n">
        <v>0.04812757</v>
      </c>
      <c r="S1381" s="1" t="n">
        <v>0.3358323</v>
      </c>
      <c r="T1381" s="1" t="n">
        <v>2.803846</v>
      </c>
      <c r="U1381" s="2" t="n">
        <v>5.458374</v>
      </c>
      <c r="W1381" s="4"/>
      <c r="X1381" s="2" t="n">
        <v>6</v>
      </c>
      <c r="Y1381" s="4" t="n">
        <v>0</v>
      </c>
      <c r="AI1381" s="10" t="n">
        <f aca="false">IF(P1381&gt;0,1,0)</f>
        <v>0</v>
      </c>
    </row>
    <row r="1382" customFormat="false" ht="12.75" hidden="false" customHeight="false" outlineLevel="0" collapsed="false">
      <c r="A1382" s="10" t="s">
        <v>19</v>
      </c>
      <c r="B1382" s="10" t="n">
        <v>5001</v>
      </c>
      <c r="C1382" s="10" t="n">
        <v>1</v>
      </c>
      <c r="D1382" s="1" t="n">
        <v>0.3687823</v>
      </c>
      <c r="E1382" s="2" t="n">
        <v>75.44493</v>
      </c>
      <c r="F1382" s="2" t="n">
        <v>1.1</v>
      </c>
      <c r="G1382" s="2" t="n">
        <v>6</v>
      </c>
      <c r="H1382" s="2" t="n">
        <v>2</v>
      </c>
      <c r="L1382" s="1" t="n">
        <v>2.073077</v>
      </c>
      <c r="M1382" s="3" t="n">
        <v>6.183401</v>
      </c>
      <c r="N1382" s="4" t="n">
        <f aca="false">IF(W1382&lt;&gt;"",W1382,0)</f>
        <v>0</v>
      </c>
      <c r="O1382" s="1" t="n">
        <v>2.073077</v>
      </c>
      <c r="P1382" s="4" t="n">
        <v>0</v>
      </c>
      <c r="Q1382" s="1" t="n">
        <v>0.8252278</v>
      </c>
      <c r="R1382" s="1" t="n">
        <v>0.05404169</v>
      </c>
      <c r="S1382" s="1" t="n">
        <v>0.5912213</v>
      </c>
      <c r="T1382" s="1" t="n">
        <v>2.073077</v>
      </c>
      <c r="U1382" s="2" t="n">
        <v>5.458374</v>
      </c>
      <c r="W1382" s="4"/>
      <c r="X1382" s="2" t="n">
        <v>6</v>
      </c>
      <c r="Y1382" s="4" t="n">
        <v>0</v>
      </c>
      <c r="AI1382" s="10" t="n">
        <f aca="false">IF(P1382&gt;0,1,0)</f>
        <v>0</v>
      </c>
    </row>
    <row r="1383" customFormat="false" ht="12.75" hidden="false" customHeight="false" outlineLevel="0" collapsed="false">
      <c r="A1383" s="10" t="s">
        <v>19</v>
      </c>
      <c r="B1383" s="10" t="n">
        <v>5001</v>
      </c>
      <c r="C1383" s="10" t="n">
        <v>2</v>
      </c>
      <c r="D1383" s="1" t="n">
        <v>0.3687823</v>
      </c>
      <c r="E1383" s="2" t="n">
        <v>75.44493</v>
      </c>
      <c r="F1383" s="2" t="n">
        <v>6.85</v>
      </c>
      <c r="G1383" s="2" t="n">
        <v>6</v>
      </c>
      <c r="H1383" s="2" t="n">
        <v>2</v>
      </c>
      <c r="L1383" s="1" t="n">
        <v>1.903846</v>
      </c>
      <c r="M1383" s="3" t="n">
        <v>6.183401</v>
      </c>
      <c r="N1383" s="4" t="n">
        <f aca="false">IF(W1383&lt;&gt;"",W1383,0)</f>
        <v>0</v>
      </c>
      <c r="O1383" s="1" t="n">
        <v>1.903846</v>
      </c>
      <c r="P1383" s="4" t="n">
        <v>0</v>
      </c>
      <c r="Q1383" s="1" t="n">
        <v>0.5143345</v>
      </c>
      <c r="R1383" s="1" t="n">
        <v>0.1979615</v>
      </c>
      <c r="S1383" s="1" t="n">
        <v>0.9855617</v>
      </c>
      <c r="T1383" s="1" t="n">
        <v>1.903846</v>
      </c>
      <c r="U1383" s="2" t="n">
        <v>5.458374</v>
      </c>
      <c r="W1383" s="4"/>
      <c r="X1383" s="2" t="n">
        <v>6</v>
      </c>
      <c r="Y1383" s="4" t="n">
        <v>0</v>
      </c>
      <c r="AI1383" s="10" t="n">
        <f aca="false">IF(P1383&gt;0,1,0)</f>
        <v>0</v>
      </c>
    </row>
    <row r="1384" customFormat="false" ht="12.75" hidden="false" customHeight="false" outlineLevel="0" collapsed="false">
      <c r="A1384" s="10" t="s">
        <v>19</v>
      </c>
      <c r="B1384" s="10" t="n">
        <v>5002</v>
      </c>
      <c r="C1384" s="10" t="n">
        <v>1</v>
      </c>
      <c r="D1384" s="1" t="n">
        <v>0.3687823</v>
      </c>
      <c r="E1384" s="2" t="n">
        <v>82.88786</v>
      </c>
      <c r="F1384" s="2" t="n">
        <v>0</v>
      </c>
      <c r="G1384" s="2" t="n">
        <v>6</v>
      </c>
      <c r="H1384" s="2" t="n">
        <v>2</v>
      </c>
      <c r="L1384" s="1" t="n">
        <v>1.753846</v>
      </c>
      <c r="M1384" s="3" t="n">
        <v>5.910596</v>
      </c>
      <c r="N1384" s="4" t="n">
        <f aca="false">IF(W1384&lt;&gt;"",W1384,0)</f>
        <v>0</v>
      </c>
      <c r="O1384" s="1" t="n">
        <v>1.753846</v>
      </c>
      <c r="P1384" s="4" t="n">
        <v>0</v>
      </c>
      <c r="Q1384" s="1" t="n">
        <v>0.7592165</v>
      </c>
      <c r="R1384" s="1" t="n">
        <v>0.1153727</v>
      </c>
      <c r="S1384" s="1" t="n">
        <v>0.6939498</v>
      </c>
      <c r="T1384" s="1" t="n">
        <v>1.753846</v>
      </c>
      <c r="U1384" s="2" t="n">
        <v>5.458374</v>
      </c>
      <c r="W1384" s="4"/>
      <c r="X1384" s="2" t="n">
        <v>6</v>
      </c>
      <c r="Y1384" s="4" t="n">
        <v>0</v>
      </c>
      <c r="AI1384" s="10" t="n">
        <f aca="false">IF(P1384&gt;0,1,0)</f>
        <v>0</v>
      </c>
    </row>
    <row r="1385" customFormat="false" ht="12.75" hidden="false" customHeight="false" outlineLevel="0" collapsed="false">
      <c r="A1385" s="10" t="s">
        <v>19</v>
      </c>
      <c r="B1385" s="10" t="n">
        <v>5002</v>
      </c>
      <c r="C1385" s="10" t="n">
        <v>2</v>
      </c>
      <c r="D1385" s="1" t="n">
        <v>0.3687823</v>
      </c>
      <c r="E1385" s="2" t="n">
        <v>82.88786</v>
      </c>
      <c r="F1385" s="2" t="n">
        <v>7.95</v>
      </c>
      <c r="G1385" s="2" t="n">
        <v>6</v>
      </c>
      <c r="H1385" s="2" t="n">
        <v>2</v>
      </c>
      <c r="L1385" s="1" t="n">
        <v>1.621154</v>
      </c>
      <c r="M1385" s="3" t="n">
        <v>5.910596</v>
      </c>
      <c r="N1385" s="4" t="n">
        <f aca="false">IF(W1385&lt;&gt;"",W1385,0)</f>
        <v>0</v>
      </c>
      <c r="O1385" s="1" t="n">
        <v>1.621154</v>
      </c>
      <c r="P1385" s="4" t="n">
        <v>0</v>
      </c>
      <c r="Q1385" s="1" t="n">
        <v>0.5978839</v>
      </c>
      <c r="R1385" s="1" t="n">
        <v>0.2465641</v>
      </c>
      <c r="S1385" s="1" t="n">
        <v>0.8967898</v>
      </c>
      <c r="T1385" s="1" t="n">
        <v>1.621154</v>
      </c>
      <c r="U1385" s="2" t="n">
        <v>5.458374</v>
      </c>
      <c r="W1385" s="4"/>
      <c r="X1385" s="2" t="n">
        <v>6</v>
      </c>
      <c r="Y1385" s="4" t="n">
        <v>0</v>
      </c>
      <c r="AI1385" s="10" t="n">
        <f aca="false">IF(P1385&gt;0,1,0)</f>
        <v>0</v>
      </c>
    </row>
    <row r="1386" customFormat="false" ht="12.75" hidden="false" customHeight="false" outlineLevel="0" collapsed="false">
      <c r="A1386" s="10" t="s">
        <v>19</v>
      </c>
      <c r="B1386" s="10" t="n">
        <v>5003</v>
      </c>
      <c r="C1386" s="10" t="n">
        <v>1</v>
      </c>
      <c r="D1386" s="1" t="n">
        <v>0.3687823</v>
      </c>
      <c r="E1386" s="2" t="n">
        <v>87.35483</v>
      </c>
      <c r="F1386" s="2" t="n">
        <v>1.1</v>
      </c>
      <c r="G1386" s="2" t="n">
        <v>6</v>
      </c>
      <c r="H1386" s="2" t="n">
        <v>2</v>
      </c>
      <c r="L1386" s="1" t="n">
        <v>1.840385</v>
      </c>
      <c r="M1386" s="3" t="n">
        <v>5.769552</v>
      </c>
      <c r="N1386" s="4" t="n">
        <f aca="false">IF(W1386&lt;&gt;"",W1386,0)</f>
        <v>0</v>
      </c>
      <c r="O1386" s="1" t="n">
        <v>1.840385</v>
      </c>
      <c r="P1386" s="4" t="n">
        <v>0</v>
      </c>
      <c r="Q1386" s="1" t="n">
        <v>0.7401312</v>
      </c>
      <c r="R1386" s="1" t="n">
        <v>0.1453374</v>
      </c>
      <c r="S1386" s="1" t="n">
        <v>0.720928</v>
      </c>
      <c r="T1386" s="1" t="n">
        <v>1.840385</v>
      </c>
      <c r="U1386" s="2" t="n">
        <v>5.458374</v>
      </c>
      <c r="W1386" s="4"/>
      <c r="X1386" s="2" t="n">
        <v>6</v>
      </c>
      <c r="Y1386" s="4" t="n">
        <v>0</v>
      </c>
      <c r="AI1386" s="10" t="n">
        <f aca="false">IF(P1386&gt;0,1,0)</f>
        <v>0</v>
      </c>
    </row>
    <row r="1387" customFormat="false" ht="12.75" hidden="false" customHeight="false" outlineLevel="0" collapsed="false">
      <c r="A1387" s="10" t="s">
        <v>19</v>
      </c>
      <c r="B1387" s="10" t="n">
        <v>5003</v>
      </c>
      <c r="C1387" s="10" t="n">
        <v>2</v>
      </c>
      <c r="D1387" s="1" t="n">
        <v>0.3687823</v>
      </c>
      <c r="E1387" s="2" t="n">
        <v>87.35483</v>
      </c>
      <c r="F1387" s="2" t="n">
        <v>1.1</v>
      </c>
      <c r="G1387" s="2" t="n">
        <v>6</v>
      </c>
      <c r="H1387" s="2" t="n">
        <v>2</v>
      </c>
      <c r="L1387" s="1" t="n">
        <v>1.573077</v>
      </c>
      <c r="M1387" s="3" t="n">
        <v>5.769552</v>
      </c>
      <c r="N1387" s="4" t="n">
        <f aca="false">IF(W1387&lt;&gt;"",W1387,0)</f>
        <v>0</v>
      </c>
      <c r="O1387" s="1" t="n">
        <v>1.573077</v>
      </c>
      <c r="P1387" s="4" t="n">
        <v>0</v>
      </c>
      <c r="Q1387" s="1" t="n">
        <v>0.7010915</v>
      </c>
      <c r="R1387" s="1" t="n">
        <v>0.2036991</v>
      </c>
      <c r="S1387" s="1" t="n">
        <v>0.7731863</v>
      </c>
      <c r="T1387" s="1" t="n">
        <v>1.573077</v>
      </c>
      <c r="U1387" s="2" t="n">
        <v>5.458374</v>
      </c>
      <c r="W1387" s="4"/>
      <c r="X1387" s="2" t="n">
        <v>6</v>
      </c>
      <c r="Y1387" s="4" t="n">
        <v>0</v>
      </c>
      <c r="AI1387" s="10" t="n">
        <f aca="false">IF(P1387&gt;0,1,0)</f>
        <v>0</v>
      </c>
    </row>
    <row r="1388" customFormat="false" ht="12.75" hidden="false" customHeight="false" outlineLevel="0" collapsed="false">
      <c r="A1388" s="10" t="s">
        <v>19</v>
      </c>
      <c r="B1388" s="10" t="n">
        <v>5004</v>
      </c>
      <c r="C1388" s="10" t="n">
        <v>1</v>
      </c>
      <c r="D1388" s="1" t="n">
        <v>0.3687823</v>
      </c>
      <c r="E1388" s="2" t="n">
        <v>81.0182</v>
      </c>
      <c r="F1388" s="2" t="n">
        <v>1.1</v>
      </c>
      <c r="G1388" s="2" t="n">
        <v>6</v>
      </c>
      <c r="H1388" s="2" t="n">
        <v>2</v>
      </c>
      <c r="L1388" s="1" t="n">
        <v>2.101923</v>
      </c>
      <c r="M1388" s="3" t="n">
        <v>5.967272</v>
      </c>
      <c r="N1388" s="4" t="n">
        <f aca="false">IF(W1388&lt;&gt;"",W1388,0)</f>
        <v>0</v>
      </c>
      <c r="O1388" s="1" t="n">
        <v>2.101923</v>
      </c>
      <c r="P1388" s="4" t="n">
        <v>0</v>
      </c>
      <c r="Q1388" s="1" t="n">
        <v>0.7494756</v>
      </c>
      <c r="R1388" s="1" t="n">
        <v>0.1124485</v>
      </c>
      <c r="S1388" s="1" t="n">
        <v>0.7078486</v>
      </c>
      <c r="T1388" s="1" t="n">
        <v>2.101923</v>
      </c>
      <c r="U1388" s="2" t="n">
        <v>5.458374</v>
      </c>
      <c r="W1388" s="4"/>
      <c r="X1388" s="2" t="n">
        <v>6</v>
      </c>
      <c r="Y1388" s="4" t="n">
        <v>0</v>
      </c>
      <c r="AI1388" s="10" t="n">
        <f aca="false">IF(P1388&gt;0,1,0)</f>
        <v>0</v>
      </c>
    </row>
    <row r="1389" customFormat="false" ht="12.75" hidden="false" customHeight="false" outlineLevel="0" collapsed="false">
      <c r="A1389" s="10" t="s">
        <v>19</v>
      </c>
      <c r="B1389" s="10" t="n">
        <v>5004</v>
      </c>
      <c r="C1389" s="10" t="n">
        <v>2</v>
      </c>
      <c r="D1389" s="1" t="n">
        <v>0.3687823</v>
      </c>
      <c r="E1389" s="2" t="n">
        <v>81.0182</v>
      </c>
      <c r="F1389" s="2" t="n">
        <v>0</v>
      </c>
      <c r="G1389" s="2" t="n">
        <v>6</v>
      </c>
      <c r="H1389" s="2" t="n">
        <v>2</v>
      </c>
      <c r="L1389" s="1" t="n">
        <v>1.757692</v>
      </c>
      <c r="M1389" s="3" t="n">
        <v>5.967272</v>
      </c>
      <c r="N1389" s="4" t="n">
        <f aca="false">IF(W1389&lt;&gt;"",W1389,0)</f>
        <v>0</v>
      </c>
      <c r="O1389" s="1" t="n">
        <v>1.757692</v>
      </c>
      <c r="P1389" s="4" t="n">
        <v>0</v>
      </c>
      <c r="Q1389" s="1" t="n">
        <v>0.8104498</v>
      </c>
      <c r="R1389" s="1" t="n">
        <v>0.1020456</v>
      </c>
      <c r="S1389" s="1" t="n">
        <v>0.6157112</v>
      </c>
      <c r="T1389" s="1" t="n">
        <v>1.757692</v>
      </c>
      <c r="U1389" s="2" t="n">
        <v>5.458374</v>
      </c>
      <c r="W1389" s="4"/>
      <c r="X1389" s="2" t="n">
        <v>6</v>
      </c>
      <c r="Y1389" s="4" t="n">
        <v>0</v>
      </c>
      <c r="AI1389" s="10" t="n">
        <f aca="false">IF(P1389&gt;0,1,0)</f>
        <v>0</v>
      </c>
    </row>
    <row r="1390" customFormat="false" ht="12.75" hidden="false" customHeight="false" outlineLevel="0" collapsed="false">
      <c r="A1390" s="10" t="s">
        <v>19</v>
      </c>
      <c r="B1390" s="10" t="n">
        <v>5005</v>
      </c>
      <c r="C1390" s="10" t="n">
        <v>1</v>
      </c>
      <c r="D1390" s="1" t="n">
        <v>0.3687823</v>
      </c>
      <c r="E1390" s="2" t="n">
        <v>88.69565</v>
      </c>
      <c r="F1390" s="2" t="n">
        <v>0</v>
      </c>
      <c r="G1390" s="2" t="n">
        <v>6</v>
      </c>
      <c r="H1390" s="2" t="n">
        <v>2</v>
      </c>
      <c r="L1390" s="1" t="n">
        <v>1.986538</v>
      </c>
      <c r="M1390" s="3" t="n">
        <v>5.718701</v>
      </c>
      <c r="N1390" s="4" t="n">
        <f aca="false">IF(W1390&lt;&gt;"",W1390,0)</f>
        <v>0</v>
      </c>
      <c r="O1390" s="1" t="n">
        <v>1.986538</v>
      </c>
      <c r="P1390" s="4" t="n">
        <v>0</v>
      </c>
      <c r="Q1390" s="1" t="n">
        <v>0.7561396</v>
      </c>
      <c r="R1390" s="1" t="n">
        <v>0.1339684</v>
      </c>
      <c r="S1390" s="1" t="n">
        <v>0.6983696</v>
      </c>
      <c r="T1390" s="1" t="n">
        <v>1.986538</v>
      </c>
      <c r="U1390" s="2" t="n">
        <v>5.458374</v>
      </c>
      <c r="W1390" s="4"/>
      <c r="X1390" s="2" t="n">
        <v>6</v>
      </c>
      <c r="Y1390" s="4" t="n">
        <v>0</v>
      </c>
      <c r="AI1390" s="10" t="n">
        <f aca="false">IF(P1390&gt;0,1,0)</f>
        <v>0</v>
      </c>
    </row>
    <row r="1391" customFormat="false" ht="12.75" hidden="false" customHeight="false" outlineLevel="0" collapsed="false">
      <c r="A1391" s="10" t="s">
        <v>19</v>
      </c>
      <c r="B1391" s="10" t="n">
        <v>5005</v>
      </c>
      <c r="C1391" s="10" t="n">
        <v>2</v>
      </c>
      <c r="D1391" s="1" t="n">
        <v>0.3687823</v>
      </c>
      <c r="E1391" s="2" t="n">
        <v>88.69565</v>
      </c>
      <c r="F1391" s="2" t="n">
        <v>0</v>
      </c>
      <c r="G1391" s="2" t="n">
        <v>6</v>
      </c>
      <c r="H1391" s="2" t="n">
        <v>2</v>
      </c>
      <c r="L1391" s="1" t="n">
        <v>2.019231</v>
      </c>
      <c r="M1391" s="3" t="n">
        <v>5.718701</v>
      </c>
      <c r="N1391" s="4" t="n">
        <f aca="false">IF(W1391&lt;&gt;"",W1391,0)</f>
        <v>0</v>
      </c>
      <c r="O1391" s="1" t="n">
        <v>2.019231</v>
      </c>
      <c r="P1391" s="4" t="n">
        <v>0</v>
      </c>
      <c r="Q1391" s="1" t="n">
        <v>0.6715118</v>
      </c>
      <c r="R1391" s="1" t="n">
        <v>0.1719882</v>
      </c>
      <c r="S1391" s="1" t="n">
        <v>0.8105413</v>
      </c>
      <c r="T1391" s="1" t="n">
        <v>2.019231</v>
      </c>
      <c r="U1391" s="2" t="n">
        <v>5.458374</v>
      </c>
      <c r="W1391" s="4"/>
      <c r="X1391" s="2" t="n">
        <v>6</v>
      </c>
      <c r="Y1391" s="4" t="n">
        <v>0</v>
      </c>
      <c r="AI1391" s="10" t="n">
        <f aca="false">IF(P1391&gt;0,1,0)</f>
        <v>0</v>
      </c>
    </row>
    <row r="1392" customFormat="false" ht="12.75" hidden="false" customHeight="false" outlineLevel="0" collapsed="false">
      <c r="A1392" s="10" t="s">
        <v>19</v>
      </c>
      <c r="B1392" s="10" t="n">
        <v>5006</v>
      </c>
      <c r="C1392" s="10" t="n">
        <v>1</v>
      </c>
      <c r="D1392" s="1" t="n">
        <v>0.3687823</v>
      </c>
      <c r="E1392" s="2" t="n">
        <v>87.02903</v>
      </c>
      <c r="F1392" s="2" t="n">
        <v>0</v>
      </c>
      <c r="G1392" s="2" t="n">
        <v>6</v>
      </c>
      <c r="H1392" s="2" t="n">
        <v>2</v>
      </c>
      <c r="L1392" s="1" t="n">
        <v>1.823077</v>
      </c>
      <c r="M1392" s="3" t="n">
        <v>5.784797</v>
      </c>
      <c r="N1392" s="4" t="n">
        <f aca="false">IF(W1392&lt;&gt;"",W1392,0)</f>
        <v>0</v>
      </c>
      <c r="O1392" s="1" t="n">
        <v>1.823077</v>
      </c>
      <c r="P1392" s="4" t="n">
        <v>0</v>
      </c>
      <c r="Q1392" s="1" t="n">
        <v>0.8021935</v>
      </c>
      <c r="R1392" s="1" t="n">
        <v>0.1050094</v>
      </c>
      <c r="S1392" s="1" t="n">
        <v>0.6289781</v>
      </c>
      <c r="T1392" s="1" t="n">
        <v>1.823077</v>
      </c>
      <c r="U1392" s="2" t="n">
        <v>5.458374</v>
      </c>
      <c r="W1392" s="4"/>
      <c r="X1392" s="2" t="n">
        <v>6</v>
      </c>
      <c r="Y1392" s="4" t="n">
        <v>0</v>
      </c>
      <c r="AI1392" s="10" t="n">
        <f aca="false">IF(P1392&gt;0,1,0)</f>
        <v>0</v>
      </c>
    </row>
    <row r="1393" customFormat="false" ht="12.75" hidden="false" customHeight="false" outlineLevel="0" collapsed="false">
      <c r="A1393" s="10" t="s">
        <v>19</v>
      </c>
      <c r="B1393" s="10" t="n">
        <v>5006</v>
      </c>
      <c r="C1393" s="10" t="n">
        <v>2</v>
      </c>
      <c r="D1393" s="1" t="n">
        <v>0.3687823</v>
      </c>
      <c r="E1393" s="2" t="n">
        <v>87.02903</v>
      </c>
      <c r="F1393" s="2" t="n">
        <v>0</v>
      </c>
      <c r="G1393" s="2" t="n">
        <v>6</v>
      </c>
      <c r="H1393" s="2" t="n">
        <v>2</v>
      </c>
      <c r="L1393" s="1" t="n">
        <v>1.703846</v>
      </c>
      <c r="M1393" s="3" t="n">
        <v>5.784797</v>
      </c>
      <c r="N1393" s="4" t="n">
        <f aca="false">IF(W1393&lt;&gt;"",W1393,0)</f>
        <v>0</v>
      </c>
      <c r="O1393" s="1" t="n">
        <v>1.703846</v>
      </c>
      <c r="P1393" s="4" t="n">
        <v>0</v>
      </c>
      <c r="Q1393" s="1" t="n">
        <v>0.5645915</v>
      </c>
      <c r="R1393" s="1" t="n">
        <v>0.2398923</v>
      </c>
      <c r="S1393" s="1" t="n">
        <v>0.9331757</v>
      </c>
      <c r="T1393" s="1" t="n">
        <v>1.703846</v>
      </c>
      <c r="U1393" s="2" t="n">
        <v>5.458374</v>
      </c>
      <c r="W1393" s="4"/>
      <c r="X1393" s="2" t="n">
        <v>6</v>
      </c>
      <c r="Y1393" s="4" t="n">
        <v>0</v>
      </c>
      <c r="AI1393" s="10" t="n">
        <f aca="false">IF(P1393&gt;0,1,0)</f>
        <v>0</v>
      </c>
    </row>
    <row r="1394" customFormat="false" ht="12.75" hidden="false" customHeight="false" outlineLevel="0" collapsed="false">
      <c r="A1394" s="10" t="s">
        <v>19</v>
      </c>
      <c r="B1394" s="10" t="n">
        <v>5007</v>
      </c>
      <c r="C1394" s="10" t="n">
        <v>1</v>
      </c>
      <c r="D1394" s="1" t="n">
        <v>0.3687823</v>
      </c>
      <c r="E1394" s="2" t="n">
        <v>76.67463</v>
      </c>
      <c r="F1394" s="2" t="n">
        <v>2.2</v>
      </c>
      <c r="G1394" s="2" t="n">
        <v>6</v>
      </c>
      <c r="H1394" s="2" t="n">
        <v>2</v>
      </c>
      <c r="L1394" s="1" t="n">
        <v>1.484615</v>
      </c>
      <c r="M1394" s="3" t="n">
        <v>6.094903</v>
      </c>
      <c r="N1394" s="4" t="n">
        <f aca="false">IF(W1394&lt;&gt;"",W1394,0)</f>
        <v>0</v>
      </c>
      <c r="O1394" s="1" t="n">
        <v>1.484615</v>
      </c>
      <c r="P1394" s="4" t="n">
        <v>0</v>
      </c>
      <c r="Q1394" s="1" t="n">
        <v>0.8167896</v>
      </c>
      <c r="R1394" s="1" t="n">
        <v>0.1805772</v>
      </c>
      <c r="S1394" s="1" t="n">
        <v>0.605327</v>
      </c>
      <c r="T1394" s="1" t="n">
        <v>1.484615</v>
      </c>
      <c r="U1394" s="2" t="n">
        <v>5.458374</v>
      </c>
      <c r="W1394" s="4"/>
      <c r="X1394" s="2" t="n">
        <v>6</v>
      </c>
      <c r="Y1394" s="4" t="n">
        <v>0</v>
      </c>
      <c r="AI1394" s="10" t="n">
        <f aca="false">IF(P1394&gt;0,1,0)</f>
        <v>0</v>
      </c>
    </row>
    <row r="1395" customFormat="false" ht="12.75" hidden="false" customHeight="false" outlineLevel="0" collapsed="false">
      <c r="A1395" s="10" t="s">
        <v>19</v>
      </c>
      <c r="B1395" s="10" t="n">
        <v>5007</v>
      </c>
      <c r="C1395" s="10" t="n">
        <v>2</v>
      </c>
      <c r="D1395" s="1" t="n">
        <v>0.3687823</v>
      </c>
      <c r="E1395" s="2" t="n">
        <v>76.67463</v>
      </c>
      <c r="F1395" s="2" t="n">
        <v>1.1</v>
      </c>
      <c r="G1395" s="2" t="n">
        <v>6</v>
      </c>
      <c r="H1395" s="2" t="n">
        <v>2</v>
      </c>
      <c r="L1395" s="1" t="n">
        <v>1.626923</v>
      </c>
      <c r="M1395" s="3" t="n">
        <v>6.094903</v>
      </c>
      <c r="N1395" s="4" t="n">
        <f aca="false">IF(W1395&lt;&gt;"",W1395,0)</f>
        <v>0</v>
      </c>
      <c r="O1395" s="1" t="n">
        <v>1.626923</v>
      </c>
      <c r="P1395" s="4" t="n">
        <v>0</v>
      </c>
      <c r="Q1395" s="1" t="n">
        <v>0.8079492</v>
      </c>
      <c r="R1395" s="1" t="n">
        <v>0.1730396</v>
      </c>
      <c r="S1395" s="1" t="n">
        <v>0.6197592</v>
      </c>
      <c r="T1395" s="1" t="n">
        <v>1.626923</v>
      </c>
      <c r="U1395" s="2" t="n">
        <v>5.458374</v>
      </c>
      <c r="W1395" s="4"/>
      <c r="X1395" s="2" t="n">
        <v>6</v>
      </c>
      <c r="Y1395" s="4" t="n">
        <v>0</v>
      </c>
      <c r="AI1395" s="10" t="n">
        <f aca="false">IF(P1395&gt;0,1,0)</f>
        <v>0</v>
      </c>
    </row>
    <row r="1396" customFormat="false" ht="12.75" hidden="false" customHeight="false" outlineLevel="0" collapsed="false">
      <c r="A1396" s="10" t="s">
        <v>19</v>
      </c>
      <c r="B1396" s="10" t="n">
        <v>5008</v>
      </c>
      <c r="C1396" s="10" t="n">
        <v>1</v>
      </c>
      <c r="D1396" s="1" t="n">
        <v>0.3687823</v>
      </c>
      <c r="E1396" s="2" t="n">
        <v>73.06642</v>
      </c>
      <c r="F1396" s="2" t="n">
        <v>7.95</v>
      </c>
      <c r="G1396" s="2" t="n">
        <v>6</v>
      </c>
      <c r="H1396" s="2" t="n">
        <v>2</v>
      </c>
      <c r="L1396" s="1" t="n">
        <v>1.357692</v>
      </c>
      <c r="M1396" s="3" t="n">
        <v>6.417951</v>
      </c>
      <c r="N1396" s="4" t="n">
        <f aca="false">IF(W1396&lt;&gt;"",W1396,0)</f>
        <v>0</v>
      </c>
      <c r="O1396" s="1" t="n">
        <v>1.357692</v>
      </c>
      <c r="P1396" s="4" t="n">
        <v>0</v>
      </c>
      <c r="Q1396" s="1" t="n">
        <v>0.4554817</v>
      </c>
      <c r="R1396" s="1" t="n">
        <v>0.5403441</v>
      </c>
      <c r="S1396" s="1" t="n">
        <v>1.043569</v>
      </c>
      <c r="T1396" s="1" t="n">
        <v>1.357692</v>
      </c>
      <c r="U1396" s="2" t="n">
        <v>5.458374</v>
      </c>
      <c r="W1396" s="4"/>
      <c r="X1396" s="2" t="n">
        <v>6</v>
      </c>
      <c r="Y1396" s="4" t="n">
        <v>0</v>
      </c>
      <c r="AI1396" s="10" t="n">
        <f aca="false">IF(P1396&gt;0,1,0)</f>
        <v>0</v>
      </c>
    </row>
    <row r="1397" customFormat="false" ht="12.75" hidden="false" customHeight="false" outlineLevel="0" collapsed="false">
      <c r="A1397" s="10" t="s">
        <v>19</v>
      </c>
      <c r="B1397" s="10" t="n">
        <v>5008</v>
      </c>
      <c r="C1397" s="10" t="n">
        <v>2</v>
      </c>
      <c r="D1397" s="1" t="n">
        <v>0.3687823</v>
      </c>
      <c r="E1397" s="2" t="n">
        <v>73.06642</v>
      </c>
      <c r="F1397" s="2" t="n">
        <v>1.1</v>
      </c>
      <c r="G1397" s="2" t="n">
        <v>6</v>
      </c>
      <c r="H1397" s="2" t="n">
        <v>2</v>
      </c>
      <c r="L1397" s="1" t="n">
        <v>1.626923</v>
      </c>
      <c r="M1397" s="3" t="n">
        <v>6.417951</v>
      </c>
      <c r="N1397" s="4" t="n">
        <f aca="false">IF(W1397&lt;&gt;"",W1397,0)</f>
        <v>0</v>
      </c>
      <c r="O1397" s="1" t="n">
        <v>1.626923</v>
      </c>
      <c r="P1397" s="4" t="n">
        <v>0</v>
      </c>
      <c r="Q1397" s="1" t="n">
        <v>0.9489362</v>
      </c>
      <c r="R1397" s="1" t="n">
        <v>0.03657839</v>
      </c>
      <c r="S1397" s="1" t="n">
        <v>0.3195743</v>
      </c>
      <c r="T1397" s="1" t="n">
        <v>1.626923</v>
      </c>
      <c r="U1397" s="2" t="n">
        <v>5.458374</v>
      </c>
      <c r="W1397" s="4"/>
      <c r="X1397" s="2" t="n">
        <v>6</v>
      </c>
      <c r="Y1397" s="4" t="n">
        <v>0</v>
      </c>
      <c r="AI1397" s="10" t="n">
        <f aca="false">IF(P1397&gt;0,1,0)</f>
        <v>0</v>
      </c>
    </row>
    <row r="1398" customFormat="false" ht="12.75" hidden="false" customHeight="false" outlineLevel="0" collapsed="false">
      <c r="A1398" s="10" t="s">
        <v>20</v>
      </c>
      <c r="B1398" s="10" t="n">
        <v>31</v>
      </c>
      <c r="C1398" s="10" t="n">
        <v>1</v>
      </c>
      <c r="D1398" s="1" t="n">
        <v>0.7942457</v>
      </c>
      <c r="E1398" s="2" t="n">
        <v>56.50771</v>
      </c>
      <c r="F1398" s="2" t="n">
        <v>6.85</v>
      </c>
      <c r="G1398" s="2" t="n">
        <v>6</v>
      </c>
      <c r="H1398" s="2" t="n">
        <v>4</v>
      </c>
      <c r="I1398" s="1" t="n">
        <v>0.07384534</v>
      </c>
      <c r="J1398" s="1" t="n">
        <v>0.07147432</v>
      </c>
      <c r="K1398" s="1" t="n">
        <v>1.178657</v>
      </c>
      <c r="L1398" s="1" t="n">
        <v>1.147212</v>
      </c>
      <c r="M1398" s="3" t="n">
        <v>4.746964</v>
      </c>
      <c r="N1398" s="4" t="n">
        <f aca="false">IF(W1398&lt;&gt;"",W1398,0)</f>
        <v>0.0146494</v>
      </c>
      <c r="O1398" s="1" t="n">
        <v>1.180529</v>
      </c>
      <c r="P1398" s="4" t="n">
        <v>0.01721082</v>
      </c>
      <c r="Q1398" s="1" t="n">
        <v>0.07384534</v>
      </c>
      <c r="R1398" s="1" t="n">
        <v>0.07147432</v>
      </c>
      <c r="S1398" s="1" t="n">
        <v>1.178657</v>
      </c>
      <c r="T1398" s="1" t="n">
        <v>1.410769</v>
      </c>
      <c r="U1398" s="2" t="n">
        <v>11.45837</v>
      </c>
      <c r="W1398" s="4" t="n">
        <v>0.0146494</v>
      </c>
      <c r="X1398" s="2" t="n">
        <v>6</v>
      </c>
      <c r="Y1398" s="4" t="n">
        <v>0.01721082</v>
      </c>
      <c r="AI1398" s="10" t="n">
        <f aca="false">IF(P1398&gt;0,1,0)</f>
        <v>1</v>
      </c>
    </row>
    <row r="1399" customFormat="false" ht="12.75" hidden="false" customHeight="false" outlineLevel="0" collapsed="false">
      <c r="A1399" s="10" t="s">
        <v>20</v>
      </c>
      <c r="B1399" s="10" t="n">
        <v>31</v>
      </c>
      <c r="C1399" s="10" t="n">
        <v>2</v>
      </c>
      <c r="D1399" s="1" t="n">
        <v>0.7942457</v>
      </c>
      <c r="E1399" s="2" t="n">
        <v>73.13792</v>
      </c>
      <c r="F1399" s="2" t="n">
        <v>10.275</v>
      </c>
      <c r="G1399" s="2" t="n">
        <v>6</v>
      </c>
      <c r="H1399" s="2" t="n">
        <v>4</v>
      </c>
      <c r="I1399" s="1" t="n">
        <v>0.4172549</v>
      </c>
      <c r="J1399" s="1" t="n">
        <v>0.21229</v>
      </c>
      <c r="K1399" s="1" t="n">
        <v>0.9349426</v>
      </c>
      <c r="L1399" s="1" t="n">
        <v>1.058334</v>
      </c>
      <c r="M1399" s="3" t="n">
        <v>4.370845</v>
      </c>
      <c r="N1399" s="4" t="n">
        <f aca="false">IF(W1399&lt;&gt;"",W1399,0)</f>
        <v>0.08898173</v>
      </c>
      <c r="O1399" s="1" t="n">
        <v>1.051544</v>
      </c>
      <c r="P1399" s="4" t="n">
        <v>0.03672152</v>
      </c>
      <c r="Q1399" s="1" t="n">
        <v>0.4172549</v>
      </c>
      <c r="R1399" s="1" t="n">
        <v>0.21229</v>
      </c>
      <c r="S1399" s="1" t="n">
        <v>0.9349426</v>
      </c>
      <c r="T1399" s="1" t="n">
        <v>1.472308</v>
      </c>
      <c r="U1399" s="2" t="n">
        <v>11.45837</v>
      </c>
      <c r="W1399" s="4" t="n">
        <v>0.08898173</v>
      </c>
      <c r="X1399" s="2" t="n">
        <v>6</v>
      </c>
      <c r="Y1399" s="4" t="n">
        <v>0.03672152</v>
      </c>
      <c r="AI1399" s="10" t="n">
        <f aca="false">IF(P1399&gt;0,1,0)</f>
        <v>1</v>
      </c>
    </row>
    <row r="1400" customFormat="false" ht="12.75" hidden="false" customHeight="false" outlineLevel="0" collapsed="false">
      <c r="A1400" s="10" t="s">
        <v>20</v>
      </c>
      <c r="B1400" s="10" t="n">
        <v>32</v>
      </c>
      <c r="C1400" s="10" t="n">
        <v>1</v>
      </c>
      <c r="D1400" s="1" t="n">
        <v>0.7556663</v>
      </c>
      <c r="E1400" s="2" t="n">
        <v>47.97542</v>
      </c>
      <c r="F1400" s="2" t="n">
        <v>0</v>
      </c>
      <c r="G1400" s="2" t="n">
        <v>6</v>
      </c>
      <c r="H1400" s="2" t="n">
        <v>3</v>
      </c>
      <c r="I1400" s="1" t="n">
        <v>0.00168267</v>
      </c>
      <c r="J1400" s="1" t="n">
        <v>0.05778748</v>
      </c>
      <c r="K1400" s="1" t="n">
        <v>1.412999</v>
      </c>
      <c r="L1400" s="1" t="n">
        <v>0.9604059</v>
      </c>
      <c r="M1400" s="3" t="n">
        <v>4.929022</v>
      </c>
      <c r="N1400" s="4" t="n">
        <f aca="false">IF(W1400&lt;&gt;"",W1400,0)</f>
        <v>0</v>
      </c>
      <c r="O1400" s="1" t="n">
        <v>1.128763</v>
      </c>
      <c r="P1400" s="4" t="n">
        <v>0</v>
      </c>
      <c r="Q1400" s="1" t="n">
        <v>0.00168267</v>
      </c>
      <c r="R1400" s="1" t="n">
        <v>0.05778748</v>
      </c>
      <c r="S1400" s="1" t="n">
        <v>1.412999</v>
      </c>
      <c r="T1400" s="1" t="n">
        <v>1.209231</v>
      </c>
      <c r="U1400" s="2" t="n">
        <v>10.45837</v>
      </c>
      <c r="W1400" s="4"/>
      <c r="X1400" s="2" t="n">
        <v>6</v>
      </c>
      <c r="Y1400" s="4" t="n">
        <v>0</v>
      </c>
      <c r="AI1400" s="10" t="n">
        <f aca="false">IF(P1400&gt;0,1,0)</f>
        <v>0</v>
      </c>
    </row>
    <row r="1401" customFormat="false" ht="12.75" hidden="false" customHeight="false" outlineLevel="0" collapsed="false">
      <c r="A1401" s="10" t="s">
        <v>20</v>
      </c>
      <c r="B1401" s="10" t="n">
        <v>32</v>
      </c>
      <c r="C1401" s="10" t="n">
        <v>2</v>
      </c>
      <c r="D1401" s="1" t="n">
        <v>0.7942457</v>
      </c>
      <c r="E1401" s="2" t="n">
        <v>69.45147</v>
      </c>
      <c r="F1401" s="2" t="n">
        <v>6.85</v>
      </c>
      <c r="G1401" s="2" t="n">
        <v>6</v>
      </c>
      <c r="H1401" s="2" t="n">
        <v>4</v>
      </c>
      <c r="I1401" s="1" t="n">
        <v>0.05661067</v>
      </c>
      <c r="J1401" s="1" t="n">
        <v>0.09474472</v>
      </c>
      <c r="K1401" s="1" t="n">
        <v>1.189573</v>
      </c>
      <c r="L1401" s="1" t="n">
        <v>1.085986</v>
      </c>
      <c r="M1401" s="3" t="n">
        <v>4.512044</v>
      </c>
      <c r="N1401" s="4" t="n">
        <f aca="false">IF(W1401&lt;&gt;"",W1401,0)</f>
        <v>0</v>
      </c>
      <c r="O1401" s="1" t="n">
        <v>1.175334</v>
      </c>
      <c r="P1401" s="4" t="n">
        <v>0.006326725</v>
      </c>
      <c r="Q1401" s="1" t="n">
        <v>0.05661067</v>
      </c>
      <c r="R1401" s="1" t="n">
        <v>0.09474472</v>
      </c>
      <c r="S1401" s="1" t="n">
        <v>1.189573</v>
      </c>
      <c r="T1401" s="1" t="n">
        <v>1.315385</v>
      </c>
      <c r="U1401" s="2" t="n">
        <v>11.45837</v>
      </c>
      <c r="W1401" s="4"/>
      <c r="X1401" s="2" t="n">
        <v>6</v>
      </c>
      <c r="Y1401" s="4" t="n">
        <v>0.006326725</v>
      </c>
      <c r="AI1401" s="10" t="n">
        <f aca="false">IF(P1401&gt;0,1,0)</f>
        <v>1</v>
      </c>
    </row>
    <row r="1402" customFormat="false" ht="12.75" hidden="false" customHeight="false" outlineLevel="0" collapsed="false">
      <c r="A1402" s="10" t="s">
        <v>20</v>
      </c>
      <c r="B1402" s="10" t="n">
        <v>33</v>
      </c>
      <c r="C1402" s="10" t="n">
        <v>1</v>
      </c>
      <c r="D1402" s="1" t="n">
        <v>0.7556663</v>
      </c>
      <c r="E1402" s="2" t="n">
        <v>62.50241</v>
      </c>
      <c r="F1402" s="2" t="n">
        <v>4.566667</v>
      </c>
      <c r="G1402" s="2" t="n">
        <v>6</v>
      </c>
      <c r="H1402" s="2" t="n">
        <v>3</v>
      </c>
      <c r="I1402" s="1" t="n">
        <v>0.6330132</v>
      </c>
      <c r="J1402" s="1" t="n">
        <v>0.2675538</v>
      </c>
      <c r="K1402" s="1" t="n">
        <v>0.8567219</v>
      </c>
      <c r="L1402" s="1" t="n">
        <v>1.416718</v>
      </c>
      <c r="M1402" s="3" t="n">
        <v>4.76533</v>
      </c>
      <c r="N1402" s="4" t="n">
        <f aca="false">IF(W1402&lt;&gt;"",W1402,0)</f>
        <v>0</v>
      </c>
      <c r="O1402" s="1" t="n">
        <v>2.282152</v>
      </c>
      <c r="P1402" s="4" t="n">
        <v>0</v>
      </c>
      <c r="Q1402" s="1" t="n">
        <v>0.6330132</v>
      </c>
      <c r="R1402" s="1" t="n">
        <v>0.2675538</v>
      </c>
      <c r="S1402" s="1" t="n">
        <v>0.8567219</v>
      </c>
      <c r="T1402" s="1" t="n">
        <v>1.464615</v>
      </c>
      <c r="U1402" s="2" t="n">
        <v>10.45837</v>
      </c>
      <c r="W1402" s="4"/>
      <c r="X1402" s="2" t="n">
        <v>6</v>
      </c>
      <c r="Y1402" s="4" t="n">
        <v>0</v>
      </c>
      <c r="AI1402" s="10" t="n">
        <f aca="false">IF(P1402&gt;0,1,0)</f>
        <v>0</v>
      </c>
    </row>
    <row r="1403" customFormat="false" ht="12.75" hidden="false" customHeight="false" outlineLevel="0" collapsed="false">
      <c r="A1403" s="10" t="s">
        <v>20</v>
      </c>
      <c r="B1403" s="10" t="n">
        <v>33</v>
      </c>
      <c r="C1403" s="10" t="n">
        <v>2</v>
      </c>
      <c r="D1403" s="1" t="n">
        <v>0.8173933</v>
      </c>
      <c r="E1403" s="2" t="n">
        <v>75.63264</v>
      </c>
      <c r="F1403" s="2" t="n">
        <v>8.219999</v>
      </c>
      <c r="G1403" s="2" t="n">
        <v>6</v>
      </c>
      <c r="H1403" s="2" t="n">
        <v>5</v>
      </c>
      <c r="I1403" s="1" t="n">
        <v>0.0002385872</v>
      </c>
      <c r="J1403" s="1" t="n">
        <v>0.1612375</v>
      </c>
      <c r="K1403" s="1" t="n">
        <v>1.154565</v>
      </c>
      <c r="L1403" s="1" t="n">
        <v>1.438287</v>
      </c>
      <c r="M1403" s="3" t="n">
        <v>4.338811</v>
      </c>
      <c r="N1403" s="4" t="n">
        <f aca="false">IF(W1403&lt;&gt;"",W1403,0)</f>
        <v>0</v>
      </c>
      <c r="O1403" s="1" t="n">
        <v>1.673926</v>
      </c>
      <c r="P1403" s="4" t="n">
        <v>0.0002863334</v>
      </c>
      <c r="Q1403" s="1" t="n">
        <v>0.0002385872</v>
      </c>
      <c r="R1403" s="1" t="n">
        <v>0.1612375</v>
      </c>
      <c r="S1403" s="1" t="n">
        <v>1.154565</v>
      </c>
      <c r="T1403" s="1" t="n">
        <v>1.683077</v>
      </c>
      <c r="U1403" s="2" t="n">
        <v>12.45837</v>
      </c>
      <c r="W1403" s="4"/>
      <c r="X1403" s="2" t="n">
        <v>6</v>
      </c>
      <c r="Y1403" s="4" t="n">
        <v>0.0002863334</v>
      </c>
      <c r="AI1403" s="10" t="n">
        <f aca="false">IF(P1403&gt;0,1,0)</f>
        <v>1</v>
      </c>
    </row>
    <row r="1404" customFormat="false" ht="12.75" hidden="false" customHeight="false" outlineLevel="0" collapsed="false">
      <c r="A1404" s="10" t="s">
        <v>20</v>
      </c>
      <c r="B1404" s="10" t="n">
        <v>34</v>
      </c>
      <c r="C1404" s="10" t="n">
        <v>1</v>
      </c>
      <c r="D1404" s="1" t="n">
        <v>0.8173933</v>
      </c>
      <c r="E1404" s="2" t="n">
        <v>50.82338</v>
      </c>
      <c r="F1404" s="2" t="n">
        <v>5.48</v>
      </c>
      <c r="G1404" s="2" t="n">
        <v>6</v>
      </c>
      <c r="H1404" s="2" t="n">
        <v>5</v>
      </c>
      <c r="I1404" s="1" t="n">
        <v>0.01353051</v>
      </c>
      <c r="J1404" s="1" t="n">
        <v>0.3181517</v>
      </c>
      <c r="K1404" s="1" t="n">
        <v>1.146863</v>
      </c>
      <c r="L1404" s="1" t="n">
        <v>1.176449</v>
      </c>
      <c r="M1404" s="3" t="n">
        <v>5.011786</v>
      </c>
      <c r="N1404" s="4" t="n">
        <f aca="false">IF(W1404&lt;&gt;"",W1404,0)</f>
        <v>0.03941213</v>
      </c>
      <c r="O1404" s="1" t="n">
        <v>1.315948</v>
      </c>
      <c r="P1404" s="4" t="n">
        <v>0.006889884</v>
      </c>
      <c r="Q1404" s="1" t="n">
        <v>0.01353051</v>
      </c>
      <c r="R1404" s="1" t="n">
        <v>0.3181517</v>
      </c>
      <c r="S1404" s="1" t="n">
        <v>1.146863</v>
      </c>
      <c r="T1404" s="1" t="n">
        <v>1.432308</v>
      </c>
      <c r="U1404" s="2" t="n">
        <v>12.45837</v>
      </c>
      <c r="W1404" s="4" t="n">
        <v>0.03941213</v>
      </c>
      <c r="X1404" s="2" t="n">
        <v>6</v>
      </c>
      <c r="Y1404" s="4" t="n">
        <v>0.006889884</v>
      </c>
      <c r="AI1404" s="10" t="n">
        <f aca="false">IF(P1404&gt;0,1,0)</f>
        <v>1</v>
      </c>
    </row>
    <row r="1405" customFormat="false" ht="12.75" hidden="false" customHeight="false" outlineLevel="0" collapsed="false">
      <c r="A1405" s="10" t="s">
        <v>20</v>
      </c>
      <c r="B1405" s="10" t="n">
        <v>34</v>
      </c>
      <c r="C1405" s="10" t="n">
        <v>2</v>
      </c>
      <c r="D1405" s="1" t="n">
        <v>0.621658</v>
      </c>
      <c r="E1405" s="2" t="n">
        <v>40.88258</v>
      </c>
      <c r="F1405" s="2" t="n">
        <v>0</v>
      </c>
      <c r="G1405" s="2" t="n">
        <v>6</v>
      </c>
      <c r="H1405" s="2" t="n">
        <v>2</v>
      </c>
      <c r="L1405" s="1" t="n">
        <v>1.158974</v>
      </c>
      <c r="M1405" s="3" t="n">
        <v>5.14212</v>
      </c>
      <c r="N1405" s="4" t="n">
        <f aca="false">IF(W1405&lt;&gt;"",W1405,0)</f>
        <v>0</v>
      </c>
      <c r="O1405" s="1" t="n">
        <v>1.158974</v>
      </c>
      <c r="P1405" s="4" t="n">
        <v>0</v>
      </c>
      <c r="Q1405" s="1" t="n">
        <v>0.8630506</v>
      </c>
      <c r="R1405" s="1" t="n">
        <v>0.1319232</v>
      </c>
      <c r="S1405" s="1" t="n">
        <v>0.5233534</v>
      </c>
      <c r="T1405" s="1" t="n">
        <v>1.158974</v>
      </c>
      <c r="U1405" s="2" t="n">
        <v>9.458374</v>
      </c>
      <c r="W1405" s="4"/>
      <c r="X1405" s="2" t="n">
        <v>6</v>
      </c>
      <c r="Y1405" s="4" t="n">
        <v>0</v>
      </c>
      <c r="AI1405" s="10" t="n">
        <f aca="false">IF(P1405&gt;0,1,0)</f>
        <v>0</v>
      </c>
    </row>
    <row r="1406" customFormat="false" ht="12.75" hidden="false" customHeight="false" outlineLevel="0" collapsed="false">
      <c r="A1406" s="10" t="s">
        <v>20</v>
      </c>
      <c r="B1406" s="10" t="n">
        <v>121</v>
      </c>
      <c r="C1406" s="10" t="n">
        <v>1</v>
      </c>
      <c r="D1406" s="1" t="n">
        <v>0.5932685</v>
      </c>
      <c r="E1406" s="2" t="n">
        <v>46.36066</v>
      </c>
      <c r="F1406" s="2" t="n">
        <v>7.95</v>
      </c>
      <c r="G1406" s="2" t="n">
        <v>6</v>
      </c>
      <c r="H1406" s="2" t="n">
        <v>2</v>
      </c>
      <c r="L1406" s="1" t="n">
        <v>1.810256</v>
      </c>
      <c r="M1406" s="3" t="n">
        <v>5.048813</v>
      </c>
      <c r="N1406" s="4" t="n">
        <f aca="false">IF(W1406&lt;&gt;"",W1406,0)</f>
        <v>0</v>
      </c>
      <c r="O1406" s="1" t="n">
        <v>1.810256</v>
      </c>
      <c r="P1406" s="4" t="n">
        <v>0</v>
      </c>
      <c r="Q1406" s="1" t="n">
        <v>0.1919759</v>
      </c>
      <c r="R1406" s="1" t="n">
        <v>0.08820243</v>
      </c>
      <c r="S1406" s="1" t="n">
        <v>1.271243</v>
      </c>
      <c r="T1406" s="1" t="n">
        <v>1.810256</v>
      </c>
      <c r="U1406" s="2" t="n">
        <v>9.458374</v>
      </c>
      <c r="W1406" s="4"/>
      <c r="X1406" s="2" t="n">
        <v>6</v>
      </c>
      <c r="Y1406" s="4" t="n">
        <v>0</v>
      </c>
      <c r="AI1406" s="10" t="n">
        <f aca="false">IF(P1406&gt;0,1,0)</f>
        <v>0</v>
      </c>
    </row>
    <row r="1407" customFormat="false" ht="12.75" hidden="false" customHeight="false" outlineLevel="0" collapsed="false">
      <c r="A1407" s="10" t="s">
        <v>20</v>
      </c>
      <c r="B1407" s="10" t="n">
        <v>121</v>
      </c>
      <c r="C1407" s="10" t="n">
        <v>2</v>
      </c>
      <c r="D1407" s="1" t="n">
        <v>0.5932685</v>
      </c>
      <c r="E1407" s="2" t="n">
        <v>48.49129</v>
      </c>
      <c r="F1407" s="2" t="n">
        <v>13.7</v>
      </c>
      <c r="G1407" s="2" t="n">
        <v>6</v>
      </c>
      <c r="H1407" s="2" t="n">
        <v>2</v>
      </c>
      <c r="L1407" s="1" t="n">
        <v>1.571795</v>
      </c>
      <c r="M1407" s="3" t="n">
        <v>5.0045</v>
      </c>
      <c r="N1407" s="4" t="n">
        <f aca="false">IF(W1407&lt;&gt;"",W1407,0)</f>
        <v>0</v>
      </c>
      <c r="O1407" s="1" t="n">
        <v>1.571795</v>
      </c>
      <c r="P1407" s="4" t="n">
        <v>0</v>
      </c>
      <c r="Q1407" s="1" t="n">
        <v>0.8643067</v>
      </c>
      <c r="R1407" s="1" t="n">
        <v>0.07598174</v>
      </c>
      <c r="S1407" s="1" t="n">
        <v>0.5209475</v>
      </c>
      <c r="T1407" s="1" t="n">
        <v>1.571795</v>
      </c>
      <c r="U1407" s="2" t="n">
        <v>9.458374</v>
      </c>
      <c r="W1407" s="4"/>
      <c r="X1407" s="2" t="n">
        <v>6</v>
      </c>
      <c r="Y1407" s="4" t="n">
        <v>0</v>
      </c>
      <c r="AI1407" s="10" t="n">
        <f aca="false">IF(P1407&gt;0,1,0)</f>
        <v>0</v>
      </c>
    </row>
    <row r="1408" customFormat="false" ht="12.75" hidden="false" customHeight="false" outlineLevel="0" collapsed="false">
      <c r="A1408" s="10" t="s">
        <v>20</v>
      </c>
      <c r="B1408" s="10" t="n">
        <v>122</v>
      </c>
      <c r="C1408" s="10" t="n">
        <v>1</v>
      </c>
      <c r="D1408" s="1" t="n">
        <v>0.5932685</v>
      </c>
      <c r="E1408" s="2" t="n">
        <v>38.64028</v>
      </c>
      <c r="F1408" s="2" t="n">
        <v>1.1</v>
      </c>
      <c r="G1408" s="2" t="n">
        <v>6</v>
      </c>
      <c r="H1408" s="2" t="n">
        <v>2</v>
      </c>
      <c r="L1408" s="1" t="n">
        <v>1.776923</v>
      </c>
      <c r="M1408" s="3" t="n">
        <v>5.618938</v>
      </c>
      <c r="N1408" s="4" t="n">
        <f aca="false">IF(W1408&lt;&gt;"",W1408,0)</f>
        <v>0</v>
      </c>
      <c r="O1408" s="1" t="n">
        <v>1.776923</v>
      </c>
      <c r="P1408" s="4" t="n">
        <v>0</v>
      </c>
      <c r="Q1408" s="1" t="n">
        <v>0.4566382</v>
      </c>
      <c r="R1408" s="1" t="n">
        <v>0.07925311</v>
      </c>
      <c r="S1408" s="1" t="n">
        <v>1.042457</v>
      </c>
      <c r="T1408" s="1" t="n">
        <v>1.776923</v>
      </c>
      <c r="U1408" s="2" t="n">
        <v>9.458374</v>
      </c>
      <c r="W1408" s="4"/>
      <c r="X1408" s="2" t="n">
        <v>6</v>
      </c>
      <c r="Y1408" s="4" t="n">
        <v>0</v>
      </c>
      <c r="AI1408" s="10" t="n">
        <f aca="false">IF(P1408&gt;0,1,0)</f>
        <v>0</v>
      </c>
    </row>
    <row r="1409" customFormat="false" ht="12.75" hidden="false" customHeight="false" outlineLevel="0" collapsed="false">
      <c r="A1409" s="10" t="s">
        <v>20</v>
      </c>
      <c r="B1409" s="10" t="n">
        <v>122</v>
      </c>
      <c r="C1409" s="10" t="n">
        <v>2</v>
      </c>
      <c r="D1409" s="1" t="n">
        <v>0.5932685</v>
      </c>
      <c r="E1409" s="2" t="n">
        <v>37.85313</v>
      </c>
      <c r="F1409" s="2" t="n">
        <v>6.85</v>
      </c>
      <c r="G1409" s="2" t="n">
        <v>6</v>
      </c>
      <c r="H1409" s="2" t="n">
        <v>2</v>
      </c>
      <c r="L1409" s="1" t="n">
        <v>1.830769</v>
      </c>
      <c r="M1409" s="3" t="n">
        <v>5.620674</v>
      </c>
      <c r="N1409" s="4" t="n">
        <f aca="false">IF(W1409&lt;&gt;"",W1409,0)</f>
        <v>0</v>
      </c>
      <c r="O1409" s="1" t="n">
        <v>1.830769</v>
      </c>
      <c r="P1409" s="4" t="n">
        <v>0</v>
      </c>
      <c r="Q1409" s="1" t="n">
        <v>0.2492966</v>
      </c>
      <c r="R1409" s="1" t="n">
        <v>0.2257586</v>
      </c>
      <c r="S1409" s="1" t="n">
        <v>1.22532</v>
      </c>
      <c r="T1409" s="1" t="n">
        <v>1.830769</v>
      </c>
      <c r="U1409" s="2" t="n">
        <v>9.458374</v>
      </c>
      <c r="W1409" s="4"/>
      <c r="X1409" s="2" t="n">
        <v>6</v>
      </c>
      <c r="Y1409" s="4" t="n">
        <v>0</v>
      </c>
      <c r="AI1409" s="10" t="n">
        <f aca="false">IF(P1409&gt;0,1,0)</f>
        <v>0</v>
      </c>
    </row>
    <row r="1410" customFormat="false" ht="12.75" hidden="false" customHeight="false" outlineLevel="0" collapsed="false">
      <c r="A1410" s="10" t="s">
        <v>20</v>
      </c>
      <c r="B1410" s="10" t="n">
        <v>123</v>
      </c>
      <c r="C1410" s="10" t="n">
        <v>1</v>
      </c>
      <c r="D1410" s="1" t="n">
        <v>0.7713041</v>
      </c>
      <c r="E1410" s="2" t="n">
        <v>58.02995</v>
      </c>
      <c r="F1410" s="2" t="n">
        <v>4.55</v>
      </c>
      <c r="G1410" s="2" t="n">
        <v>6</v>
      </c>
      <c r="H1410" s="2" t="n">
        <v>4</v>
      </c>
      <c r="I1410" s="1" t="n">
        <v>0.381953</v>
      </c>
      <c r="J1410" s="1" t="n">
        <v>0.4490061</v>
      </c>
      <c r="K1410" s="1" t="n">
        <v>0.962845</v>
      </c>
      <c r="L1410" s="1" t="n">
        <v>1.192287</v>
      </c>
      <c r="M1410" s="3" t="n">
        <v>5.193735</v>
      </c>
      <c r="N1410" s="4" t="n">
        <f aca="false">IF(W1410&lt;&gt;"",W1410,0)</f>
        <v>0.3674504</v>
      </c>
      <c r="O1410" s="1" t="n">
        <v>1.348162</v>
      </c>
      <c r="P1410" s="4" t="n">
        <v>0.03083963</v>
      </c>
      <c r="Q1410" s="1" t="n">
        <v>0.381953</v>
      </c>
      <c r="R1410" s="1" t="n">
        <v>0.4490061</v>
      </c>
      <c r="S1410" s="1" t="n">
        <v>0.962845</v>
      </c>
      <c r="T1410" s="1" t="n">
        <v>1.812308</v>
      </c>
      <c r="U1410" s="2" t="n">
        <v>11.45837</v>
      </c>
      <c r="W1410" s="4" t="n">
        <v>0.3674504</v>
      </c>
      <c r="X1410" s="2" t="n">
        <v>6</v>
      </c>
      <c r="Y1410" s="4" t="n">
        <v>0.03083963</v>
      </c>
      <c r="AI1410" s="10" t="n">
        <f aca="false">IF(P1410&gt;0,1,0)</f>
        <v>1</v>
      </c>
    </row>
    <row r="1411" customFormat="false" ht="12.75" hidden="false" customHeight="false" outlineLevel="0" collapsed="false">
      <c r="A1411" s="10" t="s">
        <v>20</v>
      </c>
      <c r="B1411" s="10" t="n">
        <v>123</v>
      </c>
      <c r="C1411" s="10" t="n">
        <v>2</v>
      </c>
      <c r="D1411" s="1" t="n">
        <v>0.7962461</v>
      </c>
      <c r="E1411" s="2" t="n">
        <v>56.21812</v>
      </c>
      <c r="F1411" s="2" t="n">
        <v>3.64</v>
      </c>
      <c r="G1411" s="2" t="n">
        <v>6</v>
      </c>
      <c r="H1411" s="2" t="n">
        <v>5</v>
      </c>
      <c r="I1411" s="1" t="n">
        <v>0.5356762</v>
      </c>
      <c r="J1411" s="1" t="n">
        <v>0.1344381</v>
      </c>
      <c r="K1411" s="1" t="n">
        <v>0.7868306</v>
      </c>
      <c r="L1411" s="1" t="n">
        <v>1.74257</v>
      </c>
      <c r="M1411" s="3" t="n">
        <v>5.146581</v>
      </c>
      <c r="N1411" s="4" t="n">
        <f aca="false">IF(W1411&lt;&gt;"",W1411,0)</f>
        <v>0</v>
      </c>
      <c r="O1411" s="1" t="n">
        <v>1.738131</v>
      </c>
      <c r="P1411" s="4" t="n">
        <v>0.006220877</v>
      </c>
      <c r="Q1411" s="1" t="n">
        <v>0.5356762</v>
      </c>
      <c r="R1411" s="1" t="n">
        <v>0.1344381</v>
      </c>
      <c r="S1411" s="1" t="n">
        <v>0.7868306</v>
      </c>
      <c r="T1411" s="1" t="n">
        <v>1.843077</v>
      </c>
      <c r="U1411" s="2" t="n">
        <v>12.45837</v>
      </c>
      <c r="W1411" s="4"/>
      <c r="X1411" s="2" t="n">
        <v>6</v>
      </c>
      <c r="Y1411" s="4" t="n">
        <v>0.006220877</v>
      </c>
      <c r="AI1411" s="10" t="n">
        <f aca="false">IF(P1411&gt;0,1,0)</f>
        <v>1</v>
      </c>
    </row>
    <row r="1412" customFormat="false" ht="12.75" hidden="false" customHeight="false" outlineLevel="0" collapsed="false">
      <c r="A1412" s="10" t="s">
        <v>20</v>
      </c>
      <c r="B1412" s="10" t="n">
        <v>124</v>
      </c>
      <c r="C1412" s="10" t="n">
        <v>1</v>
      </c>
      <c r="D1412" s="1" t="n">
        <v>0.7962461</v>
      </c>
      <c r="E1412" s="2" t="n">
        <v>37.08715</v>
      </c>
      <c r="F1412" s="2" t="n">
        <v>6.82</v>
      </c>
      <c r="G1412" s="2" t="n">
        <v>6</v>
      </c>
      <c r="H1412" s="2" t="n">
        <v>5</v>
      </c>
      <c r="I1412" s="1" t="n">
        <v>0.04144468</v>
      </c>
      <c r="J1412" s="1" t="n">
        <v>0.2123102</v>
      </c>
      <c r="K1412" s="1" t="n">
        <v>1.130515</v>
      </c>
      <c r="L1412" s="1" t="n">
        <v>2.061373</v>
      </c>
      <c r="M1412" s="3" t="n">
        <v>6.588154</v>
      </c>
      <c r="N1412" s="4" t="n">
        <f aca="false">IF(W1412&lt;&gt;"",W1412,0)</f>
        <v>0.1145645</v>
      </c>
      <c r="O1412" s="1" t="n">
        <v>2.271547</v>
      </c>
      <c r="P1412" s="4" t="n">
        <v>0.009190271</v>
      </c>
      <c r="Q1412" s="1" t="n">
        <v>0.04144468</v>
      </c>
      <c r="R1412" s="1" t="n">
        <v>0.2123102</v>
      </c>
      <c r="S1412" s="1" t="n">
        <v>1.130515</v>
      </c>
      <c r="T1412" s="1" t="n">
        <v>2.467692</v>
      </c>
      <c r="U1412" s="2" t="n">
        <v>12.45837</v>
      </c>
      <c r="W1412" s="4" t="n">
        <v>0.1145645</v>
      </c>
      <c r="X1412" s="2" t="n">
        <v>6</v>
      </c>
      <c r="Y1412" s="4" t="n">
        <v>0.009190271</v>
      </c>
      <c r="AI1412" s="10" t="n">
        <f aca="false">IF(P1412&gt;0,1,0)</f>
        <v>1</v>
      </c>
    </row>
    <row r="1413" customFormat="false" ht="12.75" hidden="false" customHeight="false" outlineLevel="0" collapsed="false">
      <c r="A1413" s="10" t="s">
        <v>20</v>
      </c>
      <c r="B1413" s="10" t="n">
        <v>124</v>
      </c>
      <c r="C1413" s="10" t="n">
        <v>2</v>
      </c>
      <c r="D1413" s="1" t="n">
        <v>0.7962461</v>
      </c>
      <c r="E1413" s="2" t="n">
        <v>37.21088</v>
      </c>
      <c r="F1413" s="2" t="n">
        <v>6.36</v>
      </c>
      <c r="G1413" s="2" t="n">
        <v>6</v>
      </c>
      <c r="H1413" s="2" t="n">
        <v>5</v>
      </c>
      <c r="I1413" s="1" t="n">
        <v>0.336864</v>
      </c>
      <c r="J1413" s="1" t="n">
        <v>0.2704303</v>
      </c>
      <c r="K1413" s="1" t="n">
        <v>0.9403064</v>
      </c>
      <c r="L1413" s="1" t="n">
        <v>1.774592</v>
      </c>
      <c r="M1413" s="3" t="n">
        <v>6.112851</v>
      </c>
      <c r="N1413" s="4" t="n">
        <f aca="false">IF(W1413&lt;&gt;"",W1413,0)</f>
        <v>0.7158238</v>
      </c>
      <c r="O1413" s="1" t="n">
        <v>2.335959</v>
      </c>
      <c r="P1413" s="4" t="n">
        <v>0.002866626</v>
      </c>
      <c r="Q1413" s="1" t="n">
        <v>0.336864</v>
      </c>
      <c r="R1413" s="1" t="n">
        <v>0.2704303</v>
      </c>
      <c r="S1413" s="1" t="n">
        <v>0.9403064</v>
      </c>
      <c r="T1413" s="1" t="n">
        <v>2.410769</v>
      </c>
      <c r="U1413" s="2" t="n">
        <v>12.45837</v>
      </c>
      <c r="W1413" s="4" t="n">
        <v>0.7158238</v>
      </c>
      <c r="X1413" s="2" t="n">
        <v>6</v>
      </c>
      <c r="Y1413" s="4" t="n">
        <v>0.002866626</v>
      </c>
      <c r="AI1413" s="10" t="n">
        <f aca="false">IF(P1413&gt;0,1,0)</f>
        <v>1</v>
      </c>
    </row>
    <row r="1414" customFormat="false" ht="12.75" hidden="false" customHeight="false" outlineLevel="0" collapsed="false">
      <c r="A1414" s="10" t="s">
        <v>20</v>
      </c>
      <c r="B1414" s="10" t="n">
        <v>20</v>
      </c>
      <c r="C1414" s="10" t="n">
        <v>1</v>
      </c>
      <c r="D1414" s="1" t="n">
        <v>0.621658</v>
      </c>
      <c r="E1414" s="2" t="n">
        <v>33.72675</v>
      </c>
      <c r="F1414" s="2" t="n">
        <v>0</v>
      </c>
      <c r="G1414" s="2" t="n">
        <v>7</v>
      </c>
      <c r="H1414" s="2" t="n">
        <v>2</v>
      </c>
      <c r="L1414" s="1" t="n">
        <v>1.753846</v>
      </c>
      <c r="M1414" s="3" t="n">
        <v>5.6599</v>
      </c>
      <c r="N1414" s="4" t="n">
        <f aca="false">IF(W1414&lt;&gt;"",W1414,0)</f>
        <v>0</v>
      </c>
      <c r="O1414" s="1" t="n">
        <v>1.753846</v>
      </c>
      <c r="P1414" s="4" t="n">
        <v>0</v>
      </c>
      <c r="Q1414" s="1" t="n">
        <v>0.8971342</v>
      </c>
      <c r="R1414" s="1" t="n">
        <v>0.08632089</v>
      </c>
      <c r="S1414" s="1" t="n">
        <v>0.4535768</v>
      </c>
      <c r="T1414" s="1" t="n">
        <v>1.753846</v>
      </c>
      <c r="U1414" s="2" t="n">
        <v>9.458374</v>
      </c>
      <c r="W1414" s="4"/>
      <c r="X1414" s="2" t="n">
        <v>7</v>
      </c>
      <c r="Y1414" s="4" t="n">
        <v>0</v>
      </c>
      <c r="AI1414" s="10" t="n">
        <f aca="false">IF(P1414&gt;0,1,0)</f>
        <v>0</v>
      </c>
    </row>
    <row r="1415" customFormat="false" ht="12.75" hidden="false" customHeight="false" outlineLevel="0" collapsed="false">
      <c r="A1415" s="10" t="s">
        <v>20</v>
      </c>
      <c r="B1415" s="10" t="n">
        <v>20</v>
      </c>
      <c r="C1415" s="10" t="n">
        <v>2</v>
      </c>
      <c r="D1415" s="1" t="n">
        <v>0.621658</v>
      </c>
      <c r="E1415" s="2" t="n">
        <v>41.49736</v>
      </c>
      <c r="F1415" s="2" t="n">
        <v>0</v>
      </c>
      <c r="G1415" s="2" t="n">
        <v>7</v>
      </c>
      <c r="H1415" s="2" t="n">
        <v>2</v>
      </c>
      <c r="L1415" s="1" t="n">
        <v>1.74359</v>
      </c>
      <c r="M1415" s="3" t="n">
        <v>5.142438</v>
      </c>
      <c r="N1415" s="4" t="n">
        <f aca="false">IF(W1415&lt;&gt;"",W1415,0)</f>
        <v>0</v>
      </c>
      <c r="O1415" s="1" t="n">
        <v>1.74359</v>
      </c>
      <c r="P1415" s="4" t="n">
        <v>0</v>
      </c>
      <c r="Q1415" s="1" t="n">
        <v>0.862496</v>
      </c>
      <c r="R1415" s="1" t="n">
        <v>0.06487001</v>
      </c>
      <c r="S1415" s="1" t="n">
        <v>0.5244125</v>
      </c>
      <c r="T1415" s="1" t="n">
        <v>1.74359</v>
      </c>
      <c r="U1415" s="2" t="n">
        <v>9.458374</v>
      </c>
      <c r="W1415" s="4"/>
      <c r="X1415" s="2" t="n">
        <v>7</v>
      </c>
      <c r="Y1415" s="4" t="n">
        <v>0</v>
      </c>
      <c r="AI1415" s="10" t="n">
        <f aca="false">IF(P1415&gt;0,1,0)</f>
        <v>0</v>
      </c>
    </row>
    <row r="1416" customFormat="false" ht="12.75" hidden="false" customHeight="false" outlineLevel="0" collapsed="false">
      <c r="A1416" s="10" t="s">
        <v>20</v>
      </c>
      <c r="B1416" s="10" t="n">
        <v>21</v>
      </c>
      <c r="C1416" s="10" t="n">
        <v>1</v>
      </c>
      <c r="D1416" s="1" t="n">
        <v>0.621658</v>
      </c>
      <c r="E1416" s="2" t="n">
        <v>41.37724</v>
      </c>
      <c r="F1416" s="2" t="n">
        <v>13.7</v>
      </c>
      <c r="G1416" s="2" t="n">
        <v>7</v>
      </c>
      <c r="H1416" s="2" t="n">
        <v>2</v>
      </c>
      <c r="L1416" s="1" t="n">
        <v>1.476923</v>
      </c>
      <c r="M1416" s="3" t="n">
        <v>5.176717</v>
      </c>
      <c r="N1416" s="4" t="n">
        <f aca="false">IF(W1416&lt;&gt;"",W1416,0)</f>
        <v>0</v>
      </c>
      <c r="O1416" s="1" t="n">
        <v>1.476923</v>
      </c>
      <c r="P1416" s="4" t="n">
        <v>0</v>
      </c>
      <c r="Q1416" s="1" t="n">
        <v>0.728196</v>
      </c>
      <c r="R1416" s="1" t="n">
        <v>0.2727868</v>
      </c>
      <c r="S1416" s="1" t="n">
        <v>0.7372977</v>
      </c>
      <c r="T1416" s="1" t="n">
        <v>1.476923</v>
      </c>
      <c r="U1416" s="2" t="n">
        <v>9.458374</v>
      </c>
      <c r="W1416" s="4"/>
      <c r="X1416" s="2" t="n">
        <v>7</v>
      </c>
      <c r="Y1416" s="4" t="n">
        <v>0</v>
      </c>
      <c r="AI1416" s="10" t="n">
        <f aca="false">IF(P1416&gt;0,1,0)</f>
        <v>0</v>
      </c>
    </row>
    <row r="1417" customFormat="false" ht="12.75" hidden="false" customHeight="false" outlineLevel="0" collapsed="false">
      <c r="A1417" s="10" t="s">
        <v>20</v>
      </c>
      <c r="B1417" s="10" t="n">
        <v>21</v>
      </c>
      <c r="C1417" s="10" t="n">
        <v>2</v>
      </c>
      <c r="D1417" s="1" t="n">
        <v>0.621658</v>
      </c>
      <c r="E1417" s="2" t="n">
        <v>53.45107</v>
      </c>
      <c r="F1417" s="2" t="n">
        <v>6.85</v>
      </c>
      <c r="G1417" s="2" t="n">
        <v>7</v>
      </c>
      <c r="H1417" s="2" t="n">
        <v>2</v>
      </c>
      <c r="L1417" s="1" t="n">
        <v>1.417949</v>
      </c>
      <c r="M1417" s="3" t="n">
        <v>4.687621</v>
      </c>
      <c r="N1417" s="4" t="n">
        <f aca="false">IF(W1417&lt;&gt;"",W1417,0)</f>
        <v>0</v>
      </c>
      <c r="O1417" s="1" t="n">
        <v>1.417949</v>
      </c>
      <c r="P1417" s="4" t="n">
        <v>0</v>
      </c>
      <c r="Q1417" s="1" t="n">
        <v>0.727343</v>
      </c>
      <c r="R1417" s="1" t="n">
        <v>0.2458269</v>
      </c>
      <c r="S1417" s="1" t="n">
        <v>0.7384537</v>
      </c>
      <c r="T1417" s="1" t="n">
        <v>1.417949</v>
      </c>
      <c r="U1417" s="2" t="n">
        <v>9.458374</v>
      </c>
      <c r="W1417" s="4"/>
      <c r="X1417" s="2" t="n">
        <v>7</v>
      </c>
      <c r="Y1417" s="4" t="n">
        <v>0</v>
      </c>
      <c r="AI1417" s="10" t="n">
        <f aca="false">IF(P1417&gt;0,1,0)</f>
        <v>0</v>
      </c>
    </row>
    <row r="1418" customFormat="false" ht="12.75" hidden="false" customHeight="false" outlineLevel="0" collapsed="false">
      <c r="A1418" s="10" t="s">
        <v>20</v>
      </c>
      <c r="B1418" s="10" t="n">
        <v>22</v>
      </c>
      <c r="C1418" s="10" t="n">
        <v>1</v>
      </c>
      <c r="D1418" s="1" t="n">
        <v>0.621658</v>
      </c>
      <c r="E1418" s="2" t="n">
        <v>39.72745</v>
      </c>
      <c r="F1418" s="2" t="n">
        <v>13.7</v>
      </c>
      <c r="G1418" s="2" t="n">
        <v>7</v>
      </c>
      <c r="H1418" s="2" t="n">
        <v>2</v>
      </c>
      <c r="L1418" s="1" t="n">
        <v>2.094872</v>
      </c>
      <c r="M1418" s="3" t="n">
        <v>5.207732</v>
      </c>
      <c r="N1418" s="4" t="n">
        <f aca="false">IF(W1418&lt;&gt;"",W1418,0)</f>
        <v>0</v>
      </c>
      <c r="O1418" s="1" t="n">
        <v>2.094872</v>
      </c>
      <c r="P1418" s="4" t="n">
        <v>0</v>
      </c>
      <c r="Q1418" s="1" t="n">
        <v>0.02230398</v>
      </c>
      <c r="R1418" s="1" t="n">
        <v>0.06025909</v>
      </c>
      <c r="S1418" s="1" t="n">
        <v>1.39837</v>
      </c>
      <c r="T1418" s="1" t="n">
        <v>2.094872</v>
      </c>
      <c r="U1418" s="2" t="n">
        <v>9.458374</v>
      </c>
      <c r="W1418" s="4"/>
      <c r="X1418" s="2" t="n">
        <v>7</v>
      </c>
      <c r="Y1418" s="4" t="n">
        <v>0</v>
      </c>
      <c r="AI1418" s="10" t="n">
        <f aca="false">IF(P1418&gt;0,1,0)</f>
        <v>0</v>
      </c>
    </row>
    <row r="1419" customFormat="false" ht="12.75" hidden="false" customHeight="false" outlineLevel="0" collapsed="false">
      <c r="A1419" s="10" t="s">
        <v>20</v>
      </c>
      <c r="B1419" s="10" t="n">
        <v>22</v>
      </c>
      <c r="C1419" s="10" t="n">
        <v>2</v>
      </c>
      <c r="D1419" s="1" t="n">
        <v>0.621658</v>
      </c>
      <c r="E1419" s="2" t="n">
        <v>40.7143</v>
      </c>
      <c r="F1419" s="2" t="n">
        <v>13.7</v>
      </c>
      <c r="G1419" s="2" t="n">
        <v>7</v>
      </c>
      <c r="H1419" s="2" t="n">
        <v>2</v>
      </c>
      <c r="L1419" s="1" t="n">
        <v>1.992308</v>
      </c>
      <c r="M1419" s="3" t="n">
        <v>5.20993</v>
      </c>
      <c r="N1419" s="4" t="n">
        <f aca="false">IF(W1419&lt;&gt;"",W1419,0)</f>
        <v>0</v>
      </c>
      <c r="O1419" s="1" t="n">
        <v>1.992308</v>
      </c>
      <c r="P1419" s="4" t="n">
        <v>0</v>
      </c>
      <c r="Q1419" s="1" t="n">
        <v>0.4173876</v>
      </c>
      <c r="R1419" s="1" t="n">
        <v>0.01507028</v>
      </c>
      <c r="S1419" s="1" t="n">
        <v>1.079456</v>
      </c>
      <c r="T1419" s="1" t="n">
        <v>1.992308</v>
      </c>
      <c r="U1419" s="2" t="n">
        <v>9.458374</v>
      </c>
      <c r="W1419" s="4"/>
      <c r="X1419" s="2" t="n">
        <v>7</v>
      </c>
      <c r="Y1419" s="4" t="n">
        <v>0</v>
      </c>
      <c r="AI1419" s="10" t="n">
        <f aca="false">IF(P1419&gt;0,1,0)</f>
        <v>0</v>
      </c>
    </row>
    <row r="1420" customFormat="false" ht="12.75" hidden="false" customHeight="false" outlineLevel="0" collapsed="false">
      <c r="A1420" s="10" t="s">
        <v>20</v>
      </c>
      <c r="B1420" s="10" t="n">
        <v>23</v>
      </c>
      <c r="C1420" s="10" t="n">
        <v>1</v>
      </c>
      <c r="D1420" s="1" t="n">
        <v>0.7942457</v>
      </c>
      <c r="E1420" s="2" t="n">
        <v>49.95116</v>
      </c>
      <c r="F1420" s="2" t="n">
        <v>7.4</v>
      </c>
      <c r="G1420" s="2" t="n">
        <v>7</v>
      </c>
      <c r="H1420" s="2" t="n">
        <v>4</v>
      </c>
      <c r="I1420" s="1" t="n">
        <v>0.9296207</v>
      </c>
      <c r="J1420" s="1" t="n">
        <v>0.08600843</v>
      </c>
      <c r="K1420" s="1" t="n">
        <v>0.3249137</v>
      </c>
      <c r="L1420" s="1" t="n">
        <v>0.741557</v>
      </c>
      <c r="M1420" s="3" t="n">
        <v>5.100448</v>
      </c>
      <c r="N1420" s="4" t="n">
        <f aca="false">IF(W1420&lt;&gt;"",W1420,0)</f>
        <v>0.3786729</v>
      </c>
      <c r="O1420" s="1" t="n">
        <v>0.7022651</v>
      </c>
      <c r="P1420" s="4" t="n">
        <v>0.06887842</v>
      </c>
      <c r="Q1420" s="1" t="n">
        <v>0.9296207</v>
      </c>
      <c r="R1420" s="1" t="n">
        <v>0.08600843</v>
      </c>
      <c r="S1420" s="1" t="n">
        <v>0.3249137</v>
      </c>
      <c r="T1420" s="1" t="n">
        <v>1.418462</v>
      </c>
      <c r="U1420" s="2" t="n">
        <v>11.45837</v>
      </c>
      <c r="W1420" s="4" t="n">
        <v>0.3786729</v>
      </c>
      <c r="X1420" s="2" t="n">
        <v>7</v>
      </c>
      <c r="Y1420" s="4" t="n">
        <v>0.06887842</v>
      </c>
      <c r="AI1420" s="10" t="n">
        <f aca="false">IF(P1420&gt;0,1,0)</f>
        <v>1</v>
      </c>
    </row>
    <row r="1421" customFormat="false" ht="12.75" hidden="false" customHeight="false" outlineLevel="0" collapsed="false">
      <c r="A1421" s="10" t="s">
        <v>20</v>
      </c>
      <c r="B1421" s="10" t="n">
        <v>23</v>
      </c>
      <c r="C1421" s="10" t="n">
        <v>2</v>
      </c>
      <c r="D1421" s="1" t="n">
        <v>0.7942457</v>
      </c>
      <c r="E1421" s="2" t="n">
        <v>58.71094</v>
      </c>
      <c r="F1421" s="2" t="n">
        <v>0.575</v>
      </c>
      <c r="G1421" s="2" t="n">
        <v>7</v>
      </c>
      <c r="H1421" s="2" t="n">
        <v>4</v>
      </c>
      <c r="I1421" s="1" t="n">
        <v>0.817455</v>
      </c>
      <c r="J1421" s="1" t="n">
        <v>0.1143725</v>
      </c>
      <c r="K1421" s="1" t="n">
        <v>0.5232757</v>
      </c>
      <c r="L1421" s="1" t="n">
        <v>0.7951462</v>
      </c>
      <c r="M1421" s="3" t="n">
        <v>4.700684</v>
      </c>
      <c r="N1421" s="4" t="n">
        <f aca="false">IF(W1421&lt;&gt;"",W1421,0)</f>
        <v>0.2346595</v>
      </c>
      <c r="O1421" s="1" t="n">
        <v>0.8023745</v>
      </c>
      <c r="P1421" s="4" t="n">
        <v>0.05292594</v>
      </c>
      <c r="Q1421" s="1" t="n">
        <v>0.817455</v>
      </c>
      <c r="R1421" s="1" t="n">
        <v>0.1143725</v>
      </c>
      <c r="S1421" s="1" t="n">
        <v>0.5232757</v>
      </c>
      <c r="T1421" s="1" t="n">
        <v>1.396923</v>
      </c>
      <c r="U1421" s="2" t="n">
        <v>11.45837</v>
      </c>
      <c r="W1421" s="4" t="n">
        <v>0.2346595</v>
      </c>
      <c r="X1421" s="2" t="n">
        <v>7</v>
      </c>
      <c r="Y1421" s="4" t="n">
        <v>0.05292594</v>
      </c>
      <c r="AI1421" s="10" t="n">
        <f aca="false">IF(P1421&gt;0,1,0)</f>
        <v>1</v>
      </c>
    </row>
    <row r="1422" customFormat="false" ht="12.75" hidden="false" customHeight="false" outlineLevel="0" collapsed="false">
      <c r="A1422" s="10" t="s">
        <v>20</v>
      </c>
      <c r="B1422" s="10" t="n">
        <v>24</v>
      </c>
      <c r="C1422" s="10" t="n">
        <v>1</v>
      </c>
      <c r="D1422" s="1" t="n">
        <v>0.7556663</v>
      </c>
      <c r="E1422" s="2" t="n">
        <v>43.05018</v>
      </c>
      <c r="F1422" s="2" t="n">
        <v>13.7</v>
      </c>
      <c r="G1422" s="2" t="n">
        <v>7</v>
      </c>
      <c r="H1422" s="2" t="n">
        <v>3</v>
      </c>
      <c r="I1422" s="1" t="n">
        <v>0.007572092</v>
      </c>
      <c r="J1422" s="1" t="n">
        <v>0.2028974</v>
      </c>
      <c r="K1422" s="1" t="n">
        <v>1.408844</v>
      </c>
      <c r="L1422" s="1" t="n">
        <v>1.290571</v>
      </c>
      <c r="M1422" s="3" t="n">
        <v>5.284487</v>
      </c>
      <c r="N1422" s="4" t="n">
        <f aca="false">IF(W1422&lt;&gt;"",W1422,0)</f>
        <v>0</v>
      </c>
      <c r="O1422" s="1" t="n">
        <v>1.620616</v>
      </c>
      <c r="P1422" s="4" t="n">
        <v>0</v>
      </c>
      <c r="Q1422" s="1" t="n">
        <v>0.007572092</v>
      </c>
      <c r="R1422" s="1" t="n">
        <v>0.2028974</v>
      </c>
      <c r="S1422" s="1" t="n">
        <v>1.408844</v>
      </c>
      <c r="T1422" s="1" t="n">
        <v>1.593846</v>
      </c>
      <c r="U1422" s="2" t="n">
        <v>10.45837</v>
      </c>
      <c r="W1422" s="4"/>
      <c r="X1422" s="2" t="n">
        <v>7</v>
      </c>
      <c r="Y1422" s="4" t="n">
        <v>0</v>
      </c>
      <c r="AI1422" s="10" t="n">
        <f aca="false">IF(P1422&gt;0,1,0)</f>
        <v>0</v>
      </c>
    </row>
    <row r="1423" customFormat="false" ht="12.75" hidden="false" customHeight="false" outlineLevel="0" collapsed="false">
      <c r="A1423" s="10" t="s">
        <v>20</v>
      </c>
      <c r="B1423" s="10" t="n">
        <v>24</v>
      </c>
      <c r="C1423" s="10" t="n">
        <v>2</v>
      </c>
      <c r="D1423" s="1" t="n">
        <v>0.7556663</v>
      </c>
      <c r="E1423" s="2" t="n">
        <v>48.50691</v>
      </c>
      <c r="F1423" s="2" t="n">
        <v>13.7</v>
      </c>
      <c r="G1423" s="2" t="n">
        <v>7</v>
      </c>
      <c r="H1423" s="2" t="n">
        <v>3</v>
      </c>
      <c r="I1423" s="1" t="n">
        <v>0.09604318</v>
      </c>
      <c r="J1423" s="1" t="n">
        <v>0.321412</v>
      </c>
      <c r="K1423" s="1" t="n">
        <v>1.344587</v>
      </c>
      <c r="L1423" s="1" t="n">
        <v>1.278775</v>
      </c>
      <c r="M1423" s="3" t="n">
        <v>4.988504</v>
      </c>
      <c r="N1423" s="4" t="n">
        <f aca="false">IF(W1423&lt;&gt;"",W1423,0)</f>
        <v>0</v>
      </c>
      <c r="O1423" s="1" t="n">
        <v>1.772417</v>
      </c>
      <c r="P1423" s="4" t="n">
        <v>0</v>
      </c>
      <c r="Q1423" s="1" t="n">
        <v>0.09604318</v>
      </c>
      <c r="R1423" s="1" t="n">
        <v>0.321412</v>
      </c>
      <c r="S1423" s="1" t="n">
        <v>1.344587</v>
      </c>
      <c r="T1423" s="1" t="n">
        <v>1.546154</v>
      </c>
      <c r="U1423" s="2" t="n">
        <v>10.45837</v>
      </c>
      <c r="W1423" s="4"/>
      <c r="X1423" s="2" t="n">
        <v>7</v>
      </c>
      <c r="Y1423" s="4" t="n">
        <v>0</v>
      </c>
      <c r="AI1423" s="10" t="n">
        <f aca="false">IF(P1423&gt;0,1,0)</f>
        <v>0</v>
      </c>
    </row>
    <row r="1424" customFormat="false" ht="12.75" hidden="false" customHeight="false" outlineLevel="0" collapsed="false">
      <c r="A1424" s="10" t="s">
        <v>20</v>
      </c>
      <c r="B1424" s="10" t="n">
        <v>25</v>
      </c>
      <c r="C1424" s="10" t="n">
        <v>1</v>
      </c>
      <c r="D1424" s="1" t="n">
        <v>0.7556663</v>
      </c>
      <c r="E1424" s="2" t="n">
        <v>40.25668</v>
      </c>
      <c r="F1424" s="2" t="n">
        <v>4.566667</v>
      </c>
      <c r="G1424" s="2" t="n">
        <v>7</v>
      </c>
      <c r="H1424" s="2" t="n">
        <v>3</v>
      </c>
      <c r="I1424" s="1" t="n">
        <v>0.3511654</v>
      </c>
      <c r="J1424" s="1" t="n">
        <v>0.3376635</v>
      </c>
      <c r="K1424" s="1" t="n">
        <v>1.139153</v>
      </c>
      <c r="L1424" s="1" t="n">
        <v>1.409848</v>
      </c>
      <c r="M1424" s="3" t="n">
        <v>5.294183</v>
      </c>
      <c r="N1424" s="4" t="n">
        <f aca="false">IF(W1424&lt;&gt;"",W1424,0)</f>
        <v>0</v>
      </c>
      <c r="O1424" s="1" t="n">
        <v>2.12851</v>
      </c>
      <c r="P1424" s="4" t="n">
        <v>0</v>
      </c>
      <c r="Q1424" s="1" t="n">
        <v>0.3511654</v>
      </c>
      <c r="R1424" s="1" t="n">
        <v>0.3376635</v>
      </c>
      <c r="S1424" s="1" t="n">
        <v>1.139153</v>
      </c>
      <c r="T1424" s="1" t="n">
        <v>1.603077</v>
      </c>
      <c r="U1424" s="2" t="n">
        <v>10.45837</v>
      </c>
      <c r="W1424" s="4"/>
      <c r="X1424" s="2" t="n">
        <v>7</v>
      </c>
      <c r="Y1424" s="4" t="n">
        <v>0</v>
      </c>
      <c r="AI1424" s="10" t="n">
        <f aca="false">IF(P1424&gt;0,1,0)</f>
        <v>0</v>
      </c>
    </row>
    <row r="1425" customFormat="false" ht="12.75" hidden="false" customHeight="false" outlineLevel="0" collapsed="false">
      <c r="A1425" s="10" t="s">
        <v>20</v>
      </c>
      <c r="B1425" s="10" t="n">
        <v>25</v>
      </c>
      <c r="C1425" s="10" t="n">
        <v>2</v>
      </c>
      <c r="D1425" s="1" t="n">
        <v>0.7556663</v>
      </c>
      <c r="E1425" s="2" t="n">
        <v>62.44365</v>
      </c>
      <c r="F1425" s="2" t="n">
        <v>4.566667</v>
      </c>
      <c r="G1425" s="2" t="n">
        <v>7</v>
      </c>
      <c r="H1425" s="2" t="n">
        <v>3</v>
      </c>
      <c r="I1425" s="1" t="n">
        <v>0.00529064</v>
      </c>
      <c r="J1425" s="1" t="n">
        <v>0.2933239</v>
      </c>
      <c r="K1425" s="1" t="n">
        <v>1.410465</v>
      </c>
      <c r="L1425" s="1" t="n">
        <v>1.279621</v>
      </c>
      <c r="M1425" s="3" t="n">
        <v>4.633549</v>
      </c>
      <c r="N1425" s="4" t="n">
        <f aca="false">IF(W1425&lt;&gt;"",W1425,0)</f>
        <v>0.008112944</v>
      </c>
      <c r="O1425" s="1" t="n">
        <v>1.686214</v>
      </c>
      <c r="P1425" s="4" t="n">
        <v>0</v>
      </c>
      <c r="Q1425" s="1" t="n">
        <v>0.00529064</v>
      </c>
      <c r="R1425" s="1" t="n">
        <v>0.2933239</v>
      </c>
      <c r="S1425" s="1" t="n">
        <v>1.410465</v>
      </c>
      <c r="T1425" s="1" t="n">
        <v>1.630769</v>
      </c>
      <c r="U1425" s="2" t="n">
        <v>10.45837</v>
      </c>
      <c r="W1425" s="4" t="n">
        <v>0.008112944</v>
      </c>
      <c r="X1425" s="2" t="n">
        <v>7</v>
      </c>
      <c r="Y1425" s="4" t="n">
        <v>0</v>
      </c>
      <c r="AI1425" s="10" t="n">
        <f aca="false">IF(P1425&gt;0,1,0)</f>
        <v>0</v>
      </c>
    </row>
    <row r="1426" customFormat="false" ht="12.75" hidden="false" customHeight="false" outlineLevel="0" collapsed="false">
      <c r="A1426" s="10" t="s">
        <v>20</v>
      </c>
      <c r="B1426" s="10" t="n">
        <v>26</v>
      </c>
      <c r="C1426" s="10" t="n">
        <v>1</v>
      </c>
      <c r="D1426" s="1" t="n">
        <v>0.8173933</v>
      </c>
      <c r="E1426" s="2" t="n">
        <v>44.72004</v>
      </c>
      <c r="F1426" s="2" t="n">
        <v>8.66</v>
      </c>
      <c r="G1426" s="2" t="n">
        <v>7</v>
      </c>
      <c r="H1426" s="2" t="n">
        <v>5</v>
      </c>
      <c r="I1426" s="1" t="n">
        <v>0.1076171</v>
      </c>
      <c r="J1426" s="1" t="n">
        <v>0.2959552</v>
      </c>
      <c r="K1426" s="1" t="n">
        <v>1.090798</v>
      </c>
      <c r="L1426" s="1" t="n">
        <v>1.782889</v>
      </c>
      <c r="M1426" s="3" t="n">
        <v>5.195645</v>
      </c>
      <c r="N1426" s="4" t="n">
        <f aca="false">IF(W1426&lt;&gt;"",W1426,0)</f>
        <v>0.1595269</v>
      </c>
      <c r="O1426" s="1" t="n">
        <v>1.5933</v>
      </c>
      <c r="P1426" s="4" t="n">
        <v>0.03830738</v>
      </c>
      <c r="Q1426" s="1" t="n">
        <v>0.1076171</v>
      </c>
      <c r="R1426" s="1" t="n">
        <v>0.2959552</v>
      </c>
      <c r="S1426" s="1" t="n">
        <v>1.090798</v>
      </c>
      <c r="T1426" s="1" t="n">
        <v>2.252308</v>
      </c>
      <c r="U1426" s="2" t="n">
        <v>12.45837</v>
      </c>
      <c r="W1426" s="4" t="n">
        <v>0.1595269</v>
      </c>
      <c r="X1426" s="2" t="n">
        <v>7</v>
      </c>
      <c r="Y1426" s="4" t="n">
        <v>0.03830738</v>
      </c>
      <c r="AI1426" s="10" t="n">
        <f aca="false">IF(P1426&gt;0,1,0)</f>
        <v>1</v>
      </c>
    </row>
    <row r="1427" customFormat="false" ht="12.75" hidden="false" customHeight="false" outlineLevel="0" collapsed="false">
      <c r="A1427" s="10" t="s">
        <v>20</v>
      </c>
      <c r="B1427" s="10" t="n">
        <v>26</v>
      </c>
      <c r="C1427" s="10" t="n">
        <v>2</v>
      </c>
      <c r="D1427" s="1" t="n">
        <v>0.8173933</v>
      </c>
      <c r="E1427" s="2" t="n">
        <v>45.49229</v>
      </c>
      <c r="F1427" s="2" t="n">
        <v>9.12</v>
      </c>
      <c r="G1427" s="2" t="n">
        <v>7</v>
      </c>
      <c r="H1427" s="2" t="n">
        <v>5</v>
      </c>
      <c r="I1427" s="1" t="n">
        <v>0.44964</v>
      </c>
      <c r="J1427" s="1" t="n">
        <v>0.1494966</v>
      </c>
      <c r="K1427" s="1" t="n">
        <v>0.8566259</v>
      </c>
      <c r="L1427" s="1" t="n">
        <v>1.66251</v>
      </c>
      <c r="M1427" s="3" t="n">
        <v>5.124096</v>
      </c>
      <c r="N1427" s="4" t="n">
        <f aca="false">IF(W1427&lt;&gt;"",W1427,0)</f>
        <v>0.2319108</v>
      </c>
      <c r="O1427" s="1" t="n">
        <v>1.734742</v>
      </c>
      <c r="P1427" s="4" t="n">
        <v>0.02592877</v>
      </c>
      <c r="Q1427" s="1" t="n">
        <v>0.44964</v>
      </c>
      <c r="R1427" s="1" t="n">
        <v>0.1494966</v>
      </c>
      <c r="S1427" s="1" t="n">
        <v>0.8566259</v>
      </c>
      <c r="T1427" s="1" t="n">
        <v>2.187692</v>
      </c>
      <c r="U1427" s="2" t="n">
        <v>12.45837</v>
      </c>
      <c r="W1427" s="4" t="n">
        <v>0.2319108</v>
      </c>
      <c r="X1427" s="2" t="n">
        <v>7</v>
      </c>
      <c r="Y1427" s="4" t="n">
        <v>0.02592877</v>
      </c>
      <c r="AI1427" s="10" t="n">
        <f aca="false">IF(P1427&gt;0,1,0)</f>
        <v>1</v>
      </c>
    </row>
    <row r="1428" customFormat="false" ht="12.75" hidden="false" customHeight="false" outlineLevel="0" collapsed="false">
      <c r="A1428" s="10" t="s">
        <v>20</v>
      </c>
      <c r="B1428" s="10" t="n">
        <v>27</v>
      </c>
      <c r="C1428" s="10" t="n">
        <v>1</v>
      </c>
      <c r="D1428" s="1" t="n">
        <v>0.7556663</v>
      </c>
      <c r="E1428" s="2" t="n">
        <v>40.88442</v>
      </c>
      <c r="F1428" s="2" t="n">
        <v>4.566667</v>
      </c>
      <c r="G1428" s="2" t="n">
        <v>7</v>
      </c>
      <c r="H1428" s="2" t="n">
        <v>3</v>
      </c>
      <c r="I1428" s="1" t="n">
        <v>0.1199636</v>
      </c>
      <c r="J1428" s="1" t="n">
        <v>0.1430072</v>
      </c>
      <c r="K1428" s="1" t="n">
        <v>1.326687</v>
      </c>
      <c r="L1428" s="1" t="n">
        <v>1.503455</v>
      </c>
      <c r="M1428" s="3" t="n">
        <v>5.529647</v>
      </c>
      <c r="N1428" s="4" t="n">
        <f aca="false">IF(W1428&lt;&gt;"",W1428,0)</f>
        <v>0</v>
      </c>
      <c r="O1428" s="1" t="n">
        <v>1.822172</v>
      </c>
      <c r="P1428" s="4" t="n">
        <v>0</v>
      </c>
      <c r="Q1428" s="1" t="n">
        <v>0.1199636</v>
      </c>
      <c r="R1428" s="1" t="n">
        <v>0.1430072</v>
      </c>
      <c r="S1428" s="1" t="n">
        <v>1.326687</v>
      </c>
      <c r="T1428" s="1" t="n">
        <v>1.769231</v>
      </c>
      <c r="U1428" s="2" t="n">
        <v>10.45837</v>
      </c>
      <c r="W1428" s="4"/>
      <c r="X1428" s="2" t="n">
        <v>7</v>
      </c>
      <c r="Y1428" s="4" t="n">
        <v>0</v>
      </c>
      <c r="AI1428" s="10" t="n">
        <f aca="false">IF(P1428&gt;0,1,0)</f>
        <v>0</v>
      </c>
    </row>
    <row r="1429" customFormat="false" ht="12.75" hidden="false" customHeight="false" outlineLevel="0" collapsed="false">
      <c r="A1429" s="10" t="s">
        <v>20</v>
      </c>
      <c r="B1429" s="10" t="n">
        <v>27</v>
      </c>
      <c r="C1429" s="10" t="n">
        <v>2</v>
      </c>
      <c r="D1429" s="1" t="n">
        <v>0.8173933</v>
      </c>
      <c r="E1429" s="2" t="n">
        <v>41.42959</v>
      </c>
      <c r="F1429" s="2" t="n">
        <v>3.18</v>
      </c>
      <c r="G1429" s="2" t="n">
        <v>7</v>
      </c>
      <c r="H1429" s="2" t="n">
        <v>5</v>
      </c>
      <c r="I1429" s="1" t="n">
        <v>0.1835393</v>
      </c>
      <c r="J1429" s="1" t="n">
        <v>0.1434485</v>
      </c>
      <c r="K1429" s="1" t="n">
        <v>1.043361</v>
      </c>
      <c r="L1429" s="1" t="n">
        <v>1.781467</v>
      </c>
      <c r="M1429" s="3" t="n">
        <v>5.289157</v>
      </c>
      <c r="N1429" s="4" t="n">
        <f aca="false">IF(W1429&lt;&gt;"",W1429,0)</f>
        <v>0</v>
      </c>
      <c r="O1429" s="1" t="n">
        <v>1.915233</v>
      </c>
      <c r="P1429" s="4" t="n">
        <v>0.002594064</v>
      </c>
      <c r="Q1429" s="1" t="n">
        <v>0.1835393</v>
      </c>
      <c r="R1429" s="1" t="n">
        <v>0.1434485</v>
      </c>
      <c r="S1429" s="1" t="n">
        <v>1.043361</v>
      </c>
      <c r="T1429" s="1" t="n">
        <v>1.964615</v>
      </c>
      <c r="U1429" s="2" t="n">
        <v>12.45837</v>
      </c>
      <c r="W1429" s="4"/>
      <c r="X1429" s="2" t="n">
        <v>7</v>
      </c>
      <c r="Y1429" s="4" t="n">
        <v>0.002594064</v>
      </c>
      <c r="AI1429" s="10" t="n">
        <f aca="false">IF(P1429&gt;0,1,0)</f>
        <v>1</v>
      </c>
    </row>
    <row r="1430" customFormat="false" ht="12.75" hidden="false" customHeight="false" outlineLevel="0" collapsed="false">
      <c r="A1430" s="10" t="s">
        <v>20</v>
      </c>
      <c r="B1430" s="10" t="n">
        <v>61</v>
      </c>
      <c r="C1430" s="10" t="n">
        <v>1</v>
      </c>
      <c r="D1430" s="1" t="n">
        <v>0.5932685</v>
      </c>
      <c r="E1430" s="2" t="n">
        <v>59.69402</v>
      </c>
      <c r="F1430" s="2" t="n">
        <v>13.7</v>
      </c>
      <c r="G1430" s="2" t="n">
        <v>7</v>
      </c>
      <c r="H1430" s="2" t="n">
        <v>2</v>
      </c>
      <c r="L1430" s="1" t="n">
        <v>2.089743</v>
      </c>
      <c r="M1430" s="3" t="n">
        <v>4.467271</v>
      </c>
      <c r="N1430" s="4" t="n">
        <f aca="false">IF(W1430&lt;&gt;"",W1430,0)</f>
        <v>0</v>
      </c>
      <c r="O1430" s="1" t="n">
        <v>2.089743</v>
      </c>
      <c r="P1430" s="4" t="n">
        <v>0</v>
      </c>
      <c r="Q1430" s="1" t="n">
        <v>0.01574649</v>
      </c>
      <c r="R1430" s="1" t="n">
        <v>0.3026832</v>
      </c>
      <c r="S1430" s="1" t="n">
        <v>1.403036</v>
      </c>
      <c r="T1430" s="1" t="n">
        <v>2.089743</v>
      </c>
      <c r="U1430" s="2" t="n">
        <v>9.458374</v>
      </c>
      <c r="W1430" s="4"/>
      <c r="X1430" s="2" t="n">
        <v>7</v>
      </c>
      <c r="Y1430" s="4" t="n">
        <v>0</v>
      </c>
      <c r="AI1430" s="10" t="n">
        <f aca="false">IF(P1430&gt;0,1,0)</f>
        <v>0</v>
      </c>
    </row>
    <row r="1431" customFormat="false" ht="12.75" hidden="false" customHeight="false" outlineLevel="0" collapsed="false">
      <c r="A1431" s="10" t="s">
        <v>20</v>
      </c>
      <c r="B1431" s="10" t="n">
        <v>61</v>
      </c>
      <c r="C1431" s="10" t="n">
        <v>2</v>
      </c>
      <c r="D1431" s="1" t="n">
        <v>0.729734</v>
      </c>
      <c r="E1431" s="2" t="n">
        <v>92.26034</v>
      </c>
      <c r="F1431" s="2" t="n">
        <v>13.7</v>
      </c>
      <c r="G1431" s="2" t="n">
        <v>7</v>
      </c>
      <c r="H1431" s="2" t="n">
        <v>3</v>
      </c>
      <c r="I1431" s="1" t="n">
        <v>0.003757698</v>
      </c>
      <c r="J1431" s="1" t="n">
        <v>0.2746294</v>
      </c>
      <c r="K1431" s="1" t="n">
        <v>1.41155</v>
      </c>
      <c r="L1431" s="1" t="n">
        <v>1.733339</v>
      </c>
      <c r="M1431" s="3" t="n">
        <v>4.007022</v>
      </c>
      <c r="N1431" s="4" t="n">
        <f aca="false">IF(W1431&lt;&gt;"",W1431,0)</f>
        <v>0.007225394</v>
      </c>
      <c r="O1431" s="1" t="n">
        <v>1.712239</v>
      </c>
      <c r="P1431" s="4" t="n">
        <v>0.02262989</v>
      </c>
      <c r="Q1431" s="1" t="n">
        <v>0.003757698</v>
      </c>
      <c r="R1431" s="1" t="n">
        <v>0.2746294</v>
      </c>
      <c r="S1431" s="1" t="n">
        <v>1.41155</v>
      </c>
      <c r="T1431" s="1" t="n">
        <v>2.020513</v>
      </c>
      <c r="U1431" s="2" t="n">
        <v>10.45837</v>
      </c>
      <c r="W1431" s="4" t="n">
        <v>0.007225394</v>
      </c>
      <c r="X1431" s="2" t="n">
        <v>7</v>
      </c>
      <c r="Y1431" s="4" t="n">
        <v>0.02262989</v>
      </c>
      <c r="AI1431" s="10" t="n">
        <f aca="false">IF(P1431&gt;0,1,0)</f>
        <v>1</v>
      </c>
    </row>
    <row r="1432" customFormat="false" ht="12.75" hidden="false" customHeight="false" outlineLevel="0" collapsed="false">
      <c r="A1432" s="10" t="s">
        <v>20</v>
      </c>
      <c r="B1432" s="10" t="n">
        <v>62</v>
      </c>
      <c r="C1432" s="10" t="n">
        <v>1</v>
      </c>
      <c r="D1432" s="1" t="n">
        <v>0.5932685</v>
      </c>
      <c r="E1432" s="2" t="n">
        <v>18.17573</v>
      </c>
      <c r="F1432" s="2" t="n">
        <v>6.85</v>
      </c>
      <c r="G1432" s="2" t="n">
        <v>7</v>
      </c>
      <c r="H1432" s="2" t="n">
        <v>2</v>
      </c>
      <c r="L1432" s="1" t="n">
        <v>1.523077</v>
      </c>
      <c r="M1432" s="3" t="n">
        <v>7.739811</v>
      </c>
      <c r="N1432" s="4" t="n">
        <f aca="false">IF(W1432&lt;&gt;"",W1432,0)</f>
        <v>0</v>
      </c>
      <c r="O1432" s="1" t="n">
        <v>1.523077</v>
      </c>
      <c r="P1432" s="4" t="n">
        <v>0</v>
      </c>
      <c r="Q1432" s="1" t="n">
        <v>0.9811691</v>
      </c>
      <c r="R1432" s="1" t="n">
        <v>0.04486154</v>
      </c>
      <c r="S1432" s="1" t="n">
        <v>0.1940664</v>
      </c>
      <c r="T1432" s="1" t="n">
        <v>1.523077</v>
      </c>
      <c r="U1432" s="2" t="n">
        <v>9.458374</v>
      </c>
      <c r="W1432" s="4"/>
      <c r="X1432" s="2" t="n">
        <v>7</v>
      </c>
      <c r="Y1432" s="4" t="n">
        <v>0</v>
      </c>
      <c r="AI1432" s="10" t="n">
        <f aca="false">IF(P1432&gt;0,1,0)</f>
        <v>0</v>
      </c>
    </row>
    <row r="1433" customFormat="false" ht="12.75" hidden="false" customHeight="false" outlineLevel="0" collapsed="false">
      <c r="A1433" s="10" t="s">
        <v>20</v>
      </c>
      <c r="B1433" s="10" t="n">
        <v>62</v>
      </c>
      <c r="C1433" s="10" t="n">
        <v>2</v>
      </c>
      <c r="D1433" s="1" t="n">
        <v>0.5932685</v>
      </c>
      <c r="E1433" s="2" t="n">
        <v>31.57841</v>
      </c>
      <c r="F1433" s="2" t="n">
        <v>13.7</v>
      </c>
      <c r="G1433" s="2" t="n">
        <v>7</v>
      </c>
      <c r="H1433" s="2" t="n">
        <v>2</v>
      </c>
      <c r="L1433" s="1" t="n">
        <v>1.574359</v>
      </c>
      <c r="M1433" s="3" t="n">
        <v>5.935784</v>
      </c>
      <c r="N1433" s="4" t="n">
        <f aca="false">IF(W1433&lt;&gt;"",W1433,0)</f>
        <v>0</v>
      </c>
      <c r="O1433" s="1" t="n">
        <v>1.574359</v>
      </c>
      <c r="P1433" s="4" t="n">
        <v>0</v>
      </c>
      <c r="Q1433" s="1" t="n">
        <v>0.6797976</v>
      </c>
      <c r="R1433" s="1" t="n">
        <v>0.1346533</v>
      </c>
      <c r="S1433" s="1" t="n">
        <v>0.8002532</v>
      </c>
      <c r="T1433" s="1" t="n">
        <v>1.574359</v>
      </c>
      <c r="U1433" s="2" t="n">
        <v>9.458374</v>
      </c>
      <c r="W1433" s="4"/>
      <c r="X1433" s="2" t="n">
        <v>7</v>
      </c>
      <c r="Y1433" s="4" t="n">
        <v>0</v>
      </c>
      <c r="AI1433" s="10" t="n">
        <f aca="false">IF(P1433&gt;0,1,0)</f>
        <v>0</v>
      </c>
    </row>
    <row r="1434" customFormat="false" ht="12.75" hidden="false" customHeight="false" outlineLevel="0" collapsed="false">
      <c r="A1434" s="10" t="s">
        <v>20</v>
      </c>
      <c r="B1434" s="10" t="n">
        <v>63</v>
      </c>
      <c r="C1434" s="10" t="n">
        <v>1</v>
      </c>
      <c r="D1434" s="1" t="n">
        <v>0.729734</v>
      </c>
      <c r="E1434" s="2" t="n">
        <v>60.37809</v>
      </c>
      <c r="F1434" s="2" t="n">
        <v>15.96667</v>
      </c>
      <c r="G1434" s="2" t="n">
        <v>7</v>
      </c>
      <c r="H1434" s="2" t="n">
        <v>3</v>
      </c>
      <c r="I1434" s="1" t="n">
        <v>0.0787278</v>
      </c>
      <c r="J1434" s="1" t="n">
        <v>0.09421875</v>
      </c>
      <c r="K1434" s="1" t="n">
        <v>1.357404</v>
      </c>
      <c r="L1434" s="1" t="n">
        <v>1.826478</v>
      </c>
      <c r="M1434" s="3" t="n">
        <v>5.11693</v>
      </c>
      <c r="N1434" s="4" t="n">
        <f aca="false">IF(W1434&lt;&gt;"",W1434,0)</f>
        <v>0</v>
      </c>
      <c r="O1434" s="1" t="n">
        <v>1.981875</v>
      </c>
      <c r="P1434" s="4" t="n">
        <v>0.007713169</v>
      </c>
      <c r="Q1434" s="1" t="n">
        <v>0.0787278</v>
      </c>
      <c r="R1434" s="1" t="n">
        <v>0.09421875</v>
      </c>
      <c r="S1434" s="1" t="n">
        <v>1.357404</v>
      </c>
      <c r="T1434" s="1" t="n">
        <v>2.094872</v>
      </c>
      <c r="U1434" s="2" t="n">
        <v>10.45837</v>
      </c>
      <c r="W1434" s="4"/>
      <c r="X1434" s="2" t="n">
        <v>7</v>
      </c>
      <c r="Y1434" s="4" t="n">
        <v>0.007713169</v>
      </c>
      <c r="AI1434" s="10" t="n">
        <f aca="false">IF(P1434&gt;0,1,0)</f>
        <v>1</v>
      </c>
    </row>
    <row r="1435" customFormat="false" ht="12.75" hidden="false" customHeight="false" outlineLevel="0" collapsed="false">
      <c r="A1435" s="10" t="s">
        <v>20</v>
      </c>
      <c r="B1435" s="10" t="n">
        <v>63</v>
      </c>
      <c r="C1435" s="10" t="n">
        <v>2</v>
      </c>
      <c r="D1435" s="1" t="n">
        <v>0.729734</v>
      </c>
      <c r="E1435" s="2" t="n">
        <v>77.02952</v>
      </c>
      <c r="F1435" s="2" t="n">
        <v>20.56667</v>
      </c>
      <c r="G1435" s="2" t="n">
        <v>7</v>
      </c>
      <c r="H1435" s="2" t="n">
        <v>3</v>
      </c>
      <c r="I1435" s="1" t="n">
        <v>0.2381146</v>
      </c>
      <c r="J1435" s="1" t="n">
        <v>0.3159214</v>
      </c>
      <c r="K1435" s="1" t="n">
        <v>1.234413</v>
      </c>
      <c r="L1435" s="1" t="n">
        <v>2.048643</v>
      </c>
      <c r="M1435" s="3" t="n">
        <v>4.36916</v>
      </c>
      <c r="N1435" s="4" t="n">
        <f aca="false">IF(W1435&lt;&gt;"",W1435,0)</f>
        <v>0</v>
      </c>
      <c r="O1435" s="1" t="n">
        <v>2.063183</v>
      </c>
      <c r="P1435" s="4" t="n">
        <v>0.009035708</v>
      </c>
      <c r="Q1435" s="1" t="n">
        <v>0.2381146</v>
      </c>
      <c r="R1435" s="1" t="n">
        <v>0.3159214</v>
      </c>
      <c r="S1435" s="1" t="n">
        <v>1.234413</v>
      </c>
      <c r="T1435" s="1" t="n">
        <v>2.212821</v>
      </c>
      <c r="U1435" s="2" t="n">
        <v>10.45837</v>
      </c>
      <c r="W1435" s="4"/>
      <c r="X1435" s="2" t="n">
        <v>7</v>
      </c>
      <c r="Y1435" s="4" t="n">
        <v>0.009035708</v>
      </c>
      <c r="AI1435" s="10" t="n">
        <f aca="false">IF(P1435&gt;0,1,0)</f>
        <v>1</v>
      </c>
    </row>
    <row r="1436" customFormat="false" ht="12.75" hidden="false" customHeight="false" outlineLevel="0" collapsed="false">
      <c r="A1436" s="10" t="s">
        <v>20</v>
      </c>
      <c r="B1436" s="10" t="n">
        <v>64</v>
      </c>
      <c r="C1436" s="10" t="n">
        <v>1</v>
      </c>
      <c r="D1436" s="1" t="n">
        <v>0.729734</v>
      </c>
      <c r="E1436" s="2" t="n">
        <v>43.17613</v>
      </c>
      <c r="F1436" s="2" t="n">
        <v>4.566667</v>
      </c>
      <c r="G1436" s="2" t="n">
        <v>7</v>
      </c>
      <c r="H1436" s="2" t="n">
        <v>3</v>
      </c>
      <c r="I1436" s="1" t="n">
        <v>0.1493067</v>
      </c>
      <c r="J1436" s="1" t="n">
        <v>0.3039704</v>
      </c>
      <c r="K1436" s="1" t="n">
        <v>1.304372</v>
      </c>
      <c r="L1436" s="1" t="n">
        <v>1.954844</v>
      </c>
      <c r="M1436" s="3" t="n">
        <v>5.773702</v>
      </c>
      <c r="N1436" s="4" t="n">
        <f aca="false">IF(W1436&lt;&gt;"",W1436,0)</f>
        <v>0.103128</v>
      </c>
      <c r="O1436" s="1" t="n">
        <v>1.849223</v>
      </c>
      <c r="P1436" s="4" t="n">
        <v>0.03240133</v>
      </c>
      <c r="Q1436" s="1" t="n">
        <v>0.1493067</v>
      </c>
      <c r="R1436" s="1" t="n">
        <v>0.3039704</v>
      </c>
      <c r="S1436" s="1" t="n">
        <v>1.304372</v>
      </c>
      <c r="T1436" s="1" t="n">
        <v>2.341026</v>
      </c>
      <c r="U1436" s="2" t="n">
        <v>10.45837</v>
      </c>
      <c r="W1436" s="4" t="n">
        <v>0.103128</v>
      </c>
      <c r="X1436" s="2" t="n">
        <v>7</v>
      </c>
      <c r="Y1436" s="4" t="n">
        <v>0.03240133</v>
      </c>
      <c r="AI1436" s="10" t="n">
        <f aca="false">IF(P1436&gt;0,1,0)</f>
        <v>1</v>
      </c>
    </row>
    <row r="1437" customFormat="false" ht="12.75" hidden="false" customHeight="false" outlineLevel="0" collapsed="false">
      <c r="A1437" s="10" t="s">
        <v>20</v>
      </c>
      <c r="B1437" s="10" t="n">
        <v>64</v>
      </c>
      <c r="C1437" s="10" t="n">
        <v>2</v>
      </c>
      <c r="D1437" s="1" t="n">
        <v>0.729734</v>
      </c>
      <c r="E1437" s="2" t="n">
        <v>60.84632</v>
      </c>
      <c r="F1437" s="2" t="n">
        <v>13.7</v>
      </c>
      <c r="G1437" s="2" t="n">
        <v>7</v>
      </c>
      <c r="H1437" s="2" t="n">
        <v>3</v>
      </c>
      <c r="I1437" s="1" t="n">
        <v>0.01709405</v>
      </c>
      <c r="J1437" s="1" t="n">
        <v>0.3279406</v>
      </c>
      <c r="K1437" s="1" t="n">
        <v>1.402074</v>
      </c>
      <c r="L1437" s="1" t="n">
        <v>2.006007</v>
      </c>
      <c r="M1437" s="3" t="n">
        <v>4.85184</v>
      </c>
      <c r="N1437" s="4" t="n">
        <f aca="false">IF(W1437&lt;&gt;"",W1437,0)</f>
        <v>0</v>
      </c>
      <c r="O1437" s="1" t="n">
        <v>1.951348</v>
      </c>
      <c r="P1437" s="4" t="n">
        <v>0.02161795</v>
      </c>
      <c r="Q1437" s="1" t="n">
        <v>0.01709405</v>
      </c>
      <c r="R1437" s="1" t="n">
        <v>0.3279406</v>
      </c>
      <c r="S1437" s="1" t="n">
        <v>1.402074</v>
      </c>
      <c r="T1437" s="1" t="n">
        <v>2.28718</v>
      </c>
      <c r="U1437" s="2" t="n">
        <v>10.45837</v>
      </c>
      <c r="W1437" s="4"/>
      <c r="X1437" s="2" t="n">
        <v>7</v>
      </c>
      <c r="Y1437" s="4" t="n">
        <v>0.02161795</v>
      </c>
      <c r="AI1437" s="10" t="n">
        <f aca="false">IF(P1437&gt;0,1,0)</f>
        <v>1</v>
      </c>
    </row>
    <row r="1438" customFormat="false" ht="12.75" hidden="false" customHeight="false" outlineLevel="0" collapsed="false">
      <c r="A1438" s="10" t="s">
        <v>20</v>
      </c>
      <c r="B1438" s="10" t="n">
        <v>65</v>
      </c>
      <c r="C1438" s="10" t="n">
        <v>1</v>
      </c>
      <c r="D1438" s="1" t="n">
        <v>0.5932685</v>
      </c>
      <c r="E1438" s="2" t="n">
        <v>27.46054</v>
      </c>
      <c r="F1438" s="2" t="n">
        <v>0</v>
      </c>
      <c r="G1438" s="2" t="n">
        <v>7</v>
      </c>
      <c r="H1438" s="2" t="n">
        <v>2</v>
      </c>
      <c r="L1438" s="1" t="n">
        <v>2.025641</v>
      </c>
      <c r="M1438" s="3" t="n">
        <v>6.540911</v>
      </c>
      <c r="N1438" s="4" t="n">
        <f aca="false">IF(W1438&lt;&gt;"",W1438,0)</f>
        <v>0</v>
      </c>
      <c r="O1438" s="1" t="n">
        <v>2.025641</v>
      </c>
      <c r="P1438" s="4" t="n">
        <v>0</v>
      </c>
      <c r="Q1438" s="1" t="n">
        <v>0.08777208</v>
      </c>
      <c r="R1438" s="1" t="n">
        <v>0.09785745</v>
      </c>
      <c r="S1438" s="1" t="n">
        <v>1.350724</v>
      </c>
      <c r="T1438" s="1" t="n">
        <v>2.025641</v>
      </c>
      <c r="U1438" s="2" t="n">
        <v>9.458374</v>
      </c>
      <c r="W1438" s="4"/>
      <c r="X1438" s="2" t="n">
        <v>7</v>
      </c>
      <c r="Y1438" s="4" t="n">
        <v>0</v>
      </c>
      <c r="AI1438" s="10" t="n">
        <f aca="false">IF(P1438&gt;0,1,0)</f>
        <v>0</v>
      </c>
    </row>
    <row r="1439" customFormat="false" ht="12.75" hidden="false" customHeight="false" outlineLevel="0" collapsed="false">
      <c r="A1439" s="10" t="s">
        <v>20</v>
      </c>
      <c r="B1439" s="10" t="n">
        <v>65</v>
      </c>
      <c r="C1439" s="10" t="n">
        <v>2</v>
      </c>
      <c r="D1439" s="1" t="n">
        <v>0.5932685</v>
      </c>
      <c r="E1439" s="2" t="n">
        <v>36.42012</v>
      </c>
      <c r="F1439" s="2" t="n">
        <v>0</v>
      </c>
      <c r="G1439" s="2" t="n">
        <v>7</v>
      </c>
      <c r="H1439" s="2" t="n">
        <v>2</v>
      </c>
      <c r="L1439" s="1" t="n">
        <v>1.894872</v>
      </c>
      <c r="M1439" s="3" t="n">
        <v>5.885088</v>
      </c>
      <c r="N1439" s="4" t="n">
        <f aca="false">IF(W1439&lt;&gt;"",W1439,0)</f>
        <v>0</v>
      </c>
      <c r="O1439" s="1" t="n">
        <v>1.894872</v>
      </c>
      <c r="P1439" s="4" t="n">
        <v>0</v>
      </c>
      <c r="Q1439" s="1" t="n">
        <v>0.7506028</v>
      </c>
      <c r="R1439" s="1" t="n">
        <v>0.0596849</v>
      </c>
      <c r="S1439" s="1" t="n">
        <v>0.7062519</v>
      </c>
      <c r="T1439" s="1" t="n">
        <v>1.894872</v>
      </c>
      <c r="U1439" s="2" t="n">
        <v>9.458374</v>
      </c>
      <c r="W1439" s="4"/>
      <c r="X1439" s="2" t="n">
        <v>7</v>
      </c>
      <c r="Y1439" s="4" t="n">
        <v>0</v>
      </c>
      <c r="AI1439" s="10" t="n">
        <f aca="false">IF(P1439&gt;0,1,0)</f>
        <v>0</v>
      </c>
    </row>
    <row r="1440" customFormat="false" ht="12.75" hidden="false" customHeight="false" outlineLevel="0" collapsed="false">
      <c r="A1440" s="10" t="s">
        <v>20</v>
      </c>
      <c r="B1440" s="10" t="n">
        <v>66</v>
      </c>
      <c r="C1440" s="10" t="n">
        <v>1</v>
      </c>
      <c r="D1440" s="1" t="n">
        <v>0.5932685</v>
      </c>
      <c r="E1440" s="2" t="n">
        <v>32.76047</v>
      </c>
      <c r="F1440" s="2" t="n">
        <v>0</v>
      </c>
      <c r="G1440" s="2" t="n">
        <v>7</v>
      </c>
      <c r="H1440" s="2" t="n">
        <v>2</v>
      </c>
      <c r="L1440" s="1" t="n">
        <v>1.371795</v>
      </c>
      <c r="M1440" s="3" t="n">
        <v>5.853372</v>
      </c>
      <c r="N1440" s="4" t="n">
        <f aca="false">IF(W1440&lt;&gt;"",W1440,0)</f>
        <v>0</v>
      </c>
      <c r="O1440" s="1" t="n">
        <v>1.371795</v>
      </c>
      <c r="P1440" s="4" t="n">
        <v>0</v>
      </c>
      <c r="Q1440" s="1" t="n">
        <v>0.8985435</v>
      </c>
      <c r="R1440" s="1" t="n">
        <v>0.166866</v>
      </c>
      <c r="S1440" s="1" t="n">
        <v>0.4504586</v>
      </c>
      <c r="T1440" s="1" t="n">
        <v>1.371795</v>
      </c>
      <c r="U1440" s="2" t="n">
        <v>9.458374</v>
      </c>
      <c r="W1440" s="4"/>
      <c r="X1440" s="2" t="n">
        <v>7</v>
      </c>
      <c r="Y1440" s="4" t="n">
        <v>0</v>
      </c>
      <c r="AI1440" s="10" t="n">
        <f aca="false">IF(P1440&gt;0,1,0)</f>
        <v>0</v>
      </c>
    </row>
    <row r="1441" customFormat="false" ht="12.75" hidden="false" customHeight="false" outlineLevel="0" collapsed="false">
      <c r="A1441" s="10" t="s">
        <v>20</v>
      </c>
      <c r="B1441" s="10" t="n">
        <v>66</v>
      </c>
      <c r="C1441" s="10" t="n">
        <v>2</v>
      </c>
      <c r="D1441" s="1" t="n">
        <v>0.5932685</v>
      </c>
      <c r="E1441" s="2" t="n">
        <v>48.03173</v>
      </c>
      <c r="F1441" s="2" t="n">
        <v>0</v>
      </c>
      <c r="G1441" s="2" t="n">
        <v>7</v>
      </c>
      <c r="H1441" s="2" t="n">
        <v>2</v>
      </c>
      <c r="L1441" s="1" t="n">
        <v>1.841026</v>
      </c>
      <c r="M1441" s="3" t="n">
        <v>5.134769</v>
      </c>
      <c r="N1441" s="4" t="n">
        <f aca="false">IF(W1441&lt;&gt;"",W1441,0)</f>
        <v>0</v>
      </c>
      <c r="O1441" s="1" t="n">
        <v>1.841026</v>
      </c>
      <c r="P1441" s="4" t="n">
        <v>0</v>
      </c>
      <c r="Q1441" s="1" t="n">
        <v>0.7466788</v>
      </c>
      <c r="R1441" s="1" t="n">
        <v>0.09524675</v>
      </c>
      <c r="S1441" s="1" t="n">
        <v>0.7117888</v>
      </c>
      <c r="T1441" s="1" t="n">
        <v>1.841026</v>
      </c>
      <c r="U1441" s="2" t="n">
        <v>9.458374</v>
      </c>
      <c r="W1441" s="4"/>
      <c r="X1441" s="2" t="n">
        <v>7</v>
      </c>
      <c r="Y1441" s="4" t="n">
        <v>0</v>
      </c>
      <c r="AI1441" s="10" t="n">
        <f aca="false">IF(P1441&gt;0,1,0)</f>
        <v>0</v>
      </c>
    </row>
    <row r="1442" customFormat="false" ht="12.75" hidden="false" customHeight="false" outlineLevel="0" collapsed="false">
      <c r="A1442" s="10" t="s">
        <v>20</v>
      </c>
      <c r="B1442" s="10" t="n">
        <v>3009</v>
      </c>
      <c r="C1442" s="10" t="n">
        <v>1</v>
      </c>
      <c r="D1442" s="1" t="n">
        <v>1.057061</v>
      </c>
      <c r="E1442" s="2" t="n">
        <v>44.51221</v>
      </c>
      <c r="F1442" s="2" t="n">
        <v>12.13333</v>
      </c>
      <c r="G1442" s="2" t="n">
        <v>7</v>
      </c>
      <c r="H1442" s="2" t="n">
        <v>3</v>
      </c>
      <c r="I1442" s="1" t="n">
        <v>0.01315258</v>
      </c>
      <c r="J1442" s="1" t="n">
        <v>0.7539349</v>
      </c>
      <c r="K1442" s="1" t="n">
        <v>1.404884</v>
      </c>
      <c r="L1442" s="1" t="n">
        <v>2.160139</v>
      </c>
      <c r="M1442" s="3" t="n">
        <v>5.034853</v>
      </c>
      <c r="N1442" s="4" t="n">
        <f aca="false">IF(W1442&lt;&gt;"",W1442,0)</f>
        <v>0.1912253</v>
      </c>
      <c r="O1442" s="1" t="n">
        <v>1.74242</v>
      </c>
      <c r="P1442" s="4" t="n">
        <v>0.03901288</v>
      </c>
      <c r="Q1442" s="1" t="n">
        <v>0.01315258</v>
      </c>
      <c r="R1442" s="1" t="n">
        <v>0.7539349</v>
      </c>
      <c r="S1442" s="1" t="n">
        <v>1.404884</v>
      </c>
      <c r="T1442" s="1" t="n">
        <v>3.227692</v>
      </c>
      <c r="U1442" s="2" t="n">
        <v>11.45837</v>
      </c>
      <c r="W1442" s="4" t="n">
        <v>0.1912253</v>
      </c>
      <c r="X1442" s="2" t="n">
        <v>7</v>
      </c>
      <c r="Y1442" s="4" t="n">
        <v>0.03901288</v>
      </c>
      <c r="AI1442" s="10" t="n">
        <f aca="false">IF(P1442&gt;0,1,0)</f>
        <v>1</v>
      </c>
    </row>
    <row r="1443" customFormat="false" ht="12.75" hidden="false" customHeight="false" outlineLevel="0" collapsed="false">
      <c r="A1443" s="10" t="s">
        <v>20</v>
      </c>
      <c r="B1443" s="10" t="n">
        <v>3009</v>
      </c>
      <c r="C1443" s="10" t="n">
        <v>2</v>
      </c>
      <c r="D1443" s="1" t="n">
        <v>1.057061</v>
      </c>
      <c r="E1443" s="2" t="n">
        <v>57.7436</v>
      </c>
      <c r="F1443" s="2" t="n">
        <v>12.13333</v>
      </c>
      <c r="G1443" s="2" t="n">
        <v>7</v>
      </c>
      <c r="H1443" s="2" t="n">
        <v>3</v>
      </c>
      <c r="I1443" s="1" t="n">
        <v>0.626105</v>
      </c>
      <c r="J1443" s="1" t="n">
        <v>0.1770407</v>
      </c>
      <c r="K1443" s="1" t="n">
        <v>0.8647485</v>
      </c>
      <c r="L1443" s="1" t="n">
        <v>2.051266</v>
      </c>
      <c r="M1443" s="3" t="n">
        <v>4.449156</v>
      </c>
      <c r="N1443" s="4" t="n">
        <f aca="false">IF(W1443&lt;&gt;"",W1443,0)</f>
        <v>0.06899095</v>
      </c>
      <c r="O1443" s="1" t="n">
        <v>2.313778</v>
      </c>
      <c r="P1443" s="4" t="n">
        <v>0.00997587</v>
      </c>
      <c r="Q1443" s="1" t="n">
        <v>0.626105</v>
      </c>
      <c r="R1443" s="1" t="n">
        <v>0.1770407</v>
      </c>
      <c r="S1443" s="1" t="n">
        <v>0.8647485</v>
      </c>
      <c r="T1443" s="1" t="n">
        <v>2.841538</v>
      </c>
      <c r="U1443" s="2" t="n">
        <v>11.45837</v>
      </c>
      <c r="W1443" s="4" t="n">
        <v>0.06899095</v>
      </c>
      <c r="X1443" s="2" t="n">
        <v>7</v>
      </c>
      <c r="Y1443" s="4" t="n">
        <v>0.00997587</v>
      </c>
      <c r="AI1443" s="10" t="n">
        <f aca="false">IF(P1443&gt;0,1,0)</f>
        <v>1</v>
      </c>
    </row>
    <row r="1444" customFormat="false" ht="12.75" hidden="false" customHeight="false" outlineLevel="0" collapsed="false">
      <c r="A1444" s="10" t="s">
        <v>20</v>
      </c>
      <c r="B1444" s="10" t="n">
        <v>3010</v>
      </c>
      <c r="C1444" s="10" t="n">
        <v>1</v>
      </c>
      <c r="D1444" s="1" t="n">
        <v>1.057061</v>
      </c>
      <c r="E1444" s="2" t="n">
        <v>35.88713</v>
      </c>
      <c r="F1444" s="2" t="n">
        <v>9.133333</v>
      </c>
      <c r="G1444" s="2" t="n">
        <v>7</v>
      </c>
      <c r="H1444" s="2" t="n">
        <v>3</v>
      </c>
      <c r="I1444" s="1" t="n">
        <v>0.06663896</v>
      </c>
      <c r="J1444" s="1" t="n">
        <v>0.2742341</v>
      </c>
      <c r="K1444" s="1" t="n">
        <v>1.366277</v>
      </c>
      <c r="L1444" s="1" t="n">
        <v>1.621284</v>
      </c>
      <c r="M1444" s="3" t="n">
        <v>5.831277</v>
      </c>
      <c r="N1444" s="4" t="n">
        <f aca="false">IF(W1444&lt;&gt;"",W1444,0)</f>
        <v>0</v>
      </c>
      <c r="O1444" s="1" t="n">
        <v>1.684826</v>
      </c>
      <c r="P1444" s="4" t="n">
        <v>0.005392018</v>
      </c>
      <c r="Q1444" s="1" t="n">
        <v>0.06663896</v>
      </c>
      <c r="R1444" s="1" t="n">
        <v>0.2742341</v>
      </c>
      <c r="S1444" s="1" t="n">
        <v>1.366277</v>
      </c>
      <c r="T1444" s="1" t="n">
        <v>1.853846</v>
      </c>
      <c r="U1444" s="2" t="n">
        <v>11.45837</v>
      </c>
      <c r="W1444" s="4"/>
      <c r="X1444" s="2" t="n">
        <v>7</v>
      </c>
      <c r="Y1444" s="4" t="n">
        <v>0.005392018</v>
      </c>
      <c r="AI1444" s="10" t="n">
        <f aca="false">IF(P1444&gt;0,1,0)</f>
        <v>1</v>
      </c>
    </row>
    <row r="1445" customFormat="false" ht="12.75" hidden="false" customHeight="false" outlineLevel="0" collapsed="false">
      <c r="A1445" s="10" t="s">
        <v>20</v>
      </c>
      <c r="B1445" s="10" t="n">
        <v>3010</v>
      </c>
      <c r="C1445" s="10" t="n">
        <v>2</v>
      </c>
      <c r="D1445" s="1" t="n">
        <v>1.095261</v>
      </c>
      <c r="E1445" s="2" t="n">
        <v>55.48415</v>
      </c>
      <c r="F1445" s="2" t="n">
        <v>10.275</v>
      </c>
      <c r="G1445" s="2" t="n">
        <v>7</v>
      </c>
      <c r="H1445" s="2" t="n">
        <v>4</v>
      </c>
      <c r="I1445" s="1" t="n">
        <v>0.04422726</v>
      </c>
      <c r="J1445" s="1" t="n">
        <v>0.2747909</v>
      </c>
      <c r="K1445" s="1" t="n">
        <v>1.197355</v>
      </c>
      <c r="L1445" s="1" t="n">
        <v>1.301183</v>
      </c>
      <c r="M1445" s="3" t="n">
        <v>4.772</v>
      </c>
      <c r="N1445" s="4" t="n">
        <f aca="false">IF(W1445&lt;&gt;"",W1445,0)</f>
        <v>0.0257035</v>
      </c>
      <c r="O1445" s="1" t="n">
        <v>1.517985</v>
      </c>
      <c r="P1445" s="4" t="n">
        <v>0.003834494</v>
      </c>
      <c r="Q1445" s="1" t="n">
        <v>0.04422726</v>
      </c>
      <c r="R1445" s="1" t="n">
        <v>0.2747909</v>
      </c>
      <c r="S1445" s="1" t="n">
        <v>1.197355</v>
      </c>
      <c r="T1445" s="1" t="n">
        <v>1.721539</v>
      </c>
      <c r="U1445" s="2" t="n">
        <v>12.45837</v>
      </c>
      <c r="W1445" s="4" t="n">
        <v>0.0257035</v>
      </c>
      <c r="X1445" s="2" t="n">
        <v>7</v>
      </c>
      <c r="Y1445" s="4" t="n">
        <v>0.003834494</v>
      </c>
      <c r="AI1445" s="10" t="n">
        <f aca="false">IF(P1445&gt;0,1,0)</f>
        <v>1</v>
      </c>
    </row>
    <row r="1446" customFormat="false" ht="12.75" hidden="false" customHeight="false" outlineLevel="0" collapsed="false">
      <c r="A1446" s="10" t="s">
        <v>20</v>
      </c>
      <c r="B1446" s="10" t="n">
        <v>3011</v>
      </c>
      <c r="C1446" s="10" t="n">
        <v>1</v>
      </c>
      <c r="D1446" s="1" t="n">
        <v>1.095261</v>
      </c>
      <c r="E1446" s="2" t="n">
        <v>35.04457</v>
      </c>
      <c r="F1446" s="2" t="n">
        <v>0</v>
      </c>
      <c r="G1446" s="2" t="n">
        <v>7</v>
      </c>
      <c r="H1446" s="2" t="n">
        <v>4</v>
      </c>
      <c r="I1446" s="1" t="n">
        <v>0.6158564</v>
      </c>
      <c r="J1446" s="1" t="n">
        <v>0.03328069</v>
      </c>
      <c r="K1446" s="1" t="n">
        <v>0.7590885</v>
      </c>
      <c r="L1446" s="1" t="n">
        <v>1.379093</v>
      </c>
      <c r="M1446" s="3" t="n">
        <v>6.359084</v>
      </c>
      <c r="N1446" s="4" t="n">
        <f aca="false">IF(W1446&lt;&gt;"",W1446,0)</f>
        <v>0</v>
      </c>
      <c r="O1446" s="1" t="n">
        <v>1.500635</v>
      </c>
      <c r="P1446" s="4" t="n">
        <v>0.0006433721</v>
      </c>
      <c r="Q1446" s="1" t="n">
        <v>0.6158564</v>
      </c>
      <c r="R1446" s="1" t="n">
        <v>0.03328069</v>
      </c>
      <c r="S1446" s="1" t="n">
        <v>0.7590885</v>
      </c>
      <c r="T1446" s="1" t="n">
        <v>1.64</v>
      </c>
      <c r="U1446" s="2" t="n">
        <v>12.45837</v>
      </c>
      <c r="W1446" s="4"/>
      <c r="X1446" s="2" t="n">
        <v>7</v>
      </c>
      <c r="Y1446" s="4" t="n">
        <v>0.0006433721</v>
      </c>
      <c r="AI1446" s="10" t="n">
        <f aca="false">IF(P1446&gt;0,1,0)</f>
        <v>1</v>
      </c>
    </row>
    <row r="1447" customFormat="false" ht="12.75" hidden="false" customHeight="false" outlineLevel="0" collapsed="false">
      <c r="A1447" s="10" t="s">
        <v>20</v>
      </c>
      <c r="B1447" s="10" t="n">
        <v>3011</v>
      </c>
      <c r="C1447" s="10" t="n">
        <v>2</v>
      </c>
      <c r="D1447" s="1" t="n">
        <v>1.095261</v>
      </c>
      <c r="E1447" s="2" t="n">
        <v>30.59701</v>
      </c>
      <c r="F1447" s="2" t="n">
        <v>0</v>
      </c>
      <c r="G1447" s="2" t="n">
        <v>7</v>
      </c>
      <c r="H1447" s="2" t="n">
        <v>4</v>
      </c>
      <c r="I1447" s="1" t="n">
        <v>0.03245084</v>
      </c>
      <c r="J1447" s="1" t="n">
        <v>0.1774788</v>
      </c>
      <c r="K1447" s="1" t="n">
        <v>1.204709</v>
      </c>
      <c r="L1447" s="1" t="n">
        <v>0.8710949</v>
      </c>
      <c r="M1447" s="3" t="n">
        <v>6.420607</v>
      </c>
      <c r="N1447" s="4" t="n">
        <f aca="false">IF(W1447&lt;&gt;"",W1447,0)</f>
        <v>0.1024894</v>
      </c>
      <c r="O1447" s="1" t="n">
        <v>0.8985631</v>
      </c>
      <c r="P1447" s="4" t="n">
        <v>0.01486173</v>
      </c>
      <c r="Q1447" s="1" t="n">
        <v>0.03245084</v>
      </c>
      <c r="R1447" s="1" t="n">
        <v>0.1774788</v>
      </c>
      <c r="S1447" s="1" t="n">
        <v>1.204709</v>
      </c>
      <c r="T1447" s="1" t="n">
        <v>1.207692</v>
      </c>
      <c r="U1447" s="2" t="n">
        <v>12.45837</v>
      </c>
      <c r="W1447" s="4" t="n">
        <v>0.1024894</v>
      </c>
      <c r="X1447" s="2" t="n">
        <v>7</v>
      </c>
      <c r="Y1447" s="4" t="n">
        <v>0.01486173</v>
      </c>
      <c r="AI1447" s="10" t="n">
        <f aca="false">IF(P1447&gt;0,1,0)</f>
        <v>1</v>
      </c>
    </row>
    <row r="1448" customFormat="false" ht="12.75" hidden="false" customHeight="false" outlineLevel="0" collapsed="false">
      <c r="A1448" s="10" t="s">
        <v>20</v>
      </c>
      <c r="B1448" s="10" t="n">
        <v>3012</v>
      </c>
      <c r="C1448" s="10" t="n">
        <v>1</v>
      </c>
      <c r="D1448" s="1" t="n">
        <v>1.057061</v>
      </c>
      <c r="E1448" s="2" t="n">
        <v>24.21657</v>
      </c>
      <c r="F1448" s="2" t="n">
        <v>0</v>
      </c>
      <c r="G1448" s="2" t="n">
        <v>7</v>
      </c>
      <c r="H1448" s="2" t="n">
        <v>3</v>
      </c>
      <c r="I1448" s="1" t="n">
        <v>0.1776832</v>
      </c>
      <c r="J1448" s="1" t="n">
        <v>0.09634086</v>
      </c>
      <c r="K1448" s="1" t="n">
        <v>1.282407</v>
      </c>
      <c r="L1448" s="1" t="n">
        <v>1.914629</v>
      </c>
      <c r="M1448" s="3" t="n">
        <v>7.480054</v>
      </c>
      <c r="N1448" s="4" t="n">
        <f aca="false">IF(W1448&lt;&gt;"",W1448,0)</f>
        <v>0</v>
      </c>
      <c r="O1448" s="1" t="n">
        <v>2.261573</v>
      </c>
      <c r="P1448" s="4" t="n">
        <v>0</v>
      </c>
      <c r="Q1448" s="1" t="n">
        <v>0.1776832</v>
      </c>
      <c r="R1448" s="1" t="n">
        <v>0.09634086</v>
      </c>
      <c r="S1448" s="1" t="n">
        <v>1.282407</v>
      </c>
      <c r="T1448" s="1" t="n">
        <v>2.350769</v>
      </c>
      <c r="U1448" s="2" t="n">
        <v>11.45837</v>
      </c>
      <c r="W1448" s="4"/>
      <c r="X1448" s="2" t="n">
        <v>7</v>
      </c>
      <c r="Y1448" s="4" t="n">
        <v>0</v>
      </c>
      <c r="AI1448" s="10" t="n">
        <f aca="false">IF(P1448&gt;0,1,0)</f>
        <v>0</v>
      </c>
    </row>
    <row r="1449" customFormat="false" ht="12.75" hidden="false" customHeight="false" outlineLevel="0" collapsed="false">
      <c r="A1449" s="10" t="s">
        <v>20</v>
      </c>
      <c r="B1449" s="10" t="n">
        <v>3012</v>
      </c>
      <c r="C1449" s="10" t="n">
        <v>2</v>
      </c>
      <c r="D1449" s="1" t="n">
        <v>1.057061</v>
      </c>
      <c r="E1449" s="2" t="n">
        <v>16.98867</v>
      </c>
      <c r="F1449" s="2" t="n">
        <v>0</v>
      </c>
      <c r="G1449" s="2" t="n">
        <v>7</v>
      </c>
      <c r="H1449" s="2" t="n">
        <v>3</v>
      </c>
      <c r="I1449" s="1" t="n">
        <v>0.9665962</v>
      </c>
      <c r="J1449" s="1" t="n">
        <v>0.07431616</v>
      </c>
      <c r="K1449" s="1" t="n">
        <v>0.2584712</v>
      </c>
      <c r="L1449" s="1" t="n">
        <v>1.610799</v>
      </c>
      <c r="M1449" s="3" t="n">
        <v>8.433237</v>
      </c>
      <c r="N1449" s="4" t="n">
        <f aca="false">IF(W1449&lt;&gt;"",W1449,0)</f>
        <v>0</v>
      </c>
      <c r="O1449" s="1" t="n">
        <v>1.760809</v>
      </c>
      <c r="P1449" s="4" t="n">
        <v>0</v>
      </c>
      <c r="Q1449" s="1" t="n">
        <v>0.9665962</v>
      </c>
      <c r="R1449" s="1" t="n">
        <v>0.07431616</v>
      </c>
      <c r="S1449" s="1" t="n">
        <v>0.2584712</v>
      </c>
      <c r="T1449" s="1" t="n">
        <v>1.515385</v>
      </c>
      <c r="U1449" s="2" t="n">
        <v>11.45837</v>
      </c>
      <c r="W1449" s="4"/>
      <c r="X1449" s="2" t="n">
        <v>7</v>
      </c>
      <c r="Y1449" s="4" t="n">
        <v>0</v>
      </c>
      <c r="AI1449" s="10" t="n">
        <f aca="false">IF(P1449&gt;0,1,0)</f>
        <v>0</v>
      </c>
    </row>
    <row r="1450" customFormat="false" ht="12.75" hidden="false" customHeight="false" outlineLevel="0" collapsed="false">
      <c r="A1450" s="10" t="s">
        <v>20</v>
      </c>
      <c r="B1450" s="10" t="n">
        <v>3013</v>
      </c>
      <c r="C1450" s="10" t="n">
        <v>1</v>
      </c>
      <c r="D1450" s="1" t="n">
        <v>1.095261</v>
      </c>
      <c r="E1450" s="2" t="n">
        <v>27.58191</v>
      </c>
      <c r="F1450" s="2" t="n">
        <v>10.275</v>
      </c>
      <c r="G1450" s="2" t="n">
        <v>7</v>
      </c>
      <c r="H1450" s="2" t="n">
        <v>4</v>
      </c>
      <c r="I1450" s="1" t="n">
        <v>0.451771</v>
      </c>
      <c r="J1450" s="1" t="n">
        <v>0.08335425</v>
      </c>
      <c r="K1450" s="1" t="n">
        <v>0.9068316</v>
      </c>
      <c r="L1450" s="1" t="n">
        <v>1.44443</v>
      </c>
      <c r="M1450" s="3" t="n">
        <v>7.238236</v>
      </c>
      <c r="N1450" s="4" t="n">
        <f aca="false">IF(W1450&lt;&gt;"",W1450,0)</f>
        <v>0.392089</v>
      </c>
      <c r="O1450" s="1" t="n">
        <v>1.664687</v>
      </c>
      <c r="P1450" s="4" t="n">
        <v>0.007575167</v>
      </c>
      <c r="Q1450" s="1" t="n">
        <v>0.451771</v>
      </c>
      <c r="R1450" s="1" t="n">
        <v>0.08335425</v>
      </c>
      <c r="S1450" s="1" t="n">
        <v>0.9068316</v>
      </c>
      <c r="T1450" s="1" t="n">
        <v>1.930769</v>
      </c>
      <c r="U1450" s="2" t="n">
        <v>12.45837</v>
      </c>
      <c r="W1450" s="4" t="n">
        <v>0.392089</v>
      </c>
      <c r="X1450" s="2" t="n">
        <v>7</v>
      </c>
      <c r="Y1450" s="4" t="n">
        <v>0.007575167</v>
      </c>
      <c r="AI1450" s="10" t="n">
        <f aca="false">IF(P1450&gt;0,1,0)</f>
        <v>1</v>
      </c>
    </row>
    <row r="1451" customFormat="false" ht="12.75" hidden="false" customHeight="false" outlineLevel="0" collapsed="false">
      <c r="A1451" s="10" t="s">
        <v>20</v>
      </c>
      <c r="B1451" s="10" t="n">
        <v>3013</v>
      </c>
      <c r="C1451" s="10" t="n">
        <v>2</v>
      </c>
      <c r="D1451" s="1" t="n">
        <v>1.095261</v>
      </c>
      <c r="E1451" s="2" t="n">
        <v>28.70376</v>
      </c>
      <c r="F1451" s="2" t="n">
        <v>1.65</v>
      </c>
      <c r="G1451" s="2" t="n">
        <v>7</v>
      </c>
      <c r="H1451" s="2" t="n">
        <v>4</v>
      </c>
      <c r="I1451" s="1" t="n">
        <v>0.3825784</v>
      </c>
      <c r="J1451" s="1" t="n">
        <v>0.1278973</v>
      </c>
      <c r="K1451" s="1" t="n">
        <v>0.9623578</v>
      </c>
      <c r="L1451" s="1" t="n">
        <v>1.204419</v>
      </c>
      <c r="M1451" s="3" t="n">
        <v>6.668602</v>
      </c>
      <c r="N1451" s="4" t="n">
        <f aca="false">IF(W1451&lt;&gt;"",W1451,0)</f>
        <v>0.2336618</v>
      </c>
      <c r="O1451" s="1" t="n">
        <v>1.284125</v>
      </c>
      <c r="P1451" s="4" t="n">
        <v>0.01509143</v>
      </c>
      <c r="Q1451" s="1" t="n">
        <v>0.3825784</v>
      </c>
      <c r="R1451" s="1" t="n">
        <v>0.1278973</v>
      </c>
      <c r="S1451" s="1" t="n">
        <v>0.9623578</v>
      </c>
      <c r="T1451" s="1" t="n">
        <v>1.595385</v>
      </c>
      <c r="U1451" s="2" t="n">
        <v>12.45837</v>
      </c>
      <c r="W1451" s="4" t="n">
        <v>0.2336618</v>
      </c>
      <c r="X1451" s="2" t="n">
        <v>7</v>
      </c>
      <c r="Y1451" s="4" t="n">
        <v>0.01509143</v>
      </c>
      <c r="AI1451" s="10" t="n">
        <f aca="false">IF(P1451&gt;0,1,0)</f>
        <v>1</v>
      </c>
    </row>
    <row r="1452" customFormat="false" ht="12.75" hidden="false" customHeight="false" outlineLevel="0" collapsed="false">
      <c r="A1452" s="10" t="s">
        <v>20</v>
      </c>
      <c r="B1452" s="10" t="n">
        <v>3014</v>
      </c>
      <c r="C1452" s="10" t="n">
        <v>1</v>
      </c>
      <c r="D1452" s="1" t="n">
        <v>1.057061</v>
      </c>
      <c r="E1452" s="2" t="n">
        <v>24.67839</v>
      </c>
      <c r="F1452" s="2" t="n">
        <v>9.133333</v>
      </c>
      <c r="G1452" s="2" t="n">
        <v>7</v>
      </c>
      <c r="H1452" s="2" t="n">
        <v>3</v>
      </c>
      <c r="I1452" s="1" t="n">
        <v>0.5335789</v>
      </c>
      <c r="J1452" s="1" t="n">
        <v>0.2016485</v>
      </c>
      <c r="K1452" s="1" t="n">
        <v>0.9658376</v>
      </c>
      <c r="L1452" s="1" t="n">
        <v>1.25543</v>
      </c>
      <c r="M1452" s="3" t="n">
        <v>6.6937</v>
      </c>
      <c r="N1452" s="4" t="n">
        <f aca="false">IF(W1452&lt;&gt;"",W1452,0)</f>
        <v>0</v>
      </c>
      <c r="O1452" s="1" t="n">
        <v>1.554376</v>
      </c>
      <c r="P1452" s="4" t="n">
        <v>0</v>
      </c>
      <c r="Q1452" s="1" t="n">
        <v>0.5335789</v>
      </c>
      <c r="R1452" s="1" t="n">
        <v>0.2016485</v>
      </c>
      <c r="S1452" s="1" t="n">
        <v>0.9658376</v>
      </c>
      <c r="T1452" s="1" t="n">
        <v>1.283077</v>
      </c>
      <c r="U1452" s="2" t="n">
        <v>11.45837</v>
      </c>
      <c r="W1452" s="4"/>
      <c r="X1452" s="2" t="n">
        <v>7</v>
      </c>
      <c r="Y1452" s="4" t="n">
        <v>0</v>
      </c>
      <c r="AI1452" s="10" t="n">
        <f aca="false">IF(P1452&gt;0,1,0)</f>
        <v>0</v>
      </c>
    </row>
    <row r="1453" customFormat="false" ht="12.75" hidden="false" customHeight="false" outlineLevel="0" collapsed="false">
      <c r="A1453" s="10" t="s">
        <v>20</v>
      </c>
      <c r="B1453" s="10" t="n">
        <v>3014</v>
      </c>
      <c r="C1453" s="10" t="n">
        <v>2</v>
      </c>
      <c r="D1453" s="1" t="n">
        <v>1.095261</v>
      </c>
      <c r="E1453" s="2" t="n">
        <v>41.84547</v>
      </c>
      <c r="F1453" s="2" t="n">
        <v>6.85</v>
      </c>
      <c r="G1453" s="2" t="n">
        <v>7</v>
      </c>
      <c r="H1453" s="2" t="n">
        <v>4</v>
      </c>
      <c r="I1453" s="1" t="n">
        <v>0.2555711</v>
      </c>
      <c r="J1453" s="1" t="n">
        <v>0.2281105</v>
      </c>
      <c r="K1453" s="1" t="n">
        <v>1.056713</v>
      </c>
      <c r="L1453" s="1" t="n">
        <v>1.063292</v>
      </c>
      <c r="M1453" s="3" t="n">
        <v>5.881605</v>
      </c>
      <c r="N1453" s="4" t="n">
        <f aca="false">IF(W1453&lt;&gt;"",W1453,0)</f>
        <v>0.1842302</v>
      </c>
      <c r="O1453" s="1" t="n">
        <v>1.187859</v>
      </c>
      <c r="P1453" s="4" t="n">
        <v>0.01430436</v>
      </c>
      <c r="Q1453" s="1" t="n">
        <v>0.2555711</v>
      </c>
      <c r="R1453" s="1" t="n">
        <v>0.2281105</v>
      </c>
      <c r="S1453" s="1" t="n">
        <v>1.056713</v>
      </c>
      <c r="T1453" s="1" t="n">
        <v>1.556923</v>
      </c>
      <c r="U1453" s="2" t="n">
        <v>12.45837</v>
      </c>
      <c r="W1453" s="4" t="n">
        <v>0.1842302</v>
      </c>
      <c r="X1453" s="2" t="n">
        <v>7</v>
      </c>
      <c r="Y1453" s="4" t="n">
        <v>0.01430436</v>
      </c>
      <c r="AI1453" s="10" t="n">
        <f aca="false">IF(P1453&gt;0,1,0)</f>
        <v>1</v>
      </c>
    </row>
    <row r="1454" customFormat="false" ht="12.75" hidden="false" customHeight="false" outlineLevel="0" collapsed="false">
      <c r="A1454" s="10" t="s">
        <v>20</v>
      </c>
      <c r="B1454" s="10" t="n">
        <v>3015</v>
      </c>
      <c r="C1454" s="10" t="n">
        <v>1</v>
      </c>
      <c r="D1454" s="1" t="n">
        <v>1.057061</v>
      </c>
      <c r="E1454" s="2" t="n">
        <v>34.9877</v>
      </c>
      <c r="F1454" s="2" t="n">
        <v>9.133333</v>
      </c>
      <c r="G1454" s="2" t="n">
        <v>7</v>
      </c>
      <c r="H1454" s="2" t="n">
        <v>3</v>
      </c>
      <c r="I1454" s="1" t="n">
        <v>0.02304553</v>
      </c>
      <c r="J1454" s="1" t="n">
        <v>0.1830814</v>
      </c>
      <c r="K1454" s="1" t="n">
        <v>1.39783</v>
      </c>
      <c r="L1454" s="1" t="n">
        <v>1.505959</v>
      </c>
      <c r="M1454" s="3" t="n">
        <v>5.473574</v>
      </c>
      <c r="N1454" s="4" t="n">
        <f aca="false">IF(W1454&lt;&gt;"",W1454,0)</f>
        <v>0</v>
      </c>
      <c r="O1454" s="1" t="n">
        <v>1.479746</v>
      </c>
      <c r="P1454" s="4" t="n">
        <v>0.01139686</v>
      </c>
      <c r="Q1454" s="1" t="n">
        <v>0.02304553</v>
      </c>
      <c r="R1454" s="1" t="n">
        <v>0.1830814</v>
      </c>
      <c r="S1454" s="1" t="n">
        <v>1.39783</v>
      </c>
      <c r="T1454" s="1" t="n">
        <v>1.763077</v>
      </c>
      <c r="U1454" s="2" t="n">
        <v>11.45837</v>
      </c>
      <c r="W1454" s="4"/>
      <c r="X1454" s="2" t="n">
        <v>7</v>
      </c>
      <c r="Y1454" s="4" t="n">
        <v>0.01139686</v>
      </c>
      <c r="AI1454" s="10" t="n">
        <f aca="false">IF(P1454&gt;0,1,0)</f>
        <v>1</v>
      </c>
    </row>
    <row r="1455" customFormat="false" ht="12.75" hidden="false" customHeight="false" outlineLevel="0" collapsed="false">
      <c r="A1455" s="10" t="s">
        <v>20</v>
      </c>
      <c r="B1455" s="10" t="n">
        <v>3015</v>
      </c>
      <c r="C1455" s="10" t="n">
        <v>2</v>
      </c>
      <c r="D1455" s="1" t="n">
        <v>1.095261</v>
      </c>
      <c r="E1455" s="2" t="n">
        <v>44.85193</v>
      </c>
      <c r="F1455" s="2" t="n">
        <v>1.1</v>
      </c>
      <c r="G1455" s="2" t="n">
        <v>7</v>
      </c>
      <c r="H1455" s="2" t="n">
        <v>4</v>
      </c>
      <c r="I1455" s="1" t="n">
        <v>0.7496712</v>
      </c>
      <c r="J1455" s="1" t="n">
        <v>0.06356206</v>
      </c>
      <c r="K1455" s="1" t="n">
        <v>0.6127751</v>
      </c>
      <c r="L1455" s="1" t="n">
        <v>0.7885042</v>
      </c>
      <c r="M1455" s="3" t="n">
        <v>5.18738</v>
      </c>
      <c r="N1455" s="4" t="n">
        <f aca="false">IF(W1455&lt;&gt;"",W1455,0)</f>
        <v>0.1887552</v>
      </c>
      <c r="O1455" s="1" t="n">
        <v>0.8745288</v>
      </c>
      <c r="P1455" s="4" t="n">
        <v>0.02293154</v>
      </c>
      <c r="Q1455" s="1" t="n">
        <v>0.7496712</v>
      </c>
      <c r="R1455" s="1" t="n">
        <v>0.06356206</v>
      </c>
      <c r="S1455" s="1" t="n">
        <v>0.6127751</v>
      </c>
      <c r="T1455" s="1" t="n">
        <v>1.295385</v>
      </c>
      <c r="U1455" s="2" t="n">
        <v>12.45837</v>
      </c>
      <c r="W1455" s="4" t="n">
        <v>0.1887552</v>
      </c>
      <c r="X1455" s="2" t="n">
        <v>7</v>
      </c>
      <c r="Y1455" s="4" t="n">
        <v>0.02293154</v>
      </c>
      <c r="AI1455" s="10" t="n">
        <f aca="false">IF(P1455&gt;0,1,0)</f>
        <v>1</v>
      </c>
    </row>
    <row r="1456" customFormat="false" ht="12.75" hidden="false" customHeight="false" outlineLevel="0" collapsed="false">
      <c r="A1456" s="10" t="s">
        <v>20</v>
      </c>
      <c r="B1456" s="10" t="n">
        <v>3016</v>
      </c>
      <c r="C1456" s="10" t="n">
        <v>1</v>
      </c>
      <c r="D1456" s="1" t="n">
        <v>1.057061</v>
      </c>
      <c r="E1456" s="2" t="n">
        <v>51.42096</v>
      </c>
      <c r="F1456" s="2" t="n">
        <v>9.133333</v>
      </c>
      <c r="G1456" s="2" t="n">
        <v>7</v>
      </c>
      <c r="H1456" s="2" t="n">
        <v>3</v>
      </c>
      <c r="I1456" s="1" t="n">
        <v>0.003032645</v>
      </c>
      <c r="J1456" s="1" t="n">
        <v>0.1660879</v>
      </c>
      <c r="K1456" s="1" t="n">
        <v>1.412058</v>
      </c>
      <c r="L1456" s="1" t="n">
        <v>1.567735</v>
      </c>
      <c r="M1456" s="3" t="n">
        <v>4.839818</v>
      </c>
      <c r="N1456" s="4" t="n">
        <f aca="false">IF(W1456&lt;&gt;"",W1456,0)</f>
        <v>0</v>
      </c>
      <c r="O1456" s="1" t="n">
        <v>1.934031</v>
      </c>
      <c r="P1456" s="4" t="n">
        <v>0</v>
      </c>
      <c r="Q1456" s="1" t="n">
        <v>0.003032645</v>
      </c>
      <c r="R1456" s="1" t="n">
        <v>0.1660879</v>
      </c>
      <c r="S1456" s="1" t="n">
        <v>1.412058</v>
      </c>
      <c r="T1456" s="1" t="n">
        <v>2.010769</v>
      </c>
      <c r="U1456" s="2" t="n">
        <v>11.45837</v>
      </c>
      <c r="W1456" s="4"/>
      <c r="X1456" s="2" t="n">
        <v>7</v>
      </c>
      <c r="Y1456" s="4" t="n">
        <v>0</v>
      </c>
      <c r="AI1456" s="10" t="n">
        <f aca="false">IF(P1456&gt;0,1,0)</f>
        <v>0</v>
      </c>
    </row>
    <row r="1457" customFormat="false" ht="12.75" hidden="false" customHeight="false" outlineLevel="0" collapsed="false">
      <c r="A1457" s="10" t="s">
        <v>20</v>
      </c>
      <c r="B1457" s="10" t="n">
        <v>3016</v>
      </c>
      <c r="C1457" s="10" t="n">
        <v>2</v>
      </c>
      <c r="D1457" s="1" t="n">
        <v>1.057061</v>
      </c>
      <c r="E1457" s="2" t="n">
        <v>34.69618</v>
      </c>
      <c r="F1457" s="2" t="n">
        <v>5.3</v>
      </c>
      <c r="G1457" s="2" t="n">
        <v>7</v>
      </c>
      <c r="H1457" s="2" t="n">
        <v>3</v>
      </c>
      <c r="I1457" s="1" t="n">
        <v>0.8820955</v>
      </c>
      <c r="J1457" s="1" t="n">
        <v>0.07843723</v>
      </c>
      <c r="K1457" s="1" t="n">
        <v>0.4856022</v>
      </c>
      <c r="L1457" s="1" t="n">
        <v>1.085287</v>
      </c>
      <c r="M1457" s="3" t="n">
        <v>5.556316</v>
      </c>
      <c r="N1457" s="4" t="n">
        <f aca="false">IF(W1457&lt;&gt;"",W1457,0)</f>
        <v>0</v>
      </c>
      <c r="O1457" s="1" t="n">
        <v>1.472497</v>
      </c>
      <c r="P1457" s="4" t="n">
        <v>0</v>
      </c>
      <c r="Q1457" s="1" t="n">
        <v>0.8820955</v>
      </c>
      <c r="R1457" s="1" t="n">
        <v>0.07843723</v>
      </c>
      <c r="S1457" s="1" t="n">
        <v>0.4856022</v>
      </c>
      <c r="T1457" s="1" t="n">
        <v>1.48</v>
      </c>
      <c r="U1457" s="2" t="n">
        <v>11.45837</v>
      </c>
      <c r="W1457" s="4"/>
      <c r="X1457" s="2" t="n">
        <v>7</v>
      </c>
      <c r="Y1457" s="4" t="n">
        <v>0</v>
      </c>
      <c r="AI1457" s="10" t="n">
        <f aca="false">IF(P1457&gt;0,1,0)</f>
        <v>0</v>
      </c>
    </row>
    <row r="1458" customFormat="false" ht="12.75" hidden="false" customHeight="false" outlineLevel="0" collapsed="false">
      <c r="A1458" s="10" t="s">
        <v>20</v>
      </c>
      <c r="B1458" s="10" t="n">
        <v>3017</v>
      </c>
      <c r="C1458" s="10" t="n">
        <v>1</v>
      </c>
      <c r="D1458" s="1" t="n">
        <v>0.6342364</v>
      </c>
      <c r="E1458" s="2" t="n">
        <v>30.40906</v>
      </c>
      <c r="F1458" s="2" t="n">
        <v>0</v>
      </c>
      <c r="G1458" s="2" t="n">
        <v>7</v>
      </c>
      <c r="H1458" s="2" t="n">
        <v>3</v>
      </c>
      <c r="I1458" s="1" t="n">
        <v>0.5299061</v>
      </c>
      <c r="J1458" s="1" t="n">
        <v>0.1191581</v>
      </c>
      <c r="K1458" s="1" t="n">
        <v>0.9696329</v>
      </c>
      <c r="L1458" s="1" t="n">
        <v>1.189819</v>
      </c>
      <c r="M1458" s="3" t="n">
        <v>5.799683</v>
      </c>
      <c r="N1458" s="4" t="n">
        <f aca="false">IF(W1458&lt;&gt;"",W1458,0)</f>
        <v>0</v>
      </c>
      <c r="O1458" s="1" t="n">
        <v>1.489272</v>
      </c>
      <c r="P1458" s="4" t="n">
        <v>0</v>
      </c>
      <c r="Q1458" s="1" t="n">
        <v>0.5299061</v>
      </c>
      <c r="R1458" s="1" t="n">
        <v>0.1191581</v>
      </c>
      <c r="S1458" s="1" t="n">
        <v>0.9696329</v>
      </c>
      <c r="T1458" s="1" t="n">
        <v>1.389231</v>
      </c>
      <c r="U1458" s="2" t="n">
        <v>11.45837</v>
      </c>
      <c r="W1458" s="4"/>
      <c r="X1458" s="2" t="n">
        <v>7</v>
      </c>
      <c r="Y1458" s="4" t="n">
        <v>0</v>
      </c>
      <c r="AI1458" s="10" t="n">
        <f aca="false">IF(P1458&gt;0,1,0)</f>
        <v>0</v>
      </c>
    </row>
    <row r="1459" customFormat="false" ht="12.75" hidden="false" customHeight="false" outlineLevel="0" collapsed="false">
      <c r="A1459" s="10" t="s">
        <v>20</v>
      </c>
      <c r="B1459" s="10" t="n">
        <v>3017</v>
      </c>
      <c r="C1459" s="10" t="n">
        <v>2</v>
      </c>
      <c r="D1459" s="1" t="n">
        <v>0.3285783</v>
      </c>
      <c r="E1459" s="2" t="n">
        <v>30.41239</v>
      </c>
      <c r="F1459" s="2" t="n">
        <v>3.425</v>
      </c>
      <c r="G1459" s="2" t="n">
        <v>7</v>
      </c>
      <c r="H1459" s="2" t="n">
        <v>4</v>
      </c>
      <c r="I1459" s="1" t="n">
        <v>0.08287065</v>
      </c>
      <c r="J1459" s="1" t="n">
        <v>0.2134411</v>
      </c>
      <c r="K1459" s="1" t="n">
        <v>1.1729</v>
      </c>
      <c r="L1459" s="1" t="n">
        <v>0.8733973</v>
      </c>
      <c r="M1459" s="3" t="n">
        <v>6.517445</v>
      </c>
      <c r="N1459" s="4" t="n">
        <f aca="false">IF(W1459&lt;&gt;"",W1459,0)</f>
        <v>1.113081</v>
      </c>
      <c r="O1459" s="1" t="n">
        <v>1.029013</v>
      </c>
      <c r="P1459" s="4" t="n">
        <v>0.03415613</v>
      </c>
      <c r="Q1459" s="1" t="n">
        <v>0.08287065</v>
      </c>
      <c r="R1459" s="1" t="n">
        <v>0.2134411</v>
      </c>
      <c r="S1459" s="1" t="n">
        <v>1.1729</v>
      </c>
      <c r="T1459" s="1" t="n">
        <v>1.283077</v>
      </c>
      <c r="U1459" s="2" t="n">
        <v>12.45837</v>
      </c>
      <c r="W1459" s="4" t="n">
        <v>1.113081</v>
      </c>
      <c r="X1459" s="2" t="n">
        <v>7</v>
      </c>
      <c r="Y1459" s="4" t="n">
        <v>0.03415613</v>
      </c>
      <c r="AI1459" s="10" t="n">
        <f aca="false">IF(P1459&gt;0,1,0)</f>
        <v>1</v>
      </c>
    </row>
    <row r="1460" customFormat="false" ht="12.75" hidden="false" customHeight="false" outlineLevel="0" collapsed="false">
      <c r="A1460" s="10" t="s">
        <v>20</v>
      </c>
      <c r="B1460" s="10" t="n">
        <v>3018</v>
      </c>
      <c r="C1460" s="10" t="n">
        <v>1</v>
      </c>
      <c r="D1460" s="1" t="n">
        <v>1.057061</v>
      </c>
      <c r="E1460" s="2" t="n">
        <v>27.59214</v>
      </c>
      <c r="F1460" s="2" t="n">
        <v>9.133333</v>
      </c>
      <c r="G1460" s="2" t="n">
        <v>7</v>
      </c>
      <c r="H1460" s="2" t="n">
        <v>3</v>
      </c>
      <c r="I1460" s="1" t="n">
        <v>0.2775463</v>
      </c>
      <c r="J1460" s="1" t="n">
        <v>0.05690299</v>
      </c>
      <c r="K1460" s="1" t="n">
        <v>1.202059</v>
      </c>
      <c r="L1460" s="1" t="n">
        <v>1.109673</v>
      </c>
      <c r="M1460" s="3" t="n">
        <v>6.061979</v>
      </c>
      <c r="N1460" s="4" t="n">
        <f aca="false">IF(W1460&lt;&gt;"",W1460,0)</f>
        <v>0</v>
      </c>
      <c r="O1460" s="1" t="n">
        <v>1.213272</v>
      </c>
      <c r="P1460" s="4" t="n">
        <v>0</v>
      </c>
      <c r="Q1460" s="1" t="n">
        <v>0.2775463</v>
      </c>
      <c r="R1460" s="1" t="n">
        <v>0.05690299</v>
      </c>
      <c r="S1460" s="1" t="n">
        <v>1.202059</v>
      </c>
      <c r="T1460" s="1" t="n">
        <v>1.284615</v>
      </c>
      <c r="U1460" s="2" t="n">
        <v>11.45837</v>
      </c>
      <c r="W1460" s="4"/>
      <c r="X1460" s="2" t="n">
        <v>7</v>
      </c>
      <c r="Y1460" s="4" t="n">
        <v>0</v>
      </c>
      <c r="AI1460" s="10" t="n">
        <f aca="false">IF(P1460&gt;0,1,0)</f>
        <v>0</v>
      </c>
    </row>
    <row r="1461" customFormat="false" ht="12.75" hidden="false" customHeight="false" outlineLevel="0" collapsed="false">
      <c r="A1461" s="10" t="s">
        <v>20</v>
      </c>
      <c r="B1461" s="10" t="n">
        <v>3018</v>
      </c>
      <c r="C1461" s="10" t="n">
        <v>2</v>
      </c>
      <c r="D1461" s="1" t="n">
        <v>1.057061</v>
      </c>
      <c r="E1461" s="2" t="n">
        <v>42.35099</v>
      </c>
      <c r="F1461" s="2" t="n">
        <v>6.033333</v>
      </c>
      <c r="G1461" s="2" t="n">
        <v>7</v>
      </c>
      <c r="H1461" s="2" t="n">
        <v>3</v>
      </c>
      <c r="I1461" s="1" t="n">
        <v>0.8789269</v>
      </c>
      <c r="J1461" s="1" t="n">
        <v>0.03183994</v>
      </c>
      <c r="K1461" s="1" t="n">
        <v>0.4920906</v>
      </c>
      <c r="L1461" s="1" t="n">
        <v>1.068539</v>
      </c>
      <c r="M1461" s="3" t="n">
        <v>5.086454</v>
      </c>
      <c r="N1461" s="4" t="n">
        <f aca="false">IF(W1461&lt;&gt;"",W1461,0)</f>
        <v>0</v>
      </c>
      <c r="O1461" s="1" t="n">
        <v>1.240977</v>
      </c>
      <c r="P1461" s="4" t="n">
        <v>0</v>
      </c>
      <c r="Q1461" s="1" t="n">
        <v>0.8789269</v>
      </c>
      <c r="R1461" s="1" t="n">
        <v>0.03183994</v>
      </c>
      <c r="S1461" s="1" t="n">
        <v>0.4920906</v>
      </c>
      <c r="T1461" s="1" t="n">
        <v>1.327692</v>
      </c>
      <c r="U1461" s="2" t="n">
        <v>11.45837</v>
      </c>
      <c r="W1461" s="4"/>
      <c r="X1461" s="2" t="n">
        <v>7</v>
      </c>
      <c r="Y1461" s="4" t="n">
        <v>0</v>
      </c>
      <c r="AI1461" s="10" t="n">
        <f aca="false">IF(P1461&gt;0,1,0)</f>
        <v>0</v>
      </c>
    </row>
    <row r="1462" customFormat="false" ht="12.75" hidden="false" customHeight="false" outlineLevel="0" collapsed="false">
      <c r="A1462" s="10" t="s">
        <v>20</v>
      </c>
      <c r="B1462" s="10" t="n">
        <v>3019</v>
      </c>
      <c r="C1462" s="10" t="n">
        <v>1</v>
      </c>
      <c r="D1462" s="1" t="n">
        <v>1.057061</v>
      </c>
      <c r="E1462" s="2" t="n">
        <v>32.63682</v>
      </c>
      <c r="F1462" s="2" t="n">
        <v>9.133333</v>
      </c>
      <c r="G1462" s="2" t="n">
        <v>7</v>
      </c>
      <c r="H1462" s="2" t="n">
        <v>3</v>
      </c>
      <c r="I1462" s="1" t="n">
        <v>0.9582105</v>
      </c>
      <c r="J1462" s="1" t="n">
        <v>0.01255399</v>
      </c>
      <c r="K1462" s="1" t="n">
        <v>0.2891003</v>
      </c>
      <c r="L1462" s="1" t="n">
        <v>1.254394</v>
      </c>
      <c r="M1462" s="3" t="n">
        <v>6.001914</v>
      </c>
      <c r="N1462" s="4" t="n">
        <f aca="false">IF(W1462&lt;&gt;"",W1462,0)</f>
        <v>0</v>
      </c>
      <c r="O1462" s="1" t="n">
        <v>1.479781</v>
      </c>
      <c r="P1462" s="4" t="n">
        <v>0</v>
      </c>
      <c r="Q1462" s="1" t="n">
        <v>0.9582105</v>
      </c>
      <c r="R1462" s="1" t="n">
        <v>0.01255399</v>
      </c>
      <c r="S1462" s="1" t="n">
        <v>0.2891003</v>
      </c>
      <c r="T1462" s="1" t="n">
        <v>1.575384</v>
      </c>
      <c r="U1462" s="2" t="n">
        <v>11.45837</v>
      </c>
      <c r="W1462" s="4"/>
      <c r="X1462" s="2" t="n">
        <v>7</v>
      </c>
      <c r="Y1462" s="4" t="n">
        <v>0</v>
      </c>
      <c r="AI1462" s="10" t="n">
        <f aca="false">IF(P1462&gt;0,1,0)</f>
        <v>0</v>
      </c>
    </row>
    <row r="1463" customFormat="false" ht="12.75" hidden="false" customHeight="false" outlineLevel="0" collapsed="false">
      <c r="A1463" s="10" t="s">
        <v>20</v>
      </c>
      <c r="B1463" s="10" t="n">
        <v>3019</v>
      </c>
      <c r="C1463" s="10" t="n">
        <v>2</v>
      </c>
      <c r="D1463" s="1" t="n">
        <v>1.057061</v>
      </c>
      <c r="E1463" s="2" t="n">
        <v>23.9726</v>
      </c>
      <c r="F1463" s="2" t="n">
        <v>6.033333</v>
      </c>
      <c r="G1463" s="2" t="n">
        <v>7</v>
      </c>
      <c r="H1463" s="2" t="n">
        <v>3</v>
      </c>
      <c r="I1463" s="1" t="n">
        <v>0.8867854</v>
      </c>
      <c r="J1463" s="1" t="n">
        <v>0.0342229</v>
      </c>
      <c r="K1463" s="1" t="n">
        <v>0.4758397</v>
      </c>
      <c r="L1463" s="1" t="n">
        <v>0.9921634</v>
      </c>
      <c r="M1463" s="3" t="n">
        <v>6.485065</v>
      </c>
      <c r="N1463" s="4" t="n">
        <f aca="false">IF(W1463&lt;&gt;"",W1463,0)</f>
        <v>0.3272661</v>
      </c>
      <c r="O1463" s="1" t="n">
        <v>1.132657</v>
      </c>
      <c r="P1463" s="4" t="n">
        <v>0.01231343</v>
      </c>
      <c r="Q1463" s="1" t="n">
        <v>0.8867854</v>
      </c>
      <c r="R1463" s="1" t="n">
        <v>0.0342229</v>
      </c>
      <c r="S1463" s="1" t="n">
        <v>0.4758397</v>
      </c>
      <c r="T1463" s="1" t="n">
        <v>1.458462</v>
      </c>
      <c r="U1463" s="2" t="n">
        <v>11.45837</v>
      </c>
      <c r="W1463" s="4" t="n">
        <v>0.3272661</v>
      </c>
      <c r="X1463" s="2" t="n">
        <v>7</v>
      </c>
      <c r="Y1463" s="4" t="n">
        <v>0.01231343</v>
      </c>
      <c r="AI1463" s="10" t="n">
        <f aca="false">IF(P1463&gt;0,1,0)</f>
        <v>1</v>
      </c>
    </row>
    <row r="1464" customFormat="false" ht="12.75" hidden="false" customHeight="false" outlineLevel="0" collapsed="false">
      <c r="A1464" s="10" t="s">
        <v>20</v>
      </c>
      <c r="B1464" s="10" t="n">
        <v>3020</v>
      </c>
      <c r="C1464" s="10" t="n">
        <v>1</v>
      </c>
      <c r="D1464" s="1" t="n">
        <v>1.057061</v>
      </c>
      <c r="E1464" s="2" t="n">
        <v>27.90053</v>
      </c>
      <c r="F1464" s="2" t="n">
        <v>4.566667</v>
      </c>
      <c r="G1464" s="2" t="n">
        <v>7</v>
      </c>
      <c r="H1464" s="2" t="n">
        <v>3</v>
      </c>
      <c r="I1464" s="1" t="n">
        <v>0.4730077</v>
      </c>
      <c r="J1464" s="1" t="n">
        <v>0.0366381</v>
      </c>
      <c r="K1464" s="1" t="n">
        <v>1.026579</v>
      </c>
      <c r="L1464" s="1" t="n">
        <v>1.26069</v>
      </c>
      <c r="M1464" s="3" t="n">
        <v>6.465434</v>
      </c>
      <c r="N1464" s="4" t="n">
        <f aca="false">IF(W1464&lt;&gt;"",W1464,0)</f>
        <v>0</v>
      </c>
      <c r="O1464" s="1" t="n">
        <v>1.479114</v>
      </c>
      <c r="P1464" s="4" t="n">
        <v>0</v>
      </c>
      <c r="Q1464" s="1" t="n">
        <v>0.4730077</v>
      </c>
      <c r="R1464" s="1" t="n">
        <v>0.0366381</v>
      </c>
      <c r="S1464" s="1" t="n">
        <v>1.026579</v>
      </c>
      <c r="T1464" s="1" t="n">
        <v>1.561538</v>
      </c>
      <c r="U1464" s="2" t="n">
        <v>11.45837</v>
      </c>
      <c r="W1464" s="4"/>
      <c r="X1464" s="2" t="n">
        <v>7</v>
      </c>
      <c r="Y1464" s="4" t="n">
        <v>0</v>
      </c>
      <c r="AI1464" s="10" t="n">
        <f aca="false">IF(P1464&gt;0,1,0)</f>
        <v>0</v>
      </c>
    </row>
    <row r="1465" customFormat="false" ht="12.75" hidden="false" customHeight="false" outlineLevel="0" collapsed="false">
      <c r="A1465" s="10" t="s">
        <v>20</v>
      </c>
      <c r="B1465" s="10" t="n">
        <v>3020</v>
      </c>
      <c r="C1465" s="10" t="n">
        <v>2</v>
      </c>
      <c r="D1465" s="1" t="n">
        <v>1.057061</v>
      </c>
      <c r="E1465" s="2" t="n">
        <v>25.68499</v>
      </c>
      <c r="F1465" s="2" t="n">
        <v>4.566667</v>
      </c>
      <c r="G1465" s="2" t="n">
        <v>7</v>
      </c>
      <c r="H1465" s="2" t="n">
        <v>3</v>
      </c>
      <c r="I1465" s="1" t="n">
        <v>0.01740772</v>
      </c>
      <c r="J1465" s="1" t="n">
        <v>0.1409598</v>
      </c>
      <c r="K1465" s="1" t="n">
        <v>1.40186</v>
      </c>
      <c r="L1465" s="1" t="n">
        <v>1.122198</v>
      </c>
      <c r="M1465" s="3" t="n">
        <v>7.012035</v>
      </c>
      <c r="N1465" s="4" t="n">
        <f aca="false">IF(W1465&lt;&gt;"",W1465,0)</f>
        <v>0.1195601</v>
      </c>
      <c r="O1465" s="1" t="n">
        <v>1.470865</v>
      </c>
      <c r="P1465" s="4" t="n">
        <v>0</v>
      </c>
      <c r="Q1465" s="1" t="n">
        <v>0.01740772</v>
      </c>
      <c r="R1465" s="1" t="n">
        <v>0.1409598</v>
      </c>
      <c r="S1465" s="1" t="n">
        <v>1.40186</v>
      </c>
      <c r="T1465" s="1" t="n">
        <v>1.478462</v>
      </c>
      <c r="U1465" s="2" t="n">
        <v>11.45837</v>
      </c>
      <c r="W1465" s="4" t="n">
        <v>0.1195601</v>
      </c>
      <c r="X1465" s="2" t="n">
        <v>7</v>
      </c>
      <c r="Y1465" s="4" t="n">
        <v>0</v>
      </c>
      <c r="AI1465" s="10" t="n">
        <f aca="false">IF(P1465&gt;0,1,0)</f>
        <v>0</v>
      </c>
    </row>
    <row r="1466" customFormat="false" ht="12.75" hidden="false" customHeight="false" outlineLevel="0" collapsed="false">
      <c r="A1466" s="10" t="s">
        <v>20</v>
      </c>
      <c r="B1466" s="10" t="n">
        <v>3021</v>
      </c>
      <c r="C1466" s="10" t="n">
        <v>1</v>
      </c>
      <c r="D1466" s="1" t="n">
        <v>1.057061</v>
      </c>
      <c r="E1466" s="2" t="n">
        <v>23.01593</v>
      </c>
      <c r="F1466" s="2" t="n">
        <v>0</v>
      </c>
      <c r="G1466" s="2" t="n">
        <v>7</v>
      </c>
      <c r="H1466" s="2" t="n">
        <v>3</v>
      </c>
      <c r="I1466" s="1" t="n">
        <v>0.8472893</v>
      </c>
      <c r="J1466" s="1" t="n">
        <v>0.01901664</v>
      </c>
      <c r="K1466" s="1" t="n">
        <v>0.5526493</v>
      </c>
      <c r="L1466" s="1" t="n">
        <v>1.258969</v>
      </c>
      <c r="M1466" s="3" t="n">
        <v>7.365282</v>
      </c>
      <c r="N1466" s="4" t="n">
        <f aca="false">IF(W1466&lt;&gt;"",W1466,0)</f>
        <v>1.557527</v>
      </c>
      <c r="O1466" s="1" t="n">
        <v>1.841599</v>
      </c>
      <c r="P1466" s="4" t="n">
        <v>0</v>
      </c>
      <c r="Q1466" s="1" t="n">
        <v>0.8472893</v>
      </c>
      <c r="R1466" s="1" t="n">
        <v>0.01901664</v>
      </c>
      <c r="S1466" s="1" t="n">
        <v>0.5526493</v>
      </c>
      <c r="T1466" s="1" t="n">
        <v>1.923077</v>
      </c>
      <c r="U1466" s="2" t="n">
        <v>11.45837</v>
      </c>
      <c r="W1466" s="4" t="n">
        <v>1.557527</v>
      </c>
      <c r="X1466" s="2" t="n">
        <v>7</v>
      </c>
      <c r="Y1466" s="4" t="n">
        <v>0</v>
      </c>
      <c r="AI1466" s="10" t="n">
        <f aca="false">IF(P1466&gt;0,1,0)</f>
        <v>0</v>
      </c>
    </row>
    <row r="1467" customFormat="false" ht="12.75" hidden="false" customHeight="false" outlineLevel="0" collapsed="false">
      <c r="A1467" s="10" t="s">
        <v>20</v>
      </c>
      <c r="B1467" s="10" t="n">
        <v>3021</v>
      </c>
      <c r="C1467" s="10" t="n">
        <v>2</v>
      </c>
      <c r="D1467" s="1" t="n">
        <v>1.095261</v>
      </c>
      <c r="E1467" s="2" t="n">
        <v>28.13198</v>
      </c>
      <c r="F1467" s="2" t="n">
        <v>0</v>
      </c>
      <c r="G1467" s="2" t="n">
        <v>7</v>
      </c>
      <c r="H1467" s="2" t="n">
        <v>4</v>
      </c>
      <c r="I1467" s="1" t="n">
        <v>0.07336695</v>
      </c>
      <c r="J1467" s="1" t="n">
        <v>0.1461787</v>
      </c>
      <c r="K1467" s="1" t="n">
        <v>1.178961</v>
      </c>
      <c r="L1467" s="1" t="n">
        <v>1.081108</v>
      </c>
      <c r="M1467" s="3" t="n">
        <v>6.734678</v>
      </c>
      <c r="N1467" s="4" t="n">
        <f aca="false">IF(W1467&lt;&gt;"",W1467,0)</f>
        <v>0</v>
      </c>
      <c r="O1467" s="1" t="n">
        <v>1.068065</v>
      </c>
      <c r="P1467" s="4" t="n">
        <v>0.008917901</v>
      </c>
      <c r="Q1467" s="1" t="n">
        <v>0.07336695</v>
      </c>
      <c r="R1467" s="1" t="n">
        <v>0.1461787</v>
      </c>
      <c r="S1467" s="1" t="n">
        <v>1.178961</v>
      </c>
      <c r="T1467" s="1" t="n">
        <v>1.327692</v>
      </c>
      <c r="U1467" s="2" t="n">
        <v>12.45837</v>
      </c>
      <c r="W1467" s="4"/>
      <c r="X1467" s="2" t="n">
        <v>7</v>
      </c>
      <c r="Y1467" s="4" t="n">
        <v>0.008917901</v>
      </c>
      <c r="AI1467" s="10" t="n">
        <f aca="false">IF(P1467&gt;0,1,0)</f>
        <v>1</v>
      </c>
    </row>
    <row r="1468" customFormat="false" ht="12.75" hidden="false" customHeight="false" outlineLevel="0" collapsed="false">
      <c r="A1468" s="10" t="s">
        <v>20</v>
      </c>
      <c r="B1468" s="10" t="n">
        <v>3022</v>
      </c>
      <c r="C1468" s="10" t="n">
        <v>1</v>
      </c>
      <c r="D1468" s="1" t="n">
        <v>1.057061</v>
      </c>
      <c r="E1468" s="2" t="n">
        <v>20.83479</v>
      </c>
      <c r="F1468" s="2" t="n">
        <v>0</v>
      </c>
      <c r="G1468" s="2" t="n">
        <v>7</v>
      </c>
      <c r="H1468" s="2" t="n">
        <v>3</v>
      </c>
      <c r="I1468" s="1" t="n">
        <v>0.04859424</v>
      </c>
      <c r="J1468" s="1" t="n">
        <v>0.02714958</v>
      </c>
      <c r="K1468" s="1" t="n">
        <v>1.379424</v>
      </c>
      <c r="L1468" s="1" t="n">
        <v>1.63763</v>
      </c>
      <c r="M1468" s="3" t="n">
        <v>7.264923</v>
      </c>
      <c r="N1468" s="4" t="n">
        <f aca="false">IF(W1468&lt;&gt;"",W1468,0)</f>
        <v>0.2444943</v>
      </c>
      <c r="O1468" s="1" t="n">
        <v>1.944384</v>
      </c>
      <c r="P1468" s="4" t="n">
        <v>0.001572986</v>
      </c>
      <c r="Q1468" s="1" t="n">
        <v>0.04859424</v>
      </c>
      <c r="R1468" s="1" t="n">
        <v>0.02714958</v>
      </c>
      <c r="S1468" s="1" t="n">
        <v>1.379424</v>
      </c>
      <c r="T1468" s="1" t="n">
        <v>2.098462</v>
      </c>
      <c r="U1468" s="2" t="n">
        <v>11.45837</v>
      </c>
      <c r="W1468" s="4" t="n">
        <v>0.2444943</v>
      </c>
      <c r="X1468" s="2" t="n">
        <v>7</v>
      </c>
      <c r="Y1468" s="4" t="n">
        <v>0.001572986</v>
      </c>
      <c r="AI1468" s="10" t="n">
        <f aca="false">IF(P1468&gt;0,1,0)</f>
        <v>1</v>
      </c>
    </row>
    <row r="1469" customFormat="false" ht="12.75" hidden="false" customHeight="false" outlineLevel="0" collapsed="false">
      <c r="A1469" s="10" t="s">
        <v>20</v>
      </c>
      <c r="B1469" s="10" t="n">
        <v>3022</v>
      </c>
      <c r="C1469" s="10" t="n">
        <v>2</v>
      </c>
      <c r="D1469" s="1" t="n">
        <v>1.057061</v>
      </c>
      <c r="E1469" s="2" t="n">
        <v>25.33543</v>
      </c>
      <c r="F1469" s="2" t="n">
        <v>0</v>
      </c>
      <c r="G1469" s="2" t="n">
        <v>7</v>
      </c>
      <c r="H1469" s="2" t="n">
        <v>3</v>
      </c>
      <c r="I1469" s="1" t="n">
        <v>0.7865525</v>
      </c>
      <c r="J1469" s="1" t="n">
        <v>0.1127336</v>
      </c>
      <c r="K1469" s="1" t="n">
        <v>0.6533701</v>
      </c>
      <c r="L1469" s="1" t="n">
        <v>1.225217</v>
      </c>
      <c r="M1469" s="3" t="n">
        <v>6.689738</v>
      </c>
      <c r="N1469" s="4" t="n">
        <f aca="false">IF(W1469&lt;&gt;"",W1469,0)</f>
        <v>0.3893626</v>
      </c>
      <c r="O1469" s="1" t="n">
        <v>1.389391</v>
      </c>
      <c r="P1469" s="4" t="n">
        <v>0.01303362</v>
      </c>
      <c r="Q1469" s="1" t="n">
        <v>0.7865525</v>
      </c>
      <c r="R1469" s="1" t="n">
        <v>0.1127336</v>
      </c>
      <c r="S1469" s="1" t="n">
        <v>0.6533701</v>
      </c>
      <c r="T1469" s="1" t="n">
        <v>1.732308</v>
      </c>
      <c r="U1469" s="2" t="n">
        <v>11.45837</v>
      </c>
      <c r="W1469" s="4" t="n">
        <v>0.3893626</v>
      </c>
      <c r="X1469" s="2" t="n">
        <v>7</v>
      </c>
      <c r="Y1469" s="4" t="n">
        <v>0.01303362</v>
      </c>
      <c r="AI1469" s="10" t="n">
        <f aca="false">IF(P1469&gt;0,1,0)</f>
        <v>1</v>
      </c>
    </row>
    <row r="1470" customFormat="false" ht="12.75" hidden="false" customHeight="false" outlineLevel="0" collapsed="false">
      <c r="A1470" s="10" t="s">
        <v>20</v>
      </c>
      <c r="B1470" s="10" t="n">
        <v>3023</v>
      </c>
      <c r="C1470" s="10" t="n">
        <v>1</v>
      </c>
      <c r="D1470" s="1" t="n">
        <v>1.057061</v>
      </c>
      <c r="E1470" s="2" t="n">
        <v>18.98916</v>
      </c>
      <c r="F1470" s="2" t="n">
        <v>0</v>
      </c>
      <c r="G1470" s="2" t="n">
        <v>7</v>
      </c>
      <c r="H1470" s="2" t="n">
        <v>3</v>
      </c>
      <c r="I1470" s="1" t="n">
        <v>0.4083615</v>
      </c>
      <c r="J1470" s="1" t="n">
        <v>0.06458966</v>
      </c>
      <c r="K1470" s="1" t="n">
        <v>1.087757</v>
      </c>
      <c r="L1470" s="1" t="n">
        <v>1.562384</v>
      </c>
      <c r="M1470" s="3" t="n">
        <v>7.26704</v>
      </c>
      <c r="N1470" s="4" t="n">
        <f aca="false">IF(W1470&lt;&gt;"",W1470,0)</f>
        <v>0</v>
      </c>
      <c r="O1470" s="1" t="n">
        <v>1.86314</v>
      </c>
      <c r="P1470" s="4" t="n">
        <v>0</v>
      </c>
      <c r="Q1470" s="1" t="n">
        <v>0.4083615</v>
      </c>
      <c r="R1470" s="1" t="n">
        <v>0.06458966</v>
      </c>
      <c r="S1470" s="1" t="n">
        <v>1.087757</v>
      </c>
      <c r="T1470" s="1" t="n">
        <v>1.975384</v>
      </c>
      <c r="U1470" s="2" t="n">
        <v>11.45837</v>
      </c>
      <c r="W1470" s="4"/>
      <c r="X1470" s="2" t="n">
        <v>7</v>
      </c>
      <c r="Y1470" s="4" t="n">
        <v>0</v>
      </c>
      <c r="AI1470" s="10" t="n">
        <f aca="false">IF(P1470&gt;0,1,0)</f>
        <v>0</v>
      </c>
    </row>
    <row r="1471" customFormat="false" ht="12.75" hidden="false" customHeight="false" outlineLevel="0" collapsed="false">
      <c r="A1471" s="10" t="s">
        <v>20</v>
      </c>
      <c r="B1471" s="10" t="n">
        <v>3023</v>
      </c>
      <c r="C1471" s="10" t="n">
        <v>2</v>
      </c>
      <c r="D1471" s="1" t="n">
        <v>1.057061</v>
      </c>
      <c r="E1471" s="2" t="n">
        <v>21.20709</v>
      </c>
      <c r="F1471" s="2" t="n">
        <v>0</v>
      </c>
      <c r="G1471" s="2" t="n">
        <v>7</v>
      </c>
      <c r="H1471" s="2" t="n">
        <v>3</v>
      </c>
      <c r="I1471" s="1" t="n">
        <v>0.02111661</v>
      </c>
      <c r="J1471" s="1" t="n">
        <v>0.4204857</v>
      </c>
      <c r="K1471" s="1" t="n">
        <v>1.399202</v>
      </c>
      <c r="L1471" s="1" t="n">
        <v>1.343332</v>
      </c>
      <c r="M1471" s="3" t="n">
        <v>7.273575</v>
      </c>
      <c r="N1471" s="4" t="n">
        <f aca="false">IF(W1471&lt;&gt;"",W1471,0)</f>
        <v>0</v>
      </c>
      <c r="O1471" s="1" t="n">
        <v>1.92021</v>
      </c>
      <c r="P1471" s="4" t="n">
        <v>0</v>
      </c>
      <c r="Q1471" s="1" t="n">
        <v>0.02111661</v>
      </c>
      <c r="R1471" s="1" t="n">
        <v>0.4204857</v>
      </c>
      <c r="S1471" s="1" t="n">
        <v>1.399202</v>
      </c>
      <c r="T1471" s="1" t="n">
        <v>1.661538</v>
      </c>
      <c r="U1471" s="2" t="n">
        <v>11.45837</v>
      </c>
      <c r="W1471" s="4"/>
      <c r="X1471" s="2" t="n">
        <v>7</v>
      </c>
      <c r="Y1471" s="4" t="n">
        <v>0</v>
      </c>
      <c r="AI1471" s="10" t="n">
        <f aca="false">IF(P1471&gt;0,1,0)</f>
        <v>0</v>
      </c>
    </row>
    <row r="1472" customFormat="false" ht="12.75" hidden="false" customHeight="false" outlineLevel="0" collapsed="false">
      <c r="A1472" s="10" t="s">
        <v>20</v>
      </c>
      <c r="B1472" s="10" t="n">
        <v>3024</v>
      </c>
      <c r="C1472" s="10" t="n">
        <v>1</v>
      </c>
      <c r="D1472" s="1" t="n">
        <v>1.057061</v>
      </c>
      <c r="E1472" s="2" t="n">
        <v>22.06941</v>
      </c>
      <c r="F1472" s="2" t="n">
        <v>0</v>
      </c>
      <c r="G1472" s="2" t="n">
        <v>7</v>
      </c>
      <c r="H1472" s="2" t="n">
        <v>3</v>
      </c>
      <c r="I1472" s="1" t="n">
        <v>0.8365098</v>
      </c>
      <c r="J1472" s="1" t="n">
        <v>0.01684351</v>
      </c>
      <c r="K1472" s="1" t="n">
        <v>0.571822</v>
      </c>
      <c r="L1472" s="1" t="n">
        <v>1.283094</v>
      </c>
      <c r="M1472" s="3" t="n">
        <v>7.509778</v>
      </c>
      <c r="N1472" s="4" t="n">
        <f aca="false">IF(W1472&lt;&gt;"",W1472,0)</f>
        <v>0</v>
      </c>
      <c r="O1472" s="1" t="n">
        <v>1.491081</v>
      </c>
      <c r="P1472" s="4" t="n">
        <v>0</v>
      </c>
      <c r="Q1472" s="1" t="n">
        <v>0.8365098</v>
      </c>
      <c r="R1472" s="1" t="n">
        <v>0.01684351</v>
      </c>
      <c r="S1472" s="1" t="n">
        <v>0.571822</v>
      </c>
      <c r="T1472" s="1" t="n">
        <v>1.635385</v>
      </c>
      <c r="U1472" s="2" t="n">
        <v>11.45837</v>
      </c>
      <c r="W1472" s="4"/>
      <c r="X1472" s="2" t="n">
        <v>7</v>
      </c>
      <c r="Y1472" s="4" t="n">
        <v>0</v>
      </c>
      <c r="AI1472" s="10" t="n">
        <f aca="false">IF(P1472&gt;0,1,0)</f>
        <v>0</v>
      </c>
    </row>
    <row r="1473" customFormat="false" ht="12.75" hidden="false" customHeight="false" outlineLevel="0" collapsed="false">
      <c r="A1473" s="10" t="s">
        <v>20</v>
      </c>
      <c r="B1473" s="10" t="n">
        <v>3024</v>
      </c>
      <c r="C1473" s="10" t="n">
        <v>2</v>
      </c>
      <c r="D1473" s="1" t="n">
        <v>1.057061</v>
      </c>
      <c r="E1473" s="2" t="n">
        <v>26.85768</v>
      </c>
      <c r="F1473" s="2" t="n">
        <v>0</v>
      </c>
      <c r="G1473" s="2" t="n">
        <v>7</v>
      </c>
      <c r="H1473" s="2" t="n">
        <v>3</v>
      </c>
      <c r="I1473" s="1" t="n">
        <v>0.02072906</v>
      </c>
      <c r="J1473" s="1" t="n">
        <v>0.1232233</v>
      </c>
      <c r="K1473" s="1" t="n">
        <v>1.399479</v>
      </c>
      <c r="L1473" s="1" t="n">
        <v>1.145211</v>
      </c>
      <c r="M1473" s="3" t="n">
        <v>7.244062</v>
      </c>
      <c r="N1473" s="4" t="n">
        <f aca="false">IF(W1473&lt;&gt;"",W1473,0)</f>
        <v>0</v>
      </c>
      <c r="O1473" s="1" t="n">
        <v>1.419325</v>
      </c>
      <c r="P1473" s="4" t="n">
        <v>0</v>
      </c>
      <c r="Q1473" s="1" t="n">
        <v>0.02072906</v>
      </c>
      <c r="R1473" s="1" t="n">
        <v>0.1232233</v>
      </c>
      <c r="S1473" s="1" t="n">
        <v>1.399479</v>
      </c>
      <c r="T1473" s="1" t="n">
        <v>1.521538</v>
      </c>
      <c r="U1473" s="2" t="n">
        <v>11.45837</v>
      </c>
      <c r="W1473" s="4"/>
      <c r="X1473" s="2" t="n">
        <v>7</v>
      </c>
      <c r="Y1473" s="4" t="n">
        <v>0</v>
      </c>
      <c r="AI1473" s="10" t="n">
        <f aca="false">IF(P1473&gt;0,1,0)</f>
        <v>0</v>
      </c>
    </row>
    <row r="1474" customFormat="false" ht="12.75" hidden="false" customHeight="false" outlineLevel="0" collapsed="false">
      <c r="A1474" s="10" t="s">
        <v>20</v>
      </c>
      <c r="B1474" s="10" t="n">
        <v>3025</v>
      </c>
      <c r="C1474" s="10" t="n">
        <v>1</v>
      </c>
      <c r="D1474" s="1" t="n">
        <v>1.057061</v>
      </c>
      <c r="E1474" s="2" t="n">
        <v>21.23804</v>
      </c>
      <c r="F1474" s="2" t="n">
        <v>0</v>
      </c>
      <c r="G1474" s="2" t="n">
        <v>7</v>
      </c>
      <c r="H1474" s="2" t="n">
        <v>3</v>
      </c>
      <c r="I1474" s="1" t="n">
        <v>0.0407318</v>
      </c>
      <c r="J1474" s="1" t="n">
        <v>0.08477618</v>
      </c>
      <c r="K1474" s="1" t="n">
        <v>1.385112</v>
      </c>
      <c r="L1474" s="1" t="n">
        <v>1.599049</v>
      </c>
      <c r="M1474" s="3" t="n">
        <v>7.122364</v>
      </c>
      <c r="N1474" s="4" t="n">
        <f aca="false">IF(W1474&lt;&gt;"",W1474,0)</f>
        <v>0</v>
      </c>
      <c r="O1474" s="1" t="n">
        <v>1.738095</v>
      </c>
      <c r="P1474" s="4" t="n">
        <v>0.00598508</v>
      </c>
      <c r="Q1474" s="1" t="n">
        <v>0.0407318</v>
      </c>
      <c r="R1474" s="1" t="n">
        <v>0.08477618</v>
      </c>
      <c r="S1474" s="1" t="n">
        <v>1.385112</v>
      </c>
      <c r="T1474" s="1" t="n">
        <v>2.018461</v>
      </c>
      <c r="U1474" s="2" t="n">
        <v>11.45837</v>
      </c>
      <c r="W1474" s="4"/>
      <c r="X1474" s="2" t="n">
        <v>7</v>
      </c>
      <c r="Y1474" s="4" t="n">
        <v>0.00598508</v>
      </c>
      <c r="AI1474" s="10" t="n">
        <f aca="false">IF(P1474&gt;0,1,0)</f>
        <v>1</v>
      </c>
    </row>
    <row r="1475" customFormat="false" ht="12.75" hidden="false" customHeight="false" outlineLevel="0" collapsed="false">
      <c r="A1475" s="10" t="s">
        <v>20</v>
      </c>
      <c r="B1475" s="10" t="n">
        <v>3025</v>
      </c>
      <c r="C1475" s="10" t="n">
        <v>2</v>
      </c>
      <c r="D1475" s="1" t="n">
        <v>1.057061</v>
      </c>
      <c r="E1475" s="2" t="n">
        <v>26.60975</v>
      </c>
      <c r="F1475" s="2" t="n">
        <v>0.7333333</v>
      </c>
      <c r="G1475" s="2" t="n">
        <v>7</v>
      </c>
      <c r="H1475" s="2" t="n">
        <v>3</v>
      </c>
      <c r="I1475" s="1" t="n">
        <v>0.32258</v>
      </c>
      <c r="J1475" s="1" t="n">
        <v>0.04201211</v>
      </c>
      <c r="K1475" s="1" t="n">
        <v>1.164039</v>
      </c>
      <c r="L1475" s="1" t="n">
        <v>1.177539</v>
      </c>
      <c r="M1475" s="3" t="n">
        <v>6.709746</v>
      </c>
      <c r="N1475" s="4" t="n">
        <f aca="false">IF(W1475&lt;&gt;"",W1475,0)</f>
        <v>0.03753458</v>
      </c>
      <c r="O1475" s="1" t="n">
        <v>1.359327</v>
      </c>
      <c r="P1475" s="4" t="n">
        <v>0.002722594</v>
      </c>
      <c r="Q1475" s="1" t="n">
        <v>0.32258</v>
      </c>
      <c r="R1475" s="1" t="n">
        <v>0.04201211</v>
      </c>
      <c r="S1475" s="1" t="n">
        <v>1.164039</v>
      </c>
      <c r="T1475" s="1" t="n">
        <v>1.561538</v>
      </c>
      <c r="U1475" s="2" t="n">
        <v>11.45837</v>
      </c>
      <c r="W1475" s="4" t="n">
        <v>0.03753458</v>
      </c>
      <c r="X1475" s="2" t="n">
        <v>7</v>
      </c>
      <c r="Y1475" s="4" t="n">
        <v>0.002722594</v>
      </c>
      <c r="AI1475" s="10" t="n">
        <f aca="false">IF(P1475&gt;0,1,0)</f>
        <v>1</v>
      </c>
    </row>
    <row r="1476" customFormat="false" ht="12.75" hidden="false" customHeight="false" outlineLevel="0" collapsed="false">
      <c r="A1476" s="10" t="s">
        <v>20</v>
      </c>
      <c r="B1476" s="10" t="n">
        <v>3026</v>
      </c>
      <c r="C1476" s="10" t="n">
        <v>1</v>
      </c>
      <c r="D1476" s="1" t="n">
        <v>1.095261</v>
      </c>
      <c r="E1476" s="2" t="n">
        <v>19.73035</v>
      </c>
      <c r="F1476" s="2" t="n">
        <v>0.55</v>
      </c>
      <c r="G1476" s="2" t="n">
        <v>7</v>
      </c>
      <c r="H1476" s="2" t="n">
        <v>4</v>
      </c>
      <c r="I1476" s="1" t="n">
        <v>0.2593774</v>
      </c>
      <c r="J1476" s="1" t="n">
        <v>0.07603004</v>
      </c>
      <c r="K1476" s="1" t="n">
        <v>1.054008</v>
      </c>
      <c r="L1476" s="1" t="n">
        <v>1.310908</v>
      </c>
      <c r="M1476" s="3" t="n">
        <v>8.374843</v>
      </c>
      <c r="N1476" s="4" t="n">
        <f aca="false">IF(W1476&lt;&gt;"",W1476,0)</f>
        <v>1.693338</v>
      </c>
      <c r="O1476" s="1" t="n">
        <v>1.567722</v>
      </c>
      <c r="P1476" s="4" t="n">
        <v>0.01077792</v>
      </c>
      <c r="Q1476" s="1" t="n">
        <v>0.2593774</v>
      </c>
      <c r="R1476" s="1" t="n">
        <v>0.07603004</v>
      </c>
      <c r="S1476" s="1" t="n">
        <v>1.054008</v>
      </c>
      <c r="T1476" s="1" t="n">
        <v>1.864615</v>
      </c>
      <c r="U1476" s="2" t="n">
        <v>12.45837</v>
      </c>
      <c r="W1476" s="4" t="n">
        <v>1.693338</v>
      </c>
      <c r="X1476" s="2" t="n">
        <v>7</v>
      </c>
      <c r="Y1476" s="4" t="n">
        <v>0.01077792</v>
      </c>
      <c r="AI1476" s="10" t="n">
        <f aca="false">IF(P1476&gt;0,1,0)</f>
        <v>1</v>
      </c>
    </row>
    <row r="1477" customFormat="false" ht="12.75" hidden="false" customHeight="false" outlineLevel="0" collapsed="false">
      <c r="A1477" s="10" t="s">
        <v>20</v>
      </c>
      <c r="B1477" s="10" t="n">
        <v>3026</v>
      </c>
      <c r="C1477" s="10" t="n">
        <v>2</v>
      </c>
      <c r="D1477" s="1" t="n">
        <v>1.095261</v>
      </c>
      <c r="E1477" s="2" t="n">
        <v>29.55829</v>
      </c>
      <c r="F1477" s="2" t="n">
        <v>1.1</v>
      </c>
      <c r="G1477" s="2" t="n">
        <v>7</v>
      </c>
      <c r="H1477" s="2" t="n">
        <v>4</v>
      </c>
      <c r="I1477" s="1" t="n">
        <v>0.0004940625</v>
      </c>
      <c r="J1477" s="1" t="n">
        <v>0.05197028</v>
      </c>
      <c r="K1477" s="1" t="n">
        <v>1.224442</v>
      </c>
      <c r="L1477" s="1" t="n">
        <v>1.276652</v>
      </c>
      <c r="M1477" s="3" t="n">
        <v>7.004686</v>
      </c>
      <c r="N1477" s="4" t="n">
        <f aca="false">IF(W1477&lt;&gt;"",W1477,0)</f>
        <v>0.004145532</v>
      </c>
      <c r="O1477" s="1" t="n">
        <v>1.486788</v>
      </c>
      <c r="P1477" s="4" t="n">
        <v>0.001298961</v>
      </c>
      <c r="Q1477" s="1" t="n">
        <v>0.0004940625</v>
      </c>
      <c r="R1477" s="1" t="n">
        <v>0.05197028</v>
      </c>
      <c r="S1477" s="1" t="n">
        <v>1.224442</v>
      </c>
      <c r="T1477" s="1" t="n">
        <v>1.613846</v>
      </c>
      <c r="U1477" s="2" t="n">
        <v>12.45837</v>
      </c>
      <c r="W1477" s="4" t="n">
        <v>0.004145532</v>
      </c>
      <c r="X1477" s="2" t="n">
        <v>7</v>
      </c>
      <c r="Y1477" s="4" t="n">
        <v>0.001298961</v>
      </c>
      <c r="AI1477" s="10" t="n">
        <f aca="false">IF(P1477&gt;0,1,0)</f>
        <v>1</v>
      </c>
    </row>
    <row r="1478" customFormat="false" ht="12.75" hidden="false" customHeight="false" outlineLevel="0" collapsed="false">
      <c r="A1478" s="10" t="s">
        <v>20</v>
      </c>
      <c r="B1478" s="10" t="n">
        <v>3027</v>
      </c>
      <c r="C1478" s="10" t="n">
        <v>1</v>
      </c>
      <c r="D1478" s="1" t="n">
        <v>1.057061</v>
      </c>
      <c r="E1478" s="2" t="n">
        <v>22.11212</v>
      </c>
      <c r="F1478" s="2" t="n">
        <v>2.2</v>
      </c>
      <c r="G1478" s="2" t="n">
        <v>7</v>
      </c>
      <c r="H1478" s="2" t="n">
        <v>3</v>
      </c>
      <c r="I1478" s="1" t="n">
        <v>0.9943008</v>
      </c>
      <c r="J1478" s="1" t="n">
        <v>0.006382954</v>
      </c>
      <c r="K1478" s="1" t="n">
        <v>0.1067596</v>
      </c>
      <c r="L1478" s="1" t="n">
        <v>1.549109</v>
      </c>
      <c r="M1478" s="3" t="n">
        <v>7.158726</v>
      </c>
      <c r="N1478" s="4" t="n">
        <f aca="false">IF(W1478&lt;&gt;"",W1478,0)</f>
        <v>0.7671426</v>
      </c>
      <c r="O1478" s="1" t="n">
        <v>1.824945</v>
      </c>
      <c r="P1478" s="4" t="n">
        <v>0.008789166</v>
      </c>
      <c r="Q1478" s="1" t="n">
        <v>0.9943008</v>
      </c>
      <c r="R1478" s="1" t="n">
        <v>0.006382954</v>
      </c>
      <c r="S1478" s="1" t="n">
        <v>0.1067596</v>
      </c>
      <c r="T1478" s="1" t="n">
        <v>2.073846</v>
      </c>
      <c r="U1478" s="2" t="n">
        <v>11.45837</v>
      </c>
      <c r="W1478" s="4" t="n">
        <v>0.7671426</v>
      </c>
      <c r="X1478" s="2" t="n">
        <v>7</v>
      </c>
      <c r="Y1478" s="4" t="n">
        <v>0.008789166</v>
      </c>
      <c r="AI1478" s="10" t="n">
        <f aca="false">IF(P1478&gt;0,1,0)</f>
        <v>1</v>
      </c>
    </row>
    <row r="1479" customFormat="false" ht="12.75" hidden="false" customHeight="false" outlineLevel="0" collapsed="false">
      <c r="A1479" s="10" t="s">
        <v>20</v>
      </c>
      <c r="B1479" s="10" t="n">
        <v>3027</v>
      </c>
      <c r="C1479" s="10" t="n">
        <v>2</v>
      </c>
      <c r="D1479" s="1" t="n">
        <v>1.095261</v>
      </c>
      <c r="E1479" s="2" t="n">
        <v>24.79713</v>
      </c>
      <c r="F1479" s="2" t="n">
        <v>1.125</v>
      </c>
      <c r="G1479" s="2" t="n">
        <v>7</v>
      </c>
      <c r="H1479" s="2" t="n">
        <v>4</v>
      </c>
      <c r="I1479" s="1" t="n">
        <v>0.04575028</v>
      </c>
      <c r="J1479" s="1" t="n">
        <v>0.06564637</v>
      </c>
      <c r="K1479" s="1" t="n">
        <v>1.196401</v>
      </c>
      <c r="L1479" s="1" t="n">
        <v>1.501435</v>
      </c>
      <c r="M1479" s="3" t="n">
        <v>8.642629</v>
      </c>
      <c r="N1479" s="4" t="n">
        <f aca="false">IF(W1479&lt;&gt;"",W1479,0)</f>
        <v>0</v>
      </c>
      <c r="O1479" s="1" t="n">
        <v>1.512737</v>
      </c>
      <c r="P1479" s="4" t="n">
        <v>0.01051454</v>
      </c>
      <c r="Q1479" s="1" t="n">
        <v>0.04575028</v>
      </c>
      <c r="R1479" s="1" t="n">
        <v>0.06564637</v>
      </c>
      <c r="S1479" s="1" t="n">
        <v>1.196401</v>
      </c>
      <c r="T1479" s="1" t="n">
        <v>1.776923</v>
      </c>
      <c r="U1479" s="2" t="n">
        <v>12.45837</v>
      </c>
      <c r="W1479" s="4"/>
      <c r="X1479" s="2" t="n">
        <v>7</v>
      </c>
      <c r="Y1479" s="4" t="n">
        <v>0.01051454</v>
      </c>
      <c r="AI1479" s="10" t="n">
        <f aca="false">IF(P1479&gt;0,1,0)</f>
        <v>1</v>
      </c>
    </row>
    <row r="1480" customFormat="false" ht="12.75" hidden="false" customHeight="false" outlineLevel="0" collapsed="false">
      <c r="A1480" s="10" t="s">
        <v>20</v>
      </c>
      <c r="B1480" s="10" t="n">
        <v>3028</v>
      </c>
      <c r="C1480" s="10" t="n">
        <v>1</v>
      </c>
      <c r="D1480" s="1" t="n">
        <v>1.057061</v>
      </c>
      <c r="E1480" s="2" t="n">
        <v>27.1846</v>
      </c>
      <c r="F1480" s="2" t="n">
        <v>0.7333333</v>
      </c>
      <c r="G1480" s="2" t="n">
        <v>7</v>
      </c>
      <c r="H1480" s="2" t="n">
        <v>3</v>
      </c>
      <c r="I1480" s="1" t="n">
        <v>0.3037678</v>
      </c>
      <c r="J1480" s="1" t="n">
        <v>0.1146723</v>
      </c>
      <c r="K1480" s="1" t="n">
        <v>1.180037</v>
      </c>
      <c r="L1480" s="1" t="n">
        <v>1.266993</v>
      </c>
      <c r="M1480" s="3" t="n">
        <v>6.555502</v>
      </c>
      <c r="N1480" s="4" t="n">
        <f aca="false">IF(W1480&lt;&gt;"",W1480,0)</f>
        <v>0.1558127</v>
      </c>
      <c r="O1480" s="1" t="n">
        <v>1.563637</v>
      </c>
      <c r="P1480" s="4" t="n">
        <v>0</v>
      </c>
      <c r="Q1480" s="1" t="n">
        <v>0.3037678</v>
      </c>
      <c r="R1480" s="1" t="n">
        <v>0.1146723</v>
      </c>
      <c r="S1480" s="1" t="n">
        <v>1.180037</v>
      </c>
      <c r="T1480" s="1" t="n">
        <v>1.703077</v>
      </c>
      <c r="U1480" s="2" t="n">
        <v>11.45837</v>
      </c>
      <c r="W1480" s="4" t="n">
        <v>0.1558127</v>
      </c>
      <c r="X1480" s="2" t="n">
        <v>7</v>
      </c>
      <c r="Y1480" s="4" t="n">
        <v>0</v>
      </c>
      <c r="AI1480" s="10" t="n">
        <f aca="false">IF(P1480&gt;0,1,0)</f>
        <v>0</v>
      </c>
    </row>
    <row r="1481" customFormat="false" ht="12.75" hidden="false" customHeight="false" outlineLevel="0" collapsed="false">
      <c r="A1481" s="10" t="s">
        <v>20</v>
      </c>
      <c r="B1481" s="10" t="n">
        <v>3028</v>
      </c>
      <c r="C1481" s="10" t="n">
        <v>2</v>
      </c>
      <c r="D1481" s="1" t="n">
        <v>1.095261</v>
      </c>
      <c r="E1481" s="2" t="n">
        <v>35.64769</v>
      </c>
      <c r="F1481" s="2" t="n">
        <v>1.1</v>
      </c>
      <c r="G1481" s="2" t="n">
        <v>7</v>
      </c>
      <c r="H1481" s="2" t="n">
        <v>4</v>
      </c>
      <c r="I1481" s="1" t="n">
        <v>0.003878875</v>
      </c>
      <c r="J1481" s="1" t="n">
        <v>0.06897661</v>
      </c>
      <c r="K1481" s="1" t="n">
        <v>1.222367</v>
      </c>
      <c r="L1481" s="1" t="n">
        <v>0.9624183</v>
      </c>
      <c r="M1481" s="3" t="n">
        <v>6.035058</v>
      </c>
      <c r="N1481" s="4" t="n">
        <f aca="false">IF(W1481&lt;&gt;"",W1481,0)</f>
        <v>0</v>
      </c>
      <c r="O1481" s="1" t="n">
        <v>1.094381</v>
      </c>
      <c r="P1481" s="4" t="n">
        <v>0.002716202</v>
      </c>
      <c r="Q1481" s="1" t="n">
        <v>0.003878875</v>
      </c>
      <c r="R1481" s="1" t="n">
        <v>0.06897661</v>
      </c>
      <c r="S1481" s="1" t="n">
        <v>1.222367</v>
      </c>
      <c r="T1481" s="1" t="n">
        <v>1.298462</v>
      </c>
      <c r="U1481" s="2" t="n">
        <v>12.45837</v>
      </c>
      <c r="W1481" s="4"/>
      <c r="X1481" s="2" t="n">
        <v>7</v>
      </c>
      <c r="Y1481" s="4" t="n">
        <v>0.002716202</v>
      </c>
      <c r="AI1481" s="10" t="n">
        <f aca="false">IF(P1481&gt;0,1,0)</f>
        <v>1</v>
      </c>
    </row>
    <row r="1482" customFormat="false" ht="12.75" hidden="false" customHeight="false" outlineLevel="0" collapsed="false">
      <c r="A1482" s="10" t="s">
        <v>20</v>
      </c>
      <c r="B1482" s="10" t="n">
        <v>3029</v>
      </c>
      <c r="C1482" s="10" t="n">
        <v>1</v>
      </c>
      <c r="D1482" s="1" t="n">
        <v>1.057061</v>
      </c>
      <c r="E1482" s="2" t="n">
        <v>26.88129</v>
      </c>
      <c r="F1482" s="2" t="n">
        <v>0</v>
      </c>
      <c r="G1482" s="2" t="n">
        <v>7</v>
      </c>
      <c r="H1482" s="2" t="n">
        <v>3</v>
      </c>
      <c r="I1482" s="1" t="n">
        <v>0.9926411</v>
      </c>
      <c r="J1482" s="1" t="n">
        <v>0.01512853</v>
      </c>
      <c r="K1482" s="1" t="n">
        <v>0.1213171</v>
      </c>
      <c r="L1482" s="1" t="n">
        <v>0.8200701</v>
      </c>
      <c r="M1482" s="3" t="n">
        <v>7.761075</v>
      </c>
      <c r="N1482" s="4" t="n">
        <f aca="false">IF(W1482&lt;&gt;"",W1482,0)</f>
        <v>0.5628051</v>
      </c>
      <c r="O1482" s="1" t="n">
        <v>0.8680254</v>
      </c>
      <c r="P1482" s="4" t="n">
        <v>0.02068322</v>
      </c>
      <c r="Q1482" s="1" t="n">
        <v>0.9926411</v>
      </c>
      <c r="R1482" s="1" t="n">
        <v>0.01512853</v>
      </c>
      <c r="S1482" s="1" t="n">
        <v>0.1213171</v>
      </c>
      <c r="T1482" s="1" t="n">
        <v>1.243077</v>
      </c>
      <c r="U1482" s="2" t="n">
        <v>11.45837</v>
      </c>
      <c r="W1482" s="4" t="n">
        <v>0.5628051</v>
      </c>
      <c r="X1482" s="2" t="n">
        <v>7</v>
      </c>
      <c r="Y1482" s="4" t="n">
        <v>0.02068322</v>
      </c>
      <c r="AI1482" s="10" t="n">
        <f aca="false">IF(P1482&gt;0,1,0)</f>
        <v>1</v>
      </c>
    </row>
    <row r="1483" customFormat="false" ht="12.75" hidden="false" customHeight="false" outlineLevel="0" collapsed="false">
      <c r="A1483" s="10" t="s">
        <v>20</v>
      </c>
      <c r="B1483" s="10" t="n">
        <v>3029</v>
      </c>
      <c r="C1483" s="10" t="n">
        <v>2</v>
      </c>
      <c r="D1483" s="1" t="n">
        <v>1.057061</v>
      </c>
      <c r="E1483" s="2" t="n">
        <v>20.29711</v>
      </c>
      <c r="F1483" s="2" t="n">
        <v>0</v>
      </c>
      <c r="G1483" s="2" t="n">
        <v>7</v>
      </c>
      <c r="H1483" s="2" t="n">
        <v>3</v>
      </c>
      <c r="I1483" s="1" t="n">
        <v>0.1668676</v>
      </c>
      <c r="J1483" s="1" t="n">
        <v>0.1733736</v>
      </c>
      <c r="K1483" s="1" t="n">
        <v>1.290833</v>
      </c>
      <c r="L1483" s="1" t="n">
        <v>1.41342</v>
      </c>
      <c r="M1483" s="3" t="n">
        <v>8.1382</v>
      </c>
      <c r="N1483" s="4" t="n">
        <f aca="false">IF(W1483&lt;&gt;"",W1483,0)</f>
        <v>0</v>
      </c>
      <c r="O1483" s="1" t="n">
        <v>1.604535</v>
      </c>
      <c r="P1483" s="4" t="n">
        <v>0</v>
      </c>
      <c r="Q1483" s="1" t="n">
        <v>0.1668676</v>
      </c>
      <c r="R1483" s="1" t="n">
        <v>0.1733736</v>
      </c>
      <c r="S1483" s="1" t="n">
        <v>1.290833</v>
      </c>
      <c r="T1483" s="1" t="n">
        <v>1.767692</v>
      </c>
      <c r="U1483" s="2" t="n">
        <v>11.45837</v>
      </c>
      <c r="W1483" s="4"/>
      <c r="X1483" s="2" t="n">
        <v>7</v>
      </c>
      <c r="Y1483" s="4" t="n">
        <v>0</v>
      </c>
      <c r="AI1483" s="10" t="n">
        <f aca="false">IF(P1483&gt;0,1,0)</f>
        <v>0</v>
      </c>
    </row>
    <row r="1484" customFormat="false" ht="12.75" hidden="false" customHeight="false" outlineLevel="0" collapsed="false">
      <c r="A1484" s="10" t="s">
        <v>20</v>
      </c>
      <c r="B1484" s="10" t="n">
        <v>59</v>
      </c>
      <c r="C1484" s="10" t="n">
        <v>1</v>
      </c>
      <c r="D1484" s="1" t="n">
        <v>0.729734</v>
      </c>
      <c r="E1484" s="2" t="n">
        <v>39.38619</v>
      </c>
      <c r="F1484" s="2" t="n">
        <v>16</v>
      </c>
      <c r="G1484" s="2" t="n">
        <v>7.5</v>
      </c>
      <c r="H1484" s="2" t="n">
        <v>3</v>
      </c>
      <c r="I1484" s="1" t="n">
        <v>0.9214323</v>
      </c>
      <c r="J1484" s="1" t="n">
        <v>0.06849325</v>
      </c>
      <c r="K1484" s="1" t="n">
        <v>0.396403</v>
      </c>
      <c r="L1484" s="1" t="n">
        <v>1.554123</v>
      </c>
      <c r="M1484" s="3" t="n">
        <v>6.531854</v>
      </c>
      <c r="N1484" s="4" t="n">
        <f aca="false">IF(W1484&lt;&gt;"",W1484,0)</f>
        <v>0.3113408</v>
      </c>
      <c r="O1484" s="1" t="n">
        <v>1.648554</v>
      </c>
      <c r="P1484" s="4" t="n">
        <v>0.02257125</v>
      </c>
      <c r="Q1484" s="1" t="n">
        <v>0.9214323</v>
      </c>
      <c r="R1484" s="1" t="n">
        <v>0.06849325</v>
      </c>
      <c r="S1484" s="1" t="n">
        <v>0.396403</v>
      </c>
      <c r="T1484" s="1" t="n">
        <v>1.94359</v>
      </c>
      <c r="U1484" s="2" t="n">
        <v>10.45837</v>
      </c>
      <c r="W1484" s="4" t="n">
        <v>0.3113408</v>
      </c>
      <c r="X1484" s="2" t="n">
        <v>7.5</v>
      </c>
      <c r="Y1484" s="4" t="n">
        <v>0.02257125</v>
      </c>
      <c r="AI1484" s="10" t="n">
        <f aca="false">IF(P1484&gt;0,1,0)</f>
        <v>1</v>
      </c>
    </row>
    <row r="1485" customFormat="false" ht="12.75" hidden="false" customHeight="false" outlineLevel="0" collapsed="false">
      <c r="A1485" s="10" t="s">
        <v>20</v>
      </c>
      <c r="B1485" s="10" t="n">
        <v>59</v>
      </c>
      <c r="C1485" s="10" t="n">
        <v>2</v>
      </c>
      <c r="D1485" s="1" t="n">
        <v>0.729734</v>
      </c>
      <c r="E1485" s="2" t="n">
        <v>41.80199</v>
      </c>
      <c r="F1485" s="2" t="n">
        <v>20.56667</v>
      </c>
      <c r="G1485" s="2" t="n">
        <v>7.5</v>
      </c>
      <c r="H1485" s="2" t="n">
        <v>3</v>
      </c>
      <c r="I1485" s="1" t="n">
        <v>0.5045368</v>
      </c>
      <c r="J1485" s="1" t="n">
        <v>0.01638534</v>
      </c>
      <c r="K1485" s="1" t="n">
        <v>0.9950689</v>
      </c>
      <c r="L1485" s="1" t="n">
        <v>1.74354</v>
      </c>
      <c r="M1485" s="3" t="n">
        <v>5.981976</v>
      </c>
      <c r="N1485" s="4" t="n">
        <f aca="false">IF(W1485&lt;&gt;"",W1485,0)</f>
        <v>0.02620063</v>
      </c>
      <c r="O1485" s="1" t="n">
        <v>1.956847</v>
      </c>
      <c r="P1485" s="4" t="n">
        <v>0.005021145</v>
      </c>
      <c r="Q1485" s="1" t="n">
        <v>0.5045368</v>
      </c>
      <c r="R1485" s="1" t="n">
        <v>0.01638534</v>
      </c>
      <c r="S1485" s="1" t="n">
        <v>0.9950689</v>
      </c>
      <c r="T1485" s="1" t="n">
        <v>2.028205</v>
      </c>
      <c r="U1485" s="2" t="n">
        <v>10.45837</v>
      </c>
      <c r="W1485" s="4" t="n">
        <v>0.02620063</v>
      </c>
      <c r="X1485" s="2" t="n">
        <v>7.5</v>
      </c>
      <c r="Y1485" s="4" t="n">
        <v>0.005021145</v>
      </c>
      <c r="AI1485" s="10" t="n">
        <f aca="false">IF(P1485&gt;0,1,0)</f>
        <v>1</v>
      </c>
    </row>
    <row r="1486" customFormat="false" ht="12.75" hidden="false" customHeight="false" outlineLevel="0" collapsed="false">
      <c r="A1486" s="10" t="s">
        <v>20</v>
      </c>
      <c r="B1486" s="10" t="n">
        <v>60</v>
      </c>
      <c r="C1486" s="10" t="n">
        <v>1</v>
      </c>
      <c r="D1486" s="1" t="n">
        <v>0.5932685</v>
      </c>
      <c r="E1486" s="2" t="n">
        <v>21.39153</v>
      </c>
      <c r="F1486" s="2" t="n">
        <v>0</v>
      </c>
      <c r="G1486" s="2" t="n">
        <v>7.5</v>
      </c>
      <c r="H1486" s="2" t="n">
        <v>2</v>
      </c>
      <c r="L1486" s="1" t="n">
        <v>1.605128</v>
      </c>
      <c r="M1486" s="3" t="n">
        <v>8.052165</v>
      </c>
      <c r="N1486" s="4" t="n">
        <f aca="false">IF(W1486&lt;&gt;"",W1486,0)</f>
        <v>0</v>
      </c>
      <c r="O1486" s="1" t="n">
        <v>1.605128</v>
      </c>
      <c r="P1486" s="4" t="n">
        <v>0</v>
      </c>
      <c r="Q1486" s="1" t="n">
        <v>0.6853414</v>
      </c>
      <c r="R1486" s="1" t="n">
        <v>0.1012649</v>
      </c>
      <c r="S1486" s="1" t="n">
        <v>0.7932951</v>
      </c>
      <c r="T1486" s="1" t="n">
        <v>1.605128</v>
      </c>
      <c r="U1486" s="2" t="n">
        <v>9.458374</v>
      </c>
      <c r="W1486" s="4"/>
      <c r="X1486" s="2" t="n">
        <v>7.5</v>
      </c>
      <c r="Y1486" s="4" t="n">
        <v>0</v>
      </c>
      <c r="AI1486" s="10" t="n">
        <f aca="false">IF(P1486&gt;0,1,0)</f>
        <v>0</v>
      </c>
    </row>
    <row r="1487" customFormat="false" ht="12.75" hidden="false" customHeight="false" outlineLevel="0" collapsed="false">
      <c r="A1487" s="10" t="s">
        <v>20</v>
      </c>
      <c r="B1487" s="10" t="n">
        <v>60</v>
      </c>
      <c r="C1487" s="10" t="n">
        <v>2</v>
      </c>
      <c r="D1487" s="1" t="n">
        <v>0.5932685</v>
      </c>
      <c r="E1487" s="2" t="n">
        <v>37.14218</v>
      </c>
      <c r="F1487" s="2" t="n">
        <v>13.7</v>
      </c>
      <c r="G1487" s="2" t="n">
        <v>7.5</v>
      </c>
      <c r="H1487" s="2" t="n">
        <v>2</v>
      </c>
      <c r="L1487" s="1" t="n">
        <v>1.579487</v>
      </c>
      <c r="M1487" s="3" t="n">
        <v>5.855426</v>
      </c>
      <c r="N1487" s="4" t="n">
        <f aca="false">IF(W1487&lt;&gt;"",W1487,0)</f>
        <v>0</v>
      </c>
      <c r="O1487" s="1" t="n">
        <v>1.579487</v>
      </c>
      <c r="P1487" s="4" t="n">
        <v>0</v>
      </c>
      <c r="Q1487" s="1" t="n">
        <v>0.9752181</v>
      </c>
      <c r="R1487" s="1" t="n">
        <v>0.05084914</v>
      </c>
      <c r="S1487" s="1" t="n">
        <v>0.2226293</v>
      </c>
      <c r="T1487" s="1" t="n">
        <v>1.579487</v>
      </c>
      <c r="U1487" s="2" t="n">
        <v>9.458374</v>
      </c>
      <c r="W1487" s="4"/>
      <c r="X1487" s="2" t="n">
        <v>7.5</v>
      </c>
      <c r="Y1487" s="4" t="n">
        <v>0</v>
      </c>
      <c r="AI1487" s="10" t="n">
        <f aca="false">IF(P1487&gt;0,1,0)</f>
        <v>0</v>
      </c>
    </row>
    <row r="1488" customFormat="false" ht="12.75" hidden="false" customHeight="false" outlineLevel="0" collapsed="false">
      <c r="A1488" s="10" t="s">
        <v>20</v>
      </c>
      <c r="B1488" s="10" t="n">
        <v>98</v>
      </c>
      <c r="C1488" s="10" t="n">
        <v>1</v>
      </c>
      <c r="D1488" s="1" t="n">
        <v>0.5932685</v>
      </c>
      <c r="E1488" s="2" t="n">
        <v>14.5288</v>
      </c>
      <c r="F1488" s="2" t="n">
        <v>0</v>
      </c>
      <c r="G1488" s="2" t="n">
        <v>7.5</v>
      </c>
      <c r="H1488" s="2" t="n">
        <v>2</v>
      </c>
      <c r="L1488" s="1" t="n">
        <v>1.692308</v>
      </c>
      <c r="M1488" s="3" t="n">
        <v>8.857586</v>
      </c>
      <c r="N1488" s="4" t="n">
        <f aca="false">IF(W1488&lt;&gt;"",W1488,0)</f>
        <v>0</v>
      </c>
      <c r="O1488" s="1" t="n">
        <v>1.692308</v>
      </c>
      <c r="P1488" s="4" t="n">
        <v>0</v>
      </c>
      <c r="Q1488" s="1" t="n">
        <v>0.9823136</v>
      </c>
      <c r="R1488" s="1" t="n">
        <v>0.01520498</v>
      </c>
      <c r="S1488" s="1" t="n">
        <v>0.1880765</v>
      </c>
      <c r="T1488" s="1" t="n">
        <v>1.692308</v>
      </c>
      <c r="U1488" s="2" t="n">
        <v>9.458374</v>
      </c>
      <c r="W1488" s="4"/>
      <c r="X1488" s="2" t="n">
        <v>7.5</v>
      </c>
      <c r="Y1488" s="4" t="n">
        <v>0</v>
      </c>
      <c r="AI1488" s="10" t="n">
        <f aca="false">IF(P1488&gt;0,1,0)</f>
        <v>0</v>
      </c>
    </row>
    <row r="1489" customFormat="false" ht="12.75" hidden="false" customHeight="false" outlineLevel="0" collapsed="false">
      <c r="A1489" s="10" t="s">
        <v>20</v>
      </c>
      <c r="B1489" s="10" t="n">
        <v>98</v>
      </c>
      <c r="C1489" s="10" t="n">
        <v>2</v>
      </c>
      <c r="D1489" s="1" t="n">
        <v>0.5932685</v>
      </c>
      <c r="E1489" s="2" t="n">
        <v>18.96312</v>
      </c>
      <c r="F1489" s="2" t="n">
        <v>0</v>
      </c>
      <c r="G1489" s="2" t="n">
        <v>7.5</v>
      </c>
      <c r="H1489" s="2" t="n">
        <v>2</v>
      </c>
      <c r="L1489" s="1" t="n">
        <v>1.579487</v>
      </c>
      <c r="M1489" s="3" t="n">
        <v>7.463036</v>
      </c>
      <c r="N1489" s="4" t="n">
        <f aca="false">IF(W1489&lt;&gt;"",W1489,0)</f>
        <v>0</v>
      </c>
      <c r="O1489" s="1" t="n">
        <v>1.579487</v>
      </c>
      <c r="P1489" s="4" t="n">
        <v>0</v>
      </c>
      <c r="Q1489" s="1" t="n">
        <v>0.99551</v>
      </c>
      <c r="R1489" s="1" t="n">
        <v>0.02240381</v>
      </c>
      <c r="S1489" s="1" t="n">
        <v>0.094763</v>
      </c>
      <c r="T1489" s="1" t="n">
        <v>1.579487</v>
      </c>
      <c r="U1489" s="2" t="n">
        <v>9.458374</v>
      </c>
      <c r="W1489" s="4"/>
      <c r="X1489" s="2" t="n">
        <v>7.5</v>
      </c>
      <c r="Y1489" s="4" t="n">
        <v>0</v>
      </c>
      <c r="AI1489" s="10" t="n">
        <f aca="false">IF(P1489&gt;0,1,0)</f>
        <v>0</v>
      </c>
    </row>
    <row r="1490" customFormat="false" ht="12.75" hidden="false" customHeight="false" outlineLevel="0" collapsed="false">
      <c r="A1490" s="10" t="s">
        <v>20</v>
      </c>
      <c r="B1490" s="10" t="n">
        <v>99</v>
      </c>
      <c r="C1490" s="10" t="n">
        <v>1</v>
      </c>
      <c r="D1490" s="1" t="n">
        <v>0.5932685</v>
      </c>
      <c r="E1490" s="2" t="n">
        <v>19.90911</v>
      </c>
      <c r="F1490" s="2" t="n">
        <v>0</v>
      </c>
      <c r="G1490" s="2" t="n">
        <v>7.5</v>
      </c>
      <c r="H1490" s="2" t="n">
        <v>2</v>
      </c>
      <c r="L1490" s="1" t="n">
        <v>1.4</v>
      </c>
      <c r="M1490" s="3" t="n">
        <v>7.715767</v>
      </c>
      <c r="N1490" s="4" t="n">
        <f aca="false">IF(W1490&lt;&gt;"",W1490,0)</f>
        <v>0</v>
      </c>
      <c r="O1490" s="1" t="n">
        <v>1.4</v>
      </c>
      <c r="P1490" s="4" t="n">
        <v>0</v>
      </c>
      <c r="Q1490" s="1" t="n">
        <v>0.7238693</v>
      </c>
      <c r="R1490" s="1" t="n">
        <v>0.2587699</v>
      </c>
      <c r="S1490" s="1" t="n">
        <v>0.743143</v>
      </c>
      <c r="T1490" s="1" t="n">
        <v>1.4</v>
      </c>
      <c r="U1490" s="2" t="n">
        <v>9.458374</v>
      </c>
      <c r="W1490" s="4"/>
      <c r="X1490" s="2" t="n">
        <v>7.5</v>
      </c>
      <c r="Y1490" s="4" t="n">
        <v>0</v>
      </c>
      <c r="AI1490" s="10" t="n">
        <f aca="false">IF(P1490&gt;0,1,0)</f>
        <v>0</v>
      </c>
    </row>
    <row r="1491" customFormat="false" ht="12.75" hidden="false" customHeight="false" outlineLevel="0" collapsed="false">
      <c r="A1491" s="10" t="s">
        <v>20</v>
      </c>
      <c r="B1491" s="10" t="n">
        <v>99</v>
      </c>
      <c r="C1491" s="10" t="n">
        <v>2</v>
      </c>
      <c r="D1491" s="1" t="n">
        <v>0.5932685</v>
      </c>
      <c r="E1491" s="2" t="n">
        <v>23.84224</v>
      </c>
      <c r="F1491" s="2" t="n">
        <v>0</v>
      </c>
      <c r="G1491" s="2" t="n">
        <v>7.5</v>
      </c>
      <c r="H1491" s="2" t="n">
        <v>2</v>
      </c>
      <c r="L1491" s="1" t="n">
        <v>1.441026</v>
      </c>
      <c r="M1491" s="3" t="n">
        <v>6.815478</v>
      </c>
      <c r="N1491" s="4" t="n">
        <f aca="false">IF(W1491&lt;&gt;"",W1491,0)</f>
        <v>0</v>
      </c>
      <c r="O1491" s="1" t="n">
        <v>1.441026</v>
      </c>
      <c r="P1491" s="4" t="n">
        <v>0</v>
      </c>
      <c r="Q1491" s="1" t="n">
        <v>0.8538759</v>
      </c>
      <c r="R1491" s="1" t="n">
        <v>0.07871072</v>
      </c>
      <c r="S1491" s="1" t="n">
        <v>0.5406001</v>
      </c>
      <c r="T1491" s="1" t="n">
        <v>1.441026</v>
      </c>
      <c r="U1491" s="2" t="n">
        <v>9.458374</v>
      </c>
      <c r="W1491" s="4"/>
      <c r="X1491" s="2" t="n">
        <v>7.5</v>
      </c>
      <c r="Y1491" s="4" t="n">
        <v>0</v>
      </c>
      <c r="AI1491" s="10" t="n">
        <f aca="false">IF(P1491&gt;0,1,0)</f>
        <v>0</v>
      </c>
    </row>
    <row r="1492" customFormat="false" ht="12.75" hidden="false" customHeight="false" outlineLevel="0" collapsed="false">
      <c r="A1492" s="10" t="s">
        <v>20</v>
      </c>
      <c r="B1492" s="10" t="n">
        <v>100</v>
      </c>
      <c r="C1492" s="10" t="n">
        <v>1</v>
      </c>
      <c r="D1492" s="1" t="n">
        <v>0.5932685</v>
      </c>
      <c r="E1492" s="2" t="n">
        <v>21.63623</v>
      </c>
      <c r="F1492" s="2" t="n">
        <v>0</v>
      </c>
      <c r="G1492" s="2" t="n">
        <v>7.5</v>
      </c>
      <c r="H1492" s="2" t="n">
        <v>2</v>
      </c>
      <c r="L1492" s="1" t="n">
        <v>1.538462</v>
      </c>
      <c r="M1492" s="3" t="n">
        <v>7.40514</v>
      </c>
      <c r="N1492" s="4" t="n">
        <f aca="false">IF(W1492&lt;&gt;"",W1492,0)</f>
        <v>0</v>
      </c>
      <c r="O1492" s="1" t="n">
        <v>1.538462</v>
      </c>
      <c r="P1492" s="4" t="n">
        <v>0</v>
      </c>
      <c r="Q1492" s="1" t="n">
        <v>0.9888797</v>
      </c>
      <c r="R1492" s="1" t="n">
        <v>0.007463654</v>
      </c>
      <c r="S1492" s="1" t="n">
        <v>0.1491331</v>
      </c>
      <c r="T1492" s="1" t="n">
        <v>1.538462</v>
      </c>
      <c r="U1492" s="2" t="n">
        <v>9.458374</v>
      </c>
      <c r="W1492" s="4"/>
      <c r="X1492" s="2" t="n">
        <v>7.5</v>
      </c>
      <c r="Y1492" s="4" t="n">
        <v>0</v>
      </c>
      <c r="AI1492" s="10" t="n">
        <f aca="false">IF(P1492&gt;0,1,0)</f>
        <v>0</v>
      </c>
    </row>
    <row r="1493" customFormat="false" ht="12.75" hidden="false" customHeight="false" outlineLevel="0" collapsed="false">
      <c r="A1493" s="10" t="s">
        <v>20</v>
      </c>
      <c r="B1493" s="10" t="n">
        <v>100</v>
      </c>
      <c r="C1493" s="10" t="n">
        <v>2</v>
      </c>
      <c r="D1493" s="1" t="n">
        <v>0.5932685</v>
      </c>
      <c r="E1493" s="2" t="n">
        <v>22.24218</v>
      </c>
      <c r="F1493" s="2" t="n">
        <v>6.85</v>
      </c>
      <c r="G1493" s="2" t="n">
        <v>7.5</v>
      </c>
      <c r="H1493" s="2" t="n">
        <v>2</v>
      </c>
      <c r="L1493" s="1" t="n">
        <v>1.41282</v>
      </c>
      <c r="M1493" s="3" t="n">
        <v>6.973572</v>
      </c>
      <c r="N1493" s="4" t="n">
        <f aca="false">IF(W1493&lt;&gt;"",W1493,0)</f>
        <v>0</v>
      </c>
      <c r="O1493" s="1" t="n">
        <v>1.41282</v>
      </c>
      <c r="P1493" s="4" t="n">
        <v>0</v>
      </c>
      <c r="Q1493" s="1" t="n">
        <v>0.9599204</v>
      </c>
      <c r="R1493" s="1" t="n">
        <v>0.09800255</v>
      </c>
      <c r="S1493" s="1" t="n">
        <v>0.2831239</v>
      </c>
      <c r="T1493" s="1" t="n">
        <v>1.41282</v>
      </c>
      <c r="U1493" s="2" t="n">
        <v>9.458374</v>
      </c>
      <c r="W1493" s="4"/>
      <c r="X1493" s="2" t="n">
        <v>7.5</v>
      </c>
      <c r="Y1493" s="4" t="n">
        <v>0</v>
      </c>
      <c r="AI1493" s="10" t="n">
        <f aca="false">IF(P1493&gt;0,1,0)</f>
        <v>0</v>
      </c>
    </row>
    <row r="1494" customFormat="false" ht="12.75" hidden="false" customHeight="false" outlineLevel="0" collapsed="false">
      <c r="A1494" s="10" t="s">
        <v>20</v>
      </c>
      <c r="B1494" s="10" t="n">
        <v>101</v>
      </c>
      <c r="C1494" s="10" t="n">
        <v>1</v>
      </c>
      <c r="D1494" s="1" t="n">
        <v>0.729734</v>
      </c>
      <c r="E1494" s="2" t="n">
        <v>37.24121</v>
      </c>
      <c r="F1494" s="2" t="n">
        <v>0</v>
      </c>
      <c r="G1494" s="2" t="n">
        <v>7.5</v>
      </c>
      <c r="H1494" s="2" t="n">
        <v>3</v>
      </c>
      <c r="I1494" s="1" t="n">
        <v>0.06654201</v>
      </c>
      <c r="J1494" s="1" t="n">
        <v>0.1658152</v>
      </c>
      <c r="K1494" s="1" t="n">
        <v>1.366343</v>
      </c>
      <c r="L1494" s="1" t="n">
        <v>1.613005</v>
      </c>
      <c r="M1494" s="3" t="n">
        <v>6.477394</v>
      </c>
      <c r="N1494" s="4" t="n">
        <f aca="false">IF(W1494&lt;&gt;"",W1494,0)</f>
        <v>0</v>
      </c>
      <c r="O1494" s="1" t="n">
        <v>1.675657</v>
      </c>
      <c r="P1494" s="4" t="n">
        <v>0.01273881</v>
      </c>
      <c r="Q1494" s="1" t="n">
        <v>0.06654201</v>
      </c>
      <c r="R1494" s="1" t="n">
        <v>0.1658152</v>
      </c>
      <c r="S1494" s="1" t="n">
        <v>1.366343</v>
      </c>
      <c r="T1494" s="1" t="n">
        <v>1.838462</v>
      </c>
      <c r="U1494" s="2" t="n">
        <v>10.45837</v>
      </c>
      <c r="W1494" s="4"/>
      <c r="X1494" s="2" t="n">
        <v>7.5</v>
      </c>
      <c r="Y1494" s="4" t="n">
        <v>0.01273881</v>
      </c>
      <c r="AI1494" s="10" t="n">
        <f aca="false">IF(P1494&gt;0,1,0)</f>
        <v>1</v>
      </c>
    </row>
    <row r="1495" customFormat="false" ht="12.75" hidden="false" customHeight="false" outlineLevel="0" collapsed="false">
      <c r="A1495" s="10" t="s">
        <v>20</v>
      </c>
      <c r="B1495" s="10" t="n">
        <v>101</v>
      </c>
      <c r="C1495" s="10" t="n">
        <v>2</v>
      </c>
      <c r="D1495" s="1" t="n">
        <v>0.5932685</v>
      </c>
      <c r="E1495" s="2" t="n">
        <v>34.28091</v>
      </c>
      <c r="F1495" s="2" t="n">
        <v>6.85</v>
      </c>
      <c r="G1495" s="2" t="n">
        <v>7.5</v>
      </c>
      <c r="H1495" s="2" t="n">
        <v>2</v>
      </c>
      <c r="L1495" s="1" t="n">
        <v>1.428205</v>
      </c>
      <c r="M1495" s="3" t="n">
        <v>5.844656</v>
      </c>
      <c r="N1495" s="4" t="n">
        <f aca="false">IF(W1495&lt;&gt;"",W1495,0)</f>
        <v>0</v>
      </c>
      <c r="O1495" s="1" t="n">
        <v>1.428205</v>
      </c>
      <c r="P1495" s="4" t="n">
        <v>0</v>
      </c>
      <c r="Q1495" s="1" t="n">
        <v>0.9866136</v>
      </c>
      <c r="R1495" s="1" t="n">
        <v>0.04155145</v>
      </c>
      <c r="S1495" s="1" t="n">
        <v>0.163624</v>
      </c>
      <c r="T1495" s="1" t="n">
        <v>1.428205</v>
      </c>
      <c r="U1495" s="2" t="n">
        <v>9.458374</v>
      </c>
      <c r="W1495" s="4"/>
      <c r="X1495" s="2" t="n">
        <v>7.5</v>
      </c>
      <c r="Y1495" s="4" t="n">
        <v>0</v>
      </c>
      <c r="AI1495" s="10" t="n">
        <f aca="false">IF(P1495&gt;0,1,0)</f>
        <v>0</v>
      </c>
    </row>
    <row r="1496" customFormat="false" ht="12.75" hidden="false" customHeight="false" outlineLevel="0" collapsed="false">
      <c r="A1496" s="10" t="s">
        <v>20</v>
      </c>
      <c r="B1496" s="10" t="n">
        <v>102</v>
      </c>
      <c r="C1496" s="10" t="n">
        <v>1</v>
      </c>
      <c r="D1496" s="1" t="n">
        <v>0.5932685</v>
      </c>
      <c r="E1496" s="2" t="n">
        <v>39.90166</v>
      </c>
      <c r="F1496" s="2" t="n">
        <v>6.85</v>
      </c>
      <c r="G1496" s="2" t="n">
        <v>7.5</v>
      </c>
      <c r="H1496" s="2" t="n">
        <v>2</v>
      </c>
      <c r="L1496" s="1" t="n">
        <v>2.01282</v>
      </c>
      <c r="M1496" s="3" t="n">
        <v>5.70907</v>
      </c>
      <c r="N1496" s="4" t="n">
        <f aca="false">IF(W1496&lt;&gt;"",W1496,0)</f>
        <v>0</v>
      </c>
      <c r="O1496" s="1" t="n">
        <v>2.01282</v>
      </c>
      <c r="P1496" s="4" t="n">
        <v>0</v>
      </c>
      <c r="Q1496" s="1" t="n">
        <v>0.8664013</v>
      </c>
      <c r="R1496" s="1" t="n">
        <v>0.09550954</v>
      </c>
      <c r="S1496" s="1" t="n">
        <v>0.5169114</v>
      </c>
      <c r="T1496" s="1" t="n">
        <v>2.01282</v>
      </c>
      <c r="U1496" s="2" t="n">
        <v>9.458374</v>
      </c>
      <c r="W1496" s="4"/>
      <c r="X1496" s="2" t="n">
        <v>7.5</v>
      </c>
      <c r="Y1496" s="4" t="n">
        <v>0</v>
      </c>
      <c r="AI1496" s="10" t="n">
        <f aca="false">IF(P1496&gt;0,1,0)</f>
        <v>0</v>
      </c>
    </row>
    <row r="1497" customFormat="false" ht="12.75" hidden="false" customHeight="false" outlineLevel="0" collapsed="false">
      <c r="A1497" s="10" t="s">
        <v>20</v>
      </c>
      <c r="B1497" s="10" t="n">
        <v>102</v>
      </c>
      <c r="C1497" s="10" t="n">
        <v>2</v>
      </c>
      <c r="D1497" s="1" t="n">
        <v>0.729734</v>
      </c>
      <c r="E1497" s="2" t="n">
        <v>58.37281</v>
      </c>
      <c r="F1497" s="2" t="n">
        <v>13.7</v>
      </c>
      <c r="G1497" s="2" t="n">
        <v>7.5</v>
      </c>
      <c r="H1497" s="2" t="n">
        <v>3</v>
      </c>
      <c r="I1497" s="1" t="n">
        <v>0.6103774</v>
      </c>
      <c r="J1497" s="1" t="n">
        <v>0.04678944</v>
      </c>
      <c r="K1497" s="1" t="n">
        <v>0.8827156</v>
      </c>
      <c r="L1497" s="1" t="n">
        <v>1.71657</v>
      </c>
      <c r="M1497" s="3" t="n">
        <v>4.931316</v>
      </c>
      <c r="N1497" s="4" t="n">
        <f aca="false">IF(W1497&lt;&gt;"",W1497,0)</f>
        <v>0.05717891</v>
      </c>
      <c r="O1497" s="1" t="n">
        <v>1.917702</v>
      </c>
      <c r="P1497" s="4" t="n">
        <v>0.008692914</v>
      </c>
      <c r="Q1497" s="1" t="n">
        <v>0.6103774</v>
      </c>
      <c r="R1497" s="1" t="n">
        <v>0.04678944</v>
      </c>
      <c r="S1497" s="1" t="n">
        <v>0.8827156</v>
      </c>
      <c r="T1497" s="1" t="n">
        <v>2.041026</v>
      </c>
      <c r="U1497" s="2" t="n">
        <v>10.45837</v>
      </c>
      <c r="W1497" s="4" t="n">
        <v>0.05717891</v>
      </c>
      <c r="X1497" s="2" t="n">
        <v>7.5</v>
      </c>
      <c r="Y1497" s="4" t="n">
        <v>0.008692914</v>
      </c>
      <c r="AI1497" s="10" t="n">
        <f aca="false">IF(P1497&gt;0,1,0)</f>
        <v>1</v>
      </c>
    </row>
    <row r="1498" customFormat="false" ht="12.75" hidden="false" customHeight="false" outlineLevel="0" collapsed="false">
      <c r="A1498" s="10" t="s">
        <v>20</v>
      </c>
      <c r="B1498" s="10" t="n">
        <v>103</v>
      </c>
      <c r="C1498" s="10" t="n">
        <v>1</v>
      </c>
      <c r="D1498" s="1" t="n">
        <v>0.5932685</v>
      </c>
      <c r="E1498" s="2" t="n">
        <v>32.59975</v>
      </c>
      <c r="F1498" s="2" t="n">
        <v>0</v>
      </c>
      <c r="G1498" s="2" t="n">
        <v>7.5</v>
      </c>
      <c r="H1498" s="2" t="n">
        <v>2</v>
      </c>
      <c r="L1498" s="1" t="n">
        <v>1.592308</v>
      </c>
      <c r="M1498" s="3" t="n">
        <v>6.015327</v>
      </c>
      <c r="N1498" s="4" t="n">
        <f aca="false">IF(W1498&lt;&gt;"",W1498,0)</f>
        <v>0</v>
      </c>
      <c r="O1498" s="1" t="n">
        <v>1.592308</v>
      </c>
      <c r="P1498" s="4" t="n">
        <v>0</v>
      </c>
      <c r="Q1498" s="1" t="n">
        <v>0.7470683</v>
      </c>
      <c r="R1498" s="1" t="n">
        <v>0.2582424</v>
      </c>
      <c r="S1498" s="1" t="n">
        <v>0.7112407</v>
      </c>
      <c r="T1498" s="1" t="n">
        <v>1.592308</v>
      </c>
      <c r="U1498" s="2" t="n">
        <v>9.458374</v>
      </c>
      <c r="W1498" s="4"/>
      <c r="X1498" s="2" t="n">
        <v>7.5</v>
      </c>
      <c r="Y1498" s="4" t="n">
        <v>0</v>
      </c>
      <c r="AI1498" s="10" t="n">
        <f aca="false">IF(P1498&gt;0,1,0)</f>
        <v>0</v>
      </c>
    </row>
    <row r="1499" customFormat="false" ht="12.75" hidden="false" customHeight="false" outlineLevel="0" collapsed="false">
      <c r="A1499" s="10" t="s">
        <v>20</v>
      </c>
      <c r="B1499" s="10" t="n">
        <v>103</v>
      </c>
      <c r="C1499" s="10" t="n">
        <v>2</v>
      </c>
      <c r="D1499" s="1" t="n">
        <v>0.5932685</v>
      </c>
      <c r="E1499" s="2" t="n">
        <v>43.84701</v>
      </c>
      <c r="F1499" s="2" t="n">
        <v>0</v>
      </c>
      <c r="G1499" s="2" t="n">
        <v>7.5</v>
      </c>
      <c r="H1499" s="2" t="n">
        <v>2</v>
      </c>
      <c r="L1499" s="1" t="n">
        <v>1.879487</v>
      </c>
      <c r="M1499" s="3" t="n">
        <v>5.217021</v>
      </c>
      <c r="N1499" s="4" t="n">
        <f aca="false">IF(W1499&lt;&gt;"",W1499,0)</f>
        <v>0</v>
      </c>
      <c r="O1499" s="1" t="n">
        <v>1.879487</v>
      </c>
      <c r="P1499" s="4" t="n">
        <v>0</v>
      </c>
      <c r="Q1499" s="1" t="n">
        <v>0.9413118</v>
      </c>
      <c r="R1499" s="1" t="n">
        <v>0.02429295</v>
      </c>
      <c r="S1499" s="1" t="n">
        <v>0.3426037</v>
      </c>
      <c r="T1499" s="1" t="n">
        <v>1.879487</v>
      </c>
      <c r="U1499" s="2" t="n">
        <v>9.458374</v>
      </c>
      <c r="W1499" s="4"/>
      <c r="X1499" s="2" t="n">
        <v>7.5</v>
      </c>
      <c r="Y1499" s="4" t="n">
        <v>0</v>
      </c>
      <c r="AI1499" s="10" t="n">
        <f aca="false">IF(P1499&gt;0,1,0)</f>
        <v>0</v>
      </c>
    </row>
    <row r="1500" customFormat="false" ht="12.75" hidden="false" customHeight="false" outlineLevel="0" collapsed="false">
      <c r="A1500" s="10" t="s">
        <v>20</v>
      </c>
      <c r="B1500" s="10" t="n">
        <v>104</v>
      </c>
      <c r="C1500" s="10" t="n">
        <v>1</v>
      </c>
      <c r="D1500" s="1" t="n">
        <v>0.5932685</v>
      </c>
      <c r="E1500" s="2" t="n">
        <v>30.77648</v>
      </c>
      <c r="F1500" s="2" t="n">
        <v>0</v>
      </c>
      <c r="G1500" s="2" t="n">
        <v>7.5</v>
      </c>
      <c r="H1500" s="2" t="n">
        <v>2</v>
      </c>
      <c r="L1500" s="1" t="n">
        <v>1.441026</v>
      </c>
      <c r="M1500" s="3" t="n">
        <v>6.225566</v>
      </c>
      <c r="N1500" s="4" t="n">
        <f aca="false">IF(W1500&lt;&gt;"",W1500,0)</f>
        <v>0</v>
      </c>
      <c r="O1500" s="1" t="n">
        <v>1.441026</v>
      </c>
      <c r="P1500" s="4" t="n">
        <v>0</v>
      </c>
      <c r="Q1500" s="1" t="n">
        <v>0.7783193</v>
      </c>
      <c r="R1500" s="1" t="n">
        <v>0.2368308</v>
      </c>
      <c r="S1500" s="1" t="n">
        <v>0.6658539</v>
      </c>
      <c r="T1500" s="1" t="n">
        <v>1.441026</v>
      </c>
      <c r="U1500" s="2" t="n">
        <v>9.458374</v>
      </c>
      <c r="W1500" s="4"/>
      <c r="X1500" s="2" t="n">
        <v>7.5</v>
      </c>
      <c r="Y1500" s="4" t="n">
        <v>0</v>
      </c>
      <c r="AI1500" s="10" t="n">
        <f aca="false">IF(P1500&gt;0,1,0)</f>
        <v>0</v>
      </c>
    </row>
    <row r="1501" customFormat="false" ht="12.75" hidden="false" customHeight="false" outlineLevel="0" collapsed="false">
      <c r="A1501" s="10" t="s">
        <v>20</v>
      </c>
      <c r="B1501" s="10" t="n">
        <v>104</v>
      </c>
      <c r="C1501" s="10" t="n">
        <v>2</v>
      </c>
      <c r="D1501" s="1" t="n">
        <v>0.5932685</v>
      </c>
      <c r="E1501" s="2" t="n">
        <v>41.20458</v>
      </c>
      <c r="F1501" s="2" t="n">
        <v>0</v>
      </c>
      <c r="G1501" s="2" t="n">
        <v>7.5</v>
      </c>
      <c r="H1501" s="2" t="n">
        <v>2</v>
      </c>
      <c r="L1501" s="1" t="n">
        <v>1.469231</v>
      </c>
      <c r="M1501" s="3" t="n">
        <v>5.394544</v>
      </c>
      <c r="N1501" s="4" t="n">
        <f aca="false">IF(W1501&lt;&gt;"",W1501,0)</f>
        <v>0</v>
      </c>
      <c r="O1501" s="1" t="n">
        <v>1.469231</v>
      </c>
      <c r="P1501" s="4" t="n">
        <v>0</v>
      </c>
      <c r="Q1501" s="1" t="n">
        <v>0.9458598</v>
      </c>
      <c r="R1501" s="1" t="n">
        <v>0.04274793</v>
      </c>
      <c r="S1501" s="1" t="n">
        <v>0.3290598</v>
      </c>
      <c r="T1501" s="1" t="n">
        <v>1.469231</v>
      </c>
      <c r="U1501" s="2" t="n">
        <v>9.458374</v>
      </c>
      <c r="W1501" s="4"/>
      <c r="X1501" s="2" t="n">
        <v>7.5</v>
      </c>
      <c r="Y1501" s="4" t="n">
        <v>0</v>
      </c>
      <c r="AI1501" s="10" t="n">
        <f aca="false">IF(P1501&gt;0,1,0)</f>
        <v>0</v>
      </c>
    </row>
    <row r="1502" customFormat="false" ht="12.75" hidden="false" customHeight="false" outlineLevel="0" collapsed="false">
      <c r="A1502" s="10" t="s">
        <v>20</v>
      </c>
      <c r="B1502" s="10" t="n">
        <v>105</v>
      </c>
      <c r="C1502" s="10" t="n">
        <v>1</v>
      </c>
      <c r="D1502" s="1" t="n">
        <v>0.5932685</v>
      </c>
      <c r="E1502" s="2" t="n">
        <v>28.10171</v>
      </c>
      <c r="F1502" s="2" t="n">
        <v>0</v>
      </c>
      <c r="G1502" s="2" t="n">
        <v>7.5</v>
      </c>
      <c r="H1502" s="2" t="n">
        <v>2</v>
      </c>
      <c r="L1502" s="1" t="n">
        <v>1.394872</v>
      </c>
      <c r="M1502" s="3" t="n">
        <v>6.458668</v>
      </c>
      <c r="N1502" s="4" t="n">
        <f aca="false">IF(W1502&lt;&gt;"",W1502,0)</f>
        <v>0</v>
      </c>
      <c r="O1502" s="1" t="n">
        <v>1.394872</v>
      </c>
      <c r="P1502" s="4" t="n">
        <v>0</v>
      </c>
      <c r="Q1502" s="1" t="n">
        <v>0.6763706</v>
      </c>
      <c r="R1502" s="1" t="n">
        <v>0.144521</v>
      </c>
      <c r="S1502" s="1" t="n">
        <v>0.8045239</v>
      </c>
      <c r="T1502" s="1" t="n">
        <v>1.394872</v>
      </c>
      <c r="U1502" s="2" t="n">
        <v>9.458374</v>
      </c>
      <c r="W1502" s="4"/>
      <c r="X1502" s="2" t="n">
        <v>7.5</v>
      </c>
      <c r="Y1502" s="4" t="n">
        <v>0</v>
      </c>
      <c r="AI1502" s="10" t="n">
        <f aca="false">IF(P1502&gt;0,1,0)</f>
        <v>0</v>
      </c>
    </row>
    <row r="1503" customFormat="false" ht="12.75" hidden="false" customHeight="false" outlineLevel="0" collapsed="false">
      <c r="A1503" s="10" t="s">
        <v>20</v>
      </c>
      <c r="B1503" s="10" t="n">
        <v>105</v>
      </c>
      <c r="C1503" s="10" t="n">
        <v>2</v>
      </c>
      <c r="D1503" s="1" t="n">
        <v>0.5932685</v>
      </c>
      <c r="E1503" s="2" t="n">
        <v>36.18114</v>
      </c>
      <c r="F1503" s="2" t="n">
        <v>0</v>
      </c>
      <c r="G1503" s="2" t="n">
        <v>7.5</v>
      </c>
      <c r="H1503" s="2" t="n">
        <v>2</v>
      </c>
      <c r="L1503" s="1" t="n">
        <v>1.469231</v>
      </c>
      <c r="M1503" s="3" t="n">
        <v>5.697155</v>
      </c>
      <c r="N1503" s="4" t="n">
        <f aca="false">IF(W1503&lt;&gt;"",W1503,0)</f>
        <v>0</v>
      </c>
      <c r="O1503" s="1" t="n">
        <v>1.469231</v>
      </c>
      <c r="P1503" s="4" t="n">
        <v>0</v>
      </c>
      <c r="Q1503" s="1" t="n">
        <v>0.600355</v>
      </c>
      <c r="R1503" s="1" t="n">
        <v>0.1569419</v>
      </c>
      <c r="S1503" s="1" t="n">
        <v>0.89403</v>
      </c>
      <c r="T1503" s="1" t="n">
        <v>1.469231</v>
      </c>
      <c r="U1503" s="2" t="n">
        <v>9.458374</v>
      </c>
      <c r="W1503" s="4"/>
      <c r="X1503" s="2" t="n">
        <v>7.5</v>
      </c>
      <c r="Y1503" s="4" t="n">
        <v>0</v>
      </c>
      <c r="AI1503" s="10" t="n">
        <f aca="false">IF(P1503&gt;0,1,0)</f>
        <v>0</v>
      </c>
    </row>
    <row r="1504" customFormat="false" ht="12.75" hidden="false" customHeight="false" outlineLevel="0" collapsed="false">
      <c r="A1504" s="10" t="s">
        <v>20</v>
      </c>
      <c r="B1504" s="10" t="n">
        <v>106</v>
      </c>
      <c r="C1504" s="10" t="n">
        <v>1</v>
      </c>
      <c r="D1504" s="1" t="n">
        <v>0.5932685</v>
      </c>
      <c r="E1504" s="2" t="n">
        <v>33.05917</v>
      </c>
      <c r="F1504" s="2" t="n">
        <v>0</v>
      </c>
      <c r="G1504" s="2" t="n">
        <v>7.5</v>
      </c>
      <c r="H1504" s="2" t="n">
        <v>2</v>
      </c>
      <c r="L1504" s="1" t="n">
        <v>1.546154</v>
      </c>
      <c r="M1504" s="3" t="n">
        <v>6.211921</v>
      </c>
      <c r="N1504" s="4" t="n">
        <f aca="false">IF(W1504&lt;&gt;"",W1504,0)</f>
        <v>0</v>
      </c>
      <c r="O1504" s="1" t="n">
        <v>1.546154</v>
      </c>
      <c r="P1504" s="4" t="n">
        <v>0</v>
      </c>
      <c r="Q1504" s="1" t="n">
        <v>0.3205456</v>
      </c>
      <c r="R1504" s="1" t="n">
        <v>0.05223575</v>
      </c>
      <c r="S1504" s="1" t="n">
        <v>1.165722</v>
      </c>
      <c r="T1504" s="1" t="n">
        <v>1.546154</v>
      </c>
      <c r="U1504" s="2" t="n">
        <v>9.458374</v>
      </c>
      <c r="W1504" s="4"/>
      <c r="X1504" s="2" t="n">
        <v>7.5</v>
      </c>
      <c r="Y1504" s="4" t="n">
        <v>0</v>
      </c>
      <c r="AI1504" s="10" t="n">
        <f aca="false">IF(P1504&gt;0,1,0)</f>
        <v>0</v>
      </c>
    </row>
    <row r="1505" customFormat="false" ht="12.75" hidden="false" customHeight="false" outlineLevel="0" collapsed="false">
      <c r="A1505" s="10" t="s">
        <v>20</v>
      </c>
      <c r="B1505" s="10" t="n">
        <v>106</v>
      </c>
      <c r="C1505" s="10" t="n">
        <v>2</v>
      </c>
      <c r="D1505" s="1" t="n">
        <v>0.5932685</v>
      </c>
      <c r="E1505" s="2" t="n">
        <v>35.28743</v>
      </c>
      <c r="F1505" s="2" t="n">
        <v>6.85</v>
      </c>
      <c r="G1505" s="2" t="n">
        <v>7.5</v>
      </c>
      <c r="H1505" s="2" t="n">
        <v>2</v>
      </c>
      <c r="L1505" s="1" t="n">
        <v>1.520513</v>
      </c>
      <c r="M1505" s="3" t="n">
        <v>5.799949</v>
      </c>
      <c r="N1505" s="4" t="n">
        <f aca="false">IF(W1505&lt;&gt;"",W1505,0)</f>
        <v>0</v>
      </c>
      <c r="O1505" s="1" t="n">
        <v>1.520513</v>
      </c>
      <c r="P1505" s="4" t="n">
        <v>0</v>
      </c>
      <c r="Q1505" s="1" t="n">
        <v>0.7479104</v>
      </c>
      <c r="R1505" s="1" t="n">
        <v>0.2117666</v>
      </c>
      <c r="S1505" s="1" t="n">
        <v>0.7100558</v>
      </c>
      <c r="T1505" s="1" t="n">
        <v>1.520513</v>
      </c>
      <c r="U1505" s="2" t="n">
        <v>9.458374</v>
      </c>
      <c r="W1505" s="4"/>
      <c r="X1505" s="2" t="n">
        <v>7.5</v>
      </c>
      <c r="Y1505" s="4" t="n">
        <v>0</v>
      </c>
      <c r="AI1505" s="10" t="n">
        <f aca="false">IF(P1505&gt;0,1,0)</f>
        <v>0</v>
      </c>
    </row>
    <row r="1506" customFormat="false" ht="12.75" hidden="false" customHeight="false" outlineLevel="0" collapsed="false">
      <c r="A1506" s="10" t="s">
        <v>20</v>
      </c>
      <c r="B1506" s="10" t="n">
        <v>107</v>
      </c>
      <c r="C1506" s="10" t="n">
        <v>1</v>
      </c>
      <c r="D1506" s="1" t="n">
        <v>0.5932685</v>
      </c>
      <c r="E1506" s="2" t="n">
        <v>42.12502</v>
      </c>
      <c r="F1506" s="2" t="n">
        <v>6.85</v>
      </c>
      <c r="G1506" s="2" t="n">
        <v>7.5</v>
      </c>
      <c r="H1506" s="2" t="n">
        <v>2</v>
      </c>
      <c r="L1506" s="1" t="n">
        <v>1.669231</v>
      </c>
      <c r="M1506" s="3" t="n">
        <v>5.386551</v>
      </c>
      <c r="N1506" s="4" t="n">
        <f aca="false">IF(W1506&lt;&gt;"",W1506,0)</f>
        <v>0</v>
      </c>
      <c r="O1506" s="1" t="n">
        <v>1.669231</v>
      </c>
      <c r="P1506" s="4" t="n">
        <v>0</v>
      </c>
      <c r="Q1506" s="1" t="n">
        <v>0.1436653</v>
      </c>
      <c r="R1506" s="1" t="n">
        <v>0.1639598</v>
      </c>
      <c r="S1506" s="1" t="n">
        <v>1.308691</v>
      </c>
      <c r="T1506" s="1" t="n">
        <v>1.669231</v>
      </c>
      <c r="U1506" s="2" t="n">
        <v>9.458374</v>
      </c>
      <c r="W1506" s="4"/>
      <c r="X1506" s="2" t="n">
        <v>7.5</v>
      </c>
      <c r="Y1506" s="4" t="n">
        <v>0</v>
      </c>
      <c r="AI1506" s="10" t="n">
        <f aca="false">IF(P1506&gt;0,1,0)</f>
        <v>0</v>
      </c>
    </row>
    <row r="1507" customFormat="false" ht="12.75" hidden="false" customHeight="false" outlineLevel="0" collapsed="false">
      <c r="A1507" s="10" t="s">
        <v>20</v>
      </c>
      <c r="B1507" s="10" t="n">
        <v>107</v>
      </c>
      <c r="C1507" s="10" t="n">
        <v>2</v>
      </c>
      <c r="D1507" s="1" t="n">
        <v>0.5932685</v>
      </c>
      <c r="E1507" s="2" t="n">
        <v>54.80319</v>
      </c>
      <c r="F1507" s="2" t="n">
        <v>6.85</v>
      </c>
      <c r="G1507" s="2" t="n">
        <v>7.5</v>
      </c>
      <c r="H1507" s="2" t="n">
        <v>2</v>
      </c>
      <c r="L1507" s="1" t="n">
        <v>1.415385</v>
      </c>
      <c r="M1507" s="3" t="n">
        <v>4.716919</v>
      </c>
      <c r="N1507" s="4" t="n">
        <f aca="false">IF(W1507&lt;&gt;"",W1507,0)</f>
        <v>0</v>
      </c>
      <c r="O1507" s="1" t="n">
        <v>1.415385</v>
      </c>
      <c r="P1507" s="4" t="n">
        <v>0</v>
      </c>
      <c r="Q1507" s="1" t="n">
        <v>0.7953382</v>
      </c>
      <c r="R1507" s="1" t="n">
        <v>0.1041101</v>
      </c>
      <c r="S1507" s="1" t="n">
        <v>0.6397842</v>
      </c>
      <c r="T1507" s="1" t="n">
        <v>1.415385</v>
      </c>
      <c r="U1507" s="2" t="n">
        <v>9.458374</v>
      </c>
      <c r="W1507" s="4"/>
      <c r="X1507" s="2" t="n">
        <v>7.5</v>
      </c>
      <c r="Y1507" s="4" t="n">
        <v>0</v>
      </c>
      <c r="AI1507" s="10" t="n">
        <f aca="false">IF(P1507&gt;0,1,0)</f>
        <v>0</v>
      </c>
    </row>
    <row r="1508" customFormat="false" ht="12.75" hidden="false" customHeight="false" outlineLevel="0" collapsed="false">
      <c r="A1508" s="10" t="s">
        <v>20</v>
      </c>
      <c r="B1508" s="10" t="n">
        <v>108</v>
      </c>
      <c r="C1508" s="10" t="n">
        <v>1</v>
      </c>
      <c r="D1508" s="1" t="n">
        <v>0.5932685</v>
      </c>
      <c r="E1508" s="2" t="n">
        <v>33.67493</v>
      </c>
      <c r="F1508" s="2" t="n">
        <v>0</v>
      </c>
      <c r="G1508" s="2" t="n">
        <v>7.5</v>
      </c>
      <c r="H1508" s="2" t="n">
        <v>2</v>
      </c>
      <c r="L1508" s="1" t="n">
        <v>1.453846</v>
      </c>
      <c r="M1508" s="3" t="n">
        <v>6.00174</v>
      </c>
      <c r="N1508" s="4" t="n">
        <f aca="false">IF(W1508&lt;&gt;"",W1508,0)</f>
        <v>0</v>
      </c>
      <c r="O1508" s="1" t="n">
        <v>1.453846</v>
      </c>
      <c r="P1508" s="4" t="n">
        <v>0</v>
      </c>
      <c r="Q1508" s="1" t="n">
        <v>0.964286</v>
      </c>
      <c r="R1508" s="1" t="n">
        <v>0.04961253</v>
      </c>
      <c r="S1508" s="1" t="n">
        <v>0.2672602</v>
      </c>
      <c r="T1508" s="1" t="n">
        <v>1.453846</v>
      </c>
      <c r="U1508" s="2" t="n">
        <v>9.458374</v>
      </c>
      <c r="W1508" s="4"/>
      <c r="X1508" s="2" t="n">
        <v>7.5</v>
      </c>
      <c r="Y1508" s="4" t="n">
        <v>0</v>
      </c>
      <c r="AI1508" s="10" t="n">
        <f aca="false">IF(P1508&gt;0,1,0)</f>
        <v>0</v>
      </c>
    </row>
    <row r="1509" customFormat="false" ht="12.75" hidden="false" customHeight="false" outlineLevel="0" collapsed="false">
      <c r="A1509" s="10" t="s">
        <v>20</v>
      </c>
      <c r="B1509" s="10" t="n">
        <v>108</v>
      </c>
      <c r="C1509" s="10" t="n">
        <v>2</v>
      </c>
      <c r="D1509" s="1" t="n">
        <v>0.5932685</v>
      </c>
      <c r="E1509" s="2" t="n">
        <v>53.48147</v>
      </c>
      <c r="F1509" s="2" t="n">
        <v>0</v>
      </c>
      <c r="G1509" s="2" t="n">
        <v>7.5</v>
      </c>
      <c r="H1509" s="2" t="n">
        <v>2</v>
      </c>
      <c r="L1509" s="1" t="n">
        <v>1.597436</v>
      </c>
      <c r="M1509" s="3" t="n">
        <v>4.801175</v>
      </c>
      <c r="N1509" s="4" t="n">
        <f aca="false">IF(W1509&lt;&gt;"",W1509,0)</f>
        <v>0</v>
      </c>
      <c r="O1509" s="1" t="n">
        <v>1.597436</v>
      </c>
      <c r="P1509" s="4" t="n">
        <v>0</v>
      </c>
      <c r="Q1509" s="1" t="n">
        <v>0.8939737</v>
      </c>
      <c r="R1509" s="1" t="n">
        <v>0.05943146</v>
      </c>
      <c r="S1509" s="1" t="n">
        <v>0.4604917</v>
      </c>
      <c r="T1509" s="1" t="n">
        <v>1.597436</v>
      </c>
      <c r="U1509" s="2" t="n">
        <v>9.458374</v>
      </c>
      <c r="W1509" s="4"/>
      <c r="X1509" s="2" t="n">
        <v>7.5</v>
      </c>
      <c r="Y1509" s="4" t="n">
        <v>0</v>
      </c>
      <c r="AI1509" s="10" t="n">
        <f aca="false">IF(P1509&gt;0,1,0)</f>
        <v>0</v>
      </c>
    </row>
    <row r="1510" customFormat="false" ht="12.75" hidden="false" customHeight="false" outlineLevel="0" collapsed="false">
      <c r="A1510" s="10" t="s">
        <v>20</v>
      </c>
      <c r="B1510" s="10" t="n">
        <v>109</v>
      </c>
      <c r="C1510" s="10" t="n">
        <v>1</v>
      </c>
      <c r="D1510" s="1" t="n">
        <v>0.5932685</v>
      </c>
      <c r="E1510" s="2" t="n">
        <v>18.0239</v>
      </c>
      <c r="F1510" s="2" t="n">
        <v>0</v>
      </c>
      <c r="G1510" s="2" t="n">
        <v>7.5</v>
      </c>
      <c r="H1510" s="2" t="n">
        <v>2</v>
      </c>
      <c r="L1510" s="1" t="n">
        <v>1.320513</v>
      </c>
      <c r="M1510" s="3" t="n">
        <v>8.021973</v>
      </c>
      <c r="N1510" s="4" t="n">
        <f aca="false">IF(W1510&lt;&gt;"",W1510,0)</f>
        <v>0</v>
      </c>
      <c r="O1510" s="1" t="n">
        <v>1.320513</v>
      </c>
      <c r="P1510" s="4" t="n">
        <v>0</v>
      </c>
      <c r="Q1510" s="1" t="n">
        <v>0.8415442</v>
      </c>
      <c r="R1510" s="1" t="n">
        <v>0.07766654</v>
      </c>
      <c r="S1510" s="1" t="n">
        <v>0.562949</v>
      </c>
      <c r="T1510" s="1" t="n">
        <v>1.320513</v>
      </c>
      <c r="U1510" s="2" t="n">
        <v>9.458374</v>
      </c>
      <c r="W1510" s="4"/>
      <c r="X1510" s="2" t="n">
        <v>7.5</v>
      </c>
      <c r="Y1510" s="4" t="n">
        <v>0</v>
      </c>
      <c r="AI1510" s="10" t="n">
        <f aca="false">IF(P1510&gt;0,1,0)</f>
        <v>0</v>
      </c>
    </row>
    <row r="1511" customFormat="false" ht="12.75" hidden="false" customHeight="false" outlineLevel="0" collapsed="false">
      <c r="A1511" s="10" t="s">
        <v>20</v>
      </c>
      <c r="B1511" s="10" t="n">
        <v>109</v>
      </c>
      <c r="C1511" s="10" t="n">
        <v>2</v>
      </c>
      <c r="D1511" s="1" t="n">
        <v>0.5932685</v>
      </c>
      <c r="E1511" s="2" t="n">
        <v>22.82516</v>
      </c>
      <c r="F1511" s="2" t="n">
        <v>0</v>
      </c>
      <c r="G1511" s="2" t="n">
        <v>7.5</v>
      </c>
      <c r="H1511" s="2" t="n">
        <v>2</v>
      </c>
      <c r="L1511" s="1" t="n">
        <v>1.246154</v>
      </c>
      <c r="M1511" s="3" t="n">
        <v>7.046679</v>
      </c>
      <c r="N1511" s="4" t="n">
        <f aca="false">IF(W1511&lt;&gt;"",W1511,0)</f>
        <v>0</v>
      </c>
      <c r="O1511" s="1" t="n">
        <v>1.246154</v>
      </c>
      <c r="P1511" s="4" t="n">
        <v>0</v>
      </c>
      <c r="Q1511" s="1" t="n">
        <v>0.9145977</v>
      </c>
      <c r="R1511" s="1" t="n">
        <v>0.1812333</v>
      </c>
      <c r="S1511" s="1" t="n">
        <v>0.413285</v>
      </c>
      <c r="T1511" s="1" t="n">
        <v>1.246154</v>
      </c>
      <c r="U1511" s="2" t="n">
        <v>9.458374</v>
      </c>
      <c r="W1511" s="4"/>
      <c r="X1511" s="2" t="n">
        <v>7.5</v>
      </c>
      <c r="Y1511" s="4" t="n">
        <v>0</v>
      </c>
      <c r="AI1511" s="10" t="n">
        <f aca="false">IF(P1511&gt;0,1,0)</f>
        <v>0</v>
      </c>
    </row>
    <row r="1512" customFormat="false" ht="12.75" hidden="false" customHeight="false" outlineLevel="0" collapsed="false">
      <c r="A1512" s="10" t="s">
        <v>20</v>
      </c>
      <c r="B1512" s="10" t="n">
        <v>110</v>
      </c>
      <c r="C1512" s="10" t="n">
        <v>1</v>
      </c>
      <c r="D1512" s="1" t="n">
        <v>0.5932685</v>
      </c>
      <c r="E1512" s="2" t="n">
        <v>17.20805</v>
      </c>
      <c r="F1512" s="2" t="n">
        <v>0</v>
      </c>
      <c r="G1512" s="2" t="n">
        <v>7.5</v>
      </c>
      <c r="H1512" s="2" t="n">
        <v>2</v>
      </c>
      <c r="L1512" s="1" t="n">
        <v>1.315385</v>
      </c>
      <c r="M1512" s="3" t="n">
        <v>8.138</v>
      </c>
      <c r="N1512" s="4" t="n">
        <f aca="false">IF(W1512&lt;&gt;"",W1512,0)</f>
        <v>0</v>
      </c>
      <c r="O1512" s="1" t="n">
        <v>1.315385</v>
      </c>
      <c r="P1512" s="4" t="n">
        <v>0</v>
      </c>
      <c r="Q1512" s="1" t="n">
        <v>0.9267663</v>
      </c>
      <c r="R1512" s="1" t="n">
        <v>0.09113863</v>
      </c>
      <c r="S1512" s="1" t="n">
        <v>0.3827108</v>
      </c>
      <c r="T1512" s="1" t="n">
        <v>1.315385</v>
      </c>
      <c r="U1512" s="2" t="n">
        <v>9.458374</v>
      </c>
      <c r="W1512" s="4"/>
      <c r="X1512" s="2" t="n">
        <v>7.5</v>
      </c>
      <c r="Y1512" s="4" t="n">
        <v>0</v>
      </c>
      <c r="AI1512" s="10" t="n">
        <f aca="false">IF(P1512&gt;0,1,0)</f>
        <v>0</v>
      </c>
    </row>
    <row r="1513" customFormat="false" ht="12.75" hidden="false" customHeight="false" outlineLevel="0" collapsed="false">
      <c r="A1513" s="10" t="s">
        <v>20</v>
      </c>
      <c r="B1513" s="10" t="n">
        <v>110</v>
      </c>
      <c r="C1513" s="10" t="n">
        <v>2</v>
      </c>
      <c r="D1513" s="1" t="n">
        <v>0.5932685</v>
      </c>
      <c r="E1513" s="2" t="n">
        <v>19.41978</v>
      </c>
      <c r="F1513" s="2" t="n">
        <v>0</v>
      </c>
      <c r="G1513" s="2" t="n">
        <v>7.5</v>
      </c>
      <c r="H1513" s="2" t="n">
        <v>2</v>
      </c>
      <c r="L1513" s="1" t="n">
        <v>1.279487</v>
      </c>
      <c r="M1513" s="3" t="n">
        <v>7.580759</v>
      </c>
      <c r="N1513" s="4" t="n">
        <f aca="false">IF(W1513&lt;&gt;"",W1513,0)</f>
        <v>0</v>
      </c>
      <c r="O1513" s="1" t="n">
        <v>1.279487</v>
      </c>
      <c r="P1513" s="4" t="n">
        <v>0</v>
      </c>
      <c r="Q1513" s="1" t="n">
        <v>0.9732746</v>
      </c>
      <c r="R1513" s="1" t="n">
        <v>0.07477711</v>
      </c>
      <c r="S1513" s="1" t="n">
        <v>0.2311941</v>
      </c>
      <c r="T1513" s="1" t="n">
        <v>1.279487</v>
      </c>
      <c r="U1513" s="2" t="n">
        <v>9.458374</v>
      </c>
      <c r="W1513" s="4"/>
      <c r="X1513" s="2" t="n">
        <v>7.5</v>
      </c>
      <c r="Y1513" s="4" t="n">
        <v>0</v>
      </c>
      <c r="AI1513" s="10" t="n">
        <f aca="false">IF(P1513&gt;0,1,0)</f>
        <v>0</v>
      </c>
    </row>
    <row r="1514" customFormat="false" ht="12.75" hidden="false" customHeight="false" outlineLevel="0" collapsed="false">
      <c r="A1514" s="10" t="s">
        <v>20</v>
      </c>
      <c r="B1514" s="10" t="n">
        <v>111</v>
      </c>
      <c r="C1514" s="10" t="n">
        <v>1</v>
      </c>
      <c r="D1514" s="1" t="n">
        <v>0.5932685</v>
      </c>
      <c r="E1514" s="2" t="n">
        <v>20.28407</v>
      </c>
      <c r="F1514" s="2" t="n">
        <v>0</v>
      </c>
      <c r="G1514" s="2" t="n">
        <v>7.5</v>
      </c>
      <c r="H1514" s="2" t="n">
        <v>2</v>
      </c>
      <c r="L1514" s="1" t="n">
        <v>1.530769</v>
      </c>
      <c r="M1514" s="3" t="n">
        <v>7.64116</v>
      </c>
      <c r="N1514" s="4" t="n">
        <f aca="false">IF(W1514&lt;&gt;"",W1514,0)</f>
        <v>0</v>
      </c>
      <c r="O1514" s="1" t="n">
        <v>1.530769</v>
      </c>
      <c r="P1514" s="4" t="n">
        <v>0</v>
      </c>
      <c r="Q1514" s="1" t="n">
        <v>0.7469416</v>
      </c>
      <c r="R1514" s="1" t="n">
        <v>0.2071135</v>
      </c>
      <c r="S1514" s="1" t="n">
        <v>0.7114187</v>
      </c>
      <c r="T1514" s="1" t="n">
        <v>1.530769</v>
      </c>
      <c r="U1514" s="2" t="n">
        <v>9.458374</v>
      </c>
      <c r="W1514" s="4"/>
      <c r="X1514" s="2" t="n">
        <v>7.5</v>
      </c>
      <c r="Y1514" s="4" t="n">
        <v>0</v>
      </c>
      <c r="AI1514" s="10" t="n">
        <f aca="false">IF(P1514&gt;0,1,0)</f>
        <v>0</v>
      </c>
    </row>
    <row r="1515" customFormat="false" ht="12.75" hidden="false" customHeight="false" outlineLevel="0" collapsed="false">
      <c r="A1515" s="10" t="s">
        <v>20</v>
      </c>
      <c r="B1515" s="10" t="n">
        <v>111</v>
      </c>
      <c r="C1515" s="10" t="n">
        <v>2</v>
      </c>
      <c r="D1515" s="1" t="n">
        <v>0.5932685</v>
      </c>
      <c r="E1515" s="2" t="n">
        <v>22.76638</v>
      </c>
      <c r="F1515" s="2" t="n">
        <v>0</v>
      </c>
      <c r="G1515" s="2" t="n">
        <v>7.5</v>
      </c>
      <c r="H1515" s="2" t="n">
        <v>2</v>
      </c>
      <c r="L1515" s="1" t="n">
        <v>1.558974</v>
      </c>
      <c r="M1515" s="3" t="n">
        <v>7.101618</v>
      </c>
      <c r="N1515" s="4" t="n">
        <f aca="false">IF(W1515&lt;&gt;"",W1515,0)</f>
        <v>0</v>
      </c>
      <c r="O1515" s="1" t="n">
        <v>1.558974</v>
      </c>
      <c r="P1515" s="4" t="n">
        <v>0</v>
      </c>
      <c r="Q1515" s="1" t="n">
        <v>0.973388</v>
      </c>
      <c r="R1515" s="1" t="n">
        <v>0.07440403</v>
      </c>
      <c r="S1515" s="1" t="n">
        <v>0.2307033</v>
      </c>
      <c r="T1515" s="1" t="n">
        <v>1.558974</v>
      </c>
      <c r="U1515" s="2" t="n">
        <v>9.458374</v>
      </c>
      <c r="W1515" s="4"/>
      <c r="X1515" s="2" t="n">
        <v>7.5</v>
      </c>
      <c r="Y1515" s="4" t="n">
        <v>0</v>
      </c>
      <c r="AI1515" s="10" t="n">
        <f aca="false">IF(P1515&gt;0,1,0)</f>
        <v>0</v>
      </c>
    </row>
    <row r="1516" customFormat="false" ht="12.75" hidden="false" customHeight="false" outlineLevel="0" collapsed="false">
      <c r="A1516" s="10" t="s">
        <v>20</v>
      </c>
      <c r="B1516" s="10" t="n">
        <v>112</v>
      </c>
      <c r="C1516" s="10" t="n">
        <v>1</v>
      </c>
      <c r="D1516" s="1" t="n">
        <v>0.5932685</v>
      </c>
      <c r="E1516" s="2" t="n">
        <v>18.74385</v>
      </c>
      <c r="F1516" s="2" t="n">
        <v>0</v>
      </c>
      <c r="G1516" s="2" t="n">
        <v>7.5</v>
      </c>
      <c r="H1516" s="2" t="n">
        <v>2</v>
      </c>
      <c r="L1516" s="1" t="n">
        <v>1.461538</v>
      </c>
      <c r="M1516" s="3" t="n">
        <v>7.880613</v>
      </c>
      <c r="N1516" s="4" t="n">
        <f aca="false">IF(W1516&lt;&gt;"",W1516,0)</f>
        <v>0</v>
      </c>
      <c r="O1516" s="1" t="n">
        <v>1.461538</v>
      </c>
      <c r="P1516" s="4" t="n">
        <v>0</v>
      </c>
      <c r="Q1516" s="1" t="n">
        <v>0.7026116</v>
      </c>
      <c r="R1516" s="1" t="n">
        <v>0.2011206</v>
      </c>
      <c r="S1516" s="1" t="n">
        <v>0.7712177</v>
      </c>
      <c r="T1516" s="1" t="n">
        <v>1.461538</v>
      </c>
      <c r="U1516" s="2" t="n">
        <v>9.458374</v>
      </c>
      <c r="W1516" s="4"/>
      <c r="X1516" s="2" t="n">
        <v>7.5</v>
      </c>
      <c r="Y1516" s="4" t="n">
        <v>0</v>
      </c>
      <c r="AI1516" s="10" t="n">
        <f aca="false">IF(P1516&gt;0,1,0)</f>
        <v>0</v>
      </c>
    </row>
    <row r="1517" customFormat="false" ht="12.75" hidden="false" customHeight="false" outlineLevel="0" collapsed="false">
      <c r="A1517" s="10" t="s">
        <v>20</v>
      </c>
      <c r="B1517" s="10" t="n">
        <v>112</v>
      </c>
      <c r="C1517" s="10" t="n">
        <v>2</v>
      </c>
      <c r="D1517" s="1" t="n">
        <v>0.5932685</v>
      </c>
      <c r="E1517" s="2" t="n">
        <v>23.52158</v>
      </c>
      <c r="F1517" s="2" t="n">
        <v>0</v>
      </c>
      <c r="G1517" s="2" t="n">
        <v>7.5</v>
      </c>
      <c r="H1517" s="2" t="n">
        <v>2</v>
      </c>
      <c r="L1517" s="1" t="n">
        <v>1.517949</v>
      </c>
      <c r="M1517" s="3" t="n">
        <v>7.020927</v>
      </c>
      <c r="N1517" s="4" t="n">
        <f aca="false">IF(W1517&lt;&gt;"",W1517,0)</f>
        <v>0</v>
      </c>
      <c r="O1517" s="1" t="n">
        <v>1.517949</v>
      </c>
      <c r="P1517" s="4" t="n">
        <v>0</v>
      </c>
      <c r="Q1517" s="1" t="n">
        <v>0.9998801</v>
      </c>
      <c r="R1517" s="1" t="n">
        <v>0.003813599</v>
      </c>
      <c r="S1517" s="1" t="n">
        <v>0.01548327</v>
      </c>
      <c r="T1517" s="1" t="n">
        <v>1.517949</v>
      </c>
      <c r="U1517" s="2" t="n">
        <v>9.458374</v>
      </c>
      <c r="W1517" s="4"/>
      <c r="X1517" s="2" t="n">
        <v>7.5</v>
      </c>
      <c r="Y1517" s="4" t="n">
        <v>0</v>
      </c>
      <c r="AI1517" s="10" t="n">
        <f aca="false">IF(P1517&gt;0,1,0)</f>
        <v>0</v>
      </c>
    </row>
    <row r="1518" customFormat="false" ht="12.75" hidden="false" customHeight="false" outlineLevel="0" collapsed="false">
      <c r="A1518" s="10" t="s">
        <v>20</v>
      </c>
      <c r="B1518" s="10" t="n">
        <v>113</v>
      </c>
      <c r="C1518" s="10" t="n">
        <v>1</v>
      </c>
      <c r="D1518" s="1" t="n">
        <v>0.5932685</v>
      </c>
      <c r="E1518" s="2" t="n">
        <v>40.70601</v>
      </c>
      <c r="F1518" s="2" t="n">
        <v>6.85</v>
      </c>
      <c r="G1518" s="2" t="n">
        <v>7.5</v>
      </c>
      <c r="H1518" s="2" t="n">
        <v>2</v>
      </c>
      <c r="L1518" s="1" t="n">
        <v>1.817949</v>
      </c>
      <c r="M1518" s="3" t="n">
        <v>5.705517</v>
      </c>
      <c r="N1518" s="4" t="n">
        <f aca="false">IF(W1518&lt;&gt;"",W1518,0)</f>
        <v>0</v>
      </c>
      <c r="O1518" s="1" t="n">
        <v>1.817949</v>
      </c>
      <c r="P1518" s="4" t="n">
        <v>0</v>
      </c>
      <c r="Q1518" s="1" t="n">
        <v>0.9127226</v>
      </c>
      <c r="R1518" s="1" t="n">
        <v>0.05042132</v>
      </c>
      <c r="S1518" s="1" t="n">
        <v>0.4177971</v>
      </c>
      <c r="T1518" s="1" t="n">
        <v>1.817949</v>
      </c>
      <c r="U1518" s="2" t="n">
        <v>9.458374</v>
      </c>
      <c r="W1518" s="4"/>
      <c r="X1518" s="2" t="n">
        <v>7.5</v>
      </c>
      <c r="Y1518" s="4" t="n">
        <v>0</v>
      </c>
      <c r="AI1518" s="10" t="n">
        <f aca="false">IF(P1518&gt;0,1,0)</f>
        <v>0</v>
      </c>
    </row>
    <row r="1519" customFormat="false" ht="12.75" hidden="false" customHeight="false" outlineLevel="0" collapsed="false">
      <c r="A1519" s="10" t="s">
        <v>20</v>
      </c>
      <c r="B1519" s="10" t="n">
        <v>113</v>
      </c>
      <c r="C1519" s="10" t="n">
        <v>2</v>
      </c>
      <c r="D1519" s="1" t="n">
        <v>0.5932685</v>
      </c>
      <c r="E1519" s="2" t="n">
        <v>37.52115</v>
      </c>
      <c r="F1519" s="2" t="n">
        <v>6.85</v>
      </c>
      <c r="G1519" s="2" t="n">
        <v>7.5</v>
      </c>
      <c r="H1519" s="2" t="n">
        <v>2</v>
      </c>
      <c r="L1519" s="1" t="n">
        <v>1.75641</v>
      </c>
      <c r="M1519" s="3" t="n">
        <v>5.667712</v>
      </c>
      <c r="N1519" s="4" t="n">
        <f aca="false">IF(W1519&lt;&gt;"",W1519,0)</f>
        <v>0</v>
      </c>
      <c r="O1519" s="1" t="n">
        <v>1.75641</v>
      </c>
      <c r="P1519" s="4" t="n">
        <v>0</v>
      </c>
      <c r="Q1519" s="1" t="n">
        <v>0.6552463</v>
      </c>
      <c r="R1519" s="1" t="n">
        <v>0.1586938</v>
      </c>
      <c r="S1519" s="1" t="n">
        <v>0.8303654</v>
      </c>
      <c r="T1519" s="1" t="n">
        <v>1.75641</v>
      </c>
      <c r="U1519" s="2" t="n">
        <v>9.458374</v>
      </c>
      <c r="W1519" s="4"/>
      <c r="X1519" s="2" t="n">
        <v>7.5</v>
      </c>
      <c r="Y1519" s="4" t="n">
        <v>0</v>
      </c>
      <c r="AI1519" s="10" t="n">
        <f aca="false">IF(P1519&gt;0,1,0)</f>
        <v>0</v>
      </c>
    </row>
    <row r="1520" customFormat="false" ht="12.75" hidden="false" customHeight="false" outlineLevel="0" collapsed="false">
      <c r="A1520" s="10" t="s">
        <v>22</v>
      </c>
      <c r="B1520" s="10" t="n">
        <v>9045</v>
      </c>
      <c r="C1520" s="10" t="n">
        <v>1</v>
      </c>
      <c r="D1520" s="1" t="n">
        <v>0.2026609</v>
      </c>
      <c r="E1520" s="2" t="n">
        <v>29.43819</v>
      </c>
      <c r="F1520" s="2" t="n">
        <v>2.2</v>
      </c>
      <c r="G1520" s="2" t="n">
        <v>8</v>
      </c>
      <c r="H1520" s="2" t="n">
        <v>3</v>
      </c>
      <c r="I1520" s="1" t="n">
        <v>0.2884341</v>
      </c>
      <c r="J1520" s="1" t="n">
        <v>0.02048566</v>
      </c>
      <c r="K1520" s="1" t="n">
        <v>1.193994</v>
      </c>
      <c r="L1520" s="1" t="n">
        <v>2.243912</v>
      </c>
      <c r="M1520" s="3" t="n">
        <v>5.329911</v>
      </c>
      <c r="N1520" s="4" t="n">
        <f aca="false">IF(W1520&lt;&gt;"",W1520,0)</f>
        <v>0</v>
      </c>
      <c r="O1520" s="1" t="n">
        <v>2.164761</v>
      </c>
      <c r="P1520" s="4" t="n">
        <v>0.07425901</v>
      </c>
      <c r="Q1520" s="1" t="n">
        <v>0.2884341</v>
      </c>
      <c r="R1520" s="1" t="n">
        <v>0.02048566</v>
      </c>
      <c r="S1520" s="1" t="n">
        <v>1.193994</v>
      </c>
      <c r="T1520" s="1" t="n">
        <v>2.634615</v>
      </c>
      <c r="U1520" s="2" t="n">
        <v>7.458374</v>
      </c>
      <c r="W1520" s="4"/>
      <c r="X1520" s="2" t="n">
        <v>8</v>
      </c>
      <c r="Y1520" s="4" t="n">
        <v>0.07425901</v>
      </c>
      <c r="AI1520" s="10" t="n">
        <f aca="false">IF(P1520&gt;0,1,0)</f>
        <v>1</v>
      </c>
    </row>
    <row r="1521" customFormat="false" ht="12.75" hidden="false" customHeight="false" outlineLevel="0" collapsed="false">
      <c r="A1521" s="10" t="s">
        <v>22</v>
      </c>
      <c r="B1521" s="10" t="n">
        <v>9045</v>
      </c>
      <c r="C1521" s="10" t="n">
        <v>2</v>
      </c>
      <c r="D1521" s="1" t="n">
        <v>0.1963034</v>
      </c>
      <c r="E1521" s="2" t="n">
        <v>33.9171</v>
      </c>
      <c r="F1521" s="2" t="n">
        <v>11.4</v>
      </c>
      <c r="G1521" s="2" t="n">
        <v>8</v>
      </c>
      <c r="H1521" s="2" t="n">
        <v>5</v>
      </c>
      <c r="I1521" s="1" t="n">
        <v>0.1986197</v>
      </c>
      <c r="J1521" s="1" t="n">
        <v>0.3796778</v>
      </c>
      <c r="K1521" s="1" t="n">
        <v>1.033689</v>
      </c>
      <c r="L1521" s="1" t="n">
        <v>1.972068</v>
      </c>
      <c r="M1521" s="3" t="n">
        <v>5.17772</v>
      </c>
      <c r="N1521" s="4" t="n">
        <f aca="false">IF(W1521&lt;&gt;"",W1521,0)</f>
        <v>8.43247</v>
      </c>
      <c r="O1521" s="1" t="n">
        <v>2.065336</v>
      </c>
      <c r="P1521" s="4" t="n">
        <v>0.3266024</v>
      </c>
      <c r="Q1521" s="1" t="n">
        <v>0.1986197</v>
      </c>
      <c r="R1521" s="1" t="n">
        <v>0.3796778</v>
      </c>
      <c r="S1521" s="1" t="n">
        <v>1.033689</v>
      </c>
      <c r="T1521" s="1" t="n">
        <v>3.591025</v>
      </c>
      <c r="U1521" s="2" t="n">
        <v>9.458374</v>
      </c>
      <c r="W1521" s="4" t="n">
        <v>8.43247</v>
      </c>
      <c r="X1521" s="2" t="n">
        <v>8</v>
      </c>
      <c r="Y1521" s="4" t="n">
        <v>0.3266024</v>
      </c>
      <c r="AI1521" s="10" t="n">
        <f aca="false">IF(P1521&gt;0,1,0)</f>
        <v>1</v>
      </c>
    </row>
    <row r="1522" customFormat="false" ht="12.75" hidden="false" customHeight="false" outlineLevel="0" collapsed="false">
      <c r="A1522" s="10" t="s">
        <v>22</v>
      </c>
      <c r="B1522" s="10" t="n">
        <v>9046</v>
      </c>
      <c r="C1522" s="10" t="n">
        <v>1</v>
      </c>
      <c r="D1522" s="1" t="n">
        <v>0.2026609</v>
      </c>
      <c r="E1522" s="2" t="n">
        <v>31.47327</v>
      </c>
      <c r="F1522" s="2" t="n">
        <v>13.7</v>
      </c>
      <c r="G1522" s="2" t="n">
        <v>8</v>
      </c>
      <c r="H1522" s="2" t="n">
        <v>3</v>
      </c>
      <c r="I1522" s="1" t="n">
        <v>0.7511044</v>
      </c>
      <c r="J1522" s="1" t="n">
        <v>0.03496148</v>
      </c>
      <c r="K1522" s="1" t="n">
        <v>0.7055178</v>
      </c>
      <c r="L1522" s="1" t="n">
        <v>1.091745</v>
      </c>
      <c r="M1522" s="3" t="n">
        <v>5.18171</v>
      </c>
      <c r="N1522" s="4" t="n">
        <f aca="false">IF(W1522&lt;&gt;"",W1522,0)</f>
        <v>3.659829</v>
      </c>
      <c r="O1522" s="1" t="n">
        <v>1.100681</v>
      </c>
      <c r="P1522" s="4" t="n">
        <v>0.3038095</v>
      </c>
      <c r="Q1522" s="1" t="n">
        <v>0.7511044</v>
      </c>
      <c r="R1522" s="1" t="n">
        <v>0.03496148</v>
      </c>
      <c r="S1522" s="1" t="n">
        <v>0.7055178</v>
      </c>
      <c r="T1522" s="1" t="n">
        <v>1.919231</v>
      </c>
      <c r="U1522" s="2" t="n">
        <v>7.458374</v>
      </c>
      <c r="W1522" s="4" t="n">
        <v>3.659829</v>
      </c>
      <c r="X1522" s="2" t="n">
        <v>8</v>
      </c>
      <c r="Y1522" s="4" t="n">
        <v>0.3038095</v>
      </c>
      <c r="AI1522" s="10" t="n">
        <f aca="false">IF(P1522&gt;0,1,0)</f>
        <v>1</v>
      </c>
    </row>
    <row r="1523" customFormat="false" ht="12.75" hidden="false" customHeight="false" outlineLevel="0" collapsed="false">
      <c r="A1523" s="10" t="s">
        <v>22</v>
      </c>
      <c r="B1523" s="10" t="n">
        <v>9047</v>
      </c>
      <c r="C1523" s="10" t="n">
        <v>1</v>
      </c>
      <c r="D1523" s="1" t="n">
        <v>0.2060837</v>
      </c>
      <c r="E1523" s="2" t="n">
        <v>25.23018</v>
      </c>
      <c r="F1523" s="2" t="n">
        <v>13.7</v>
      </c>
      <c r="G1523" s="2" t="n">
        <v>8</v>
      </c>
      <c r="H1523" s="2" t="n">
        <v>2</v>
      </c>
      <c r="L1523" s="1" t="n">
        <v>1.946154</v>
      </c>
      <c r="M1523" s="3" t="n">
        <v>5.703665</v>
      </c>
      <c r="N1523" s="4" t="n">
        <f aca="false">IF(W1523&lt;&gt;"",W1523,0)</f>
        <v>0</v>
      </c>
      <c r="O1523" s="1" t="n">
        <v>1.946154</v>
      </c>
      <c r="P1523" s="4" t="n">
        <v>0</v>
      </c>
      <c r="Q1523" s="1" t="n">
        <v>0.9148566</v>
      </c>
      <c r="R1523" s="1" t="n">
        <v>0.03433172</v>
      </c>
      <c r="S1523" s="1" t="n">
        <v>0.4126573</v>
      </c>
      <c r="T1523" s="1" t="n">
        <v>1.946154</v>
      </c>
      <c r="U1523" s="2" t="n">
        <v>6.458374</v>
      </c>
      <c r="W1523" s="4"/>
      <c r="X1523" s="2" t="n">
        <v>8</v>
      </c>
      <c r="Y1523" s="4" t="n">
        <v>0</v>
      </c>
      <c r="AI1523" s="10" t="n">
        <f aca="false">IF(P1523&gt;0,1,0)</f>
        <v>0</v>
      </c>
    </row>
    <row r="1524" customFormat="false" ht="12.75" hidden="false" customHeight="false" outlineLevel="0" collapsed="false">
      <c r="A1524" s="10" t="s">
        <v>22</v>
      </c>
      <c r="B1524" s="10" t="n">
        <v>9047</v>
      </c>
      <c r="C1524" s="10" t="n">
        <v>2</v>
      </c>
      <c r="D1524" s="1" t="n">
        <v>0.2060837</v>
      </c>
      <c r="E1524" s="2" t="n">
        <v>31.27044</v>
      </c>
      <c r="F1524" s="2" t="n">
        <v>13.7</v>
      </c>
      <c r="G1524" s="2" t="n">
        <v>8</v>
      </c>
      <c r="H1524" s="2" t="n">
        <v>2</v>
      </c>
      <c r="L1524" s="1" t="n">
        <v>1.934615</v>
      </c>
      <c r="M1524" s="3" t="n">
        <v>5.172454</v>
      </c>
      <c r="N1524" s="4" t="n">
        <f aca="false">IF(W1524&lt;&gt;"",W1524,0)</f>
        <v>0</v>
      </c>
      <c r="O1524" s="1" t="n">
        <v>1.934615</v>
      </c>
      <c r="P1524" s="4" t="n">
        <v>0</v>
      </c>
      <c r="Q1524" s="1" t="n">
        <v>0.9148372</v>
      </c>
      <c r="R1524" s="1" t="n">
        <v>0.02476423</v>
      </c>
      <c r="S1524" s="1" t="n">
        <v>0.4127051</v>
      </c>
      <c r="T1524" s="1" t="n">
        <v>1.934615</v>
      </c>
      <c r="U1524" s="2" t="n">
        <v>6.458374</v>
      </c>
      <c r="W1524" s="4"/>
      <c r="X1524" s="2" t="n">
        <v>8</v>
      </c>
      <c r="Y1524" s="4" t="n">
        <v>0</v>
      </c>
      <c r="AI1524" s="10" t="n">
        <f aca="false">IF(P1524&gt;0,1,0)</f>
        <v>0</v>
      </c>
    </row>
    <row r="1525" customFormat="false" ht="12.75" hidden="false" customHeight="false" outlineLevel="0" collapsed="false">
      <c r="A1525" s="10" t="s">
        <v>22</v>
      </c>
      <c r="B1525" s="10" t="n">
        <v>9048</v>
      </c>
      <c r="C1525" s="10" t="n">
        <v>1</v>
      </c>
      <c r="D1525" s="1" t="n">
        <v>0.2060837</v>
      </c>
      <c r="E1525" s="2" t="n">
        <v>23.9171</v>
      </c>
      <c r="F1525" s="2" t="n">
        <v>13.7</v>
      </c>
      <c r="G1525" s="2" t="n">
        <v>8</v>
      </c>
      <c r="H1525" s="2" t="n">
        <v>2</v>
      </c>
      <c r="L1525" s="1" t="n">
        <v>1.786538</v>
      </c>
      <c r="M1525" s="3" t="n">
        <v>5.977737</v>
      </c>
      <c r="N1525" s="4" t="n">
        <f aca="false">IF(W1525&lt;&gt;"",W1525,0)</f>
        <v>0</v>
      </c>
      <c r="O1525" s="1" t="n">
        <v>1.786538</v>
      </c>
      <c r="P1525" s="4" t="n">
        <v>0</v>
      </c>
      <c r="Q1525" s="1" t="n">
        <v>0.9148282</v>
      </c>
      <c r="R1525" s="1" t="n">
        <v>0.01635969</v>
      </c>
      <c r="S1525" s="1" t="n">
        <v>0.4127269</v>
      </c>
      <c r="T1525" s="1" t="n">
        <v>1.786538</v>
      </c>
      <c r="U1525" s="2" t="n">
        <v>6.458374</v>
      </c>
      <c r="W1525" s="4"/>
      <c r="X1525" s="2" t="n">
        <v>8</v>
      </c>
      <c r="Y1525" s="4" t="n">
        <v>0</v>
      </c>
      <c r="AI1525" s="10" t="n">
        <f aca="false">IF(P1525&gt;0,1,0)</f>
        <v>0</v>
      </c>
    </row>
    <row r="1526" customFormat="false" ht="12.75" hidden="false" customHeight="false" outlineLevel="0" collapsed="false">
      <c r="A1526" s="10" t="s">
        <v>22</v>
      </c>
      <c r="B1526" s="10" t="n">
        <v>9048</v>
      </c>
      <c r="C1526" s="10" t="n">
        <v>2</v>
      </c>
      <c r="D1526" s="1" t="n">
        <v>0.04967186</v>
      </c>
      <c r="E1526" s="2" t="n">
        <v>68.5117</v>
      </c>
      <c r="F1526" s="2" t="n">
        <v>18.825</v>
      </c>
      <c r="G1526" s="2" t="n">
        <v>8</v>
      </c>
      <c r="H1526" s="2" t="n">
        <v>4</v>
      </c>
      <c r="I1526" s="1" t="n">
        <v>0.05108966</v>
      </c>
      <c r="J1526" s="1" t="n">
        <v>0.532701</v>
      </c>
      <c r="K1526" s="1" t="n">
        <v>1.193049</v>
      </c>
      <c r="L1526" s="1" t="n">
        <v>1.020795</v>
      </c>
      <c r="M1526" s="3" t="n">
        <v>3.735564</v>
      </c>
      <c r="N1526" s="4" t="n">
        <f aca="false">IF(W1526&lt;&gt;"",W1526,0)</f>
        <v>7.186692</v>
      </c>
      <c r="O1526" s="1" t="n">
        <v>1.159731</v>
      </c>
      <c r="P1526" s="4" t="n">
        <v>1.495147</v>
      </c>
      <c r="Q1526" s="1" t="n">
        <v>0.05108966</v>
      </c>
      <c r="R1526" s="1" t="n">
        <v>0.532701</v>
      </c>
      <c r="S1526" s="1" t="n">
        <v>1.193049</v>
      </c>
      <c r="T1526" s="1" t="n">
        <v>1.984615</v>
      </c>
      <c r="U1526" s="2" t="n">
        <v>8.458374</v>
      </c>
      <c r="W1526" s="4" t="n">
        <v>7.186692</v>
      </c>
      <c r="X1526" s="2" t="n">
        <v>8</v>
      </c>
      <c r="Y1526" s="4" t="n">
        <v>1.495147</v>
      </c>
      <c r="AI1526" s="10" t="n">
        <f aca="false">IF(P1526&gt;0,1,0)</f>
        <v>1</v>
      </c>
    </row>
    <row r="1527" customFormat="false" ht="12.75" hidden="false" customHeight="false" outlineLevel="0" collapsed="false">
      <c r="A1527" s="10" t="s">
        <v>22</v>
      </c>
      <c r="B1527" s="10" t="n">
        <v>9048</v>
      </c>
      <c r="C1527" s="10" t="n">
        <v>3</v>
      </c>
      <c r="D1527" s="1" t="n">
        <v>0.1519957</v>
      </c>
      <c r="E1527" s="2" t="n">
        <v>68.5117</v>
      </c>
      <c r="F1527" s="2" t="n">
        <v>0</v>
      </c>
      <c r="G1527" s="2" t="n">
        <v>8</v>
      </c>
      <c r="H1527" s="2" t="n">
        <v>3</v>
      </c>
      <c r="I1527" s="1" t="n">
        <v>0.8193057</v>
      </c>
      <c r="J1527" s="1" t="n">
        <v>0.06369578</v>
      </c>
      <c r="K1527" s="1" t="n">
        <v>0.601169</v>
      </c>
      <c r="L1527" s="1" t="n">
        <v>1.163412</v>
      </c>
      <c r="M1527" s="3" t="n">
        <v>3.735564</v>
      </c>
      <c r="N1527" s="4" t="n">
        <f aca="false">IF(W1527&lt;&gt;"",W1527,0)</f>
        <v>2.882741</v>
      </c>
      <c r="O1527" s="1" t="n">
        <v>1.285749</v>
      </c>
      <c r="P1527" s="4" t="n">
        <v>0.5698774</v>
      </c>
      <c r="Q1527" s="1" t="n">
        <v>0.8193057</v>
      </c>
      <c r="R1527" s="1" t="n">
        <v>0.06369578</v>
      </c>
      <c r="S1527" s="1" t="n">
        <v>0.601169</v>
      </c>
      <c r="T1527" s="1" t="n">
        <v>2.357692</v>
      </c>
      <c r="U1527" s="2" t="n">
        <v>7.458374</v>
      </c>
      <c r="W1527" s="4" t="n">
        <v>2.882741</v>
      </c>
      <c r="X1527" s="2" t="n">
        <v>8</v>
      </c>
      <c r="Y1527" s="4" t="n">
        <v>0.5698774</v>
      </c>
      <c r="AI1527" s="10" t="n">
        <f aca="false">IF(P1527&gt;0,1,0)</f>
        <v>1</v>
      </c>
    </row>
    <row r="1528" customFormat="false" ht="12.75" hidden="false" customHeight="false" outlineLevel="0" collapsed="false">
      <c r="A1528" s="10" t="s">
        <v>22</v>
      </c>
      <c r="B1528" s="10" t="n">
        <v>9049</v>
      </c>
      <c r="C1528" s="10" t="n">
        <v>1</v>
      </c>
      <c r="D1528" s="1" t="n">
        <v>0.2026609</v>
      </c>
      <c r="E1528" s="2" t="n">
        <v>23.45654</v>
      </c>
      <c r="F1528" s="2" t="n">
        <v>0</v>
      </c>
      <c r="G1528" s="2" t="n">
        <v>8</v>
      </c>
      <c r="H1528" s="2" t="n">
        <v>3</v>
      </c>
      <c r="I1528" s="1" t="n">
        <v>0.1076499</v>
      </c>
      <c r="J1528" s="1" t="n">
        <v>0.01263657</v>
      </c>
      <c r="K1528" s="1" t="n">
        <v>1.334828</v>
      </c>
      <c r="L1528" s="1" t="n">
        <v>1.263882</v>
      </c>
      <c r="M1528" s="3" t="n">
        <v>6.012762</v>
      </c>
      <c r="N1528" s="4" t="n">
        <f aca="false">IF(W1528&lt;&gt;"",W1528,0)</f>
        <v>0</v>
      </c>
      <c r="O1528" s="1" t="n">
        <v>1.218739</v>
      </c>
      <c r="P1528" s="4" t="n">
        <v>0.08649964</v>
      </c>
      <c r="Q1528" s="1" t="n">
        <v>0.1076499</v>
      </c>
      <c r="R1528" s="1" t="n">
        <v>0.01263657</v>
      </c>
      <c r="S1528" s="1" t="n">
        <v>1.334828</v>
      </c>
      <c r="T1528" s="1" t="n">
        <v>1.580769</v>
      </c>
      <c r="U1528" s="2" t="n">
        <v>7.458374</v>
      </c>
      <c r="W1528" s="4"/>
      <c r="X1528" s="2" t="n">
        <v>8</v>
      </c>
      <c r="Y1528" s="4" t="n">
        <v>0.08649964</v>
      </c>
      <c r="AI1528" s="10" t="n">
        <f aca="false">IF(P1528&gt;0,1,0)</f>
        <v>1</v>
      </c>
    </row>
    <row r="1529" customFormat="false" ht="12.75" hidden="false" customHeight="false" outlineLevel="0" collapsed="false">
      <c r="A1529" s="10" t="s">
        <v>22</v>
      </c>
      <c r="B1529" s="10" t="n">
        <v>9049</v>
      </c>
      <c r="C1529" s="10" t="n">
        <v>2</v>
      </c>
      <c r="D1529" s="1" t="n">
        <v>0.1955857</v>
      </c>
      <c r="E1529" s="2" t="n">
        <v>24.28095</v>
      </c>
      <c r="F1529" s="2" t="n">
        <v>0.3666667</v>
      </c>
      <c r="G1529" s="2" t="n">
        <v>8</v>
      </c>
      <c r="H1529" s="2" t="n">
        <v>6</v>
      </c>
      <c r="I1529" s="1" t="n">
        <v>0.1721583</v>
      </c>
      <c r="J1529" s="1" t="n">
        <v>0.4656618</v>
      </c>
      <c r="K1529" s="1" t="n">
        <v>1.017253</v>
      </c>
      <c r="L1529" s="1" t="n">
        <v>0.8741368</v>
      </c>
      <c r="M1529" s="3" t="n">
        <v>5.85288</v>
      </c>
      <c r="N1529" s="4" t="n">
        <f aca="false">IF(W1529&lt;&gt;"",W1529,0)</f>
        <v>12.4978</v>
      </c>
      <c r="O1529" s="1" t="n">
        <v>1.024561</v>
      </c>
      <c r="P1529" s="4" t="n">
        <v>0.432663</v>
      </c>
      <c r="Q1529" s="1" t="n">
        <v>0.1721583</v>
      </c>
      <c r="R1529" s="1" t="n">
        <v>0.4656618</v>
      </c>
      <c r="S1529" s="1" t="n">
        <v>1.017253</v>
      </c>
      <c r="T1529" s="1" t="n">
        <v>2.057692</v>
      </c>
      <c r="U1529" s="2" t="n">
        <v>10.45837</v>
      </c>
      <c r="W1529" s="4" t="n">
        <v>12.4978</v>
      </c>
      <c r="X1529" s="2" t="n">
        <v>8</v>
      </c>
      <c r="Y1529" s="4" t="n">
        <v>0.432663</v>
      </c>
      <c r="AI1529" s="10" t="n">
        <f aca="false">IF(P1529&gt;0,1,0)</f>
        <v>1</v>
      </c>
    </row>
    <row r="1530" customFormat="false" ht="12.75" hidden="false" customHeight="false" outlineLevel="0" collapsed="false">
      <c r="A1530" s="10" t="s">
        <v>22</v>
      </c>
      <c r="B1530" s="10" t="n">
        <v>9051</v>
      </c>
      <c r="C1530" s="10" t="n">
        <v>1</v>
      </c>
      <c r="D1530" s="1" t="n">
        <v>0.2060837</v>
      </c>
      <c r="E1530" s="2" t="n">
        <v>26.78036</v>
      </c>
      <c r="F1530" s="2" t="n">
        <v>2.2</v>
      </c>
      <c r="G1530" s="2" t="n">
        <v>8</v>
      </c>
      <c r="H1530" s="2" t="n">
        <v>2</v>
      </c>
      <c r="L1530" s="1" t="n">
        <v>1.517949</v>
      </c>
      <c r="M1530" s="3" t="n">
        <v>5.597316</v>
      </c>
      <c r="N1530" s="4" t="n">
        <f aca="false">IF(W1530&lt;&gt;"",W1530,0)</f>
        <v>0</v>
      </c>
      <c r="O1530" s="1" t="n">
        <v>1.517949</v>
      </c>
      <c r="P1530" s="4" t="n">
        <v>0</v>
      </c>
      <c r="Q1530" s="1" t="n">
        <v>0.5342536</v>
      </c>
      <c r="R1530" s="1" t="n">
        <v>0.2500226</v>
      </c>
      <c r="S1530" s="1" t="n">
        <v>0.9651386</v>
      </c>
      <c r="T1530" s="1" t="n">
        <v>1.517949</v>
      </c>
      <c r="U1530" s="2" t="n">
        <v>6.458374</v>
      </c>
      <c r="W1530" s="4"/>
      <c r="X1530" s="2" t="n">
        <v>8</v>
      </c>
      <c r="Y1530" s="4" t="n">
        <v>0</v>
      </c>
      <c r="AI1530" s="10" t="n">
        <f aca="false">IF(P1530&gt;0,1,0)</f>
        <v>0</v>
      </c>
    </row>
    <row r="1531" customFormat="false" ht="12.75" hidden="false" customHeight="false" outlineLevel="0" collapsed="false">
      <c r="A1531" s="10" t="s">
        <v>22</v>
      </c>
      <c r="B1531" s="10" t="n">
        <v>9051</v>
      </c>
      <c r="C1531" s="10" t="n">
        <v>2</v>
      </c>
      <c r="D1531" s="1" t="n">
        <v>0.2060837</v>
      </c>
      <c r="E1531" s="2" t="n">
        <v>26.09399</v>
      </c>
      <c r="F1531" s="2" t="n">
        <v>0</v>
      </c>
      <c r="G1531" s="2" t="n">
        <v>8</v>
      </c>
      <c r="H1531" s="2" t="n">
        <v>2</v>
      </c>
      <c r="L1531" s="1" t="n">
        <v>1.989743</v>
      </c>
      <c r="M1531" s="3" t="n">
        <v>5.666179</v>
      </c>
      <c r="N1531" s="4" t="n">
        <f aca="false">IF(W1531&lt;&gt;"",W1531,0)</f>
        <v>0</v>
      </c>
      <c r="O1531" s="1" t="n">
        <v>1.989743</v>
      </c>
      <c r="P1531" s="4" t="n">
        <v>0</v>
      </c>
      <c r="Q1531" s="1" t="n">
        <v>0.5342525</v>
      </c>
      <c r="R1531" s="1" t="n">
        <v>0.2476586</v>
      </c>
      <c r="S1531" s="1" t="n">
        <v>0.9651402</v>
      </c>
      <c r="T1531" s="1" t="n">
        <v>1.989743</v>
      </c>
      <c r="U1531" s="2" t="n">
        <v>6.458374</v>
      </c>
      <c r="W1531" s="4"/>
      <c r="X1531" s="2" t="n">
        <v>8</v>
      </c>
      <c r="Y1531" s="4" t="n">
        <v>0</v>
      </c>
      <c r="AI1531" s="10" t="n">
        <f aca="false">IF(P1531&gt;0,1,0)</f>
        <v>0</v>
      </c>
    </row>
    <row r="1532" customFormat="false" ht="12.75" hidden="false" customHeight="false" outlineLevel="0" collapsed="false">
      <c r="A1532" s="10" t="s">
        <v>20</v>
      </c>
      <c r="B1532" s="10" t="n">
        <v>30</v>
      </c>
      <c r="C1532" s="10" t="n">
        <v>1</v>
      </c>
      <c r="D1532" s="1" t="n">
        <v>0.7942457</v>
      </c>
      <c r="E1532" s="2" t="n">
        <v>41.01955</v>
      </c>
      <c r="F1532" s="2" t="n">
        <v>1.1</v>
      </c>
      <c r="G1532" s="2" t="n">
        <v>8</v>
      </c>
      <c r="H1532" s="2" t="n">
        <v>4</v>
      </c>
      <c r="I1532" s="1" t="n">
        <v>0.005505178</v>
      </c>
      <c r="J1532" s="1" t="n">
        <v>0.2636826</v>
      </c>
      <c r="K1532" s="1" t="n">
        <v>1.221369</v>
      </c>
      <c r="L1532" s="1" t="n">
        <v>1.524282</v>
      </c>
      <c r="M1532" s="3" t="n">
        <v>5.931946</v>
      </c>
      <c r="N1532" s="4" t="n">
        <f aca="false">IF(W1532&lt;&gt;"",W1532,0)</f>
        <v>0.06753126</v>
      </c>
      <c r="O1532" s="1" t="n">
        <v>1.541541</v>
      </c>
      <c r="P1532" s="4" t="n">
        <v>0.01197935</v>
      </c>
      <c r="Q1532" s="1" t="n">
        <v>0.005505178</v>
      </c>
      <c r="R1532" s="1" t="n">
        <v>0.2636826</v>
      </c>
      <c r="S1532" s="1" t="n">
        <v>1.221369</v>
      </c>
      <c r="T1532" s="1" t="n">
        <v>1.592308</v>
      </c>
      <c r="U1532" s="2" t="n">
        <v>2</v>
      </c>
      <c r="W1532" s="4" t="n">
        <v>0.06753126</v>
      </c>
      <c r="X1532" s="2" t="n">
        <v>8</v>
      </c>
      <c r="Y1532" s="4" t="n">
        <v>0.01197935</v>
      </c>
      <c r="AI1532" s="10" t="n">
        <f aca="false">IF(P1532&gt;0,1,0)</f>
        <v>1</v>
      </c>
    </row>
    <row r="1533" customFormat="false" ht="12.75" hidden="false" customHeight="false" outlineLevel="0" collapsed="false">
      <c r="A1533" s="10" t="s">
        <v>20</v>
      </c>
      <c r="B1533" s="10" t="n">
        <v>30</v>
      </c>
      <c r="C1533" s="10" t="n">
        <v>2</v>
      </c>
      <c r="D1533" s="1" t="n">
        <v>0.7942457</v>
      </c>
      <c r="E1533" s="2" t="n">
        <v>28.34314</v>
      </c>
      <c r="F1533" s="2" t="n">
        <v>1.1</v>
      </c>
      <c r="G1533" s="2" t="n">
        <v>8</v>
      </c>
      <c r="H1533" s="2" t="n">
        <v>4</v>
      </c>
      <c r="I1533" s="1" t="n">
        <v>0.04974823</v>
      </c>
      <c r="J1533" s="1" t="n">
        <v>0.2795776</v>
      </c>
      <c r="K1533" s="1" t="n">
        <v>1.193892</v>
      </c>
      <c r="L1533" s="1" t="n">
        <v>1.881162</v>
      </c>
      <c r="M1533" s="3" t="n">
        <v>6.842949</v>
      </c>
      <c r="N1533" s="4" t="n">
        <f aca="false">IF(W1533&lt;&gt;"",W1533,0)</f>
        <v>0.475806</v>
      </c>
      <c r="O1533" s="1" t="n">
        <v>1.760469</v>
      </c>
      <c r="P1533" s="4" t="n">
        <v>0.0585948</v>
      </c>
      <c r="Q1533" s="1" t="n">
        <v>0.04974823</v>
      </c>
      <c r="R1533" s="1" t="n">
        <v>0.2795776</v>
      </c>
      <c r="S1533" s="1" t="n">
        <v>1.193892</v>
      </c>
      <c r="T1533" s="1" t="n">
        <v>1.990385</v>
      </c>
      <c r="U1533" s="2" t="n">
        <v>2</v>
      </c>
      <c r="W1533" s="4" t="n">
        <v>0.475806</v>
      </c>
      <c r="X1533" s="2" t="n">
        <v>8</v>
      </c>
      <c r="Y1533" s="4" t="n">
        <v>0.0585948</v>
      </c>
      <c r="AI1533" s="10" t="n">
        <f aca="false">IF(P1533&gt;0,1,0)</f>
        <v>1</v>
      </c>
    </row>
    <row r="1534" customFormat="false" ht="12.75" hidden="false" customHeight="false" outlineLevel="0" collapsed="false">
      <c r="A1534" s="10" t="s">
        <v>20</v>
      </c>
      <c r="B1534" s="10" t="n">
        <v>41</v>
      </c>
      <c r="C1534" s="10" t="n">
        <v>1</v>
      </c>
      <c r="D1534" s="1" t="n">
        <v>0.621658</v>
      </c>
      <c r="E1534" s="2" t="n">
        <v>28.05199</v>
      </c>
      <c r="F1534" s="2" t="n">
        <v>7.95</v>
      </c>
      <c r="G1534" s="2" t="n">
        <v>8</v>
      </c>
      <c r="H1534" s="2" t="n">
        <v>2</v>
      </c>
      <c r="L1534" s="1" t="n">
        <v>1.333333</v>
      </c>
      <c r="M1534" s="3" t="n">
        <v>6.298804</v>
      </c>
      <c r="N1534" s="4" t="n">
        <f aca="false">IF(W1534&lt;&gt;"",W1534,0)</f>
        <v>0</v>
      </c>
      <c r="O1534" s="1" t="n">
        <v>1.333333</v>
      </c>
      <c r="P1534" s="4" t="n">
        <v>0</v>
      </c>
      <c r="Q1534" s="1" t="n">
        <v>0.6446397</v>
      </c>
      <c r="R1534" s="1" t="n">
        <v>0.1505433</v>
      </c>
      <c r="S1534" s="1" t="n">
        <v>0.8430424</v>
      </c>
      <c r="T1534" s="1" t="n">
        <v>1.333333</v>
      </c>
      <c r="U1534" s="2" t="n">
        <v>9.458374</v>
      </c>
      <c r="W1534" s="4"/>
      <c r="X1534" s="2" t="n">
        <v>8</v>
      </c>
      <c r="Y1534" s="4" t="n">
        <v>0</v>
      </c>
      <c r="AI1534" s="10" t="n">
        <f aca="false">IF(P1534&gt;0,1,0)</f>
        <v>0</v>
      </c>
    </row>
    <row r="1535" customFormat="false" ht="12.75" hidden="false" customHeight="false" outlineLevel="0" collapsed="false">
      <c r="A1535" s="10" t="s">
        <v>20</v>
      </c>
      <c r="B1535" s="10" t="n">
        <v>41</v>
      </c>
      <c r="C1535" s="10" t="n">
        <v>2</v>
      </c>
      <c r="D1535" s="1" t="n">
        <v>0.621658</v>
      </c>
      <c r="E1535" s="2" t="n">
        <v>22.32055</v>
      </c>
      <c r="F1535" s="2" t="n">
        <v>2.2</v>
      </c>
      <c r="G1535" s="2" t="n">
        <v>8</v>
      </c>
      <c r="H1535" s="2" t="n">
        <v>2</v>
      </c>
      <c r="L1535" s="1" t="n">
        <v>1.364102</v>
      </c>
      <c r="M1535" s="3" t="n">
        <v>6.834984</v>
      </c>
      <c r="N1535" s="4" t="n">
        <f aca="false">IF(W1535&lt;&gt;"",W1535,0)</f>
        <v>0</v>
      </c>
      <c r="O1535" s="1" t="n">
        <v>1.364102</v>
      </c>
      <c r="P1535" s="4" t="n">
        <v>0</v>
      </c>
      <c r="Q1535" s="1" t="n">
        <v>0.6802226</v>
      </c>
      <c r="R1535" s="1" t="n">
        <v>0.1019049</v>
      </c>
      <c r="S1535" s="1" t="n">
        <v>0.7997214</v>
      </c>
      <c r="T1535" s="1" t="n">
        <v>1.364102</v>
      </c>
      <c r="U1535" s="2" t="n">
        <v>9.458374</v>
      </c>
      <c r="W1535" s="4"/>
      <c r="X1535" s="2" t="n">
        <v>8</v>
      </c>
      <c r="Y1535" s="4" t="n">
        <v>0</v>
      </c>
      <c r="AI1535" s="10" t="n">
        <f aca="false">IF(P1535&gt;0,1,0)</f>
        <v>0</v>
      </c>
    </row>
    <row r="1536" customFormat="false" ht="12.75" hidden="false" customHeight="false" outlineLevel="0" collapsed="false">
      <c r="A1536" s="10" t="s">
        <v>20</v>
      </c>
      <c r="B1536" s="10" t="n">
        <v>42</v>
      </c>
      <c r="C1536" s="10" t="n">
        <v>1</v>
      </c>
      <c r="D1536" s="1" t="n">
        <v>0.7556663</v>
      </c>
      <c r="E1536" s="2" t="n">
        <v>59.67258</v>
      </c>
      <c r="F1536" s="2" t="n">
        <v>20.53333</v>
      </c>
      <c r="G1536" s="2" t="n">
        <v>8</v>
      </c>
      <c r="H1536" s="2" t="n">
        <v>3</v>
      </c>
      <c r="I1536" s="1" t="n">
        <v>0.06316692</v>
      </c>
      <c r="J1536" s="1" t="n">
        <v>0.3372439</v>
      </c>
      <c r="K1536" s="1" t="n">
        <v>1.368822</v>
      </c>
      <c r="L1536" s="1" t="n">
        <v>1.880708</v>
      </c>
      <c r="M1536" s="3" t="n">
        <v>4.946287</v>
      </c>
      <c r="N1536" s="4" t="n">
        <f aca="false">IF(W1536&lt;&gt;"",W1536,0)</f>
        <v>0.1003605</v>
      </c>
      <c r="O1536" s="1" t="n">
        <v>1.783953</v>
      </c>
      <c r="P1536" s="4" t="n">
        <v>0.03189687</v>
      </c>
      <c r="Q1536" s="1" t="n">
        <v>0.06316692</v>
      </c>
      <c r="R1536" s="1" t="n">
        <v>0.3372439</v>
      </c>
      <c r="S1536" s="1" t="n">
        <v>1.368822</v>
      </c>
      <c r="T1536" s="1" t="n">
        <v>2.269231</v>
      </c>
      <c r="U1536" s="2" t="n">
        <v>10.45837</v>
      </c>
      <c r="W1536" s="4" t="n">
        <v>0.1003605</v>
      </c>
      <c r="X1536" s="2" t="n">
        <v>8</v>
      </c>
      <c r="Y1536" s="4" t="n">
        <v>0.03189687</v>
      </c>
      <c r="AI1536" s="10" t="n">
        <f aca="false">IF(P1536&gt;0,1,0)</f>
        <v>1</v>
      </c>
    </row>
    <row r="1537" customFormat="false" ht="12.75" hidden="false" customHeight="false" outlineLevel="0" collapsed="false">
      <c r="A1537" s="10" t="s">
        <v>20</v>
      </c>
      <c r="B1537" s="10" t="n">
        <v>42</v>
      </c>
      <c r="C1537" s="10" t="n">
        <v>2</v>
      </c>
      <c r="D1537" s="1" t="n">
        <v>0.7556663</v>
      </c>
      <c r="E1537" s="2" t="n">
        <v>54.30632</v>
      </c>
      <c r="F1537" s="2" t="n">
        <v>27.36667</v>
      </c>
      <c r="G1537" s="2" t="n">
        <v>8</v>
      </c>
      <c r="H1537" s="2" t="n">
        <v>3</v>
      </c>
      <c r="I1537" s="1" t="n">
        <v>0.9292794</v>
      </c>
      <c r="J1537" s="1" t="n">
        <v>0.04307809</v>
      </c>
      <c r="K1537" s="1" t="n">
        <v>0.3760835</v>
      </c>
      <c r="L1537" s="1" t="n">
        <v>1.7351</v>
      </c>
      <c r="M1537" s="3" t="n">
        <v>4.990229</v>
      </c>
      <c r="N1537" s="4" t="n">
        <f aca="false">IF(W1537&lt;&gt;"",W1537,0)</f>
        <v>0.163213</v>
      </c>
      <c r="O1537" s="1" t="n">
        <v>1.838894</v>
      </c>
      <c r="P1537" s="4" t="n">
        <v>0.02175066</v>
      </c>
      <c r="Q1537" s="1" t="n">
        <v>0.9292794</v>
      </c>
      <c r="R1537" s="1" t="n">
        <v>0.04307809</v>
      </c>
      <c r="S1537" s="1" t="n">
        <v>0.3760835</v>
      </c>
      <c r="T1537" s="1" t="n">
        <v>2.161538</v>
      </c>
      <c r="U1537" s="2" t="n">
        <v>10.45837</v>
      </c>
      <c r="W1537" s="4" t="n">
        <v>0.163213</v>
      </c>
      <c r="X1537" s="2" t="n">
        <v>8</v>
      </c>
      <c r="Y1537" s="4" t="n">
        <v>0.02175066</v>
      </c>
      <c r="AI1537" s="10" t="n">
        <f aca="false">IF(P1537&gt;0,1,0)</f>
        <v>1</v>
      </c>
    </row>
    <row r="1538" customFormat="false" ht="12.75" hidden="false" customHeight="false" outlineLevel="0" collapsed="false">
      <c r="A1538" s="10" t="s">
        <v>20</v>
      </c>
      <c r="B1538" s="10" t="n">
        <v>43</v>
      </c>
      <c r="C1538" s="10" t="n">
        <v>1</v>
      </c>
      <c r="D1538" s="1" t="n">
        <v>0.7556663</v>
      </c>
      <c r="E1538" s="2" t="n">
        <v>64.92712</v>
      </c>
      <c r="F1538" s="2" t="n">
        <v>27.36667</v>
      </c>
      <c r="G1538" s="2" t="n">
        <v>8</v>
      </c>
      <c r="H1538" s="2" t="n">
        <v>3</v>
      </c>
      <c r="I1538" s="1" t="n">
        <v>0.2110103</v>
      </c>
      <c r="J1538" s="1" t="n">
        <v>0.4395399</v>
      </c>
      <c r="K1538" s="1" t="n">
        <v>1.256179</v>
      </c>
      <c r="L1538" s="1" t="n">
        <v>1.866271</v>
      </c>
      <c r="M1538" s="3" t="n">
        <v>4.713171</v>
      </c>
      <c r="N1538" s="4" t="n">
        <f aca="false">IF(W1538&lt;&gt;"",W1538,0)</f>
        <v>0.2346616</v>
      </c>
      <c r="O1538" s="1" t="n">
        <v>1.690082</v>
      </c>
      <c r="P1538" s="4" t="n">
        <v>0.04735497</v>
      </c>
      <c r="Q1538" s="1" t="n">
        <v>0.2110103</v>
      </c>
      <c r="R1538" s="1" t="n">
        <v>0.4395399</v>
      </c>
      <c r="S1538" s="1" t="n">
        <v>1.256179</v>
      </c>
      <c r="T1538" s="1" t="n">
        <v>2.420513</v>
      </c>
      <c r="U1538" s="2" t="n">
        <v>10.45837</v>
      </c>
      <c r="W1538" s="4" t="n">
        <v>0.2346616</v>
      </c>
      <c r="X1538" s="2" t="n">
        <v>8</v>
      </c>
      <c r="Y1538" s="4" t="n">
        <v>0.04735497</v>
      </c>
      <c r="AI1538" s="10" t="n">
        <f aca="false">IF(P1538&gt;0,1,0)</f>
        <v>1</v>
      </c>
    </row>
    <row r="1539" customFormat="false" ht="12.75" hidden="false" customHeight="false" outlineLevel="0" collapsed="false">
      <c r="A1539" s="10" t="s">
        <v>20</v>
      </c>
      <c r="B1539" s="10" t="n">
        <v>43</v>
      </c>
      <c r="C1539" s="10" t="n">
        <v>2</v>
      </c>
      <c r="D1539" s="1" t="n">
        <v>0.7556663</v>
      </c>
      <c r="E1539" s="2" t="n">
        <v>53.09152</v>
      </c>
      <c r="F1539" s="2" t="n">
        <v>20.53333</v>
      </c>
      <c r="G1539" s="2" t="n">
        <v>8</v>
      </c>
      <c r="H1539" s="2" t="n">
        <v>3</v>
      </c>
      <c r="I1539" s="1" t="n">
        <v>0.05259411</v>
      </c>
      <c r="J1539" s="1" t="n">
        <v>0.3839597</v>
      </c>
      <c r="K1539" s="1" t="n">
        <v>1.376522</v>
      </c>
      <c r="L1539" s="1" t="n">
        <v>2.004145</v>
      </c>
      <c r="M1539" s="3" t="n">
        <v>5.233803</v>
      </c>
      <c r="N1539" s="4" t="n">
        <f aca="false">IF(W1539&lt;&gt;"",W1539,0)</f>
        <v>0.07465972</v>
      </c>
      <c r="O1539" s="1" t="n">
        <v>1.850824</v>
      </c>
      <c r="P1539" s="4" t="n">
        <v>0.03366052</v>
      </c>
      <c r="Q1539" s="1" t="n">
        <v>0.05259411</v>
      </c>
      <c r="R1539" s="1" t="n">
        <v>0.3839597</v>
      </c>
      <c r="S1539" s="1" t="n">
        <v>1.376522</v>
      </c>
      <c r="T1539" s="1" t="n">
        <v>2.387179</v>
      </c>
      <c r="U1539" s="2" t="n">
        <v>10.45837</v>
      </c>
      <c r="W1539" s="4" t="n">
        <v>0.07465972</v>
      </c>
      <c r="X1539" s="2" t="n">
        <v>8</v>
      </c>
      <c r="Y1539" s="4" t="n">
        <v>0.03366052</v>
      </c>
      <c r="AI1539" s="10" t="n">
        <f aca="false">IF(P1539&gt;0,1,0)</f>
        <v>1</v>
      </c>
    </row>
    <row r="1540" customFormat="false" ht="12.75" hidden="false" customHeight="false" outlineLevel="0" collapsed="false">
      <c r="A1540" s="10" t="s">
        <v>20</v>
      </c>
      <c r="B1540" s="10" t="n">
        <v>44</v>
      </c>
      <c r="C1540" s="10" t="n">
        <v>1</v>
      </c>
      <c r="D1540" s="1" t="n">
        <v>0.621658</v>
      </c>
      <c r="E1540" s="2" t="n">
        <v>33.52641</v>
      </c>
      <c r="F1540" s="2" t="n">
        <v>23.95</v>
      </c>
      <c r="G1540" s="2" t="n">
        <v>8</v>
      </c>
      <c r="H1540" s="2" t="n">
        <v>2</v>
      </c>
      <c r="L1540" s="1" t="n">
        <v>1.8</v>
      </c>
      <c r="M1540" s="3" t="n">
        <v>5.690269</v>
      </c>
      <c r="N1540" s="4" t="n">
        <f aca="false">IF(W1540&lt;&gt;"",W1540,0)</f>
        <v>0</v>
      </c>
      <c r="O1540" s="1" t="n">
        <v>1.8</v>
      </c>
      <c r="P1540" s="4" t="n">
        <v>0</v>
      </c>
      <c r="Q1540" s="1" t="n">
        <v>0.5339314</v>
      </c>
      <c r="R1540" s="1" t="n">
        <v>0.05887967</v>
      </c>
      <c r="S1540" s="1" t="n">
        <v>0.965477</v>
      </c>
      <c r="T1540" s="1" t="n">
        <v>1.8</v>
      </c>
      <c r="U1540" s="2" t="n">
        <v>9.458374</v>
      </c>
      <c r="W1540" s="4"/>
      <c r="X1540" s="2" t="n">
        <v>8</v>
      </c>
      <c r="Y1540" s="4" t="n">
        <v>0</v>
      </c>
      <c r="AI1540" s="10" t="n">
        <f aca="false">IF(P1540&gt;0,1,0)</f>
        <v>0</v>
      </c>
    </row>
    <row r="1541" customFormat="false" ht="12.75" hidden="false" customHeight="false" outlineLevel="0" collapsed="false">
      <c r="A1541" s="10" t="s">
        <v>20</v>
      </c>
      <c r="B1541" s="10" t="n">
        <v>44</v>
      </c>
      <c r="C1541" s="10" t="n">
        <v>2</v>
      </c>
      <c r="D1541" s="1" t="n">
        <v>0.621658</v>
      </c>
      <c r="E1541" s="2" t="n">
        <v>43.10789</v>
      </c>
      <c r="F1541" s="2" t="n">
        <v>23.95</v>
      </c>
      <c r="G1541" s="2" t="n">
        <v>8</v>
      </c>
      <c r="H1541" s="2" t="n">
        <v>2</v>
      </c>
      <c r="L1541" s="1" t="n">
        <v>1.720513</v>
      </c>
      <c r="M1541" s="3" t="n">
        <v>5.214761</v>
      </c>
      <c r="N1541" s="4" t="n">
        <f aca="false">IF(W1541&lt;&gt;"",W1541,0)</f>
        <v>0</v>
      </c>
      <c r="O1541" s="1" t="n">
        <v>1.720513</v>
      </c>
      <c r="P1541" s="4" t="n">
        <v>0</v>
      </c>
      <c r="Q1541" s="1" t="n">
        <v>0.7611312</v>
      </c>
      <c r="R1541" s="1" t="n">
        <v>0.09401843</v>
      </c>
      <c r="S1541" s="1" t="n">
        <v>0.6911855</v>
      </c>
      <c r="T1541" s="1" t="n">
        <v>1.720513</v>
      </c>
      <c r="U1541" s="2" t="n">
        <v>9.458374</v>
      </c>
      <c r="W1541" s="4"/>
      <c r="X1541" s="2" t="n">
        <v>8</v>
      </c>
      <c r="Y1541" s="4" t="n">
        <v>0</v>
      </c>
      <c r="AI1541" s="10" t="n">
        <f aca="false">IF(P1541&gt;0,1,0)</f>
        <v>0</v>
      </c>
    </row>
    <row r="1542" customFormat="false" ht="12.75" hidden="false" customHeight="false" outlineLevel="0" collapsed="false">
      <c r="A1542" s="10" t="s">
        <v>20</v>
      </c>
      <c r="B1542" s="10" t="n">
        <v>45</v>
      </c>
      <c r="C1542" s="10" t="n">
        <v>1</v>
      </c>
      <c r="D1542" s="1" t="n">
        <v>0.621658</v>
      </c>
      <c r="E1542" s="2" t="n">
        <v>40.39859</v>
      </c>
      <c r="F1542" s="2" t="n">
        <v>6.85</v>
      </c>
      <c r="G1542" s="2" t="n">
        <v>8</v>
      </c>
      <c r="H1542" s="2" t="n">
        <v>2</v>
      </c>
      <c r="L1542" s="1" t="n">
        <v>2.079487</v>
      </c>
      <c r="M1542" s="3" t="n">
        <v>5.512718</v>
      </c>
      <c r="N1542" s="4" t="n">
        <f aca="false">IF(W1542&lt;&gt;"",W1542,0)</f>
        <v>0</v>
      </c>
      <c r="O1542" s="1" t="n">
        <v>2.079487</v>
      </c>
      <c r="P1542" s="4" t="n">
        <v>0</v>
      </c>
      <c r="Q1542" s="1" t="n">
        <v>0.8973078</v>
      </c>
      <c r="R1542" s="1" t="n">
        <v>0.01977694</v>
      </c>
      <c r="S1542" s="1" t="n">
        <v>0.4531989</v>
      </c>
      <c r="T1542" s="1" t="n">
        <v>2.079487</v>
      </c>
      <c r="U1542" s="2" t="n">
        <v>9.458374</v>
      </c>
      <c r="W1542" s="4"/>
      <c r="X1542" s="2" t="n">
        <v>8</v>
      </c>
      <c r="Y1542" s="4" t="n">
        <v>0</v>
      </c>
      <c r="AI1542" s="10" t="n">
        <f aca="false">IF(P1542&gt;0,1,0)</f>
        <v>0</v>
      </c>
    </row>
    <row r="1543" customFormat="false" ht="12.75" hidden="false" customHeight="false" outlineLevel="0" collapsed="false">
      <c r="A1543" s="10" t="s">
        <v>20</v>
      </c>
      <c r="B1543" s="10" t="n">
        <v>45</v>
      </c>
      <c r="C1543" s="10" t="n">
        <v>2</v>
      </c>
      <c r="D1543" s="1" t="n">
        <v>0.7556663</v>
      </c>
      <c r="E1543" s="2" t="n">
        <v>51.66468</v>
      </c>
      <c r="F1543" s="2" t="n">
        <v>1.466667</v>
      </c>
      <c r="G1543" s="2" t="n">
        <v>8</v>
      </c>
      <c r="H1543" s="2" t="n">
        <v>3</v>
      </c>
      <c r="I1543" s="1" t="n">
        <v>0.087449</v>
      </c>
      <c r="J1543" s="1" t="n">
        <v>0.06248</v>
      </c>
      <c r="K1543" s="1" t="n">
        <v>1.351115</v>
      </c>
      <c r="L1543" s="1" t="n">
        <v>2.00437</v>
      </c>
      <c r="M1543" s="3" t="n">
        <v>5.118359</v>
      </c>
      <c r="N1543" s="4" t="n">
        <f aca="false">IF(W1543&lt;&gt;"",W1543,0)</f>
        <v>0.01301831</v>
      </c>
      <c r="O1543" s="1" t="n">
        <v>2.274916</v>
      </c>
      <c r="P1543" s="4" t="n">
        <v>0.003271782</v>
      </c>
      <c r="Q1543" s="1" t="n">
        <v>0.087449</v>
      </c>
      <c r="R1543" s="1" t="n">
        <v>0.06248</v>
      </c>
      <c r="S1543" s="1" t="n">
        <v>1.351115</v>
      </c>
      <c r="T1543" s="1" t="n">
        <v>2.330769</v>
      </c>
      <c r="U1543" s="2" t="n">
        <v>10.45837</v>
      </c>
      <c r="W1543" s="4" t="n">
        <v>0.01301831</v>
      </c>
      <c r="X1543" s="2" t="n">
        <v>8</v>
      </c>
      <c r="Y1543" s="4" t="n">
        <v>0.003271782</v>
      </c>
      <c r="AI1543" s="10" t="n">
        <f aca="false">IF(P1543&gt;0,1,0)</f>
        <v>1</v>
      </c>
    </row>
    <row r="1544" customFormat="false" ht="12.75" hidden="false" customHeight="false" outlineLevel="0" collapsed="false">
      <c r="A1544" s="10" t="s">
        <v>20</v>
      </c>
      <c r="B1544" s="10" t="n">
        <v>3054</v>
      </c>
      <c r="C1544" s="10" t="n">
        <v>1</v>
      </c>
      <c r="D1544" s="1" t="n">
        <v>0.8644003</v>
      </c>
      <c r="E1544" s="2" t="n">
        <v>32.28255</v>
      </c>
      <c r="F1544" s="2" t="n">
        <v>23.95</v>
      </c>
      <c r="G1544" s="2" t="n">
        <v>8</v>
      </c>
      <c r="H1544" s="2" t="n">
        <v>2</v>
      </c>
      <c r="L1544" s="1" t="n">
        <v>2.382051</v>
      </c>
      <c r="M1544" s="3" t="n">
        <v>5.418464</v>
      </c>
      <c r="N1544" s="4" t="n">
        <f aca="false">IF(W1544&lt;&gt;"",W1544,0)</f>
        <v>0</v>
      </c>
      <c r="O1544" s="1" t="n">
        <v>2.382051</v>
      </c>
      <c r="P1544" s="4" t="n">
        <v>0</v>
      </c>
      <c r="Q1544" s="1" t="n">
        <v>0.9962642</v>
      </c>
      <c r="R1544" s="1" t="n">
        <v>0.005165816</v>
      </c>
      <c r="S1544" s="1" t="n">
        <v>0.08643808</v>
      </c>
      <c r="T1544" s="1" t="n">
        <v>2.382051</v>
      </c>
      <c r="U1544" s="2" t="n">
        <v>11.45837</v>
      </c>
      <c r="W1544" s="4"/>
      <c r="X1544" s="2" t="n">
        <v>8</v>
      </c>
      <c r="Y1544" s="4" t="n">
        <v>0</v>
      </c>
      <c r="AI1544" s="10" t="n">
        <f aca="false">IF(P1544&gt;0,1,0)</f>
        <v>0</v>
      </c>
    </row>
    <row r="1545" customFormat="false" ht="12.75" hidden="false" customHeight="false" outlineLevel="0" collapsed="false">
      <c r="A1545" s="10" t="s">
        <v>20</v>
      </c>
      <c r="B1545" s="10" t="n">
        <v>3054</v>
      </c>
      <c r="C1545" s="10" t="n">
        <v>2</v>
      </c>
      <c r="D1545" s="1" t="n">
        <v>1.095261</v>
      </c>
      <c r="E1545" s="2" t="n">
        <v>30.08694</v>
      </c>
      <c r="F1545" s="2" t="n">
        <v>29.075</v>
      </c>
      <c r="G1545" s="2" t="n">
        <v>8</v>
      </c>
      <c r="H1545" s="2" t="n">
        <v>4</v>
      </c>
      <c r="I1545" s="1" t="n">
        <v>0.01193405</v>
      </c>
      <c r="J1545" s="1" t="n">
        <v>0.2411701</v>
      </c>
      <c r="K1545" s="1" t="n">
        <v>1.217415</v>
      </c>
      <c r="L1545" s="1" t="n">
        <v>1.657509</v>
      </c>
      <c r="M1545" s="3" t="n">
        <v>5.733362</v>
      </c>
      <c r="N1545" s="4" t="n">
        <f aca="false">IF(W1545&lt;&gt;"",W1545,0)</f>
        <v>0</v>
      </c>
      <c r="O1545" s="1" t="n">
        <v>1.786386</v>
      </c>
      <c r="P1545" s="4" t="n">
        <v>0.003975071</v>
      </c>
      <c r="Q1545" s="1" t="n">
        <v>0.01193405</v>
      </c>
      <c r="R1545" s="1" t="n">
        <v>0.2411701</v>
      </c>
      <c r="S1545" s="1" t="n">
        <v>1.217415</v>
      </c>
      <c r="T1545" s="1" t="n">
        <v>1.92</v>
      </c>
      <c r="U1545" s="2" t="n">
        <v>13.45837</v>
      </c>
      <c r="W1545" s="4"/>
      <c r="X1545" s="2" t="n">
        <v>8</v>
      </c>
      <c r="Y1545" s="4" t="n">
        <v>0.003975071</v>
      </c>
      <c r="AI1545" s="10" t="n">
        <f aca="false">IF(P1545&gt;0,1,0)</f>
        <v>1</v>
      </c>
    </row>
    <row r="1546" customFormat="false" ht="12.75" hidden="false" customHeight="false" outlineLevel="0" collapsed="false">
      <c r="A1546" s="10" t="s">
        <v>20</v>
      </c>
      <c r="B1546" s="10" t="n">
        <v>3055</v>
      </c>
      <c r="C1546" s="10" t="n">
        <v>1</v>
      </c>
      <c r="D1546" s="1" t="n">
        <v>1.057061</v>
      </c>
      <c r="E1546" s="2" t="n">
        <v>33.39204</v>
      </c>
      <c r="F1546" s="2" t="n">
        <v>20.53333</v>
      </c>
      <c r="G1546" s="2" t="n">
        <v>8</v>
      </c>
      <c r="H1546" s="2" t="n">
        <v>3</v>
      </c>
      <c r="I1546" s="1" t="n">
        <v>0.9967791</v>
      </c>
      <c r="J1546" s="1" t="n">
        <v>0.0124365</v>
      </c>
      <c r="K1546" s="1" t="n">
        <v>0.08026075</v>
      </c>
      <c r="L1546" s="1" t="n">
        <v>1.310289</v>
      </c>
      <c r="M1546" s="3" t="n">
        <v>5.457709</v>
      </c>
      <c r="N1546" s="4" t="n">
        <f aca="false">IF(W1546&lt;&gt;"",W1546,0)</f>
        <v>0.1942413</v>
      </c>
      <c r="O1546" s="1" t="n">
        <v>1.438638</v>
      </c>
      <c r="P1546" s="4" t="n">
        <v>0.01689683</v>
      </c>
      <c r="Q1546" s="1" t="n">
        <v>0.9967791</v>
      </c>
      <c r="R1546" s="1" t="n">
        <v>0.0124365</v>
      </c>
      <c r="S1546" s="1" t="n">
        <v>0.08026075</v>
      </c>
      <c r="T1546" s="1" t="n">
        <v>1.836923</v>
      </c>
      <c r="U1546" s="2" t="n">
        <v>12.45837</v>
      </c>
      <c r="W1546" s="4" t="n">
        <v>0.1942413</v>
      </c>
      <c r="X1546" s="2" t="n">
        <v>8</v>
      </c>
      <c r="Y1546" s="4" t="n">
        <v>0.01689683</v>
      </c>
      <c r="AI1546" s="10" t="n">
        <f aca="false">IF(P1546&gt;0,1,0)</f>
        <v>1</v>
      </c>
    </row>
    <row r="1547" customFormat="false" ht="12.75" hidden="false" customHeight="false" outlineLevel="0" collapsed="false">
      <c r="A1547" s="10" t="s">
        <v>20</v>
      </c>
      <c r="B1547" s="10" t="n">
        <v>3055</v>
      </c>
      <c r="C1547" s="10" t="n">
        <v>2</v>
      </c>
      <c r="D1547" s="1" t="n">
        <v>1.057061</v>
      </c>
      <c r="E1547" s="2" t="n">
        <v>33.80869</v>
      </c>
      <c r="F1547" s="2" t="n">
        <v>20.53333</v>
      </c>
      <c r="G1547" s="2" t="n">
        <v>8</v>
      </c>
      <c r="H1547" s="2" t="n">
        <v>3</v>
      </c>
      <c r="I1547" s="1" t="n">
        <v>0.9996352</v>
      </c>
      <c r="J1547" s="1" t="n">
        <v>0.003344704</v>
      </c>
      <c r="K1547" s="1" t="n">
        <v>0.02701354</v>
      </c>
      <c r="L1547" s="1" t="n">
        <v>0.9580189</v>
      </c>
      <c r="M1547" s="3" t="n">
        <v>5.337457</v>
      </c>
      <c r="N1547" s="4" t="n">
        <f aca="false">IF(W1547&lt;&gt;"",W1547,0)</f>
        <v>0.2100004</v>
      </c>
      <c r="O1547" s="1" t="n">
        <v>1.080408</v>
      </c>
      <c r="P1547" s="4" t="n">
        <v>0.01915831</v>
      </c>
      <c r="Q1547" s="1" t="n">
        <v>0.9996352</v>
      </c>
      <c r="R1547" s="1" t="n">
        <v>0.003344704</v>
      </c>
      <c r="S1547" s="1" t="n">
        <v>0.02701354</v>
      </c>
      <c r="T1547" s="1" t="n">
        <v>1.467692</v>
      </c>
      <c r="U1547" s="2" t="n">
        <v>12.45837</v>
      </c>
      <c r="W1547" s="4" t="n">
        <v>0.2100004</v>
      </c>
      <c r="X1547" s="2" t="n">
        <v>8</v>
      </c>
      <c r="Y1547" s="4" t="n">
        <v>0.01915831</v>
      </c>
      <c r="AI1547" s="10" t="n">
        <f aca="false">IF(P1547&gt;0,1,0)</f>
        <v>1</v>
      </c>
    </row>
    <row r="1548" customFormat="false" ht="12.75" hidden="false" customHeight="false" outlineLevel="0" collapsed="false">
      <c r="A1548" s="10" t="s">
        <v>20</v>
      </c>
      <c r="B1548" s="10" t="n">
        <v>3056</v>
      </c>
      <c r="C1548" s="10" t="n">
        <v>1</v>
      </c>
      <c r="D1548" s="1" t="n">
        <v>1.057061</v>
      </c>
      <c r="E1548" s="2" t="n">
        <v>31.1898</v>
      </c>
      <c r="F1548" s="2" t="n">
        <v>13.7</v>
      </c>
      <c r="G1548" s="2" t="n">
        <v>8</v>
      </c>
      <c r="H1548" s="2" t="n">
        <v>3</v>
      </c>
      <c r="I1548" s="1" t="n">
        <v>0.9761309</v>
      </c>
      <c r="J1548" s="1" t="n">
        <v>0.03078551</v>
      </c>
      <c r="K1548" s="1" t="n">
        <v>0.2184907</v>
      </c>
      <c r="L1548" s="1" t="n">
        <v>1.431461</v>
      </c>
      <c r="M1548" s="3" t="n">
        <v>5.640193</v>
      </c>
      <c r="N1548" s="4" t="n">
        <f aca="false">IF(W1548&lt;&gt;"",W1548,0)</f>
        <v>0.2474432</v>
      </c>
      <c r="O1548" s="1" t="n">
        <v>1.574209</v>
      </c>
      <c r="P1548" s="4" t="n">
        <v>0.01639824</v>
      </c>
      <c r="Q1548" s="1" t="n">
        <v>0.9761309</v>
      </c>
      <c r="R1548" s="1" t="n">
        <v>0.03078551</v>
      </c>
      <c r="S1548" s="1" t="n">
        <v>0.2184907</v>
      </c>
      <c r="T1548" s="1" t="n">
        <v>1.976923</v>
      </c>
      <c r="U1548" s="2" t="n">
        <v>12.45837</v>
      </c>
      <c r="W1548" s="4" t="n">
        <v>0.2474432</v>
      </c>
      <c r="X1548" s="2" t="n">
        <v>8</v>
      </c>
      <c r="Y1548" s="4" t="n">
        <v>0.01639824</v>
      </c>
      <c r="AI1548" s="10" t="n">
        <f aca="false">IF(P1548&gt;0,1,0)</f>
        <v>1</v>
      </c>
    </row>
    <row r="1549" customFormat="false" ht="12.75" hidden="false" customHeight="false" outlineLevel="0" collapsed="false">
      <c r="A1549" s="10" t="s">
        <v>20</v>
      </c>
      <c r="B1549" s="10" t="n">
        <v>3056</v>
      </c>
      <c r="C1549" s="10" t="n">
        <v>2</v>
      </c>
      <c r="D1549" s="1" t="n">
        <v>1.057061</v>
      </c>
      <c r="E1549" s="2" t="n">
        <v>33.03505</v>
      </c>
      <c r="F1549" s="2" t="n">
        <v>13.7</v>
      </c>
      <c r="G1549" s="2" t="n">
        <v>8</v>
      </c>
      <c r="H1549" s="2" t="n">
        <v>3</v>
      </c>
      <c r="I1549" s="1" t="n">
        <v>0.2828981</v>
      </c>
      <c r="J1549" s="1" t="n">
        <v>0.03016923</v>
      </c>
      <c r="K1549" s="1" t="n">
        <v>1.197459</v>
      </c>
      <c r="L1549" s="1" t="n">
        <v>1.112596</v>
      </c>
      <c r="M1549" s="3" t="n">
        <v>5.540134</v>
      </c>
      <c r="N1549" s="4" t="n">
        <f aca="false">IF(W1549&lt;&gt;"",W1549,0)</f>
        <v>0</v>
      </c>
      <c r="O1549" s="1" t="n">
        <v>1.274235</v>
      </c>
      <c r="P1549" s="4" t="n">
        <v>0.001916326</v>
      </c>
      <c r="Q1549" s="1" t="n">
        <v>0.2828981</v>
      </c>
      <c r="R1549" s="1" t="n">
        <v>0.03016923</v>
      </c>
      <c r="S1549" s="1" t="n">
        <v>1.197459</v>
      </c>
      <c r="T1549" s="1" t="n">
        <v>1.498461</v>
      </c>
      <c r="U1549" s="2" t="n">
        <v>12.45837</v>
      </c>
      <c r="W1549" s="4"/>
      <c r="X1549" s="2" t="n">
        <v>8</v>
      </c>
      <c r="Y1549" s="4" t="n">
        <v>0.001916326</v>
      </c>
      <c r="AI1549" s="10" t="n">
        <f aca="false">IF(P1549&gt;0,1,0)</f>
        <v>1</v>
      </c>
    </row>
    <row r="1550" customFormat="false" ht="12.75" hidden="false" customHeight="false" outlineLevel="0" collapsed="false">
      <c r="A1550" s="10" t="s">
        <v>20</v>
      </c>
      <c r="B1550" s="10" t="n">
        <v>1</v>
      </c>
      <c r="C1550" s="10" t="n">
        <v>1</v>
      </c>
      <c r="D1550" s="1" t="n">
        <v>0.7942457</v>
      </c>
      <c r="E1550" s="2" t="n">
        <v>35.81639</v>
      </c>
      <c r="F1550" s="2" t="n">
        <v>5.075</v>
      </c>
      <c r="G1550" s="2" t="n">
        <v>9</v>
      </c>
      <c r="H1550" s="2" t="n">
        <v>4</v>
      </c>
      <c r="I1550" s="1" t="n">
        <v>0.5364571</v>
      </c>
      <c r="J1550" s="1" t="n">
        <v>0.3922209</v>
      </c>
      <c r="K1550" s="1" t="n">
        <v>0.833855</v>
      </c>
      <c r="L1550" s="1" t="n">
        <v>1.146202</v>
      </c>
      <c r="M1550" s="3" t="n">
        <v>6.416789</v>
      </c>
      <c r="N1550" s="4" t="n">
        <f aca="false">IF(W1550&lt;&gt;"",W1550,0)</f>
        <v>1.517391</v>
      </c>
      <c r="O1550" s="1" t="n">
        <v>1.153464</v>
      </c>
      <c r="P1550" s="4" t="n">
        <v>0.05823552</v>
      </c>
      <c r="Q1550" s="1" t="n">
        <v>0.5364571</v>
      </c>
      <c r="R1550" s="1" t="n">
        <v>0.3922209</v>
      </c>
      <c r="S1550" s="1" t="n">
        <v>0.833855</v>
      </c>
      <c r="T1550" s="1" t="n">
        <v>2.143077</v>
      </c>
      <c r="U1550" s="2" t="n">
        <v>11.45837</v>
      </c>
      <c r="W1550" s="4" t="n">
        <v>1.517391</v>
      </c>
      <c r="X1550" s="2" t="n">
        <v>9</v>
      </c>
      <c r="Y1550" s="4" t="n">
        <v>0.05823552</v>
      </c>
      <c r="AI1550" s="10" t="n">
        <f aca="false">IF(P1550&gt;0,1,0)</f>
        <v>1</v>
      </c>
    </row>
    <row r="1551" customFormat="false" ht="12.75" hidden="false" customHeight="false" outlineLevel="0" collapsed="false">
      <c r="A1551" s="10" t="s">
        <v>20</v>
      </c>
      <c r="B1551" s="10" t="n">
        <v>1</v>
      </c>
      <c r="C1551" s="10" t="n">
        <v>2</v>
      </c>
      <c r="D1551" s="1" t="n">
        <v>0.7942457</v>
      </c>
      <c r="E1551" s="2" t="n">
        <v>39.33599</v>
      </c>
      <c r="F1551" s="2" t="n">
        <v>13.7</v>
      </c>
      <c r="G1551" s="2" t="n">
        <v>9</v>
      </c>
      <c r="H1551" s="2" t="n">
        <v>4</v>
      </c>
      <c r="I1551" s="1" t="n">
        <v>0.9830515</v>
      </c>
      <c r="J1551" s="1" t="n">
        <v>0.08617697</v>
      </c>
      <c r="K1551" s="1" t="n">
        <v>0.1594453</v>
      </c>
      <c r="L1551" s="1" t="n">
        <v>0.9257172</v>
      </c>
      <c r="M1551" s="3" t="n">
        <v>6.420883</v>
      </c>
      <c r="N1551" s="4" t="n">
        <f aca="false">IF(W1551&lt;&gt;"",W1551,0)</f>
        <v>2.995769</v>
      </c>
      <c r="O1551" s="1" t="n">
        <v>1.022734</v>
      </c>
      <c r="P1551" s="4" t="n">
        <v>0.08446378</v>
      </c>
      <c r="Q1551" s="1" t="n">
        <v>0.9830515</v>
      </c>
      <c r="R1551" s="1" t="n">
        <v>0.08617697</v>
      </c>
      <c r="S1551" s="1" t="n">
        <v>0.1594453</v>
      </c>
      <c r="T1551" s="1" t="n">
        <v>2.303077</v>
      </c>
      <c r="U1551" s="2" t="n">
        <v>11.45837</v>
      </c>
      <c r="W1551" s="4" t="n">
        <v>2.995769</v>
      </c>
      <c r="X1551" s="2" t="n">
        <v>9</v>
      </c>
      <c r="Y1551" s="4" t="n">
        <v>0.08446378</v>
      </c>
      <c r="AI1551" s="10" t="n">
        <f aca="false">IF(P1551&gt;0,1,0)</f>
        <v>1</v>
      </c>
    </row>
    <row r="1552" customFormat="false" ht="12.75" hidden="false" customHeight="false" outlineLevel="0" collapsed="false">
      <c r="A1552" s="10" t="s">
        <v>20</v>
      </c>
      <c r="B1552" s="10" t="n">
        <v>2</v>
      </c>
      <c r="C1552" s="10" t="n">
        <v>1</v>
      </c>
      <c r="D1552" s="1" t="n">
        <v>0.7556663</v>
      </c>
      <c r="E1552" s="2" t="n">
        <v>46.50894</v>
      </c>
      <c r="F1552" s="2" t="n">
        <v>13.7</v>
      </c>
      <c r="G1552" s="2" t="n">
        <v>9</v>
      </c>
      <c r="H1552" s="2" t="n">
        <v>3</v>
      </c>
      <c r="I1552" s="1" t="n">
        <v>0.806849</v>
      </c>
      <c r="J1552" s="1" t="n">
        <v>0.1027574</v>
      </c>
      <c r="K1552" s="1" t="n">
        <v>0.621532</v>
      </c>
      <c r="L1552" s="1" t="n">
        <v>2.31108</v>
      </c>
      <c r="M1552" s="3" t="n">
        <v>5.644426</v>
      </c>
      <c r="N1552" s="4" t="n">
        <f aca="false">IF(W1552&lt;&gt;"",W1552,0)</f>
        <v>0</v>
      </c>
      <c r="O1552" s="1" t="n">
        <v>2.5677</v>
      </c>
      <c r="P1552" s="4" t="n">
        <v>0</v>
      </c>
      <c r="Q1552" s="1" t="n">
        <v>0.806849</v>
      </c>
      <c r="R1552" s="1" t="n">
        <v>0.1027574</v>
      </c>
      <c r="S1552" s="1" t="n">
        <v>0.621532</v>
      </c>
      <c r="T1552" s="1" t="n">
        <v>2.443077</v>
      </c>
      <c r="U1552" s="2" t="n">
        <v>10.45837</v>
      </c>
      <c r="W1552" s="4"/>
      <c r="X1552" s="2" t="n">
        <v>9</v>
      </c>
      <c r="Y1552" s="4" t="n">
        <v>0</v>
      </c>
      <c r="AI1552" s="10" t="n">
        <f aca="false">IF(P1552&gt;0,1,0)</f>
        <v>0</v>
      </c>
    </row>
    <row r="1553" customFormat="false" ht="12.75" hidden="false" customHeight="false" outlineLevel="0" collapsed="false">
      <c r="A1553" s="10" t="s">
        <v>20</v>
      </c>
      <c r="B1553" s="10" t="n">
        <v>2</v>
      </c>
      <c r="C1553" s="10" t="n">
        <v>2</v>
      </c>
      <c r="D1553" s="1" t="n">
        <v>0.7556663</v>
      </c>
      <c r="E1553" s="2" t="n">
        <v>51.44266</v>
      </c>
      <c r="F1553" s="2" t="n">
        <v>13.7</v>
      </c>
      <c r="G1553" s="2" t="n">
        <v>9</v>
      </c>
      <c r="H1553" s="2" t="n">
        <v>3</v>
      </c>
      <c r="I1553" s="1" t="n">
        <v>0.6700029</v>
      </c>
      <c r="J1553" s="1" t="n">
        <v>0.1942022</v>
      </c>
      <c r="K1553" s="1" t="n">
        <v>0.8124018</v>
      </c>
      <c r="L1553" s="1" t="n">
        <v>1.913845</v>
      </c>
      <c r="M1553" s="3" t="n">
        <v>5.43256</v>
      </c>
      <c r="N1553" s="4" t="n">
        <f aca="false">IF(W1553&lt;&gt;"",W1553,0)</f>
        <v>0</v>
      </c>
      <c r="O1553" s="1" t="n">
        <v>2.559683</v>
      </c>
      <c r="P1553" s="4" t="n">
        <v>0</v>
      </c>
      <c r="Q1553" s="1" t="n">
        <v>0.6700029</v>
      </c>
      <c r="R1553" s="1" t="n">
        <v>0.1942022</v>
      </c>
      <c r="S1553" s="1" t="n">
        <v>0.8124018</v>
      </c>
      <c r="T1553" s="1" t="n">
        <v>2.227692</v>
      </c>
      <c r="U1553" s="2" t="n">
        <v>10.45837</v>
      </c>
      <c r="W1553" s="4"/>
      <c r="X1553" s="2" t="n">
        <v>9</v>
      </c>
      <c r="Y1553" s="4" t="n">
        <v>0</v>
      </c>
      <c r="AI1553" s="10" t="n">
        <f aca="false">IF(P1553&gt;0,1,0)</f>
        <v>0</v>
      </c>
    </row>
    <row r="1554" customFormat="false" ht="12.75" hidden="false" customHeight="false" outlineLevel="0" collapsed="false">
      <c r="A1554" s="10" t="s">
        <v>20</v>
      </c>
      <c r="B1554" s="10" t="n">
        <v>13</v>
      </c>
      <c r="C1554" s="10" t="n">
        <v>1</v>
      </c>
      <c r="D1554" s="1" t="n">
        <v>0.7556663</v>
      </c>
      <c r="E1554" s="2" t="n">
        <v>54.54098</v>
      </c>
      <c r="F1554" s="2" t="n">
        <v>9.9</v>
      </c>
      <c r="G1554" s="2" t="n">
        <v>9</v>
      </c>
      <c r="H1554" s="2" t="n">
        <v>3</v>
      </c>
      <c r="I1554" s="1" t="n">
        <v>0.6048851</v>
      </c>
      <c r="J1554" s="1" t="n">
        <v>0.06167233</v>
      </c>
      <c r="K1554" s="1" t="n">
        <v>0.8889664</v>
      </c>
      <c r="L1554" s="1" t="n">
        <v>1.653949</v>
      </c>
      <c r="M1554" s="3" t="n">
        <v>5.305878</v>
      </c>
      <c r="N1554" s="4" t="n">
        <f aca="false">IF(W1554&lt;&gt;"",W1554,0)</f>
        <v>0</v>
      </c>
      <c r="O1554" s="1" t="n">
        <v>1.9651</v>
      </c>
      <c r="P1554" s="4" t="n">
        <v>0</v>
      </c>
      <c r="Q1554" s="1" t="n">
        <v>0.6048851</v>
      </c>
      <c r="R1554" s="1" t="n">
        <v>0.06167233</v>
      </c>
      <c r="S1554" s="1" t="n">
        <v>0.8889664</v>
      </c>
      <c r="T1554" s="1" t="n">
        <v>1.950769</v>
      </c>
      <c r="U1554" s="2" t="n">
        <v>10.45837</v>
      </c>
      <c r="W1554" s="4"/>
      <c r="X1554" s="2" t="n">
        <v>9</v>
      </c>
      <c r="Y1554" s="4" t="n">
        <v>0</v>
      </c>
      <c r="AI1554" s="10" t="n">
        <f aca="false">IF(P1554&gt;0,1,0)</f>
        <v>0</v>
      </c>
    </row>
    <row r="1555" customFormat="false" ht="12.75" hidden="false" customHeight="false" outlineLevel="0" collapsed="false">
      <c r="A1555" s="10" t="s">
        <v>20</v>
      </c>
      <c r="B1555" s="10" t="n">
        <v>13</v>
      </c>
      <c r="C1555" s="10" t="n">
        <v>2</v>
      </c>
      <c r="D1555" s="1" t="n">
        <v>0.7556663</v>
      </c>
      <c r="E1555" s="2" t="n">
        <v>36.93591</v>
      </c>
      <c r="F1555" s="2" t="n">
        <v>13.7</v>
      </c>
      <c r="G1555" s="2" t="n">
        <v>9</v>
      </c>
      <c r="H1555" s="2" t="n">
        <v>3</v>
      </c>
      <c r="I1555" s="1" t="n">
        <v>0.3376475</v>
      </c>
      <c r="J1555" s="1" t="n">
        <v>0.1419799</v>
      </c>
      <c r="K1555" s="1" t="n">
        <v>1.150952</v>
      </c>
      <c r="L1555" s="1" t="n">
        <v>1.5833</v>
      </c>
      <c r="M1555" s="3" t="n">
        <v>5.816067</v>
      </c>
      <c r="N1555" s="4" t="n">
        <f aca="false">IF(W1555&lt;&gt;"",W1555,0)</f>
        <v>0</v>
      </c>
      <c r="O1555" s="1" t="n">
        <v>1.965932</v>
      </c>
      <c r="P1555" s="4" t="n">
        <v>0</v>
      </c>
      <c r="Q1555" s="1" t="n">
        <v>0.3376475</v>
      </c>
      <c r="R1555" s="1" t="n">
        <v>0.1419799</v>
      </c>
      <c r="S1555" s="1" t="n">
        <v>1.150952</v>
      </c>
      <c r="T1555" s="1" t="n">
        <v>2.092308</v>
      </c>
      <c r="U1555" s="2" t="n">
        <v>10.45837</v>
      </c>
      <c r="W1555" s="4"/>
      <c r="X1555" s="2" t="n">
        <v>9</v>
      </c>
      <c r="Y1555" s="4" t="n">
        <v>0</v>
      </c>
      <c r="AI1555" s="10" t="n">
        <f aca="false">IF(P1555&gt;0,1,0)</f>
        <v>0</v>
      </c>
    </row>
    <row r="1556" customFormat="false" ht="12.75" hidden="false" customHeight="false" outlineLevel="0" collapsed="false">
      <c r="A1556" s="10" t="s">
        <v>20</v>
      </c>
      <c r="B1556" s="10" t="n">
        <v>35</v>
      </c>
      <c r="C1556" s="10" t="n">
        <v>1</v>
      </c>
      <c r="D1556" s="1" t="n">
        <v>0.7556663</v>
      </c>
      <c r="E1556" s="2" t="n">
        <v>46.53847</v>
      </c>
      <c r="F1556" s="2" t="n">
        <v>4.566667</v>
      </c>
      <c r="G1556" s="2" t="n">
        <v>9</v>
      </c>
      <c r="H1556" s="2" t="n">
        <v>3</v>
      </c>
      <c r="I1556" s="1" t="n">
        <v>0.3409816</v>
      </c>
      <c r="J1556" s="1" t="n">
        <v>0.1349589</v>
      </c>
      <c r="K1556" s="1" t="n">
        <v>1.14806</v>
      </c>
      <c r="L1556" s="1" t="n">
        <v>0.6859195</v>
      </c>
      <c r="M1556" s="3" t="n">
        <v>5.313952</v>
      </c>
      <c r="N1556" s="4" t="n">
        <f aca="false">IF(W1556&lt;&gt;"",W1556,0)</f>
        <v>0.07938218</v>
      </c>
      <c r="O1556" s="1" t="n">
        <v>0.8254457</v>
      </c>
      <c r="P1556" s="4" t="n">
        <v>0.004997724</v>
      </c>
      <c r="Q1556" s="1" t="n">
        <v>0.3409816</v>
      </c>
      <c r="R1556" s="1" t="n">
        <v>0.1349589</v>
      </c>
      <c r="S1556" s="1" t="n">
        <v>1.14806</v>
      </c>
      <c r="T1556" s="1" t="n">
        <v>1.003077</v>
      </c>
      <c r="U1556" s="2" t="n">
        <v>10.45837</v>
      </c>
      <c r="W1556" s="4" t="n">
        <v>0.07938218</v>
      </c>
      <c r="X1556" s="2" t="n">
        <v>9</v>
      </c>
      <c r="Y1556" s="4" t="n">
        <v>0.004997724</v>
      </c>
      <c r="AI1556" s="10" t="n">
        <f aca="false">IF(P1556&gt;0,1,0)</f>
        <v>1</v>
      </c>
    </row>
    <row r="1557" customFormat="false" ht="12.75" hidden="false" customHeight="false" outlineLevel="0" collapsed="false">
      <c r="A1557" s="10" t="s">
        <v>20</v>
      </c>
      <c r="B1557" s="10" t="n">
        <v>35</v>
      </c>
      <c r="C1557" s="10" t="n">
        <v>2</v>
      </c>
      <c r="D1557" s="1" t="n">
        <v>0.621658</v>
      </c>
      <c r="E1557" s="2" t="n">
        <v>44.42677</v>
      </c>
      <c r="F1557" s="2" t="n">
        <v>6.85</v>
      </c>
      <c r="G1557" s="2" t="n">
        <v>9</v>
      </c>
      <c r="H1557" s="2" t="n">
        <v>2</v>
      </c>
      <c r="L1557" s="1" t="n">
        <v>1.182051</v>
      </c>
      <c r="M1557" s="3" t="n">
        <v>5.165458</v>
      </c>
      <c r="N1557" s="4" t="n">
        <f aca="false">IF(W1557&lt;&gt;"",W1557,0)</f>
        <v>0</v>
      </c>
      <c r="O1557" s="1" t="n">
        <v>1.182051</v>
      </c>
      <c r="P1557" s="4" t="n">
        <v>0</v>
      </c>
      <c r="Q1557" s="1" t="n">
        <v>0.7586033</v>
      </c>
      <c r="R1557" s="1" t="n">
        <v>0.1358564</v>
      </c>
      <c r="S1557" s="1" t="n">
        <v>0.6948333</v>
      </c>
      <c r="T1557" s="1" t="n">
        <v>1.182051</v>
      </c>
      <c r="U1557" s="2" t="n">
        <v>9.458374</v>
      </c>
      <c r="W1557" s="4"/>
      <c r="X1557" s="2" t="n">
        <v>9</v>
      </c>
      <c r="Y1557" s="4" t="n">
        <v>0</v>
      </c>
      <c r="AI1557" s="10" t="n">
        <f aca="false">IF(P1557&gt;0,1,0)</f>
        <v>0</v>
      </c>
    </row>
    <row r="1558" customFormat="false" ht="12.75" hidden="false" customHeight="false" outlineLevel="0" collapsed="false">
      <c r="A1558" s="10" t="s">
        <v>20</v>
      </c>
      <c r="B1558" s="10" t="n">
        <v>36</v>
      </c>
      <c r="C1558" s="10" t="n">
        <v>1</v>
      </c>
      <c r="D1558" s="1" t="n">
        <v>0.7942457</v>
      </c>
      <c r="E1558" s="2" t="n">
        <v>42.19157</v>
      </c>
      <c r="F1558" s="2" t="n">
        <v>0.55</v>
      </c>
      <c r="G1558" s="2" t="n">
        <v>9</v>
      </c>
      <c r="H1558" s="2" t="n">
        <v>4</v>
      </c>
      <c r="I1558" s="1" t="n">
        <v>0.5891346</v>
      </c>
      <c r="J1558" s="1" t="n">
        <v>0.03516166</v>
      </c>
      <c r="K1558" s="1" t="n">
        <v>0.7850466</v>
      </c>
      <c r="L1558" s="1" t="n">
        <v>1.193807</v>
      </c>
      <c r="M1558" s="3" t="n">
        <v>5.929167</v>
      </c>
      <c r="N1558" s="4" t="n">
        <f aca="false">IF(W1558&lt;&gt;"",W1558,0)</f>
        <v>0</v>
      </c>
      <c r="O1558" s="1" t="n">
        <v>1.328814</v>
      </c>
      <c r="P1558" s="4" t="n">
        <v>0.001364471</v>
      </c>
      <c r="Q1558" s="1" t="n">
        <v>0.5891346</v>
      </c>
      <c r="R1558" s="1" t="n">
        <v>0.03516166</v>
      </c>
      <c r="S1558" s="1" t="n">
        <v>0.7850466</v>
      </c>
      <c r="T1558" s="1" t="n">
        <v>1.383077</v>
      </c>
      <c r="U1558" s="2" t="n">
        <v>11.45837</v>
      </c>
      <c r="W1558" s="4"/>
      <c r="X1558" s="2" t="n">
        <v>9</v>
      </c>
      <c r="Y1558" s="4" t="n">
        <v>0.001364471</v>
      </c>
      <c r="AI1558" s="10" t="n">
        <f aca="false">IF(P1558&gt;0,1,0)</f>
        <v>1</v>
      </c>
    </row>
    <row r="1559" customFormat="false" ht="12.75" hidden="false" customHeight="false" outlineLevel="0" collapsed="false">
      <c r="A1559" s="10" t="s">
        <v>20</v>
      </c>
      <c r="B1559" s="10" t="n">
        <v>36</v>
      </c>
      <c r="C1559" s="10" t="n">
        <v>2</v>
      </c>
      <c r="D1559" s="1" t="n">
        <v>0.621658</v>
      </c>
      <c r="E1559" s="2" t="n">
        <v>26.8119</v>
      </c>
      <c r="F1559" s="2" t="n">
        <v>0</v>
      </c>
      <c r="G1559" s="2" t="n">
        <v>9</v>
      </c>
      <c r="H1559" s="2" t="n">
        <v>2</v>
      </c>
      <c r="L1559" s="1" t="n">
        <v>1.158974</v>
      </c>
      <c r="M1559" s="3" t="n">
        <v>6.703377</v>
      </c>
      <c r="N1559" s="4" t="n">
        <f aca="false">IF(W1559&lt;&gt;"",W1559,0)</f>
        <v>0</v>
      </c>
      <c r="O1559" s="1" t="n">
        <v>1.158974</v>
      </c>
      <c r="P1559" s="4" t="n">
        <v>0</v>
      </c>
      <c r="Q1559" s="1" t="n">
        <v>0.8326772</v>
      </c>
      <c r="R1559" s="1" t="n">
        <v>0.1242742</v>
      </c>
      <c r="S1559" s="1" t="n">
        <v>0.5784855</v>
      </c>
      <c r="T1559" s="1" t="n">
        <v>1.158974</v>
      </c>
      <c r="U1559" s="2" t="n">
        <v>9.458374</v>
      </c>
      <c r="W1559" s="4"/>
      <c r="X1559" s="2" t="n">
        <v>9</v>
      </c>
      <c r="Y1559" s="4" t="n">
        <v>0</v>
      </c>
      <c r="AI1559" s="10" t="n">
        <f aca="false">IF(P1559&gt;0,1,0)</f>
        <v>0</v>
      </c>
    </row>
    <row r="1560" customFormat="false" ht="12.75" hidden="false" customHeight="false" outlineLevel="0" collapsed="false">
      <c r="A1560" s="10" t="s">
        <v>20</v>
      </c>
      <c r="B1560" s="10" t="n">
        <v>37</v>
      </c>
      <c r="C1560" s="10" t="n">
        <v>1</v>
      </c>
      <c r="D1560" s="1" t="n">
        <v>0.621658</v>
      </c>
      <c r="E1560" s="2" t="n">
        <v>23.20844</v>
      </c>
      <c r="F1560" s="2" t="n">
        <v>0</v>
      </c>
      <c r="G1560" s="2" t="n">
        <v>9</v>
      </c>
      <c r="H1560" s="2" t="n">
        <v>2</v>
      </c>
      <c r="L1560" s="1" t="n">
        <v>1.405128</v>
      </c>
      <c r="M1560" s="3" t="n">
        <v>7.178247</v>
      </c>
      <c r="N1560" s="4" t="n">
        <f aca="false">IF(W1560&lt;&gt;"",W1560,0)</f>
        <v>0</v>
      </c>
      <c r="O1560" s="1" t="n">
        <v>1.405128</v>
      </c>
      <c r="P1560" s="4" t="n">
        <v>0</v>
      </c>
      <c r="Q1560" s="1" t="n">
        <v>0.8585358</v>
      </c>
      <c r="R1560" s="1" t="n">
        <v>0.04288132</v>
      </c>
      <c r="S1560" s="1" t="n">
        <v>0.5319105</v>
      </c>
      <c r="T1560" s="1" t="n">
        <v>1.405128</v>
      </c>
      <c r="U1560" s="2" t="n">
        <v>9.458374</v>
      </c>
      <c r="W1560" s="4"/>
      <c r="X1560" s="2" t="n">
        <v>9</v>
      </c>
      <c r="Y1560" s="4" t="n">
        <v>0</v>
      </c>
      <c r="AI1560" s="10" t="n">
        <f aca="false">IF(P1560&gt;0,1,0)</f>
        <v>0</v>
      </c>
    </row>
    <row r="1561" customFormat="false" ht="12.75" hidden="false" customHeight="false" outlineLevel="0" collapsed="false">
      <c r="A1561" s="10" t="s">
        <v>20</v>
      </c>
      <c r="B1561" s="10" t="n">
        <v>37</v>
      </c>
      <c r="C1561" s="10" t="n">
        <v>2</v>
      </c>
      <c r="D1561" s="1" t="n">
        <v>0.621658</v>
      </c>
      <c r="E1561" s="2" t="n">
        <v>25.88143</v>
      </c>
      <c r="F1561" s="2" t="n">
        <v>0</v>
      </c>
      <c r="G1561" s="2" t="n">
        <v>9</v>
      </c>
      <c r="H1561" s="2" t="n">
        <v>2</v>
      </c>
      <c r="L1561" s="1" t="n">
        <v>1.417949</v>
      </c>
      <c r="M1561" s="3" t="n">
        <v>6.691148</v>
      </c>
      <c r="N1561" s="4" t="n">
        <f aca="false">IF(W1561&lt;&gt;"",W1561,0)</f>
        <v>0</v>
      </c>
      <c r="O1561" s="1" t="n">
        <v>1.417949</v>
      </c>
      <c r="P1561" s="4" t="n">
        <v>0</v>
      </c>
      <c r="Q1561" s="1" t="n">
        <v>0.5545177</v>
      </c>
      <c r="R1561" s="1" t="n">
        <v>0.07019833</v>
      </c>
      <c r="S1561" s="1" t="n">
        <v>0.9439102</v>
      </c>
      <c r="T1561" s="1" t="n">
        <v>1.417949</v>
      </c>
      <c r="U1561" s="2" t="n">
        <v>9.458374</v>
      </c>
      <c r="W1561" s="4"/>
      <c r="X1561" s="2" t="n">
        <v>9</v>
      </c>
      <c r="Y1561" s="4" t="n">
        <v>0</v>
      </c>
      <c r="AI1561" s="10" t="n">
        <f aca="false">IF(P1561&gt;0,1,0)</f>
        <v>0</v>
      </c>
    </row>
    <row r="1562" customFormat="false" ht="12.75" hidden="false" customHeight="false" outlineLevel="0" collapsed="false">
      <c r="A1562" s="10" t="s">
        <v>20</v>
      </c>
      <c r="B1562" s="10" t="n">
        <v>38</v>
      </c>
      <c r="C1562" s="10" t="n">
        <v>1</v>
      </c>
      <c r="D1562" s="1" t="n">
        <v>0.621658</v>
      </c>
      <c r="E1562" s="2" t="n">
        <v>27.47106</v>
      </c>
      <c r="F1562" s="2" t="n">
        <v>0</v>
      </c>
      <c r="G1562" s="2" t="n">
        <v>9</v>
      </c>
      <c r="H1562" s="2" t="n">
        <v>2</v>
      </c>
      <c r="L1562" s="1" t="n">
        <v>1.230769</v>
      </c>
      <c r="M1562" s="3" t="n">
        <v>6.564262</v>
      </c>
      <c r="N1562" s="4" t="n">
        <f aca="false">IF(W1562&lt;&gt;"",W1562,0)</f>
        <v>0</v>
      </c>
      <c r="O1562" s="1" t="n">
        <v>1.230769</v>
      </c>
      <c r="P1562" s="4" t="n">
        <v>0</v>
      </c>
      <c r="Q1562" s="1" t="n">
        <v>0.6223866</v>
      </c>
      <c r="R1562" s="1" t="n">
        <v>0.1832486</v>
      </c>
      <c r="S1562" s="1" t="n">
        <v>0.8690377</v>
      </c>
      <c r="T1562" s="1" t="n">
        <v>1.230769</v>
      </c>
      <c r="U1562" s="2" t="n">
        <v>9.458374</v>
      </c>
      <c r="W1562" s="4"/>
      <c r="X1562" s="2" t="n">
        <v>9</v>
      </c>
      <c r="Y1562" s="4" t="n">
        <v>0</v>
      </c>
      <c r="AI1562" s="10" t="n">
        <f aca="false">IF(P1562&gt;0,1,0)</f>
        <v>0</v>
      </c>
    </row>
    <row r="1563" customFormat="false" ht="12.75" hidden="false" customHeight="false" outlineLevel="0" collapsed="false">
      <c r="A1563" s="10" t="s">
        <v>20</v>
      </c>
      <c r="B1563" s="10" t="n">
        <v>38</v>
      </c>
      <c r="C1563" s="10" t="n">
        <v>2</v>
      </c>
      <c r="D1563" s="1" t="n">
        <v>0.621658</v>
      </c>
      <c r="E1563" s="2" t="n">
        <v>31.46646</v>
      </c>
      <c r="F1563" s="2" t="n">
        <v>0</v>
      </c>
      <c r="G1563" s="2" t="n">
        <v>9</v>
      </c>
      <c r="H1563" s="2" t="n">
        <v>2</v>
      </c>
      <c r="L1563" s="1" t="n">
        <v>1.171795</v>
      </c>
      <c r="M1563" s="3" t="n">
        <v>6.036895</v>
      </c>
      <c r="N1563" s="4" t="n">
        <f aca="false">IF(W1563&lt;&gt;"",W1563,0)</f>
        <v>0</v>
      </c>
      <c r="O1563" s="1" t="n">
        <v>1.171795</v>
      </c>
      <c r="P1563" s="4" t="n">
        <v>0</v>
      </c>
      <c r="Q1563" s="1" t="n">
        <v>0.9647772</v>
      </c>
      <c r="R1563" s="1" t="n">
        <v>0.05633674</v>
      </c>
      <c r="S1563" s="1" t="n">
        <v>0.2654158</v>
      </c>
      <c r="T1563" s="1" t="n">
        <v>1.171795</v>
      </c>
      <c r="U1563" s="2" t="n">
        <v>9.458374</v>
      </c>
      <c r="W1563" s="4"/>
      <c r="X1563" s="2" t="n">
        <v>9</v>
      </c>
      <c r="Y1563" s="4" t="n">
        <v>0</v>
      </c>
      <c r="AI1563" s="10" t="n">
        <f aca="false">IF(P1563&gt;0,1,0)</f>
        <v>0</v>
      </c>
    </row>
    <row r="1564" customFormat="false" ht="12.75" hidden="false" customHeight="false" outlineLevel="0" collapsed="false">
      <c r="A1564" s="10" t="s">
        <v>20</v>
      </c>
      <c r="B1564" s="10" t="n">
        <v>39</v>
      </c>
      <c r="C1564" s="10" t="n">
        <v>1</v>
      </c>
      <c r="D1564" s="1" t="n">
        <v>0.621658</v>
      </c>
      <c r="E1564" s="2" t="n">
        <v>30.63398</v>
      </c>
      <c r="F1564" s="2" t="n">
        <v>6.85</v>
      </c>
      <c r="G1564" s="2" t="n">
        <v>9</v>
      </c>
      <c r="H1564" s="2" t="n">
        <v>2</v>
      </c>
      <c r="L1564" s="1" t="n">
        <v>1.366667</v>
      </c>
      <c r="M1564" s="3" t="n">
        <v>6.333673</v>
      </c>
      <c r="N1564" s="4" t="n">
        <f aca="false">IF(W1564&lt;&gt;"",W1564,0)</f>
        <v>0</v>
      </c>
      <c r="O1564" s="1" t="n">
        <v>1.366667</v>
      </c>
      <c r="P1564" s="4" t="n">
        <v>0</v>
      </c>
      <c r="Q1564" s="1" t="n">
        <v>0.2650836</v>
      </c>
      <c r="R1564" s="1" t="n">
        <v>0.1547001</v>
      </c>
      <c r="S1564" s="1" t="n">
        <v>1.212366</v>
      </c>
      <c r="T1564" s="1" t="n">
        <v>1.366667</v>
      </c>
      <c r="U1564" s="2" t="n">
        <v>9.458374</v>
      </c>
      <c r="W1564" s="4"/>
      <c r="X1564" s="2" t="n">
        <v>9</v>
      </c>
      <c r="Y1564" s="4" t="n">
        <v>0</v>
      </c>
      <c r="AI1564" s="10" t="n">
        <f aca="false">IF(P1564&gt;0,1,0)</f>
        <v>0</v>
      </c>
    </row>
    <row r="1565" customFormat="false" ht="12.75" hidden="false" customHeight="false" outlineLevel="0" collapsed="false">
      <c r="A1565" s="10" t="s">
        <v>20</v>
      </c>
      <c r="B1565" s="10" t="n">
        <v>39</v>
      </c>
      <c r="C1565" s="10" t="n">
        <v>2</v>
      </c>
      <c r="D1565" s="1" t="n">
        <v>0.7556663</v>
      </c>
      <c r="E1565" s="2" t="n">
        <v>66.65449</v>
      </c>
      <c r="F1565" s="2" t="n">
        <v>5.3</v>
      </c>
      <c r="G1565" s="2" t="n">
        <v>9</v>
      </c>
      <c r="H1565" s="2" t="n">
        <v>3</v>
      </c>
      <c r="I1565" s="1" t="n">
        <v>0.02379899</v>
      </c>
      <c r="J1565" s="1" t="n">
        <v>0.0566311</v>
      </c>
      <c r="K1565" s="1" t="n">
        <v>1.397284</v>
      </c>
      <c r="L1565" s="1" t="n">
        <v>1.243831</v>
      </c>
      <c r="M1565" s="3" t="n">
        <v>4.954805</v>
      </c>
      <c r="N1565" s="4" t="n">
        <f aca="false">IF(W1565&lt;&gt;"",W1565,0)</f>
        <v>0.004735739</v>
      </c>
      <c r="O1565" s="1" t="n">
        <v>1.433607</v>
      </c>
      <c r="P1565" s="4" t="n">
        <v>0.0009003883</v>
      </c>
      <c r="Q1565" s="1" t="n">
        <v>0.02379899</v>
      </c>
      <c r="R1565" s="1" t="n">
        <v>0.0566311</v>
      </c>
      <c r="S1565" s="1" t="n">
        <v>1.397284</v>
      </c>
      <c r="T1565" s="1" t="n">
        <v>1.44359</v>
      </c>
      <c r="U1565" s="2" t="n">
        <v>10.45837</v>
      </c>
      <c r="W1565" s="4" t="n">
        <v>0.004735739</v>
      </c>
      <c r="X1565" s="2" t="n">
        <v>9</v>
      </c>
      <c r="Y1565" s="4" t="n">
        <v>0.0009003883</v>
      </c>
      <c r="AI1565" s="10" t="n">
        <f aca="false">IF(P1565&gt;0,1,0)</f>
        <v>1</v>
      </c>
    </row>
    <row r="1566" customFormat="false" ht="12.75" hidden="false" customHeight="false" outlineLevel="0" collapsed="false">
      <c r="A1566" s="10" t="s">
        <v>20</v>
      </c>
      <c r="B1566" s="10" t="n">
        <v>40</v>
      </c>
      <c r="C1566" s="10" t="n">
        <v>1</v>
      </c>
      <c r="D1566" s="1" t="n">
        <v>0.621658</v>
      </c>
      <c r="E1566" s="2" t="n">
        <v>27.80447</v>
      </c>
      <c r="F1566" s="2" t="n">
        <v>1.1</v>
      </c>
      <c r="G1566" s="2" t="n">
        <v>9</v>
      </c>
      <c r="H1566" s="2" t="n">
        <v>2</v>
      </c>
      <c r="L1566" s="1" t="n">
        <v>1.228205</v>
      </c>
      <c r="M1566" s="3" t="n">
        <v>6.582851</v>
      </c>
      <c r="N1566" s="4" t="n">
        <f aca="false">IF(W1566&lt;&gt;"",W1566,0)</f>
        <v>0</v>
      </c>
      <c r="O1566" s="1" t="n">
        <v>1.228205</v>
      </c>
      <c r="P1566" s="4" t="n">
        <v>0</v>
      </c>
      <c r="Q1566" s="1" t="n">
        <v>0.513464</v>
      </c>
      <c r="R1566" s="1" t="n">
        <v>0.2171807</v>
      </c>
      <c r="S1566" s="1" t="n">
        <v>0.9864441</v>
      </c>
      <c r="T1566" s="1" t="n">
        <v>1.228205</v>
      </c>
      <c r="U1566" s="2" t="n">
        <v>9.458374</v>
      </c>
      <c r="W1566" s="4"/>
      <c r="X1566" s="2" t="n">
        <v>9</v>
      </c>
      <c r="Y1566" s="4" t="n">
        <v>0</v>
      </c>
      <c r="AI1566" s="10" t="n">
        <f aca="false">IF(P1566&gt;0,1,0)</f>
        <v>0</v>
      </c>
    </row>
    <row r="1567" customFormat="false" ht="12.75" hidden="false" customHeight="false" outlineLevel="0" collapsed="false">
      <c r="A1567" s="10" t="s">
        <v>20</v>
      </c>
      <c r="B1567" s="10" t="n">
        <v>40</v>
      </c>
      <c r="C1567" s="10" t="n">
        <v>2</v>
      </c>
      <c r="D1567" s="1" t="n">
        <v>0.621658</v>
      </c>
      <c r="E1567" s="2" t="n">
        <v>25.48904</v>
      </c>
      <c r="F1567" s="2" t="n">
        <v>0</v>
      </c>
      <c r="G1567" s="2" t="n">
        <v>9</v>
      </c>
      <c r="H1567" s="2" t="n">
        <v>2</v>
      </c>
      <c r="L1567" s="1" t="n">
        <v>1.24359</v>
      </c>
      <c r="M1567" s="3" t="n">
        <v>6.703253</v>
      </c>
      <c r="N1567" s="4" t="n">
        <f aca="false">IF(W1567&lt;&gt;"",W1567,0)</f>
        <v>0</v>
      </c>
      <c r="O1567" s="1" t="n">
        <v>1.24359</v>
      </c>
      <c r="P1567" s="4" t="n">
        <v>0</v>
      </c>
      <c r="Q1567" s="1" t="n">
        <v>0.7866455</v>
      </c>
      <c r="R1567" s="1" t="n">
        <v>0.09551872</v>
      </c>
      <c r="S1567" s="1" t="n">
        <v>0.6532297</v>
      </c>
      <c r="T1567" s="1" t="n">
        <v>1.24359</v>
      </c>
      <c r="U1567" s="2" t="n">
        <v>9.458374</v>
      </c>
      <c r="W1567" s="4"/>
      <c r="X1567" s="2" t="n">
        <v>9</v>
      </c>
      <c r="Y1567" s="4" t="n">
        <v>0</v>
      </c>
      <c r="AI1567" s="10" t="n">
        <f aca="false">IF(P1567&gt;0,1,0)</f>
        <v>0</v>
      </c>
    </row>
    <row r="1568" customFormat="false" ht="12.75" hidden="false" customHeight="false" outlineLevel="0" collapsed="false">
      <c r="A1568" s="10" t="s">
        <v>19</v>
      </c>
      <c r="B1568" s="10" t="n">
        <v>2012</v>
      </c>
      <c r="C1568" s="10" t="n">
        <v>1</v>
      </c>
      <c r="D1568" s="1" t="n">
        <v>0.8045555</v>
      </c>
      <c r="E1568" s="2" t="n">
        <v>36.51778</v>
      </c>
      <c r="F1568" s="2" t="n">
        <v>9.133333</v>
      </c>
      <c r="G1568" s="2" t="n">
        <v>10</v>
      </c>
      <c r="H1568" s="2" t="n">
        <v>3</v>
      </c>
      <c r="I1568" s="1" t="n">
        <v>0.1169114</v>
      </c>
      <c r="J1568" s="1" t="n">
        <v>0.07101669</v>
      </c>
      <c r="K1568" s="1" t="n">
        <v>1.328976</v>
      </c>
      <c r="L1568" s="1" t="n">
        <v>1.565947</v>
      </c>
      <c r="M1568" s="3" t="n">
        <v>5.36989</v>
      </c>
      <c r="N1568" s="4" t="n">
        <f aca="false">IF(W1568&lt;&gt;"",W1568,0)</f>
        <v>0.0139581</v>
      </c>
      <c r="O1568" s="1" t="n">
        <v>1.26604</v>
      </c>
      <c r="P1568" s="4" t="n">
        <v>0.03433516</v>
      </c>
      <c r="Q1568" s="1" t="n">
        <v>0.1169114</v>
      </c>
      <c r="R1568" s="1" t="n">
        <v>0.07101669</v>
      </c>
      <c r="S1568" s="1" t="n">
        <v>1.328976</v>
      </c>
      <c r="T1568" s="1" t="n">
        <v>2.198077</v>
      </c>
      <c r="U1568" s="2" t="n">
        <v>19.45837</v>
      </c>
      <c r="W1568" s="4" t="n">
        <v>0.0139581</v>
      </c>
      <c r="X1568" s="2" t="n">
        <v>10</v>
      </c>
      <c r="Y1568" s="4" t="n">
        <v>0.03433516</v>
      </c>
      <c r="AI1568" s="10" t="n">
        <f aca="false">IF(P1568&gt;0,1,0)</f>
        <v>1</v>
      </c>
    </row>
    <row r="1569" customFormat="false" ht="12.75" hidden="false" customHeight="false" outlineLevel="0" collapsed="false">
      <c r="A1569" s="10" t="s">
        <v>19</v>
      </c>
      <c r="B1569" s="10" t="n">
        <v>2012</v>
      </c>
      <c r="C1569" s="10" t="n">
        <v>2</v>
      </c>
      <c r="D1569" s="1" t="n">
        <v>0.8000581</v>
      </c>
      <c r="E1569" s="2" t="n">
        <v>34.06649</v>
      </c>
      <c r="F1569" s="2" t="n">
        <v>6.85</v>
      </c>
      <c r="G1569" s="2" t="n">
        <v>10</v>
      </c>
      <c r="H1569" s="2" t="n">
        <v>2</v>
      </c>
      <c r="L1569" s="1" t="n">
        <v>1.813462</v>
      </c>
      <c r="M1569" s="3" t="n">
        <v>5.359333</v>
      </c>
      <c r="N1569" s="4" t="n">
        <f aca="false">IF(W1569&lt;&gt;"",W1569,0)</f>
        <v>0</v>
      </c>
      <c r="O1569" s="1" t="n">
        <v>1.813462</v>
      </c>
      <c r="P1569" s="4" t="n">
        <v>0</v>
      </c>
      <c r="Q1569" s="1" t="n">
        <v>0.6313202</v>
      </c>
      <c r="R1569" s="1" t="n">
        <v>0.03127482</v>
      </c>
      <c r="S1569" s="1" t="n">
        <v>0.8586963</v>
      </c>
      <c r="T1569" s="1" t="n">
        <v>1.813462</v>
      </c>
      <c r="U1569" s="2" t="n">
        <v>18.45837</v>
      </c>
      <c r="W1569" s="4"/>
      <c r="X1569" s="2" t="n">
        <v>10</v>
      </c>
      <c r="Y1569" s="4" t="n">
        <v>0</v>
      </c>
      <c r="AI1569" s="10" t="n">
        <f aca="false">IF(P1569&gt;0,1,0)</f>
        <v>0</v>
      </c>
    </row>
    <row r="1570" customFormat="false" ht="12.75" hidden="false" customHeight="false" outlineLevel="0" collapsed="false">
      <c r="A1570" s="10" t="s">
        <v>19</v>
      </c>
      <c r="B1570" s="10" t="n">
        <v>2013</v>
      </c>
      <c r="C1570" s="10" t="n">
        <v>1</v>
      </c>
      <c r="D1570" s="1" t="n">
        <v>0.8605618</v>
      </c>
      <c r="E1570" s="2" t="n">
        <v>34.01318</v>
      </c>
      <c r="F1570" s="2" t="n">
        <v>0.88</v>
      </c>
      <c r="G1570" s="2" t="n">
        <v>10</v>
      </c>
      <c r="H1570" s="2" t="n">
        <v>5</v>
      </c>
      <c r="I1570" s="1" t="n">
        <v>0.01687486</v>
      </c>
      <c r="J1570" s="1" t="n">
        <v>0.04484395</v>
      </c>
      <c r="K1570" s="1" t="n">
        <v>1.144982</v>
      </c>
      <c r="L1570" s="1" t="n">
        <v>1.470165</v>
      </c>
      <c r="M1570" s="3" t="n">
        <v>5.175447</v>
      </c>
      <c r="N1570" s="4" t="n">
        <f aca="false">IF(W1570&lt;&gt;"",W1570,0)</f>
        <v>0.007560054</v>
      </c>
      <c r="O1570" s="1" t="n">
        <v>1.62352</v>
      </c>
      <c r="P1570" s="4" t="n">
        <v>0.01225995</v>
      </c>
      <c r="Q1570" s="1" t="n">
        <v>0.01687486</v>
      </c>
      <c r="R1570" s="1" t="n">
        <v>0.04484395</v>
      </c>
      <c r="S1570" s="1" t="n">
        <v>1.144982</v>
      </c>
      <c r="T1570" s="1" t="n">
        <v>2.074359</v>
      </c>
      <c r="U1570" s="2" t="n">
        <v>21.45837</v>
      </c>
      <c r="W1570" s="4" t="n">
        <v>0.007560054</v>
      </c>
      <c r="X1570" s="2" t="n">
        <v>10</v>
      </c>
      <c r="Y1570" s="4" t="n">
        <v>0.01225995</v>
      </c>
      <c r="AI1570" s="10" t="n">
        <f aca="false">IF(P1570&gt;0,1,0)</f>
        <v>1</v>
      </c>
    </row>
    <row r="1571" customFormat="false" ht="12.75" hidden="false" customHeight="false" outlineLevel="0" collapsed="false">
      <c r="A1571" s="10" t="s">
        <v>19</v>
      </c>
      <c r="B1571" s="10" t="n">
        <v>2013</v>
      </c>
      <c r="C1571" s="10" t="n">
        <v>2</v>
      </c>
      <c r="D1571" s="1" t="n">
        <v>0.8605618</v>
      </c>
      <c r="E1571" s="2" t="n">
        <v>34.5366</v>
      </c>
      <c r="F1571" s="2" t="n">
        <v>1.76</v>
      </c>
      <c r="G1571" s="2" t="n">
        <v>10</v>
      </c>
      <c r="H1571" s="2" t="n">
        <v>5</v>
      </c>
      <c r="I1571" s="1" t="n">
        <v>0.2678656</v>
      </c>
      <c r="J1571" s="1" t="n">
        <v>0.08247961</v>
      </c>
      <c r="K1571" s="1" t="n">
        <v>0.9880232</v>
      </c>
      <c r="L1571" s="1" t="n">
        <v>1.412301</v>
      </c>
      <c r="M1571" s="3" t="n">
        <v>5.096036</v>
      </c>
      <c r="N1571" s="4" t="n">
        <f aca="false">IF(W1571&lt;&gt;"",W1571,0)</f>
        <v>0</v>
      </c>
      <c r="O1571" s="1" t="n">
        <v>1.65352</v>
      </c>
      <c r="P1571" s="4" t="n">
        <v>0.003204543</v>
      </c>
      <c r="Q1571" s="1" t="n">
        <v>0.2678656</v>
      </c>
      <c r="R1571" s="1" t="n">
        <v>0.08247961</v>
      </c>
      <c r="S1571" s="1" t="n">
        <v>0.9880232</v>
      </c>
      <c r="T1571" s="1" t="n">
        <v>1.802564</v>
      </c>
      <c r="U1571" s="2" t="n">
        <v>21.45837</v>
      </c>
      <c r="W1571" s="4"/>
      <c r="X1571" s="2" t="n">
        <v>10</v>
      </c>
      <c r="Y1571" s="4" t="n">
        <v>0.003204543</v>
      </c>
      <c r="AI1571" s="10" t="n">
        <f aca="false">IF(P1571&gt;0,1,0)</f>
        <v>1</v>
      </c>
    </row>
    <row r="1572" customFormat="false" ht="12.75" hidden="false" customHeight="false" outlineLevel="0" collapsed="false">
      <c r="A1572" s="10" t="s">
        <v>19</v>
      </c>
      <c r="B1572" s="10" t="n">
        <v>2014</v>
      </c>
      <c r="C1572" s="10" t="n">
        <v>1</v>
      </c>
      <c r="D1572" s="1" t="n">
        <v>0.8395594</v>
      </c>
      <c r="E1572" s="2" t="n">
        <v>30.55972</v>
      </c>
      <c r="F1572" s="2" t="n">
        <v>0</v>
      </c>
      <c r="G1572" s="2" t="n">
        <v>10</v>
      </c>
      <c r="H1572" s="2" t="n">
        <v>4</v>
      </c>
      <c r="I1572" s="1" t="n">
        <v>0.4670206</v>
      </c>
      <c r="J1572" s="1" t="n">
        <v>0.08209886</v>
      </c>
      <c r="K1572" s="1" t="n">
        <v>0.8941303</v>
      </c>
      <c r="L1572" s="1" t="n">
        <v>1.077552</v>
      </c>
      <c r="M1572" s="3" t="n">
        <v>5.427802</v>
      </c>
      <c r="N1572" s="4" t="n">
        <f aca="false">IF(W1572&lt;&gt;"",W1572,0)</f>
        <v>0</v>
      </c>
      <c r="O1572" s="1" t="n">
        <v>1.267429</v>
      </c>
      <c r="P1572" s="4" t="n">
        <v>0</v>
      </c>
      <c r="Q1572" s="1" t="n">
        <v>0.4670206</v>
      </c>
      <c r="R1572" s="1" t="n">
        <v>0.08209886</v>
      </c>
      <c r="S1572" s="1" t="n">
        <v>0.8941303</v>
      </c>
      <c r="T1572" s="1" t="n">
        <v>1.484615</v>
      </c>
      <c r="U1572" s="2" t="n">
        <v>20.45837</v>
      </c>
      <c r="W1572" s="4"/>
      <c r="X1572" s="2" t="n">
        <v>10</v>
      </c>
      <c r="Y1572" s="4" t="n">
        <v>0</v>
      </c>
      <c r="AI1572" s="10" t="n">
        <f aca="false">IF(P1572&gt;0,1,0)</f>
        <v>0</v>
      </c>
    </row>
    <row r="1573" customFormat="false" ht="12.75" hidden="false" customHeight="false" outlineLevel="0" collapsed="false">
      <c r="A1573" s="10" t="s">
        <v>19</v>
      </c>
      <c r="B1573" s="10" t="n">
        <v>2014</v>
      </c>
      <c r="C1573" s="10" t="n">
        <v>2</v>
      </c>
      <c r="D1573" s="1" t="n">
        <v>0.8395594</v>
      </c>
      <c r="E1573" s="2" t="n">
        <v>30.42146</v>
      </c>
      <c r="F1573" s="2" t="n">
        <v>0</v>
      </c>
      <c r="G1573" s="2" t="n">
        <v>10</v>
      </c>
      <c r="H1573" s="2" t="n">
        <v>4</v>
      </c>
      <c r="I1573" s="1" t="n">
        <v>0.5848861</v>
      </c>
      <c r="J1573" s="1" t="n">
        <v>0.08906808</v>
      </c>
      <c r="K1573" s="1" t="n">
        <v>0.7890949</v>
      </c>
      <c r="L1573" s="1" t="n">
        <v>1.145021</v>
      </c>
      <c r="M1573" s="3" t="n">
        <v>5.46636</v>
      </c>
      <c r="N1573" s="4" t="n">
        <f aca="false">IF(W1573&lt;&gt;"",W1573,0)</f>
        <v>0</v>
      </c>
      <c r="O1573" s="1" t="n">
        <v>1.637348</v>
      </c>
      <c r="P1573" s="4" t="n">
        <v>0</v>
      </c>
      <c r="Q1573" s="1" t="n">
        <v>0.5848861</v>
      </c>
      <c r="R1573" s="1" t="n">
        <v>0.08906808</v>
      </c>
      <c r="S1573" s="1" t="n">
        <v>0.7890949</v>
      </c>
      <c r="T1573" s="1" t="n">
        <v>1.426923</v>
      </c>
      <c r="U1573" s="2" t="n">
        <v>20.45837</v>
      </c>
      <c r="W1573" s="4"/>
      <c r="X1573" s="2" t="n">
        <v>10</v>
      </c>
      <c r="Y1573" s="4" t="n">
        <v>0</v>
      </c>
      <c r="AI1573" s="10" t="n">
        <f aca="false">IF(P1573&gt;0,1,0)</f>
        <v>0</v>
      </c>
    </row>
    <row r="1574" customFormat="false" ht="12.75" hidden="false" customHeight="false" outlineLevel="0" collapsed="false">
      <c r="A1574" s="10" t="s">
        <v>19</v>
      </c>
      <c r="B1574" s="10" t="n">
        <v>2015</v>
      </c>
      <c r="C1574" s="10" t="n">
        <v>1</v>
      </c>
      <c r="D1574" s="1" t="n">
        <v>0.8745635</v>
      </c>
      <c r="E1574" s="2" t="n">
        <v>32.57804</v>
      </c>
      <c r="F1574" s="2" t="n">
        <v>4.566667</v>
      </c>
      <c r="G1574" s="2" t="n">
        <v>10</v>
      </c>
      <c r="H1574" s="2" t="n">
        <v>6</v>
      </c>
      <c r="I1574" s="1" t="n">
        <v>0.4648138</v>
      </c>
      <c r="J1574" s="1" t="n">
        <v>0.103199</v>
      </c>
      <c r="K1574" s="1" t="n">
        <v>0.8179175</v>
      </c>
      <c r="L1574" s="1" t="n">
        <v>1.338943</v>
      </c>
      <c r="M1574" s="3" t="n">
        <v>5.223552</v>
      </c>
      <c r="N1574" s="4" t="n">
        <f aca="false">IF(W1574&lt;&gt;"",W1574,0)</f>
        <v>0.1355603</v>
      </c>
      <c r="O1574" s="1" t="n">
        <v>1.471314</v>
      </c>
      <c r="P1574" s="4" t="n">
        <v>0.02022382</v>
      </c>
      <c r="Q1574" s="1" t="n">
        <v>0.4648138</v>
      </c>
      <c r="R1574" s="1" t="n">
        <v>0.103199</v>
      </c>
      <c r="S1574" s="1" t="n">
        <v>0.8179175</v>
      </c>
      <c r="T1574" s="1" t="n">
        <v>2.107692</v>
      </c>
      <c r="U1574" s="2" t="n">
        <v>22.45837</v>
      </c>
      <c r="W1574" s="4" t="n">
        <v>0.1355603</v>
      </c>
      <c r="X1574" s="2" t="n">
        <v>10</v>
      </c>
      <c r="Y1574" s="4" t="n">
        <v>0.02022382</v>
      </c>
      <c r="AI1574" s="10" t="n">
        <f aca="false">IF(P1574&gt;0,1,0)</f>
        <v>1</v>
      </c>
    </row>
    <row r="1575" customFormat="false" ht="12.75" hidden="false" customHeight="false" outlineLevel="0" collapsed="false">
      <c r="A1575" s="10" t="s">
        <v>19</v>
      </c>
      <c r="B1575" s="10" t="n">
        <v>2015</v>
      </c>
      <c r="C1575" s="10" t="n">
        <v>2</v>
      </c>
      <c r="D1575" s="1" t="n">
        <v>0.8605618</v>
      </c>
      <c r="E1575" s="2" t="n">
        <v>34.3964</v>
      </c>
      <c r="F1575" s="2" t="n">
        <v>0</v>
      </c>
      <c r="G1575" s="2" t="n">
        <v>10</v>
      </c>
      <c r="H1575" s="2" t="n">
        <v>5</v>
      </c>
      <c r="I1575" s="1" t="n">
        <v>0.01364345</v>
      </c>
      <c r="J1575" s="1" t="n">
        <v>0.09575129</v>
      </c>
      <c r="K1575" s="1" t="n">
        <v>1.146808</v>
      </c>
      <c r="L1575" s="1" t="n">
        <v>1.188416</v>
      </c>
      <c r="M1575" s="3" t="n">
        <v>5.064613</v>
      </c>
      <c r="N1575" s="4" t="n">
        <f aca="false">IF(W1575&lt;&gt;"",W1575,0)</f>
        <v>0.01644792</v>
      </c>
      <c r="O1575" s="1" t="n">
        <v>1.241431</v>
      </c>
      <c r="P1575" s="4" t="n">
        <v>0.01628519</v>
      </c>
      <c r="Q1575" s="1" t="n">
        <v>0.01364345</v>
      </c>
      <c r="R1575" s="1" t="n">
        <v>0.09575129</v>
      </c>
      <c r="S1575" s="1" t="n">
        <v>1.146808</v>
      </c>
      <c r="T1575" s="1" t="n">
        <v>1.710257</v>
      </c>
      <c r="U1575" s="2" t="n">
        <v>21.45837</v>
      </c>
      <c r="W1575" s="4" t="n">
        <v>0.01644792</v>
      </c>
      <c r="X1575" s="2" t="n">
        <v>10</v>
      </c>
      <c r="Y1575" s="4" t="n">
        <v>0.01628519</v>
      </c>
      <c r="AI1575" s="10" t="n">
        <f aca="false">IF(P1575&gt;0,1,0)</f>
        <v>1</v>
      </c>
    </row>
    <row r="1576" customFormat="false" ht="12.75" hidden="false" customHeight="false" outlineLevel="0" collapsed="false">
      <c r="A1576" s="10" t="s">
        <v>19</v>
      </c>
      <c r="B1576" s="10" t="n">
        <v>2016</v>
      </c>
      <c r="C1576" s="10" t="n">
        <v>1</v>
      </c>
      <c r="D1576" s="1" t="n">
        <v>0.8745635</v>
      </c>
      <c r="E1576" s="2" t="n">
        <v>33.28553</v>
      </c>
      <c r="F1576" s="2" t="n">
        <v>4.933333</v>
      </c>
      <c r="G1576" s="2" t="n">
        <v>10</v>
      </c>
      <c r="H1576" s="2" t="n">
        <v>6</v>
      </c>
      <c r="I1576" s="1" t="n">
        <v>0.04963407</v>
      </c>
      <c r="J1576" s="1" t="n">
        <v>0.2187254</v>
      </c>
      <c r="K1576" s="1" t="n">
        <v>1.089932</v>
      </c>
      <c r="L1576" s="1" t="n">
        <v>1.55045</v>
      </c>
      <c r="M1576" s="3" t="n">
        <v>5.021972</v>
      </c>
      <c r="N1576" s="4" t="n">
        <f aca="false">IF(W1576&lt;&gt;"",W1576,0)</f>
        <v>0.06692026</v>
      </c>
      <c r="O1576" s="1" t="n">
        <v>1.881727</v>
      </c>
      <c r="P1576" s="4" t="n">
        <v>0.01010448</v>
      </c>
      <c r="Q1576" s="1" t="n">
        <v>0.04963407</v>
      </c>
      <c r="R1576" s="1" t="n">
        <v>0.2187254</v>
      </c>
      <c r="S1576" s="1" t="n">
        <v>1.089932</v>
      </c>
      <c r="T1576" s="1" t="n">
        <v>2.261539</v>
      </c>
      <c r="U1576" s="2" t="n">
        <v>22.45837</v>
      </c>
      <c r="W1576" s="4" t="n">
        <v>0.06692026</v>
      </c>
      <c r="X1576" s="2" t="n">
        <v>10</v>
      </c>
      <c r="Y1576" s="4" t="n">
        <v>0.01010448</v>
      </c>
      <c r="AI1576" s="10" t="n">
        <f aca="false">IF(P1576&gt;0,1,0)</f>
        <v>1</v>
      </c>
    </row>
    <row r="1577" customFormat="false" ht="12.75" hidden="false" customHeight="false" outlineLevel="0" collapsed="false">
      <c r="A1577" s="10" t="s">
        <v>19</v>
      </c>
      <c r="B1577" s="10" t="n">
        <v>2016</v>
      </c>
      <c r="C1577" s="10" t="n">
        <v>2</v>
      </c>
      <c r="D1577" s="1" t="n">
        <v>0.8745635</v>
      </c>
      <c r="E1577" s="2" t="n">
        <v>33.16168</v>
      </c>
      <c r="F1577" s="2" t="n">
        <v>16.33333</v>
      </c>
      <c r="G1577" s="2" t="n">
        <v>10</v>
      </c>
      <c r="H1577" s="2" t="n">
        <v>6</v>
      </c>
      <c r="I1577" s="1" t="n">
        <v>0.04389246</v>
      </c>
      <c r="J1577" s="1" t="n">
        <v>0.2529925</v>
      </c>
      <c r="K1577" s="1" t="n">
        <v>1.093221</v>
      </c>
      <c r="L1577" s="1" t="n">
        <v>1.104171</v>
      </c>
      <c r="M1577" s="3" t="n">
        <v>5.057145</v>
      </c>
      <c r="N1577" s="4" t="n">
        <f aca="false">IF(W1577&lt;&gt;"",W1577,0)</f>
        <v>0.0579613</v>
      </c>
      <c r="O1577" s="1" t="n">
        <v>1.401449</v>
      </c>
      <c r="P1577" s="4" t="n">
        <v>0.007920638</v>
      </c>
      <c r="Q1577" s="1" t="n">
        <v>0.04389246</v>
      </c>
      <c r="R1577" s="1" t="n">
        <v>0.2529925</v>
      </c>
      <c r="S1577" s="1" t="n">
        <v>1.093221</v>
      </c>
      <c r="T1577" s="1" t="n">
        <v>1.637179</v>
      </c>
      <c r="U1577" s="2" t="n">
        <v>22.45837</v>
      </c>
      <c r="W1577" s="4" t="n">
        <v>0.0579613</v>
      </c>
      <c r="X1577" s="2" t="n">
        <v>10</v>
      </c>
      <c r="Y1577" s="4" t="n">
        <v>0.007920638</v>
      </c>
      <c r="AI1577" s="10" t="n">
        <f aca="false">IF(P1577&gt;0,1,0)</f>
        <v>1</v>
      </c>
    </row>
    <row r="1578" customFormat="false" ht="12.75" hidden="false" customHeight="false" outlineLevel="0" collapsed="false">
      <c r="A1578" s="10" t="s">
        <v>19</v>
      </c>
      <c r="B1578" s="10" t="n">
        <v>2017</v>
      </c>
      <c r="C1578" s="10" t="n">
        <v>1</v>
      </c>
      <c r="D1578" s="1" t="n">
        <v>0.8745635</v>
      </c>
      <c r="E1578" s="2" t="n">
        <v>29.98364</v>
      </c>
      <c r="F1578" s="2" t="n">
        <v>3.4</v>
      </c>
      <c r="G1578" s="2" t="n">
        <v>10</v>
      </c>
      <c r="H1578" s="2" t="n">
        <v>6</v>
      </c>
      <c r="I1578" s="1" t="n">
        <v>0.007168421</v>
      </c>
      <c r="J1578" s="1" t="n">
        <v>0.1112963</v>
      </c>
      <c r="K1578" s="1" t="n">
        <v>1.11402</v>
      </c>
      <c r="L1578" s="1" t="n">
        <v>1.680194</v>
      </c>
      <c r="M1578" s="3" t="n">
        <v>5.214365</v>
      </c>
      <c r="N1578" s="4" t="n">
        <f aca="false">IF(W1578&lt;&gt;"",W1578,0)</f>
        <v>0.01393883</v>
      </c>
      <c r="O1578" s="1" t="n">
        <v>2.11315</v>
      </c>
      <c r="P1578" s="4" t="n">
        <v>0.004947548</v>
      </c>
      <c r="Q1578" s="1" t="n">
        <v>0.007168421</v>
      </c>
      <c r="R1578" s="1" t="n">
        <v>0.1112963</v>
      </c>
      <c r="S1578" s="1" t="n">
        <v>1.11402</v>
      </c>
      <c r="T1578" s="1" t="n">
        <v>2.308974</v>
      </c>
      <c r="U1578" s="2" t="n">
        <v>22.45837</v>
      </c>
      <c r="W1578" s="4" t="n">
        <v>0.01393883</v>
      </c>
      <c r="X1578" s="2" t="n">
        <v>10</v>
      </c>
      <c r="Y1578" s="4" t="n">
        <v>0.004947548</v>
      </c>
      <c r="AI1578" s="10" t="n">
        <f aca="false">IF(P1578&gt;0,1,0)</f>
        <v>1</v>
      </c>
    </row>
    <row r="1579" customFormat="false" ht="12.75" hidden="false" customHeight="false" outlineLevel="0" collapsed="false">
      <c r="A1579" s="10" t="s">
        <v>19</v>
      </c>
      <c r="B1579" s="10" t="n">
        <v>2017</v>
      </c>
      <c r="C1579" s="10" t="n">
        <v>2</v>
      </c>
      <c r="D1579" s="1" t="n">
        <v>0.8605618</v>
      </c>
      <c r="E1579" s="2" t="n">
        <v>29.27706</v>
      </c>
      <c r="F1579" s="2" t="n">
        <v>10.96</v>
      </c>
      <c r="G1579" s="2" t="n">
        <v>10</v>
      </c>
      <c r="H1579" s="2" t="n">
        <v>5</v>
      </c>
      <c r="I1579" s="1" t="n">
        <v>0.1426774</v>
      </c>
      <c r="J1579" s="1" t="n">
        <v>0.1132114</v>
      </c>
      <c r="K1579" s="1" t="n">
        <v>1.069149</v>
      </c>
      <c r="L1579" s="1" t="n">
        <v>1.355722</v>
      </c>
      <c r="M1579" s="3" t="n">
        <v>5.259693</v>
      </c>
      <c r="N1579" s="4" t="n">
        <f aca="false">IF(W1579&lt;&gt;"",W1579,0)</f>
        <v>0.0778865</v>
      </c>
      <c r="O1579" s="1" t="n">
        <v>1.411585</v>
      </c>
      <c r="P1579" s="4" t="n">
        <v>0.01960979</v>
      </c>
      <c r="Q1579" s="1" t="n">
        <v>0.1426774</v>
      </c>
      <c r="R1579" s="1" t="n">
        <v>0.1132114</v>
      </c>
      <c r="S1579" s="1" t="n">
        <v>1.069149</v>
      </c>
      <c r="T1579" s="1" t="n">
        <v>2.051282</v>
      </c>
      <c r="U1579" s="2" t="n">
        <v>21.45837</v>
      </c>
      <c r="W1579" s="4" t="n">
        <v>0.0778865</v>
      </c>
      <c r="X1579" s="2" t="n">
        <v>10</v>
      </c>
      <c r="Y1579" s="4" t="n">
        <v>0.01960979</v>
      </c>
      <c r="AI1579" s="10" t="n">
        <f aca="false">IF(P1579&gt;0,1,0)</f>
        <v>1</v>
      </c>
    </row>
    <row r="1580" customFormat="false" ht="12.75" hidden="false" customHeight="false" outlineLevel="0" collapsed="false">
      <c r="A1580" s="10" t="s">
        <v>19</v>
      </c>
      <c r="B1580" s="10" t="n">
        <v>2018</v>
      </c>
      <c r="C1580" s="10" t="n">
        <v>1</v>
      </c>
      <c r="D1580" s="1" t="n">
        <v>0.8605618</v>
      </c>
      <c r="E1580" s="2" t="n">
        <v>31.13075</v>
      </c>
      <c r="F1580" s="2" t="n">
        <v>0.88</v>
      </c>
      <c r="G1580" s="2" t="n">
        <v>10</v>
      </c>
      <c r="H1580" s="2" t="n">
        <v>5</v>
      </c>
      <c r="I1580" s="1" t="n">
        <v>0.01175593</v>
      </c>
      <c r="J1580" s="1" t="n">
        <v>0.09495987</v>
      </c>
      <c r="K1580" s="1" t="n">
        <v>1.147899</v>
      </c>
      <c r="L1580" s="1" t="n">
        <v>1.203672</v>
      </c>
      <c r="M1580" s="3" t="n">
        <v>5.14815</v>
      </c>
      <c r="N1580" s="4" t="n">
        <f aca="false">IF(W1580&lt;&gt;"",W1580,0)</f>
        <v>0.01201617</v>
      </c>
      <c r="O1580" s="1" t="n">
        <v>1.420473</v>
      </c>
      <c r="P1580" s="4" t="n">
        <v>0.00864234</v>
      </c>
      <c r="Q1580" s="1" t="n">
        <v>0.01175593</v>
      </c>
      <c r="R1580" s="1" t="n">
        <v>0.09495987</v>
      </c>
      <c r="S1580" s="1" t="n">
        <v>1.147899</v>
      </c>
      <c r="T1580" s="1" t="n">
        <v>1.782051</v>
      </c>
      <c r="U1580" s="2" t="n">
        <v>21.45837</v>
      </c>
      <c r="W1580" s="4" t="n">
        <v>0.01201617</v>
      </c>
      <c r="X1580" s="2" t="n">
        <v>10</v>
      </c>
      <c r="Y1580" s="4" t="n">
        <v>0.00864234</v>
      </c>
      <c r="AI1580" s="10" t="n">
        <f aca="false">IF(P1580&gt;0,1,0)</f>
        <v>1</v>
      </c>
    </row>
    <row r="1581" customFormat="false" ht="12.75" hidden="false" customHeight="false" outlineLevel="0" collapsed="false">
      <c r="A1581" s="10" t="s">
        <v>19</v>
      </c>
      <c r="B1581" s="10" t="n">
        <v>2018</v>
      </c>
      <c r="C1581" s="10" t="n">
        <v>2</v>
      </c>
      <c r="D1581" s="1" t="n">
        <v>0.8745635</v>
      </c>
      <c r="E1581" s="2" t="n">
        <v>34.36724</v>
      </c>
      <c r="F1581" s="2" t="n">
        <v>6.050001</v>
      </c>
      <c r="G1581" s="2" t="n">
        <v>10</v>
      </c>
      <c r="H1581" s="2" t="n">
        <v>6</v>
      </c>
      <c r="I1581" s="1" t="n">
        <v>0.1471027</v>
      </c>
      <c r="J1581" s="1" t="n">
        <v>0.1485631</v>
      </c>
      <c r="K1581" s="1" t="n">
        <v>1.032529</v>
      </c>
      <c r="L1581" s="1" t="n">
        <v>1.1505</v>
      </c>
      <c r="M1581" s="3" t="n">
        <v>4.932067</v>
      </c>
      <c r="N1581" s="4" t="n">
        <f aca="false">IF(W1581&lt;&gt;"",W1581,0)</f>
        <v>0.07390958</v>
      </c>
      <c r="O1581" s="1" t="n">
        <v>1.517959</v>
      </c>
      <c r="P1581" s="4" t="n">
        <v>0.007738106</v>
      </c>
      <c r="Q1581" s="1" t="n">
        <v>0.1471027</v>
      </c>
      <c r="R1581" s="1" t="n">
        <v>0.1485631</v>
      </c>
      <c r="S1581" s="1" t="n">
        <v>1.032529</v>
      </c>
      <c r="T1581" s="1" t="n">
        <v>1.748718</v>
      </c>
      <c r="U1581" s="2" t="n">
        <v>22.45837</v>
      </c>
      <c r="W1581" s="4" t="n">
        <v>0.07390958</v>
      </c>
      <c r="X1581" s="2" t="n">
        <v>10</v>
      </c>
      <c r="Y1581" s="4" t="n">
        <v>0.007738106</v>
      </c>
      <c r="AI1581" s="10" t="n">
        <f aca="false">IF(P1581&gt;0,1,0)</f>
        <v>1</v>
      </c>
    </row>
    <row r="1582" customFormat="false" ht="12.75" hidden="false" customHeight="false" outlineLevel="0" collapsed="false">
      <c r="A1582" s="10" t="s">
        <v>19</v>
      </c>
      <c r="B1582" s="10" t="n">
        <v>2019</v>
      </c>
      <c r="C1582" s="10" t="n">
        <v>1</v>
      </c>
      <c r="D1582" s="1" t="n">
        <v>0.8745635</v>
      </c>
      <c r="E1582" s="2" t="n">
        <v>35.45249</v>
      </c>
      <c r="F1582" s="2" t="n">
        <v>1.483333</v>
      </c>
      <c r="G1582" s="2" t="n">
        <v>10</v>
      </c>
      <c r="H1582" s="2" t="n">
        <v>6</v>
      </c>
      <c r="I1582" s="1" t="n">
        <v>0.2492813</v>
      </c>
      <c r="J1582" s="1" t="n">
        <v>0.2611758</v>
      </c>
      <c r="K1582" s="1" t="n">
        <v>0.9687096</v>
      </c>
      <c r="L1582" s="1" t="n">
        <v>1.221013</v>
      </c>
      <c r="M1582" s="3" t="n">
        <v>4.892684</v>
      </c>
      <c r="N1582" s="4" t="n">
        <f aca="false">IF(W1582&lt;&gt;"",W1582,0)</f>
        <v>0.1931413</v>
      </c>
      <c r="O1582" s="1" t="n">
        <v>1.294514</v>
      </c>
      <c r="P1582" s="4" t="n">
        <v>0.02858067</v>
      </c>
      <c r="Q1582" s="1" t="n">
        <v>0.2492813</v>
      </c>
      <c r="R1582" s="1" t="n">
        <v>0.2611758</v>
      </c>
      <c r="S1582" s="1" t="n">
        <v>0.9687096</v>
      </c>
      <c r="T1582" s="1" t="n">
        <v>2.167949</v>
      </c>
      <c r="U1582" s="2" t="n">
        <v>22.45837</v>
      </c>
      <c r="W1582" s="4" t="n">
        <v>0.1931413</v>
      </c>
      <c r="X1582" s="2" t="n">
        <v>10</v>
      </c>
      <c r="Y1582" s="4" t="n">
        <v>0.02858067</v>
      </c>
      <c r="AI1582" s="10" t="n">
        <f aca="false">IF(P1582&gt;0,1,0)</f>
        <v>1</v>
      </c>
    </row>
    <row r="1583" customFormat="false" ht="12.75" hidden="false" customHeight="false" outlineLevel="0" collapsed="false">
      <c r="A1583" s="10" t="s">
        <v>19</v>
      </c>
      <c r="B1583" s="10" t="n">
        <v>2019</v>
      </c>
      <c r="C1583" s="10" t="n">
        <v>2</v>
      </c>
      <c r="D1583" s="1" t="n">
        <v>0.8605618</v>
      </c>
      <c r="E1583" s="2" t="n">
        <v>35.32249</v>
      </c>
      <c r="F1583" s="2" t="n">
        <v>0.88</v>
      </c>
      <c r="G1583" s="2" t="n">
        <v>10</v>
      </c>
      <c r="H1583" s="2" t="n">
        <v>5</v>
      </c>
      <c r="I1583" s="1" t="n">
        <v>0.4831684</v>
      </c>
      <c r="J1583" s="1" t="n">
        <v>0.06877662</v>
      </c>
      <c r="K1583" s="1" t="n">
        <v>0.8301218</v>
      </c>
      <c r="L1583" s="1" t="n">
        <v>0.9134589</v>
      </c>
      <c r="M1583" s="3" t="n">
        <v>4.88079</v>
      </c>
      <c r="N1583" s="4" t="n">
        <f aca="false">IF(W1583&lt;&gt;"",W1583,0)</f>
        <v>0.1058754</v>
      </c>
      <c r="O1583" s="1" t="n">
        <v>0.8790336</v>
      </c>
      <c r="P1583" s="4" t="n">
        <v>0.03116836</v>
      </c>
      <c r="Q1583" s="1" t="n">
        <v>0.4831684</v>
      </c>
      <c r="R1583" s="1" t="n">
        <v>0.06877662</v>
      </c>
      <c r="S1583" s="1" t="n">
        <v>0.8301218</v>
      </c>
      <c r="T1583" s="1" t="n">
        <v>1.56282</v>
      </c>
      <c r="U1583" s="2" t="n">
        <v>21.45837</v>
      </c>
      <c r="W1583" s="4" t="n">
        <v>0.1058754</v>
      </c>
      <c r="X1583" s="2" t="n">
        <v>10</v>
      </c>
      <c r="Y1583" s="4" t="n">
        <v>0.03116836</v>
      </c>
      <c r="AI1583" s="10" t="n">
        <f aca="false">IF(P1583&gt;0,1,0)</f>
        <v>1</v>
      </c>
    </row>
    <row r="1584" customFormat="false" ht="12.75" hidden="false" customHeight="false" outlineLevel="0" collapsed="false">
      <c r="A1584" s="10" t="s">
        <v>19</v>
      </c>
      <c r="B1584" s="10" t="n">
        <v>2020</v>
      </c>
      <c r="C1584" s="10" t="n">
        <v>1</v>
      </c>
      <c r="D1584" s="1" t="n">
        <v>0.8745635</v>
      </c>
      <c r="E1584" s="2" t="n">
        <v>33.79742</v>
      </c>
      <c r="F1584" s="2" t="n">
        <v>6.05</v>
      </c>
      <c r="G1584" s="2" t="n">
        <v>10</v>
      </c>
      <c r="H1584" s="2" t="n">
        <v>6</v>
      </c>
      <c r="I1584" s="1" t="n">
        <v>0.1271955</v>
      </c>
      <c r="J1584" s="1" t="n">
        <v>0.2670185</v>
      </c>
      <c r="K1584" s="1" t="n">
        <v>1.044513</v>
      </c>
      <c r="L1584" s="1" t="n">
        <v>1.721931</v>
      </c>
      <c r="M1584" s="3" t="n">
        <v>5.018576</v>
      </c>
      <c r="N1584" s="4" t="n">
        <f aca="false">IF(W1584&lt;&gt;"",W1584,0)</f>
        <v>0</v>
      </c>
      <c r="O1584" s="1" t="n">
        <v>1.800523</v>
      </c>
      <c r="P1584" s="4" t="n">
        <v>0.006793212</v>
      </c>
      <c r="Q1584" s="1" t="n">
        <v>0.1271955</v>
      </c>
      <c r="R1584" s="1" t="n">
        <v>0.2670185</v>
      </c>
      <c r="S1584" s="1" t="n">
        <v>1.044513</v>
      </c>
      <c r="T1584" s="1" t="n">
        <v>2.051282</v>
      </c>
      <c r="U1584" s="2" t="n">
        <v>22.45837</v>
      </c>
      <c r="W1584" s="4"/>
      <c r="X1584" s="2" t="n">
        <v>10</v>
      </c>
      <c r="Y1584" s="4" t="n">
        <v>0.006793212</v>
      </c>
      <c r="AI1584" s="10" t="n">
        <f aca="false">IF(P1584&gt;0,1,0)</f>
        <v>1</v>
      </c>
    </row>
    <row r="1585" customFormat="false" ht="12.75" hidden="false" customHeight="false" outlineLevel="0" collapsed="false">
      <c r="A1585" s="10" t="s">
        <v>19</v>
      </c>
      <c r="B1585" s="10" t="n">
        <v>2020</v>
      </c>
      <c r="C1585" s="10" t="n">
        <v>2</v>
      </c>
      <c r="D1585" s="1" t="n">
        <v>0.8745635</v>
      </c>
      <c r="E1585" s="2" t="n">
        <v>37.10155</v>
      </c>
      <c r="F1585" s="2" t="n">
        <v>2.233333</v>
      </c>
      <c r="G1585" s="2" t="n">
        <v>10</v>
      </c>
      <c r="H1585" s="2" t="n">
        <v>6</v>
      </c>
      <c r="I1585" s="1" t="n">
        <v>0.01511435</v>
      </c>
      <c r="J1585" s="1" t="n">
        <v>0.1873399</v>
      </c>
      <c r="K1585" s="1" t="n">
        <v>1.109553</v>
      </c>
      <c r="L1585" s="1" t="n">
        <v>1.494847</v>
      </c>
      <c r="M1585" s="3" t="n">
        <v>4.833818</v>
      </c>
      <c r="N1585" s="4" t="n">
        <f aca="false">IF(W1585&lt;&gt;"",W1585,0)</f>
        <v>0.02248083</v>
      </c>
      <c r="O1585" s="1" t="n">
        <v>1.898046</v>
      </c>
      <c r="P1585" s="4" t="n">
        <v>0.005251235</v>
      </c>
      <c r="Q1585" s="1" t="n">
        <v>0.01511435</v>
      </c>
      <c r="R1585" s="1" t="n">
        <v>0.1873399</v>
      </c>
      <c r="S1585" s="1" t="n">
        <v>1.109553</v>
      </c>
      <c r="T1585" s="1" t="n">
        <v>2.092308</v>
      </c>
      <c r="U1585" s="2" t="n">
        <v>22.45837</v>
      </c>
      <c r="W1585" s="4" t="n">
        <v>0.02248083</v>
      </c>
      <c r="X1585" s="2" t="n">
        <v>10</v>
      </c>
      <c r="Y1585" s="4" t="n">
        <v>0.005251235</v>
      </c>
      <c r="AI1585" s="10" t="n">
        <f aca="false">IF(P1585&gt;0,1,0)</f>
        <v>1</v>
      </c>
    </row>
    <row r="1586" customFormat="false" ht="12.75" hidden="false" customHeight="false" outlineLevel="0" collapsed="false">
      <c r="A1586" s="10" t="s">
        <v>19</v>
      </c>
      <c r="B1586" s="10" t="n">
        <v>2021</v>
      </c>
      <c r="C1586" s="10" t="n">
        <v>1</v>
      </c>
      <c r="D1586" s="1" t="n">
        <v>0.8745635</v>
      </c>
      <c r="E1586" s="2" t="n">
        <v>33.84819</v>
      </c>
      <c r="F1586" s="2" t="n">
        <v>4.133333</v>
      </c>
      <c r="G1586" s="2" t="n">
        <v>10</v>
      </c>
      <c r="H1586" s="2" t="n">
        <v>6</v>
      </c>
      <c r="I1586" s="1" t="n">
        <v>0.05870067</v>
      </c>
      <c r="J1586" s="1" t="n">
        <v>0.1241463</v>
      </c>
      <c r="K1586" s="1" t="n">
        <v>1.084717</v>
      </c>
      <c r="L1586" s="1" t="n">
        <v>1.652071</v>
      </c>
      <c r="M1586" s="3" t="n">
        <v>5.087619</v>
      </c>
      <c r="N1586" s="4" t="n">
        <f aca="false">IF(W1586&lt;&gt;"",W1586,0)</f>
        <v>0</v>
      </c>
      <c r="O1586" s="1" t="n">
        <v>1.838688</v>
      </c>
      <c r="P1586" s="4" t="n">
        <v>0.008754864</v>
      </c>
      <c r="Q1586" s="1" t="n">
        <v>0.05870067</v>
      </c>
      <c r="R1586" s="1" t="n">
        <v>0.1241463</v>
      </c>
      <c r="S1586" s="1" t="n">
        <v>1.084717</v>
      </c>
      <c r="T1586" s="1" t="n">
        <v>2.15</v>
      </c>
      <c r="U1586" s="2" t="n">
        <v>22.45837</v>
      </c>
      <c r="W1586" s="4"/>
      <c r="X1586" s="2" t="n">
        <v>10</v>
      </c>
      <c r="Y1586" s="4" t="n">
        <v>0.008754864</v>
      </c>
      <c r="AI1586" s="10" t="n">
        <f aca="false">IF(P1586&gt;0,1,0)</f>
        <v>1</v>
      </c>
    </row>
    <row r="1587" customFormat="false" ht="12.75" hidden="false" customHeight="false" outlineLevel="0" collapsed="false">
      <c r="A1587" s="10" t="s">
        <v>19</v>
      </c>
      <c r="B1587" s="10" t="n">
        <v>2021</v>
      </c>
      <c r="C1587" s="10" t="n">
        <v>2</v>
      </c>
      <c r="D1587" s="1" t="n">
        <v>0.8605618</v>
      </c>
      <c r="E1587" s="2" t="n">
        <v>34.10531</v>
      </c>
      <c r="F1587" s="2" t="n">
        <v>10.96</v>
      </c>
      <c r="G1587" s="2" t="n">
        <v>10</v>
      </c>
      <c r="H1587" s="2" t="n">
        <v>5</v>
      </c>
      <c r="I1587" s="1" t="n">
        <v>0.1515322</v>
      </c>
      <c r="J1587" s="1" t="n">
        <v>0.08965661</v>
      </c>
      <c r="K1587" s="1" t="n">
        <v>1.063621</v>
      </c>
      <c r="L1587" s="1" t="n">
        <v>1.240154</v>
      </c>
      <c r="M1587" s="3" t="n">
        <v>5.04783</v>
      </c>
      <c r="N1587" s="4" t="n">
        <f aca="false">IF(W1587&lt;&gt;"",W1587,0)</f>
        <v>0.04610492</v>
      </c>
      <c r="O1587" s="1" t="n">
        <v>1.213498</v>
      </c>
      <c r="P1587" s="4" t="n">
        <v>0.02250735</v>
      </c>
      <c r="Q1587" s="1" t="n">
        <v>0.1515322</v>
      </c>
      <c r="R1587" s="1" t="n">
        <v>0.08965661</v>
      </c>
      <c r="S1587" s="1" t="n">
        <v>1.063621</v>
      </c>
      <c r="T1587" s="1" t="n">
        <v>1.826923</v>
      </c>
      <c r="U1587" s="2" t="n">
        <v>21.45837</v>
      </c>
      <c r="W1587" s="4" t="n">
        <v>0.04610492</v>
      </c>
      <c r="X1587" s="2" t="n">
        <v>10</v>
      </c>
      <c r="Y1587" s="4" t="n">
        <v>0.02250735</v>
      </c>
      <c r="AI1587" s="10" t="n">
        <f aca="false">IF(P1587&gt;0,1,0)</f>
        <v>1</v>
      </c>
    </row>
    <row r="1588" customFormat="false" ht="12.75" hidden="false" customHeight="false" outlineLevel="0" collapsed="false">
      <c r="A1588" s="10" t="s">
        <v>19</v>
      </c>
      <c r="B1588" s="10" t="n">
        <v>2022</v>
      </c>
      <c r="C1588" s="10" t="n">
        <v>1</v>
      </c>
      <c r="D1588" s="1" t="n">
        <v>0.8745635</v>
      </c>
      <c r="E1588" s="2" t="n">
        <v>28.73527</v>
      </c>
      <c r="F1588" s="2" t="n">
        <v>5.316667</v>
      </c>
      <c r="G1588" s="2" t="n">
        <v>10</v>
      </c>
      <c r="H1588" s="2" t="n">
        <v>6</v>
      </c>
      <c r="I1588" s="1" t="n">
        <v>0.001087992</v>
      </c>
      <c r="J1588" s="1" t="n">
        <v>0.1302489</v>
      </c>
      <c r="K1588" s="1" t="n">
        <v>1.117433</v>
      </c>
      <c r="L1588" s="1" t="n">
        <v>1.786355</v>
      </c>
      <c r="M1588" s="3" t="n">
        <v>5.351779</v>
      </c>
      <c r="N1588" s="4" t="n">
        <f aca="false">IF(W1588&lt;&gt;"",W1588,0)</f>
        <v>0.006130188</v>
      </c>
      <c r="O1588" s="1" t="n">
        <v>1.762064</v>
      </c>
      <c r="P1588" s="4" t="n">
        <v>0.01833247</v>
      </c>
      <c r="Q1588" s="1" t="n">
        <v>0.001087992</v>
      </c>
      <c r="R1588" s="1" t="n">
        <v>0.1302489</v>
      </c>
      <c r="S1588" s="1" t="n">
        <v>1.117433</v>
      </c>
      <c r="T1588" s="1" t="n">
        <v>2.438462</v>
      </c>
      <c r="U1588" s="2" t="n">
        <v>22.45837</v>
      </c>
      <c r="W1588" s="4" t="n">
        <v>0.006130188</v>
      </c>
      <c r="X1588" s="2" t="n">
        <v>10</v>
      </c>
      <c r="Y1588" s="4" t="n">
        <v>0.01833247</v>
      </c>
      <c r="AI1588" s="10" t="n">
        <f aca="false">IF(P1588&gt;0,1,0)</f>
        <v>1</v>
      </c>
    </row>
    <row r="1589" customFormat="false" ht="12.75" hidden="false" customHeight="false" outlineLevel="0" collapsed="false">
      <c r="A1589" s="10" t="s">
        <v>19</v>
      </c>
      <c r="B1589" s="10" t="n">
        <v>2022</v>
      </c>
      <c r="C1589" s="10" t="n">
        <v>2</v>
      </c>
      <c r="D1589" s="1" t="n">
        <v>0.8745635</v>
      </c>
      <c r="E1589" s="2" t="n">
        <v>31.08955</v>
      </c>
      <c r="F1589" s="2" t="n">
        <v>7.583333</v>
      </c>
      <c r="G1589" s="2" t="n">
        <v>10</v>
      </c>
      <c r="H1589" s="2" t="n">
        <v>6</v>
      </c>
      <c r="I1589" s="1" t="n">
        <v>0.04411924</v>
      </c>
      <c r="J1589" s="1" t="n">
        <v>0.1478329</v>
      </c>
      <c r="K1589" s="1" t="n">
        <v>1.093092</v>
      </c>
      <c r="L1589" s="1" t="n">
        <v>1.276405</v>
      </c>
      <c r="M1589" s="3" t="n">
        <v>5.189342</v>
      </c>
      <c r="N1589" s="4" t="n">
        <f aca="false">IF(W1589&lt;&gt;"",W1589,0)</f>
        <v>0.03664793</v>
      </c>
      <c r="O1589" s="1" t="n">
        <v>1.367782</v>
      </c>
      <c r="P1589" s="4" t="n">
        <v>0.01579441</v>
      </c>
      <c r="Q1589" s="1" t="n">
        <v>0.04411924</v>
      </c>
      <c r="R1589" s="1" t="n">
        <v>0.1478329</v>
      </c>
      <c r="S1589" s="1" t="n">
        <v>1.093092</v>
      </c>
      <c r="T1589" s="1" t="n">
        <v>1.814103</v>
      </c>
      <c r="U1589" s="2" t="n">
        <v>22.45837</v>
      </c>
      <c r="W1589" s="4" t="n">
        <v>0.03664793</v>
      </c>
      <c r="X1589" s="2" t="n">
        <v>10</v>
      </c>
      <c r="Y1589" s="4" t="n">
        <v>0.01579441</v>
      </c>
      <c r="AI1589" s="10" t="n">
        <f aca="false">IF(P1589&gt;0,1,0)</f>
        <v>1</v>
      </c>
    </row>
    <row r="1590" customFormat="false" ht="12.75" hidden="false" customHeight="false" outlineLevel="0" collapsed="false">
      <c r="A1590" s="10" t="s">
        <v>19</v>
      </c>
      <c r="B1590" s="10" t="n">
        <v>2023</v>
      </c>
      <c r="C1590" s="10" t="n">
        <v>1</v>
      </c>
      <c r="D1590" s="1" t="n">
        <v>0.8605618</v>
      </c>
      <c r="E1590" s="2" t="n">
        <v>32.07204</v>
      </c>
      <c r="F1590" s="2" t="n">
        <v>5.48</v>
      </c>
      <c r="G1590" s="2" t="n">
        <v>10</v>
      </c>
      <c r="H1590" s="2" t="n">
        <v>5</v>
      </c>
      <c r="I1590" s="1" t="n">
        <v>0.7551182</v>
      </c>
      <c r="J1590" s="1" t="n">
        <v>0.06146343</v>
      </c>
      <c r="K1590" s="1" t="n">
        <v>0.5714144</v>
      </c>
      <c r="L1590" s="1" t="n">
        <v>1.422155</v>
      </c>
      <c r="M1590" s="3" t="n">
        <v>5.193433</v>
      </c>
      <c r="N1590" s="4" t="n">
        <f aca="false">IF(W1590&lt;&gt;"",W1590,0)</f>
        <v>0.1157483</v>
      </c>
      <c r="O1590" s="1" t="n">
        <v>1.26905</v>
      </c>
      <c r="P1590" s="4" t="n">
        <v>0.03118701</v>
      </c>
      <c r="Q1590" s="1" t="n">
        <v>0.7551182</v>
      </c>
      <c r="R1590" s="1" t="n">
        <v>0.06146343</v>
      </c>
      <c r="S1590" s="1" t="n">
        <v>0.5714144</v>
      </c>
      <c r="T1590" s="1" t="n">
        <v>2.267949</v>
      </c>
      <c r="U1590" s="2" t="n">
        <v>21.45837</v>
      </c>
      <c r="W1590" s="4" t="n">
        <v>0.1157483</v>
      </c>
      <c r="X1590" s="2" t="n">
        <v>10</v>
      </c>
      <c r="Y1590" s="4" t="n">
        <v>0.03118701</v>
      </c>
      <c r="AI1590" s="10" t="n">
        <f aca="false">IF(P1590&gt;0,1,0)</f>
        <v>1</v>
      </c>
    </row>
    <row r="1591" customFormat="false" ht="12.75" hidden="false" customHeight="false" outlineLevel="0" collapsed="false">
      <c r="A1591" s="10" t="s">
        <v>19</v>
      </c>
      <c r="B1591" s="10" t="n">
        <v>2023</v>
      </c>
      <c r="C1591" s="10" t="n">
        <v>2</v>
      </c>
      <c r="D1591" s="1" t="n">
        <v>0.8745635</v>
      </c>
      <c r="E1591" s="2" t="n">
        <v>33.7298</v>
      </c>
      <c r="F1591" s="2" t="n">
        <v>10.26667</v>
      </c>
      <c r="G1591" s="2" t="n">
        <v>10</v>
      </c>
      <c r="H1591" s="2" t="n">
        <v>6</v>
      </c>
      <c r="I1591" s="1" t="n">
        <v>0.008877588</v>
      </c>
      <c r="J1591" s="1" t="n">
        <v>0.3118159</v>
      </c>
      <c r="K1591" s="1" t="n">
        <v>1.113059</v>
      </c>
      <c r="L1591" s="1" t="n">
        <v>1.147211</v>
      </c>
      <c r="M1591" s="3" t="n">
        <v>5.113664</v>
      </c>
      <c r="N1591" s="4" t="n">
        <f aca="false">IF(W1591&lt;&gt;"",W1591,0)</f>
        <v>0.0271954</v>
      </c>
      <c r="O1591" s="1" t="n">
        <v>1.372703</v>
      </c>
      <c r="P1591" s="4" t="n">
        <v>0.008221061</v>
      </c>
      <c r="Q1591" s="1" t="n">
        <v>0.008877588</v>
      </c>
      <c r="R1591" s="1" t="n">
        <v>0.3118159</v>
      </c>
      <c r="S1591" s="1" t="n">
        <v>1.113059</v>
      </c>
      <c r="T1591" s="1" t="n">
        <v>1.620513</v>
      </c>
      <c r="U1591" s="2" t="n">
        <v>22.45837</v>
      </c>
      <c r="W1591" s="4" t="n">
        <v>0.0271954</v>
      </c>
      <c r="X1591" s="2" t="n">
        <v>10</v>
      </c>
      <c r="Y1591" s="4" t="n">
        <v>0.008221061</v>
      </c>
      <c r="AI1591" s="10" t="n">
        <f aca="false">IF(P1591&gt;0,1,0)</f>
        <v>1</v>
      </c>
    </row>
    <row r="1592" customFormat="false" ht="12.75" hidden="false" customHeight="false" outlineLevel="0" collapsed="false">
      <c r="A1592" s="10" t="s">
        <v>19</v>
      </c>
      <c r="B1592" s="10" t="n">
        <v>2024</v>
      </c>
      <c r="C1592" s="10" t="n">
        <v>1</v>
      </c>
      <c r="D1592" s="1" t="n">
        <v>0.8605618</v>
      </c>
      <c r="E1592" s="2" t="n">
        <v>27.65621</v>
      </c>
      <c r="F1592" s="2" t="n">
        <v>0.92</v>
      </c>
      <c r="G1592" s="2" t="n">
        <v>10</v>
      </c>
      <c r="H1592" s="2" t="n">
        <v>5</v>
      </c>
      <c r="I1592" s="1" t="n">
        <v>0.4157535</v>
      </c>
      <c r="J1592" s="1" t="n">
        <v>0.07568645</v>
      </c>
      <c r="K1592" s="1" t="n">
        <v>0.8826072</v>
      </c>
      <c r="L1592" s="1" t="n">
        <v>1.332761</v>
      </c>
      <c r="M1592" s="3" t="n">
        <v>5.529338</v>
      </c>
      <c r="N1592" s="4" t="n">
        <f aca="false">IF(W1592&lt;&gt;"",W1592,0)</f>
        <v>0.08270975</v>
      </c>
      <c r="O1592" s="1" t="n">
        <v>1.381016</v>
      </c>
      <c r="P1592" s="4" t="n">
        <v>0.01963431</v>
      </c>
      <c r="Q1592" s="1" t="n">
        <v>0.4157535</v>
      </c>
      <c r="R1592" s="1" t="n">
        <v>0.07568645</v>
      </c>
      <c r="S1592" s="1" t="n">
        <v>0.8826072</v>
      </c>
      <c r="T1592" s="1" t="n">
        <v>1.976923</v>
      </c>
      <c r="U1592" s="2" t="n">
        <v>21.45837</v>
      </c>
      <c r="W1592" s="4" t="n">
        <v>0.08270975</v>
      </c>
      <c r="X1592" s="2" t="n">
        <v>10</v>
      </c>
      <c r="Y1592" s="4" t="n">
        <v>0.01963431</v>
      </c>
      <c r="AI1592" s="10" t="n">
        <f aca="false">IF(P1592&gt;0,1,0)</f>
        <v>1</v>
      </c>
    </row>
    <row r="1593" customFormat="false" ht="12.75" hidden="false" customHeight="false" outlineLevel="0" collapsed="false">
      <c r="A1593" s="10" t="s">
        <v>19</v>
      </c>
      <c r="B1593" s="10" t="n">
        <v>2024</v>
      </c>
      <c r="C1593" s="10" t="n">
        <v>2</v>
      </c>
      <c r="D1593" s="1" t="n">
        <v>0.8745635</v>
      </c>
      <c r="E1593" s="2" t="n">
        <v>29.35564</v>
      </c>
      <c r="F1593" s="2" t="n">
        <v>1.1</v>
      </c>
      <c r="G1593" s="2" t="n">
        <v>10</v>
      </c>
      <c r="H1593" s="2" t="n">
        <v>6</v>
      </c>
      <c r="I1593" s="1" t="n">
        <v>0.000213164</v>
      </c>
      <c r="J1593" s="1" t="n">
        <v>0.1014296</v>
      </c>
      <c r="K1593" s="1" t="n">
        <v>1.117907</v>
      </c>
      <c r="L1593" s="1" t="n">
        <v>1.259982</v>
      </c>
      <c r="M1593" s="3" t="n">
        <v>5.394539</v>
      </c>
      <c r="N1593" s="4" t="n">
        <f aca="false">IF(W1593&lt;&gt;"",W1593,0)</f>
        <v>0</v>
      </c>
      <c r="O1593" s="1" t="n">
        <v>1.657945</v>
      </c>
      <c r="P1593" s="4" t="n">
        <v>0.001532091</v>
      </c>
      <c r="Q1593" s="1" t="n">
        <v>0.000213164</v>
      </c>
      <c r="R1593" s="1" t="n">
        <v>0.1014296</v>
      </c>
      <c r="S1593" s="1" t="n">
        <v>1.117907</v>
      </c>
      <c r="T1593" s="1" t="n">
        <v>1.70641</v>
      </c>
      <c r="U1593" s="2" t="n">
        <v>22.45837</v>
      </c>
      <c r="W1593" s="4"/>
      <c r="X1593" s="2" t="n">
        <v>10</v>
      </c>
      <c r="Y1593" s="4" t="n">
        <v>0.001532091</v>
      </c>
      <c r="AI1593" s="10" t="n">
        <f aca="false">IF(P1593&gt;0,1,0)</f>
        <v>1</v>
      </c>
    </row>
    <row r="1594" customFormat="false" ht="12.75" hidden="false" customHeight="false" outlineLevel="0" collapsed="false">
      <c r="A1594" s="10" t="s">
        <v>19</v>
      </c>
      <c r="B1594" s="10" t="n">
        <v>2025</v>
      </c>
      <c r="C1594" s="10" t="n">
        <v>1</v>
      </c>
      <c r="D1594" s="1" t="n">
        <v>0.8000581</v>
      </c>
      <c r="E1594" s="2" t="n">
        <v>31.41072</v>
      </c>
      <c r="F1594" s="2" t="n">
        <v>6.85</v>
      </c>
      <c r="G1594" s="2" t="n">
        <v>10</v>
      </c>
      <c r="H1594" s="2" t="n">
        <v>2</v>
      </c>
      <c r="L1594" s="1" t="n">
        <v>1.994231</v>
      </c>
      <c r="M1594" s="3" t="n">
        <v>5.182222</v>
      </c>
      <c r="N1594" s="4" t="n">
        <f aca="false">IF(W1594&lt;&gt;"",W1594,0)</f>
        <v>0</v>
      </c>
      <c r="O1594" s="1" t="n">
        <v>1.994231</v>
      </c>
      <c r="P1594" s="4" t="n">
        <v>0</v>
      </c>
      <c r="Q1594" s="1" t="n">
        <v>0.6313093</v>
      </c>
      <c r="R1594" s="1" t="n">
        <v>0.05766537</v>
      </c>
      <c r="S1594" s="1" t="n">
        <v>0.8587127</v>
      </c>
      <c r="T1594" s="1" t="n">
        <v>1.994231</v>
      </c>
      <c r="U1594" s="2" t="n">
        <v>18.45837</v>
      </c>
      <c r="W1594" s="4"/>
      <c r="X1594" s="2" t="n">
        <v>10</v>
      </c>
      <c r="Y1594" s="4" t="n">
        <v>0</v>
      </c>
      <c r="AI1594" s="10" t="n">
        <f aca="false">IF(P1594&gt;0,1,0)</f>
        <v>0</v>
      </c>
    </row>
    <row r="1595" customFormat="false" ht="12.75" hidden="false" customHeight="false" outlineLevel="0" collapsed="false">
      <c r="A1595" s="10" t="s">
        <v>19</v>
      </c>
      <c r="B1595" s="10" t="n">
        <v>2025</v>
      </c>
      <c r="C1595" s="10" t="n">
        <v>2</v>
      </c>
      <c r="D1595" s="1" t="n">
        <v>0.8395594</v>
      </c>
      <c r="E1595" s="2" t="n">
        <v>31.5049</v>
      </c>
      <c r="F1595" s="2" t="n">
        <v>10.275</v>
      </c>
      <c r="G1595" s="2" t="n">
        <v>10</v>
      </c>
      <c r="H1595" s="2" t="n">
        <v>4</v>
      </c>
      <c r="I1595" s="1" t="n">
        <v>0.3733972</v>
      </c>
      <c r="J1595" s="1" t="n">
        <v>0.1428617</v>
      </c>
      <c r="K1595" s="1" t="n">
        <v>0.9694866</v>
      </c>
      <c r="L1595" s="1" t="n">
        <v>1.819456</v>
      </c>
      <c r="M1595" s="3" t="n">
        <v>5.198653</v>
      </c>
      <c r="N1595" s="4" t="n">
        <f aca="false">IF(W1595&lt;&gt;"",W1595,0)</f>
        <v>0</v>
      </c>
      <c r="O1595" s="1" t="n">
        <v>2.003356</v>
      </c>
      <c r="P1595" s="4" t="n">
        <v>0.0003082659</v>
      </c>
      <c r="Q1595" s="1" t="n">
        <v>0.3733972</v>
      </c>
      <c r="R1595" s="1" t="n">
        <v>0.1428617</v>
      </c>
      <c r="S1595" s="1" t="n">
        <v>0.9694866</v>
      </c>
      <c r="T1595" s="1" t="n">
        <v>2.019231</v>
      </c>
      <c r="U1595" s="2" t="n">
        <v>20.45837</v>
      </c>
      <c r="W1595" s="4"/>
      <c r="X1595" s="2" t="n">
        <v>10</v>
      </c>
      <c r="Y1595" s="4" t="n">
        <v>0.0003082659</v>
      </c>
      <c r="AI1595" s="10" t="n">
        <f aca="false">IF(P1595&gt;0,1,0)</f>
        <v>1</v>
      </c>
    </row>
    <row r="1596" customFormat="false" ht="12.75" hidden="false" customHeight="false" outlineLevel="0" collapsed="false">
      <c r="A1596" s="10" t="s">
        <v>19</v>
      </c>
      <c r="B1596" s="10" t="n">
        <v>2026</v>
      </c>
      <c r="C1596" s="10" t="n">
        <v>1</v>
      </c>
      <c r="D1596" s="1" t="n">
        <v>0.8395594</v>
      </c>
      <c r="E1596" s="2" t="n">
        <v>33.4763</v>
      </c>
      <c r="F1596" s="2" t="n">
        <v>3.425</v>
      </c>
      <c r="G1596" s="2" t="n">
        <v>10</v>
      </c>
      <c r="H1596" s="2" t="n">
        <v>4</v>
      </c>
      <c r="I1596" s="1" t="n">
        <v>0.05659532</v>
      </c>
      <c r="J1596" s="1" t="n">
        <v>0.06572875</v>
      </c>
      <c r="K1596" s="1" t="n">
        <v>1.189583</v>
      </c>
      <c r="L1596" s="1" t="n">
        <v>1.846602</v>
      </c>
      <c r="M1596" s="3" t="n">
        <v>5.061494</v>
      </c>
      <c r="N1596" s="4" t="n">
        <f aca="false">IF(W1596&lt;&gt;"",W1596,0)</f>
        <v>0</v>
      </c>
      <c r="O1596" s="1" t="n">
        <v>2.372593</v>
      </c>
      <c r="P1596" s="4" t="n">
        <v>0.0005467624</v>
      </c>
      <c r="Q1596" s="1" t="n">
        <v>0.05659532</v>
      </c>
      <c r="R1596" s="1" t="n">
        <v>0.06572875</v>
      </c>
      <c r="S1596" s="1" t="n">
        <v>1.189583</v>
      </c>
      <c r="T1596" s="1" t="n">
        <v>2.394231</v>
      </c>
      <c r="U1596" s="2" t="n">
        <v>20.45837</v>
      </c>
      <c r="W1596" s="4"/>
      <c r="X1596" s="2" t="n">
        <v>10</v>
      </c>
      <c r="Y1596" s="4" t="n">
        <v>0.0005467624</v>
      </c>
      <c r="AI1596" s="10" t="n">
        <f aca="false">IF(P1596&gt;0,1,0)</f>
        <v>1</v>
      </c>
    </row>
    <row r="1597" customFormat="false" ht="12.75" hidden="false" customHeight="false" outlineLevel="0" collapsed="false">
      <c r="A1597" s="10" t="s">
        <v>19</v>
      </c>
      <c r="B1597" s="10" t="n">
        <v>2026</v>
      </c>
      <c r="C1597" s="10" t="n">
        <v>2</v>
      </c>
      <c r="D1597" s="1" t="n">
        <v>0.8000581</v>
      </c>
      <c r="E1597" s="2" t="n">
        <v>29.15546</v>
      </c>
      <c r="F1597" s="2" t="n">
        <v>18.2</v>
      </c>
      <c r="G1597" s="2" t="n">
        <v>10</v>
      </c>
      <c r="H1597" s="2" t="n">
        <v>2</v>
      </c>
      <c r="L1597" s="1" t="n">
        <v>1.988462</v>
      </c>
      <c r="M1597" s="3" t="n">
        <v>5.399033</v>
      </c>
      <c r="N1597" s="4" t="n">
        <f aca="false">IF(W1597&lt;&gt;"",W1597,0)</f>
        <v>0</v>
      </c>
      <c r="O1597" s="1" t="n">
        <v>1.988462</v>
      </c>
      <c r="P1597" s="4" t="n">
        <v>0</v>
      </c>
      <c r="Q1597" s="1" t="n">
        <v>0.6312936</v>
      </c>
      <c r="R1597" s="1" t="n">
        <v>0.05285555</v>
      </c>
      <c r="S1597" s="1" t="n">
        <v>0.8587275</v>
      </c>
      <c r="T1597" s="1" t="n">
        <v>1.988462</v>
      </c>
      <c r="U1597" s="2" t="n">
        <v>18.45837</v>
      </c>
      <c r="W1597" s="4"/>
      <c r="X1597" s="2" t="n">
        <v>10</v>
      </c>
      <c r="Y1597" s="4" t="n">
        <v>0</v>
      </c>
      <c r="AI1597" s="10" t="n">
        <f aca="false">IF(P1597&gt;0,1,0)</f>
        <v>0</v>
      </c>
    </row>
    <row r="1598" customFormat="false" ht="12.75" hidden="false" customHeight="false" outlineLevel="0" collapsed="false">
      <c r="A1598" s="10" t="s">
        <v>19</v>
      </c>
      <c r="B1598" s="10" t="n">
        <v>2027</v>
      </c>
      <c r="C1598" s="10" t="n">
        <v>1</v>
      </c>
      <c r="D1598" s="1" t="n">
        <v>0.8395594</v>
      </c>
      <c r="E1598" s="2" t="n">
        <v>30.99932</v>
      </c>
      <c r="F1598" s="2" t="n">
        <v>6.85</v>
      </c>
      <c r="G1598" s="2" t="n">
        <v>10</v>
      </c>
      <c r="H1598" s="2" t="n">
        <v>4</v>
      </c>
      <c r="I1598" s="1" t="n">
        <v>0.6504596</v>
      </c>
      <c r="J1598" s="1" t="n">
        <v>0.2757728</v>
      </c>
      <c r="K1598" s="1" t="n">
        <v>0.724093</v>
      </c>
      <c r="L1598" s="1" t="n">
        <v>3.236012</v>
      </c>
      <c r="M1598" s="3" t="n">
        <v>5.215271</v>
      </c>
      <c r="N1598" s="4" t="n">
        <f aca="false">IF(W1598&lt;&gt;"",W1598,0)</f>
        <v>0</v>
      </c>
      <c r="O1598" s="1" t="n">
        <v>7.453233</v>
      </c>
      <c r="P1598" s="4" t="n">
        <v>0</v>
      </c>
      <c r="Q1598" s="1" t="n">
        <v>0.6504596</v>
      </c>
      <c r="R1598" s="1" t="n">
        <v>0.2757728</v>
      </c>
      <c r="S1598" s="1" t="n">
        <v>0.724093</v>
      </c>
      <c r="T1598" s="1" t="n">
        <v>1.915385</v>
      </c>
      <c r="U1598" s="2" t="n">
        <v>20.45837</v>
      </c>
      <c r="W1598" s="4"/>
      <c r="X1598" s="2" t="n">
        <v>10</v>
      </c>
      <c r="Y1598" s="4" t="n">
        <v>0</v>
      </c>
      <c r="AI1598" s="10" t="n">
        <f aca="false">IF(P1598&gt;0,1,0)</f>
        <v>0</v>
      </c>
    </row>
    <row r="1599" customFormat="false" ht="12.75" hidden="false" customHeight="false" outlineLevel="0" collapsed="false">
      <c r="A1599" s="10" t="s">
        <v>19</v>
      </c>
      <c r="B1599" s="10" t="n">
        <v>2027</v>
      </c>
      <c r="C1599" s="10" t="n">
        <v>2</v>
      </c>
      <c r="D1599" s="1" t="n">
        <v>0.8045555</v>
      </c>
      <c r="E1599" s="2" t="n">
        <v>29.63372</v>
      </c>
      <c r="F1599" s="2" t="n">
        <v>9.133333</v>
      </c>
      <c r="G1599" s="2" t="n">
        <v>10</v>
      </c>
      <c r="H1599" s="2" t="n">
        <v>3</v>
      </c>
      <c r="I1599" s="1" t="n">
        <v>0.8592554</v>
      </c>
      <c r="J1599" s="1" t="n">
        <v>0.01049838</v>
      </c>
      <c r="K1599" s="1" t="n">
        <v>0.5304512</v>
      </c>
      <c r="L1599" s="1" t="n">
        <v>1.376147</v>
      </c>
      <c r="M1599" s="3" t="n">
        <v>5.335484</v>
      </c>
      <c r="N1599" s="4" t="n">
        <f aca="false">IF(W1599&lt;&gt;"",W1599,0)</f>
        <v>0</v>
      </c>
      <c r="O1599" s="1" t="n">
        <v>1.715371</v>
      </c>
      <c r="P1599" s="4" t="n">
        <v>5.197242E-007</v>
      </c>
      <c r="Q1599" s="1" t="n">
        <v>0.8592554</v>
      </c>
      <c r="R1599" s="1" t="n">
        <v>0.01049838</v>
      </c>
      <c r="S1599" s="1" t="n">
        <v>0.5304512</v>
      </c>
      <c r="T1599" s="1" t="n">
        <v>1.748077</v>
      </c>
      <c r="U1599" s="2" t="n">
        <v>19.45837</v>
      </c>
      <c r="W1599" s="4"/>
      <c r="X1599" s="2" t="n">
        <v>10</v>
      </c>
      <c r="Y1599" s="4" t="n">
        <v>5.197242E-007</v>
      </c>
      <c r="AI1599" s="10" t="n">
        <f aca="false">IF(P1599&gt;0,1,0)</f>
        <v>1</v>
      </c>
    </row>
    <row r="1600" customFormat="false" ht="12.75" hidden="false" customHeight="false" outlineLevel="0" collapsed="false">
      <c r="A1600" s="10" t="s">
        <v>19</v>
      </c>
      <c r="B1600" s="10" t="n">
        <v>2028</v>
      </c>
      <c r="C1600" s="10" t="n">
        <v>1</v>
      </c>
      <c r="D1600" s="1" t="n">
        <v>0.8745635</v>
      </c>
      <c r="E1600" s="2" t="n">
        <v>35.62992</v>
      </c>
      <c r="F1600" s="2" t="n">
        <v>7.216667</v>
      </c>
      <c r="G1600" s="2" t="n">
        <v>10</v>
      </c>
      <c r="H1600" s="2" t="n">
        <v>6</v>
      </c>
      <c r="I1600" s="1" t="n">
        <v>0.005824883</v>
      </c>
      <c r="J1600" s="1" t="n">
        <v>0.1814087</v>
      </c>
      <c r="K1600" s="1" t="n">
        <v>1.114773</v>
      </c>
      <c r="L1600" s="1" t="n">
        <v>1.665991</v>
      </c>
      <c r="M1600" s="3" t="n">
        <v>4.956614</v>
      </c>
      <c r="N1600" s="4" t="n">
        <f aca="false">IF(W1600&lt;&gt;"",W1600,0)</f>
        <v>0.01983554</v>
      </c>
      <c r="O1600" s="1" t="n">
        <v>1.599124</v>
      </c>
      <c r="P1600" s="4" t="n">
        <v>0.02070646</v>
      </c>
      <c r="Q1600" s="1" t="n">
        <v>0.005824883</v>
      </c>
      <c r="R1600" s="1" t="n">
        <v>0.1814087</v>
      </c>
      <c r="S1600" s="1" t="n">
        <v>1.114773</v>
      </c>
      <c r="T1600" s="1" t="n">
        <v>2.31282</v>
      </c>
      <c r="U1600" s="2" t="n">
        <v>22.45837</v>
      </c>
      <c r="W1600" s="4" t="n">
        <v>0.01983554</v>
      </c>
      <c r="X1600" s="2" t="n">
        <v>10</v>
      </c>
      <c r="Y1600" s="4" t="n">
        <v>0.02070646</v>
      </c>
      <c r="AI1600" s="10" t="n">
        <f aca="false">IF(P1600&gt;0,1,0)</f>
        <v>1</v>
      </c>
    </row>
    <row r="1601" customFormat="false" ht="12.75" hidden="false" customHeight="false" outlineLevel="0" collapsed="false">
      <c r="A1601" s="10" t="s">
        <v>19</v>
      </c>
      <c r="B1601" s="10" t="n">
        <v>2028</v>
      </c>
      <c r="C1601" s="10" t="n">
        <v>2</v>
      </c>
      <c r="D1601" s="1" t="n">
        <v>0.8745635</v>
      </c>
      <c r="E1601" s="2" t="n">
        <v>37.39347</v>
      </c>
      <c r="F1601" s="2" t="n">
        <v>11.8</v>
      </c>
      <c r="G1601" s="2" t="n">
        <v>10</v>
      </c>
      <c r="H1601" s="2" t="n">
        <v>6</v>
      </c>
      <c r="I1601" s="1" t="n">
        <v>0.1030674</v>
      </c>
      <c r="J1601" s="1" t="n">
        <v>0.1372098</v>
      </c>
      <c r="K1601" s="1" t="n">
        <v>1.058846</v>
      </c>
      <c r="L1601" s="1" t="n">
        <v>1.698754</v>
      </c>
      <c r="M1601" s="3" t="n">
        <v>4.881457</v>
      </c>
      <c r="N1601" s="4" t="n">
        <f aca="false">IF(W1601&lt;&gt;"",W1601,0)</f>
        <v>0</v>
      </c>
      <c r="O1601" s="1" t="n">
        <v>2.146396</v>
      </c>
      <c r="P1601" s="4" t="n">
        <v>0.0005407882</v>
      </c>
      <c r="Q1601" s="1" t="n">
        <v>0.1030674</v>
      </c>
      <c r="R1601" s="1" t="n">
        <v>0.1372098</v>
      </c>
      <c r="S1601" s="1" t="n">
        <v>1.058846</v>
      </c>
      <c r="T1601" s="1" t="n">
        <v>2.171795</v>
      </c>
      <c r="U1601" s="2" t="n">
        <v>22.45837</v>
      </c>
      <c r="W1601" s="4"/>
      <c r="X1601" s="2" t="n">
        <v>10</v>
      </c>
      <c r="Y1601" s="4" t="n">
        <v>0.0005407882</v>
      </c>
      <c r="AI1601" s="10" t="n">
        <f aca="false">IF(P1601&gt;0,1,0)</f>
        <v>1</v>
      </c>
    </row>
    <row r="1602" customFormat="false" ht="12.75" hidden="false" customHeight="false" outlineLevel="0" collapsed="false">
      <c r="A1602" s="10" t="s">
        <v>19</v>
      </c>
      <c r="B1602" s="10" t="n">
        <v>2029</v>
      </c>
      <c r="C1602" s="10" t="n">
        <v>1</v>
      </c>
      <c r="D1602" s="1" t="n">
        <v>0.8745635</v>
      </c>
      <c r="E1602" s="2" t="n">
        <v>36.55239</v>
      </c>
      <c r="F1602" s="2" t="n">
        <v>6.05</v>
      </c>
      <c r="G1602" s="2" t="n">
        <v>10</v>
      </c>
      <c r="H1602" s="2" t="n">
        <v>6</v>
      </c>
      <c r="I1602" s="1" t="n">
        <v>0.5200674</v>
      </c>
      <c r="J1602" s="1" t="n">
        <v>0.2257039</v>
      </c>
      <c r="K1602" s="1" t="n">
        <v>0.7745441</v>
      </c>
      <c r="L1602" s="1" t="n">
        <v>1.442945</v>
      </c>
      <c r="M1602" s="3" t="n">
        <v>4.894371</v>
      </c>
      <c r="N1602" s="4" t="n">
        <f aca="false">IF(W1602&lt;&gt;"",W1602,0)</f>
        <v>0.3617623</v>
      </c>
      <c r="O1602" s="1" t="n">
        <v>1.556053</v>
      </c>
      <c r="P1602" s="4" t="n">
        <v>0.03455848</v>
      </c>
      <c r="Q1602" s="1" t="n">
        <v>0.5200674</v>
      </c>
      <c r="R1602" s="1" t="n">
        <v>0.2257039</v>
      </c>
      <c r="S1602" s="1" t="n">
        <v>0.7745441</v>
      </c>
      <c r="T1602" s="1" t="n">
        <v>2.885897</v>
      </c>
      <c r="U1602" s="2" t="n">
        <v>22.45837</v>
      </c>
      <c r="W1602" s="4" t="n">
        <v>0.3617623</v>
      </c>
      <c r="X1602" s="2" t="n">
        <v>10</v>
      </c>
      <c r="Y1602" s="4" t="n">
        <v>0.03455848</v>
      </c>
      <c r="AI1602" s="10" t="n">
        <f aca="false">IF(P1602&gt;0,1,0)</f>
        <v>1</v>
      </c>
    </row>
    <row r="1603" customFormat="false" ht="12.75" hidden="false" customHeight="false" outlineLevel="0" collapsed="false">
      <c r="A1603" s="10" t="s">
        <v>19</v>
      </c>
      <c r="B1603" s="10" t="n">
        <v>2029</v>
      </c>
      <c r="C1603" s="10" t="n">
        <v>2</v>
      </c>
      <c r="D1603" s="1" t="n">
        <v>0.8745635</v>
      </c>
      <c r="E1603" s="2" t="n">
        <v>36.6156</v>
      </c>
      <c r="F1603" s="2" t="n">
        <v>4.133333</v>
      </c>
      <c r="G1603" s="2" t="n">
        <v>10</v>
      </c>
      <c r="H1603" s="2" t="n">
        <v>6</v>
      </c>
      <c r="I1603" s="1" t="n">
        <v>0.3687566</v>
      </c>
      <c r="J1603" s="1" t="n">
        <v>0.1325725</v>
      </c>
      <c r="K1603" s="1" t="n">
        <v>0.8882872</v>
      </c>
      <c r="L1603" s="1" t="n">
        <v>1.682359</v>
      </c>
      <c r="M1603" s="3" t="n">
        <v>4.920151</v>
      </c>
      <c r="N1603" s="4" t="n">
        <f aca="false">IF(W1603&lt;&gt;"",W1603,0)</f>
        <v>0.111979</v>
      </c>
      <c r="O1603" s="1" t="n">
        <v>1.877988</v>
      </c>
      <c r="P1603" s="4" t="n">
        <v>0.01785029</v>
      </c>
      <c r="Q1603" s="1" t="n">
        <v>0.3687566</v>
      </c>
      <c r="R1603" s="1" t="n">
        <v>0.1325725</v>
      </c>
      <c r="S1603" s="1" t="n">
        <v>0.8882872</v>
      </c>
      <c r="T1603" s="1" t="n">
        <v>2.579487</v>
      </c>
      <c r="U1603" s="2" t="n">
        <v>22.45837</v>
      </c>
      <c r="W1603" s="4" t="n">
        <v>0.111979</v>
      </c>
      <c r="X1603" s="2" t="n">
        <v>10</v>
      </c>
      <c r="Y1603" s="4" t="n">
        <v>0.01785029</v>
      </c>
      <c r="AI1603" s="10" t="n">
        <f aca="false">IF(P1603&gt;0,1,0)</f>
        <v>1</v>
      </c>
    </row>
    <row r="1604" customFormat="false" ht="12.75" hidden="false" customHeight="false" outlineLevel="0" collapsed="false">
      <c r="A1604" s="10" t="s">
        <v>19</v>
      </c>
      <c r="B1604" s="10" t="n">
        <v>2030</v>
      </c>
      <c r="C1604" s="10" t="n">
        <v>1</v>
      </c>
      <c r="D1604" s="1" t="n">
        <v>0.8605618</v>
      </c>
      <c r="E1604" s="2" t="n">
        <v>32.57204</v>
      </c>
      <c r="F1604" s="2" t="n">
        <v>6.48</v>
      </c>
      <c r="G1604" s="2" t="n">
        <v>10</v>
      </c>
      <c r="H1604" s="2" t="n">
        <v>5</v>
      </c>
      <c r="I1604" s="1" t="n">
        <v>0.573808</v>
      </c>
      <c r="J1604" s="1" t="n">
        <v>0.1574009</v>
      </c>
      <c r="K1604" s="1" t="n">
        <v>0.753826</v>
      </c>
      <c r="L1604" s="1" t="n">
        <v>0.8090995</v>
      </c>
      <c r="M1604" s="3" t="n">
        <v>5.151104</v>
      </c>
      <c r="N1604" s="4" t="n">
        <f aca="false">IF(W1604&lt;&gt;"",W1604,0)</f>
        <v>0.5158119</v>
      </c>
      <c r="O1604" s="1" t="n">
        <v>0.8753042</v>
      </c>
      <c r="P1604" s="4" t="n">
        <v>0.05098175</v>
      </c>
      <c r="Q1604" s="1" t="n">
        <v>0.573808</v>
      </c>
      <c r="R1604" s="1" t="n">
        <v>0.1574009</v>
      </c>
      <c r="S1604" s="1" t="n">
        <v>0.753826</v>
      </c>
      <c r="T1604" s="1" t="n">
        <v>2.224359</v>
      </c>
      <c r="U1604" s="2" t="n">
        <v>21.45837</v>
      </c>
      <c r="W1604" s="4" t="n">
        <v>0.5158119</v>
      </c>
      <c r="X1604" s="2" t="n">
        <v>10</v>
      </c>
      <c r="Y1604" s="4" t="n">
        <v>0.05098175</v>
      </c>
      <c r="AI1604" s="10" t="n">
        <f aca="false">IF(P1604&gt;0,1,0)</f>
        <v>1</v>
      </c>
    </row>
    <row r="1605" customFormat="false" ht="12.75" hidden="false" customHeight="false" outlineLevel="0" collapsed="false">
      <c r="A1605" s="10" t="s">
        <v>19</v>
      </c>
      <c r="B1605" s="10" t="n">
        <v>2030</v>
      </c>
      <c r="C1605" s="10" t="n">
        <v>2</v>
      </c>
      <c r="D1605" s="1" t="n">
        <v>0.8395594</v>
      </c>
      <c r="E1605" s="2" t="n">
        <v>29.8062</v>
      </c>
      <c r="F1605" s="2" t="n">
        <v>0.55</v>
      </c>
      <c r="G1605" s="2" t="n">
        <v>10</v>
      </c>
      <c r="H1605" s="2" t="n">
        <v>4</v>
      </c>
      <c r="I1605" s="1" t="n">
        <v>0.2973839</v>
      </c>
      <c r="J1605" s="1" t="n">
        <v>0.06304994</v>
      </c>
      <c r="K1605" s="1" t="n">
        <v>1.026608</v>
      </c>
      <c r="L1605" s="1" t="n">
        <v>1.468936</v>
      </c>
      <c r="M1605" s="3" t="n">
        <v>5.314486</v>
      </c>
      <c r="N1605" s="4" t="n">
        <f aca="false">IF(W1605&lt;&gt;"",W1605,0)</f>
        <v>0</v>
      </c>
      <c r="O1605" s="1" t="n">
        <v>1.73989</v>
      </c>
      <c r="P1605" s="4" t="n">
        <v>0</v>
      </c>
      <c r="Q1605" s="1" t="n">
        <v>0.2973839</v>
      </c>
      <c r="R1605" s="1" t="n">
        <v>0.06304994</v>
      </c>
      <c r="S1605" s="1" t="n">
        <v>1.026608</v>
      </c>
      <c r="T1605" s="1" t="n">
        <v>1.769231</v>
      </c>
      <c r="U1605" s="2" t="n">
        <v>20.45837</v>
      </c>
      <c r="W1605" s="4"/>
      <c r="X1605" s="2" t="n">
        <v>10</v>
      </c>
      <c r="Y1605" s="4" t="n">
        <v>0</v>
      </c>
      <c r="AI1605" s="10" t="n">
        <f aca="false">IF(P1605&gt;0,1,0)</f>
        <v>0</v>
      </c>
    </row>
    <row r="1606" customFormat="false" ht="12.75" hidden="false" customHeight="false" outlineLevel="0" collapsed="false">
      <c r="A1606" s="10" t="s">
        <v>19</v>
      </c>
      <c r="B1606" s="10" t="n">
        <v>2031</v>
      </c>
      <c r="C1606" s="10" t="n">
        <v>1</v>
      </c>
      <c r="D1606" s="1" t="n">
        <v>0.8045555</v>
      </c>
      <c r="E1606" s="2" t="n">
        <v>37.02324</v>
      </c>
      <c r="F1606" s="2" t="n">
        <v>14.6</v>
      </c>
      <c r="G1606" s="2" t="n">
        <v>10</v>
      </c>
      <c r="H1606" s="2" t="n">
        <v>3</v>
      </c>
      <c r="I1606" s="1" t="n">
        <v>0.4803324</v>
      </c>
      <c r="J1606" s="1" t="n">
        <v>0.1209193</v>
      </c>
      <c r="K1606" s="1" t="n">
        <v>1.01946</v>
      </c>
      <c r="L1606" s="1" t="n">
        <v>4.631888</v>
      </c>
      <c r="M1606" s="3" t="n">
        <v>4.864006</v>
      </c>
      <c r="N1606" s="4" t="n">
        <f aca="false">IF(W1606&lt;&gt;"",W1606,0)</f>
        <v>0</v>
      </c>
      <c r="O1606" s="1" t="n">
        <v>1.101032</v>
      </c>
      <c r="P1606" s="4" t="n">
        <v>0.06170799</v>
      </c>
      <c r="Q1606" s="1" t="n">
        <v>0.4803324</v>
      </c>
      <c r="R1606" s="1" t="n">
        <v>0.1209193</v>
      </c>
      <c r="S1606" s="1" t="n">
        <v>1.01946</v>
      </c>
      <c r="T1606" s="1" t="n">
        <v>2.758974</v>
      </c>
      <c r="U1606" s="2" t="n">
        <v>19.45837</v>
      </c>
      <c r="W1606" s="4"/>
      <c r="X1606" s="2" t="n">
        <v>10</v>
      </c>
      <c r="Y1606" s="4" t="n">
        <v>0.06170799</v>
      </c>
      <c r="AI1606" s="10" t="n">
        <f aca="false">IF(P1606&gt;0,1,0)</f>
        <v>1</v>
      </c>
    </row>
    <row r="1607" customFormat="false" ht="12.75" hidden="false" customHeight="false" outlineLevel="0" collapsed="false">
      <c r="A1607" s="10" t="s">
        <v>19</v>
      </c>
      <c r="B1607" s="10" t="n">
        <v>2031</v>
      </c>
      <c r="C1607" s="10" t="n">
        <v>2</v>
      </c>
      <c r="D1607" s="1" t="n">
        <v>0.8045555</v>
      </c>
      <c r="E1607" s="2" t="n">
        <v>34.73538</v>
      </c>
      <c r="F1607" s="2" t="n">
        <v>9.133333</v>
      </c>
      <c r="G1607" s="2" t="n">
        <v>10</v>
      </c>
      <c r="H1607" s="2" t="n">
        <v>3</v>
      </c>
      <c r="I1607" s="1" t="n">
        <v>0.6144269</v>
      </c>
      <c r="J1607" s="1" t="n">
        <v>0.02427985</v>
      </c>
      <c r="K1607" s="1" t="n">
        <v>0.8781493</v>
      </c>
      <c r="L1607" s="1" t="n">
        <v>1.614101</v>
      </c>
      <c r="M1607" s="3" t="n">
        <v>5.005697</v>
      </c>
      <c r="N1607" s="4" t="n">
        <f aca="false">IF(W1607&lt;&gt;"",W1607,0)</f>
        <v>0.08574694</v>
      </c>
      <c r="O1607" s="1" t="n">
        <v>1.617384</v>
      </c>
      <c r="P1607" s="4" t="n">
        <v>0.02375324</v>
      </c>
      <c r="Q1607" s="1" t="n">
        <v>0.6144269</v>
      </c>
      <c r="R1607" s="1" t="n">
        <v>0.02427985</v>
      </c>
      <c r="S1607" s="1" t="n">
        <v>0.8781493</v>
      </c>
      <c r="T1607" s="1" t="n">
        <v>2.302564</v>
      </c>
      <c r="U1607" s="2" t="n">
        <v>19.45837</v>
      </c>
      <c r="W1607" s="4" t="n">
        <v>0.08574694</v>
      </c>
      <c r="X1607" s="2" t="n">
        <v>10</v>
      </c>
      <c r="Y1607" s="4" t="n">
        <v>0.02375324</v>
      </c>
      <c r="AI1607" s="10" t="n">
        <f aca="false">IF(P1607&gt;0,1,0)</f>
        <v>1</v>
      </c>
    </row>
    <row r="1608" customFormat="false" ht="12.75" hidden="false" customHeight="false" outlineLevel="0" collapsed="false">
      <c r="A1608" s="10" t="s">
        <v>19</v>
      </c>
      <c r="B1608" s="10" t="n">
        <v>2032</v>
      </c>
      <c r="C1608" s="10" t="n">
        <v>1</v>
      </c>
      <c r="D1608" s="1" t="n">
        <v>0.8000581</v>
      </c>
      <c r="E1608" s="2" t="n">
        <v>28.54915</v>
      </c>
      <c r="F1608" s="2" t="n">
        <v>1.1</v>
      </c>
      <c r="G1608" s="2" t="n">
        <v>10</v>
      </c>
      <c r="H1608" s="2" t="n">
        <v>2</v>
      </c>
      <c r="L1608" s="1" t="n">
        <v>2.666667</v>
      </c>
      <c r="M1608" s="3" t="n">
        <v>5.510923</v>
      </c>
      <c r="N1608" s="4" t="n">
        <f aca="false">IF(W1608&lt;&gt;"",W1608,0)</f>
        <v>0</v>
      </c>
      <c r="O1608" s="1" t="n">
        <v>2.666667</v>
      </c>
      <c r="P1608" s="4" t="n">
        <v>0</v>
      </c>
      <c r="Q1608" s="1" t="n">
        <v>0.8521512</v>
      </c>
      <c r="R1608" s="1" t="n">
        <v>0.03119755</v>
      </c>
      <c r="S1608" s="1" t="n">
        <v>0.5437856</v>
      </c>
      <c r="T1608" s="1" t="n">
        <v>2.666667</v>
      </c>
      <c r="U1608" s="2" t="n">
        <v>18.45837</v>
      </c>
      <c r="W1608" s="4"/>
      <c r="X1608" s="2" t="n">
        <v>10</v>
      </c>
      <c r="Y1608" s="4" t="n">
        <v>0</v>
      </c>
      <c r="AI1608" s="10" t="n">
        <f aca="false">IF(P1608&gt;0,1,0)</f>
        <v>0</v>
      </c>
    </row>
    <row r="1609" customFormat="false" ht="12.75" hidden="false" customHeight="false" outlineLevel="0" collapsed="false">
      <c r="A1609" s="10" t="s">
        <v>19</v>
      </c>
      <c r="B1609" s="10" t="n">
        <v>2032</v>
      </c>
      <c r="C1609" s="10" t="n">
        <v>2</v>
      </c>
      <c r="D1609" s="1" t="n">
        <v>0.8000581</v>
      </c>
      <c r="E1609" s="2" t="n">
        <v>31.40525</v>
      </c>
      <c r="F1609" s="2" t="n">
        <v>6.85</v>
      </c>
      <c r="G1609" s="2" t="n">
        <v>10</v>
      </c>
      <c r="H1609" s="2" t="n">
        <v>2</v>
      </c>
      <c r="L1609" s="1" t="n">
        <v>1.948718</v>
      </c>
      <c r="M1609" s="3" t="n">
        <v>5.233754</v>
      </c>
      <c r="N1609" s="4" t="n">
        <f aca="false">IF(W1609&lt;&gt;"",W1609,0)</f>
        <v>0</v>
      </c>
      <c r="O1609" s="1" t="n">
        <v>1.948718</v>
      </c>
      <c r="P1609" s="4" t="n">
        <v>0</v>
      </c>
      <c r="Q1609" s="1" t="n">
        <v>0.8521157</v>
      </c>
      <c r="R1609" s="1" t="n">
        <v>0.03050828</v>
      </c>
      <c r="S1609" s="1" t="n">
        <v>0.5438427</v>
      </c>
      <c r="T1609" s="1" t="n">
        <v>1.948718</v>
      </c>
      <c r="U1609" s="2" t="n">
        <v>18.45837</v>
      </c>
      <c r="W1609" s="4"/>
      <c r="X1609" s="2" t="n">
        <v>10</v>
      </c>
      <c r="Y1609" s="4" t="n">
        <v>0</v>
      </c>
      <c r="AI1609" s="10" t="n">
        <f aca="false">IF(P1609&gt;0,1,0)</f>
        <v>0</v>
      </c>
    </row>
    <row r="1610" customFormat="false" ht="12.75" hidden="false" customHeight="false" outlineLevel="0" collapsed="false">
      <c r="A1610" s="10" t="s">
        <v>19</v>
      </c>
      <c r="B1610" s="10" t="n">
        <v>2033</v>
      </c>
      <c r="C1610" s="10" t="n">
        <v>1</v>
      </c>
      <c r="D1610" s="1" t="n">
        <v>0.8045555</v>
      </c>
      <c r="E1610" s="2" t="n">
        <v>32.56058</v>
      </c>
      <c r="F1610" s="2" t="n">
        <v>1.466667</v>
      </c>
      <c r="G1610" s="2" t="n">
        <v>10</v>
      </c>
      <c r="H1610" s="2" t="n">
        <v>3</v>
      </c>
      <c r="I1610" s="1" t="n">
        <v>0.2000162</v>
      </c>
      <c r="J1610" s="1" t="n">
        <v>0.1178899</v>
      </c>
      <c r="K1610" s="1" t="n">
        <v>1.264898</v>
      </c>
      <c r="L1610" s="1" t="n">
        <v>1.473796</v>
      </c>
      <c r="M1610" s="3" t="n">
        <v>5.217855</v>
      </c>
      <c r="N1610" s="4" t="n">
        <f aca="false">IF(W1610&lt;&gt;"",W1610,0)</f>
        <v>0.05357061</v>
      </c>
      <c r="O1610" s="1" t="n">
        <v>0.9190896</v>
      </c>
      <c r="P1610" s="4" t="n">
        <v>0.05407769</v>
      </c>
      <c r="Q1610" s="1" t="n">
        <v>0.2000162</v>
      </c>
      <c r="R1610" s="1" t="n">
        <v>0.1178899</v>
      </c>
      <c r="S1610" s="1" t="n">
        <v>1.264898</v>
      </c>
      <c r="T1610" s="1" t="n">
        <v>2.138462</v>
      </c>
      <c r="U1610" s="2" t="n">
        <v>19.45837</v>
      </c>
      <c r="W1610" s="4" t="n">
        <v>0.05357061</v>
      </c>
      <c r="X1610" s="2" t="n">
        <v>10</v>
      </c>
      <c r="Y1610" s="4" t="n">
        <v>0.05407769</v>
      </c>
      <c r="AI1610" s="10" t="n">
        <f aca="false">IF(P1610&gt;0,1,0)</f>
        <v>1</v>
      </c>
    </row>
    <row r="1611" customFormat="false" ht="12.75" hidden="false" customHeight="false" outlineLevel="0" collapsed="false">
      <c r="A1611" s="10" t="s">
        <v>19</v>
      </c>
      <c r="B1611" s="10" t="n">
        <v>2033</v>
      </c>
      <c r="C1611" s="10" t="n">
        <v>2</v>
      </c>
      <c r="D1611" s="1" t="n">
        <v>0.8000581</v>
      </c>
      <c r="E1611" s="2" t="n">
        <v>31.80042</v>
      </c>
      <c r="F1611" s="2" t="n">
        <v>1.1</v>
      </c>
      <c r="G1611" s="2" t="n">
        <v>10</v>
      </c>
      <c r="H1611" s="2" t="n">
        <v>2</v>
      </c>
      <c r="L1611" s="1" t="n">
        <v>2.294231</v>
      </c>
      <c r="M1611" s="3" t="n">
        <v>5.159965</v>
      </c>
      <c r="N1611" s="4" t="n">
        <f aca="false">IF(W1611&lt;&gt;"",W1611,0)</f>
        <v>0</v>
      </c>
      <c r="O1611" s="1" t="n">
        <v>2.294231</v>
      </c>
      <c r="P1611" s="4" t="n">
        <v>0</v>
      </c>
      <c r="Q1611" s="1" t="n">
        <v>0.6311969</v>
      </c>
      <c r="R1611" s="1" t="n">
        <v>0.02892685</v>
      </c>
      <c r="S1611" s="1" t="n">
        <v>0.8588217</v>
      </c>
      <c r="T1611" s="1" t="n">
        <v>2.294231</v>
      </c>
      <c r="U1611" s="2" t="n">
        <v>18.45837</v>
      </c>
      <c r="W1611" s="4"/>
      <c r="X1611" s="2" t="n">
        <v>10</v>
      </c>
      <c r="Y1611" s="4" t="n">
        <v>0</v>
      </c>
      <c r="AI1611" s="10" t="n">
        <f aca="false">IF(P1611&gt;0,1,0)</f>
        <v>0</v>
      </c>
    </row>
    <row r="1612" customFormat="false" ht="12.75" hidden="false" customHeight="false" outlineLevel="0" collapsed="false">
      <c r="A1612" s="10" t="s">
        <v>19</v>
      </c>
      <c r="B1612" s="10" t="n">
        <v>2034</v>
      </c>
      <c r="C1612" s="10" t="n">
        <v>1</v>
      </c>
      <c r="D1612" s="1" t="n">
        <v>0.8745635</v>
      </c>
      <c r="E1612" s="2" t="n">
        <v>24.34216</v>
      </c>
      <c r="F1612" s="2" t="n">
        <v>1.466667</v>
      </c>
      <c r="G1612" s="2" t="n">
        <v>10</v>
      </c>
      <c r="H1612" s="2" t="n">
        <v>6</v>
      </c>
      <c r="I1612" s="1" t="n">
        <v>0.2925529</v>
      </c>
      <c r="J1612" s="1" t="n">
        <v>0.1779971</v>
      </c>
      <c r="K1612" s="1" t="n">
        <v>0.940375</v>
      </c>
      <c r="L1612" s="1" t="n">
        <v>2.101896</v>
      </c>
      <c r="M1612" s="3" t="n">
        <v>5.793812</v>
      </c>
      <c r="N1612" s="4" t="n">
        <f aca="false">IF(W1612&lt;&gt;"",W1612,0)</f>
        <v>0</v>
      </c>
      <c r="O1612" s="1" t="n">
        <v>1.817063</v>
      </c>
      <c r="P1612" s="4" t="n">
        <v>0.008033711</v>
      </c>
      <c r="Q1612" s="1" t="n">
        <v>0.2925529</v>
      </c>
      <c r="R1612" s="1" t="n">
        <v>0.1779971</v>
      </c>
      <c r="S1612" s="1" t="n">
        <v>0.940375</v>
      </c>
      <c r="T1612" s="1" t="n">
        <v>2.105128</v>
      </c>
      <c r="U1612" s="2" t="n">
        <v>22.45837</v>
      </c>
      <c r="W1612" s="4"/>
      <c r="X1612" s="2" t="n">
        <v>10</v>
      </c>
      <c r="Y1612" s="4" t="n">
        <v>0.008033711</v>
      </c>
      <c r="AI1612" s="10" t="n">
        <f aca="false">IF(P1612&gt;0,1,0)</f>
        <v>1</v>
      </c>
    </row>
    <row r="1613" customFormat="false" ht="12.75" hidden="false" customHeight="false" outlineLevel="0" collapsed="false">
      <c r="A1613" s="10" t="s">
        <v>19</v>
      </c>
      <c r="B1613" s="10" t="n">
        <v>2034</v>
      </c>
      <c r="C1613" s="10" t="n">
        <v>2</v>
      </c>
      <c r="D1613" s="1" t="n">
        <v>0.8395594</v>
      </c>
      <c r="E1613" s="2" t="n">
        <v>25.64626</v>
      </c>
      <c r="F1613" s="2" t="n">
        <v>1.1</v>
      </c>
      <c r="G1613" s="2" t="n">
        <v>10</v>
      </c>
      <c r="H1613" s="2" t="n">
        <v>4</v>
      </c>
      <c r="I1613" s="1" t="n">
        <v>0.6408606</v>
      </c>
      <c r="J1613" s="1" t="n">
        <v>0.04691814</v>
      </c>
      <c r="K1613" s="1" t="n">
        <v>0.7339681</v>
      </c>
      <c r="L1613" s="1" t="n">
        <v>1.541907</v>
      </c>
      <c r="M1613" s="3" t="n">
        <v>5.634608</v>
      </c>
      <c r="N1613" s="4" t="n">
        <f aca="false">IF(W1613&lt;&gt;"",W1613,0)</f>
        <v>0</v>
      </c>
      <c r="O1613" s="1" t="n">
        <v>1.929762</v>
      </c>
      <c r="P1613" s="4" t="n">
        <v>0</v>
      </c>
      <c r="Q1613" s="1" t="n">
        <v>0.6408606</v>
      </c>
      <c r="R1613" s="1" t="n">
        <v>0.04691814</v>
      </c>
      <c r="S1613" s="1" t="n">
        <v>0.7339681</v>
      </c>
      <c r="T1613" s="1" t="n">
        <v>1.833333</v>
      </c>
      <c r="U1613" s="2" t="n">
        <v>20.45837</v>
      </c>
      <c r="W1613" s="4"/>
      <c r="X1613" s="2" t="n">
        <v>10</v>
      </c>
      <c r="Y1613" s="4" t="n">
        <v>0</v>
      </c>
      <c r="AI1613" s="10" t="n">
        <f aca="false">IF(P1613&gt;0,1,0)</f>
        <v>0</v>
      </c>
    </row>
    <row r="1614" customFormat="false" ht="12.75" hidden="false" customHeight="false" outlineLevel="0" collapsed="false">
      <c r="A1614" s="10" t="s">
        <v>19</v>
      </c>
      <c r="B1614" s="10" t="n">
        <v>2035</v>
      </c>
      <c r="C1614" s="10" t="n">
        <v>1</v>
      </c>
      <c r="D1614" s="1" t="n">
        <v>0.8745635</v>
      </c>
      <c r="E1614" s="2" t="n">
        <v>35.49989</v>
      </c>
      <c r="F1614" s="2" t="n">
        <v>5.3</v>
      </c>
      <c r="G1614" s="2" t="n">
        <v>10</v>
      </c>
      <c r="H1614" s="2" t="n">
        <v>6</v>
      </c>
      <c r="I1614" s="1" t="n">
        <v>0.0749105</v>
      </c>
      <c r="J1614" s="1" t="n">
        <v>0.296052</v>
      </c>
      <c r="K1614" s="1" t="n">
        <v>1.075343</v>
      </c>
      <c r="L1614" s="1" t="n">
        <v>2.28674</v>
      </c>
      <c r="M1614" s="3" t="n">
        <v>4.968531</v>
      </c>
      <c r="N1614" s="4" t="n">
        <f aca="false">IF(W1614&lt;&gt;"",W1614,0)</f>
        <v>0</v>
      </c>
      <c r="O1614" s="1" t="n">
        <v>1.357272</v>
      </c>
      <c r="P1614" s="4" t="n">
        <v>0.03484051</v>
      </c>
      <c r="Q1614" s="1" t="n">
        <v>0.0749105</v>
      </c>
      <c r="R1614" s="1" t="n">
        <v>0.296052</v>
      </c>
      <c r="S1614" s="1" t="n">
        <v>1.075343</v>
      </c>
      <c r="T1614" s="1" t="n">
        <v>2.532051</v>
      </c>
      <c r="U1614" s="2" t="n">
        <v>22.45837</v>
      </c>
      <c r="W1614" s="4"/>
      <c r="X1614" s="2" t="n">
        <v>10</v>
      </c>
      <c r="Y1614" s="4" t="n">
        <v>0.03484051</v>
      </c>
      <c r="AI1614" s="10" t="n">
        <f aca="false">IF(P1614&gt;0,1,0)</f>
        <v>1</v>
      </c>
    </row>
    <row r="1615" customFormat="false" ht="12.75" hidden="false" customHeight="false" outlineLevel="0" collapsed="false">
      <c r="A1615" s="10" t="s">
        <v>19</v>
      </c>
      <c r="B1615" s="10" t="n">
        <v>2035</v>
      </c>
      <c r="C1615" s="10" t="n">
        <v>2</v>
      </c>
      <c r="D1615" s="1" t="n">
        <v>0.8745635</v>
      </c>
      <c r="E1615" s="2" t="n">
        <v>35.32634</v>
      </c>
      <c r="F1615" s="2" t="n">
        <v>6.85</v>
      </c>
      <c r="G1615" s="2" t="n">
        <v>10</v>
      </c>
      <c r="H1615" s="2" t="n">
        <v>6</v>
      </c>
      <c r="I1615" s="1" t="n">
        <v>0.005802905</v>
      </c>
      <c r="J1615" s="1" t="n">
        <v>0.2376828</v>
      </c>
      <c r="K1615" s="1" t="n">
        <v>1.114785</v>
      </c>
      <c r="L1615" s="1" t="n">
        <v>1.572303</v>
      </c>
      <c r="M1615" s="3" t="n">
        <v>4.98181</v>
      </c>
      <c r="N1615" s="4" t="n">
        <f aca="false">IF(W1615&lt;&gt;"",W1615,0)</f>
        <v>0</v>
      </c>
      <c r="O1615" s="1" t="n">
        <v>1.20439</v>
      </c>
      <c r="P1615" s="4" t="n">
        <v>0.02962205</v>
      </c>
      <c r="Q1615" s="1" t="n">
        <v>0.005802905</v>
      </c>
      <c r="R1615" s="1" t="n">
        <v>0.2376828</v>
      </c>
      <c r="S1615" s="1" t="n">
        <v>1.114785</v>
      </c>
      <c r="T1615" s="1" t="n">
        <v>2.047436</v>
      </c>
      <c r="U1615" s="2" t="n">
        <v>22.45837</v>
      </c>
      <c r="W1615" s="4"/>
      <c r="X1615" s="2" t="n">
        <v>10</v>
      </c>
      <c r="Y1615" s="4" t="n">
        <v>0.02962205</v>
      </c>
      <c r="AI1615" s="10" t="n">
        <f aca="false">IF(P1615&gt;0,1,0)</f>
        <v>1</v>
      </c>
    </row>
    <row r="1616" customFormat="false" ht="12.75" hidden="false" customHeight="false" outlineLevel="0" collapsed="false">
      <c r="A1616" s="10" t="s">
        <v>19</v>
      </c>
      <c r="B1616" s="10" t="n">
        <v>2036</v>
      </c>
      <c r="C1616" s="10" t="n">
        <v>1</v>
      </c>
      <c r="D1616" s="1" t="n">
        <v>0.8745635</v>
      </c>
      <c r="E1616" s="2" t="n">
        <v>31.01424</v>
      </c>
      <c r="F1616" s="2" t="n">
        <v>4.116667</v>
      </c>
      <c r="G1616" s="2" t="n">
        <v>10</v>
      </c>
      <c r="H1616" s="2" t="n">
        <v>6</v>
      </c>
      <c r="I1616" s="1" t="n">
        <v>0.01930386</v>
      </c>
      <c r="J1616" s="1" t="n">
        <v>0.3863954</v>
      </c>
      <c r="K1616" s="1" t="n">
        <v>1.10719</v>
      </c>
      <c r="L1616" s="1" t="n">
        <v>1.582833</v>
      </c>
      <c r="M1616" s="3" t="n">
        <v>5.242819</v>
      </c>
      <c r="N1616" s="4" t="n">
        <f aca="false">IF(W1616&lt;&gt;"",W1616,0)</f>
        <v>0.1151602</v>
      </c>
      <c r="O1616" s="1" t="n">
        <v>1.259152</v>
      </c>
      <c r="P1616" s="4" t="n">
        <v>0.03498948</v>
      </c>
      <c r="Q1616" s="1" t="n">
        <v>0.01930386</v>
      </c>
      <c r="R1616" s="1" t="n">
        <v>0.3863954</v>
      </c>
      <c r="S1616" s="1" t="n">
        <v>1.10719</v>
      </c>
      <c r="T1616" s="1" t="n">
        <v>2.373077</v>
      </c>
      <c r="U1616" s="2" t="n">
        <v>22.45837</v>
      </c>
      <c r="W1616" s="4" t="n">
        <v>0.1151602</v>
      </c>
      <c r="X1616" s="2" t="n">
        <v>10</v>
      </c>
      <c r="Y1616" s="4" t="n">
        <v>0.03498948</v>
      </c>
      <c r="AI1616" s="10" t="n">
        <f aca="false">IF(P1616&gt;0,1,0)</f>
        <v>1</v>
      </c>
    </row>
    <row r="1617" customFormat="false" ht="12.75" hidden="false" customHeight="false" outlineLevel="0" collapsed="false">
      <c r="A1617" s="10" t="s">
        <v>19</v>
      </c>
      <c r="B1617" s="10" t="n">
        <v>2036</v>
      </c>
      <c r="C1617" s="10" t="n">
        <v>2</v>
      </c>
      <c r="D1617" s="1" t="n">
        <v>0.8745635</v>
      </c>
      <c r="E1617" s="2" t="n">
        <v>29.35233</v>
      </c>
      <c r="F1617" s="2" t="n">
        <v>1.85</v>
      </c>
      <c r="G1617" s="2" t="n">
        <v>10</v>
      </c>
      <c r="H1617" s="2" t="n">
        <v>6</v>
      </c>
      <c r="I1617" s="1" t="n">
        <v>0.6333664</v>
      </c>
      <c r="J1617" s="1" t="n">
        <v>0.1686855</v>
      </c>
      <c r="K1617" s="1" t="n">
        <v>0.6769727</v>
      </c>
      <c r="L1617" s="1" t="n">
        <v>2.065839</v>
      </c>
      <c r="M1617" s="3" t="n">
        <v>5.391624</v>
      </c>
      <c r="N1617" s="4" t="n">
        <f aca="false">IF(W1617&lt;&gt;"",W1617,0)</f>
        <v>0</v>
      </c>
      <c r="O1617" s="1" t="n">
        <v>1.51303</v>
      </c>
      <c r="P1617" s="4" t="n">
        <v>0.004937664</v>
      </c>
      <c r="Q1617" s="1" t="n">
        <v>0.6333664</v>
      </c>
      <c r="R1617" s="1" t="n">
        <v>0.1686855</v>
      </c>
      <c r="S1617" s="1" t="n">
        <v>0.6769727</v>
      </c>
      <c r="T1617" s="1" t="n">
        <v>1.678205</v>
      </c>
      <c r="U1617" s="2" t="n">
        <v>22.45837</v>
      </c>
      <c r="W1617" s="4"/>
      <c r="X1617" s="2" t="n">
        <v>10</v>
      </c>
      <c r="Y1617" s="4" t="n">
        <v>0.004937664</v>
      </c>
      <c r="AI1617" s="10" t="n">
        <f aca="false">IF(P1617&gt;0,1,0)</f>
        <v>1</v>
      </c>
    </row>
    <row r="1618" customFormat="false" ht="12.75" hidden="false" customHeight="false" outlineLevel="0" collapsed="false">
      <c r="A1618" s="10" t="s">
        <v>19</v>
      </c>
      <c r="B1618" s="10" t="n">
        <v>2037</v>
      </c>
      <c r="C1618" s="10" t="n">
        <v>1</v>
      </c>
      <c r="D1618" s="1" t="n">
        <v>0.8000581</v>
      </c>
      <c r="E1618" s="2" t="n">
        <v>31.45304</v>
      </c>
      <c r="F1618" s="2" t="n">
        <v>6.85</v>
      </c>
      <c r="G1618" s="2" t="n">
        <v>10</v>
      </c>
      <c r="H1618" s="2" t="n">
        <v>2</v>
      </c>
      <c r="L1618" s="1" t="n">
        <v>1.953846</v>
      </c>
      <c r="M1618" s="3" t="n">
        <v>5.218453</v>
      </c>
      <c r="N1618" s="4" t="n">
        <f aca="false">IF(W1618&lt;&gt;"",W1618,0)</f>
        <v>0</v>
      </c>
      <c r="O1618" s="1" t="n">
        <v>1.953846</v>
      </c>
      <c r="P1618" s="4" t="n">
        <v>0</v>
      </c>
      <c r="Q1618" s="1" t="n">
        <v>0.8520511</v>
      </c>
      <c r="R1618" s="1" t="n">
        <v>0.02923613</v>
      </c>
      <c r="S1618" s="1" t="n">
        <v>0.5439687</v>
      </c>
      <c r="T1618" s="1" t="n">
        <v>1.953846</v>
      </c>
      <c r="U1618" s="2" t="n">
        <v>18.45837</v>
      </c>
      <c r="W1618" s="4"/>
      <c r="X1618" s="2" t="n">
        <v>10</v>
      </c>
      <c r="Y1618" s="4" t="n">
        <v>0</v>
      </c>
      <c r="AI1618" s="10" t="n">
        <f aca="false">IF(P1618&gt;0,1,0)</f>
        <v>0</v>
      </c>
    </row>
    <row r="1619" customFormat="false" ht="12.75" hidden="false" customHeight="false" outlineLevel="0" collapsed="false">
      <c r="A1619" s="10" t="s">
        <v>19</v>
      </c>
      <c r="B1619" s="10" t="n">
        <v>2037</v>
      </c>
      <c r="C1619" s="10" t="n">
        <v>2</v>
      </c>
      <c r="D1619" s="1" t="n">
        <v>0.8000581</v>
      </c>
      <c r="E1619" s="2" t="n">
        <v>33.62763</v>
      </c>
      <c r="F1619" s="2" t="n">
        <v>6.85</v>
      </c>
      <c r="G1619" s="2" t="n">
        <v>10</v>
      </c>
      <c r="H1619" s="2" t="n">
        <v>2</v>
      </c>
      <c r="L1619" s="1" t="n">
        <v>1.984615</v>
      </c>
      <c r="M1619" s="3" t="n">
        <v>5.060179</v>
      </c>
      <c r="N1619" s="4" t="n">
        <f aca="false">IF(W1619&lt;&gt;"",W1619,0)</f>
        <v>0</v>
      </c>
      <c r="O1619" s="1" t="n">
        <v>1.984615</v>
      </c>
      <c r="P1619" s="4" t="n">
        <v>0</v>
      </c>
      <c r="Q1619" s="1" t="n">
        <v>0.852109</v>
      </c>
      <c r="R1619" s="1" t="n">
        <v>0.09100739</v>
      </c>
      <c r="S1619" s="1" t="n">
        <v>0.5438589</v>
      </c>
      <c r="T1619" s="1" t="n">
        <v>1.984615</v>
      </c>
      <c r="U1619" s="2" t="n">
        <v>18.45837</v>
      </c>
      <c r="W1619" s="4"/>
      <c r="X1619" s="2" t="n">
        <v>10</v>
      </c>
      <c r="Y1619" s="4" t="n">
        <v>0</v>
      </c>
      <c r="AI1619" s="10" t="n">
        <f aca="false">IF(P1619&gt;0,1,0)</f>
        <v>0</v>
      </c>
    </row>
    <row r="1620" customFormat="false" ht="12.75" hidden="false" customHeight="false" outlineLevel="0" collapsed="false">
      <c r="A1620" s="10" t="s">
        <v>19</v>
      </c>
      <c r="B1620" s="10" t="n">
        <v>2038</v>
      </c>
      <c r="C1620" s="10" t="n">
        <v>1</v>
      </c>
      <c r="D1620" s="1" t="n">
        <v>0.8000581</v>
      </c>
      <c r="E1620" s="2" t="n">
        <v>44.95829</v>
      </c>
      <c r="F1620" s="2" t="n">
        <v>6.85</v>
      </c>
      <c r="G1620" s="2" t="n">
        <v>10</v>
      </c>
      <c r="H1620" s="2" t="n">
        <v>2</v>
      </c>
      <c r="L1620" s="1" t="n">
        <v>2.482051</v>
      </c>
      <c r="M1620" s="3" t="n">
        <v>4.4973</v>
      </c>
      <c r="N1620" s="4" t="n">
        <f aca="false">IF(W1620&lt;&gt;"",W1620,0)</f>
        <v>0</v>
      </c>
      <c r="O1620" s="1" t="n">
        <v>2.482051</v>
      </c>
      <c r="P1620" s="4" t="n">
        <v>0</v>
      </c>
      <c r="Q1620" s="1" t="n">
        <v>0.852329</v>
      </c>
      <c r="R1620" s="1" t="n">
        <v>0.01063551</v>
      </c>
      <c r="S1620" s="1" t="n">
        <v>0.5434923</v>
      </c>
      <c r="T1620" s="1" t="n">
        <v>2.482051</v>
      </c>
      <c r="U1620" s="2" t="n">
        <v>18.45837</v>
      </c>
      <c r="W1620" s="4"/>
      <c r="X1620" s="2" t="n">
        <v>10</v>
      </c>
      <c r="Y1620" s="4" t="n">
        <v>0</v>
      </c>
      <c r="AI1620" s="10" t="n">
        <f aca="false">IF(P1620&gt;0,1,0)</f>
        <v>0</v>
      </c>
    </row>
    <row r="1621" customFormat="false" ht="12.75" hidden="false" customHeight="false" outlineLevel="0" collapsed="false">
      <c r="A1621" s="10" t="s">
        <v>19</v>
      </c>
      <c r="B1621" s="10" t="n">
        <v>2038</v>
      </c>
      <c r="C1621" s="10" t="n">
        <v>2</v>
      </c>
      <c r="D1621" s="1" t="n">
        <v>0.8000581</v>
      </c>
      <c r="E1621" s="2" t="n">
        <v>49.7177</v>
      </c>
      <c r="F1621" s="2" t="n">
        <v>6.85</v>
      </c>
      <c r="G1621" s="2" t="n">
        <v>10</v>
      </c>
      <c r="H1621" s="2" t="n">
        <v>2</v>
      </c>
      <c r="L1621" s="1" t="n">
        <v>2.507692</v>
      </c>
      <c r="M1621" s="3" t="n">
        <v>4.294997</v>
      </c>
      <c r="N1621" s="4" t="n">
        <f aca="false">IF(W1621&lt;&gt;"",W1621,0)</f>
        <v>0</v>
      </c>
      <c r="O1621" s="1" t="n">
        <v>2.507692</v>
      </c>
      <c r="P1621" s="4" t="n">
        <v>0</v>
      </c>
      <c r="Q1621" s="1" t="n">
        <v>0.8521197</v>
      </c>
      <c r="R1621" s="1" t="n">
        <v>0.08872195</v>
      </c>
      <c r="S1621" s="1" t="n">
        <v>0.5438382</v>
      </c>
      <c r="T1621" s="1" t="n">
        <v>2.507692</v>
      </c>
      <c r="U1621" s="2" t="n">
        <v>18.45837</v>
      </c>
      <c r="W1621" s="4"/>
      <c r="X1621" s="2" t="n">
        <v>10</v>
      </c>
      <c r="Y1621" s="4" t="n">
        <v>0</v>
      </c>
      <c r="AI1621" s="10" t="n">
        <f aca="false">IF(P1621&gt;0,1,0)</f>
        <v>0</v>
      </c>
    </row>
    <row r="1622" customFormat="false" ht="12.75" hidden="false" customHeight="false" outlineLevel="0" collapsed="false">
      <c r="A1622" s="10" t="s">
        <v>19</v>
      </c>
      <c r="B1622" s="10" t="n">
        <v>2039</v>
      </c>
      <c r="C1622" s="10" t="n">
        <v>1</v>
      </c>
      <c r="D1622" s="1" t="n">
        <v>0.8000581</v>
      </c>
      <c r="E1622" s="2" t="n">
        <v>40.16239</v>
      </c>
      <c r="F1622" s="2" t="n">
        <v>6.85</v>
      </c>
      <c r="G1622" s="2" t="n">
        <v>10</v>
      </c>
      <c r="H1622" s="2" t="n">
        <v>2</v>
      </c>
      <c r="L1622" s="1" t="n">
        <v>2.333333</v>
      </c>
      <c r="M1622" s="3" t="n">
        <v>4.726331</v>
      </c>
      <c r="N1622" s="4" t="n">
        <f aca="false">IF(W1622&lt;&gt;"",W1622,0)</f>
        <v>0</v>
      </c>
      <c r="O1622" s="1" t="n">
        <v>2.333333</v>
      </c>
      <c r="P1622" s="4" t="n">
        <v>0</v>
      </c>
      <c r="Q1622" s="1" t="n">
        <v>0.8521188</v>
      </c>
      <c r="R1622" s="1" t="n">
        <v>0.09893117</v>
      </c>
      <c r="S1622" s="1" t="n">
        <v>0.5438406</v>
      </c>
      <c r="T1622" s="1" t="n">
        <v>2.333333</v>
      </c>
      <c r="U1622" s="2" t="n">
        <v>18.45837</v>
      </c>
      <c r="W1622" s="4"/>
      <c r="X1622" s="2" t="n">
        <v>10</v>
      </c>
      <c r="Y1622" s="4" t="n">
        <v>0</v>
      </c>
      <c r="AI1622" s="10" t="n">
        <f aca="false">IF(P1622&gt;0,1,0)</f>
        <v>0</v>
      </c>
    </row>
    <row r="1623" customFormat="false" ht="12.75" hidden="false" customHeight="false" outlineLevel="0" collapsed="false">
      <c r="A1623" s="10" t="s">
        <v>19</v>
      </c>
      <c r="B1623" s="10" t="n">
        <v>2039</v>
      </c>
      <c r="C1623" s="10" t="n">
        <v>2</v>
      </c>
      <c r="D1623" s="1" t="n">
        <v>0.8045555</v>
      </c>
      <c r="E1623" s="2" t="n">
        <v>41.03148</v>
      </c>
      <c r="F1623" s="2" t="n">
        <v>9.133333</v>
      </c>
      <c r="G1623" s="2" t="n">
        <v>10</v>
      </c>
      <c r="H1623" s="2" t="n">
        <v>3</v>
      </c>
      <c r="I1623" s="1" t="n">
        <v>0.9636737</v>
      </c>
      <c r="J1623" s="1" t="n">
        <v>0.06369527</v>
      </c>
      <c r="K1623" s="1" t="n">
        <v>0.2695417</v>
      </c>
      <c r="L1623" s="1" t="n">
        <v>0.8055396</v>
      </c>
      <c r="M1623" s="3" t="n">
        <v>4.698845</v>
      </c>
      <c r="N1623" s="4" t="n">
        <f aca="false">IF(W1623&lt;&gt;"",W1623,0)</f>
        <v>0.5360033</v>
      </c>
      <c r="O1623" s="1" t="n">
        <v>0.3410008</v>
      </c>
      <c r="P1623" s="4" t="n">
        <v>0.1306851</v>
      </c>
      <c r="Q1623" s="1" t="n">
        <v>0.9636737</v>
      </c>
      <c r="R1623" s="1" t="n">
        <v>0.06369527</v>
      </c>
      <c r="S1623" s="1" t="n">
        <v>0.2695417</v>
      </c>
      <c r="T1623" s="1" t="n">
        <v>2.394872</v>
      </c>
      <c r="U1623" s="2" t="n">
        <v>19.45837</v>
      </c>
      <c r="W1623" s="4" t="n">
        <v>0.5360033</v>
      </c>
      <c r="X1623" s="2" t="n">
        <v>10</v>
      </c>
      <c r="Y1623" s="4" t="n">
        <v>0.1306851</v>
      </c>
      <c r="AI1623" s="10" t="n">
        <f aca="false">IF(P1623&gt;0,1,0)</f>
        <v>1</v>
      </c>
    </row>
    <row r="1624" customFormat="false" ht="12.75" hidden="false" customHeight="false" outlineLevel="0" collapsed="false">
      <c r="A1624" s="10" t="s">
        <v>19</v>
      </c>
      <c r="B1624" s="10" t="n">
        <v>2040</v>
      </c>
      <c r="C1624" s="10" t="n">
        <v>1</v>
      </c>
      <c r="D1624" s="1" t="n">
        <v>0.8395594</v>
      </c>
      <c r="E1624" s="2" t="n">
        <v>33.99436</v>
      </c>
      <c r="F1624" s="2" t="n">
        <v>1.65</v>
      </c>
      <c r="G1624" s="2" t="n">
        <v>10</v>
      </c>
      <c r="H1624" s="2" t="n">
        <v>4</v>
      </c>
      <c r="I1624" s="1" t="n">
        <v>0.1831475</v>
      </c>
      <c r="J1624" s="1" t="n">
        <v>0.1241601</v>
      </c>
      <c r="K1624" s="1" t="n">
        <v>1.106923</v>
      </c>
      <c r="L1624" s="1" t="n">
        <v>1.325226</v>
      </c>
      <c r="M1624" s="3" t="n">
        <v>5.050207</v>
      </c>
      <c r="N1624" s="4" t="n">
        <f aca="false">IF(W1624&lt;&gt;"",W1624,0)</f>
        <v>0</v>
      </c>
      <c r="O1624" s="1" t="n">
        <v>1.4284</v>
      </c>
      <c r="P1624" s="4" t="n">
        <v>0.002267676</v>
      </c>
      <c r="Q1624" s="1" t="n">
        <v>0.1831475</v>
      </c>
      <c r="R1624" s="1" t="n">
        <v>0.1241601</v>
      </c>
      <c r="S1624" s="1" t="n">
        <v>1.106923</v>
      </c>
      <c r="T1624" s="1" t="n">
        <v>1.633333</v>
      </c>
      <c r="U1624" s="2" t="n">
        <v>20.45837</v>
      </c>
      <c r="W1624" s="4"/>
      <c r="X1624" s="2" t="n">
        <v>10</v>
      </c>
      <c r="Y1624" s="4" t="n">
        <v>0.002267676</v>
      </c>
      <c r="AI1624" s="10" t="n">
        <f aca="false">IF(P1624&gt;0,1,0)</f>
        <v>1</v>
      </c>
    </row>
    <row r="1625" customFormat="false" ht="12.75" hidden="false" customHeight="false" outlineLevel="0" collapsed="false">
      <c r="A1625" s="10" t="s">
        <v>19</v>
      </c>
      <c r="B1625" s="10" t="n">
        <v>2040</v>
      </c>
      <c r="C1625" s="10" t="n">
        <v>2</v>
      </c>
      <c r="D1625" s="1" t="n">
        <v>0.8395594</v>
      </c>
      <c r="E1625" s="2" t="n">
        <v>33.52836</v>
      </c>
      <c r="F1625" s="2" t="n">
        <v>4.525</v>
      </c>
      <c r="G1625" s="2" t="n">
        <v>10</v>
      </c>
      <c r="H1625" s="2" t="n">
        <v>4</v>
      </c>
      <c r="I1625" s="1" t="n">
        <v>0.9956054</v>
      </c>
      <c r="J1625" s="1" t="n">
        <v>0.006238587</v>
      </c>
      <c r="K1625" s="1" t="n">
        <v>0.08119047</v>
      </c>
      <c r="L1625" s="1" t="n">
        <v>1.46424</v>
      </c>
      <c r="M1625" s="3" t="n">
        <v>5.067699</v>
      </c>
      <c r="N1625" s="4" t="n">
        <f aca="false">IF(W1625&lt;&gt;"",W1625,0)</f>
        <v>0</v>
      </c>
      <c r="O1625" s="1" t="n">
        <v>2.064575</v>
      </c>
      <c r="P1625" s="4" t="n">
        <v>0</v>
      </c>
      <c r="Q1625" s="1" t="n">
        <v>0.9956054</v>
      </c>
      <c r="R1625" s="1" t="n">
        <v>0.006238587</v>
      </c>
      <c r="S1625" s="1" t="n">
        <v>0.08119047</v>
      </c>
      <c r="T1625" s="1" t="n">
        <v>1.655128</v>
      </c>
      <c r="U1625" s="2" t="n">
        <v>20.45837</v>
      </c>
      <c r="W1625" s="4"/>
      <c r="X1625" s="2" t="n">
        <v>10</v>
      </c>
      <c r="Y1625" s="4" t="n">
        <v>0</v>
      </c>
      <c r="AI1625" s="10" t="n">
        <f aca="false">IF(P1625&gt;0,1,0)</f>
        <v>0</v>
      </c>
    </row>
    <row r="1626" customFormat="false" ht="12.75" hidden="false" customHeight="false" outlineLevel="0" collapsed="false">
      <c r="A1626" s="10" t="s">
        <v>19</v>
      </c>
      <c r="B1626" s="10" t="n">
        <v>2041</v>
      </c>
      <c r="C1626" s="10" t="n">
        <v>1</v>
      </c>
      <c r="D1626" s="1" t="n">
        <v>0.8000581</v>
      </c>
      <c r="E1626" s="2" t="n">
        <v>35.3197</v>
      </c>
      <c r="F1626" s="2" t="n">
        <v>6.85</v>
      </c>
      <c r="G1626" s="2" t="n">
        <v>10</v>
      </c>
      <c r="H1626" s="2" t="n">
        <v>2</v>
      </c>
      <c r="L1626" s="1" t="n">
        <v>1.830769</v>
      </c>
      <c r="M1626" s="3" t="n">
        <v>4.887116</v>
      </c>
      <c r="N1626" s="4" t="n">
        <f aca="false">IF(W1626&lt;&gt;"",W1626,0)</f>
        <v>0</v>
      </c>
      <c r="O1626" s="1" t="n">
        <v>1.830769</v>
      </c>
      <c r="P1626" s="4" t="n">
        <v>0</v>
      </c>
      <c r="Q1626" s="1" t="n">
        <v>0.852114</v>
      </c>
      <c r="R1626" s="1" t="n">
        <v>0.08003408</v>
      </c>
      <c r="S1626" s="1" t="n">
        <v>0.5438492</v>
      </c>
      <c r="T1626" s="1" t="n">
        <v>1.830769</v>
      </c>
      <c r="U1626" s="2" t="n">
        <v>18.45837</v>
      </c>
      <c r="W1626" s="4"/>
      <c r="X1626" s="2" t="n">
        <v>10</v>
      </c>
      <c r="Y1626" s="4" t="n">
        <v>0</v>
      </c>
      <c r="AI1626" s="10" t="n">
        <f aca="false">IF(P1626&gt;0,1,0)</f>
        <v>0</v>
      </c>
    </row>
    <row r="1627" customFormat="false" ht="12.75" hidden="false" customHeight="false" outlineLevel="0" collapsed="false">
      <c r="A1627" s="10" t="s">
        <v>19</v>
      </c>
      <c r="B1627" s="10" t="n">
        <v>2041</v>
      </c>
      <c r="C1627" s="10" t="n">
        <v>2</v>
      </c>
      <c r="D1627" s="1" t="n">
        <v>0.8045555</v>
      </c>
      <c r="E1627" s="2" t="n">
        <v>34.91354</v>
      </c>
      <c r="F1627" s="2" t="n">
        <v>9.133333</v>
      </c>
      <c r="G1627" s="2" t="n">
        <v>10</v>
      </c>
      <c r="H1627" s="2" t="n">
        <v>3</v>
      </c>
      <c r="I1627" s="1" t="n">
        <v>0.01944214</v>
      </c>
      <c r="J1627" s="1" t="n">
        <v>0.01531985</v>
      </c>
      <c r="K1627" s="1" t="n">
        <v>1.400398</v>
      </c>
      <c r="L1627" s="1" t="n">
        <v>1.429803</v>
      </c>
      <c r="M1627" s="3" t="n">
        <v>4.92553</v>
      </c>
      <c r="N1627" s="4" t="n">
        <f aca="false">IF(W1627&lt;&gt;"",W1627,0)</f>
        <v>0</v>
      </c>
      <c r="O1627" s="1" t="n">
        <v>1.56003</v>
      </c>
      <c r="P1627" s="4" t="n">
        <v>0.0124404</v>
      </c>
      <c r="Q1627" s="1" t="n">
        <v>0.01944214</v>
      </c>
      <c r="R1627" s="1" t="n">
        <v>0.01531985</v>
      </c>
      <c r="S1627" s="1" t="n">
        <v>1.400398</v>
      </c>
      <c r="T1627" s="1" t="n">
        <v>1.876923</v>
      </c>
      <c r="U1627" s="2" t="n">
        <v>19.45837</v>
      </c>
      <c r="W1627" s="4"/>
      <c r="X1627" s="2" t="n">
        <v>10</v>
      </c>
      <c r="Y1627" s="4" t="n">
        <v>0.0124404</v>
      </c>
      <c r="AI1627" s="10" t="n">
        <f aca="false">IF(P1627&gt;0,1,0)</f>
        <v>1</v>
      </c>
    </row>
    <row r="1628" customFormat="false" ht="12.75" hidden="false" customHeight="false" outlineLevel="0" collapsed="false">
      <c r="A1628" s="10" t="s">
        <v>19</v>
      </c>
      <c r="B1628" s="10" t="n">
        <v>2042</v>
      </c>
      <c r="C1628" s="10" t="n">
        <v>1</v>
      </c>
      <c r="D1628" s="1" t="n">
        <v>0.8045555</v>
      </c>
      <c r="E1628" s="2" t="n">
        <v>34.54606</v>
      </c>
      <c r="F1628" s="2" t="n">
        <v>9.133333</v>
      </c>
      <c r="G1628" s="2" t="n">
        <v>10</v>
      </c>
      <c r="H1628" s="2" t="n">
        <v>3</v>
      </c>
      <c r="I1628" s="1" t="n">
        <v>0.6527209</v>
      </c>
      <c r="J1628" s="1" t="n">
        <v>0.04542916</v>
      </c>
      <c r="K1628" s="1" t="n">
        <v>0.8334282</v>
      </c>
      <c r="L1628" s="1" t="n">
        <v>0.9649581</v>
      </c>
      <c r="M1628" s="3" t="n">
        <v>4.920038</v>
      </c>
      <c r="N1628" s="4" t="n">
        <f aca="false">IF(W1628&lt;&gt;"",W1628,0)</f>
        <v>0.4160871</v>
      </c>
      <c r="O1628" s="1" t="n">
        <v>1.149373</v>
      </c>
      <c r="P1628" s="4" t="n">
        <v>0.04092127</v>
      </c>
      <c r="Q1628" s="1" t="n">
        <v>0.6527209</v>
      </c>
      <c r="R1628" s="1" t="n">
        <v>0.04542916</v>
      </c>
      <c r="S1628" s="1" t="n">
        <v>0.8334282</v>
      </c>
      <c r="T1628" s="1" t="n">
        <v>2.112821</v>
      </c>
      <c r="U1628" s="2" t="n">
        <v>19.45837</v>
      </c>
      <c r="W1628" s="4" t="n">
        <v>0.4160871</v>
      </c>
      <c r="X1628" s="2" t="n">
        <v>10</v>
      </c>
      <c r="Y1628" s="4" t="n">
        <v>0.04092127</v>
      </c>
      <c r="AI1628" s="10" t="n">
        <f aca="false">IF(P1628&gt;0,1,0)</f>
        <v>1</v>
      </c>
    </row>
    <row r="1629" customFormat="false" ht="12.75" hidden="false" customHeight="false" outlineLevel="0" collapsed="false">
      <c r="A1629" s="10" t="s">
        <v>19</v>
      </c>
      <c r="B1629" s="10" t="n">
        <v>2042</v>
      </c>
      <c r="C1629" s="10" t="n">
        <v>2</v>
      </c>
      <c r="D1629" s="1" t="n">
        <v>0.8000581</v>
      </c>
      <c r="E1629" s="2" t="n">
        <v>35.24785</v>
      </c>
      <c r="F1629" s="2" t="n">
        <v>1.1</v>
      </c>
      <c r="G1629" s="2" t="n">
        <v>10</v>
      </c>
      <c r="H1629" s="2" t="n">
        <v>2</v>
      </c>
      <c r="L1629" s="1" t="n">
        <v>1.584615</v>
      </c>
      <c r="M1629" s="3" t="n">
        <v>4.887046</v>
      </c>
      <c r="N1629" s="4" t="n">
        <f aca="false">IF(W1629&lt;&gt;"",W1629,0)</f>
        <v>0</v>
      </c>
      <c r="O1629" s="1" t="n">
        <v>1.584615</v>
      </c>
      <c r="P1629" s="4" t="n">
        <v>0</v>
      </c>
      <c r="Q1629" s="1" t="n">
        <v>0.8521203</v>
      </c>
      <c r="R1629" s="1" t="n">
        <v>0.09624429</v>
      </c>
      <c r="S1629" s="1" t="n">
        <v>0.5438378</v>
      </c>
      <c r="T1629" s="1" t="n">
        <v>1.584615</v>
      </c>
      <c r="U1629" s="2" t="n">
        <v>18.45837</v>
      </c>
      <c r="W1629" s="4"/>
      <c r="X1629" s="2" t="n">
        <v>10</v>
      </c>
      <c r="Y1629" s="4" t="n">
        <v>0</v>
      </c>
      <c r="AI1629" s="10" t="n">
        <f aca="false">IF(P1629&gt;0,1,0)</f>
        <v>0</v>
      </c>
    </row>
    <row r="1630" customFormat="false" ht="12.75" hidden="false" customHeight="false" outlineLevel="0" collapsed="false">
      <c r="A1630" s="10" t="s">
        <v>19</v>
      </c>
      <c r="B1630" s="10" t="n">
        <v>2043</v>
      </c>
      <c r="C1630" s="10" t="n">
        <v>1</v>
      </c>
      <c r="D1630" s="1" t="n">
        <v>0.8605618</v>
      </c>
      <c r="E1630" s="2" t="n">
        <v>39.44931</v>
      </c>
      <c r="F1630" s="2" t="n">
        <v>9.58</v>
      </c>
      <c r="G1630" s="2" t="n">
        <v>10</v>
      </c>
      <c r="H1630" s="2" t="n">
        <v>5</v>
      </c>
      <c r="I1630" s="1" t="n">
        <v>0.4375512</v>
      </c>
      <c r="J1630" s="1" t="n">
        <v>0.02490926</v>
      </c>
      <c r="K1630" s="1" t="n">
        <v>0.8660661</v>
      </c>
      <c r="L1630" s="1" t="n">
        <v>1.145659</v>
      </c>
      <c r="M1630" s="3" t="n">
        <v>4.691037</v>
      </c>
      <c r="N1630" s="4" t="n">
        <f aca="false">IF(W1630&lt;&gt;"",W1630,0)</f>
        <v>0.06691568</v>
      </c>
      <c r="O1630" s="1" t="n">
        <v>1.345089</v>
      </c>
      <c r="P1630" s="4" t="n">
        <v>0.01493158</v>
      </c>
      <c r="Q1630" s="1" t="n">
        <v>0.4375512</v>
      </c>
      <c r="R1630" s="1" t="n">
        <v>0.02490926</v>
      </c>
      <c r="S1630" s="1" t="n">
        <v>0.8660661</v>
      </c>
      <c r="T1630" s="1" t="n">
        <v>1.891026</v>
      </c>
      <c r="U1630" s="2" t="n">
        <v>21.45837</v>
      </c>
      <c r="W1630" s="4" t="n">
        <v>0.06691568</v>
      </c>
      <c r="X1630" s="2" t="n">
        <v>10</v>
      </c>
      <c r="Y1630" s="4" t="n">
        <v>0.01493158</v>
      </c>
      <c r="AI1630" s="10" t="n">
        <f aca="false">IF(P1630&gt;0,1,0)</f>
        <v>1</v>
      </c>
    </row>
    <row r="1631" customFormat="false" ht="12.75" hidden="false" customHeight="false" outlineLevel="0" collapsed="false">
      <c r="A1631" s="10" t="s">
        <v>19</v>
      </c>
      <c r="B1631" s="10" t="n">
        <v>2043</v>
      </c>
      <c r="C1631" s="10" t="n">
        <v>2</v>
      </c>
      <c r="D1631" s="1" t="n">
        <v>0.8395594</v>
      </c>
      <c r="E1631" s="2" t="n">
        <v>39.42142</v>
      </c>
      <c r="F1631" s="2" t="n">
        <v>10.275</v>
      </c>
      <c r="G1631" s="2" t="n">
        <v>10</v>
      </c>
      <c r="H1631" s="2" t="n">
        <v>4</v>
      </c>
      <c r="I1631" s="1" t="n">
        <v>0.2172355</v>
      </c>
      <c r="J1631" s="1" t="n">
        <v>0.119328</v>
      </c>
      <c r="K1631" s="1" t="n">
        <v>1.083581</v>
      </c>
      <c r="L1631" s="1" t="n">
        <v>1.216383</v>
      </c>
      <c r="M1631" s="3" t="n">
        <v>4.691509</v>
      </c>
      <c r="N1631" s="4" t="n">
        <f aca="false">IF(W1631&lt;&gt;"",W1631,0)</f>
        <v>0</v>
      </c>
      <c r="O1631" s="1" t="n">
        <v>1.394</v>
      </c>
      <c r="P1631" s="4" t="n">
        <v>0</v>
      </c>
      <c r="Q1631" s="1" t="n">
        <v>0.2172355</v>
      </c>
      <c r="R1631" s="1" t="n">
        <v>0.119328</v>
      </c>
      <c r="S1631" s="1" t="n">
        <v>1.083581</v>
      </c>
      <c r="T1631" s="1" t="n">
        <v>1.41282</v>
      </c>
      <c r="U1631" s="2" t="n">
        <v>20.45837</v>
      </c>
      <c r="W1631" s="4"/>
      <c r="X1631" s="2" t="n">
        <v>10</v>
      </c>
      <c r="Y1631" s="4" t="n">
        <v>0</v>
      </c>
      <c r="AI1631" s="10" t="n">
        <f aca="false">IF(P1631&gt;0,1,0)</f>
        <v>0</v>
      </c>
    </row>
    <row r="1632" customFormat="false" ht="12.75" hidden="false" customHeight="false" outlineLevel="0" collapsed="false">
      <c r="A1632" s="10" t="s">
        <v>19</v>
      </c>
      <c r="B1632" s="10" t="n">
        <v>2044</v>
      </c>
      <c r="C1632" s="10" t="n">
        <v>1</v>
      </c>
      <c r="D1632" s="1" t="n">
        <v>0.8745635</v>
      </c>
      <c r="E1632" s="2" t="n">
        <v>39.51635</v>
      </c>
      <c r="F1632" s="2" t="n">
        <v>18.63333</v>
      </c>
      <c r="G1632" s="2" t="n">
        <v>10</v>
      </c>
      <c r="H1632" s="2" t="n">
        <v>6</v>
      </c>
      <c r="I1632" s="1" t="n">
        <v>0.01059678</v>
      </c>
      <c r="J1632" s="1" t="n">
        <v>0.2165608</v>
      </c>
      <c r="K1632" s="1" t="n">
        <v>1.112093</v>
      </c>
      <c r="L1632" s="1" t="n">
        <v>1.113472</v>
      </c>
      <c r="M1632" s="3" t="n">
        <v>4.712814</v>
      </c>
      <c r="N1632" s="4" t="n">
        <f aca="false">IF(W1632&lt;&gt;"",W1632,0)</f>
        <v>0.04263556</v>
      </c>
      <c r="O1632" s="1" t="n">
        <v>1.497053</v>
      </c>
      <c r="P1632" s="4" t="n">
        <v>0.004397544</v>
      </c>
      <c r="Q1632" s="1" t="n">
        <v>0.01059678</v>
      </c>
      <c r="R1632" s="1" t="n">
        <v>0.2165608</v>
      </c>
      <c r="S1632" s="1" t="n">
        <v>1.112093</v>
      </c>
      <c r="T1632" s="1" t="n">
        <v>1.635898</v>
      </c>
      <c r="U1632" s="2" t="n">
        <v>22.45837</v>
      </c>
      <c r="W1632" s="4" t="n">
        <v>0.04263556</v>
      </c>
      <c r="X1632" s="2" t="n">
        <v>10</v>
      </c>
      <c r="Y1632" s="4" t="n">
        <v>0.004397544</v>
      </c>
      <c r="AI1632" s="10" t="n">
        <f aca="false">IF(P1632&gt;0,1,0)</f>
        <v>1</v>
      </c>
    </row>
    <row r="1633" customFormat="false" ht="12.75" hidden="false" customHeight="false" outlineLevel="0" collapsed="false">
      <c r="A1633" s="10" t="s">
        <v>19</v>
      </c>
      <c r="B1633" s="10" t="n">
        <v>2044</v>
      </c>
      <c r="C1633" s="10" t="n">
        <v>2</v>
      </c>
      <c r="D1633" s="1" t="n">
        <v>0.8745635</v>
      </c>
      <c r="E1633" s="2" t="n">
        <v>39.22266</v>
      </c>
      <c r="F1633" s="2" t="n">
        <v>20.91667</v>
      </c>
      <c r="G1633" s="2" t="n">
        <v>10</v>
      </c>
      <c r="H1633" s="2" t="n">
        <v>6</v>
      </c>
      <c r="I1633" s="1" t="n">
        <v>0.01862902</v>
      </c>
      <c r="J1633" s="1" t="n">
        <v>0.321281</v>
      </c>
      <c r="K1633" s="1" t="n">
        <v>1.10757</v>
      </c>
      <c r="L1633" s="1" t="n">
        <v>1.076025</v>
      </c>
      <c r="M1633" s="3" t="n">
        <v>4.731063</v>
      </c>
      <c r="N1633" s="4" t="n">
        <f aca="false">IF(W1633&lt;&gt;"",W1633,0)</f>
        <v>0.1182243</v>
      </c>
      <c r="O1633" s="1" t="n">
        <v>1.315975</v>
      </c>
      <c r="P1633" s="4" t="n">
        <v>0.01665491</v>
      </c>
      <c r="Q1633" s="1" t="n">
        <v>0.01862902</v>
      </c>
      <c r="R1633" s="1" t="n">
        <v>0.321281</v>
      </c>
      <c r="S1633" s="1" t="n">
        <v>1.10757</v>
      </c>
      <c r="T1633" s="1" t="n">
        <v>1.798718</v>
      </c>
      <c r="U1633" s="2" t="n">
        <v>22.45837</v>
      </c>
      <c r="W1633" s="4" t="n">
        <v>0.1182243</v>
      </c>
      <c r="X1633" s="2" t="n">
        <v>10</v>
      </c>
      <c r="Y1633" s="4" t="n">
        <v>0.01665491</v>
      </c>
      <c r="AI1633" s="10" t="n">
        <f aca="false">IF(P1633&gt;0,1,0)</f>
        <v>1</v>
      </c>
    </row>
    <row r="1634" customFormat="false" ht="12.75" hidden="false" customHeight="false" outlineLevel="0" collapsed="false">
      <c r="A1634" s="10" t="s">
        <v>19</v>
      </c>
      <c r="B1634" s="10" t="n">
        <v>2045</v>
      </c>
      <c r="C1634" s="10" t="n">
        <v>1</v>
      </c>
      <c r="D1634" s="1" t="n">
        <v>0.8605618</v>
      </c>
      <c r="E1634" s="2" t="n">
        <v>30.78852</v>
      </c>
      <c r="F1634" s="2" t="n">
        <v>11.04</v>
      </c>
      <c r="G1634" s="2" t="n">
        <v>10</v>
      </c>
      <c r="H1634" s="2" t="n">
        <v>5</v>
      </c>
      <c r="I1634" s="1" t="n">
        <v>0.4236954</v>
      </c>
      <c r="J1634" s="1" t="n">
        <v>0.09451265</v>
      </c>
      <c r="K1634" s="1" t="n">
        <v>0.8765826</v>
      </c>
      <c r="L1634" s="1" t="n">
        <v>0.6283438</v>
      </c>
      <c r="M1634" s="3" t="n">
        <v>5.25495</v>
      </c>
      <c r="N1634" s="4" t="n">
        <f aca="false">IF(W1634&lt;&gt;"",W1634,0)</f>
        <v>0.3872661</v>
      </c>
      <c r="O1634" s="1" t="n">
        <v>0.8927447</v>
      </c>
      <c r="P1634" s="4" t="n">
        <v>0.03143488</v>
      </c>
      <c r="Q1634" s="1" t="n">
        <v>0.4236954</v>
      </c>
      <c r="R1634" s="1" t="n">
        <v>0.09451265</v>
      </c>
      <c r="S1634" s="1" t="n">
        <v>0.8765826</v>
      </c>
      <c r="T1634" s="1" t="n">
        <v>1.615385</v>
      </c>
      <c r="U1634" s="2" t="n">
        <v>21.45837</v>
      </c>
      <c r="W1634" s="4" t="n">
        <v>0.3872661</v>
      </c>
      <c r="X1634" s="2" t="n">
        <v>10</v>
      </c>
      <c r="Y1634" s="4" t="n">
        <v>0.03143488</v>
      </c>
      <c r="AI1634" s="10" t="n">
        <f aca="false">IF(P1634&gt;0,1,0)</f>
        <v>1</v>
      </c>
    </row>
    <row r="1635" customFormat="false" ht="12.75" hidden="false" customHeight="false" outlineLevel="0" collapsed="false">
      <c r="A1635" s="10" t="s">
        <v>19</v>
      </c>
      <c r="B1635" s="10" t="n">
        <v>2045</v>
      </c>
      <c r="C1635" s="10" t="n">
        <v>2</v>
      </c>
      <c r="D1635" s="1" t="n">
        <v>0.8605618</v>
      </c>
      <c r="E1635" s="2" t="n">
        <v>30.67177</v>
      </c>
      <c r="F1635" s="2" t="n">
        <v>19.64</v>
      </c>
      <c r="G1635" s="2" t="n">
        <v>10</v>
      </c>
      <c r="H1635" s="2" t="n">
        <v>5</v>
      </c>
      <c r="I1635" s="1" t="n">
        <v>0.1541393</v>
      </c>
      <c r="J1635" s="1" t="n">
        <v>0.1224974</v>
      </c>
      <c r="K1635" s="1" t="n">
        <v>1.061988</v>
      </c>
      <c r="L1635" s="1" t="n">
        <v>0.6198295</v>
      </c>
      <c r="M1635" s="3" t="n">
        <v>5.257719</v>
      </c>
      <c r="N1635" s="4" t="n">
        <f aca="false">IF(W1635&lt;&gt;"",W1635,0)</f>
        <v>0.245322</v>
      </c>
      <c r="O1635" s="1" t="n">
        <v>0.7544183</v>
      </c>
      <c r="P1635" s="4" t="n">
        <v>0.03017258</v>
      </c>
      <c r="Q1635" s="1" t="n">
        <v>0.1541393</v>
      </c>
      <c r="R1635" s="1" t="n">
        <v>0.1224974</v>
      </c>
      <c r="S1635" s="1" t="n">
        <v>1.061988</v>
      </c>
      <c r="T1635" s="1" t="n">
        <v>1.360257</v>
      </c>
      <c r="U1635" s="2" t="n">
        <v>21.45837</v>
      </c>
      <c r="W1635" s="4" t="n">
        <v>0.245322</v>
      </c>
      <c r="X1635" s="2" t="n">
        <v>10</v>
      </c>
      <c r="Y1635" s="4" t="n">
        <v>0.03017258</v>
      </c>
      <c r="AI1635" s="10" t="n">
        <f aca="false">IF(P1635&gt;0,1,0)</f>
        <v>1</v>
      </c>
    </row>
    <row r="1636" customFormat="false" ht="12.75" hidden="false" customHeight="false" outlineLevel="0" collapsed="false">
      <c r="A1636" s="10" t="s">
        <v>19</v>
      </c>
      <c r="B1636" s="10" t="n">
        <v>2046</v>
      </c>
      <c r="C1636" s="10" t="n">
        <v>1</v>
      </c>
      <c r="D1636" s="1" t="n">
        <v>0.8745635</v>
      </c>
      <c r="E1636" s="2" t="n">
        <v>41.89676</v>
      </c>
      <c r="F1636" s="2" t="n">
        <v>19.46667</v>
      </c>
      <c r="G1636" s="2" t="n">
        <v>10</v>
      </c>
      <c r="H1636" s="2" t="n">
        <v>6</v>
      </c>
      <c r="I1636" s="1" t="n">
        <v>0.4165469</v>
      </c>
      <c r="J1636" s="1" t="n">
        <v>0.1205683</v>
      </c>
      <c r="K1636" s="1" t="n">
        <v>0.8539973</v>
      </c>
      <c r="L1636" s="1" t="n">
        <v>1.172094</v>
      </c>
      <c r="M1636" s="3" t="n">
        <v>4.673652</v>
      </c>
      <c r="N1636" s="4" t="n">
        <f aca="false">IF(W1636&lt;&gt;"",W1636,0)</f>
        <v>0.1088421</v>
      </c>
      <c r="O1636" s="1" t="n">
        <v>1.568468</v>
      </c>
      <c r="P1636" s="4" t="n">
        <v>0.0115643</v>
      </c>
      <c r="Q1636" s="1" t="n">
        <v>0.4165469</v>
      </c>
      <c r="R1636" s="1" t="n">
        <v>0.1205683</v>
      </c>
      <c r="S1636" s="1" t="n">
        <v>0.8539973</v>
      </c>
      <c r="T1636" s="1" t="n">
        <v>1.930769</v>
      </c>
      <c r="U1636" s="2" t="n">
        <v>22.45837</v>
      </c>
      <c r="W1636" s="4" t="n">
        <v>0.1088421</v>
      </c>
      <c r="X1636" s="2" t="n">
        <v>10</v>
      </c>
      <c r="Y1636" s="4" t="n">
        <v>0.0115643</v>
      </c>
      <c r="AI1636" s="10" t="n">
        <f aca="false">IF(P1636&gt;0,1,0)</f>
        <v>1</v>
      </c>
    </row>
    <row r="1637" customFormat="false" ht="12.75" hidden="false" customHeight="false" outlineLevel="0" collapsed="false">
      <c r="A1637" s="10" t="s">
        <v>19</v>
      </c>
      <c r="B1637" s="10" t="n">
        <v>2046</v>
      </c>
      <c r="C1637" s="10" t="n">
        <v>2</v>
      </c>
      <c r="D1637" s="1" t="n">
        <v>0.8605618</v>
      </c>
      <c r="E1637" s="2" t="n">
        <v>38.67597</v>
      </c>
      <c r="F1637" s="2" t="n">
        <v>10.02</v>
      </c>
      <c r="G1637" s="2" t="n">
        <v>10</v>
      </c>
      <c r="H1637" s="2" t="n">
        <v>5</v>
      </c>
      <c r="I1637" s="1" t="n">
        <v>0.4016881</v>
      </c>
      <c r="J1637" s="1" t="n">
        <v>0.09522469</v>
      </c>
      <c r="K1637" s="1" t="n">
        <v>0.893168</v>
      </c>
      <c r="L1637" s="1" t="n">
        <v>0.7414166</v>
      </c>
      <c r="M1637" s="3" t="n">
        <v>4.783604</v>
      </c>
      <c r="N1637" s="4" t="n">
        <f aca="false">IF(W1637&lt;&gt;"",W1637,0)</f>
        <v>0.2014027</v>
      </c>
      <c r="O1637" s="1" t="n">
        <v>1.069606</v>
      </c>
      <c r="P1637" s="4" t="n">
        <v>0.02067127</v>
      </c>
      <c r="Q1637" s="1" t="n">
        <v>0.4016881</v>
      </c>
      <c r="R1637" s="1" t="n">
        <v>0.09522469</v>
      </c>
      <c r="S1637" s="1" t="n">
        <v>0.893168</v>
      </c>
      <c r="T1637" s="1" t="n">
        <v>1.601282</v>
      </c>
      <c r="U1637" s="2" t="n">
        <v>21.45837</v>
      </c>
      <c r="W1637" s="4" t="n">
        <v>0.2014027</v>
      </c>
      <c r="X1637" s="2" t="n">
        <v>10</v>
      </c>
      <c r="Y1637" s="4" t="n">
        <v>0.02067127</v>
      </c>
      <c r="AI1637" s="10" t="n">
        <f aca="false">IF(P1637&gt;0,1,0)</f>
        <v>1</v>
      </c>
    </row>
    <row r="1638" customFormat="false" ht="12.75" hidden="false" customHeight="false" outlineLevel="0" collapsed="false">
      <c r="A1638" s="10" t="s">
        <v>19</v>
      </c>
      <c r="B1638" s="10" t="n">
        <v>2047</v>
      </c>
      <c r="C1638" s="10" t="n">
        <v>1</v>
      </c>
      <c r="D1638" s="1" t="n">
        <v>0.8045555</v>
      </c>
      <c r="E1638" s="2" t="n">
        <v>48.95765</v>
      </c>
      <c r="F1638" s="2" t="n">
        <v>0</v>
      </c>
      <c r="G1638" s="2" t="n">
        <v>10</v>
      </c>
      <c r="H1638" s="2" t="n">
        <v>3</v>
      </c>
      <c r="I1638" s="1" t="n">
        <v>0.4306217</v>
      </c>
      <c r="J1638" s="1" t="n">
        <v>0.1577094</v>
      </c>
      <c r="K1638" s="1" t="n">
        <v>1.067122</v>
      </c>
      <c r="L1638" s="1" t="n">
        <v>2.34176</v>
      </c>
      <c r="M1638" s="3" t="n">
        <v>4.322373</v>
      </c>
      <c r="N1638" s="4" t="n">
        <f aca="false">IF(W1638&lt;&gt;"",W1638,0)</f>
        <v>0</v>
      </c>
      <c r="O1638" s="1" t="n">
        <v>3.361809</v>
      </c>
      <c r="P1638" s="4" t="n">
        <v>0</v>
      </c>
      <c r="Q1638" s="1" t="n">
        <v>0.4306217</v>
      </c>
      <c r="R1638" s="1" t="n">
        <v>0.1577094</v>
      </c>
      <c r="S1638" s="1" t="n">
        <v>1.067122</v>
      </c>
      <c r="T1638" s="1" t="n">
        <v>1.866154</v>
      </c>
      <c r="U1638" s="2" t="n">
        <v>19.45837</v>
      </c>
      <c r="W1638" s="4"/>
      <c r="X1638" s="2" t="n">
        <v>10</v>
      </c>
      <c r="Y1638" s="4" t="n">
        <v>0</v>
      </c>
      <c r="AI1638" s="10" t="n">
        <f aca="false">IF(P1638&gt;0,1,0)</f>
        <v>0</v>
      </c>
    </row>
    <row r="1639" customFormat="false" ht="12.75" hidden="false" customHeight="false" outlineLevel="0" collapsed="false">
      <c r="A1639" s="10" t="s">
        <v>19</v>
      </c>
      <c r="B1639" s="10" t="n">
        <v>2047</v>
      </c>
      <c r="C1639" s="10" t="n">
        <v>2</v>
      </c>
      <c r="D1639" s="1" t="n">
        <v>0.8045555</v>
      </c>
      <c r="E1639" s="2" t="n">
        <v>50.73063</v>
      </c>
      <c r="F1639" s="2" t="n">
        <v>0</v>
      </c>
      <c r="G1639" s="2" t="n">
        <v>10</v>
      </c>
      <c r="H1639" s="2" t="n">
        <v>3</v>
      </c>
      <c r="I1639" s="1" t="n">
        <v>0.6695608</v>
      </c>
      <c r="J1639" s="1" t="n">
        <v>0.08558724</v>
      </c>
      <c r="K1639" s="1" t="n">
        <v>0.8129508</v>
      </c>
      <c r="L1639" s="1" t="n">
        <v>0</v>
      </c>
      <c r="M1639" s="3" t="n">
        <v>4.254814</v>
      </c>
      <c r="N1639" s="4" t="n">
        <f aca="false">IF(W1639&lt;&gt;"",W1639,0)</f>
        <v>1.05744</v>
      </c>
      <c r="O1639" s="1" t="n">
        <v>3.026197</v>
      </c>
      <c r="P1639" s="4" t="n">
        <v>0</v>
      </c>
      <c r="Q1639" s="1" t="n">
        <v>0.6695608</v>
      </c>
      <c r="R1639" s="1" t="n">
        <v>0.08558724</v>
      </c>
      <c r="S1639" s="1" t="n">
        <v>0.8129508</v>
      </c>
      <c r="T1639" s="1" t="n">
        <v>2.033846</v>
      </c>
      <c r="U1639" s="2" t="n">
        <v>19.45837</v>
      </c>
      <c r="W1639" s="4" t="n">
        <v>1.05744</v>
      </c>
      <c r="X1639" s="2" t="n">
        <v>10</v>
      </c>
      <c r="Y1639" s="4" t="n">
        <v>0</v>
      </c>
      <c r="AI1639" s="10" t="n">
        <f aca="false">IF(P1639&gt;0,1,0)</f>
        <v>0</v>
      </c>
    </row>
    <row r="1640" customFormat="false" ht="12.75" hidden="false" customHeight="false" outlineLevel="0" collapsed="false">
      <c r="A1640" s="10" t="s">
        <v>19</v>
      </c>
      <c r="B1640" s="10" t="n">
        <v>2048</v>
      </c>
      <c r="C1640" s="10" t="n">
        <v>1</v>
      </c>
      <c r="D1640" s="1" t="n">
        <v>0.8045555</v>
      </c>
      <c r="E1640" s="2" t="n">
        <v>33.06446</v>
      </c>
      <c r="F1640" s="2" t="n">
        <v>2.2</v>
      </c>
      <c r="G1640" s="2" t="n">
        <v>10</v>
      </c>
      <c r="H1640" s="2" t="n">
        <v>3</v>
      </c>
      <c r="I1640" s="1" t="n">
        <v>0.6490769</v>
      </c>
      <c r="J1640" s="1" t="n">
        <v>0.09442907</v>
      </c>
      <c r="K1640" s="1" t="n">
        <v>0.8377627</v>
      </c>
      <c r="L1640" s="1" t="n">
        <v>1.404656</v>
      </c>
      <c r="M1640" s="3" t="n">
        <v>5.123849</v>
      </c>
      <c r="N1640" s="4" t="n">
        <f aca="false">IF(W1640&lt;&gt;"",W1640,0)</f>
        <v>0</v>
      </c>
      <c r="O1640" s="1" t="n">
        <v>2.781463</v>
      </c>
      <c r="P1640" s="4" t="n">
        <v>0</v>
      </c>
      <c r="Q1640" s="1" t="n">
        <v>0.6490769</v>
      </c>
      <c r="R1640" s="1" t="n">
        <v>0.09442907</v>
      </c>
      <c r="S1640" s="1" t="n">
        <v>0.8377627</v>
      </c>
      <c r="T1640" s="1" t="n">
        <v>1.398462</v>
      </c>
      <c r="U1640" s="2" t="n">
        <v>19.45837</v>
      </c>
      <c r="W1640" s="4"/>
      <c r="X1640" s="2" t="n">
        <v>10</v>
      </c>
      <c r="Y1640" s="4" t="n">
        <v>0</v>
      </c>
      <c r="AI1640" s="10" t="n">
        <f aca="false">IF(P1640&gt;0,1,0)</f>
        <v>0</v>
      </c>
    </row>
    <row r="1641" customFormat="false" ht="12.75" hidden="false" customHeight="false" outlineLevel="0" collapsed="false">
      <c r="A1641" s="10" t="s">
        <v>19</v>
      </c>
      <c r="B1641" s="10" t="n">
        <v>2048</v>
      </c>
      <c r="C1641" s="10" t="n">
        <v>2</v>
      </c>
      <c r="D1641" s="1" t="n">
        <v>0.8045555</v>
      </c>
      <c r="E1641" s="2" t="n">
        <v>32.69968</v>
      </c>
      <c r="F1641" s="2" t="n">
        <v>1.466667</v>
      </c>
      <c r="G1641" s="2" t="n">
        <v>10</v>
      </c>
      <c r="H1641" s="2" t="n">
        <v>3</v>
      </c>
      <c r="I1641" s="1" t="n">
        <v>0.9882255</v>
      </c>
      <c r="J1641" s="1" t="n">
        <v>0.02991856</v>
      </c>
      <c r="K1641" s="1" t="n">
        <v>0.1534574</v>
      </c>
      <c r="L1641" s="1" t="n">
        <v>1.997984</v>
      </c>
      <c r="M1641" s="3" t="n">
        <v>5.155319</v>
      </c>
      <c r="N1641" s="4" t="n">
        <f aca="false">IF(W1641&lt;&gt;"",W1641,0)</f>
        <v>0</v>
      </c>
      <c r="O1641" s="1" t="n">
        <v>9.694251</v>
      </c>
      <c r="P1641" s="4" t="n">
        <v>0</v>
      </c>
      <c r="Q1641" s="1" t="n">
        <v>0.9882255</v>
      </c>
      <c r="R1641" s="1" t="n">
        <v>0.02991856</v>
      </c>
      <c r="S1641" s="1" t="n">
        <v>0.1534574</v>
      </c>
      <c r="T1641" s="1" t="n">
        <v>1.784615</v>
      </c>
      <c r="U1641" s="2" t="n">
        <v>19.45837</v>
      </c>
      <c r="W1641" s="4"/>
      <c r="X1641" s="2" t="n">
        <v>10</v>
      </c>
      <c r="Y1641" s="4" t="n">
        <v>0</v>
      </c>
      <c r="AI1641" s="10" t="n">
        <f aca="false">IF(P1641&gt;0,1,0)</f>
        <v>0</v>
      </c>
    </row>
    <row r="1642" customFormat="false" ht="12.75" hidden="false" customHeight="false" outlineLevel="0" collapsed="false">
      <c r="A1642" s="10" t="s">
        <v>19</v>
      </c>
      <c r="B1642" s="10" t="n">
        <v>5009</v>
      </c>
      <c r="C1642" s="10" t="n">
        <v>1</v>
      </c>
      <c r="D1642" s="1" t="n">
        <v>0.2765868</v>
      </c>
      <c r="E1642" s="2" t="n">
        <v>73.98926</v>
      </c>
      <c r="F1642" s="2" t="n">
        <v>0</v>
      </c>
      <c r="G1642" s="2" t="n">
        <v>10</v>
      </c>
      <c r="H1642" s="2" t="n">
        <v>2</v>
      </c>
      <c r="L1642" s="1" t="n">
        <v>4.132692</v>
      </c>
      <c r="M1642" s="3" t="n">
        <v>4.792477</v>
      </c>
      <c r="N1642" s="4" t="n">
        <f aca="false">IF(W1642&lt;&gt;"",W1642,0)</f>
        <v>0</v>
      </c>
      <c r="O1642" s="1" t="n">
        <v>4.132692</v>
      </c>
      <c r="P1642" s="4" t="n">
        <v>0</v>
      </c>
      <c r="Q1642" s="1" t="n">
        <v>0.2154893</v>
      </c>
      <c r="R1642" s="1" t="n">
        <v>0.4414976</v>
      </c>
      <c r="S1642" s="1" t="n">
        <v>1.252607</v>
      </c>
      <c r="T1642" s="1" t="n">
        <v>4.132692</v>
      </c>
      <c r="U1642" s="2" t="n">
        <v>7.458374</v>
      </c>
      <c r="W1642" s="4"/>
      <c r="X1642" s="2" t="n">
        <v>10</v>
      </c>
      <c r="Y1642" s="4" t="n">
        <v>0</v>
      </c>
      <c r="AI1642" s="10" t="n">
        <f aca="false">IF(P1642&gt;0,1,0)</f>
        <v>0</v>
      </c>
    </row>
    <row r="1643" customFormat="false" ht="12.75" hidden="false" customHeight="false" outlineLevel="0" collapsed="false">
      <c r="A1643" s="10" t="s">
        <v>19</v>
      </c>
      <c r="B1643" s="10" t="n">
        <v>5010</v>
      </c>
      <c r="C1643" s="10" t="n">
        <v>1</v>
      </c>
      <c r="D1643" s="1" t="n">
        <v>0.3687823</v>
      </c>
      <c r="E1643" s="2" t="n">
        <v>70.6911</v>
      </c>
      <c r="F1643" s="2" t="n">
        <v>0</v>
      </c>
      <c r="G1643" s="2" t="n">
        <v>10</v>
      </c>
      <c r="H1643" s="2" t="n">
        <v>2</v>
      </c>
      <c r="L1643" s="1" t="n">
        <v>2.169231</v>
      </c>
      <c r="M1643" s="3" t="n">
        <v>4.925388</v>
      </c>
      <c r="N1643" s="4" t="n">
        <f aca="false">IF(W1643&lt;&gt;"",W1643,0)</f>
        <v>0</v>
      </c>
      <c r="O1643" s="1" t="n">
        <v>2.169231</v>
      </c>
      <c r="P1643" s="4" t="n">
        <v>0</v>
      </c>
      <c r="Q1643" s="1" t="n">
        <v>0.5252941</v>
      </c>
      <c r="R1643" s="1" t="n">
        <v>0.07201235</v>
      </c>
      <c r="S1643" s="1" t="n">
        <v>0.9743737</v>
      </c>
      <c r="T1643" s="1" t="n">
        <v>2.169231</v>
      </c>
      <c r="U1643" s="2" t="n">
        <v>7.458374</v>
      </c>
      <c r="W1643" s="4"/>
      <c r="X1643" s="2" t="n">
        <v>10</v>
      </c>
      <c r="Y1643" s="4" t="n">
        <v>0</v>
      </c>
      <c r="AI1643" s="10" t="n">
        <f aca="false">IF(P1643&gt;0,1,0)</f>
        <v>0</v>
      </c>
    </row>
    <row r="1644" customFormat="false" ht="12.75" hidden="false" customHeight="false" outlineLevel="0" collapsed="false">
      <c r="A1644" s="10" t="s">
        <v>19</v>
      </c>
      <c r="B1644" s="10" t="n">
        <v>5010</v>
      </c>
      <c r="C1644" s="10" t="n">
        <v>2</v>
      </c>
      <c r="D1644" s="1" t="n">
        <v>0.3687823</v>
      </c>
      <c r="E1644" s="2" t="n">
        <v>70.6911</v>
      </c>
      <c r="F1644" s="2" t="n">
        <v>0</v>
      </c>
      <c r="G1644" s="2" t="n">
        <v>10</v>
      </c>
      <c r="H1644" s="2" t="n">
        <v>2</v>
      </c>
      <c r="L1644" s="1" t="n">
        <v>1.903846</v>
      </c>
      <c r="M1644" s="3" t="n">
        <v>4.925388</v>
      </c>
      <c r="N1644" s="4" t="n">
        <f aca="false">IF(W1644&lt;&gt;"",W1644,0)</f>
        <v>0</v>
      </c>
      <c r="O1644" s="1" t="n">
        <v>1.903846</v>
      </c>
      <c r="P1644" s="4" t="n">
        <v>0</v>
      </c>
      <c r="Q1644" s="1" t="n">
        <v>0.04103611</v>
      </c>
      <c r="R1644" s="1" t="n">
        <v>0.5029272</v>
      </c>
      <c r="S1644" s="1" t="n">
        <v>1.384893</v>
      </c>
      <c r="T1644" s="1" t="n">
        <v>1.903846</v>
      </c>
      <c r="U1644" s="2" t="n">
        <v>7.458374</v>
      </c>
      <c r="W1644" s="4"/>
      <c r="X1644" s="2" t="n">
        <v>10</v>
      </c>
      <c r="Y1644" s="4" t="n">
        <v>0</v>
      </c>
      <c r="AI1644" s="10" t="n">
        <f aca="false">IF(P1644&gt;0,1,0)</f>
        <v>0</v>
      </c>
    </row>
    <row r="1645" customFormat="false" ht="12.75" hidden="false" customHeight="false" outlineLevel="0" collapsed="false">
      <c r="A1645" s="10" t="s">
        <v>20</v>
      </c>
      <c r="B1645" s="10" t="n">
        <v>8</v>
      </c>
      <c r="C1645" s="10" t="n">
        <v>1</v>
      </c>
      <c r="D1645" s="1" t="n">
        <v>0.7556663</v>
      </c>
      <c r="E1645" s="2" t="n">
        <v>10.99583</v>
      </c>
      <c r="F1645" s="2" t="n">
        <v>0</v>
      </c>
      <c r="G1645" s="2" t="n">
        <v>11</v>
      </c>
      <c r="H1645" s="2" t="n">
        <v>3</v>
      </c>
      <c r="I1645" s="1" t="n">
        <v>0.04821531</v>
      </c>
      <c r="J1645" s="1" t="n">
        <v>0.07039879</v>
      </c>
      <c r="K1645" s="1" t="n">
        <v>1.379649</v>
      </c>
      <c r="L1645" s="1" t="n">
        <v>1.601646</v>
      </c>
      <c r="M1645" s="3" t="n">
        <v>11.3323</v>
      </c>
      <c r="N1645" s="4" t="n">
        <f aca="false">IF(W1645&lt;&gt;"",W1645,0)</f>
        <v>0</v>
      </c>
      <c r="O1645" s="1" t="n">
        <v>1.777035</v>
      </c>
      <c r="P1645" s="4" t="n">
        <v>0.003051522</v>
      </c>
      <c r="Q1645" s="1" t="n">
        <v>0.04821531</v>
      </c>
      <c r="R1645" s="1" t="n">
        <v>0.07039879</v>
      </c>
      <c r="S1645" s="1" t="n">
        <v>1.379649</v>
      </c>
      <c r="T1645" s="1" t="n">
        <v>2.007692</v>
      </c>
      <c r="U1645" s="2" t="n">
        <v>10.45837</v>
      </c>
      <c r="W1645" s="4"/>
      <c r="X1645" s="2" t="n">
        <v>11</v>
      </c>
      <c r="Y1645" s="4" t="n">
        <v>0.003051522</v>
      </c>
      <c r="AI1645" s="10" t="n">
        <f aca="false">IF(P1645&gt;0,1,0)</f>
        <v>1</v>
      </c>
    </row>
    <row r="1646" customFormat="false" ht="12.75" hidden="false" customHeight="false" outlineLevel="0" collapsed="false">
      <c r="A1646" s="10" t="s">
        <v>20</v>
      </c>
      <c r="B1646" s="10" t="n">
        <v>8</v>
      </c>
      <c r="C1646" s="10" t="n">
        <v>2</v>
      </c>
      <c r="D1646" s="1" t="n">
        <v>0.7942457</v>
      </c>
      <c r="E1646" s="2" t="n">
        <v>18.07831</v>
      </c>
      <c r="F1646" s="2" t="n">
        <v>0</v>
      </c>
      <c r="G1646" s="2" t="n">
        <v>11</v>
      </c>
      <c r="H1646" s="2" t="n">
        <v>4</v>
      </c>
      <c r="I1646" s="1" t="n">
        <v>0.4996032</v>
      </c>
      <c r="J1646" s="1" t="n">
        <v>0.1520303</v>
      </c>
      <c r="K1646" s="1" t="n">
        <v>0.866369</v>
      </c>
      <c r="L1646" s="1" t="n">
        <v>1.322985</v>
      </c>
      <c r="M1646" s="3" t="n">
        <v>9.530035</v>
      </c>
      <c r="N1646" s="4" t="n">
        <f aca="false">IF(W1646&lt;&gt;"",W1646,0)</f>
        <v>3.568842</v>
      </c>
      <c r="O1646" s="1" t="n">
        <v>1.601227</v>
      </c>
      <c r="P1646" s="4" t="n">
        <v>0.01129226</v>
      </c>
      <c r="Q1646" s="1" t="n">
        <v>0.4996032</v>
      </c>
      <c r="R1646" s="1" t="n">
        <v>0.1520303</v>
      </c>
      <c r="S1646" s="1" t="n">
        <v>0.866369</v>
      </c>
      <c r="T1646" s="1" t="n">
        <v>1.82</v>
      </c>
      <c r="U1646" s="2" t="n">
        <v>11.45837</v>
      </c>
      <c r="W1646" s="4" t="n">
        <v>3.568842</v>
      </c>
      <c r="X1646" s="2" t="n">
        <v>11</v>
      </c>
      <c r="Y1646" s="4" t="n">
        <v>0.01129226</v>
      </c>
      <c r="AI1646" s="10" t="n">
        <f aca="false">IF(P1646&gt;0,1,0)</f>
        <v>1</v>
      </c>
    </row>
    <row r="1647" customFormat="false" ht="12.75" hidden="false" customHeight="false" outlineLevel="0" collapsed="false">
      <c r="A1647" s="10" t="s">
        <v>20</v>
      </c>
      <c r="B1647" s="10" t="n">
        <v>9</v>
      </c>
      <c r="C1647" s="10" t="n">
        <v>1</v>
      </c>
      <c r="D1647" s="1" t="n">
        <v>0.7942457</v>
      </c>
      <c r="E1647" s="2" t="n">
        <v>30.91859</v>
      </c>
      <c r="F1647" s="2" t="n">
        <v>1.15</v>
      </c>
      <c r="G1647" s="2" t="n">
        <v>11</v>
      </c>
      <c r="H1647" s="2" t="n">
        <v>4</v>
      </c>
      <c r="I1647" s="1" t="n">
        <v>0.8264636</v>
      </c>
      <c r="J1647" s="1" t="n">
        <v>0.04951118</v>
      </c>
      <c r="K1647" s="1" t="n">
        <v>0.5102006</v>
      </c>
      <c r="L1647" s="1" t="n">
        <v>1.442497</v>
      </c>
      <c r="M1647" s="3" t="n">
        <v>7.068865</v>
      </c>
      <c r="N1647" s="4" t="n">
        <f aca="false">IF(W1647&lt;&gt;"",W1647,0)</f>
        <v>0.3301536</v>
      </c>
      <c r="O1647" s="1" t="n">
        <v>1.512167</v>
      </c>
      <c r="P1647" s="4" t="n">
        <v>0.02067309</v>
      </c>
      <c r="Q1647" s="1" t="n">
        <v>0.8264636</v>
      </c>
      <c r="R1647" s="1" t="n">
        <v>0.04951118</v>
      </c>
      <c r="S1647" s="1" t="n">
        <v>0.5102006</v>
      </c>
      <c r="T1647" s="1" t="n">
        <v>1.881538</v>
      </c>
      <c r="U1647" s="2" t="n">
        <v>11.45837</v>
      </c>
      <c r="W1647" s="4" t="n">
        <v>0.3301536</v>
      </c>
      <c r="X1647" s="2" t="n">
        <v>11</v>
      </c>
      <c r="Y1647" s="4" t="n">
        <v>0.02067309</v>
      </c>
      <c r="AI1647" s="10" t="n">
        <f aca="false">IF(P1647&gt;0,1,0)</f>
        <v>1</v>
      </c>
    </row>
    <row r="1648" customFormat="false" ht="12.75" hidden="false" customHeight="false" outlineLevel="0" collapsed="false">
      <c r="A1648" s="10" t="s">
        <v>20</v>
      </c>
      <c r="B1648" s="10" t="n">
        <v>9</v>
      </c>
      <c r="C1648" s="10" t="n">
        <v>2</v>
      </c>
      <c r="D1648" s="1" t="n">
        <v>0.7942457</v>
      </c>
      <c r="E1648" s="2" t="n">
        <v>22.65039</v>
      </c>
      <c r="F1648" s="2" t="n">
        <v>0</v>
      </c>
      <c r="G1648" s="2" t="n">
        <v>11</v>
      </c>
      <c r="H1648" s="2" t="n">
        <v>4</v>
      </c>
      <c r="I1648" s="1" t="n">
        <v>0.9941582</v>
      </c>
      <c r="J1648" s="1" t="n">
        <v>0.02133002</v>
      </c>
      <c r="K1648" s="1" t="n">
        <v>0.09360921</v>
      </c>
      <c r="L1648" s="1" t="n">
        <v>0.6782911</v>
      </c>
      <c r="M1648" s="3" t="n">
        <v>8.060105</v>
      </c>
      <c r="N1648" s="4" t="n">
        <f aca="false">IF(W1648&lt;&gt;"",W1648,0)</f>
        <v>1.872305</v>
      </c>
      <c r="O1648" s="1" t="n">
        <v>0.6181462</v>
      </c>
      <c r="P1648" s="4" t="n">
        <v>0.06830336</v>
      </c>
      <c r="Q1648" s="1" t="n">
        <v>0.9941582</v>
      </c>
      <c r="R1648" s="1" t="n">
        <v>0.02133002</v>
      </c>
      <c r="S1648" s="1" t="n">
        <v>0.09360921</v>
      </c>
      <c r="T1648" s="1" t="n">
        <v>1.164615</v>
      </c>
      <c r="U1648" s="2" t="n">
        <v>11.45837</v>
      </c>
      <c r="W1648" s="4" t="n">
        <v>1.872305</v>
      </c>
      <c r="X1648" s="2" t="n">
        <v>11</v>
      </c>
      <c r="Y1648" s="4" t="n">
        <v>0.06830336</v>
      </c>
      <c r="AI1648" s="10" t="n">
        <f aca="false">IF(P1648&gt;0,1,0)</f>
        <v>1</v>
      </c>
    </row>
    <row r="1649" customFormat="false" ht="12.75" hidden="false" customHeight="false" outlineLevel="0" collapsed="false">
      <c r="A1649" s="10" t="s">
        <v>20</v>
      </c>
      <c r="B1649" s="10" t="n">
        <v>10</v>
      </c>
      <c r="C1649" s="10" t="n">
        <v>1</v>
      </c>
      <c r="D1649" s="1" t="n">
        <v>0.7942457</v>
      </c>
      <c r="E1649" s="2" t="n">
        <v>22.36616</v>
      </c>
      <c r="F1649" s="2" t="n">
        <v>1.1</v>
      </c>
      <c r="G1649" s="2" t="n">
        <v>11</v>
      </c>
      <c r="H1649" s="2" t="n">
        <v>4</v>
      </c>
      <c r="I1649" s="1" t="n">
        <v>0.544444</v>
      </c>
      <c r="J1649" s="1" t="n">
        <v>0.09143521</v>
      </c>
      <c r="K1649" s="1" t="n">
        <v>0.8266402</v>
      </c>
      <c r="L1649" s="1" t="n">
        <v>0.7090167</v>
      </c>
      <c r="M1649" s="3" t="n">
        <v>8.186736</v>
      </c>
      <c r="N1649" s="4" t="n">
        <f aca="false">IF(W1649&lt;&gt;"",W1649,0)</f>
        <v>1.299594</v>
      </c>
      <c r="O1649" s="1" t="n">
        <v>0.789089</v>
      </c>
      <c r="P1649" s="4" t="n">
        <v>0.02607543</v>
      </c>
      <c r="Q1649" s="1" t="n">
        <v>0.544444</v>
      </c>
      <c r="R1649" s="1" t="n">
        <v>0.09143521</v>
      </c>
      <c r="S1649" s="1" t="n">
        <v>0.8266402</v>
      </c>
      <c r="T1649" s="1" t="n">
        <v>1.132308</v>
      </c>
      <c r="U1649" s="2" t="n">
        <v>11.45837</v>
      </c>
      <c r="W1649" s="4" t="n">
        <v>1.299594</v>
      </c>
      <c r="X1649" s="2" t="n">
        <v>11</v>
      </c>
      <c r="Y1649" s="4" t="n">
        <v>0.02607543</v>
      </c>
      <c r="AI1649" s="10" t="n">
        <f aca="false">IF(P1649&gt;0,1,0)</f>
        <v>1</v>
      </c>
    </row>
    <row r="1650" customFormat="false" ht="12.75" hidden="false" customHeight="false" outlineLevel="0" collapsed="false">
      <c r="A1650" s="10" t="s">
        <v>20</v>
      </c>
      <c r="B1650" s="10" t="n">
        <v>10</v>
      </c>
      <c r="C1650" s="10" t="n">
        <v>2</v>
      </c>
      <c r="D1650" s="1" t="n">
        <v>0.7942457</v>
      </c>
      <c r="E1650" s="2" t="n">
        <v>25.88113</v>
      </c>
      <c r="F1650" s="2" t="n">
        <v>0</v>
      </c>
      <c r="G1650" s="2" t="n">
        <v>11</v>
      </c>
      <c r="H1650" s="2" t="n">
        <v>4</v>
      </c>
      <c r="I1650" s="1" t="n">
        <v>0.2367277</v>
      </c>
      <c r="J1650" s="1" t="n">
        <v>0.07555132</v>
      </c>
      <c r="K1650" s="1" t="n">
        <v>1.070004</v>
      </c>
      <c r="L1650" s="1" t="n">
        <v>0.8708533</v>
      </c>
      <c r="M1650" s="3" t="n">
        <v>7.314642</v>
      </c>
      <c r="N1650" s="4" t="n">
        <f aca="false">IF(W1650&lt;&gt;"",W1650,0)</f>
        <v>0.288089</v>
      </c>
      <c r="O1650" s="1" t="n">
        <v>0.9667336</v>
      </c>
      <c r="P1650" s="4" t="n">
        <v>0.01271258</v>
      </c>
      <c r="Q1650" s="1" t="n">
        <v>0.2367277</v>
      </c>
      <c r="R1650" s="1" t="n">
        <v>0.07555132</v>
      </c>
      <c r="S1650" s="1" t="n">
        <v>1.070004</v>
      </c>
      <c r="T1650" s="1" t="n">
        <v>1.183077</v>
      </c>
      <c r="U1650" s="2" t="n">
        <v>11.45837</v>
      </c>
      <c r="W1650" s="4" t="n">
        <v>0.288089</v>
      </c>
      <c r="X1650" s="2" t="n">
        <v>11</v>
      </c>
      <c r="Y1650" s="4" t="n">
        <v>0.01271258</v>
      </c>
      <c r="AI1650" s="10" t="n">
        <f aca="false">IF(P1650&gt;0,1,0)</f>
        <v>1</v>
      </c>
    </row>
    <row r="1651" customFormat="false" ht="12.75" hidden="false" customHeight="false" outlineLevel="0" collapsed="false">
      <c r="A1651" s="10" t="s">
        <v>20</v>
      </c>
      <c r="B1651" s="10" t="n">
        <v>11</v>
      </c>
      <c r="C1651" s="10" t="n">
        <v>1</v>
      </c>
      <c r="D1651" s="1" t="n">
        <v>0.7942457</v>
      </c>
      <c r="E1651" s="2" t="n">
        <v>26.97512</v>
      </c>
      <c r="F1651" s="2" t="n">
        <v>3.975</v>
      </c>
      <c r="G1651" s="2" t="n">
        <v>11</v>
      </c>
      <c r="H1651" s="2" t="n">
        <v>4</v>
      </c>
      <c r="I1651" s="1" t="n">
        <v>0.3018356</v>
      </c>
      <c r="J1651" s="1" t="n">
        <v>0.07408895</v>
      </c>
      <c r="K1651" s="1" t="n">
        <v>1.023351</v>
      </c>
      <c r="L1651" s="1" t="n">
        <v>0.7450168</v>
      </c>
      <c r="M1651" s="3" t="n">
        <v>7.4657</v>
      </c>
      <c r="N1651" s="4" t="n">
        <f aca="false">IF(W1651&lt;&gt;"",W1651,0)</f>
        <v>0.256756</v>
      </c>
      <c r="O1651" s="1" t="n">
        <v>0.822145</v>
      </c>
      <c r="P1651" s="4" t="n">
        <v>0.01403056</v>
      </c>
      <c r="Q1651" s="1" t="n">
        <v>0.3018356</v>
      </c>
      <c r="R1651" s="1" t="n">
        <v>0.07408895</v>
      </c>
      <c r="S1651" s="1" t="n">
        <v>1.023351</v>
      </c>
      <c r="T1651" s="1" t="n">
        <v>1.026154</v>
      </c>
      <c r="U1651" s="2" t="n">
        <v>11.45837</v>
      </c>
      <c r="W1651" s="4" t="n">
        <v>0.256756</v>
      </c>
      <c r="X1651" s="2" t="n">
        <v>11</v>
      </c>
      <c r="Y1651" s="4" t="n">
        <v>0.01403056</v>
      </c>
      <c r="AI1651" s="10" t="n">
        <f aca="false">IF(P1651&gt;0,1,0)</f>
        <v>1</v>
      </c>
    </row>
    <row r="1652" customFormat="false" ht="12.75" hidden="false" customHeight="false" outlineLevel="0" collapsed="false">
      <c r="A1652" s="10" t="s">
        <v>20</v>
      </c>
      <c r="B1652" s="10" t="n">
        <v>11</v>
      </c>
      <c r="C1652" s="10" t="n">
        <v>2</v>
      </c>
      <c r="D1652" s="1" t="n">
        <v>0.7556663</v>
      </c>
      <c r="E1652" s="2" t="n">
        <v>27.61713</v>
      </c>
      <c r="F1652" s="2" t="n">
        <v>0.7333333</v>
      </c>
      <c r="G1652" s="2" t="n">
        <v>11</v>
      </c>
      <c r="H1652" s="2" t="n">
        <v>3</v>
      </c>
      <c r="I1652" s="1" t="n">
        <v>0.07351941</v>
      </c>
      <c r="J1652" s="1" t="n">
        <v>0.1565762</v>
      </c>
      <c r="K1652" s="1" t="n">
        <v>1.361233</v>
      </c>
      <c r="L1652" s="1" t="n">
        <v>0.8573321</v>
      </c>
      <c r="M1652" s="3" t="n">
        <v>7.226678</v>
      </c>
      <c r="N1652" s="4" t="n">
        <f aca="false">IF(W1652&lt;&gt;"",W1652,0)</f>
        <v>0</v>
      </c>
      <c r="O1652" s="1" t="n">
        <v>1.158221</v>
      </c>
      <c r="P1652" s="4" t="n">
        <v>0</v>
      </c>
      <c r="Q1652" s="1" t="n">
        <v>0.07351941</v>
      </c>
      <c r="R1652" s="1" t="n">
        <v>0.1565762</v>
      </c>
      <c r="S1652" s="1" t="n">
        <v>1.361233</v>
      </c>
      <c r="T1652" s="1" t="n">
        <v>1.124615</v>
      </c>
      <c r="U1652" s="2" t="n">
        <v>10.45837</v>
      </c>
      <c r="W1652" s="4"/>
      <c r="X1652" s="2" t="n">
        <v>11</v>
      </c>
      <c r="Y1652" s="4" t="n">
        <v>0</v>
      </c>
      <c r="AI1652" s="10" t="n">
        <f aca="false">IF(P1652&gt;0,1,0)</f>
        <v>0</v>
      </c>
    </row>
    <row r="1653" customFormat="false" ht="12.75" hidden="false" customHeight="false" outlineLevel="0" collapsed="false">
      <c r="A1653" s="10" t="s">
        <v>20</v>
      </c>
      <c r="B1653" s="10" t="n">
        <v>12</v>
      </c>
      <c r="C1653" s="10" t="n">
        <v>1</v>
      </c>
      <c r="D1653" s="1" t="n">
        <v>0.7556663</v>
      </c>
      <c r="E1653" s="2" t="n">
        <v>28.81127</v>
      </c>
      <c r="F1653" s="2" t="n">
        <v>9.133333</v>
      </c>
      <c r="G1653" s="2" t="n">
        <v>11</v>
      </c>
      <c r="H1653" s="2" t="n">
        <v>3</v>
      </c>
      <c r="I1653" s="1" t="n">
        <v>1.757414E-005</v>
      </c>
      <c r="J1653" s="1" t="n">
        <v>0.1857382</v>
      </c>
      <c r="K1653" s="1" t="n">
        <v>1.414201</v>
      </c>
      <c r="L1653" s="1" t="n">
        <v>0.9408461</v>
      </c>
      <c r="M1653" s="3" t="n">
        <v>7.446222</v>
      </c>
      <c r="N1653" s="4" t="n">
        <f aca="false">IF(W1653&lt;&gt;"",W1653,0)</f>
        <v>0.002530907</v>
      </c>
      <c r="O1653" s="1" t="n">
        <v>1.228241</v>
      </c>
      <c r="P1653" s="4" t="n">
        <v>0</v>
      </c>
      <c r="Q1653" s="1" t="n">
        <v>1.757414E-005</v>
      </c>
      <c r="R1653" s="1" t="n">
        <v>0.1857382</v>
      </c>
      <c r="S1653" s="1" t="n">
        <v>1.414201</v>
      </c>
      <c r="T1653" s="1" t="n">
        <v>1.252308</v>
      </c>
      <c r="U1653" s="2" t="n">
        <v>10.45837</v>
      </c>
      <c r="W1653" s="4" t="n">
        <v>0.002530907</v>
      </c>
      <c r="X1653" s="2" t="n">
        <v>11</v>
      </c>
      <c r="Y1653" s="4" t="n">
        <v>0</v>
      </c>
      <c r="AI1653" s="10" t="n">
        <f aca="false">IF(P1653&gt;0,1,0)</f>
        <v>0</v>
      </c>
    </row>
    <row r="1654" customFormat="false" ht="12.75" hidden="false" customHeight="false" outlineLevel="0" collapsed="false">
      <c r="A1654" s="10" t="s">
        <v>20</v>
      </c>
      <c r="B1654" s="10" t="n">
        <v>12</v>
      </c>
      <c r="C1654" s="10" t="n">
        <v>2</v>
      </c>
      <c r="D1654" s="1" t="n">
        <v>0.7942457</v>
      </c>
      <c r="E1654" s="2" t="n">
        <v>39.31007</v>
      </c>
      <c r="F1654" s="2" t="n">
        <v>5.1</v>
      </c>
      <c r="G1654" s="2" t="n">
        <v>11</v>
      </c>
      <c r="H1654" s="2" t="n">
        <v>4</v>
      </c>
      <c r="I1654" s="1" t="n">
        <v>0.8732104</v>
      </c>
      <c r="J1654" s="1" t="n">
        <v>0.07571895</v>
      </c>
      <c r="K1654" s="1" t="n">
        <v>0.4361013</v>
      </c>
      <c r="L1654" s="1" t="n">
        <v>0.922399</v>
      </c>
      <c r="M1654" s="3" t="n">
        <v>6.031234</v>
      </c>
      <c r="N1654" s="4" t="n">
        <f aca="false">IF(W1654&lt;&gt;"",W1654,0)</f>
        <v>0.3953352</v>
      </c>
      <c r="O1654" s="1" t="n">
        <v>0.8616019</v>
      </c>
      <c r="P1654" s="4" t="n">
        <v>0.05000944</v>
      </c>
      <c r="Q1654" s="1" t="n">
        <v>0.8732104</v>
      </c>
      <c r="R1654" s="1" t="n">
        <v>0.07571895</v>
      </c>
      <c r="S1654" s="1" t="n">
        <v>0.4361013</v>
      </c>
      <c r="T1654" s="1" t="n">
        <v>1.38</v>
      </c>
      <c r="U1654" s="2" t="n">
        <v>11.45837</v>
      </c>
      <c r="W1654" s="4" t="n">
        <v>0.3953352</v>
      </c>
      <c r="X1654" s="2" t="n">
        <v>11</v>
      </c>
      <c r="Y1654" s="4" t="n">
        <v>0.05000944</v>
      </c>
      <c r="AI1654" s="10" t="n">
        <f aca="false">IF(P1654&gt;0,1,0)</f>
        <v>1</v>
      </c>
    </row>
    <row r="1655" customFormat="false" ht="12.75" hidden="false" customHeight="false" outlineLevel="0" collapsed="false">
      <c r="A1655" s="10" t="s">
        <v>20</v>
      </c>
      <c r="B1655" s="10" t="n">
        <v>28</v>
      </c>
      <c r="C1655" s="10" t="n">
        <v>1</v>
      </c>
      <c r="D1655" s="1" t="n">
        <v>0.8173933</v>
      </c>
      <c r="E1655" s="2" t="n">
        <v>37.36678</v>
      </c>
      <c r="F1655" s="2" t="n">
        <v>0.88</v>
      </c>
      <c r="G1655" s="2" t="n">
        <v>12</v>
      </c>
      <c r="H1655" s="2" t="n">
        <v>5</v>
      </c>
      <c r="I1655" s="1" t="n">
        <v>0.0779053</v>
      </c>
      <c r="J1655" s="1" t="n">
        <v>0.5645857</v>
      </c>
      <c r="K1655" s="1" t="n">
        <v>1.10881</v>
      </c>
      <c r="L1655" s="1" t="n">
        <v>1.674606</v>
      </c>
      <c r="M1655" s="3" t="n">
        <v>6.019402</v>
      </c>
      <c r="N1655" s="4" t="n">
        <f aca="false">IF(W1655&lt;&gt;"",W1655,0)</f>
        <v>0.4048604</v>
      </c>
      <c r="O1655" s="1" t="n">
        <v>1.453894</v>
      </c>
      <c r="P1655" s="4" t="n">
        <v>0.04327689</v>
      </c>
      <c r="Q1655" s="1" t="n">
        <v>0.0779053</v>
      </c>
      <c r="R1655" s="1" t="n">
        <v>0.5645857</v>
      </c>
      <c r="S1655" s="1" t="n">
        <v>1.10881</v>
      </c>
      <c r="T1655" s="1" t="n">
        <v>2.196923</v>
      </c>
      <c r="U1655" s="2" t="n">
        <v>12.45837</v>
      </c>
      <c r="W1655" s="4" t="n">
        <v>0.4048604</v>
      </c>
      <c r="X1655" s="2" t="n">
        <v>12</v>
      </c>
      <c r="Y1655" s="4" t="n">
        <v>0.04327689</v>
      </c>
      <c r="AI1655" s="10" t="n">
        <f aca="false">IF(P1655&gt;0,1,0)</f>
        <v>1</v>
      </c>
    </row>
    <row r="1656" customFormat="false" ht="12.75" hidden="false" customHeight="false" outlineLevel="0" collapsed="false">
      <c r="A1656" s="10" t="s">
        <v>20</v>
      </c>
      <c r="B1656" s="10" t="n">
        <v>28</v>
      </c>
      <c r="C1656" s="10" t="n">
        <v>2</v>
      </c>
      <c r="D1656" s="1" t="n">
        <v>0.8173933</v>
      </c>
      <c r="E1656" s="2" t="n">
        <v>47.51031</v>
      </c>
      <c r="F1656" s="2" t="n">
        <v>8.66</v>
      </c>
      <c r="G1656" s="2" t="n">
        <v>12</v>
      </c>
      <c r="H1656" s="2" t="n">
        <v>5</v>
      </c>
      <c r="I1656" s="1" t="n">
        <v>0.00213491</v>
      </c>
      <c r="J1656" s="1" t="n">
        <v>0.284808</v>
      </c>
      <c r="K1656" s="1" t="n">
        <v>1.153467</v>
      </c>
      <c r="L1656" s="1" t="n">
        <v>1.78639</v>
      </c>
      <c r="M1656" s="3" t="n">
        <v>5.465075</v>
      </c>
      <c r="N1656" s="4" t="n">
        <f aca="false">IF(W1656&lt;&gt;"",W1656,0)</f>
        <v>0</v>
      </c>
      <c r="O1656" s="1" t="n">
        <v>1.681986</v>
      </c>
      <c r="P1656" s="4" t="n">
        <v>0.02322688</v>
      </c>
      <c r="Q1656" s="1" t="n">
        <v>0.00213491</v>
      </c>
      <c r="R1656" s="1" t="n">
        <v>0.284808</v>
      </c>
      <c r="S1656" s="1" t="n">
        <v>1.153467</v>
      </c>
      <c r="T1656" s="1" t="n">
        <v>2.081538</v>
      </c>
      <c r="U1656" s="2" t="n">
        <v>12.45837</v>
      </c>
      <c r="W1656" s="4"/>
      <c r="X1656" s="2" t="n">
        <v>12</v>
      </c>
      <c r="Y1656" s="4" t="n">
        <v>0.02322688</v>
      </c>
      <c r="AI1656" s="10" t="n">
        <f aca="false">IF(P1656&gt;0,1,0)</f>
        <v>1</v>
      </c>
    </row>
    <row r="1657" customFormat="false" ht="12.75" hidden="false" customHeight="false" outlineLevel="0" collapsed="false">
      <c r="A1657" s="10" t="s">
        <v>20</v>
      </c>
      <c r="B1657" s="10" t="n">
        <v>29</v>
      </c>
      <c r="C1657" s="10" t="n">
        <v>1</v>
      </c>
      <c r="D1657" s="1" t="n">
        <v>0.621658</v>
      </c>
      <c r="E1657" s="2" t="n">
        <v>28.87409</v>
      </c>
      <c r="F1657" s="2" t="n">
        <v>13.7</v>
      </c>
      <c r="G1657" s="2" t="n">
        <v>12</v>
      </c>
      <c r="H1657" s="2" t="n">
        <v>2</v>
      </c>
      <c r="L1657" s="1" t="n">
        <v>1.423077</v>
      </c>
      <c r="M1657" s="3" t="n">
        <v>6.504196</v>
      </c>
      <c r="N1657" s="4" t="n">
        <f aca="false">IF(W1657&lt;&gt;"",W1657,0)</f>
        <v>0</v>
      </c>
      <c r="O1657" s="1" t="n">
        <v>1.423077</v>
      </c>
      <c r="P1657" s="4" t="n">
        <v>0</v>
      </c>
      <c r="Q1657" s="1" t="n">
        <v>0.6952047</v>
      </c>
      <c r="R1657" s="1" t="n">
        <v>0.1950011</v>
      </c>
      <c r="S1657" s="1" t="n">
        <v>0.7807629</v>
      </c>
      <c r="T1657" s="1" t="n">
        <v>1.423077</v>
      </c>
      <c r="U1657" s="2" t="n">
        <v>9.458374</v>
      </c>
      <c r="W1657" s="4"/>
      <c r="X1657" s="2" t="n">
        <v>12</v>
      </c>
      <c r="Y1657" s="4" t="n">
        <v>0</v>
      </c>
      <c r="AI1657" s="10" t="n">
        <f aca="false">IF(P1657&gt;0,1,0)</f>
        <v>0</v>
      </c>
    </row>
    <row r="1658" customFormat="false" ht="12.75" hidden="false" customHeight="false" outlineLevel="0" collapsed="false">
      <c r="A1658" s="10" t="s">
        <v>20</v>
      </c>
      <c r="B1658" s="10" t="n">
        <v>29</v>
      </c>
      <c r="C1658" s="10" t="n">
        <v>2</v>
      </c>
      <c r="D1658" s="1" t="n">
        <v>0.621658</v>
      </c>
      <c r="E1658" s="2" t="n">
        <v>33.20934</v>
      </c>
      <c r="F1658" s="2" t="n">
        <v>13.7</v>
      </c>
      <c r="G1658" s="2" t="n">
        <v>12</v>
      </c>
      <c r="H1658" s="2" t="n">
        <v>2</v>
      </c>
      <c r="L1658" s="1" t="n">
        <v>1.802564</v>
      </c>
      <c r="M1658" s="3" t="n">
        <v>6.334739</v>
      </c>
      <c r="N1658" s="4" t="n">
        <f aca="false">IF(W1658&lt;&gt;"",W1658,0)</f>
        <v>0</v>
      </c>
      <c r="O1658" s="1" t="n">
        <v>1.802564</v>
      </c>
      <c r="P1658" s="4" t="n">
        <v>0</v>
      </c>
      <c r="Q1658" s="1" t="n">
        <v>0.09354377</v>
      </c>
      <c r="R1658" s="1" t="n">
        <v>0.1775636</v>
      </c>
      <c r="S1658" s="1" t="n">
        <v>1.346446</v>
      </c>
      <c r="T1658" s="1" t="n">
        <v>1.802564</v>
      </c>
      <c r="U1658" s="2" t="n">
        <v>9.458374</v>
      </c>
      <c r="W1658" s="4"/>
      <c r="X1658" s="2" t="n">
        <v>12</v>
      </c>
      <c r="Y1658" s="4" t="n">
        <v>0</v>
      </c>
      <c r="AI1658" s="10" t="n">
        <f aca="false">IF(P1658&gt;0,1,0)</f>
        <v>0</v>
      </c>
    </row>
    <row r="1659" customFormat="false" ht="12.75" hidden="false" customHeight="false" outlineLevel="0" collapsed="false">
      <c r="A1659" s="10" t="s">
        <v>20</v>
      </c>
      <c r="B1659" s="10" t="n">
        <v>2000</v>
      </c>
      <c r="C1659" s="10" t="n">
        <v>1</v>
      </c>
      <c r="D1659" s="1" t="n">
        <v>0.1198904</v>
      </c>
      <c r="E1659" s="2" t="n">
        <v>47.8892</v>
      </c>
      <c r="F1659" s="2" t="n">
        <v>13.7</v>
      </c>
      <c r="G1659" s="2" t="n">
        <v>14</v>
      </c>
      <c r="H1659" s="2" t="n">
        <v>4</v>
      </c>
      <c r="I1659" s="1" t="n">
        <v>0.09797592</v>
      </c>
      <c r="J1659" s="1" t="n">
        <v>0.2343394</v>
      </c>
      <c r="K1659" s="1" t="n">
        <v>1.163201</v>
      </c>
      <c r="L1659" s="1" t="n">
        <v>0.7984285</v>
      </c>
      <c r="M1659" s="3" t="n">
        <v>6.049259</v>
      </c>
      <c r="N1659" s="4" t="n">
        <f aca="false">IF(W1659&lt;&gt;"",W1659,0)</f>
        <v>1.390159</v>
      </c>
      <c r="O1659" s="1" t="n">
        <v>0.3592083</v>
      </c>
      <c r="P1659" s="4" t="n">
        <v>0.6124424</v>
      </c>
      <c r="Q1659" s="1" t="n">
        <v>0.09797592</v>
      </c>
      <c r="R1659" s="1" t="n">
        <v>0.2343394</v>
      </c>
      <c r="S1659" s="1" t="n">
        <v>1.163201</v>
      </c>
      <c r="T1659" s="1" t="n">
        <v>1.523077</v>
      </c>
      <c r="U1659" s="2" t="n">
        <v>17.45837</v>
      </c>
      <c r="W1659" s="4" t="n">
        <v>1.390159</v>
      </c>
      <c r="X1659" s="2" t="n">
        <v>14</v>
      </c>
      <c r="Y1659" s="4" t="n">
        <v>0.6124424</v>
      </c>
      <c r="AI1659" s="10" t="n">
        <f aca="false">IF(P1659&gt;0,1,0)</f>
        <v>1</v>
      </c>
    </row>
    <row r="1660" customFormat="false" ht="12.75" hidden="false" customHeight="false" outlineLevel="0" collapsed="false">
      <c r="A1660" s="10" t="s">
        <v>20</v>
      </c>
      <c r="B1660" s="10" t="n">
        <v>2000</v>
      </c>
      <c r="C1660" s="10" t="n">
        <v>2</v>
      </c>
      <c r="D1660" s="1" t="n">
        <v>0.1198904</v>
      </c>
      <c r="E1660" s="2" t="n">
        <v>45.57842</v>
      </c>
      <c r="F1660" s="2" t="n">
        <v>10.275</v>
      </c>
      <c r="G1660" s="2" t="n">
        <v>14</v>
      </c>
      <c r="H1660" s="2" t="n">
        <v>4</v>
      </c>
      <c r="I1660" s="1" t="n">
        <v>5.087895E-005</v>
      </c>
      <c r="J1660" s="1" t="n">
        <v>0.1549935</v>
      </c>
      <c r="K1660" s="1" t="n">
        <v>1.224714</v>
      </c>
      <c r="L1660" s="1" t="n">
        <v>1.106185</v>
      </c>
      <c r="M1660" s="3" t="n">
        <v>6.272222</v>
      </c>
      <c r="N1660" s="4" t="n">
        <f aca="false">IF(W1660&lt;&gt;"",W1660,0)</f>
        <v>0.01352337</v>
      </c>
      <c r="O1660" s="1" t="n">
        <v>1.20171</v>
      </c>
      <c r="P1660" s="4" t="n">
        <v>0.08184743</v>
      </c>
      <c r="Q1660" s="1" t="n">
        <v>5.087895E-005</v>
      </c>
      <c r="R1660" s="1" t="n">
        <v>0.1549935</v>
      </c>
      <c r="S1660" s="1" t="n">
        <v>1.224714</v>
      </c>
      <c r="T1660" s="1" t="n">
        <v>1.684615</v>
      </c>
      <c r="U1660" s="2" t="n">
        <v>17.45837</v>
      </c>
      <c r="W1660" s="4" t="n">
        <v>0.01352337</v>
      </c>
      <c r="X1660" s="2" t="n">
        <v>14</v>
      </c>
      <c r="Y1660" s="4" t="n">
        <v>0.08184743</v>
      </c>
      <c r="AI1660" s="10" t="n">
        <f aca="false">IF(P1660&gt;0,1,0)</f>
        <v>1</v>
      </c>
    </row>
    <row r="1661" customFormat="false" ht="12.75" hidden="false" customHeight="false" outlineLevel="0" collapsed="false">
      <c r="A1661" s="10" t="s">
        <v>20</v>
      </c>
      <c r="B1661" s="10" t="n">
        <v>2001</v>
      </c>
      <c r="C1661" s="10" t="n">
        <v>1</v>
      </c>
      <c r="D1661" s="1" t="n">
        <v>0.1198904</v>
      </c>
      <c r="E1661" s="2" t="n">
        <v>25.98475</v>
      </c>
      <c r="F1661" s="2" t="n">
        <v>1.65</v>
      </c>
      <c r="G1661" s="2" t="n">
        <v>14</v>
      </c>
      <c r="H1661" s="2" t="n">
        <v>4</v>
      </c>
      <c r="I1661" s="1" t="n">
        <v>0.1434127</v>
      </c>
      <c r="J1661" s="1" t="n">
        <v>0.08347665</v>
      </c>
      <c r="K1661" s="1" t="n">
        <v>1.133526</v>
      </c>
      <c r="L1661" s="1" t="n">
        <v>0.6814889</v>
      </c>
      <c r="M1661" s="3" t="n">
        <v>9.78081</v>
      </c>
      <c r="N1661" s="4" t="n">
        <f aca="false">IF(W1661&lt;&gt;"",W1661,0)</f>
        <v>2.765398</v>
      </c>
      <c r="O1661" s="1" t="n">
        <v>0.9076821</v>
      </c>
      <c r="P1661" s="4" t="n">
        <v>0.003409201</v>
      </c>
      <c r="Q1661" s="1" t="n">
        <v>0.1434127</v>
      </c>
      <c r="R1661" s="1" t="n">
        <v>0.08347665</v>
      </c>
      <c r="S1661" s="1" t="n">
        <v>1.133526</v>
      </c>
      <c r="T1661" s="1" t="n">
        <v>1.133846</v>
      </c>
      <c r="U1661" s="2" t="n">
        <v>17.45837</v>
      </c>
      <c r="W1661" s="4" t="n">
        <v>2.765398</v>
      </c>
      <c r="X1661" s="2" t="n">
        <v>14</v>
      </c>
      <c r="Y1661" s="4" t="n">
        <v>0.003409201</v>
      </c>
      <c r="AI1661" s="10" t="n">
        <f aca="false">IF(P1661&gt;0,1,0)</f>
        <v>1</v>
      </c>
    </row>
    <row r="1662" customFormat="false" ht="12.75" hidden="false" customHeight="false" outlineLevel="0" collapsed="false">
      <c r="A1662" s="10" t="s">
        <v>20</v>
      </c>
      <c r="B1662" s="10" t="n">
        <v>2001</v>
      </c>
      <c r="C1662" s="10" t="n">
        <v>2</v>
      </c>
      <c r="D1662" s="1" t="n">
        <v>0.1165935</v>
      </c>
      <c r="E1662" s="2" t="n">
        <v>29.92176</v>
      </c>
      <c r="F1662" s="2" t="n">
        <v>1.466667</v>
      </c>
      <c r="G1662" s="2" t="n">
        <v>14</v>
      </c>
      <c r="H1662" s="2" t="n">
        <v>3</v>
      </c>
      <c r="I1662" s="1" t="n">
        <v>0.1111565</v>
      </c>
      <c r="J1662" s="1" t="n">
        <v>0.04457708</v>
      </c>
      <c r="K1662" s="1" t="n">
        <v>1.333331</v>
      </c>
      <c r="L1662" s="1" t="n">
        <v>0.862096</v>
      </c>
      <c r="M1662" s="3" t="n">
        <v>8.615925</v>
      </c>
      <c r="N1662" s="4" t="n">
        <f aca="false">IF(W1662&lt;&gt;"",W1662,0)</f>
        <v>1.176128</v>
      </c>
      <c r="O1662" s="1" t="n">
        <v>1.126092</v>
      </c>
      <c r="P1662" s="4" t="n">
        <v>0</v>
      </c>
      <c r="Q1662" s="1" t="n">
        <v>0.1111565</v>
      </c>
      <c r="R1662" s="1" t="n">
        <v>0.04457708</v>
      </c>
      <c r="S1662" s="1" t="n">
        <v>1.333331</v>
      </c>
      <c r="T1662" s="1" t="n">
        <v>1.346154</v>
      </c>
      <c r="U1662" s="2" t="n">
        <v>16.45837</v>
      </c>
      <c r="W1662" s="4" t="n">
        <v>1.176128</v>
      </c>
      <c r="X1662" s="2" t="n">
        <v>14</v>
      </c>
      <c r="Y1662" s="4" t="n">
        <v>0</v>
      </c>
      <c r="AI1662" s="10" t="n">
        <f aca="false">IF(P1662&gt;0,1,0)</f>
        <v>0</v>
      </c>
    </row>
    <row r="1663" customFormat="false" ht="12.75" hidden="false" customHeight="false" outlineLevel="0" collapsed="false">
      <c r="A1663" s="10" t="s">
        <v>20</v>
      </c>
      <c r="B1663" s="10" t="n">
        <v>2002</v>
      </c>
      <c r="C1663" s="10" t="n">
        <v>1</v>
      </c>
      <c r="D1663" s="1" t="n">
        <v>0.1165935</v>
      </c>
      <c r="E1663" s="2" t="n">
        <v>29.32087</v>
      </c>
      <c r="F1663" s="2" t="n">
        <v>1.466667</v>
      </c>
      <c r="G1663" s="2" t="n">
        <v>14</v>
      </c>
      <c r="H1663" s="2" t="n">
        <v>3</v>
      </c>
      <c r="I1663" s="1" t="n">
        <v>0.9996881</v>
      </c>
      <c r="J1663" s="1" t="n">
        <v>0.00256384</v>
      </c>
      <c r="K1663" s="1" t="n">
        <v>0.02497376</v>
      </c>
      <c r="L1663" s="1" t="n">
        <v>1.011651</v>
      </c>
      <c r="M1663" s="3" t="n">
        <v>8.482646</v>
      </c>
      <c r="N1663" s="4" t="n">
        <f aca="false">IF(W1663&lt;&gt;"",W1663,0)</f>
        <v>0</v>
      </c>
      <c r="O1663" s="1" t="n">
        <v>0.4615744</v>
      </c>
      <c r="P1663" s="4" t="n">
        <v>0.4249744</v>
      </c>
      <c r="Q1663" s="1" t="n">
        <v>0.9996881</v>
      </c>
      <c r="R1663" s="1" t="n">
        <v>0.00256384</v>
      </c>
      <c r="S1663" s="1" t="n">
        <v>0.02497376</v>
      </c>
      <c r="T1663" s="1" t="n">
        <v>1.26</v>
      </c>
      <c r="U1663" s="2" t="n">
        <v>16.45837</v>
      </c>
      <c r="W1663" s="4"/>
      <c r="X1663" s="2" t="n">
        <v>14</v>
      </c>
      <c r="Y1663" s="4" t="n">
        <v>0.4249744</v>
      </c>
      <c r="AI1663" s="10" t="n">
        <f aca="false">IF(P1663&gt;0,1,0)</f>
        <v>1</v>
      </c>
    </row>
    <row r="1664" customFormat="false" ht="12.75" hidden="false" customHeight="false" outlineLevel="0" collapsed="false">
      <c r="A1664" s="10" t="s">
        <v>20</v>
      </c>
      <c r="B1664" s="10" t="n">
        <v>2002</v>
      </c>
      <c r="C1664" s="10" t="n">
        <v>2</v>
      </c>
      <c r="D1664" s="1" t="n">
        <v>0.1165935</v>
      </c>
      <c r="E1664" s="2" t="n">
        <v>35.96985</v>
      </c>
      <c r="F1664" s="2" t="n">
        <v>0</v>
      </c>
      <c r="G1664" s="2" t="n">
        <v>14</v>
      </c>
      <c r="H1664" s="2" t="n">
        <v>3</v>
      </c>
      <c r="I1664" s="1" t="n">
        <v>0.5211495</v>
      </c>
      <c r="J1664" s="1" t="n">
        <v>0.02422273</v>
      </c>
      <c r="K1664" s="1" t="n">
        <v>0.9785817</v>
      </c>
      <c r="L1664" s="1" t="n">
        <v>0.8933988</v>
      </c>
      <c r="M1664" s="3" t="n">
        <v>7.362157</v>
      </c>
      <c r="N1664" s="4" t="n">
        <f aca="false">IF(W1664&lt;&gt;"",W1664,0)</f>
        <v>0</v>
      </c>
      <c r="O1664" s="1" t="n">
        <v>1.126912</v>
      </c>
      <c r="P1664" s="4" t="n">
        <v>0</v>
      </c>
      <c r="Q1664" s="1" t="n">
        <v>0.5211495</v>
      </c>
      <c r="R1664" s="1" t="n">
        <v>0.02422273</v>
      </c>
      <c r="S1664" s="1" t="n">
        <v>0.9785817</v>
      </c>
      <c r="T1664" s="1" t="n">
        <v>1.309231</v>
      </c>
      <c r="U1664" s="2" t="n">
        <v>16.45837</v>
      </c>
      <c r="W1664" s="4"/>
      <c r="X1664" s="2" t="n">
        <v>14</v>
      </c>
      <c r="Y1664" s="4" t="n">
        <v>0</v>
      </c>
      <c r="AI1664" s="10" t="n">
        <f aca="false">IF(P1664&gt;0,1,0)</f>
        <v>0</v>
      </c>
    </row>
    <row r="1665" customFormat="false" ht="12.75" hidden="false" customHeight="false" outlineLevel="0" collapsed="false">
      <c r="A1665" s="10" t="s">
        <v>20</v>
      </c>
      <c r="B1665" s="10" t="n">
        <v>2003</v>
      </c>
      <c r="C1665" s="10" t="n">
        <v>1</v>
      </c>
      <c r="D1665" s="1" t="n">
        <v>0.1198904</v>
      </c>
      <c r="E1665" s="2" t="n">
        <v>30.58901</v>
      </c>
      <c r="F1665" s="2" t="n">
        <v>1.65</v>
      </c>
      <c r="G1665" s="2" t="n">
        <v>14</v>
      </c>
      <c r="H1665" s="2" t="n">
        <v>4</v>
      </c>
      <c r="I1665" s="1" t="n">
        <v>0.0163518</v>
      </c>
      <c r="J1665" s="1" t="n">
        <v>0.1353561</v>
      </c>
      <c r="K1665" s="1" t="n">
        <v>1.21469</v>
      </c>
      <c r="L1665" s="1" t="n">
        <v>1.126025</v>
      </c>
      <c r="M1665" s="3" t="n">
        <v>8.57303</v>
      </c>
      <c r="N1665" s="4" t="n">
        <f aca="false">IF(W1665&lt;&gt;"",W1665,0)</f>
        <v>2.126706</v>
      </c>
      <c r="O1665" s="1" t="n">
        <v>1.368688</v>
      </c>
      <c r="P1665" s="4" t="n">
        <v>0.04186983</v>
      </c>
      <c r="Q1665" s="1" t="n">
        <v>0.0163518</v>
      </c>
      <c r="R1665" s="1" t="n">
        <v>0.1353561</v>
      </c>
      <c r="S1665" s="1" t="n">
        <v>1.21469</v>
      </c>
      <c r="T1665" s="1" t="n">
        <v>1.667692</v>
      </c>
      <c r="U1665" s="2" t="n">
        <v>17.45837</v>
      </c>
      <c r="W1665" s="4" t="n">
        <v>2.126706</v>
      </c>
      <c r="X1665" s="2" t="n">
        <v>14</v>
      </c>
      <c r="Y1665" s="4" t="n">
        <v>0.04186983</v>
      </c>
      <c r="AI1665" s="10" t="n">
        <f aca="false">IF(P1665&gt;0,1,0)</f>
        <v>1</v>
      </c>
    </row>
    <row r="1666" customFormat="false" ht="12.75" hidden="false" customHeight="false" outlineLevel="0" collapsed="false">
      <c r="A1666" s="10" t="s">
        <v>20</v>
      </c>
      <c r="B1666" s="10" t="n">
        <v>2003</v>
      </c>
      <c r="C1666" s="10" t="n">
        <v>2</v>
      </c>
      <c r="D1666" s="1" t="n">
        <v>0.1165935</v>
      </c>
      <c r="E1666" s="2" t="n">
        <v>36.12757</v>
      </c>
      <c r="F1666" s="2" t="n">
        <v>1.466667</v>
      </c>
      <c r="G1666" s="2" t="n">
        <v>14</v>
      </c>
      <c r="H1666" s="2" t="n">
        <v>3</v>
      </c>
      <c r="I1666" s="1" t="n">
        <v>0.8427507</v>
      </c>
      <c r="J1666" s="1" t="n">
        <v>0.01950237</v>
      </c>
      <c r="K1666" s="1" t="n">
        <v>0.5608017</v>
      </c>
      <c r="L1666" s="1" t="n">
        <v>1.146936</v>
      </c>
      <c r="M1666" s="3" t="n">
        <v>7.38911</v>
      </c>
      <c r="N1666" s="4" t="n">
        <f aca="false">IF(W1666&lt;&gt;"",W1666,0)</f>
        <v>0</v>
      </c>
      <c r="O1666" s="1" t="n">
        <v>1.397864</v>
      </c>
      <c r="P1666" s="4" t="n">
        <v>0</v>
      </c>
      <c r="Q1666" s="1" t="n">
        <v>0.8427507</v>
      </c>
      <c r="R1666" s="1" t="n">
        <v>0.01950237</v>
      </c>
      <c r="S1666" s="1" t="n">
        <v>0.5608017</v>
      </c>
      <c r="T1666" s="1" t="n">
        <v>1.569231</v>
      </c>
      <c r="U1666" s="2" t="n">
        <v>16.45837</v>
      </c>
      <c r="W1666" s="4"/>
      <c r="X1666" s="2" t="n">
        <v>14</v>
      </c>
      <c r="Y1666" s="4" t="n">
        <v>0</v>
      </c>
      <c r="AI1666" s="10" t="n">
        <f aca="false">IF(P1666&gt;0,1,0)</f>
        <v>0</v>
      </c>
    </row>
    <row r="1667" customFormat="false" ht="12.75" hidden="false" customHeight="false" outlineLevel="0" collapsed="false">
      <c r="A1667" s="10" t="s">
        <v>20</v>
      </c>
      <c r="B1667" s="10" t="n">
        <v>2004</v>
      </c>
      <c r="C1667" s="10" t="n">
        <v>1</v>
      </c>
      <c r="D1667" s="1" t="n">
        <v>0.1165935</v>
      </c>
      <c r="E1667" s="2" t="n">
        <v>27.09524</v>
      </c>
      <c r="F1667" s="2" t="n">
        <v>1.466667</v>
      </c>
      <c r="G1667" s="2" t="n">
        <v>14</v>
      </c>
      <c r="H1667" s="2" t="n">
        <v>3</v>
      </c>
      <c r="I1667" s="1" t="n">
        <v>0.3687664</v>
      </c>
      <c r="J1667" s="1" t="n">
        <v>0.1347655</v>
      </c>
      <c r="K1667" s="1" t="n">
        <v>1.123593</v>
      </c>
      <c r="L1667" s="1" t="n">
        <v>1.160995</v>
      </c>
      <c r="M1667" s="3" t="n">
        <v>8.59452</v>
      </c>
      <c r="N1667" s="4" t="n">
        <f aca="false">IF(W1667&lt;&gt;"",W1667,0)</f>
        <v>0</v>
      </c>
      <c r="O1667" s="1" t="n">
        <v>0.6062835</v>
      </c>
      <c r="P1667" s="4" t="n">
        <v>0.389138</v>
      </c>
      <c r="Q1667" s="1" t="n">
        <v>0.3687664</v>
      </c>
      <c r="R1667" s="1" t="n">
        <v>0.1347655</v>
      </c>
      <c r="S1667" s="1" t="n">
        <v>1.123593</v>
      </c>
      <c r="T1667" s="1" t="n">
        <v>1.456923</v>
      </c>
      <c r="U1667" s="2" t="n">
        <v>16.45837</v>
      </c>
      <c r="W1667" s="4"/>
      <c r="X1667" s="2" t="n">
        <v>14</v>
      </c>
      <c r="Y1667" s="4" t="n">
        <v>0.389138</v>
      </c>
      <c r="AI1667" s="10" t="n">
        <f aca="false">IF(P1667&gt;0,1,0)</f>
        <v>1</v>
      </c>
    </row>
    <row r="1668" customFormat="false" ht="12.75" hidden="false" customHeight="false" outlineLevel="0" collapsed="false">
      <c r="A1668" s="10" t="s">
        <v>20</v>
      </c>
      <c r="B1668" s="10" t="n">
        <v>2004</v>
      </c>
      <c r="C1668" s="10" t="n">
        <v>2</v>
      </c>
      <c r="D1668" s="1" t="n">
        <v>0.1198904</v>
      </c>
      <c r="E1668" s="2" t="n">
        <v>29.06968</v>
      </c>
      <c r="F1668" s="2" t="n">
        <v>1.65</v>
      </c>
      <c r="G1668" s="2" t="n">
        <v>14</v>
      </c>
      <c r="H1668" s="2" t="n">
        <v>4</v>
      </c>
      <c r="I1668" s="1" t="n">
        <v>0.2833372</v>
      </c>
      <c r="J1668" s="1" t="n">
        <v>0.0315358</v>
      </c>
      <c r="K1668" s="1" t="n">
        <v>1.036819</v>
      </c>
      <c r="L1668" s="1" t="n">
        <v>0.9654005</v>
      </c>
      <c r="M1668" s="3" t="n">
        <v>9.905273</v>
      </c>
      <c r="N1668" s="4" t="n">
        <f aca="false">IF(W1668&lt;&gt;"",W1668,0)</f>
        <v>1.710438</v>
      </c>
      <c r="O1668" s="1" t="n">
        <v>1.207913</v>
      </c>
      <c r="P1668" s="4" t="n">
        <v>0.02157393</v>
      </c>
      <c r="Q1668" s="1" t="n">
        <v>0.2833372</v>
      </c>
      <c r="R1668" s="1" t="n">
        <v>0.0315358</v>
      </c>
      <c r="S1668" s="1" t="n">
        <v>1.036819</v>
      </c>
      <c r="T1668" s="1" t="n">
        <v>1.453846</v>
      </c>
      <c r="U1668" s="2" t="n">
        <v>17.45837</v>
      </c>
      <c r="W1668" s="4" t="n">
        <v>1.710438</v>
      </c>
      <c r="X1668" s="2" t="n">
        <v>14</v>
      </c>
      <c r="Y1668" s="4" t="n">
        <v>0.02157393</v>
      </c>
      <c r="AI1668" s="10" t="n">
        <f aca="false">IF(P1668&gt;0,1,0)</f>
        <v>1</v>
      </c>
    </row>
    <row r="1669" customFormat="false" ht="12.75" hidden="false" customHeight="false" outlineLevel="0" collapsed="false">
      <c r="A1669" s="10" t="s">
        <v>20</v>
      </c>
      <c r="B1669" s="10" t="n">
        <v>2005</v>
      </c>
      <c r="C1669" s="10" t="n">
        <v>1</v>
      </c>
      <c r="D1669" s="1" t="n">
        <v>0.1165935</v>
      </c>
      <c r="E1669" s="2" t="n">
        <v>28.09212</v>
      </c>
      <c r="F1669" s="2" t="n">
        <v>1.466667</v>
      </c>
      <c r="G1669" s="2" t="n">
        <v>14</v>
      </c>
      <c r="H1669" s="2" t="n">
        <v>3</v>
      </c>
      <c r="I1669" s="1" t="n">
        <v>0.01925531</v>
      </c>
      <c r="J1669" s="1" t="n">
        <v>0.0710842</v>
      </c>
      <c r="K1669" s="1" t="n">
        <v>1.400573</v>
      </c>
      <c r="L1669" s="1" t="n">
        <v>1.251156</v>
      </c>
      <c r="M1669" s="3" t="n">
        <v>9.457251</v>
      </c>
      <c r="N1669" s="4" t="n">
        <f aca="false">IF(W1669&lt;&gt;"",W1669,0)</f>
        <v>0.6995671</v>
      </c>
      <c r="O1669" s="1" t="n">
        <v>1.330258</v>
      </c>
      <c r="P1669" s="4" t="n">
        <v>0.1007825</v>
      </c>
      <c r="Q1669" s="1" t="n">
        <v>0.01925531</v>
      </c>
      <c r="R1669" s="1" t="n">
        <v>0.0710842</v>
      </c>
      <c r="S1669" s="1" t="n">
        <v>1.400573</v>
      </c>
      <c r="T1669" s="1" t="n">
        <v>1.849231</v>
      </c>
      <c r="U1669" s="2" t="n">
        <v>16.45837</v>
      </c>
      <c r="W1669" s="4" t="n">
        <v>0.6995671</v>
      </c>
      <c r="X1669" s="2" t="n">
        <v>14</v>
      </c>
      <c r="Y1669" s="4" t="n">
        <v>0.1007825</v>
      </c>
      <c r="AI1669" s="10" t="n">
        <f aca="false">IF(P1669&gt;0,1,0)</f>
        <v>1</v>
      </c>
    </row>
    <row r="1670" customFormat="false" ht="12.75" hidden="false" customHeight="false" outlineLevel="0" collapsed="false">
      <c r="A1670" s="10" t="s">
        <v>20</v>
      </c>
      <c r="B1670" s="10" t="n">
        <v>2005</v>
      </c>
      <c r="C1670" s="10" t="n">
        <v>2</v>
      </c>
      <c r="D1670" s="1" t="n">
        <v>0.1165935</v>
      </c>
      <c r="E1670" s="2" t="n">
        <v>23.6124</v>
      </c>
      <c r="F1670" s="2" t="n">
        <v>1.466667</v>
      </c>
      <c r="G1670" s="2" t="n">
        <v>14</v>
      </c>
      <c r="H1670" s="2" t="n">
        <v>3</v>
      </c>
      <c r="I1670" s="1" t="n">
        <v>0.124124</v>
      </c>
      <c r="J1670" s="1" t="n">
        <v>0.1319839</v>
      </c>
      <c r="K1670" s="1" t="n">
        <v>1.323538</v>
      </c>
      <c r="L1670" s="1" t="n">
        <v>1.01096</v>
      </c>
      <c r="M1670" s="3" t="n">
        <v>9.068002</v>
      </c>
      <c r="N1670" s="4" t="n">
        <f aca="false">IF(W1670&lt;&gt;"",W1670,0)</f>
        <v>3.263118</v>
      </c>
      <c r="O1670" s="1" t="n">
        <v>1.434655</v>
      </c>
      <c r="P1670" s="4" t="n">
        <v>0</v>
      </c>
      <c r="Q1670" s="1" t="n">
        <v>0.124124</v>
      </c>
      <c r="R1670" s="1" t="n">
        <v>0.1319839</v>
      </c>
      <c r="S1670" s="1" t="n">
        <v>1.323538</v>
      </c>
      <c r="T1670" s="1" t="n">
        <v>1.564615</v>
      </c>
      <c r="U1670" s="2" t="n">
        <v>16.45837</v>
      </c>
      <c r="W1670" s="4" t="n">
        <v>3.263118</v>
      </c>
      <c r="X1670" s="2" t="n">
        <v>14</v>
      </c>
      <c r="Y1670" s="4" t="n">
        <v>0</v>
      </c>
      <c r="AI1670" s="10" t="n">
        <f aca="false">IF(P1670&gt;0,1,0)</f>
        <v>0</v>
      </c>
    </row>
    <row r="1671" customFormat="false" ht="12.75" hidden="false" customHeight="false" outlineLevel="0" collapsed="false">
      <c r="A1671" s="10" t="s">
        <v>20</v>
      </c>
      <c r="B1671" s="10" t="n">
        <v>2006</v>
      </c>
      <c r="C1671" s="10" t="n">
        <v>1</v>
      </c>
      <c r="D1671" s="1" t="n">
        <v>0.1198904</v>
      </c>
      <c r="E1671" s="2" t="n">
        <v>30.50672</v>
      </c>
      <c r="F1671" s="2" t="n">
        <v>10.275</v>
      </c>
      <c r="G1671" s="2" t="n">
        <v>14</v>
      </c>
      <c r="H1671" s="2" t="n">
        <v>4</v>
      </c>
      <c r="I1671" s="1" t="n">
        <v>0.05459299</v>
      </c>
      <c r="J1671" s="1" t="n">
        <v>0.09458517</v>
      </c>
      <c r="K1671" s="1" t="n">
        <v>1.190844</v>
      </c>
      <c r="L1671" s="1" t="n">
        <v>1.180261</v>
      </c>
      <c r="M1671" s="3" t="n">
        <v>8.614641</v>
      </c>
      <c r="N1671" s="4" t="n">
        <f aca="false">IF(W1671&lt;&gt;"",W1671,0)</f>
        <v>0</v>
      </c>
      <c r="O1671" s="1" t="n">
        <v>1.31804</v>
      </c>
      <c r="P1671" s="4" t="n">
        <v>0.05343752</v>
      </c>
      <c r="Q1671" s="1" t="n">
        <v>0.05459299</v>
      </c>
      <c r="R1671" s="1" t="n">
        <v>0.09458517</v>
      </c>
      <c r="S1671" s="1" t="n">
        <v>1.190844</v>
      </c>
      <c r="T1671" s="1" t="n">
        <v>1.601538</v>
      </c>
      <c r="U1671" s="2" t="n">
        <v>17.45837</v>
      </c>
      <c r="W1671" s="4"/>
      <c r="X1671" s="2" t="n">
        <v>14</v>
      </c>
      <c r="Y1671" s="4" t="n">
        <v>0.05343752</v>
      </c>
      <c r="AI1671" s="10" t="n">
        <f aca="false">IF(P1671&gt;0,1,0)</f>
        <v>1</v>
      </c>
    </row>
    <row r="1672" customFormat="false" ht="12.75" hidden="false" customHeight="false" outlineLevel="0" collapsed="false">
      <c r="A1672" s="10" t="s">
        <v>20</v>
      </c>
      <c r="B1672" s="10" t="n">
        <v>2006</v>
      </c>
      <c r="C1672" s="10" t="n">
        <v>2</v>
      </c>
      <c r="D1672" s="1" t="n">
        <v>0.1165935</v>
      </c>
      <c r="E1672" s="2" t="n">
        <v>21.60053</v>
      </c>
      <c r="F1672" s="2" t="n">
        <v>0</v>
      </c>
      <c r="G1672" s="2" t="n">
        <v>14</v>
      </c>
      <c r="H1672" s="2" t="n">
        <v>3</v>
      </c>
      <c r="I1672" s="1" t="n">
        <v>0.5888101</v>
      </c>
      <c r="J1672" s="1" t="n">
        <v>0.07856677</v>
      </c>
      <c r="K1672" s="1" t="n">
        <v>0.9068516</v>
      </c>
      <c r="L1672" s="1" t="n">
        <v>0.6147014</v>
      </c>
      <c r="M1672" s="3" t="n">
        <v>9.446161</v>
      </c>
      <c r="N1672" s="4" t="n">
        <f aca="false">IF(W1672&lt;&gt;"",W1672,0)</f>
        <v>6.615668</v>
      </c>
      <c r="O1672" s="1" t="n">
        <v>0.9580278</v>
      </c>
      <c r="P1672" s="4" t="n">
        <v>0</v>
      </c>
      <c r="Q1672" s="1" t="n">
        <v>0.5888101</v>
      </c>
      <c r="R1672" s="1" t="n">
        <v>0.07856677</v>
      </c>
      <c r="S1672" s="1" t="n">
        <v>0.9068516</v>
      </c>
      <c r="T1672" s="1" t="n">
        <v>1.135385</v>
      </c>
      <c r="U1672" s="2" t="n">
        <v>16.45837</v>
      </c>
      <c r="W1672" s="4" t="n">
        <v>6.615668</v>
      </c>
      <c r="X1672" s="2" t="n">
        <v>14</v>
      </c>
      <c r="Y1672" s="4" t="n">
        <v>0</v>
      </c>
      <c r="AI1672" s="10" t="n">
        <f aca="false">IF(P1672&gt;0,1,0)</f>
        <v>0</v>
      </c>
    </row>
    <row r="1673" customFormat="false" ht="12.75" hidden="false" customHeight="false" outlineLevel="0" collapsed="false">
      <c r="A1673" s="10" t="s">
        <v>20</v>
      </c>
      <c r="B1673" s="10" t="n">
        <v>2007</v>
      </c>
      <c r="C1673" s="10" t="n">
        <v>1</v>
      </c>
      <c r="D1673" s="1" t="n">
        <v>0.1165935</v>
      </c>
      <c r="E1673" s="2" t="n">
        <v>40.86887</v>
      </c>
      <c r="F1673" s="2" t="n">
        <v>0</v>
      </c>
      <c r="G1673" s="2" t="n">
        <v>14</v>
      </c>
      <c r="H1673" s="2" t="n">
        <v>3</v>
      </c>
      <c r="I1673" s="1" t="n">
        <v>0.8013892</v>
      </c>
      <c r="J1673" s="1" t="n">
        <v>0.06034086</v>
      </c>
      <c r="K1673" s="1" t="n">
        <v>0.6302593</v>
      </c>
      <c r="L1673" s="1" t="n">
        <v>0.9075672</v>
      </c>
      <c r="M1673" s="3" t="n">
        <v>6.695825</v>
      </c>
      <c r="N1673" s="4" t="n">
        <f aca="false">IF(W1673&lt;&gt;"",W1673,0)</f>
        <v>1.616498</v>
      </c>
      <c r="O1673" s="1" t="n">
        <v>0.7408224</v>
      </c>
      <c r="P1673" s="4" t="n">
        <v>0.2999413</v>
      </c>
      <c r="Q1673" s="1" t="n">
        <v>0.8013892</v>
      </c>
      <c r="R1673" s="1" t="n">
        <v>0.06034086</v>
      </c>
      <c r="S1673" s="1" t="n">
        <v>0.6302593</v>
      </c>
      <c r="T1673" s="1" t="n">
        <v>1.5</v>
      </c>
      <c r="U1673" s="2" t="n">
        <v>16.45837</v>
      </c>
      <c r="W1673" s="4" t="n">
        <v>1.616498</v>
      </c>
      <c r="X1673" s="2" t="n">
        <v>14</v>
      </c>
      <c r="Y1673" s="4" t="n">
        <v>0.2999413</v>
      </c>
      <c r="AI1673" s="10" t="n">
        <f aca="false">IF(P1673&gt;0,1,0)</f>
        <v>1</v>
      </c>
    </row>
    <row r="1674" customFormat="false" ht="12.75" hidden="false" customHeight="false" outlineLevel="0" collapsed="false">
      <c r="A1674" s="10" t="s">
        <v>20</v>
      </c>
      <c r="B1674" s="10" t="n">
        <v>2007</v>
      </c>
      <c r="C1674" s="10" t="n">
        <v>2</v>
      </c>
      <c r="D1674" s="1" t="n">
        <v>0.1165935</v>
      </c>
      <c r="E1674" s="2" t="n">
        <v>38.30054</v>
      </c>
      <c r="F1674" s="2" t="n">
        <v>4.566667</v>
      </c>
      <c r="G1674" s="2" t="n">
        <v>14</v>
      </c>
      <c r="H1674" s="2" t="n">
        <v>3</v>
      </c>
      <c r="I1674" s="1" t="n">
        <v>0.02365011</v>
      </c>
      <c r="J1674" s="1" t="n">
        <v>0.09411009</v>
      </c>
      <c r="K1674" s="1" t="n">
        <v>1.397397</v>
      </c>
      <c r="L1674" s="1" t="n">
        <v>0.6698904</v>
      </c>
      <c r="M1674" s="3" t="n">
        <v>6.730379</v>
      </c>
      <c r="N1674" s="4" t="n">
        <f aca="false">IF(W1674&lt;&gt;"",W1674,0)</f>
        <v>0.1512068</v>
      </c>
      <c r="O1674" s="1" t="n">
        <v>0.7375187</v>
      </c>
      <c r="P1674" s="4" t="n">
        <v>0.08418346</v>
      </c>
      <c r="Q1674" s="1" t="n">
        <v>0.02365011</v>
      </c>
      <c r="R1674" s="1" t="n">
        <v>0.09411009</v>
      </c>
      <c r="S1674" s="1" t="n">
        <v>1.397397</v>
      </c>
      <c r="T1674" s="1" t="n">
        <v>1.176923</v>
      </c>
      <c r="U1674" s="2" t="n">
        <v>16.45837</v>
      </c>
      <c r="W1674" s="4" t="n">
        <v>0.1512068</v>
      </c>
      <c r="X1674" s="2" t="n">
        <v>14</v>
      </c>
      <c r="Y1674" s="4" t="n">
        <v>0.08418346</v>
      </c>
      <c r="AI1674" s="10" t="n">
        <f aca="false">IF(P1674&gt;0,1,0)</f>
        <v>1</v>
      </c>
    </row>
    <row r="1675" customFormat="false" ht="12.75" hidden="false" customHeight="false" outlineLevel="0" collapsed="false">
      <c r="A1675" s="10" t="s">
        <v>20</v>
      </c>
      <c r="B1675" s="10" t="n">
        <v>2008</v>
      </c>
      <c r="C1675" s="10" t="n">
        <v>1</v>
      </c>
      <c r="D1675" s="1" t="n">
        <v>0.1165935</v>
      </c>
      <c r="E1675" s="2" t="n">
        <v>32.57145</v>
      </c>
      <c r="F1675" s="2" t="n">
        <v>0</v>
      </c>
      <c r="G1675" s="2" t="n">
        <v>14</v>
      </c>
      <c r="H1675" s="2" t="n">
        <v>3</v>
      </c>
      <c r="I1675" s="1" t="n">
        <v>0.0240224</v>
      </c>
      <c r="J1675" s="1" t="n">
        <v>0.1018844</v>
      </c>
      <c r="K1675" s="1" t="n">
        <v>1.397141</v>
      </c>
      <c r="L1675" s="1" t="n">
        <v>1.215922</v>
      </c>
      <c r="M1675" s="3" t="n">
        <v>7.975445</v>
      </c>
      <c r="N1675" s="4" t="n">
        <f aca="false">IF(W1675&lt;&gt;"",W1675,0)</f>
        <v>0</v>
      </c>
      <c r="O1675" s="1" t="n">
        <v>0.9593844</v>
      </c>
      <c r="P1675" s="4" t="n">
        <v>0.2128424</v>
      </c>
      <c r="Q1675" s="1" t="n">
        <v>0.0240224</v>
      </c>
      <c r="R1675" s="1" t="n">
        <v>0.1018844</v>
      </c>
      <c r="S1675" s="1" t="n">
        <v>1.397141</v>
      </c>
      <c r="T1675" s="1" t="n">
        <v>1.643077</v>
      </c>
      <c r="U1675" s="2" t="n">
        <v>16.45837</v>
      </c>
      <c r="W1675" s="4"/>
      <c r="X1675" s="2" t="n">
        <v>14</v>
      </c>
      <c r="Y1675" s="4" t="n">
        <v>0.2128424</v>
      </c>
      <c r="AI1675" s="10" t="n">
        <f aca="false">IF(P1675&gt;0,1,0)</f>
        <v>1</v>
      </c>
    </row>
    <row r="1676" customFormat="false" ht="12.75" hidden="false" customHeight="false" outlineLevel="0" collapsed="false">
      <c r="A1676" s="10" t="s">
        <v>20</v>
      </c>
      <c r="B1676" s="10" t="n">
        <v>2008</v>
      </c>
      <c r="C1676" s="10" t="n">
        <v>2</v>
      </c>
      <c r="D1676" s="1" t="n">
        <v>0.1165935</v>
      </c>
      <c r="E1676" s="2" t="n">
        <v>31.60829</v>
      </c>
      <c r="F1676" s="2" t="n">
        <v>0</v>
      </c>
      <c r="G1676" s="2" t="n">
        <v>14</v>
      </c>
      <c r="H1676" s="2" t="n">
        <v>3</v>
      </c>
      <c r="I1676" s="1" t="n">
        <v>0.2702706</v>
      </c>
      <c r="J1676" s="1" t="n">
        <v>0.100509</v>
      </c>
      <c r="K1676" s="1" t="n">
        <v>1.208081</v>
      </c>
      <c r="L1676" s="1" t="n">
        <v>1.008389</v>
      </c>
      <c r="M1676" s="3" t="n">
        <v>7.163188</v>
      </c>
      <c r="N1676" s="4" t="n">
        <f aca="false">IF(W1676&lt;&gt;"",W1676,0)</f>
        <v>0</v>
      </c>
      <c r="O1676" s="1" t="n">
        <v>1.379746</v>
      </c>
      <c r="P1676" s="4" t="n">
        <v>0</v>
      </c>
      <c r="Q1676" s="1" t="n">
        <v>0.2702706</v>
      </c>
      <c r="R1676" s="1" t="n">
        <v>0.100509</v>
      </c>
      <c r="S1676" s="1" t="n">
        <v>1.208081</v>
      </c>
      <c r="T1676" s="1" t="n">
        <v>1.433846</v>
      </c>
      <c r="U1676" s="2" t="n">
        <v>16.45837</v>
      </c>
      <c r="W1676" s="4"/>
      <c r="X1676" s="2" t="n">
        <v>14</v>
      </c>
      <c r="Y1676" s="4" t="n">
        <v>0</v>
      </c>
      <c r="AI1676" s="10" t="n">
        <f aca="false">IF(P1676&gt;0,1,0)</f>
        <v>0</v>
      </c>
    </row>
    <row r="1677" customFormat="false" ht="12.75" hidden="false" customHeight="false" outlineLevel="0" collapsed="false">
      <c r="A1677" s="10" t="s">
        <v>20</v>
      </c>
      <c r="B1677" s="10" t="n">
        <v>2009</v>
      </c>
      <c r="C1677" s="10" t="n">
        <v>1</v>
      </c>
      <c r="D1677" s="1" t="n">
        <v>0.1198904</v>
      </c>
      <c r="E1677" s="2" t="n">
        <v>35.3567</v>
      </c>
      <c r="F1677" s="2" t="n">
        <v>0</v>
      </c>
      <c r="G1677" s="2" t="n">
        <v>14</v>
      </c>
      <c r="H1677" s="2" t="n">
        <v>4</v>
      </c>
      <c r="I1677" s="1" t="n">
        <v>0.01129075</v>
      </c>
      <c r="J1677" s="1" t="n">
        <v>0.07510646</v>
      </c>
      <c r="K1677" s="1" t="n">
        <v>1.217811</v>
      </c>
      <c r="L1677" s="1" t="n">
        <v>1.070904</v>
      </c>
      <c r="M1677" s="3" t="n">
        <v>7.845013</v>
      </c>
      <c r="N1677" s="4" t="n">
        <f aca="false">IF(W1677&lt;&gt;"",W1677,0)</f>
        <v>0</v>
      </c>
      <c r="O1677" s="1" t="n">
        <v>1.325565</v>
      </c>
      <c r="P1677" s="4" t="n">
        <v>0.0006905518</v>
      </c>
      <c r="Q1677" s="1" t="n">
        <v>0.01129075</v>
      </c>
      <c r="R1677" s="1" t="n">
        <v>0.07510646</v>
      </c>
      <c r="S1677" s="1" t="n">
        <v>1.217811</v>
      </c>
      <c r="T1677" s="1" t="n">
        <v>1.586154</v>
      </c>
      <c r="U1677" s="2" t="n">
        <v>17.45837</v>
      </c>
      <c r="W1677" s="4"/>
      <c r="X1677" s="2" t="n">
        <v>14</v>
      </c>
      <c r="Y1677" s="4" t="n">
        <v>0.0006905518</v>
      </c>
      <c r="AI1677" s="10" t="n">
        <f aca="false">IF(P1677&gt;0,1,0)</f>
        <v>1</v>
      </c>
    </row>
    <row r="1678" customFormat="false" ht="12.75" hidden="false" customHeight="false" outlineLevel="0" collapsed="false">
      <c r="A1678" s="10" t="s">
        <v>20</v>
      </c>
      <c r="B1678" s="10" t="n">
        <v>2009</v>
      </c>
      <c r="C1678" s="10" t="n">
        <v>2</v>
      </c>
      <c r="D1678" s="1" t="n">
        <v>0.1165935</v>
      </c>
      <c r="E1678" s="2" t="n">
        <v>28.39442</v>
      </c>
      <c r="F1678" s="2" t="n">
        <v>0.7333333</v>
      </c>
      <c r="G1678" s="2" t="n">
        <v>14</v>
      </c>
      <c r="H1678" s="2" t="n">
        <v>3</v>
      </c>
      <c r="I1678" s="1" t="n">
        <v>0.007567305</v>
      </c>
      <c r="J1678" s="1" t="n">
        <v>0.09363174</v>
      </c>
      <c r="K1678" s="1" t="n">
        <v>1.408873</v>
      </c>
      <c r="L1678" s="1" t="n">
        <v>1.107491</v>
      </c>
      <c r="M1678" s="3" t="n">
        <v>8.478892</v>
      </c>
      <c r="N1678" s="4" t="n">
        <f aca="false">IF(W1678&lt;&gt;"",W1678,0)</f>
        <v>0</v>
      </c>
      <c r="O1678" s="1" t="n">
        <v>1.177648</v>
      </c>
      <c r="P1678" s="4" t="n">
        <v>0.089823</v>
      </c>
      <c r="Q1678" s="1" t="n">
        <v>0.007567305</v>
      </c>
      <c r="R1678" s="1" t="n">
        <v>0.09363174</v>
      </c>
      <c r="S1678" s="1" t="n">
        <v>1.408873</v>
      </c>
      <c r="T1678" s="1" t="n">
        <v>1.64</v>
      </c>
      <c r="U1678" s="2" t="n">
        <v>16.45837</v>
      </c>
      <c r="W1678" s="4"/>
      <c r="X1678" s="2" t="n">
        <v>14</v>
      </c>
      <c r="Y1678" s="4" t="n">
        <v>0.089823</v>
      </c>
      <c r="AI1678" s="10" t="n">
        <f aca="false">IF(P1678&gt;0,1,0)</f>
        <v>1</v>
      </c>
    </row>
    <row r="1679" customFormat="false" ht="12.75" hidden="false" customHeight="false" outlineLevel="0" collapsed="false">
      <c r="A1679" s="10" t="s">
        <v>20</v>
      </c>
      <c r="B1679" s="10" t="n">
        <v>2010</v>
      </c>
      <c r="C1679" s="10" t="n">
        <v>1</v>
      </c>
      <c r="D1679" s="1" t="n">
        <v>0.1198904</v>
      </c>
      <c r="E1679" s="2" t="n">
        <v>33.32376</v>
      </c>
      <c r="F1679" s="2" t="n">
        <v>0</v>
      </c>
      <c r="G1679" s="2" t="n">
        <v>14</v>
      </c>
      <c r="H1679" s="2" t="n">
        <v>4</v>
      </c>
      <c r="I1679" s="1" t="n">
        <v>0.04292636</v>
      </c>
      <c r="J1679" s="1" t="n">
        <v>0.1026402</v>
      </c>
      <c r="K1679" s="1" t="n">
        <v>1.19817</v>
      </c>
      <c r="L1679" s="1" t="n">
        <v>0.94115</v>
      </c>
      <c r="M1679" s="3" t="n">
        <v>8.142044</v>
      </c>
      <c r="N1679" s="4" t="n">
        <f aca="false">IF(W1679&lt;&gt;"",W1679,0)</f>
        <v>0</v>
      </c>
      <c r="O1679" s="1" t="n">
        <v>1.025384</v>
      </c>
      <c r="P1679" s="4" t="n">
        <v>0.04811604</v>
      </c>
      <c r="Q1679" s="1" t="n">
        <v>0.04292636</v>
      </c>
      <c r="R1679" s="1" t="n">
        <v>0.1026402</v>
      </c>
      <c r="S1679" s="1" t="n">
        <v>1.19817</v>
      </c>
      <c r="T1679" s="1" t="n">
        <v>1.349231</v>
      </c>
      <c r="U1679" s="2" t="n">
        <v>17.45837</v>
      </c>
      <c r="W1679" s="4"/>
      <c r="X1679" s="2" t="n">
        <v>14</v>
      </c>
      <c r="Y1679" s="4" t="n">
        <v>0.04811604</v>
      </c>
      <c r="AI1679" s="10" t="n">
        <f aca="false">IF(P1679&gt;0,1,0)</f>
        <v>1</v>
      </c>
    </row>
    <row r="1680" customFormat="false" ht="12.75" hidden="false" customHeight="false" outlineLevel="0" collapsed="false">
      <c r="A1680" s="10" t="s">
        <v>20</v>
      </c>
      <c r="B1680" s="10" t="n">
        <v>2010</v>
      </c>
      <c r="C1680" s="10" t="n">
        <v>2</v>
      </c>
      <c r="D1680" s="1" t="n">
        <v>0.1165935</v>
      </c>
      <c r="E1680" s="2" t="n">
        <v>31.03543</v>
      </c>
      <c r="F1680" s="2" t="n">
        <v>0.7333333</v>
      </c>
      <c r="G1680" s="2" t="n">
        <v>14</v>
      </c>
      <c r="H1680" s="2" t="n">
        <v>3</v>
      </c>
      <c r="I1680" s="1" t="n">
        <v>0.3332065</v>
      </c>
      <c r="J1680" s="1" t="n">
        <v>0.05826288</v>
      </c>
      <c r="K1680" s="1" t="n">
        <v>1.154781</v>
      </c>
      <c r="L1680" s="1" t="n">
        <v>1.024315</v>
      </c>
      <c r="M1680" s="3" t="n">
        <v>8.342804</v>
      </c>
      <c r="N1680" s="4" t="n">
        <f aca="false">IF(W1680&lt;&gt;"",W1680,0)</f>
        <v>3.075519</v>
      </c>
      <c r="O1680" s="1" t="n">
        <v>1.520059</v>
      </c>
      <c r="P1680" s="4" t="n">
        <v>0</v>
      </c>
      <c r="Q1680" s="1" t="n">
        <v>0.3332065</v>
      </c>
      <c r="R1680" s="1" t="n">
        <v>0.05826288</v>
      </c>
      <c r="S1680" s="1" t="n">
        <v>1.154781</v>
      </c>
      <c r="T1680" s="1" t="n">
        <v>1.635385</v>
      </c>
      <c r="U1680" s="2" t="n">
        <v>16.45837</v>
      </c>
      <c r="W1680" s="4" t="n">
        <v>3.075519</v>
      </c>
      <c r="X1680" s="2" t="n">
        <v>14</v>
      </c>
      <c r="Y1680" s="4" t="n">
        <v>0</v>
      </c>
      <c r="AI1680" s="10" t="n">
        <f aca="false">IF(P1680&gt;0,1,0)</f>
        <v>0</v>
      </c>
    </row>
    <row r="1681" customFormat="false" ht="12.75" hidden="false" customHeight="false" outlineLevel="0" collapsed="false">
      <c r="A1681" s="10" t="s">
        <v>20</v>
      </c>
      <c r="B1681" s="10" t="n">
        <v>2011</v>
      </c>
      <c r="C1681" s="10" t="n">
        <v>1</v>
      </c>
      <c r="D1681" s="1" t="n">
        <v>0.1165935</v>
      </c>
      <c r="E1681" s="2" t="n">
        <v>37.80616</v>
      </c>
      <c r="F1681" s="2" t="n">
        <v>4.566667</v>
      </c>
      <c r="G1681" s="2" t="n">
        <v>14</v>
      </c>
      <c r="H1681" s="2" t="n">
        <v>3</v>
      </c>
      <c r="I1681" s="1" t="n">
        <v>0.6111667</v>
      </c>
      <c r="J1681" s="1" t="n">
        <v>0.0684379</v>
      </c>
      <c r="K1681" s="1" t="n">
        <v>0.8818579</v>
      </c>
      <c r="L1681" s="1" t="n">
        <v>0.7250891</v>
      </c>
      <c r="M1681" s="3" t="n">
        <v>7.019196</v>
      </c>
      <c r="N1681" s="4" t="n">
        <f aca="false">IF(W1681&lt;&gt;"",W1681,0)</f>
        <v>3.544693</v>
      </c>
      <c r="O1681" s="1" t="n">
        <v>0.6487962</v>
      </c>
      <c r="P1681" s="4" t="n">
        <v>0.2950405</v>
      </c>
      <c r="Q1681" s="1" t="n">
        <v>0.6111667</v>
      </c>
      <c r="R1681" s="1" t="n">
        <v>0.0684379</v>
      </c>
      <c r="S1681" s="1" t="n">
        <v>0.8818579</v>
      </c>
      <c r="T1681" s="1" t="n">
        <v>1.373846</v>
      </c>
      <c r="U1681" s="2" t="n">
        <v>16.45837</v>
      </c>
      <c r="W1681" s="4" t="n">
        <v>3.544693</v>
      </c>
      <c r="X1681" s="2" t="n">
        <v>14</v>
      </c>
      <c r="Y1681" s="4" t="n">
        <v>0.2950405</v>
      </c>
      <c r="AI1681" s="10" t="n">
        <f aca="false">IF(P1681&gt;0,1,0)</f>
        <v>1</v>
      </c>
    </row>
    <row r="1682" customFormat="false" ht="12.75" hidden="false" customHeight="false" outlineLevel="0" collapsed="false">
      <c r="A1682" s="10" t="s">
        <v>20</v>
      </c>
      <c r="B1682" s="10" t="n">
        <v>2011</v>
      </c>
      <c r="C1682" s="10" t="n">
        <v>2</v>
      </c>
      <c r="D1682" s="1" t="n">
        <v>0.1165935</v>
      </c>
      <c r="E1682" s="2" t="n">
        <v>35.42575</v>
      </c>
      <c r="F1682" s="2" t="n">
        <v>0</v>
      </c>
      <c r="G1682" s="2" t="n">
        <v>14</v>
      </c>
      <c r="H1682" s="2" t="n">
        <v>3</v>
      </c>
      <c r="I1682" s="1" t="n">
        <v>0.3674769</v>
      </c>
      <c r="J1682" s="1" t="n">
        <v>0.02772461</v>
      </c>
      <c r="K1682" s="1" t="n">
        <v>1.124743</v>
      </c>
      <c r="L1682" s="1" t="n">
        <v>0.5494981</v>
      </c>
      <c r="M1682" s="3" t="n">
        <v>7.36172</v>
      </c>
      <c r="N1682" s="4" t="n">
        <f aca="false">IF(W1682&lt;&gt;"",W1682,0)</f>
        <v>1.09512</v>
      </c>
      <c r="O1682" s="1" t="n">
        <v>0.6055813</v>
      </c>
      <c r="P1682" s="4" t="n">
        <v>0.1130419</v>
      </c>
      <c r="Q1682" s="1" t="n">
        <v>0.3674769</v>
      </c>
      <c r="R1682" s="1" t="n">
        <v>0.02772461</v>
      </c>
      <c r="S1682" s="1" t="n">
        <v>1.124743</v>
      </c>
      <c r="T1682" s="1" t="n">
        <v>1.103077</v>
      </c>
      <c r="U1682" s="2" t="n">
        <v>16.45837</v>
      </c>
      <c r="W1682" s="4" t="n">
        <v>1.09512</v>
      </c>
      <c r="X1682" s="2" t="n">
        <v>14</v>
      </c>
      <c r="Y1682" s="4" t="n">
        <v>0.1130419</v>
      </c>
      <c r="AI1682" s="10" t="n">
        <f aca="false">IF(P1682&gt;0,1,0)</f>
        <v>1</v>
      </c>
    </row>
    <row r="1683" customFormat="false" ht="12.75" hidden="false" customHeight="false" outlineLevel="0" collapsed="false">
      <c r="A1683" s="10" t="s">
        <v>20</v>
      </c>
      <c r="B1683" s="10" t="n">
        <v>2012</v>
      </c>
      <c r="C1683" s="10" t="n">
        <v>1</v>
      </c>
      <c r="D1683" s="1" t="n">
        <v>0.1165935</v>
      </c>
      <c r="E1683" s="2" t="n">
        <v>35.73751</v>
      </c>
      <c r="F1683" s="2" t="n">
        <v>0</v>
      </c>
      <c r="G1683" s="2" t="n">
        <v>14</v>
      </c>
      <c r="H1683" s="2" t="n">
        <v>3</v>
      </c>
      <c r="I1683" s="1" t="n">
        <v>0.8331051</v>
      </c>
      <c r="J1683" s="1" t="n">
        <v>0.02812214</v>
      </c>
      <c r="K1683" s="1" t="n">
        <v>0.5777515</v>
      </c>
      <c r="L1683" s="1" t="n">
        <v>0.7742692</v>
      </c>
      <c r="M1683" s="3" t="n">
        <v>7.388184</v>
      </c>
      <c r="N1683" s="4" t="n">
        <f aca="false">IF(W1683&lt;&gt;"",W1683,0)</f>
        <v>2.098453</v>
      </c>
      <c r="O1683" s="1" t="n">
        <v>0.7359216</v>
      </c>
      <c r="P1683" s="4" t="n">
        <v>0.2094311</v>
      </c>
      <c r="Q1683" s="1" t="n">
        <v>0.8331051</v>
      </c>
      <c r="R1683" s="1" t="n">
        <v>0.02812214</v>
      </c>
      <c r="S1683" s="1" t="n">
        <v>0.5777515</v>
      </c>
      <c r="T1683" s="1" t="n">
        <v>1.336923</v>
      </c>
      <c r="U1683" s="2" t="n">
        <v>16.45837</v>
      </c>
      <c r="W1683" s="4" t="n">
        <v>2.098453</v>
      </c>
      <c r="X1683" s="2" t="n">
        <v>14</v>
      </c>
      <c r="Y1683" s="4" t="n">
        <v>0.2094311</v>
      </c>
      <c r="AI1683" s="10" t="n">
        <f aca="false">IF(P1683&gt;0,1,0)</f>
        <v>1</v>
      </c>
    </row>
    <row r="1684" customFormat="false" ht="12.75" hidden="false" customHeight="false" outlineLevel="0" collapsed="false">
      <c r="A1684" s="10" t="s">
        <v>20</v>
      </c>
      <c r="B1684" s="10" t="n">
        <v>2012</v>
      </c>
      <c r="C1684" s="10" t="n">
        <v>2</v>
      </c>
      <c r="D1684" s="1" t="n">
        <v>0.1165935</v>
      </c>
      <c r="E1684" s="2" t="n">
        <v>27.79481</v>
      </c>
      <c r="F1684" s="2" t="n">
        <v>0</v>
      </c>
      <c r="G1684" s="2" t="n">
        <v>14</v>
      </c>
      <c r="H1684" s="2" t="n">
        <v>3</v>
      </c>
      <c r="I1684" s="1" t="n">
        <v>0.4423753</v>
      </c>
      <c r="J1684" s="1" t="n">
        <v>0.04402895</v>
      </c>
      <c r="K1684" s="1" t="n">
        <v>1.056054</v>
      </c>
      <c r="L1684" s="1" t="n">
        <v>0.7428887</v>
      </c>
      <c r="M1684" s="3" t="n">
        <v>7.926193</v>
      </c>
      <c r="N1684" s="4" t="n">
        <f aca="false">IF(W1684&lt;&gt;"",W1684,0)</f>
        <v>3.627195</v>
      </c>
      <c r="O1684" s="1" t="n">
        <v>0.7424479</v>
      </c>
      <c r="P1684" s="4" t="n">
        <v>0.192778</v>
      </c>
      <c r="Q1684" s="1" t="n">
        <v>0.4423753</v>
      </c>
      <c r="R1684" s="1" t="n">
        <v>0.04402895</v>
      </c>
      <c r="S1684" s="1" t="n">
        <v>1.056054</v>
      </c>
      <c r="T1684" s="1" t="n">
        <v>1.335385</v>
      </c>
      <c r="U1684" s="2" t="n">
        <v>16.45837</v>
      </c>
      <c r="W1684" s="4" t="n">
        <v>3.627195</v>
      </c>
      <c r="X1684" s="2" t="n">
        <v>14</v>
      </c>
      <c r="Y1684" s="4" t="n">
        <v>0.192778</v>
      </c>
      <c r="AI1684" s="10" t="n">
        <f aca="false">IF(P1684&gt;0,1,0)</f>
        <v>1</v>
      </c>
    </row>
    <row r="1685" customFormat="false" ht="12.75" hidden="false" customHeight="false" outlineLevel="0" collapsed="false">
      <c r="A1685" s="10" t="s">
        <v>20</v>
      </c>
      <c r="B1685" s="10" t="n">
        <v>2013</v>
      </c>
      <c r="C1685" s="10" t="n">
        <v>1</v>
      </c>
      <c r="D1685" s="1" t="n">
        <v>0.1198904</v>
      </c>
      <c r="E1685" s="2" t="n">
        <v>32.61089</v>
      </c>
      <c r="F1685" s="2" t="n">
        <v>1.125</v>
      </c>
      <c r="G1685" s="2" t="n">
        <v>14</v>
      </c>
      <c r="H1685" s="2" t="n">
        <v>4</v>
      </c>
      <c r="I1685" s="1" t="n">
        <v>0.578451</v>
      </c>
      <c r="J1685" s="1" t="n">
        <v>0.04551372</v>
      </c>
      <c r="K1685" s="1" t="n">
        <v>0.7951877</v>
      </c>
      <c r="L1685" s="1" t="n">
        <v>1.040491</v>
      </c>
      <c r="M1685" s="3" t="n">
        <v>8.802299</v>
      </c>
      <c r="N1685" s="4" t="n">
        <f aca="false">IF(W1685&lt;&gt;"",W1685,0)</f>
        <v>0</v>
      </c>
      <c r="O1685" s="1" t="n">
        <v>0.9740627</v>
      </c>
      <c r="P1685" s="4" t="n">
        <v>0.1335406</v>
      </c>
      <c r="Q1685" s="1" t="n">
        <v>0.578451</v>
      </c>
      <c r="R1685" s="1" t="n">
        <v>0.04551372</v>
      </c>
      <c r="S1685" s="1" t="n">
        <v>0.7951877</v>
      </c>
      <c r="T1685" s="1" t="n">
        <v>1.44</v>
      </c>
      <c r="U1685" s="2" t="n">
        <v>17.45837</v>
      </c>
      <c r="W1685" s="4"/>
      <c r="X1685" s="2" t="n">
        <v>14</v>
      </c>
      <c r="Y1685" s="4" t="n">
        <v>0.1335406</v>
      </c>
      <c r="AI1685" s="10" t="n">
        <f aca="false">IF(P1685&gt;0,1,0)</f>
        <v>1</v>
      </c>
    </row>
    <row r="1686" customFormat="false" ht="12.75" hidden="false" customHeight="false" outlineLevel="0" collapsed="false">
      <c r="A1686" s="10" t="s">
        <v>20</v>
      </c>
      <c r="B1686" s="10" t="n">
        <v>2013</v>
      </c>
      <c r="C1686" s="10" t="n">
        <v>2</v>
      </c>
      <c r="D1686" s="1" t="n">
        <v>0.1165935</v>
      </c>
      <c r="E1686" s="2" t="n">
        <v>30.37303</v>
      </c>
      <c r="F1686" s="2" t="n">
        <v>0.7333333</v>
      </c>
      <c r="G1686" s="2" t="n">
        <v>14</v>
      </c>
      <c r="H1686" s="2" t="n">
        <v>3</v>
      </c>
      <c r="I1686" s="1" t="n">
        <v>0.05552669</v>
      </c>
      <c r="J1686" s="1" t="n">
        <v>0.05883227</v>
      </c>
      <c r="K1686" s="1" t="n">
        <v>1.37437</v>
      </c>
      <c r="L1686" s="1" t="n">
        <v>0.9296361</v>
      </c>
      <c r="M1686" s="3" t="n">
        <v>7.990508</v>
      </c>
      <c r="N1686" s="4" t="n">
        <f aca="false">IF(W1686&lt;&gt;"",W1686,0)</f>
        <v>0</v>
      </c>
      <c r="O1686" s="1" t="n">
        <v>0.9638247</v>
      </c>
      <c r="P1686" s="4" t="n">
        <v>0.08406809</v>
      </c>
      <c r="Q1686" s="1" t="n">
        <v>0.05552669</v>
      </c>
      <c r="R1686" s="1" t="n">
        <v>0.05883227</v>
      </c>
      <c r="S1686" s="1" t="n">
        <v>1.37437</v>
      </c>
      <c r="T1686" s="1" t="n">
        <v>1.386154</v>
      </c>
      <c r="U1686" s="2" t="n">
        <v>16.45837</v>
      </c>
      <c r="W1686" s="4"/>
      <c r="X1686" s="2" t="n">
        <v>14</v>
      </c>
      <c r="Y1686" s="4" t="n">
        <v>0.08406809</v>
      </c>
      <c r="AI1686" s="10" t="n">
        <f aca="false">IF(P1686&gt;0,1,0)</f>
        <v>1</v>
      </c>
    </row>
    <row r="1687" customFormat="false" ht="12.75" hidden="false" customHeight="false" outlineLevel="0" collapsed="false">
      <c r="A1687" s="10" t="s">
        <v>20</v>
      </c>
      <c r="B1687" s="10" t="n">
        <v>2014</v>
      </c>
      <c r="C1687" s="10" t="n">
        <v>1</v>
      </c>
      <c r="D1687" s="1" t="n">
        <v>0.1165935</v>
      </c>
      <c r="E1687" s="2" t="n">
        <v>31.60346</v>
      </c>
      <c r="F1687" s="2" t="n">
        <v>0.7333333</v>
      </c>
      <c r="G1687" s="2" t="n">
        <v>14</v>
      </c>
      <c r="H1687" s="2" t="n">
        <v>3</v>
      </c>
      <c r="I1687" s="1" t="n">
        <v>0.9073879</v>
      </c>
      <c r="J1687" s="1" t="n">
        <v>0.02317094</v>
      </c>
      <c r="K1687" s="1" t="n">
        <v>0.4303808</v>
      </c>
      <c r="L1687" s="1" t="n">
        <v>0.9931685</v>
      </c>
      <c r="M1687" s="3" t="n">
        <v>7.709287</v>
      </c>
      <c r="N1687" s="4" t="n">
        <f aca="false">IF(W1687&lt;&gt;"",W1687,0)</f>
        <v>0</v>
      </c>
      <c r="O1687" s="1" t="n">
        <v>0.762383</v>
      </c>
      <c r="P1687" s="4" t="n">
        <v>0.206772</v>
      </c>
      <c r="Q1687" s="1" t="n">
        <v>0.9073879</v>
      </c>
      <c r="R1687" s="1" t="n">
        <v>0.02317094</v>
      </c>
      <c r="S1687" s="1" t="n">
        <v>0.4303808</v>
      </c>
      <c r="T1687" s="1" t="n">
        <v>1.361538</v>
      </c>
      <c r="U1687" s="2" t="n">
        <v>16.45837</v>
      </c>
      <c r="W1687" s="4"/>
      <c r="X1687" s="2" t="n">
        <v>14</v>
      </c>
      <c r="Y1687" s="4" t="n">
        <v>0.206772</v>
      </c>
      <c r="AI1687" s="10" t="n">
        <f aca="false">IF(P1687&gt;0,1,0)</f>
        <v>1</v>
      </c>
    </row>
    <row r="1688" customFormat="false" ht="12.75" hidden="false" customHeight="false" outlineLevel="0" collapsed="false">
      <c r="A1688" s="10" t="s">
        <v>20</v>
      </c>
      <c r="B1688" s="10" t="n">
        <v>2014</v>
      </c>
      <c r="C1688" s="10" t="n">
        <v>2</v>
      </c>
      <c r="D1688" s="1" t="n">
        <v>0.1165935</v>
      </c>
      <c r="E1688" s="2" t="n">
        <v>34.89413</v>
      </c>
      <c r="F1688" s="2" t="n">
        <v>0</v>
      </c>
      <c r="G1688" s="2" t="n">
        <v>14</v>
      </c>
      <c r="H1688" s="2" t="n">
        <v>3</v>
      </c>
      <c r="I1688" s="1" t="n">
        <v>0.001431709</v>
      </c>
      <c r="J1688" s="1" t="n">
        <v>0.03579661</v>
      </c>
      <c r="K1688" s="1" t="n">
        <v>1.413253</v>
      </c>
      <c r="L1688" s="1" t="n">
        <v>0.7918659</v>
      </c>
      <c r="M1688" s="3" t="n">
        <v>6.859051</v>
      </c>
      <c r="N1688" s="4" t="n">
        <f aca="false">IF(W1688&lt;&gt;"",W1688,0)</f>
        <v>0.03075122</v>
      </c>
      <c r="O1688" s="1" t="n">
        <v>0.8961138</v>
      </c>
      <c r="P1688" s="4" t="n">
        <v>0.06324878</v>
      </c>
      <c r="Q1688" s="1" t="n">
        <v>0.001431709</v>
      </c>
      <c r="R1688" s="1" t="n">
        <v>0.03579661</v>
      </c>
      <c r="S1688" s="1" t="n">
        <v>1.413253</v>
      </c>
      <c r="T1688" s="1" t="n">
        <v>1.289231</v>
      </c>
      <c r="U1688" s="2" t="n">
        <v>16.45837</v>
      </c>
      <c r="W1688" s="4" t="n">
        <v>0.03075122</v>
      </c>
      <c r="X1688" s="2" t="n">
        <v>14</v>
      </c>
      <c r="Y1688" s="4" t="n">
        <v>0.06324878</v>
      </c>
      <c r="AI1688" s="10" t="n">
        <f aca="false">IF(P1688&gt;0,1,0)</f>
        <v>1</v>
      </c>
    </row>
    <row r="1689" customFormat="false" ht="12.75" hidden="false" customHeight="false" outlineLevel="0" collapsed="false">
      <c r="A1689" s="10" t="s">
        <v>20</v>
      </c>
      <c r="B1689" s="10" t="n">
        <v>2015</v>
      </c>
      <c r="C1689" s="10" t="n">
        <v>1</v>
      </c>
      <c r="D1689" s="1" t="n">
        <v>0.1165935</v>
      </c>
      <c r="E1689" s="2" t="n">
        <v>29.7013</v>
      </c>
      <c r="F1689" s="2" t="n">
        <v>4.566667</v>
      </c>
      <c r="G1689" s="2" t="n">
        <v>14</v>
      </c>
      <c r="H1689" s="2" t="n">
        <v>3</v>
      </c>
      <c r="I1689" s="1" t="n">
        <v>0.08193117</v>
      </c>
      <c r="J1689" s="1" t="n">
        <v>0.1497675</v>
      </c>
      <c r="K1689" s="1" t="n">
        <v>1.355042</v>
      </c>
      <c r="L1689" s="1" t="n">
        <v>1.403678</v>
      </c>
      <c r="M1689" s="3" t="n">
        <v>8.998588</v>
      </c>
      <c r="N1689" s="4" t="n">
        <f aca="false">IF(W1689&lt;&gt;"",W1689,0)</f>
        <v>3.124683</v>
      </c>
      <c r="O1689" s="1" t="n">
        <v>1.615824</v>
      </c>
      <c r="P1689" s="4" t="n">
        <v>0.07189146</v>
      </c>
      <c r="Q1689" s="1" t="n">
        <v>0.08193117</v>
      </c>
      <c r="R1689" s="1" t="n">
        <v>0.1497675</v>
      </c>
      <c r="S1689" s="1" t="n">
        <v>1.355042</v>
      </c>
      <c r="T1689" s="1" t="n">
        <v>2.098462</v>
      </c>
      <c r="U1689" s="2" t="n">
        <v>16.45837</v>
      </c>
      <c r="W1689" s="4" t="n">
        <v>3.124683</v>
      </c>
      <c r="X1689" s="2" t="n">
        <v>14</v>
      </c>
      <c r="Y1689" s="4" t="n">
        <v>0.07189146</v>
      </c>
      <c r="AI1689" s="10" t="n">
        <f aca="false">IF(P1689&gt;0,1,0)</f>
        <v>1</v>
      </c>
    </row>
    <row r="1690" customFormat="false" ht="12.75" hidden="false" customHeight="false" outlineLevel="0" collapsed="false">
      <c r="A1690" s="10" t="s">
        <v>20</v>
      </c>
      <c r="B1690" s="10" t="n">
        <v>2015</v>
      </c>
      <c r="C1690" s="10" t="n">
        <v>2</v>
      </c>
      <c r="D1690" s="1" t="n">
        <v>0.1165935</v>
      </c>
      <c r="E1690" s="2" t="n">
        <v>36.27693</v>
      </c>
      <c r="F1690" s="2" t="n">
        <v>0</v>
      </c>
      <c r="G1690" s="2" t="n">
        <v>14</v>
      </c>
      <c r="H1690" s="2" t="n">
        <v>3</v>
      </c>
      <c r="I1690" s="1" t="n">
        <v>0.6436301</v>
      </c>
      <c r="J1690" s="1" t="n">
        <v>0.1230376</v>
      </c>
      <c r="K1690" s="1" t="n">
        <v>0.8442358</v>
      </c>
      <c r="L1690" s="1" t="n">
        <v>1.68948</v>
      </c>
      <c r="M1690" s="3" t="n">
        <v>7.073018</v>
      </c>
      <c r="N1690" s="4" t="n">
        <f aca="false">IF(W1690&lt;&gt;"",W1690,0)</f>
        <v>0</v>
      </c>
      <c r="O1690" s="1" t="n">
        <v>2.254034</v>
      </c>
      <c r="P1690" s="4" t="n">
        <v>0</v>
      </c>
      <c r="Q1690" s="1" t="n">
        <v>0.6436301</v>
      </c>
      <c r="R1690" s="1" t="n">
        <v>0.1230376</v>
      </c>
      <c r="S1690" s="1" t="n">
        <v>0.8442358</v>
      </c>
      <c r="T1690" s="1" t="n">
        <v>2.073846</v>
      </c>
      <c r="U1690" s="2" t="n">
        <v>16.45837</v>
      </c>
      <c r="W1690" s="4"/>
      <c r="X1690" s="2" t="n">
        <v>14</v>
      </c>
      <c r="Y1690" s="4" t="n">
        <v>0</v>
      </c>
      <c r="AI1690" s="10" t="n">
        <f aca="false">IF(P1690&gt;0,1,0)</f>
        <v>0</v>
      </c>
    </row>
    <row r="1691" customFormat="false" ht="12.75" hidden="false" customHeight="false" outlineLevel="0" collapsed="false">
      <c r="A1691" s="10" t="s">
        <v>20</v>
      </c>
      <c r="B1691" s="10" t="n">
        <v>2016</v>
      </c>
      <c r="C1691" s="10" t="n">
        <v>1</v>
      </c>
      <c r="D1691" s="1" t="n">
        <v>0.1165935</v>
      </c>
      <c r="E1691" s="2" t="n">
        <v>32.93148</v>
      </c>
      <c r="F1691" s="2" t="n">
        <v>4.566667</v>
      </c>
      <c r="G1691" s="2" t="n">
        <v>14</v>
      </c>
      <c r="H1691" s="2" t="n">
        <v>3</v>
      </c>
      <c r="I1691" s="1" t="n">
        <v>0.5475598</v>
      </c>
      <c r="J1691" s="1" t="n">
        <v>0.06653903</v>
      </c>
      <c r="K1691" s="1" t="n">
        <v>0.9512521</v>
      </c>
      <c r="L1691" s="1" t="n">
        <v>2.223517</v>
      </c>
      <c r="M1691" s="3" t="n">
        <v>7.646593</v>
      </c>
      <c r="N1691" s="4" t="n">
        <f aca="false">IF(W1691&lt;&gt;"",W1691,0)</f>
        <v>0</v>
      </c>
      <c r="O1691" s="1" t="n">
        <v>0.6362534</v>
      </c>
      <c r="P1691" s="4" t="n">
        <v>0.2838703</v>
      </c>
      <c r="Q1691" s="1" t="n">
        <v>0.5475598</v>
      </c>
      <c r="R1691" s="1" t="n">
        <v>0.06653903</v>
      </c>
      <c r="S1691" s="1" t="n">
        <v>0.9512521</v>
      </c>
      <c r="T1691" s="1" t="n">
        <v>1.343077</v>
      </c>
      <c r="U1691" s="2" t="n">
        <v>16.45837</v>
      </c>
      <c r="W1691" s="4"/>
      <c r="X1691" s="2" t="n">
        <v>14</v>
      </c>
      <c r="Y1691" s="4" t="n">
        <v>0.2838703</v>
      </c>
      <c r="AI1691" s="10" t="n">
        <f aca="false">IF(P1691&gt;0,1,0)</f>
        <v>1</v>
      </c>
    </row>
    <row r="1692" customFormat="false" ht="12.75" hidden="false" customHeight="false" outlineLevel="0" collapsed="false">
      <c r="A1692" s="10" t="s">
        <v>20</v>
      </c>
      <c r="B1692" s="10" t="n">
        <v>2016</v>
      </c>
      <c r="C1692" s="10" t="n">
        <v>2</v>
      </c>
      <c r="D1692" s="1" t="n">
        <v>0.1165935</v>
      </c>
      <c r="E1692" s="2" t="n">
        <v>34.64351</v>
      </c>
      <c r="F1692" s="2" t="n">
        <v>0</v>
      </c>
      <c r="G1692" s="2" t="n">
        <v>14</v>
      </c>
      <c r="H1692" s="2" t="n">
        <v>3</v>
      </c>
      <c r="I1692" s="1" t="n">
        <v>0.5311756</v>
      </c>
      <c r="J1692" s="1" t="n">
        <v>0.00356072</v>
      </c>
      <c r="K1692" s="1" t="n">
        <v>0.9701594</v>
      </c>
      <c r="L1692" s="1" t="n">
        <v>0.8622816</v>
      </c>
      <c r="M1692" s="3" t="n">
        <v>7.076662</v>
      </c>
      <c r="N1692" s="4" t="n">
        <f aca="false">IF(W1692&lt;&gt;"",W1692,0)</f>
        <v>0</v>
      </c>
      <c r="O1692" s="1" t="n">
        <v>1.023772</v>
      </c>
      <c r="P1692" s="4" t="n">
        <v>0.03316589</v>
      </c>
      <c r="Q1692" s="1" t="n">
        <v>0.5311756</v>
      </c>
      <c r="R1692" s="1" t="n">
        <v>0.00356072</v>
      </c>
      <c r="S1692" s="1" t="n">
        <v>0.9701594</v>
      </c>
      <c r="T1692" s="1" t="n">
        <v>1.370769</v>
      </c>
      <c r="U1692" s="2" t="n">
        <v>16.45837</v>
      </c>
      <c r="W1692" s="4"/>
      <c r="X1692" s="2" t="n">
        <v>14</v>
      </c>
      <c r="Y1692" s="4" t="n">
        <v>0.03316589</v>
      </c>
      <c r="AI1692" s="10" t="n">
        <f aca="false">IF(P1692&gt;0,1,0)</f>
        <v>1</v>
      </c>
    </row>
    <row r="1693" customFormat="false" ht="12.75" hidden="false" customHeight="false" outlineLevel="0" collapsed="false">
      <c r="A1693" s="10" t="s">
        <v>20</v>
      </c>
      <c r="B1693" s="10" t="n">
        <v>2017</v>
      </c>
      <c r="C1693" s="10" t="n">
        <v>1</v>
      </c>
      <c r="D1693" s="1" t="n">
        <v>0.1198904</v>
      </c>
      <c r="E1693" s="2" t="n">
        <v>37.649</v>
      </c>
      <c r="F1693" s="2" t="n">
        <v>0</v>
      </c>
      <c r="G1693" s="2" t="n">
        <v>14</v>
      </c>
      <c r="H1693" s="2" t="n">
        <v>4</v>
      </c>
      <c r="I1693" s="1" t="n">
        <v>0.117767</v>
      </c>
      <c r="J1693" s="1" t="n">
        <v>0.1084018</v>
      </c>
      <c r="K1693" s="1" t="n">
        <v>1.150369</v>
      </c>
      <c r="L1693" s="1" t="n">
        <v>0.953486</v>
      </c>
      <c r="M1693" s="3" t="n">
        <v>6.83546</v>
      </c>
      <c r="N1693" s="4" t="n">
        <f aca="false">IF(W1693&lt;&gt;"",W1693,0)</f>
        <v>0</v>
      </c>
      <c r="O1693" s="1" t="n">
        <v>1.09471</v>
      </c>
      <c r="P1693" s="4" t="n">
        <v>0.009403856</v>
      </c>
      <c r="Q1693" s="1" t="n">
        <v>0.117767</v>
      </c>
      <c r="R1693" s="1" t="n">
        <v>0.1084018</v>
      </c>
      <c r="S1693" s="1" t="n">
        <v>1.150369</v>
      </c>
      <c r="T1693" s="1" t="n">
        <v>1.310769</v>
      </c>
      <c r="U1693" s="2" t="n">
        <v>17.45837</v>
      </c>
      <c r="W1693" s="4"/>
      <c r="X1693" s="2" t="n">
        <v>14</v>
      </c>
      <c r="Y1693" s="4" t="n">
        <v>0.009403856</v>
      </c>
      <c r="AI1693" s="10" t="n">
        <f aca="false">IF(P1693&gt;0,1,0)</f>
        <v>1</v>
      </c>
    </row>
    <row r="1694" customFormat="false" ht="12.75" hidden="false" customHeight="false" outlineLevel="0" collapsed="false">
      <c r="A1694" s="10" t="s">
        <v>20</v>
      </c>
      <c r="B1694" s="10" t="n">
        <v>2017</v>
      </c>
      <c r="C1694" s="10" t="n">
        <v>2</v>
      </c>
      <c r="D1694" s="1" t="n">
        <v>0.1165935</v>
      </c>
      <c r="E1694" s="2" t="n">
        <v>40.50698</v>
      </c>
      <c r="F1694" s="2" t="n">
        <v>0</v>
      </c>
      <c r="G1694" s="2" t="n">
        <v>14</v>
      </c>
      <c r="H1694" s="2" t="n">
        <v>3</v>
      </c>
      <c r="I1694" s="1" t="n">
        <v>0.33687</v>
      </c>
      <c r="J1694" s="1" t="n">
        <v>0.1134321</v>
      </c>
      <c r="K1694" s="1" t="n">
        <v>1.151636</v>
      </c>
      <c r="L1694" s="1" t="n">
        <v>0.8190402</v>
      </c>
      <c r="M1694" s="3" t="n">
        <v>6.802503</v>
      </c>
      <c r="N1694" s="4" t="n">
        <f aca="false">IF(W1694&lt;&gt;"",W1694,0)</f>
        <v>0</v>
      </c>
      <c r="O1694" s="1" t="n">
        <v>1.343157</v>
      </c>
      <c r="P1694" s="4" t="n">
        <v>0</v>
      </c>
      <c r="Q1694" s="1" t="n">
        <v>0.33687</v>
      </c>
      <c r="R1694" s="1" t="n">
        <v>0.1134321</v>
      </c>
      <c r="S1694" s="1" t="n">
        <v>1.151636</v>
      </c>
      <c r="T1694" s="1" t="n">
        <v>1.246154</v>
      </c>
      <c r="U1694" s="2" t="n">
        <v>16.45837</v>
      </c>
      <c r="W1694" s="4"/>
      <c r="X1694" s="2" t="n">
        <v>14</v>
      </c>
      <c r="Y1694" s="4" t="n">
        <v>0</v>
      </c>
      <c r="AI1694" s="10" t="n">
        <f aca="false">IF(P1694&gt;0,1,0)</f>
        <v>0</v>
      </c>
    </row>
    <row r="1695" customFormat="false" ht="12.75" hidden="false" customHeight="false" outlineLevel="0" collapsed="false">
      <c r="A1695" s="10" t="s">
        <v>20</v>
      </c>
      <c r="B1695" s="10" t="n">
        <v>2018</v>
      </c>
      <c r="C1695" s="10" t="n">
        <v>1</v>
      </c>
      <c r="D1695" s="1" t="n">
        <v>0.1165935</v>
      </c>
      <c r="E1695" s="2" t="n">
        <v>35.25858</v>
      </c>
      <c r="F1695" s="2" t="n">
        <v>0</v>
      </c>
      <c r="G1695" s="2" t="n">
        <v>14</v>
      </c>
      <c r="H1695" s="2" t="n">
        <v>3</v>
      </c>
      <c r="I1695" s="1" t="n">
        <v>0.9397826</v>
      </c>
      <c r="J1695" s="1" t="n">
        <v>0.03299688</v>
      </c>
      <c r="K1695" s="1" t="n">
        <v>0.347036</v>
      </c>
      <c r="L1695" s="1" t="n">
        <v>0.8207129</v>
      </c>
      <c r="M1695" s="3" t="n">
        <v>6.771908</v>
      </c>
      <c r="N1695" s="4" t="n">
        <f aca="false">IF(W1695&lt;&gt;"",W1695,0)</f>
        <v>1.883716</v>
      </c>
      <c r="O1695" s="1" t="n">
        <v>0.6384775</v>
      </c>
      <c r="P1695" s="4" t="n">
        <v>0.3379969</v>
      </c>
      <c r="Q1695" s="1" t="n">
        <v>0.9397826</v>
      </c>
      <c r="R1695" s="1" t="n">
        <v>0.03299688</v>
      </c>
      <c r="S1695" s="1" t="n">
        <v>0.347036</v>
      </c>
      <c r="T1695" s="1" t="n">
        <v>1.404615</v>
      </c>
      <c r="U1695" s="2" t="n">
        <v>16.45837</v>
      </c>
      <c r="W1695" s="4" t="n">
        <v>1.883716</v>
      </c>
      <c r="X1695" s="2" t="n">
        <v>14</v>
      </c>
      <c r="Y1695" s="4" t="n">
        <v>0.3379969</v>
      </c>
      <c r="AI1695" s="10" t="n">
        <f aca="false">IF(P1695&gt;0,1,0)</f>
        <v>1</v>
      </c>
    </row>
    <row r="1696" customFormat="false" ht="12.75" hidden="false" customHeight="false" outlineLevel="0" collapsed="false">
      <c r="A1696" s="10" t="s">
        <v>20</v>
      </c>
      <c r="B1696" s="10" t="n">
        <v>2018</v>
      </c>
      <c r="C1696" s="10" t="n">
        <v>2</v>
      </c>
      <c r="D1696" s="1" t="n">
        <v>0.1165935</v>
      </c>
      <c r="E1696" s="2" t="n">
        <v>32.37598</v>
      </c>
      <c r="F1696" s="2" t="n">
        <v>0</v>
      </c>
      <c r="G1696" s="2" t="n">
        <v>14</v>
      </c>
      <c r="H1696" s="2" t="n">
        <v>3</v>
      </c>
      <c r="I1696" s="1" t="n">
        <v>0.8313503</v>
      </c>
      <c r="J1696" s="1" t="n">
        <v>0.03923171</v>
      </c>
      <c r="K1696" s="1" t="n">
        <v>0.5807748</v>
      </c>
      <c r="L1696" s="1" t="n">
        <v>0.9437937</v>
      </c>
      <c r="M1696" s="3" t="n">
        <v>7.13517</v>
      </c>
      <c r="N1696" s="4" t="n">
        <f aca="false">IF(W1696&lt;&gt;"",W1696,0)</f>
        <v>0</v>
      </c>
      <c r="O1696" s="1" t="n">
        <v>1.348244</v>
      </c>
      <c r="P1696" s="4" t="n">
        <v>0</v>
      </c>
      <c r="Q1696" s="1" t="n">
        <v>0.8313503</v>
      </c>
      <c r="R1696" s="1" t="n">
        <v>0.03923171</v>
      </c>
      <c r="S1696" s="1" t="n">
        <v>0.5807748</v>
      </c>
      <c r="T1696" s="1" t="n">
        <v>1.469857</v>
      </c>
      <c r="U1696" s="2" t="n">
        <v>16.45837</v>
      </c>
      <c r="W1696" s="4"/>
      <c r="X1696" s="2" t="n">
        <v>14</v>
      </c>
      <c r="Y1696" s="4" t="n">
        <v>0</v>
      </c>
      <c r="AI1696" s="10" t="n">
        <f aca="false">IF(P1696&gt;0,1,0)</f>
        <v>0</v>
      </c>
    </row>
    <row r="1697" customFormat="false" ht="12.75" hidden="false" customHeight="false" outlineLevel="0" collapsed="false">
      <c r="A1697" s="10" t="s">
        <v>20</v>
      </c>
      <c r="B1697" s="10" t="n">
        <v>2019</v>
      </c>
      <c r="C1697" s="10" t="n">
        <v>1</v>
      </c>
      <c r="D1697" s="1" t="n">
        <v>0.1165935</v>
      </c>
      <c r="E1697" s="2" t="n">
        <v>38.08532</v>
      </c>
      <c r="F1697" s="2" t="n">
        <v>27.36667</v>
      </c>
      <c r="G1697" s="2" t="n">
        <v>14</v>
      </c>
      <c r="H1697" s="2" t="n">
        <v>3</v>
      </c>
      <c r="I1697" s="1" t="n">
        <v>0.7019458</v>
      </c>
      <c r="J1697" s="1" t="n">
        <v>0.05297823</v>
      </c>
      <c r="K1697" s="1" t="n">
        <v>0.7720698</v>
      </c>
      <c r="L1697" s="1" t="n">
        <v>1.007495</v>
      </c>
      <c r="M1697" s="3" t="n">
        <v>6.645578</v>
      </c>
      <c r="N1697" s="4" t="n">
        <f aca="false">IF(W1697&lt;&gt;"",W1697,0)</f>
        <v>1.353908</v>
      </c>
      <c r="O1697" s="1" t="n">
        <v>0.9276643</v>
      </c>
      <c r="P1697" s="4" t="n">
        <v>0.2192823</v>
      </c>
      <c r="Q1697" s="1" t="n">
        <v>0.7019458</v>
      </c>
      <c r="R1697" s="1" t="n">
        <v>0.05297823</v>
      </c>
      <c r="S1697" s="1" t="n">
        <v>0.7720698</v>
      </c>
      <c r="T1697" s="1" t="n">
        <v>1.958762</v>
      </c>
      <c r="U1697" s="2" t="n">
        <v>16.45837</v>
      </c>
      <c r="W1697" s="4" t="n">
        <v>1.353908</v>
      </c>
      <c r="X1697" s="2" t="n">
        <v>14</v>
      </c>
      <c r="Y1697" s="4" t="n">
        <v>0.2192823</v>
      </c>
      <c r="AI1697" s="10" t="n">
        <f aca="false">IF(P1697&gt;0,1,0)</f>
        <v>1</v>
      </c>
    </row>
    <row r="1698" customFormat="false" ht="12.75" hidden="false" customHeight="false" outlineLevel="0" collapsed="false">
      <c r="A1698" s="10" t="s">
        <v>20</v>
      </c>
      <c r="B1698" s="10" t="n">
        <v>2019</v>
      </c>
      <c r="C1698" s="10" t="n">
        <v>2</v>
      </c>
      <c r="D1698" s="1" t="n">
        <v>0.1165935</v>
      </c>
      <c r="E1698" s="2" t="n">
        <v>35.19995</v>
      </c>
      <c r="F1698" s="2" t="n">
        <v>5.333333</v>
      </c>
      <c r="G1698" s="2" t="n">
        <v>14</v>
      </c>
      <c r="H1698" s="2" t="n">
        <v>3</v>
      </c>
      <c r="I1698" s="1" t="n">
        <v>0.9999015</v>
      </c>
      <c r="J1698" s="1" t="n">
        <v>0.0005327481</v>
      </c>
      <c r="K1698" s="1" t="n">
        <v>0.0140327</v>
      </c>
      <c r="L1698" s="1" t="n">
        <v>0.9307442</v>
      </c>
      <c r="M1698" s="3" t="n">
        <v>7.105967</v>
      </c>
      <c r="N1698" s="4" t="n">
        <f aca="false">IF(W1698&lt;&gt;"",W1698,0)</f>
        <v>1.923025</v>
      </c>
      <c r="O1698" s="1" t="n">
        <v>0.9662303</v>
      </c>
      <c r="P1698" s="4" t="n">
        <v>0.1546685</v>
      </c>
      <c r="Q1698" s="1" t="n">
        <v>0.9999015</v>
      </c>
      <c r="R1698" s="1" t="n">
        <v>0.0005327481</v>
      </c>
      <c r="S1698" s="1" t="n">
        <v>0.0140327</v>
      </c>
      <c r="T1698" s="1" t="n">
        <v>1.630078</v>
      </c>
      <c r="U1698" s="2" t="n">
        <v>16.45837</v>
      </c>
      <c r="W1698" s="4" t="n">
        <v>1.923025</v>
      </c>
      <c r="X1698" s="2" t="n">
        <v>14</v>
      </c>
      <c r="Y1698" s="4" t="n">
        <v>0.1546685</v>
      </c>
      <c r="AI1698" s="10" t="n">
        <f aca="false">IF(P1698&gt;0,1,0)</f>
        <v>1</v>
      </c>
    </row>
    <row r="1699" customFormat="false" ht="12.75" hidden="false" customHeight="false" outlineLevel="0" collapsed="false">
      <c r="A1699" s="10" t="s">
        <v>20</v>
      </c>
      <c r="B1699" s="10" t="n">
        <v>2020</v>
      </c>
      <c r="C1699" s="10" t="n">
        <v>1</v>
      </c>
      <c r="D1699" s="1" t="n">
        <v>0.1198904</v>
      </c>
      <c r="E1699" s="2" t="n">
        <v>55.90519</v>
      </c>
      <c r="F1699" s="2" t="n">
        <v>7.95</v>
      </c>
      <c r="G1699" s="2" t="n">
        <v>14</v>
      </c>
      <c r="H1699" s="2" t="n">
        <v>4</v>
      </c>
      <c r="I1699" s="1" t="n">
        <v>0.2241693</v>
      </c>
      <c r="J1699" s="1" t="n">
        <v>0.08349927</v>
      </c>
      <c r="K1699" s="1" t="n">
        <v>1.078771</v>
      </c>
      <c r="L1699" s="1" t="n">
        <v>0.9787713</v>
      </c>
      <c r="M1699" s="3" t="n">
        <v>5.793755</v>
      </c>
      <c r="N1699" s="4" t="n">
        <f aca="false">IF(W1699&lt;&gt;"",W1699,0)</f>
        <v>0.2701399</v>
      </c>
      <c r="O1699" s="1" t="n">
        <v>0.9532686</v>
      </c>
      <c r="P1699" s="4" t="n">
        <v>0.1620269</v>
      </c>
      <c r="Q1699" s="1" t="n">
        <v>0.2241693</v>
      </c>
      <c r="R1699" s="1" t="n">
        <v>0.08349927</v>
      </c>
      <c r="S1699" s="1" t="n">
        <v>1.078771</v>
      </c>
      <c r="T1699" s="1" t="n">
        <v>1.475385</v>
      </c>
      <c r="U1699" s="2" t="n">
        <v>17.45837</v>
      </c>
      <c r="W1699" s="4" t="n">
        <v>0.2701399</v>
      </c>
      <c r="X1699" s="2" t="n">
        <v>14</v>
      </c>
      <c r="Y1699" s="4" t="n">
        <v>0.1620269</v>
      </c>
      <c r="AI1699" s="10" t="n">
        <f aca="false">IF(P1699&gt;0,1,0)</f>
        <v>1</v>
      </c>
    </row>
    <row r="1700" customFormat="false" ht="12.75" hidden="false" customHeight="false" outlineLevel="0" collapsed="false">
      <c r="A1700" s="10" t="s">
        <v>20</v>
      </c>
      <c r="B1700" s="10" t="n">
        <v>2020</v>
      </c>
      <c r="C1700" s="10" t="n">
        <v>2</v>
      </c>
      <c r="D1700" s="1" t="n">
        <v>0.1165935</v>
      </c>
      <c r="E1700" s="2" t="n">
        <v>42.59515</v>
      </c>
      <c r="F1700" s="2" t="n">
        <v>0.7666667</v>
      </c>
      <c r="G1700" s="2" t="n">
        <v>14</v>
      </c>
      <c r="H1700" s="2" t="n">
        <v>3</v>
      </c>
      <c r="I1700" s="1" t="n">
        <v>0.7783192</v>
      </c>
      <c r="J1700" s="1" t="n">
        <v>0.04799384</v>
      </c>
      <c r="K1700" s="1" t="n">
        <v>0.6658571</v>
      </c>
      <c r="L1700" s="1" t="n">
        <v>0.7699077</v>
      </c>
      <c r="M1700" s="3" t="n">
        <v>6.696126</v>
      </c>
      <c r="N1700" s="4" t="n">
        <f aca="false">IF(W1700&lt;&gt;"",W1700,0)</f>
        <v>0.6274159</v>
      </c>
      <c r="O1700" s="1" t="n">
        <v>0.6412032</v>
      </c>
      <c r="P1700" s="4" t="n">
        <v>0.2674272</v>
      </c>
      <c r="Q1700" s="1" t="n">
        <v>0.7783192</v>
      </c>
      <c r="R1700" s="1" t="n">
        <v>0.04799384</v>
      </c>
      <c r="S1700" s="1" t="n">
        <v>0.6658571</v>
      </c>
      <c r="T1700" s="1" t="n">
        <v>1.316923</v>
      </c>
      <c r="U1700" s="2" t="n">
        <v>16.45837</v>
      </c>
      <c r="W1700" s="4" t="n">
        <v>0.6274159</v>
      </c>
      <c r="X1700" s="2" t="n">
        <v>14</v>
      </c>
      <c r="Y1700" s="4" t="n">
        <v>0.2674272</v>
      </c>
      <c r="AI1700" s="10" t="n">
        <f aca="false">IF(P1700&gt;0,1,0)</f>
        <v>1</v>
      </c>
    </row>
    <row r="1701" customFormat="false" ht="12.75" hidden="false" customHeight="false" outlineLevel="0" collapsed="false">
      <c r="A1701" s="10" t="s">
        <v>20</v>
      </c>
      <c r="B1701" s="10" t="n">
        <v>2021</v>
      </c>
      <c r="C1701" s="10" t="n">
        <v>1</v>
      </c>
      <c r="D1701" s="1" t="n">
        <v>0.1198904</v>
      </c>
      <c r="E1701" s="2" t="n">
        <v>53.24517</v>
      </c>
      <c r="F1701" s="2" t="n">
        <v>1.1</v>
      </c>
      <c r="G1701" s="2" t="n">
        <v>14</v>
      </c>
      <c r="H1701" s="2" t="n">
        <v>4</v>
      </c>
      <c r="I1701" s="1" t="n">
        <v>0.1762536</v>
      </c>
      <c r="J1701" s="1" t="n">
        <v>0.1221709</v>
      </c>
      <c r="K1701" s="1" t="n">
        <v>1.111584</v>
      </c>
      <c r="L1701" s="1" t="n">
        <v>1.044242</v>
      </c>
      <c r="M1701" s="3" t="n">
        <v>6.100224</v>
      </c>
      <c r="N1701" s="4" t="n">
        <f aca="false">IF(W1701&lt;&gt;"",W1701,0)</f>
        <v>0.6421773</v>
      </c>
      <c r="O1701" s="1" t="n">
        <v>0.9830188</v>
      </c>
      <c r="P1701" s="4" t="n">
        <v>0.1885567</v>
      </c>
      <c r="Q1701" s="1" t="n">
        <v>0.1762536</v>
      </c>
      <c r="R1701" s="1" t="n">
        <v>0.1221709</v>
      </c>
      <c r="S1701" s="1" t="n">
        <v>1.111584</v>
      </c>
      <c r="T1701" s="1" t="n">
        <v>1.596923</v>
      </c>
      <c r="U1701" s="2" t="n">
        <v>17.45837</v>
      </c>
      <c r="W1701" s="4" t="n">
        <v>0.6421773</v>
      </c>
      <c r="X1701" s="2" t="n">
        <v>14</v>
      </c>
      <c r="Y1701" s="4" t="n">
        <v>0.1885567</v>
      </c>
      <c r="AI1701" s="10" t="n">
        <f aca="false">IF(P1701&gt;0,1,0)</f>
        <v>1</v>
      </c>
    </row>
    <row r="1702" customFormat="false" ht="12.75" hidden="false" customHeight="false" outlineLevel="0" collapsed="false">
      <c r="A1702" s="10" t="s">
        <v>20</v>
      </c>
      <c r="B1702" s="10" t="n">
        <v>2021</v>
      </c>
      <c r="C1702" s="10" t="n">
        <v>2</v>
      </c>
      <c r="D1702" s="1" t="n">
        <v>0.1198904</v>
      </c>
      <c r="E1702" s="2" t="n">
        <v>42.26971</v>
      </c>
      <c r="F1702" s="2" t="n">
        <v>0</v>
      </c>
      <c r="G1702" s="2" t="n">
        <v>14</v>
      </c>
      <c r="H1702" s="2" t="n">
        <v>4</v>
      </c>
      <c r="I1702" s="1" t="n">
        <v>0.01693053</v>
      </c>
      <c r="J1702" s="1" t="n">
        <v>0.09377462</v>
      </c>
      <c r="K1702" s="1" t="n">
        <v>1.214333</v>
      </c>
      <c r="L1702" s="1" t="n">
        <v>0.9499685</v>
      </c>
      <c r="M1702" s="3" t="n">
        <v>6.66538</v>
      </c>
      <c r="N1702" s="4" t="n">
        <f aca="false">IF(W1702&lt;&gt;"",W1702,0)</f>
        <v>0</v>
      </c>
      <c r="O1702" s="1" t="n">
        <v>1.123991</v>
      </c>
      <c r="P1702" s="4" t="n">
        <v>0.02934118</v>
      </c>
      <c r="Q1702" s="1" t="n">
        <v>0.01693053</v>
      </c>
      <c r="R1702" s="1" t="n">
        <v>0.09377462</v>
      </c>
      <c r="S1702" s="1" t="n">
        <v>1.214333</v>
      </c>
      <c r="T1702" s="1" t="n">
        <v>1.384615</v>
      </c>
      <c r="U1702" s="2" t="n">
        <v>17.45837</v>
      </c>
      <c r="W1702" s="4"/>
      <c r="X1702" s="2" t="n">
        <v>14</v>
      </c>
      <c r="Y1702" s="4" t="n">
        <v>0.02934118</v>
      </c>
      <c r="AI1702" s="10" t="n">
        <f aca="false">IF(P1702&gt;0,1,0)</f>
        <v>1</v>
      </c>
    </row>
    <row r="1703" customFormat="false" ht="12.75" hidden="false" customHeight="false" outlineLevel="0" collapsed="false">
      <c r="A1703" s="10" t="s">
        <v>20</v>
      </c>
      <c r="B1703" s="10" t="n">
        <v>2022</v>
      </c>
      <c r="C1703" s="10" t="n">
        <v>1</v>
      </c>
      <c r="D1703" s="1" t="n">
        <v>0.1198904</v>
      </c>
      <c r="E1703" s="2" t="n">
        <v>31.81852</v>
      </c>
      <c r="F1703" s="2" t="n">
        <v>4.575</v>
      </c>
      <c r="G1703" s="2" t="n">
        <v>14</v>
      </c>
      <c r="H1703" s="2" t="n">
        <v>4</v>
      </c>
      <c r="I1703" s="1" t="n">
        <v>0.0001731052</v>
      </c>
      <c r="J1703" s="1" t="n">
        <v>0.1906519</v>
      </c>
      <c r="K1703" s="1" t="n">
        <v>1.224639</v>
      </c>
      <c r="L1703" s="1" t="n">
        <v>0.9904044</v>
      </c>
      <c r="M1703" s="3" t="n">
        <v>9.424566</v>
      </c>
      <c r="N1703" s="4" t="n">
        <f aca="false">IF(W1703&lt;&gt;"",W1703,0)</f>
        <v>0.1536946</v>
      </c>
      <c r="O1703" s="1" t="n">
        <v>1.205683</v>
      </c>
      <c r="P1703" s="4" t="n">
        <v>0.02126223</v>
      </c>
      <c r="Q1703" s="1" t="n">
        <v>0.0001731052</v>
      </c>
      <c r="R1703" s="1" t="n">
        <v>0.1906519</v>
      </c>
      <c r="S1703" s="1" t="n">
        <v>1.224639</v>
      </c>
      <c r="T1703" s="1" t="n">
        <v>1.413846</v>
      </c>
      <c r="U1703" s="2" t="n">
        <v>17.45837</v>
      </c>
      <c r="W1703" s="4" t="n">
        <v>0.1536946</v>
      </c>
      <c r="X1703" s="2" t="n">
        <v>14</v>
      </c>
      <c r="Y1703" s="4" t="n">
        <v>0.02126223</v>
      </c>
      <c r="AI1703" s="10" t="n">
        <f aca="false">IF(P1703&gt;0,1,0)</f>
        <v>1</v>
      </c>
    </row>
    <row r="1704" customFormat="false" ht="12.75" hidden="false" customHeight="false" outlineLevel="0" collapsed="false">
      <c r="A1704" s="10" t="s">
        <v>20</v>
      </c>
      <c r="B1704" s="10" t="n">
        <v>2022</v>
      </c>
      <c r="C1704" s="10" t="n">
        <v>2</v>
      </c>
      <c r="D1704" s="1" t="n">
        <v>0.1198904</v>
      </c>
      <c r="E1704" s="2" t="n">
        <v>34.70736</v>
      </c>
      <c r="F1704" s="2" t="n">
        <v>0</v>
      </c>
      <c r="G1704" s="2" t="n">
        <v>14</v>
      </c>
      <c r="H1704" s="2" t="n">
        <v>4</v>
      </c>
      <c r="I1704" s="1" t="n">
        <v>0.01733648</v>
      </c>
      <c r="J1704" s="1" t="n">
        <v>0.09860261</v>
      </c>
      <c r="K1704" s="1" t="n">
        <v>1.214082</v>
      </c>
      <c r="L1704" s="1" t="n">
        <v>0.8651839</v>
      </c>
      <c r="M1704" s="3" t="n">
        <v>7.101888</v>
      </c>
      <c r="N1704" s="4" t="n">
        <f aca="false">IF(W1704&lt;&gt;"",W1704,0)</f>
        <v>0</v>
      </c>
      <c r="O1704" s="1" t="n">
        <v>1.025762</v>
      </c>
      <c r="P1704" s="4" t="n">
        <v>0.02158593</v>
      </c>
      <c r="Q1704" s="1" t="n">
        <v>0.01733648</v>
      </c>
      <c r="R1704" s="1" t="n">
        <v>0.09860261</v>
      </c>
      <c r="S1704" s="1" t="n">
        <v>1.214082</v>
      </c>
      <c r="T1704" s="1" t="n">
        <v>1.32</v>
      </c>
      <c r="U1704" s="2" t="n">
        <v>17.45837</v>
      </c>
      <c r="W1704" s="4"/>
      <c r="X1704" s="2" t="n">
        <v>14</v>
      </c>
      <c r="Y1704" s="4" t="n">
        <v>0.02158593</v>
      </c>
      <c r="AI1704" s="10" t="n">
        <f aca="false">IF(P1704&gt;0,1,0)</f>
        <v>1</v>
      </c>
    </row>
    <row r="1705" customFormat="false" ht="12.75" hidden="false" customHeight="false" outlineLevel="0" collapsed="false">
      <c r="A1705" s="10" t="s">
        <v>20</v>
      </c>
      <c r="B1705" s="10" t="n">
        <v>2023</v>
      </c>
      <c r="C1705" s="10" t="n">
        <v>1</v>
      </c>
      <c r="D1705" s="1" t="n">
        <v>0.1198904</v>
      </c>
      <c r="E1705" s="2" t="n">
        <v>39.0321</v>
      </c>
      <c r="F1705" s="2" t="n">
        <v>3.425</v>
      </c>
      <c r="G1705" s="2" t="n">
        <v>14</v>
      </c>
      <c r="H1705" s="2" t="n">
        <v>4</v>
      </c>
      <c r="I1705" s="1" t="n">
        <v>0.01708112</v>
      </c>
      <c r="J1705" s="1" t="n">
        <v>0.1743118</v>
      </c>
      <c r="K1705" s="1" t="n">
        <v>1.21424</v>
      </c>
      <c r="L1705" s="1" t="n">
        <v>0.9803368</v>
      </c>
      <c r="M1705" s="3" t="n">
        <v>6.893581</v>
      </c>
      <c r="N1705" s="4" t="n">
        <f aca="false">IF(W1705&lt;&gt;"",W1705,0)</f>
        <v>0.5832021</v>
      </c>
      <c r="O1705" s="1" t="n">
        <v>1.036071</v>
      </c>
      <c r="P1705" s="4" t="n">
        <v>0.1107474</v>
      </c>
      <c r="Q1705" s="1" t="n">
        <v>0.01708112</v>
      </c>
      <c r="R1705" s="1" t="n">
        <v>0.1743118</v>
      </c>
      <c r="S1705" s="1" t="n">
        <v>1.21424</v>
      </c>
      <c r="T1705" s="1" t="n">
        <v>1.464615</v>
      </c>
      <c r="U1705" s="2" t="n">
        <v>17.45837</v>
      </c>
      <c r="W1705" s="4" t="n">
        <v>0.5832021</v>
      </c>
      <c r="X1705" s="2" t="n">
        <v>14</v>
      </c>
      <c r="Y1705" s="4" t="n">
        <v>0.1107474</v>
      </c>
      <c r="AI1705" s="10" t="n">
        <f aca="false">IF(P1705&gt;0,1,0)</f>
        <v>1</v>
      </c>
    </row>
    <row r="1706" customFormat="false" ht="12.75" hidden="false" customHeight="false" outlineLevel="0" collapsed="false">
      <c r="A1706" s="10" t="s">
        <v>20</v>
      </c>
      <c r="B1706" s="10" t="n">
        <v>2023</v>
      </c>
      <c r="C1706" s="10" t="n">
        <v>2</v>
      </c>
      <c r="D1706" s="1" t="n">
        <v>0.1165935</v>
      </c>
      <c r="E1706" s="2" t="n">
        <v>35.22533</v>
      </c>
      <c r="F1706" s="2" t="n">
        <v>0</v>
      </c>
      <c r="G1706" s="2" t="n">
        <v>14</v>
      </c>
      <c r="H1706" s="2" t="n">
        <v>3</v>
      </c>
      <c r="I1706" s="1" t="n">
        <v>0.06922014</v>
      </c>
      <c r="J1706" s="1" t="n">
        <v>0.04353385</v>
      </c>
      <c r="K1706" s="1" t="n">
        <v>1.36439</v>
      </c>
      <c r="L1706" s="1" t="n">
        <v>0.9114349</v>
      </c>
      <c r="M1706" s="3" t="n">
        <v>7.290346</v>
      </c>
      <c r="N1706" s="4" t="n">
        <f aca="false">IF(W1706&lt;&gt;"",W1706,0)</f>
        <v>0.2134563</v>
      </c>
      <c r="O1706" s="1" t="n">
        <v>1.058562</v>
      </c>
      <c r="P1706" s="4" t="n">
        <v>0.053535</v>
      </c>
      <c r="Q1706" s="1" t="n">
        <v>0.06922014</v>
      </c>
      <c r="R1706" s="1" t="n">
        <v>0.04353385</v>
      </c>
      <c r="S1706" s="1" t="n">
        <v>1.36439</v>
      </c>
      <c r="T1706" s="1" t="n">
        <v>1.438462</v>
      </c>
      <c r="U1706" s="2" t="n">
        <v>16.45837</v>
      </c>
      <c r="W1706" s="4" t="n">
        <v>0.2134563</v>
      </c>
      <c r="X1706" s="2" t="n">
        <v>14</v>
      </c>
      <c r="Y1706" s="4" t="n">
        <v>0.053535</v>
      </c>
      <c r="AI1706" s="10" t="n">
        <f aca="false">IF(P1706&gt;0,1,0)</f>
        <v>1</v>
      </c>
    </row>
    <row r="1707" customFormat="false" ht="12.75" hidden="false" customHeight="false" outlineLevel="0" collapsed="false">
      <c r="A1707" s="10" t="s">
        <v>20</v>
      </c>
      <c r="B1707" s="10" t="n">
        <v>2024</v>
      </c>
      <c r="C1707" s="10" t="n">
        <v>1</v>
      </c>
      <c r="D1707" s="1" t="n">
        <v>0.1198904</v>
      </c>
      <c r="E1707" s="2" t="n">
        <v>41.44092</v>
      </c>
      <c r="F1707" s="2" t="n">
        <v>6.85</v>
      </c>
      <c r="G1707" s="2" t="n">
        <v>14</v>
      </c>
      <c r="H1707" s="2" t="n">
        <v>4</v>
      </c>
      <c r="I1707" s="1" t="n">
        <v>0.4962994</v>
      </c>
      <c r="J1707" s="1" t="n">
        <v>0.09812361</v>
      </c>
      <c r="K1707" s="1" t="n">
        <v>0.8692243</v>
      </c>
      <c r="L1707" s="1" t="n">
        <v>0.9565366</v>
      </c>
      <c r="M1707" s="3" t="n">
        <v>6.313664</v>
      </c>
      <c r="N1707" s="4" t="n">
        <f aca="false">IF(W1707&lt;&gt;"",W1707,0)</f>
        <v>1.162558</v>
      </c>
      <c r="O1707" s="1" t="n">
        <v>0.8036573</v>
      </c>
      <c r="P1707" s="4" t="n">
        <v>0.2704636</v>
      </c>
      <c r="Q1707" s="1" t="n">
        <v>0.4962994</v>
      </c>
      <c r="R1707" s="1" t="n">
        <v>0.09812361</v>
      </c>
      <c r="S1707" s="1" t="n">
        <v>0.8692243</v>
      </c>
      <c r="T1707" s="1" t="n">
        <v>1.518462</v>
      </c>
      <c r="U1707" s="2" t="n">
        <v>17.45837</v>
      </c>
      <c r="W1707" s="4" t="n">
        <v>1.162558</v>
      </c>
      <c r="X1707" s="2" t="n">
        <v>14</v>
      </c>
      <c r="Y1707" s="4" t="n">
        <v>0.2704636</v>
      </c>
      <c r="AI1707" s="10" t="n">
        <f aca="false">IF(P1707&gt;0,1,0)</f>
        <v>1</v>
      </c>
    </row>
    <row r="1708" customFormat="false" ht="12.75" hidden="false" customHeight="false" outlineLevel="0" collapsed="false">
      <c r="A1708" s="10" t="s">
        <v>20</v>
      </c>
      <c r="B1708" s="10" t="n">
        <v>2024</v>
      </c>
      <c r="C1708" s="10" t="n">
        <v>2</v>
      </c>
      <c r="D1708" s="1" t="n">
        <v>0.1165935</v>
      </c>
      <c r="E1708" s="2" t="n">
        <v>36.55855</v>
      </c>
      <c r="F1708" s="2" t="n">
        <v>0.7333333</v>
      </c>
      <c r="G1708" s="2" t="n">
        <v>14</v>
      </c>
      <c r="H1708" s="2" t="n">
        <v>3</v>
      </c>
      <c r="I1708" s="1" t="n">
        <v>0.9986346</v>
      </c>
      <c r="J1708" s="1" t="n">
        <v>0.001441289</v>
      </c>
      <c r="K1708" s="1" t="n">
        <v>0.05225616</v>
      </c>
      <c r="L1708" s="1" t="n">
        <v>0.9017852</v>
      </c>
      <c r="M1708" s="3" t="n">
        <v>7.146656</v>
      </c>
      <c r="N1708" s="4" t="n">
        <f aca="false">IF(W1708&lt;&gt;"",W1708,0)</f>
        <v>1.141598</v>
      </c>
      <c r="O1708" s="1" t="n">
        <v>0.9497135</v>
      </c>
      <c r="P1708" s="4" t="n">
        <v>0.1300915</v>
      </c>
      <c r="Q1708" s="1" t="n">
        <v>0.9986346</v>
      </c>
      <c r="R1708" s="1" t="n">
        <v>0.001441289</v>
      </c>
      <c r="S1708" s="1" t="n">
        <v>0.05225616</v>
      </c>
      <c r="T1708" s="1" t="n">
        <v>1.447692</v>
      </c>
      <c r="U1708" s="2" t="n">
        <v>16.45837</v>
      </c>
      <c r="W1708" s="4" t="n">
        <v>1.141598</v>
      </c>
      <c r="X1708" s="2" t="n">
        <v>14</v>
      </c>
      <c r="Y1708" s="4" t="n">
        <v>0.1300915</v>
      </c>
      <c r="AI1708" s="10" t="n">
        <f aca="false">IF(P1708&gt;0,1,0)</f>
        <v>1</v>
      </c>
    </row>
    <row r="1709" customFormat="false" ht="12.75" hidden="false" customHeight="false" outlineLevel="0" collapsed="false">
      <c r="A1709" s="10" t="s">
        <v>20</v>
      </c>
      <c r="B1709" s="10" t="n">
        <v>2025</v>
      </c>
      <c r="C1709" s="10" t="n">
        <v>1</v>
      </c>
      <c r="D1709" s="1" t="n">
        <v>0.1165935</v>
      </c>
      <c r="E1709" s="2" t="n">
        <v>57.87286</v>
      </c>
      <c r="F1709" s="2" t="n">
        <v>20.53333</v>
      </c>
      <c r="G1709" s="2" t="n">
        <v>14</v>
      </c>
      <c r="H1709" s="2" t="n">
        <v>3</v>
      </c>
      <c r="I1709" s="1" t="n">
        <v>0.8694852</v>
      </c>
      <c r="J1709" s="1" t="n">
        <v>0.05110607</v>
      </c>
      <c r="K1709" s="1" t="n">
        <v>0.510909</v>
      </c>
      <c r="L1709" s="1" t="n">
        <v>0.8895046</v>
      </c>
      <c r="M1709" s="3" t="n">
        <v>5.503292</v>
      </c>
      <c r="N1709" s="4" t="n">
        <f aca="false">IF(W1709&lt;&gt;"",W1709,0)</f>
        <v>0.5248724</v>
      </c>
      <c r="O1709" s="1" t="n">
        <v>0.6730595</v>
      </c>
      <c r="P1709" s="4" t="n">
        <v>0.342552</v>
      </c>
      <c r="Q1709" s="1" t="n">
        <v>0.8694852</v>
      </c>
      <c r="R1709" s="1" t="n">
        <v>0.05110607</v>
      </c>
      <c r="S1709" s="1" t="n">
        <v>0.510909</v>
      </c>
      <c r="T1709" s="1" t="n">
        <v>1.530769</v>
      </c>
      <c r="U1709" s="2" t="n">
        <v>16.45837</v>
      </c>
      <c r="W1709" s="4" t="n">
        <v>0.5248724</v>
      </c>
      <c r="X1709" s="2" t="n">
        <v>14</v>
      </c>
      <c r="Y1709" s="4" t="n">
        <v>0.342552</v>
      </c>
      <c r="AI1709" s="10" t="n">
        <f aca="false">IF(P1709&gt;0,1,0)</f>
        <v>1</v>
      </c>
    </row>
    <row r="1710" customFormat="false" ht="12.75" hidden="false" customHeight="false" outlineLevel="0" collapsed="false">
      <c r="A1710" s="10" t="s">
        <v>20</v>
      </c>
      <c r="B1710" s="10" t="n">
        <v>2025</v>
      </c>
      <c r="C1710" s="10" t="n">
        <v>2</v>
      </c>
      <c r="D1710" s="1" t="n">
        <v>0.1165935</v>
      </c>
      <c r="E1710" s="2" t="n">
        <v>52.54448</v>
      </c>
      <c r="F1710" s="2" t="n">
        <v>4.566667</v>
      </c>
      <c r="G1710" s="2" t="n">
        <v>14</v>
      </c>
      <c r="H1710" s="2" t="n">
        <v>3</v>
      </c>
      <c r="I1710" s="1" t="n">
        <v>0.01416906</v>
      </c>
      <c r="J1710" s="1" t="n">
        <v>0.02484582</v>
      </c>
      <c r="K1710" s="1" t="n">
        <v>1.404254</v>
      </c>
      <c r="L1710" s="1" t="n">
        <v>0.7124053</v>
      </c>
      <c r="M1710" s="3" t="n">
        <v>5.790148</v>
      </c>
      <c r="N1710" s="4" t="n">
        <f aca="false">IF(W1710&lt;&gt;"",W1710,0)</f>
        <v>0</v>
      </c>
      <c r="O1710" s="1" t="n">
        <v>0.8338183</v>
      </c>
      <c r="P1710" s="4" t="n">
        <v>0.04211056</v>
      </c>
      <c r="Q1710" s="1" t="n">
        <v>0.01416906</v>
      </c>
      <c r="R1710" s="1" t="n">
        <v>0.02484582</v>
      </c>
      <c r="S1710" s="1" t="n">
        <v>1.404254</v>
      </c>
      <c r="T1710" s="1" t="n">
        <v>1.195385</v>
      </c>
      <c r="U1710" s="2" t="n">
        <v>16.45837</v>
      </c>
      <c r="W1710" s="4"/>
      <c r="X1710" s="2" t="n">
        <v>14</v>
      </c>
      <c r="Y1710" s="4" t="n">
        <v>0.04211056</v>
      </c>
      <c r="AI1710" s="10" t="n">
        <f aca="false">IF(P1710&gt;0,1,0)</f>
        <v>1</v>
      </c>
    </row>
    <row r="1711" customFormat="false" ht="12.75" hidden="false" customHeight="false" outlineLevel="0" collapsed="false">
      <c r="A1711" s="10" t="s">
        <v>20</v>
      </c>
      <c r="B1711" s="10" t="n">
        <v>2026</v>
      </c>
      <c r="C1711" s="10" t="n">
        <v>1</v>
      </c>
      <c r="D1711" s="1" t="n">
        <v>0.1165935</v>
      </c>
      <c r="E1711" s="2" t="n">
        <v>49.13953</v>
      </c>
      <c r="F1711" s="2" t="n">
        <v>9.133333</v>
      </c>
      <c r="G1711" s="2" t="n">
        <v>14</v>
      </c>
      <c r="H1711" s="2" t="n">
        <v>3</v>
      </c>
      <c r="I1711" s="1" t="n">
        <v>0.9112353</v>
      </c>
      <c r="J1711" s="1" t="n">
        <v>0.044011</v>
      </c>
      <c r="K1711" s="1" t="n">
        <v>0.4213424</v>
      </c>
      <c r="L1711" s="1" t="n">
        <v>0.691124</v>
      </c>
      <c r="M1711" s="3" t="n">
        <v>5.952202</v>
      </c>
      <c r="N1711" s="4" t="n">
        <f aca="false">IF(W1711&lt;&gt;"",W1711,0)</f>
        <v>0.8172221</v>
      </c>
      <c r="O1711" s="1" t="n">
        <v>0.4610189</v>
      </c>
      <c r="P1711" s="4" t="n">
        <v>0.428389</v>
      </c>
      <c r="Q1711" s="1" t="n">
        <v>0.9112353</v>
      </c>
      <c r="R1711" s="1" t="n">
        <v>0.044011</v>
      </c>
      <c r="S1711" s="1" t="n">
        <v>0.4213424</v>
      </c>
      <c r="T1711" s="1" t="n">
        <v>1.284616</v>
      </c>
      <c r="U1711" s="2" t="n">
        <v>16.45837</v>
      </c>
      <c r="W1711" s="4" t="n">
        <v>0.8172221</v>
      </c>
      <c r="X1711" s="2" t="n">
        <v>14</v>
      </c>
      <c r="Y1711" s="4" t="n">
        <v>0.428389</v>
      </c>
      <c r="AI1711" s="10" t="n">
        <f aca="false">IF(P1711&gt;0,1,0)</f>
        <v>1</v>
      </c>
    </row>
    <row r="1712" customFormat="false" ht="12.75" hidden="false" customHeight="false" outlineLevel="0" collapsed="false">
      <c r="A1712" s="10" t="s">
        <v>20</v>
      </c>
      <c r="B1712" s="10" t="n">
        <v>2026</v>
      </c>
      <c r="C1712" s="10" t="n">
        <v>2</v>
      </c>
      <c r="D1712" s="1" t="n">
        <v>0.1198904</v>
      </c>
      <c r="E1712" s="2" t="n">
        <v>38.16541</v>
      </c>
      <c r="F1712" s="2" t="n">
        <v>1.1</v>
      </c>
      <c r="G1712" s="2" t="n">
        <v>14</v>
      </c>
      <c r="H1712" s="2" t="n">
        <v>4</v>
      </c>
      <c r="I1712" s="1" t="n">
        <v>0.04790439</v>
      </c>
      <c r="J1712" s="1" t="n">
        <v>0.1413014</v>
      </c>
      <c r="K1712" s="1" t="n">
        <v>1.19505</v>
      </c>
      <c r="L1712" s="1" t="n">
        <v>1.034948</v>
      </c>
      <c r="M1712" s="3" t="n">
        <v>6.800547</v>
      </c>
      <c r="N1712" s="4" t="n">
        <f aca="false">IF(W1712&lt;&gt;"",W1712,0)</f>
        <v>0</v>
      </c>
      <c r="O1712" s="1" t="n">
        <v>1.110534</v>
      </c>
      <c r="P1712" s="4" t="n">
        <v>0.05207495</v>
      </c>
      <c r="Q1712" s="1" t="n">
        <v>0.04790439</v>
      </c>
      <c r="R1712" s="1" t="n">
        <v>0.1413014</v>
      </c>
      <c r="S1712" s="1" t="n">
        <v>1.19505</v>
      </c>
      <c r="T1712" s="1" t="n">
        <v>1.48</v>
      </c>
      <c r="U1712" s="2" t="n">
        <v>17.45837</v>
      </c>
      <c r="W1712" s="4"/>
      <c r="X1712" s="2" t="n">
        <v>14</v>
      </c>
      <c r="Y1712" s="4" t="n">
        <v>0.05207495</v>
      </c>
      <c r="AI1712" s="10" t="n">
        <f aca="false">IF(P1712&gt;0,1,0)</f>
        <v>1</v>
      </c>
    </row>
    <row r="1713" customFormat="false" ht="12.75" hidden="false" customHeight="false" outlineLevel="0" collapsed="false">
      <c r="A1713" s="10" t="s">
        <v>20</v>
      </c>
      <c r="B1713" s="10" t="n">
        <v>2027</v>
      </c>
      <c r="C1713" s="10" t="n">
        <v>1</v>
      </c>
      <c r="D1713" s="1" t="n">
        <v>0.1198904</v>
      </c>
      <c r="E1713" s="2" t="n">
        <v>63.69838</v>
      </c>
      <c r="F1713" s="2" t="n">
        <v>10.275</v>
      </c>
      <c r="G1713" s="2" t="n">
        <v>14</v>
      </c>
      <c r="H1713" s="2" t="n">
        <v>4</v>
      </c>
      <c r="I1713" s="1" t="n">
        <v>0.01359474</v>
      </c>
      <c r="J1713" s="1" t="n">
        <v>0.1866425</v>
      </c>
      <c r="K1713" s="1" t="n">
        <v>1.216391</v>
      </c>
      <c r="L1713" s="1" t="n">
        <v>0.8486997</v>
      </c>
      <c r="M1713" s="3" t="n">
        <v>5.417362</v>
      </c>
      <c r="N1713" s="4" t="n">
        <f aca="false">IF(W1713&lt;&gt;"",W1713,0)</f>
        <v>0</v>
      </c>
      <c r="O1713" s="1" t="n">
        <v>0.8746601</v>
      </c>
      <c r="P1713" s="4" t="n">
        <v>0.08995315</v>
      </c>
      <c r="Q1713" s="1" t="n">
        <v>0.01359474</v>
      </c>
      <c r="R1713" s="1" t="n">
        <v>0.1866425</v>
      </c>
      <c r="S1713" s="1" t="n">
        <v>1.216391</v>
      </c>
      <c r="T1713" s="1" t="n">
        <v>1.243077</v>
      </c>
      <c r="U1713" s="2" t="n">
        <v>17.45837</v>
      </c>
      <c r="W1713" s="4"/>
      <c r="X1713" s="2" t="n">
        <v>14</v>
      </c>
      <c r="Y1713" s="4" t="n">
        <v>0.08995315</v>
      </c>
      <c r="AI1713" s="10" t="n">
        <f aca="false">IF(P1713&gt;0,1,0)</f>
        <v>1</v>
      </c>
    </row>
    <row r="1714" customFormat="false" ht="12.75" hidden="false" customHeight="false" outlineLevel="0" collapsed="false">
      <c r="A1714" s="10" t="s">
        <v>20</v>
      </c>
      <c r="B1714" s="10" t="n">
        <v>2027</v>
      </c>
      <c r="C1714" s="10" t="n">
        <v>2</v>
      </c>
      <c r="D1714" s="1" t="n">
        <v>0.1198904</v>
      </c>
      <c r="E1714" s="2" t="n">
        <v>34.55366</v>
      </c>
      <c r="F1714" s="2" t="n">
        <v>1.65</v>
      </c>
      <c r="G1714" s="2" t="n">
        <v>14</v>
      </c>
      <c r="H1714" s="2" t="n">
        <v>4</v>
      </c>
      <c r="I1714" s="1" t="n">
        <v>8.589664E-005</v>
      </c>
      <c r="J1714" s="1" t="n">
        <v>0.1460092</v>
      </c>
      <c r="K1714" s="1" t="n">
        <v>1.224692</v>
      </c>
      <c r="L1714" s="1" t="n">
        <v>0.7819747</v>
      </c>
      <c r="M1714" s="3" t="n">
        <v>7.088649</v>
      </c>
      <c r="N1714" s="4" t="n">
        <f aca="false">IF(W1714&lt;&gt;"",W1714,0)</f>
        <v>0.09586355</v>
      </c>
      <c r="O1714" s="1" t="n">
        <v>0.7807671</v>
      </c>
      <c r="P1714" s="4" t="n">
        <v>0.1258772</v>
      </c>
      <c r="Q1714" s="1" t="n">
        <v>8.589664E-005</v>
      </c>
      <c r="R1714" s="1" t="n">
        <v>0.1460092</v>
      </c>
      <c r="S1714" s="1" t="n">
        <v>1.224692</v>
      </c>
      <c r="T1714" s="1" t="n">
        <v>1.233846</v>
      </c>
      <c r="U1714" s="2" t="n">
        <v>17.45837</v>
      </c>
      <c r="W1714" s="4" t="n">
        <v>0.09586355</v>
      </c>
      <c r="X1714" s="2" t="n">
        <v>14</v>
      </c>
      <c r="Y1714" s="4" t="n">
        <v>0.1258772</v>
      </c>
      <c r="AI1714" s="10" t="n">
        <f aca="false">IF(P1714&gt;0,1,0)</f>
        <v>1</v>
      </c>
    </row>
    <row r="1715" customFormat="false" ht="12.75" hidden="false" customHeight="false" outlineLevel="0" collapsed="false">
      <c r="A1715" s="10" t="s">
        <v>20</v>
      </c>
      <c r="B1715" s="10" t="n">
        <v>2028</v>
      </c>
      <c r="C1715" s="10" t="n">
        <v>1</v>
      </c>
      <c r="D1715" s="1" t="n">
        <v>0.1198904</v>
      </c>
      <c r="E1715" s="2" t="n">
        <v>41.91195</v>
      </c>
      <c r="F1715" s="2" t="n">
        <v>10.275</v>
      </c>
      <c r="G1715" s="2" t="n">
        <v>14</v>
      </c>
      <c r="H1715" s="2" t="n">
        <v>4</v>
      </c>
      <c r="I1715" s="1" t="n">
        <v>0.01611208</v>
      </c>
      <c r="J1715" s="1" t="n">
        <v>0.1423331</v>
      </c>
      <c r="K1715" s="1" t="n">
        <v>1.214838</v>
      </c>
      <c r="L1715" s="1" t="n">
        <v>0.6052506</v>
      </c>
      <c r="M1715" s="3" t="n">
        <v>6.382607</v>
      </c>
      <c r="N1715" s="4" t="n">
        <f aca="false">IF(W1715&lt;&gt;"",W1715,0)</f>
        <v>0</v>
      </c>
      <c r="O1715" s="1" t="n">
        <v>0.5370826</v>
      </c>
      <c r="P1715" s="4" t="n">
        <v>0.1556882</v>
      </c>
      <c r="Q1715" s="1" t="n">
        <v>0.01611208</v>
      </c>
      <c r="R1715" s="1" t="n">
        <v>0.1423331</v>
      </c>
      <c r="S1715" s="1" t="n">
        <v>1.214838</v>
      </c>
      <c r="T1715" s="1" t="n">
        <v>0.9738461</v>
      </c>
      <c r="U1715" s="2" t="n">
        <v>17.45837</v>
      </c>
      <c r="W1715" s="4"/>
      <c r="X1715" s="2" t="n">
        <v>14</v>
      </c>
      <c r="Y1715" s="4" t="n">
        <v>0.1556882</v>
      </c>
      <c r="AI1715" s="10" t="n">
        <f aca="false">IF(P1715&gt;0,1,0)</f>
        <v>1</v>
      </c>
    </row>
    <row r="1716" customFormat="false" ht="12.75" hidden="false" customHeight="false" outlineLevel="0" collapsed="false">
      <c r="A1716" s="10" t="s">
        <v>20</v>
      </c>
      <c r="B1716" s="10" t="n">
        <v>2028</v>
      </c>
      <c r="C1716" s="10" t="n">
        <v>2</v>
      </c>
      <c r="D1716" s="1" t="n">
        <v>0.1165935</v>
      </c>
      <c r="E1716" s="2" t="n">
        <v>35.44781</v>
      </c>
      <c r="F1716" s="2" t="n">
        <v>0</v>
      </c>
      <c r="G1716" s="2" t="n">
        <v>14</v>
      </c>
      <c r="H1716" s="2" t="n">
        <v>3</v>
      </c>
      <c r="I1716" s="1" t="n">
        <v>0.9963819</v>
      </c>
      <c r="J1716" s="1" t="n">
        <v>0.003516514</v>
      </c>
      <c r="K1716" s="1" t="n">
        <v>0.08506735</v>
      </c>
      <c r="L1716" s="1" t="n">
        <v>0.6303862</v>
      </c>
      <c r="M1716" s="3" t="n">
        <v>7.080893</v>
      </c>
      <c r="N1716" s="4" t="n">
        <f aca="false">IF(W1716&lt;&gt;"",W1716,0)</f>
        <v>1.435053</v>
      </c>
      <c r="O1716" s="1" t="n">
        <v>0.5894592</v>
      </c>
      <c r="P1716" s="4" t="n">
        <v>0.2201388</v>
      </c>
      <c r="Q1716" s="1" t="n">
        <v>0.9963819</v>
      </c>
      <c r="R1716" s="1" t="n">
        <v>0.003516514</v>
      </c>
      <c r="S1716" s="1" t="n">
        <v>0.08506735</v>
      </c>
      <c r="T1716" s="1" t="n">
        <v>1.161538</v>
      </c>
      <c r="U1716" s="2" t="n">
        <v>16.45837</v>
      </c>
      <c r="W1716" s="4" t="n">
        <v>1.435053</v>
      </c>
      <c r="X1716" s="2" t="n">
        <v>14</v>
      </c>
      <c r="Y1716" s="4" t="n">
        <v>0.2201388</v>
      </c>
      <c r="AI1716" s="10" t="n">
        <f aca="false">IF(P1716&gt;0,1,0)</f>
        <v>1</v>
      </c>
    </row>
    <row r="1717" customFormat="false" ht="12.75" hidden="false" customHeight="false" outlineLevel="0" collapsed="false">
      <c r="A1717" s="10" t="s">
        <v>20</v>
      </c>
      <c r="B1717" s="10" t="n">
        <v>2029</v>
      </c>
      <c r="C1717" s="10" t="n">
        <v>1</v>
      </c>
      <c r="D1717" s="1" t="n">
        <v>0.1165935</v>
      </c>
      <c r="E1717" s="2" t="n">
        <v>38.30722</v>
      </c>
      <c r="F1717" s="2" t="n">
        <v>9.133333</v>
      </c>
      <c r="G1717" s="2" t="n">
        <v>14</v>
      </c>
      <c r="H1717" s="2" t="n">
        <v>3</v>
      </c>
      <c r="I1717" s="1" t="n">
        <v>0.7443983</v>
      </c>
      <c r="J1717" s="1" t="n">
        <v>0.09993777</v>
      </c>
      <c r="K1717" s="1" t="n">
        <v>0.7149872</v>
      </c>
      <c r="L1717" s="1" t="n">
        <v>0.9023417</v>
      </c>
      <c r="M1717" s="3" t="n">
        <v>6.853682</v>
      </c>
      <c r="N1717" s="4" t="n">
        <f aca="false">IF(W1717&lt;&gt;"",W1717,0)</f>
        <v>2.254246</v>
      </c>
      <c r="O1717" s="1" t="n">
        <v>0.6475778</v>
      </c>
      <c r="P1717" s="4" t="n">
        <v>0.3866857</v>
      </c>
      <c r="Q1717" s="1" t="n">
        <v>0.7443983</v>
      </c>
      <c r="R1717" s="1" t="n">
        <v>0.09993777</v>
      </c>
      <c r="S1717" s="1" t="n">
        <v>0.7149872</v>
      </c>
      <c r="T1717" s="1" t="n">
        <v>1.546154</v>
      </c>
      <c r="U1717" s="2" t="n">
        <v>16.45837</v>
      </c>
      <c r="W1717" s="4" t="n">
        <v>2.254246</v>
      </c>
      <c r="X1717" s="2" t="n">
        <v>14</v>
      </c>
      <c r="Y1717" s="4" t="n">
        <v>0.3866857</v>
      </c>
      <c r="AI1717" s="10" t="n">
        <f aca="false">IF(P1717&gt;0,1,0)</f>
        <v>1</v>
      </c>
    </row>
    <row r="1718" customFormat="false" ht="12.75" hidden="false" customHeight="false" outlineLevel="0" collapsed="false">
      <c r="A1718" s="10" t="s">
        <v>20</v>
      </c>
      <c r="B1718" s="10" t="n">
        <v>2029</v>
      </c>
      <c r="C1718" s="10" t="n">
        <v>2</v>
      </c>
      <c r="D1718" s="1" t="n">
        <v>0.1165935</v>
      </c>
      <c r="E1718" s="2" t="n">
        <v>35.03138</v>
      </c>
      <c r="F1718" s="2" t="n">
        <v>1.5</v>
      </c>
      <c r="G1718" s="2" t="n">
        <v>14</v>
      </c>
      <c r="H1718" s="2" t="n">
        <v>3</v>
      </c>
      <c r="I1718" s="1" t="n">
        <v>0.3865235</v>
      </c>
      <c r="J1718" s="1" t="n">
        <v>0.09595075</v>
      </c>
      <c r="K1718" s="1" t="n">
        <v>1.107688</v>
      </c>
      <c r="L1718" s="1" t="n">
        <v>1.091705</v>
      </c>
      <c r="M1718" s="3" t="n">
        <v>7.019108</v>
      </c>
      <c r="N1718" s="4" t="n">
        <f aca="false">IF(W1718&lt;&gt;"",W1718,0)</f>
        <v>0</v>
      </c>
      <c r="O1718" s="1" t="n">
        <v>1.618804</v>
      </c>
      <c r="P1718" s="4" t="n">
        <v>0</v>
      </c>
      <c r="Q1718" s="1" t="n">
        <v>0.3865235</v>
      </c>
      <c r="R1718" s="1" t="n">
        <v>0.09595075</v>
      </c>
      <c r="S1718" s="1" t="n">
        <v>1.107688</v>
      </c>
      <c r="T1718" s="1" t="n">
        <v>1.570769</v>
      </c>
      <c r="U1718" s="2" t="n">
        <v>16.45837</v>
      </c>
      <c r="W1718" s="4"/>
      <c r="X1718" s="2" t="n">
        <v>14</v>
      </c>
      <c r="Y1718" s="4" t="n">
        <v>0</v>
      </c>
      <c r="AI1718" s="10" t="n">
        <f aca="false">IF(P1718&gt;0,1,0)</f>
        <v>0</v>
      </c>
    </row>
    <row r="1719" customFormat="false" ht="12.75" hidden="false" customHeight="false" outlineLevel="0" collapsed="false">
      <c r="A1719" s="10" t="s">
        <v>20</v>
      </c>
      <c r="B1719" s="10" t="n">
        <v>2030</v>
      </c>
      <c r="C1719" s="10" t="n">
        <v>1</v>
      </c>
      <c r="D1719" s="1" t="n">
        <v>0.1198904</v>
      </c>
      <c r="E1719" s="2" t="n">
        <v>40.33304</v>
      </c>
      <c r="F1719" s="2" t="n">
        <v>6.85</v>
      </c>
      <c r="G1719" s="2" t="n">
        <v>14</v>
      </c>
      <c r="H1719" s="2" t="n">
        <v>4</v>
      </c>
      <c r="I1719" s="1" t="n">
        <v>0.02903442</v>
      </c>
      <c r="J1719" s="1" t="n">
        <v>0.162836</v>
      </c>
      <c r="K1719" s="1" t="n">
        <v>1.206834</v>
      </c>
      <c r="L1719" s="1" t="n">
        <v>0.8081864</v>
      </c>
      <c r="M1719" s="3" t="n">
        <v>6.692037</v>
      </c>
      <c r="N1719" s="4" t="n">
        <f aca="false">IF(W1719&lt;&gt;"",W1719,0)</f>
        <v>0</v>
      </c>
      <c r="O1719" s="1" t="n">
        <v>0.9483762</v>
      </c>
      <c r="P1719" s="4" t="n">
        <v>0.008295339</v>
      </c>
      <c r="Q1719" s="1" t="n">
        <v>0.02903442</v>
      </c>
      <c r="R1719" s="1" t="n">
        <v>0.162836</v>
      </c>
      <c r="S1719" s="1" t="n">
        <v>1.206834</v>
      </c>
      <c r="T1719" s="1" t="n">
        <v>1.149231</v>
      </c>
      <c r="U1719" s="2" t="n">
        <v>17.45837</v>
      </c>
      <c r="W1719" s="4"/>
      <c r="X1719" s="2" t="n">
        <v>14</v>
      </c>
      <c r="Y1719" s="4" t="n">
        <v>0.008295339</v>
      </c>
      <c r="AI1719" s="10" t="n">
        <f aca="false">IF(P1719&gt;0,1,0)</f>
        <v>1</v>
      </c>
    </row>
    <row r="1720" customFormat="false" ht="12.75" hidden="false" customHeight="false" outlineLevel="0" collapsed="false">
      <c r="A1720" s="10" t="s">
        <v>20</v>
      </c>
      <c r="B1720" s="10" t="n">
        <v>2030</v>
      </c>
      <c r="C1720" s="10" t="n">
        <v>2</v>
      </c>
      <c r="D1720" s="1" t="n">
        <v>0.1165935</v>
      </c>
      <c r="E1720" s="2" t="n">
        <v>45.8435</v>
      </c>
      <c r="F1720" s="2" t="n">
        <v>0.7666667</v>
      </c>
      <c r="G1720" s="2" t="n">
        <v>14</v>
      </c>
      <c r="H1720" s="2" t="n">
        <v>3</v>
      </c>
      <c r="I1720" s="1" t="n">
        <v>0.3717926</v>
      </c>
      <c r="J1720" s="1" t="n">
        <v>0.01447454</v>
      </c>
      <c r="K1720" s="1" t="n">
        <v>1.120899</v>
      </c>
      <c r="L1720" s="1" t="n">
        <v>0.6974488</v>
      </c>
      <c r="M1720" s="3" t="n">
        <v>6.261378</v>
      </c>
      <c r="N1720" s="4" t="n">
        <f aca="false">IF(W1720&lt;&gt;"",W1720,0)</f>
        <v>0.0977327</v>
      </c>
      <c r="O1720" s="1" t="n">
        <v>0.7713471</v>
      </c>
      <c r="P1720" s="4" t="n">
        <v>0.08194162</v>
      </c>
      <c r="Q1720" s="1" t="n">
        <v>0.3717926</v>
      </c>
      <c r="R1720" s="1" t="n">
        <v>0.01447454</v>
      </c>
      <c r="S1720" s="1" t="n">
        <v>1.120899</v>
      </c>
      <c r="T1720" s="1" t="n">
        <v>1.141539</v>
      </c>
      <c r="U1720" s="2" t="n">
        <v>16.45837</v>
      </c>
      <c r="W1720" s="4" t="n">
        <v>0.0977327</v>
      </c>
      <c r="X1720" s="2" t="n">
        <v>14</v>
      </c>
      <c r="Y1720" s="4" t="n">
        <v>0.08194162</v>
      </c>
      <c r="AI1720" s="10" t="n">
        <f aca="false">IF(P1720&gt;0,1,0)</f>
        <v>1</v>
      </c>
    </row>
    <row r="1721" customFormat="false" ht="12.75" hidden="false" customHeight="false" outlineLevel="0" collapsed="false">
      <c r="A1721" s="10" t="s">
        <v>20</v>
      </c>
      <c r="B1721" s="10" t="n">
        <v>2031</v>
      </c>
      <c r="C1721" s="10" t="n">
        <v>1</v>
      </c>
      <c r="D1721" s="1" t="n">
        <v>0.1198904</v>
      </c>
      <c r="E1721" s="2" t="n">
        <v>51.45193</v>
      </c>
      <c r="F1721" s="2" t="n">
        <v>10.275</v>
      </c>
      <c r="G1721" s="2" t="n">
        <v>14</v>
      </c>
      <c r="H1721" s="2" t="n">
        <v>4</v>
      </c>
      <c r="I1721" s="1" t="n">
        <v>0.01700876</v>
      </c>
      <c r="J1721" s="1" t="n">
        <v>0.1525938</v>
      </c>
      <c r="K1721" s="1" t="n">
        <v>1.214285</v>
      </c>
      <c r="L1721" s="1" t="n">
        <v>0.9235908</v>
      </c>
      <c r="M1721" s="3" t="n">
        <v>5.744533</v>
      </c>
      <c r="N1721" s="4" t="n">
        <f aca="false">IF(W1721&lt;&gt;"",W1721,0)</f>
        <v>0</v>
      </c>
      <c r="O1721" s="1" t="n">
        <v>1.012997</v>
      </c>
      <c r="P1721" s="4" t="n">
        <v>0.06301</v>
      </c>
      <c r="Q1721" s="1" t="n">
        <v>0.01700876</v>
      </c>
      <c r="R1721" s="1" t="n">
        <v>0.1525938</v>
      </c>
      <c r="S1721" s="1" t="n">
        <v>1.214285</v>
      </c>
      <c r="T1721" s="1" t="n">
        <v>1.306154</v>
      </c>
      <c r="U1721" s="2" t="n">
        <v>17.45837</v>
      </c>
      <c r="W1721" s="4"/>
      <c r="X1721" s="2" t="n">
        <v>14</v>
      </c>
      <c r="Y1721" s="4" t="n">
        <v>0.06301</v>
      </c>
      <c r="AI1721" s="10" t="n">
        <f aca="false">IF(P1721&gt;0,1,0)</f>
        <v>1</v>
      </c>
    </row>
    <row r="1722" customFormat="false" ht="12.75" hidden="false" customHeight="false" outlineLevel="0" collapsed="false">
      <c r="A1722" s="10" t="s">
        <v>20</v>
      </c>
      <c r="B1722" s="10" t="n">
        <v>2031</v>
      </c>
      <c r="C1722" s="10" t="n">
        <v>2</v>
      </c>
      <c r="D1722" s="1" t="n">
        <v>0.1165935</v>
      </c>
      <c r="E1722" s="2" t="n">
        <v>50.54972</v>
      </c>
      <c r="F1722" s="2" t="n">
        <v>0</v>
      </c>
      <c r="G1722" s="2" t="n">
        <v>14</v>
      </c>
      <c r="H1722" s="2" t="n">
        <v>3</v>
      </c>
      <c r="I1722" s="1" t="n">
        <v>0.7517622</v>
      </c>
      <c r="J1722" s="1" t="n">
        <v>0.007297461</v>
      </c>
      <c r="K1722" s="1" t="n">
        <v>0.7046103</v>
      </c>
      <c r="L1722" s="1" t="n">
        <v>0.6101224</v>
      </c>
      <c r="M1722" s="3" t="n">
        <v>6.209877</v>
      </c>
      <c r="N1722" s="4" t="n">
        <f aca="false">IF(W1722&lt;&gt;"",W1722,0)</f>
        <v>0.05322945</v>
      </c>
      <c r="O1722" s="1" t="n">
        <v>0.6691188</v>
      </c>
      <c r="P1722" s="4" t="n">
        <v>0.08603232</v>
      </c>
      <c r="Q1722" s="1" t="n">
        <v>0.7517622</v>
      </c>
      <c r="R1722" s="1" t="n">
        <v>0.007297461</v>
      </c>
      <c r="S1722" s="1" t="n">
        <v>0.7046103</v>
      </c>
      <c r="T1722" s="1" t="n">
        <v>1.050769</v>
      </c>
      <c r="U1722" s="2" t="n">
        <v>16.45837</v>
      </c>
      <c r="W1722" s="4" t="n">
        <v>0.05322945</v>
      </c>
      <c r="X1722" s="2" t="n">
        <v>14</v>
      </c>
      <c r="Y1722" s="4" t="n">
        <v>0.08603232</v>
      </c>
      <c r="AI1722" s="10" t="n">
        <f aca="false">IF(P1722&gt;0,1,0)</f>
        <v>1</v>
      </c>
    </row>
    <row r="1723" customFormat="false" ht="12.75" hidden="false" customHeight="false" outlineLevel="0" collapsed="false">
      <c r="A1723" s="10" t="s">
        <v>20</v>
      </c>
      <c r="B1723" s="10" t="n">
        <v>2032</v>
      </c>
      <c r="C1723" s="10" t="n">
        <v>1</v>
      </c>
      <c r="D1723" s="1" t="n">
        <v>0.1198904</v>
      </c>
      <c r="E1723" s="2" t="n">
        <v>54.38857</v>
      </c>
      <c r="F1723" s="2" t="n">
        <v>1.65</v>
      </c>
      <c r="G1723" s="2" t="n">
        <v>14</v>
      </c>
      <c r="H1723" s="2" t="n">
        <v>4</v>
      </c>
      <c r="I1723" s="1" t="n">
        <v>0.01308398</v>
      </c>
      <c r="J1723" s="1" t="n">
        <v>0.1423252</v>
      </c>
      <c r="K1723" s="1" t="n">
        <v>1.216706</v>
      </c>
      <c r="L1723" s="1" t="n">
        <v>1.474415</v>
      </c>
      <c r="M1723" s="3" t="n">
        <v>5.62958</v>
      </c>
      <c r="N1723" s="4" t="n">
        <f aca="false">IF(W1723&lt;&gt;"",W1723,0)</f>
        <v>0</v>
      </c>
      <c r="O1723" s="1" t="n">
        <v>1.673023</v>
      </c>
      <c r="P1723" s="4" t="n">
        <v>0.05422742</v>
      </c>
      <c r="Q1723" s="1" t="n">
        <v>0.01308398</v>
      </c>
      <c r="R1723" s="1" t="n">
        <v>0.1423252</v>
      </c>
      <c r="S1723" s="1" t="n">
        <v>1.216706</v>
      </c>
      <c r="T1723" s="1" t="n">
        <v>2.043077</v>
      </c>
      <c r="U1723" s="2" t="n">
        <v>17.45837</v>
      </c>
      <c r="W1723" s="4"/>
      <c r="X1723" s="2" t="n">
        <v>14</v>
      </c>
      <c r="Y1723" s="4" t="n">
        <v>0.05422742</v>
      </c>
      <c r="AI1723" s="10" t="n">
        <f aca="false">IF(P1723&gt;0,1,0)</f>
        <v>1</v>
      </c>
    </row>
    <row r="1724" customFormat="false" ht="12.75" hidden="false" customHeight="false" outlineLevel="0" collapsed="false">
      <c r="A1724" s="10" t="s">
        <v>20</v>
      </c>
      <c r="B1724" s="10" t="n">
        <v>2032</v>
      </c>
      <c r="C1724" s="10" t="n">
        <v>2</v>
      </c>
      <c r="D1724" s="1" t="n">
        <v>0.1165935</v>
      </c>
      <c r="E1724" s="2" t="n">
        <v>42.82855</v>
      </c>
      <c r="F1724" s="2" t="n">
        <v>0</v>
      </c>
      <c r="G1724" s="2" t="n">
        <v>14</v>
      </c>
      <c r="H1724" s="2" t="n">
        <v>3</v>
      </c>
      <c r="I1724" s="1" t="n">
        <v>0.1399222</v>
      </c>
      <c r="J1724" s="1" t="n">
        <v>0.03657972</v>
      </c>
      <c r="K1724" s="1" t="n">
        <v>1.311512</v>
      </c>
      <c r="L1724" s="1" t="n">
        <v>0.7134417</v>
      </c>
      <c r="M1724" s="3" t="n">
        <v>6.494967</v>
      </c>
      <c r="N1724" s="4" t="n">
        <f aca="false">IF(W1724&lt;&gt;"",W1724,0)</f>
        <v>0</v>
      </c>
      <c r="O1724" s="1" t="n">
        <v>0.8848993</v>
      </c>
      <c r="P1724" s="4" t="n">
        <v>0.002846438</v>
      </c>
      <c r="Q1724" s="1" t="n">
        <v>0.1399222</v>
      </c>
      <c r="R1724" s="1" t="n">
        <v>0.03657972</v>
      </c>
      <c r="S1724" s="1" t="n">
        <v>1.311512</v>
      </c>
      <c r="T1724" s="1" t="n">
        <v>1.147692</v>
      </c>
      <c r="U1724" s="2" t="n">
        <v>16.45837</v>
      </c>
      <c r="W1724" s="4"/>
      <c r="X1724" s="2" t="n">
        <v>14</v>
      </c>
      <c r="Y1724" s="4" t="n">
        <v>0.002846438</v>
      </c>
      <c r="AI1724" s="10" t="n">
        <f aca="false">IF(P1724&gt;0,1,0)</f>
        <v>1</v>
      </c>
    </row>
    <row r="1725" customFormat="false" ht="12.75" hidden="false" customHeight="false" outlineLevel="0" collapsed="false">
      <c r="A1725" s="10" t="s">
        <v>20</v>
      </c>
      <c r="B1725" s="10" t="n">
        <v>2033</v>
      </c>
      <c r="C1725" s="10" t="n">
        <v>1</v>
      </c>
      <c r="D1725" s="1" t="n">
        <v>0.1165935</v>
      </c>
      <c r="E1725" s="2" t="n">
        <v>35.55259</v>
      </c>
      <c r="F1725" s="2" t="n">
        <v>1.466667</v>
      </c>
      <c r="G1725" s="2" t="n">
        <v>14</v>
      </c>
      <c r="H1725" s="2" t="n">
        <v>3</v>
      </c>
      <c r="I1725" s="1" t="n">
        <v>0.9998749</v>
      </c>
      <c r="J1725" s="1" t="n">
        <v>0.001220322</v>
      </c>
      <c r="K1725" s="1" t="n">
        <v>0.01581972</v>
      </c>
      <c r="L1725" s="1" t="n">
        <v>1.295405</v>
      </c>
      <c r="M1725" s="3" t="n">
        <v>7.044947</v>
      </c>
      <c r="N1725" s="4" t="n">
        <f aca="false">IF(W1725&lt;&gt;"",W1725,0)</f>
        <v>2.390007</v>
      </c>
      <c r="O1725" s="1" t="n">
        <v>1.223896</v>
      </c>
      <c r="P1725" s="4" t="n">
        <v>0.2067651</v>
      </c>
      <c r="Q1725" s="1" t="n">
        <v>0.9998749</v>
      </c>
      <c r="R1725" s="1" t="n">
        <v>0.001220322</v>
      </c>
      <c r="S1725" s="1" t="n">
        <v>0.01581972</v>
      </c>
      <c r="T1725" s="1" t="n">
        <v>2.132308</v>
      </c>
      <c r="U1725" s="2" t="n">
        <v>16.45837</v>
      </c>
      <c r="W1725" s="4" t="n">
        <v>2.390007</v>
      </c>
      <c r="X1725" s="2" t="n">
        <v>14</v>
      </c>
      <c r="Y1725" s="4" t="n">
        <v>0.2067651</v>
      </c>
      <c r="AI1725" s="10" t="n">
        <f aca="false">IF(P1725&gt;0,1,0)</f>
        <v>1</v>
      </c>
    </row>
    <row r="1726" customFormat="false" ht="12.75" hidden="false" customHeight="false" outlineLevel="0" collapsed="false">
      <c r="A1726" s="10" t="s">
        <v>20</v>
      </c>
      <c r="B1726" s="10" t="n">
        <v>2033</v>
      </c>
      <c r="C1726" s="10" t="n">
        <v>2</v>
      </c>
      <c r="D1726" s="1" t="n">
        <v>0.1165935</v>
      </c>
      <c r="E1726" s="2" t="n">
        <v>38.20757</v>
      </c>
      <c r="F1726" s="2" t="n">
        <v>0</v>
      </c>
      <c r="G1726" s="2" t="n">
        <v>14</v>
      </c>
      <c r="H1726" s="2" t="n">
        <v>3</v>
      </c>
      <c r="I1726" s="1" t="n">
        <v>0.9989437</v>
      </c>
      <c r="J1726" s="1" t="n">
        <v>0.0008068062</v>
      </c>
      <c r="K1726" s="1" t="n">
        <v>0.04595927</v>
      </c>
      <c r="L1726" s="1" t="n">
        <v>0.8196856</v>
      </c>
      <c r="M1726" s="3" t="n">
        <v>6.790197</v>
      </c>
      <c r="N1726" s="4" t="n">
        <f aca="false">IF(W1726&lt;&gt;"",W1726,0)</f>
        <v>0</v>
      </c>
      <c r="O1726" s="1" t="n">
        <v>1.06556</v>
      </c>
      <c r="P1726" s="4" t="n">
        <v>0</v>
      </c>
      <c r="Q1726" s="1" t="n">
        <v>0.9989437</v>
      </c>
      <c r="R1726" s="1" t="n">
        <v>0.0008068062</v>
      </c>
      <c r="S1726" s="1" t="n">
        <v>0.04595927</v>
      </c>
      <c r="T1726" s="1" t="n">
        <v>1.436874</v>
      </c>
      <c r="U1726" s="2" t="n">
        <v>16.45837</v>
      </c>
      <c r="W1726" s="4"/>
      <c r="X1726" s="2" t="n">
        <v>14</v>
      </c>
      <c r="Y1726" s="4" t="n">
        <v>0</v>
      </c>
      <c r="AI1726" s="10" t="n">
        <f aca="false">IF(P1726&gt;0,1,0)</f>
        <v>0</v>
      </c>
    </row>
    <row r="1727" customFormat="false" ht="12.75" hidden="false" customHeight="false" outlineLevel="0" collapsed="false">
      <c r="A1727" s="10" t="s">
        <v>20</v>
      </c>
      <c r="B1727" s="10" t="n">
        <v>2034</v>
      </c>
      <c r="C1727" s="10" t="n">
        <v>1</v>
      </c>
      <c r="D1727" s="1" t="n">
        <v>0.1165935</v>
      </c>
      <c r="E1727" s="2" t="n">
        <v>36.36387</v>
      </c>
      <c r="F1727" s="2" t="n">
        <v>5.3</v>
      </c>
      <c r="G1727" s="2" t="n">
        <v>14</v>
      </c>
      <c r="H1727" s="2" t="n">
        <v>3</v>
      </c>
      <c r="I1727" s="1" t="n">
        <v>0.5600097</v>
      </c>
      <c r="J1727" s="1" t="n">
        <v>0.1008943</v>
      </c>
      <c r="K1727" s="1" t="n">
        <v>0.9380729</v>
      </c>
      <c r="L1727" s="1" t="n">
        <v>0.7556225</v>
      </c>
      <c r="M1727" s="3" t="n">
        <v>7.006649</v>
      </c>
      <c r="N1727" s="4" t="n">
        <f aca="false">IF(W1727&lt;&gt;"",W1727,0)</f>
        <v>3.704637</v>
      </c>
      <c r="O1727" s="1" t="n">
        <v>0.6219414</v>
      </c>
      <c r="P1727" s="4" t="n">
        <v>0.3434586</v>
      </c>
      <c r="Q1727" s="1" t="n">
        <v>0.5600097</v>
      </c>
      <c r="R1727" s="1" t="n">
        <v>0.1008943</v>
      </c>
      <c r="S1727" s="1" t="n">
        <v>0.9380729</v>
      </c>
      <c r="T1727" s="1" t="n">
        <v>1.550769</v>
      </c>
      <c r="U1727" s="2" t="n">
        <v>16.45837</v>
      </c>
      <c r="W1727" s="4" t="n">
        <v>3.704637</v>
      </c>
      <c r="X1727" s="2" t="n">
        <v>14</v>
      </c>
      <c r="Y1727" s="4" t="n">
        <v>0.3434586</v>
      </c>
      <c r="AI1727" s="10" t="n">
        <f aca="false">IF(P1727&gt;0,1,0)</f>
        <v>1</v>
      </c>
    </row>
    <row r="1728" customFormat="false" ht="12.75" hidden="false" customHeight="false" outlineLevel="0" collapsed="false">
      <c r="A1728" s="10" t="s">
        <v>20</v>
      </c>
      <c r="B1728" s="10" t="n">
        <v>2034</v>
      </c>
      <c r="C1728" s="10" t="n">
        <v>2</v>
      </c>
      <c r="D1728" s="1" t="n">
        <v>0.1165935</v>
      </c>
      <c r="E1728" s="2" t="n">
        <v>37.22679</v>
      </c>
      <c r="F1728" s="2" t="n">
        <v>1.5</v>
      </c>
      <c r="G1728" s="2" t="n">
        <v>14</v>
      </c>
      <c r="H1728" s="2" t="n">
        <v>3</v>
      </c>
      <c r="I1728" s="1" t="n">
        <v>0.9873251</v>
      </c>
      <c r="J1728" s="1" t="n">
        <v>0.0019873</v>
      </c>
      <c r="K1728" s="1" t="n">
        <v>0.1592164</v>
      </c>
      <c r="L1728" s="1" t="n">
        <v>1.020783</v>
      </c>
      <c r="M1728" s="3" t="n">
        <v>6.694733</v>
      </c>
      <c r="N1728" s="4" t="n">
        <f aca="false">IF(W1728&lt;&gt;"",W1728,0)</f>
        <v>0.2922944</v>
      </c>
      <c r="O1728" s="1" t="n">
        <v>1.140918</v>
      </c>
      <c r="P1728" s="4" t="n">
        <v>0.07849813</v>
      </c>
      <c r="Q1728" s="1" t="n">
        <v>0.9873251</v>
      </c>
      <c r="R1728" s="1" t="n">
        <v>0.0019873</v>
      </c>
      <c r="S1728" s="1" t="n">
        <v>0.1592164</v>
      </c>
      <c r="T1728" s="1" t="n">
        <v>1.624615</v>
      </c>
      <c r="U1728" s="2" t="n">
        <v>16.45837</v>
      </c>
      <c r="W1728" s="4" t="n">
        <v>0.2922944</v>
      </c>
      <c r="X1728" s="2" t="n">
        <v>14</v>
      </c>
      <c r="Y1728" s="4" t="n">
        <v>0.07849813</v>
      </c>
      <c r="AI1728" s="10" t="n">
        <f aca="false">IF(P1728&gt;0,1,0)</f>
        <v>1</v>
      </c>
    </row>
    <row r="1729" customFormat="false" ht="12.75" hidden="false" customHeight="false" outlineLevel="0" collapsed="false">
      <c r="A1729" s="10" t="s">
        <v>20</v>
      </c>
      <c r="B1729" s="10" t="n">
        <v>2035</v>
      </c>
      <c r="C1729" s="10" t="n">
        <v>1</v>
      </c>
      <c r="D1729" s="1" t="n">
        <v>0.1198904</v>
      </c>
      <c r="E1729" s="2" t="n">
        <v>37.66417</v>
      </c>
      <c r="F1729" s="2" t="n">
        <v>4.525</v>
      </c>
      <c r="G1729" s="2" t="n">
        <v>14</v>
      </c>
      <c r="H1729" s="2" t="n">
        <v>4</v>
      </c>
      <c r="I1729" s="1" t="n">
        <v>0.008377722</v>
      </c>
      <c r="J1729" s="1" t="n">
        <v>0.1295239</v>
      </c>
      <c r="K1729" s="1" t="n">
        <v>1.219604</v>
      </c>
      <c r="L1729" s="1" t="n">
        <v>0.7864079</v>
      </c>
      <c r="M1729" s="3" t="n">
        <v>6.898987</v>
      </c>
      <c r="N1729" s="4" t="n">
        <f aca="false">IF(W1729&lt;&gt;"",W1729,0)</f>
        <v>0.3003521</v>
      </c>
      <c r="O1729" s="1" t="n">
        <v>0.8530021</v>
      </c>
      <c r="P1729" s="4" t="n">
        <v>0.09190129</v>
      </c>
      <c r="Q1729" s="1" t="n">
        <v>0.008377722</v>
      </c>
      <c r="R1729" s="1" t="n">
        <v>0.1295239</v>
      </c>
      <c r="S1729" s="1" t="n">
        <v>1.219604</v>
      </c>
      <c r="T1729" s="1" t="n">
        <v>1.22</v>
      </c>
      <c r="U1729" s="2" t="n">
        <v>17.45837</v>
      </c>
      <c r="W1729" s="4" t="n">
        <v>0.3003521</v>
      </c>
      <c r="X1729" s="2" t="n">
        <v>14</v>
      </c>
      <c r="Y1729" s="4" t="n">
        <v>0.09190129</v>
      </c>
      <c r="AI1729" s="10" t="n">
        <f aca="false">IF(P1729&gt;0,1,0)</f>
        <v>1</v>
      </c>
    </row>
    <row r="1730" customFormat="false" ht="12.75" hidden="false" customHeight="false" outlineLevel="0" collapsed="false">
      <c r="A1730" s="10" t="s">
        <v>20</v>
      </c>
      <c r="B1730" s="10" t="n">
        <v>2035</v>
      </c>
      <c r="C1730" s="10" t="n">
        <v>2</v>
      </c>
      <c r="D1730" s="1" t="n">
        <v>0.1165935</v>
      </c>
      <c r="E1730" s="2" t="n">
        <v>37.77449</v>
      </c>
      <c r="F1730" s="2" t="n">
        <v>1.466667</v>
      </c>
      <c r="G1730" s="2" t="n">
        <v>14</v>
      </c>
      <c r="H1730" s="2" t="n">
        <v>3</v>
      </c>
      <c r="I1730" s="1" t="n">
        <v>0.3081817</v>
      </c>
      <c r="J1730" s="1" t="n">
        <v>0.06392164</v>
      </c>
      <c r="K1730" s="1" t="n">
        <v>1.176308</v>
      </c>
      <c r="L1730" s="1" t="n">
        <v>1.099003</v>
      </c>
      <c r="M1730" s="3" t="n">
        <v>6.962865</v>
      </c>
      <c r="N1730" s="4" t="n">
        <f aca="false">IF(W1730&lt;&gt;"",W1730,0)</f>
        <v>0.5756071</v>
      </c>
      <c r="O1730" s="1" t="n">
        <v>1.159745</v>
      </c>
      <c r="P1730" s="4" t="n">
        <v>0.1165429</v>
      </c>
      <c r="Q1730" s="1" t="n">
        <v>0.3081817</v>
      </c>
      <c r="R1730" s="1" t="n">
        <v>0.06392164</v>
      </c>
      <c r="S1730" s="1" t="n">
        <v>1.176308</v>
      </c>
      <c r="T1730" s="1" t="n">
        <v>1.76</v>
      </c>
      <c r="U1730" s="2" t="n">
        <v>16.45837</v>
      </c>
      <c r="W1730" s="4" t="n">
        <v>0.5756071</v>
      </c>
      <c r="X1730" s="2" t="n">
        <v>14</v>
      </c>
      <c r="Y1730" s="4" t="n">
        <v>0.1165429</v>
      </c>
      <c r="AI1730" s="10" t="n">
        <f aca="false">IF(P1730&gt;0,1,0)</f>
        <v>1</v>
      </c>
    </row>
    <row r="1731" customFormat="false" ht="12.75" hidden="false" customHeight="false" outlineLevel="0" collapsed="false">
      <c r="A1731" s="10" t="s">
        <v>20</v>
      </c>
      <c r="B1731" s="10" t="n">
        <v>2036</v>
      </c>
      <c r="C1731" s="10" t="n">
        <v>1</v>
      </c>
      <c r="D1731" s="1" t="n">
        <v>0.1165935</v>
      </c>
      <c r="E1731" s="2" t="n">
        <v>35.49556</v>
      </c>
      <c r="F1731" s="2" t="n">
        <v>1.533333</v>
      </c>
      <c r="G1731" s="2" t="n">
        <v>14</v>
      </c>
      <c r="H1731" s="2" t="n">
        <v>3</v>
      </c>
      <c r="I1731" s="1" t="n">
        <v>0.9790332</v>
      </c>
      <c r="J1731" s="1" t="n">
        <v>0.00882156</v>
      </c>
      <c r="K1731" s="1" t="n">
        <v>0.2047746</v>
      </c>
      <c r="L1731" s="1" t="n">
        <v>0.6079713</v>
      </c>
      <c r="M1731" s="3" t="n">
        <v>7.027388</v>
      </c>
      <c r="N1731" s="4" t="n">
        <f aca="false">IF(W1731&lt;&gt;"",W1731,0)</f>
        <v>1.931536</v>
      </c>
      <c r="O1731" s="1" t="n">
        <v>0.5781842</v>
      </c>
      <c r="P1731" s="4" t="n">
        <v>0.2291131</v>
      </c>
      <c r="Q1731" s="1" t="n">
        <v>0.9790332</v>
      </c>
      <c r="R1731" s="1" t="n">
        <v>0.00882156</v>
      </c>
      <c r="S1731" s="1" t="n">
        <v>0.2047746</v>
      </c>
      <c r="T1731" s="1" t="n">
        <v>1.138461</v>
      </c>
      <c r="U1731" s="2" t="n">
        <v>16.45837</v>
      </c>
      <c r="W1731" s="4" t="n">
        <v>1.931536</v>
      </c>
      <c r="X1731" s="2" t="n">
        <v>14</v>
      </c>
      <c r="Y1731" s="4" t="n">
        <v>0.2291131</v>
      </c>
      <c r="AI1731" s="10" t="n">
        <f aca="false">IF(P1731&gt;0,1,0)</f>
        <v>1</v>
      </c>
    </row>
    <row r="1732" customFormat="false" ht="12.75" hidden="false" customHeight="false" outlineLevel="0" collapsed="false">
      <c r="A1732" s="10" t="s">
        <v>20</v>
      </c>
      <c r="B1732" s="10" t="n">
        <v>2036</v>
      </c>
      <c r="C1732" s="10" t="n">
        <v>2</v>
      </c>
      <c r="D1732" s="1" t="n">
        <v>0.1165935</v>
      </c>
      <c r="E1732" s="2" t="n">
        <v>41.29536</v>
      </c>
      <c r="F1732" s="2" t="n">
        <v>1.533333</v>
      </c>
      <c r="G1732" s="2" t="n">
        <v>14</v>
      </c>
      <c r="H1732" s="2" t="n">
        <v>3</v>
      </c>
      <c r="I1732" s="1" t="n">
        <v>0.2542897</v>
      </c>
      <c r="J1732" s="1" t="n">
        <v>0.05132622</v>
      </c>
      <c r="K1732" s="1" t="n">
        <v>1.221195</v>
      </c>
      <c r="L1732" s="1" t="n">
        <v>1.010211</v>
      </c>
      <c r="M1732" s="3" t="n">
        <v>6.711696</v>
      </c>
      <c r="N1732" s="4" t="n">
        <f aca="false">IF(W1732&lt;&gt;"",W1732,0)</f>
        <v>0.3241628</v>
      </c>
      <c r="O1732" s="1" t="n">
        <v>1.083608</v>
      </c>
      <c r="P1732" s="4" t="n">
        <v>0.1035012</v>
      </c>
      <c r="Q1732" s="1" t="n">
        <v>0.2542897</v>
      </c>
      <c r="R1732" s="1" t="n">
        <v>0.05132622</v>
      </c>
      <c r="S1732" s="1" t="n">
        <v>1.221195</v>
      </c>
      <c r="T1732" s="1" t="n">
        <v>1.656923</v>
      </c>
      <c r="U1732" s="2" t="n">
        <v>16.45837</v>
      </c>
      <c r="W1732" s="4" t="n">
        <v>0.3241628</v>
      </c>
      <c r="X1732" s="2" t="n">
        <v>14</v>
      </c>
      <c r="Y1732" s="4" t="n">
        <v>0.1035012</v>
      </c>
      <c r="AI1732" s="10" t="n">
        <f aca="false">IF(P1732&gt;0,1,0)</f>
        <v>1</v>
      </c>
    </row>
    <row r="1733" customFormat="false" ht="12.75" hidden="false" customHeight="false" outlineLevel="0" collapsed="false">
      <c r="A1733" s="10" t="s">
        <v>20</v>
      </c>
      <c r="B1733" s="10" t="n">
        <v>2037</v>
      </c>
      <c r="C1733" s="10" t="n">
        <v>1</v>
      </c>
      <c r="D1733" s="1" t="n">
        <v>0.1165935</v>
      </c>
      <c r="E1733" s="2" t="n">
        <v>37.44918</v>
      </c>
      <c r="F1733" s="2" t="n">
        <v>0</v>
      </c>
      <c r="G1733" s="2" t="n">
        <v>14</v>
      </c>
      <c r="H1733" s="2" t="n">
        <v>3</v>
      </c>
      <c r="I1733" s="1" t="n">
        <v>0.004274624</v>
      </c>
      <c r="J1733" s="1" t="n">
        <v>0.02279593</v>
      </c>
      <c r="K1733" s="1" t="n">
        <v>1.411077</v>
      </c>
      <c r="L1733" s="1" t="n">
        <v>0.68652</v>
      </c>
      <c r="M1733" s="3" t="n">
        <v>6.880409</v>
      </c>
      <c r="N1733" s="4" t="n">
        <f aca="false">IF(W1733&lt;&gt;"",W1733,0)</f>
        <v>0.02965103</v>
      </c>
      <c r="O1733" s="1" t="n">
        <v>0.8028182</v>
      </c>
      <c r="P1733" s="4" t="n">
        <v>0.04533856</v>
      </c>
      <c r="Q1733" s="1" t="n">
        <v>0.004274624</v>
      </c>
      <c r="R1733" s="1" t="n">
        <v>0.02279593</v>
      </c>
      <c r="S1733" s="1" t="n">
        <v>1.411077</v>
      </c>
      <c r="T1733" s="1" t="n">
        <v>1.155385</v>
      </c>
      <c r="U1733" s="2" t="n">
        <v>16.45837</v>
      </c>
      <c r="W1733" s="4" t="n">
        <v>0.02965103</v>
      </c>
      <c r="X1733" s="2" t="n">
        <v>14</v>
      </c>
      <c r="Y1733" s="4" t="n">
        <v>0.04533856</v>
      </c>
      <c r="AI1733" s="10" t="n">
        <f aca="false">IF(P1733&gt;0,1,0)</f>
        <v>1</v>
      </c>
    </row>
    <row r="1734" customFormat="false" ht="12.75" hidden="false" customHeight="false" outlineLevel="0" collapsed="false">
      <c r="A1734" s="10" t="s">
        <v>20</v>
      </c>
      <c r="B1734" s="10" t="n">
        <v>2037</v>
      </c>
      <c r="C1734" s="10" t="n">
        <v>2</v>
      </c>
      <c r="D1734" s="1" t="n">
        <v>0.1165935</v>
      </c>
      <c r="E1734" s="2" t="n">
        <v>41.99002</v>
      </c>
      <c r="F1734" s="2" t="n">
        <v>0.7333333</v>
      </c>
      <c r="G1734" s="2" t="n">
        <v>14</v>
      </c>
      <c r="H1734" s="2" t="n">
        <v>3</v>
      </c>
      <c r="I1734" s="1" t="n">
        <v>0.5826482</v>
      </c>
      <c r="J1734" s="1" t="n">
        <v>0.02547043</v>
      </c>
      <c r="K1734" s="1" t="n">
        <v>0.9135417</v>
      </c>
      <c r="L1734" s="1" t="n">
        <v>1.113657</v>
      </c>
      <c r="M1734" s="3" t="n">
        <v>6.767826</v>
      </c>
      <c r="N1734" s="4" t="n">
        <f aca="false">IF(W1734&lt;&gt;"",W1734,0)</f>
        <v>0.3277265</v>
      </c>
      <c r="O1734" s="1" t="n">
        <v>1.207148</v>
      </c>
      <c r="P1734" s="4" t="n">
        <v>0.09667082</v>
      </c>
      <c r="Q1734" s="1" t="n">
        <v>0.5826482</v>
      </c>
      <c r="R1734" s="1" t="n">
        <v>0.02547043</v>
      </c>
      <c r="S1734" s="1" t="n">
        <v>0.9135417</v>
      </c>
      <c r="T1734" s="1" t="n">
        <v>1.778461</v>
      </c>
      <c r="U1734" s="2" t="n">
        <v>16.45837</v>
      </c>
      <c r="W1734" s="4" t="n">
        <v>0.3277265</v>
      </c>
      <c r="X1734" s="2" t="n">
        <v>14</v>
      </c>
      <c r="Y1734" s="4" t="n">
        <v>0.09667082</v>
      </c>
      <c r="AI1734" s="10" t="n">
        <f aca="false">IF(P1734&gt;0,1,0)</f>
        <v>1</v>
      </c>
    </row>
    <row r="1735" customFormat="false" ht="12.75" hidden="false" customHeight="false" outlineLevel="0" collapsed="false">
      <c r="A1735" s="10" t="s">
        <v>20</v>
      </c>
      <c r="B1735" s="10" t="n">
        <v>2038</v>
      </c>
      <c r="C1735" s="10" t="n">
        <v>1</v>
      </c>
      <c r="D1735" s="1" t="n">
        <v>0.1165935</v>
      </c>
      <c r="E1735" s="2" t="n">
        <v>37.49769</v>
      </c>
      <c r="F1735" s="2" t="n">
        <v>0</v>
      </c>
      <c r="G1735" s="2" t="n">
        <v>14</v>
      </c>
      <c r="H1735" s="2" t="n">
        <v>3</v>
      </c>
      <c r="I1735" s="1" t="n">
        <v>0.09429675</v>
      </c>
      <c r="J1735" s="1" t="n">
        <v>0.06266344</v>
      </c>
      <c r="K1735" s="1" t="n">
        <v>1.345871</v>
      </c>
      <c r="L1735" s="1" t="n">
        <v>0.7604139</v>
      </c>
      <c r="M1735" s="3" t="n">
        <v>7.245867</v>
      </c>
      <c r="N1735" s="4" t="n">
        <f aca="false">IF(W1735&lt;&gt;"",W1735,0)</f>
        <v>0.4980608</v>
      </c>
      <c r="O1735" s="1" t="n">
        <v>0.7896692</v>
      </c>
      <c r="P1735" s="4" t="n">
        <v>0.1238114</v>
      </c>
      <c r="Q1735" s="1" t="n">
        <v>0.09429675</v>
      </c>
      <c r="R1735" s="1" t="n">
        <v>0.06266344</v>
      </c>
      <c r="S1735" s="1" t="n">
        <v>1.345871</v>
      </c>
      <c r="T1735" s="1" t="n">
        <v>1.332308</v>
      </c>
      <c r="U1735" s="2" t="n">
        <v>16.45837</v>
      </c>
      <c r="W1735" s="4" t="n">
        <v>0.4980608</v>
      </c>
      <c r="X1735" s="2" t="n">
        <v>14</v>
      </c>
      <c r="Y1735" s="4" t="n">
        <v>0.1238114</v>
      </c>
      <c r="AI1735" s="10" t="n">
        <f aca="false">IF(P1735&gt;0,1,0)</f>
        <v>1</v>
      </c>
    </row>
    <row r="1736" customFormat="false" ht="12.75" hidden="false" customHeight="false" outlineLevel="0" collapsed="false">
      <c r="A1736" s="10" t="s">
        <v>20</v>
      </c>
      <c r="B1736" s="10" t="n">
        <v>2038</v>
      </c>
      <c r="C1736" s="10" t="n">
        <v>2</v>
      </c>
      <c r="D1736" s="1" t="n">
        <v>0.1165935</v>
      </c>
      <c r="E1736" s="2" t="n">
        <v>38.1939</v>
      </c>
      <c r="F1736" s="2" t="n">
        <v>0</v>
      </c>
      <c r="G1736" s="2" t="n">
        <v>14</v>
      </c>
      <c r="H1736" s="2" t="n">
        <v>3</v>
      </c>
      <c r="I1736" s="1" t="n">
        <v>0.7917664</v>
      </c>
      <c r="J1736" s="1" t="n">
        <v>0.02029592</v>
      </c>
      <c r="K1736" s="1" t="n">
        <v>0.6453612</v>
      </c>
      <c r="L1736" s="1" t="n">
        <v>0.9818147</v>
      </c>
      <c r="M1736" s="3" t="n">
        <v>6.822372</v>
      </c>
      <c r="N1736" s="4" t="n">
        <f aca="false">IF(W1736&lt;&gt;"",W1736,0)</f>
        <v>0</v>
      </c>
      <c r="O1736" s="1" t="n">
        <v>1.312887</v>
      </c>
      <c r="P1736" s="4" t="n">
        <v>0</v>
      </c>
      <c r="Q1736" s="1" t="n">
        <v>0.7917664</v>
      </c>
      <c r="R1736" s="1" t="n">
        <v>0.02029592</v>
      </c>
      <c r="S1736" s="1" t="n">
        <v>0.6453612</v>
      </c>
      <c r="T1736" s="1" t="n">
        <v>1.513846</v>
      </c>
      <c r="U1736" s="2" t="n">
        <v>16.45837</v>
      </c>
      <c r="W1736" s="4"/>
      <c r="X1736" s="2" t="n">
        <v>14</v>
      </c>
      <c r="Y1736" s="4" t="n">
        <v>0</v>
      </c>
      <c r="AI1736" s="10" t="n">
        <f aca="false">IF(P1736&gt;0,1,0)</f>
        <v>0</v>
      </c>
    </row>
    <row r="1737" customFormat="false" ht="12.75" hidden="false" customHeight="false" outlineLevel="0" collapsed="false">
      <c r="A1737" s="10" t="s">
        <v>20</v>
      </c>
      <c r="B1737" s="10" t="n">
        <v>2039</v>
      </c>
      <c r="C1737" s="10" t="n">
        <v>1</v>
      </c>
      <c r="D1737" s="1" t="n">
        <v>0.1165935</v>
      </c>
      <c r="E1737" s="2" t="n">
        <v>37.68506</v>
      </c>
      <c r="F1737" s="2" t="n">
        <v>9.133333</v>
      </c>
      <c r="G1737" s="2" t="n">
        <v>14</v>
      </c>
      <c r="H1737" s="2" t="n">
        <v>3</v>
      </c>
      <c r="I1737" s="1" t="n">
        <v>0.7522452</v>
      </c>
      <c r="J1737" s="1" t="n">
        <v>0.08416948</v>
      </c>
      <c r="K1737" s="1" t="n">
        <v>0.7039258</v>
      </c>
      <c r="L1737" s="1" t="n">
        <v>0.80055</v>
      </c>
      <c r="M1737" s="3" t="n">
        <v>6.734409</v>
      </c>
      <c r="N1737" s="4" t="n">
        <f aca="false">IF(W1737&lt;&gt;"",W1737,0)</f>
        <v>3.211619</v>
      </c>
      <c r="O1737" s="1" t="n">
        <v>0.6033022</v>
      </c>
      <c r="P1737" s="4" t="n">
        <v>0.3941796</v>
      </c>
      <c r="Q1737" s="1" t="n">
        <v>0.7522452</v>
      </c>
      <c r="R1737" s="1" t="n">
        <v>0.08416948</v>
      </c>
      <c r="S1737" s="1" t="n">
        <v>0.7039258</v>
      </c>
      <c r="T1737" s="1" t="n">
        <v>1.846565</v>
      </c>
      <c r="U1737" s="2" t="n">
        <v>16.45837</v>
      </c>
      <c r="W1737" s="4" t="n">
        <v>3.211619</v>
      </c>
      <c r="X1737" s="2" t="n">
        <v>14</v>
      </c>
      <c r="Y1737" s="4" t="n">
        <v>0.3941796</v>
      </c>
      <c r="AI1737" s="10" t="n">
        <f aca="false">IF(P1737&gt;0,1,0)</f>
        <v>1</v>
      </c>
    </row>
    <row r="1738" customFormat="false" ht="12.75" hidden="false" customHeight="false" outlineLevel="0" collapsed="false">
      <c r="A1738" s="10" t="s">
        <v>20</v>
      </c>
      <c r="B1738" s="10" t="n">
        <v>2039</v>
      </c>
      <c r="C1738" s="10" t="n">
        <v>2</v>
      </c>
      <c r="D1738" s="1" t="n">
        <v>0.1165935</v>
      </c>
      <c r="E1738" s="2" t="n">
        <v>40.26959</v>
      </c>
      <c r="F1738" s="2" t="n">
        <v>0</v>
      </c>
      <c r="G1738" s="2" t="n">
        <v>14</v>
      </c>
      <c r="H1738" s="2" t="n">
        <v>3</v>
      </c>
      <c r="I1738" s="1" t="n">
        <v>0.8650684</v>
      </c>
      <c r="J1738" s="1" t="n">
        <v>0.02437354</v>
      </c>
      <c r="K1738" s="1" t="n">
        <v>0.5194836</v>
      </c>
      <c r="L1738" s="1" t="n">
        <v>0.6516404</v>
      </c>
      <c r="M1738" s="3" t="n">
        <v>6.636301</v>
      </c>
      <c r="N1738" s="4" t="n">
        <f aca="false">IF(W1738&lt;&gt;"",W1738,0)</f>
        <v>0.6091943</v>
      </c>
      <c r="O1738" s="1" t="n">
        <v>0.5794128</v>
      </c>
      <c r="P1738" s="4" t="n">
        <v>0.2310866</v>
      </c>
      <c r="Q1738" s="1" t="n">
        <v>0.8650684</v>
      </c>
      <c r="R1738" s="1" t="n">
        <v>0.02437354</v>
      </c>
      <c r="S1738" s="1" t="n">
        <v>0.5194836</v>
      </c>
      <c r="T1738" s="1" t="n">
        <v>1.133846</v>
      </c>
      <c r="U1738" s="2" t="n">
        <v>16.45837</v>
      </c>
      <c r="W1738" s="4" t="n">
        <v>0.6091943</v>
      </c>
      <c r="X1738" s="2" t="n">
        <v>14</v>
      </c>
      <c r="Y1738" s="4" t="n">
        <v>0.2310866</v>
      </c>
      <c r="AI1738" s="10" t="n">
        <f aca="false">IF(P1738&gt;0,1,0)</f>
        <v>1</v>
      </c>
    </row>
    <row r="1739" customFormat="false" ht="12.75" hidden="false" customHeight="false" outlineLevel="0" collapsed="false">
      <c r="A1739" s="10" t="s">
        <v>20</v>
      </c>
      <c r="B1739" s="10" t="n">
        <v>2040</v>
      </c>
      <c r="C1739" s="10" t="n">
        <v>1</v>
      </c>
      <c r="D1739" s="1" t="n">
        <v>0.1165935</v>
      </c>
      <c r="E1739" s="2" t="n">
        <v>42.04543</v>
      </c>
      <c r="F1739" s="2" t="n">
        <v>9.133333</v>
      </c>
      <c r="G1739" s="2" t="n">
        <v>14</v>
      </c>
      <c r="H1739" s="2" t="n">
        <v>3</v>
      </c>
      <c r="I1739" s="1" t="n">
        <v>0.9115959</v>
      </c>
      <c r="J1739" s="1" t="n">
        <v>0.03799414</v>
      </c>
      <c r="K1739" s="1" t="n">
        <v>0.4204845</v>
      </c>
      <c r="L1739" s="1" t="n">
        <v>0.7034562</v>
      </c>
      <c r="M1739" s="3" t="n">
        <v>6.421182</v>
      </c>
      <c r="N1739" s="4" t="n">
        <f aca="false">IF(W1739&lt;&gt;"",W1739,0)</f>
        <v>1.408921</v>
      </c>
      <c r="O1739" s="1" t="n">
        <v>0.5231839</v>
      </c>
      <c r="P1739" s="4" t="n">
        <v>0.3705704</v>
      </c>
      <c r="Q1739" s="1" t="n">
        <v>0.9115959</v>
      </c>
      <c r="R1739" s="1" t="n">
        <v>0.03799414</v>
      </c>
      <c r="S1739" s="1" t="n">
        <v>0.4204845</v>
      </c>
      <c r="T1739" s="1" t="n">
        <v>1.623421</v>
      </c>
      <c r="U1739" s="2" t="n">
        <v>16.45837</v>
      </c>
      <c r="W1739" s="4" t="n">
        <v>1.408921</v>
      </c>
      <c r="X1739" s="2" t="n">
        <v>14</v>
      </c>
      <c r="Y1739" s="4" t="n">
        <v>0.3705704</v>
      </c>
      <c r="AI1739" s="10" t="n">
        <f aca="false">IF(P1739&gt;0,1,0)</f>
        <v>1</v>
      </c>
    </row>
    <row r="1740" customFormat="false" ht="12.75" hidden="false" customHeight="false" outlineLevel="0" collapsed="false">
      <c r="A1740" s="10" t="s">
        <v>20</v>
      </c>
      <c r="B1740" s="10" t="n">
        <v>2040</v>
      </c>
      <c r="C1740" s="10" t="n">
        <v>2</v>
      </c>
      <c r="D1740" s="1" t="n">
        <v>0.1165935</v>
      </c>
      <c r="E1740" s="2" t="n">
        <v>44.77406</v>
      </c>
      <c r="F1740" s="2" t="n">
        <v>0.7333333</v>
      </c>
      <c r="G1740" s="2" t="n">
        <v>14</v>
      </c>
      <c r="H1740" s="2" t="n">
        <v>3</v>
      </c>
      <c r="I1740" s="1" t="n">
        <v>0.9949818</v>
      </c>
      <c r="J1740" s="1" t="n">
        <v>0.003952733</v>
      </c>
      <c r="K1740" s="1" t="n">
        <v>0.1001817</v>
      </c>
      <c r="L1740" s="1" t="n">
        <v>0.5375431</v>
      </c>
      <c r="M1740" s="3" t="n">
        <v>6.391976</v>
      </c>
      <c r="N1740" s="4" t="n">
        <f aca="false">IF(W1740&lt;&gt;"",W1740,0)</f>
        <v>0.3092767</v>
      </c>
      <c r="O1740" s="1" t="n">
        <v>0.4599203</v>
      </c>
      <c r="P1740" s="4" t="n">
        <v>0.2487848</v>
      </c>
      <c r="Q1740" s="1" t="n">
        <v>0.9949818</v>
      </c>
      <c r="R1740" s="1" t="n">
        <v>0.003952733</v>
      </c>
      <c r="S1740" s="1" t="n">
        <v>0.1001817</v>
      </c>
      <c r="T1740" s="1" t="n">
        <v>0.9938461</v>
      </c>
      <c r="U1740" s="2" t="n">
        <v>16.45837</v>
      </c>
      <c r="W1740" s="4" t="n">
        <v>0.3092767</v>
      </c>
      <c r="X1740" s="2" t="n">
        <v>14</v>
      </c>
      <c r="Y1740" s="4" t="n">
        <v>0.2487848</v>
      </c>
      <c r="AI1740" s="10" t="n">
        <f aca="false">IF(P1740&gt;0,1,0)</f>
        <v>1</v>
      </c>
    </row>
    <row r="1741" customFormat="false" ht="12.75" hidden="false" customHeight="false" outlineLevel="0" collapsed="false">
      <c r="A1741" s="10" t="s">
        <v>20</v>
      </c>
      <c r="B1741" s="10" t="n">
        <v>2041</v>
      </c>
      <c r="C1741" s="10" t="n">
        <v>1</v>
      </c>
      <c r="D1741" s="1" t="n">
        <v>0.1165935</v>
      </c>
      <c r="E1741" s="2" t="n">
        <v>40.44522</v>
      </c>
      <c r="F1741" s="2" t="n">
        <v>1.466667</v>
      </c>
      <c r="G1741" s="2" t="n">
        <v>14</v>
      </c>
      <c r="H1741" s="2" t="n">
        <v>3</v>
      </c>
      <c r="I1741" s="1" t="n">
        <v>0.9877279</v>
      </c>
      <c r="J1741" s="1" t="n">
        <v>0.008486575</v>
      </c>
      <c r="K1741" s="1" t="n">
        <v>0.1566668</v>
      </c>
      <c r="L1741" s="1" t="n">
        <v>0.6074862</v>
      </c>
      <c r="M1741" s="3" t="n">
        <v>6.538744</v>
      </c>
      <c r="N1741" s="4" t="n">
        <f aca="false">IF(W1741&lt;&gt;"",W1741,0)</f>
        <v>0.5443288</v>
      </c>
      <c r="O1741" s="1" t="n">
        <v>0.4931231</v>
      </c>
      <c r="P1741" s="4" t="n">
        <v>0.286571</v>
      </c>
      <c r="Q1741" s="1" t="n">
        <v>0.9877279</v>
      </c>
      <c r="R1741" s="1" t="n">
        <v>0.008486575</v>
      </c>
      <c r="S1741" s="1" t="n">
        <v>0.1566668</v>
      </c>
      <c r="T1741" s="1" t="n">
        <v>1.232308</v>
      </c>
      <c r="U1741" s="2" t="n">
        <v>16.45837</v>
      </c>
      <c r="W1741" s="4" t="n">
        <v>0.5443288</v>
      </c>
      <c r="X1741" s="2" t="n">
        <v>14</v>
      </c>
      <c r="Y1741" s="4" t="n">
        <v>0.286571</v>
      </c>
      <c r="AI1741" s="10" t="n">
        <f aca="false">IF(P1741&gt;0,1,0)</f>
        <v>1</v>
      </c>
    </row>
    <row r="1742" customFormat="false" ht="12.75" hidden="false" customHeight="false" outlineLevel="0" collapsed="false">
      <c r="A1742" s="10" t="s">
        <v>20</v>
      </c>
      <c r="B1742" s="10" t="n">
        <v>2041</v>
      </c>
      <c r="C1742" s="10" t="n">
        <v>2</v>
      </c>
      <c r="D1742" s="1" t="n">
        <v>0.1198904</v>
      </c>
      <c r="E1742" s="2" t="n">
        <v>46.01532</v>
      </c>
      <c r="F1742" s="2" t="n">
        <v>0.55</v>
      </c>
      <c r="G1742" s="2" t="n">
        <v>14</v>
      </c>
      <c r="H1742" s="2" t="n">
        <v>4</v>
      </c>
      <c r="I1742" s="1" t="n">
        <v>0.05137555</v>
      </c>
      <c r="J1742" s="1" t="n">
        <v>0.08220222</v>
      </c>
      <c r="K1742" s="1" t="n">
        <v>1.192869</v>
      </c>
      <c r="L1742" s="1" t="n">
        <v>0.5750616</v>
      </c>
      <c r="M1742" s="3" t="n">
        <v>6.425642</v>
      </c>
      <c r="N1742" s="4" t="n">
        <f aca="false">IF(W1742&lt;&gt;"",W1742,0)</f>
        <v>0</v>
      </c>
      <c r="O1742" s="1" t="n">
        <v>0.6948124</v>
      </c>
      <c r="P1742" s="4" t="n">
        <v>0.002251612</v>
      </c>
      <c r="Q1742" s="1" t="n">
        <v>0.05137555</v>
      </c>
      <c r="R1742" s="1" t="n">
        <v>0.08220222</v>
      </c>
      <c r="S1742" s="1" t="n">
        <v>1.192869</v>
      </c>
      <c r="T1742" s="1" t="n">
        <v>0.9307693</v>
      </c>
      <c r="U1742" s="2" t="n">
        <v>17.45837</v>
      </c>
      <c r="W1742" s="4"/>
      <c r="X1742" s="2" t="n">
        <v>14</v>
      </c>
      <c r="Y1742" s="4" t="n">
        <v>0.002251612</v>
      </c>
      <c r="AI1742" s="10" t="n">
        <f aca="false">IF(P1742&gt;0,1,0)</f>
        <v>1</v>
      </c>
    </row>
    <row r="1743" customFormat="false" ht="12.75" hidden="false" customHeight="false" outlineLevel="0" collapsed="false">
      <c r="A1743" s="10" t="s">
        <v>20</v>
      </c>
      <c r="B1743" s="10" t="n">
        <v>2042</v>
      </c>
      <c r="C1743" s="10" t="n">
        <v>1</v>
      </c>
      <c r="D1743" s="1" t="n">
        <v>0.1165935</v>
      </c>
      <c r="E1743" s="2" t="n">
        <v>35.09354</v>
      </c>
      <c r="F1743" s="2" t="n">
        <v>1.466667</v>
      </c>
      <c r="G1743" s="2" t="n">
        <v>14</v>
      </c>
      <c r="H1743" s="2" t="n">
        <v>3</v>
      </c>
      <c r="I1743" s="1" t="n">
        <v>0.2011059</v>
      </c>
      <c r="J1743" s="1" t="n">
        <v>0.147557</v>
      </c>
      <c r="K1743" s="1" t="n">
        <v>1.264036</v>
      </c>
      <c r="L1743" s="1" t="n">
        <v>0.4750427</v>
      </c>
      <c r="M1743" s="3" t="n">
        <v>7.023661</v>
      </c>
      <c r="N1743" s="4" t="n">
        <f aca="false">IF(W1743&lt;&gt;"",W1743,0)</f>
        <v>3.757077</v>
      </c>
      <c r="O1743" s="1" t="n">
        <v>0.2833762</v>
      </c>
      <c r="P1743" s="4" t="n">
        <v>0.5684282</v>
      </c>
      <c r="Q1743" s="1" t="n">
        <v>0.2011059</v>
      </c>
      <c r="R1743" s="1" t="n">
        <v>0.147557</v>
      </c>
      <c r="S1743" s="1" t="n">
        <v>1.264036</v>
      </c>
      <c r="T1743" s="1" t="n">
        <v>1.304615</v>
      </c>
      <c r="U1743" s="2" t="n">
        <v>16.45837</v>
      </c>
      <c r="W1743" s="4" t="n">
        <v>3.757077</v>
      </c>
      <c r="X1743" s="2" t="n">
        <v>14</v>
      </c>
      <c r="Y1743" s="4" t="n">
        <v>0.5684282</v>
      </c>
      <c r="AI1743" s="10" t="n">
        <f aca="false">IF(P1743&gt;0,1,0)</f>
        <v>1</v>
      </c>
    </row>
    <row r="1744" customFormat="false" ht="12.75" hidden="false" customHeight="false" outlineLevel="0" collapsed="false">
      <c r="A1744" s="10" t="s">
        <v>20</v>
      </c>
      <c r="B1744" s="10" t="n">
        <v>2042</v>
      </c>
      <c r="C1744" s="10" t="n">
        <v>2</v>
      </c>
      <c r="D1744" s="1" t="n">
        <v>0.1165935</v>
      </c>
      <c r="E1744" s="2" t="n">
        <v>34.53395</v>
      </c>
      <c r="F1744" s="2" t="n">
        <v>1.466667</v>
      </c>
      <c r="G1744" s="2" t="n">
        <v>14</v>
      </c>
      <c r="H1744" s="2" t="n">
        <v>3</v>
      </c>
      <c r="I1744" s="1" t="n">
        <v>0.8656687</v>
      </c>
      <c r="J1744" s="1" t="n">
        <v>0.02288966</v>
      </c>
      <c r="K1744" s="1" t="n">
        <v>0.5183287</v>
      </c>
      <c r="L1744" s="1" t="n">
        <v>0.4136253</v>
      </c>
      <c r="M1744" s="3" t="n">
        <v>7.0986</v>
      </c>
      <c r="N1744" s="4" t="n">
        <f aca="false">IF(W1744&lt;&gt;"",W1744,0)</f>
        <v>1.745897</v>
      </c>
      <c r="O1744" s="1" t="n">
        <v>0.363874</v>
      </c>
      <c r="P1744" s="4" t="n">
        <v>0.2905763</v>
      </c>
      <c r="Q1744" s="1" t="n">
        <v>0.8656687</v>
      </c>
      <c r="R1744" s="1" t="n">
        <v>0.02288966</v>
      </c>
      <c r="S1744" s="1" t="n">
        <v>0.5183287</v>
      </c>
      <c r="T1744" s="1" t="n">
        <v>0.8876923</v>
      </c>
      <c r="U1744" s="2" t="n">
        <v>16.45837</v>
      </c>
      <c r="W1744" s="4" t="n">
        <v>1.745897</v>
      </c>
      <c r="X1744" s="2" t="n">
        <v>14</v>
      </c>
      <c r="Y1744" s="4" t="n">
        <v>0.2905763</v>
      </c>
      <c r="AI1744" s="10" t="n">
        <f aca="false">IF(P1744&gt;0,1,0)</f>
        <v>1</v>
      </c>
    </row>
    <row r="1745" customFormat="false" ht="12.75" hidden="false" customHeight="false" outlineLevel="0" collapsed="false">
      <c r="A1745" s="10" t="s">
        <v>20</v>
      </c>
      <c r="B1745" s="10" t="n">
        <v>2043</v>
      </c>
      <c r="C1745" s="10" t="n">
        <v>1</v>
      </c>
      <c r="D1745" s="1" t="n">
        <v>0.1165935</v>
      </c>
      <c r="E1745" s="2" t="n">
        <v>31.13971</v>
      </c>
      <c r="F1745" s="2" t="n">
        <v>1.466667</v>
      </c>
      <c r="G1745" s="2" t="n">
        <v>14</v>
      </c>
      <c r="H1745" s="2" t="n">
        <v>3</v>
      </c>
      <c r="I1745" s="1" t="n">
        <v>0.1659831</v>
      </c>
      <c r="J1745" s="1" t="n">
        <v>0.1035059</v>
      </c>
      <c r="K1745" s="1" t="n">
        <v>1.29152</v>
      </c>
      <c r="L1745" s="1" t="n">
        <v>0.6825735</v>
      </c>
      <c r="M1745" s="3" t="n">
        <v>7.525503</v>
      </c>
      <c r="N1745" s="4" t="n">
        <f aca="false">IF(W1745&lt;&gt;"",W1745,0)</f>
        <v>0</v>
      </c>
      <c r="O1745" s="1" t="n">
        <v>0.3500263</v>
      </c>
      <c r="P1745" s="4" t="n">
        <v>0.4255336</v>
      </c>
      <c r="Q1745" s="1" t="n">
        <v>0.1659831</v>
      </c>
      <c r="R1745" s="1" t="n">
        <v>0.1035059</v>
      </c>
      <c r="S1745" s="1" t="n">
        <v>1.29152</v>
      </c>
      <c r="T1745" s="1" t="n">
        <v>1.096923</v>
      </c>
      <c r="U1745" s="2" t="n">
        <v>16.45837</v>
      </c>
      <c r="W1745" s="4"/>
      <c r="X1745" s="2" t="n">
        <v>14</v>
      </c>
      <c r="Y1745" s="4" t="n">
        <v>0.4255336</v>
      </c>
      <c r="AI1745" s="10" t="n">
        <f aca="false">IF(P1745&gt;0,1,0)</f>
        <v>1</v>
      </c>
    </row>
    <row r="1746" customFormat="false" ht="12.75" hidden="false" customHeight="false" outlineLevel="0" collapsed="false">
      <c r="A1746" s="10" t="s">
        <v>20</v>
      </c>
      <c r="B1746" s="10" t="n">
        <v>2043</v>
      </c>
      <c r="C1746" s="10" t="n">
        <v>2</v>
      </c>
      <c r="D1746" s="1" t="n">
        <v>0.1165935</v>
      </c>
      <c r="E1746" s="2" t="n">
        <v>35.23574</v>
      </c>
      <c r="F1746" s="2" t="n">
        <v>1.466667</v>
      </c>
      <c r="G1746" s="2" t="n">
        <v>14</v>
      </c>
      <c r="H1746" s="2" t="n">
        <v>3</v>
      </c>
      <c r="I1746" s="1" t="n">
        <v>0.9467669</v>
      </c>
      <c r="J1746" s="1" t="n">
        <v>0.02277728</v>
      </c>
      <c r="K1746" s="1" t="n">
        <v>0.3262934</v>
      </c>
      <c r="L1746" s="1" t="n">
        <v>0.736599</v>
      </c>
      <c r="M1746" s="3" t="n">
        <v>7.0723</v>
      </c>
      <c r="N1746" s="4" t="n">
        <f aca="false">IF(W1746&lt;&gt;"",W1746,0)</f>
        <v>2.706865</v>
      </c>
      <c r="O1746" s="1" t="n">
        <v>0.6501085</v>
      </c>
      <c r="P1746" s="4" t="n">
        <v>0.2799253</v>
      </c>
      <c r="Q1746" s="1" t="n">
        <v>0.9467669</v>
      </c>
      <c r="R1746" s="1" t="n">
        <v>0.02277728</v>
      </c>
      <c r="S1746" s="1" t="n">
        <v>0.3262934</v>
      </c>
      <c r="T1746" s="1" t="n">
        <v>1.333846</v>
      </c>
      <c r="U1746" s="2" t="n">
        <v>16.45837</v>
      </c>
      <c r="W1746" s="4" t="n">
        <v>2.706865</v>
      </c>
      <c r="X1746" s="2" t="n">
        <v>14</v>
      </c>
      <c r="Y1746" s="4" t="n">
        <v>0.2799253</v>
      </c>
      <c r="AI1746" s="10" t="n">
        <f aca="false">IF(P1746&gt;0,1,0)</f>
        <v>1</v>
      </c>
    </row>
    <row r="1747" customFormat="false" ht="12.75" hidden="false" customHeight="false" outlineLevel="0" collapsed="false">
      <c r="A1747" s="10" t="s">
        <v>20</v>
      </c>
      <c r="B1747" s="10" t="n">
        <v>2044</v>
      </c>
      <c r="C1747" s="10" t="n">
        <v>1</v>
      </c>
      <c r="D1747" s="1" t="n">
        <v>0.1165935</v>
      </c>
      <c r="E1747" s="2" t="n">
        <v>39.11938</v>
      </c>
      <c r="F1747" s="2" t="n">
        <v>0</v>
      </c>
      <c r="G1747" s="2" t="n">
        <v>14</v>
      </c>
      <c r="H1747" s="2" t="n">
        <v>3</v>
      </c>
      <c r="I1747" s="1" t="n">
        <v>0.9167433</v>
      </c>
      <c r="J1747" s="1" t="n">
        <v>0.0374058</v>
      </c>
      <c r="K1747" s="1" t="n">
        <v>0.4080592</v>
      </c>
      <c r="L1747" s="1" t="n">
        <v>0.7548144</v>
      </c>
      <c r="M1747" s="3" t="n">
        <v>6.651422</v>
      </c>
      <c r="N1747" s="4" t="n">
        <f aca="false">IF(W1747&lt;&gt;"",W1747,0)</f>
        <v>1.273937</v>
      </c>
      <c r="O1747" s="1" t="n">
        <v>0.5616196</v>
      </c>
      <c r="P1747" s="4" t="n">
        <v>0.3543349</v>
      </c>
      <c r="Q1747" s="1" t="n">
        <v>0.9167433</v>
      </c>
      <c r="R1747" s="1" t="n">
        <v>0.0374058</v>
      </c>
      <c r="S1747" s="1" t="n">
        <v>0.4080592</v>
      </c>
      <c r="T1747" s="1" t="n">
        <v>1.613743</v>
      </c>
      <c r="U1747" s="2" t="n">
        <v>16.45837</v>
      </c>
      <c r="W1747" s="4" t="n">
        <v>1.273937</v>
      </c>
      <c r="X1747" s="2" t="n">
        <v>14</v>
      </c>
      <c r="Y1747" s="4" t="n">
        <v>0.3543349</v>
      </c>
      <c r="AI1747" s="10" t="n">
        <f aca="false">IF(P1747&gt;0,1,0)</f>
        <v>1</v>
      </c>
    </row>
    <row r="1748" customFormat="false" ht="12.75" hidden="false" customHeight="false" outlineLevel="0" collapsed="false">
      <c r="A1748" s="10" t="s">
        <v>20</v>
      </c>
      <c r="B1748" s="10" t="n">
        <v>2044</v>
      </c>
      <c r="C1748" s="10" t="n">
        <v>2</v>
      </c>
      <c r="D1748" s="1" t="n">
        <v>0.1165935</v>
      </c>
      <c r="E1748" s="2" t="n">
        <v>32.9348</v>
      </c>
      <c r="F1748" s="2" t="n">
        <v>0</v>
      </c>
      <c r="G1748" s="2" t="n">
        <v>14</v>
      </c>
      <c r="H1748" s="2" t="n">
        <v>3</v>
      </c>
      <c r="I1748" s="1" t="n">
        <v>0.8289474</v>
      </c>
      <c r="J1748" s="1" t="n">
        <v>0.042504</v>
      </c>
      <c r="K1748" s="1" t="n">
        <v>0.5849</v>
      </c>
      <c r="L1748" s="1" t="n">
        <v>0.648214</v>
      </c>
      <c r="M1748" s="3" t="n">
        <v>7.200757</v>
      </c>
      <c r="N1748" s="4" t="n">
        <f aca="false">IF(W1748&lt;&gt;"",W1748,0)</f>
        <v>2.163385</v>
      </c>
      <c r="O1748" s="1" t="n">
        <v>0.5537382</v>
      </c>
      <c r="P1748" s="4" t="n">
        <v>0.2894058</v>
      </c>
      <c r="Q1748" s="1" t="n">
        <v>0.8289474</v>
      </c>
      <c r="R1748" s="1" t="n">
        <v>0.042504</v>
      </c>
      <c r="S1748" s="1" t="n">
        <v>0.5849</v>
      </c>
      <c r="T1748" s="1" t="n">
        <v>1.213846</v>
      </c>
      <c r="U1748" s="2" t="n">
        <v>16.45837</v>
      </c>
      <c r="W1748" s="4" t="n">
        <v>2.163385</v>
      </c>
      <c r="X1748" s="2" t="n">
        <v>14</v>
      </c>
      <c r="Y1748" s="4" t="n">
        <v>0.2894058</v>
      </c>
      <c r="AI1748" s="10" t="n">
        <f aca="false">IF(P1748&gt;0,1,0)</f>
        <v>1</v>
      </c>
    </row>
    <row r="1749" customFormat="false" ht="12.75" hidden="false" customHeight="false" outlineLevel="0" collapsed="false">
      <c r="A1749" s="10" t="s">
        <v>20</v>
      </c>
      <c r="B1749" s="10" t="n">
        <v>2045</v>
      </c>
      <c r="C1749" s="10" t="n">
        <v>1</v>
      </c>
      <c r="D1749" s="1" t="n">
        <v>0.1165935</v>
      </c>
      <c r="E1749" s="2" t="n">
        <v>38.81846</v>
      </c>
      <c r="F1749" s="2" t="n">
        <v>1.5</v>
      </c>
      <c r="G1749" s="2" t="n">
        <v>14</v>
      </c>
      <c r="H1749" s="2" t="n">
        <v>3</v>
      </c>
      <c r="I1749" s="1" t="n">
        <v>0.1843084</v>
      </c>
      <c r="J1749" s="1" t="n">
        <v>0.1547572</v>
      </c>
      <c r="K1749" s="1" t="n">
        <v>1.277263</v>
      </c>
      <c r="L1749" s="1" t="n">
        <v>1.208496</v>
      </c>
      <c r="M1749" s="3" t="n">
        <v>6.750151</v>
      </c>
      <c r="N1749" s="4" t="n">
        <f aca="false">IF(W1749&lt;&gt;"",W1749,0)</f>
        <v>2.54353</v>
      </c>
      <c r="O1749" s="1" t="n">
        <v>0.9723167</v>
      </c>
      <c r="P1749" s="4" t="n">
        <v>0.3059838</v>
      </c>
      <c r="Q1749" s="1" t="n">
        <v>0.1843084</v>
      </c>
      <c r="R1749" s="1" t="n">
        <v>0.1547572</v>
      </c>
      <c r="S1749" s="1" t="n">
        <v>1.277263</v>
      </c>
      <c r="T1749" s="1" t="n">
        <v>2.033902</v>
      </c>
      <c r="U1749" s="2" t="n">
        <v>16.45837</v>
      </c>
      <c r="W1749" s="4" t="n">
        <v>2.54353</v>
      </c>
      <c r="X1749" s="2" t="n">
        <v>14</v>
      </c>
      <c r="Y1749" s="4" t="n">
        <v>0.3059838</v>
      </c>
      <c r="AI1749" s="10" t="n">
        <f aca="false">IF(P1749&gt;0,1,0)</f>
        <v>1</v>
      </c>
    </row>
    <row r="1750" customFormat="false" ht="12.75" hidden="false" customHeight="false" outlineLevel="0" collapsed="false">
      <c r="A1750" s="10" t="s">
        <v>20</v>
      </c>
      <c r="B1750" s="10" t="n">
        <v>2045</v>
      </c>
      <c r="C1750" s="10" t="n">
        <v>2</v>
      </c>
      <c r="D1750" s="1" t="n">
        <v>0.1165935</v>
      </c>
      <c r="E1750" s="2" t="n">
        <v>49.88828</v>
      </c>
      <c r="F1750" s="2" t="n">
        <v>1.5</v>
      </c>
      <c r="G1750" s="2" t="n">
        <v>14</v>
      </c>
      <c r="H1750" s="2" t="n">
        <v>3</v>
      </c>
      <c r="I1750" s="1" t="n">
        <v>0.7974639</v>
      </c>
      <c r="J1750" s="1" t="n">
        <v>0.08299584</v>
      </c>
      <c r="K1750" s="1" t="n">
        <v>0.6364556</v>
      </c>
      <c r="L1750" s="1" t="n">
        <v>1.129425</v>
      </c>
      <c r="M1750" s="3" t="n">
        <v>6.073443</v>
      </c>
      <c r="N1750" s="4" t="n">
        <f aca="false">IF(W1750&lt;&gt;"",W1750,0)</f>
        <v>1.032531</v>
      </c>
      <c r="O1750" s="1" t="n">
        <v>0.8546811</v>
      </c>
      <c r="P1750" s="4" t="n">
        <v>0.3378225</v>
      </c>
      <c r="Q1750" s="1" t="n">
        <v>0.7974639</v>
      </c>
      <c r="R1750" s="1" t="n">
        <v>0.08299584</v>
      </c>
      <c r="S1750" s="1" t="n">
        <v>0.6364556</v>
      </c>
      <c r="T1750" s="1" t="n">
        <v>1.838462</v>
      </c>
      <c r="U1750" s="2" t="n">
        <v>16.45837</v>
      </c>
      <c r="W1750" s="4" t="n">
        <v>1.032531</v>
      </c>
      <c r="X1750" s="2" t="n">
        <v>14</v>
      </c>
      <c r="Y1750" s="4" t="n">
        <v>0.3378225</v>
      </c>
      <c r="AI1750" s="10" t="n">
        <f aca="false">IF(P1750&gt;0,1,0)</f>
        <v>1</v>
      </c>
    </row>
    <row r="1751" customFormat="false" ht="12.75" hidden="false" customHeight="false" outlineLevel="0" collapsed="false">
      <c r="A1751" s="10" t="s">
        <v>20</v>
      </c>
      <c r="B1751" s="10" t="n">
        <v>2046</v>
      </c>
      <c r="C1751" s="10" t="n">
        <v>1</v>
      </c>
      <c r="D1751" s="1" t="n">
        <v>0.1165935</v>
      </c>
      <c r="E1751" s="2" t="n">
        <v>46.40695</v>
      </c>
      <c r="F1751" s="2" t="n">
        <v>5.3</v>
      </c>
      <c r="G1751" s="2" t="n">
        <v>14</v>
      </c>
      <c r="H1751" s="2" t="n">
        <v>3</v>
      </c>
      <c r="I1751" s="1" t="n">
        <v>0.627521</v>
      </c>
      <c r="J1751" s="1" t="n">
        <v>0.1068122</v>
      </c>
      <c r="K1751" s="1" t="n">
        <v>0.8631095</v>
      </c>
      <c r="L1751" s="1" t="n">
        <v>0.5432516</v>
      </c>
      <c r="M1751" s="3" t="n">
        <v>5.930672</v>
      </c>
      <c r="N1751" s="4" t="n">
        <f aca="false">IF(W1751&lt;&gt;"",W1751,0)</f>
        <v>1.507078</v>
      </c>
      <c r="O1751" s="1" t="n">
        <v>0.3193192</v>
      </c>
      <c r="P1751" s="4" t="n">
        <v>0.5598455</v>
      </c>
      <c r="Q1751" s="1" t="n">
        <v>0.627521</v>
      </c>
      <c r="R1751" s="1" t="n">
        <v>0.1068122</v>
      </c>
      <c r="S1751" s="1" t="n">
        <v>0.8631095</v>
      </c>
      <c r="T1751" s="1" t="n">
        <v>1.447114</v>
      </c>
      <c r="U1751" s="2" t="n">
        <v>16.45837</v>
      </c>
      <c r="W1751" s="4" t="n">
        <v>1.507078</v>
      </c>
      <c r="X1751" s="2" t="n">
        <v>14</v>
      </c>
      <c r="Y1751" s="4" t="n">
        <v>0.5598455</v>
      </c>
      <c r="AI1751" s="10" t="n">
        <f aca="false">IF(P1751&gt;0,1,0)</f>
        <v>1</v>
      </c>
    </row>
    <row r="1752" customFormat="false" ht="12.75" hidden="false" customHeight="false" outlineLevel="0" collapsed="false">
      <c r="A1752" s="10" t="s">
        <v>20</v>
      </c>
      <c r="B1752" s="10" t="n">
        <v>2046</v>
      </c>
      <c r="C1752" s="10" t="n">
        <v>2</v>
      </c>
      <c r="D1752" s="1" t="n">
        <v>0.1165935</v>
      </c>
      <c r="E1752" s="2" t="n">
        <v>45.15355</v>
      </c>
      <c r="F1752" s="2" t="n">
        <v>1.5</v>
      </c>
      <c r="G1752" s="2" t="n">
        <v>14</v>
      </c>
      <c r="H1752" s="2" t="n">
        <v>3</v>
      </c>
      <c r="I1752" s="1" t="n">
        <v>0.9788207</v>
      </c>
      <c r="J1752" s="1" t="n">
        <v>0.01661667</v>
      </c>
      <c r="K1752" s="1" t="n">
        <v>0.2058126</v>
      </c>
      <c r="L1752" s="1" t="n">
        <v>0.6569302</v>
      </c>
      <c r="M1752" s="3" t="n">
        <v>6.304945</v>
      </c>
      <c r="N1752" s="4" t="n">
        <f aca="false">IF(W1752&lt;&gt;"",W1752,0)</f>
        <v>0.8126563</v>
      </c>
      <c r="O1752" s="1" t="n">
        <v>0.4768029</v>
      </c>
      <c r="P1752" s="4" t="n">
        <v>0.3668277</v>
      </c>
      <c r="Q1752" s="1" t="n">
        <v>0.9788207</v>
      </c>
      <c r="R1752" s="1" t="n">
        <v>0.01661667</v>
      </c>
      <c r="S1752" s="1" t="n">
        <v>0.2058126</v>
      </c>
      <c r="T1752" s="1" t="n">
        <v>1.218462</v>
      </c>
      <c r="U1752" s="2" t="n">
        <v>16.45837</v>
      </c>
      <c r="W1752" s="4" t="n">
        <v>0.8126563</v>
      </c>
      <c r="X1752" s="2" t="n">
        <v>14</v>
      </c>
      <c r="Y1752" s="4" t="n">
        <v>0.3668277</v>
      </c>
      <c r="AI1752" s="10" t="n">
        <f aca="false">IF(P1752&gt;0,1,0)</f>
        <v>1</v>
      </c>
    </row>
    <row r="1753" customFormat="false" ht="12.75" hidden="false" customHeight="false" outlineLevel="0" collapsed="false">
      <c r="A1753" s="10" t="s">
        <v>20</v>
      </c>
      <c r="B1753" s="10" t="n">
        <v>2047</v>
      </c>
      <c r="C1753" s="10" t="n">
        <v>1</v>
      </c>
      <c r="D1753" s="1" t="n">
        <v>0.1165935</v>
      </c>
      <c r="E1753" s="2" t="n">
        <v>45.90324</v>
      </c>
      <c r="F1753" s="2" t="n">
        <v>9.866667</v>
      </c>
      <c r="G1753" s="2" t="n">
        <v>14</v>
      </c>
      <c r="H1753" s="2" t="n">
        <v>3</v>
      </c>
      <c r="I1753" s="1" t="n">
        <v>0.4294821</v>
      </c>
      <c r="J1753" s="1" t="n">
        <v>0.1181586</v>
      </c>
      <c r="K1753" s="1" t="n">
        <v>1.068195</v>
      </c>
      <c r="L1753" s="1" t="n">
        <v>0.8020771</v>
      </c>
      <c r="M1753" s="3" t="n">
        <v>6.171994</v>
      </c>
      <c r="N1753" s="4" t="n">
        <f aca="false">IF(W1753&lt;&gt;"",W1753,0)</f>
        <v>1.107877</v>
      </c>
      <c r="O1753" s="1" t="n">
        <v>0.6025755</v>
      </c>
      <c r="P1753" s="4" t="n">
        <v>0.3496091</v>
      </c>
      <c r="Q1753" s="1" t="n">
        <v>0.4294821</v>
      </c>
      <c r="R1753" s="1" t="n">
        <v>0.1181586</v>
      </c>
      <c r="S1753" s="1" t="n">
        <v>1.068195</v>
      </c>
      <c r="T1753" s="1" t="n">
        <v>1.739024</v>
      </c>
      <c r="U1753" s="2" t="n">
        <v>16.45837</v>
      </c>
      <c r="W1753" s="4" t="n">
        <v>1.107877</v>
      </c>
      <c r="X1753" s="2" t="n">
        <v>14</v>
      </c>
      <c r="Y1753" s="4" t="n">
        <v>0.3496091</v>
      </c>
      <c r="AI1753" s="10" t="n">
        <f aca="false">IF(P1753&gt;0,1,0)</f>
        <v>1</v>
      </c>
    </row>
    <row r="1754" customFormat="false" ht="12.75" hidden="false" customHeight="false" outlineLevel="0" collapsed="false">
      <c r="A1754" s="10" t="s">
        <v>20</v>
      </c>
      <c r="B1754" s="10" t="n">
        <v>2047</v>
      </c>
      <c r="C1754" s="10" t="n">
        <v>2</v>
      </c>
      <c r="D1754" s="1" t="n">
        <v>0.1165935</v>
      </c>
      <c r="E1754" s="2" t="n">
        <v>46.10073</v>
      </c>
      <c r="F1754" s="2" t="n">
        <v>0.7333333</v>
      </c>
      <c r="G1754" s="2" t="n">
        <v>14</v>
      </c>
      <c r="H1754" s="2" t="n">
        <v>3</v>
      </c>
      <c r="I1754" s="1" t="n">
        <v>0.9967051</v>
      </c>
      <c r="J1754" s="1" t="n">
        <v>0.003393803</v>
      </c>
      <c r="K1754" s="1" t="n">
        <v>0.08117873</v>
      </c>
      <c r="L1754" s="1" t="n">
        <v>0.6214882</v>
      </c>
      <c r="M1754" s="3" t="n">
        <v>6.392599</v>
      </c>
      <c r="N1754" s="4" t="n">
        <f aca="false">IF(W1754&lt;&gt;"",W1754,0)</f>
        <v>0.3566792</v>
      </c>
      <c r="O1754" s="1" t="n">
        <v>0.5464551</v>
      </c>
      <c r="P1754" s="4" t="n">
        <v>0.232103</v>
      </c>
      <c r="Q1754" s="1" t="n">
        <v>0.9967051</v>
      </c>
      <c r="R1754" s="1" t="n">
        <v>0.003393803</v>
      </c>
      <c r="S1754" s="1" t="n">
        <v>0.08117873</v>
      </c>
      <c r="T1754" s="1" t="n">
        <v>1.075385</v>
      </c>
      <c r="U1754" s="2" t="n">
        <v>16.45837</v>
      </c>
      <c r="W1754" s="4" t="n">
        <v>0.3566792</v>
      </c>
      <c r="X1754" s="2" t="n">
        <v>14</v>
      </c>
      <c r="Y1754" s="4" t="n">
        <v>0.232103</v>
      </c>
      <c r="AI1754" s="10" t="n">
        <f aca="false">IF(P1754&gt;0,1,0)</f>
        <v>1</v>
      </c>
    </row>
    <row r="1755" customFormat="false" ht="12.75" hidden="false" customHeight="false" outlineLevel="0" collapsed="false">
      <c r="A1755" s="10" t="s">
        <v>20</v>
      </c>
      <c r="B1755" s="10" t="n">
        <v>2048</v>
      </c>
      <c r="C1755" s="10" t="n">
        <v>1</v>
      </c>
      <c r="D1755" s="1" t="n">
        <v>0.1165935</v>
      </c>
      <c r="E1755" s="2" t="n">
        <v>35.24964</v>
      </c>
      <c r="F1755" s="2" t="n">
        <v>9.133333</v>
      </c>
      <c r="G1755" s="2" t="n">
        <v>14</v>
      </c>
      <c r="H1755" s="2" t="n">
        <v>3</v>
      </c>
      <c r="I1755" s="1" t="n">
        <v>0.6442351</v>
      </c>
      <c r="J1755" s="1" t="n">
        <v>0.121803</v>
      </c>
      <c r="K1755" s="1" t="n">
        <v>0.8435212</v>
      </c>
      <c r="L1755" s="1" t="n">
        <v>0.6076038</v>
      </c>
      <c r="M1755" s="3" t="n">
        <v>6.969946</v>
      </c>
      <c r="N1755" s="4" t="n">
        <f aca="false">IF(W1755&lt;&gt;"",W1755,0)</f>
        <v>6.813427</v>
      </c>
      <c r="O1755" s="1" t="n">
        <v>0.4596715</v>
      </c>
      <c r="P1755" s="4" t="n">
        <v>0.5008739</v>
      </c>
      <c r="Q1755" s="1" t="n">
        <v>0.6442351</v>
      </c>
      <c r="R1755" s="1" t="n">
        <v>0.121803</v>
      </c>
      <c r="S1755" s="1" t="n">
        <v>0.8435212</v>
      </c>
      <c r="T1755" s="1" t="n">
        <v>1.784618</v>
      </c>
      <c r="U1755" s="2" t="n">
        <v>16.45837</v>
      </c>
      <c r="W1755" s="4" t="n">
        <v>6.813427</v>
      </c>
      <c r="X1755" s="2" t="n">
        <v>14</v>
      </c>
      <c r="Y1755" s="4" t="n">
        <v>0.5008739</v>
      </c>
      <c r="AI1755" s="10" t="n">
        <f aca="false">IF(P1755&gt;0,1,0)</f>
        <v>1</v>
      </c>
    </row>
    <row r="1756" customFormat="false" ht="12.75" hidden="false" customHeight="false" outlineLevel="0" collapsed="false">
      <c r="A1756" s="10" t="s">
        <v>20</v>
      </c>
      <c r="B1756" s="10" t="n">
        <v>2048</v>
      </c>
      <c r="C1756" s="10" t="n">
        <v>2</v>
      </c>
      <c r="D1756" s="1" t="n">
        <v>0.1165935</v>
      </c>
      <c r="E1756" s="2" t="n">
        <v>34.68222</v>
      </c>
      <c r="F1756" s="2" t="n">
        <v>0</v>
      </c>
      <c r="G1756" s="2" t="n">
        <v>14</v>
      </c>
      <c r="H1756" s="2" t="n">
        <v>3</v>
      </c>
      <c r="I1756" s="1" t="n">
        <v>0.2775672</v>
      </c>
      <c r="J1756" s="1" t="n">
        <v>0.08023401</v>
      </c>
      <c r="K1756" s="1" t="n">
        <v>1.202026</v>
      </c>
      <c r="L1756" s="1" t="n">
        <v>0.5951977</v>
      </c>
      <c r="M1756" s="3" t="n">
        <v>7.274158</v>
      </c>
      <c r="N1756" s="4" t="n">
        <f aca="false">IF(W1756&lt;&gt;"",W1756,0)</f>
        <v>1.319208</v>
      </c>
      <c r="O1756" s="1" t="n">
        <v>0.601472</v>
      </c>
      <c r="P1756" s="4" t="n">
        <v>0.1695519</v>
      </c>
      <c r="Q1756" s="1" t="n">
        <v>0.2775672</v>
      </c>
      <c r="R1756" s="1" t="n">
        <v>0.08023401</v>
      </c>
      <c r="S1756" s="1" t="n">
        <v>1.202026</v>
      </c>
      <c r="T1756" s="1" t="n">
        <v>1.104615</v>
      </c>
      <c r="U1756" s="2" t="n">
        <v>16.45837</v>
      </c>
      <c r="W1756" s="4" t="n">
        <v>1.319208</v>
      </c>
      <c r="X1756" s="2" t="n">
        <v>14</v>
      </c>
      <c r="Y1756" s="4" t="n">
        <v>0.1695519</v>
      </c>
      <c r="AI1756" s="10" t="n">
        <f aca="false">IF(P1756&gt;0,1,0)</f>
        <v>1</v>
      </c>
    </row>
    <row r="1757" customFormat="false" ht="12.75" hidden="false" customHeight="false" outlineLevel="0" collapsed="false">
      <c r="A1757" s="10" t="s">
        <v>20</v>
      </c>
      <c r="B1757" s="10" t="n">
        <v>2049</v>
      </c>
      <c r="C1757" s="10" t="n">
        <v>1</v>
      </c>
      <c r="D1757" s="1" t="n">
        <v>0.1165935</v>
      </c>
      <c r="E1757" s="2" t="n">
        <v>32.30525</v>
      </c>
      <c r="F1757" s="2" t="n">
        <v>9.133333</v>
      </c>
      <c r="G1757" s="2" t="n">
        <v>14</v>
      </c>
      <c r="H1757" s="2" t="n">
        <v>3</v>
      </c>
      <c r="I1757" s="1" t="n">
        <v>0.9975813</v>
      </c>
      <c r="J1757" s="1" t="n">
        <v>0.008796477</v>
      </c>
      <c r="K1757" s="1" t="n">
        <v>0.06955131</v>
      </c>
      <c r="L1757" s="1" t="n">
        <v>1.217968</v>
      </c>
      <c r="M1757" s="3" t="n">
        <v>7.85429</v>
      </c>
      <c r="N1757" s="4" t="n">
        <f aca="false">IF(W1757&lt;&gt;"",W1757,0)</f>
        <v>0</v>
      </c>
      <c r="O1757" s="1" t="n">
        <v>0.4790022</v>
      </c>
      <c r="P1757" s="4" t="n">
        <v>0.4350016</v>
      </c>
      <c r="Q1757" s="1" t="n">
        <v>0.9975813</v>
      </c>
      <c r="R1757" s="1" t="n">
        <v>0.008796477</v>
      </c>
      <c r="S1757" s="1" t="n">
        <v>0.06955131</v>
      </c>
      <c r="T1757" s="1" t="n">
        <v>1.633318</v>
      </c>
      <c r="U1757" s="2" t="n">
        <v>16.45837</v>
      </c>
      <c r="W1757" s="4"/>
      <c r="X1757" s="2" t="n">
        <v>14</v>
      </c>
      <c r="Y1757" s="4" t="n">
        <v>0.4350016</v>
      </c>
      <c r="AI1757" s="10" t="n">
        <f aca="false">IF(P1757&gt;0,1,0)</f>
        <v>1</v>
      </c>
    </row>
    <row r="1758" customFormat="false" ht="12.75" hidden="false" customHeight="false" outlineLevel="0" collapsed="false">
      <c r="A1758" s="10" t="s">
        <v>20</v>
      </c>
      <c r="B1758" s="10" t="n">
        <v>2049</v>
      </c>
      <c r="C1758" s="10" t="n">
        <v>2</v>
      </c>
      <c r="D1758" s="1" t="n">
        <v>0.1165935</v>
      </c>
      <c r="E1758" s="2" t="n">
        <v>39.7975</v>
      </c>
      <c r="F1758" s="2" t="n">
        <v>0.7333333</v>
      </c>
      <c r="G1758" s="2" t="n">
        <v>14</v>
      </c>
      <c r="H1758" s="2" t="n">
        <v>3</v>
      </c>
      <c r="I1758" s="1" t="n">
        <v>0.02289245</v>
      </c>
      <c r="J1758" s="1" t="n">
        <v>0.02001156</v>
      </c>
      <c r="K1758" s="1" t="n">
        <v>1.397816</v>
      </c>
      <c r="L1758" s="1" t="n">
        <v>0.5686836</v>
      </c>
      <c r="M1758" s="3" t="n">
        <v>7.022791</v>
      </c>
      <c r="N1758" s="4" t="n">
        <f aca="false">IF(W1758&lt;&gt;"",W1758,0)</f>
        <v>0.03061505</v>
      </c>
      <c r="O1758" s="1" t="n">
        <v>0.6450534</v>
      </c>
      <c r="P1758" s="4" t="n">
        <v>0.06284085</v>
      </c>
      <c r="Q1758" s="1" t="n">
        <v>0.02289245</v>
      </c>
      <c r="R1758" s="1" t="n">
        <v>0.02001156</v>
      </c>
      <c r="S1758" s="1" t="n">
        <v>1.397816</v>
      </c>
      <c r="T1758" s="1" t="n">
        <v>0.9830769</v>
      </c>
      <c r="U1758" s="2" t="n">
        <v>16.45837</v>
      </c>
      <c r="W1758" s="4" t="n">
        <v>0.03061505</v>
      </c>
      <c r="X1758" s="2" t="n">
        <v>14</v>
      </c>
      <c r="Y1758" s="4" t="n">
        <v>0.06284085</v>
      </c>
      <c r="AI1758" s="10" t="n">
        <f aca="false">IF(P1758&gt;0,1,0)</f>
        <v>1</v>
      </c>
    </row>
    <row r="1759" customFormat="false" ht="12.75" hidden="false" customHeight="false" outlineLevel="0" collapsed="false">
      <c r="A1759" s="10" t="s">
        <v>20</v>
      </c>
      <c r="B1759" s="10" t="n">
        <v>2050</v>
      </c>
      <c r="C1759" s="10" t="n">
        <v>1</v>
      </c>
      <c r="D1759" s="1" t="n">
        <v>0.1165935</v>
      </c>
      <c r="E1759" s="2" t="n">
        <v>37.28854</v>
      </c>
      <c r="F1759" s="2" t="n">
        <v>9.133333</v>
      </c>
      <c r="G1759" s="2" t="n">
        <v>14</v>
      </c>
      <c r="H1759" s="2" t="n">
        <v>3</v>
      </c>
      <c r="I1759" s="1" t="n">
        <v>0.8657036</v>
      </c>
      <c r="J1759" s="1" t="n">
        <v>0.05723866</v>
      </c>
      <c r="K1759" s="1" t="n">
        <v>0.5182594</v>
      </c>
      <c r="L1759" s="1" t="n">
        <v>0.6949567</v>
      </c>
      <c r="M1759" s="3" t="n">
        <v>6.95262</v>
      </c>
      <c r="N1759" s="4" t="n">
        <f aca="false">IF(W1759&lt;&gt;"",W1759,0)</f>
        <v>3.140132</v>
      </c>
      <c r="O1759" s="1" t="n">
        <v>0.5146118</v>
      </c>
      <c r="P1759" s="4" t="n">
        <v>0.4031332</v>
      </c>
      <c r="Q1759" s="1" t="n">
        <v>0.8657036</v>
      </c>
      <c r="R1759" s="1" t="n">
        <v>0.05723866</v>
      </c>
      <c r="S1759" s="1" t="n">
        <v>0.5182594</v>
      </c>
      <c r="T1759" s="1" t="n">
        <v>1.66626</v>
      </c>
      <c r="U1759" s="2" t="n">
        <v>16.45837</v>
      </c>
      <c r="W1759" s="4" t="n">
        <v>3.140132</v>
      </c>
      <c r="X1759" s="2" t="n">
        <v>14</v>
      </c>
      <c r="Y1759" s="4" t="n">
        <v>0.4031332</v>
      </c>
      <c r="AI1759" s="10" t="n">
        <f aca="false">IF(P1759&gt;0,1,0)</f>
        <v>1</v>
      </c>
    </row>
    <row r="1760" customFormat="false" ht="12.75" hidden="false" customHeight="false" outlineLevel="0" collapsed="false">
      <c r="A1760" s="10" t="s">
        <v>20</v>
      </c>
      <c r="B1760" s="10" t="n">
        <v>2050</v>
      </c>
      <c r="C1760" s="10" t="n">
        <v>2</v>
      </c>
      <c r="D1760" s="1" t="n">
        <v>0.1165935</v>
      </c>
      <c r="E1760" s="2" t="n">
        <v>47.04792</v>
      </c>
      <c r="F1760" s="2" t="n">
        <v>10.66667</v>
      </c>
      <c r="G1760" s="2" t="n">
        <v>14</v>
      </c>
      <c r="H1760" s="2" t="n">
        <v>3</v>
      </c>
      <c r="I1760" s="1" t="n">
        <v>0.455118</v>
      </c>
      <c r="J1760" s="1" t="n">
        <v>0.009609464</v>
      </c>
      <c r="K1760" s="1" t="n">
        <v>1.043918</v>
      </c>
      <c r="L1760" s="1" t="n">
        <v>0.6336116</v>
      </c>
      <c r="M1760" s="3" t="n">
        <v>6.346979</v>
      </c>
      <c r="N1760" s="4" t="n">
        <f aca="false">IF(W1760&lt;&gt;"",W1760,0)</f>
        <v>0.0609805</v>
      </c>
      <c r="O1760" s="1" t="n">
        <v>0.7131125</v>
      </c>
      <c r="P1760" s="4" t="n">
        <v>0.07041465</v>
      </c>
      <c r="Q1760" s="1" t="n">
        <v>0.455118</v>
      </c>
      <c r="R1760" s="1" t="n">
        <v>0.009609464</v>
      </c>
      <c r="S1760" s="1" t="n">
        <v>1.043918</v>
      </c>
      <c r="T1760" s="1" t="n">
        <v>1.036923</v>
      </c>
      <c r="U1760" s="2" t="n">
        <v>16.45837</v>
      </c>
      <c r="W1760" s="4" t="n">
        <v>0.0609805</v>
      </c>
      <c r="X1760" s="2" t="n">
        <v>14</v>
      </c>
      <c r="Y1760" s="4" t="n">
        <v>0.07041465</v>
      </c>
      <c r="AI1760" s="10" t="n">
        <f aca="false">IF(P1760&gt;0,1,0)</f>
        <v>1</v>
      </c>
    </row>
    <row r="1761" customFormat="false" ht="12.75" hidden="false" customHeight="false" outlineLevel="0" collapsed="false">
      <c r="A1761" s="10" t="s">
        <v>20</v>
      </c>
      <c r="B1761" s="10" t="n">
        <v>2051</v>
      </c>
      <c r="C1761" s="10" t="n">
        <v>1</v>
      </c>
      <c r="D1761" s="1" t="n">
        <v>0.1165935</v>
      </c>
      <c r="E1761" s="2" t="n">
        <v>37.0596</v>
      </c>
      <c r="F1761" s="2" t="n">
        <v>6.033333</v>
      </c>
      <c r="G1761" s="2" t="n">
        <v>14</v>
      </c>
      <c r="H1761" s="2" t="n">
        <v>3</v>
      </c>
      <c r="I1761" s="1" t="n">
        <v>0.9421034</v>
      </c>
      <c r="J1761" s="1" t="n">
        <v>0.02815114</v>
      </c>
      <c r="K1761" s="1" t="n">
        <v>0.3402841</v>
      </c>
      <c r="L1761" s="1" t="n">
        <v>0.9190191</v>
      </c>
      <c r="M1761" s="3" t="n">
        <v>6.884725</v>
      </c>
      <c r="N1761" s="4" t="n">
        <f aca="false">IF(W1761&lt;&gt;"",W1761,0)</f>
        <v>2.117552</v>
      </c>
      <c r="O1761" s="1" t="n">
        <v>0.7864988</v>
      </c>
      <c r="P1761" s="4" t="n">
        <v>0.2782982</v>
      </c>
      <c r="Q1761" s="1" t="n">
        <v>0.9421034</v>
      </c>
      <c r="R1761" s="1" t="n">
        <v>0.02815114</v>
      </c>
      <c r="S1761" s="1" t="n">
        <v>0.3402841</v>
      </c>
      <c r="T1761" s="1" t="n">
        <v>1.669133</v>
      </c>
      <c r="U1761" s="2" t="n">
        <v>16.45837</v>
      </c>
      <c r="W1761" s="4" t="n">
        <v>2.117552</v>
      </c>
      <c r="X1761" s="2" t="n">
        <v>14</v>
      </c>
      <c r="Y1761" s="4" t="n">
        <v>0.2782982</v>
      </c>
      <c r="AI1761" s="10" t="n">
        <f aca="false">IF(P1761&gt;0,1,0)</f>
        <v>1</v>
      </c>
    </row>
    <row r="1762" customFormat="false" ht="12.75" hidden="false" customHeight="false" outlineLevel="0" collapsed="false">
      <c r="A1762" s="10" t="s">
        <v>20</v>
      </c>
      <c r="B1762" s="10" t="n">
        <v>2051</v>
      </c>
      <c r="C1762" s="10" t="n">
        <v>2</v>
      </c>
      <c r="D1762" s="1" t="n">
        <v>0.1165935</v>
      </c>
      <c r="E1762" s="2" t="n">
        <v>51.96106</v>
      </c>
      <c r="F1762" s="2" t="n">
        <v>0.7333333</v>
      </c>
      <c r="G1762" s="2" t="n">
        <v>14</v>
      </c>
      <c r="H1762" s="2" t="n">
        <v>3</v>
      </c>
      <c r="I1762" s="1" t="n">
        <v>0.5756885</v>
      </c>
      <c r="J1762" s="1" t="n">
        <v>0.01715513</v>
      </c>
      <c r="K1762" s="1" t="n">
        <v>0.9212569</v>
      </c>
      <c r="L1762" s="1" t="n">
        <v>0.6130002</v>
      </c>
      <c r="M1762" s="3" t="n">
        <v>6.144686</v>
      </c>
      <c r="N1762" s="4" t="n">
        <f aca="false">IF(W1762&lt;&gt;"",W1762,0)</f>
        <v>0.09654441</v>
      </c>
      <c r="O1762" s="1" t="n">
        <v>0.6512053</v>
      </c>
      <c r="P1762" s="4" t="n">
        <v>0.1080059</v>
      </c>
      <c r="Q1762" s="1" t="n">
        <v>0.5756885</v>
      </c>
      <c r="R1762" s="1" t="n">
        <v>0.01715513</v>
      </c>
      <c r="S1762" s="1" t="n">
        <v>0.9212569</v>
      </c>
      <c r="T1762" s="1" t="n">
        <v>1.121538</v>
      </c>
      <c r="U1762" s="2" t="n">
        <v>16.45837</v>
      </c>
      <c r="W1762" s="4" t="n">
        <v>0.09654441</v>
      </c>
      <c r="X1762" s="2" t="n">
        <v>14</v>
      </c>
      <c r="Y1762" s="4" t="n">
        <v>0.1080059</v>
      </c>
      <c r="AI1762" s="10" t="n">
        <f aca="false">IF(P1762&gt;0,1,0)</f>
        <v>1</v>
      </c>
    </row>
    <row r="1763" customFormat="false" ht="12.75" hidden="false" customHeight="false" outlineLevel="0" collapsed="false">
      <c r="A1763" s="10" t="s">
        <v>20</v>
      </c>
      <c r="B1763" s="10" t="n">
        <v>2052</v>
      </c>
      <c r="C1763" s="10" t="n">
        <v>1</v>
      </c>
      <c r="D1763" s="1" t="n">
        <v>0.1165935</v>
      </c>
      <c r="E1763" s="2" t="n">
        <v>54.17992</v>
      </c>
      <c r="F1763" s="2" t="n">
        <v>1.466667</v>
      </c>
      <c r="G1763" s="2" t="n">
        <v>14</v>
      </c>
      <c r="H1763" s="2" t="n">
        <v>3</v>
      </c>
      <c r="I1763" s="1" t="n">
        <v>0.4635375</v>
      </c>
      <c r="J1763" s="1" t="n">
        <v>0.08954244</v>
      </c>
      <c r="K1763" s="1" t="n">
        <v>1.035821</v>
      </c>
      <c r="L1763" s="1" t="n">
        <v>1.763873</v>
      </c>
      <c r="M1763" s="3" t="n">
        <v>5.958834</v>
      </c>
      <c r="N1763" s="4" t="n">
        <f aca="false">IF(W1763&lt;&gt;"",W1763,0)</f>
        <v>0.3791956</v>
      </c>
      <c r="O1763" s="1" t="n">
        <v>1.752572</v>
      </c>
      <c r="P1763" s="4" t="n">
        <v>0.1502555</v>
      </c>
      <c r="Q1763" s="1" t="n">
        <v>0.4635375</v>
      </c>
      <c r="R1763" s="1" t="n">
        <v>0.08954244</v>
      </c>
      <c r="S1763" s="1" t="n">
        <v>1.035821</v>
      </c>
      <c r="T1763" s="1" t="n">
        <v>2.881391</v>
      </c>
      <c r="U1763" s="2" t="n">
        <v>16.45837</v>
      </c>
      <c r="W1763" s="4" t="n">
        <v>0.3791956</v>
      </c>
      <c r="X1763" s="2" t="n">
        <v>14</v>
      </c>
      <c r="Y1763" s="4" t="n">
        <v>0.1502555</v>
      </c>
      <c r="AI1763" s="10" t="n">
        <f aca="false">IF(P1763&gt;0,1,0)</f>
        <v>1</v>
      </c>
    </row>
    <row r="1764" customFormat="false" ht="12.75" hidden="false" customHeight="false" outlineLevel="0" collapsed="false">
      <c r="A1764" s="10" t="s">
        <v>20</v>
      </c>
      <c r="B1764" s="10" t="n">
        <v>2052</v>
      </c>
      <c r="C1764" s="10" t="n">
        <v>2</v>
      </c>
      <c r="D1764" s="1" t="n">
        <v>0.1198904</v>
      </c>
      <c r="E1764" s="2" t="n">
        <v>34.67345</v>
      </c>
      <c r="F1764" s="2" t="n">
        <v>1.65</v>
      </c>
      <c r="G1764" s="2" t="n">
        <v>14</v>
      </c>
      <c r="H1764" s="2" t="n">
        <v>4</v>
      </c>
      <c r="I1764" s="1" t="n">
        <v>0.0214333</v>
      </c>
      <c r="J1764" s="1" t="n">
        <v>0.05561511</v>
      </c>
      <c r="K1764" s="1" t="n">
        <v>1.211549</v>
      </c>
      <c r="L1764" s="1" t="n">
        <v>0.6859734</v>
      </c>
      <c r="M1764" s="3" t="n">
        <v>6.829722</v>
      </c>
      <c r="N1764" s="4" t="n">
        <f aca="false">IF(W1764&lt;&gt;"",W1764,0)</f>
        <v>0</v>
      </c>
      <c r="O1764" s="1" t="n">
        <v>0.7049271</v>
      </c>
      <c r="P1764" s="4" t="n">
        <v>0.09618048</v>
      </c>
      <c r="Q1764" s="1" t="n">
        <v>0.0214333</v>
      </c>
      <c r="R1764" s="1" t="n">
        <v>0.05561511</v>
      </c>
      <c r="S1764" s="1" t="n">
        <v>1.211549</v>
      </c>
      <c r="T1764" s="1" t="n">
        <v>1.064615</v>
      </c>
      <c r="U1764" s="2" t="n">
        <v>17.45837</v>
      </c>
      <c r="W1764" s="4"/>
      <c r="X1764" s="2" t="n">
        <v>14</v>
      </c>
      <c r="Y1764" s="4" t="n">
        <v>0.09618048</v>
      </c>
      <c r="AI1764" s="10" t="n">
        <f aca="false">IF(P1764&gt;0,1,0)</f>
        <v>1</v>
      </c>
    </row>
    <row r="1765" customFormat="false" ht="12.75" hidden="false" customHeight="false" outlineLevel="0" collapsed="false">
      <c r="A1765" s="10" t="s">
        <v>20</v>
      </c>
      <c r="B1765" s="10" t="n">
        <v>2053</v>
      </c>
      <c r="C1765" s="10" t="n">
        <v>1</v>
      </c>
      <c r="D1765" s="1" t="n">
        <v>0.1165935</v>
      </c>
      <c r="E1765" s="2" t="n">
        <v>46.43936</v>
      </c>
      <c r="F1765" s="2" t="n">
        <v>1.466667</v>
      </c>
      <c r="G1765" s="2" t="n">
        <v>14</v>
      </c>
      <c r="H1765" s="2" t="n">
        <v>3</v>
      </c>
      <c r="I1765" s="1" t="n">
        <v>0.9185975</v>
      </c>
      <c r="J1765" s="1" t="n">
        <v>0.02468737</v>
      </c>
      <c r="K1765" s="1" t="n">
        <v>0.4034939</v>
      </c>
      <c r="L1765" s="1" t="n">
        <v>0.8773173</v>
      </c>
      <c r="M1765" s="3" t="n">
        <v>6.492386</v>
      </c>
      <c r="N1765" s="4" t="n">
        <f aca="false">IF(W1765&lt;&gt;"",W1765,0)</f>
        <v>0.4496781</v>
      </c>
      <c r="O1765" s="1" t="n">
        <v>0.7704269</v>
      </c>
      <c r="P1765" s="4" t="n">
        <v>0.2306204</v>
      </c>
      <c r="Q1765" s="1" t="n">
        <v>0.9185975</v>
      </c>
      <c r="R1765" s="1" t="n">
        <v>0.02468737</v>
      </c>
      <c r="S1765" s="1" t="n">
        <v>0.4034939</v>
      </c>
      <c r="T1765" s="1" t="n">
        <v>1.70721</v>
      </c>
      <c r="U1765" s="2" t="n">
        <v>16.45837</v>
      </c>
      <c r="W1765" s="4" t="n">
        <v>0.4496781</v>
      </c>
      <c r="X1765" s="2" t="n">
        <v>14</v>
      </c>
      <c r="Y1765" s="4" t="n">
        <v>0.2306204</v>
      </c>
      <c r="AI1765" s="10" t="n">
        <f aca="false">IF(P1765&gt;0,1,0)</f>
        <v>1</v>
      </c>
    </row>
    <row r="1766" customFormat="false" ht="12.75" hidden="false" customHeight="false" outlineLevel="0" collapsed="false">
      <c r="A1766" s="10" t="s">
        <v>20</v>
      </c>
      <c r="B1766" s="10" t="n">
        <v>2053</v>
      </c>
      <c r="C1766" s="10" t="n">
        <v>2</v>
      </c>
      <c r="D1766" s="1" t="n">
        <v>0.1165935</v>
      </c>
      <c r="E1766" s="2" t="n">
        <v>32.05564</v>
      </c>
      <c r="F1766" s="2" t="n">
        <v>1.466667</v>
      </c>
      <c r="G1766" s="2" t="n">
        <v>14</v>
      </c>
      <c r="H1766" s="2" t="n">
        <v>3</v>
      </c>
      <c r="I1766" s="1" t="n">
        <v>0.5065033</v>
      </c>
      <c r="J1766" s="1" t="n">
        <v>0.03513589</v>
      </c>
      <c r="K1766" s="1" t="n">
        <v>0.9934754</v>
      </c>
      <c r="L1766" s="1" t="n">
        <v>0.4342558</v>
      </c>
      <c r="M1766" s="3" t="n">
        <v>8.038663</v>
      </c>
      <c r="N1766" s="4" t="n">
        <f aca="false">IF(W1766&lt;&gt;"",W1766,0)</f>
        <v>2.374412</v>
      </c>
      <c r="O1766" s="1" t="n">
        <v>0.3897426</v>
      </c>
      <c r="P1766" s="4" t="n">
        <v>0.2579215</v>
      </c>
      <c r="Q1766" s="1" t="n">
        <v>0.5065033</v>
      </c>
      <c r="R1766" s="1" t="n">
        <v>0.03513589</v>
      </c>
      <c r="S1766" s="1" t="n">
        <v>0.9934754</v>
      </c>
      <c r="T1766" s="1" t="n">
        <v>0.9184615</v>
      </c>
      <c r="U1766" s="2" t="n">
        <v>16.45837</v>
      </c>
      <c r="W1766" s="4" t="n">
        <v>2.374412</v>
      </c>
      <c r="X1766" s="2" t="n">
        <v>14</v>
      </c>
      <c r="Y1766" s="4" t="n">
        <v>0.2579215</v>
      </c>
      <c r="AI1766" s="10" t="n">
        <f aca="false">IF(P1766&gt;0,1,0)</f>
        <v>1</v>
      </c>
    </row>
    <row r="1767" customFormat="false" ht="12.75" hidden="false" customHeight="false" outlineLevel="0" collapsed="false">
      <c r="A1767" s="10" t="s">
        <v>20</v>
      </c>
      <c r="B1767" s="10" t="n">
        <v>2054</v>
      </c>
      <c r="C1767" s="10" t="n">
        <v>1</v>
      </c>
      <c r="D1767" s="1" t="n">
        <v>0.1165935</v>
      </c>
      <c r="E1767" s="2" t="n">
        <v>49.5586</v>
      </c>
      <c r="F1767" s="2" t="n">
        <v>13.7</v>
      </c>
      <c r="G1767" s="2" t="n">
        <v>14</v>
      </c>
      <c r="H1767" s="2" t="n">
        <v>3</v>
      </c>
      <c r="I1767" s="1" t="n">
        <v>0.9995639</v>
      </c>
      <c r="J1767" s="1" t="n">
        <v>0.003318988</v>
      </c>
      <c r="K1767" s="1" t="n">
        <v>0.02953397</v>
      </c>
      <c r="L1767" s="1" t="n">
        <v>1.019994</v>
      </c>
      <c r="M1767" s="3" t="n">
        <v>6.241717</v>
      </c>
      <c r="N1767" s="4" t="n">
        <f aca="false">IF(W1767&lt;&gt;"",W1767,0)</f>
        <v>0.6734977</v>
      </c>
      <c r="O1767" s="1" t="n">
        <v>0.7510903</v>
      </c>
      <c r="P1767" s="4" t="n">
        <v>0.3437396</v>
      </c>
      <c r="Q1767" s="1" t="n">
        <v>0.9995639</v>
      </c>
      <c r="R1767" s="1" t="n">
        <v>0.003318988</v>
      </c>
      <c r="S1767" s="1" t="n">
        <v>0.02953397</v>
      </c>
      <c r="T1767" s="1" t="n">
        <v>1.633846</v>
      </c>
      <c r="U1767" s="2" t="n">
        <v>16.45837</v>
      </c>
      <c r="W1767" s="4" t="n">
        <v>0.6734977</v>
      </c>
      <c r="X1767" s="2" t="n">
        <v>14</v>
      </c>
      <c r="Y1767" s="4" t="n">
        <v>0.3437396</v>
      </c>
      <c r="AI1767" s="10" t="n">
        <f aca="false">IF(P1767&gt;0,1,0)</f>
        <v>1</v>
      </c>
    </row>
    <row r="1768" customFormat="false" ht="12.75" hidden="false" customHeight="false" outlineLevel="0" collapsed="false">
      <c r="A1768" s="10" t="s">
        <v>20</v>
      </c>
      <c r="B1768" s="10" t="n">
        <v>2054</v>
      </c>
      <c r="C1768" s="10" t="n">
        <v>2</v>
      </c>
      <c r="D1768" s="1" t="n">
        <v>0.1165935</v>
      </c>
      <c r="E1768" s="2" t="n">
        <v>34.0561</v>
      </c>
      <c r="F1768" s="2" t="n">
        <v>9.133333</v>
      </c>
      <c r="G1768" s="2" t="n">
        <v>14</v>
      </c>
      <c r="H1768" s="2" t="n">
        <v>3</v>
      </c>
      <c r="I1768" s="1" t="n">
        <v>0.7302607</v>
      </c>
      <c r="J1768" s="1" t="n">
        <v>0.02007164</v>
      </c>
      <c r="K1768" s="1" t="n">
        <v>0.7344988</v>
      </c>
      <c r="L1768" s="1" t="n">
        <v>0.4421021</v>
      </c>
      <c r="M1768" s="3" t="n">
        <v>7.476673</v>
      </c>
      <c r="N1768" s="4" t="n">
        <f aca="false">IF(W1768&lt;&gt;"",W1768,0)</f>
        <v>0.5839707</v>
      </c>
      <c r="O1768" s="1" t="n">
        <v>0.4396226</v>
      </c>
      <c r="P1768" s="4" t="n">
        <v>0.1639505</v>
      </c>
      <c r="Q1768" s="1" t="n">
        <v>0.7302607</v>
      </c>
      <c r="R1768" s="1" t="n">
        <v>0.02007164</v>
      </c>
      <c r="S1768" s="1" t="n">
        <v>0.7344988</v>
      </c>
      <c r="T1768" s="1" t="n">
        <v>0.9215385</v>
      </c>
      <c r="U1768" s="2" t="n">
        <v>16.45837</v>
      </c>
      <c r="W1768" s="4" t="n">
        <v>0.5839707</v>
      </c>
      <c r="X1768" s="2" t="n">
        <v>14</v>
      </c>
      <c r="Y1768" s="4" t="n">
        <v>0.1639505</v>
      </c>
      <c r="AI1768" s="10" t="n">
        <f aca="false">IF(P1768&gt;0,1,0)</f>
        <v>1</v>
      </c>
    </row>
    <row r="1769" customFormat="false" ht="12.75" hidden="false" customHeight="false" outlineLevel="0" collapsed="false">
      <c r="A1769" s="10" t="s">
        <v>20</v>
      </c>
      <c r="B1769" s="10" t="n">
        <v>2055</v>
      </c>
      <c r="C1769" s="10" t="n">
        <v>1</v>
      </c>
      <c r="D1769" s="1" t="n">
        <v>0.1165935</v>
      </c>
      <c r="E1769" s="2" t="n">
        <v>46.33847</v>
      </c>
      <c r="F1769" s="2" t="n">
        <v>9.133333</v>
      </c>
      <c r="G1769" s="2" t="n">
        <v>14</v>
      </c>
      <c r="H1769" s="2" t="n">
        <v>3</v>
      </c>
      <c r="I1769" s="1" t="n">
        <v>0.8457227</v>
      </c>
      <c r="J1769" s="1" t="n">
        <v>0.04471736</v>
      </c>
      <c r="K1769" s="1" t="n">
        <v>0.555482</v>
      </c>
      <c r="L1769" s="1" t="n">
        <v>0.957646</v>
      </c>
      <c r="M1769" s="3" t="n">
        <v>6.372633</v>
      </c>
      <c r="N1769" s="4" t="n">
        <f aca="false">IF(W1769&lt;&gt;"",W1769,0)</f>
        <v>0.5776817</v>
      </c>
      <c r="O1769" s="1" t="n">
        <v>0.8082022</v>
      </c>
      <c r="P1769" s="4" t="n">
        <v>0.2579041</v>
      </c>
      <c r="Q1769" s="1" t="n">
        <v>0.8457227</v>
      </c>
      <c r="R1769" s="1" t="n">
        <v>0.04471736</v>
      </c>
      <c r="S1769" s="1" t="n">
        <v>0.555482</v>
      </c>
      <c r="T1769" s="1" t="n">
        <v>1.590769</v>
      </c>
      <c r="U1769" s="2" t="n">
        <v>16.45837</v>
      </c>
      <c r="W1769" s="4" t="n">
        <v>0.5776817</v>
      </c>
      <c r="X1769" s="2" t="n">
        <v>14</v>
      </c>
      <c r="Y1769" s="4" t="n">
        <v>0.2579041</v>
      </c>
      <c r="AI1769" s="10" t="n">
        <f aca="false">IF(P1769&gt;0,1,0)</f>
        <v>1</v>
      </c>
    </row>
    <row r="1770" customFormat="false" ht="12.75" hidden="false" customHeight="false" outlineLevel="0" collapsed="false">
      <c r="A1770" s="10" t="s">
        <v>20</v>
      </c>
      <c r="B1770" s="10" t="n">
        <v>2055</v>
      </c>
      <c r="C1770" s="10" t="n">
        <v>2</v>
      </c>
      <c r="D1770" s="1" t="n">
        <v>0.1165935</v>
      </c>
      <c r="E1770" s="2" t="n">
        <v>37.02606</v>
      </c>
      <c r="F1770" s="2" t="n">
        <v>9.133333</v>
      </c>
      <c r="G1770" s="2" t="n">
        <v>14</v>
      </c>
      <c r="H1770" s="2" t="n">
        <v>3</v>
      </c>
      <c r="I1770" s="1" t="n">
        <v>0.9986094</v>
      </c>
      <c r="J1770" s="1" t="n">
        <v>0.00194566</v>
      </c>
      <c r="K1770" s="1" t="n">
        <v>0.05273755</v>
      </c>
      <c r="L1770" s="1" t="n">
        <v>0.5139856</v>
      </c>
      <c r="M1770" s="3" t="n">
        <v>7.385347</v>
      </c>
      <c r="N1770" s="4" t="n">
        <f aca="false">IF(W1770&lt;&gt;"",W1770,0)</f>
        <v>0.7369077</v>
      </c>
      <c r="O1770" s="1" t="n">
        <v>0.453277</v>
      </c>
      <c r="P1770" s="4" t="n">
        <v>0.2369688</v>
      </c>
      <c r="Q1770" s="1" t="n">
        <v>0.9986094</v>
      </c>
      <c r="R1770" s="1" t="n">
        <v>0.00194566</v>
      </c>
      <c r="S1770" s="1" t="n">
        <v>0.05273755</v>
      </c>
      <c r="T1770" s="1" t="n">
        <v>0.9507692</v>
      </c>
      <c r="U1770" s="2" t="n">
        <v>16.45837</v>
      </c>
      <c r="W1770" s="4" t="n">
        <v>0.7369077</v>
      </c>
      <c r="X1770" s="2" t="n">
        <v>14</v>
      </c>
      <c r="Y1770" s="4" t="n">
        <v>0.2369688</v>
      </c>
      <c r="AI1770" s="10" t="n">
        <f aca="false">IF(P1770&gt;0,1,0)</f>
        <v>1</v>
      </c>
    </row>
    <row r="1771" customFormat="false" ht="12.75" hidden="false" customHeight="false" outlineLevel="0" collapsed="false">
      <c r="A1771" s="10" t="s">
        <v>20</v>
      </c>
      <c r="B1771" s="10" t="n">
        <v>2056</v>
      </c>
      <c r="C1771" s="10" t="n">
        <v>1</v>
      </c>
      <c r="D1771" s="1" t="n">
        <v>0.1198904</v>
      </c>
      <c r="E1771" s="2" t="n">
        <v>58.76962</v>
      </c>
      <c r="F1771" s="2" t="n">
        <v>18.85</v>
      </c>
      <c r="G1771" s="2" t="n">
        <v>14</v>
      </c>
      <c r="H1771" s="2" t="n">
        <v>4</v>
      </c>
      <c r="I1771" s="1" t="n">
        <v>0.02428741</v>
      </c>
      <c r="J1771" s="1" t="n">
        <v>0.1127281</v>
      </c>
      <c r="K1771" s="1" t="n">
        <v>1.20978</v>
      </c>
      <c r="L1771" s="1" t="n">
        <v>1.190819</v>
      </c>
      <c r="M1771" s="3" t="n">
        <v>5.619716</v>
      </c>
      <c r="N1771" s="4" t="n">
        <f aca="false">IF(W1771&lt;&gt;"",W1771,0)</f>
        <v>0</v>
      </c>
      <c r="O1771" s="1" t="n">
        <v>1.34109</v>
      </c>
      <c r="P1771" s="4" t="n">
        <v>0.05565978</v>
      </c>
      <c r="Q1771" s="1" t="n">
        <v>0.02428741</v>
      </c>
      <c r="R1771" s="1" t="n">
        <v>0.1127281</v>
      </c>
      <c r="S1771" s="1" t="n">
        <v>1.20978</v>
      </c>
      <c r="T1771" s="1" t="n">
        <v>1.658462</v>
      </c>
      <c r="U1771" s="2" t="n">
        <v>17.45837</v>
      </c>
      <c r="W1771" s="4"/>
      <c r="X1771" s="2" t="n">
        <v>14</v>
      </c>
      <c r="Y1771" s="4" t="n">
        <v>0.05565978</v>
      </c>
      <c r="AI1771" s="10" t="n">
        <f aca="false">IF(P1771&gt;0,1,0)</f>
        <v>1</v>
      </c>
    </row>
    <row r="1772" customFormat="false" ht="12.75" hidden="false" customHeight="false" outlineLevel="0" collapsed="false">
      <c r="A1772" s="10" t="s">
        <v>20</v>
      </c>
      <c r="B1772" s="10" t="n">
        <v>2056</v>
      </c>
      <c r="C1772" s="10" t="n">
        <v>2</v>
      </c>
      <c r="D1772" s="1" t="n">
        <v>0.1165935</v>
      </c>
      <c r="E1772" s="2" t="n">
        <v>54.21283</v>
      </c>
      <c r="F1772" s="2" t="n">
        <v>23.6</v>
      </c>
      <c r="G1772" s="2" t="n">
        <v>14</v>
      </c>
      <c r="H1772" s="2" t="n">
        <v>3</v>
      </c>
      <c r="I1772" s="1" t="n">
        <v>0.983773</v>
      </c>
      <c r="J1772" s="1" t="n">
        <v>0.003766341</v>
      </c>
      <c r="K1772" s="1" t="n">
        <v>0.1801598</v>
      </c>
      <c r="L1772" s="1" t="n">
        <v>0.7699583</v>
      </c>
      <c r="M1772" s="3" t="n">
        <v>6.070019</v>
      </c>
      <c r="N1772" s="4" t="n">
        <f aca="false">IF(W1772&lt;&gt;"",W1772,0)</f>
        <v>0.1564599</v>
      </c>
      <c r="O1772" s="1" t="n">
        <v>0.8011136</v>
      </c>
      <c r="P1772" s="4" t="n">
        <v>0.1222341</v>
      </c>
      <c r="Q1772" s="1" t="n">
        <v>0.983773</v>
      </c>
      <c r="R1772" s="1" t="n">
        <v>0.003766341</v>
      </c>
      <c r="S1772" s="1" t="n">
        <v>0.1801598</v>
      </c>
      <c r="T1772" s="1" t="n">
        <v>1.213846</v>
      </c>
      <c r="U1772" s="2" t="n">
        <v>16.45837</v>
      </c>
      <c r="W1772" s="4" t="n">
        <v>0.1564599</v>
      </c>
      <c r="X1772" s="2" t="n">
        <v>14</v>
      </c>
      <c r="Y1772" s="4" t="n">
        <v>0.1222341</v>
      </c>
      <c r="AI1772" s="10" t="n">
        <f aca="false">IF(P1772&gt;0,1,0)</f>
        <v>1</v>
      </c>
    </row>
    <row r="1773" customFormat="false" ht="12.75" hidden="false" customHeight="false" outlineLevel="0" collapsed="false">
      <c r="A1773" s="10" t="s">
        <v>20</v>
      </c>
      <c r="B1773" s="10" t="n">
        <v>2057</v>
      </c>
      <c r="C1773" s="10" t="n">
        <v>1</v>
      </c>
      <c r="D1773" s="1" t="n">
        <v>0.1165935</v>
      </c>
      <c r="E1773" s="2" t="n">
        <v>42.93014</v>
      </c>
      <c r="F1773" s="2" t="n">
        <v>6.1</v>
      </c>
      <c r="G1773" s="2" t="n">
        <v>14</v>
      </c>
      <c r="H1773" s="2" t="n">
        <v>3</v>
      </c>
      <c r="I1773" s="1" t="n">
        <v>0.3883176</v>
      </c>
      <c r="J1773" s="1" t="n">
        <v>0.08610293</v>
      </c>
      <c r="K1773" s="1" t="n">
        <v>1.106058</v>
      </c>
      <c r="L1773" s="1" t="n">
        <v>1.267401</v>
      </c>
      <c r="M1773" s="3" t="n">
        <v>6.46385</v>
      </c>
      <c r="N1773" s="4" t="n">
        <f aca="false">IF(W1773&lt;&gt;"",W1773,0)</f>
        <v>0.5967053</v>
      </c>
      <c r="O1773" s="1" t="n">
        <v>1.278329</v>
      </c>
      <c r="P1773" s="4" t="n">
        <v>0.146439</v>
      </c>
      <c r="Q1773" s="1" t="n">
        <v>0.3883176</v>
      </c>
      <c r="R1773" s="1" t="n">
        <v>0.08610293</v>
      </c>
      <c r="S1773" s="1" t="n">
        <v>1.106058</v>
      </c>
      <c r="T1773" s="1" t="n">
        <v>2.182228</v>
      </c>
      <c r="U1773" s="2" t="n">
        <v>16.45837</v>
      </c>
      <c r="W1773" s="4" t="n">
        <v>0.5967053</v>
      </c>
      <c r="X1773" s="2" t="n">
        <v>14</v>
      </c>
      <c r="Y1773" s="4" t="n">
        <v>0.146439</v>
      </c>
      <c r="AI1773" s="10" t="n">
        <f aca="false">IF(P1773&gt;0,1,0)</f>
        <v>1</v>
      </c>
    </row>
    <row r="1774" customFormat="false" ht="12.75" hidden="false" customHeight="false" outlineLevel="0" collapsed="false">
      <c r="A1774" s="10" t="s">
        <v>20</v>
      </c>
      <c r="B1774" s="10" t="n">
        <v>2057</v>
      </c>
      <c r="C1774" s="10" t="n">
        <v>2</v>
      </c>
      <c r="D1774" s="1" t="n">
        <v>0.1165935</v>
      </c>
      <c r="E1774" s="2" t="n">
        <v>38.61032</v>
      </c>
      <c r="F1774" s="2" t="n">
        <v>5.333333</v>
      </c>
      <c r="G1774" s="2" t="n">
        <v>14</v>
      </c>
      <c r="H1774" s="2" t="n">
        <v>3</v>
      </c>
      <c r="I1774" s="1" t="n">
        <v>0.1623083</v>
      </c>
      <c r="J1774" s="1" t="n">
        <v>0.02487278</v>
      </c>
      <c r="K1774" s="1" t="n">
        <v>1.294264</v>
      </c>
      <c r="L1774" s="1" t="n">
        <v>0.9717374</v>
      </c>
      <c r="M1774" s="3" t="n">
        <v>6.827534</v>
      </c>
      <c r="N1774" s="4" t="n">
        <f aca="false">IF(W1774&lt;&gt;"",W1774,0)</f>
        <v>0.1759564</v>
      </c>
      <c r="O1774" s="1" t="n">
        <v>1.097817</v>
      </c>
      <c r="P1774" s="4" t="n">
        <v>0.06877975</v>
      </c>
      <c r="Q1774" s="1" t="n">
        <v>0.1623083</v>
      </c>
      <c r="R1774" s="1" t="n">
        <v>0.02487278</v>
      </c>
      <c r="S1774" s="1" t="n">
        <v>1.294264</v>
      </c>
      <c r="T1774" s="1" t="n">
        <v>1.558461</v>
      </c>
      <c r="U1774" s="2" t="n">
        <v>16.45837</v>
      </c>
      <c r="W1774" s="4" t="n">
        <v>0.1759564</v>
      </c>
      <c r="X1774" s="2" t="n">
        <v>14</v>
      </c>
      <c r="Y1774" s="4" t="n">
        <v>0.06877975</v>
      </c>
      <c r="AI1774" s="10" t="n">
        <f aca="false">IF(P1774&gt;0,1,0)</f>
        <v>1</v>
      </c>
    </row>
    <row r="1775" customFormat="false" ht="12.75" hidden="false" customHeight="false" outlineLevel="0" collapsed="false">
      <c r="A1775" s="10" t="s">
        <v>20</v>
      </c>
      <c r="B1775" s="10" t="n">
        <v>2058</v>
      </c>
      <c r="C1775" s="10" t="n">
        <v>1</v>
      </c>
      <c r="D1775" s="1" t="n">
        <v>0.1165935</v>
      </c>
      <c r="E1775" s="2" t="n">
        <v>42.68007</v>
      </c>
      <c r="F1775" s="2" t="n">
        <v>5.333333</v>
      </c>
      <c r="G1775" s="2" t="n">
        <v>14</v>
      </c>
      <c r="H1775" s="2" t="n">
        <v>3</v>
      </c>
      <c r="I1775" s="1" t="n">
        <v>0.9665298</v>
      </c>
      <c r="J1775" s="1" t="n">
        <v>0.02645756</v>
      </c>
      <c r="K1775" s="1" t="n">
        <v>0.2587286</v>
      </c>
      <c r="L1775" s="1" t="n">
        <v>0.5259438</v>
      </c>
      <c r="M1775" s="3" t="n">
        <v>6.488293</v>
      </c>
      <c r="N1775" s="4" t="n">
        <f aca="false">IF(W1775&lt;&gt;"",W1775,0)</f>
        <v>1.055107</v>
      </c>
      <c r="O1775" s="1" t="n">
        <v>0.3037057</v>
      </c>
      <c r="P1775" s="4" t="n">
        <v>0.518885</v>
      </c>
      <c r="Q1775" s="1" t="n">
        <v>0.9665298</v>
      </c>
      <c r="R1775" s="1" t="n">
        <v>0.02645756</v>
      </c>
      <c r="S1775" s="1" t="n">
        <v>0.2587286</v>
      </c>
      <c r="T1775" s="1" t="n">
        <v>1.521672</v>
      </c>
      <c r="U1775" s="2" t="n">
        <v>16.45837</v>
      </c>
      <c r="W1775" s="4" t="n">
        <v>1.055107</v>
      </c>
      <c r="X1775" s="2" t="n">
        <v>14</v>
      </c>
      <c r="Y1775" s="4" t="n">
        <v>0.518885</v>
      </c>
      <c r="AI1775" s="10" t="n">
        <f aca="false">IF(P1775&gt;0,1,0)</f>
        <v>1</v>
      </c>
    </row>
    <row r="1776" customFormat="false" ht="12.75" hidden="false" customHeight="false" outlineLevel="0" collapsed="false">
      <c r="A1776" s="10" t="s">
        <v>20</v>
      </c>
      <c r="B1776" s="10" t="n">
        <v>2058</v>
      </c>
      <c r="C1776" s="10" t="n">
        <v>2</v>
      </c>
      <c r="D1776" s="1" t="n">
        <v>0.1165935</v>
      </c>
      <c r="E1776" s="2" t="n">
        <v>43.45008</v>
      </c>
      <c r="F1776" s="2" t="n">
        <v>16</v>
      </c>
      <c r="G1776" s="2" t="n">
        <v>14</v>
      </c>
      <c r="H1776" s="2" t="n">
        <v>3</v>
      </c>
      <c r="I1776" s="1" t="n">
        <v>0.234517</v>
      </c>
      <c r="J1776" s="1" t="n">
        <v>0.01862515</v>
      </c>
      <c r="K1776" s="1" t="n">
        <v>1.237419</v>
      </c>
      <c r="L1776" s="1" t="n">
        <v>0.6005008</v>
      </c>
      <c r="M1776" s="3" t="n">
        <v>6.499405</v>
      </c>
      <c r="N1776" s="4" t="n">
        <f aca="false">IF(W1776&lt;&gt;"",W1776,0)</f>
        <v>0</v>
      </c>
      <c r="O1776" s="1" t="n">
        <v>0.7425753</v>
      </c>
      <c r="P1776" s="4" t="n">
        <v>0.006396148</v>
      </c>
      <c r="Q1776" s="1" t="n">
        <v>0.234517</v>
      </c>
      <c r="R1776" s="1" t="n">
        <v>0.01862515</v>
      </c>
      <c r="S1776" s="1" t="n">
        <v>1.237419</v>
      </c>
      <c r="T1776" s="1" t="n">
        <v>1.021538</v>
      </c>
      <c r="U1776" s="2" t="n">
        <v>16.45837</v>
      </c>
      <c r="W1776" s="4"/>
      <c r="X1776" s="2" t="n">
        <v>14</v>
      </c>
      <c r="Y1776" s="4" t="n">
        <v>0.006396148</v>
      </c>
      <c r="AI1776" s="10" t="n">
        <f aca="false">IF(P1776&gt;0,1,0)</f>
        <v>1</v>
      </c>
    </row>
    <row r="1777" customFormat="false" ht="12.75" hidden="false" customHeight="false" outlineLevel="0" collapsed="false">
      <c r="A1777" s="10" t="s">
        <v>20</v>
      </c>
      <c r="B1777" s="10" t="n">
        <v>2059</v>
      </c>
      <c r="C1777" s="10" t="n">
        <v>1</v>
      </c>
      <c r="D1777" s="1" t="n">
        <v>0.1165935</v>
      </c>
      <c r="E1777" s="2" t="n">
        <v>49.7618</v>
      </c>
      <c r="F1777" s="2" t="n">
        <v>16</v>
      </c>
      <c r="G1777" s="2" t="n">
        <v>14</v>
      </c>
      <c r="H1777" s="2" t="n">
        <v>3</v>
      </c>
      <c r="I1777" s="1" t="n">
        <v>0.9877989</v>
      </c>
      <c r="J1777" s="1" t="n">
        <v>0.01775347</v>
      </c>
      <c r="K1777" s="1" t="n">
        <v>0.1562118</v>
      </c>
      <c r="L1777" s="1" t="n">
        <v>0.661702</v>
      </c>
      <c r="M1777" s="3" t="n">
        <v>6.08444</v>
      </c>
      <c r="N1777" s="4" t="n">
        <f aca="false">IF(W1777&lt;&gt;"",W1777,0)</f>
        <v>0.811687</v>
      </c>
      <c r="O1777" s="1" t="n">
        <v>0.4065394</v>
      </c>
      <c r="P1777" s="4" t="n">
        <v>0.4752916</v>
      </c>
      <c r="Q1777" s="1" t="n">
        <v>0.9877989</v>
      </c>
      <c r="R1777" s="1" t="n">
        <v>0.01775347</v>
      </c>
      <c r="S1777" s="1" t="n">
        <v>0.1562118</v>
      </c>
      <c r="T1777" s="1" t="n">
        <v>1.683683</v>
      </c>
      <c r="U1777" s="2" t="n">
        <v>16.45837</v>
      </c>
      <c r="W1777" s="4" t="n">
        <v>0.811687</v>
      </c>
      <c r="X1777" s="2" t="n">
        <v>14</v>
      </c>
      <c r="Y1777" s="4" t="n">
        <v>0.4752916</v>
      </c>
      <c r="AI1777" s="10" t="n">
        <f aca="false">IF(P1777&gt;0,1,0)</f>
        <v>1</v>
      </c>
    </row>
    <row r="1778" customFormat="false" ht="12.75" hidden="false" customHeight="false" outlineLevel="0" collapsed="false">
      <c r="A1778" s="10" t="s">
        <v>20</v>
      </c>
      <c r="B1778" s="10" t="n">
        <v>2059</v>
      </c>
      <c r="C1778" s="10" t="n">
        <v>2</v>
      </c>
      <c r="D1778" s="1" t="n">
        <v>0.1165935</v>
      </c>
      <c r="E1778" s="2" t="n">
        <v>41.94258</v>
      </c>
      <c r="F1778" s="2" t="n">
        <v>22.86667</v>
      </c>
      <c r="G1778" s="2" t="n">
        <v>14</v>
      </c>
      <c r="H1778" s="2" t="n">
        <v>3</v>
      </c>
      <c r="I1778" s="1" t="n">
        <v>0.5235603</v>
      </c>
      <c r="J1778" s="1" t="n">
        <v>0.01889365</v>
      </c>
      <c r="K1778" s="1" t="n">
        <v>0.9762073</v>
      </c>
      <c r="L1778" s="1" t="n">
        <v>0.6511499</v>
      </c>
      <c r="M1778" s="3" t="n">
        <v>6.543214</v>
      </c>
      <c r="N1778" s="4" t="n">
        <f aca="false">IF(W1778&lt;&gt;"",W1778,0)</f>
        <v>0.2743843</v>
      </c>
      <c r="O1778" s="1" t="n">
        <v>0.7154436</v>
      </c>
      <c r="P1778" s="4" t="n">
        <v>0.09405095</v>
      </c>
      <c r="Q1778" s="1" t="n">
        <v>0.5235603</v>
      </c>
      <c r="R1778" s="1" t="n">
        <v>0.01889365</v>
      </c>
      <c r="S1778" s="1" t="n">
        <v>0.9762073</v>
      </c>
      <c r="T1778" s="1" t="n">
        <v>1.078462</v>
      </c>
      <c r="U1778" s="2" t="n">
        <v>16.45837</v>
      </c>
      <c r="W1778" s="4" t="n">
        <v>0.2743843</v>
      </c>
      <c r="X1778" s="2" t="n">
        <v>14</v>
      </c>
      <c r="Y1778" s="4" t="n">
        <v>0.09405095</v>
      </c>
      <c r="AI1778" s="10" t="n">
        <f aca="false">IF(P1778&gt;0,1,0)</f>
        <v>1</v>
      </c>
    </row>
    <row r="1779" customFormat="false" ht="12.75" hidden="false" customHeight="false" outlineLevel="0" collapsed="false">
      <c r="A1779" s="10" t="s">
        <v>20</v>
      </c>
      <c r="B1779" s="10" t="n">
        <v>2060</v>
      </c>
      <c r="C1779" s="10" t="n">
        <v>1</v>
      </c>
      <c r="D1779" s="1" t="n">
        <v>0.1165935</v>
      </c>
      <c r="E1779" s="2" t="n">
        <v>50.90866</v>
      </c>
      <c r="F1779" s="2" t="n">
        <v>0</v>
      </c>
      <c r="G1779" s="2" t="n">
        <v>14</v>
      </c>
      <c r="H1779" s="2" t="n">
        <v>3</v>
      </c>
      <c r="I1779" s="1" t="n">
        <v>0.999167</v>
      </c>
      <c r="J1779" s="1" t="n">
        <v>0.002524304</v>
      </c>
      <c r="K1779" s="1" t="n">
        <v>0.0408161</v>
      </c>
      <c r="L1779" s="1" t="n">
        <v>0.7251216</v>
      </c>
      <c r="M1779" s="3" t="n">
        <v>5.913521</v>
      </c>
      <c r="N1779" s="4" t="n">
        <f aca="false">IF(W1779&lt;&gt;"",W1779,0)</f>
        <v>0.3531719</v>
      </c>
      <c r="O1779" s="1" t="n">
        <v>0.594016</v>
      </c>
      <c r="P1779" s="4" t="n">
        <v>0.2790841</v>
      </c>
      <c r="Q1779" s="1" t="n">
        <v>0.999167</v>
      </c>
      <c r="R1779" s="1" t="n">
        <v>0.002524304</v>
      </c>
      <c r="S1779" s="1" t="n">
        <v>0.0408161</v>
      </c>
      <c r="T1779" s="1" t="n">
        <v>1.253846</v>
      </c>
      <c r="U1779" s="2" t="n">
        <v>16.45837</v>
      </c>
      <c r="W1779" s="4" t="n">
        <v>0.3531719</v>
      </c>
      <c r="X1779" s="2" t="n">
        <v>14</v>
      </c>
      <c r="Y1779" s="4" t="n">
        <v>0.2790841</v>
      </c>
      <c r="AI1779" s="10" t="n">
        <f aca="false">IF(P1779&gt;0,1,0)</f>
        <v>1</v>
      </c>
    </row>
    <row r="1780" customFormat="false" ht="12.75" hidden="false" customHeight="false" outlineLevel="0" collapsed="false">
      <c r="A1780" s="10" t="s">
        <v>20</v>
      </c>
      <c r="B1780" s="10" t="n">
        <v>2060</v>
      </c>
      <c r="C1780" s="10" t="n">
        <v>2</v>
      </c>
      <c r="D1780" s="1" t="n">
        <v>0.1165935</v>
      </c>
      <c r="E1780" s="2" t="n">
        <v>42.95502</v>
      </c>
      <c r="F1780" s="2" t="n">
        <v>0</v>
      </c>
      <c r="G1780" s="2" t="n">
        <v>14</v>
      </c>
      <c r="H1780" s="2" t="n">
        <v>3</v>
      </c>
      <c r="I1780" s="1" t="n">
        <v>0.6769881</v>
      </c>
      <c r="J1780" s="1" t="n">
        <v>0.03015733</v>
      </c>
      <c r="K1780" s="1" t="n">
        <v>0.8037676</v>
      </c>
      <c r="L1780" s="1" t="n">
        <v>0.7176534</v>
      </c>
      <c r="M1780" s="3" t="n">
        <v>6.460725</v>
      </c>
      <c r="N1780" s="4" t="n">
        <f aca="false">IF(W1780&lt;&gt;"",W1780,0)</f>
        <v>0</v>
      </c>
      <c r="O1780" s="1" t="n">
        <v>0.9649641</v>
      </c>
      <c r="P1780" s="4" t="n">
        <v>0</v>
      </c>
      <c r="Q1780" s="1" t="n">
        <v>0.6769881</v>
      </c>
      <c r="R1780" s="1" t="n">
        <v>0.03015733</v>
      </c>
      <c r="S1780" s="1" t="n">
        <v>0.8037676</v>
      </c>
      <c r="T1780" s="1" t="n">
        <v>1.172308</v>
      </c>
      <c r="U1780" s="2" t="n">
        <v>16.45837</v>
      </c>
      <c r="W1780" s="4"/>
      <c r="X1780" s="2" t="n">
        <v>14</v>
      </c>
      <c r="Y1780" s="4" t="n">
        <v>0</v>
      </c>
      <c r="AI1780" s="10" t="n">
        <f aca="false">IF(P1780&gt;0,1,0)</f>
        <v>0</v>
      </c>
    </row>
    <row r="1781" customFormat="false" ht="12.75" hidden="false" customHeight="false" outlineLevel="0" collapsed="false">
      <c r="A1781" s="10" t="s">
        <v>20</v>
      </c>
      <c r="B1781" s="10" t="n">
        <v>2061</v>
      </c>
      <c r="C1781" s="10" t="n">
        <v>1</v>
      </c>
      <c r="D1781" s="1" t="n">
        <v>0.1198904</v>
      </c>
      <c r="E1781" s="2" t="n">
        <v>60.20716</v>
      </c>
      <c r="F1781" s="2" t="n">
        <v>3.425</v>
      </c>
      <c r="G1781" s="2" t="n">
        <v>14</v>
      </c>
      <c r="H1781" s="2" t="n">
        <v>4</v>
      </c>
      <c r="I1781" s="1" t="n">
        <v>0.04557213</v>
      </c>
      <c r="J1781" s="1" t="n">
        <v>0.1127445</v>
      </c>
      <c r="K1781" s="1" t="n">
        <v>1.196512</v>
      </c>
      <c r="L1781" s="1" t="n">
        <v>0.8620516</v>
      </c>
      <c r="M1781" s="3" t="n">
        <v>5.723658</v>
      </c>
      <c r="N1781" s="4" t="n">
        <f aca="false">IF(W1781&lt;&gt;"",W1781,0)</f>
        <v>0.1350977</v>
      </c>
      <c r="O1781" s="1" t="n">
        <v>0.8545073</v>
      </c>
      <c r="P1781" s="4" t="n">
        <v>0.1431339</v>
      </c>
      <c r="Q1781" s="1" t="n">
        <v>0.04557213</v>
      </c>
      <c r="R1781" s="1" t="n">
        <v>0.1127445</v>
      </c>
      <c r="S1781" s="1" t="n">
        <v>1.196512</v>
      </c>
      <c r="T1781" s="1" t="n">
        <v>1.366154</v>
      </c>
      <c r="U1781" s="2" t="n">
        <v>17.45837</v>
      </c>
      <c r="W1781" s="4" t="n">
        <v>0.1350977</v>
      </c>
      <c r="X1781" s="2" t="n">
        <v>14</v>
      </c>
      <c r="Y1781" s="4" t="n">
        <v>0.1431339</v>
      </c>
      <c r="AI1781" s="10" t="n">
        <f aca="false">IF(P1781&gt;0,1,0)</f>
        <v>1</v>
      </c>
    </row>
    <row r="1782" customFormat="false" ht="12.75" hidden="false" customHeight="false" outlineLevel="0" collapsed="false">
      <c r="A1782" s="10" t="s">
        <v>20</v>
      </c>
      <c r="B1782" s="10" t="n">
        <v>2061</v>
      </c>
      <c r="C1782" s="10" t="n">
        <v>2</v>
      </c>
      <c r="D1782" s="1" t="n">
        <v>0.1165935</v>
      </c>
      <c r="E1782" s="2" t="n">
        <v>37.02725</v>
      </c>
      <c r="F1782" s="2" t="n">
        <v>4.566667</v>
      </c>
      <c r="G1782" s="2" t="n">
        <v>14</v>
      </c>
      <c r="H1782" s="2" t="n">
        <v>3</v>
      </c>
      <c r="I1782" s="1" t="n">
        <v>0.0003015049</v>
      </c>
      <c r="J1782" s="1" t="n">
        <v>0.09818049</v>
      </c>
      <c r="K1782" s="1" t="n">
        <v>1.414005</v>
      </c>
      <c r="L1782" s="1" t="n">
        <v>0.5584952</v>
      </c>
      <c r="M1782" s="3" t="n">
        <v>7.075752</v>
      </c>
      <c r="N1782" s="4" t="n">
        <f aca="false">IF(W1782&lt;&gt;"",W1782,0)</f>
        <v>0.05619522</v>
      </c>
      <c r="O1782" s="1" t="n">
        <v>0.5956525</v>
      </c>
      <c r="P1782" s="4" t="n">
        <v>0.09452498</v>
      </c>
      <c r="Q1782" s="1" t="n">
        <v>0.0003015049</v>
      </c>
      <c r="R1782" s="1" t="n">
        <v>0.09818049</v>
      </c>
      <c r="S1782" s="1" t="n">
        <v>1.414005</v>
      </c>
      <c r="T1782" s="1" t="n">
        <v>1.026154</v>
      </c>
      <c r="U1782" s="2" t="n">
        <v>16.45837</v>
      </c>
      <c r="W1782" s="4" t="n">
        <v>0.05619522</v>
      </c>
      <c r="X1782" s="2" t="n">
        <v>14</v>
      </c>
      <c r="Y1782" s="4" t="n">
        <v>0.09452498</v>
      </c>
      <c r="AI1782" s="10" t="n">
        <f aca="false">IF(P1782&gt;0,1,0)</f>
        <v>1</v>
      </c>
    </row>
    <row r="1783" customFormat="false" ht="12.75" hidden="false" customHeight="false" outlineLevel="0" collapsed="false">
      <c r="A1783" s="10" t="s">
        <v>20</v>
      </c>
      <c r="B1783" s="10" t="n">
        <v>2062</v>
      </c>
      <c r="C1783" s="10" t="n">
        <v>1</v>
      </c>
      <c r="D1783" s="1" t="n">
        <v>0.1165935</v>
      </c>
      <c r="E1783" s="2" t="n">
        <v>45.88861</v>
      </c>
      <c r="F1783" s="2" t="n">
        <v>9.133333</v>
      </c>
      <c r="G1783" s="2" t="n">
        <v>14</v>
      </c>
      <c r="H1783" s="2" t="n">
        <v>3</v>
      </c>
      <c r="I1783" s="1" t="n">
        <v>0.412941</v>
      </c>
      <c r="J1783" s="1" t="n">
        <v>0.06482144</v>
      </c>
      <c r="K1783" s="1" t="n">
        <v>1.08354</v>
      </c>
      <c r="L1783" s="1" t="n">
        <v>1.438949</v>
      </c>
      <c r="M1783" s="3" t="n">
        <v>6.301389</v>
      </c>
      <c r="N1783" s="4" t="n">
        <f aca="false">IF(W1783&lt;&gt;"",W1783,0)</f>
        <v>0.4625806</v>
      </c>
      <c r="O1783" s="1" t="n">
        <v>1.546487</v>
      </c>
      <c r="P1783" s="4" t="n">
        <v>0.1064654</v>
      </c>
      <c r="Q1783" s="1" t="n">
        <v>0.412941</v>
      </c>
      <c r="R1783" s="1" t="n">
        <v>0.06482144</v>
      </c>
      <c r="S1783" s="1" t="n">
        <v>1.08354</v>
      </c>
      <c r="T1783" s="1" t="n">
        <v>2.351464</v>
      </c>
      <c r="U1783" s="2" t="n">
        <v>16.45837</v>
      </c>
      <c r="W1783" s="4" t="n">
        <v>0.4625806</v>
      </c>
      <c r="X1783" s="2" t="n">
        <v>14</v>
      </c>
      <c r="Y1783" s="4" t="n">
        <v>0.1064654</v>
      </c>
      <c r="AI1783" s="10" t="n">
        <f aca="false">IF(P1783&gt;0,1,0)</f>
        <v>1</v>
      </c>
    </row>
    <row r="1784" customFormat="false" ht="12.75" hidden="false" customHeight="false" outlineLevel="0" collapsed="false">
      <c r="A1784" s="10" t="s">
        <v>20</v>
      </c>
      <c r="B1784" s="10" t="n">
        <v>2062</v>
      </c>
      <c r="C1784" s="10" t="n">
        <v>2</v>
      </c>
      <c r="D1784" s="1" t="n">
        <v>0.1198904</v>
      </c>
      <c r="E1784" s="2" t="n">
        <v>40.92662</v>
      </c>
      <c r="F1784" s="2" t="n">
        <v>25.725</v>
      </c>
      <c r="G1784" s="2" t="n">
        <v>14</v>
      </c>
      <c r="H1784" s="2" t="n">
        <v>4</v>
      </c>
      <c r="I1784" s="1" t="n">
        <v>0.1711644</v>
      </c>
      <c r="J1784" s="1" t="n">
        <v>0.06095415</v>
      </c>
      <c r="K1784" s="1" t="n">
        <v>1.115013</v>
      </c>
      <c r="L1784" s="1" t="n">
        <v>1.308688</v>
      </c>
      <c r="M1784" s="3" t="n">
        <v>6.515267</v>
      </c>
      <c r="N1784" s="4" t="n">
        <f aca="false">IF(W1784&lt;&gt;"",W1784,0)</f>
        <v>0.644347</v>
      </c>
      <c r="O1784" s="1" t="n">
        <v>1.492584</v>
      </c>
      <c r="P1784" s="4" t="n">
        <v>0.07533102</v>
      </c>
      <c r="Q1784" s="1" t="n">
        <v>0.1711644</v>
      </c>
      <c r="R1784" s="1" t="n">
        <v>0.06095415</v>
      </c>
      <c r="S1784" s="1" t="n">
        <v>1.115013</v>
      </c>
      <c r="T1784" s="1" t="n">
        <v>1.904615</v>
      </c>
      <c r="U1784" s="2" t="n">
        <v>17.45837</v>
      </c>
      <c r="W1784" s="4" t="n">
        <v>0.644347</v>
      </c>
      <c r="X1784" s="2" t="n">
        <v>14</v>
      </c>
      <c r="Y1784" s="4" t="n">
        <v>0.07533102</v>
      </c>
      <c r="AI1784" s="10" t="n">
        <f aca="false">IF(P1784&gt;0,1,0)</f>
        <v>1</v>
      </c>
    </row>
    <row r="1785" customFormat="false" ht="12.75" hidden="false" customHeight="false" outlineLevel="0" collapsed="false">
      <c r="A1785" s="10" t="s">
        <v>20</v>
      </c>
      <c r="B1785" s="10" t="n">
        <v>2063</v>
      </c>
      <c r="C1785" s="10" t="n">
        <v>1</v>
      </c>
      <c r="D1785" s="1" t="n">
        <v>0.1198904</v>
      </c>
      <c r="E1785" s="2" t="n">
        <v>46.93179</v>
      </c>
      <c r="F1785" s="2" t="n">
        <v>15.4</v>
      </c>
      <c r="G1785" s="2" t="n">
        <v>14</v>
      </c>
      <c r="H1785" s="2" t="n">
        <v>4</v>
      </c>
      <c r="I1785" s="1" t="n">
        <v>0.03184736</v>
      </c>
      <c r="J1785" s="1" t="n">
        <v>0.08794851</v>
      </c>
      <c r="K1785" s="1" t="n">
        <v>1.205085</v>
      </c>
      <c r="L1785" s="1" t="n">
        <v>1.341461</v>
      </c>
      <c r="M1785" s="3" t="n">
        <v>6.170645</v>
      </c>
      <c r="N1785" s="4" t="n">
        <f aca="false">IF(W1785&lt;&gt;"",W1785,0)</f>
        <v>0.250527</v>
      </c>
      <c r="O1785" s="1" t="n">
        <v>1.379229</v>
      </c>
      <c r="P1785" s="4" t="n">
        <v>0.120694</v>
      </c>
      <c r="Q1785" s="1" t="n">
        <v>0.03184736</v>
      </c>
      <c r="R1785" s="1" t="n">
        <v>0.08794851</v>
      </c>
      <c r="S1785" s="1" t="n">
        <v>1.205085</v>
      </c>
      <c r="T1785" s="1" t="n">
        <v>1.916923</v>
      </c>
      <c r="U1785" s="2" t="n">
        <v>17.45837</v>
      </c>
      <c r="W1785" s="4" t="n">
        <v>0.250527</v>
      </c>
      <c r="X1785" s="2" t="n">
        <v>14</v>
      </c>
      <c r="Y1785" s="4" t="n">
        <v>0.120694</v>
      </c>
      <c r="AI1785" s="10" t="n">
        <f aca="false">IF(P1785&gt;0,1,0)</f>
        <v>1</v>
      </c>
    </row>
    <row r="1786" customFormat="false" ht="12.75" hidden="false" customHeight="false" outlineLevel="0" collapsed="false">
      <c r="A1786" s="10" t="s">
        <v>20</v>
      </c>
      <c r="B1786" s="10" t="n">
        <v>2063</v>
      </c>
      <c r="C1786" s="10" t="n">
        <v>2</v>
      </c>
      <c r="D1786" s="1" t="n">
        <v>0.1165935</v>
      </c>
      <c r="E1786" s="2" t="n">
        <v>40.12508</v>
      </c>
      <c r="F1786" s="2" t="n">
        <v>9.133333</v>
      </c>
      <c r="G1786" s="2" t="n">
        <v>14</v>
      </c>
      <c r="H1786" s="2" t="n">
        <v>3</v>
      </c>
      <c r="I1786" s="1" t="n">
        <v>0.625963</v>
      </c>
      <c r="J1786" s="1" t="n">
        <v>0.04329513</v>
      </c>
      <c r="K1786" s="1" t="n">
        <v>0.8649355</v>
      </c>
      <c r="L1786" s="1" t="n">
        <v>1.185217</v>
      </c>
      <c r="M1786" s="3" t="n">
        <v>6.584769</v>
      </c>
      <c r="N1786" s="4" t="n">
        <f aca="false">IF(W1786&lt;&gt;"",W1786,0)</f>
        <v>0</v>
      </c>
      <c r="O1786" s="1" t="n">
        <v>1.406101</v>
      </c>
      <c r="P1786" s="4" t="n">
        <v>0</v>
      </c>
      <c r="Q1786" s="1" t="n">
        <v>0.625963</v>
      </c>
      <c r="R1786" s="1" t="n">
        <v>0.04329513</v>
      </c>
      <c r="S1786" s="1" t="n">
        <v>0.8649355</v>
      </c>
      <c r="T1786" s="1" t="n">
        <v>1.635385</v>
      </c>
      <c r="U1786" s="2" t="n">
        <v>16.45837</v>
      </c>
      <c r="W1786" s="4"/>
      <c r="X1786" s="2" t="n">
        <v>14</v>
      </c>
      <c r="Y1786" s="4" t="n">
        <v>0</v>
      </c>
      <c r="AI1786" s="10" t="n">
        <f aca="false">IF(P1786&gt;0,1,0)</f>
        <v>0</v>
      </c>
    </row>
    <row r="1787" customFormat="false" ht="12.75" hidden="false" customHeight="false" outlineLevel="0" collapsed="false">
      <c r="A1787" s="10" t="s">
        <v>20</v>
      </c>
      <c r="B1787" s="10" t="n">
        <v>2064</v>
      </c>
      <c r="C1787" s="10" t="n">
        <v>1</v>
      </c>
      <c r="D1787" s="1" t="n">
        <v>0.1165935</v>
      </c>
      <c r="E1787" s="2" t="n">
        <v>47.9301</v>
      </c>
      <c r="F1787" s="2" t="n">
        <v>5.3</v>
      </c>
      <c r="G1787" s="2" t="n">
        <v>14</v>
      </c>
      <c r="H1787" s="2" t="n">
        <v>3</v>
      </c>
      <c r="I1787" s="1" t="n">
        <v>0.4187845</v>
      </c>
      <c r="J1787" s="1" t="n">
        <v>0.05708077</v>
      </c>
      <c r="K1787" s="1" t="n">
        <v>1.078172</v>
      </c>
      <c r="L1787" s="1" t="n">
        <v>0.9217644</v>
      </c>
      <c r="M1787" s="3" t="n">
        <v>6.323747</v>
      </c>
      <c r="N1787" s="4" t="n">
        <f aca="false">IF(W1787&lt;&gt;"",W1787,0)</f>
        <v>0.5277255</v>
      </c>
      <c r="O1787" s="1" t="n">
        <v>0.8878022</v>
      </c>
      <c r="P1787" s="4" t="n">
        <v>0.1762898</v>
      </c>
      <c r="Q1787" s="1" t="n">
        <v>0.4187845</v>
      </c>
      <c r="R1787" s="1" t="n">
        <v>0.05708077</v>
      </c>
      <c r="S1787" s="1" t="n">
        <v>1.078172</v>
      </c>
      <c r="T1787" s="1" t="n">
        <v>1.456923</v>
      </c>
      <c r="U1787" s="2" t="n">
        <v>16.45837</v>
      </c>
      <c r="W1787" s="4" t="n">
        <v>0.5277255</v>
      </c>
      <c r="X1787" s="2" t="n">
        <v>14</v>
      </c>
      <c r="Y1787" s="4" t="n">
        <v>0.1762898</v>
      </c>
      <c r="AI1787" s="10" t="n">
        <f aca="false">IF(P1787&gt;0,1,0)</f>
        <v>1</v>
      </c>
    </row>
    <row r="1788" customFormat="false" ht="12.75" hidden="false" customHeight="false" outlineLevel="0" collapsed="false">
      <c r="A1788" s="10" t="s">
        <v>20</v>
      </c>
      <c r="B1788" s="10" t="n">
        <v>2064</v>
      </c>
      <c r="C1788" s="10" t="n">
        <v>2</v>
      </c>
      <c r="D1788" s="1" t="n">
        <v>0.1165935</v>
      </c>
      <c r="E1788" s="2" t="n">
        <v>31.78515</v>
      </c>
      <c r="F1788" s="2" t="n">
        <v>5.333333</v>
      </c>
      <c r="G1788" s="2" t="n">
        <v>14</v>
      </c>
      <c r="H1788" s="2" t="n">
        <v>3</v>
      </c>
      <c r="I1788" s="1" t="n">
        <v>0.648216</v>
      </c>
      <c r="J1788" s="1" t="n">
        <v>0.03568919</v>
      </c>
      <c r="K1788" s="1" t="n">
        <v>0.8387896</v>
      </c>
      <c r="L1788" s="1" t="n">
        <v>0.8408919</v>
      </c>
      <c r="M1788" s="3" t="n">
        <v>7.675606</v>
      </c>
      <c r="N1788" s="4" t="n">
        <f aca="false">IF(W1788&lt;&gt;"",W1788,0)</f>
        <v>6.379988</v>
      </c>
      <c r="O1788" s="1" t="n">
        <v>0.947899</v>
      </c>
      <c r="P1788" s="4" t="n">
        <v>0.1684888</v>
      </c>
      <c r="Q1788" s="1" t="n">
        <v>0.648216</v>
      </c>
      <c r="R1788" s="1" t="n">
        <v>0.03568919</v>
      </c>
      <c r="S1788" s="1" t="n">
        <v>0.8387896</v>
      </c>
      <c r="T1788" s="1" t="n">
        <v>1.609231</v>
      </c>
      <c r="U1788" s="2" t="n">
        <v>16.45837</v>
      </c>
      <c r="W1788" s="4" t="n">
        <v>6.379988</v>
      </c>
      <c r="X1788" s="2" t="n">
        <v>14</v>
      </c>
      <c r="Y1788" s="4" t="n">
        <v>0.1684888</v>
      </c>
      <c r="AI1788" s="10" t="n">
        <f aca="false">IF(P1788&gt;0,1,0)</f>
        <v>1</v>
      </c>
    </row>
    <row r="1789" customFormat="false" ht="12.75" hidden="false" customHeight="false" outlineLevel="0" collapsed="false">
      <c r="A1789" s="10" t="s">
        <v>20</v>
      </c>
      <c r="B1789" s="10" t="n">
        <v>2065</v>
      </c>
      <c r="C1789" s="10" t="n">
        <v>1</v>
      </c>
      <c r="D1789" s="1" t="n">
        <v>0.1165935</v>
      </c>
      <c r="E1789" s="2" t="n">
        <v>42.44746</v>
      </c>
      <c r="F1789" s="2" t="n">
        <v>1.466667</v>
      </c>
      <c r="G1789" s="2" t="n">
        <v>14</v>
      </c>
      <c r="H1789" s="2" t="n">
        <v>3</v>
      </c>
      <c r="I1789" s="1" t="n">
        <v>0.2024137</v>
      </c>
      <c r="J1789" s="1" t="n">
        <v>0.06285019</v>
      </c>
      <c r="K1789" s="1" t="n">
        <v>1.262965</v>
      </c>
      <c r="L1789" s="1" t="n">
        <v>1.182775</v>
      </c>
      <c r="M1789" s="3" t="n">
        <v>6.506615</v>
      </c>
      <c r="N1789" s="4" t="n">
        <f aca="false">IF(W1789&lt;&gt;"",W1789,0)</f>
        <v>0.2464776</v>
      </c>
      <c r="O1789" s="1" t="n">
        <v>1.275131</v>
      </c>
      <c r="P1789" s="4" t="n">
        <v>0.09856624</v>
      </c>
      <c r="Q1789" s="1" t="n">
        <v>0.2024137</v>
      </c>
      <c r="R1789" s="1" t="n">
        <v>0.06285019</v>
      </c>
      <c r="S1789" s="1" t="n">
        <v>1.262965</v>
      </c>
      <c r="T1789" s="1" t="n">
        <v>1.784615</v>
      </c>
      <c r="U1789" s="2" t="n">
        <v>16.45837</v>
      </c>
      <c r="W1789" s="4" t="n">
        <v>0.2464776</v>
      </c>
      <c r="X1789" s="2" t="n">
        <v>14</v>
      </c>
      <c r="Y1789" s="4" t="n">
        <v>0.09856624</v>
      </c>
      <c r="AI1789" s="10" t="n">
        <f aca="false">IF(P1789&gt;0,1,0)</f>
        <v>1</v>
      </c>
    </row>
    <row r="1790" customFormat="false" ht="12.75" hidden="false" customHeight="false" outlineLevel="0" collapsed="false">
      <c r="A1790" s="10" t="s">
        <v>20</v>
      </c>
      <c r="B1790" s="10" t="n">
        <v>2065</v>
      </c>
      <c r="C1790" s="10" t="n">
        <v>2</v>
      </c>
      <c r="D1790" s="1" t="n">
        <v>0.1198904</v>
      </c>
      <c r="E1790" s="2" t="n">
        <v>30.01876</v>
      </c>
      <c r="F1790" s="2" t="n">
        <v>1.65</v>
      </c>
      <c r="G1790" s="2" t="n">
        <v>14</v>
      </c>
      <c r="H1790" s="2" t="n">
        <v>4</v>
      </c>
      <c r="I1790" s="1" t="n">
        <v>0.7449427</v>
      </c>
      <c r="J1790" s="1" t="n">
        <v>0.05243123</v>
      </c>
      <c r="K1790" s="1" t="n">
        <v>0.6185354</v>
      </c>
      <c r="L1790" s="1" t="n">
        <v>1.055369</v>
      </c>
      <c r="M1790" s="3" t="n">
        <v>7.940643</v>
      </c>
      <c r="N1790" s="4" t="n">
        <f aca="false">IF(W1790&lt;&gt;"",W1790,0)</f>
        <v>12.70706</v>
      </c>
      <c r="O1790" s="1" t="n">
        <v>1.448287</v>
      </c>
      <c r="P1790" s="4" t="n">
        <v>0.09981826</v>
      </c>
      <c r="Q1790" s="1" t="n">
        <v>0.7449427</v>
      </c>
      <c r="R1790" s="1" t="n">
        <v>0.05243123</v>
      </c>
      <c r="S1790" s="1" t="n">
        <v>0.6185354</v>
      </c>
      <c r="T1790" s="1" t="n">
        <v>1.929231</v>
      </c>
      <c r="U1790" s="2" t="n">
        <v>17.45837</v>
      </c>
      <c r="W1790" s="4" t="n">
        <v>12.70706</v>
      </c>
      <c r="X1790" s="2" t="n">
        <v>14</v>
      </c>
      <c r="Y1790" s="4" t="n">
        <v>0.09981826</v>
      </c>
      <c r="AI1790" s="10" t="n">
        <f aca="false">IF(P1790&gt;0,1,0)</f>
        <v>1</v>
      </c>
    </row>
    <row r="1791" customFormat="false" ht="12.75" hidden="false" customHeight="false" outlineLevel="0" collapsed="false">
      <c r="A1791" s="10" t="s">
        <v>20</v>
      </c>
      <c r="B1791" s="10" t="n">
        <v>2066</v>
      </c>
      <c r="C1791" s="10" t="n">
        <v>1</v>
      </c>
      <c r="D1791" s="1" t="n">
        <v>0.1198904</v>
      </c>
      <c r="E1791" s="2" t="n">
        <v>37.49073</v>
      </c>
      <c r="F1791" s="2" t="n">
        <v>1.65</v>
      </c>
      <c r="G1791" s="2" t="n">
        <v>14</v>
      </c>
      <c r="H1791" s="2" t="n">
        <v>4</v>
      </c>
      <c r="I1791" s="1" t="n">
        <v>0.7395898</v>
      </c>
      <c r="J1791" s="1" t="n">
        <v>0.06211551</v>
      </c>
      <c r="K1791" s="1" t="n">
        <v>0.6249923</v>
      </c>
      <c r="L1791" s="1" t="n">
        <v>1.240812</v>
      </c>
      <c r="M1791" s="3" t="n">
        <v>6.667178</v>
      </c>
      <c r="N1791" s="4" t="n">
        <f aca="false">IF(W1791&lt;&gt;"",W1791,0)</f>
        <v>2.709866</v>
      </c>
      <c r="O1791" s="1" t="n">
        <v>1.153315</v>
      </c>
      <c r="P1791" s="4" t="n">
        <v>0.228741</v>
      </c>
      <c r="Q1791" s="1" t="n">
        <v>0.7395898</v>
      </c>
      <c r="R1791" s="1" t="n">
        <v>0.06211551</v>
      </c>
      <c r="S1791" s="1" t="n">
        <v>0.6249923</v>
      </c>
      <c r="T1791" s="1" t="n">
        <v>1.913846</v>
      </c>
      <c r="U1791" s="2" t="n">
        <v>17.45837</v>
      </c>
      <c r="W1791" s="4" t="n">
        <v>2.709866</v>
      </c>
      <c r="X1791" s="2" t="n">
        <v>14</v>
      </c>
      <c r="Y1791" s="4" t="n">
        <v>0.228741</v>
      </c>
      <c r="AI1791" s="10" t="n">
        <f aca="false">IF(P1791&gt;0,1,0)</f>
        <v>1</v>
      </c>
    </row>
    <row r="1792" customFormat="false" ht="12.75" hidden="false" customHeight="false" outlineLevel="0" collapsed="false">
      <c r="A1792" s="10" t="s">
        <v>20</v>
      </c>
      <c r="B1792" s="10" t="n">
        <v>2066</v>
      </c>
      <c r="C1792" s="10" t="n">
        <v>2</v>
      </c>
      <c r="D1792" s="1" t="n">
        <v>0.1165935</v>
      </c>
      <c r="E1792" s="2" t="n">
        <v>33.17336</v>
      </c>
      <c r="F1792" s="2" t="n">
        <v>1.466667</v>
      </c>
      <c r="G1792" s="2" t="n">
        <v>14</v>
      </c>
      <c r="H1792" s="2" t="n">
        <v>3</v>
      </c>
      <c r="I1792" s="1" t="n">
        <v>0.2767444</v>
      </c>
      <c r="J1792" s="1" t="n">
        <v>0.02928624</v>
      </c>
      <c r="K1792" s="1" t="n">
        <v>1.202842</v>
      </c>
      <c r="L1792" s="1" t="n">
        <v>1.05624</v>
      </c>
      <c r="M1792" s="3" t="n">
        <v>8.075933</v>
      </c>
      <c r="N1792" s="4" t="n">
        <f aca="false">IF(W1792&lt;&gt;"",W1792,0)</f>
        <v>1.415812</v>
      </c>
      <c r="O1792" s="1" t="n">
        <v>1.325243</v>
      </c>
      <c r="P1792" s="4" t="n">
        <v>0.02211935</v>
      </c>
      <c r="Q1792" s="1" t="n">
        <v>0.2767444</v>
      </c>
      <c r="R1792" s="1" t="n">
        <v>0.02928624</v>
      </c>
      <c r="S1792" s="1" t="n">
        <v>1.202842</v>
      </c>
      <c r="T1792" s="1" t="n">
        <v>1.655385</v>
      </c>
      <c r="U1792" s="2" t="n">
        <v>16.45837</v>
      </c>
      <c r="W1792" s="4" t="n">
        <v>1.415812</v>
      </c>
      <c r="X1792" s="2" t="n">
        <v>14</v>
      </c>
      <c r="Y1792" s="4" t="n">
        <v>0.02211935</v>
      </c>
      <c r="AI1792" s="10" t="n">
        <f aca="false">IF(P1792&gt;0,1,0)</f>
        <v>1</v>
      </c>
    </row>
    <row r="1793" customFormat="false" ht="12.75" hidden="false" customHeight="false" outlineLevel="0" collapsed="false">
      <c r="A1793" s="10" t="s">
        <v>20</v>
      </c>
      <c r="B1793" s="10" t="n">
        <v>2067</v>
      </c>
      <c r="C1793" s="10" t="n">
        <v>1</v>
      </c>
      <c r="D1793" s="1" t="n">
        <v>0.1198904</v>
      </c>
      <c r="E1793" s="2" t="n">
        <v>51.57588</v>
      </c>
      <c r="F1793" s="2" t="n">
        <v>5.075</v>
      </c>
      <c r="G1793" s="2" t="n">
        <v>14</v>
      </c>
      <c r="H1793" s="2" t="n">
        <v>4</v>
      </c>
      <c r="I1793" s="1" t="n">
        <v>0.2005728</v>
      </c>
      <c r="J1793" s="1" t="n">
        <v>0.1006342</v>
      </c>
      <c r="K1793" s="1" t="n">
        <v>1.095053</v>
      </c>
      <c r="L1793" s="1" t="n">
        <v>1.258874</v>
      </c>
      <c r="M1793" s="3" t="n">
        <v>6.138805</v>
      </c>
      <c r="N1793" s="4" t="n">
        <f aca="false">IF(W1793&lt;&gt;"",W1793,0)</f>
        <v>0.7027821</v>
      </c>
      <c r="O1793" s="1" t="n">
        <v>1.280372</v>
      </c>
      <c r="P1793" s="4" t="n">
        <v>0.1442482</v>
      </c>
      <c r="Q1793" s="1" t="n">
        <v>0.2005728</v>
      </c>
      <c r="R1793" s="1" t="n">
        <v>0.1006342</v>
      </c>
      <c r="S1793" s="1" t="n">
        <v>1.095053</v>
      </c>
      <c r="T1793" s="1" t="n">
        <v>1.832308</v>
      </c>
      <c r="U1793" s="2" t="n">
        <v>17.45837</v>
      </c>
      <c r="W1793" s="4" t="n">
        <v>0.7027821</v>
      </c>
      <c r="X1793" s="2" t="n">
        <v>14</v>
      </c>
      <c r="Y1793" s="4" t="n">
        <v>0.1442482</v>
      </c>
      <c r="AI1793" s="10" t="n">
        <f aca="false">IF(P1793&gt;0,1,0)</f>
        <v>1</v>
      </c>
    </row>
    <row r="1794" customFormat="false" ht="12.75" hidden="false" customHeight="false" outlineLevel="0" collapsed="false">
      <c r="A1794" s="10" t="s">
        <v>20</v>
      </c>
      <c r="B1794" s="10" t="n">
        <v>2067</v>
      </c>
      <c r="C1794" s="10" t="n">
        <v>2</v>
      </c>
      <c r="D1794" s="1" t="n">
        <v>0.1165935</v>
      </c>
      <c r="E1794" s="2" t="n">
        <v>33.21088</v>
      </c>
      <c r="F1794" s="2" t="n">
        <v>1.466667</v>
      </c>
      <c r="G1794" s="2" t="n">
        <v>14</v>
      </c>
      <c r="H1794" s="2" t="n">
        <v>3</v>
      </c>
      <c r="I1794" s="1" t="n">
        <v>0.1132329</v>
      </c>
      <c r="J1794" s="1" t="n">
        <v>0.05022717</v>
      </c>
      <c r="K1794" s="1" t="n">
        <v>1.331679</v>
      </c>
      <c r="L1794" s="1" t="n">
        <v>1.075101</v>
      </c>
      <c r="M1794" s="3" t="n">
        <v>7.40251</v>
      </c>
      <c r="N1794" s="4" t="n">
        <f aca="false">IF(W1794&lt;&gt;"",W1794,0)</f>
        <v>1.095571</v>
      </c>
      <c r="O1794" s="1" t="n">
        <v>1.244786</v>
      </c>
      <c r="P1794" s="4" t="n">
        <v>0.0677436</v>
      </c>
      <c r="Q1794" s="1" t="n">
        <v>0.1132329</v>
      </c>
      <c r="R1794" s="1" t="n">
        <v>0.05022717</v>
      </c>
      <c r="S1794" s="1" t="n">
        <v>1.331679</v>
      </c>
      <c r="T1794" s="1" t="n">
        <v>1.64</v>
      </c>
      <c r="U1794" s="2" t="n">
        <v>16.45837</v>
      </c>
      <c r="W1794" s="4" t="n">
        <v>1.095571</v>
      </c>
      <c r="X1794" s="2" t="n">
        <v>14</v>
      </c>
      <c r="Y1794" s="4" t="n">
        <v>0.0677436</v>
      </c>
      <c r="AI1794" s="10" t="n">
        <f aca="false">IF(P1794&gt;0,1,0)</f>
        <v>1</v>
      </c>
    </row>
    <row r="1795" customFormat="false" ht="12.75" hidden="false" customHeight="false" outlineLevel="0" collapsed="false">
      <c r="A1795" s="10" t="s">
        <v>20</v>
      </c>
      <c r="B1795" s="10" t="n">
        <v>2068</v>
      </c>
      <c r="C1795" s="10" t="n">
        <v>1</v>
      </c>
      <c r="D1795" s="1" t="n">
        <v>0.1218686</v>
      </c>
      <c r="E1795" s="2" t="n">
        <v>56.89713</v>
      </c>
      <c r="F1795" s="2" t="n">
        <v>7.260001</v>
      </c>
      <c r="G1795" s="2" t="n">
        <v>14</v>
      </c>
      <c r="H1795" s="2" t="n">
        <v>5</v>
      </c>
      <c r="I1795" s="1" t="n">
        <v>0.170548</v>
      </c>
      <c r="J1795" s="1" t="n">
        <v>0.1056306</v>
      </c>
      <c r="K1795" s="1" t="n">
        <v>1.051635</v>
      </c>
      <c r="L1795" s="1" t="n">
        <v>2.192736</v>
      </c>
      <c r="M1795" s="3" t="n">
        <v>5.494313</v>
      </c>
      <c r="N1795" s="4" t="n">
        <f aca="false">IF(W1795&lt;&gt;"",W1795,0)</f>
        <v>0</v>
      </c>
      <c r="O1795" s="1" t="n">
        <v>2.240624</v>
      </c>
      <c r="P1795" s="4" t="n">
        <v>0.09986754</v>
      </c>
      <c r="Q1795" s="1" t="n">
        <v>0.170548</v>
      </c>
      <c r="R1795" s="1" t="n">
        <v>0.1056306</v>
      </c>
      <c r="S1795" s="1" t="n">
        <v>1.051635</v>
      </c>
      <c r="T1795" s="1" t="n">
        <v>2.744615</v>
      </c>
      <c r="U1795" s="2" t="n">
        <v>18.45837</v>
      </c>
      <c r="W1795" s="4"/>
      <c r="X1795" s="2" t="n">
        <v>14</v>
      </c>
      <c r="Y1795" s="4" t="n">
        <v>0.09986754</v>
      </c>
      <c r="AI1795" s="10" t="n">
        <f aca="false">IF(P1795&gt;0,1,0)</f>
        <v>1</v>
      </c>
    </row>
    <row r="1796" customFormat="false" ht="12.75" hidden="false" customHeight="false" outlineLevel="0" collapsed="false">
      <c r="A1796" s="10" t="s">
        <v>20</v>
      </c>
      <c r="B1796" s="10" t="n">
        <v>2068</v>
      </c>
      <c r="C1796" s="10" t="n">
        <v>2</v>
      </c>
      <c r="D1796" s="1" t="n">
        <v>0.1198904</v>
      </c>
      <c r="E1796" s="2" t="n">
        <v>48.34352</v>
      </c>
      <c r="F1796" s="2" t="n">
        <v>3.35</v>
      </c>
      <c r="G1796" s="2" t="n">
        <v>14</v>
      </c>
      <c r="H1796" s="2" t="n">
        <v>4</v>
      </c>
      <c r="I1796" s="1" t="n">
        <v>0.002261262</v>
      </c>
      <c r="J1796" s="1" t="n">
        <v>0.046806</v>
      </c>
      <c r="K1796" s="1" t="n">
        <v>1.223359</v>
      </c>
      <c r="L1796" s="1" t="n">
        <v>1.427119</v>
      </c>
      <c r="M1796" s="3" t="n">
        <v>6.006251</v>
      </c>
      <c r="N1796" s="4" t="n">
        <f aca="false">IF(W1796&lt;&gt;"",W1796,0)</f>
        <v>0</v>
      </c>
      <c r="O1796" s="1" t="n">
        <v>1.640786</v>
      </c>
      <c r="P1796" s="4" t="n">
        <v>0.05344304</v>
      </c>
      <c r="Q1796" s="1" t="n">
        <v>0.002261262</v>
      </c>
      <c r="R1796" s="1" t="n">
        <v>0.046806</v>
      </c>
      <c r="S1796" s="1" t="n">
        <v>1.223359</v>
      </c>
      <c r="T1796" s="1" t="n">
        <v>1.978462</v>
      </c>
      <c r="U1796" s="2" t="n">
        <v>17.45837</v>
      </c>
      <c r="W1796" s="4"/>
      <c r="X1796" s="2" t="n">
        <v>14</v>
      </c>
      <c r="Y1796" s="4" t="n">
        <v>0.05344304</v>
      </c>
      <c r="AI1796" s="10" t="n">
        <f aca="false">IF(P1796&gt;0,1,0)</f>
        <v>1</v>
      </c>
    </row>
    <row r="1797" customFormat="false" ht="12.75" hidden="false" customHeight="false" outlineLevel="0" collapsed="false">
      <c r="A1797" s="10" t="s">
        <v>20</v>
      </c>
      <c r="B1797" s="10" t="n">
        <v>2069</v>
      </c>
      <c r="C1797" s="10" t="n">
        <v>1</v>
      </c>
      <c r="D1797" s="1" t="n">
        <v>0.1198904</v>
      </c>
      <c r="E1797" s="2" t="n">
        <v>41.11693</v>
      </c>
      <c r="F1797" s="2" t="n">
        <v>5.075</v>
      </c>
      <c r="G1797" s="2" t="n">
        <v>14</v>
      </c>
      <c r="H1797" s="2" t="n">
        <v>4</v>
      </c>
      <c r="I1797" s="1" t="n">
        <v>0.6913985</v>
      </c>
      <c r="J1797" s="1" t="n">
        <v>0.1189202</v>
      </c>
      <c r="K1797" s="1" t="n">
        <v>0.6803692</v>
      </c>
      <c r="L1797" s="1" t="n">
        <v>1.508351</v>
      </c>
      <c r="M1797" s="3" t="n">
        <v>7.188914</v>
      </c>
      <c r="N1797" s="4" t="n">
        <f aca="false">IF(W1797&lt;&gt;"",W1797,0)</f>
        <v>8.236282</v>
      </c>
      <c r="O1797" s="1" t="n">
        <v>2.090306</v>
      </c>
      <c r="P1797" s="4" t="n">
        <v>0.0609187</v>
      </c>
      <c r="Q1797" s="1" t="n">
        <v>0.6913985</v>
      </c>
      <c r="R1797" s="1" t="n">
        <v>0.1189202</v>
      </c>
      <c r="S1797" s="1" t="n">
        <v>0.6803692</v>
      </c>
      <c r="T1797" s="1" t="n">
        <v>2.472308</v>
      </c>
      <c r="U1797" s="2" t="n">
        <v>17.45837</v>
      </c>
      <c r="W1797" s="4" t="n">
        <v>8.236282</v>
      </c>
      <c r="X1797" s="2" t="n">
        <v>14</v>
      </c>
      <c r="Y1797" s="4" t="n">
        <v>0.0609187</v>
      </c>
      <c r="AI1797" s="10" t="n">
        <f aca="false">IF(P1797&gt;0,1,0)</f>
        <v>1</v>
      </c>
    </row>
    <row r="1798" customFormat="false" ht="12.75" hidden="false" customHeight="false" outlineLevel="0" collapsed="false">
      <c r="A1798" s="10" t="s">
        <v>20</v>
      </c>
      <c r="B1798" s="10" t="n">
        <v>2069</v>
      </c>
      <c r="C1798" s="10" t="n">
        <v>2</v>
      </c>
      <c r="D1798" s="1" t="n">
        <v>0.1198904</v>
      </c>
      <c r="E1798" s="2" t="n">
        <v>43.90707</v>
      </c>
      <c r="F1798" s="2" t="n">
        <v>2.2</v>
      </c>
      <c r="G1798" s="2" t="n">
        <v>14</v>
      </c>
      <c r="H1798" s="2" t="n">
        <v>4</v>
      </c>
      <c r="I1798" s="1" t="n">
        <v>0.02117861</v>
      </c>
      <c r="J1798" s="1" t="n">
        <v>0.06930693</v>
      </c>
      <c r="K1798" s="1" t="n">
        <v>1.211706</v>
      </c>
      <c r="L1798" s="1" t="n">
        <v>1.402911</v>
      </c>
      <c r="M1798" s="3" t="n">
        <v>6.85307</v>
      </c>
      <c r="N1798" s="4" t="n">
        <f aca="false">IF(W1798&lt;&gt;"",W1798,0)</f>
        <v>0.2144393</v>
      </c>
      <c r="O1798" s="1" t="n">
        <v>1.571098</v>
      </c>
      <c r="P1798" s="4" t="n">
        <v>0.07240988</v>
      </c>
      <c r="Q1798" s="1" t="n">
        <v>0.02117861</v>
      </c>
      <c r="R1798" s="1" t="n">
        <v>0.06930693</v>
      </c>
      <c r="S1798" s="1" t="n">
        <v>1.211706</v>
      </c>
      <c r="T1798" s="1" t="n">
        <v>1.938462</v>
      </c>
      <c r="U1798" s="2" t="n">
        <v>17.45837</v>
      </c>
      <c r="W1798" s="4" t="n">
        <v>0.2144393</v>
      </c>
      <c r="X1798" s="2" t="n">
        <v>14</v>
      </c>
      <c r="Y1798" s="4" t="n">
        <v>0.07240988</v>
      </c>
      <c r="AI1798" s="10" t="n">
        <f aca="false">IF(P1798&gt;0,1,0)</f>
        <v>1</v>
      </c>
    </row>
    <row r="1799" customFormat="false" ht="12.75" hidden="false" customHeight="false" outlineLevel="0" collapsed="false">
      <c r="A1799" s="10" t="s">
        <v>20</v>
      </c>
      <c r="B1799" s="10" t="n">
        <v>2070</v>
      </c>
      <c r="C1799" s="10" t="n">
        <v>1</v>
      </c>
      <c r="D1799" s="1" t="n">
        <v>0.1198904</v>
      </c>
      <c r="E1799" s="2" t="n">
        <v>41.81119</v>
      </c>
      <c r="F1799" s="2" t="n">
        <v>1.725</v>
      </c>
      <c r="G1799" s="2" t="n">
        <v>14</v>
      </c>
      <c r="H1799" s="2" t="n">
        <v>4</v>
      </c>
      <c r="I1799" s="1" t="n">
        <v>0.2126951</v>
      </c>
      <c r="J1799" s="1" t="n">
        <v>0.1057725</v>
      </c>
      <c r="K1799" s="1" t="n">
        <v>1.086719</v>
      </c>
      <c r="L1799" s="1" t="n">
        <v>1.581658</v>
      </c>
      <c r="M1799" s="3" t="n">
        <v>6.915623</v>
      </c>
      <c r="N1799" s="4" t="n">
        <f aca="false">IF(W1799&lt;&gt;"",W1799,0)</f>
        <v>3.349333</v>
      </c>
      <c r="O1799" s="1" t="n">
        <v>1.490971</v>
      </c>
      <c r="P1799" s="4" t="n">
        <v>0.2066007</v>
      </c>
      <c r="Q1799" s="1" t="n">
        <v>0.2126951</v>
      </c>
      <c r="R1799" s="1" t="n">
        <v>0.1057725</v>
      </c>
      <c r="S1799" s="1" t="n">
        <v>1.086719</v>
      </c>
      <c r="T1799" s="1" t="n">
        <v>2.347692</v>
      </c>
      <c r="U1799" s="2" t="n">
        <v>17.45837</v>
      </c>
      <c r="W1799" s="4" t="n">
        <v>3.349333</v>
      </c>
      <c r="X1799" s="2" t="n">
        <v>14</v>
      </c>
      <c r="Y1799" s="4" t="n">
        <v>0.2066007</v>
      </c>
      <c r="AI1799" s="10" t="n">
        <f aca="false">IF(P1799&gt;0,1,0)</f>
        <v>1</v>
      </c>
    </row>
    <row r="1800" customFormat="false" ht="12.75" hidden="false" customHeight="false" outlineLevel="0" collapsed="false">
      <c r="A1800" s="10" t="s">
        <v>20</v>
      </c>
      <c r="B1800" s="10" t="n">
        <v>2070</v>
      </c>
      <c r="C1800" s="10" t="n">
        <v>2</v>
      </c>
      <c r="D1800" s="1" t="n">
        <v>0.1198904</v>
      </c>
      <c r="E1800" s="2" t="n">
        <v>46.1746</v>
      </c>
      <c r="F1800" s="2" t="n">
        <v>18.825</v>
      </c>
      <c r="G1800" s="2" t="n">
        <v>14</v>
      </c>
      <c r="H1800" s="2" t="n">
        <v>4</v>
      </c>
      <c r="I1800" s="1" t="n">
        <v>0.6803421</v>
      </c>
      <c r="J1800" s="1" t="n">
        <v>0.1231591</v>
      </c>
      <c r="K1800" s="1" t="n">
        <v>0.6924499</v>
      </c>
      <c r="L1800" s="1" t="n">
        <v>1.337795</v>
      </c>
      <c r="M1800" s="3" t="n">
        <v>6.598274</v>
      </c>
      <c r="N1800" s="4" t="n">
        <f aca="false">IF(W1800&lt;&gt;"",W1800,0)</f>
        <v>3.331651</v>
      </c>
      <c r="O1800" s="1" t="n">
        <v>1.061668</v>
      </c>
      <c r="P1800" s="4" t="n">
        <v>0.3264524</v>
      </c>
      <c r="Q1800" s="1" t="n">
        <v>0.6803421</v>
      </c>
      <c r="R1800" s="1" t="n">
        <v>0.1231591</v>
      </c>
      <c r="S1800" s="1" t="n">
        <v>0.6924499</v>
      </c>
      <c r="T1800" s="1" t="n">
        <v>2.093846</v>
      </c>
      <c r="U1800" s="2" t="n">
        <v>17.45837</v>
      </c>
      <c r="W1800" s="4" t="n">
        <v>3.331651</v>
      </c>
      <c r="X1800" s="2" t="n">
        <v>14</v>
      </c>
      <c r="Y1800" s="4" t="n">
        <v>0.3264524</v>
      </c>
      <c r="AI1800" s="10" t="n">
        <f aca="false">IF(P1800&gt;0,1,0)</f>
        <v>1</v>
      </c>
    </row>
    <row r="1801" customFormat="false" ht="12.75" hidden="false" customHeight="false" outlineLevel="0" collapsed="false">
      <c r="A1801" s="10" t="s">
        <v>20</v>
      </c>
      <c r="B1801" s="10" t="n">
        <v>2071</v>
      </c>
      <c r="C1801" s="10" t="n">
        <v>1</v>
      </c>
      <c r="D1801" s="1" t="n">
        <v>0.1165935</v>
      </c>
      <c r="E1801" s="2" t="n">
        <v>39.82118</v>
      </c>
      <c r="F1801" s="2" t="n">
        <v>1.466667</v>
      </c>
      <c r="G1801" s="2" t="n">
        <v>14</v>
      </c>
      <c r="H1801" s="2" t="n">
        <v>3</v>
      </c>
      <c r="I1801" s="1" t="n">
        <v>0.06084887</v>
      </c>
      <c r="J1801" s="1" t="n">
        <v>0.1846561</v>
      </c>
      <c r="K1801" s="1" t="n">
        <v>1.370517</v>
      </c>
      <c r="L1801" s="1" t="n">
        <v>1.016336</v>
      </c>
      <c r="M1801" s="3" t="n">
        <v>6.91786</v>
      </c>
      <c r="N1801" s="4" t="n">
        <f aca="false">IF(W1801&lt;&gt;"",W1801,0)</f>
        <v>0.868197</v>
      </c>
      <c r="O1801" s="1" t="n">
        <v>1.056125</v>
      </c>
      <c r="P1801" s="4" t="n">
        <v>0.1300716</v>
      </c>
      <c r="Q1801" s="1" t="n">
        <v>0.06084887</v>
      </c>
      <c r="R1801" s="1" t="n">
        <v>0.1846561</v>
      </c>
      <c r="S1801" s="1" t="n">
        <v>1.370517</v>
      </c>
      <c r="T1801" s="1" t="n">
        <v>1.626154</v>
      </c>
      <c r="U1801" s="2" t="n">
        <v>16.45837</v>
      </c>
      <c r="W1801" s="4" t="n">
        <v>0.868197</v>
      </c>
      <c r="X1801" s="2" t="n">
        <v>14</v>
      </c>
      <c r="Y1801" s="4" t="n">
        <v>0.1300716</v>
      </c>
      <c r="AI1801" s="10" t="n">
        <f aca="false">IF(P1801&gt;0,1,0)</f>
        <v>1</v>
      </c>
    </row>
    <row r="1802" customFormat="false" ht="12.75" hidden="false" customHeight="false" outlineLevel="0" collapsed="false">
      <c r="A1802" s="10" t="s">
        <v>20</v>
      </c>
      <c r="B1802" s="10" t="n">
        <v>2071</v>
      </c>
      <c r="C1802" s="10" t="n">
        <v>2</v>
      </c>
      <c r="D1802" s="1" t="n">
        <v>0.1165935</v>
      </c>
      <c r="E1802" s="2" t="n">
        <v>35.54685</v>
      </c>
      <c r="F1802" s="2" t="n">
        <v>1.466667</v>
      </c>
      <c r="G1802" s="2" t="n">
        <v>14</v>
      </c>
      <c r="H1802" s="2" t="n">
        <v>3</v>
      </c>
      <c r="I1802" s="1" t="n">
        <v>0.8645549</v>
      </c>
      <c r="J1802" s="1" t="n">
        <v>0.03953309</v>
      </c>
      <c r="K1802" s="1" t="n">
        <v>0.5204767</v>
      </c>
      <c r="L1802" s="1" t="n">
        <v>1.271166</v>
      </c>
      <c r="M1802" s="3" t="n">
        <v>7.009408</v>
      </c>
      <c r="N1802" s="4" t="n">
        <f aca="false">IF(W1802&lt;&gt;"",W1802,0)</f>
        <v>0</v>
      </c>
      <c r="O1802" s="1" t="n">
        <v>1.417228</v>
      </c>
      <c r="P1802" s="4" t="n">
        <v>0</v>
      </c>
      <c r="Q1802" s="1" t="n">
        <v>0.8645549</v>
      </c>
      <c r="R1802" s="1" t="n">
        <v>0.03953309</v>
      </c>
      <c r="S1802" s="1" t="n">
        <v>0.5204767</v>
      </c>
      <c r="T1802" s="1" t="n">
        <v>1.618462</v>
      </c>
      <c r="U1802" s="2" t="n">
        <v>16.45837</v>
      </c>
      <c r="W1802" s="4"/>
      <c r="X1802" s="2" t="n">
        <v>14</v>
      </c>
      <c r="Y1802" s="4" t="n">
        <v>0</v>
      </c>
      <c r="AI1802" s="10" t="n">
        <f aca="false">IF(P1802&gt;0,1,0)</f>
        <v>0</v>
      </c>
    </row>
    <row r="1803" customFormat="false" ht="12.75" hidden="false" customHeight="false" outlineLevel="0" collapsed="false">
      <c r="A1803" s="10" t="s">
        <v>20</v>
      </c>
      <c r="B1803" s="10" t="n">
        <v>2072</v>
      </c>
      <c r="C1803" s="10" t="n">
        <v>1</v>
      </c>
      <c r="D1803" s="1" t="n">
        <v>0.1198904</v>
      </c>
      <c r="E1803" s="2" t="n">
        <v>33.42428</v>
      </c>
      <c r="F1803" s="2" t="n">
        <v>0</v>
      </c>
      <c r="G1803" s="2" t="n">
        <v>14</v>
      </c>
      <c r="H1803" s="2" t="n">
        <v>4</v>
      </c>
      <c r="I1803" s="1" t="n">
        <v>0.09021898</v>
      </c>
      <c r="J1803" s="1" t="n">
        <v>0.1092783</v>
      </c>
      <c r="K1803" s="1" t="n">
        <v>1.168192</v>
      </c>
      <c r="L1803" s="1" t="n">
        <v>1.131778</v>
      </c>
      <c r="M1803" s="3" t="n">
        <v>7.322543</v>
      </c>
      <c r="N1803" s="4" t="n">
        <f aca="false">IF(W1803&lt;&gt;"",W1803,0)</f>
        <v>2.884185</v>
      </c>
      <c r="O1803" s="1" t="n">
        <v>1.183775</v>
      </c>
      <c r="P1803" s="4" t="n">
        <v>0.1483539</v>
      </c>
      <c r="Q1803" s="1" t="n">
        <v>0.09021898</v>
      </c>
      <c r="R1803" s="1" t="n">
        <v>0.1092783</v>
      </c>
      <c r="S1803" s="1" t="n">
        <v>1.168192</v>
      </c>
      <c r="T1803" s="1" t="n">
        <v>1.724615</v>
      </c>
      <c r="U1803" s="2" t="n">
        <v>17.45837</v>
      </c>
      <c r="W1803" s="4" t="n">
        <v>2.884185</v>
      </c>
      <c r="X1803" s="2" t="n">
        <v>14</v>
      </c>
      <c r="Y1803" s="4" t="n">
        <v>0.1483539</v>
      </c>
      <c r="AI1803" s="10" t="n">
        <f aca="false">IF(P1803&gt;0,1,0)</f>
        <v>1</v>
      </c>
    </row>
    <row r="1804" customFormat="false" ht="12.75" hidden="false" customHeight="false" outlineLevel="0" collapsed="false">
      <c r="A1804" s="10" t="s">
        <v>20</v>
      </c>
      <c r="B1804" s="10" t="n">
        <v>2072</v>
      </c>
      <c r="C1804" s="10" t="n">
        <v>2</v>
      </c>
      <c r="D1804" s="1" t="n">
        <v>0.1165935</v>
      </c>
      <c r="E1804" s="2" t="n">
        <v>34.16922</v>
      </c>
      <c r="F1804" s="2" t="n">
        <v>0</v>
      </c>
      <c r="G1804" s="2" t="n">
        <v>14</v>
      </c>
      <c r="H1804" s="2" t="n">
        <v>3</v>
      </c>
      <c r="I1804" s="1" t="n">
        <v>0.7004378</v>
      </c>
      <c r="J1804" s="1" t="n">
        <v>0.01417912</v>
      </c>
      <c r="K1804" s="1" t="n">
        <v>0.773963</v>
      </c>
      <c r="L1804" s="1" t="n">
        <v>0.9721232</v>
      </c>
      <c r="M1804" s="3" t="n">
        <v>7.027557</v>
      </c>
      <c r="N1804" s="4" t="n">
        <f aca="false">IF(W1804&lt;&gt;"",W1804,0)</f>
        <v>0.4537835</v>
      </c>
      <c r="O1804" s="1" t="n">
        <v>1.070802</v>
      </c>
      <c r="P1804" s="4" t="n">
        <v>0.08924745</v>
      </c>
      <c r="Q1804" s="1" t="n">
        <v>0.7004378</v>
      </c>
      <c r="R1804" s="1" t="n">
        <v>0.01417912</v>
      </c>
      <c r="S1804" s="1" t="n">
        <v>0.773963</v>
      </c>
      <c r="T1804" s="1" t="n">
        <v>1.606154</v>
      </c>
      <c r="U1804" s="2" t="n">
        <v>16.45837</v>
      </c>
      <c r="W1804" s="4" t="n">
        <v>0.4537835</v>
      </c>
      <c r="X1804" s="2" t="n">
        <v>14</v>
      </c>
      <c r="Y1804" s="4" t="n">
        <v>0.08924745</v>
      </c>
      <c r="AI1804" s="10" t="n">
        <f aca="false">IF(P1804&gt;0,1,0)</f>
        <v>1</v>
      </c>
    </row>
    <row r="1805" customFormat="false" ht="12.75" hidden="false" customHeight="false" outlineLevel="0" collapsed="false">
      <c r="A1805" s="10" t="s">
        <v>20</v>
      </c>
      <c r="B1805" s="10" t="n">
        <v>2073</v>
      </c>
      <c r="C1805" s="10" t="n">
        <v>1</v>
      </c>
      <c r="D1805" s="1" t="n">
        <v>0.1165935</v>
      </c>
      <c r="E1805" s="2" t="n">
        <v>33.54058</v>
      </c>
      <c r="F1805" s="2" t="n">
        <v>1.533333</v>
      </c>
      <c r="G1805" s="2" t="n">
        <v>14</v>
      </c>
      <c r="H1805" s="2" t="n">
        <v>3</v>
      </c>
      <c r="I1805" s="1" t="n">
        <v>0.1282446</v>
      </c>
      <c r="J1805" s="1" t="n">
        <v>0.06521481</v>
      </c>
      <c r="K1805" s="1" t="n">
        <v>1.320384</v>
      </c>
      <c r="L1805" s="1" t="n">
        <v>1.195873</v>
      </c>
      <c r="M1805" s="3" t="n">
        <v>7.212744</v>
      </c>
      <c r="N1805" s="4" t="n">
        <f aca="false">IF(W1805&lt;&gt;"",W1805,0)</f>
        <v>0</v>
      </c>
      <c r="O1805" s="1" t="n">
        <v>1.150829</v>
      </c>
      <c r="P1805" s="4" t="n">
        <v>0.1178903</v>
      </c>
      <c r="Q1805" s="1" t="n">
        <v>0.1282446</v>
      </c>
      <c r="R1805" s="1" t="n">
        <v>0.06521481</v>
      </c>
      <c r="S1805" s="1" t="n">
        <v>1.320384</v>
      </c>
      <c r="T1805" s="1" t="n">
        <v>1.673846</v>
      </c>
      <c r="U1805" s="2" t="n">
        <v>16.45837</v>
      </c>
      <c r="W1805" s="4"/>
      <c r="X1805" s="2" t="n">
        <v>14</v>
      </c>
      <c r="Y1805" s="4" t="n">
        <v>0.1178903</v>
      </c>
      <c r="AI1805" s="10" t="n">
        <f aca="false">IF(P1805&gt;0,1,0)</f>
        <v>1</v>
      </c>
    </row>
    <row r="1806" customFormat="false" ht="12.75" hidden="false" customHeight="false" outlineLevel="0" collapsed="false">
      <c r="A1806" s="10" t="s">
        <v>20</v>
      </c>
      <c r="B1806" s="10" t="n">
        <v>2073</v>
      </c>
      <c r="C1806" s="10" t="n">
        <v>2</v>
      </c>
      <c r="D1806" s="1" t="n">
        <v>0.1165935</v>
      </c>
      <c r="E1806" s="2" t="n">
        <v>32.15969</v>
      </c>
      <c r="F1806" s="2" t="n">
        <v>1.533333</v>
      </c>
      <c r="G1806" s="2" t="n">
        <v>14</v>
      </c>
      <c r="H1806" s="2" t="n">
        <v>3</v>
      </c>
      <c r="I1806" s="1" t="n">
        <v>0.01064144</v>
      </c>
      <c r="J1806" s="1" t="n">
        <v>0.0458672</v>
      </c>
      <c r="K1806" s="1" t="n">
        <v>1.406708</v>
      </c>
      <c r="L1806" s="1" t="n">
        <v>1.007733</v>
      </c>
      <c r="M1806" s="3" t="n">
        <v>7.154178</v>
      </c>
      <c r="N1806" s="4" t="n">
        <f aca="false">IF(W1806&lt;&gt;"",W1806,0)</f>
        <v>0</v>
      </c>
      <c r="O1806" s="1" t="n">
        <v>1.034986</v>
      </c>
      <c r="P1806" s="4" t="n">
        <v>0.1090863</v>
      </c>
      <c r="Q1806" s="1" t="n">
        <v>0.01064144</v>
      </c>
      <c r="R1806" s="1" t="n">
        <v>0.0458672</v>
      </c>
      <c r="S1806" s="1" t="n">
        <v>1.406708</v>
      </c>
      <c r="T1806" s="1" t="n">
        <v>1.541538</v>
      </c>
      <c r="U1806" s="2" t="n">
        <v>16.45837</v>
      </c>
      <c r="W1806" s="4"/>
      <c r="X1806" s="2" t="n">
        <v>14</v>
      </c>
      <c r="Y1806" s="4" t="n">
        <v>0.1090863</v>
      </c>
      <c r="AI1806" s="10" t="n">
        <f aca="false">IF(P1806&gt;0,1,0)</f>
        <v>1</v>
      </c>
    </row>
    <row r="1807" customFormat="false" ht="12.75" hidden="false" customHeight="false" outlineLevel="0" collapsed="false">
      <c r="A1807" s="10" t="s">
        <v>20</v>
      </c>
      <c r="B1807" s="10" t="n">
        <v>2074</v>
      </c>
      <c r="C1807" s="10" t="n">
        <v>1</v>
      </c>
      <c r="D1807" s="1" t="n">
        <v>0.1198904</v>
      </c>
      <c r="E1807" s="2" t="n">
        <v>37.57256</v>
      </c>
      <c r="F1807" s="2" t="n">
        <v>7.425</v>
      </c>
      <c r="G1807" s="2" t="n">
        <v>14</v>
      </c>
      <c r="H1807" s="2" t="n">
        <v>4</v>
      </c>
      <c r="I1807" s="1" t="n">
        <v>0.5464312</v>
      </c>
      <c r="J1807" s="1" t="n">
        <v>0.08466084</v>
      </c>
      <c r="K1807" s="1" t="n">
        <v>0.8248353</v>
      </c>
      <c r="L1807" s="1" t="n">
        <v>1.302268</v>
      </c>
      <c r="M1807" s="3" t="n">
        <v>6.556827</v>
      </c>
      <c r="N1807" s="4" t="n">
        <f aca="false">IF(W1807&lt;&gt;"",W1807,0)</f>
        <v>2.271307</v>
      </c>
      <c r="O1807" s="1" t="n">
        <v>1.190804</v>
      </c>
      <c r="P1807" s="4" t="n">
        <v>0.2286697</v>
      </c>
      <c r="Q1807" s="1" t="n">
        <v>0.5464312</v>
      </c>
      <c r="R1807" s="1" t="n">
        <v>0.08466084</v>
      </c>
      <c r="S1807" s="1" t="n">
        <v>0.8248353</v>
      </c>
      <c r="T1807" s="1" t="n">
        <v>1.975384</v>
      </c>
      <c r="U1807" s="2" t="n">
        <v>17.45837</v>
      </c>
      <c r="W1807" s="4" t="n">
        <v>2.271307</v>
      </c>
      <c r="X1807" s="2" t="n">
        <v>14</v>
      </c>
      <c r="Y1807" s="4" t="n">
        <v>0.2286697</v>
      </c>
      <c r="AI1807" s="10" t="n">
        <f aca="false">IF(P1807&gt;0,1,0)</f>
        <v>1</v>
      </c>
    </row>
    <row r="1808" customFormat="false" ht="12.75" hidden="false" customHeight="false" outlineLevel="0" collapsed="false">
      <c r="A1808" s="10" t="s">
        <v>20</v>
      </c>
      <c r="B1808" s="10" t="n">
        <v>2074</v>
      </c>
      <c r="C1808" s="10" t="n">
        <v>2</v>
      </c>
      <c r="D1808" s="1" t="n">
        <v>0.1198904</v>
      </c>
      <c r="E1808" s="2" t="n">
        <v>37.50379</v>
      </c>
      <c r="F1808" s="2" t="n">
        <v>1.725</v>
      </c>
      <c r="G1808" s="2" t="n">
        <v>14</v>
      </c>
      <c r="H1808" s="2" t="n">
        <v>4</v>
      </c>
      <c r="I1808" s="1" t="n">
        <v>0.003475757</v>
      </c>
      <c r="J1808" s="1" t="n">
        <v>0.1092382</v>
      </c>
      <c r="K1808" s="1" t="n">
        <v>1.222615</v>
      </c>
      <c r="L1808" s="1" t="n">
        <v>1.05728</v>
      </c>
      <c r="M1808" s="3" t="n">
        <v>6.673038</v>
      </c>
      <c r="N1808" s="4" t="n">
        <f aca="false">IF(W1808&lt;&gt;"",W1808,0)</f>
        <v>0</v>
      </c>
      <c r="O1808" s="1" t="n">
        <v>1.256138</v>
      </c>
      <c r="P1808" s="4" t="n">
        <v>0.03250698</v>
      </c>
      <c r="Q1808" s="1" t="n">
        <v>0.003475757</v>
      </c>
      <c r="R1808" s="1" t="n">
        <v>0.1092382</v>
      </c>
      <c r="S1808" s="1" t="n">
        <v>1.222615</v>
      </c>
      <c r="T1808" s="1" t="n">
        <v>1.549231</v>
      </c>
      <c r="U1808" s="2" t="n">
        <v>17.45837</v>
      </c>
      <c r="W1808" s="4"/>
      <c r="X1808" s="2" t="n">
        <v>14</v>
      </c>
      <c r="Y1808" s="4" t="n">
        <v>0.03250698</v>
      </c>
      <c r="AI1808" s="10" t="n">
        <f aca="false">IF(P1808&gt;0,1,0)</f>
        <v>1</v>
      </c>
    </row>
    <row r="1809" customFormat="false" ht="12.75" hidden="false" customHeight="false" outlineLevel="0" collapsed="false">
      <c r="A1809" s="10" t="s">
        <v>20</v>
      </c>
      <c r="B1809" s="10" t="n">
        <v>2075</v>
      </c>
      <c r="C1809" s="10" t="n">
        <v>1</v>
      </c>
      <c r="D1809" s="1" t="n">
        <v>0.1165935</v>
      </c>
      <c r="E1809" s="2" t="n">
        <v>49.71733</v>
      </c>
      <c r="F1809" s="2" t="n">
        <v>13.7</v>
      </c>
      <c r="G1809" s="2" t="n">
        <v>14</v>
      </c>
      <c r="H1809" s="2" t="n">
        <v>3</v>
      </c>
      <c r="I1809" s="1" t="n">
        <v>0.02942701</v>
      </c>
      <c r="J1809" s="1" t="n">
        <v>0.1759465</v>
      </c>
      <c r="K1809" s="1" t="n">
        <v>1.393243</v>
      </c>
      <c r="L1809" s="1" t="n">
        <v>1.371256</v>
      </c>
      <c r="M1809" s="3" t="n">
        <v>5.531444</v>
      </c>
      <c r="N1809" s="4" t="n">
        <f aca="false">IF(W1809&lt;&gt;"",W1809,0)</f>
        <v>0.1463297</v>
      </c>
      <c r="O1809" s="1" t="n">
        <v>1.265389</v>
      </c>
      <c r="P1809" s="4" t="n">
        <v>0.1835633</v>
      </c>
      <c r="Q1809" s="1" t="n">
        <v>0.02942701</v>
      </c>
      <c r="R1809" s="1" t="n">
        <v>0.1759465</v>
      </c>
      <c r="S1809" s="1" t="n">
        <v>1.393243</v>
      </c>
      <c r="T1809" s="1" t="n">
        <v>1.992308</v>
      </c>
      <c r="U1809" s="2" t="n">
        <v>16.45837</v>
      </c>
      <c r="W1809" s="4" t="n">
        <v>0.1463297</v>
      </c>
      <c r="X1809" s="2" t="n">
        <v>14</v>
      </c>
      <c r="Y1809" s="4" t="n">
        <v>0.1835633</v>
      </c>
      <c r="AI1809" s="10" t="n">
        <f aca="false">IF(P1809&gt;0,1,0)</f>
        <v>1</v>
      </c>
    </row>
    <row r="1810" customFormat="false" ht="12.75" hidden="false" customHeight="false" outlineLevel="0" collapsed="false">
      <c r="A1810" s="10" t="s">
        <v>20</v>
      </c>
      <c r="B1810" s="10" t="n">
        <v>2075</v>
      </c>
      <c r="C1810" s="10" t="n">
        <v>2</v>
      </c>
      <c r="D1810" s="1" t="n">
        <v>0.1198904</v>
      </c>
      <c r="E1810" s="2" t="n">
        <v>48.4529</v>
      </c>
      <c r="F1810" s="2" t="n">
        <v>10.275</v>
      </c>
      <c r="G1810" s="2" t="n">
        <v>14</v>
      </c>
      <c r="H1810" s="2" t="n">
        <v>4</v>
      </c>
      <c r="I1810" s="1" t="n">
        <v>0.0201314</v>
      </c>
      <c r="J1810" s="1" t="n">
        <v>0.04930278</v>
      </c>
      <c r="K1810" s="1" t="n">
        <v>1.212354</v>
      </c>
      <c r="L1810" s="1" t="n">
        <v>1.123483</v>
      </c>
      <c r="M1810" s="3" t="n">
        <v>5.558713</v>
      </c>
      <c r="N1810" s="4" t="n">
        <f aca="false">IF(W1810&lt;&gt;"",W1810,0)</f>
        <v>0.05829566</v>
      </c>
      <c r="O1810" s="1" t="n">
        <v>1.211022</v>
      </c>
      <c r="P1810" s="4" t="n">
        <v>0.09182256</v>
      </c>
      <c r="Q1810" s="1" t="n">
        <v>0.0201314</v>
      </c>
      <c r="R1810" s="1" t="n">
        <v>0.04930278</v>
      </c>
      <c r="S1810" s="1" t="n">
        <v>1.212354</v>
      </c>
      <c r="T1810" s="1" t="n">
        <v>1.649231</v>
      </c>
      <c r="U1810" s="2" t="n">
        <v>17.45837</v>
      </c>
      <c r="W1810" s="4" t="n">
        <v>0.05829566</v>
      </c>
      <c r="X1810" s="2" t="n">
        <v>14</v>
      </c>
      <c r="Y1810" s="4" t="n">
        <v>0.09182256</v>
      </c>
      <c r="AI1810" s="10" t="n">
        <f aca="false">IF(P1810&gt;0,1,0)</f>
        <v>1</v>
      </c>
    </row>
    <row r="1811" customFormat="false" ht="12.75" hidden="false" customHeight="false" outlineLevel="0" collapsed="false">
      <c r="A1811" s="10" t="s">
        <v>20</v>
      </c>
      <c r="B1811" s="10" t="n">
        <v>2076</v>
      </c>
      <c r="C1811" s="10" t="n">
        <v>1</v>
      </c>
      <c r="D1811" s="1" t="n">
        <v>0.1165935</v>
      </c>
      <c r="E1811" s="2" t="n">
        <v>43.0168</v>
      </c>
      <c r="F1811" s="2" t="n">
        <v>27.43333</v>
      </c>
      <c r="G1811" s="2" t="n">
        <v>14</v>
      </c>
      <c r="H1811" s="2" t="n">
        <v>3</v>
      </c>
      <c r="I1811" s="1" t="n">
        <v>0.7242113</v>
      </c>
      <c r="J1811" s="1" t="n">
        <v>0.09597779</v>
      </c>
      <c r="K1811" s="1" t="n">
        <v>0.7426781</v>
      </c>
      <c r="L1811" s="1" t="n">
        <v>1.87292</v>
      </c>
      <c r="M1811" s="3" t="n">
        <v>6.218668</v>
      </c>
      <c r="N1811" s="4" t="n">
        <f aca="false">IF(W1811&lt;&gt;"",W1811,0)</f>
        <v>0</v>
      </c>
      <c r="O1811" s="1" t="n">
        <v>1.976077</v>
      </c>
      <c r="P1811" s="4" t="n">
        <v>0.04204367</v>
      </c>
      <c r="Q1811" s="1" t="n">
        <v>0.7242113</v>
      </c>
      <c r="R1811" s="1" t="n">
        <v>0.09597779</v>
      </c>
      <c r="S1811" s="1" t="n">
        <v>0.7426781</v>
      </c>
      <c r="T1811" s="1" t="n">
        <v>2.149231</v>
      </c>
      <c r="U1811" s="2" t="n">
        <v>16.45837</v>
      </c>
      <c r="W1811" s="4"/>
      <c r="X1811" s="2" t="n">
        <v>14</v>
      </c>
      <c r="Y1811" s="4" t="n">
        <v>0.04204367</v>
      </c>
      <c r="AI1811" s="10" t="n">
        <f aca="false">IF(P1811&gt;0,1,0)</f>
        <v>1</v>
      </c>
    </row>
    <row r="1812" customFormat="false" ht="12.75" hidden="false" customHeight="false" outlineLevel="0" collapsed="false">
      <c r="A1812" s="10" t="s">
        <v>20</v>
      </c>
      <c r="B1812" s="10" t="n">
        <v>2076</v>
      </c>
      <c r="C1812" s="10" t="n">
        <v>2</v>
      </c>
      <c r="D1812" s="1" t="n">
        <v>0.1165935</v>
      </c>
      <c r="E1812" s="2" t="n">
        <v>50.491</v>
      </c>
      <c r="F1812" s="2" t="n">
        <v>27.43333</v>
      </c>
      <c r="G1812" s="2" t="n">
        <v>14</v>
      </c>
      <c r="H1812" s="2" t="n">
        <v>3</v>
      </c>
      <c r="I1812" s="1" t="n">
        <v>0.7893917</v>
      </c>
      <c r="J1812" s="1" t="n">
        <v>0.06956647</v>
      </c>
      <c r="K1812" s="1" t="n">
        <v>0.649012</v>
      </c>
      <c r="L1812" s="1" t="n">
        <v>1.01607</v>
      </c>
      <c r="M1812" s="3" t="n">
        <v>5.973836</v>
      </c>
      <c r="N1812" s="4" t="n">
        <f aca="false">IF(W1812&lt;&gt;"",W1812,0)</f>
        <v>1.140229</v>
      </c>
      <c r="O1812" s="1" t="n">
        <v>0.8079747</v>
      </c>
      <c r="P1812" s="4" t="n">
        <v>0.3215392</v>
      </c>
      <c r="Q1812" s="1" t="n">
        <v>0.7893917</v>
      </c>
      <c r="R1812" s="1" t="n">
        <v>0.06956647</v>
      </c>
      <c r="S1812" s="1" t="n">
        <v>0.649012</v>
      </c>
      <c r="T1812" s="1" t="n">
        <v>1.72</v>
      </c>
      <c r="U1812" s="2" t="n">
        <v>16.45837</v>
      </c>
      <c r="W1812" s="4" t="n">
        <v>1.140229</v>
      </c>
      <c r="X1812" s="2" t="n">
        <v>14</v>
      </c>
      <c r="Y1812" s="4" t="n">
        <v>0.3215392</v>
      </c>
      <c r="AI1812" s="10" t="n">
        <f aca="false">IF(P1812&gt;0,1,0)</f>
        <v>1</v>
      </c>
    </row>
    <row r="1813" customFormat="false" ht="12.75" hidden="false" customHeight="false" outlineLevel="0" collapsed="false">
      <c r="A1813" s="10" t="s">
        <v>20</v>
      </c>
      <c r="B1813" s="10" t="n">
        <v>2077</v>
      </c>
      <c r="C1813" s="10" t="n">
        <v>1</v>
      </c>
      <c r="D1813" s="1" t="n">
        <v>0.1198904</v>
      </c>
      <c r="E1813" s="2" t="n">
        <v>43.2575</v>
      </c>
      <c r="F1813" s="2" t="n">
        <v>29.15</v>
      </c>
      <c r="G1813" s="2" t="n">
        <v>14</v>
      </c>
      <c r="H1813" s="2" t="n">
        <v>4</v>
      </c>
      <c r="I1813" s="1" t="n">
        <v>0.748635</v>
      </c>
      <c r="J1813" s="1" t="n">
        <v>0.2152255</v>
      </c>
      <c r="K1813" s="1" t="n">
        <v>0.6140419</v>
      </c>
      <c r="L1813" s="1" t="n">
        <v>2.207855</v>
      </c>
      <c r="M1813" s="3" t="n">
        <v>6.495049</v>
      </c>
      <c r="N1813" s="4" t="n">
        <f aca="false">IF(W1813&lt;&gt;"",W1813,0)</f>
        <v>0</v>
      </c>
      <c r="O1813" s="1" t="n">
        <v>1.015645</v>
      </c>
      <c r="P1813" s="4" t="n">
        <v>0.3078282</v>
      </c>
      <c r="Q1813" s="1" t="n">
        <v>0.748635</v>
      </c>
      <c r="R1813" s="1" t="n">
        <v>0.2152255</v>
      </c>
      <c r="S1813" s="1" t="n">
        <v>0.6140419</v>
      </c>
      <c r="T1813" s="1" t="n">
        <v>1.967692</v>
      </c>
      <c r="U1813" s="2" t="n">
        <v>17.45837</v>
      </c>
      <c r="W1813" s="4"/>
      <c r="X1813" s="2" t="n">
        <v>14</v>
      </c>
      <c r="Y1813" s="4" t="n">
        <v>0.3078282</v>
      </c>
      <c r="AI1813" s="10" t="n">
        <f aca="false">IF(P1813&gt;0,1,0)</f>
        <v>1</v>
      </c>
    </row>
    <row r="1814" customFormat="false" ht="12.75" hidden="false" customHeight="false" outlineLevel="0" collapsed="false">
      <c r="A1814" s="10" t="s">
        <v>20</v>
      </c>
      <c r="B1814" s="10" t="n">
        <v>2077</v>
      </c>
      <c r="C1814" s="10" t="n">
        <v>2</v>
      </c>
      <c r="D1814" s="1" t="n">
        <v>0.1165935</v>
      </c>
      <c r="E1814" s="2" t="n">
        <v>37.83116</v>
      </c>
      <c r="F1814" s="2" t="n">
        <v>27.43333</v>
      </c>
      <c r="G1814" s="2" t="n">
        <v>14</v>
      </c>
      <c r="H1814" s="2" t="n">
        <v>3</v>
      </c>
      <c r="I1814" s="1" t="n">
        <v>0.9049804</v>
      </c>
      <c r="J1814" s="1" t="n">
        <v>0.03475869</v>
      </c>
      <c r="K1814" s="1" t="n">
        <v>0.4359396</v>
      </c>
      <c r="L1814" s="1" t="n">
        <v>0.9727637</v>
      </c>
      <c r="M1814" s="3" t="n">
        <v>6.721649</v>
      </c>
      <c r="N1814" s="4" t="n">
        <f aca="false">IF(W1814&lt;&gt;"",W1814,0)</f>
        <v>2.934814</v>
      </c>
      <c r="O1814" s="1" t="n">
        <v>0.9018573</v>
      </c>
      <c r="P1814" s="4" t="n">
        <v>0.2537116</v>
      </c>
      <c r="Q1814" s="1" t="n">
        <v>0.9049804</v>
      </c>
      <c r="R1814" s="1" t="n">
        <v>0.03475869</v>
      </c>
      <c r="S1814" s="1" t="n">
        <v>0.4359396</v>
      </c>
      <c r="T1814" s="1" t="n">
        <v>1.676923</v>
      </c>
      <c r="U1814" s="2" t="n">
        <v>16.45837</v>
      </c>
      <c r="W1814" s="4" t="n">
        <v>2.934814</v>
      </c>
      <c r="X1814" s="2" t="n">
        <v>14</v>
      </c>
      <c r="Y1814" s="4" t="n">
        <v>0.2537116</v>
      </c>
      <c r="AI1814" s="10" t="n">
        <f aca="false">IF(P1814&gt;0,1,0)</f>
        <v>1</v>
      </c>
    </row>
    <row r="1815" customFormat="false" ht="12.75" hidden="false" customHeight="false" outlineLevel="0" collapsed="false">
      <c r="A1815" s="10" t="s">
        <v>20</v>
      </c>
      <c r="B1815" s="10" t="n">
        <v>2078</v>
      </c>
      <c r="C1815" s="10" t="n">
        <v>1</v>
      </c>
      <c r="D1815" s="1" t="n">
        <v>0.1165935</v>
      </c>
      <c r="E1815" s="2" t="n">
        <v>48.98775</v>
      </c>
      <c r="F1815" s="2" t="n">
        <v>9.133333</v>
      </c>
      <c r="G1815" s="2" t="n">
        <v>14</v>
      </c>
      <c r="H1815" s="2" t="n">
        <v>3</v>
      </c>
      <c r="I1815" s="1" t="n">
        <v>0.8883828</v>
      </c>
      <c r="J1815" s="1" t="n">
        <v>0.1209242</v>
      </c>
      <c r="K1815" s="1" t="n">
        <v>0.4724774</v>
      </c>
      <c r="L1815" s="1" t="n">
        <v>0.9555063</v>
      </c>
      <c r="M1815" s="3" t="n">
        <v>6.10982</v>
      </c>
      <c r="N1815" s="4" t="n">
        <f aca="false">IF(W1815&lt;&gt;"",W1815,0)</f>
        <v>2.570366</v>
      </c>
      <c r="O1815" s="1" t="n">
        <v>0.4762222</v>
      </c>
      <c r="P1815" s="4" t="n">
        <v>0.6448916</v>
      </c>
      <c r="Q1815" s="1" t="n">
        <v>0.8883828</v>
      </c>
      <c r="R1815" s="1" t="n">
        <v>0.1209242</v>
      </c>
      <c r="S1815" s="1" t="n">
        <v>0.4724774</v>
      </c>
      <c r="T1815" s="1" t="n">
        <v>1.947692</v>
      </c>
      <c r="U1815" s="2" t="n">
        <v>16.45837</v>
      </c>
      <c r="W1815" s="4" t="n">
        <v>2.570366</v>
      </c>
      <c r="X1815" s="2" t="n">
        <v>14</v>
      </c>
      <c r="Y1815" s="4" t="n">
        <v>0.6448916</v>
      </c>
      <c r="AI1815" s="10" t="n">
        <f aca="false">IF(P1815&gt;0,1,0)</f>
        <v>1</v>
      </c>
    </row>
    <row r="1816" customFormat="false" ht="12.75" hidden="false" customHeight="false" outlineLevel="0" collapsed="false">
      <c r="A1816" s="10" t="s">
        <v>20</v>
      </c>
      <c r="B1816" s="10" t="n">
        <v>2078</v>
      </c>
      <c r="C1816" s="10" t="n">
        <v>2</v>
      </c>
      <c r="D1816" s="1" t="n">
        <v>0.1165935</v>
      </c>
      <c r="E1816" s="2" t="n">
        <v>40.52057</v>
      </c>
      <c r="F1816" s="2" t="n">
        <v>9.133333</v>
      </c>
      <c r="G1816" s="2" t="n">
        <v>14</v>
      </c>
      <c r="H1816" s="2" t="n">
        <v>3</v>
      </c>
      <c r="I1816" s="1" t="n">
        <v>0.8609979</v>
      </c>
      <c r="J1816" s="1" t="n">
        <v>0.02708643</v>
      </c>
      <c r="K1816" s="1" t="n">
        <v>0.5272611</v>
      </c>
      <c r="L1816" s="1" t="n">
        <v>1.607526</v>
      </c>
      <c r="M1816" s="3" t="n">
        <v>6.513014</v>
      </c>
      <c r="N1816" s="4" t="n">
        <f aca="false">IF(W1816&lt;&gt;"",W1816,0)</f>
        <v>0</v>
      </c>
      <c r="O1816" s="1" t="n">
        <v>1.773392</v>
      </c>
      <c r="P1816" s="4" t="n">
        <v>0.04165173</v>
      </c>
      <c r="Q1816" s="1" t="n">
        <v>0.8609979</v>
      </c>
      <c r="R1816" s="1" t="n">
        <v>0.02708643</v>
      </c>
      <c r="S1816" s="1" t="n">
        <v>0.5272611</v>
      </c>
      <c r="T1816" s="1" t="n">
        <v>2.183077</v>
      </c>
      <c r="U1816" s="2" t="n">
        <v>16.45837</v>
      </c>
      <c r="W1816" s="4"/>
      <c r="X1816" s="2" t="n">
        <v>14</v>
      </c>
      <c r="Y1816" s="4" t="n">
        <v>0.04165173</v>
      </c>
      <c r="AI1816" s="10" t="n">
        <f aca="false">IF(P1816&gt;0,1,0)</f>
        <v>1</v>
      </c>
    </row>
    <row r="1817" customFormat="false" ht="12.75" hidden="false" customHeight="false" outlineLevel="0" collapsed="false">
      <c r="A1817" s="10" t="s">
        <v>20</v>
      </c>
      <c r="B1817" s="10" t="n">
        <v>2079</v>
      </c>
      <c r="C1817" s="10" t="n">
        <v>1</v>
      </c>
      <c r="D1817" s="1" t="n">
        <v>0.1165935</v>
      </c>
      <c r="E1817" s="2" t="n">
        <v>36.75211</v>
      </c>
      <c r="F1817" s="2" t="n">
        <v>9.133333</v>
      </c>
      <c r="G1817" s="2" t="n">
        <v>14</v>
      </c>
      <c r="H1817" s="2" t="n">
        <v>3</v>
      </c>
      <c r="I1817" s="1" t="n">
        <v>0.5837348</v>
      </c>
      <c r="J1817" s="1" t="n">
        <v>0.0889193</v>
      </c>
      <c r="K1817" s="1" t="n">
        <v>0.912438</v>
      </c>
      <c r="L1817" s="1" t="n">
        <v>1.347319</v>
      </c>
      <c r="M1817" s="3" t="n">
        <v>6.948531</v>
      </c>
      <c r="N1817" s="4" t="n">
        <f aca="false">IF(W1817&lt;&gt;"",W1817,0)</f>
        <v>0</v>
      </c>
      <c r="O1817" s="1" t="n">
        <v>1.006788</v>
      </c>
      <c r="P1817" s="4" t="n">
        <v>0.2254334</v>
      </c>
      <c r="Q1817" s="1" t="n">
        <v>0.5837348</v>
      </c>
      <c r="R1817" s="1" t="n">
        <v>0.0889193</v>
      </c>
      <c r="S1817" s="1" t="n">
        <v>0.912438</v>
      </c>
      <c r="T1817" s="1" t="n">
        <v>1.806154</v>
      </c>
      <c r="U1817" s="2" t="n">
        <v>16.45837</v>
      </c>
      <c r="W1817" s="4"/>
      <c r="X1817" s="2" t="n">
        <v>14</v>
      </c>
      <c r="Y1817" s="4" t="n">
        <v>0.2254334</v>
      </c>
      <c r="AI1817" s="10" t="n">
        <f aca="false">IF(P1817&gt;0,1,0)</f>
        <v>1</v>
      </c>
    </row>
    <row r="1818" customFormat="false" ht="12.75" hidden="false" customHeight="false" outlineLevel="0" collapsed="false">
      <c r="A1818" s="10" t="s">
        <v>20</v>
      </c>
      <c r="B1818" s="10" t="n">
        <v>2079</v>
      </c>
      <c r="C1818" s="10" t="n">
        <v>2</v>
      </c>
      <c r="D1818" s="1" t="n">
        <v>0.1165935</v>
      </c>
      <c r="E1818" s="2" t="n">
        <v>30.79264</v>
      </c>
      <c r="F1818" s="2" t="n">
        <v>9.133333</v>
      </c>
      <c r="G1818" s="2" t="n">
        <v>14</v>
      </c>
      <c r="H1818" s="2" t="n">
        <v>3</v>
      </c>
      <c r="I1818" s="1" t="n">
        <v>0.9225597</v>
      </c>
      <c r="J1818" s="1" t="n">
        <v>0.0310081</v>
      </c>
      <c r="K1818" s="1" t="n">
        <v>0.3935533</v>
      </c>
      <c r="L1818" s="1" t="n">
        <v>1.500456</v>
      </c>
      <c r="M1818" s="3" t="n">
        <v>8.24713</v>
      </c>
      <c r="N1818" s="4" t="n">
        <f aca="false">IF(W1818&lt;&gt;"",W1818,0)</f>
        <v>0</v>
      </c>
      <c r="O1818" s="1" t="n">
        <v>1.038698</v>
      </c>
      <c r="P1818" s="4" t="n">
        <v>0.2140197</v>
      </c>
      <c r="Q1818" s="1" t="n">
        <v>0.9225597</v>
      </c>
      <c r="R1818" s="1" t="n">
        <v>0.0310081</v>
      </c>
      <c r="S1818" s="1" t="n">
        <v>0.3935533</v>
      </c>
      <c r="T1818" s="1" t="n">
        <v>1.767692</v>
      </c>
      <c r="U1818" s="2" t="n">
        <v>16.45837</v>
      </c>
      <c r="W1818" s="4"/>
      <c r="X1818" s="2" t="n">
        <v>14</v>
      </c>
      <c r="Y1818" s="4" t="n">
        <v>0.2140197</v>
      </c>
      <c r="AI1818" s="10" t="n">
        <f aca="false">IF(P1818&gt;0,1,0)</f>
        <v>1</v>
      </c>
    </row>
    <row r="1819" customFormat="false" ht="12.75" hidden="false" customHeight="false" outlineLevel="0" collapsed="false">
      <c r="A1819" s="10" t="s">
        <v>20</v>
      </c>
      <c r="B1819" s="10" t="n">
        <v>2080</v>
      </c>
      <c r="C1819" s="10" t="n">
        <v>1</v>
      </c>
      <c r="D1819" s="1" t="n">
        <v>0.1198904</v>
      </c>
      <c r="E1819" s="2" t="n">
        <v>35.39524</v>
      </c>
      <c r="F1819" s="2" t="n">
        <v>10.275</v>
      </c>
      <c r="G1819" s="2" t="n">
        <v>14</v>
      </c>
      <c r="H1819" s="2" t="n">
        <v>4</v>
      </c>
      <c r="I1819" s="1" t="n">
        <v>0.09611511</v>
      </c>
      <c r="J1819" s="1" t="n">
        <v>0.1870189</v>
      </c>
      <c r="K1819" s="1" t="n">
        <v>1.1644</v>
      </c>
      <c r="L1819" s="1" t="n">
        <v>1.351567</v>
      </c>
      <c r="M1819" s="3" t="n">
        <v>6.467363</v>
      </c>
      <c r="N1819" s="4" t="n">
        <f aca="false">IF(W1819&lt;&gt;"",W1819,0)</f>
        <v>0</v>
      </c>
      <c r="O1819" s="1" t="n">
        <v>1.299931</v>
      </c>
      <c r="P1819" s="4" t="n">
        <v>0.0995883</v>
      </c>
      <c r="Q1819" s="1" t="n">
        <v>0.09611511</v>
      </c>
      <c r="R1819" s="1" t="n">
        <v>0.1870189</v>
      </c>
      <c r="S1819" s="1" t="n">
        <v>1.1644</v>
      </c>
      <c r="T1819" s="1" t="n">
        <v>1.713846</v>
      </c>
      <c r="U1819" s="2" t="n">
        <v>17.45837</v>
      </c>
      <c r="W1819" s="4"/>
      <c r="X1819" s="2" t="n">
        <v>14</v>
      </c>
      <c r="Y1819" s="4" t="n">
        <v>0.0995883</v>
      </c>
      <c r="AI1819" s="10" t="n">
        <f aca="false">IF(P1819&gt;0,1,0)</f>
        <v>1</v>
      </c>
    </row>
    <row r="1820" customFormat="false" ht="12.75" hidden="false" customHeight="false" outlineLevel="0" collapsed="false">
      <c r="A1820" s="10" t="s">
        <v>20</v>
      </c>
      <c r="B1820" s="10" t="n">
        <v>2080</v>
      </c>
      <c r="C1820" s="10" t="n">
        <v>2</v>
      </c>
      <c r="D1820" s="1" t="n">
        <v>0.1165935</v>
      </c>
      <c r="E1820" s="2" t="n">
        <v>37.73778</v>
      </c>
      <c r="F1820" s="2" t="n">
        <v>9.133333</v>
      </c>
      <c r="G1820" s="2" t="n">
        <v>14</v>
      </c>
      <c r="H1820" s="2" t="n">
        <v>3</v>
      </c>
      <c r="I1820" s="1" t="n">
        <v>0.8675252</v>
      </c>
      <c r="J1820" s="1" t="n">
        <v>0.01673153</v>
      </c>
      <c r="K1820" s="1" t="n">
        <v>0.5147627</v>
      </c>
      <c r="L1820" s="1" t="n">
        <v>0.9955396</v>
      </c>
      <c r="M1820" s="3" t="n">
        <v>6.69647</v>
      </c>
      <c r="N1820" s="4" t="n">
        <f aca="false">IF(W1820&lt;&gt;"",W1820,0)</f>
        <v>0.6284608</v>
      </c>
      <c r="O1820" s="1" t="n">
        <v>1.029412</v>
      </c>
      <c r="P1820" s="4" t="n">
        <v>0.1329495</v>
      </c>
      <c r="Q1820" s="1" t="n">
        <v>0.8675252</v>
      </c>
      <c r="R1820" s="1" t="n">
        <v>0.01673153</v>
      </c>
      <c r="S1820" s="1" t="n">
        <v>0.5147627</v>
      </c>
      <c r="T1820" s="1" t="n">
        <v>1.656923</v>
      </c>
      <c r="U1820" s="2" t="n">
        <v>16.45837</v>
      </c>
      <c r="W1820" s="4" t="n">
        <v>0.6284608</v>
      </c>
      <c r="X1820" s="2" t="n">
        <v>14</v>
      </c>
      <c r="Y1820" s="4" t="n">
        <v>0.1329495</v>
      </c>
      <c r="AI1820" s="10" t="n">
        <f aca="false">IF(P1820&gt;0,1,0)</f>
        <v>1</v>
      </c>
    </row>
    <row r="1821" customFormat="false" ht="12.75" hidden="false" customHeight="false" outlineLevel="0" collapsed="false">
      <c r="A1821" s="10" t="s">
        <v>20</v>
      </c>
      <c r="B1821" s="10" t="n">
        <v>2081</v>
      </c>
      <c r="C1821" s="10" t="n">
        <v>1</v>
      </c>
      <c r="D1821" s="1" t="n">
        <v>0.1165935</v>
      </c>
      <c r="E1821" s="2" t="n">
        <v>34.92119</v>
      </c>
      <c r="F1821" s="2" t="n">
        <v>22.86667</v>
      </c>
      <c r="G1821" s="2" t="n">
        <v>14</v>
      </c>
      <c r="H1821" s="2" t="n">
        <v>3</v>
      </c>
      <c r="I1821" s="1" t="n">
        <v>0.2186473</v>
      </c>
      <c r="J1821" s="1" t="n">
        <v>0.2345311</v>
      </c>
      <c r="K1821" s="1" t="n">
        <v>1.250079</v>
      </c>
      <c r="L1821" s="1" t="n">
        <v>1.287002</v>
      </c>
      <c r="M1821" s="3" t="n">
        <v>6.786469</v>
      </c>
      <c r="N1821" s="4" t="n">
        <f aca="false">IF(W1821&lt;&gt;"",W1821,0)</f>
        <v>3.625655</v>
      </c>
      <c r="O1821" s="1" t="n">
        <v>0.9578344</v>
      </c>
      <c r="P1821" s="4" t="n">
        <v>0.3652752</v>
      </c>
      <c r="Q1821" s="1" t="n">
        <v>0.2186473</v>
      </c>
      <c r="R1821" s="1" t="n">
        <v>0.2345311</v>
      </c>
      <c r="S1821" s="1" t="n">
        <v>1.250079</v>
      </c>
      <c r="T1821" s="1" t="n">
        <v>2.007692</v>
      </c>
      <c r="U1821" s="2" t="n">
        <v>16.45837</v>
      </c>
      <c r="W1821" s="4" t="n">
        <v>3.625655</v>
      </c>
      <c r="X1821" s="2" t="n">
        <v>14</v>
      </c>
      <c r="Y1821" s="4" t="n">
        <v>0.3652752</v>
      </c>
      <c r="AI1821" s="10" t="n">
        <f aca="false">IF(P1821&gt;0,1,0)</f>
        <v>1</v>
      </c>
    </row>
    <row r="1822" customFormat="false" ht="12.75" hidden="false" customHeight="false" outlineLevel="0" collapsed="false">
      <c r="A1822" s="10" t="s">
        <v>20</v>
      </c>
      <c r="B1822" s="10" t="n">
        <v>2081</v>
      </c>
      <c r="C1822" s="10" t="n">
        <v>2</v>
      </c>
      <c r="D1822" s="1" t="n">
        <v>0.1198904</v>
      </c>
      <c r="E1822" s="2" t="n">
        <v>51.3102</v>
      </c>
      <c r="F1822" s="2" t="n">
        <v>29.15</v>
      </c>
      <c r="G1822" s="2" t="n">
        <v>14</v>
      </c>
      <c r="H1822" s="2" t="n">
        <v>4</v>
      </c>
      <c r="I1822" s="1" t="n">
        <v>0.03167219</v>
      </c>
      <c r="J1822" s="1" t="n">
        <v>0.2427445</v>
      </c>
      <c r="K1822" s="1" t="n">
        <v>1.205194</v>
      </c>
      <c r="L1822" s="1" t="n">
        <v>1.529861</v>
      </c>
      <c r="M1822" s="3" t="n">
        <v>6.030468</v>
      </c>
      <c r="N1822" s="4" t="n">
        <f aca="false">IF(W1822&lt;&gt;"",W1822,0)</f>
        <v>0.3255062</v>
      </c>
      <c r="O1822" s="1" t="n">
        <v>1.512452</v>
      </c>
      <c r="P1822" s="4" t="n">
        <v>0.1437731</v>
      </c>
      <c r="Q1822" s="1" t="n">
        <v>0.03167219</v>
      </c>
      <c r="R1822" s="1" t="n">
        <v>0.2427445</v>
      </c>
      <c r="S1822" s="1" t="n">
        <v>1.205194</v>
      </c>
      <c r="T1822" s="1" t="n">
        <v>2.098462</v>
      </c>
      <c r="U1822" s="2" t="n">
        <v>17.45837</v>
      </c>
      <c r="W1822" s="4" t="n">
        <v>0.3255062</v>
      </c>
      <c r="X1822" s="2" t="n">
        <v>14</v>
      </c>
      <c r="Y1822" s="4" t="n">
        <v>0.1437731</v>
      </c>
      <c r="AI1822" s="10" t="n">
        <f aca="false">IF(P1822&gt;0,1,0)</f>
        <v>1</v>
      </c>
    </row>
    <row r="1823" customFormat="false" ht="12.75" hidden="false" customHeight="false" outlineLevel="0" collapsed="false">
      <c r="A1823" s="10" t="s">
        <v>20</v>
      </c>
      <c r="B1823" s="10" t="n">
        <v>2082</v>
      </c>
      <c r="C1823" s="10" t="n">
        <v>1</v>
      </c>
      <c r="D1823" s="1" t="n">
        <v>0.1165935</v>
      </c>
      <c r="E1823" s="2" t="n">
        <v>31.57771</v>
      </c>
      <c r="F1823" s="2" t="n">
        <v>22.83333</v>
      </c>
      <c r="G1823" s="2" t="n">
        <v>14</v>
      </c>
      <c r="H1823" s="2" t="n">
        <v>3</v>
      </c>
      <c r="I1823" s="1" t="n">
        <v>0.2608849</v>
      </c>
      <c r="J1823" s="1" t="n">
        <v>0.4476323</v>
      </c>
      <c r="K1823" s="1" t="n">
        <v>1.215826</v>
      </c>
      <c r="L1823" s="1" t="n">
        <v>1.923543</v>
      </c>
      <c r="M1823" s="3" t="n">
        <v>6.977423</v>
      </c>
      <c r="N1823" s="4" t="n">
        <f aca="false">IF(W1823&lt;&gt;"",W1823,0)</f>
        <v>0</v>
      </c>
      <c r="O1823" s="1" t="n">
        <v>2.425576</v>
      </c>
      <c r="P1823" s="4" t="n">
        <v>0</v>
      </c>
      <c r="Q1823" s="1" t="n">
        <v>0.2608849</v>
      </c>
      <c r="R1823" s="1" t="n">
        <v>0.4476323</v>
      </c>
      <c r="S1823" s="1" t="n">
        <v>1.215826</v>
      </c>
      <c r="T1823" s="1" t="n">
        <v>1.949231</v>
      </c>
      <c r="U1823" s="2" t="n">
        <v>16.45837</v>
      </c>
      <c r="W1823" s="4"/>
      <c r="X1823" s="2" t="n">
        <v>14</v>
      </c>
      <c r="Y1823" s="4" t="n">
        <v>0</v>
      </c>
      <c r="AI1823" s="10" t="n">
        <f aca="false">IF(P1823&gt;0,1,0)</f>
        <v>0</v>
      </c>
    </row>
    <row r="1824" customFormat="false" ht="12.75" hidden="false" customHeight="false" outlineLevel="0" collapsed="false">
      <c r="A1824" s="10" t="s">
        <v>20</v>
      </c>
      <c r="B1824" s="10" t="n">
        <v>2082</v>
      </c>
      <c r="C1824" s="10" t="n">
        <v>2</v>
      </c>
      <c r="D1824" s="1" t="n">
        <v>0.1165935</v>
      </c>
      <c r="E1824" s="2" t="n">
        <v>39.61818</v>
      </c>
      <c r="F1824" s="2" t="n">
        <v>23.6</v>
      </c>
      <c r="G1824" s="2" t="n">
        <v>14</v>
      </c>
      <c r="H1824" s="2" t="n">
        <v>3</v>
      </c>
      <c r="I1824" s="1" t="n">
        <v>0.6471919</v>
      </c>
      <c r="J1824" s="1" t="n">
        <v>0.0864241</v>
      </c>
      <c r="K1824" s="1" t="n">
        <v>0.8400151</v>
      </c>
      <c r="L1824" s="1" t="n">
        <v>1.049959</v>
      </c>
      <c r="M1824" s="3" t="n">
        <v>6.430582</v>
      </c>
      <c r="N1824" s="4" t="n">
        <f aca="false">IF(W1824&lt;&gt;"",W1824,0)</f>
        <v>1.559375</v>
      </c>
      <c r="O1824" s="1" t="n">
        <v>0.8670537</v>
      </c>
      <c r="P1824" s="4" t="n">
        <v>0.2925079</v>
      </c>
      <c r="Q1824" s="1" t="n">
        <v>0.6471919</v>
      </c>
      <c r="R1824" s="1" t="n">
        <v>0.0864241</v>
      </c>
      <c r="S1824" s="1" t="n">
        <v>0.8400151</v>
      </c>
      <c r="T1824" s="1" t="n">
        <v>1.767692</v>
      </c>
      <c r="U1824" s="2" t="n">
        <v>16.45837</v>
      </c>
      <c r="W1824" s="4" t="n">
        <v>1.559375</v>
      </c>
      <c r="X1824" s="2" t="n">
        <v>14</v>
      </c>
      <c r="Y1824" s="4" t="n">
        <v>0.2925079</v>
      </c>
      <c r="AI1824" s="10" t="n">
        <f aca="false">IF(P1824&gt;0,1,0)</f>
        <v>1</v>
      </c>
    </row>
    <row r="1825" customFormat="false" ht="12.75" hidden="false" customHeight="false" outlineLevel="0" collapsed="false">
      <c r="A1825" s="10" t="s">
        <v>20</v>
      </c>
      <c r="B1825" s="10" t="n">
        <v>2083</v>
      </c>
      <c r="C1825" s="10" t="n">
        <v>1</v>
      </c>
      <c r="D1825" s="1" t="n">
        <v>0.1218686</v>
      </c>
      <c r="E1825" s="2" t="n">
        <v>34.19579</v>
      </c>
      <c r="F1825" s="2" t="n">
        <v>28.74</v>
      </c>
      <c r="G1825" s="2" t="n">
        <v>14</v>
      </c>
      <c r="H1825" s="2" t="n">
        <v>5</v>
      </c>
      <c r="I1825" s="1" t="n">
        <v>0.2451272</v>
      </c>
      <c r="J1825" s="1" t="n">
        <v>0.4292772</v>
      </c>
      <c r="K1825" s="1" t="n">
        <v>1.003245</v>
      </c>
      <c r="L1825" s="1" t="n">
        <v>1.734678</v>
      </c>
      <c r="M1825" s="3" t="n">
        <v>6.611095</v>
      </c>
      <c r="N1825" s="4" t="n">
        <f aca="false">IF(W1825&lt;&gt;"",W1825,0)</f>
        <v>5.108897</v>
      </c>
      <c r="O1825" s="1" t="n">
        <v>1.494026</v>
      </c>
      <c r="P1825" s="4" t="n">
        <v>0.2831173</v>
      </c>
      <c r="Q1825" s="1" t="n">
        <v>0.2451272</v>
      </c>
      <c r="R1825" s="1" t="n">
        <v>0.4292772</v>
      </c>
      <c r="S1825" s="1" t="n">
        <v>1.003245</v>
      </c>
      <c r="T1825" s="1" t="n">
        <v>2.687692</v>
      </c>
      <c r="U1825" s="2" t="n">
        <v>18.45837</v>
      </c>
      <c r="W1825" s="4" t="n">
        <v>5.108897</v>
      </c>
      <c r="X1825" s="2" t="n">
        <v>14</v>
      </c>
      <c r="Y1825" s="4" t="n">
        <v>0.2831173</v>
      </c>
      <c r="AI1825" s="10" t="n">
        <f aca="false">IF(P1825&gt;0,1,0)</f>
        <v>1</v>
      </c>
    </row>
    <row r="1826" customFormat="false" ht="12.75" hidden="false" customHeight="false" outlineLevel="0" collapsed="false">
      <c r="A1826" s="10" t="s">
        <v>20</v>
      </c>
      <c r="B1826" s="10" t="n">
        <v>2083</v>
      </c>
      <c r="C1826" s="10" t="n">
        <v>2</v>
      </c>
      <c r="D1826" s="1" t="n">
        <v>0.1165935</v>
      </c>
      <c r="E1826" s="2" t="n">
        <v>32.84098</v>
      </c>
      <c r="F1826" s="2" t="n">
        <v>22.8</v>
      </c>
      <c r="G1826" s="2" t="n">
        <v>14</v>
      </c>
      <c r="H1826" s="2" t="n">
        <v>3</v>
      </c>
      <c r="I1826" s="1" t="n">
        <v>0.9263304</v>
      </c>
      <c r="J1826" s="1" t="n">
        <v>0.05168748</v>
      </c>
      <c r="K1826" s="1" t="n">
        <v>0.3838497</v>
      </c>
      <c r="L1826" s="1" t="n">
        <v>2.43029</v>
      </c>
      <c r="M1826" s="3" t="n">
        <v>7.81686</v>
      </c>
      <c r="N1826" s="4" t="n">
        <f aca="false">IF(W1826&lt;&gt;"",W1826,0)</f>
        <v>0</v>
      </c>
      <c r="O1826" s="1" t="n">
        <v>0.9247591</v>
      </c>
      <c r="P1826" s="4" t="n">
        <v>0.3373965</v>
      </c>
      <c r="Q1826" s="1" t="n">
        <v>0.9263304</v>
      </c>
      <c r="R1826" s="1" t="n">
        <v>0.05168748</v>
      </c>
      <c r="S1826" s="1" t="n">
        <v>0.3838497</v>
      </c>
      <c r="T1826" s="1" t="n">
        <v>1.992308</v>
      </c>
      <c r="U1826" s="2" t="n">
        <v>16.45837</v>
      </c>
      <c r="W1826" s="4"/>
      <c r="X1826" s="2" t="n">
        <v>14</v>
      </c>
      <c r="Y1826" s="4" t="n">
        <v>0.3373965</v>
      </c>
      <c r="AI1826" s="10" t="n">
        <f aca="false">IF(P1826&gt;0,1,0)</f>
        <v>1</v>
      </c>
    </row>
    <row r="1827" customFormat="false" ht="12.75" hidden="false" customHeight="false" outlineLevel="0" collapsed="false">
      <c r="A1827" s="10" t="s">
        <v>20</v>
      </c>
      <c r="B1827" s="10" t="n">
        <v>2084</v>
      </c>
      <c r="C1827" s="10" t="n">
        <v>1</v>
      </c>
      <c r="D1827" s="1" t="n">
        <v>0.1218686</v>
      </c>
      <c r="E1827" s="2" t="n">
        <v>45.21061</v>
      </c>
      <c r="F1827" s="2" t="n">
        <v>32.9</v>
      </c>
      <c r="G1827" s="2" t="n">
        <v>14</v>
      </c>
      <c r="H1827" s="2" t="n">
        <v>5</v>
      </c>
      <c r="I1827" s="1" t="n">
        <v>0.2002493</v>
      </c>
      <c r="J1827" s="1" t="n">
        <v>0.4574177</v>
      </c>
      <c r="K1827" s="1" t="n">
        <v>1.032636</v>
      </c>
      <c r="L1827" s="1" t="n">
        <v>2.950217</v>
      </c>
      <c r="M1827" s="3" t="n">
        <v>5.916697</v>
      </c>
      <c r="N1827" s="4" t="n">
        <f aca="false">IF(W1827&lt;&gt;"",W1827,0)</f>
        <v>0</v>
      </c>
      <c r="O1827" s="1" t="n">
        <v>3.077984</v>
      </c>
      <c r="P1827" s="4" t="n">
        <v>0.03910279</v>
      </c>
      <c r="Q1827" s="1" t="n">
        <v>0.2002493</v>
      </c>
      <c r="R1827" s="1" t="n">
        <v>0.4574177</v>
      </c>
      <c r="S1827" s="1" t="n">
        <v>1.032636</v>
      </c>
      <c r="T1827" s="1" t="n">
        <v>3.378461</v>
      </c>
      <c r="U1827" s="2" t="n">
        <v>18.45837</v>
      </c>
      <c r="W1827" s="4"/>
      <c r="X1827" s="2" t="n">
        <v>14</v>
      </c>
      <c r="Y1827" s="4" t="n">
        <v>0.03910279</v>
      </c>
      <c r="AI1827" s="10" t="n">
        <f aca="false">IF(P1827&gt;0,1,0)</f>
        <v>1</v>
      </c>
    </row>
    <row r="1828" customFormat="false" ht="12.75" hidden="false" customHeight="false" outlineLevel="0" collapsed="false">
      <c r="A1828" s="10" t="s">
        <v>20</v>
      </c>
      <c r="B1828" s="10" t="n">
        <v>2084</v>
      </c>
      <c r="C1828" s="10" t="n">
        <v>2</v>
      </c>
      <c r="D1828" s="1" t="n">
        <v>0.1198904</v>
      </c>
      <c r="E1828" s="2" t="n">
        <v>40.92455</v>
      </c>
      <c r="F1828" s="2" t="n">
        <v>25.65</v>
      </c>
      <c r="G1828" s="2" t="n">
        <v>14</v>
      </c>
      <c r="H1828" s="2" t="n">
        <v>4</v>
      </c>
      <c r="I1828" s="1" t="n">
        <v>0.1597517</v>
      </c>
      <c r="J1828" s="1" t="n">
        <v>0.2652724</v>
      </c>
      <c r="K1828" s="1" t="n">
        <v>1.122663</v>
      </c>
      <c r="L1828" s="1" t="n">
        <v>1.013422</v>
      </c>
      <c r="M1828" s="3" t="n">
        <v>7.24893</v>
      </c>
      <c r="N1828" s="4" t="n">
        <f aca="false">IF(W1828&lt;&gt;"",W1828,0)</f>
        <v>3.686198</v>
      </c>
      <c r="O1828" s="1" t="n">
        <v>0.9821103</v>
      </c>
      <c r="P1828" s="4" t="n">
        <v>0.2123013</v>
      </c>
      <c r="Q1828" s="1" t="n">
        <v>0.1597517</v>
      </c>
      <c r="R1828" s="1" t="n">
        <v>0.2652724</v>
      </c>
      <c r="S1828" s="1" t="n">
        <v>1.122663</v>
      </c>
      <c r="T1828" s="1" t="n">
        <v>1.632308</v>
      </c>
      <c r="U1828" s="2" t="n">
        <v>17.45837</v>
      </c>
      <c r="W1828" s="4" t="n">
        <v>3.686198</v>
      </c>
      <c r="X1828" s="2" t="n">
        <v>14</v>
      </c>
      <c r="Y1828" s="4" t="n">
        <v>0.2123013</v>
      </c>
      <c r="AI1828" s="10" t="n">
        <f aca="false">IF(P1828&gt;0,1,0)</f>
        <v>1</v>
      </c>
    </row>
    <row r="1829" customFormat="false" ht="12.75" hidden="false" customHeight="false" outlineLevel="0" collapsed="false">
      <c r="A1829" s="10" t="s">
        <v>20</v>
      </c>
      <c r="B1829" s="10" t="n">
        <v>2085</v>
      </c>
      <c r="C1829" s="10" t="n">
        <v>1</v>
      </c>
      <c r="D1829" s="1" t="n">
        <v>0.1198904</v>
      </c>
      <c r="E1829" s="2" t="n">
        <v>51.63368</v>
      </c>
      <c r="F1829" s="2" t="n">
        <v>29.075</v>
      </c>
      <c r="G1829" s="2" t="n">
        <v>14</v>
      </c>
      <c r="H1829" s="2" t="n">
        <v>4</v>
      </c>
      <c r="I1829" s="1" t="n">
        <v>0.003233155</v>
      </c>
      <c r="J1829" s="1" t="n">
        <v>0.7433349</v>
      </c>
      <c r="K1829" s="1" t="n">
        <v>1.222763</v>
      </c>
      <c r="L1829" s="1" t="n">
        <v>2.12235</v>
      </c>
      <c r="M1829" s="3" t="n">
        <v>5.68897</v>
      </c>
      <c r="N1829" s="4" t="n">
        <f aca="false">IF(W1829&lt;&gt;"",W1829,0)</f>
        <v>0.4007511</v>
      </c>
      <c r="O1829" s="1" t="n">
        <v>1.048062</v>
      </c>
      <c r="P1829" s="4" t="n">
        <v>0.4897287</v>
      </c>
      <c r="Q1829" s="1" t="n">
        <v>0.003233155</v>
      </c>
      <c r="R1829" s="1" t="n">
        <v>0.7433349</v>
      </c>
      <c r="S1829" s="1" t="n">
        <v>1.222763</v>
      </c>
      <c r="T1829" s="1" t="n">
        <v>2.813846</v>
      </c>
      <c r="U1829" s="2" t="n">
        <v>17.45837</v>
      </c>
      <c r="W1829" s="4" t="n">
        <v>0.4007511</v>
      </c>
      <c r="X1829" s="2" t="n">
        <v>14</v>
      </c>
      <c r="Y1829" s="4" t="n">
        <v>0.4897287</v>
      </c>
      <c r="AI1829" s="10" t="n">
        <f aca="false">IF(P1829&gt;0,1,0)</f>
        <v>1</v>
      </c>
    </row>
    <row r="1830" customFormat="false" ht="12.75" hidden="false" customHeight="false" outlineLevel="0" collapsed="false">
      <c r="A1830" s="10" t="s">
        <v>20</v>
      </c>
      <c r="B1830" s="10" t="n">
        <v>2085</v>
      </c>
      <c r="C1830" s="10" t="n">
        <v>2</v>
      </c>
      <c r="D1830" s="1" t="n">
        <v>0.1198904</v>
      </c>
      <c r="E1830" s="2" t="n">
        <v>41.45763</v>
      </c>
      <c r="F1830" s="2" t="n">
        <v>26.25</v>
      </c>
      <c r="G1830" s="2" t="n">
        <v>14</v>
      </c>
      <c r="H1830" s="2" t="n">
        <v>4</v>
      </c>
      <c r="I1830" s="1" t="n">
        <v>0.004368168</v>
      </c>
      <c r="J1830" s="1" t="n">
        <v>0.3548531</v>
      </c>
      <c r="K1830" s="1" t="n">
        <v>1.222067</v>
      </c>
      <c r="L1830" s="1" t="n">
        <v>1.21896</v>
      </c>
      <c r="M1830" s="3" t="n">
        <v>7.320253</v>
      </c>
      <c r="N1830" s="4" t="n">
        <f aca="false">IF(W1830&lt;&gt;"",W1830,0)</f>
        <v>1.462518</v>
      </c>
      <c r="O1830" s="1" t="n">
        <v>1.374704</v>
      </c>
      <c r="P1830" s="4" t="n">
        <v>0.07673909</v>
      </c>
      <c r="Q1830" s="1" t="n">
        <v>0.004368168</v>
      </c>
      <c r="R1830" s="1" t="n">
        <v>0.3548531</v>
      </c>
      <c r="S1830" s="1" t="n">
        <v>1.222067</v>
      </c>
      <c r="T1830" s="1" t="n">
        <v>1.715385</v>
      </c>
      <c r="U1830" s="2" t="n">
        <v>17.45837</v>
      </c>
      <c r="W1830" s="4" t="n">
        <v>1.462518</v>
      </c>
      <c r="X1830" s="2" t="n">
        <v>14</v>
      </c>
      <c r="Y1830" s="4" t="n">
        <v>0.07673909</v>
      </c>
      <c r="AI1830" s="10" t="n">
        <f aca="false">IF(P1830&gt;0,1,0)</f>
        <v>1</v>
      </c>
    </row>
    <row r="1831" customFormat="false" ht="12.75" hidden="false" customHeight="false" outlineLevel="0" collapsed="false">
      <c r="A1831" s="10" t="s">
        <v>20</v>
      </c>
      <c r="B1831" s="10" t="n">
        <v>2086</v>
      </c>
      <c r="C1831" s="10" t="n">
        <v>1</v>
      </c>
      <c r="D1831" s="1" t="n">
        <v>0.1198904</v>
      </c>
      <c r="E1831" s="2" t="n">
        <v>43.84756</v>
      </c>
      <c r="F1831" s="2" t="n">
        <v>29.075</v>
      </c>
      <c r="G1831" s="2" t="n">
        <v>14</v>
      </c>
      <c r="H1831" s="2" t="n">
        <v>4</v>
      </c>
      <c r="I1831" s="1" t="n">
        <v>0.02093254</v>
      </c>
      <c r="J1831" s="1" t="n">
        <v>0.4170493</v>
      </c>
      <c r="K1831" s="1" t="n">
        <v>1.211859</v>
      </c>
      <c r="L1831" s="1" t="n">
        <v>1.691735</v>
      </c>
      <c r="M1831" s="3" t="n">
        <v>6.367438</v>
      </c>
      <c r="N1831" s="4" t="n">
        <f aca="false">IF(W1831&lt;&gt;"",W1831,0)</f>
        <v>0</v>
      </c>
      <c r="O1831" s="1" t="n">
        <v>1.571971</v>
      </c>
      <c r="P1831" s="4" t="n">
        <v>0.1287847</v>
      </c>
      <c r="Q1831" s="1" t="n">
        <v>0.02093254</v>
      </c>
      <c r="R1831" s="1" t="n">
        <v>0.4170493</v>
      </c>
      <c r="S1831" s="1" t="n">
        <v>1.211859</v>
      </c>
      <c r="T1831" s="1" t="n">
        <v>2.086154</v>
      </c>
      <c r="U1831" s="2" t="n">
        <v>17.45837</v>
      </c>
      <c r="W1831" s="4"/>
      <c r="X1831" s="2" t="n">
        <v>14</v>
      </c>
      <c r="Y1831" s="4" t="n">
        <v>0.1287847</v>
      </c>
      <c r="AI1831" s="10" t="n">
        <f aca="false">IF(P1831&gt;0,1,0)</f>
        <v>1</v>
      </c>
    </row>
    <row r="1832" customFormat="false" ht="12.75" hidden="false" customHeight="false" outlineLevel="0" collapsed="false">
      <c r="A1832" s="10" t="s">
        <v>20</v>
      </c>
      <c r="B1832" s="10" t="n">
        <v>2086</v>
      </c>
      <c r="C1832" s="10" t="n">
        <v>2</v>
      </c>
      <c r="D1832" s="1" t="n">
        <v>0.1165935</v>
      </c>
      <c r="E1832" s="2" t="n">
        <v>40.15164</v>
      </c>
      <c r="F1832" s="2" t="n">
        <v>22.8</v>
      </c>
      <c r="G1832" s="2" t="n">
        <v>14</v>
      </c>
      <c r="H1832" s="2" t="n">
        <v>3</v>
      </c>
      <c r="I1832" s="1" t="n">
        <v>0.9996863</v>
      </c>
      <c r="J1832" s="1" t="n">
        <v>0.004540458</v>
      </c>
      <c r="K1832" s="1" t="n">
        <v>0.02504849</v>
      </c>
      <c r="L1832" s="1" t="n">
        <v>0.8235627</v>
      </c>
      <c r="M1832" s="3" t="n">
        <v>7.170394</v>
      </c>
      <c r="N1832" s="4" t="n">
        <f aca="false">IF(W1832&lt;&gt;"",W1832,0)</f>
        <v>8.410758</v>
      </c>
      <c r="O1832" s="1" t="n">
        <v>0.5886983</v>
      </c>
      <c r="P1832" s="4" t="n">
        <v>0.5012546</v>
      </c>
      <c r="Q1832" s="1" t="n">
        <v>0.9996863</v>
      </c>
      <c r="R1832" s="1" t="n">
        <v>0.004540458</v>
      </c>
      <c r="S1832" s="1" t="n">
        <v>0.02504849</v>
      </c>
      <c r="T1832" s="1" t="n">
        <v>1.710769</v>
      </c>
      <c r="U1832" s="2" t="n">
        <v>16.45837</v>
      </c>
      <c r="W1832" s="4" t="n">
        <v>8.410758</v>
      </c>
      <c r="X1832" s="2" t="n">
        <v>14</v>
      </c>
      <c r="Y1832" s="4" t="n">
        <v>0.5012546</v>
      </c>
      <c r="AI1832" s="10" t="n">
        <f aca="false">IF(P1832&gt;0,1,0)</f>
        <v>1</v>
      </c>
    </row>
    <row r="1833" customFormat="false" ht="12.75" hidden="false" customHeight="false" outlineLevel="0" collapsed="false">
      <c r="A1833" s="10" t="s">
        <v>20</v>
      </c>
      <c r="B1833" s="10" t="n">
        <v>2087</v>
      </c>
      <c r="C1833" s="10" t="n">
        <v>1</v>
      </c>
      <c r="D1833" s="1" t="n">
        <v>0.1198904</v>
      </c>
      <c r="E1833" s="2" t="n">
        <v>51.68495</v>
      </c>
      <c r="F1833" s="2" t="n">
        <v>15.4</v>
      </c>
      <c r="G1833" s="2" t="n">
        <v>14</v>
      </c>
      <c r="H1833" s="2" t="n">
        <v>4</v>
      </c>
      <c r="I1833" s="1" t="n">
        <v>0.3217156</v>
      </c>
      <c r="J1833" s="1" t="n">
        <v>0.2757032</v>
      </c>
      <c r="K1833" s="1" t="n">
        <v>1.008676</v>
      </c>
      <c r="L1833" s="1" t="n">
        <v>1.693052</v>
      </c>
      <c r="M1833" s="3" t="n">
        <v>5.944293</v>
      </c>
      <c r="N1833" s="4" t="n">
        <f aca="false">IF(W1833&lt;&gt;"",W1833,0)</f>
        <v>0</v>
      </c>
      <c r="O1833" s="1" t="n">
        <v>1.655265</v>
      </c>
      <c r="P1833" s="4" t="n">
        <v>0.03424257</v>
      </c>
      <c r="Q1833" s="1" t="n">
        <v>0.3217156</v>
      </c>
      <c r="R1833" s="1" t="n">
        <v>0.2757032</v>
      </c>
      <c r="S1833" s="1" t="n">
        <v>1.008676</v>
      </c>
      <c r="T1833" s="1" t="n">
        <v>1.895385</v>
      </c>
      <c r="U1833" s="2" t="n">
        <v>17.45837</v>
      </c>
      <c r="W1833" s="4"/>
      <c r="X1833" s="2" t="n">
        <v>14</v>
      </c>
      <c r="Y1833" s="4" t="n">
        <v>0.03424257</v>
      </c>
      <c r="AI1833" s="10" t="n">
        <f aca="false">IF(P1833&gt;0,1,0)</f>
        <v>1</v>
      </c>
    </row>
    <row r="1834" customFormat="false" ht="12.75" hidden="false" customHeight="false" outlineLevel="0" collapsed="false">
      <c r="A1834" s="10" t="s">
        <v>20</v>
      </c>
      <c r="B1834" s="10" t="n">
        <v>2087</v>
      </c>
      <c r="C1834" s="10" t="n">
        <v>2</v>
      </c>
      <c r="D1834" s="1" t="n">
        <v>0.1198904</v>
      </c>
      <c r="E1834" s="2" t="n">
        <v>52.58204</v>
      </c>
      <c r="F1834" s="2" t="n">
        <v>25.65</v>
      </c>
      <c r="G1834" s="2" t="n">
        <v>14</v>
      </c>
      <c r="H1834" s="2" t="n">
        <v>4</v>
      </c>
      <c r="I1834" s="1" t="n">
        <v>0.1285251</v>
      </c>
      <c r="J1834" s="1" t="n">
        <v>0.253291</v>
      </c>
      <c r="K1834" s="1" t="n">
        <v>1.143334</v>
      </c>
      <c r="L1834" s="1" t="n">
        <v>1.33569</v>
      </c>
      <c r="M1834" s="3" t="n">
        <v>6.169325</v>
      </c>
      <c r="N1834" s="4" t="n">
        <f aca="false">IF(W1834&lt;&gt;"",W1834,0)</f>
        <v>0</v>
      </c>
      <c r="O1834" s="1" t="n">
        <v>1.499385</v>
      </c>
      <c r="P1834" s="4" t="n">
        <v>0.007190578</v>
      </c>
      <c r="Q1834" s="1" t="n">
        <v>0.1285251</v>
      </c>
      <c r="R1834" s="1" t="n">
        <v>0.253291</v>
      </c>
      <c r="S1834" s="1" t="n">
        <v>1.143334</v>
      </c>
      <c r="T1834" s="1" t="n">
        <v>1.676923</v>
      </c>
      <c r="U1834" s="2" t="n">
        <v>17.45837</v>
      </c>
      <c r="W1834" s="4"/>
      <c r="X1834" s="2" t="n">
        <v>14</v>
      </c>
      <c r="Y1834" s="4" t="n">
        <v>0.007190578</v>
      </c>
      <c r="AI1834" s="10" t="n">
        <f aca="false">IF(P1834&gt;0,1,0)</f>
        <v>1</v>
      </c>
    </row>
    <row r="1835" customFormat="false" ht="12.75" hidden="false" customHeight="false" outlineLevel="0" collapsed="false">
      <c r="A1835" s="10" t="s">
        <v>20</v>
      </c>
      <c r="B1835" s="10" t="n">
        <v>2088</v>
      </c>
      <c r="C1835" s="10" t="n">
        <v>1</v>
      </c>
      <c r="D1835" s="1" t="n">
        <v>0.1198904</v>
      </c>
      <c r="E1835" s="2" t="n">
        <v>37.55756</v>
      </c>
      <c r="F1835" s="2" t="n">
        <v>10.275</v>
      </c>
      <c r="G1835" s="2" t="n">
        <v>14</v>
      </c>
      <c r="H1835" s="2" t="n">
        <v>4</v>
      </c>
      <c r="I1835" s="1" t="n">
        <v>0.09697517</v>
      </c>
      <c r="J1835" s="1" t="n">
        <v>0.220543</v>
      </c>
      <c r="K1835" s="1" t="n">
        <v>1.163846</v>
      </c>
      <c r="L1835" s="1" t="n">
        <v>1.12315</v>
      </c>
      <c r="M1835" s="3" t="n">
        <v>7.045463</v>
      </c>
      <c r="N1835" s="4" t="n">
        <f aca="false">IF(W1835&lt;&gt;"",W1835,0)</f>
        <v>2.909902</v>
      </c>
      <c r="O1835" s="1" t="n">
        <v>1.041272</v>
      </c>
      <c r="P1835" s="4" t="n">
        <v>0.2195283</v>
      </c>
      <c r="Q1835" s="1" t="n">
        <v>0.09697517</v>
      </c>
      <c r="R1835" s="1" t="n">
        <v>0.220543</v>
      </c>
      <c r="S1835" s="1" t="n">
        <v>1.163846</v>
      </c>
      <c r="T1835" s="1" t="n">
        <v>1.790769</v>
      </c>
      <c r="U1835" s="2" t="n">
        <v>17.45837</v>
      </c>
      <c r="W1835" s="4" t="n">
        <v>2.909902</v>
      </c>
      <c r="X1835" s="2" t="n">
        <v>14</v>
      </c>
      <c r="Y1835" s="4" t="n">
        <v>0.2195283</v>
      </c>
      <c r="AI1835" s="10" t="n">
        <f aca="false">IF(P1835&gt;0,1,0)</f>
        <v>1</v>
      </c>
    </row>
    <row r="1836" customFormat="false" ht="12.75" hidden="false" customHeight="false" outlineLevel="0" collapsed="false">
      <c r="A1836" s="10" t="s">
        <v>20</v>
      </c>
      <c r="B1836" s="10" t="n">
        <v>2088</v>
      </c>
      <c r="C1836" s="10" t="n">
        <v>2</v>
      </c>
      <c r="D1836" s="1" t="n">
        <v>0.1198904</v>
      </c>
      <c r="E1836" s="2" t="n">
        <v>45.82786</v>
      </c>
      <c r="F1836" s="2" t="n">
        <v>13.7</v>
      </c>
      <c r="G1836" s="2" t="n">
        <v>14</v>
      </c>
      <c r="H1836" s="2" t="n">
        <v>4</v>
      </c>
      <c r="I1836" s="1" t="n">
        <v>0.001520612</v>
      </c>
      <c r="J1836" s="1" t="n">
        <v>0.1597902</v>
      </c>
      <c r="K1836" s="1" t="n">
        <v>1.223813</v>
      </c>
      <c r="L1836" s="1" t="n">
        <v>1.316763</v>
      </c>
      <c r="M1836" s="3" t="n">
        <v>6.623217</v>
      </c>
      <c r="N1836" s="4" t="n">
        <f aca="false">IF(W1836&lt;&gt;"",W1836,0)</f>
        <v>0.1074149</v>
      </c>
      <c r="O1836" s="1" t="n">
        <v>1.452375</v>
      </c>
      <c r="P1836" s="4" t="n">
        <v>0.07698496</v>
      </c>
      <c r="Q1836" s="1" t="n">
        <v>0.001520612</v>
      </c>
      <c r="R1836" s="1" t="n">
        <v>0.1597902</v>
      </c>
      <c r="S1836" s="1" t="n">
        <v>1.223813</v>
      </c>
      <c r="T1836" s="1" t="n">
        <v>1.921538</v>
      </c>
      <c r="U1836" s="2" t="n">
        <v>17.45837</v>
      </c>
      <c r="W1836" s="4" t="n">
        <v>0.1074149</v>
      </c>
      <c r="X1836" s="2" t="n">
        <v>14</v>
      </c>
      <c r="Y1836" s="4" t="n">
        <v>0.07698496</v>
      </c>
      <c r="AI1836" s="10" t="n">
        <f aca="false">IF(P1836&gt;0,1,0)</f>
        <v>1</v>
      </c>
    </row>
    <row r="1837" customFormat="false" ht="12.75" hidden="false" customHeight="false" outlineLevel="0" collapsed="false">
      <c r="A1837" s="10" t="s">
        <v>20</v>
      </c>
      <c r="B1837" s="10" t="n">
        <v>2089</v>
      </c>
      <c r="C1837" s="10" t="n">
        <v>1</v>
      </c>
      <c r="D1837" s="1" t="n">
        <v>0.1165935</v>
      </c>
      <c r="E1837" s="2" t="n">
        <v>39.4085</v>
      </c>
      <c r="F1837" s="2" t="n">
        <v>9.133333</v>
      </c>
      <c r="G1837" s="2" t="n">
        <v>14</v>
      </c>
      <c r="H1837" s="2" t="n">
        <v>3</v>
      </c>
      <c r="I1837" s="1" t="n">
        <v>0.5963402</v>
      </c>
      <c r="J1837" s="1" t="n">
        <v>0.05704746</v>
      </c>
      <c r="K1837" s="1" t="n">
        <v>0.8985096</v>
      </c>
      <c r="L1837" s="1" t="n">
        <v>1.086527</v>
      </c>
      <c r="M1837" s="3" t="n">
        <v>6.704201</v>
      </c>
      <c r="N1837" s="4" t="n">
        <f aca="false">IF(W1837&lt;&gt;"",W1837,0)</f>
        <v>1.170416</v>
      </c>
      <c r="O1837" s="1" t="n">
        <v>1.048841</v>
      </c>
      <c r="P1837" s="4" t="n">
        <v>0.1835525</v>
      </c>
      <c r="Q1837" s="1" t="n">
        <v>0.5963402</v>
      </c>
      <c r="R1837" s="1" t="n">
        <v>0.05704746</v>
      </c>
      <c r="S1837" s="1" t="n">
        <v>0.8985096</v>
      </c>
      <c r="T1837" s="1" t="n">
        <v>1.681539</v>
      </c>
      <c r="U1837" s="2" t="n">
        <v>16.45837</v>
      </c>
      <c r="W1837" s="4" t="n">
        <v>1.170416</v>
      </c>
      <c r="X1837" s="2" t="n">
        <v>14</v>
      </c>
      <c r="Y1837" s="4" t="n">
        <v>0.1835525</v>
      </c>
      <c r="AI1837" s="10" t="n">
        <f aca="false">IF(P1837&gt;0,1,0)</f>
        <v>1</v>
      </c>
    </row>
    <row r="1838" customFormat="false" ht="12.75" hidden="false" customHeight="false" outlineLevel="0" collapsed="false">
      <c r="A1838" s="10" t="s">
        <v>20</v>
      </c>
      <c r="B1838" s="10" t="n">
        <v>2089</v>
      </c>
      <c r="C1838" s="10" t="n">
        <v>2</v>
      </c>
      <c r="D1838" s="1" t="n">
        <v>0.1165935</v>
      </c>
      <c r="E1838" s="2" t="n">
        <v>44.50929</v>
      </c>
      <c r="F1838" s="2" t="n">
        <v>9.133333</v>
      </c>
      <c r="G1838" s="2" t="n">
        <v>14</v>
      </c>
      <c r="H1838" s="2" t="n">
        <v>3</v>
      </c>
      <c r="I1838" s="1" t="n">
        <v>0.7721815</v>
      </c>
      <c r="J1838" s="1" t="n">
        <v>0.04339205</v>
      </c>
      <c r="K1838" s="1" t="n">
        <v>0.675009</v>
      </c>
      <c r="L1838" s="1" t="n">
        <v>1.001324</v>
      </c>
      <c r="M1838" s="3" t="n">
        <v>6.761687</v>
      </c>
      <c r="N1838" s="4" t="n">
        <f aca="false">IF(W1838&lt;&gt;"",W1838,0)</f>
        <v>0.8483465</v>
      </c>
      <c r="O1838" s="1" t="n">
        <v>0.9320406</v>
      </c>
      <c r="P1838" s="4" t="n">
        <v>0.2001262</v>
      </c>
      <c r="Q1838" s="1" t="n">
        <v>0.7721815</v>
      </c>
      <c r="R1838" s="1" t="n">
        <v>0.04339205</v>
      </c>
      <c r="S1838" s="1" t="n">
        <v>0.675009</v>
      </c>
      <c r="T1838" s="1" t="n">
        <v>1.604615</v>
      </c>
      <c r="U1838" s="2" t="n">
        <v>16.45837</v>
      </c>
      <c r="W1838" s="4" t="n">
        <v>0.8483465</v>
      </c>
      <c r="X1838" s="2" t="n">
        <v>14</v>
      </c>
      <c r="Y1838" s="4" t="n">
        <v>0.2001262</v>
      </c>
      <c r="AI1838" s="10" t="n">
        <f aca="false">IF(P1838&gt;0,1,0)</f>
        <v>1</v>
      </c>
    </row>
    <row r="1839" customFormat="false" ht="12.75" hidden="false" customHeight="false" outlineLevel="0" collapsed="false">
      <c r="A1839" s="10" t="s">
        <v>20</v>
      </c>
      <c r="B1839" s="10" t="n">
        <v>2090</v>
      </c>
      <c r="C1839" s="10" t="n">
        <v>1</v>
      </c>
      <c r="D1839" s="1" t="n">
        <v>0.1198904</v>
      </c>
      <c r="E1839" s="2" t="n">
        <v>54.0978</v>
      </c>
      <c r="F1839" s="2" t="n">
        <v>29.075</v>
      </c>
      <c r="G1839" s="2" t="n">
        <v>14</v>
      </c>
      <c r="H1839" s="2" t="n">
        <v>4</v>
      </c>
      <c r="I1839" s="1" t="n">
        <v>0.002297375</v>
      </c>
      <c r="J1839" s="1" t="n">
        <v>0.1226889</v>
      </c>
      <c r="K1839" s="1" t="n">
        <v>1.223337</v>
      </c>
      <c r="L1839" s="1" t="n">
        <v>1.282973</v>
      </c>
      <c r="M1839" s="3" t="n">
        <v>5.905082</v>
      </c>
      <c r="N1839" s="4" t="n">
        <f aca="false">IF(W1839&lt;&gt;"",W1839,0)</f>
        <v>0.06543089</v>
      </c>
      <c r="O1839" s="1" t="n">
        <v>1.311511</v>
      </c>
      <c r="P1839" s="4" t="n">
        <v>0.1173666</v>
      </c>
      <c r="Q1839" s="1" t="n">
        <v>0.002297375</v>
      </c>
      <c r="R1839" s="1" t="n">
        <v>0.1226889</v>
      </c>
      <c r="S1839" s="1" t="n">
        <v>1.223337</v>
      </c>
      <c r="T1839" s="1" t="n">
        <v>1.795385</v>
      </c>
      <c r="U1839" s="2" t="n">
        <v>17.45837</v>
      </c>
      <c r="W1839" s="4" t="n">
        <v>0.06543089</v>
      </c>
      <c r="X1839" s="2" t="n">
        <v>14</v>
      </c>
      <c r="Y1839" s="4" t="n">
        <v>0.1173666</v>
      </c>
      <c r="AI1839" s="10" t="n">
        <f aca="false">IF(P1839&gt;0,1,0)</f>
        <v>1</v>
      </c>
    </row>
    <row r="1840" customFormat="false" ht="12.75" hidden="false" customHeight="false" outlineLevel="0" collapsed="false">
      <c r="A1840" s="10" t="s">
        <v>20</v>
      </c>
      <c r="B1840" s="10" t="n">
        <v>2090</v>
      </c>
      <c r="C1840" s="10" t="n">
        <v>2</v>
      </c>
      <c r="D1840" s="1" t="n">
        <v>0.1198904</v>
      </c>
      <c r="E1840" s="2" t="n">
        <v>50.39764</v>
      </c>
      <c r="F1840" s="2" t="n">
        <v>25.7</v>
      </c>
      <c r="G1840" s="2" t="n">
        <v>14</v>
      </c>
      <c r="H1840" s="2" t="n">
        <v>4</v>
      </c>
      <c r="I1840" s="1" t="n">
        <v>2.593955E-007</v>
      </c>
      <c r="J1840" s="1" t="n">
        <v>0.1761443</v>
      </c>
      <c r="K1840" s="1" t="n">
        <v>1.224745</v>
      </c>
      <c r="L1840" s="1" t="n">
        <v>1.233796</v>
      </c>
      <c r="M1840" s="3" t="n">
        <v>6.412407</v>
      </c>
      <c r="N1840" s="4" t="n">
        <f aca="false">IF(W1840&lt;&gt;"",W1840,0)</f>
        <v>0</v>
      </c>
      <c r="O1840" s="1" t="n">
        <v>1.306578</v>
      </c>
      <c r="P1840" s="4" t="n">
        <v>0.09438308</v>
      </c>
      <c r="Q1840" s="1" t="n">
        <v>2.593955E-007</v>
      </c>
      <c r="R1840" s="1" t="n">
        <v>0.1761443</v>
      </c>
      <c r="S1840" s="1" t="n">
        <v>1.224745</v>
      </c>
      <c r="T1840" s="1" t="n">
        <v>1.783077</v>
      </c>
      <c r="U1840" s="2" t="n">
        <v>17.45837</v>
      </c>
      <c r="W1840" s="4"/>
      <c r="X1840" s="2" t="n">
        <v>14</v>
      </c>
      <c r="Y1840" s="4" t="n">
        <v>0.09438308</v>
      </c>
      <c r="AI1840" s="10" t="n">
        <f aca="false">IF(P1840&gt;0,1,0)</f>
        <v>1</v>
      </c>
    </row>
    <row r="1841" customFormat="false" ht="12.75" hidden="false" customHeight="false" outlineLevel="0" collapsed="false">
      <c r="A1841" s="10" t="s">
        <v>20</v>
      </c>
      <c r="B1841" s="10" t="n">
        <v>2091</v>
      </c>
      <c r="C1841" s="10" t="n">
        <v>1</v>
      </c>
      <c r="D1841" s="1" t="n">
        <v>0.1198904</v>
      </c>
      <c r="E1841" s="2" t="n">
        <v>49.73647</v>
      </c>
      <c r="F1841" s="2" t="n">
        <v>10.825</v>
      </c>
      <c r="G1841" s="2" t="n">
        <v>14</v>
      </c>
      <c r="H1841" s="2" t="n">
        <v>4</v>
      </c>
      <c r="I1841" s="1" t="n">
        <v>0.08408734</v>
      </c>
      <c r="J1841" s="1" t="n">
        <v>0.2808502</v>
      </c>
      <c r="K1841" s="1" t="n">
        <v>1.172122</v>
      </c>
      <c r="L1841" s="1" t="n">
        <v>1.256668</v>
      </c>
      <c r="M1841" s="3" t="n">
        <v>6.334518</v>
      </c>
      <c r="N1841" s="4" t="n">
        <f aca="false">IF(W1841&lt;&gt;"",W1841,0)</f>
        <v>1.67407</v>
      </c>
      <c r="O1841" s="1" t="n">
        <v>0.9849159</v>
      </c>
      <c r="P1841" s="4" t="n">
        <v>0.2983549</v>
      </c>
      <c r="Q1841" s="1" t="n">
        <v>0.08408734</v>
      </c>
      <c r="R1841" s="1" t="n">
        <v>0.2808502</v>
      </c>
      <c r="S1841" s="1" t="n">
        <v>1.172122</v>
      </c>
      <c r="T1841" s="1" t="n">
        <v>1.893846</v>
      </c>
      <c r="U1841" s="2" t="n">
        <v>17.45837</v>
      </c>
      <c r="W1841" s="4" t="n">
        <v>1.67407</v>
      </c>
      <c r="X1841" s="2" t="n">
        <v>14</v>
      </c>
      <c r="Y1841" s="4" t="n">
        <v>0.2983549</v>
      </c>
      <c r="AI1841" s="10" t="n">
        <f aca="false">IF(P1841&gt;0,1,0)</f>
        <v>1</v>
      </c>
    </row>
    <row r="1842" customFormat="false" ht="12.75" hidden="false" customHeight="false" outlineLevel="0" collapsed="false">
      <c r="A1842" s="10" t="s">
        <v>20</v>
      </c>
      <c r="B1842" s="10" t="n">
        <v>2091</v>
      </c>
      <c r="C1842" s="10" t="n">
        <v>2</v>
      </c>
      <c r="D1842" s="1" t="n">
        <v>0.1198904</v>
      </c>
      <c r="E1842" s="2" t="n">
        <v>48.53529</v>
      </c>
      <c r="F1842" s="2" t="n">
        <v>10.825</v>
      </c>
      <c r="G1842" s="2" t="n">
        <v>14</v>
      </c>
      <c r="H1842" s="2" t="n">
        <v>4</v>
      </c>
      <c r="I1842" s="1" t="n">
        <v>0.04388795</v>
      </c>
      <c r="J1842" s="1" t="n">
        <v>0.1896658</v>
      </c>
      <c r="K1842" s="1" t="n">
        <v>1.197567</v>
      </c>
      <c r="L1842" s="1" t="n">
        <v>1.384895</v>
      </c>
      <c r="M1842" s="3" t="n">
        <v>6.370118</v>
      </c>
      <c r="N1842" s="4" t="n">
        <f aca="false">IF(W1842&lt;&gt;"",W1842,0)</f>
        <v>0.8260767</v>
      </c>
      <c r="O1842" s="1" t="n">
        <v>1.294627</v>
      </c>
      <c r="P1842" s="4" t="n">
        <v>0.182303</v>
      </c>
      <c r="Q1842" s="1" t="n">
        <v>0.04388795</v>
      </c>
      <c r="R1842" s="1" t="n">
        <v>0.1896658</v>
      </c>
      <c r="S1842" s="1" t="n">
        <v>1.197567</v>
      </c>
      <c r="T1842" s="1" t="n">
        <v>1.970769</v>
      </c>
      <c r="U1842" s="2" t="n">
        <v>17.45837</v>
      </c>
      <c r="W1842" s="4" t="n">
        <v>0.8260767</v>
      </c>
      <c r="X1842" s="2" t="n">
        <v>14</v>
      </c>
      <c r="Y1842" s="4" t="n">
        <v>0.182303</v>
      </c>
      <c r="AI1842" s="10" t="n">
        <f aca="false">IF(P1842&gt;0,1,0)</f>
        <v>1</v>
      </c>
    </row>
    <row r="1843" customFormat="false" ht="12.75" hidden="false" customHeight="false" outlineLevel="0" collapsed="false">
      <c r="A1843" s="10" t="s">
        <v>20</v>
      </c>
      <c r="B1843" s="10" t="n">
        <v>2092</v>
      </c>
      <c r="C1843" s="10" t="n">
        <v>1</v>
      </c>
      <c r="D1843" s="1" t="n">
        <v>0.1198904</v>
      </c>
      <c r="E1843" s="2" t="n">
        <v>35.99142</v>
      </c>
      <c r="F1843" s="2" t="n">
        <v>13.7</v>
      </c>
      <c r="G1843" s="2" t="n">
        <v>14</v>
      </c>
      <c r="H1843" s="2" t="n">
        <v>4</v>
      </c>
      <c r="I1843" s="1" t="n">
        <v>0.4189157</v>
      </c>
      <c r="J1843" s="1" t="n">
        <v>0.09021796</v>
      </c>
      <c r="K1843" s="1" t="n">
        <v>0.9336094</v>
      </c>
      <c r="L1843" s="1" t="n">
        <v>1.341559</v>
      </c>
      <c r="M1843" s="3" t="n">
        <v>8.155046</v>
      </c>
      <c r="N1843" s="4" t="n">
        <f aca="false">IF(W1843&lt;&gt;"",W1843,0)</f>
        <v>0</v>
      </c>
      <c r="O1843" s="1" t="n">
        <v>1.10095</v>
      </c>
      <c r="P1843" s="4" t="n">
        <v>0.1819743</v>
      </c>
      <c r="Q1843" s="1" t="n">
        <v>0.4189157</v>
      </c>
      <c r="R1843" s="1" t="n">
        <v>0.09021796</v>
      </c>
      <c r="S1843" s="1" t="n">
        <v>0.9336094</v>
      </c>
      <c r="T1843" s="1" t="n">
        <v>1.746154</v>
      </c>
      <c r="U1843" s="2" t="n">
        <v>17.45837</v>
      </c>
      <c r="W1843" s="4"/>
      <c r="X1843" s="2" t="n">
        <v>14</v>
      </c>
      <c r="Y1843" s="4" t="n">
        <v>0.1819743</v>
      </c>
      <c r="AI1843" s="10" t="n">
        <f aca="false">IF(P1843&gt;0,1,0)</f>
        <v>1</v>
      </c>
    </row>
    <row r="1844" customFormat="false" ht="12.75" hidden="false" customHeight="false" outlineLevel="0" collapsed="false">
      <c r="A1844" s="10" t="s">
        <v>20</v>
      </c>
      <c r="B1844" s="10" t="n">
        <v>2092</v>
      </c>
      <c r="C1844" s="10" t="n">
        <v>2</v>
      </c>
      <c r="D1844" s="1" t="n">
        <v>0.1165935</v>
      </c>
      <c r="E1844" s="2" t="n">
        <v>27.41261</v>
      </c>
      <c r="F1844" s="2" t="n">
        <v>9.133333</v>
      </c>
      <c r="G1844" s="2" t="n">
        <v>14</v>
      </c>
      <c r="H1844" s="2" t="n">
        <v>3</v>
      </c>
      <c r="I1844" s="1" t="n">
        <v>0.512602</v>
      </c>
      <c r="J1844" s="1" t="n">
        <v>0.1179182</v>
      </c>
      <c r="K1844" s="1" t="n">
        <v>0.9873176</v>
      </c>
      <c r="L1844" s="1" t="n">
        <v>1.479477</v>
      </c>
      <c r="M1844" s="3" t="n">
        <v>8.056161</v>
      </c>
      <c r="N1844" s="4" t="n">
        <f aca="false">IF(W1844&lt;&gt;"",W1844,0)</f>
        <v>0</v>
      </c>
      <c r="O1844" s="1" t="n">
        <v>0.7600218</v>
      </c>
      <c r="P1844" s="4" t="n">
        <v>0.3510258</v>
      </c>
      <c r="Q1844" s="1" t="n">
        <v>0.512602</v>
      </c>
      <c r="R1844" s="1" t="n">
        <v>0.1179182</v>
      </c>
      <c r="S1844" s="1" t="n">
        <v>0.9873176</v>
      </c>
      <c r="T1844" s="1" t="n">
        <v>1.721538</v>
      </c>
      <c r="U1844" s="2" t="n">
        <v>16.45837</v>
      </c>
      <c r="W1844" s="4"/>
      <c r="X1844" s="2" t="n">
        <v>14</v>
      </c>
      <c r="Y1844" s="4" t="n">
        <v>0.3510258</v>
      </c>
      <c r="AI1844" s="10" t="n">
        <f aca="false">IF(P1844&gt;0,1,0)</f>
        <v>1</v>
      </c>
    </row>
    <row r="1845" customFormat="false" ht="12.75" hidden="false" customHeight="false" outlineLevel="0" collapsed="false">
      <c r="A1845" s="10" t="s">
        <v>20</v>
      </c>
      <c r="B1845" s="10" t="n">
        <v>2093</v>
      </c>
      <c r="C1845" s="10" t="n">
        <v>1</v>
      </c>
      <c r="D1845" s="1" t="n">
        <v>0.1165935</v>
      </c>
      <c r="E1845" s="2" t="n">
        <v>40.29108</v>
      </c>
      <c r="F1845" s="2" t="n">
        <v>27.43333</v>
      </c>
      <c r="G1845" s="2" t="n">
        <v>14</v>
      </c>
      <c r="H1845" s="2" t="n">
        <v>3</v>
      </c>
      <c r="I1845" s="1" t="n">
        <v>0.7517567</v>
      </c>
      <c r="J1845" s="1" t="n">
        <v>0.05988747</v>
      </c>
      <c r="K1845" s="1" t="n">
        <v>0.7046255</v>
      </c>
      <c r="L1845" s="1" t="n">
        <v>1.185851</v>
      </c>
      <c r="M1845" s="3" t="n">
        <v>6.73914</v>
      </c>
      <c r="N1845" s="4" t="n">
        <f aca="false">IF(W1845&lt;&gt;"",W1845,0)</f>
        <v>1.787919</v>
      </c>
      <c r="O1845" s="1" t="n">
        <v>1.084287</v>
      </c>
      <c r="P1845" s="4" t="n">
        <v>0.2253118</v>
      </c>
      <c r="Q1845" s="1" t="n">
        <v>0.7517567</v>
      </c>
      <c r="R1845" s="1" t="n">
        <v>0.05988747</v>
      </c>
      <c r="S1845" s="1" t="n">
        <v>0.7046255</v>
      </c>
      <c r="T1845" s="1" t="n">
        <v>1.829231</v>
      </c>
      <c r="U1845" s="2" t="n">
        <v>16.45837</v>
      </c>
      <c r="W1845" s="4" t="n">
        <v>1.787919</v>
      </c>
      <c r="X1845" s="2" t="n">
        <v>14</v>
      </c>
      <c r="Y1845" s="4" t="n">
        <v>0.2253118</v>
      </c>
      <c r="AI1845" s="10" t="n">
        <f aca="false">IF(P1845&gt;0,1,0)</f>
        <v>1</v>
      </c>
    </row>
    <row r="1846" customFormat="false" ht="12.75" hidden="false" customHeight="false" outlineLevel="0" collapsed="false">
      <c r="A1846" s="10" t="s">
        <v>20</v>
      </c>
      <c r="B1846" s="10" t="n">
        <v>2093</v>
      </c>
      <c r="C1846" s="10" t="n">
        <v>2</v>
      </c>
      <c r="D1846" s="1" t="n">
        <v>0.1165935</v>
      </c>
      <c r="E1846" s="2" t="n">
        <v>31.99351</v>
      </c>
      <c r="F1846" s="2" t="n">
        <v>9.133333</v>
      </c>
      <c r="G1846" s="2" t="n">
        <v>14</v>
      </c>
      <c r="H1846" s="2" t="n">
        <v>3</v>
      </c>
      <c r="I1846" s="1" t="n">
        <v>0.9998147</v>
      </c>
      <c r="J1846" s="1" t="n">
        <v>0.002929688</v>
      </c>
      <c r="K1846" s="1" t="n">
        <v>0.01924994</v>
      </c>
      <c r="L1846" s="1" t="n">
        <v>1.416637</v>
      </c>
      <c r="M1846" s="3" t="n">
        <v>8.572122</v>
      </c>
      <c r="N1846" s="4" t="n">
        <f aca="false">IF(W1846&lt;&gt;"",W1846,0)</f>
        <v>0</v>
      </c>
      <c r="O1846" s="1" t="n">
        <v>0.6397828</v>
      </c>
      <c r="P1846" s="4" t="n">
        <v>0.4408151</v>
      </c>
      <c r="Q1846" s="1" t="n">
        <v>0.9998147</v>
      </c>
      <c r="R1846" s="1" t="n">
        <v>0.002929688</v>
      </c>
      <c r="S1846" s="1" t="n">
        <v>0.01924994</v>
      </c>
      <c r="T1846" s="1" t="n">
        <v>1.706154</v>
      </c>
      <c r="U1846" s="2" t="n">
        <v>16.45837</v>
      </c>
      <c r="W1846" s="4"/>
      <c r="X1846" s="2" t="n">
        <v>14</v>
      </c>
      <c r="Y1846" s="4" t="n">
        <v>0.4408151</v>
      </c>
      <c r="AI1846" s="10" t="n">
        <f aca="false">IF(P1846&gt;0,1,0)</f>
        <v>1</v>
      </c>
    </row>
    <row r="1847" customFormat="false" ht="12.75" hidden="false" customHeight="false" outlineLevel="0" collapsed="false">
      <c r="A1847" s="10" t="s">
        <v>20</v>
      </c>
      <c r="B1847" s="10" t="n">
        <v>2094</v>
      </c>
      <c r="C1847" s="10" t="n">
        <v>1</v>
      </c>
      <c r="D1847" s="1" t="n">
        <v>0.1198904</v>
      </c>
      <c r="E1847" s="2" t="n">
        <v>40.88091</v>
      </c>
      <c r="F1847" s="2" t="n">
        <v>24</v>
      </c>
      <c r="G1847" s="2" t="n">
        <v>14</v>
      </c>
      <c r="H1847" s="2" t="n">
        <v>4</v>
      </c>
      <c r="I1847" s="1" t="n">
        <v>0.5201155</v>
      </c>
      <c r="J1847" s="1" t="n">
        <v>0.1135523</v>
      </c>
      <c r="K1847" s="1" t="n">
        <v>0.848426</v>
      </c>
      <c r="L1847" s="1" t="n">
        <v>1.819257</v>
      </c>
      <c r="M1847" s="3" t="n">
        <v>7.158515</v>
      </c>
      <c r="N1847" s="4" t="n">
        <f aca="false">IF(W1847&lt;&gt;"",W1847,0)</f>
        <v>0</v>
      </c>
      <c r="O1847" s="1" t="n">
        <v>1.727619</v>
      </c>
      <c r="P1847" s="4" t="n">
        <v>0.008393934</v>
      </c>
      <c r="Q1847" s="1" t="n">
        <v>0.5201155</v>
      </c>
      <c r="R1847" s="1" t="n">
        <v>0.1135523</v>
      </c>
      <c r="S1847" s="1" t="n">
        <v>0.848426</v>
      </c>
      <c r="T1847" s="1" t="n">
        <v>1.901538</v>
      </c>
      <c r="U1847" s="2" t="n">
        <v>17.45837</v>
      </c>
      <c r="W1847" s="4"/>
      <c r="X1847" s="2" t="n">
        <v>14</v>
      </c>
      <c r="Y1847" s="4" t="n">
        <v>0.008393934</v>
      </c>
      <c r="AI1847" s="10" t="n">
        <f aca="false">IF(P1847&gt;0,1,0)</f>
        <v>1</v>
      </c>
    </row>
    <row r="1848" customFormat="false" ht="12.75" hidden="false" customHeight="false" outlineLevel="0" collapsed="false">
      <c r="A1848" s="10" t="s">
        <v>20</v>
      </c>
      <c r="B1848" s="10" t="n">
        <v>2095</v>
      </c>
      <c r="C1848" s="10" t="n">
        <v>1</v>
      </c>
      <c r="D1848" s="1" t="n">
        <v>0.1165935</v>
      </c>
      <c r="E1848" s="2" t="n">
        <v>31.35411</v>
      </c>
      <c r="F1848" s="2" t="n">
        <v>20.56667</v>
      </c>
      <c r="G1848" s="2" t="n">
        <v>14</v>
      </c>
      <c r="H1848" s="2" t="n">
        <v>3</v>
      </c>
      <c r="I1848" s="1" t="n">
        <v>0.4165888</v>
      </c>
      <c r="J1848" s="1" t="n">
        <v>0.5552339</v>
      </c>
      <c r="K1848" s="1" t="n">
        <v>1.080196</v>
      </c>
      <c r="L1848" s="1" t="n">
        <v>3.207453</v>
      </c>
      <c r="M1848" s="3" t="n">
        <v>7.508029</v>
      </c>
      <c r="N1848" s="4" t="n">
        <f aca="false">IF(W1848&lt;&gt;"",W1848,0)</f>
        <v>0</v>
      </c>
      <c r="O1848" s="1" t="n">
        <v>3.231602</v>
      </c>
      <c r="P1848" s="4" t="n">
        <v>0</v>
      </c>
      <c r="Q1848" s="1" t="n">
        <v>0.4165888</v>
      </c>
      <c r="R1848" s="1" t="n">
        <v>0.5552339</v>
      </c>
      <c r="S1848" s="1" t="n">
        <v>1.080196</v>
      </c>
      <c r="T1848" s="1" t="n">
        <v>2.176923</v>
      </c>
      <c r="U1848" s="2" t="n">
        <v>16.45837</v>
      </c>
      <c r="W1848" s="4"/>
      <c r="X1848" s="2" t="n">
        <v>14</v>
      </c>
      <c r="Y1848" s="4" t="n">
        <v>0</v>
      </c>
      <c r="AI1848" s="10" t="n">
        <f aca="false">IF(P1848&gt;0,1,0)</f>
        <v>0</v>
      </c>
    </row>
    <row r="1849" customFormat="false" ht="12.75" hidden="false" customHeight="false" outlineLevel="0" collapsed="false">
      <c r="A1849" s="10" t="s">
        <v>20</v>
      </c>
      <c r="B1849" s="10" t="n">
        <v>2095</v>
      </c>
      <c r="C1849" s="10" t="n">
        <v>2</v>
      </c>
      <c r="D1849" s="1" t="n">
        <v>0.1198904</v>
      </c>
      <c r="E1849" s="2" t="n">
        <v>28.03123</v>
      </c>
      <c r="F1849" s="2" t="n">
        <v>10.275</v>
      </c>
      <c r="G1849" s="2" t="n">
        <v>14</v>
      </c>
      <c r="H1849" s="2" t="n">
        <v>4</v>
      </c>
      <c r="I1849" s="1" t="n">
        <v>0.1706526</v>
      </c>
      <c r="J1849" s="1" t="n">
        <v>0.1777078</v>
      </c>
      <c r="K1849" s="1" t="n">
        <v>1.115357</v>
      </c>
      <c r="L1849" s="1" t="n">
        <v>1.017789</v>
      </c>
      <c r="M1849" s="3" t="n">
        <v>7.785257</v>
      </c>
      <c r="N1849" s="4" t="n">
        <f aca="false">IF(W1849&lt;&gt;"",W1849,0)</f>
        <v>12.48853</v>
      </c>
      <c r="O1849" s="1" t="n">
        <v>1.355145</v>
      </c>
      <c r="P1849" s="4" t="n">
        <v>0.1254768</v>
      </c>
      <c r="Q1849" s="1" t="n">
        <v>0.1706526</v>
      </c>
      <c r="R1849" s="1" t="n">
        <v>0.1777078</v>
      </c>
      <c r="S1849" s="1" t="n">
        <v>1.115357</v>
      </c>
      <c r="T1849" s="1" t="n">
        <v>1.910769</v>
      </c>
      <c r="U1849" s="2" t="n">
        <v>17.45837</v>
      </c>
      <c r="W1849" s="4" t="n">
        <v>12.48853</v>
      </c>
      <c r="X1849" s="2" t="n">
        <v>14</v>
      </c>
      <c r="Y1849" s="4" t="n">
        <v>0.1254768</v>
      </c>
      <c r="AI1849" s="10" t="n">
        <f aca="false">IF(P1849&gt;0,1,0)</f>
        <v>1</v>
      </c>
    </row>
    <row r="1850" customFormat="false" ht="12.75" hidden="false" customHeight="false" outlineLevel="0" collapsed="false">
      <c r="A1850" s="10" t="s">
        <v>20</v>
      </c>
      <c r="B1850" s="10" t="n">
        <v>2096</v>
      </c>
      <c r="C1850" s="10" t="n">
        <v>1</v>
      </c>
      <c r="D1850" s="1" t="n">
        <v>0.1218686</v>
      </c>
      <c r="E1850" s="2" t="n">
        <v>32.74525</v>
      </c>
      <c r="F1850" s="2" t="n">
        <v>32.9</v>
      </c>
      <c r="G1850" s="2" t="n">
        <v>14</v>
      </c>
      <c r="H1850" s="2" t="n">
        <v>5</v>
      </c>
      <c r="I1850" s="1" t="n">
        <v>0.1320852</v>
      </c>
      <c r="J1850" s="1" t="n">
        <v>0.1332936</v>
      </c>
      <c r="K1850" s="1" t="n">
        <v>1.075732</v>
      </c>
      <c r="L1850" s="1" t="n">
        <v>2.44349</v>
      </c>
      <c r="M1850" s="3" t="n">
        <v>7.901476</v>
      </c>
      <c r="N1850" s="4" t="n">
        <f aca="false">IF(W1850&lt;&gt;"",W1850,0)</f>
        <v>0</v>
      </c>
      <c r="O1850" s="1" t="n">
        <v>2.069901</v>
      </c>
      <c r="P1850" s="4" t="n">
        <v>0.181448</v>
      </c>
      <c r="Q1850" s="1" t="n">
        <v>0.1320852</v>
      </c>
      <c r="R1850" s="1" t="n">
        <v>0.1332936</v>
      </c>
      <c r="S1850" s="1" t="n">
        <v>1.075732</v>
      </c>
      <c r="T1850" s="1" t="n">
        <v>2.992308</v>
      </c>
      <c r="U1850" s="2" t="n">
        <v>18.45837</v>
      </c>
      <c r="W1850" s="4"/>
      <c r="X1850" s="2" t="n">
        <v>14</v>
      </c>
      <c r="Y1850" s="4" t="n">
        <v>0.181448</v>
      </c>
      <c r="AI1850" s="10" t="n">
        <f aca="false">IF(P1850&gt;0,1,0)</f>
        <v>1</v>
      </c>
    </row>
    <row r="1851" customFormat="false" ht="12.75" hidden="false" customHeight="false" outlineLevel="0" collapsed="false">
      <c r="A1851" s="10" t="s">
        <v>20</v>
      </c>
      <c r="B1851" s="10" t="n">
        <v>2096</v>
      </c>
      <c r="C1851" s="10" t="n">
        <v>2</v>
      </c>
      <c r="D1851" s="1" t="n">
        <v>0.1198904</v>
      </c>
      <c r="E1851" s="2" t="n">
        <v>29.15993</v>
      </c>
      <c r="F1851" s="2" t="n">
        <v>21.125</v>
      </c>
      <c r="G1851" s="2" t="n">
        <v>14</v>
      </c>
      <c r="H1851" s="2" t="n">
        <v>4</v>
      </c>
      <c r="I1851" s="1" t="n">
        <v>0.5308275</v>
      </c>
      <c r="J1851" s="1" t="n">
        <v>0.1965255</v>
      </c>
      <c r="K1851" s="1" t="n">
        <v>0.8389032</v>
      </c>
      <c r="L1851" s="1" t="n">
        <v>1.429624</v>
      </c>
      <c r="M1851" s="3" t="n">
        <v>7.850363</v>
      </c>
      <c r="N1851" s="4" t="n">
        <f aca="false">IF(W1851&lt;&gt;"",W1851,0)</f>
        <v>14.94469</v>
      </c>
      <c r="O1851" s="1" t="n">
        <v>1.543462</v>
      </c>
      <c r="P1851" s="4" t="n">
        <v>0.2182877</v>
      </c>
      <c r="Q1851" s="1" t="n">
        <v>0.5308275</v>
      </c>
      <c r="R1851" s="1" t="n">
        <v>0.1965255</v>
      </c>
      <c r="S1851" s="1" t="n">
        <v>0.8389032</v>
      </c>
      <c r="T1851" s="1" t="n">
        <v>2.446154</v>
      </c>
      <c r="U1851" s="2" t="n">
        <v>17.45837</v>
      </c>
      <c r="W1851" s="4" t="n">
        <v>14.94469</v>
      </c>
      <c r="X1851" s="2" t="n">
        <v>14</v>
      </c>
      <c r="Y1851" s="4" t="n">
        <v>0.2182877</v>
      </c>
      <c r="AI1851" s="10" t="n">
        <f aca="false">IF(P1851&gt;0,1,0)</f>
        <v>1</v>
      </c>
    </row>
    <row r="1852" customFormat="false" ht="12.75" hidden="false" customHeight="false" outlineLevel="0" collapsed="false">
      <c r="A1852" s="10" t="s">
        <v>20</v>
      </c>
      <c r="B1852" s="10" t="n">
        <v>2097</v>
      </c>
      <c r="C1852" s="10" t="n">
        <v>1</v>
      </c>
      <c r="D1852" s="1" t="n">
        <v>0.1198904</v>
      </c>
      <c r="E1852" s="2" t="n">
        <v>37.14668</v>
      </c>
      <c r="F1852" s="2" t="n">
        <v>34.275</v>
      </c>
      <c r="G1852" s="2" t="n">
        <v>14</v>
      </c>
      <c r="H1852" s="2" t="n">
        <v>4</v>
      </c>
      <c r="I1852" s="1" t="n">
        <v>0.006976635</v>
      </c>
      <c r="J1852" s="1" t="n">
        <v>0.8423796</v>
      </c>
      <c r="K1852" s="1" t="n">
        <v>1.220465</v>
      </c>
      <c r="L1852" s="1" t="n">
        <v>2.490191</v>
      </c>
      <c r="M1852" s="3" t="n">
        <v>7.122375</v>
      </c>
      <c r="N1852" s="4" t="n">
        <f aca="false">IF(W1852&lt;&gt;"",W1852,0)</f>
        <v>3.542749</v>
      </c>
      <c r="O1852" s="1" t="n">
        <v>1.841161</v>
      </c>
      <c r="P1852" s="4" t="n">
        <v>0.2989138</v>
      </c>
      <c r="Q1852" s="1" t="n">
        <v>0.006976635</v>
      </c>
      <c r="R1852" s="1" t="n">
        <v>0.8423796</v>
      </c>
      <c r="S1852" s="1" t="n">
        <v>1.220465</v>
      </c>
      <c r="T1852" s="1" t="n">
        <v>3.266154</v>
      </c>
      <c r="U1852" s="2" t="n">
        <v>17.45837</v>
      </c>
      <c r="W1852" s="4" t="n">
        <v>3.542749</v>
      </c>
      <c r="X1852" s="2" t="n">
        <v>14</v>
      </c>
      <c r="Y1852" s="4" t="n">
        <v>0.2989138</v>
      </c>
      <c r="AI1852" s="10" t="n">
        <f aca="false">IF(P1852&gt;0,1,0)</f>
        <v>1</v>
      </c>
    </row>
    <row r="1853" customFormat="false" ht="12.75" hidden="false" customHeight="false" outlineLevel="0" collapsed="false">
      <c r="A1853" s="10" t="s">
        <v>20</v>
      </c>
      <c r="B1853" s="10" t="n">
        <v>2097</v>
      </c>
      <c r="C1853" s="10" t="n">
        <v>2</v>
      </c>
      <c r="D1853" s="1" t="n">
        <v>0.1165935</v>
      </c>
      <c r="E1853" s="2" t="n">
        <v>32.54795</v>
      </c>
      <c r="F1853" s="2" t="n">
        <v>27.43333</v>
      </c>
      <c r="G1853" s="2" t="n">
        <v>14</v>
      </c>
      <c r="H1853" s="2" t="n">
        <v>3</v>
      </c>
      <c r="I1853" s="1" t="n">
        <v>0.9975764</v>
      </c>
      <c r="J1853" s="1" t="n">
        <v>0.007239809</v>
      </c>
      <c r="K1853" s="1" t="n">
        <v>0.06962157</v>
      </c>
      <c r="L1853" s="1" t="n">
        <v>1.277272</v>
      </c>
      <c r="M1853" s="3" t="n">
        <v>7.75753</v>
      </c>
      <c r="N1853" s="4" t="n">
        <f aca="false">IF(W1853&lt;&gt;"",W1853,0)</f>
        <v>8.109887</v>
      </c>
      <c r="O1853" s="1" t="n">
        <v>1.25293</v>
      </c>
      <c r="P1853" s="4" t="n">
        <v>0.2304061</v>
      </c>
      <c r="Q1853" s="1" t="n">
        <v>0.9975764</v>
      </c>
      <c r="R1853" s="1" t="n">
        <v>0.007239809</v>
      </c>
      <c r="S1853" s="1" t="n">
        <v>0.06962157</v>
      </c>
      <c r="T1853" s="1" t="n">
        <v>2.186154</v>
      </c>
      <c r="U1853" s="2" t="n">
        <v>16.45837</v>
      </c>
      <c r="W1853" s="4" t="n">
        <v>8.109887</v>
      </c>
      <c r="X1853" s="2" t="n">
        <v>14</v>
      </c>
      <c r="Y1853" s="4" t="n">
        <v>0.2304061</v>
      </c>
      <c r="AI1853" s="10" t="n">
        <f aca="false">IF(P1853&gt;0,1,0)</f>
        <v>1</v>
      </c>
    </row>
    <row r="1854" customFormat="false" ht="12.75" hidden="false" customHeight="false" outlineLevel="0" collapsed="false">
      <c r="A1854" s="10" t="s">
        <v>20</v>
      </c>
      <c r="B1854" s="10" t="n">
        <v>2098</v>
      </c>
      <c r="C1854" s="10" t="n">
        <v>1</v>
      </c>
      <c r="D1854" s="1" t="n">
        <v>0.1198904</v>
      </c>
      <c r="E1854" s="2" t="n">
        <v>41.57087</v>
      </c>
      <c r="F1854" s="2" t="n">
        <v>34.275</v>
      </c>
      <c r="G1854" s="2" t="n">
        <v>14</v>
      </c>
      <c r="H1854" s="2" t="n">
        <v>4</v>
      </c>
      <c r="I1854" s="1" t="n">
        <v>0.2622256</v>
      </c>
      <c r="J1854" s="1" t="n">
        <v>0.5855389</v>
      </c>
      <c r="K1854" s="1" t="n">
        <v>1.05198</v>
      </c>
      <c r="L1854" s="1" t="n">
        <v>2.737056</v>
      </c>
      <c r="M1854" s="3" t="n">
        <v>6.54142</v>
      </c>
      <c r="N1854" s="4" t="n">
        <f aca="false">IF(W1854&lt;&gt;"",W1854,0)</f>
        <v>0</v>
      </c>
      <c r="O1854" s="1" t="n">
        <v>1.524772</v>
      </c>
      <c r="P1854" s="4" t="n">
        <v>0.2566382</v>
      </c>
      <c r="Q1854" s="1" t="n">
        <v>0.2622256</v>
      </c>
      <c r="R1854" s="1" t="n">
        <v>0.5855389</v>
      </c>
      <c r="S1854" s="1" t="n">
        <v>1.05198</v>
      </c>
      <c r="T1854" s="1" t="n">
        <v>2.586154</v>
      </c>
      <c r="U1854" s="2" t="n">
        <v>17.45837</v>
      </c>
      <c r="W1854" s="4"/>
      <c r="X1854" s="2" t="n">
        <v>14</v>
      </c>
      <c r="Y1854" s="4" t="n">
        <v>0.2566382</v>
      </c>
      <c r="AI1854" s="10" t="n">
        <f aca="false">IF(P1854&gt;0,1,0)</f>
        <v>1</v>
      </c>
    </row>
    <row r="1855" customFormat="false" ht="12.75" hidden="false" customHeight="false" outlineLevel="0" collapsed="false">
      <c r="A1855" s="10" t="s">
        <v>20</v>
      </c>
      <c r="B1855" s="10" t="n">
        <v>2098</v>
      </c>
      <c r="C1855" s="10" t="n">
        <v>2</v>
      </c>
      <c r="D1855" s="1" t="n">
        <v>0.1165935</v>
      </c>
      <c r="E1855" s="2" t="n">
        <v>44.52588</v>
      </c>
      <c r="F1855" s="2" t="n">
        <v>27.43333</v>
      </c>
      <c r="G1855" s="2" t="n">
        <v>14</v>
      </c>
      <c r="H1855" s="2" t="n">
        <v>3</v>
      </c>
      <c r="I1855" s="1" t="n">
        <v>0.8258842</v>
      </c>
      <c r="J1855" s="1" t="n">
        <v>0.08577042</v>
      </c>
      <c r="K1855" s="1" t="n">
        <v>0.5901116</v>
      </c>
      <c r="L1855" s="1" t="n">
        <v>1.303496</v>
      </c>
      <c r="M1855" s="3" t="n">
        <v>6.800358</v>
      </c>
      <c r="N1855" s="4" t="n">
        <f aca="false">IF(W1855&lt;&gt;"",W1855,0)</f>
        <v>1.953642</v>
      </c>
      <c r="O1855" s="1" t="n">
        <v>1.005521</v>
      </c>
      <c r="P1855" s="4" t="n">
        <v>0.3247382</v>
      </c>
      <c r="Q1855" s="1" t="n">
        <v>0.8258842</v>
      </c>
      <c r="R1855" s="1" t="n">
        <v>0.08577042</v>
      </c>
      <c r="S1855" s="1" t="n">
        <v>0.5901116</v>
      </c>
      <c r="T1855" s="1" t="n">
        <v>2.041538</v>
      </c>
      <c r="U1855" s="2" t="n">
        <v>16.45837</v>
      </c>
      <c r="W1855" s="4" t="n">
        <v>1.953642</v>
      </c>
      <c r="X1855" s="2" t="n">
        <v>14</v>
      </c>
      <c r="Y1855" s="4" t="n">
        <v>0.3247382</v>
      </c>
      <c r="AI1855" s="10" t="n">
        <f aca="false">IF(P1855&gt;0,1,0)</f>
        <v>1</v>
      </c>
    </row>
    <row r="1856" customFormat="false" ht="12.75" hidden="false" customHeight="false" outlineLevel="0" collapsed="false">
      <c r="A1856" s="10" t="s">
        <v>20</v>
      </c>
      <c r="B1856" s="10" t="n">
        <v>2099</v>
      </c>
      <c r="C1856" s="10" t="n">
        <v>1</v>
      </c>
      <c r="D1856" s="1" t="n">
        <v>0.1198904</v>
      </c>
      <c r="E1856" s="2" t="n">
        <v>40.91365</v>
      </c>
      <c r="F1856" s="2" t="n">
        <v>18.825</v>
      </c>
      <c r="G1856" s="2" t="n">
        <v>14</v>
      </c>
      <c r="H1856" s="2" t="n">
        <v>4</v>
      </c>
      <c r="I1856" s="1" t="n">
        <v>0.1050285</v>
      </c>
      <c r="J1856" s="1" t="n">
        <v>0.4337431</v>
      </c>
      <c r="K1856" s="1" t="n">
        <v>1.158645</v>
      </c>
      <c r="L1856" s="1" t="n">
        <v>1.620675</v>
      </c>
      <c r="M1856" s="3" t="n">
        <v>6.220891</v>
      </c>
      <c r="N1856" s="4" t="n">
        <f aca="false">IF(W1856&lt;&gt;"",W1856,0)</f>
        <v>0</v>
      </c>
      <c r="O1856" s="1" t="n">
        <v>1.24978</v>
      </c>
      <c r="P1856" s="4" t="n">
        <v>0.1720575</v>
      </c>
      <c r="Q1856" s="1" t="n">
        <v>0.1050285</v>
      </c>
      <c r="R1856" s="1" t="n">
        <v>0.4337431</v>
      </c>
      <c r="S1856" s="1" t="n">
        <v>1.158645</v>
      </c>
      <c r="T1856" s="1" t="n">
        <v>1.955385</v>
      </c>
      <c r="U1856" s="2" t="n">
        <v>17.45837</v>
      </c>
      <c r="W1856" s="4"/>
      <c r="X1856" s="2" t="n">
        <v>14</v>
      </c>
      <c r="Y1856" s="4" t="n">
        <v>0.1720575</v>
      </c>
      <c r="AI1856" s="10" t="n">
        <f aca="false">IF(P1856&gt;0,1,0)</f>
        <v>1</v>
      </c>
    </row>
    <row r="1857" customFormat="false" ht="12.75" hidden="false" customHeight="false" outlineLevel="0" collapsed="false">
      <c r="A1857" s="10" t="s">
        <v>20</v>
      </c>
      <c r="B1857" s="10" t="n">
        <v>2099</v>
      </c>
      <c r="C1857" s="10" t="n">
        <v>2</v>
      </c>
      <c r="D1857" s="1" t="n">
        <v>0.1165935</v>
      </c>
      <c r="E1857" s="2" t="n">
        <v>44.14656</v>
      </c>
      <c r="F1857" s="2" t="n">
        <v>23.56667</v>
      </c>
      <c r="G1857" s="2" t="n">
        <v>14</v>
      </c>
      <c r="H1857" s="2" t="n">
        <v>3</v>
      </c>
      <c r="I1857" s="1" t="n">
        <v>0.6730632</v>
      </c>
      <c r="J1857" s="1" t="n">
        <v>0.0972021</v>
      </c>
      <c r="K1857" s="1" t="n">
        <v>0.8086205</v>
      </c>
      <c r="L1857" s="1" t="n">
        <v>1.13444</v>
      </c>
      <c r="M1857" s="3" t="n">
        <v>6.366128</v>
      </c>
      <c r="N1857" s="4" t="n">
        <f aca="false">IF(W1857&lt;&gt;"",W1857,0)</f>
        <v>0.8932992</v>
      </c>
      <c r="O1857" s="1" t="n">
        <v>0.9111277</v>
      </c>
      <c r="P1857" s="4" t="n">
        <v>0.2919429</v>
      </c>
      <c r="Q1857" s="1" t="n">
        <v>0.6730632</v>
      </c>
      <c r="R1857" s="1" t="n">
        <v>0.0972021</v>
      </c>
      <c r="S1857" s="1" t="n">
        <v>0.8086205</v>
      </c>
      <c r="T1857" s="1" t="n">
        <v>1.821539</v>
      </c>
      <c r="U1857" s="2" t="n">
        <v>16.45837</v>
      </c>
      <c r="W1857" s="4" t="n">
        <v>0.8932992</v>
      </c>
      <c r="X1857" s="2" t="n">
        <v>14</v>
      </c>
      <c r="Y1857" s="4" t="n">
        <v>0.2919429</v>
      </c>
      <c r="AI1857" s="10" t="n">
        <f aca="false">IF(P1857&gt;0,1,0)</f>
        <v>1</v>
      </c>
    </row>
    <row r="1858" customFormat="false" ht="12.75" hidden="false" customHeight="false" outlineLevel="0" collapsed="false">
      <c r="A1858" s="10" t="s">
        <v>20</v>
      </c>
      <c r="B1858" s="10" t="n">
        <v>2100</v>
      </c>
      <c r="C1858" s="10" t="n">
        <v>1</v>
      </c>
      <c r="D1858" s="1" t="n">
        <v>0.1198904</v>
      </c>
      <c r="E1858" s="2" t="n">
        <v>52.63831</v>
      </c>
      <c r="F1858" s="2" t="n">
        <v>23.95</v>
      </c>
      <c r="G1858" s="2" t="n">
        <v>14</v>
      </c>
      <c r="H1858" s="2" t="n">
        <v>4</v>
      </c>
      <c r="I1858" s="1" t="n">
        <v>0.2911422</v>
      </c>
      <c r="J1858" s="1" t="n">
        <v>0.2134496</v>
      </c>
      <c r="K1858" s="1" t="n">
        <v>1.031158</v>
      </c>
      <c r="L1858" s="1" t="n">
        <v>1.220589</v>
      </c>
      <c r="M1858" s="3" t="n">
        <v>5.968316</v>
      </c>
      <c r="N1858" s="4" t="n">
        <f aca="false">IF(W1858&lt;&gt;"",W1858,0)</f>
        <v>0</v>
      </c>
      <c r="O1858" s="1" t="n">
        <v>1.138468</v>
      </c>
      <c r="P1858" s="4" t="n">
        <v>0.05850662</v>
      </c>
      <c r="Q1858" s="1" t="n">
        <v>0.2911422</v>
      </c>
      <c r="R1858" s="1" t="n">
        <v>0.2134496</v>
      </c>
      <c r="S1858" s="1" t="n">
        <v>1.031158</v>
      </c>
      <c r="T1858" s="1" t="n">
        <v>1.481538</v>
      </c>
      <c r="U1858" s="2" t="n">
        <v>17.45837</v>
      </c>
      <c r="W1858" s="4"/>
      <c r="X1858" s="2" t="n">
        <v>14</v>
      </c>
      <c r="Y1858" s="4" t="n">
        <v>0.05850662</v>
      </c>
      <c r="AI1858" s="10" t="n">
        <f aca="false">IF(P1858&gt;0,1,0)</f>
        <v>1</v>
      </c>
    </row>
    <row r="1859" customFormat="false" ht="12.75" hidden="false" customHeight="false" outlineLevel="0" collapsed="false">
      <c r="A1859" s="10" t="s">
        <v>20</v>
      </c>
      <c r="B1859" s="10" t="n">
        <v>2100</v>
      </c>
      <c r="C1859" s="10" t="n">
        <v>2</v>
      </c>
      <c r="D1859" s="1" t="n">
        <v>0.1198904</v>
      </c>
      <c r="E1859" s="2" t="n">
        <v>54.61482</v>
      </c>
      <c r="F1859" s="2" t="n">
        <v>15.425</v>
      </c>
      <c r="G1859" s="2" t="n">
        <v>14</v>
      </c>
      <c r="H1859" s="2" t="n">
        <v>4</v>
      </c>
      <c r="I1859" s="1" t="n">
        <v>0.03279297</v>
      </c>
      <c r="J1859" s="1" t="n">
        <v>0.2093694</v>
      </c>
      <c r="K1859" s="1" t="n">
        <v>1.204496</v>
      </c>
      <c r="L1859" s="1" t="n">
        <v>0.8880464</v>
      </c>
      <c r="M1859" s="3" t="n">
        <v>5.793766</v>
      </c>
      <c r="N1859" s="4" t="n">
        <f aca="false">IF(W1859&lt;&gt;"",W1859,0)</f>
        <v>0</v>
      </c>
      <c r="O1859" s="1" t="n">
        <v>0.9882052</v>
      </c>
      <c r="P1859" s="4" t="n">
        <v>0.03926491</v>
      </c>
      <c r="Q1859" s="1" t="n">
        <v>0.03279297</v>
      </c>
      <c r="R1859" s="1" t="n">
        <v>0.2093694</v>
      </c>
      <c r="S1859" s="1" t="n">
        <v>1.204496</v>
      </c>
      <c r="T1859" s="1" t="n">
        <v>1.250769</v>
      </c>
      <c r="U1859" s="2" t="n">
        <v>17.45837</v>
      </c>
      <c r="W1859" s="4"/>
      <c r="X1859" s="2" t="n">
        <v>14</v>
      </c>
      <c r="Y1859" s="4" t="n">
        <v>0.03926491</v>
      </c>
      <c r="AI1859" s="10" t="n">
        <f aca="false">IF(P1859&gt;0,1,0)</f>
        <v>1</v>
      </c>
    </row>
    <row r="1860" customFormat="false" ht="12.75" hidden="false" customHeight="false" outlineLevel="0" collapsed="false">
      <c r="A1860" s="10" t="s">
        <v>20</v>
      </c>
      <c r="B1860" s="10" t="n">
        <v>2101</v>
      </c>
      <c r="C1860" s="10" t="n">
        <v>1</v>
      </c>
      <c r="D1860" s="1" t="n">
        <v>0.1165935</v>
      </c>
      <c r="E1860" s="2" t="n">
        <v>50.20308</v>
      </c>
      <c r="F1860" s="2" t="n">
        <v>13.7</v>
      </c>
      <c r="G1860" s="2" t="n">
        <v>14</v>
      </c>
      <c r="H1860" s="2" t="n">
        <v>3</v>
      </c>
      <c r="I1860" s="1" t="n">
        <v>0.6836928</v>
      </c>
      <c r="J1860" s="1" t="n">
        <v>0.05874955</v>
      </c>
      <c r="K1860" s="1" t="n">
        <v>0.7953706</v>
      </c>
      <c r="L1860" s="1" t="n">
        <v>0.8426908</v>
      </c>
      <c r="M1860" s="3" t="n">
        <v>5.953001</v>
      </c>
      <c r="N1860" s="4" t="n">
        <f aca="false">IF(W1860&lt;&gt;"",W1860,0)</f>
        <v>0.5360966</v>
      </c>
      <c r="O1860" s="1" t="n">
        <v>0.7021123</v>
      </c>
      <c r="P1860" s="4" t="n">
        <v>0.2729413</v>
      </c>
      <c r="Q1860" s="1" t="n">
        <v>0.6836928</v>
      </c>
      <c r="R1860" s="1" t="n">
        <v>0.05874955</v>
      </c>
      <c r="S1860" s="1" t="n">
        <v>0.7953706</v>
      </c>
      <c r="T1860" s="1" t="n">
        <v>1.413846</v>
      </c>
      <c r="U1860" s="2" t="n">
        <v>16.45837</v>
      </c>
      <c r="W1860" s="4" t="n">
        <v>0.5360966</v>
      </c>
      <c r="X1860" s="2" t="n">
        <v>14</v>
      </c>
      <c r="Y1860" s="4" t="n">
        <v>0.2729413</v>
      </c>
      <c r="AI1860" s="10" t="n">
        <f aca="false">IF(P1860&gt;0,1,0)</f>
        <v>1</v>
      </c>
    </row>
    <row r="1861" customFormat="false" ht="12.75" hidden="false" customHeight="false" outlineLevel="0" collapsed="false">
      <c r="A1861" s="10" t="s">
        <v>20</v>
      </c>
      <c r="B1861" s="10" t="n">
        <v>2101</v>
      </c>
      <c r="C1861" s="10" t="n">
        <v>2</v>
      </c>
      <c r="D1861" s="1" t="n">
        <v>0.1165935</v>
      </c>
      <c r="E1861" s="2" t="n">
        <v>52.58261</v>
      </c>
      <c r="F1861" s="2" t="n">
        <v>9.133333</v>
      </c>
      <c r="G1861" s="2" t="n">
        <v>14</v>
      </c>
      <c r="H1861" s="2" t="n">
        <v>3</v>
      </c>
      <c r="I1861" s="1" t="n">
        <v>0.9929668</v>
      </c>
      <c r="J1861" s="1" t="n">
        <v>0.0136476</v>
      </c>
      <c r="K1861" s="1" t="n">
        <v>0.1186015</v>
      </c>
      <c r="L1861" s="1" t="n">
        <v>0.687919</v>
      </c>
      <c r="M1861" s="3" t="n">
        <v>6.012591</v>
      </c>
      <c r="N1861" s="4" t="n">
        <f aca="false">IF(W1861&lt;&gt;"",W1861,0)</f>
        <v>0.7120861</v>
      </c>
      <c r="O1861" s="1" t="n">
        <v>0.4214846</v>
      </c>
      <c r="P1861" s="4" t="n">
        <v>0.4728862</v>
      </c>
      <c r="Q1861" s="1" t="n">
        <v>0.9929668</v>
      </c>
      <c r="R1861" s="1" t="n">
        <v>0.0136476</v>
      </c>
      <c r="S1861" s="1" t="n">
        <v>0.1186015</v>
      </c>
      <c r="T1861" s="1" t="n">
        <v>1.263077</v>
      </c>
      <c r="U1861" s="2" t="n">
        <v>16.45837</v>
      </c>
      <c r="W1861" s="4" t="n">
        <v>0.7120861</v>
      </c>
      <c r="X1861" s="2" t="n">
        <v>14</v>
      </c>
      <c r="Y1861" s="4" t="n">
        <v>0.4728862</v>
      </c>
      <c r="AI1861" s="10" t="n">
        <f aca="false">IF(P1861&gt;0,1,0)</f>
        <v>1</v>
      </c>
    </row>
    <row r="1862" customFormat="false" ht="12.75" hidden="false" customHeight="false" outlineLevel="0" collapsed="false">
      <c r="A1862" s="10" t="s">
        <v>20</v>
      </c>
      <c r="B1862" s="10" t="n">
        <v>2102</v>
      </c>
      <c r="C1862" s="10" t="n">
        <v>1</v>
      </c>
      <c r="D1862" s="1" t="n">
        <v>0.1165935</v>
      </c>
      <c r="E1862" s="2" t="n">
        <v>49.31902</v>
      </c>
      <c r="F1862" s="2" t="n">
        <v>13.7</v>
      </c>
      <c r="G1862" s="2" t="n">
        <v>14</v>
      </c>
      <c r="H1862" s="2" t="n">
        <v>3</v>
      </c>
      <c r="I1862" s="1" t="n">
        <v>0.9991909</v>
      </c>
      <c r="J1862" s="1" t="n">
        <v>0.005006929</v>
      </c>
      <c r="K1862" s="1" t="n">
        <v>0.04022619</v>
      </c>
      <c r="L1862" s="1" t="n">
        <v>0.8483307</v>
      </c>
      <c r="M1862" s="3" t="n">
        <v>6.08461</v>
      </c>
      <c r="N1862" s="4" t="n">
        <f aca="false">IF(W1862&lt;&gt;"",W1862,0)</f>
        <v>0.7321138</v>
      </c>
      <c r="O1862" s="1" t="n">
        <v>0.5524542</v>
      </c>
      <c r="P1862" s="4" t="n">
        <v>0.428412</v>
      </c>
      <c r="Q1862" s="1" t="n">
        <v>0.9991909</v>
      </c>
      <c r="R1862" s="1" t="n">
        <v>0.005006929</v>
      </c>
      <c r="S1862" s="1" t="n">
        <v>0.04022619</v>
      </c>
      <c r="T1862" s="1" t="n">
        <v>1.424615</v>
      </c>
      <c r="U1862" s="2" t="n">
        <v>16.45837</v>
      </c>
      <c r="W1862" s="4" t="n">
        <v>0.7321138</v>
      </c>
      <c r="X1862" s="2" t="n">
        <v>14</v>
      </c>
      <c r="Y1862" s="4" t="n">
        <v>0.428412</v>
      </c>
      <c r="AI1862" s="10" t="n">
        <f aca="false">IF(P1862&gt;0,1,0)</f>
        <v>1</v>
      </c>
    </row>
    <row r="1863" customFormat="false" ht="12.75" hidden="false" customHeight="false" outlineLevel="0" collapsed="false">
      <c r="A1863" s="10" t="s">
        <v>20</v>
      </c>
      <c r="B1863" s="10" t="n">
        <v>2102</v>
      </c>
      <c r="C1863" s="10" t="n">
        <v>2</v>
      </c>
      <c r="D1863" s="1" t="n">
        <v>0.1165935</v>
      </c>
      <c r="E1863" s="2" t="n">
        <v>49.80164</v>
      </c>
      <c r="F1863" s="2" t="n">
        <v>9.133333</v>
      </c>
      <c r="G1863" s="2" t="n">
        <v>14</v>
      </c>
      <c r="H1863" s="2" t="n">
        <v>3</v>
      </c>
      <c r="I1863" s="1" t="n">
        <v>0.7623735</v>
      </c>
      <c r="J1863" s="1" t="n">
        <v>0.04065032</v>
      </c>
      <c r="K1863" s="1" t="n">
        <v>0.6893979</v>
      </c>
      <c r="L1863" s="1" t="n">
        <v>0.9695505</v>
      </c>
      <c r="M1863" s="3" t="n">
        <v>6.187196</v>
      </c>
      <c r="N1863" s="4" t="n">
        <f aca="false">IF(W1863&lt;&gt;"",W1863,0)</f>
        <v>0.3531017</v>
      </c>
      <c r="O1863" s="1" t="n">
        <v>0.8938716</v>
      </c>
      <c r="P1863" s="4" t="n">
        <v>0.1995318</v>
      </c>
      <c r="Q1863" s="1" t="n">
        <v>0.7623735</v>
      </c>
      <c r="R1863" s="1" t="n">
        <v>0.04065032</v>
      </c>
      <c r="S1863" s="1" t="n">
        <v>0.6893979</v>
      </c>
      <c r="T1863" s="1" t="n">
        <v>1.475384</v>
      </c>
      <c r="U1863" s="2" t="n">
        <v>16.45837</v>
      </c>
      <c r="W1863" s="4" t="n">
        <v>0.3531017</v>
      </c>
      <c r="X1863" s="2" t="n">
        <v>14</v>
      </c>
      <c r="Y1863" s="4" t="n">
        <v>0.1995318</v>
      </c>
      <c r="AI1863" s="10" t="n">
        <f aca="false">IF(P1863&gt;0,1,0)</f>
        <v>1</v>
      </c>
    </row>
    <row r="1864" customFormat="false" ht="12.75" hidden="false" customHeight="false" outlineLevel="0" collapsed="false">
      <c r="A1864" s="10" t="s">
        <v>20</v>
      </c>
      <c r="B1864" s="10" t="n">
        <v>2103</v>
      </c>
      <c r="C1864" s="10" t="n">
        <v>1</v>
      </c>
      <c r="D1864" s="1" t="n">
        <v>0.1165935</v>
      </c>
      <c r="E1864" s="2" t="n">
        <v>48.75517</v>
      </c>
      <c r="F1864" s="2" t="n">
        <v>20.56667</v>
      </c>
      <c r="G1864" s="2" t="n">
        <v>14</v>
      </c>
      <c r="H1864" s="2" t="n">
        <v>3</v>
      </c>
      <c r="I1864" s="1" t="n">
        <v>0.7195913</v>
      </c>
      <c r="J1864" s="1" t="n">
        <v>0.06264649</v>
      </c>
      <c r="K1864" s="1" t="n">
        <v>0.7488744</v>
      </c>
      <c r="L1864" s="1" t="n">
        <v>0.9079624</v>
      </c>
      <c r="M1864" s="3" t="n">
        <v>6.157709</v>
      </c>
      <c r="N1864" s="4" t="n">
        <f aca="false">IF(W1864&lt;&gt;"",W1864,0)</f>
        <v>0.5798874</v>
      </c>
      <c r="O1864" s="1" t="n">
        <v>0.750164</v>
      </c>
      <c r="P1864" s="4" t="n">
        <v>0.2741962</v>
      </c>
      <c r="Q1864" s="1" t="n">
        <v>0.7195913</v>
      </c>
      <c r="R1864" s="1" t="n">
        <v>0.06264649</v>
      </c>
      <c r="S1864" s="1" t="n">
        <v>0.7488744</v>
      </c>
      <c r="T1864" s="1" t="n">
        <v>1.452308</v>
      </c>
      <c r="U1864" s="2" t="n">
        <v>16.45837</v>
      </c>
      <c r="W1864" s="4" t="n">
        <v>0.5798874</v>
      </c>
      <c r="X1864" s="2" t="n">
        <v>14</v>
      </c>
      <c r="Y1864" s="4" t="n">
        <v>0.2741962</v>
      </c>
      <c r="AI1864" s="10" t="n">
        <f aca="false">IF(P1864&gt;0,1,0)</f>
        <v>1</v>
      </c>
    </row>
    <row r="1865" customFormat="false" ht="12.75" hidden="false" customHeight="false" outlineLevel="0" collapsed="false">
      <c r="A1865" s="10" t="s">
        <v>20</v>
      </c>
      <c r="B1865" s="10" t="n">
        <v>2103</v>
      </c>
      <c r="C1865" s="10" t="n">
        <v>2</v>
      </c>
      <c r="D1865" s="1" t="n">
        <v>0.1165935</v>
      </c>
      <c r="E1865" s="2" t="n">
        <v>51.65361</v>
      </c>
      <c r="F1865" s="2" t="n">
        <v>1.533333</v>
      </c>
      <c r="G1865" s="2" t="n">
        <v>14</v>
      </c>
      <c r="H1865" s="2" t="n">
        <v>3</v>
      </c>
      <c r="I1865" s="1" t="n">
        <v>0.630177</v>
      </c>
      <c r="J1865" s="1" t="n">
        <v>0.07424349</v>
      </c>
      <c r="K1865" s="1" t="n">
        <v>0.8600299</v>
      </c>
      <c r="L1865" s="1" t="n">
        <v>0.8660702</v>
      </c>
      <c r="M1865" s="3" t="n">
        <v>6.066395</v>
      </c>
      <c r="N1865" s="4" t="n">
        <f aca="false">IF(W1865&lt;&gt;"",W1865,0)</f>
        <v>0.4183729</v>
      </c>
      <c r="O1865" s="1" t="n">
        <v>0.7084593</v>
      </c>
      <c r="P1865" s="4" t="n">
        <v>0.2761365</v>
      </c>
      <c r="Q1865" s="1" t="n">
        <v>0.630177</v>
      </c>
      <c r="R1865" s="1" t="n">
        <v>0.07424349</v>
      </c>
      <c r="S1865" s="1" t="n">
        <v>0.8600299</v>
      </c>
      <c r="T1865" s="1" t="n">
        <v>1.396923</v>
      </c>
      <c r="U1865" s="2" t="n">
        <v>16.45837</v>
      </c>
      <c r="W1865" s="4" t="n">
        <v>0.4183729</v>
      </c>
      <c r="X1865" s="2" t="n">
        <v>14</v>
      </c>
      <c r="Y1865" s="4" t="n">
        <v>0.2761365</v>
      </c>
      <c r="AI1865" s="10" t="n">
        <f aca="false">IF(P1865&gt;0,1,0)</f>
        <v>1</v>
      </c>
    </row>
    <row r="1866" customFormat="false" ht="12.75" hidden="false" customHeight="false" outlineLevel="0" collapsed="false">
      <c r="A1866" s="10" t="s">
        <v>20</v>
      </c>
      <c r="B1866" s="10" t="n">
        <v>2104</v>
      </c>
      <c r="C1866" s="10" t="n">
        <v>1</v>
      </c>
      <c r="D1866" s="1" t="n">
        <v>0.1198904</v>
      </c>
      <c r="E1866" s="2" t="n">
        <v>59.03152</v>
      </c>
      <c r="F1866" s="2" t="n">
        <v>13.7</v>
      </c>
      <c r="G1866" s="2" t="n">
        <v>14</v>
      </c>
      <c r="H1866" s="2" t="n">
        <v>4</v>
      </c>
      <c r="I1866" s="1" t="n">
        <v>0.0108659</v>
      </c>
      <c r="J1866" s="1" t="n">
        <v>0.1671513</v>
      </c>
      <c r="K1866" s="1" t="n">
        <v>1.218073</v>
      </c>
      <c r="L1866" s="1" t="n">
        <v>1.130019</v>
      </c>
      <c r="M1866" s="3" t="n">
        <v>5.798682</v>
      </c>
      <c r="N1866" s="4" t="n">
        <f aca="false">IF(W1866&lt;&gt;"",W1866,0)</f>
        <v>0</v>
      </c>
      <c r="O1866" s="1" t="n">
        <v>1.27411</v>
      </c>
      <c r="P1866" s="4" t="n">
        <v>0.05399368</v>
      </c>
      <c r="Q1866" s="1" t="n">
        <v>0.0108659</v>
      </c>
      <c r="R1866" s="1" t="n">
        <v>0.1671513</v>
      </c>
      <c r="S1866" s="1" t="n">
        <v>1.218073</v>
      </c>
      <c r="T1866" s="1" t="n">
        <v>1.521538</v>
      </c>
      <c r="U1866" s="2" t="n">
        <v>17.45837</v>
      </c>
      <c r="W1866" s="4"/>
      <c r="X1866" s="2" t="n">
        <v>14</v>
      </c>
      <c r="Y1866" s="4" t="n">
        <v>0.05399368</v>
      </c>
      <c r="AI1866" s="10" t="n">
        <f aca="false">IF(P1866&gt;0,1,0)</f>
        <v>1</v>
      </c>
    </row>
    <row r="1867" customFormat="false" ht="12.75" hidden="false" customHeight="false" outlineLevel="0" collapsed="false">
      <c r="A1867" s="10" t="s">
        <v>20</v>
      </c>
      <c r="B1867" s="10" t="n">
        <v>2104</v>
      </c>
      <c r="C1867" s="10" t="n">
        <v>2</v>
      </c>
      <c r="D1867" s="1" t="n">
        <v>0.1198904</v>
      </c>
      <c r="E1867" s="2" t="n">
        <v>53.17267</v>
      </c>
      <c r="F1867" s="2" t="n">
        <v>10.275</v>
      </c>
      <c r="G1867" s="2" t="n">
        <v>14</v>
      </c>
      <c r="H1867" s="2" t="n">
        <v>4</v>
      </c>
      <c r="I1867" s="1" t="n">
        <v>0.01037306</v>
      </c>
      <c r="J1867" s="1" t="n">
        <v>0.2295853</v>
      </c>
      <c r="K1867" s="1" t="n">
        <v>1.218376</v>
      </c>
      <c r="L1867" s="1" t="n">
        <v>1.245064</v>
      </c>
      <c r="M1867" s="3" t="n">
        <v>5.887716</v>
      </c>
      <c r="N1867" s="4" t="n">
        <f aca="false">IF(W1867&lt;&gt;"",W1867,0)</f>
        <v>0</v>
      </c>
      <c r="O1867" s="1" t="n">
        <v>1.352302</v>
      </c>
      <c r="P1867" s="4" t="n">
        <v>0.06957325</v>
      </c>
      <c r="Q1867" s="1" t="n">
        <v>0.01037306</v>
      </c>
      <c r="R1867" s="1" t="n">
        <v>0.2295853</v>
      </c>
      <c r="S1867" s="1" t="n">
        <v>1.218376</v>
      </c>
      <c r="T1867" s="1" t="n">
        <v>1.647692</v>
      </c>
      <c r="U1867" s="2" t="n">
        <v>17.45837</v>
      </c>
      <c r="W1867" s="4"/>
      <c r="X1867" s="2" t="n">
        <v>14</v>
      </c>
      <c r="Y1867" s="4" t="n">
        <v>0.06957325</v>
      </c>
      <c r="AI1867" s="10" t="n">
        <f aca="false">IF(P1867&gt;0,1,0)</f>
        <v>1</v>
      </c>
    </row>
    <row r="1868" customFormat="false" ht="12.75" hidden="false" customHeight="false" outlineLevel="0" collapsed="false">
      <c r="A1868" s="10" t="s">
        <v>20</v>
      </c>
      <c r="B1868" s="10" t="n">
        <v>2105</v>
      </c>
      <c r="C1868" s="10" t="n">
        <v>1</v>
      </c>
      <c r="D1868" s="1" t="n">
        <v>0.1165935</v>
      </c>
      <c r="E1868" s="2" t="n">
        <v>61.11319</v>
      </c>
      <c r="F1868" s="2" t="n">
        <v>6.1</v>
      </c>
      <c r="G1868" s="2" t="n">
        <v>14</v>
      </c>
      <c r="H1868" s="2" t="n">
        <v>3</v>
      </c>
      <c r="I1868" s="1" t="n">
        <v>0.98901</v>
      </c>
      <c r="J1868" s="1" t="n">
        <v>0.02805825</v>
      </c>
      <c r="K1868" s="1" t="n">
        <v>0.148256</v>
      </c>
      <c r="L1868" s="1" t="n">
        <v>0.7704391</v>
      </c>
      <c r="M1868" s="3" t="n">
        <v>5.705588</v>
      </c>
      <c r="N1868" s="4" t="n">
        <f aca="false">IF(W1868&lt;&gt;"",W1868,0)</f>
        <v>0.9047198</v>
      </c>
      <c r="O1868" s="1" t="n">
        <v>0.3862153</v>
      </c>
      <c r="P1868" s="4" t="n">
        <v>0.6156576</v>
      </c>
      <c r="Q1868" s="1" t="n">
        <v>0.98901</v>
      </c>
      <c r="R1868" s="1" t="n">
        <v>0.02805825</v>
      </c>
      <c r="S1868" s="1" t="n">
        <v>0.148256</v>
      </c>
      <c r="T1868" s="1" t="n">
        <v>1.458462</v>
      </c>
      <c r="U1868" s="2" t="n">
        <v>16.45837</v>
      </c>
      <c r="W1868" s="4" t="n">
        <v>0.9047198</v>
      </c>
      <c r="X1868" s="2" t="n">
        <v>14</v>
      </c>
      <c r="Y1868" s="4" t="n">
        <v>0.6156576</v>
      </c>
      <c r="AI1868" s="10" t="n">
        <f aca="false">IF(P1868&gt;0,1,0)</f>
        <v>1</v>
      </c>
    </row>
    <row r="1869" customFormat="false" ht="12.75" hidden="false" customHeight="false" outlineLevel="0" collapsed="false">
      <c r="A1869" s="10" t="s">
        <v>20</v>
      </c>
      <c r="B1869" s="10" t="n">
        <v>2105</v>
      </c>
      <c r="C1869" s="10" t="n">
        <v>2</v>
      </c>
      <c r="D1869" s="1" t="n">
        <v>0.1165935</v>
      </c>
      <c r="E1869" s="2" t="n">
        <v>60.0372</v>
      </c>
      <c r="F1869" s="2" t="n">
        <v>6.1</v>
      </c>
      <c r="G1869" s="2" t="n">
        <v>14</v>
      </c>
      <c r="H1869" s="2" t="n">
        <v>3</v>
      </c>
      <c r="I1869" s="1" t="n">
        <v>0.4267579</v>
      </c>
      <c r="J1869" s="1" t="n">
        <v>0.09622913</v>
      </c>
      <c r="K1869" s="1" t="n">
        <v>1.070731</v>
      </c>
      <c r="L1869" s="1" t="n">
        <v>1.083598</v>
      </c>
      <c r="M1869" s="3" t="n">
        <v>5.852955</v>
      </c>
      <c r="N1869" s="4" t="n">
        <f aca="false">IF(W1869&lt;&gt;"",W1869,0)</f>
        <v>0.2588846</v>
      </c>
      <c r="O1869" s="1" t="n">
        <v>0.9754199</v>
      </c>
      <c r="P1869" s="4" t="n">
        <v>0.2113118</v>
      </c>
      <c r="Q1869" s="1" t="n">
        <v>0.4267579</v>
      </c>
      <c r="R1869" s="1" t="n">
        <v>0.09622913</v>
      </c>
      <c r="S1869" s="1" t="n">
        <v>1.070731</v>
      </c>
      <c r="T1869" s="1" t="n">
        <v>1.673846</v>
      </c>
      <c r="U1869" s="2" t="n">
        <v>16.45837</v>
      </c>
      <c r="W1869" s="4" t="n">
        <v>0.2588846</v>
      </c>
      <c r="X1869" s="2" t="n">
        <v>14</v>
      </c>
      <c r="Y1869" s="4" t="n">
        <v>0.2113118</v>
      </c>
      <c r="AI1869" s="10" t="n">
        <f aca="false">IF(P1869&gt;0,1,0)</f>
        <v>1</v>
      </c>
    </row>
    <row r="1870" customFormat="false" ht="12.75" hidden="false" customHeight="false" outlineLevel="0" collapsed="false">
      <c r="A1870" s="10" t="s">
        <v>20</v>
      </c>
      <c r="B1870" s="10" t="n">
        <v>2106</v>
      </c>
      <c r="C1870" s="10" t="n">
        <v>1</v>
      </c>
      <c r="D1870" s="1" t="n">
        <v>0.1165935</v>
      </c>
      <c r="E1870" s="2" t="n">
        <v>46.67192</v>
      </c>
      <c r="F1870" s="2" t="n">
        <v>6.1</v>
      </c>
      <c r="G1870" s="2" t="n">
        <v>14</v>
      </c>
      <c r="H1870" s="2" t="n">
        <v>3</v>
      </c>
      <c r="I1870" s="1" t="n">
        <v>0.9945475</v>
      </c>
      <c r="J1870" s="1" t="n">
        <v>0.00714926</v>
      </c>
      <c r="K1870" s="1" t="n">
        <v>0.1044267</v>
      </c>
      <c r="L1870" s="1" t="n">
        <v>0.8303319</v>
      </c>
      <c r="M1870" s="3" t="n">
        <v>6.2901</v>
      </c>
      <c r="N1870" s="4" t="n">
        <f aca="false">IF(W1870&lt;&gt;"",W1870,0)</f>
        <v>0.6463141</v>
      </c>
      <c r="O1870" s="1" t="n">
        <v>0.6936916</v>
      </c>
      <c r="P1870" s="4" t="n">
        <v>0.2710229</v>
      </c>
      <c r="Q1870" s="1" t="n">
        <v>0.9945475</v>
      </c>
      <c r="R1870" s="1" t="n">
        <v>0.00714926</v>
      </c>
      <c r="S1870" s="1" t="n">
        <v>0.1044267</v>
      </c>
      <c r="T1870" s="1" t="n">
        <v>1.373846</v>
      </c>
      <c r="U1870" s="2" t="n">
        <v>16.45837</v>
      </c>
      <c r="W1870" s="4" t="n">
        <v>0.6463141</v>
      </c>
      <c r="X1870" s="2" t="n">
        <v>14</v>
      </c>
      <c r="Y1870" s="4" t="n">
        <v>0.2710229</v>
      </c>
      <c r="AI1870" s="10" t="n">
        <f aca="false">IF(P1870&gt;0,1,0)</f>
        <v>1</v>
      </c>
    </row>
    <row r="1871" customFormat="false" ht="12.75" hidden="false" customHeight="false" outlineLevel="0" collapsed="false">
      <c r="A1871" s="10" t="s">
        <v>20</v>
      </c>
      <c r="B1871" s="10" t="n">
        <v>2106</v>
      </c>
      <c r="C1871" s="10" t="n">
        <v>2</v>
      </c>
      <c r="D1871" s="1" t="n">
        <v>0.1165935</v>
      </c>
      <c r="E1871" s="2" t="n">
        <v>42.71063</v>
      </c>
      <c r="F1871" s="2" t="n">
        <v>1.533333</v>
      </c>
      <c r="G1871" s="2" t="n">
        <v>14</v>
      </c>
      <c r="H1871" s="2" t="n">
        <v>3</v>
      </c>
      <c r="I1871" s="1" t="n">
        <v>0.9884962</v>
      </c>
      <c r="J1871" s="1" t="n">
        <v>0.007617453</v>
      </c>
      <c r="K1871" s="1" t="n">
        <v>0.1516823</v>
      </c>
      <c r="L1871" s="1" t="n">
        <v>1.165349</v>
      </c>
      <c r="M1871" s="3" t="n">
        <v>6.625002</v>
      </c>
      <c r="N1871" s="4" t="n">
        <f aca="false">IF(W1871&lt;&gt;"",W1871,0)</f>
        <v>0.535008</v>
      </c>
      <c r="O1871" s="1" t="n">
        <v>1.133203</v>
      </c>
      <c r="P1871" s="4" t="n">
        <v>0.1665455</v>
      </c>
      <c r="Q1871" s="1" t="n">
        <v>0.9884962</v>
      </c>
      <c r="R1871" s="1" t="n">
        <v>0.007617453</v>
      </c>
      <c r="S1871" s="1" t="n">
        <v>0.1516823</v>
      </c>
      <c r="T1871" s="1" t="n">
        <v>1.761539</v>
      </c>
      <c r="U1871" s="2" t="n">
        <v>16.45837</v>
      </c>
      <c r="W1871" s="4" t="n">
        <v>0.535008</v>
      </c>
      <c r="X1871" s="2" t="n">
        <v>14</v>
      </c>
      <c r="Y1871" s="4" t="n">
        <v>0.1665455</v>
      </c>
      <c r="AI1871" s="10" t="n">
        <f aca="false">IF(P1871&gt;0,1,0)</f>
        <v>1</v>
      </c>
    </row>
    <row r="1872" customFormat="false" ht="12.75" hidden="false" customHeight="false" outlineLevel="0" collapsed="false">
      <c r="A1872" s="10" t="s">
        <v>20</v>
      </c>
      <c r="B1872" s="10" t="n">
        <v>2107</v>
      </c>
      <c r="C1872" s="10" t="n">
        <v>1</v>
      </c>
      <c r="D1872" s="1" t="n">
        <v>0.1165935</v>
      </c>
      <c r="E1872" s="2" t="n">
        <v>39.41941</v>
      </c>
      <c r="F1872" s="2" t="n">
        <v>1.5</v>
      </c>
      <c r="G1872" s="2" t="n">
        <v>14</v>
      </c>
      <c r="H1872" s="2" t="n">
        <v>3</v>
      </c>
      <c r="I1872" s="1" t="n">
        <v>0.6808765</v>
      </c>
      <c r="J1872" s="1" t="n">
        <v>0.0281698</v>
      </c>
      <c r="K1872" s="1" t="n">
        <v>0.7989211</v>
      </c>
      <c r="L1872" s="1" t="n">
        <v>0.8826939</v>
      </c>
      <c r="M1872" s="3" t="n">
        <v>6.809128</v>
      </c>
      <c r="N1872" s="4" t="n">
        <f aca="false">IF(W1872&lt;&gt;"",W1872,0)</f>
        <v>0.4110566</v>
      </c>
      <c r="O1872" s="1" t="n">
        <v>0.8999176</v>
      </c>
      <c r="P1872" s="4" t="n">
        <v>0.1369239</v>
      </c>
      <c r="Q1872" s="1" t="n">
        <v>0.6808765</v>
      </c>
      <c r="R1872" s="1" t="n">
        <v>0.0281698</v>
      </c>
      <c r="S1872" s="1" t="n">
        <v>0.7989211</v>
      </c>
      <c r="T1872" s="1" t="n">
        <v>1.363077</v>
      </c>
      <c r="U1872" s="2" t="n">
        <v>16.45837</v>
      </c>
      <c r="W1872" s="4" t="n">
        <v>0.4110566</v>
      </c>
      <c r="X1872" s="2" t="n">
        <v>14</v>
      </c>
      <c r="Y1872" s="4" t="n">
        <v>0.1369239</v>
      </c>
      <c r="AI1872" s="10" t="n">
        <f aca="false">IF(P1872&gt;0,1,0)</f>
        <v>1</v>
      </c>
    </row>
    <row r="1873" customFormat="false" ht="12.75" hidden="false" customHeight="false" outlineLevel="0" collapsed="false">
      <c r="A1873" s="10" t="s">
        <v>20</v>
      </c>
      <c r="B1873" s="10" t="n">
        <v>2107</v>
      </c>
      <c r="C1873" s="10" t="n">
        <v>2</v>
      </c>
      <c r="D1873" s="1" t="n">
        <v>0.1165935</v>
      </c>
      <c r="E1873" s="2" t="n">
        <v>37.47965</v>
      </c>
      <c r="F1873" s="2" t="n">
        <v>1.5</v>
      </c>
      <c r="G1873" s="2" t="n">
        <v>14</v>
      </c>
      <c r="H1873" s="2" t="n">
        <v>3</v>
      </c>
      <c r="I1873" s="1" t="n">
        <v>0.6365893</v>
      </c>
      <c r="J1873" s="1" t="n">
        <v>0.02258745</v>
      </c>
      <c r="K1873" s="1" t="n">
        <v>0.8525057</v>
      </c>
      <c r="L1873" s="1" t="n">
        <v>0.8765715</v>
      </c>
      <c r="M1873" s="3" t="n">
        <v>6.906862</v>
      </c>
      <c r="N1873" s="4" t="n">
        <f aca="false">IF(W1873&lt;&gt;"",W1873,0)</f>
        <v>0.3073302</v>
      </c>
      <c r="O1873" s="1" t="n">
        <v>0.9296343</v>
      </c>
      <c r="P1873" s="4" t="n">
        <v>0.1104589</v>
      </c>
      <c r="Q1873" s="1" t="n">
        <v>0.6365893</v>
      </c>
      <c r="R1873" s="1" t="n">
        <v>0.02258745</v>
      </c>
      <c r="S1873" s="1" t="n">
        <v>0.8525057</v>
      </c>
      <c r="T1873" s="1" t="n">
        <v>1.378461</v>
      </c>
      <c r="U1873" s="2" t="n">
        <v>16.45837</v>
      </c>
      <c r="W1873" s="4" t="n">
        <v>0.3073302</v>
      </c>
      <c r="X1873" s="2" t="n">
        <v>14</v>
      </c>
      <c r="Y1873" s="4" t="n">
        <v>0.1104589</v>
      </c>
      <c r="AI1873" s="10" t="n">
        <f aca="false">IF(P1873&gt;0,1,0)</f>
        <v>1</v>
      </c>
    </row>
    <row r="1874" customFormat="false" ht="12.75" hidden="false" customHeight="false" outlineLevel="0" collapsed="false">
      <c r="A1874" s="10" t="s">
        <v>20</v>
      </c>
      <c r="B1874" s="10" t="n">
        <v>2108</v>
      </c>
      <c r="C1874" s="10" t="n">
        <v>1</v>
      </c>
      <c r="D1874" s="1" t="n">
        <v>0.0590834</v>
      </c>
      <c r="E1874" s="2" t="n">
        <v>37.96342</v>
      </c>
      <c r="F1874" s="2" t="n">
        <v>1.84</v>
      </c>
      <c r="G1874" s="2" t="n">
        <v>14</v>
      </c>
      <c r="H1874" s="2" t="n">
        <v>5</v>
      </c>
      <c r="I1874" s="1" t="n">
        <v>0.008632045</v>
      </c>
      <c r="J1874" s="1" t="n">
        <v>0.4115406</v>
      </c>
      <c r="K1874" s="1" t="n">
        <v>1.149707</v>
      </c>
      <c r="L1874" s="1" t="n">
        <v>1.260009</v>
      </c>
      <c r="M1874" s="3" t="n">
        <v>6.784017</v>
      </c>
      <c r="N1874" s="4" t="n">
        <f aca="false">IF(W1874&lt;&gt;"",W1874,0)</f>
        <v>0</v>
      </c>
      <c r="O1874" s="1" t="n">
        <v>1.075323</v>
      </c>
      <c r="P1874" s="4" t="n">
        <v>0.3123052</v>
      </c>
      <c r="Q1874" s="1" t="n">
        <v>0.008632045</v>
      </c>
      <c r="R1874" s="1" t="n">
        <v>0.4115406</v>
      </c>
      <c r="S1874" s="1" t="n">
        <v>1.149707</v>
      </c>
      <c r="T1874" s="1" t="n">
        <v>1.481539</v>
      </c>
      <c r="U1874" s="2" t="n">
        <v>18.45837</v>
      </c>
      <c r="W1874" s="4"/>
      <c r="X1874" s="2" t="n">
        <v>14</v>
      </c>
      <c r="Y1874" s="4" t="n">
        <v>0.3123052</v>
      </c>
      <c r="AI1874" s="10" t="n">
        <f aca="false">IF(P1874&gt;0,1,0)</f>
        <v>1</v>
      </c>
    </row>
    <row r="1875" customFormat="false" ht="12.75" hidden="false" customHeight="false" outlineLevel="0" collapsed="false">
      <c r="A1875" s="10" t="s">
        <v>20</v>
      </c>
      <c r="B1875" s="10" t="n">
        <v>2108</v>
      </c>
      <c r="C1875" s="10" t="n">
        <v>2</v>
      </c>
      <c r="D1875" s="1" t="n">
        <v>0.1165935</v>
      </c>
      <c r="E1875" s="2" t="n">
        <v>32.57412</v>
      </c>
      <c r="F1875" s="2" t="n">
        <v>1.533333</v>
      </c>
      <c r="G1875" s="2" t="n">
        <v>14</v>
      </c>
      <c r="H1875" s="2" t="n">
        <v>3</v>
      </c>
      <c r="I1875" s="1" t="n">
        <v>0.0868499</v>
      </c>
      <c r="J1875" s="1" t="n">
        <v>0.0407543</v>
      </c>
      <c r="K1875" s="1" t="n">
        <v>1.351497</v>
      </c>
      <c r="L1875" s="1" t="n">
        <v>1.002276</v>
      </c>
      <c r="M1875" s="3" t="n">
        <v>7.174155</v>
      </c>
      <c r="N1875" s="4" t="n">
        <f aca="false">IF(W1875&lt;&gt;"",W1875,0)</f>
        <v>0.5625372</v>
      </c>
      <c r="O1875" s="1" t="n">
        <v>1.090381</v>
      </c>
      <c r="P1875" s="4" t="n">
        <v>0.09583828</v>
      </c>
      <c r="Q1875" s="1" t="n">
        <v>0.0868499</v>
      </c>
      <c r="R1875" s="1" t="n">
        <v>0.0407543</v>
      </c>
      <c r="S1875" s="1" t="n">
        <v>1.351497</v>
      </c>
      <c r="T1875" s="1" t="n">
        <v>1.509231</v>
      </c>
      <c r="U1875" s="2" t="n">
        <v>16.45837</v>
      </c>
      <c r="W1875" s="4" t="n">
        <v>0.5625372</v>
      </c>
      <c r="X1875" s="2" t="n">
        <v>14</v>
      </c>
      <c r="Y1875" s="4" t="n">
        <v>0.09583828</v>
      </c>
      <c r="AI1875" s="10" t="n">
        <f aca="false">IF(P1875&gt;0,1,0)</f>
        <v>1</v>
      </c>
    </row>
    <row r="1876" customFormat="false" ht="12.75" hidden="false" customHeight="false" outlineLevel="0" collapsed="false">
      <c r="A1876" s="10" t="s">
        <v>20</v>
      </c>
      <c r="B1876" s="10" t="n">
        <v>2109</v>
      </c>
      <c r="C1876" s="10" t="n">
        <v>1</v>
      </c>
      <c r="D1876" s="1" t="n">
        <v>0.0590834</v>
      </c>
      <c r="E1876" s="2" t="n">
        <v>39.19018</v>
      </c>
      <c r="F1876" s="2" t="n">
        <v>8.68</v>
      </c>
      <c r="G1876" s="2" t="n">
        <v>14</v>
      </c>
      <c r="H1876" s="2" t="n">
        <v>5</v>
      </c>
      <c r="I1876" s="1" t="n">
        <v>0.004241063</v>
      </c>
      <c r="J1876" s="1" t="n">
        <v>0.4952489</v>
      </c>
      <c r="K1876" s="1" t="n">
        <v>1.152249</v>
      </c>
      <c r="L1876" s="1" t="n">
        <v>1.030981</v>
      </c>
      <c r="M1876" s="3" t="n">
        <v>6.651045</v>
      </c>
      <c r="N1876" s="4" t="n">
        <f aca="false">IF(W1876&lt;&gt;"",W1876,0)</f>
        <v>3.691403</v>
      </c>
      <c r="O1876" s="1" t="n">
        <v>0.9402914</v>
      </c>
      <c r="P1876" s="4" t="n">
        <v>0.4066693</v>
      </c>
      <c r="Q1876" s="1" t="n">
        <v>0.004241063</v>
      </c>
      <c r="R1876" s="1" t="n">
        <v>0.4952489</v>
      </c>
      <c r="S1876" s="1" t="n">
        <v>1.152249</v>
      </c>
      <c r="T1876" s="1" t="n">
        <v>1.430769</v>
      </c>
      <c r="U1876" s="2" t="n">
        <v>18.45837</v>
      </c>
      <c r="W1876" s="4" t="n">
        <v>3.691403</v>
      </c>
      <c r="X1876" s="2" t="n">
        <v>14</v>
      </c>
      <c r="Y1876" s="4" t="n">
        <v>0.4066693</v>
      </c>
      <c r="AI1876" s="10" t="n">
        <f aca="false">IF(P1876&gt;0,1,0)</f>
        <v>1</v>
      </c>
    </row>
    <row r="1877" customFormat="false" ht="12.75" hidden="false" customHeight="false" outlineLevel="0" collapsed="false">
      <c r="A1877" s="10" t="s">
        <v>20</v>
      </c>
      <c r="B1877" s="10" t="n">
        <v>2109</v>
      </c>
      <c r="C1877" s="10" t="n">
        <v>2</v>
      </c>
      <c r="D1877" s="1" t="n">
        <v>0.1165935</v>
      </c>
      <c r="E1877" s="2" t="n">
        <v>27.32392</v>
      </c>
      <c r="F1877" s="2" t="n">
        <v>1.5</v>
      </c>
      <c r="G1877" s="2" t="n">
        <v>14</v>
      </c>
      <c r="H1877" s="2" t="n">
        <v>3</v>
      </c>
      <c r="I1877" s="1" t="n">
        <v>0.9308615</v>
      </c>
      <c r="J1877" s="1" t="n">
        <v>0.0265649</v>
      </c>
      <c r="K1877" s="1" t="n">
        <v>0.3718561</v>
      </c>
      <c r="L1877" s="1" t="n">
        <v>0.9070471</v>
      </c>
      <c r="M1877" s="3" t="n">
        <v>7.648491</v>
      </c>
      <c r="N1877" s="4" t="n">
        <f aca="false">IF(W1877&lt;&gt;"",W1877,0)</f>
        <v>4.715561</v>
      </c>
      <c r="O1877" s="1" t="n">
        <v>0.8482515</v>
      </c>
      <c r="P1877" s="4" t="n">
        <v>0.2465631</v>
      </c>
      <c r="Q1877" s="1" t="n">
        <v>0.9308615</v>
      </c>
      <c r="R1877" s="1" t="n">
        <v>0.0265649</v>
      </c>
      <c r="S1877" s="1" t="n">
        <v>0.3718561</v>
      </c>
      <c r="T1877" s="1" t="n">
        <v>1.592308</v>
      </c>
      <c r="U1877" s="2" t="n">
        <v>16.45837</v>
      </c>
      <c r="W1877" s="4" t="n">
        <v>4.715561</v>
      </c>
      <c r="X1877" s="2" t="n">
        <v>14</v>
      </c>
      <c r="Y1877" s="4" t="n">
        <v>0.2465631</v>
      </c>
      <c r="AI1877" s="10" t="n">
        <f aca="false">IF(P1877&gt;0,1,0)</f>
        <v>1</v>
      </c>
    </row>
    <row r="1878" customFormat="false" ht="12.75" hidden="false" customHeight="false" outlineLevel="0" collapsed="false">
      <c r="A1878" s="10" t="s">
        <v>20</v>
      </c>
      <c r="B1878" s="10" t="n">
        <v>2110</v>
      </c>
      <c r="C1878" s="10" t="n">
        <v>2</v>
      </c>
      <c r="D1878" s="1" t="n">
        <v>0.1165935</v>
      </c>
      <c r="E1878" s="2" t="n">
        <v>30.44824</v>
      </c>
      <c r="F1878" s="2" t="n">
        <v>0.7333333</v>
      </c>
      <c r="G1878" s="2" t="n">
        <v>14</v>
      </c>
      <c r="H1878" s="2" t="n">
        <v>3</v>
      </c>
      <c r="I1878" s="1" t="n">
        <v>0.7837451</v>
      </c>
      <c r="J1878" s="1" t="n">
        <v>0.04105098</v>
      </c>
      <c r="K1878" s="1" t="n">
        <v>0.6576593</v>
      </c>
      <c r="L1878" s="1" t="n">
        <v>0.8206431</v>
      </c>
      <c r="M1878" s="3" t="n">
        <v>7.532591</v>
      </c>
      <c r="N1878" s="4" t="n">
        <f aca="false">IF(W1878&lt;&gt;"",W1878,0)</f>
        <v>2.851897</v>
      </c>
      <c r="O1878" s="1" t="n">
        <v>0.7945176</v>
      </c>
      <c r="P1878" s="4" t="n">
        <v>0.2075474</v>
      </c>
      <c r="Q1878" s="1" t="n">
        <v>0.7837451</v>
      </c>
      <c r="R1878" s="1" t="n">
        <v>0.04105098</v>
      </c>
      <c r="S1878" s="1" t="n">
        <v>0.6576593</v>
      </c>
      <c r="T1878" s="1" t="n">
        <v>1.383077</v>
      </c>
      <c r="U1878" s="2" t="n">
        <v>16.45837</v>
      </c>
      <c r="W1878" s="4" t="n">
        <v>2.851897</v>
      </c>
      <c r="X1878" s="2" t="n">
        <v>14</v>
      </c>
      <c r="Y1878" s="4" t="n">
        <v>0.2075474</v>
      </c>
      <c r="AI1878" s="10" t="n">
        <f aca="false">IF(P1878&gt;0,1,0)</f>
        <v>1</v>
      </c>
    </row>
    <row r="1879" customFormat="false" ht="12.75" hidden="false" customHeight="false" outlineLevel="0" collapsed="false">
      <c r="A1879" s="10" t="s">
        <v>20</v>
      </c>
      <c r="B1879" s="10" t="n">
        <v>2111</v>
      </c>
      <c r="C1879" s="10" t="n">
        <v>2</v>
      </c>
      <c r="D1879" s="1" t="n">
        <v>0.1198904</v>
      </c>
      <c r="E1879" s="2" t="n">
        <v>38.09539</v>
      </c>
      <c r="F1879" s="2" t="n">
        <v>1.1</v>
      </c>
      <c r="G1879" s="2" t="n">
        <v>14</v>
      </c>
      <c r="H1879" s="2" t="n">
        <v>4</v>
      </c>
      <c r="I1879" s="1" t="n">
        <v>0.01960971</v>
      </c>
      <c r="J1879" s="1" t="n">
        <v>0.1219283</v>
      </c>
      <c r="K1879" s="1" t="n">
        <v>1.212677</v>
      </c>
      <c r="L1879" s="1" t="n">
        <v>0.9656186</v>
      </c>
      <c r="M1879" s="3" t="n">
        <v>6.848217</v>
      </c>
      <c r="N1879" s="4" t="n">
        <f aca="false">IF(W1879&lt;&gt;"",W1879,0)</f>
        <v>0</v>
      </c>
      <c r="O1879" s="1" t="n">
        <v>1.166159</v>
      </c>
      <c r="P1879" s="4" t="n">
        <v>0.01520044</v>
      </c>
      <c r="Q1879" s="1" t="n">
        <v>0.01960971</v>
      </c>
      <c r="R1879" s="1" t="n">
        <v>0.1219283</v>
      </c>
      <c r="S1879" s="1" t="n">
        <v>1.212677</v>
      </c>
      <c r="T1879" s="1" t="n">
        <v>1.38</v>
      </c>
      <c r="U1879" s="2" t="n">
        <v>17.45837</v>
      </c>
      <c r="W1879" s="4"/>
      <c r="X1879" s="2" t="n">
        <v>14</v>
      </c>
      <c r="Y1879" s="4" t="n">
        <v>0.01520044</v>
      </c>
      <c r="AI1879" s="10" t="n">
        <f aca="false">IF(P1879&gt;0,1,0)</f>
        <v>1</v>
      </c>
    </row>
    <row r="1880" customFormat="false" ht="12.75" hidden="false" customHeight="false" outlineLevel="0" collapsed="false">
      <c r="A1880" s="10" t="s">
        <v>20</v>
      </c>
      <c r="B1880" s="10" t="n">
        <v>2112</v>
      </c>
      <c r="C1880" s="10" t="n">
        <v>1</v>
      </c>
      <c r="D1880" s="1" t="n">
        <v>0.1165935</v>
      </c>
      <c r="E1880" s="2" t="n">
        <v>32.26926</v>
      </c>
      <c r="F1880" s="2" t="n">
        <v>9.866666</v>
      </c>
      <c r="G1880" s="2" t="n">
        <v>14</v>
      </c>
      <c r="H1880" s="2" t="n">
        <v>3</v>
      </c>
      <c r="I1880" s="1" t="n">
        <v>0.04627259</v>
      </c>
      <c r="J1880" s="1" t="n">
        <v>0.2018508</v>
      </c>
      <c r="K1880" s="1" t="n">
        <v>1.381106</v>
      </c>
      <c r="L1880" s="1" t="n">
        <v>0.9980335</v>
      </c>
      <c r="M1880" s="3" t="n">
        <v>7.237457</v>
      </c>
      <c r="N1880" s="4" t="n">
        <f aca="false">IF(W1880&lt;&gt;"",W1880,0)</f>
        <v>0</v>
      </c>
      <c r="O1880" s="1" t="n">
        <v>1.385625</v>
      </c>
      <c r="P1880" s="4" t="n">
        <v>0</v>
      </c>
      <c r="Q1880" s="1" t="n">
        <v>0.04627259</v>
      </c>
      <c r="R1880" s="1" t="n">
        <v>0.2018508</v>
      </c>
      <c r="S1880" s="1" t="n">
        <v>1.381106</v>
      </c>
      <c r="T1880" s="1" t="n">
        <v>1.412308</v>
      </c>
      <c r="U1880" s="2" t="n">
        <v>16.45837</v>
      </c>
      <c r="W1880" s="4"/>
      <c r="X1880" s="2" t="n">
        <v>14</v>
      </c>
      <c r="Y1880" s="4" t="n">
        <v>0</v>
      </c>
      <c r="AI1880" s="10" t="n">
        <f aca="false">IF(P1880&gt;0,1,0)</f>
        <v>0</v>
      </c>
    </row>
    <row r="1881" customFormat="false" ht="12.75" hidden="false" customHeight="false" outlineLevel="0" collapsed="false">
      <c r="A1881" s="10" t="s">
        <v>20</v>
      </c>
      <c r="B1881" s="10" t="n">
        <v>2112</v>
      </c>
      <c r="C1881" s="10" t="n">
        <v>2</v>
      </c>
      <c r="D1881" s="1" t="n">
        <v>0.1198904</v>
      </c>
      <c r="E1881" s="2" t="n">
        <v>35.50503</v>
      </c>
      <c r="F1881" s="2" t="n">
        <v>6.85</v>
      </c>
      <c r="G1881" s="2" t="n">
        <v>14</v>
      </c>
      <c r="H1881" s="2" t="n">
        <v>4</v>
      </c>
      <c r="I1881" s="1" t="n">
        <v>0.01872132</v>
      </c>
      <c r="J1881" s="1" t="n">
        <v>0.2073106</v>
      </c>
      <c r="K1881" s="1" t="n">
        <v>1.213226</v>
      </c>
      <c r="L1881" s="1" t="n">
        <v>0.9026725</v>
      </c>
      <c r="M1881" s="3" t="n">
        <v>6.770396</v>
      </c>
      <c r="N1881" s="4" t="n">
        <f aca="false">IF(W1881&lt;&gt;"",W1881,0)</f>
        <v>0</v>
      </c>
      <c r="O1881" s="1" t="n">
        <v>1.069734</v>
      </c>
      <c r="P1881" s="4" t="n">
        <v>0.01072607</v>
      </c>
      <c r="Q1881" s="1" t="n">
        <v>0.01872132</v>
      </c>
      <c r="R1881" s="1" t="n">
        <v>0.2073106</v>
      </c>
      <c r="S1881" s="1" t="n">
        <v>1.213226</v>
      </c>
      <c r="T1881" s="1" t="n">
        <v>1.286154</v>
      </c>
      <c r="U1881" s="2" t="n">
        <v>17.45837</v>
      </c>
      <c r="W1881" s="4"/>
      <c r="X1881" s="2" t="n">
        <v>14</v>
      </c>
      <c r="Y1881" s="4" t="n">
        <v>0.01072607</v>
      </c>
      <c r="AI1881" s="10" t="n">
        <f aca="false">IF(P1881&gt;0,1,0)</f>
        <v>1</v>
      </c>
    </row>
    <row r="1882" customFormat="false" ht="12.75" hidden="false" customHeight="false" outlineLevel="0" collapsed="false">
      <c r="A1882" s="10" t="s">
        <v>20</v>
      </c>
      <c r="B1882" s="10" t="n">
        <v>2113</v>
      </c>
      <c r="C1882" s="10" t="n">
        <v>1</v>
      </c>
      <c r="D1882" s="1" t="n">
        <v>0.1165935</v>
      </c>
      <c r="E1882" s="2" t="n">
        <v>49.75256</v>
      </c>
      <c r="F1882" s="2" t="n">
        <v>13.7</v>
      </c>
      <c r="G1882" s="2" t="n">
        <v>14</v>
      </c>
      <c r="H1882" s="2" t="n">
        <v>3</v>
      </c>
      <c r="I1882" s="1" t="n">
        <v>0.9897565</v>
      </c>
      <c r="J1882" s="1" t="n">
        <v>0.007382731</v>
      </c>
      <c r="K1882" s="1" t="n">
        <v>0.143132</v>
      </c>
      <c r="L1882" s="1" t="n">
        <v>0.6676434</v>
      </c>
      <c r="M1882" s="3" t="n">
        <v>6.204334</v>
      </c>
      <c r="N1882" s="4" t="n">
        <f aca="false">IF(W1882&lt;&gt;"",W1882,0)</f>
        <v>0.472278</v>
      </c>
      <c r="O1882" s="1" t="n">
        <v>0.5697598</v>
      </c>
      <c r="P1882" s="4" t="n">
        <v>0.257553</v>
      </c>
      <c r="Q1882" s="1" t="n">
        <v>0.9897565</v>
      </c>
      <c r="R1882" s="1" t="n">
        <v>0.007382731</v>
      </c>
      <c r="S1882" s="1" t="n">
        <v>0.143132</v>
      </c>
      <c r="T1882" s="1" t="n">
        <v>1.2</v>
      </c>
      <c r="U1882" s="2" t="n">
        <v>16.45837</v>
      </c>
      <c r="W1882" s="4" t="n">
        <v>0.472278</v>
      </c>
      <c r="X1882" s="2" t="n">
        <v>14</v>
      </c>
      <c r="Y1882" s="4" t="n">
        <v>0.257553</v>
      </c>
      <c r="AI1882" s="10" t="n">
        <f aca="false">IF(P1882&gt;0,1,0)</f>
        <v>1</v>
      </c>
    </row>
    <row r="1883" customFormat="false" ht="12.75" hidden="false" customHeight="false" outlineLevel="0" collapsed="false">
      <c r="A1883" s="10" t="s">
        <v>20</v>
      </c>
      <c r="B1883" s="10" t="n">
        <v>2113</v>
      </c>
      <c r="C1883" s="10" t="n">
        <v>2</v>
      </c>
      <c r="D1883" s="1" t="n">
        <v>0.1165935</v>
      </c>
      <c r="E1883" s="2" t="n">
        <v>40.0627</v>
      </c>
      <c r="F1883" s="2" t="n">
        <v>5.3</v>
      </c>
      <c r="G1883" s="2" t="n">
        <v>14</v>
      </c>
      <c r="H1883" s="2" t="n">
        <v>3</v>
      </c>
      <c r="I1883" s="1" t="n">
        <v>0.7745389</v>
      </c>
      <c r="J1883" s="1" t="n">
        <v>0.04937115</v>
      </c>
      <c r="K1883" s="1" t="n">
        <v>0.6715044</v>
      </c>
      <c r="L1883" s="1" t="n">
        <v>0.7187473</v>
      </c>
      <c r="M1883" s="3" t="n">
        <v>6.574524</v>
      </c>
      <c r="N1883" s="4" t="n">
        <f aca="false">IF(W1883&lt;&gt;"",W1883,0)</f>
        <v>1.045728</v>
      </c>
      <c r="O1883" s="1" t="n">
        <v>0.58377</v>
      </c>
      <c r="P1883" s="4" t="n">
        <v>0.2983038</v>
      </c>
      <c r="Q1883" s="1" t="n">
        <v>0.7745389</v>
      </c>
      <c r="R1883" s="1" t="n">
        <v>0.04937115</v>
      </c>
      <c r="S1883" s="1" t="n">
        <v>0.6715044</v>
      </c>
      <c r="T1883" s="1" t="n">
        <v>1.249231</v>
      </c>
      <c r="U1883" s="2" t="n">
        <v>16.45837</v>
      </c>
      <c r="W1883" s="4" t="n">
        <v>1.045728</v>
      </c>
      <c r="X1883" s="2" t="n">
        <v>14</v>
      </c>
      <c r="Y1883" s="4" t="n">
        <v>0.2983038</v>
      </c>
      <c r="AI1883" s="10" t="n">
        <f aca="false">IF(P1883&gt;0,1,0)</f>
        <v>1</v>
      </c>
    </row>
    <row r="1884" customFormat="false" ht="12.75" hidden="false" customHeight="false" outlineLevel="0" collapsed="false">
      <c r="A1884" s="10" t="s">
        <v>20</v>
      </c>
      <c r="B1884" s="10" t="n">
        <v>2114</v>
      </c>
      <c r="C1884" s="10" t="n">
        <v>1</v>
      </c>
      <c r="D1884" s="1" t="n">
        <v>0.1165935</v>
      </c>
      <c r="E1884" s="2" t="n">
        <v>35.4138</v>
      </c>
      <c r="F1884" s="2" t="n">
        <v>1.466667</v>
      </c>
      <c r="G1884" s="2" t="n">
        <v>14</v>
      </c>
      <c r="H1884" s="2" t="n">
        <v>3</v>
      </c>
      <c r="I1884" s="1" t="n">
        <v>0.07396473</v>
      </c>
      <c r="J1884" s="1" t="n">
        <v>0.4470359</v>
      </c>
      <c r="K1884" s="1" t="n">
        <v>1.360908</v>
      </c>
      <c r="L1884" s="1" t="n">
        <v>1.309523</v>
      </c>
      <c r="M1884" s="3" t="n">
        <v>7.271162</v>
      </c>
      <c r="N1884" s="4" t="n">
        <f aca="false">IF(W1884&lt;&gt;"",W1884,0)</f>
        <v>0</v>
      </c>
      <c r="O1884" s="1" t="n">
        <v>1.93562</v>
      </c>
      <c r="P1884" s="4" t="n">
        <v>0</v>
      </c>
      <c r="Q1884" s="1" t="n">
        <v>0.07396473</v>
      </c>
      <c r="R1884" s="1" t="n">
        <v>0.4470359</v>
      </c>
      <c r="S1884" s="1" t="n">
        <v>1.360908</v>
      </c>
      <c r="T1884" s="1" t="n">
        <v>1.650769</v>
      </c>
      <c r="U1884" s="2" t="n">
        <v>16.45837</v>
      </c>
      <c r="W1884" s="4"/>
      <c r="X1884" s="2" t="n">
        <v>14</v>
      </c>
      <c r="Y1884" s="4" t="n">
        <v>0</v>
      </c>
      <c r="AI1884" s="10" t="n">
        <f aca="false">IF(P1884&gt;0,1,0)</f>
        <v>0</v>
      </c>
    </row>
    <row r="1885" customFormat="false" ht="12.75" hidden="false" customHeight="false" outlineLevel="0" collapsed="false">
      <c r="A1885" s="10" t="s">
        <v>20</v>
      </c>
      <c r="B1885" s="10" t="n">
        <v>2114</v>
      </c>
      <c r="C1885" s="10" t="n">
        <v>2</v>
      </c>
      <c r="D1885" s="1" t="n">
        <v>0.1198904</v>
      </c>
      <c r="E1885" s="2" t="n">
        <v>34.03302</v>
      </c>
      <c r="F1885" s="2" t="n">
        <v>1.65</v>
      </c>
      <c r="G1885" s="2" t="n">
        <v>14</v>
      </c>
      <c r="H1885" s="2" t="n">
        <v>4</v>
      </c>
      <c r="I1885" s="1" t="n">
        <v>0.0005673629</v>
      </c>
      <c r="J1885" s="1" t="n">
        <v>0.06662582</v>
      </c>
      <c r="K1885" s="1" t="n">
        <v>1.224397</v>
      </c>
      <c r="L1885" s="1" t="n">
        <v>1.194199</v>
      </c>
      <c r="M1885" s="3" t="n">
        <v>7.156859</v>
      </c>
      <c r="N1885" s="4" t="n">
        <f aca="false">IF(W1885&lt;&gt;"",W1885,0)</f>
        <v>0</v>
      </c>
      <c r="O1885" s="1" t="n">
        <v>1.347764</v>
      </c>
      <c r="P1885" s="4" t="n">
        <v>0.06221005</v>
      </c>
      <c r="Q1885" s="1" t="n">
        <v>0.0005673629</v>
      </c>
      <c r="R1885" s="1" t="n">
        <v>0.06662582</v>
      </c>
      <c r="S1885" s="1" t="n">
        <v>1.224397</v>
      </c>
      <c r="T1885" s="1" t="n">
        <v>1.678059</v>
      </c>
      <c r="U1885" s="2" t="n">
        <v>17.45837</v>
      </c>
      <c r="W1885" s="4"/>
      <c r="X1885" s="2" t="n">
        <v>14</v>
      </c>
      <c r="Y1885" s="4" t="n">
        <v>0.06221005</v>
      </c>
      <c r="AI1885" s="10" t="n">
        <f aca="false">IF(P1885&gt;0,1,0)</f>
        <v>1</v>
      </c>
    </row>
    <row r="1886" customFormat="false" ht="12.75" hidden="false" customHeight="false" outlineLevel="0" collapsed="false">
      <c r="A1886" s="10" t="s">
        <v>20</v>
      </c>
      <c r="B1886" s="10" t="n">
        <v>2115</v>
      </c>
      <c r="C1886" s="10" t="n">
        <v>1</v>
      </c>
      <c r="D1886" s="1" t="n">
        <v>0.1165935</v>
      </c>
      <c r="E1886" s="2" t="n">
        <v>38.72956</v>
      </c>
      <c r="F1886" s="2" t="n">
        <v>13.7</v>
      </c>
      <c r="G1886" s="2" t="n">
        <v>14</v>
      </c>
      <c r="H1886" s="2" t="n">
        <v>3</v>
      </c>
      <c r="I1886" s="1" t="n">
        <v>0.7590616</v>
      </c>
      <c r="J1886" s="1" t="n">
        <v>0.06264402</v>
      </c>
      <c r="K1886" s="1" t="n">
        <v>0.6941711</v>
      </c>
      <c r="L1886" s="1" t="n">
        <v>0.8068362</v>
      </c>
      <c r="M1886" s="3" t="n">
        <v>6.947895</v>
      </c>
      <c r="N1886" s="4" t="n">
        <f aca="false">IF(W1886&lt;&gt;"",W1886,0)</f>
        <v>1.961799</v>
      </c>
      <c r="O1886" s="1" t="n">
        <v>0.6541175</v>
      </c>
      <c r="P1886" s="4" t="n">
        <v>0.3102087</v>
      </c>
      <c r="Q1886" s="1" t="n">
        <v>0.7590616</v>
      </c>
      <c r="R1886" s="1" t="n">
        <v>0.06264402</v>
      </c>
      <c r="S1886" s="1" t="n">
        <v>0.6941711</v>
      </c>
      <c r="T1886" s="1" t="n">
        <v>1.373846</v>
      </c>
      <c r="U1886" s="2" t="n">
        <v>16.45837</v>
      </c>
      <c r="W1886" s="4" t="n">
        <v>1.961799</v>
      </c>
      <c r="X1886" s="2" t="n">
        <v>14</v>
      </c>
      <c r="Y1886" s="4" t="n">
        <v>0.3102087</v>
      </c>
      <c r="AI1886" s="10" t="n">
        <f aca="false">IF(P1886&gt;0,1,0)</f>
        <v>1</v>
      </c>
    </row>
    <row r="1887" customFormat="false" ht="12.75" hidden="false" customHeight="false" outlineLevel="0" collapsed="false">
      <c r="A1887" s="10" t="s">
        <v>20</v>
      </c>
      <c r="B1887" s="10" t="n">
        <v>2115</v>
      </c>
      <c r="C1887" s="10" t="n">
        <v>2</v>
      </c>
      <c r="D1887" s="1" t="n">
        <v>0.1165935</v>
      </c>
      <c r="E1887" s="2" t="n">
        <v>43.44144</v>
      </c>
      <c r="F1887" s="2" t="n">
        <v>9.133333</v>
      </c>
      <c r="G1887" s="2" t="n">
        <v>14</v>
      </c>
      <c r="H1887" s="2" t="n">
        <v>3</v>
      </c>
      <c r="I1887" s="1" t="n">
        <v>0.9999679</v>
      </c>
      <c r="J1887" s="1" t="n">
        <v>0.000569298</v>
      </c>
      <c r="K1887" s="1" t="n">
        <v>0.008007454</v>
      </c>
      <c r="L1887" s="1" t="n">
        <v>0.7484952</v>
      </c>
      <c r="M1887" s="3" t="n">
        <v>6.752843</v>
      </c>
      <c r="N1887" s="4" t="n">
        <f aca="false">IF(W1887&lt;&gt;"",W1887,0)</f>
        <v>0.9169512</v>
      </c>
      <c r="O1887" s="1" t="n">
        <v>0.5954425</v>
      </c>
      <c r="P1887" s="4" t="n">
        <v>0.3027623</v>
      </c>
      <c r="Q1887" s="1" t="n">
        <v>0.9999679</v>
      </c>
      <c r="R1887" s="1" t="n">
        <v>0.000569298</v>
      </c>
      <c r="S1887" s="1" t="n">
        <v>0.008007454</v>
      </c>
      <c r="T1887" s="1" t="n">
        <v>1.542675</v>
      </c>
      <c r="U1887" s="2" t="n">
        <v>16.45837</v>
      </c>
      <c r="W1887" s="4" t="n">
        <v>0.9169512</v>
      </c>
      <c r="X1887" s="2" t="n">
        <v>14</v>
      </c>
      <c r="Y1887" s="4" t="n">
        <v>0.3027623</v>
      </c>
      <c r="AI1887" s="10" t="n">
        <f aca="false">IF(P1887&gt;0,1,0)</f>
        <v>1</v>
      </c>
    </row>
    <row r="1888" customFormat="false" ht="12.75" hidden="false" customHeight="false" outlineLevel="0" collapsed="false">
      <c r="A1888" s="10" t="s">
        <v>20</v>
      </c>
      <c r="B1888" s="10" t="n">
        <v>2116</v>
      </c>
      <c r="C1888" s="10" t="n">
        <v>1</v>
      </c>
      <c r="D1888" s="1" t="n">
        <v>0.1165935</v>
      </c>
      <c r="E1888" s="2" t="n">
        <v>53.92594</v>
      </c>
      <c r="F1888" s="2" t="n">
        <v>13.7</v>
      </c>
      <c r="G1888" s="2" t="n">
        <v>14</v>
      </c>
      <c r="H1888" s="2" t="n">
        <v>3</v>
      </c>
      <c r="I1888" s="1" t="n">
        <v>0.9905775</v>
      </c>
      <c r="J1888" s="1" t="n">
        <v>0.0236615</v>
      </c>
      <c r="K1888" s="1" t="n">
        <v>0.1372773</v>
      </c>
      <c r="L1888" s="1" t="n">
        <v>0.8491239</v>
      </c>
      <c r="M1888" s="3" t="n">
        <v>5.89501</v>
      </c>
      <c r="N1888" s="4" t="n">
        <f aca="false">IF(W1888&lt;&gt;"",W1888,0)</f>
        <v>1.350434</v>
      </c>
      <c r="O1888" s="1" t="n">
        <v>0.5322476</v>
      </c>
      <c r="P1888" s="4" t="n">
        <v>0.4949439</v>
      </c>
      <c r="Q1888" s="1" t="n">
        <v>0.9905775</v>
      </c>
      <c r="R1888" s="1" t="n">
        <v>0.0236615</v>
      </c>
      <c r="S1888" s="1" t="n">
        <v>0.1372773</v>
      </c>
      <c r="T1888" s="1" t="n">
        <v>1.683077</v>
      </c>
      <c r="U1888" s="2" t="n">
        <v>16.45837</v>
      </c>
      <c r="W1888" s="4" t="n">
        <v>1.350434</v>
      </c>
      <c r="X1888" s="2" t="n">
        <v>14</v>
      </c>
      <c r="Y1888" s="4" t="n">
        <v>0.4949439</v>
      </c>
      <c r="AI1888" s="10" t="n">
        <f aca="false">IF(P1888&gt;0,1,0)</f>
        <v>1</v>
      </c>
    </row>
    <row r="1889" customFormat="false" ht="12.75" hidden="false" customHeight="false" outlineLevel="0" collapsed="false">
      <c r="A1889" s="10" t="s">
        <v>20</v>
      </c>
      <c r="B1889" s="10" t="n">
        <v>2116</v>
      </c>
      <c r="C1889" s="10" t="n">
        <v>2</v>
      </c>
      <c r="D1889" s="1" t="n">
        <v>0.1165935</v>
      </c>
      <c r="E1889" s="2" t="n">
        <v>48.77043</v>
      </c>
      <c r="F1889" s="2" t="n">
        <v>9.133333</v>
      </c>
      <c r="G1889" s="2" t="n">
        <v>14</v>
      </c>
      <c r="H1889" s="2" t="n">
        <v>3</v>
      </c>
      <c r="I1889" s="1" t="n">
        <v>0.03974201</v>
      </c>
      <c r="J1889" s="1" t="n">
        <v>0.2048668</v>
      </c>
      <c r="K1889" s="1" t="n">
        <v>1.385831</v>
      </c>
      <c r="L1889" s="1" t="n">
        <v>1.283622</v>
      </c>
      <c r="M1889" s="3" t="n">
        <v>6.297274</v>
      </c>
      <c r="N1889" s="4" t="n">
        <f aca="false">IF(W1889&lt;&gt;"",W1889,0)</f>
        <v>0</v>
      </c>
      <c r="O1889" s="1" t="n">
        <v>1.576951</v>
      </c>
      <c r="P1889" s="4" t="n">
        <v>0.003152013</v>
      </c>
      <c r="Q1889" s="1" t="n">
        <v>0.03974201</v>
      </c>
      <c r="R1889" s="1" t="n">
        <v>0.2048668</v>
      </c>
      <c r="S1889" s="1" t="n">
        <v>1.385831</v>
      </c>
      <c r="T1889" s="1" t="n">
        <v>1.953127</v>
      </c>
      <c r="U1889" s="2" t="n">
        <v>16.45837</v>
      </c>
      <c r="W1889" s="4"/>
      <c r="X1889" s="2" t="n">
        <v>14</v>
      </c>
      <c r="Y1889" s="4" t="n">
        <v>0.003152013</v>
      </c>
      <c r="AI1889" s="10" t="n">
        <f aca="false">IF(P1889&gt;0,1,0)</f>
        <v>1</v>
      </c>
    </row>
    <row r="1890" customFormat="false" ht="12.75" hidden="false" customHeight="false" outlineLevel="0" collapsed="false">
      <c r="A1890" s="10" t="s">
        <v>20</v>
      </c>
      <c r="B1890" s="10" t="n">
        <v>2117</v>
      </c>
      <c r="C1890" s="10" t="n">
        <v>1</v>
      </c>
      <c r="D1890" s="1" t="n">
        <v>0.1165935</v>
      </c>
      <c r="E1890" s="2" t="n">
        <v>42.16149</v>
      </c>
      <c r="F1890" s="2" t="n">
        <v>9.133333</v>
      </c>
      <c r="G1890" s="2" t="n">
        <v>14</v>
      </c>
      <c r="H1890" s="2" t="n">
        <v>3</v>
      </c>
      <c r="I1890" s="1" t="n">
        <v>0.03212783</v>
      </c>
      <c r="J1890" s="1" t="n">
        <v>0.3152704</v>
      </c>
      <c r="K1890" s="1" t="n">
        <v>1.391311</v>
      </c>
      <c r="L1890" s="1" t="n">
        <v>0.9427748</v>
      </c>
      <c r="M1890" s="3" t="n">
        <v>6.558502</v>
      </c>
      <c r="N1890" s="4" t="n">
        <f aca="false">IF(W1890&lt;&gt;"",W1890,0)</f>
        <v>0</v>
      </c>
      <c r="O1890" s="1" t="n">
        <v>1.257776</v>
      </c>
      <c r="P1890" s="4" t="n">
        <v>0</v>
      </c>
      <c r="Q1890" s="1" t="n">
        <v>0.03212783</v>
      </c>
      <c r="R1890" s="1" t="n">
        <v>0.3152704</v>
      </c>
      <c r="S1890" s="1" t="n">
        <v>1.391311</v>
      </c>
      <c r="T1890" s="1" t="n">
        <v>1.426154</v>
      </c>
      <c r="U1890" s="2" t="n">
        <v>16.45837</v>
      </c>
      <c r="W1890" s="4"/>
      <c r="X1890" s="2" t="n">
        <v>14</v>
      </c>
      <c r="Y1890" s="4" t="n">
        <v>0</v>
      </c>
      <c r="AI1890" s="10" t="n">
        <f aca="false">IF(P1890&gt;0,1,0)</f>
        <v>0</v>
      </c>
    </row>
    <row r="1891" customFormat="false" ht="12.75" hidden="false" customHeight="false" outlineLevel="0" collapsed="false">
      <c r="A1891" s="10" t="s">
        <v>20</v>
      </c>
      <c r="B1891" s="10" t="n">
        <v>2117</v>
      </c>
      <c r="C1891" s="10" t="n">
        <v>2</v>
      </c>
      <c r="D1891" s="1" t="n">
        <v>0.1165935</v>
      </c>
      <c r="E1891" s="2" t="n">
        <v>48.40156</v>
      </c>
      <c r="F1891" s="2" t="n">
        <v>9.133333</v>
      </c>
      <c r="G1891" s="2" t="n">
        <v>14</v>
      </c>
      <c r="H1891" s="2" t="n">
        <v>3</v>
      </c>
      <c r="I1891" s="1" t="n">
        <v>0.9990119</v>
      </c>
      <c r="J1891" s="1" t="n">
        <v>0.005124228</v>
      </c>
      <c r="K1891" s="1" t="n">
        <v>0.04445428</v>
      </c>
      <c r="L1891" s="1" t="n">
        <v>0.7034884</v>
      </c>
      <c r="M1891" s="3" t="n">
        <v>6.21976</v>
      </c>
      <c r="N1891" s="4" t="n">
        <f aca="false">IF(W1891&lt;&gt;"",W1891,0)</f>
        <v>1.141914</v>
      </c>
      <c r="O1891" s="1" t="n">
        <v>0.4591388</v>
      </c>
      <c r="P1891" s="4" t="n">
        <v>0.4493797</v>
      </c>
      <c r="Q1891" s="1" t="n">
        <v>0.9990119</v>
      </c>
      <c r="R1891" s="1" t="n">
        <v>0.005124228</v>
      </c>
      <c r="S1891" s="1" t="n">
        <v>0.04445428</v>
      </c>
      <c r="T1891" s="1" t="n">
        <v>1.492308</v>
      </c>
      <c r="U1891" s="2" t="n">
        <v>16.45837</v>
      </c>
      <c r="W1891" s="4" t="n">
        <v>1.141914</v>
      </c>
      <c r="X1891" s="2" t="n">
        <v>14</v>
      </c>
      <c r="Y1891" s="4" t="n">
        <v>0.4493797</v>
      </c>
      <c r="AI1891" s="10" t="n">
        <f aca="false">IF(P1891&gt;0,1,0)</f>
        <v>1</v>
      </c>
    </row>
    <row r="1892" customFormat="false" ht="12.75" hidden="false" customHeight="false" outlineLevel="0" collapsed="false">
      <c r="A1892" s="10" t="s">
        <v>20</v>
      </c>
      <c r="B1892" s="10" t="n">
        <v>2118</v>
      </c>
      <c r="C1892" s="10" t="n">
        <v>1</v>
      </c>
      <c r="D1892" s="1" t="n">
        <v>0.1198904</v>
      </c>
      <c r="E1892" s="2" t="n">
        <v>39.5237</v>
      </c>
      <c r="F1892" s="2" t="n">
        <v>24</v>
      </c>
      <c r="G1892" s="2" t="n">
        <v>14</v>
      </c>
      <c r="H1892" s="2" t="n">
        <v>4</v>
      </c>
      <c r="I1892" s="1" t="n">
        <v>0.09723514</v>
      </c>
      <c r="J1892" s="1" t="n">
        <v>0.1623546</v>
      </c>
      <c r="K1892" s="1" t="n">
        <v>1.163678</v>
      </c>
      <c r="L1892" s="1" t="n">
        <v>0.873061</v>
      </c>
      <c r="M1892" s="3" t="n">
        <v>6.188846</v>
      </c>
      <c r="N1892" s="4" t="n">
        <f aca="false">IF(W1892&lt;&gt;"",W1892,0)</f>
        <v>0.6099892</v>
      </c>
      <c r="O1892" s="1" t="n">
        <v>0.7577941</v>
      </c>
      <c r="P1892" s="4" t="n">
        <v>0.2307944</v>
      </c>
      <c r="Q1892" s="1" t="n">
        <v>0.09723514</v>
      </c>
      <c r="R1892" s="1" t="n">
        <v>0.1623546</v>
      </c>
      <c r="S1892" s="1" t="n">
        <v>1.163678</v>
      </c>
      <c r="T1892" s="1" t="n">
        <v>1.384615</v>
      </c>
      <c r="U1892" s="2" t="n">
        <v>17.45837</v>
      </c>
      <c r="W1892" s="4" t="n">
        <v>0.6099892</v>
      </c>
      <c r="X1892" s="2" t="n">
        <v>14</v>
      </c>
      <c r="Y1892" s="4" t="n">
        <v>0.2307944</v>
      </c>
      <c r="AI1892" s="10" t="n">
        <f aca="false">IF(P1892&gt;0,1,0)</f>
        <v>1</v>
      </c>
    </row>
    <row r="1893" customFormat="false" ht="12.75" hidden="false" customHeight="false" outlineLevel="0" collapsed="false">
      <c r="A1893" s="10" t="s">
        <v>20</v>
      </c>
      <c r="B1893" s="10" t="n">
        <v>2118</v>
      </c>
      <c r="C1893" s="10" t="n">
        <v>2</v>
      </c>
      <c r="D1893" s="1" t="n">
        <v>0.1165935</v>
      </c>
      <c r="E1893" s="2" t="n">
        <v>45.3389</v>
      </c>
      <c r="F1893" s="2" t="n">
        <v>9.133333</v>
      </c>
      <c r="G1893" s="2" t="n">
        <v>14</v>
      </c>
      <c r="H1893" s="2" t="n">
        <v>3</v>
      </c>
      <c r="I1893" s="1" t="n">
        <v>0.5437765</v>
      </c>
      <c r="J1893" s="1" t="n">
        <v>0.1267819</v>
      </c>
      <c r="K1893" s="1" t="n">
        <v>0.9552197</v>
      </c>
      <c r="L1893" s="1" t="n">
        <v>0.6686943</v>
      </c>
      <c r="M1893" s="3" t="n">
        <v>6.376642</v>
      </c>
      <c r="N1893" s="4" t="n">
        <f aca="false">IF(W1893&lt;&gt;"",W1893,0)</f>
        <v>1.403311</v>
      </c>
      <c r="O1893" s="1" t="n">
        <v>0.4162908</v>
      </c>
      <c r="P1893" s="4" t="n">
        <v>0.4755623</v>
      </c>
      <c r="Q1893" s="1" t="n">
        <v>0.5437765</v>
      </c>
      <c r="R1893" s="1" t="n">
        <v>0.1267819</v>
      </c>
      <c r="S1893" s="1" t="n">
        <v>0.9552197</v>
      </c>
      <c r="T1893" s="1" t="n">
        <v>1.252308</v>
      </c>
      <c r="U1893" s="2" t="n">
        <v>16.45837</v>
      </c>
      <c r="W1893" s="4" t="n">
        <v>1.403311</v>
      </c>
      <c r="X1893" s="2" t="n">
        <v>14</v>
      </c>
      <c r="Y1893" s="4" t="n">
        <v>0.4755623</v>
      </c>
      <c r="AI1893" s="10" t="n">
        <f aca="false">IF(P1893&gt;0,1,0)</f>
        <v>1</v>
      </c>
    </row>
    <row r="1894" customFormat="false" ht="12.75" hidden="false" customHeight="false" outlineLevel="0" collapsed="false">
      <c r="A1894" s="10" t="s">
        <v>20</v>
      </c>
      <c r="B1894" s="10" t="n">
        <v>2119</v>
      </c>
      <c r="C1894" s="10" t="n">
        <v>1</v>
      </c>
      <c r="D1894" s="1" t="n">
        <v>0.1165935</v>
      </c>
      <c r="E1894" s="2" t="n">
        <v>43.11322</v>
      </c>
      <c r="F1894" s="2" t="n">
        <v>9.133333</v>
      </c>
      <c r="G1894" s="2" t="n">
        <v>14</v>
      </c>
      <c r="H1894" s="2" t="n">
        <v>3</v>
      </c>
      <c r="I1894" s="1" t="n">
        <v>0.2703326</v>
      </c>
      <c r="J1894" s="1" t="n">
        <v>0.2716448</v>
      </c>
      <c r="K1894" s="1" t="n">
        <v>1.208029</v>
      </c>
      <c r="L1894" s="1" t="n">
        <v>0.9617401</v>
      </c>
      <c r="M1894" s="3" t="n">
        <v>6.438255</v>
      </c>
      <c r="N1894" s="4" t="n">
        <f aca="false">IF(W1894&lt;&gt;"",W1894,0)</f>
        <v>0.964141</v>
      </c>
      <c r="O1894" s="1" t="n">
        <v>0.6457202</v>
      </c>
      <c r="P1894" s="4" t="n">
        <v>0.3955826</v>
      </c>
      <c r="Q1894" s="1" t="n">
        <v>0.2703326</v>
      </c>
      <c r="R1894" s="1" t="n">
        <v>0.2716448</v>
      </c>
      <c r="S1894" s="1" t="n">
        <v>1.208029</v>
      </c>
      <c r="T1894" s="1" t="n">
        <v>1.621538</v>
      </c>
      <c r="U1894" s="2" t="n">
        <v>16.45837</v>
      </c>
      <c r="W1894" s="4" t="n">
        <v>0.964141</v>
      </c>
      <c r="X1894" s="2" t="n">
        <v>14</v>
      </c>
      <c r="Y1894" s="4" t="n">
        <v>0.3955826</v>
      </c>
      <c r="AI1894" s="10" t="n">
        <f aca="false">IF(P1894&gt;0,1,0)</f>
        <v>1</v>
      </c>
    </row>
    <row r="1895" customFormat="false" ht="12.75" hidden="false" customHeight="false" outlineLevel="0" collapsed="false">
      <c r="A1895" s="10" t="s">
        <v>20</v>
      </c>
      <c r="B1895" s="10" t="n">
        <v>2119</v>
      </c>
      <c r="C1895" s="10" t="n">
        <v>2</v>
      </c>
      <c r="D1895" s="1" t="n">
        <v>0.1165935</v>
      </c>
      <c r="E1895" s="2" t="n">
        <v>44.6474</v>
      </c>
      <c r="F1895" s="2" t="n">
        <v>22.86667</v>
      </c>
      <c r="G1895" s="2" t="n">
        <v>14</v>
      </c>
      <c r="H1895" s="2" t="n">
        <v>3</v>
      </c>
      <c r="I1895" s="1" t="n">
        <v>0.9449561</v>
      </c>
      <c r="J1895" s="1" t="n">
        <v>0.03893756</v>
      </c>
      <c r="K1895" s="1" t="n">
        <v>0.3317963</v>
      </c>
      <c r="L1895" s="1" t="n">
        <v>0.9855285</v>
      </c>
      <c r="M1895" s="3" t="n">
        <v>6.567207</v>
      </c>
      <c r="N1895" s="4" t="n">
        <f aca="false">IF(W1895&lt;&gt;"",W1895,0)</f>
        <v>2.036605</v>
      </c>
      <c r="O1895" s="1" t="n">
        <v>0.7530065</v>
      </c>
      <c r="P1895" s="4" t="n">
        <v>0.3512274</v>
      </c>
      <c r="Q1895" s="1" t="n">
        <v>0.9449561</v>
      </c>
      <c r="R1895" s="1" t="n">
        <v>0.03893756</v>
      </c>
      <c r="S1895" s="1" t="n">
        <v>0.3317963</v>
      </c>
      <c r="T1895" s="1" t="n">
        <v>1.787692</v>
      </c>
      <c r="U1895" s="2" t="n">
        <v>16.45837</v>
      </c>
      <c r="W1895" s="4" t="n">
        <v>2.036605</v>
      </c>
      <c r="X1895" s="2" t="n">
        <v>14</v>
      </c>
      <c r="Y1895" s="4" t="n">
        <v>0.3512274</v>
      </c>
      <c r="AI1895" s="10" t="n">
        <f aca="false">IF(P1895&gt;0,1,0)</f>
        <v>1</v>
      </c>
    </row>
    <row r="1896" customFormat="false" ht="12.75" hidden="false" customHeight="false" outlineLevel="0" collapsed="false">
      <c r="A1896" s="10" t="s">
        <v>20</v>
      </c>
      <c r="B1896" s="10" t="n">
        <v>2120</v>
      </c>
      <c r="C1896" s="10" t="n">
        <v>1</v>
      </c>
      <c r="D1896" s="1" t="n">
        <v>0.1198904</v>
      </c>
      <c r="E1896" s="2" t="n">
        <v>45.0298</v>
      </c>
      <c r="F1896" s="2" t="n">
        <v>20.575</v>
      </c>
      <c r="G1896" s="2" t="n">
        <v>14</v>
      </c>
      <c r="H1896" s="2" t="n">
        <v>4</v>
      </c>
      <c r="I1896" s="1" t="n">
        <v>0.06216433</v>
      </c>
      <c r="J1896" s="1" t="n">
        <v>0.05394269</v>
      </c>
      <c r="K1896" s="1" t="n">
        <v>1.186066</v>
      </c>
      <c r="L1896" s="1" t="n">
        <v>1.052845</v>
      </c>
      <c r="M1896" s="3" t="n">
        <v>6.079476</v>
      </c>
      <c r="N1896" s="4" t="n">
        <f aca="false">IF(W1896&lt;&gt;"",W1896,0)</f>
        <v>0</v>
      </c>
      <c r="O1896" s="1" t="n">
        <v>1.258965</v>
      </c>
      <c r="P1896" s="4" t="n">
        <v>0.02690206</v>
      </c>
      <c r="Q1896" s="1" t="n">
        <v>0.06216433</v>
      </c>
      <c r="R1896" s="1" t="n">
        <v>0.05394269</v>
      </c>
      <c r="S1896" s="1" t="n">
        <v>1.186066</v>
      </c>
      <c r="T1896" s="1" t="n">
        <v>1.492308</v>
      </c>
      <c r="U1896" s="2" t="n">
        <v>17.45837</v>
      </c>
      <c r="W1896" s="4"/>
      <c r="X1896" s="2" t="n">
        <v>14</v>
      </c>
      <c r="Y1896" s="4" t="n">
        <v>0.02690206</v>
      </c>
      <c r="AI1896" s="10" t="n">
        <f aca="false">IF(P1896&gt;0,1,0)</f>
        <v>1</v>
      </c>
    </row>
    <row r="1897" customFormat="false" ht="12.75" hidden="false" customHeight="false" outlineLevel="0" collapsed="false">
      <c r="A1897" s="10" t="s">
        <v>20</v>
      </c>
      <c r="B1897" s="10" t="n">
        <v>2120</v>
      </c>
      <c r="C1897" s="10" t="n">
        <v>2</v>
      </c>
      <c r="D1897" s="1" t="n">
        <v>0.1198904</v>
      </c>
      <c r="E1897" s="2" t="n">
        <v>47.49178</v>
      </c>
      <c r="F1897" s="2" t="n">
        <v>29.15</v>
      </c>
      <c r="G1897" s="2" t="n">
        <v>14</v>
      </c>
      <c r="H1897" s="2" t="n">
        <v>4</v>
      </c>
      <c r="I1897" s="1" t="n">
        <v>0.549023</v>
      </c>
      <c r="J1897" s="1" t="n">
        <v>0.1605521</v>
      </c>
      <c r="K1897" s="1" t="n">
        <v>0.8224753</v>
      </c>
      <c r="L1897" s="1" t="n">
        <v>0.9418686</v>
      </c>
      <c r="M1897" s="3" t="n">
        <v>6.115719</v>
      </c>
      <c r="N1897" s="4" t="n">
        <f aca="false">IF(W1897&lt;&gt;"",W1897,0)</f>
        <v>1.999483</v>
      </c>
      <c r="O1897" s="1" t="n">
        <v>0.6053905</v>
      </c>
      <c r="P1897" s="4" t="n">
        <v>0.453288</v>
      </c>
      <c r="Q1897" s="1" t="n">
        <v>0.549023</v>
      </c>
      <c r="R1897" s="1" t="n">
        <v>0.1605521</v>
      </c>
      <c r="S1897" s="1" t="n">
        <v>0.8224753</v>
      </c>
      <c r="T1897" s="1" t="n">
        <v>1.589231</v>
      </c>
      <c r="U1897" s="2" t="n">
        <v>17.45837</v>
      </c>
      <c r="W1897" s="4" t="n">
        <v>1.999483</v>
      </c>
      <c r="X1897" s="2" t="n">
        <v>14</v>
      </c>
      <c r="Y1897" s="4" t="n">
        <v>0.453288</v>
      </c>
      <c r="AI1897" s="10" t="n">
        <f aca="false">IF(P1897&gt;0,1,0)</f>
        <v>1</v>
      </c>
    </row>
    <row r="1898" customFormat="false" ht="12.75" hidden="false" customHeight="false" outlineLevel="0" collapsed="false">
      <c r="A1898" s="10" t="s">
        <v>20</v>
      </c>
      <c r="B1898" s="10" t="n">
        <v>2121</v>
      </c>
      <c r="C1898" s="10" t="n">
        <v>1</v>
      </c>
      <c r="D1898" s="1" t="n">
        <v>0.1198904</v>
      </c>
      <c r="E1898" s="2" t="n">
        <v>55.02113</v>
      </c>
      <c r="F1898" s="2" t="n">
        <v>34.275</v>
      </c>
      <c r="G1898" s="2" t="n">
        <v>14</v>
      </c>
      <c r="H1898" s="2" t="n">
        <v>4</v>
      </c>
      <c r="I1898" s="1" t="n">
        <v>0.0001564568</v>
      </c>
      <c r="J1898" s="1" t="n">
        <v>0.1994478</v>
      </c>
      <c r="K1898" s="1" t="n">
        <v>1.224649</v>
      </c>
      <c r="L1898" s="1" t="n">
        <v>1.20404</v>
      </c>
      <c r="M1898" s="3" t="n">
        <v>5.741467</v>
      </c>
      <c r="N1898" s="4" t="n">
        <f aca="false">IF(W1898&lt;&gt;"",W1898,0)</f>
        <v>0</v>
      </c>
      <c r="O1898" s="1" t="n">
        <v>1.337887</v>
      </c>
      <c r="P1898" s="4" t="n">
        <v>0.067415</v>
      </c>
      <c r="Q1898" s="1" t="n">
        <v>0.0001564568</v>
      </c>
      <c r="R1898" s="1" t="n">
        <v>0.1994478</v>
      </c>
      <c r="S1898" s="1" t="n">
        <v>1.224649</v>
      </c>
      <c r="T1898" s="1" t="n">
        <v>1.658462</v>
      </c>
      <c r="U1898" s="2" t="n">
        <v>17.45837</v>
      </c>
      <c r="W1898" s="4"/>
      <c r="X1898" s="2" t="n">
        <v>14</v>
      </c>
      <c r="Y1898" s="4" t="n">
        <v>0.067415</v>
      </c>
      <c r="AI1898" s="10" t="n">
        <f aca="false">IF(P1898&gt;0,1,0)</f>
        <v>1</v>
      </c>
    </row>
    <row r="1899" customFormat="false" ht="12.75" hidden="false" customHeight="false" outlineLevel="0" collapsed="false">
      <c r="A1899" s="10" t="s">
        <v>20</v>
      </c>
      <c r="B1899" s="10" t="n">
        <v>2121</v>
      </c>
      <c r="C1899" s="10" t="n">
        <v>2</v>
      </c>
      <c r="D1899" s="1" t="n">
        <v>0.1165935</v>
      </c>
      <c r="E1899" s="2" t="n">
        <v>46.75236</v>
      </c>
      <c r="F1899" s="2" t="n">
        <v>34.26667</v>
      </c>
      <c r="G1899" s="2" t="n">
        <v>14</v>
      </c>
      <c r="H1899" s="2" t="n">
        <v>3</v>
      </c>
      <c r="I1899" s="1" t="n">
        <v>0.05075523</v>
      </c>
      <c r="J1899" s="1" t="n">
        <v>0.196437</v>
      </c>
      <c r="K1899" s="1" t="n">
        <v>1.377859</v>
      </c>
      <c r="L1899" s="1" t="n">
        <v>0.8978047</v>
      </c>
      <c r="M1899" s="3" t="n">
        <v>6.010724</v>
      </c>
      <c r="N1899" s="4" t="n">
        <f aca="false">IF(W1899&lt;&gt;"",W1899,0)</f>
        <v>0.2450421</v>
      </c>
      <c r="O1899" s="1" t="n">
        <v>0.772146</v>
      </c>
      <c r="P1899" s="4" t="n">
        <v>0.2282892</v>
      </c>
      <c r="Q1899" s="1" t="n">
        <v>0.05075523</v>
      </c>
      <c r="R1899" s="1" t="n">
        <v>0.196437</v>
      </c>
      <c r="S1899" s="1" t="n">
        <v>1.377859</v>
      </c>
      <c r="T1899" s="1" t="n">
        <v>1.530769</v>
      </c>
      <c r="U1899" s="2" t="n">
        <v>16.45837</v>
      </c>
      <c r="W1899" s="4" t="n">
        <v>0.2450421</v>
      </c>
      <c r="X1899" s="2" t="n">
        <v>14</v>
      </c>
      <c r="Y1899" s="4" t="n">
        <v>0.2282892</v>
      </c>
      <c r="AI1899" s="10" t="n">
        <f aca="false">IF(P1899&gt;0,1,0)</f>
        <v>1</v>
      </c>
    </row>
    <row r="1900" customFormat="false" ht="12.75" hidden="false" customHeight="false" outlineLevel="0" collapsed="false">
      <c r="A1900" s="10" t="s">
        <v>20</v>
      </c>
      <c r="B1900" s="10" t="n">
        <v>2122</v>
      </c>
      <c r="C1900" s="10" t="n">
        <v>1</v>
      </c>
      <c r="D1900" s="1" t="n">
        <v>0.1198904</v>
      </c>
      <c r="E1900" s="2" t="n">
        <v>56.09435</v>
      </c>
      <c r="F1900" s="2" t="n">
        <v>29.15</v>
      </c>
      <c r="G1900" s="2" t="n">
        <v>14</v>
      </c>
      <c r="H1900" s="2" t="n">
        <v>4</v>
      </c>
      <c r="I1900" s="1" t="n">
        <v>0.00656055</v>
      </c>
      <c r="J1900" s="1" t="n">
        <v>0.2819398</v>
      </c>
      <c r="K1900" s="1" t="n">
        <v>1.220721</v>
      </c>
      <c r="L1900" s="1" t="n">
        <v>1.295216</v>
      </c>
      <c r="M1900" s="3" t="n">
        <v>5.672587</v>
      </c>
      <c r="N1900" s="4" t="n">
        <f aca="false">IF(W1900&lt;&gt;"",W1900,0)</f>
        <v>0</v>
      </c>
      <c r="O1900" s="1" t="n">
        <v>1.348843</v>
      </c>
      <c r="P1900" s="4" t="n">
        <v>0.09039498</v>
      </c>
      <c r="Q1900" s="1" t="n">
        <v>0.00656055</v>
      </c>
      <c r="R1900" s="1" t="n">
        <v>0.2819398</v>
      </c>
      <c r="S1900" s="1" t="n">
        <v>1.220721</v>
      </c>
      <c r="T1900" s="1" t="n">
        <v>1.761539</v>
      </c>
      <c r="U1900" s="2" t="n">
        <v>17.45837</v>
      </c>
      <c r="W1900" s="4"/>
      <c r="X1900" s="2" t="n">
        <v>14</v>
      </c>
      <c r="Y1900" s="4" t="n">
        <v>0.09039498</v>
      </c>
      <c r="AI1900" s="10" t="n">
        <f aca="false">IF(P1900&gt;0,1,0)</f>
        <v>1</v>
      </c>
    </row>
    <row r="1901" customFormat="false" ht="12.75" hidden="false" customHeight="false" outlineLevel="0" collapsed="false">
      <c r="A1901" s="10" t="s">
        <v>20</v>
      </c>
      <c r="B1901" s="10" t="n">
        <v>2122</v>
      </c>
      <c r="C1901" s="10" t="n">
        <v>2</v>
      </c>
      <c r="D1901" s="1" t="n">
        <v>0.1198904</v>
      </c>
      <c r="E1901" s="2" t="n">
        <v>42.8326</v>
      </c>
      <c r="F1901" s="2" t="n">
        <v>29.15</v>
      </c>
      <c r="G1901" s="2" t="n">
        <v>14</v>
      </c>
      <c r="H1901" s="2" t="n">
        <v>4</v>
      </c>
      <c r="I1901" s="1" t="n">
        <v>0.04482721</v>
      </c>
      <c r="J1901" s="1" t="n">
        <v>0.1632036</v>
      </c>
      <c r="K1901" s="1" t="n">
        <v>1.196979</v>
      </c>
      <c r="L1901" s="1" t="n">
        <v>1.059793</v>
      </c>
      <c r="M1901" s="3" t="n">
        <v>6.080978</v>
      </c>
      <c r="N1901" s="4" t="n">
        <f aca="false">IF(W1901&lt;&gt;"",W1901,0)</f>
        <v>0.4160674</v>
      </c>
      <c r="O1901" s="1" t="n">
        <v>0.9641865</v>
      </c>
      <c r="P1901" s="4" t="n">
        <v>0.1940217</v>
      </c>
      <c r="Q1901" s="1" t="n">
        <v>0.04482721</v>
      </c>
      <c r="R1901" s="1" t="n">
        <v>0.1632036</v>
      </c>
      <c r="S1901" s="1" t="n">
        <v>1.196979</v>
      </c>
      <c r="T1901" s="1" t="n">
        <v>1.558462</v>
      </c>
      <c r="U1901" s="2" t="n">
        <v>17.45837</v>
      </c>
      <c r="W1901" s="4" t="n">
        <v>0.4160674</v>
      </c>
      <c r="X1901" s="2" t="n">
        <v>14</v>
      </c>
      <c r="Y1901" s="4" t="n">
        <v>0.1940217</v>
      </c>
      <c r="AI1901" s="10" t="n">
        <f aca="false">IF(P1901&gt;0,1,0)</f>
        <v>1</v>
      </c>
    </row>
    <row r="1902" customFormat="false" ht="12.75" hidden="false" customHeight="false" outlineLevel="0" collapsed="false">
      <c r="A1902" s="10" t="s">
        <v>20</v>
      </c>
      <c r="B1902" s="10" t="n">
        <v>2123</v>
      </c>
      <c r="C1902" s="10" t="n">
        <v>1</v>
      </c>
      <c r="D1902" s="1" t="n">
        <v>0.1165935</v>
      </c>
      <c r="E1902" s="2" t="n">
        <v>40.46703</v>
      </c>
      <c r="F1902" s="2" t="n">
        <v>27.43333</v>
      </c>
      <c r="G1902" s="2" t="n">
        <v>14</v>
      </c>
      <c r="H1902" s="2" t="n">
        <v>3</v>
      </c>
      <c r="I1902" s="1" t="n">
        <v>0.04190024</v>
      </c>
      <c r="J1902" s="1" t="n">
        <v>0.465336</v>
      </c>
      <c r="K1902" s="1" t="n">
        <v>1.38427</v>
      </c>
      <c r="L1902" s="1" t="n">
        <v>1.387797</v>
      </c>
      <c r="M1902" s="3" t="n">
        <v>6.501676</v>
      </c>
      <c r="N1902" s="4" t="n">
        <f aca="false">IF(W1902&lt;&gt;"",W1902,0)</f>
        <v>0</v>
      </c>
      <c r="O1902" s="1" t="n">
        <v>1.716112</v>
      </c>
      <c r="P1902" s="4" t="n">
        <v>0</v>
      </c>
      <c r="Q1902" s="1" t="n">
        <v>0.04190024</v>
      </c>
      <c r="R1902" s="1" t="n">
        <v>0.465336</v>
      </c>
      <c r="S1902" s="1" t="n">
        <v>1.38427</v>
      </c>
      <c r="T1902" s="1" t="n">
        <v>1.789231</v>
      </c>
      <c r="U1902" s="2" t="n">
        <v>16.45837</v>
      </c>
      <c r="W1902" s="4"/>
      <c r="X1902" s="2" t="n">
        <v>14</v>
      </c>
      <c r="Y1902" s="4" t="n">
        <v>0</v>
      </c>
      <c r="AI1902" s="10" t="n">
        <f aca="false">IF(P1902&gt;0,1,0)</f>
        <v>0</v>
      </c>
    </row>
    <row r="1903" customFormat="false" ht="12.75" hidden="false" customHeight="false" outlineLevel="0" collapsed="false">
      <c r="A1903" s="10" t="s">
        <v>20</v>
      </c>
      <c r="B1903" s="10" t="n">
        <v>2123</v>
      </c>
      <c r="C1903" s="10" t="n">
        <v>2</v>
      </c>
      <c r="D1903" s="1" t="n">
        <v>0.1165935</v>
      </c>
      <c r="E1903" s="2" t="n">
        <v>30.63633</v>
      </c>
      <c r="F1903" s="2" t="n">
        <v>27.43333</v>
      </c>
      <c r="G1903" s="2" t="n">
        <v>14</v>
      </c>
      <c r="H1903" s="2" t="n">
        <v>3</v>
      </c>
      <c r="I1903" s="1" t="n">
        <v>0.5896704</v>
      </c>
      <c r="J1903" s="1" t="n">
        <v>0.08520492</v>
      </c>
      <c r="K1903" s="1" t="n">
        <v>0.9058995</v>
      </c>
      <c r="L1903" s="1" t="n">
        <v>0.7272997</v>
      </c>
      <c r="M1903" s="3" t="n">
        <v>7.275213</v>
      </c>
      <c r="N1903" s="4" t="n">
        <f aca="false">IF(W1903&lt;&gt;"",W1903,0)</f>
        <v>6.264903</v>
      </c>
      <c r="O1903" s="1" t="n">
        <v>0.6571389</v>
      </c>
      <c r="P1903" s="4" t="n">
        <v>0.3328664</v>
      </c>
      <c r="Q1903" s="1" t="n">
        <v>0.5896704</v>
      </c>
      <c r="R1903" s="1" t="n">
        <v>0.08520492</v>
      </c>
      <c r="S1903" s="1" t="n">
        <v>0.9058995</v>
      </c>
      <c r="T1903" s="1" t="n">
        <v>1.42</v>
      </c>
      <c r="U1903" s="2" t="n">
        <v>16.45837</v>
      </c>
      <c r="W1903" s="4" t="n">
        <v>6.264903</v>
      </c>
      <c r="X1903" s="2" t="n">
        <v>14</v>
      </c>
      <c r="Y1903" s="4" t="n">
        <v>0.3328664</v>
      </c>
      <c r="AI1903" s="10" t="n">
        <f aca="false">IF(P1903&gt;0,1,0)</f>
        <v>1</v>
      </c>
    </row>
    <row r="1904" customFormat="false" ht="12.75" hidden="false" customHeight="false" outlineLevel="0" collapsed="false">
      <c r="A1904" s="10" t="s">
        <v>20</v>
      </c>
      <c r="B1904" s="10" t="n">
        <v>2124</v>
      </c>
      <c r="C1904" s="10" t="n">
        <v>1</v>
      </c>
      <c r="D1904" s="1" t="n">
        <v>0.1165935</v>
      </c>
      <c r="E1904" s="2" t="n">
        <v>37.485</v>
      </c>
      <c r="F1904" s="2" t="n">
        <v>27.43333</v>
      </c>
      <c r="G1904" s="2" t="n">
        <v>14</v>
      </c>
      <c r="H1904" s="2" t="n">
        <v>3</v>
      </c>
      <c r="I1904" s="1" t="n">
        <v>0.4240307</v>
      </c>
      <c r="J1904" s="1" t="n">
        <v>0.01626607</v>
      </c>
      <c r="K1904" s="1" t="n">
        <v>1.073597</v>
      </c>
      <c r="L1904" s="1" t="n">
        <v>1.132015</v>
      </c>
      <c r="M1904" s="3" t="n">
        <v>6.722991</v>
      </c>
      <c r="N1904" s="4" t="n">
        <f aca="false">IF(W1904&lt;&gt;"",W1904,0)</f>
        <v>0</v>
      </c>
      <c r="O1904" s="1" t="n">
        <v>1.388002</v>
      </c>
      <c r="P1904" s="4" t="n">
        <v>0.01378473</v>
      </c>
      <c r="Q1904" s="1" t="n">
        <v>0.4240307</v>
      </c>
      <c r="R1904" s="1" t="n">
        <v>0.01626607</v>
      </c>
      <c r="S1904" s="1" t="n">
        <v>1.073597</v>
      </c>
      <c r="T1904" s="1" t="n">
        <v>1.613846</v>
      </c>
      <c r="U1904" s="2" t="n">
        <v>16.45837</v>
      </c>
      <c r="W1904" s="4"/>
      <c r="X1904" s="2" t="n">
        <v>14</v>
      </c>
      <c r="Y1904" s="4" t="n">
        <v>0.01378473</v>
      </c>
      <c r="AI1904" s="10" t="n">
        <f aca="false">IF(P1904&gt;0,1,0)</f>
        <v>1</v>
      </c>
    </row>
    <row r="1905" customFormat="false" ht="12.75" hidden="false" customHeight="false" outlineLevel="0" collapsed="false">
      <c r="A1905" s="10" t="s">
        <v>20</v>
      </c>
      <c r="B1905" s="10" t="n">
        <v>2124</v>
      </c>
      <c r="C1905" s="10" t="n">
        <v>2</v>
      </c>
      <c r="D1905" s="1" t="n">
        <v>0.1165935</v>
      </c>
      <c r="E1905" s="2" t="n">
        <v>31.90356</v>
      </c>
      <c r="F1905" s="2" t="n">
        <v>22.86667</v>
      </c>
      <c r="G1905" s="2" t="n">
        <v>14</v>
      </c>
      <c r="H1905" s="2" t="n">
        <v>3</v>
      </c>
      <c r="I1905" s="1" t="n">
        <v>0.003406288</v>
      </c>
      <c r="J1905" s="1" t="n">
        <v>0.1294352</v>
      </c>
      <c r="K1905" s="1" t="n">
        <v>1.411807</v>
      </c>
      <c r="L1905" s="1" t="n">
        <v>0.9129085</v>
      </c>
      <c r="M1905" s="3" t="n">
        <v>7.164468</v>
      </c>
      <c r="N1905" s="4" t="n">
        <f aca="false">IF(W1905&lt;&gt;"",W1905,0)</f>
        <v>0.4549663</v>
      </c>
      <c r="O1905" s="1" t="n">
        <v>0.649081</v>
      </c>
      <c r="P1905" s="4" t="n">
        <v>0.3278337</v>
      </c>
      <c r="Q1905" s="1" t="n">
        <v>0.003406288</v>
      </c>
      <c r="R1905" s="1" t="n">
        <v>0.1294352</v>
      </c>
      <c r="S1905" s="1" t="n">
        <v>1.411807</v>
      </c>
      <c r="T1905" s="1" t="n">
        <v>1.407692</v>
      </c>
      <c r="U1905" s="2" t="n">
        <v>16.45837</v>
      </c>
      <c r="W1905" s="4" t="n">
        <v>0.4549663</v>
      </c>
      <c r="X1905" s="2" t="n">
        <v>14</v>
      </c>
      <c r="Y1905" s="4" t="n">
        <v>0.3278337</v>
      </c>
      <c r="AI1905" s="10" t="n">
        <f aca="false">IF(P1905&gt;0,1,0)</f>
        <v>1</v>
      </c>
    </row>
    <row r="1906" customFormat="false" ht="12.75" hidden="false" customHeight="false" outlineLevel="0" collapsed="false">
      <c r="A1906" s="10" t="s">
        <v>20</v>
      </c>
      <c r="B1906" s="10" t="n">
        <v>2125</v>
      </c>
      <c r="C1906" s="10" t="n">
        <v>1</v>
      </c>
      <c r="D1906" s="1" t="n">
        <v>0.1165935</v>
      </c>
      <c r="E1906" s="2" t="n">
        <v>41.20577</v>
      </c>
      <c r="F1906" s="2" t="n">
        <v>27.43333</v>
      </c>
      <c r="G1906" s="2" t="n">
        <v>14</v>
      </c>
      <c r="H1906" s="2" t="n">
        <v>3</v>
      </c>
      <c r="I1906" s="1" t="n">
        <v>0.4157585</v>
      </c>
      <c r="J1906" s="1" t="n">
        <v>0.1005019</v>
      </c>
      <c r="K1906" s="1" t="n">
        <v>1.080955</v>
      </c>
      <c r="L1906" s="1" t="n">
        <v>1.125797</v>
      </c>
      <c r="M1906" s="3" t="n">
        <v>6.375708</v>
      </c>
      <c r="N1906" s="4" t="n">
        <f aca="false">IF(W1906&lt;&gt;"",W1906,0)</f>
        <v>0.6275944</v>
      </c>
      <c r="O1906" s="1" t="n">
        <v>1.030537</v>
      </c>
      <c r="P1906" s="4" t="n">
        <v>0.2060957</v>
      </c>
      <c r="Q1906" s="1" t="n">
        <v>0.4157585</v>
      </c>
      <c r="R1906" s="1" t="n">
        <v>0.1005019</v>
      </c>
      <c r="S1906" s="1" t="n">
        <v>1.080955</v>
      </c>
      <c r="T1906" s="1" t="n">
        <v>1.778462</v>
      </c>
      <c r="U1906" s="2" t="n">
        <v>16.45837</v>
      </c>
      <c r="W1906" s="4" t="n">
        <v>0.6275944</v>
      </c>
      <c r="X1906" s="2" t="n">
        <v>14</v>
      </c>
      <c r="Y1906" s="4" t="n">
        <v>0.2060957</v>
      </c>
      <c r="AI1906" s="10" t="n">
        <f aca="false">IF(P1906&gt;0,1,0)</f>
        <v>1</v>
      </c>
    </row>
    <row r="1907" customFormat="false" ht="12.75" hidden="false" customHeight="false" outlineLevel="0" collapsed="false">
      <c r="A1907" s="10" t="s">
        <v>20</v>
      </c>
      <c r="B1907" s="10" t="n">
        <v>2125</v>
      </c>
      <c r="C1907" s="10" t="n">
        <v>2</v>
      </c>
      <c r="D1907" s="1" t="n">
        <v>0.1165935</v>
      </c>
      <c r="E1907" s="2" t="n">
        <v>30.73912</v>
      </c>
      <c r="F1907" s="2" t="n">
        <v>22.86667</v>
      </c>
      <c r="G1907" s="2" t="n">
        <v>14</v>
      </c>
      <c r="H1907" s="2" t="n">
        <v>3</v>
      </c>
      <c r="I1907" s="1" t="n">
        <v>0.01753527</v>
      </c>
      <c r="J1907" s="1" t="n">
        <v>0.2893855</v>
      </c>
      <c r="K1907" s="1" t="n">
        <v>1.401762</v>
      </c>
      <c r="L1907" s="1" t="n">
        <v>1.363936</v>
      </c>
      <c r="M1907" s="3" t="n">
        <v>7.131947</v>
      </c>
      <c r="N1907" s="4" t="n">
        <f aca="false">IF(W1907&lt;&gt;"",W1907,0)</f>
        <v>0</v>
      </c>
      <c r="O1907" s="1" t="n">
        <v>1.651133</v>
      </c>
      <c r="P1907" s="4" t="n">
        <v>0.0002343911</v>
      </c>
      <c r="Q1907" s="1" t="n">
        <v>0.01753527</v>
      </c>
      <c r="R1907" s="1" t="n">
        <v>0.2893855</v>
      </c>
      <c r="S1907" s="1" t="n">
        <v>1.401762</v>
      </c>
      <c r="T1907" s="1" t="n">
        <v>1.92</v>
      </c>
      <c r="U1907" s="2" t="n">
        <v>16.45837</v>
      </c>
      <c r="W1907" s="4"/>
      <c r="X1907" s="2" t="n">
        <v>14</v>
      </c>
      <c r="Y1907" s="4" t="n">
        <v>0.0002343911</v>
      </c>
      <c r="AI1907" s="10" t="n">
        <f aca="false">IF(P1907&gt;0,1,0)</f>
        <v>1</v>
      </c>
    </row>
    <row r="1908" customFormat="false" ht="12.75" hidden="false" customHeight="false" outlineLevel="0" collapsed="false">
      <c r="A1908" s="10" t="s">
        <v>20</v>
      </c>
      <c r="B1908" s="10" t="n">
        <v>2126</v>
      </c>
      <c r="C1908" s="10" t="n">
        <v>1</v>
      </c>
      <c r="D1908" s="1" t="n">
        <v>0.1165935</v>
      </c>
      <c r="E1908" s="2" t="n">
        <v>33.76616</v>
      </c>
      <c r="F1908" s="2" t="n">
        <v>22.83333</v>
      </c>
      <c r="G1908" s="2" t="n">
        <v>14</v>
      </c>
      <c r="H1908" s="2" t="n">
        <v>3</v>
      </c>
      <c r="I1908" s="1" t="n">
        <v>0.7523905</v>
      </c>
      <c r="J1908" s="1" t="n">
        <v>0.09593195</v>
      </c>
      <c r="K1908" s="1" t="n">
        <v>0.7037151</v>
      </c>
      <c r="L1908" s="1" t="n">
        <v>1.096512</v>
      </c>
      <c r="M1908" s="3" t="n">
        <v>6.861071</v>
      </c>
      <c r="N1908" s="4" t="n">
        <f aca="false">IF(W1908&lt;&gt;"",W1908,0)</f>
        <v>2.549426</v>
      </c>
      <c r="O1908" s="1" t="n">
        <v>0.8622017</v>
      </c>
      <c r="P1908" s="4" t="n">
        <v>0.3288899</v>
      </c>
      <c r="Q1908" s="1" t="n">
        <v>0.7523905</v>
      </c>
      <c r="R1908" s="1" t="n">
        <v>0.09593195</v>
      </c>
      <c r="S1908" s="1" t="n">
        <v>0.7037151</v>
      </c>
      <c r="T1908" s="1" t="n">
        <v>1.798462</v>
      </c>
      <c r="U1908" s="2" t="n">
        <v>16.45837</v>
      </c>
      <c r="W1908" s="4" t="n">
        <v>2.549426</v>
      </c>
      <c r="X1908" s="2" t="n">
        <v>14</v>
      </c>
      <c r="Y1908" s="4" t="n">
        <v>0.3288899</v>
      </c>
      <c r="AI1908" s="10" t="n">
        <f aca="false">IF(P1908&gt;0,1,0)</f>
        <v>1</v>
      </c>
    </row>
    <row r="1909" customFormat="false" ht="12.75" hidden="false" customHeight="false" outlineLevel="0" collapsed="false">
      <c r="A1909" s="10" t="s">
        <v>20</v>
      </c>
      <c r="B1909" s="10" t="n">
        <v>2126</v>
      </c>
      <c r="C1909" s="10" t="n">
        <v>2</v>
      </c>
      <c r="D1909" s="1" t="n">
        <v>0.1198904</v>
      </c>
      <c r="E1909" s="2" t="n">
        <v>34.01653</v>
      </c>
      <c r="F1909" s="2" t="n">
        <v>29.15</v>
      </c>
      <c r="G1909" s="2" t="n">
        <v>14</v>
      </c>
      <c r="H1909" s="2" t="n">
        <v>4</v>
      </c>
      <c r="I1909" s="1" t="n">
        <v>0.1078036</v>
      </c>
      <c r="J1909" s="1" t="n">
        <v>0.1807563</v>
      </c>
      <c r="K1909" s="1" t="n">
        <v>1.156847</v>
      </c>
      <c r="L1909" s="1" t="n">
        <v>1.280969</v>
      </c>
      <c r="M1909" s="3" t="n">
        <v>6.614236</v>
      </c>
      <c r="N1909" s="4" t="n">
        <f aca="false">IF(W1909&lt;&gt;"",W1909,0)</f>
        <v>0</v>
      </c>
      <c r="O1909" s="1" t="n">
        <v>1.292113</v>
      </c>
      <c r="P1909" s="4" t="n">
        <v>0.07217708</v>
      </c>
      <c r="Q1909" s="1" t="n">
        <v>0.1078036</v>
      </c>
      <c r="R1909" s="1" t="n">
        <v>0.1807563</v>
      </c>
      <c r="S1909" s="1" t="n">
        <v>1.156847</v>
      </c>
      <c r="T1909" s="1" t="n">
        <v>1.641538</v>
      </c>
      <c r="U1909" s="2" t="n">
        <v>17.45837</v>
      </c>
      <c r="W1909" s="4"/>
      <c r="X1909" s="2" t="n">
        <v>14</v>
      </c>
      <c r="Y1909" s="4" t="n">
        <v>0.07217708</v>
      </c>
      <c r="AI1909" s="10" t="n">
        <f aca="false">IF(P1909&gt;0,1,0)</f>
        <v>1</v>
      </c>
    </row>
    <row r="1910" customFormat="false" ht="12.75" hidden="false" customHeight="false" outlineLevel="0" collapsed="false">
      <c r="A1910" s="10" t="s">
        <v>20</v>
      </c>
      <c r="B1910" s="10" t="n">
        <v>2127</v>
      </c>
      <c r="C1910" s="10" t="n">
        <v>1</v>
      </c>
      <c r="D1910" s="1" t="n">
        <v>0.1198904</v>
      </c>
      <c r="E1910" s="2" t="n">
        <v>37.45521</v>
      </c>
      <c r="F1910" s="2" t="n">
        <v>29.15</v>
      </c>
      <c r="G1910" s="2" t="n">
        <v>14</v>
      </c>
      <c r="H1910" s="2" t="n">
        <v>4</v>
      </c>
      <c r="I1910" s="1" t="n">
        <v>0.01927078</v>
      </c>
      <c r="J1910" s="1" t="n">
        <v>0.2917914</v>
      </c>
      <c r="K1910" s="1" t="n">
        <v>1.212887</v>
      </c>
      <c r="L1910" s="1" t="n">
        <v>1.243727</v>
      </c>
      <c r="M1910" s="3" t="n">
        <v>6.607658</v>
      </c>
      <c r="N1910" s="4" t="n">
        <f aca="false">IF(W1910&lt;&gt;"",W1910,0)</f>
        <v>0</v>
      </c>
      <c r="O1910" s="1" t="n">
        <v>1.243503</v>
      </c>
      <c r="P1910" s="4" t="n">
        <v>0.09408855</v>
      </c>
      <c r="Q1910" s="1" t="n">
        <v>0.01927078</v>
      </c>
      <c r="R1910" s="1" t="n">
        <v>0.2917914</v>
      </c>
      <c r="S1910" s="1" t="n">
        <v>1.212887</v>
      </c>
      <c r="T1910" s="1" t="n">
        <v>1.656923</v>
      </c>
      <c r="U1910" s="2" t="n">
        <v>17.45837</v>
      </c>
      <c r="W1910" s="4"/>
      <c r="X1910" s="2" t="n">
        <v>14</v>
      </c>
      <c r="Y1910" s="4" t="n">
        <v>0.09408855</v>
      </c>
      <c r="AI1910" s="10" t="n">
        <f aca="false">IF(P1910&gt;0,1,0)</f>
        <v>1</v>
      </c>
    </row>
    <row r="1911" customFormat="false" ht="12.75" hidden="false" customHeight="false" outlineLevel="0" collapsed="false">
      <c r="A1911" s="10" t="s">
        <v>20</v>
      </c>
      <c r="B1911" s="10" t="n">
        <v>2127</v>
      </c>
      <c r="C1911" s="10" t="n">
        <v>2</v>
      </c>
      <c r="D1911" s="1" t="n">
        <v>0.1198904</v>
      </c>
      <c r="E1911" s="2" t="n">
        <v>35.83526</v>
      </c>
      <c r="F1911" s="2" t="n">
        <v>25.725</v>
      </c>
      <c r="G1911" s="2" t="n">
        <v>14</v>
      </c>
      <c r="H1911" s="2" t="n">
        <v>4</v>
      </c>
      <c r="I1911" s="1" t="n">
        <v>0.002348465</v>
      </c>
      <c r="J1911" s="1" t="n">
        <v>0.1271645</v>
      </c>
      <c r="K1911" s="1" t="n">
        <v>1.223306</v>
      </c>
      <c r="L1911" s="1" t="n">
        <v>1.037946</v>
      </c>
      <c r="M1911" s="3" t="n">
        <v>6.441897</v>
      </c>
      <c r="N1911" s="4" t="n">
        <f aca="false">IF(W1911&lt;&gt;"",W1911,0)</f>
        <v>0</v>
      </c>
      <c r="O1911" s="1" t="n">
        <v>1.134772</v>
      </c>
      <c r="P1911" s="4" t="n">
        <v>0.0747704</v>
      </c>
      <c r="Q1911" s="1" t="n">
        <v>0.002348465</v>
      </c>
      <c r="R1911" s="1" t="n">
        <v>0.1271645</v>
      </c>
      <c r="S1911" s="1" t="n">
        <v>1.223306</v>
      </c>
      <c r="T1911" s="1" t="n">
        <v>1.436923</v>
      </c>
      <c r="U1911" s="2" t="n">
        <v>17.45837</v>
      </c>
      <c r="W1911" s="4"/>
      <c r="X1911" s="2" t="n">
        <v>14</v>
      </c>
      <c r="Y1911" s="4" t="n">
        <v>0.0747704</v>
      </c>
      <c r="AI1911" s="10" t="n">
        <f aca="false">IF(P1911&gt;0,1,0)</f>
        <v>1</v>
      </c>
    </row>
    <row r="1912" customFormat="false" ht="12.75" hidden="false" customHeight="false" outlineLevel="0" collapsed="false">
      <c r="A1912" s="10" t="s">
        <v>20</v>
      </c>
      <c r="B1912" s="10" t="n">
        <v>2128</v>
      </c>
      <c r="C1912" s="10" t="n">
        <v>1</v>
      </c>
      <c r="D1912" s="1" t="n">
        <v>0.1165935</v>
      </c>
      <c r="E1912" s="2" t="n">
        <v>41.24904</v>
      </c>
      <c r="F1912" s="2" t="n">
        <v>9.133333</v>
      </c>
      <c r="G1912" s="2" t="n">
        <v>14</v>
      </c>
      <c r="H1912" s="2" t="n">
        <v>3</v>
      </c>
      <c r="I1912" s="1" t="n">
        <v>0.4016943</v>
      </c>
      <c r="J1912" s="1" t="n">
        <v>0.05231483</v>
      </c>
      <c r="K1912" s="1" t="n">
        <v>1.093897</v>
      </c>
      <c r="L1912" s="1" t="n">
        <v>1.168389</v>
      </c>
      <c r="M1912" s="3" t="n">
        <v>6.412792</v>
      </c>
      <c r="N1912" s="4" t="n">
        <f aca="false">IF(W1912&lt;&gt;"",W1912,0)</f>
        <v>0</v>
      </c>
      <c r="O1912" s="1" t="n">
        <v>1.609981</v>
      </c>
      <c r="P1912" s="4" t="n">
        <v>0</v>
      </c>
      <c r="Q1912" s="1" t="n">
        <v>0.4016943</v>
      </c>
      <c r="R1912" s="1" t="n">
        <v>0.05231483</v>
      </c>
      <c r="S1912" s="1" t="n">
        <v>1.093897</v>
      </c>
      <c r="T1912" s="1" t="n">
        <v>1.661538</v>
      </c>
      <c r="U1912" s="2" t="n">
        <v>16.45837</v>
      </c>
      <c r="W1912" s="4"/>
      <c r="X1912" s="2" t="n">
        <v>14</v>
      </c>
      <c r="Y1912" s="4" t="n">
        <v>0</v>
      </c>
      <c r="AI1912" s="10" t="n">
        <f aca="false">IF(P1912&gt;0,1,0)</f>
        <v>0</v>
      </c>
    </row>
    <row r="1913" customFormat="false" ht="12.75" hidden="false" customHeight="false" outlineLevel="0" collapsed="false">
      <c r="A1913" s="10" t="s">
        <v>20</v>
      </c>
      <c r="B1913" s="10" t="n">
        <v>2128</v>
      </c>
      <c r="C1913" s="10" t="n">
        <v>2</v>
      </c>
      <c r="D1913" s="1" t="n">
        <v>0.1165935</v>
      </c>
      <c r="E1913" s="2" t="n">
        <v>33.14436</v>
      </c>
      <c r="F1913" s="2" t="n">
        <v>9.133333</v>
      </c>
      <c r="G1913" s="2" t="n">
        <v>14</v>
      </c>
      <c r="H1913" s="2" t="n">
        <v>3</v>
      </c>
      <c r="I1913" s="1" t="n">
        <v>0.8221303</v>
      </c>
      <c r="J1913" s="1" t="n">
        <v>0.04557674</v>
      </c>
      <c r="K1913" s="1" t="n">
        <v>0.5964389</v>
      </c>
      <c r="L1913" s="1" t="n">
        <v>0.8927753</v>
      </c>
      <c r="M1913" s="3" t="n">
        <v>6.811284</v>
      </c>
      <c r="N1913" s="4" t="n">
        <f aca="false">IF(W1913&lt;&gt;"",W1913,0)</f>
        <v>1.649938</v>
      </c>
      <c r="O1913" s="1" t="n">
        <v>0.7737731</v>
      </c>
      <c r="P1913" s="4" t="n">
        <v>0.2630175</v>
      </c>
      <c r="Q1913" s="1" t="n">
        <v>0.8221303</v>
      </c>
      <c r="R1913" s="1" t="n">
        <v>0.04557674</v>
      </c>
      <c r="S1913" s="1" t="n">
        <v>0.5964389</v>
      </c>
      <c r="T1913" s="1" t="n">
        <v>1.466154</v>
      </c>
      <c r="U1913" s="2" t="n">
        <v>16.45837</v>
      </c>
      <c r="W1913" s="4" t="n">
        <v>1.649938</v>
      </c>
      <c r="X1913" s="2" t="n">
        <v>14</v>
      </c>
      <c r="Y1913" s="4" t="n">
        <v>0.2630175</v>
      </c>
      <c r="AI1913" s="10" t="n">
        <f aca="false">IF(P1913&gt;0,1,0)</f>
        <v>1</v>
      </c>
    </row>
    <row r="1914" customFormat="false" ht="12.75" hidden="false" customHeight="false" outlineLevel="0" collapsed="false">
      <c r="A1914" s="10" t="s">
        <v>20</v>
      </c>
      <c r="B1914" s="10" t="n">
        <v>2129</v>
      </c>
      <c r="C1914" s="10" t="n">
        <v>1</v>
      </c>
      <c r="D1914" s="1" t="n">
        <v>0.1198904</v>
      </c>
      <c r="E1914" s="2" t="n">
        <v>38.03276</v>
      </c>
      <c r="F1914" s="2" t="n">
        <v>25.725</v>
      </c>
      <c r="G1914" s="2" t="n">
        <v>14</v>
      </c>
      <c r="H1914" s="2" t="n">
        <v>4</v>
      </c>
      <c r="I1914" s="1" t="n">
        <v>0.008909147</v>
      </c>
      <c r="J1914" s="1" t="n">
        <v>0.1978408</v>
      </c>
      <c r="K1914" s="1" t="n">
        <v>1.219277</v>
      </c>
      <c r="L1914" s="1" t="n">
        <v>1.146232</v>
      </c>
      <c r="M1914" s="3" t="n">
        <v>6.607962</v>
      </c>
      <c r="N1914" s="4" t="n">
        <f aca="false">IF(W1914&lt;&gt;"",W1914,0)</f>
        <v>0</v>
      </c>
      <c r="O1914" s="1" t="n">
        <v>1.293135</v>
      </c>
      <c r="P1914" s="4" t="n">
        <v>0.0499754</v>
      </c>
      <c r="Q1914" s="1" t="n">
        <v>0.008909147</v>
      </c>
      <c r="R1914" s="1" t="n">
        <v>0.1978408</v>
      </c>
      <c r="S1914" s="1" t="n">
        <v>1.219277</v>
      </c>
      <c r="T1914" s="1" t="n">
        <v>1.563077</v>
      </c>
      <c r="U1914" s="2" t="n">
        <v>17.45837</v>
      </c>
      <c r="W1914" s="4"/>
      <c r="X1914" s="2" t="n">
        <v>14</v>
      </c>
      <c r="Y1914" s="4" t="n">
        <v>0.0499754</v>
      </c>
      <c r="AI1914" s="10" t="n">
        <f aca="false">IF(P1914&gt;0,1,0)</f>
        <v>1</v>
      </c>
    </row>
    <row r="1915" customFormat="false" ht="12.75" hidden="false" customHeight="false" outlineLevel="0" collapsed="false">
      <c r="A1915" s="10" t="s">
        <v>20</v>
      </c>
      <c r="B1915" s="10" t="n">
        <v>2129</v>
      </c>
      <c r="C1915" s="10" t="n">
        <v>2</v>
      </c>
      <c r="D1915" s="1" t="n">
        <v>0.1165935</v>
      </c>
      <c r="E1915" s="2" t="n">
        <v>35.36928</v>
      </c>
      <c r="F1915" s="2" t="n">
        <v>11.43333</v>
      </c>
      <c r="G1915" s="2" t="n">
        <v>14</v>
      </c>
      <c r="H1915" s="2" t="n">
        <v>3</v>
      </c>
      <c r="I1915" s="1" t="n">
        <v>0.9945253</v>
      </c>
      <c r="J1915" s="1" t="n">
        <v>0.008831979</v>
      </c>
      <c r="K1915" s="1" t="n">
        <v>0.1046401</v>
      </c>
      <c r="L1915" s="1" t="n">
        <v>0.7755651</v>
      </c>
      <c r="M1915" s="3" t="n">
        <v>6.600136</v>
      </c>
      <c r="N1915" s="4" t="n">
        <f aca="false">IF(W1915&lt;&gt;"",W1915,0)</f>
        <v>1.091923</v>
      </c>
      <c r="O1915" s="1" t="n">
        <v>0.592199</v>
      </c>
      <c r="P1915" s="4" t="n">
        <v>0.3347415</v>
      </c>
      <c r="Q1915" s="1" t="n">
        <v>0.9945253</v>
      </c>
      <c r="R1915" s="1" t="n">
        <v>0.008831979</v>
      </c>
      <c r="S1915" s="1" t="n">
        <v>0.1046401</v>
      </c>
      <c r="T1915" s="1" t="n">
        <v>1.335385</v>
      </c>
      <c r="U1915" s="2" t="n">
        <v>16.45837</v>
      </c>
      <c r="W1915" s="4" t="n">
        <v>1.091923</v>
      </c>
      <c r="X1915" s="2" t="n">
        <v>14</v>
      </c>
      <c r="Y1915" s="4" t="n">
        <v>0.3347415</v>
      </c>
      <c r="AI1915" s="10" t="n">
        <f aca="false">IF(P1915&gt;0,1,0)</f>
        <v>1</v>
      </c>
    </row>
    <row r="1916" customFormat="false" ht="12.75" hidden="false" customHeight="false" outlineLevel="0" collapsed="false">
      <c r="A1916" s="10" t="s">
        <v>20</v>
      </c>
      <c r="B1916" s="10" t="n">
        <v>2130</v>
      </c>
      <c r="C1916" s="10" t="n">
        <v>1</v>
      </c>
      <c r="D1916" s="1" t="n">
        <v>0.1198904</v>
      </c>
      <c r="E1916" s="2" t="n">
        <v>35.31303</v>
      </c>
      <c r="F1916" s="2" t="n">
        <v>29.15</v>
      </c>
      <c r="G1916" s="2" t="n">
        <v>14</v>
      </c>
      <c r="H1916" s="2" t="n">
        <v>4</v>
      </c>
      <c r="I1916" s="1" t="n">
        <v>0.01635783</v>
      </c>
      <c r="J1916" s="1" t="n">
        <v>0.3408053</v>
      </c>
      <c r="K1916" s="1" t="n">
        <v>1.214687</v>
      </c>
      <c r="L1916" s="1" t="n">
        <v>1.262416</v>
      </c>
      <c r="M1916" s="3" t="n">
        <v>6.618617</v>
      </c>
      <c r="N1916" s="4" t="n">
        <f aca="false">IF(W1916&lt;&gt;"",W1916,0)</f>
        <v>0</v>
      </c>
      <c r="O1916" s="1" t="n">
        <v>1.08882</v>
      </c>
      <c r="P1916" s="4" t="n">
        <v>0.1650902</v>
      </c>
      <c r="Q1916" s="1" t="n">
        <v>0.01635783</v>
      </c>
      <c r="R1916" s="1" t="n">
        <v>0.3408053</v>
      </c>
      <c r="S1916" s="1" t="n">
        <v>1.214687</v>
      </c>
      <c r="T1916" s="1" t="n">
        <v>1.623077</v>
      </c>
      <c r="U1916" s="2" t="n">
        <v>17.45837</v>
      </c>
      <c r="W1916" s="4"/>
      <c r="X1916" s="2" t="n">
        <v>14</v>
      </c>
      <c r="Y1916" s="4" t="n">
        <v>0.1650902</v>
      </c>
      <c r="AI1916" s="10" t="n">
        <f aca="false">IF(P1916&gt;0,1,0)</f>
        <v>1</v>
      </c>
    </row>
    <row r="1917" customFormat="false" ht="12.75" hidden="false" customHeight="false" outlineLevel="0" collapsed="false">
      <c r="A1917" s="10" t="s">
        <v>20</v>
      </c>
      <c r="B1917" s="10" t="n">
        <v>2130</v>
      </c>
      <c r="C1917" s="10" t="n">
        <v>2</v>
      </c>
      <c r="D1917" s="1" t="n">
        <v>0.1165935</v>
      </c>
      <c r="E1917" s="2" t="n">
        <v>41.3738</v>
      </c>
      <c r="F1917" s="2" t="n">
        <v>27.43333</v>
      </c>
      <c r="G1917" s="2" t="n">
        <v>14</v>
      </c>
      <c r="H1917" s="2" t="n">
        <v>3</v>
      </c>
      <c r="I1917" s="1" t="n">
        <v>0.7722923</v>
      </c>
      <c r="J1917" s="1" t="n">
        <v>0.0715601</v>
      </c>
      <c r="K1917" s="1" t="n">
        <v>0.6748449</v>
      </c>
      <c r="L1917" s="1" t="n">
        <v>1.08378</v>
      </c>
      <c r="M1917" s="3" t="n">
        <v>6.342042</v>
      </c>
      <c r="N1917" s="4" t="n">
        <f aca="false">IF(W1917&lt;&gt;"",W1917,0)</f>
        <v>1.35755</v>
      </c>
      <c r="O1917" s="1" t="n">
        <v>0.9925527</v>
      </c>
      <c r="P1917" s="4" t="n">
        <v>0.2336859</v>
      </c>
      <c r="Q1917" s="1" t="n">
        <v>0.7722923</v>
      </c>
      <c r="R1917" s="1" t="n">
        <v>0.0715601</v>
      </c>
      <c r="S1917" s="1" t="n">
        <v>0.6748449</v>
      </c>
      <c r="T1917" s="1" t="n">
        <v>1.738461</v>
      </c>
      <c r="U1917" s="2" t="n">
        <v>16.45837</v>
      </c>
      <c r="W1917" s="4" t="n">
        <v>1.35755</v>
      </c>
      <c r="X1917" s="2" t="n">
        <v>14</v>
      </c>
      <c r="Y1917" s="4" t="n">
        <v>0.2336859</v>
      </c>
      <c r="AI1917" s="10" t="n">
        <f aca="false">IF(P1917&gt;0,1,0)</f>
        <v>1</v>
      </c>
    </row>
    <row r="1918" customFormat="false" ht="12.75" hidden="false" customHeight="false" outlineLevel="0" collapsed="false">
      <c r="A1918" s="10" t="s">
        <v>20</v>
      </c>
      <c r="B1918" s="10" t="n">
        <v>2131</v>
      </c>
      <c r="C1918" s="10" t="n">
        <v>1</v>
      </c>
      <c r="D1918" s="1" t="n">
        <v>0.1165935</v>
      </c>
      <c r="E1918" s="2" t="n">
        <v>34.16068</v>
      </c>
      <c r="F1918" s="2" t="n">
        <v>27.43333</v>
      </c>
      <c r="G1918" s="2" t="n">
        <v>14</v>
      </c>
      <c r="H1918" s="2" t="n">
        <v>3</v>
      </c>
      <c r="I1918" s="1" t="n">
        <v>0.576668</v>
      </c>
      <c r="J1918" s="1" t="n">
        <v>0.07996784</v>
      </c>
      <c r="K1918" s="1" t="n">
        <v>0.9201435</v>
      </c>
      <c r="L1918" s="1" t="n">
        <v>0.7831269</v>
      </c>
      <c r="M1918" s="3" t="n">
        <v>6.882154</v>
      </c>
      <c r="N1918" s="4" t="n">
        <f aca="false">IF(W1918&lt;&gt;"",W1918,0)</f>
        <v>1.966164</v>
      </c>
      <c r="O1918" s="1" t="n">
        <v>0.6475594</v>
      </c>
      <c r="P1918" s="4" t="n">
        <v>0.300862</v>
      </c>
      <c r="Q1918" s="1" t="n">
        <v>0.576668</v>
      </c>
      <c r="R1918" s="1" t="n">
        <v>0.07996784</v>
      </c>
      <c r="S1918" s="1" t="n">
        <v>0.9201435</v>
      </c>
      <c r="T1918" s="1" t="n">
        <v>1.409231</v>
      </c>
      <c r="U1918" s="2" t="n">
        <v>16.45837</v>
      </c>
      <c r="W1918" s="4" t="n">
        <v>1.966164</v>
      </c>
      <c r="X1918" s="2" t="n">
        <v>14</v>
      </c>
      <c r="Y1918" s="4" t="n">
        <v>0.300862</v>
      </c>
      <c r="AI1918" s="10" t="n">
        <f aca="false">IF(P1918&gt;0,1,0)</f>
        <v>1</v>
      </c>
    </row>
    <row r="1919" customFormat="false" ht="12.75" hidden="false" customHeight="false" outlineLevel="0" collapsed="false">
      <c r="A1919" s="10" t="s">
        <v>20</v>
      </c>
      <c r="B1919" s="10" t="n">
        <v>2131</v>
      </c>
      <c r="C1919" s="10" t="n">
        <v>2</v>
      </c>
      <c r="D1919" s="1" t="n">
        <v>0.1165935</v>
      </c>
      <c r="E1919" s="2" t="n">
        <v>41.08478</v>
      </c>
      <c r="F1919" s="2" t="n">
        <v>27.43333</v>
      </c>
      <c r="G1919" s="2" t="n">
        <v>14</v>
      </c>
      <c r="H1919" s="2" t="n">
        <v>3</v>
      </c>
      <c r="I1919" s="1" t="n">
        <v>0.9769579</v>
      </c>
      <c r="J1919" s="1" t="n">
        <v>0.01656736</v>
      </c>
      <c r="K1919" s="1" t="n">
        <v>0.2146723</v>
      </c>
      <c r="L1919" s="1" t="n">
        <v>0.8034332</v>
      </c>
      <c r="M1919" s="3" t="n">
        <v>6.328442</v>
      </c>
      <c r="N1919" s="4" t="n">
        <f aca="false">IF(W1919&lt;&gt;"",W1919,0)</f>
        <v>0.7899015</v>
      </c>
      <c r="O1919" s="1" t="n">
        <v>0.6411116</v>
      </c>
      <c r="P1919" s="4" t="n">
        <v>0.3041345</v>
      </c>
      <c r="Q1919" s="1" t="n">
        <v>0.9769579</v>
      </c>
      <c r="R1919" s="1" t="n">
        <v>0.01656736</v>
      </c>
      <c r="S1919" s="1" t="n">
        <v>0.2146723</v>
      </c>
      <c r="T1919" s="1" t="n">
        <v>1.383077</v>
      </c>
      <c r="U1919" s="2" t="n">
        <v>16.45837</v>
      </c>
      <c r="W1919" s="4" t="n">
        <v>0.7899015</v>
      </c>
      <c r="X1919" s="2" t="n">
        <v>14</v>
      </c>
      <c r="Y1919" s="4" t="n">
        <v>0.3041345</v>
      </c>
      <c r="AI1919" s="10" t="n">
        <f aca="false">IF(P1919&gt;0,1,0)</f>
        <v>1</v>
      </c>
    </row>
    <row r="1920" customFormat="false" ht="12.75" hidden="false" customHeight="false" outlineLevel="0" collapsed="false">
      <c r="A1920" s="10" t="s">
        <v>20</v>
      </c>
      <c r="B1920" s="10" t="n">
        <v>2132</v>
      </c>
      <c r="C1920" s="10" t="n">
        <v>1</v>
      </c>
      <c r="D1920" s="1" t="n">
        <v>0.1165935</v>
      </c>
      <c r="E1920" s="2" t="n">
        <v>36.01164</v>
      </c>
      <c r="F1920" s="2" t="n">
        <v>9.133333</v>
      </c>
      <c r="G1920" s="2" t="n">
        <v>14</v>
      </c>
      <c r="H1920" s="2" t="n">
        <v>3</v>
      </c>
      <c r="I1920" s="1" t="n">
        <v>0.6398485</v>
      </c>
      <c r="J1920" s="1" t="n">
        <v>0.1065838</v>
      </c>
      <c r="K1920" s="1" t="n">
        <v>0.8487051</v>
      </c>
      <c r="L1920" s="1" t="n">
        <v>0.8112577</v>
      </c>
      <c r="M1920" s="3" t="n">
        <v>6.732824</v>
      </c>
      <c r="N1920" s="4" t="n">
        <f aca="false">IF(W1920&lt;&gt;"",W1920,0)</f>
        <v>1.559968</v>
      </c>
      <c r="O1920" s="1" t="n">
        <v>0.5785426</v>
      </c>
      <c r="P1920" s="4" t="n">
        <v>0.3812163</v>
      </c>
      <c r="Q1920" s="1" t="n">
        <v>0.6398485</v>
      </c>
      <c r="R1920" s="1" t="n">
        <v>0.1065838</v>
      </c>
      <c r="S1920" s="1" t="n">
        <v>0.8487051</v>
      </c>
      <c r="T1920" s="1" t="n">
        <v>1.387692</v>
      </c>
      <c r="U1920" s="2" t="n">
        <v>16.45837</v>
      </c>
      <c r="W1920" s="4" t="n">
        <v>1.559968</v>
      </c>
      <c r="X1920" s="2" t="n">
        <v>14</v>
      </c>
      <c r="Y1920" s="4" t="n">
        <v>0.3812163</v>
      </c>
      <c r="AI1920" s="10" t="n">
        <f aca="false">IF(P1920&gt;0,1,0)</f>
        <v>1</v>
      </c>
    </row>
    <row r="1921" customFormat="false" ht="12.75" hidden="false" customHeight="false" outlineLevel="0" collapsed="false">
      <c r="A1921" s="10" t="s">
        <v>20</v>
      </c>
      <c r="B1921" s="10" t="n">
        <v>2132</v>
      </c>
      <c r="C1921" s="10" t="n">
        <v>2</v>
      </c>
      <c r="D1921" s="1" t="n">
        <v>0.1198904</v>
      </c>
      <c r="E1921" s="2" t="n">
        <v>40.75908</v>
      </c>
      <c r="F1921" s="2" t="n">
        <v>20.575</v>
      </c>
      <c r="G1921" s="2" t="n">
        <v>14</v>
      </c>
      <c r="H1921" s="2" t="n">
        <v>4</v>
      </c>
      <c r="I1921" s="1" t="n">
        <v>0.02029304</v>
      </c>
      <c r="J1921" s="1" t="n">
        <v>0.1462524</v>
      </c>
      <c r="K1921" s="1" t="n">
        <v>1.212254</v>
      </c>
      <c r="L1921" s="1" t="n">
        <v>0.8638946</v>
      </c>
      <c r="M1921" s="3" t="n">
        <v>6.294298</v>
      </c>
      <c r="N1921" s="4" t="n">
        <f aca="false">IF(W1921&lt;&gt;"",W1921,0)</f>
        <v>0</v>
      </c>
      <c r="O1921" s="1" t="n">
        <v>0.9562857</v>
      </c>
      <c r="P1921" s="4" t="n">
        <v>0.05490023</v>
      </c>
      <c r="Q1921" s="1" t="n">
        <v>0.02029304</v>
      </c>
      <c r="R1921" s="1" t="n">
        <v>0.1462524</v>
      </c>
      <c r="S1921" s="1" t="n">
        <v>1.212254</v>
      </c>
      <c r="T1921" s="1" t="n">
        <v>1.241538</v>
      </c>
      <c r="U1921" s="2" t="n">
        <v>17.45837</v>
      </c>
      <c r="W1921" s="4"/>
      <c r="X1921" s="2" t="n">
        <v>14</v>
      </c>
      <c r="Y1921" s="4" t="n">
        <v>0.05490023</v>
      </c>
      <c r="AI1921" s="10" t="n">
        <f aca="false">IF(P1921&gt;0,1,0)</f>
        <v>1</v>
      </c>
    </row>
    <row r="1922" customFormat="false" ht="12.75" hidden="false" customHeight="false" outlineLevel="0" collapsed="false">
      <c r="A1922" s="10" t="s">
        <v>20</v>
      </c>
      <c r="B1922" s="10" t="n">
        <v>2133</v>
      </c>
      <c r="C1922" s="10" t="n">
        <v>1</v>
      </c>
      <c r="D1922" s="1" t="n">
        <v>0.1165935</v>
      </c>
      <c r="E1922" s="2" t="n">
        <v>30.77628</v>
      </c>
      <c r="F1922" s="2" t="n">
        <v>9.133333</v>
      </c>
      <c r="G1922" s="2" t="n">
        <v>14</v>
      </c>
      <c r="H1922" s="2" t="n">
        <v>3</v>
      </c>
      <c r="I1922" s="1" t="n">
        <v>0.8898783</v>
      </c>
      <c r="J1922" s="1" t="n">
        <v>0.05841132</v>
      </c>
      <c r="K1922" s="1" t="n">
        <v>0.4693001</v>
      </c>
      <c r="L1922" s="1" t="n">
        <v>0.6402507</v>
      </c>
      <c r="M1922" s="3" t="n">
        <v>7.257832</v>
      </c>
      <c r="N1922" s="4" t="n">
        <f aca="false">IF(W1922&lt;&gt;"",W1922,0)</f>
        <v>5.961108</v>
      </c>
      <c r="O1922" s="1" t="n">
        <v>0.4846259</v>
      </c>
      <c r="P1922" s="4" t="n">
        <v>0.447333</v>
      </c>
      <c r="Q1922" s="1" t="n">
        <v>0.8898783</v>
      </c>
      <c r="R1922" s="1" t="n">
        <v>0.05841132</v>
      </c>
      <c r="S1922" s="1" t="n">
        <v>0.4693001</v>
      </c>
      <c r="T1922" s="1" t="n">
        <v>1.333846</v>
      </c>
      <c r="U1922" s="2" t="n">
        <v>16.45837</v>
      </c>
      <c r="W1922" s="4" t="n">
        <v>5.961108</v>
      </c>
      <c r="X1922" s="2" t="n">
        <v>14</v>
      </c>
      <c r="Y1922" s="4" t="n">
        <v>0.447333</v>
      </c>
      <c r="AI1922" s="10" t="n">
        <f aca="false">IF(P1922&gt;0,1,0)</f>
        <v>1</v>
      </c>
    </row>
    <row r="1923" customFormat="false" ht="12.75" hidden="false" customHeight="false" outlineLevel="0" collapsed="false">
      <c r="A1923" s="10" t="s">
        <v>20</v>
      </c>
      <c r="B1923" s="10" t="n">
        <v>2133</v>
      </c>
      <c r="C1923" s="10" t="n">
        <v>2</v>
      </c>
      <c r="D1923" s="1" t="n">
        <v>0.1165935</v>
      </c>
      <c r="E1923" s="2" t="n">
        <v>31.0322</v>
      </c>
      <c r="F1923" s="2" t="n">
        <v>9.133333</v>
      </c>
      <c r="G1923" s="2" t="n">
        <v>14</v>
      </c>
      <c r="H1923" s="2" t="n">
        <v>3</v>
      </c>
      <c r="I1923" s="1" t="n">
        <v>0.03837244</v>
      </c>
      <c r="J1923" s="1" t="n">
        <v>0.1162742</v>
      </c>
      <c r="K1923" s="1" t="n">
        <v>1.386815</v>
      </c>
      <c r="L1923" s="1" t="n">
        <v>0.7294648</v>
      </c>
      <c r="M1923" s="3" t="n">
        <v>7.079779</v>
      </c>
      <c r="N1923" s="4" t="n">
        <f aca="false">IF(W1923&lt;&gt;"",W1923,0)</f>
        <v>1.062121</v>
      </c>
      <c r="O1923" s="1" t="n">
        <v>0.5999289</v>
      </c>
      <c r="P1923" s="4" t="n">
        <v>0.2684238</v>
      </c>
      <c r="Q1923" s="1" t="n">
        <v>0.03837244</v>
      </c>
      <c r="R1923" s="1" t="n">
        <v>0.1162742</v>
      </c>
      <c r="S1923" s="1" t="n">
        <v>1.386815</v>
      </c>
      <c r="T1923" s="1" t="n">
        <v>1.209231</v>
      </c>
      <c r="U1923" s="2" t="n">
        <v>16.45837</v>
      </c>
      <c r="W1923" s="4" t="n">
        <v>1.062121</v>
      </c>
      <c r="X1923" s="2" t="n">
        <v>14</v>
      </c>
      <c r="Y1923" s="4" t="n">
        <v>0.2684238</v>
      </c>
      <c r="AI1923" s="10" t="n">
        <f aca="false">IF(P1923&gt;0,1,0)</f>
        <v>1</v>
      </c>
    </row>
    <row r="1924" customFormat="false" ht="12.75" hidden="false" customHeight="false" outlineLevel="0" collapsed="false">
      <c r="A1924" s="10" t="s">
        <v>20</v>
      </c>
      <c r="B1924" s="10" t="n">
        <v>2134</v>
      </c>
      <c r="C1924" s="10" t="n">
        <v>1</v>
      </c>
      <c r="D1924" s="1" t="n">
        <v>0.1198904</v>
      </c>
      <c r="E1924" s="2" t="n">
        <v>33.93941</v>
      </c>
      <c r="F1924" s="2" t="n">
        <v>25.725</v>
      </c>
      <c r="G1924" s="2" t="n">
        <v>14</v>
      </c>
      <c r="H1924" s="2" t="n">
        <v>4</v>
      </c>
      <c r="I1924" s="1" t="n">
        <v>0.02985515</v>
      </c>
      <c r="J1924" s="1" t="n">
        <v>0.2957761</v>
      </c>
      <c r="K1924" s="1" t="n">
        <v>1.206324</v>
      </c>
      <c r="L1924" s="1" t="n">
        <v>0.9826484</v>
      </c>
      <c r="M1924" s="3" t="n">
        <v>6.698247</v>
      </c>
      <c r="N1924" s="4" t="n">
        <f aca="false">IF(W1924&lt;&gt;"",W1924,0)</f>
        <v>1.113099</v>
      </c>
      <c r="O1924" s="1" t="n">
        <v>0.7470029</v>
      </c>
      <c r="P1924" s="4" t="n">
        <v>0.2931715</v>
      </c>
      <c r="Q1924" s="1" t="n">
        <v>0.02985515</v>
      </c>
      <c r="R1924" s="1" t="n">
        <v>0.2957761</v>
      </c>
      <c r="S1924" s="1" t="n">
        <v>1.206324</v>
      </c>
      <c r="T1924" s="1" t="n">
        <v>1.521538</v>
      </c>
      <c r="U1924" s="2" t="n">
        <v>17.45837</v>
      </c>
      <c r="W1924" s="4" t="n">
        <v>1.113099</v>
      </c>
      <c r="X1924" s="2" t="n">
        <v>14</v>
      </c>
      <c r="Y1924" s="4" t="n">
        <v>0.2931715</v>
      </c>
      <c r="AI1924" s="10" t="n">
        <f aca="false">IF(P1924&gt;0,1,0)</f>
        <v>1</v>
      </c>
    </row>
    <row r="1925" customFormat="false" ht="12.75" hidden="false" customHeight="false" outlineLevel="0" collapsed="false">
      <c r="A1925" s="10" t="s">
        <v>20</v>
      </c>
      <c r="B1925" s="10" t="n">
        <v>2134</v>
      </c>
      <c r="C1925" s="10" t="n">
        <v>2</v>
      </c>
      <c r="D1925" s="1" t="n">
        <v>0.1198904</v>
      </c>
      <c r="E1925" s="2" t="n">
        <v>31.78188</v>
      </c>
      <c r="F1925" s="2" t="n">
        <v>15.425</v>
      </c>
      <c r="G1925" s="2" t="n">
        <v>14</v>
      </c>
      <c r="H1925" s="2" t="n">
        <v>4</v>
      </c>
      <c r="I1925" s="1" t="n">
        <v>0.007316682</v>
      </c>
      <c r="J1925" s="1" t="n">
        <v>0.167386</v>
      </c>
      <c r="K1925" s="1" t="n">
        <v>1.220256</v>
      </c>
      <c r="L1925" s="1" t="n">
        <v>1.08587</v>
      </c>
      <c r="M1925" s="3" t="n">
        <v>6.88618</v>
      </c>
      <c r="N1925" s="4" t="n">
        <f aca="false">IF(W1925&lt;&gt;"",W1925,0)</f>
        <v>0</v>
      </c>
      <c r="O1925" s="1" t="n">
        <v>1.284421</v>
      </c>
      <c r="P1925" s="4" t="n">
        <v>0.02813762</v>
      </c>
      <c r="Q1925" s="1" t="n">
        <v>0.007316682</v>
      </c>
      <c r="R1925" s="1" t="n">
        <v>0.167386</v>
      </c>
      <c r="S1925" s="1" t="n">
        <v>1.220256</v>
      </c>
      <c r="T1925" s="1" t="n">
        <v>1.583077</v>
      </c>
      <c r="U1925" s="2" t="n">
        <v>17.45837</v>
      </c>
      <c r="W1925" s="4"/>
      <c r="X1925" s="2" t="n">
        <v>14</v>
      </c>
      <c r="Y1925" s="4" t="n">
        <v>0.02813762</v>
      </c>
      <c r="AI1925" s="10" t="n">
        <f aca="false">IF(P1925&gt;0,1,0)</f>
        <v>1</v>
      </c>
    </row>
    <row r="1926" customFormat="false" ht="12.75" hidden="false" customHeight="false" outlineLevel="0" collapsed="false">
      <c r="A1926" s="10" t="s">
        <v>20</v>
      </c>
      <c r="B1926" s="10" t="n">
        <v>2135</v>
      </c>
      <c r="C1926" s="10" t="n">
        <v>1</v>
      </c>
      <c r="D1926" s="1" t="n">
        <v>0.1165935</v>
      </c>
      <c r="E1926" s="2" t="n">
        <v>34.40603</v>
      </c>
      <c r="F1926" s="2" t="n">
        <v>27.43333</v>
      </c>
      <c r="G1926" s="2" t="n">
        <v>14</v>
      </c>
      <c r="H1926" s="2" t="n">
        <v>3</v>
      </c>
      <c r="I1926" s="1" t="n">
        <v>0.107579</v>
      </c>
      <c r="J1926" s="1" t="n">
        <v>0.06402149</v>
      </c>
      <c r="K1926" s="1" t="n">
        <v>1.335994</v>
      </c>
      <c r="L1926" s="1" t="n">
        <v>0.7909889</v>
      </c>
      <c r="M1926" s="3" t="n">
        <v>6.933075</v>
      </c>
      <c r="N1926" s="4" t="n">
        <f aca="false">IF(W1926&lt;&gt;"",W1926,0)</f>
        <v>0.6022307</v>
      </c>
      <c r="O1926" s="1" t="n">
        <v>0.7922338</v>
      </c>
      <c r="P1926" s="4" t="n">
        <v>0.1488045</v>
      </c>
      <c r="Q1926" s="1" t="n">
        <v>0.107579</v>
      </c>
      <c r="R1926" s="1" t="n">
        <v>0.06402149</v>
      </c>
      <c r="S1926" s="1" t="n">
        <v>1.335994</v>
      </c>
      <c r="T1926" s="1" t="n">
        <v>1.350769</v>
      </c>
      <c r="U1926" s="2" t="n">
        <v>16.45837</v>
      </c>
      <c r="W1926" s="4" t="n">
        <v>0.6022307</v>
      </c>
      <c r="X1926" s="2" t="n">
        <v>14</v>
      </c>
      <c r="Y1926" s="4" t="n">
        <v>0.1488045</v>
      </c>
      <c r="AI1926" s="10" t="n">
        <f aca="false">IF(P1926&gt;0,1,0)</f>
        <v>1</v>
      </c>
    </row>
    <row r="1927" customFormat="false" ht="12.75" hidden="false" customHeight="false" outlineLevel="0" collapsed="false">
      <c r="A1927" s="10" t="s">
        <v>20</v>
      </c>
      <c r="B1927" s="10" t="n">
        <v>2135</v>
      </c>
      <c r="C1927" s="10" t="n">
        <v>2</v>
      </c>
      <c r="D1927" s="1" t="n">
        <v>0.1198904</v>
      </c>
      <c r="E1927" s="2" t="n">
        <v>40.82373</v>
      </c>
      <c r="F1927" s="2" t="n">
        <v>25.725</v>
      </c>
      <c r="G1927" s="2" t="n">
        <v>14</v>
      </c>
      <c r="H1927" s="2" t="n">
        <v>4</v>
      </c>
      <c r="I1927" s="1" t="n">
        <v>0.01249471</v>
      </c>
      <c r="J1927" s="1" t="n">
        <v>0.1524094</v>
      </c>
      <c r="K1927" s="1" t="n">
        <v>1.217069</v>
      </c>
      <c r="L1927" s="1" t="n">
        <v>0.9002042</v>
      </c>
      <c r="M1927" s="3" t="n">
        <v>6.201463</v>
      </c>
      <c r="N1927" s="4" t="n">
        <f aca="false">IF(W1927&lt;&gt;"",W1927,0)</f>
        <v>0</v>
      </c>
      <c r="O1927" s="1" t="n">
        <v>0.9671548</v>
      </c>
      <c r="P1927" s="4" t="n">
        <v>0.07261789</v>
      </c>
      <c r="Q1927" s="1" t="n">
        <v>0.01249471</v>
      </c>
      <c r="R1927" s="1" t="n">
        <v>0.1524094</v>
      </c>
      <c r="S1927" s="1" t="n">
        <v>1.217069</v>
      </c>
      <c r="T1927" s="1" t="n">
        <v>1.296923</v>
      </c>
      <c r="U1927" s="2" t="n">
        <v>17.45837</v>
      </c>
      <c r="W1927" s="4"/>
      <c r="X1927" s="2" t="n">
        <v>14</v>
      </c>
      <c r="Y1927" s="4" t="n">
        <v>0.07261789</v>
      </c>
      <c r="AI1927" s="10" t="n">
        <f aca="false">IF(P1927&gt;0,1,0)</f>
        <v>1</v>
      </c>
    </row>
    <row r="1928" customFormat="false" ht="12.75" hidden="false" customHeight="false" outlineLevel="0" collapsed="false">
      <c r="A1928" s="10" t="s">
        <v>20</v>
      </c>
      <c r="B1928" s="10" t="n">
        <v>2136</v>
      </c>
      <c r="C1928" s="10" t="n">
        <v>1</v>
      </c>
      <c r="D1928" s="1" t="n">
        <v>0.1198904</v>
      </c>
      <c r="E1928" s="2" t="n">
        <v>32.85954</v>
      </c>
      <c r="F1928" s="2" t="n">
        <v>25.725</v>
      </c>
      <c r="G1928" s="2" t="n">
        <v>14</v>
      </c>
      <c r="H1928" s="2" t="n">
        <v>4</v>
      </c>
      <c r="I1928" s="1" t="n">
        <v>0.1234575</v>
      </c>
      <c r="J1928" s="1" t="n">
        <v>0.08163351</v>
      </c>
      <c r="K1928" s="1" t="n">
        <v>1.146653</v>
      </c>
      <c r="L1928" s="1" t="n">
        <v>0.9259633</v>
      </c>
      <c r="M1928" s="3" t="n">
        <v>6.918922</v>
      </c>
      <c r="N1928" s="4" t="n">
        <f aca="false">IF(W1928&lt;&gt;"",W1928,0)</f>
        <v>0</v>
      </c>
      <c r="O1928" s="1" t="n">
        <v>0.9642183</v>
      </c>
      <c r="P1928" s="4" t="n">
        <v>0.06063602</v>
      </c>
      <c r="Q1928" s="1" t="n">
        <v>0.1234575</v>
      </c>
      <c r="R1928" s="1" t="n">
        <v>0.08163351</v>
      </c>
      <c r="S1928" s="1" t="n">
        <v>1.146653</v>
      </c>
      <c r="T1928" s="1" t="n">
        <v>1.269231</v>
      </c>
      <c r="U1928" s="2" t="n">
        <v>17.45837</v>
      </c>
      <c r="W1928" s="4"/>
      <c r="X1928" s="2" t="n">
        <v>14</v>
      </c>
      <c r="Y1928" s="4" t="n">
        <v>0.06063602</v>
      </c>
      <c r="AI1928" s="10" t="n">
        <f aca="false">IF(P1928&gt;0,1,0)</f>
        <v>1</v>
      </c>
    </row>
    <row r="1929" customFormat="false" ht="12.75" hidden="false" customHeight="false" outlineLevel="0" collapsed="false">
      <c r="A1929" s="10" t="s">
        <v>20</v>
      </c>
      <c r="B1929" s="10" t="n">
        <v>2136</v>
      </c>
      <c r="C1929" s="10" t="n">
        <v>2</v>
      </c>
      <c r="D1929" s="1" t="n">
        <v>0.1198904</v>
      </c>
      <c r="E1929" s="2" t="n">
        <v>38.68462</v>
      </c>
      <c r="F1929" s="2" t="n">
        <v>25.725</v>
      </c>
      <c r="G1929" s="2" t="n">
        <v>14</v>
      </c>
      <c r="H1929" s="2" t="n">
        <v>4</v>
      </c>
      <c r="I1929" s="1" t="n">
        <v>0.1395441</v>
      </c>
      <c r="J1929" s="1" t="n">
        <v>0.2007225</v>
      </c>
      <c r="K1929" s="1" t="n">
        <v>1.136083</v>
      </c>
      <c r="L1929" s="1" t="n">
        <v>0.8662081</v>
      </c>
      <c r="M1929" s="3" t="n">
        <v>6.295545</v>
      </c>
      <c r="N1929" s="4" t="n">
        <f aca="false">IF(W1929&lt;&gt;"",W1929,0)</f>
        <v>1.51368</v>
      </c>
      <c r="O1929" s="1" t="n">
        <v>0.5850186</v>
      </c>
      <c r="P1929" s="4" t="n">
        <v>0.3937179</v>
      </c>
      <c r="Q1929" s="1" t="n">
        <v>0.1395441</v>
      </c>
      <c r="R1929" s="1" t="n">
        <v>0.2007225</v>
      </c>
      <c r="S1929" s="1" t="n">
        <v>1.136083</v>
      </c>
      <c r="T1929" s="1" t="n">
        <v>1.381538</v>
      </c>
      <c r="U1929" s="2" t="n">
        <v>17.45837</v>
      </c>
      <c r="W1929" s="4" t="n">
        <v>1.51368</v>
      </c>
      <c r="X1929" s="2" t="n">
        <v>14</v>
      </c>
      <c r="Y1929" s="4" t="n">
        <v>0.3937179</v>
      </c>
      <c r="AI1929" s="10" t="n">
        <f aca="false">IF(P1929&gt;0,1,0)</f>
        <v>1</v>
      </c>
    </row>
    <row r="1930" customFormat="false" ht="12.75" hidden="false" customHeight="false" outlineLevel="0" collapsed="false">
      <c r="A1930" s="10" t="s">
        <v>20</v>
      </c>
      <c r="B1930" s="10" t="n">
        <v>2137</v>
      </c>
      <c r="C1930" s="10" t="n">
        <v>1</v>
      </c>
      <c r="D1930" s="1" t="n">
        <v>0.1198904</v>
      </c>
      <c r="E1930" s="2" t="n">
        <v>43.11829</v>
      </c>
      <c r="F1930" s="2" t="n">
        <v>25.725</v>
      </c>
      <c r="G1930" s="2" t="n">
        <v>14</v>
      </c>
      <c r="H1930" s="2" t="n">
        <v>4</v>
      </c>
      <c r="I1930" s="1" t="n">
        <v>0.0005819997</v>
      </c>
      <c r="J1930" s="1" t="n">
        <v>0.1688313</v>
      </c>
      <c r="K1930" s="1" t="n">
        <v>1.224388</v>
      </c>
      <c r="L1930" s="1" t="n">
        <v>0.9155287</v>
      </c>
      <c r="M1930" s="3" t="n">
        <v>6.246611</v>
      </c>
      <c r="N1930" s="4" t="n">
        <f aca="false">IF(W1930&lt;&gt;"",W1930,0)</f>
        <v>0</v>
      </c>
      <c r="O1930" s="1" t="n">
        <v>0.9965296</v>
      </c>
      <c r="P1930" s="4" t="n">
        <v>0.0760484</v>
      </c>
      <c r="Q1930" s="1" t="n">
        <v>0.0005819997</v>
      </c>
      <c r="R1930" s="1" t="n">
        <v>0.1688313</v>
      </c>
      <c r="S1930" s="1" t="n">
        <v>1.224388</v>
      </c>
      <c r="T1930" s="1" t="n">
        <v>1.3</v>
      </c>
      <c r="U1930" s="2" t="n">
        <v>17.45837</v>
      </c>
      <c r="W1930" s="4"/>
      <c r="X1930" s="2" t="n">
        <v>14</v>
      </c>
      <c r="Y1930" s="4" t="n">
        <v>0.0760484</v>
      </c>
      <c r="AI1930" s="10" t="n">
        <f aca="false">IF(P1930&gt;0,1,0)</f>
        <v>1</v>
      </c>
    </row>
    <row r="1931" customFormat="false" ht="12.75" hidden="false" customHeight="false" outlineLevel="0" collapsed="false">
      <c r="A1931" s="10" t="s">
        <v>20</v>
      </c>
      <c r="B1931" s="10" t="n">
        <v>2137</v>
      </c>
      <c r="C1931" s="10" t="n">
        <v>2</v>
      </c>
      <c r="D1931" s="1" t="n">
        <v>0.1165935</v>
      </c>
      <c r="E1931" s="2" t="n">
        <v>37.50055</v>
      </c>
      <c r="F1931" s="2" t="n">
        <v>22.86667</v>
      </c>
      <c r="G1931" s="2" t="n">
        <v>14</v>
      </c>
      <c r="H1931" s="2" t="n">
        <v>3</v>
      </c>
      <c r="I1931" s="1" t="n">
        <v>0.1257909</v>
      </c>
      <c r="J1931" s="1" t="n">
        <v>0.1783039</v>
      </c>
      <c r="K1931" s="1" t="n">
        <v>1.322278</v>
      </c>
      <c r="L1931" s="1" t="n">
        <v>1.155833</v>
      </c>
      <c r="M1931" s="3" t="n">
        <v>6.604163</v>
      </c>
      <c r="N1931" s="4" t="n">
        <f aca="false">IF(W1931&lt;&gt;"",W1931,0)</f>
        <v>0</v>
      </c>
      <c r="O1931" s="1" t="n">
        <v>1.168143</v>
      </c>
      <c r="P1931" s="4" t="n">
        <v>0.08399911</v>
      </c>
      <c r="Q1931" s="1" t="n">
        <v>0.1257909</v>
      </c>
      <c r="R1931" s="1" t="n">
        <v>0.1783039</v>
      </c>
      <c r="S1931" s="1" t="n">
        <v>1.322278</v>
      </c>
      <c r="T1931" s="1" t="n">
        <v>1.646154</v>
      </c>
      <c r="U1931" s="2" t="n">
        <v>16.45837</v>
      </c>
      <c r="W1931" s="4"/>
      <c r="X1931" s="2" t="n">
        <v>14</v>
      </c>
      <c r="Y1931" s="4" t="n">
        <v>0.08399911</v>
      </c>
      <c r="AI1931" s="10" t="n">
        <f aca="false">IF(P1931&gt;0,1,0)</f>
        <v>1</v>
      </c>
    </row>
    <row r="1932" customFormat="false" ht="12.75" hidden="false" customHeight="false" outlineLevel="0" collapsed="false">
      <c r="A1932" s="10" t="s">
        <v>20</v>
      </c>
      <c r="B1932" s="10" t="n">
        <v>2138</v>
      </c>
      <c r="C1932" s="10" t="n">
        <v>1</v>
      </c>
      <c r="D1932" s="1" t="n">
        <v>0.1165935</v>
      </c>
      <c r="E1932" s="2" t="n">
        <v>39.26091</v>
      </c>
      <c r="F1932" s="2" t="n">
        <v>22.86667</v>
      </c>
      <c r="G1932" s="2" t="n">
        <v>14</v>
      </c>
      <c r="H1932" s="2" t="n">
        <v>3</v>
      </c>
      <c r="I1932" s="1" t="n">
        <v>0.004955823</v>
      </c>
      <c r="J1932" s="1" t="n">
        <v>0.2529387</v>
      </c>
      <c r="K1932" s="1" t="n">
        <v>1.410702</v>
      </c>
      <c r="L1932" s="1" t="n">
        <v>1.023053</v>
      </c>
      <c r="M1932" s="3" t="n">
        <v>6.394739</v>
      </c>
      <c r="N1932" s="4" t="n">
        <f aca="false">IF(W1932&lt;&gt;"",W1932,0)</f>
        <v>0</v>
      </c>
      <c r="O1932" s="1" t="n">
        <v>1.119935</v>
      </c>
      <c r="P1932" s="4" t="n">
        <v>0.06804031</v>
      </c>
      <c r="Q1932" s="1" t="n">
        <v>0.004955823</v>
      </c>
      <c r="R1932" s="1" t="n">
        <v>0.2529387</v>
      </c>
      <c r="S1932" s="1" t="n">
        <v>1.410702</v>
      </c>
      <c r="T1932" s="1" t="n">
        <v>1.410769</v>
      </c>
      <c r="U1932" s="2" t="n">
        <v>16.45837</v>
      </c>
      <c r="W1932" s="4"/>
      <c r="X1932" s="2" t="n">
        <v>14</v>
      </c>
      <c r="Y1932" s="4" t="n">
        <v>0.06804031</v>
      </c>
      <c r="AI1932" s="10" t="n">
        <f aca="false">IF(P1932&gt;0,1,0)</f>
        <v>1</v>
      </c>
    </row>
    <row r="1933" customFormat="false" ht="12.75" hidden="false" customHeight="false" outlineLevel="0" collapsed="false">
      <c r="A1933" s="10" t="s">
        <v>20</v>
      </c>
      <c r="B1933" s="10" t="n">
        <v>2138</v>
      </c>
      <c r="C1933" s="10" t="n">
        <v>2</v>
      </c>
      <c r="D1933" s="1" t="n">
        <v>0.1198904</v>
      </c>
      <c r="E1933" s="2" t="n">
        <v>37.25496</v>
      </c>
      <c r="F1933" s="2" t="n">
        <v>25.725</v>
      </c>
      <c r="G1933" s="2" t="n">
        <v>14</v>
      </c>
      <c r="H1933" s="2" t="n">
        <v>4</v>
      </c>
      <c r="I1933" s="1" t="n">
        <v>0.05957681</v>
      </c>
      <c r="J1933" s="1" t="n">
        <v>0.1436784</v>
      </c>
      <c r="K1933" s="1" t="n">
        <v>1.187701</v>
      </c>
      <c r="L1933" s="1" t="n">
        <v>0.8492935</v>
      </c>
      <c r="M1933" s="3" t="n">
        <v>6.30093</v>
      </c>
      <c r="N1933" s="4" t="n">
        <f aca="false">IF(W1933&lt;&gt;"",W1933,0)</f>
        <v>0.5412492</v>
      </c>
      <c r="O1933" s="1" t="n">
        <v>0.7661504</v>
      </c>
      <c r="P1933" s="4" t="n">
        <v>0.2044916</v>
      </c>
      <c r="Q1933" s="1" t="n">
        <v>0.05957681</v>
      </c>
      <c r="R1933" s="1" t="n">
        <v>0.1436784</v>
      </c>
      <c r="S1933" s="1" t="n">
        <v>1.187701</v>
      </c>
      <c r="T1933" s="1" t="n">
        <v>1.3</v>
      </c>
      <c r="U1933" s="2" t="n">
        <v>17.45837</v>
      </c>
      <c r="W1933" s="4" t="n">
        <v>0.5412492</v>
      </c>
      <c r="X1933" s="2" t="n">
        <v>14</v>
      </c>
      <c r="Y1933" s="4" t="n">
        <v>0.2044916</v>
      </c>
      <c r="AI1933" s="10" t="n">
        <f aca="false">IF(P1933&gt;0,1,0)</f>
        <v>1</v>
      </c>
    </row>
    <row r="1934" customFormat="false" ht="12.75" hidden="false" customHeight="false" outlineLevel="0" collapsed="false">
      <c r="A1934" s="10" t="s">
        <v>20</v>
      </c>
      <c r="B1934" s="10" t="n">
        <v>2139</v>
      </c>
      <c r="C1934" s="10" t="n">
        <v>1</v>
      </c>
      <c r="D1934" s="1" t="n">
        <v>0.1218686</v>
      </c>
      <c r="E1934" s="2" t="n">
        <v>56.16885</v>
      </c>
      <c r="F1934" s="2" t="n">
        <v>30.62</v>
      </c>
      <c r="G1934" s="2" t="n">
        <v>14</v>
      </c>
      <c r="H1934" s="2" t="n">
        <v>5</v>
      </c>
      <c r="I1934" s="1" t="n">
        <v>0.1002552</v>
      </c>
      <c r="J1934" s="1" t="n">
        <v>0.5963275</v>
      </c>
      <c r="K1934" s="1" t="n">
        <v>1.09529</v>
      </c>
      <c r="L1934" s="1" t="n">
        <v>1.399301</v>
      </c>
      <c r="M1934" s="3" t="n">
        <v>5.580887</v>
      </c>
      <c r="N1934" s="4" t="n">
        <f aca="false">IF(W1934&lt;&gt;"",W1934,0)</f>
        <v>1.056725</v>
      </c>
      <c r="O1934" s="1" t="n">
        <v>1.435746</v>
      </c>
      <c r="P1934" s="4" t="n">
        <v>0.161412</v>
      </c>
      <c r="Q1934" s="1" t="n">
        <v>0.1002552</v>
      </c>
      <c r="R1934" s="1" t="n">
        <v>0.5963275</v>
      </c>
      <c r="S1934" s="1" t="n">
        <v>1.09529</v>
      </c>
      <c r="T1934" s="1" t="n">
        <v>2.069231</v>
      </c>
      <c r="U1934" s="2" t="n">
        <v>18.45837</v>
      </c>
      <c r="W1934" s="4" t="n">
        <v>1.056725</v>
      </c>
      <c r="X1934" s="2" t="n">
        <v>14</v>
      </c>
      <c r="Y1934" s="4" t="n">
        <v>0.161412</v>
      </c>
      <c r="AI1934" s="10" t="n">
        <f aca="false">IF(P1934&gt;0,1,0)</f>
        <v>1</v>
      </c>
    </row>
    <row r="1935" customFormat="false" ht="12.75" hidden="false" customHeight="false" outlineLevel="0" collapsed="false">
      <c r="A1935" s="10" t="s">
        <v>20</v>
      </c>
      <c r="B1935" s="10" t="n">
        <v>2139</v>
      </c>
      <c r="C1935" s="10" t="n">
        <v>2</v>
      </c>
      <c r="D1935" s="1" t="n">
        <v>0.1165935</v>
      </c>
      <c r="E1935" s="2" t="n">
        <v>43.50516</v>
      </c>
      <c r="F1935" s="2" t="n">
        <v>27.43333</v>
      </c>
      <c r="G1935" s="2" t="n">
        <v>14</v>
      </c>
      <c r="H1935" s="2" t="n">
        <v>3</v>
      </c>
      <c r="I1935" s="1" t="n">
        <v>0.296815</v>
      </c>
      <c r="J1935" s="1" t="n">
        <v>0.1595115</v>
      </c>
      <c r="K1935" s="1" t="n">
        <v>1.185907</v>
      </c>
      <c r="L1935" s="1" t="n">
        <v>0.8777516</v>
      </c>
      <c r="M1935" s="3" t="n">
        <v>6.108766</v>
      </c>
      <c r="N1935" s="4" t="n">
        <f aca="false">IF(W1935&lt;&gt;"",W1935,0)</f>
        <v>0.8020849</v>
      </c>
      <c r="O1935" s="1" t="n">
        <v>0.6132692</v>
      </c>
      <c r="P1935" s="4" t="n">
        <v>0.3774081</v>
      </c>
      <c r="Q1935" s="1" t="n">
        <v>0.296815</v>
      </c>
      <c r="R1935" s="1" t="n">
        <v>0.1595115</v>
      </c>
      <c r="S1935" s="1" t="n">
        <v>1.185907</v>
      </c>
      <c r="T1935" s="1" t="n">
        <v>1.461539</v>
      </c>
      <c r="U1935" s="2" t="n">
        <v>16.45837</v>
      </c>
      <c r="W1935" s="4" t="n">
        <v>0.8020849</v>
      </c>
      <c r="X1935" s="2" t="n">
        <v>14</v>
      </c>
      <c r="Y1935" s="4" t="n">
        <v>0.3774081</v>
      </c>
      <c r="AI1935" s="10" t="n">
        <f aca="false">IF(P1935&gt;0,1,0)</f>
        <v>1</v>
      </c>
    </row>
    <row r="1936" customFormat="false" ht="12.75" hidden="false" customHeight="false" outlineLevel="0" collapsed="false">
      <c r="A1936" s="10" t="s">
        <v>20</v>
      </c>
      <c r="B1936" s="10" t="n">
        <v>2140</v>
      </c>
      <c r="C1936" s="10" t="n">
        <v>1</v>
      </c>
      <c r="D1936" s="1" t="n">
        <v>0.1198904</v>
      </c>
      <c r="E1936" s="2" t="n">
        <v>54.70649</v>
      </c>
      <c r="F1936" s="2" t="n">
        <v>29.15</v>
      </c>
      <c r="G1936" s="2" t="n">
        <v>14</v>
      </c>
      <c r="H1936" s="2" t="n">
        <v>4</v>
      </c>
      <c r="I1936" s="1" t="n">
        <v>0.03861266</v>
      </c>
      <c r="J1936" s="1" t="n">
        <v>0.1304411</v>
      </c>
      <c r="K1936" s="1" t="n">
        <v>1.200867</v>
      </c>
      <c r="L1936" s="1" t="n">
        <v>1.697109</v>
      </c>
      <c r="M1936" s="3" t="n">
        <v>5.628944</v>
      </c>
      <c r="N1936" s="4" t="n">
        <f aca="false">IF(W1936&lt;&gt;"",W1936,0)</f>
        <v>0</v>
      </c>
      <c r="O1936" s="1" t="n">
        <v>1.984614</v>
      </c>
      <c r="P1936" s="4" t="n">
        <v>0.03672236</v>
      </c>
      <c r="Q1936" s="1" t="n">
        <v>0.03861266</v>
      </c>
      <c r="R1936" s="1" t="n">
        <v>0.1304411</v>
      </c>
      <c r="S1936" s="1" t="n">
        <v>1.200867</v>
      </c>
      <c r="T1936" s="1" t="n">
        <v>2.121539</v>
      </c>
      <c r="U1936" s="2" t="n">
        <v>17.45837</v>
      </c>
      <c r="W1936" s="4"/>
      <c r="X1936" s="2" t="n">
        <v>14</v>
      </c>
      <c r="Y1936" s="4" t="n">
        <v>0.03672236</v>
      </c>
      <c r="AI1936" s="10" t="n">
        <f aca="false">IF(P1936&gt;0,1,0)</f>
        <v>1</v>
      </c>
    </row>
    <row r="1937" customFormat="false" ht="12.75" hidden="false" customHeight="false" outlineLevel="0" collapsed="false">
      <c r="A1937" s="10" t="s">
        <v>20</v>
      </c>
      <c r="B1937" s="10" t="n">
        <v>2140</v>
      </c>
      <c r="C1937" s="10" t="n">
        <v>2</v>
      </c>
      <c r="D1937" s="1" t="n">
        <v>0.1198904</v>
      </c>
      <c r="E1937" s="2" t="n">
        <v>41.09482</v>
      </c>
      <c r="F1937" s="2" t="n">
        <v>29.15</v>
      </c>
      <c r="G1937" s="2" t="n">
        <v>14</v>
      </c>
      <c r="H1937" s="2" t="n">
        <v>4</v>
      </c>
      <c r="I1937" s="1" t="n">
        <v>0.1915671</v>
      </c>
      <c r="J1937" s="1" t="n">
        <v>0.2210985</v>
      </c>
      <c r="K1937" s="1" t="n">
        <v>1.101204</v>
      </c>
      <c r="L1937" s="1" t="n">
        <v>1.023728</v>
      </c>
      <c r="M1937" s="3" t="n">
        <v>6.07033</v>
      </c>
      <c r="N1937" s="4" t="n">
        <f aca="false">IF(W1937&lt;&gt;"",W1937,0)</f>
        <v>1.734609</v>
      </c>
      <c r="O1937" s="1" t="n">
        <v>0.6129069</v>
      </c>
      <c r="P1937" s="4" t="n">
        <v>0.4685223</v>
      </c>
      <c r="Q1937" s="1" t="n">
        <v>0.1915671</v>
      </c>
      <c r="R1937" s="1" t="n">
        <v>0.2210985</v>
      </c>
      <c r="S1937" s="1" t="n">
        <v>1.101204</v>
      </c>
      <c r="T1937" s="1" t="n">
        <v>1.623077</v>
      </c>
      <c r="U1937" s="2" t="n">
        <v>17.45837</v>
      </c>
      <c r="W1937" s="4" t="n">
        <v>1.734609</v>
      </c>
      <c r="X1937" s="2" t="n">
        <v>14</v>
      </c>
      <c r="Y1937" s="4" t="n">
        <v>0.4685223</v>
      </c>
      <c r="AI1937" s="10" t="n">
        <f aca="false">IF(P1937&gt;0,1,0)</f>
        <v>1</v>
      </c>
    </row>
    <row r="1938" customFormat="false" ht="12.75" hidden="false" customHeight="false" outlineLevel="0" collapsed="false">
      <c r="A1938" s="10" t="s">
        <v>20</v>
      </c>
      <c r="B1938" s="10" t="n">
        <v>2141</v>
      </c>
      <c r="C1938" s="10" t="n">
        <v>1</v>
      </c>
      <c r="D1938" s="1" t="n">
        <v>0.1198904</v>
      </c>
      <c r="E1938" s="2" t="n">
        <v>53.98954</v>
      </c>
      <c r="F1938" s="2" t="n">
        <v>29.15</v>
      </c>
      <c r="G1938" s="2" t="n">
        <v>14</v>
      </c>
      <c r="H1938" s="2" t="n">
        <v>4</v>
      </c>
      <c r="I1938" s="1" t="n">
        <v>0.0453729</v>
      </c>
      <c r="J1938" s="1" t="n">
        <v>1.078791</v>
      </c>
      <c r="K1938" s="1" t="n">
        <v>1.196637</v>
      </c>
      <c r="L1938" s="1" t="n">
        <v>2.182828</v>
      </c>
      <c r="M1938" s="3" t="n">
        <v>5.718803</v>
      </c>
      <c r="N1938" s="4" t="n">
        <f aca="false">IF(W1938&lt;&gt;"",W1938,0)</f>
        <v>0</v>
      </c>
      <c r="O1938" s="1" t="n">
        <v>1.287708</v>
      </c>
      <c r="P1938" s="4" t="n">
        <v>0.2840813</v>
      </c>
      <c r="Q1938" s="1" t="n">
        <v>0.0453729</v>
      </c>
      <c r="R1938" s="1" t="n">
        <v>1.078791</v>
      </c>
      <c r="S1938" s="1" t="n">
        <v>1.196637</v>
      </c>
      <c r="T1938" s="1" t="n">
        <v>2.510769</v>
      </c>
      <c r="U1938" s="2" t="n">
        <v>17.45837</v>
      </c>
      <c r="W1938" s="4"/>
      <c r="X1938" s="2" t="n">
        <v>14</v>
      </c>
      <c r="Y1938" s="4" t="n">
        <v>0.2840813</v>
      </c>
      <c r="AI1938" s="10" t="n">
        <f aca="false">IF(P1938&gt;0,1,0)</f>
        <v>1</v>
      </c>
    </row>
    <row r="1939" customFormat="false" ht="12.75" hidden="false" customHeight="false" outlineLevel="0" collapsed="false">
      <c r="A1939" s="10" t="s">
        <v>20</v>
      </c>
      <c r="B1939" s="10" t="n">
        <v>2141</v>
      </c>
      <c r="C1939" s="10" t="n">
        <v>2</v>
      </c>
      <c r="D1939" s="1" t="n">
        <v>0.1165935</v>
      </c>
      <c r="E1939" s="2" t="n">
        <v>44.06139</v>
      </c>
      <c r="F1939" s="2" t="n">
        <v>27.43333</v>
      </c>
      <c r="G1939" s="2" t="n">
        <v>14</v>
      </c>
      <c r="H1939" s="2" t="n">
        <v>3</v>
      </c>
      <c r="I1939" s="1" t="n">
        <v>0.3673953</v>
      </c>
      <c r="J1939" s="1" t="n">
        <v>0.3589474</v>
      </c>
      <c r="K1939" s="1" t="n">
        <v>1.124816</v>
      </c>
      <c r="L1939" s="1" t="n">
        <v>2.195563</v>
      </c>
      <c r="M1939" s="3" t="n">
        <v>6.124011</v>
      </c>
      <c r="N1939" s="4" t="n">
        <f aca="false">IF(W1939&lt;&gt;"",W1939,0)</f>
        <v>0</v>
      </c>
      <c r="O1939" s="1" t="n">
        <v>2.661145</v>
      </c>
      <c r="P1939" s="4" t="n">
        <v>0</v>
      </c>
      <c r="Q1939" s="1" t="n">
        <v>0.3673953</v>
      </c>
      <c r="R1939" s="1" t="n">
        <v>0.3589474</v>
      </c>
      <c r="S1939" s="1" t="n">
        <v>1.124816</v>
      </c>
      <c r="T1939" s="1" t="n">
        <v>2.7</v>
      </c>
      <c r="U1939" s="2" t="n">
        <v>16.45837</v>
      </c>
      <c r="W1939" s="4"/>
      <c r="X1939" s="2" t="n">
        <v>14</v>
      </c>
      <c r="Y1939" s="4" t="n">
        <v>0</v>
      </c>
      <c r="AI1939" s="10" t="n">
        <f aca="false">IF(P1939&gt;0,1,0)</f>
        <v>0</v>
      </c>
    </row>
    <row r="1940" customFormat="false" ht="12.75" hidden="false" customHeight="false" outlineLevel="0" collapsed="false">
      <c r="A1940" s="10" t="s">
        <v>20</v>
      </c>
      <c r="B1940" s="10" t="n">
        <v>2142</v>
      </c>
      <c r="C1940" s="10" t="n">
        <v>1</v>
      </c>
      <c r="D1940" s="1" t="n">
        <v>0.1165935</v>
      </c>
      <c r="E1940" s="2" t="n">
        <v>47.88824</v>
      </c>
      <c r="F1940" s="2" t="n">
        <v>27.43333</v>
      </c>
      <c r="G1940" s="2" t="n">
        <v>14</v>
      </c>
      <c r="H1940" s="2" t="n">
        <v>3</v>
      </c>
      <c r="I1940" s="1" t="n">
        <v>0.6985695</v>
      </c>
      <c r="J1940" s="1" t="n">
        <v>0.146301</v>
      </c>
      <c r="K1940" s="1" t="n">
        <v>0.7764426</v>
      </c>
      <c r="L1940" s="1" t="n">
        <v>0.9358782</v>
      </c>
      <c r="M1940" s="3" t="n">
        <v>6.05604</v>
      </c>
      <c r="N1940" s="4" t="n">
        <f aca="false">IF(W1940&lt;&gt;"",W1940,0)</f>
        <v>1.029523</v>
      </c>
      <c r="O1940" s="1" t="n">
        <v>0.5443997</v>
      </c>
      <c r="P1940" s="4" t="n">
        <v>0.5013314</v>
      </c>
      <c r="Q1940" s="1" t="n">
        <v>0.6985695</v>
      </c>
      <c r="R1940" s="1" t="n">
        <v>0.146301</v>
      </c>
      <c r="S1940" s="1" t="n">
        <v>0.7764426</v>
      </c>
      <c r="T1940" s="1" t="n">
        <v>1.603077</v>
      </c>
      <c r="U1940" s="2" t="n">
        <v>16.45837</v>
      </c>
      <c r="W1940" s="4" t="n">
        <v>1.029523</v>
      </c>
      <c r="X1940" s="2" t="n">
        <v>14</v>
      </c>
      <c r="Y1940" s="4" t="n">
        <v>0.5013314</v>
      </c>
      <c r="AI1940" s="10" t="n">
        <f aca="false">IF(P1940&gt;0,1,0)</f>
        <v>1</v>
      </c>
    </row>
    <row r="1941" customFormat="false" ht="12.75" hidden="false" customHeight="false" outlineLevel="0" collapsed="false">
      <c r="A1941" s="10" t="s">
        <v>20</v>
      </c>
      <c r="B1941" s="10" t="n">
        <v>2142</v>
      </c>
      <c r="C1941" s="10" t="n">
        <v>2</v>
      </c>
      <c r="D1941" s="1" t="n">
        <v>0.1198904</v>
      </c>
      <c r="E1941" s="2" t="n">
        <v>55.38145</v>
      </c>
      <c r="F1941" s="2" t="n">
        <v>25.725</v>
      </c>
      <c r="G1941" s="2" t="n">
        <v>14</v>
      </c>
      <c r="H1941" s="2" t="n">
        <v>4</v>
      </c>
      <c r="I1941" s="1" t="n">
        <v>0.2026495</v>
      </c>
      <c r="J1941" s="1" t="n">
        <v>0.141276</v>
      </c>
      <c r="K1941" s="1" t="n">
        <v>1.09363</v>
      </c>
      <c r="L1941" s="1" t="n">
        <v>1.325905</v>
      </c>
      <c r="M1941" s="3" t="n">
        <v>5.51972</v>
      </c>
      <c r="N1941" s="4" t="n">
        <f aca="false">IF(W1941&lt;&gt;"",W1941,0)</f>
        <v>0</v>
      </c>
      <c r="O1941" s="1" t="n">
        <v>1.530671</v>
      </c>
      <c r="P1941" s="4" t="n">
        <v>0.0167721</v>
      </c>
      <c r="Q1941" s="1" t="n">
        <v>0.2026495</v>
      </c>
      <c r="R1941" s="1" t="n">
        <v>0.141276</v>
      </c>
      <c r="S1941" s="1" t="n">
        <v>1.09363</v>
      </c>
      <c r="T1941" s="1" t="n">
        <v>1.715385</v>
      </c>
      <c r="U1941" s="2" t="n">
        <v>17.45837</v>
      </c>
      <c r="W1941" s="4"/>
      <c r="X1941" s="2" t="n">
        <v>14</v>
      </c>
      <c r="Y1941" s="4" t="n">
        <v>0.0167721</v>
      </c>
      <c r="AI1941" s="10" t="n">
        <f aca="false">IF(P1941&gt;0,1,0)</f>
        <v>1</v>
      </c>
    </row>
    <row r="1942" customFormat="false" ht="12.75" hidden="false" customHeight="false" outlineLevel="0" collapsed="false">
      <c r="A1942" s="10" t="s">
        <v>20</v>
      </c>
      <c r="B1942" s="10" t="n">
        <v>2143</v>
      </c>
      <c r="C1942" s="10" t="n">
        <v>1</v>
      </c>
      <c r="D1942" s="1" t="n">
        <v>0.1198904</v>
      </c>
      <c r="E1942" s="2" t="n">
        <v>55.6143</v>
      </c>
      <c r="F1942" s="2" t="n">
        <v>29.15</v>
      </c>
      <c r="G1942" s="2" t="n">
        <v>14</v>
      </c>
      <c r="H1942" s="2" t="n">
        <v>4</v>
      </c>
      <c r="I1942" s="1" t="n">
        <v>0.04825962</v>
      </c>
      <c r="J1942" s="1" t="n">
        <v>0.1151314</v>
      </c>
      <c r="K1942" s="1" t="n">
        <v>1.194827</v>
      </c>
      <c r="L1942" s="1" t="n">
        <v>1.088945</v>
      </c>
      <c r="M1942" s="3" t="n">
        <v>5.909127</v>
      </c>
      <c r="N1942" s="4" t="n">
        <f aca="false">IF(W1942&lt;&gt;"",W1942,0)</f>
        <v>0.1263974</v>
      </c>
      <c r="O1942" s="1" t="n">
        <v>1.132751</v>
      </c>
      <c r="P1942" s="4" t="n">
        <v>0.1154992</v>
      </c>
      <c r="Q1942" s="1" t="n">
        <v>0.04825962</v>
      </c>
      <c r="R1942" s="1" t="n">
        <v>0.1151314</v>
      </c>
      <c r="S1942" s="1" t="n">
        <v>1.194827</v>
      </c>
      <c r="T1942" s="1" t="n">
        <v>1.566154</v>
      </c>
      <c r="U1942" s="2" t="n">
        <v>17.45837</v>
      </c>
      <c r="W1942" s="4" t="n">
        <v>0.1263974</v>
      </c>
      <c r="X1942" s="2" t="n">
        <v>14</v>
      </c>
      <c r="Y1942" s="4" t="n">
        <v>0.1154992</v>
      </c>
      <c r="AI1942" s="10" t="n">
        <f aca="false">IF(P1942&gt;0,1,0)</f>
        <v>1</v>
      </c>
    </row>
    <row r="1943" customFormat="false" ht="12.75" hidden="false" customHeight="false" outlineLevel="0" collapsed="false">
      <c r="A1943" s="10" t="s">
        <v>20</v>
      </c>
      <c r="B1943" s="10" t="n">
        <v>2143</v>
      </c>
      <c r="C1943" s="10" t="n">
        <v>2</v>
      </c>
      <c r="D1943" s="1" t="n">
        <v>0.1165935</v>
      </c>
      <c r="E1943" s="2" t="n">
        <v>39.89999</v>
      </c>
      <c r="F1943" s="2" t="n">
        <v>27.43333</v>
      </c>
      <c r="G1943" s="2" t="n">
        <v>14</v>
      </c>
      <c r="H1943" s="2" t="n">
        <v>3</v>
      </c>
      <c r="I1943" s="1" t="n">
        <v>0.0003848537</v>
      </c>
      <c r="J1943" s="1" t="n">
        <v>0.1885139</v>
      </c>
      <c r="K1943" s="1" t="n">
        <v>1.413934</v>
      </c>
      <c r="L1943" s="1" t="n">
        <v>1.501146</v>
      </c>
      <c r="M1943" s="3" t="n">
        <v>6.396486</v>
      </c>
      <c r="N1943" s="4" t="n">
        <f aca="false">IF(W1943&lt;&gt;"",W1943,0)</f>
        <v>0</v>
      </c>
      <c r="O1943" s="1" t="n">
        <v>1.547693</v>
      </c>
      <c r="P1943" s="4" t="n">
        <v>0.1111451</v>
      </c>
      <c r="Q1943" s="1" t="n">
        <v>0.0003848537</v>
      </c>
      <c r="R1943" s="1" t="n">
        <v>0.1885139</v>
      </c>
      <c r="S1943" s="1" t="n">
        <v>1.413934</v>
      </c>
      <c r="T1943" s="1" t="n">
        <v>2.029231</v>
      </c>
      <c r="U1943" s="2" t="n">
        <v>16.45837</v>
      </c>
      <c r="W1943" s="4"/>
      <c r="X1943" s="2" t="n">
        <v>14</v>
      </c>
      <c r="Y1943" s="4" t="n">
        <v>0.1111451</v>
      </c>
      <c r="AI1943" s="10" t="n">
        <f aca="false">IF(P1943&gt;0,1,0)</f>
        <v>1</v>
      </c>
    </row>
    <row r="1944" customFormat="false" ht="12.75" hidden="false" customHeight="false" outlineLevel="0" collapsed="false">
      <c r="A1944" s="10" t="s">
        <v>20</v>
      </c>
      <c r="B1944" s="10" t="n">
        <v>2144</v>
      </c>
      <c r="C1944" s="10" t="n">
        <v>1</v>
      </c>
      <c r="D1944" s="1" t="n">
        <v>0.1165935</v>
      </c>
      <c r="E1944" s="2" t="n">
        <v>44.62288</v>
      </c>
      <c r="F1944" s="2" t="n">
        <v>27.43333</v>
      </c>
      <c r="G1944" s="2" t="n">
        <v>14</v>
      </c>
      <c r="H1944" s="2" t="n">
        <v>3</v>
      </c>
      <c r="I1944" s="1" t="n">
        <v>0.00064148</v>
      </c>
      <c r="J1944" s="1" t="n">
        <v>0.4346697</v>
      </c>
      <c r="K1944" s="1" t="n">
        <v>1.413759</v>
      </c>
      <c r="L1944" s="1" t="n">
        <v>1.321803</v>
      </c>
      <c r="M1944" s="3" t="n">
        <v>6.424662</v>
      </c>
      <c r="N1944" s="4" t="n">
        <f aca="false">IF(W1944&lt;&gt;"",W1944,0)</f>
        <v>0</v>
      </c>
      <c r="O1944" s="1" t="n">
        <v>1.370271</v>
      </c>
      <c r="P1944" s="4" t="n">
        <v>0.09732816</v>
      </c>
      <c r="Q1944" s="1" t="n">
        <v>0.00064148</v>
      </c>
      <c r="R1944" s="1" t="n">
        <v>0.4346697</v>
      </c>
      <c r="S1944" s="1" t="n">
        <v>1.413759</v>
      </c>
      <c r="T1944" s="1" t="n">
        <v>1.783077</v>
      </c>
      <c r="U1944" s="2" t="n">
        <v>16.45837</v>
      </c>
      <c r="W1944" s="4"/>
      <c r="X1944" s="2" t="n">
        <v>14</v>
      </c>
      <c r="Y1944" s="4" t="n">
        <v>0.09732816</v>
      </c>
      <c r="AI1944" s="10" t="n">
        <f aca="false">IF(P1944&gt;0,1,0)</f>
        <v>1</v>
      </c>
    </row>
    <row r="1945" customFormat="false" ht="12.75" hidden="false" customHeight="false" outlineLevel="0" collapsed="false">
      <c r="A1945" s="10" t="s">
        <v>20</v>
      </c>
      <c r="B1945" s="10" t="n">
        <v>2144</v>
      </c>
      <c r="C1945" s="10" t="n">
        <v>2</v>
      </c>
      <c r="D1945" s="1" t="n">
        <v>0.1198904</v>
      </c>
      <c r="E1945" s="2" t="n">
        <v>29.95199</v>
      </c>
      <c r="F1945" s="2" t="n">
        <v>25.725</v>
      </c>
      <c r="G1945" s="2" t="n">
        <v>14</v>
      </c>
      <c r="H1945" s="2" t="n">
        <v>4</v>
      </c>
      <c r="I1945" s="1" t="n">
        <v>0.3394939</v>
      </c>
      <c r="J1945" s="1" t="n">
        <v>0.1146981</v>
      </c>
      <c r="K1945" s="1" t="n">
        <v>0.9953688</v>
      </c>
      <c r="L1945" s="1" t="n">
        <v>1.425959</v>
      </c>
      <c r="M1945" s="3" t="n">
        <v>7.039424</v>
      </c>
      <c r="N1945" s="4" t="n">
        <f aca="false">IF(W1945&lt;&gt;"",W1945,0)</f>
        <v>0</v>
      </c>
      <c r="O1945" s="1" t="n">
        <v>1.300967</v>
      </c>
      <c r="P1945" s="4" t="n">
        <v>0.09041779</v>
      </c>
      <c r="Q1945" s="1" t="n">
        <v>0.3394939</v>
      </c>
      <c r="R1945" s="1" t="n">
        <v>0.1146981</v>
      </c>
      <c r="S1945" s="1" t="n">
        <v>0.9953688</v>
      </c>
      <c r="T1945" s="1" t="n">
        <v>1.643077</v>
      </c>
      <c r="U1945" s="2" t="n">
        <v>17.45837</v>
      </c>
      <c r="W1945" s="4"/>
      <c r="X1945" s="2" t="n">
        <v>14</v>
      </c>
      <c r="Y1945" s="4" t="n">
        <v>0.09041779</v>
      </c>
      <c r="AI1945" s="10" t="n">
        <f aca="false">IF(P1945&gt;0,1,0)</f>
        <v>1</v>
      </c>
    </row>
    <row r="1946" customFormat="false" ht="12.75" hidden="false" customHeight="false" outlineLevel="0" collapsed="false">
      <c r="A1946" s="10" t="s">
        <v>20</v>
      </c>
      <c r="B1946" s="10" t="n">
        <v>2145</v>
      </c>
      <c r="C1946" s="10" t="n">
        <v>1</v>
      </c>
      <c r="D1946" s="1" t="n">
        <v>0.1218686</v>
      </c>
      <c r="E1946" s="2" t="n">
        <v>59.62708</v>
      </c>
      <c r="F1946" s="2" t="n">
        <v>32.92</v>
      </c>
      <c r="G1946" s="2" t="n">
        <v>14</v>
      </c>
      <c r="H1946" s="2" t="n">
        <v>5</v>
      </c>
      <c r="I1946" s="1" t="n">
        <v>0.03844364</v>
      </c>
      <c r="J1946" s="1" t="n">
        <v>0.3816379</v>
      </c>
      <c r="K1946" s="1" t="n">
        <v>1.132288</v>
      </c>
      <c r="L1946" s="1" t="n">
        <v>1.471704</v>
      </c>
      <c r="M1946" s="3" t="n">
        <v>5.473113</v>
      </c>
      <c r="N1946" s="4" t="n">
        <f aca="false">IF(W1946&lt;&gt;"",W1946,0)</f>
        <v>0.3712823</v>
      </c>
      <c r="O1946" s="1" t="n">
        <v>1.777172</v>
      </c>
      <c r="P1946" s="4" t="n">
        <v>0.04866372</v>
      </c>
      <c r="Q1946" s="1" t="n">
        <v>0.03844364</v>
      </c>
      <c r="R1946" s="1" t="n">
        <v>0.3816379</v>
      </c>
      <c r="S1946" s="1" t="n">
        <v>1.132288</v>
      </c>
      <c r="T1946" s="1" t="n">
        <v>1.993846</v>
      </c>
      <c r="U1946" s="2" t="n">
        <v>18.45837</v>
      </c>
      <c r="W1946" s="4" t="n">
        <v>0.3712823</v>
      </c>
      <c r="X1946" s="2" t="n">
        <v>14</v>
      </c>
      <c r="Y1946" s="4" t="n">
        <v>0.04866372</v>
      </c>
      <c r="AI1946" s="10" t="n">
        <f aca="false">IF(P1946&gt;0,1,0)</f>
        <v>1</v>
      </c>
    </row>
    <row r="1947" customFormat="false" ht="12.75" hidden="false" customHeight="false" outlineLevel="0" collapsed="false">
      <c r="A1947" s="10" t="s">
        <v>20</v>
      </c>
      <c r="B1947" s="10" t="n">
        <v>2145</v>
      </c>
      <c r="C1947" s="10" t="n">
        <v>2</v>
      </c>
      <c r="D1947" s="1" t="n">
        <v>0.1198904</v>
      </c>
      <c r="E1947" s="2" t="n">
        <v>46.65855</v>
      </c>
      <c r="F1947" s="2" t="n">
        <v>29.15</v>
      </c>
      <c r="G1947" s="2" t="n">
        <v>14</v>
      </c>
      <c r="H1947" s="2" t="n">
        <v>4</v>
      </c>
      <c r="I1947" s="1" t="n">
        <v>0.02903908</v>
      </c>
      <c r="J1947" s="1" t="n">
        <v>0.1518964</v>
      </c>
      <c r="K1947" s="1" t="n">
        <v>1.206831</v>
      </c>
      <c r="L1947" s="1" t="n">
        <v>1.474153</v>
      </c>
      <c r="M1947" s="3" t="n">
        <v>5.730421</v>
      </c>
      <c r="N1947" s="4" t="n">
        <f aca="false">IF(W1947&lt;&gt;"",W1947,0)</f>
        <v>0.2313788</v>
      </c>
      <c r="O1947" s="1" t="n">
        <v>1.439727</v>
      </c>
      <c r="P1947" s="4" t="n">
        <v>0.1493168</v>
      </c>
      <c r="Q1947" s="1" t="n">
        <v>0.02903908</v>
      </c>
      <c r="R1947" s="1" t="n">
        <v>0.1518964</v>
      </c>
      <c r="S1947" s="1" t="n">
        <v>1.206831</v>
      </c>
      <c r="T1947" s="1" t="n">
        <v>1.970769</v>
      </c>
      <c r="U1947" s="2" t="n">
        <v>17.45837</v>
      </c>
      <c r="W1947" s="4" t="n">
        <v>0.2313788</v>
      </c>
      <c r="X1947" s="2" t="n">
        <v>14</v>
      </c>
      <c r="Y1947" s="4" t="n">
        <v>0.1493168</v>
      </c>
      <c r="AI1947" s="10" t="n">
        <f aca="false">IF(P1947&gt;0,1,0)</f>
        <v>1</v>
      </c>
    </row>
    <row r="1948" customFormat="false" ht="12.75" hidden="false" customHeight="false" outlineLevel="0" collapsed="false">
      <c r="A1948" s="10" t="s">
        <v>20</v>
      </c>
      <c r="B1948" s="10" t="n">
        <v>2146</v>
      </c>
      <c r="C1948" s="10" t="n">
        <v>1</v>
      </c>
      <c r="D1948" s="1" t="n">
        <v>0.1198904</v>
      </c>
      <c r="E1948" s="2" t="n">
        <v>57.06227</v>
      </c>
      <c r="F1948" s="2" t="n">
        <v>29.15</v>
      </c>
      <c r="G1948" s="2" t="n">
        <v>14</v>
      </c>
      <c r="H1948" s="2" t="n">
        <v>4</v>
      </c>
      <c r="I1948" s="1" t="n">
        <v>0.2841911</v>
      </c>
      <c r="J1948" s="1" t="n">
        <v>0.2615769</v>
      </c>
      <c r="K1948" s="1" t="n">
        <v>1.036201</v>
      </c>
      <c r="L1948" s="1" t="n">
        <v>1.652273</v>
      </c>
      <c r="M1948" s="3" t="n">
        <v>5.736566</v>
      </c>
      <c r="N1948" s="4" t="n">
        <f aca="false">IF(W1948&lt;&gt;"",W1948,0)</f>
        <v>0.9453887</v>
      </c>
      <c r="O1948" s="1" t="n">
        <v>1.292324</v>
      </c>
      <c r="P1948" s="4" t="n">
        <v>0.2986186</v>
      </c>
      <c r="Q1948" s="1" t="n">
        <v>0.2841911</v>
      </c>
      <c r="R1948" s="1" t="n">
        <v>0.2615769</v>
      </c>
      <c r="S1948" s="1" t="n">
        <v>1.036201</v>
      </c>
      <c r="T1948" s="1" t="n">
        <v>2.390769</v>
      </c>
      <c r="U1948" s="2" t="n">
        <v>17.45837</v>
      </c>
      <c r="W1948" s="4" t="n">
        <v>0.9453887</v>
      </c>
      <c r="X1948" s="2" t="n">
        <v>14</v>
      </c>
      <c r="Y1948" s="4" t="n">
        <v>0.2986186</v>
      </c>
      <c r="AI1948" s="10" t="n">
        <f aca="false">IF(P1948&gt;0,1,0)</f>
        <v>1</v>
      </c>
    </row>
    <row r="1949" customFormat="false" ht="12.75" hidden="false" customHeight="false" outlineLevel="0" collapsed="false">
      <c r="A1949" s="10" t="s">
        <v>20</v>
      </c>
      <c r="B1949" s="10" t="n">
        <v>2146</v>
      </c>
      <c r="C1949" s="10" t="n">
        <v>2</v>
      </c>
      <c r="D1949" s="1" t="n">
        <v>0.1198904</v>
      </c>
      <c r="E1949" s="2" t="n">
        <v>42.27768</v>
      </c>
      <c r="F1949" s="2" t="n">
        <v>26.275</v>
      </c>
      <c r="G1949" s="2" t="n">
        <v>14</v>
      </c>
      <c r="H1949" s="2" t="n">
        <v>4</v>
      </c>
      <c r="I1949" s="1" t="n">
        <v>0.03815766</v>
      </c>
      <c r="J1949" s="1" t="n">
        <v>0.1089857</v>
      </c>
      <c r="K1949" s="1" t="n">
        <v>1.201151</v>
      </c>
      <c r="L1949" s="1" t="n">
        <v>1.715226</v>
      </c>
      <c r="M1949" s="3" t="n">
        <v>6.360067</v>
      </c>
      <c r="N1949" s="4" t="n">
        <f aca="false">IF(W1949&lt;&gt;"",W1949,0)</f>
        <v>0.4873327</v>
      </c>
      <c r="O1949" s="1" t="n">
        <v>1.671188</v>
      </c>
      <c r="P1949" s="4" t="n">
        <v>0.1510921</v>
      </c>
      <c r="Q1949" s="1" t="n">
        <v>0.03815766</v>
      </c>
      <c r="R1949" s="1" t="n">
        <v>0.1089857</v>
      </c>
      <c r="S1949" s="1" t="n">
        <v>1.201151</v>
      </c>
      <c r="T1949" s="1" t="n">
        <v>2.313846</v>
      </c>
      <c r="U1949" s="2" t="n">
        <v>17.45837</v>
      </c>
      <c r="W1949" s="4" t="n">
        <v>0.4873327</v>
      </c>
      <c r="X1949" s="2" t="n">
        <v>14</v>
      </c>
      <c r="Y1949" s="4" t="n">
        <v>0.1510921</v>
      </c>
      <c r="AI1949" s="10" t="n">
        <f aca="false">IF(P1949&gt;0,1,0)</f>
        <v>1</v>
      </c>
    </row>
    <row r="1950" customFormat="false" ht="12.75" hidden="false" customHeight="false" outlineLevel="0" collapsed="false">
      <c r="A1950" s="10" t="s">
        <v>20</v>
      </c>
      <c r="B1950" s="10" t="n">
        <v>2147</v>
      </c>
      <c r="C1950" s="10" t="n">
        <v>1</v>
      </c>
      <c r="D1950" s="1" t="n">
        <v>0.1198904</v>
      </c>
      <c r="E1950" s="2" t="n">
        <v>71.96608</v>
      </c>
      <c r="F1950" s="2" t="n">
        <v>18.2</v>
      </c>
      <c r="G1950" s="2" t="n">
        <v>14</v>
      </c>
      <c r="H1950" s="2" t="n">
        <v>4</v>
      </c>
      <c r="I1950" s="1" t="n">
        <v>0.01609655</v>
      </c>
      <c r="J1950" s="1" t="n">
        <v>0.4670687</v>
      </c>
      <c r="K1950" s="1" t="n">
        <v>1.214848</v>
      </c>
      <c r="L1950" s="1" t="n">
        <v>1.979656</v>
      </c>
      <c r="M1950" s="3" t="n">
        <v>5.212667</v>
      </c>
      <c r="N1950" s="4" t="n">
        <f aca="false">IF(W1950&lt;&gt;"",W1950,0)</f>
        <v>0</v>
      </c>
      <c r="O1950" s="1" t="n">
        <v>2.156214</v>
      </c>
      <c r="P1950" s="4" t="n">
        <v>0.06041601</v>
      </c>
      <c r="Q1950" s="1" t="n">
        <v>0.01609655</v>
      </c>
      <c r="R1950" s="1" t="n">
        <v>0.4670687</v>
      </c>
      <c r="S1950" s="1" t="n">
        <v>1.214848</v>
      </c>
      <c r="T1950" s="1" t="n">
        <v>2.673846</v>
      </c>
      <c r="U1950" s="2" t="n">
        <v>17.45837</v>
      </c>
      <c r="W1950" s="4"/>
      <c r="X1950" s="2" t="n">
        <v>14</v>
      </c>
      <c r="Y1950" s="4" t="n">
        <v>0.06041601</v>
      </c>
      <c r="AI1950" s="10" t="n">
        <f aca="false">IF(P1950&gt;0,1,0)</f>
        <v>1</v>
      </c>
    </row>
    <row r="1951" customFormat="false" ht="12.75" hidden="false" customHeight="false" outlineLevel="0" collapsed="false">
      <c r="A1951" s="10" t="s">
        <v>20</v>
      </c>
      <c r="B1951" s="10" t="n">
        <v>2147</v>
      </c>
      <c r="C1951" s="10" t="n">
        <v>2</v>
      </c>
      <c r="D1951" s="1" t="n">
        <v>0.1198904</v>
      </c>
      <c r="E1951" s="2" t="n">
        <v>72.57356</v>
      </c>
      <c r="F1951" s="2" t="n">
        <v>23.95</v>
      </c>
      <c r="G1951" s="2" t="n">
        <v>14</v>
      </c>
      <c r="H1951" s="2" t="n">
        <v>4</v>
      </c>
      <c r="I1951" s="1" t="n">
        <v>0.8957503</v>
      </c>
      <c r="J1951" s="1" t="n">
        <v>0.0231867</v>
      </c>
      <c r="K1951" s="1" t="n">
        <v>0.3954421</v>
      </c>
      <c r="L1951" s="1" t="n">
        <v>1.547845</v>
      </c>
      <c r="M1951" s="3" t="n">
        <v>4.937776</v>
      </c>
      <c r="N1951" s="4" t="n">
        <f aca="false">IF(W1951&lt;&gt;"",W1951,0)</f>
        <v>0.1858675</v>
      </c>
      <c r="O1951" s="1" t="n">
        <v>1.562455</v>
      </c>
      <c r="P1951" s="4" t="n">
        <v>0.1439737</v>
      </c>
      <c r="Q1951" s="1" t="n">
        <v>0.8957503</v>
      </c>
      <c r="R1951" s="1" t="n">
        <v>0.0231867</v>
      </c>
      <c r="S1951" s="1" t="n">
        <v>0.3954421</v>
      </c>
      <c r="T1951" s="1" t="n">
        <v>2.189231</v>
      </c>
      <c r="U1951" s="2" t="n">
        <v>17.45837</v>
      </c>
      <c r="W1951" s="4" t="n">
        <v>0.1858675</v>
      </c>
      <c r="X1951" s="2" t="n">
        <v>14</v>
      </c>
      <c r="Y1951" s="4" t="n">
        <v>0.1439737</v>
      </c>
      <c r="AI1951" s="10" t="n">
        <f aca="false">IF(P1951&gt;0,1,0)</f>
        <v>1</v>
      </c>
    </row>
    <row r="1952" customFormat="false" ht="12.75" hidden="false" customHeight="false" outlineLevel="0" collapsed="false">
      <c r="A1952" s="10" t="s">
        <v>20</v>
      </c>
      <c r="B1952" s="10" t="n">
        <v>2148</v>
      </c>
      <c r="C1952" s="10" t="n">
        <v>1</v>
      </c>
      <c r="D1952" s="1" t="n">
        <v>0.1165935</v>
      </c>
      <c r="E1952" s="2" t="n">
        <v>61.33249</v>
      </c>
      <c r="F1952" s="2" t="n">
        <v>13.7</v>
      </c>
      <c r="G1952" s="2" t="n">
        <v>14</v>
      </c>
      <c r="H1952" s="2" t="n">
        <v>3</v>
      </c>
      <c r="I1952" s="1" t="n">
        <v>0.0005796916</v>
      </c>
      <c r="J1952" s="1" t="n">
        <v>0.3098651</v>
      </c>
      <c r="K1952" s="1" t="n">
        <v>1.413804</v>
      </c>
      <c r="L1952" s="1" t="n">
        <v>1.596759</v>
      </c>
      <c r="M1952" s="3" t="n">
        <v>5.779841</v>
      </c>
      <c r="N1952" s="4" t="n">
        <f aca="false">IF(W1952&lt;&gt;"",W1952,0)</f>
        <v>0.02848256</v>
      </c>
      <c r="O1952" s="1" t="n">
        <v>1.613376</v>
      </c>
      <c r="P1952" s="4" t="n">
        <v>0.1230321</v>
      </c>
      <c r="Q1952" s="1" t="n">
        <v>0.0005796916</v>
      </c>
      <c r="R1952" s="1" t="n">
        <v>0.3098651</v>
      </c>
      <c r="S1952" s="1" t="n">
        <v>1.413804</v>
      </c>
      <c r="T1952" s="1" t="n">
        <v>2.175385</v>
      </c>
      <c r="U1952" s="2" t="n">
        <v>16.45837</v>
      </c>
      <c r="W1952" s="4" t="n">
        <v>0.02848256</v>
      </c>
      <c r="X1952" s="2" t="n">
        <v>14</v>
      </c>
      <c r="Y1952" s="4" t="n">
        <v>0.1230321</v>
      </c>
      <c r="AI1952" s="10" t="n">
        <f aca="false">IF(P1952&gt;0,1,0)</f>
        <v>1</v>
      </c>
    </row>
    <row r="1953" customFormat="false" ht="12.75" hidden="false" customHeight="false" outlineLevel="0" collapsed="false">
      <c r="A1953" s="10" t="s">
        <v>20</v>
      </c>
      <c r="B1953" s="10" t="n">
        <v>2148</v>
      </c>
      <c r="C1953" s="10" t="n">
        <v>2</v>
      </c>
      <c r="D1953" s="1" t="n">
        <v>0.1198904</v>
      </c>
      <c r="E1953" s="2" t="n">
        <v>71.24474</v>
      </c>
      <c r="F1953" s="2" t="n">
        <v>7.4</v>
      </c>
      <c r="G1953" s="2" t="n">
        <v>14</v>
      </c>
      <c r="H1953" s="2" t="n">
        <v>4</v>
      </c>
      <c r="I1953" s="1" t="n">
        <v>0.5613186</v>
      </c>
      <c r="J1953" s="1" t="n">
        <v>0.1491773</v>
      </c>
      <c r="K1953" s="1" t="n">
        <v>0.8111855</v>
      </c>
      <c r="L1953" s="1" t="n">
        <v>1.526006</v>
      </c>
      <c r="M1953" s="3" t="n">
        <v>5.128941</v>
      </c>
      <c r="N1953" s="4" t="n">
        <f aca="false">IF(W1953&lt;&gt;"",W1953,0)</f>
        <v>0.5947064</v>
      </c>
      <c r="O1953" s="1" t="n">
        <v>1.219121</v>
      </c>
      <c r="P1953" s="4" t="n">
        <v>0.2974941</v>
      </c>
      <c r="Q1953" s="1" t="n">
        <v>0.5613186</v>
      </c>
      <c r="R1953" s="1" t="n">
        <v>0.1491773</v>
      </c>
      <c r="S1953" s="1" t="n">
        <v>0.8111855</v>
      </c>
      <c r="T1953" s="1" t="n">
        <v>2.307692</v>
      </c>
      <c r="U1953" s="2" t="n">
        <v>17.45837</v>
      </c>
      <c r="W1953" s="4" t="n">
        <v>0.5947064</v>
      </c>
      <c r="X1953" s="2" t="n">
        <v>14</v>
      </c>
      <c r="Y1953" s="4" t="n">
        <v>0.2974941</v>
      </c>
      <c r="AI1953" s="10" t="n">
        <f aca="false">IF(P1953&gt;0,1,0)</f>
        <v>1</v>
      </c>
    </row>
    <row r="1954" customFormat="false" ht="12.75" hidden="false" customHeight="false" outlineLevel="0" collapsed="false">
      <c r="A1954" s="10" t="s">
        <v>20</v>
      </c>
      <c r="B1954" s="10" t="n">
        <v>2149</v>
      </c>
      <c r="C1954" s="10" t="n">
        <v>1</v>
      </c>
      <c r="D1954" s="1" t="n">
        <v>0.1198904</v>
      </c>
      <c r="E1954" s="2" t="n">
        <v>82.17285</v>
      </c>
      <c r="F1954" s="2" t="n">
        <v>10.825</v>
      </c>
      <c r="G1954" s="2" t="n">
        <v>14</v>
      </c>
      <c r="H1954" s="2" t="n">
        <v>4</v>
      </c>
      <c r="I1954" s="1" t="n">
        <v>0.4238073</v>
      </c>
      <c r="J1954" s="1" t="n">
        <v>0.1332604</v>
      </c>
      <c r="K1954" s="1" t="n">
        <v>0.9296716</v>
      </c>
      <c r="L1954" s="1" t="n">
        <v>1.601181</v>
      </c>
      <c r="M1954" s="3" t="n">
        <v>5.064364</v>
      </c>
      <c r="N1954" s="4" t="n">
        <f aca="false">IF(W1954&lt;&gt;"",W1954,0)</f>
        <v>0.3051824</v>
      </c>
      <c r="O1954" s="1" t="n">
        <v>1.392361</v>
      </c>
      <c r="P1954" s="4" t="n">
        <v>0.2313844</v>
      </c>
      <c r="Q1954" s="1" t="n">
        <v>0.4238073</v>
      </c>
      <c r="R1954" s="1" t="n">
        <v>0.1332604</v>
      </c>
      <c r="S1954" s="1" t="n">
        <v>0.9296716</v>
      </c>
      <c r="T1954" s="1" t="n">
        <v>2.298461</v>
      </c>
      <c r="U1954" s="2" t="n">
        <v>17.45837</v>
      </c>
      <c r="W1954" s="4" t="n">
        <v>0.3051824</v>
      </c>
      <c r="X1954" s="2" t="n">
        <v>14</v>
      </c>
      <c r="Y1954" s="4" t="n">
        <v>0.2313844</v>
      </c>
      <c r="AI1954" s="10" t="n">
        <f aca="false">IF(P1954&gt;0,1,0)</f>
        <v>1</v>
      </c>
    </row>
    <row r="1955" customFormat="false" ht="12.75" hidden="false" customHeight="false" outlineLevel="0" collapsed="false">
      <c r="A1955" s="10" t="s">
        <v>20</v>
      </c>
      <c r="B1955" s="10" t="n">
        <v>2149</v>
      </c>
      <c r="C1955" s="10" t="n">
        <v>2</v>
      </c>
      <c r="D1955" s="1" t="n">
        <v>0.1198904</v>
      </c>
      <c r="E1955" s="2" t="n">
        <v>70.9537</v>
      </c>
      <c r="F1955" s="2" t="n">
        <v>13.7</v>
      </c>
      <c r="G1955" s="2" t="n">
        <v>14</v>
      </c>
      <c r="H1955" s="2" t="n">
        <v>4</v>
      </c>
      <c r="I1955" s="1" t="n">
        <v>0.02225434</v>
      </c>
      <c r="J1955" s="1" t="n">
        <v>0.07882822</v>
      </c>
      <c r="K1955" s="1" t="n">
        <v>1.21104</v>
      </c>
      <c r="L1955" s="1" t="n">
        <v>1.794219</v>
      </c>
      <c r="M1955" s="3" t="n">
        <v>5.153001</v>
      </c>
      <c r="N1955" s="4" t="n">
        <f aca="false">IF(W1955&lt;&gt;"",W1955,0)</f>
        <v>0.0372551</v>
      </c>
      <c r="O1955" s="1" t="n">
        <v>2.018734</v>
      </c>
      <c r="P1955" s="4" t="n">
        <v>0.06864982</v>
      </c>
      <c r="Q1955" s="1" t="n">
        <v>0.02225434</v>
      </c>
      <c r="R1955" s="1" t="n">
        <v>0.07882822</v>
      </c>
      <c r="S1955" s="1" t="n">
        <v>1.21104</v>
      </c>
      <c r="T1955" s="1" t="n">
        <v>2.429231</v>
      </c>
      <c r="U1955" s="2" t="n">
        <v>17.45837</v>
      </c>
      <c r="W1955" s="4" t="n">
        <v>0.0372551</v>
      </c>
      <c r="X1955" s="2" t="n">
        <v>14</v>
      </c>
      <c r="Y1955" s="4" t="n">
        <v>0.06864982</v>
      </c>
      <c r="AI1955" s="10" t="n">
        <f aca="false">IF(P1955&gt;0,1,0)</f>
        <v>1</v>
      </c>
    </row>
    <row r="1956" customFormat="false" ht="12.75" hidden="false" customHeight="false" outlineLevel="0" collapsed="false">
      <c r="A1956" s="10" t="s">
        <v>20</v>
      </c>
      <c r="B1956" s="10" t="n">
        <v>2150</v>
      </c>
      <c r="C1956" s="10" t="n">
        <v>1</v>
      </c>
      <c r="D1956" s="1" t="n">
        <v>0.1198904</v>
      </c>
      <c r="E1956" s="2" t="n">
        <v>71.53214</v>
      </c>
      <c r="F1956" s="2" t="n">
        <v>10.825</v>
      </c>
      <c r="G1956" s="2" t="n">
        <v>14</v>
      </c>
      <c r="H1956" s="2" t="n">
        <v>4</v>
      </c>
      <c r="I1956" s="1" t="n">
        <v>0.003012426</v>
      </c>
      <c r="J1956" s="1" t="n">
        <v>0.3662949</v>
      </c>
      <c r="K1956" s="1" t="n">
        <v>1.222899</v>
      </c>
      <c r="L1956" s="1" t="n">
        <v>1.438783</v>
      </c>
      <c r="M1956" s="3" t="n">
        <v>5.451441</v>
      </c>
      <c r="N1956" s="4" t="n">
        <f aca="false">IF(W1956&lt;&gt;"",W1956,0)</f>
        <v>0</v>
      </c>
      <c r="O1956" s="1" t="n">
        <v>1.471155</v>
      </c>
      <c r="P1956" s="4" t="n">
        <v>0.09997798</v>
      </c>
      <c r="Q1956" s="1" t="n">
        <v>0.003012426</v>
      </c>
      <c r="R1956" s="1" t="n">
        <v>0.3662949</v>
      </c>
      <c r="S1956" s="1" t="n">
        <v>1.222899</v>
      </c>
      <c r="T1956" s="1" t="n">
        <v>2.112308</v>
      </c>
      <c r="U1956" s="2" t="n">
        <v>17.45837</v>
      </c>
      <c r="W1956" s="4"/>
      <c r="X1956" s="2" t="n">
        <v>14</v>
      </c>
      <c r="Y1956" s="4" t="n">
        <v>0.09997798</v>
      </c>
      <c r="AI1956" s="10" t="n">
        <f aca="false">IF(P1956&gt;0,1,0)</f>
        <v>1</v>
      </c>
    </row>
    <row r="1957" customFormat="false" ht="12.75" hidden="false" customHeight="false" outlineLevel="0" collapsed="false">
      <c r="A1957" s="10" t="s">
        <v>20</v>
      </c>
      <c r="B1957" s="10" t="n">
        <v>2150</v>
      </c>
      <c r="C1957" s="10" t="n">
        <v>2</v>
      </c>
      <c r="D1957" s="1" t="n">
        <v>0.1165935</v>
      </c>
      <c r="E1957" s="2" t="n">
        <v>49.57397</v>
      </c>
      <c r="F1957" s="2" t="n">
        <v>9.133333</v>
      </c>
      <c r="G1957" s="2" t="n">
        <v>14</v>
      </c>
      <c r="H1957" s="2" t="n">
        <v>3</v>
      </c>
      <c r="I1957" s="1" t="n">
        <v>0.165536</v>
      </c>
      <c r="J1957" s="1" t="n">
        <v>0.2096324</v>
      </c>
      <c r="K1957" s="1" t="n">
        <v>1.291874</v>
      </c>
      <c r="L1957" s="1" t="n">
        <v>1.573174</v>
      </c>
      <c r="M1957" s="3" t="n">
        <v>6.020642</v>
      </c>
      <c r="N1957" s="4" t="n">
        <f aca="false">IF(W1957&lt;&gt;"",W1957,0)</f>
        <v>0</v>
      </c>
      <c r="O1957" s="1" t="n">
        <v>2.042642</v>
      </c>
      <c r="P1957" s="4" t="n">
        <v>0</v>
      </c>
      <c r="Q1957" s="1" t="n">
        <v>0.165536</v>
      </c>
      <c r="R1957" s="1" t="n">
        <v>0.2096324</v>
      </c>
      <c r="S1957" s="1" t="n">
        <v>1.291874</v>
      </c>
      <c r="T1957" s="1" t="n">
        <v>2.126154</v>
      </c>
      <c r="U1957" s="2" t="n">
        <v>16.45837</v>
      </c>
      <c r="W1957" s="4"/>
      <c r="X1957" s="2" t="n">
        <v>14</v>
      </c>
      <c r="Y1957" s="4" t="n">
        <v>0</v>
      </c>
      <c r="AI1957" s="10" t="n">
        <f aca="false">IF(P1957&gt;0,1,0)</f>
        <v>0</v>
      </c>
    </row>
    <row r="1958" customFormat="false" ht="12.75" hidden="false" customHeight="false" outlineLevel="0" collapsed="false">
      <c r="A1958" s="10" t="s">
        <v>20</v>
      </c>
      <c r="B1958" s="10" t="n">
        <v>2151</v>
      </c>
      <c r="C1958" s="10" t="n">
        <v>1</v>
      </c>
      <c r="D1958" s="1" t="n">
        <v>0.1198904</v>
      </c>
      <c r="E1958" s="2" t="n">
        <v>52.43749</v>
      </c>
      <c r="F1958" s="2" t="n">
        <v>4.525</v>
      </c>
      <c r="G1958" s="2" t="n">
        <v>14</v>
      </c>
      <c r="H1958" s="2" t="n">
        <v>4</v>
      </c>
      <c r="I1958" s="1" t="n">
        <v>0.05144382</v>
      </c>
      <c r="J1958" s="1" t="n">
        <v>0.1433702</v>
      </c>
      <c r="K1958" s="1" t="n">
        <v>1.192826</v>
      </c>
      <c r="L1958" s="1" t="n">
        <v>1.174826</v>
      </c>
      <c r="M1958" s="3" t="n">
        <v>6.009922</v>
      </c>
      <c r="N1958" s="4" t="n">
        <f aca="false">IF(W1958&lt;&gt;"",W1958,0)</f>
        <v>0</v>
      </c>
      <c r="O1958" s="1" t="n">
        <v>1.412249</v>
      </c>
      <c r="P1958" s="4" t="n">
        <v>0.0137202</v>
      </c>
      <c r="Q1958" s="1" t="n">
        <v>0.05144382</v>
      </c>
      <c r="R1958" s="1" t="n">
        <v>0.1433702</v>
      </c>
      <c r="S1958" s="1" t="n">
        <v>1.192826</v>
      </c>
      <c r="T1958" s="1" t="n">
        <v>1.733846</v>
      </c>
      <c r="U1958" s="2" t="n">
        <v>17.45837</v>
      </c>
      <c r="W1958" s="4"/>
      <c r="X1958" s="2" t="n">
        <v>14</v>
      </c>
      <c r="Y1958" s="4" t="n">
        <v>0.0137202</v>
      </c>
      <c r="AI1958" s="10" t="n">
        <f aca="false">IF(P1958&gt;0,1,0)</f>
        <v>1</v>
      </c>
    </row>
    <row r="1959" customFormat="false" ht="12.75" hidden="false" customHeight="false" outlineLevel="0" collapsed="false">
      <c r="A1959" s="10" t="s">
        <v>20</v>
      </c>
      <c r="B1959" s="10" t="n">
        <v>2151</v>
      </c>
      <c r="C1959" s="10" t="n">
        <v>2</v>
      </c>
      <c r="D1959" s="1" t="n">
        <v>0.1198904</v>
      </c>
      <c r="E1959" s="2" t="n">
        <v>60.75975</v>
      </c>
      <c r="F1959" s="2" t="n">
        <v>3.975</v>
      </c>
      <c r="G1959" s="2" t="n">
        <v>14</v>
      </c>
      <c r="H1959" s="2" t="n">
        <v>4</v>
      </c>
      <c r="I1959" s="1" t="n">
        <v>5.430936E-005</v>
      </c>
      <c r="J1959" s="1" t="n">
        <v>0.0958036</v>
      </c>
      <c r="K1959" s="1" t="n">
        <v>1.224712</v>
      </c>
      <c r="L1959" s="1" t="n">
        <v>1.531159</v>
      </c>
      <c r="M1959" s="3" t="n">
        <v>5.683337</v>
      </c>
      <c r="N1959" s="4" t="n">
        <f aca="false">IF(W1959&lt;&gt;"",W1959,0)</f>
        <v>0</v>
      </c>
      <c r="O1959" s="1" t="n">
        <v>1.678159</v>
      </c>
      <c r="P1959" s="4" t="n">
        <v>0.07849502</v>
      </c>
      <c r="Q1959" s="1" t="n">
        <v>5.430936E-005</v>
      </c>
      <c r="R1959" s="1" t="n">
        <v>0.0958036</v>
      </c>
      <c r="S1959" s="1" t="n">
        <v>1.224712</v>
      </c>
      <c r="T1959" s="1" t="n">
        <v>2.132308</v>
      </c>
      <c r="U1959" s="2" t="n">
        <v>17.45837</v>
      </c>
      <c r="W1959" s="4"/>
      <c r="X1959" s="2" t="n">
        <v>14</v>
      </c>
      <c r="Y1959" s="4" t="n">
        <v>0.07849502</v>
      </c>
      <c r="AI1959" s="10" t="n">
        <f aca="false">IF(P1959&gt;0,1,0)</f>
        <v>1</v>
      </c>
    </row>
    <row r="1960" customFormat="false" ht="12.75" hidden="false" customHeight="false" outlineLevel="0" collapsed="false">
      <c r="A1960" s="10" t="s">
        <v>20</v>
      </c>
      <c r="B1960" s="10" t="n">
        <v>2152</v>
      </c>
      <c r="C1960" s="10" t="n">
        <v>1</v>
      </c>
      <c r="D1960" s="1" t="n">
        <v>0.1198904</v>
      </c>
      <c r="E1960" s="2" t="n">
        <v>68.43004</v>
      </c>
      <c r="F1960" s="2" t="n">
        <v>10.275</v>
      </c>
      <c r="G1960" s="2" t="n">
        <v>14</v>
      </c>
      <c r="H1960" s="2" t="n">
        <v>4</v>
      </c>
      <c r="I1960" s="1" t="n">
        <v>0.06307738</v>
      </c>
      <c r="J1960" s="1" t="n">
        <v>0.1891006</v>
      </c>
      <c r="K1960" s="1" t="n">
        <v>1.185489</v>
      </c>
      <c r="L1960" s="1" t="n">
        <v>1.076308</v>
      </c>
      <c r="M1960" s="3" t="n">
        <v>5.404641</v>
      </c>
      <c r="N1960" s="4" t="n">
        <f aca="false">IF(W1960&lt;&gt;"",W1960,0)</f>
        <v>0.1804094</v>
      </c>
      <c r="O1960" s="1" t="n">
        <v>1.05847</v>
      </c>
      <c r="P1960" s="4" t="n">
        <v>0.152796</v>
      </c>
      <c r="Q1960" s="1" t="n">
        <v>0.06307738</v>
      </c>
      <c r="R1960" s="1" t="n">
        <v>0.1891006</v>
      </c>
      <c r="S1960" s="1" t="n">
        <v>1.185489</v>
      </c>
      <c r="T1960" s="1" t="n">
        <v>1.684615</v>
      </c>
      <c r="U1960" s="2" t="n">
        <v>17.45837</v>
      </c>
      <c r="W1960" s="4" t="n">
        <v>0.1804094</v>
      </c>
      <c r="X1960" s="2" t="n">
        <v>14</v>
      </c>
      <c r="Y1960" s="4" t="n">
        <v>0.152796</v>
      </c>
      <c r="AI1960" s="10" t="n">
        <f aca="false">IF(P1960&gt;0,1,0)</f>
        <v>1</v>
      </c>
    </row>
    <row r="1961" customFormat="false" ht="12.75" hidden="false" customHeight="false" outlineLevel="0" collapsed="false">
      <c r="A1961" s="10" t="s">
        <v>20</v>
      </c>
      <c r="B1961" s="10" t="n">
        <v>2152</v>
      </c>
      <c r="C1961" s="10" t="n">
        <v>2</v>
      </c>
      <c r="D1961" s="1" t="n">
        <v>0.1165935</v>
      </c>
      <c r="E1961" s="2" t="n">
        <v>55.86966</v>
      </c>
      <c r="F1961" s="2" t="n">
        <v>9.866666</v>
      </c>
      <c r="G1961" s="2" t="n">
        <v>14</v>
      </c>
      <c r="H1961" s="2" t="n">
        <v>3</v>
      </c>
      <c r="I1961" s="1" t="n">
        <v>0.1524798</v>
      </c>
      <c r="J1961" s="1" t="n">
        <v>0.1012983</v>
      </c>
      <c r="K1961" s="1" t="n">
        <v>1.301921</v>
      </c>
      <c r="L1961" s="1" t="n">
        <v>1.251212</v>
      </c>
      <c r="M1961" s="3" t="n">
        <v>5.661375</v>
      </c>
      <c r="N1961" s="4" t="n">
        <f aca="false">IF(W1961&lt;&gt;"",W1961,0)</f>
        <v>0</v>
      </c>
      <c r="O1961" s="1" t="n">
        <v>1.543503</v>
      </c>
      <c r="P1961" s="4" t="n">
        <v>0.001309753</v>
      </c>
      <c r="Q1961" s="1" t="n">
        <v>0.1524798</v>
      </c>
      <c r="R1961" s="1" t="n">
        <v>0.1012983</v>
      </c>
      <c r="S1961" s="1" t="n">
        <v>1.301921</v>
      </c>
      <c r="T1961" s="1" t="n">
        <v>1.826154</v>
      </c>
      <c r="U1961" s="2" t="n">
        <v>16.45837</v>
      </c>
      <c r="W1961" s="4"/>
      <c r="X1961" s="2" t="n">
        <v>14</v>
      </c>
      <c r="Y1961" s="4" t="n">
        <v>0.001309753</v>
      </c>
      <c r="AI1961" s="10" t="n">
        <f aca="false">IF(P1961&gt;0,1,0)</f>
        <v>1</v>
      </c>
    </row>
    <row r="1962" customFormat="false" ht="12.75" hidden="false" customHeight="false" outlineLevel="0" collapsed="false">
      <c r="A1962" s="10" t="s">
        <v>20</v>
      </c>
      <c r="B1962" s="10" t="n">
        <v>2153</v>
      </c>
      <c r="C1962" s="10" t="n">
        <v>1</v>
      </c>
      <c r="D1962" s="1" t="n">
        <v>0.1165935</v>
      </c>
      <c r="E1962" s="2" t="n">
        <v>59.89904</v>
      </c>
      <c r="F1962" s="2" t="n">
        <v>1.466667</v>
      </c>
      <c r="G1962" s="2" t="n">
        <v>14</v>
      </c>
      <c r="H1962" s="2" t="n">
        <v>3</v>
      </c>
      <c r="I1962" s="1" t="n">
        <v>0.2924891</v>
      </c>
      <c r="J1962" s="1" t="n">
        <v>0.206907</v>
      </c>
      <c r="K1962" s="1" t="n">
        <v>1.18955</v>
      </c>
      <c r="L1962" s="1" t="n">
        <v>1.270747</v>
      </c>
      <c r="M1962" s="3" t="n">
        <v>5.695227</v>
      </c>
      <c r="N1962" s="4" t="n">
        <f aca="false">IF(W1962&lt;&gt;"",W1962,0)</f>
        <v>0</v>
      </c>
      <c r="O1962" s="1" t="n">
        <v>1.715807</v>
      </c>
      <c r="P1962" s="4" t="n">
        <v>0</v>
      </c>
      <c r="Q1962" s="1" t="n">
        <v>0.2924891</v>
      </c>
      <c r="R1962" s="1" t="n">
        <v>0.206907</v>
      </c>
      <c r="S1962" s="1" t="n">
        <v>1.18955</v>
      </c>
      <c r="T1962" s="1" t="n">
        <v>1.653846</v>
      </c>
      <c r="U1962" s="2" t="n">
        <v>16.45837</v>
      </c>
      <c r="W1962" s="4"/>
      <c r="X1962" s="2" t="n">
        <v>14</v>
      </c>
      <c r="Y1962" s="4" t="n">
        <v>0</v>
      </c>
      <c r="AI1962" s="10" t="n">
        <f aca="false">IF(P1962&gt;0,1,0)</f>
        <v>0</v>
      </c>
    </row>
    <row r="1963" customFormat="false" ht="12.75" hidden="false" customHeight="false" outlineLevel="0" collapsed="false">
      <c r="A1963" s="10" t="s">
        <v>20</v>
      </c>
      <c r="B1963" s="10" t="n">
        <v>2153</v>
      </c>
      <c r="C1963" s="10" t="n">
        <v>2</v>
      </c>
      <c r="D1963" s="1" t="n">
        <v>0.1198904</v>
      </c>
      <c r="E1963" s="2" t="n">
        <v>76.37232</v>
      </c>
      <c r="F1963" s="2" t="n">
        <v>7.4</v>
      </c>
      <c r="G1963" s="2" t="n">
        <v>14</v>
      </c>
      <c r="H1963" s="2" t="n">
        <v>4</v>
      </c>
      <c r="I1963" s="1" t="n">
        <v>0.005178537</v>
      </c>
      <c r="J1963" s="1" t="n">
        <v>0.04657692</v>
      </c>
      <c r="K1963" s="1" t="n">
        <v>1.22157</v>
      </c>
      <c r="L1963" s="1" t="n">
        <v>1.0341</v>
      </c>
      <c r="M1963" s="3" t="n">
        <v>5.05745</v>
      </c>
      <c r="N1963" s="4" t="n">
        <f aca="false">IF(W1963&lt;&gt;"",W1963,0)</f>
        <v>0.01115833</v>
      </c>
      <c r="O1963" s="1" t="n">
        <v>1.13963</v>
      </c>
      <c r="P1963" s="4" t="n">
        <v>0.077922</v>
      </c>
      <c r="Q1963" s="1" t="n">
        <v>0.005178537</v>
      </c>
      <c r="R1963" s="1" t="n">
        <v>0.04657692</v>
      </c>
      <c r="S1963" s="1" t="n">
        <v>1.22157</v>
      </c>
      <c r="T1963" s="1" t="n">
        <v>1.567692</v>
      </c>
      <c r="U1963" s="2" t="n">
        <v>17.45837</v>
      </c>
      <c r="W1963" s="4" t="n">
        <v>0.01115833</v>
      </c>
      <c r="X1963" s="2" t="n">
        <v>14</v>
      </c>
      <c r="Y1963" s="4" t="n">
        <v>0.077922</v>
      </c>
      <c r="AI1963" s="10" t="n">
        <f aca="false">IF(P1963&gt;0,1,0)</f>
        <v>1</v>
      </c>
    </row>
    <row r="1964" customFormat="false" ht="12.75" hidden="false" customHeight="false" outlineLevel="0" collapsed="false">
      <c r="A1964" s="10" t="s">
        <v>20</v>
      </c>
      <c r="B1964" s="10" t="n">
        <v>2154</v>
      </c>
      <c r="C1964" s="10" t="n">
        <v>1</v>
      </c>
      <c r="D1964" s="1" t="n">
        <v>0.1165935</v>
      </c>
      <c r="E1964" s="2" t="n">
        <v>43.00162</v>
      </c>
      <c r="F1964" s="2" t="n">
        <v>9.133333</v>
      </c>
      <c r="G1964" s="2" t="n">
        <v>14</v>
      </c>
      <c r="H1964" s="2" t="n">
        <v>3</v>
      </c>
      <c r="I1964" s="1" t="n">
        <v>0.1812581</v>
      </c>
      <c r="J1964" s="1" t="n">
        <v>0.5304196</v>
      </c>
      <c r="K1964" s="1" t="n">
        <v>1.279641</v>
      </c>
      <c r="L1964" s="1" t="n">
        <v>1.764341</v>
      </c>
      <c r="M1964" s="3" t="n">
        <v>6.243355</v>
      </c>
      <c r="N1964" s="4" t="n">
        <f aca="false">IF(W1964&lt;&gt;"",W1964,0)</f>
        <v>0</v>
      </c>
      <c r="O1964" s="1" t="n">
        <v>2.932438</v>
      </c>
      <c r="P1964" s="4" t="n">
        <v>0</v>
      </c>
      <c r="Q1964" s="1" t="n">
        <v>0.1812581</v>
      </c>
      <c r="R1964" s="1" t="n">
        <v>0.5304196</v>
      </c>
      <c r="S1964" s="1" t="n">
        <v>1.279641</v>
      </c>
      <c r="T1964" s="1" t="n">
        <v>2.096923</v>
      </c>
      <c r="U1964" s="2" t="n">
        <v>16.45837</v>
      </c>
      <c r="W1964" s="4"/>
      <c r="X1964" s="2" t="n">
        <v>14</v>
      </c>
      <c r="Y1964" s="4" t="n">
        <v>0</v>
      </c>
      <c r="AI1964" s="10" t="n">
        <f aca="false">IF(P1964&gt;0,1,0)</f>
        <v>0</v>
      </c>
    </row>
    <row r="1965" customFormat="false" ht="12.75" hidden="false" customHeight="false" outlineLevel="0" collapsed="false">
      <c r="A1965" s="10" t="s">
        <v>20</v>
      </c>
      <c r="B1965" s="10" t="n">
        <v>2154</v>
      </c>
      <c r="C1965" s="10" t="n">
        <v>2</v>
      </c>
      <c r="D1965" s="1" t="n">
        <v>0.1198904</v>
      </c>
      <c r="E1965" s="2" t="n">
        <v>54.65403</v>
      </c>
      <c r="F1965" s="2" t="n">
        <v>6.85</v>
      </c>
      <c r="G1965" s="2" t="n">
        <v>14</v>
      </c>
      <c r="H1965" s="2" t="n">
        <v>4</v>
      </c>
      <c r="I1965" s="1" t="n">
        <v>0.2074162</v>
      </c>
      <c r="J1965" s="1" t="n">
        <v>0.04693552</v>
      </c>
      <c r="K1965" s="1" t="n">
        <v>1.090356</v>
      </c>
      <c r="L1965" s="1" t="n">
        <v>1.120467</v>
      </c>
      <c r="M1965" s="3" t="n">
        <v>5.644334</v>
      </c>
      <c r="N1965" s="4" t="n">
        <f aca="false">IF(W1965&lt;&gt;"",W1965,0)</f>
        <v>0.1358075</v>
      </c>
      <c r="O1965" s="1" t="n">
        <v>1.193326</v>
      </c>
      <c r="P1965" s="4" t="n">
        <v>0.1048436</v>
      </c>
      <c r="Q1965" s="1" t="n">
        <v>0.2074162</v>
      </c>
      <c r="R1965" s="1" t="n">
        <v>0.04693552</v>
      </c>
      <c r="S1965" s="1" t="n">
        <v>1.090356</v>
      </c>
      <c r="T1965" s="1" t="n">
        <v>1.676923</v>
      </c>
      <c r="U1965" s="2" t="n">
        <v>17.45837</v>
      </c>
      <c r="W1965" s="4" t="n">
        <v>0.1358075</v>
      </c>
      <c r="X1965" s="2" t="n">
        <v>14</v>
      </c>
      <c r="Y1965" s="4" t="n">
        <v>0.1048436</v>
      </c>
      <c r="AI1965" s="10" t="n">
        <f aca="false">IF(P1965&gt;0,1,0)</f>
        <v>1</v>
      </c>
    </row>
    <row r="1966" customFormat="false" ht="12.75" hidden="false" customHeight="false" outlineLevel="0" collapsed="false">
      <c r="A1966" s="10" t="s">
        <v>20</v>
      </c>
      <c r="B1966" s="10" t="n">
        <v>2155</v>
      </c>
      <c r="C1966" s="10" t="n">
        <v>1</v>
      </c>
      <c r="D1966" s="1" t="n">
        <v>0.1165935</v>
      </c>
      <c r="E1966" s="2" t="n">
        <v>62.38188</v>
      </c>
      <c r="F1966" s="2" t="n">
        <v>13.7</v>
      </c>
      <c r="G1966" s="2" t="n">
        <v>14</v>
      </c>
      <c r="H1966" s="2" t="n">
        <v>3</v>
      </c>
      <c r="I1966" s="1" t="n">
        <v>0.0002932329</v>
      </c>
      <c r="J1966" s="1" t="n">
        <v>0.09033885</v>
      </c>
      <c r="K1966" s="1" t="n">
        <v>1.414006</v>
      </c>
      <c r="L1966" s="1" t="n">
        <v>1.454295</v>
      </c>
      <c r="M1966" s="3" t="n">
        <v>5.54269</v>
      </c>
      <c r="N1966" s="4" t="n">
        <f aca="false">IF(W1966&lt;&gt;"",W1966,0)</f>
        <v>0</v>
      </c>
      <c r="O1966" s="1" t="n">
        <v>1.660293</v>
      </c>
      <c r="P1966" s="4" t="n">
        <v>0.05678206</v>
      </c>
      <c r="Q1966" s="1" t="n">
        <v>0.0002932329</v>
      </c>
      <c r="R1966" s="1" t="n">
        <v>0.09033885</v>
      </c>
      <c r="S1966" s="1" t="n">
        <v>1.414006</v>
      </c>
      <c r="T1966" s="1" t="n">
        <v>2.078461</v>
      </c>
      <c r="U1966" s="2" t="n">
        <v>16.45837</v>
      </c>
      <c r="W1966" s="4"/>
      <c r="X1966" s="2" t="n">
        <v>14</v>
      </c>
      <c r="Y1966" s="4" t="n">
        <v>0.05678206</v>
      </c>
      <c r="AI1966" s="10" t="n">
        <f aca="false">IF(P1966&gt;0,1,0)</f>
        <v>1</v>
      </c>
    </row>
    <row r="1967" customFormat="false" ht="12.75" hidden="false" customHeight="false" outlineLevel="0" collapsed="false">
      <c r="A1967" s="10" t="s">
        <v>20</v>
      </c>
      <c r="B1967" s="10" t="n">
        <v>2155</v>
      </c>
      <c r="C1967" s="10" t="n">
        <v>2</v>
      </c>
      <c r="D1967" s="1" t="n">
        <v>0.1198904</v>
      </c>
      <c r="E1967" s="2" t="n">
        <v>63.90463</v>
      </c>
      <c r="F1967" s="2" t="n">
        <v>6.85</v>
      </c>
      <c r="G1967" s="2" t="n">
        <v>14</v>
      </c>
      <c r="H1967" s="2" t="n">
        <v>4</v>
      </c>
      <c r="I1967" s="1" t="n">
        <v>0.8322208</v>
      </c>
      <c r="J1967" s="1" t="n">
        <v>0.06596346</v>
      </c>
      <c r="K1967" s="1" t="n">
        <v>0.501666</v>
      </c>
      <c r="L1967" s="1" t="n">
        <v>1.159038</v>
      </c>
      <c r="M1967" s="3" t="n">
        <v>5.217198</v>
      </c>
      <c r="N1967" s="4" t="n">
        <f aca="false">IF(W1967&lt;&gt;"",W1967,0)</f>
        <v>0.6810845</v>
      </c>
      <c r="O1967" s="1" t="n">
        <v>0.8918791</v>
      </c>
      <c r="P1967" s="4" t="n">
        <v>0.3320704</v>
      </c>
      <c r="Q1967" s="1" t="n">
        <v>0.8322208</v>
      </c>
      <c r="R1967" s="1" t="n">
        <v>0.06596346</v>
      </c>
      <c r="S1967" s="1" t="n">
        <v>0.501666</v>
      </c>
      <c r="T1967" s="1" t="n">
        <v>1.881538</v>
      </c>
      <c r="U1967" s="2" t="n">
        <v>17.45837</v>
      </c>
      <c r="W1967" s="4" t="n">
        <v>0.6810845</v>
      </c>
      <c r="X1967" s="2" t="n">
        <v>14</v>
      </c>
      <c r="Y1967" s="4" t="n">
        <v>0.3320704</v>
      </c>
      <c r="AI1967" s="10" t="n">
        <f aca="false">IF(P1967&gt;0,1,0)</f>
        <v>1</v>
      </c>
    </row>
    <row r="1968" customFormat="false" ht="12.75" hidden="false" customHeight="false" outlineLevel="0" collapsed="false">
      <c r="A1968" s="10" t="s">
        <v>20</v>
      </c>
      <c r="B1968" s="10" t="n">
        <v>2156</v>
      </c>
      <c r="C1968" s="10" t="n">
        <v>1</v>
      </c>
      <c r="D1968" s="1" t="n">
        <v>0.1165935</v>
      </c>
      <c r="E1968" s="2" t="n">
        <v>71.15474</v>
      </c>
      <c r="F1968" s="2" t="n">
        <v>13.7</v>
      </c>
      <c r="G1968" s="2" t="n">
        <v>14</v>
      </c>
      <c r="H1968" s="2" t="n">
        <v>3</v>
      </c>
      <c r="I1968" s="1" t="n">
        <v>0.7062706</v>
      </c>
      <c r="J1968" s="1" t="n">
        <v>0.07770169</v>
      </c>
      <c r="K1968" s="1" t="n">
        <v>0.766452</v>
      </c>
      <c r="L1968" s="1" t="n">
        <v>1.393668</v>
      </c>
      <c r="M1968" s="3" t="n">
        <v>5.322207</v>
      </c>
      <c r="N1968" s="4" t="n">
        <f aca="false">IF(W1968&lt;&gt;"",W1968,0)</f>
        <v>0.2988529</v>
      </c>
      <c r="O1968" s="1" t="n">
        <v>1.210593</v>
      </c>
      <c r="P1968" s="4" t="n">
        <v>0.2396275</v>
      </c>
      <c r="Q1968" s="1" t="n">
        <v>0.7062706</v>
      </c>
      <c r="R1968" s="1" t="n">
        <v>0.07770169</v>
      </c>
      <c r="S1968" s="1" t="n">
        <v>0.766452</v>
      </c>
      <c r="T1968" s="1" t="n">
        <v>2.196923</v>
      </c>
      <c r="U1968" s="2" t="n">
        <v>16.45837</v>
      </c>
      <c r="W1968" s="4" t="n">
        <v>0.2988529</v>
      </c>
      <c r="X1968" s="2" t="n">
        <v>14</v>
      </c>
      <c r="Y1968" s="4" t="n">
        <v>0.2396275</v>
      </c>
      <c r="AI1968" s="10" t="n">
        <f aca="false">IF(P1968&gt;0,1,0)</f>
        <v>1</v>
      </c>
    </row>
    <row r="1969" customFormat="false" ht="12.75" hidden="false" customHeight="false" outlineLevel="0" collapsed="false">
      <c r="A1969" s="10" t="s">
        <v>20</v>
      </c>
      <c r="B1969" s="10" t="n">
        <v>2156</v>
      </c>
      <c r="C1969" s="10" t="n">
        <v>2</v>
      </c>
      <c r="D1969" s="1" t="n">
        <v>0.1165935</v>
      </c>
      <c r="E1969" s="2" t="n">
        <v>64.27261</v>
      </c>
      <c r="F1969" s="2" t="n">
        <v>13.7</v>
      </c>
      <c r="G1969" s="2" t="n">
        <v>14</v>
      </c>
      <c r="H1969" s="2" t="n">
        <v>3</v>
      </c>
      <c r="I1969" s="1" t="n">
        <v>0.0657743</v>
      </c>
      <c r="J1969" s="1" t="n">
        <v>0.1526562</v>
      </c>
      <c r="K1969" s="1" t="n">
        <v>1.366904</v>
      </c>
      <c r="L1969" s="1" t="n">
        <v>1.442642</v>
      </c>
      <c r="M1969" s="3" t="n">
        <v>5.371729</v>
      </c>
      <c r="N1969" s="4" t="n">
        <f aca="false">IF(W1969&lt;&gt;"",W1969,0)</f>
        <v>0</v>
      </c>
      <c r="O1969" s="1" t="n">
        <v>1.517772</v>
      </c>
      <c r="P1969" s="4" t="n">
        <v>0.08918935</v>
      </c>
      <c r="Q1969" s="1" t="n">
        <v>0.0657743</v>
      </c>
      <c r="R1969" s="1" t="n">
        <v>0.1526562</v>
      </c>
      <c r="S1969" s="1" t="n">
        <v>1.366904</v>
      </c>
      <c r="T1969" s="1" t="n">
        <v>2.010769</v>
      </c>
      <c r="U1969" s="2" t="n">
        <v>16.45837</v>
      </c>
      <c r="W1969" s="4"/>
      <c r="X1969" s="2" t="n">
        <v>14</v>
      </c>
      <c r="Y1969" s="4" t="n">
        <v>0.08918935</v>
      </c>
      <c r="AI1969" s="10" t="n">
        <f aca="false">IF(P1969&gt;0,1,0)</f>
        <v>1</v>
      </c>
    </row>
    <row r="1970" customFormat="false" ht="12.75" hidden="false" customHeight="false" outlineLevel="0" collapsed="false">
      <c r="A1970" s="10" t="s">
        <v>20</v>
      </c>
      <c r="B1970" s="10" t="n">
        <v>2157</v>
      </c>
      <c r="C1970" s="10" t="n">
        <v>1</v>
      </c>
      <c r="D1970" s="1" t="n">
        <v>0.1198904</v>
      </c>
      <c r="E1970" s="2" t="n">
        <v>63.16972</v>
      </c>
      <c r="F1970" s="2" t="n">
        <v>10.825</v>
      </c>
      <c r="G1970" s="2" t="n">
        <v>14</v>
      </c>
      <c r="H1970" s="2" t="n">
        <v>4</v>
      </c>
      <c r="I1970" s="1" t="n">
        <v>0.009927143</v>
      </c>
      <c r="J1970" s="1" t="n">
        <v>0.1155258</v>
      </c>
      <c r="K1970" s="1" t="n">
        <v>1.218651</v>
      </c>
      <c r="L1970" s="1" t="n">
        <v>1.342468</v>
      </c>
      <c r="M1970" s="3" t="n">
        <v>5.361766</v>
      </c>
      <c r="N1970" s="4" t="n">
        <f aca="false">IF(W1970&lt;&gt;"",W1970,0)</f>
        <v>0.06918652</v>
      </c>
      <c r="O1970" s="1" t="n">
        <v>1.303428</v>
      </c>
      <c r="P1970" s="4" t="n">
        <v>0.1468649</v>
      </c>
      <c r="Q1970" s="1" t="n">
        <v>0.009927143</v>
      </c>
      <c r="R1970" s="1" t="n">
        <v>0.1155258</v>
      </c>
      <c r="S1970" s="1" t="n">
        <v>1.218651</v>
      </c>
      <c r="T1970" s="1" t="n">
        <v>1.924616</v>
      </c>
      <c r="U1970" s="2" t="n">
        <v>17.45837</v>
      </c>
      <c r="W1970" s="4" t="n">
        <v>0.06918652</v>
      </c>
      <c r="X1970" s="2" t="n">
        <v>14</v>
      </c>
      <c r="Y1970" s="4" t="n">
        <v>0.1468649</v>
      </c>
      <c r="AI1970" s="10" t="n">
        <f aca="false">IF(P1970&gt;0,1,0)</f>
        <v>1</v>
      </c>
    </row>
    <row r="1971" customFormat="false" ht="12.75" hidden="false" customHeight="false" outlineLevel="0" collapsed="false">
      <c r="A1971" s="10" t="s">
        <v>20</v>
      </c>
      <c r="B1971" s="10" t="n">
        <v>2157</v>
      </c>
      <c r="C1971" s="10" t="n">
        <v>2</v>
      </c>
      <c r="D1971" s="1" t="n">
        <v>0.1198904</v>
      </c>
      <c r="E1971" s="2" t="n">
        <v>57.56608</v>
      </c>
      <c r="F1971" s="2" t="n">
        <v>10.275</v>
      </c>
      <c r="G1971" s="2" t="n">
        <v>14</v>
      </c>
      <c r="H1971" s="2" t="n">
        <v>4</v>
      </c>
      <c r="I1971" s="1" t="n">
        <v>0.5129422</v>
      </c>
      <c r="J1971" s="1" t="n">
        <v>0.04770591</v>
      </c>
      <c r="K1971" s="1" t="n">
        <v>0.8547437</v>
      </c>
      <c r="L1971" s="1" t="n">
        <v>1.494395</v>
      </c>
      <c r="M1971" s="3" t="n">
        <v>5.541484</v>
      </c>
      <c r="N1971" s="4" t="n">
        <f aca="false">IF(W1971&lt;&gt;"",W1971,0)</f>
        <v>0</v>
      </c>
      <c r="O1971" s="1" t="n">
        <v>1.79108</v>
      </c>
      <c r="P1971" s="4" t="n">
        <v>0.008397893</v>
      </c>
      <c r="Q1971" s="1" t="n">
        <v>0.5129422</v>
      </c>
      <c r="R1971" s="1" t="n">
        <v>0.04770591</v>
      </c>
      <c r="S1971" s="1" t="n">
        <v>0.8547437</v>
      </c>
      <c r="T1971" s="1" t="n">
        <v>1.98</v>
      </c>
      <c r="U1971" s="2" t="n">
        <v>17.45837</v>
      </c>
      <c r="W1971" s="4"/>
      <c r="X1971" s="2" t="n">
        <v>14</v>
      </c>
      <c r="Y1971" s="4" t="n">
        <v>0.008397893</v>
      </c>
      <c r="AI1971" s="10" t="n">
        <f aca="false">IF(P1971&gt;0,1,0)</f>
        <v>1</v>
      </c>
    </row>
    <row r="1972" customFormat="false" ht="12.75" hidden="false" customHeight="false" outlineLevel="0" collapsed="false">
      <c r="A1972" s="10" t="s">
        <v>20</v>
      </c>
      <c r="B1972" s="10" t="n">
        <v>2158</v>
      </c>
      <c r="C1972" s="10" t="n">
        <v>1</v>
      </c>
      <c r="D1972" s="1" t="n">
        <v>0.1198904</v>
      </c>
      <c r="E1972" s="2" t="n">
        <v>58.79111</v>
      </c>
      <c r="F1972" s="2" t="n">
        <v>29.125</v>
      </c>
      <c r="G1972" s="2" t="n">
        <v>14</v>
      </c>
      <c r="H1972" s="2" t="n">
        <v>4</v>
      </c>
      <c r="I1972" s="1" t="n">
        <v>0.03828927</v>
      </c>
      <c r="J1972" s="1" t="n">
        <v>0.4177825</v>
      </c>
      <c r="K1972" s="1" t="n">
        <v>1.201069</v>
      </c>
      <c r="L1972" s="1" t="n">
        <v>1.346577</v>
      </c>
      <c r="M1972" s="3" t="n">
        <v>5.643073</v>
      </c>
      <c r="N1972" s="4" t="n">
        <f aca="false">IF(W1972&lt;&gt;"",W1972,0)</f>
        <v>0.4377166</v>
      </c>
      <c r="O1972" s="1" t="n">
        <v>0.9826049</v>
      </c>
      <c r="P1972" s="4" t="n">
        <v>0.3080281</v>
      </c>
      <c r="Q1972" s="1" t="n">
        <v>0.03828927</v>
      </c>
      <c r="R1972" s="1" t="n">
        <v>0.4177825</v>
      </c>
      <c r="S1972" s="1" t="n">
        <v>1.201069</v>
      </c>
      <c r="T1972" s="1" t="n">
        <v>2.043077</v>
      </c>
      <c r="U1972" s="2" t="n">
        <v>17.45837</v>
      </c>
      <c r="W1972" s="4" t="n">
        <v>0.4377166</v>
      </c>
      <c r="X1972" s="2" t="n">
        <v>14</v>
      </c>
      <c r="Y1972" s="4" t="n">
        <v>0.3080281</v>
      </c>
      <c r="AI1972" s="10" t="n">
        <f aca="false">IF(P1972&gt;0,1,0)</f>
        <v>1</v>
      </c>
    </row>
    <row r="1973" customFormat="false" ht="12.75" hidden="false" customHeight="false" outlineLevel="0" collapsed="false">
      <c r="A1973" s="10" t="s">
        <v>20</v>
      </c>
      <c r="B1973" s="10" t="n">
        <v>2158</v>
      </c>
      <c r="C1973" s="10" t="n">
        <v>2</v>
      </c>
      <c r="D1973" s="1" t="n">
        <v>0.1165935</v>
      </c>
      <c r="E1973" s="2" t="n">
        <v>50.65997</v>
      </c>
      <c r="F1973" s="2" t="n">
        <v>27.43333</v>
      </c>
      <c r="G1973" s="2" t="n">
        <v>14</v>
      </c>
      <c r="H1973" s="2" t="n">
        <v>3</v>
      </c>
      <c r="I1973" s="1" t="n">
        <v>0.365701</v>
      </c>
      <c r="J1973" s="1" t="n">
        <v>0.08635883</v>
      </c>
      <c r="K1973" s="1" t="n">
        <v>1.126302</v>
      </c>
      <c r="L1973" s="1" t="n">
        <v>1.673887</v>
      </c>
      <c r="M1973" s="3" t="n">
        <v>5.959939</v>
      </c>
      <c r="N1973" s="4" t="n">
        <f aca="false">IF(W1973&lt;&gt;"",W1973,0)</f>
        <v>0</v>
      </c>
      <c r="O1973" s="1" t="n">
        <v>1.882224</v>
      </c>
      <c r="P1973" s="4" t="n">
        <v>0.04371954</v>
      </c>
      <c r="Q1973" s="1" t="n">
        <v>0.365701</v>
      </c>
      <c r="R1973" s="1" t="n">
        <v>0.08635883</v>
      </c>
      <c r="S1973" s="1" t="n">
        <v>1.126302</v>
      </c>
      <c r="T1973" s="1" t="n">
        <v>2.2</v>
      </c>
      <c r="U1973" s="2" t="n">
        <v>16.45837</v>
      </c>
      <c r="W1973" s="4"/>
      <c r="X1973" s="2" t="n">
        <v>14</v>
      </c>
      <c r="Y1973" s="4" t="n">
        <v>0.04371954</v>
      </c>
      <c r="AI1973" s="10" t="n">
        <f aca="false">IF(P1973&gt;0,1,0)</f>
        <v>1</v>
      </c>
    </row>
    <row r="1974" customFormat="false" ht="12.75" hidden="false" customHeight="false" outlineLevel="0" collapsed="false">
      <c r="A1974" s="10" t="s">
        <v>20</v>
      </c>
      <c r="B1974" s="10" t="n">
        <v>2159</v>
      </c>
      <c r="C1974" s="10" t="n">
        <v>1</v>
      </c>
      <c r="D1974" s="1" t="n">
        <v>0.1165935</v>
      </c>
      <c r="E1974" s="2" t="n">
        <v>48.96466</v>
      </c>
      <c r="F1974" s="2" t="n">
        <v>13.7</v>
      </c>
      <c r="G1974" s="2" t="n">
        <v>14</v>
      </c>
      <c r="H1974" s="2" t="n">
        <v>3</v>
      </c>
      <c r="I1974" s="1" t="n">
        <v>0.5291753</v>
      </c>
      <c r="J1974" s="1" t="n">
        <v>0.3449974</v>
      </c>
      <c r="K1974" s="1" t="n">
        <v>0.9703857</v>
      </c>
      <c r="L1974" s="1" t="n">
        <v>1.556715</v>
      </c>
      <c r="M1974" s="3" t="n">
        <v>6.202208</v>
      </c>
      <c r="N1974" s="4" t="n">
        <f aca="false">IF(W1974&lt;&gt;"",W1974,0)</f>
        <v>0</v>
      </c>
      <c r="O1974" s="1" t="n">
        <v>2.291233</v>
      </c>
      <c r="P1974" s="4" t="n">
        <v>0</v>
      </c>
      <c r="Q1974" s="1" t="n">
        <v>0.5291753</v>
      </c>
      <c r="R1974" s="1" t="n">
        <v>0.3449974</v>
      </c>
      <c r="S1974" s="1" t="n">
        <v>0.9703857</v>
      </c>
      <c r="T1974" s="1" t="n">
        <v>1.743077</v>
      </c>
      <c r="U1974" s="2" t="n">
        <v>16.45837</v>
      </c>
      <c r="W1974" s="4"/>
      <c r="X1974" s="2" t="n">
        <v>14</v>
      </c>
      <c r="Y1974" s="4" t="n">
        <v>0</v>
      </c>
      <c r="AI1974" s="10" t="n">
        <f aca="false">IF(P1974&gt;0,1,0)</f>
        <v>0</v>
      </c>
    </row>
    <row r="1975" customFormat="false" ht="12.75" hidden="false" customHeight="false" outlineLevel="0" collapsed="false">
      <c r="A1975" s="10" t="s">
        <v>20</v>
      </c>
      <c r="B1975" s="10" t="n">
        <v>2159</v>
      </c>
      <c r="C1975" s="10" t="n">
        <v>2</v>
      </c>
      <c r="D1975" s="1" t="n">
        <v>0.1165935</v>
      </c>
      <c r="E1975" s="2" t="n">
        <v>46.89711</v>
      </c>
      <c r="F1975" s="2" t="n">
        <v>9.133333</v>
      </c>
      <c r="G1975" s="2" t="n">
        <v>14</v>
      </c>
      <c r="H1975" s="2" t="n">
        <v>3</v>
      </c>
      <c r="I1975" s="1" t="n">
        <v>0.1351278</v>
      </c>
      <c r="J1975" s="1" t="n">
        <v>0.05780654</v>
      </c>
      <c r="K1975" s="1" t="n">
        <v>1.315197</v>
      </c>
      <c r="L1975" s="1" t="n">
        <v>0.9584701</v>
      </c>
      <c r="M1975" s="3" t="n">
        <v>6.197271</v>
      </c>
      <c r="N1975" s="4" t="n">
        <f aca="false">IF(W1975&lt;&gt;"",W1975,0)</f>
        <v>0.2510324</v>
      </c>
      <c r="O1975" s="1" t="n">
        <v>0.95149</v>
      </c>
      <c r="P1975" s="4" t="n">
        <v>0.1474213</v>
      </c>
      <c r="Q1975" s="1" t="n">
        <v>0.1351278</v>
      </c>
      <c r="R1975" s="1" t="n">
        <v>0.05780654</v>
      </c>
      <c r="S1975" s="1" t="n">
        <v>1.315197</v>
      </c>
      <c r="T1975" s="1" t="n">
        <v>1.527692</v>
      </c>
      <c r="U1975" s="2" t="n">
        <v>16.45837</v>
      </c>
      <c r="W1975" s="4" t="n">
        <v>0.2510324</v>
      </c>
      <c r="X1975" s="2" t="n">
        <v>14</v>
      </c>
      <c r="Y1975" s="4" t="n">
        <v>0.1474213</v>
      </c>
      <c r="AI1975" s="10" t="n">
        <f aca="false">IF(P1975&gt;0,1,0)</f>
        <v>1</v>
      </c>
    </row>
    <row r="1976" customFormat="false" ht="12.75" hidden="false" customHeight="false" outlineLevel="0" collapsed="false">
      <c r="A1976" s="10" t="s">
        <v>20</v>
      </c>
      <c r="B1976" s="10" t="n">
        <v>2160</v>
      </c>
      <c r="C1976" s="10" t="n">
        <v>1</v>
      </c>
      <c r="D1976" s="1" t="n">
        <v>0.1218686</v>
      </c>
      <c r="E1976" s="2" t="n">
        <v>53.104</v>
      </c>
      <c r="F1976" s="2" t="n">
        <v>6.36</v>
      </c>
      <c r="G1976" s="2" t="n">
        <v>14</v>
      </c>
      <c r="H1976" s="2" t="n">
        <v>5</v>
      </c>
      <c r="I1976" s="1" t="n">
        <v>0.1496382</v>
      </c>
      <c r="J1976" s="1" t="n">
        <v>1.021334</v>
      </c>
      <c r="K1976" s="1" t="n">
        <v>1.064808</v>
      </c>
      <c r="L1976" s="1" t="n">
        <v>1.429056</v>
      </c>
      <c r="M1976" s="3" t="n">
        <v>5.824229</v>
      </c>
      <c r="N1976" s="4" t="n">
        <f aca="false">IF(W1976&lt;&gt;"",W1976,0)</f>
        <v>2.953119</v>
      </c>
      <c r="O1976" s="1" t="n">
        <v>2.110681</v>
      </c>
      <c r="P1976" s="4" t="n">
        <v>0.02534821</v>
      </c>
      <c r="Q1976" s="1" t="n">
        <v>0.1496382</v>
      </c>
      <c r="R1976" s="1" t="n">
        <v>1.021334</v>
      </c>
      <c r="S1976" s="1" t="n">
        <v>1.064808</v>
      </c>
      <c r="T1976" s="1" t="n">
        <v>2.412082</v>
      </c>
      <c r="U1976" s="2" t="n">
        <v>18.45837</v>
      </c>
      <c r="W1976" s="4" t="n">
        <v>2.953119</v>
      </c>
      <c r="X1976" s="2" t="n">
        <v>14</v>
      </c>
      <c r="Y1976" s="4" t="n">
        <v>0.02534821</v>
      </c>
      <c r="AI1976" s="10" t="n">
        <f aca="false">IF(P1976&gt;0,1,0)</f>
        <v>1</v>
      </c>
    </row>
    <row r="1977" customFormat="false" ht="12.75" hidden="false" customHeight="false" outlineLevel="0" collapsed="false">
      <c r="A1977" s="10" t="s">
        <v>20</v>
      </c>
      <c r="B1977" s="10" t="n">
        <v>2160</v>
      </c>
      <c r="C1977" s="10" t="n">
        <v>2</v>
      </c>
      <c r="D1977" s="1" t="n">
        <v>0.1198904</v>
      </c>
      <c r="E1977" s="2" t="n">
        <v>45.05817</v>
      </c>
      <c r="F1977" s="2" t="n">
        <v>5.075</v>
      </c>
      <c r="G1977" s="2" t="n">
        <v>14</v>
      </c>
      <c r="H1977" s="2" t="n">
        <v>4</v>
      </c>
      <c r="I1977" s="1" t="n">
        <v>0.001330848</v>
      </c>
      <c r="J1977" s="1" t="n">
        <v>0.1145132</v>
      </c>
      <c r="K1977" s="1" t="n">
        <v>1.22393</v>
      </c>
      <c r="L1977" s="1" t="n">
        <v>1.026459</v>
      </c>
      <c r="M1977" s="3" t="n">
        <v>6.244907</v>
      </c>
      <c r="N1977" s="4" t="n">
        <f aca="false">IF(W1977&lt;&gt;"",W1977,0)</f>
        <v>0.07763466</v>
      </c>
      <c r="O1977" s="1" t="n">
        <v>1.054233</v>
      </c>
      <c r="P1977" s="4" t="n">
        <v>0.1147091</v>
      </c>
      <c r="Q1977" s="1" t="n">
        <v>0.001330848</v>
      </c>
      <c r="R1977" s="1" t="n">
        <v>0.1145132</v>
      </c>
      <c r="S1977" s="1" t="n">
        <v>1.22393</v>
      </c>
      <c r="T1977" s="1" t="n">
        <v>1.486154</v>
      </c>
      <c r="U1977" s="2" t="n">
        <v>17.45837</v>
      </c>
      <c r="W1977" s="4" t="n">
        <v>0.07763466</v>
      </c>
      <c r="X1977" s="2" t="n">
        <v>14</v>
      </c>
      <c r="Y1977" s="4" t="n">
        <v>0.1147091</v>
      </c>
      <c r="AI1977" s="10" t="n">
        <f aca="false">IF(P1977&gt;0,1,0)</f>
        <v>1</v>
      </c>
    </row>
    <row r="1978" customFormat="false" ht="12.75" hidden="false" customHeight="false" outlineLevel="0" collapsed="false">
      <c r="A1978" s="10" t="s">
        <v>20</v>
      </c>
      <c r="B1978" s="10" t="n">
        <v>2161</v>
      </c>
      <c r="C1978" s="10" t="n">
        <v>1</v>
      </c>
      <c r="D1978" s="1" t="n">
        <v>0.1165935</v>
      </c>
      <c r="E1978" s="2" t="n">
        <v>39.83514</v>
      </c>
      <c r="F1978" s="2" t="n">
        <v>6.033333</v>
      </c>
      <c r="G1978" s="2" t="n">
        <v>14</v>
      </c>
      <c r="H1978" s="2" t="n">
        <v>3</v>
      </c>
      <c r="I1978" s="1" t="n">
        <v>0.4346492</v>
      </c>
      <c r="J1978" s="1" t="n">
        <v>0.7871789</v>
      </c>
      <c r="K1978" s="1" t="n">
        <v>1.063345</v>
      </c>
      <c r="L1978" s="1" t="n">
        <v>2.78582</v>
      </c>
      <c r="M1978" s="3" t="n">
        <v>7.141613</v>
      </c>
      <c r="N1978" s="4" t="n">
        <f aca="false">IF(W1978&lt;&gt;"",W1978,0)</f>
        <v>0</v>
      </c>
      <c r="O1978" s="1" t="n">
        <v>8.314125</v>
      </c>
      <c r="P1978" s="4" t="n">
        <v>0</v>
      </c>
      <c r="Q1978" s="1" t="n">
        <v>0.4346492</v>
      </c>
      <c r="R1978" s="1" t="n">
        <v>0.7871789</v>
      </c>
      <c r="S1978" s="1" t="n">
        <v>1.063345</v>
      </c>
      <c r="T1978" s="1" t="n">
        <v>2.581806</v>
      </c>
      <c r="U1978" s="2" t="n">
        <v>16.45837</v>
      </c>
      <c r="W1978" s="4"/>
      <c r="X1978" s="2" t="n">
        <v>14</v>
      </c>
      <c r="Y1978" s="4" t="n">
        <v>0</v>
      </c>
      <c r="AI1978" s="10" t="n">
        <f aca="false">IF(P1978&gt;0,1,0)</f>
        <v>0</v>
      </c>
    </row>
    <row r="1979" customFormat="false" ht="12.75" hidden="false" customHeight="false" outlineLevel="0" collapsed="false">
      <c r="A1979" s="10" t="s">
        <v>20</v>
      </c>
      <c r="B1979" s="10" t="n">
        <v>2161</v>
      </c>
      <c r="C1979" s="10" t="n">
        <v>2</v>
      </c>
      <c r="D1979" s="1" t="n">
        <v>0.1218686</v>
      </c>
      <c r="E1979" s="2" t="n">
        <v>40.2568</v>
      </c>
      <c r="F1979" s="2" t="n">
        <v>4.5</v>
      </c>
      <c r="G1979" s="2" t="n">
        <v>14</v>
      </c>
      <c r="H1979" s="2" t="n">
        <v>5</v>
      </c>
      <c r="I1979" s="1" t="n">
        <v>0.05625851</v>
      </c>
      <c r="J1979" s="1" t="n">
        <v>1.868961</v>
      </c>
      <c r="K1979" s="1" t="n">
        <v>1.12175</v>
      </c>
      <c r="L1979" s="1" t="n">
        <v>3.162141</v>
      </c>
      <c r="M1979" s="3" t="n">
        <v>6.601415</v>
      </c>
      <c r="N1979" s="4" t="n">
        <f aca="false">IF(W1979&lt;&gt;"",W1979,0)</f>
        <v>0</v>
      </c>
      <c r="O1979" s="1" t="n">
        <v>0.2274106</v>
      </c>
      <c r="P1979" s="4" t="n">
        <v>1.214667</v>
      </c>
      <c r="Q1979" s="1" t="n">
        <v>0.05625851</v>
      </c>
      <c r="R1979" s="1" t="n">
        <v>1.868961</v>
      </c>
      <c r="S1979" s="1" t="n">
        <v>1.12175</v>
      </c>
      <c r="T1979" s="1" t="n">
        <v>3.235385</v>
      </c>
      <c r="U1979" s="2" t="n">
        <v>18.45837</v>
      </c>
      <c r="W1979" s="4"/>
      <c r="X1979" s="2" t="n">
        <v>14</v>
      </c>
      <c r="Y1979" s="4" t="n">
        <v>1.214667</v>
      </c>
      <c r="AI1979" s="10" t="n">
        <f aca="false">IF(P1979&gt;0,1,0)</f>
        <v>1</v>
      </c>
    </row>
    <row r="1980" customFormat="false" ht="12.75" hidden="false" customHeight="false" outlineLevel="0" collapsed="false">
      <c r="A1980" s="10" t="s">
        <v>20</v>
      </c>
      <c r="B1980" s="10" t="n">
        <v>3007</v>
      </c>
      <c r="C1980" s="10" t="n">
        <v>1</v>
      </c>
      <c r="D1980" s="1" t="n">
        <v>1.057061</v>
      </c>
      <c r="E1980" s="2" t="n">
        <v>33.49361</v>
      </c>
      <c r="F1980" s="2" t="n">
        <v>9.133333</v>
      </c>
      <c r="G1980" s="2" t="n">
        <v>15</v>
      </c>
      <c r="H1980" s="2" t="n">
        <v>3</v>
      </c>
      <c r="I1980" s="1" t="n">
        <v>0.9584352</v>
      </c>
      <c r="J1980" s="1" t="n">
        <v>0.01946569</v>
      </c>
      <c r="K1980" s="1" t="n">
        <v>0.2883153</v>
      </c>
      <c r="L1980" s="1" t="n">
        <v>1.671151</v>
      </c>
      <c r="M1980" s="3" t="n">
        <v>6.41725</v>
      </c>
      <c r="N1980" s="4" t="n">
        <f aca="false">IF(W1980&lt;&gt;"",W1980,0)</f>
        <v>0.3686242</v>
      </c>
      <c r="O1980" s="1" t="n">
        <v>1.909381</v>
      </c>
      <c r="P1980" s="4" t="n">
        <v>0.009269696</v>
      </c>
      <c r="Q1980" s="1" t="n">
        <v>0.9584352</v>
      </c>
      <c r="R1980" s="1" t="n">
        <v>0.01946569</v>
      </c>
      <c r="S1980" s="1" t="n">
        <v>0.2883153</v>
      </c>
      <c r="T1980" s="1" t="n">
        <v>2.207692</v>
      </c>
      <c r="U1980" s="2" t="n">
        <v>11.45837</v>
      </c>
      <c r="W1980" s="4" t="n">
        <v>0.3686242</v>
      </c>
      <c r="X1980" s="2" t="n">
        <v>15</v>
      </c>
      <c r="Y1980" s="4" t="n">
        <v>0.009269696</v>
      </c>
      <c r="AI1980" s="10" t="n">
        <f aca="false">IF(P1980&gt;0,1,0)</f>
        <v>1</v>
      </c>
    </row>
    <row r="1981" customFormat="false" ht="12.75" hidden="false" customHeight="false" outlineLevel="0" collapsed="false">
      <c r="A1981" s="10" t="s">
        <v>20</v>
      </c>
      <c r="B1981" s="10" t="n">
        <v>3007</v>
      </c>
      <c r="C1981" s="10" t="n">
        <v>2</v>
      </c>
      <c r="D1981" s="1" t="n">
        <v>1.118181</v>
      </c>
      <c r="E1981" s="2" t="n">
        <v>31.26265</v>
      </c>
      <c r="F1981" s="2" t="n">
        <v>3.62</v>
      </c>
      <c r="G1981" s="2" t="n">
        <v>15</v>
      </c>
      <c r="H1981" s="2" t="n">
        <v>5</v>
      </c>
      <c r="I1981" s="1" t="n">
        <v>0.1911857</v>
      </c>
      <c r="J1981" s="1" t="n">
        <v>0.416733</v>
      </c>
      <c r="K1981" s="1" t="n">
        <v>1.03847</v>
      </c>
      <c r="L1981" s="1" t="n">
        <v>1.411791</v>
      </c>
      <c r="M1981" s="3" t="n">
        <v>6.845435</v>
      </c>
      <c r="N1981" s="4" t="n">
        <f aca="false">IF(W1981&lt;&gt;"",W1981,0)</f>
        <v>0.7295556</v>
      </c>
      <c r="O1981" s="1" t="n">
        <v>1.914887</v>
      </c>
      <c r="P1981" s="4" t="n">
        <v>0.002336876</v>
      </c>
      <c r="Q1981" s="1" t="n">
        <v>0.1911857</v>
      </c>
      <c r="R1981" s="1" t="n">
        <v>0.416733</v>
      </c>
      <c r="S1981" s="1" t="n">
        <v>1.03847</v>
      </c>
      <c r="T1981" s="1" t="n">
        <v>2.015384</v>
      </c>
      <c r="U1981" s="2" t="n">
        <v>13.45837</v>
      </c>
      <c r="W1981" s="4" t="n">
        <v>0.7295556</v>
      </c>
      <c r="X1981" s="2" t="n">
        <v>15</v>
      </c>
      <c r="Y1981" s="4" t="n">
        <v>0.002336876</v>
      </c>
      <c r="AI1981" s="10" t="n">
        <f aca="false">IF(P1981&gt;0,1,0)</f>
        <v>1</v>
      </c>
    </row>
    <row r="1982" customFormat="false" ht="12.75" hidden="false" customHeight="false" outlineLevel="0" collapsed="false">
      <c r="A1982" s="10" t="s">
        <v>20</v>
      </c>
      <c r="B1982" s="10" t="n">
        <v>3008</v>
      </c>
      <c r="C1982" s="10" t="n">
        <v>1</v>
      </c>
      <c r="D1982" s="1" t="n">
        <v>1.118181</v>
      </c>
      <c r="E1982" s="2" t="n">
        <v>39.0369</v>
      </c>
      <c r="F1982" s="2" t="n">
        <v>0</v>
      </c>
      <c r="G1982" s="2" t="n">
        <v>17</v>
      </c>
      <c r="H1982" s="2" t="n">
        <v>5</v>
      </c>
      <c r="I1982" s="1" t="n">
        <v>0.2011763</v>
      </c>
      <c r="J1982" s="1" t="n">
        <v>0.1292987</v>
      </c>
      <c r="K1982" s="1" t="n">
        <v>1.032021</v>
      </c>
      <c r="L1982" s="1" t="n">
        <v>3.660795</v>
      </c>
      <c r="M1982" s="3" t="n">
        <v>5.930743</v>
      </c>
      <c r="N1982" s="4" t="n">
        <f aca="false">IF(W1982&lt;&gt;"",W1982,0)</f>
        <v>0.1991615</v>
      </c>
      <c r="O1982" s="1" t="n">
        <v>4.184422</v>
      </c>
      <c r="P1982" s="4" t="n">
        <v>0.005660702</v>
      </c>
      <c r="Q1982" s="1" t="n">
        <v>0.2011763</v>
      </c>
      <c r="R1982" s="1" t="n">
        <v>0.1292987</v>
      </c>
      <c r="S1982" s="1" t="n">
        <v>1.032021</v>
      </c>
      <c r="T1982" s="1" t="n">
        <v>4.509231</v>
      </c>
      <c r="U1982" s="2" t="n">
        <v>13.45837</v>
      </c>
      <c r="W1982" s="4" t="n">
        <v>0.1991615</v>
      </c>
      <c r="X1982" s="2" t="n">
        <v>17</v>
      </c>
      <c r="Y1982" s="4" t="n">
        <v>0.005660702</v>
      </c>
      <c r="AI1982" s="10" t="n">
        <f aca="false">IF(P1982&gt;0,1,0)</f>
        <v>1</v>
      </c>
    </row>
    <row r="1983" customFormat="false" ht="12.75" hidden="false" customHeight="false" outlineLevel="0" collapsed="false">
      <c r="A1983" s="10" t="s">
        <v>20</v>
      </c>
      <c r="B1983" s="10" t="n">
        <v>3008</v>
      </c>
      <c r="C1983" s="10" t="n">
        <v>2</v>
      </c>
      <c r="D1983" s="1" t="n">
        <v>1.118181</v>
      </c>
      <c r="E1983" s="2" t="n">
        <v>30.45275</v>
      </c>
      <c r="F1983" s="2" t="n">
        <v>0</v>
      </c>
      <c r="G1983" s="2" t="n">
        <v>17</v>
      </c>
      <c r="H1983" s="2" t="n">
        <v>5</v>
      </c>
      <c r="I1983" s="1" t="n">
        <v>0.02809395</v>
      </c>
      <c r="J1983" s="1" t="n">
        <v>0.3667859</v>
      </c>
      <c r="K1983" s="1" t="n">
        <v>1.138367</v>
      </c>
      <c r="L1983" s="1" t="n">
        <v>3.512081</v>
      </c>
      <c r="M1983" s="3" t="n">
        <v>6.287437</v>
      </c>
      <c r="N1983" s="4" t="n">
        <f aca="false">IF(W1983&lt;&gt;"",W1983,0)</f>
        <v>0.5771818</v>
      </c>
      <c r="O1983" s="1" t="n">
        <v>3.844663</v>
      </c>
      <c r="P1983" s="4" t="n">
        <v>0.01170357</v>
      </c>
      <c r="Q1983" s="1" t="n">
        <v>0.02809395</v>
      </c>
      <c r="R1983" s="1" t="n">
        <v>0.3667859</v>
      </c>
      <c r="S1983" s="1" t="n">
        <v>1.138367</v>
      </c>
      <c r="T1983" s="1" t="n">
        <v>4.493846</v>
      </c>
      <c r="U1983" s="2" t="n">
        <v>13.45837</v>
      </c>
      <c r="W1983" s="4" t="n">
        <v>0.5771818</v>
      </c>
      <c r="X1983" s="2" t="n">
        <v>17</v>
      </c>
      <c r="Y1983" s="4" t="n">
        <v>0.01170357</v>
      </c>
      <c r="AI1983" s="10" t="n">
        <f aca="false">IF(P1983&gt;0,1,0)</f>
        <v>1</v>
      </c>
    </row>
    <row r="1985" customFormat="false" ht="12.75" hidden="false" customHeight="false" outlineLevel="0" collapsed="false">
      <c r="C1985" s="10" t="s">
        <v>23</v>
      </c>
      <c r="D1985" s="1" t="n">
        <f aca="false">AVERAGE(D2:D1983)</f>
        <v>0.477944196553986</v>
      </c>
      <c r="E1985" s="2" t="n">
        <f aca="false">AVERAGE(E2:E1983)</f>
        <v>45.9387800655903</v>
      </c>
      <c r="F1985" s="2" t="n">
        <f aca="false">AVERAGE(F2:F1983)</f>
        <v>7.3757256610999</v>
      </c>
      <c r="G1985" s="2" t="n">
        <f aca="false">AVERAGE(G2:G1983)</f>
        <v>6.23562058526741</v>
      </c>
      <c r="H1985" s="2" t="n">
        <f aca="false">AVERAGE(H2:H1983)</f>
        <v>3.2991927346115</v>
      </c>
      <c r="I1985" s="1" t="n">
        <f aca="false">AVERAGE(I2:I1983)</f>
        <v>0.367533115786648</v>
      </c>
      <c r="J1985" s="1" t="n">
        <f aca="false">AVERAGE(J2:J1983)</f>
        <v>0.164231200438827</v>
      </c>
      <c r="K1985" s="1" t="n">
        <f aca="false">AVERAGE(K2:K1983)</f>
        <v>0.94903509342539</v>
      </c>
      <c r="L1985" s="1" t="n">
        <f aca="false">AVERAGE(L2:L1983)</f>
        <v>1.66186395383451</v>
      </c>
      <c r="M1985" s="3" t="n">
        <f aca="false">AVERAGE(M2:M1983)</f>
        <v>5.76248133955601</v>
      </c>
      <c r="N1985" s="1" t="n">
        <f aca="false">AVERAGE(N2:N1983)</f>
        <v>0.774731479563925</v>
      </c>
      <c r="O1985" s="1" t="n">
        <f aca="false">AVERAGE(O2:O1983)</f>
        <v>1.71929155054995</v>
      </c>
      <c r="P1985" s="4" t="n">
        <f aca="false">AVERAGE(P2:P1983)</f>
        <v>0.0817670437298688</v>
      </c>
      <c r="Q1985" s="1" t="n">
        <f aca="false">AVERAGE(Q2:Q1983)</f>
        <v>0.456078925026763</v>
      </c>
      <c r="R1985" s="1" t="n">
        <f aca="false">AVERAGE(R2:R1983)</f>
        <v>0.139647425754591</v>
      </c>
      <c r="S1985" s="1" t="n">
        <f aca="false">AVERAGE(S2:S1983)</f>
        <v>1.96377082216145</v>
      </c>
      <c r="T1985" s="1" t="n">
        <f aca="false">AVERAGE(T2:T1983)</f>
        <v>1.99918130176589</v>
      </c>
      <c r="U1985" s="2" t="n">
        <f aca="false">AVERAGE(U2:U1983)</f>
        <v>10.6170859041372</v>
      </c>
      <c r="W1985" s="1" t="n">
        <f aca="false">AVERAGE(W2:W1983)</f>
        <v>1.84335869447263</v>
      </c>
      <c r="X1985" s="2" t="n">
        <f aca="false">AVERAGE(X2:X1983)</f>
        <v>6.23562058526741</v>
      </c>
      <c r="Y1985" s="4" t="n">
        <f aca="false">AVERAGE(Y2:Y1983)</f>
        <v>0.0817670437298688</v>
      </c>
      <c r="AI1985" s="10" t="n">
        <f aca="false">SUM(AI2:AI1983)</f>
        <v>1183</v>
      </c>
    </row>
    <row r="1986" customFormat="false" ht="12.75" hidden="false" customHeight="false" outlineLevel="0" collapsed="false">
      <c r="C1986" s="10" t="s">
        <v>24</v>
      </c>
      <c r="D1986" s="1" t="n">
        <f aca="false">STDEV(D2:D1983)</f>
        <v>0.486613776501576</v>
      </c>
      <c r="E1986" s="2" t="n">
        <f aca="false">STDEV(E2:E1983)</f>
        <v>26.0308926235658</v>
      </c>
      <c r="F1986" s="2" t="n">
        <f aca="false">STDEV(F2:F1983)</f>
        <v>9.50134720725982</v>
      </c>
      <c r="G1986" s="2" t="n">
        <f aca="false">STDEV(G2:G1983)</f>
        <v>3.86779668280866</v>
      </c>
      <c r="H1986" s="2" t="n">
        <f aca="false">STDEV(H2:H1983)</f>
        <v>1.18325407719308</v>
      </c>
      <c r="I1986" s="1" t="n">
        <f aca="false">STDEV(I2:I1983)</f>
        <v>0.326736422910472</v>
      </c>
      <c r="J1986" s="1" t="n">
        <f aca="false">STDEV(J2:J1983)</f>
        <v>0.18020866017781</v>
      </c>
      <c r="K1986" s="1" t="n">
        <f aca="false">STDEV(K2:K1983)</f>
        <v>0.333507567714978</v>
      </c>
      <c r="L1986" s="1" t="n">
        <f aca="false">STDEV(L2:L1983)</f>
        <v>0.842404772444492</v>
      </c>
      <c r="M1986" s="3" t="n">
        <f aca="false">STDEV(M2:M1983)</f>
        <v>2.04545566282805</v>
      </c>
      <c r="N1986" s="1" t="n">
        <f aca="false">STDEV(N2:N1983)</f>
        <v>2.23671867665271</v>
      </c>
      <c r="O1986" s="1" t="n">
        <f aca="false">STDEV(O2:O1983)</f>
        <v>0.911683961431114</v>
      </c>
      <c r="P1986" s="4" t="n">
        <f aca="false">STDEV(P2:P1983)</f>
        <v>0.192383185827115</v>
      </c>
      <c r="Q1986" s="1" t="n">
        <f aca="false">STDEV(Q2:Q1983)</f>
        <v>0.350952966220845</v>
      </c>
      <c r="R1986" s="1" t="n">
        <f aca="false">STDEV(R2:R1983)</f>
        <v>0.158887389614453</v>
      </c>
      <c r="S1986" s="1" t="n">
        <f aca="false">STDEV(S2:S1983)</f>
        <v>23.3640800031993</v>
      </c>
      <c r="T1986" s="1" t="n">
        <f aca="false">STDEV(T2:T1983)</f>
        <v>0.829481665186321</v>
      </c>
      <c r="U1986" s="2" t="n">
        <f aca="false">STDEV(U2:U1983)</f>
        <v>5.28717433807175</v>
      </c>
      <c r="W1986" s="1" t="n">
        <f aca="false">STDEV(W2:W1983)</f>
        <v>3.15273642524607</v>
      </c>
      <c r="X1986" s="2" t="n">
        <f aca="false">STDEV(X2:X1983)</f>
        <v>3.86779668280866</v>
      </c>
      <c r="Y1986" s="4" t="n">
        <f aca="false">STDEV(Y2:Y1983)</f>
        <v>0.192383185827115</v>
      </c>
    </row>
    <row r="1987" customFormat="false" ht="12.75" hidden="false" customHeight="false" outlineLevel="0" collapsed="false">
      <c r="C1987" s="10" t="s">
        <v>25</v>
      </c>
      <c r="D1987" s="1" t="n">
        <f aca="false">100*D1986/D1985</f>
        <v>101.813931419211</v>
      </c>
      <c r="E1987" s="2" t="n">
        <f aca="false">100*E1986/E1985</f>
        <v>56.6643097322121</v>
      </c>
      <c r="F1987" s="2" t="n">
        <f aca="false">100*F1986/F1985</f>
        <v>128.819151414085</v>
      </c>
      <c r="G1987" s="2" t="n">
        <f aca="false">100*G1986/G1985</f>
        <v>62.0274538824076</v>
      </c>
      <c r="H1987" s="2" t="n">
        <f aca="false">100*H1986/H1985</f>
        <v>35.8649576540248</v>
      </c>
      <c r="I1987" s="1" t="n">
        <f aca="false">100*I1986/I1985</f>
        <v>88.8998593259121</v>
      </c>
      <c r="J1987" s="1" t="n">
        <f aca="false">100*J1986/J1985</f>
        <v>109.72863846595</v>
      </c>
      <c r="K1987" s="1" t="n">
        <f aca="false">100*K1986/K1985</f>
        <v>35.1417529262523</v>
      </c>
      <c r="L1987" s="1" t="n">
        <f aca="false">100*L1986/L1985</f>
        <v>50.6903570837291</v>
      </c>
      <c r="M1987" s="3" t="n">
        <f aca="false">100*M1986/M1985</f>
        <v>35.4960917406745</v>
      </c>
      <c r="N1987" s="1" t="n">
        <f aca="false">100*N1986/N1985</f>
        <v>288.708892778139</v>
      </c>
      <c r="O1987" s="1" t="n">
        <f aca="false">100*O1986/O1985</f>
        <v>53.0267226137123</v>
      </c>
      <c r="P1987" s="4" t="n">
        <f aca="false">100*P1986/P1985</f>
        <v>235.282061147625</v>
      </c>
      <c r="Q1987" s="1" t="n">
        <f aca="false">100*Q1986/Q1985</f>
        <v>76.9500511781489</v>
      </c>
      <c r="R1987" s="1" t="n">
        <f aca="false">100*R1986/R1985</f>
        <v>113.777528483535</v>
      </c>
      <c r="S1987" s="1" t="n">
        <f aca="false">100*S1986/S1985</f>
        <v>1189.75593992599</v>
      </c>
      <c r="T1987" s="1" t="n">
        <f aca="false">100*T1986/T1985</f>
        <v>41.4910675912001</v>
      </c>
      <c r="U1987" s="2" t="n">
        <f aca="false">100*U1986/U1985</f>
        <v>49.7987337185569</v>
      </c>
      <c r="W1987" s="1" t="n">
        <f aca="false">100*W1986/W1985</f>
        <v>171.032172669359</v>
      </c>
      <c r="X1987" s="2" t="n">
        <f aca="false">100*X1986/X1985</f>
        <v>62.0274538824076</v>
      </c>
      <c r="Y1987" s="4" t="n">
        <f aca="false">100*Y1986/Y1985</f>
        <v>235.282061147625</v>
      </c>
      <c r="AI1987" s="10" t="n">
        <f aca="false">100*(1982-AI1985)/1982</f>
        <v>40.3128153380424</v>
      </c>
    </row>
    <row r="1988" customFormat="false" ht="12.75" hidden="false" customHeight="false" outlineLevel="0" collapsed="false">
      <c r="C1988" s="10" t="s">
        <v>26</v>
      </c>
      <c r="D1988" s="1" t="n">
        <f aca="false">MIN(D2:D1983)</f>
        <v>0.02957842</v>
      </c>
      <c r="E1988" s="2" t="n">
        <f aca="false">MIN(E2:E1983)</f>
        <v>7.873996</v>
      </c>
      <c r="F1988" s="2" t="n">
        <f aca="false">MIN(F2:F1983)</f>
        <v>-0.3333333</v>
      </c>
      <c r="G1988" s="2" t="n">
        <f aca="false">MIN(G2:G1983)</f>
        <v>3</v>
      </c>
      <c r="H1988" s="2" t="n">
        <f aca="false">MIN(H2:H1983)</f>
        <v>2</v>
      </c>
      <c r="I1988" s="1" t="n">
        <f aca="false">MIN(I2:I1983)</f>
        <v>3.887332E-008</v>
      </c>
      <c r="J1988" s="1" t="n">
        <f aca="false">MIN(J2:J1983)</f>
        <v>0.0003940787</v>
      </c>
      <c r="K1988" s="1" t="n">
        <f aca="false">MIN(K2:K1983)</f>
        <v>0.008007454</v>
      </c>
      <c r="L1988" s="1" t="n">
        <f aca="false">MIN(L2:L1983)</f>
        <v>0</v>
      </c>
      <c r="M1988" s="3" t="n">
        <f aca="false">MIN(M2:M1983)</f>
        <v>2.532923</v>
      </c>
      <c r="N1988" s="1" t="n">
        <f aca="false">MIN(N2:N1983)</f>
        <v>0</v>
      </c>
      <c r="O1988" s="1" t="n">
        <f aca="false">MIN(O2:O1983)</f>
        <v>0.00690819</v>
      </c>
      <c r="P1988" s="4" t="n">
        <f aca="false">MIN(P2:P1983)</f>
        <v>0</v>
      </c>
      <c r="Q1988" s="1" t="n">
        <f aca="false">MIN(Q2:Q1983)</f>
        <v>-2.45965E-005</v>
      </c>
      <c r="R1988" s="1" t="n">
        <f aca="false">MIN(R2:R1983)</f>
        <v>4.916E-005</v>
      </c>
      <c r="S1988" s="1" t="n">
        <f aca="false">MIN(S2:S1983)</f>
        <v>0.008007454</v>
      </c>
      <c r="T1988" s="1" t="n">
        <f aca="false">MIN(T2:T1983)</f>
        <v>0.5692307</v>
      </c>
      <c r="U1988" s="2" t="n">
        <f aca="false">MIN(U2:U1983)</f>
        <v>1.416748</v>
      </c>
      <c r="W1988" s="1" t="n">
        <f aca="false">MIN(W2:W1983)</f>
        <v>0.0002936457</v>
      </c>
      <c r="X1988" s="2" t="n">
        <f aca="false">MIN(X2:X1983)</f>
        <v>3</v>
      </c>
      <c r="Y1988" s="4" t="n">
        <f aca="false">MIN(Y2:Y1983)</f>
        <v>0</v>
      </c>
    </row>
    <row r="1989" customFormat="false" ht="12.75" hidden="false" customHeight="false" outlineLevel="0" collapsed="false">
      <c r="C1989" s="10" t="s">
        <v>27</v>
      </c>
      <c r="D1989" s="1" t="n">
        <f aca="false">MAX(D2:D1983)</f>
        <v>2.254146</v>
      </c>
      <c r="E1989" s="2" t="n">
        <f aca="false">MAX(E2:E1983)</f>
        <v>151.2564</v>
      </c>
      <c r="F1989" s="2" t="n">
        <f aca="false">MAX(F2:F1983)</f>
        <v>63.7</v>
      </c>
      <c r="G1989" s="2" t="n">
        <f aca="false">MAX(G2:G1983)</f>
        <v>17</v>
      </c>
      <c r="H1989" s="2" t="n">
        <f aca="false">MAX(H2:H1983)</f>
        <v>6</v>
      </c>
      <c r="I1989" s="1" t="n">
        <f aca="false">MAX(I2:I1983)</f>
        <v>1.000293</v>
      </c>
      <c r="J1989" s="1" t="n">
        <f aca="false">MAX(J2:J1983)</f>
        <v>2.302366</v>
      </c>
      <c r="K1989" s="1" t="n">
        <f aca="false">MAX(K2:K1983)</f>
        <v>1.414201</v>
      </c>
      <c r="L1989" s="1" t="n">
        <f aca="false">MAX(L2:L1983)</f>
        <v>6.597102</v>
      </c>
      <c r="M1989" s="3" t="n">
        <f aca="false">MAX(M2:M1983)</f>
        <v>11.66034</v>
      </c>
      <c r="N1989" s="1" t="n">
        <f aca="false">MAX(N2:N1983)</f>
        <v>19.66857</v>
      </c>
      <c r="O1989" s="1" t="n">
        <f aca="false">MAX(O2:O1983)</f>
        <v>9.992881</v>
      </c>
      <c r="P1989" s="4" t="n">
        <f aca="false">MAX(P2:P1983)</f>
        <v>4.581681</v>
      </c>
      <c r="Q1989" s="1" t="n">
        <f aca="false">MAX(Q2:Q1983)</f>
        <v>1.000293</v>
      </c>
      <c r="R1989" s="1" t="n">
        <f aca="false">MAX(R2:R1983)</f>
        <v>2.302366</v>
      </c>
      <c r="S1989" s="1" t="n">
        <f aca="false">MAX(S2:S1983)</f>
        <v>756.517</v>
      </c>
      <c r="T1989" s="1" t="n">
        <f aca="false">MAX(T2:T1983)</f>
        <v>5.817307</v>
      </c>
      <c r="U1989" s="2" t="n">
        <f aca="false">MAX(U2:U1983)</f>
        <v>22.45837</v>
      </c>
      <c r="W1989" s="1" t="n">
        <f aca="false">MAX(W2:W1983)</f>
        <v>19.66857</v>
      </c>
      <c r="X1989" s="2" t="n">
        <f aca="false">MAX(X2:X1983)</f>
        <v>17</v>
      </c>
      <c r="Y1989" s="4" t="n">
        <f aca="false">MAX(Y2:Y1983)</f>
        <v>4.581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22" activePane="bottomLeft" state="frozen"/>
      <selection pane="topLeft" activeCell="L1" activeCellId="0" sqref="L1"/>
      <selection pane="bottomLeft" activeCell="N227" activeCellId="0" sqref="N2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5" style="2" width="9.14"/>
    <col collapsed="false" customWidth="true" hidden="false" outlineLevel="0" max="12" min="9" style="1" width="9.14"/>
    <col collapsed="false" customWidth="true" hidden="false" outlineLevel="0" max="13" min="13" style="3" width="9.14"/>
    <col collapsed="false" customWidth="true" hidden="false" outlineLevel="0" max="15" min="14" style="1" width="9.14"/>
    <col collapsed="false" customWidth="true" hidden="false" outlineLevel="0" max="16" min="16" style="4" width="9.14"/>
    <col collapsed="false" customWidth="true" hidden="false" outlineLevel="0" max="20" min="17" style="1" width="9.14"/>
    <col collapsed="false" customWidth="true" hidden="false" outlineLevel="0" max="21" min="21" style="2" width="9.14"/>
    <col collapsed="false" customWidth="true" hidden="false" outlineLevel="0" max="22" min="22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5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6" t="s">
        <v>13</v>
      </c>
      <c r="O1" s="6" t="s">
        <v>14</v>
      </c>
      <c r="P1" s="9" t="s">
        <v>15</v>
      </c>
      <c r="Q1" s="6" t="s">
        <v>8</v>
      </c>
      <c r="R1" s="6" t="s">
        <v>9</v>
      </c>
      <c r="S1" s="6" t="s">
        <v>10</v>
      </c>
      <c r="T1" s="6" t="s">
        <v>16</v>
      </c>
      <c r="U1" s="7" t="s">
        <v>17</v>
      </c>
      <c r="V1" s="6" t="s">
        <v>13</v>
      </c>
      <c r="Y1" s="5" t="s">
        <v>15</v>
      </c>
    </row>
    <row r="2" customFormat="false" ht="12.75" hidden="false" customHeight="false" outlineLevel="0" collapsed="false">
      <c r="A2" s="10" t="s">
        <v>21</v>
      </c>
      <c r="B2" s="10" t="n">
        <v>1</v>
      </c>
      <c r="C2" s="10" t="n">
        <v>1</v>
      </c>
      <c r="D2" s="1" t="n">
        <v>0.1823224</v>
      </c>
      <c r="E2" s="2" t="n">
        <v>22.34913</v>
      </c>
      <c r="F2" s="2" t="n">
        <v>0</v>
      </c>
      <c r="G2" s="2" t="n">
        <v>1.2</v>
      </c>
      <c r="H2" s="2" t="n">
        <v>2</v>
      </c>
      <c r="L2" s="1" t="n">
        <v>0.8326923</v>
      </c>
      <c r="M2" s="3" t="n">
        <v>4.184956</v>
      </c>
      <c r="N2" s="4" t="n">
        <f aca="false">IF(V2&lt;&gt;"",V2,0)</f>
        <v>0</v>
      </c>
      <c r="O2" s="1" t="n">
        <v>0.8326923</v>
      </c>
      <c r="P2" s="4" t="n">
        <v>0</v>
      </c>
      <c r="Q2" s="1" t="n">
        <v>0.8314152</v>
      </c>
      <c r="R2" s="1" t="n">
        <v>0.1315626</v>
      </c>
      <c r="S2" s="1" t="n">
        <v>0.5806631</v>
      </c>
      <c r="T2" s="1" t="n">
        <v>0.8326923</v>
      </c>
      <c r="U2" s="2" t="n">
        <v>4.083374</v>
      </c>
      <c r="V2" s="4"/>
      <c r="W2" s="10" t="n">
        <v>-0.9842463</v>
      </c>
      <c r="X2" s="11" t="n">
        <v>1.640913E-006</v>
      </c>
      <c r="Y2" s="11" t="n">
        <v>-0.06294011</v>
      </c>
    </row>
    <row r="3" customFormat="false" ht="12.75" hidden="false" customHeight="false" outlineLevel="0" collapsed="false">
      <c r="A3" s="10" t="s">
        <v>21</v>
      </c>
      <c r="B3" s="10" t="n">
        <v>1</v>
      </c>
      <c r="C3" s="10" t="n">
        <v>2</v>
      </c>
      <c r="D3" s="1" t="n">
        <v>0.7292897</v>
      </c>
      <c r="E3" s="2" t="n">
        <v>25.13754</v>
      </c>
      <c r="F3" s="2" t="n">
        <v>0</v>
      </c>
      <c r="G3" s="2" t="n">
        <v>1.2</v>
      </c>
      <c r="H3" s="2" t="n">
        <v>2</v>
      </c>
      <c r="L3" s="1" t="n">
        <v>0.9903846</v>
      </c>
      <c r="M3" s="3" t="n">
        <v>3.928631</v>
      </c>
      <c r="N3" s="4" t="n">
        <f aca="false">IF(V3&lt;&gt;"",V3,0)</f>
        <v>0</v>
      </c>
      <c r="O3" s="1" t="n">
        <v>0.9903846</v>
      </c>
      <c r="P3" s="4" t="n">
        <v>0</v>
      </c>
      <c r="Q3" s="1" t="n">
        <v>0.8847349</v>
      </c>
      <c r="R3" s="1" t="n">
        <v>0.07169405</v>
      </c>
      <c r="S3" s="1" t="n">
        <v>0.4801356</v>
      </c>
      <c r="T3" s="1" t="n">
        <v>0.9903846</v>
      </c>
      <c r="U3" s="2" t="n">
        <v>4.083374</v>
      </c>
      <c r="V3" s="4"/>
      <c r="X3" s="11"/>
      <c r="Y3" s="11"/>
    </row>
    <row r="4" customFormat="false" ht="12.75" hidden="false" customHeight="false" outlineLevel="0" collapsed="false">
      <c r="A4" s="10" t="s">
        <v>21</v>
      </c>
      <c r="B4" s="10" t="n">
        <v>2</v>
      </c>
      <c r="C4" s="10" t="n">
        <v>1</v>
      </c>
      <c r="D4" s="1" t="n">
        <v>0.1823224</v>
      </c>
      <c r="E4" s="2" t="n">
        <v>28.12167</v>
      </c>
      <c r="F4" s="2" t="n">
        <v>0</v>
      </c>
      <c r="G4" s="2" t="n">
        <v>1.2</v>
      </c>
      <c r="H4" s="2" t="n">
        <v>2</v>
      </c>
      <c r="L4" s="1" t="n">
        <v>0.6461539</v>
      </c>
      <c r="M4" s="3" t="n">
        <v>3.978928</v>
      </c>
      <c r="N4" s="4" t="n">
        <f aca="false">IF(V4&lt;&gt;"",V4,0)</f>
        <v>0</v>
      </c>
      <c r="O4" s="1" t="n">
        <v>0.6461539</v>
      </c>
      <c r="P4" s="4" t="n">
        <v>0</v>
      </c>
      <c r="Q4" s="1" t="n">
        <v>0.032041</v>
      </c>
      <c r="R4" s="1" t="n">
        <v>0.09365484</v>
      </c>
      <c r="S4" s="1" t="n">
        <v>1.391371</v>
      </c>
      <c r="T4" s="1" t="n">
        <v>0.6461539</v>
      </c>
      <c r="U4" s="2" t="n">
        <v>4.083374</v>
      </c>
      <c r="V4" s="4"/>
      <c r="X4" s="11"/>
      <c r="Y4" s="11"/>
    </row>
    <row r="5" customFormat="false" ht="12.75" hidden="false" customHeight="false" outlineLevel="0" collapsed="false">
      <c r="A5" s="10" t="s">
        <v>21</v>
      </c>
      <c r="B5" s="10" t="n">
        <v>2</v>
      </c>
      <c r="C5" s="10" t="n">
        <v>2</v>
      </c>
      <c r="D5" s="1" t="n">
        <v>0.7292897</v>
      </c>
      <c r="E5" s="2" t="n">
        <v>29.25121</v>
      </c>
      <c r="F5" s="2" t="n">
        <v>1.1</v>
      </c>
      <c r="G5" s="2" t="n">
        <v>1.2</v>
      </c>
      <c r="H5" s="2" t="n">
        <v>2</v>
      </c>
      <c r="L5" s="1" t="n">
        <v>0.9173077</v>
      </c>
      <c r="M5" s="3" t="n">
        <v>3.831303</v>
      </c>
      <c r="N5" s="4" t="n">
        <f aca="false">IF(V5&lt;&gt;"",V5,0)</f>
        <v>0</v>
      </c>
      <c r="O5" s="1" t="n">
        <v>0.9173077</v>
      </c>
      <c r="P5" s="4" t="n">
        <v>0</v>
      </c>
      <c r="Q5" s="1" t="n">
        <v>0.8782475</v>
      </c>
      <c r="R5" s="1" t="n">
        <v>0.03989989</v>
      </c>
      <c r="S5" s="1" t="n">
        <v>0.4934623</v>
      </c>
      <c r="T5" s="1" t="n">
        <v>0.9173077</v>
      </c>
      <c r="U5" s="2" t="n">
        <v>4.083374</v>
      </c>
      <c r="V5" s="4"/>
      <c r="X5" s="11"/>
      <c r="Y5" s="11"/>
    </row>
    <row r="6" customFormat="false" ht="12.75" hidden="false" customHeight="false" outlineLevel="0" collapsed="false">
      <c r="A6" s="10" t="s">
        <v>21</v>
      </c>
      <c r="B6" s="10" t="n">
        <v>3</v>
      </c>
      <c r="C6" s="10" t="n">
        <v>1</v>
      </c>
      <c r="D6" s="1" t="n">
        <v>0.1823224</v>
      </c>
      <c r="E6" s="2" t="n">
        <v>17.15623</v>
      </c>
      <c r="F6" s="2" t="n">
        <v>0</v>
      </c>
      <c r="G6" s="2" t="n">
        <v>1.2</v>
      </c>
      <c r="H6" s="2" t="n">
        <v>2</v>
      </c>
      <c r="L6" s="1" t="n">
        <v>0.7269231</v>
      </c>
      <c r="M6" s="3" t="n">
        <v>4.391682</v>
      </c>
      <c r="N6" s="4" t="n">
        <f aca="false">IF(V6&lt;&gt;"",V6,0)</f>
        <v>0</v>
      </c>
      <c r="O6" s="1" t="n">
        <v>0.7269231</v>
      </c>
      <c r="P6" s="4" t="n">
        <v>0</v>
      </c>
      <c r="Q6" s="1" t="n">
        <v>0.5710259</v>
      </c>
      <c r="R6" s="1" t="n">
        <v>0.1164731</v>
      </c>
      <c r="S6" s="1" t="n">
        <v>0.9262546</v>
      </c>
      <c r="T6" s="1" t="n">
        <v>0.7269231</v>
      </c>
      <c r="U6" s="2" t="n">
        <v>4.083374</v>
      </c>
      <c r="V6" s="4"/>
      <c r="X6" s="11"/>
      <c r="Y6" s="11"/>
    </row>
    <row r="7" customFormat="false" ht="12.75" hidden="false" customHeight="false" outlineLevel="0" collapsed="false">
      <c r="A7" s="10" t="s">
        <v>21</v>
      </c>
      <c r="B7" s="10" t="n">
        <v>3</v>
      </c>
      <c r="C7" s="10" t="n">
        <v>2</v>
      </c>
      <c r="D7" s="1" t="n">
        <v>0.7292897</v>
      </c>
      <c r="E7" s="2" t="n">
        <v>20.01863</v>
      </c>
      <c r="F7" s="2" t="n">
        <v>0</v>
      </c>
      <c r="G7" s="2" t="n">
        <v>1.2</v>
      </c>
      <c r="H7" s="2" t="n">
        <v>2</v>
      </c>
      <c r="L7" s="1" t="n">
        <v>1.038462</v>
      </c>
      <c r="M7" s="3" t="n">
        <v>4.231265</v>
      </c>
      <c r="N7" s="4" t="n">
        <f aca="false">IF(V7&lt;&gt;"",V7,0)</f>
        <v>0</v>
      </c>
      <c r="O7" s="1" t="n">
        <v>1.038462</v>
      </c>
      <c r="P7" s="4" t="n">
        <v>0</v>
      </c>
      <c r="Q7" s="1" t="n">
        <v>0.5369784</v>
      </c>
      <c r="R7" s="1" t="n">
        <v>0.1088609</v>
      </c>
      <c r="S7" s="1" t="n">
        <v>0.9623113</v>
      </c>
      <c r="T7" s="1" t="n">
        <v>1.038462</v>
      </c>
      <c r="U7" s="2" t="n">
        <v>4.083374</v>
      </c>
      <c r="V7" s="4"/>
      <c r="X7" s="11"/>
      <c r="Y7" s="11"/>
    </row>
    <row r="8" customFormat="false" ht="12.75" hidden="false" customHeight="false" outlineLevel="0" collapsed="false">
      <c r="A8" s="10" t="s">
        <v>21</v>
      </c>
      <c r="B8" s="10" t="n">
        <v>4</v>
      </c>
      <c r="C8" s="10" t="n">
        <v>1</v>
      </c>
      <c r="D8" s="1" t="n">
        <v>0.1823224</v>
      </c>
      <c r="E8" s="2" t="n">
        <v>24.82628</v>
      </c>
      <c r="F8" s="2" t="n">
        <v>0</v>
      </c>
      <c r="G8" s="2" t="n">
        <v>1.2</v>
      </c>
      <c r="H8" s="2" t="n">
        <v>2</v>
      </c>
      <c r="L8" s="1" t="n">
        <v>0.6019231</v>
      </c>
      <c r="M8" s="3" t="n">
        <v>4.06072</v>
      </c>
      <c r="N8" s="4" t="n">
        <f aca="false">IF(V8&lt;&gt;"",V8,0)</f>
        <v>0</v>
      </c>
      <c r="O8" s="1" t="n">
        <v>0.6019231</v>
      </c>
      <c r="P8" s="4" t="n">
        <v>0</v>
      </c>
      <c r="Q8" s="1" t="n">
        <v>0.8285542</v>
      </c>
      <c r="R8" s="1" t="n">
        <v>0.04183199</v>
      </c>
      <c r="S8" s="1" t="n">
        <v>0.5855696</v>
      </c>
      <c r="T8" s="1" t="n">
        <v>0.6019231</v>
      </c>
      <c r="U8" s="2" t="n">
        <v>4.083374</v>
      </c>
      <c r="V8" s="4"/>
      <c r="X8" s="11"/>
      <c r="Y8" s="11"/>
    </row>
    <row r="9" customFormat="false" ht="12.75" hidden="false" customHeight="false" outlineLevel="0" collapsed="false">
      <c r="A9" s="10" t="s">
        <v>21</v>
      </c>
      <c r="B9" s="10" t="n">
        <v>4</v>
      </c>
      <c r="C9" s="10" t="n">
        <v>2</v>
      </c>
      <c r="D9" s="1" t="n">
        <v>0.7292897</v>
      </c>
      <c r="E9" s="2" t="n">
        <v>26.86803</v>
      </c>
      <c r="F9" s="2" t="n">
        <v>0</v>
      </c>
      <c r="G9" s="2" t="n">
        <v>1.2</v>
      </c>
      <c r="H9" s="2" t="n">
        <v>2</v>
      </c>
      <c r="L9" s="1" t="n">
        <v>0.775</v>
      </c>
      <c r="M9" s="3" t="n">
        <v>3.977671</v>
      </c>
      <c r="N9" s="4" t="n">
        <f aca="false">IF(V9&lt;&gt;"",V9,0)</f>
        <v>0</v>
      </c>
      <c r="O9" s="1" t="n">
        <v>0.775</v>
      </c>
      <c r="P9" s="4" t="n">
        <v>0</v>
      </c>
      <c r="Q9" s="1" t="n">
        <v>0.8034254</v>
      </c>
      <c r="R9" s="1" t="n">
        <v>0.05336688</v>
      </c>
      <c r="S9" s="1" t="n">
        <v>0.6270157</v>
      </c>
      <c r="T9" s="1" t="n">
        <v>0.775</v>
      </c>
      <c r="U9" s="2" t="n">
        <v>4.083374</v>
      </c>
      <c r="V9" s="4"/>
      <c r="X9" s="11"/>
      <c r="Y9" s="11"/>
    </row>
    <row r="10" customFormat="false" ht="12.75" hidden="false" customHeight="false" outlineLevel="0" collapsed="false">
      <c r="A10" s="10" t="s">
        <v>21</v>
      </c>
      <c r="B10" s="10" t="n">
        <v>5</v>
      </c>
      <c r="C10" s="10" t="n">
        <v>1</v>
      </c>
      <c r="D10" s="1" t="n">
        <v>0.1823224</v>
      </c>
      <c r="E10" s="2" t="n">
        <v>21.36047</v>
      </c>
      <c r="F10" s="2" t="n">
        <v>0</v>
      </c>
      <c r="G10" s="2" t="n">
        <v>1.2</v>
      </c>
      <c r="H10" s="2" t="n">
        <v>3</v>
      </c>
      <c r="I10" s="1" t="n">
        <v>0.7865824</v>
      </c>
      <c r="J10" s="1" t="n">
        <v>0.02214394</v>
      </c>
      <c r="K10" s="1" t="n">
        <v>0.6533232</v>
      </c>
      <c r="L10" s="1" t="n">
        <v>0.4885488</v>
      </c>
      <c r="M10" s="3" t="n">
        <v>4.283244</v>
      </c>
      <c r="N10" s="4" t="n">
        <f aca="false">IF(V10&lt;&gt;"",V10,0)</f>
        <v>0</v>
      </c>
      <c r="O10" s="1" t="n">
        <v>0.3783344</v>
      </c>
      <c r="P10" s="4" t="n">
        <v>1.640913E-006</v>
      </c>
      <c r="Q10" s="1" t="n">
        <v>0.7865824</v>
      </c>
      <c r="R10" s="1" t="n">
        <v>0.02214394</v>
      </c>
      <c r="S10" s="1" t="n">
        <v>0.6533232</v>
      </c>
      <c r="T10" s="1" t="n">
        <v>0.4038461</v>
      </c>
      <c r="U10" s="2" t="n">
        <v>5.083374</v>
      </c>
      <c r="V10" s="4"/>
      <c r="X10" s="11"/>
      <c r="Y10" s="11"/>
    </row>
    <row r="11" customFormat="false" ht="12.75" hidden="false" customHeight="false" outlineLevel="0" collapsed="false">
      <c r="A11" s="10" t="s">
        <v>21</v>
      </c>
      <c r="B11" s="10" t="n">
        <v>5</v>
      </c>
      <c r="C11" s="10" t="n">
        <v>2</v>
      </c>
      <c r="D11" s="1" t="n">
        <v>0.7292897</v>
      </c>
      <c r="E11" s="2" t="n">
        <v>29.52581</v>
      </c>
      <c r="F11" s="2" t="n">
        <v>0</v>
      </c>
      <c r="G11" s="2" t="n">
        <v>1.2</v>
      </c>
      <c r="H11" s="2" t="n">
        <v>2</v>
      </c>
      <c r="L11" s="1" t="n">
        <v>0.5192308</v>
      </c>
      <c r="M11" s="3" t="n">
        <v>3.915026</v>
      </c>
      <c r="N11" s="4" t="n">
        <f aca="false">IF(V11&lt;&gt;"",V11,0)</f>
        <v>0</v>
      </c>
      <c r="O11" s="1" t="n">
        <v>0.5192308</v>
      </c>
      <c r="P11" s="4" t="n">
        <v>0</v>
      </c>
      <c r="Q11" s="1" t="n">
        <v>0.3448973</v>
      </c>
      <c r="R11" s="1" t="n">
        <v>0.04533529</v>
      </c>
      <c r="S11" s="1" t="n">
        <v>1.144658</v>
      </c>
      <c r="T11" s="1" t="n">
        <v>0.5192308</v>
      </c>
      <c r="U11" s="2" t="n">
        <v>4.083374</v>
      </c>
      <c r="V11" s="4"/>
      <c r="X11" s="11"/>
      <c r="Y11" s="11"/>
    </row>
    <row r="12" customFormat="false" ht="12.75" hidden="false" customHeight="false" outlineLevel="0" collapsed="false">
      <c r="A12" s="10" t="s">
        <v>21</v>
      </c>
      <c r="B12" s="10" t="n">
        <v>6</v>
      </c>
      <c r="C12" s="10" t="n">
        <v>1</v>
      </c>
      <c r="D12" s="1" t="n">
        <v>0.1823224</v>
      </c>
      <c r="E12" s="2" t="n">
        <v>21.42745</v>
      </c>
      <c r="F12" s="2" t="n">
        <v>0</v>
      </c>
      <c r="G12" s="2" t="n">
        <v>1.2</v>
      </c>
      <c r="H12" s="2" t="n">
        <v>2</v>
      </c>
      <c r="L12" s="1" t="n">
        <v>0.6538461</v>
      </c>
      <c r="M12" s="3" t="n">
        <v>4.175582</v>
      </c>
      <c r="N12" s="4" t="n">
        <f aca="false">IF(V12&lt;&gt;"",V12,0)</f>
        <v>0</v>
      </c>
      <c r="O12" s="1" t="n">
        <v>0.6538461</v>
      </c>
      <c r="P12" s="4" t="n">
        <v>0</v>
      </c>
      <c r="Q12" s="1" t="n">
        <v>0.9437887</v>
      </c>
      <c r="R12" s="1" t="n">
        <v>0.04486034</v>
      </c>
      <c r="S12" s="1" t="n">
        <v>0.3352947</v>
      </c>
      <c r="T12" s="1" t="n">
        <v>0.6538461</v>
      </c>
      <c r="U12" s="2" t="n">
        <v>4.083374</v>
      </c>
      <c r="V12" s="4"/>
      <c r="X12" s="11"/>
      <c r="Y12" s="11"/>
    </row>
    <row r="13" customFormat="false" ht="12.75" hidden="false" customHeight="false" outlineLevel="0" collapsed="false">
      <c r="A13" s="10" t="s">
        <v>21</v>
      </c>
      <c r="B13" s="10" t="n">
        <v>6</v>
      </c>
      <c r="C13" s="10" t="n">
        <v>2</v>
      </c>
      <c r="D13" s="1" t="n">
        <v>0.7292897</v>
      </c>
      <c r="E13" s="2" t="n">
        <v>23.89641</v>
      </c>
      <c r="F13" s="2" t="n">
        <v>0</v>
      </c>
      <c r="G13" s="2" t="n">
        <v>1.2</v>
      </c>
      <c r="H13" s="2" t="n">
        <v>2</v>
      </c>
      <c r="L13" s="1" t="n">
        <v>0.5769231</v>
      </c>
      <c r="M13" s="3" t="n">
        <v>4.050136</v>
      </c>
      <c r="N13" s="4" t="n">
        <f aca="false">IF(V13&lt;&gt;"",V13,0)</f>
        <v>0</v>
      </c>
      <c r="O13" s="1" t="n">
        <v>0.5769231</v>
      </c>
      <c r="P13" s="4" t="n">
        <v>0</v>
      </c>
      <c r="Q13" s="1" t="n">
        <v>0.2219426</v>
      </c>
      <c r="R13" s="1" t="n">
        <v>0.1432682</v>
      </c>
      <c r="S13" s="1" t="n">
        <v>1.247443</v>
      </c>
      <c r="T13" s="1" t="n">
        <v>0.5769231</v>
      </c>
      <c r="U13" s="2" t="n">
        <v>4.083374</v>
      </c>
      <c r="V13" s="4"/>
      <c r="X13" s="11"/>
      <c r="Y13" s="11"/>
    </row>
    <row r="14" customFormat="false" ht="12.75" hidden="false" customHeight="false" outlineLevel="0" collapsed="false">
      <c r="A14" s="10" t="s">
        <v>21</v>
      </c>
      <c r="B14" s="10" t="n">
        <v>7</v>
      </c>
      <c r="C14" s="10" t="n">
        <v>1</v>
      </c>
      <c r="D14" s="1" t="n">
        <v>0.1823224</v>
      </c>
      <c r="E14" s="2" t="n">
        <v>23.45162</v>
      </c>
      <c r="F14" s="2" t="n">
        <v>0</v>
      </c>
      <c r="G14" s="2" t="n">
        <v>1.2</v>
      </c>
      <c r="H14" s="2" t="n">
        <v>2</v>
      </c>
      <c r="L14" s="1" t="n">
        <v>1</v>
      </c>
      <c r="M14" s="3" t="n">
        <v>4.040279</v>
      </c>
      <c r="N14" s="4" t="n">
        <f aca="false">IF(V14&lt;&gt;"",V14,0)</f>
        <v>0</v>
      </c>
      <c r="O14" s="1" t="n">
        <v>1</v>
      </c>
      <c r="P14" s="4" t="n">
        <v>0</v>
      </c>
      <c r="Q14" s="1" t="n">
        <v>0.03953135</v>
      </c>
      <c r="R14" s="1" t="n">
        <v>0.1089283</v>
      </c>
      <c r="S14" s="1" t="n">
        <v>1.385979</v>
      </c>
      <c r="T14" s="1" t="n">
        <v>1</v>
      </c>
      <c r="U14" s="2" t="n">
        <v>2.25</v>
      </c>
      <c r="V14" s="4"/>
      <c r="X14" s="11"/>
      <c r="Y14" s="11"/>
    </row>
    <row r="15" customFormat="false" ht="12.75" hidden="false" customHeight="false" outlineLevel="0" collapsed="false">
      <c r="A15" s="10" t="s">
        <v>21</v>
      </c>
      <c r="B15" s="10" t="n">
        <v>7</v>
      </c>
      <c r="C15" s="10" t="n">
        <v>2</v>
      </c>
      <c r="D15" s="1" t="n">
        <v>0.7292897</v>
      </c>
      <c r="E15" s="2" t="n">
        <v>26.46387</v>
      </c>
      <c r="F15" s="2" t="n">
        <v>0</v>
      </c>
      <c r="G15" s="2" t="n">
        <v>1.2</v>
      </c>
      <c r="H15" s="2" t="n">
        <v>2</v>
      </c>
      <c r="L15" s="1" t="n">
        <v>1.332692</v>
      </c>
      <c r="M15" s="3" t="n">
        <v>4.007217</v>
      </c>
      <c r="N15" s="4" t="n">
        <f aca="false">IF(V15&lt;&gt;"",V15,0)</f>
        <v>0</v>
      </c>
      <c r="O15" s="1" t="n">
        <v>1.332692</v>
      </c>
      <c r="P15" s="4" t="n">
        <v>0</v>
      </c>
      <c r="Q15" s="1" t="n">
        <v>0.5076407</v>
      </c>
      <c r="R15" s="1" t="n">
        <v>0.09993929</v>
      </c>
      <c r="S15" s="1" t="n">
        <v>0.9923296</v>
      </c>
      <c r="T15" s="1" t="n">
        <v>1.332692</v>
      </c>
      <c r="U15" s="2" t="n">
        <v>2.25</v>
      </c>
      <c r="V15" s="4"/>
      <c r="X15" s="11"/>
      <c r="Y15" s="11"/>
    </row>
    <row r="16" customFormat="false" ht="12.75" hidden="false" customHeight="false" outlineLevel="0" collapsed="false">
      <c r="A16" s="10" t="s">
        <v>21</v>
      </c>
      <c r="B16" s="10" t="n">
        <v>8</v>
      </c>
      <c r="C16" s="10" t="n">
        <v>1</v>
      </c>
      <c r="D16" s="1" t="n">
        <v>0.1823224</v>
      </c>
      <c r="E16" s="2" t="n">
        <v>17.62483</v>
      </c>
      <c r="F16" s="2" t="n">
        <v>0</v>
      </c>
      <c r="G16" s="2" t="n">
        <v>1.2</v>
      </c>
      <c r="H16" s="2" t="n">
        <v>2</v>
      </c>
      <c r="L16" s="1" t="n">
        <v>1</v>
      </c>
      <c r="M16" s="3" t="n">
        <v>4.44741</v>
      </c>
      <c r="N16" s="4" t="n">
        <f aca="false">IF(V16&lt;&gt;"",V16,0)</f>
        <v>0</v>
      </c>
      <c r="O16" s="1" t="n">
        <v>1</v>
      </c>
      <c r="P16" s="4" t="n">
        <v>0</v>
      </c>
      <c r="Q16" s="1" t="n">
        <v>0.04734837</v>
      </c>
      <c r="R16" s="1" t="n">
        <v>0.2957897</v>
      </c>
      <c r="S16" s="1" t="n">
        <v>1.380327</v>
      </c>
      <c r="T16" s="1" t="n">
        <v>1</v>
      </c>
      <c r="U16" s="2" t="n">
        <v>2.25</v>
      </c>
      <c r="V16" s="4"/>
      <c r="X16" s="11"/>
      <c r="Y16" s="11"/>
    </row>
    <row r="17" customFormat="false" ht="12.75" hidden="false" customHeight="false" outlineLevel="0" collapsed="false">
      <c r="A17" s="10" t="s">
        <v>21</v>
      </c>
      <c r="B17" s="10" t="n">
        <v>8</v>
      </c>
      <c r="C17" s="10" t="n">
        <v>2</v>
      </c>
      <c r="D17" s="1" t="n">
        <v>0.7292897</v>
      </c>
      <c r="E17" s="2" t="n">
        <v>17.20886</v>
      </c>
      <c r="F17" s="2" t="n">
        <v>0</v>
      </c>
      <c r="G17" s="2" t="n">
        <v>1.2</v>
      </c>
      <c r="H17" s="2" t="n">
        <v>2</v>
      </c>
      <c r="L17" s="1" t="n">
        <v>1.326923</v>
      </c>
      <c r="M17" s="3" t="n">
        <v>4.492154</v>
      </c>
      <c r="N17" s="4" t="n">
        <f aca="false">IF(V17&lt;&gt;"",V17,0)</f>
        <v>0</v>
      </c>
      <c r="O17" s="1" t="n">
        <v>1.326923</v>
      </c>
      <c r="P17" s="4" t="n">
        <v>0</v>
      </c>
      <c r="Q17" s="1" t="n">
        <v>0.1369726</v>
      </c>
      <c r="R17" s="1" t="n">
        <v>0.1462532</v>
      </c>
      <c r="S17" s="1" t="n">
        <v>1.313794</v>
      </c>
      <c r="T17" s="1" t="n">
        <v>1.326923</v>
      </c>
      <c r="U17" s="2" t="n">
        <v>2.25</v>
      </c>
      <c r="V17" s="4"/>
      <c r="X17" s="11"/>
      <c r="Y17" s="11"/>
    </row>
    <row r="18" customFormat="false" ht="12.75" hidden="false" customHeight="false" outlineLevel="0" collapsed="false">
      <c r="A18" s="10" t="s">
        <v>21</v>
      </c>
      <c r="B18" s="10" t="n">
        <v>9</v>
      </c>
      <c r="C18" s="10" t="n">
        <v>1</v>
      </c>
      <c r="D18" s="1" t="n">
        <v>0.2340935</v>
      </c>
      <c r="E18" s="2" t="n">
        <v>11.22261</v>
      </c>
      <c r="F18" s="2" t="n">
        <v>0</v>
      </c>
      <c r="G18" s="2" t="n">
        <v>1.2</v>
      </c>
      <c r="H18" s="2" t="n">
        <v>2</v>
      </c>
      <c r="L18" s="1" t="n">
        <v>2.032692</v>
      </c>
      <c r="M18" s="3" t="n">
        <v>4.987496</v>
      </c>
      <c r="N18" s="4" t="n">
        <f aca="false">IF(V18&lt;&gt;"",V18,0)</f>
        <v>0</v>
      </c>
      <c r="O18" s="1" t="n">
        <v>2.032692</v>
      </c>
      <c r="P18" s="4" t="n">
        <v>0</v>
      </c>
      <c r="Q18" s="1" t="n">
        <v>0.8596074</v>
      </c>
      <c r="R18" s="1" t="n">
        <v>0.05861722</v>
      </c>
      <c r="S18" s="1" t="n">
        <v>0.5298917</v>
      </c>
      <c r="T18" s="1" t="n">
        <v>2.032692</v>
      </c>
      <c r="U18" s="2" t="n">
        <v>2.25</v>
      </c>
      <c r="V18" s="4"/>
      <c r="X18" s="11"/>
      <c r="Y18" s="11"/>
    </row>
    <row r="19" customFormat="false" ht="12.75" hidden="false" customHeight="false" outlineLevel="0" collapsed="false">
      <c r="A19" s="10" t="s">
        <v>21</v>
      </c>
      <c r="B19" s="10" t="n">
        <v>9</v>
      </c>
      <c r="C19" s="10" t="n">
        <v>2</v>
      </c>
      <c r="D19" s="1" t="n">
        <v>0.9363739</v>
      </c>
      <c r="E19" s="2" t="n">
        <v>13.40057</v>
      </c>
      <c r="F19" s="2" t="n">
        <v>0</v>
      </c>
      <c r="G19" s="2" t="n">
        <v>1.2</v>
      </c>
      <c r="H19" s="2" t="n">
        <v>2</v>
      </c>
      <c r="L19" s="1" t="n">
        <v>2.217308</v>
      </c>
      <c r="M19" s="3" t="n">
        <v>4.871681</v>
      </c>
      <c r="N19" s="4" t="n">
        <f aca="false">IF(V19&lt;&gt;"",V19,0)</f>
        <v>0</v>
      </c>
      <c r="O19" s="1" t="n">
        <v>2.217308</v>
      </c>
      <c r="P19" s="4" t="n">
        <v>0</v>
      </c>
      <c r="Q19" s="1" t="n">
        <v>0.7499607</v>
      </c>
      <c r="R19" s="1" t="n">
        <v>0.03654408</v>
      </c>
      <c r="S19" s="1" t="n">
        <v>0.7071565</v>
      </c>
      <c r="T19" s="1" t="n">
        <v>2.217308</v>
      </c>
      <c r="U19" s="2" t="n">
        <v>2.25</v>
      </c>
      <c r="V19" s="4"/>
      <c r="X19" s="11"/>
      <c r="Y19" s="11"/>
    </row>
    <row r="20" customFormat="false" ht="12.75" hidden="false" customHeight="false" outlineLevel="0" collapsed="false">
      <c r="A20" s="10" t="s">
        <v>21</v>
      </c>
      <c r="B20" s="10" t="n">
        <v>10</v>
      </c>
      <c r="C20" s="10" t="n">
        <v>1</v>
      </c>
      <c r="D20" s="1" t="n">
        <v>0.05852337</v>
      </c>
      <c r="E20" s="2" t="n">
        <v>11.98366</v>
      </c>
      <c r="F20" s="2" t="n">
        <v>0</v>
      </c>
      <c r="G20" s="2" t="n">
        <v>1.2</v>
      </c>
      <c r="H20" s="2" t="n">
        <v>2</v>
      </c>
      <c r="L20" s="1" t="n">
        <v>1.073077</v>
      </c>
      <c r="M20" s="3" t="n">
        <v>5.911061</v>
      </c>
      <c r="N20" s="4" t="n">
        <f aca="false">IF(V20&lt;&gt;"",V20,0)</f>
        <v>0</v>
      </c>
      <c r="O20" s="1" t="n">
        <v>1.073077</v>
      </c>
      <c r="P20" s="4" t="n">
        <v>0</v>
      </c>
      <c r="Q20" s="1" t="n">
        <v>0.001890043</v>
      </c>
      <c r="R20" s="1" t="n">
        <v>0.1208146</v>
      </c>
      <c r="S20" s="1" t="n">
        <v>1.412876</v>
      </c>
      <c r="T20" s="1" t="n">
        <v>1.073077</v>
      </c>
      <c r="U20" s="2" t="n">
        <v>2.25</v>
      </c>
      <c r="V20" s="4"/>
      <c r="X20" s="11"/>
      <c r="Y20" s="11"/>
    </row>
    <row r="21" customFormat="false" ht="12.75" hidden="false" customHeight="false" outlineLevel="0" collapsed="false">
      <c r="A21" s="10" t="s">
        <v>21</v>
      </c>
      <c r="B21" s="10" t="n">
        <v>10</v>
      </c>
      <c r="C21" s="10" t="n">
        <v>2</v>
      </c>
      <c r="D21" s="1" t="n">
        <v>0.4096636</v>
      </c>
      <c r="E21" s="2" t="n">
        <v>12.74206</v>
      </c>
      <c r="F21" s="2" t="n">
        <v>0</v>
      </c>
      <c r="G21" s="2" t="n">
        <v>1.2</v>
      </c>
      <c r="H21" s="2" t="n">
        <v>3</v>
      </c>
      <c r="I21" s="1" t="n">
        <v>0.002576396</v>
      </c>
      <c r="J21" s="1" t="n">
        <v>0.1077335</v>
      </c>
      <c r="K21" s="1" t="n">
        <v>1.412375</v>
      </c>
      <c r="L21" s="1" t="n">
        <v>1.054217</v>
      </c>
      <c r="M21" s="3" t="n">
        <v>5.885455</v>
      </c>
      <c r="N21" s="4" t="n">
        <f aca="false">IF(V21&lt;&gt;"",V21,0)</f>
        <v>0.1302716</v>
      </c>
      <c r="O21" s="1" t="n">
        <v>1.087276</v>
      </c>
      <c r="P21" s="4" t="n">
        <v>0.008218916</v>
      </c>
      <c r="Q21" s="1" t="n">
        <v>0.002576396</v>
      </c>
      <c r="R21" s="1" t="n">
        <v>0.1077335</v>
      </c>
      <c r="S21" s="1" t="n">
        <v>1.412375</v>
      </c>
      <c r="T21" s="1" t="n">
        <v>1.151923</v>
      </c>
      <c r="U21" s="2" t="n">
        <v>3.25</v>
      </c>
      <c r="V21" s="4" t="n">
        <v>0.1302716</v>
      </c>
      <c r="X21" s="11"/>
      <c r="Y21" s="11"/>
    </row>
    <row r="22" customFormat="false" ht="12.75" hidden="false" customHeight="false" outlineLevel="0" collapsed="false">
      <c r="A22" s="10" t="s">
        <v>21</v>
      </c>
      <c r="B22" s="10" t="n">
        <v>10</v>
      </c>
      <c r="C22" s="10" t="n">
        <v>3</v>
      </c>
      <c r="D22" s="1" t="n">
        <v>0.7022804</v>
      </c>
      <c r="E22" s="2" t="n">
        <v>18.30428</v>
      </c>
      <c r="F22" s="2" t="n">
        <v>0.575</v>
      </c>
      <c r="G22" s="2" t="n">
        <v>1.2</v>
      </c>
      <c r="H22" s="2" t="n">
        <v>4</v>
      </c>
      <c r="I22" s="1" t="n">
        <v>0.4761321</v>
      </c>
      <c r="J22" s="1" t="n">
        <v>0.1907463</v>
      </c>
      <c r="K22" s="1" t="n">
        <v>0.8864546</v>
      </c>
      <c r="L22" s="1" t="n">
        <v>0.9854656</v>
      </c>
      <c r="M22" s="3" t="n">
        <v>5.088502</v>
      </c>
      <c r="N22" s="4" t="n">
        <f aca="false">IF(V22&lt;&gt;"",V22,0)</f>
        <v>1.852196</v>
      </c>
      <c r="O22" s="1" t="n">
        <v>1.022392</v>
      </c>
      <c r="P22" s="4" t="n">
        <v>0.1414148</v>
      </c>
      <c r="Q22" s="1" t="n">
        <v>0.4761321</v>
      </c>
      <c r="R22" s="1" t="n">
        <v>0.1907463</v>
      </c>
      <c r="S22" s="1" t="n">
        <v>0.8864546</v>
      </c>
      <c r="T22" s="1" t="n">
        <v>1.359615</v>
      </c>
      <c r="U22" s="2" t="n">
        <v>4.25</v>
      </c>
      <c r="V22" s="4" t="n">
        <v>1.852196</v>
      </c>
      <c r="X22" s="11"/>
      <c r="Y22" s="11"/>
    </row>
    <row r="23" customFormat="false" ht="12.75" hidden="false" customHeight="false" outlineLevel="0" collapsed="false">
      <c r="A23" s="10" t="s">
        <v>21</v>
      </c>
      <c r="B23" s="10" t="n">
        <v>11</v>
      </c>
      <c r="C23" s="10" t="n">
        <v>1</v>
      </c>
      <c r="D23" s="1" t="n">
        <v>0.05852337</v>
      </c>
      <c r="E23" s="2" t="n">
        <v>9.419779</v>
      </c>
      <c r="F23" s="2" t="n">
        <v>0</v>
      </c>
      <c r="G23" s="2" t="n">
        <v>1.2</v>
      </c>
      <c r="H23" s="2" t="n">
        <v>2</v>
      </c>
      <c r="L23" s="1" t="n">
        <v>1.090385</v>
      </c>
      <c r="M23" s="3" t="n">
        <v>6.194551</v>
      </c>
      <c r="N23" s="4" t="n">
        <f aca="false">IF(V23&lt;&gt;"",V23,0)</f>
        <v>0</v>
      </c>
      <c r="O23" s="1" t="n">
        <v>1.090385</v>
      </c>
      <c r="P23" s="4" t="n">
        <v>0</v>
      </c>
      <c r="Q23" s="1" t="n">
        <v>0.7500005</v>
      </c>
      <c r="R23" s="1" t="n">
        <v>0.09109788</v>
      </c>
      <c r="S23" s="1" t="n">
        <v>0.707106</v>
      </c>
      <c r="T23" s="1" t="n">
        <v>1.090385</v>
      </c>
      <c r="U23" s="2" t="n">
        <v>2.25</v>
      </c>
      <c r="V23" s="4"/>
      <c r="X23" s="11"/>
      <c r="Y23" s="11"/>
    </row>
    <row r="24" customFormat="false" ht="12.75" hidden="false" customHeight="false" outlineLevel="0" collapsed="false">
      <c r="A24" s="10" t="s">
        <v>21</v>
      </c>
      <c r="B24" s="10" t="n">
        <v>11</v>
      </c>
      <c r="C24" s="10" t="n">
        <v>2</v>
      </c>
      <c r="D24" s="1" t="n">
        <v>0.4096636</v>
      </c>
      <c r="E24" s="2" t="n">
        <v>11.12918</v>
      </c>
      <c r="F24" s="2" t="n">
        <v>0</v>
      </c>
      <c r="G24" s="2" t="n">
        <v>1.2</v>
      </c>
      <c r="H24" s="2" t="n">
        <v>2</v>
      </c>
      <c r="L24" s="1" t="n">
        <v>1.051923</v>
      </c>
      <c r="M24" s="3" t="n">
        <v>5.959014</v>
      </c>
      <c r="N24" s="4" t="n">
        <f aca="false">IF(V24&lt;&gt;"",V24,0)</f>
        <v>0</v>
      </c>
      <c r="O24" s="1" t="n">
        <v>1.051923</v>
      </c>
      <c r="P24" s="4" t="n">
        <v>0</v>
      </c>
      <c r="Q24" s="1" t="n">
        <v>0.5767813</v>
      </c>
      <c r="R24" s="1" t="n">
        <v>0.1545192</v>
      </c>
      <c r="S24" s="1" t="n">
        <v>0.9200203</v>
      </c>
      <c r="T24" s="1" t="n">
        <v>1.051923</v>
      </c>
      <c r="U24" s="2" t="n">
        <v>2.25</v>
      </c>
      <c r="V24" s="4"/>
      <c r="X24" s="11"/>
      <c r="Y24" s="11"/>
    </row>
    <row r="25" customFormat="false" ht="12.75" hidden="false" customHeight="false" outlineLevel="0" collapsed="false">
      <c r="A25" s="10" t="s">
        <v>21</v>
      </c>
      <c r="B25" s="10" t="n">
        <v>11</v>
      </c>
      <c r="C25" s="10" t="n">
        <v>3</v>
      </c>
      <c r="D25" s="1" t="n">
        <v>0.7022804</v>
      </c>
      <c r="E25" s="2" t="n">
        <v>17.44508</v>
      </c>
      <c r="F25" s="2" t="n">
        <v>0</v>
      </c>
      <c r="G25" s="2" t="n">
        <v>1.2</v>
      </c>
      <c r="H25" s="2" t="n">
        <v>2</v>
      </c>
      <c r="L25" s="1" t="n">
        <v>1.455769</v>
      </c>
      <c r="M25" s="3" t="n">
        <v>5.179535</v>
      </c>
      <c r="N25" s="4" t="n">
        <f aca="false">IF(V25&lt;&gt;"",V25,0)</f>
        <v>0</v>
      </c>
      <c r="O25" s="1" t="n">
        <v>1.455769</v>
      </c>
      <c r="P25" s="4" t="n">
        <v>0</v>
      </c>
      <c r="Q25" s="1" t="n">
        <v>0.01791879</v>
      </c>
      <c r="R25" s="1" t="n">
        <v>0.1102116</v>
      </c>
      <c r="S25" s="1" t="n">
        <v>1.401486</v>
      </c>
      <c r="T25" s="1" t="n">
        <v>1.455769</v>
      </c>
      <c r="U25" s="2" t="n">
        <v>2.25</v>
      </c>
      <c r="V25" s="4"/>
      <c r="X25" s="11"/>
      <c r="Y25" s="11"/>
    </row>
    <row r="26" customFormat="false" ht="12.75" hidden="false" customHeight="false" outlineLevel="0" collapsed="false">
      <c r="A26" s="10" t="s">
        <v>21</v>
      </c>
      <c r="B26" s="10" t="n">
        <v>12</v>
      </c>
      <c r="C26" s="10" t="n">
        <v>1</v>
      </c>
      <c r="D26" s="1" t="n">
        <v>0.05852337</v>
      </c>
      <c r="E26" s="2" t="n">
        <v>7.947701</v>
      </c>
      <c r="F26" s="2" t="n">
        <v>0</v>
      </c>
      <c r="G26" s="2" t="n">
        <v>1.2</v>
      </c>
      <c r="H26" s="2" t="n">
        <v>2</v>
      </c>
      <c r="L26" s="1" t="n">
        <v>1.376923</v>
      </c>
      <c r="M26" s="3" t="n">
        <v>6.487601</v>
      </c>
      <c r="N26" s="4" t="n">
        <f aca="false">IF(V26&lt;&gt;"",V26,0)</f>
        <v>0</v>
      </c>
      <c r="O26" s="1" t="n">
        <v>1.376923</v>
      </c>
      <c r="P26" s="4" t="n">
        <v>0</v>
      </c>
      <c r="Q26" s="1" t="n">
        <v>0.6320133</v>
      </c>
      <c r="R26" s="1" t="n">
        <v>0.1085859</v>
      </c>
      <c r="S26" s="1" t="n">
        <v>0.8578891</v>
      </c>
      <c r="T26" s="1" t="n">
        <v>1.376923</v>
      </c>
      <c r="U26" s="2" t="n">
        <v>2.25</v>
      </c>
      <c r="V26" s="4"/>
      <c r="X26" s="11"/>
      <c r="Y26" s="11"/>
    </row>
    <row r="27" customFormat="false" ht="12.75" hidden="false" customHeight="false" outlineLevel="0" collapsed="false">
      <c r="A27" s="10" t="s">
        <v>21</v>
      </c>
      <c r="B27" s="10" t="n">
        <v>12</v>
      </c>
      <c r="C27" s="10" t="n">
        <v>2</v>
      </c>
      <c r="D27" s="1" t="n">
        <v>0.4096636</v>
      </c>
      <c r="E27" s="2" t="n">
        <v>12.05344</v>
      </c>
      <c r="F27" s="2" t="n">
        <v>0</v>
      </c>
      <c r="G27" s="2" t="n">
        <v>1.2</v>
      </c>
      <c r="H27" s="2" t="n">
        <v>2</v>
      </c>
      <c r="L27" s="1" t="n">
        <v>1.436539</v>
      </c>
      <c r="M27" s="3" t="n">
        <v>5.780798</v>
      </c>
      <c r="N27" s="4" t="n">
        <f aca="false">IF(V27&lt;&gt;"",V27,0)</f>
        <v>0</v>
      </c>
      <c r="O27" s="1" t="n">
        <v>1.436539</v>
      </c>
      <c r="P27" s="4" t="n">
        <v>0</v>
      </c>
      <c r="Q27" s="1" t="n">
        <v>0.3618938</v>
      </c>
      <c r="R27" s="1" t="n">
        <v>0.1226455</v>
      </c>
      <c r="S27" s="1" t="n">
        <v>1.129696</v>
      </c>
      <c r="T27" s="1" t="n">
        <v>1.436539</v>
      </c>
      <c r="U27" s="2" t="n">
        <v>2.25</v>
      </c>
      <c r="V27" s="4"/>
      <c r="X27" s="11"/>
      <c r="Y27" s="11"/>
    </row>
    <row r="28" customFormat="false" ht="12.75" hidden="false" customHeight="false" outlineLevel="0" collapsed="false">
      <c r="A28" s="10" t="s">
        <v>21</v>
      </c>
      <c r="B28" s="10" t="n">
        <v>12</v>
      </c>
      <c r="C28" s="10" t="n">
        <v>3</v>
      </c>
      <c r="D28" s="1" t="n">
        <v>0.7022804</v>
      </c>
      <c r="E28" s="2" t="n">
        <v>14.25371</v>
      </c>
      <c r="F28" s="2" t="n">
        <v>0</v>
      </c>
      <c r="G28" s="2" t="n">
        <v>1.2</v>
      </c>
      <c r="H28" s="2" t="n">
        <v>4</v>
      </c>
      <c r="I28" s="1" t="n">
        <v>0.451502</v>
      </c>
      <c r="J28" s="1" t="n">
        <v>0.1228451</v>
      </c>
      <c r="K28" s="1" t="n">
        <v>0.907054</v>
      </c>
      <c r="L28" s="1" t="n">
        <v>1.037924</v>
      </c>
      <c r="M28" s="3" t="n">
        <v>5.398925</v>
      </c>
      <c r="N28" s="4" t="n">
        <f aca="false">IF(V28&lt;&gt;"",V28,0)</f>
        <v>1.393419</v>
      </c>
      <c r="O28" s="1" t="n">
        <v>1.049474</v>
      </c>
      <c r="P28" s="4" t="n">
        <v>0.09937881</v>
      </c>
      <c r="Q28" s="1" t="n">
        <v>0.451502</v>
      </c>
      <c r="R28" s="1" t="n">
        <v>0.1228451</v>
      </c>
      <c r="S28" s="1" t="n">
        <v>0.907054</v>
      </c>
      <c r="T28" s="1" t="n">
        <v>1.278846</v>
      </c>
      <c r="U28" s="2" t="n">
        <v>4.25</v>
      </c>
      <c r="V28" s="4" t="n">
        <v>1.393419</v>
      </c>
      <c r="X28" s="11"/>
      <c r="Y28" s="11"/>
    </row>
    <row r="29" customFormat="false" ht="12.75" hidden="false" customHeight="false" outlineLevel="0" collapsed="false">
      <c r="A29" s="10" t="s">
        <v>21</v>
      </c>
      <c r="B29" s="10" t="n">
        <v>13</v>
      </c>
      <c r="C29" s="10" t="n">
        <v>1</v>
      </c>
      <c r="D29" s="1" t="n">
        <v>0.1352204</v>
      </c>
      <c r="E29" s="2" t="n">
        <v>8.038527</v>
      </c>
      <c r="F29" s="2" t="n">
        <v>0</v>
      </c>
      <c r="G29" s="2" t="n">
        <v>1.2</v>
      </c>
      <c r="H29" s="2" t="n">
        <v>2</v>
      </c>
      <c r="L29" s="1" t="n">
        <v>1.259615</v>
      </c>
      <c r="M29" s="3" t="n">
        <v>6.544711</v>
      </c>
      <c r="N29" s="4" t="n">
        <f aca="false">IF(V29&lt;&gt;"",V29,0)</f>
        <v>0</v>
      </c>
      <c r="O29" s="1" t="n">
        <v>1.259615</v>
      </c>
      <c r="P29" s="4" t="n">
        <v>0</v>
      </c>
      <c r="Q29" s="1" t="n">
        <v>0.4393753</v>
      </c>
      <c r="R29" s="1" t="n">
        <v>0.05476347</v>
      </c>
      <c r="S29" s="1" t="n">
        <v>1.058891</v>
      </c>
      <c r="T29" s="1" t="n">
        <v>1.259615</v>
      </c>
      <c r="U29" s="2" t="n">
        <v>2.25</v>
      </c>
      <c r="V29" s="4"/>
      <c r="X29" s="11"/>
      <c r="Y29" s="11"/>
    </row>
    <row r="30" customFormat="false" ht="12.75" hidden="false" customHeight="false" outlineLevel="0" collapsed="false">
      <c r="A30" s="10" t="s">
        <v>21</v>
      </c>
      <c r="B30" s="10" t="n">
        <v>13</v>
      </c>
      <c r="C30" s="10" t="n">
        <v>2</v>
      </c>
      <c r="D30" s="1" t="n">
        <v>0.5408818</v>
      </c>
      <c r="E30" s="2" t="n">
        <v>11.02702</v>
      </c>
      <c r="F30" s="2" t="n">
        <v>0</v>
      </c>
      <c r="G30" s="2" t="n">
        <v>1.2</v>
      </c>
      <c r="H30" s="2" t="n">
        <v>2</v>
      </c>
      <c r="L30" s="1" t="n">
        <v>1.146154</v>
      </c>
      <c r="M30" s="3" t="n">
        <v>6.03162</v>
      </c>
      <c r="N30" s="4" t="n">
        <f aca="false">IF(V30&lt;&gt;"",V30,0)</f>
        <v>0</v>
      </c>
      <c r="O30" s="1" t="n">
        <v>1.146154</v>
      </c>
      <c r="P30" s="4" t="n">
        <v>0</v>
      </c>
      <c r="Q30" s="1" t="n">
        <v>0.5076334</v>
      </c>
      <c r="R30" s="1" t="n">
        <v>0.05847291</v>
      </c>
      <c r="S30" s="1" t="n">
        <v>0.9923372</v>
      </c>
      <c r="T30" s="1" t="n">
        <v>1.146154</v>
      </c>
      <c r="U30" s="2" t="n">
        <v>2.25</v>
      </c>
      <c r="V30" s="4"/>
      <c r="X30" s="11"/>
      <c r="Y30" s="11"/>
    </row>
    <row r="31" customFormat="false" ht="12.75" hidden="false" customHeight="false" outlineLevel="0" collapsed="false">
      <c r="A31" s="10" t="s">
        <v>21</v>
      </c>
      <c r="B31" s="10" t="n">
        <v>14</v>
      </c>
      <c r="C31" s="10" t="n">
        <v>1</v>
      </c>
      <c r="D31" s="1" t="n">
        <v>0.1352204</v>
      </c>
      <c r="E31" s="2" t="n">
        <v>9.432516</v>
      </c>
      <c r="F31" s="2" t="n">
        <v>0</v>
      </c>
      <c r="G31" s="2" t="n">
        <v>1.2</v>
      </c>
      <c r="H31" s="2" t="n">
        <v>2</v>
      </c>
      <c r="L31" s="1" t="n">
        <v>0.9884616</v>
      </c>
      <c r="M31" s="3" t="n">
        <v>6.31683</v>
      </c>
      <c r="N31" s="4" t="n">
        <f aca="false">IF(V31&lt;&gt;"",V31,0)</f>
        <v>0</v>
      </c>
      <c r="O31" s="1" t="n">
        <v>0.9884616</v>
      </c>
      <c r="P31" s="4" t="n">
        <v>0</v>
      </c>
      <c r="Q31" s="1" t="n">
        <v>0.5908864</v>
      </c>
      <c r="R31" s="1" t="n">
        <v>0.09358986</v>
      </c>
      <c r="S31" s="1" t="n">
        <v>0.9045591</v>
      </c>
      <c r="T31" s="1" t="n">
        <v>0.9884616</v>
      </c>
      <c r="U31" s="2" t="n">
        <v>2.25</v>
      </c>
      <c r="V31" s="4"/>
      <c r="X31" s="11"/>
      <c r="Y31" s="11"/>
    </row>
    <row r="32" customFormat="false" ht="12.75" hidden="false" customHeight="false" outlineLevel="0" collapsed="false">
      <c r="A32" s="10" t="s">
        <v>21</v>
      </c>
      <c r="B32" s="10" t="n">
        <v>14</v>
      </c>
      <c r="C32" s="10" t="n">
        <v>2</v>
      </c>
      <c r="D32" s="1" t="n">
        <v>0.5408818</v>
      </c>
      <c r="E32" s="2" t="n">
        <v>12.6122</v>
      </c>
      <c r="F32" s="2" t="n">
        <v>0</v>
      </c>
      <c r="G32" s="2" t="n">
        <v>1.2</v>
      </c>
      <c r="H32" s="2" t="n">
        <v>2</v>
      </c>
      <c r="L32" s="1" t="n">
        <v>0.9346154</v>
      </c>
      <c r="M32" s="3" t="n">
        <v>5.844512</v>
      </c>
      <c r="N32" s="4" t="n">
        <f aca="false">IF(V32&lt;&gt;"",V32,0)</f>
        <v>0</v>
      </c>
      <c r="O32" s="1" t="n">
        <v>0.9346154</v>
      </c>
      <c r="P32" s="4" t="n">
        <v>0</v>
      </c>
      <c r="Q32" s="1" t="n">
        <v>0.4736001</v>
      </c>
      <c r="R32" s="1" t="n">
        <v>0.1012376</v>
      </c>
      <c r="S32" s="1" t="n">
        <v>1.02606</v>
      </c>
      <c r="T32" s="1" t="n">
        <v>0.9346154</v>
      </c>
      <c r="U32" s="2" t="n">
        <v>2.25</v>
      </c>
      <c r="V32" s="4"/>
      <c r="X32" s="11"/>
      <c r="Y32" s="11"/>
    </row>
    <row r="33" customFormat="false" ht="12.75" hidden="false" customHeight="false" outlineLevel="0" collapsed="false">
      <c r="A33" s="10" t="s">
        <v>21</v>
      </c>
      <c r="B33" s="10" t="n">
        <v>15</v>
      </c>
      <c r="C33" s="10" t="n">
        <v>1</v>
      </c>
      <c r="D33" s="1" t="n">
        <v>0.1352204</v>
      </c>
      <c r="E33" s="2" t="n">
        <v>9.446005</v>
      </c>
      <c r="F33" s="2" t="n">
        <v>0</v>
      </c>
      <c r="G33" s="2" t="n">
        <v>1.2</v>
      </c>
      <c r="H33" s="2" t="n">
        <v>2</v>
      </c>
      <c r="L33" s="1" t="n">
        <v>0.951923</v>
      </c>
      <c r="M33" s="3" t="n">
        <v>6.289453</v>
      </c>
      <c r="N33" s="4" t="n">
        <f aca="false">IF(V33&lt;&gt;"",V33,0)</f>
        <v>0</v>
      </c>
      <c r="O33" s="1" t="n">
        <v>0.951923</v>
      </c>
      <c r="P33" s="4" t="n">
        <v>0</v>
      </c>
      <c r="Q33" s="1" t="n">
        <v>0.3464837</v>
      </c>
      <c r="R33" s="1" t="n">
        <v>0.09176177</v>
      </c>
      <c r="S33" s="1" t="n">
        <v>1.143255</v>
      </c>
      <c r="T33" s="1" t="n">
        <v>0.951923</v>
      </c>
      <c r="U33" s="2" t="n">
        <v>2.25</v>
      </c>
      <c r="V33" s="4"/>
      <c r="X33" s="11"/>
      <c r="Y33" s="11"/>
    </row>
    <row r="34" customFormat="false" ht="12.75" hidden="false" customHeight="false" outlineLevel="0" collapsed="false">
      <c r="A34" s="10" t="s">
        <v>21</v>
      </c>
      <c r="B34" s="10" t="n">
        <v>15</v>
      </c>
      <c r="C34" s="10" t="n">
        <v>2</v>
      </c>
      <c r="D34" s="1" t="n">
        <v>0.5408818</v>
      </c>
      <c r="E34" s="2" t="n">
        <v>15.28193</v>
      </c>
      <c r="F34" s="2" t="n">
        <v>0</v>
      </c>
      <c r="G34" s="2" t="n">
        <v>1.2</v>
      </c>
      <c r="H34" s="2" t="n">
        <v>3</v>
      </c>
      <c r="I34" s="1" t="n">
        <v>0.07932025</v>
      </c>
      <c r="J34" s="1" t="n">
        <v>0.07859908</v>
      </c>
      <c r="K34" s="1" t="n">
        <v>1.356967</v>
      </c>
      <c r="L34" s="1" t="n">
        <v>0.8078318</v>
      </c>
      <c r="M34" s="3" t="n">
        <v>5.361475</v>
      </c>
      <c r="N34" s="4" t="n">
        <f aca="false">IF(V34&lt;&gt;"",V34,0)</f>
        <v>0.4254549</v>
      </c>
      <c r="O34" s="1" t="n">
        <v>0.8086073</v>
      </c>
      <c r="P34" s="4" t="n">
        <v>0.06269649</v>
      </c>
      <c r="Q34" s="1" t="n">
        <v>0.07932025</v>
      </c>
      <c r="R34" s="1" t="n">
        <v>0.07859908</v>
      </c>
      <c r="S34" s="1" t="n">
        <v>1.356967</v>
      </c>
      <c r="T34" s="1" t="n">
        <v>0.9442307</v>
      </c>
      <c r="U34" s="2" t="n">
        <v>3.25</v>
      </c>
      <c r="V34" s="4" t="n">
        <v>0.4254549</v>
      </c>
      <c r="X34" s="11"/>
      <c r="Y34" s="11"/>
    </row>
    <row r="35" customFormat="false" ht="12.75" hidden="false" customHeight="false" outlineLevel="0" collapsed="false">
      <c r="A35" s="10" t="s">
        <v>21</v>
      </c>
      <c r="B35" s="10" t="n">
        <v>16</v>
      </c>
      <c r="C35" s="10" t="n">
        <v>1</v>
      </c>
      <c r="D35" s="1" t="n">
        <v>0.1352204</v>
      </c>
      <c r="E35" s="2" t="n">
        <v>10.2628</v>
      </c>
      <c r="F35" s="2" t="n">
        <v>0</v>
      </c>
      <c r="G35" s="2" t="n">
        <v>1.2</v>
      </c>
      <c r="H35" s="2" t="n">
        <v>2</v>
      </c>
      <c r="L35" s="1" t="n">
        <v>1.234615</v>
      </c>
      <c r="M35" s="3" t="n">
        <v>6.594793</v>
      </c>
      <c r="N35" s="4" t="n">
        <f aca="false">IF(V35&lt;&gt;"",V35,0)</f>
        <v>0</v>
      </c>
      <c r="O35" s="1" t="n">
        <v>1.234615</v>
      </c>
      <c r="P35" s="4" t="n">
        <v>0</v>
      </c>
      <c r="Q35" s="1" t="n">
        <v>0.9734331</v>
      </c>
      <c r="R35" s="1" t="n">
        <v>0.03826578</v>
      </c>
      <c r="S35" s="1" t="n">
        <v>0.2305076</v>
      </c>
      <c r="T35" s="1" t="n">
        <v>1.234615</v>
      </c>
      <c r="U35" s="2" t="n">
        <v>2.25</v>
      </c>
      <c r="V35" s="4"/>
      <c r="X35" s="11"/>
      <c r="Y35" s="11"/>
    </row>
    <row r="36" customFormat="false" ht="12.75" hidden="false" customHeight="false" outlineLevel="0" collapsed="false">
      <c r="A36" s="10" t="s">
        <v>21</v>
      </c>
      <c r="B36" s="10" t="n">
        <v>16</v>
      </c>
      <c r="C36" s="10" t="n">
        <v>2</v>
      </c>
      <c r="D36" s="1" t="n">
        <v>0.5408818</v>
      </c>
      <c r="E36" s="2" t="n">
        <v>12.57571</v>
      </c>
      <c r="F36" s="2" t="n">
        <v>0</v>
      </c>
      <c r="G36" s="2" t="n">
        <v>1.2</v>
      </c>
      <c r="H36" s="2" t="n">
        <v>2</v>
      </c>
      <c r="L36" s="1" t="n">
        <v>1.505769</v>
      </c>
      <c r="M36" s="3" t="n">
        <v>6.068242</v>
      </c>
      <c r="N36" s="4" t="n">
        <f aca="false">IF(V36&lt;&gt;"",V36,0)</f>
        <v>0</v>
      </c>
      <c r="O36" s="1" t="n">
        <v>1.505769</v>
      </c>
      <c r="P36" s="4" t="n">
        <v>0</v>
      </c>
      <c r="Q36" s="1" t="n">
        <v>0.3966384</v>
      </c>
      <c r="R36" s="1" t="n">
        <v>0.1412569</v>
      </c>
      <c r="S36" s="1" t="n">
        <v>1.098509</v>
      </c>
      <c r="T36" s="1" t="n">
        <v>1.505769</v>
      </c>
      <c r="U36" s="2" t="n">
        <v>2.25</v>
      </c>
      <c r="V36" s="4"/>
      <c r="X36" s="11"/>
      <c r="Y36" s="11"/>
    </row>
    <row r="37" customFormat="false" ht="12.75" hidden="false" customHeight="false" outlineLevel="0" collapsed="false">
      <c r="A37" s="10" t="s">
        <v>21</v>
      </c>
      <c r="B37" s="10" t="n">
        <v>17</v>
      </c>
      <c r="C37" s="10" t="n">
        <v>1</v>
      </c>
      <c r="D37" s="1" t="n">
        <v>0.03380511</v>
      </c>
      <c r="E37" s="2" t="n">
        <v>9.534922</v>
      </c>
      <c r="F37" s="2" t="n">
        <v>0</v>
      </c>
      <c r="G37" s="2" t="n">
        <v>1.2</v>
      </c>
      <c r="H37" s="2" t="n">
        <v>2</v>
      </c>
      <c r="L37" s="1" t="n">
        <v>1.767308</v>
      </c>
      <c r="M37" s="3" t="n">
        <v>6.689868</v>
      </c>
      <c r="N37" s="4" t="n">
        <f aca="false">IF(V37&lt;&gt;"",V37,0)</f>
        <v>0</v>
      </c>
      <c r="O37" s="1" t="n">
        <v>1.767308</v>
      </c>
      <c r="P37" s="4" t="n">
        <v>0</v>
      </c>
      <c r="Q37" s="1" t="n">
        <v>0.7056037</v>
      </c>
      <c r="R37" s="1" t="n">
        <v>0.1168214</v>
      </c>
      <c r="S37" s="1" t="n">
        <v>0.7673283</v>
      </c>
      <c r="T37" s="1" t="n">
        <v>1.767308</v>
      </c>
      <c r="U37" s="2" t="n">
        <v>2.25</v>
      </c>
      <c r="V37" s="4"/>
      <c r="X37" s="11"/>
      <c r="Y37" s="11"/>
    </row>
    <row r="38" customFormat="false" ht="12.75" hidden="false" customHeight="false" outlineLevel="0" collapsed="false">
      <c r="A38" s="10" t="s">
        <v>21</v>
      </c>
      <c r="B38" s="10" t="n">
        <v>17</v>
      </c>
      <c r="C38" s="10" t="n">
        <v>2</v>
      </c>
      <c r="D38" s="1" t="n">
        <v>0.2366358</v>
      </c>
      <c r="E38" s="2" t="n">
        <v>11.77296</v>
      </c>
      <c r="F38" s="2" t="n">
        <v>0</v>
      </c>
      <c r="G38" s="2" t="n">
        <v>1.2</v>
      </c>
      <c r="H38" s="2" t="n">
        <v>2</v>
      </c>
      <c r="L38" s="1" t="n">
        <v>1.648077</v>
      </c>
      <c r="M38" s="3" t="n">
        <v>6.203595</v>
      </c>
      <c r="N38" s="4" t="n">
        <f aca="false">IF(V38&lt;&gt;"",V38,0)</f>
        <v>0</v>
      </c>
      <c r="O38" s="1" t="n">
        <v>1.648077</v>
      </c>
      <c r="P38" s="4" t="n">
        <v>0</v>
      </c>
      <c r="Q38" s="1" t="n">
        <v>0.8206668</v>
      </c>
      <c r="R38" s="1" t="n">
        <v>0.05441511</v>
      </c>
      <c r="S38" s="1" t="n">
        <v>0.5988881</v>
      </c>
      <c r="T38" s="1" t="n">
        <v>1.648077</v>
      </c>
      <c r="U38" s="2" t="n">
        <v>2.25</v>
      </c>
      <c r="V38" s="4"/>
      <c r="X38" s="11"/>
      <c r="Y38" s="11"/>
    </row>
    <row r="39" customFormat="false" ht="12.75" hidden="false" customHeight="false" outlineLevel="0" collapsed="false">
      <c r="A39" s="10" t="s">
        <v>21</v>
      </c>
      <c r="B39" s="10" t="n">
        <v>17</v>
      </c>
      <c r="C39" s="10" t="n">
        <v>3</v>
      </c>
      <c r="D39" s="1" t="n">
        <v>0.4056613</v>
      </c>
      <c r="E39" s="2" t="n">
        <v>14.16523</v>
      </c>
      <c r="F39" s="2" t="n">
        <v>0</v>
      </c>
      <c r="G39" s="2" t="n">
        <v>1.2</v>
      </c>
      <c r="H39" s="2" t="n">
        <v>2</v>
      </c>
      <c r="L39" s="1" t="n">
        <v>1.785901</v>
      </c>
      <c r="M39" s="3" t="n">
        <v>5.889386</v>
      </c>
      <c r="N39" s="4" t="n">
        <f aca="false">IF(V39&lt;&gt;"",V39,0)</f>
        <v>0</v>
      </c>
      <c r="O39" s="1" t="n">
        <v>1.785901</v>
      </c>
      <c r="P39" s="4" t="n">
        <v>0</v>
      </c>
      <c r="Q39" s="1" t="n">
        <v>0.001080672</v>
      </c>
      <c r="R39" s="1" t="n">
        <v>0.4033605</v>
      </c>
      <c r="S39" s="1" t="n">
        <v>1.413449</v>
      </c>
      <c r="T39" s="1" t="n">
        <v>1.785901</v>
      </c>
      <c r="U39" s="2" t="n">
        <v>2.25</v>
      </c>
      <c r="V39" s="4"/>
      <c r="X39" s="11"/>
      <c r="Y39" s="11"/>
    </row>
    <row r="40" customFormat="false" ht="12.75" hidden="false" customHeight="false" outlineLevel="0" collapsed="false">
      <c r="A40" s="10" t="s">
        <v>21</v>
      </c>
      <c r="B40" s="10" t="n">
        <v>18</v>
      </c>
      <c r="C40" s="10" t="n">
        <v>1</v>
      </c>
      <c r="D40" s="1" t="n">
        <v>0.1352204</v>
      </c>
      <c r="E40" s="2" t="n">
        <v>9.362645</v>
      </c>
      <c r="F40" s="2" t="n">
        <v>0</v>
      </c>
      <c r="G40" s="2" t="n">
        <v>1.2</v>
      </c>
      <c r="H40" s="2" t="n">
        <v>2</v>
      </c>
      <c r="L40" s="1" t="n">
        <v>1.394231</v>
      </c>
      <c r="M40" s="3" t="n">
        <v>6.63947</v>
      </c>
      <c r="N40" s="4" t="n">
        <f aca="false">IF(V40&lt;&gt;"",V40,0)</f>
        <v>0</v>
      </c>
      <c r="O40" s="1" t="n">
        <v>1.394231</v>
      </c>
      <c r="P40" s="4" t="n">
        <v>0</v>
      </c>
      <c r="Q40" s="1" t="n">
        <v>0.7730129</v>
      </c>
      <c r="R40" s="1" t="n">
        <v>0.1663471</v>
      </c>
      <c r="S40" s="1" t="n">
        <v>0.6737761</v>
      </c>
      <c r="T40" s="1" t="n">
        <v>1.394231</v>
      </c>
      <c r="U40" s="2" t="n">
        <v>2.25</v>
      </c>
      <c r="V40" s="4"/>
      <c r="X40" s="11"/>
      <c r="Y40" s="11"/>
    </row>
    <row r="41" customFormat="false" ht="12.75" hidden="false" customHeight="false" outlineLevel="0" collapsed="false">
      <c r="A41" s="10" t="s">
        <v>21</v>
      </c>
      <c r="B41" s="10" t="n">
        <v>18</v>
      </c>
      <c r="C41" s="10" t="n">
        <v>2</v>
      </c>
      <c r="D41" s="1" t="n">
        <v>0.5408818</v>
      </c>
      <c r="E41" s="2" t="n">
        <v>12.45891</v>
      </c>
      <c r="F41" s="2" t="n">
        <v>0</v>
      </c>
      <c r="G41" s="2" t="n">
        <v>1.2</v>
      </c>
      <c r="H41" s="2" t="n">
        <v>2</v>
      </c>
      <c r="L41" s="1" t="n">
        <v>1.619231</v>
      </c>
      <c r="M41" s="3" t="n">
        <v>6.106695</v>
      </c>
      <c r="N41" s="4" t="n">
        <f aca="false">IF(V41&lt;&gt;"",V41,0)</f>
        <v>0</v>
      </c>
      <c r="O41" s="1" t="n">
        <v>1.619231</v>
      </c>
      <c r="P41" s="4" t="n">
        <v>0</v>
      </c>
      <c r="Q41" s="1" t="n">
        <v>0.7006705</v>
      </c>
      <c r="R41" s="1" t="n">
        <v>0.1906956</v>
      </c>
      <c r="S41" s="1" t="n">
        <v>0.7737305</v>
      </c>
      <c r="T41" s="1" t="n">
        <v>1.619231</v>
      </c>
      <c r="U41" s="2" t="n">
        <v>2.25</v>
      </c>
      <c r="V41" s="4"/>
      <c r="X41" s="11"/>
      <c r="Y41" s="11"/>
    </row>
    <row r="42" customFormat="false" ht="12.75" hidden="false" customHeight="false" outlineLevel="0" collapsed="false">
      <c r="A42" s="10" t="s">
        <v>21</v>
      </c>
      <c r="B42" s="10" t="n">
        <v>19</v>
      </c>
      <c r="C42" s="10" t="n">
        <v>1</v>
      </c>
      <c r="D42" s="1" t="n">
        <v>0.1352204</v>
      </c>
      <c r="E42" s="2" t="n">
        <v>9.694468</v>
      </c>
      <c r="F42" s="2" t="n">
        <v>0</v>
      </c>
      <c r="G42" s="2" t="n">
        <v>1.2</v>
      </c>
      <c r="H42" s="2" t="n">
        <v>2</v>
      </c>
      <c r="L42" s="1" t="n">
        <v>1.171154</v>
      </c>
      <c r="M42" s="3" t="n">
        <v>6.616979</v>
      </c>
      <c r="N42" s="4" t="n">
        <f aca="false">IF(V42&lt;&gt;"",V42,0)</f>
        <v>0</v>
      </c>
      <c r="O42" s="1" t="n">
        <v>1.171154</v>
      </c>
      <c r="P42" s="4" t="n">
        <v>0</v>
      </c>
      <c r="Q42" s="1" t="n">
        <v>0.5960681</v>
      </c>
      <c r="R42" s="1" t="n">
        <v>0.05965191</v>
      </c>
      <c r="S42" s="1" t="n">
        <v>0.8988124</v>
      </c>
      <c r="T42" s="1" t="n">
        <v>1.171154</v>
      </c>
      <c r="U42" s="2" t="n">
        <v>2.25</v>
      </c>
      <c r="V42" s="4"/>
      <c r="X42" s="11"/>
      <c r="Y42" s="11"/>
    </row>
    <row r="43" customFormat="false" ht="12.75" hidden="false" customHeight="false" outlineLevel="0" collapsed="false">
      <c r="A43" s="10" t="s">
        <v>21</v>
      </c>
      <c r="B43" s="10" t="n">
        <v>19</v>
      </c>
      <c r="C43" s="10" t="n">
        <v>2</v>
      </c>
      <c r="D43" s="1" t="n">
        <v>0.5408818</v>
      </c>
      <c r="E43" s="2" t="n">
        <v>16.3852</v>
      </c>
      <c r="F43" s="2" t="n">
        <v>0</v>
      </c>
      <c r="G43" s="2" t="n">
        <v>1.2</v>
      </c>
      <c r="H43" s="2" t="n">
        <v>3</v>
      </c>
      <c r="I43" s="1" t="n">
        <v>0.2224713</v>
      </c>
      <c r="J43" s="1" t="n">
        <v>0.1091939</v>
      </c>
      <c r="K43" s="1" t="n">
        <v>1.24703</v>
      </c>
      <c r="L43" s="1" t="n">
        <v>1.03642</v>
      </c>
      <c r="M43" s="3" t="n">
        <v>5.559244</v>
      </c>
      <c r="N43" s="4" t="n">
        <f aca="false">IF(V43&lt;&gt;"",V43,0)</f>
        <v>1.176686</v>
      </c>
      <c r="O43" s="1" t="n">
        <v>1.043166</v>
      </c>
      <c r="P43" s="4" t="n">
        <v>0.08810625</v>
      </c>
      <c r="Q43" s="1" t="n">
        <v>0.2224713</v>
      </c>
      <c r="R43" s="1" t="n">
        <v>0.1091939</v>
      </c>
      <c r="S43" s="1" t="n">
        <v>1.24703</v>
      </c>
      <c r="T43" s="1" t="n">
        <v>1.215385</v>
      </c>
      <c r="U43" s="2" t="n">
        <v>3.25</v>
      </c>
      <c r="V43" s="4" t="n">
        <v>1.176686</v>
      </c>
      <c r="X43" s="11"/>
      <c r="Y43" s="11"/>
    </row>
    <row r="44" customFormat="false" ht="12.75" hidden="false" customHeight="false" outlineLevel="0" collapsed="false">
      <c r="A44" s="10" t="s">
        <v>21</v>
      </c>
      <c r="B44" s="10" t="n">
        <v>20</v>
      </c>
      <c r="C44" s="10" t="n">
        <v>1</v>
      </c>
      <c r="D44" s="1" t="n">
        <v>0.1352204</v>
      </c>
      <c r="E44" s="2" t="n">
        <v>10.5219</v>
      </c>
      <c r="F44" s="2" t="n">
        <v>0</v>
      </c>
      <c r="G44" s="2" t="n">
        <v>1.2</v>
      </c>
      <c r="H44" s="2" t="n">
        <v>2</v>
      </c>
      <c r="L44" s="1" t="n">
        <v>1.298077</v>
      </c>
      <c r="M44" s="3" t="n">
        <v>6.34486</v>
      </c>
      <c r="N44" s="4" t="n">
        <f aca="false">IF(V44&lt;&gt;"",V44,0)</f>
        <v>0</v>
      </c>
      <c r="O44" s="1" t="n">
        <v>1.298077</v>
      </c>
      <c r="P44" s="4" t="n">
        <v>0</v>
      </c>
      <c r="Q44" s="1" t="n">
        <v>0.2540402</v>
      </c>
      <c r="R44" s="1" t="n">
        <v>0.08658607</v>
      </c>
      <c r="S44" s="1" t="n">
        <v>1.221441</v>
      </c>
      <c r="T44" s="1" t="n">
        <v>1.298077</v>
      </c>
      <c r="U44" s="2" t="n">
        <v>2.25</v>
      </c>
      <c r="V44" s="4"/>
      <c r="X44" s="11"/>
      <c r="Y44" s="11"/>
    </row>
    <row r="45" customFormat="false" ht="12.75" hidden="false" customHeight="false" outlineLevel="0" collapsed="false">
      <c r="A45" s="10" t="s">
        <v>21</v>
      </c>
      <c r="B45" s="10" t="n">
        <v>20</v>
      </c>
      <c r="C45" s="10" t="n">
        <v>2</v>
      </c>
      <c r="D45" s="1" t="n">
        <v>0.5408818</v>
      </c>
      <c r="E45" s="2" t="n">
        <v>12.81136</v>
      </c>
      <c r="F45" s="2" t="n">
        <v>0</v>
      </c>
      <c r="G45" s="2" t="n">
        <v>1.2</v>
      </c>
      <c r="H45" s="2" t="n">
        <v>2</v>
      </c>
      <c r="L45" s="1" t="n">
        <v>1.140385</v>
      </c>
      <c r="M45" s="3" t="n">
        <v>5.866563</v>
      </c>
      <c r="N45" s="4" t="n">
        <f aca="false">IF(V45&lt;&gt;"",V45,0)</f>
        <v>0</v>
      </c>
      <c r="O45" s="1" t="n">
        <v>1.140385</v>
      </c>
      <c r="P45" s="4" t="n">
        <v>0</v>
      </c>
      <c r="Q45" s="1" t="n">
        <v>0.6121879</v>
      </c>
      <c r="R45" s="1" t="n">
        <v>0.06583157</v>
      </c>
      <c r="S45" s="1" t="n">
        <v>0.8806953</v>
      </c>
      <c r="T45" s="1" t="n">
        <v>1.140385</v>
      </c>
      <c r="U45" s="2" t="n">
        <v>2.25</v>
      </c>
      <c r="V45" s="4"/>
      <c r="X45" s="11"/>
      <c r="Y45" s="11"/>
    </row>
    <row r="46" customFormat="false" ht="12.75" hidden="false" customHeight="false" outlineLevel="0" collapsed="false">
      <c r="A46" s="10" t="s">
        <v>21</v>
      </c>
      <c r="B46" s="10" t="n">
        <v>21</v>
      </c>
      <c r="C46" s="10" t="n">
        <v>1</v>
      </c>
      <c r="D46" s="1" t="n">
        <v>0.1352204</v>
      </c>
      <c r="E46" s="2" t="n">
        <v>9.6488</v>
      </c>
      <c r="F46" s="2" t="n">
        <v>0</v>
      </c>
      <c r="G46" s="2" t="n">
        <v>1.2</v>
      </c>
      <c r="H46" s="2" t="n">
        <v>3</v>
      </c>
      <c r="I46" s="1" t="n">
        <v>0.1468338</v>
      </c>
      <c r="J46" s="1" t="n">
        <v>0.08820414</v>
      </c>
      <c r="K46" s="1" t="n">
        <v>1.306245</v>
      </c>
      <c r="L46" s="1" t="n">
        <v>1.342805</v>
      </c>
      <c r="M46" s="3" t="n">
        <v>6.329037</v>
      </c>
      <c r="N46" s="4" t="n">
        <f aca="false">IF(V46&lt;&gt;"",V46,0)</f>
        <v>0</v>
      </c>
      <c r="O46" s="1" t="n">
        <v>1.321936</v>
      </c>
      <c r="P46" s="4" t="n">
        <v>4.949607E-007</v>
      </c>
      <c r="Q46" s="1" t="n">
        <v>0.1468338</v>
      </c>
      <c r="R46" s="1" t="n">
        <v>0.08820414</v>
      </c>
      <c r="S46" s="1" t="n">
        <v>1.306245</v>
      </c>
      <c r="T46" s="1" t="n">
        <v>1.367308</v>
      </c>
      <c r="U46" s="2" t="n">
        <v>3.25</v>
      </c>
      <c r="V46" s="4"/>
      <c r="X46" s="11"/>
      <c r="Y46" s="11"/>
    </row>
    <row r="47" customFormat="false" ht="12.75" hidden="false" customHeight="false" outlineLevel="0" collapsed="false">
      <c r="A47" s="10" t="s">
        <v>21</v>
      </c>
      <c r="B47" s="10" t="n">
        <v>21</v>
      </c>
      <c r="C47" s="10" t="n">
        <v>2</v>
      </c>
      <c r="D47" s="1" t="n">
        <v>0.5408818</v>
      </c>
      <c r="E47" s="2" t="n">
        <v>15.48777</v>
      </c>
      <c r="F47" s="2" t="n">
        <v>0</v>
      </c>
      <c r="G47" s="2" t="n">
        <v>1.2</v>
      </c>
      <c r="H47" s="2" t="n">
        <v>2</v>
      </c>
      <c r="L47" s="1" t="n">
        <v>1.288462</v>
      </c>
      <c r="M47" s="3" t="n">
        <v>5.309718</v>
      </c>
      <c r="N47" s="4" t="n">
        <f aca="false">IF(V47&lt;&gt;"",V47,0)</f>
        <v>0</v>
      </c>
      <c r="O47" s="1" t="n">
        <v>1.288462</v>
      </c>
      <c r="P47" s="4" t="n">
        <v>0</v>
      </c>
      <c r="Q47" s="1" t="n">
        <v>0.9974944</v>
      </c>
      <c r="R47" s="1" t="n">
        <v>0.006664441</v>
      </c>
      <c r="S47" s="1" t="n">
        <v>0.07078972</v>
      </c>
      <c r="T47" s="1" t="n">
        <v>1.288462</v>
      </c>
      <c r="U47" s="2" t="n">
        <v>2.25</v>
      </c>
      <c r="V47" s="4"/>
      <c r="X47" s="11"/>
      <c r="Y47" s="11"/>
    </row>
    <row r="48" customFormat="false" ht="12.75" hidden="false" customHeight="false" outlineLevel="0" collapsed="false">
      <c r="A48" s="10" t="s">
        <v>21</v>
      </c>
      <c r="B48" s="10" t="n">
        <v>22</v>
      </c>
      <c r="C48" s="10" t="n">
        <v>1</v>
      </c>
      <c r="D48" s="1" t="n">
        <v>0.03380511</v>
      </c>
      <c r="E48" s="2" t="n">
        <v>11.25344</v>
      </c>
      <c r="F48" s="2" t="n">
        <v>0</v>
      </c>
      <c r="G48" s="2" t="n">
        <v>1.2</v>
      </c>
      <c r="H48" s="2" t="n">
        <v>3</v>
      </c>
      <c r="I48" s="1" t="n">
        <v>0.451166</v>
      </c>
      <c r="J48" s="1" t="n">
        <v>0.0659114</v>
      </c>
      <c r="K48" s="1" t="n">
        <v>1.047696</v>
      </c>
      <c r="L48" s="1" t="n">
        <v>1.448888</v>
      </c>
      <c r="M48" s="3" t="n">
        <v>6.03768</v>
      </c>
      <c r="N48" s="4" t="n">
        <f aca="false">IF(V48&lt;&gt;"",V48,0)</f>
        <v>0</v>
      </c>
      <c r="O48" s="1" t="n">
        <v>1.325196</v>
      </c>
      <c r="P48" s="4" t="n">
        <v>0.2458333</v>
      </c>
      <c r="Q48" s="1" t="n">
        <v>0.451166</v>
      </c>
      <c r="R48" s="1" t="n">
        <v>0.0659114</v>
      </c>
      <c r="S48" s="1" t="n">
        <v>1.047696</v>
      </c>
      <c r="T48" s="1" t="n">
        <v>1.384615</v>
      </c>
      <c r="U48" s="2" t="n">
        <v>3.25</v>
      </c>
      <c r="V48" s="4"/>
      <c r="X48" s="11"/>
      <c r="Y48" s="11"/>
    </row>
    <row r="49" customFormat="false" ht="12.75" hidden="false" customHeight="false" outlineLevel="0" collapsed="false">
      <c r="A49" s="10" t="s">
        <v>21</v>
      </c>
      <c r="B49" s="10" t="n">
        <v>22</v>
      </c>
      <c r="C49" s="10" t="n">
        <v>2</v>
      </c>
      <c r="D49" s="1" t="n">
        <v>0.2366358</v>
      </c>
      <c r="E49" s="2" t="n">
        <v>12.97618</v>
      </c>
      <c r="F49" s="2" t="n">
        <v>0</v>
      </c>
      <c r="G49" s="2" t="n">
        <v>1.2</v>
      </c>
      <c r="H49" s="2" t="n">
        <v>2</v>
      </c>
      <c r="L49" s="1" t="n">
        <v>1.463462</v>
      </c>
      <c r="M49" s="3" t="n">
        <v>5.767529</v>
      </c>
      <c r="N49" s="4" t="n">
        <f aca="false">IF(V49&lt;&gt;"",V49,0)</f>
        <v>0</v>
      </c>
      <c r="O49" s="1" t="n">
        <v>1.463462</v>
      </c>
      <c r="P49" s="4" t="n">
        <v>0</v>
      </c>
      <c r="Q49" s="1" t="n">
        <v>0.4443643</v>
      </c>
      <c r="R49" s="1" t="n">
        <v>0.1089453</v>
      </c>
      <c r="S49" s="1" t="n">
        <v>1.054169</v>
      </c>
      <c r="T49" s="1" t="n">
        <v>1.463462</v>
      </c>
      <c r="U49" s="2" t="n">
        <v>2.25</v>
      </c>
      <c r="V49" s="4"/>
      <c r="X49" s="11"/>
      <c r="Y49" s="11"/>
    </row>
    <row r="50" customFormat="false" ht="12.75" hidden="false" customHeight="false" outlineLevel="0" collapsed="false">
      <c r="A50" s="10" t="s">
        <v>21</v>
      </c>
      <c r="B50" s="10" t="n">
        <v>22</v>
      </c>
      <c r="C50" s="10" t="n">
        <v>3</v>
      </c>
      <c r="D50" s="1" t="n">
        <v>0.4056613</v>
      </c>
      <c r="E50" s="2" t="n">
        <v>14.30633</v>
      </c>
      <c r="F50" s="2" t="n">
        <v>0.55</v>
      </c>
      <c r="G50" s="2" t="n">
        <v>1.2</v>
      </c>
      <c r="H50" s="2" t="n">
        <v>4</v>
      </c>
      <c r="I50" s="1" t="n">
        <v>0.01376899</v>
      </c>
      <c r="J50" s="1" t="n">
        <v>0.2194783</v>
      </c>
      <c r="K50" s="1" t="n">
        <v>1.216284</v>
      </c>
      <c r="L50" s="1" t="n">
        <v>1.436793</v>
      </c>
      <c r="M50" s="3" t="n">
        <v>5.494295</v>
      </c>
      <c r="N50" s="4" t="n">
        <f aca="false">IF(V50&lt;&gt;"",V50,0)</f>
        <v>0.5780486</v>
      </c>
      <c r="O50" s="1" t="n">
        <v>1.432012</v>
      </c>
      <c r="P50" s="4" t="n">
        <v>0.06131319</v>
      </c>
      <c r="Q50" s="1" t="n">
        <v>0.01376899</v>
      </c>
      <c r="R50" s="1" t="n">
        <v>0.2194783</v>
      </c>
      <c r="S50" s="1" t="n">
        <v>1.216284</v>
      </c>
      <c r="T50" s="1" t="n">
        <v>1.542727</v>
      </c>
      <c r="U50" s="2" t="n">
        <v>4.25</v>
      </c>
      <c r="V50" s="4" t="n">
        <v>0.5780486</v>
      </c>
      <c r="X50" s="11"/>
      <c r="Y50" s="11"/>
    </row>
    <row r="51" customFormat="false" ht="12.75" hidden="false" customHeight="false" outlineLevel="0" collapsed="false">
      <c r="A51" s="10" t="s">
        <v>21</v>
      </c>
      <c r="B51" s="10" t="n">
        <v>23</v>
      </c>
      <c r="C51" s="10" t="n">
        <v>1</v>
      </c>
      <c r="D51" s="1" t="n">
        <v>0.1910256</v>
      </c>
      <c r="E51" s="2" t="n">
        <v>8.327715</v>
      </c>
      <c r="F51" s="2" t="n">
        <v>0</v>
      </c>
      <c r="G51" s="2" t="n">
        <v>1.2</v>
      </c>
      <c r="H51" s="2" t="n">
        <v>2</v>
      </c>
      <c r="L51" s="1" t="n">
        <v>1.680769</v>
      </c>
      <c r="M51" s="3" t="n">
        <v>7.751957</v>
      </c>
      <c r="N51" s="4" t="n">
        <f aca="false">IF(V51&lt;&gt;"",V51,0)</f>
        <v>0</v>
      </c>
      <c r="O51" s="1" t="n">
        <v>1.680769</v>
      </c>
      <c r="P51" s="4" t="n">
        <v>0</v>
      </c>
      <c r="Q51" s="1" t="n">
        <v>0.08126447</v>
      </c>
      <c r="R51" s="1" t="n">
        <v>0.07514282</v>
      </c>
      <c r="S51" s="1" t="n">
        <v>1.35554</v>
      </c>
      <c r="T51" s="1" t="n">
        <v>1.680769</v>
      </c>
      <c r="U51" s="2" t="n">
        <v>2.25</v>
      </c>
      <c r="V51" s="4"/>
      <c r="X51" s="11"/>
      <c r="Y51" s="11"/>
    </row>
    <row r="52" customFormat="false" ht="12.75" hidden="false" customHeight="false" outlineLevel="0" collapsed="false">
      <c r="A52" s="10" t="s">
        <v>21</v>
      </c>
      <c r="B52" s="10" t="n">
        <v>23</v>
      </c>
      <c r="C52" s="10" t="n">
        <v>2</v>
      </c>
      <c r="D52" s="1" t="n">
        <v>0.7641023</v>
      </c>
      <c r="E52" s="2" t="n">
        <v>10.73367</v>
      </c>
      <c r="F52" s="2" t="n">
        <v>0</v>
      </c>
      <c r="G52" s="2" t="n">
        <v>1.2</v>
      </c>
      <c r="H52" s="2" t="n">
        <v>2</v>
      </c>
      <c r="L52" s="1" t="n">
        <v>1.571154</v>
      </c>
      <c r="M52" s="3" t="n">
        <v>7.132446</v>
      </c>
      <c r="N52" s="4" t="n">
        <f aca="false">IF(V52&lt;&gt;"",V52,0)</f>
        <v>0</v>
      </c>
      <c r="O52" s="1" t="n">
        <v>1.571154</v>
      </c>
      <c r="P52" s="4" t="n">
        <v>0</v>
      </c>
      <c r="Q52" s="1" t="n">
        <v>0.118328</v>
      </c>
      <c r="R52" s="1" t="n">
        <v>0.04719516</v>
      </c>
      <c r="S52" s="1" t="n">
        <v>1.32791</v>
      </c>
      <c r="T52" s="1" t="n">
        <v>1.571154</v>
      </c>
      <c r="U52" s="2" t="n">
        <v>2.25</v>
      </c>
      <c r="V52" s="4"/>
      <c r="X52" s="11"/>
      <c r="Y52" s="11"/>
    </row>
    <row r="53" customFormat="false" ht="12.75" hidden="false" customHeight="false" outlineLevel="0" collapsed="false">
      <c r="A53" s="10" t="s">
        <v>21</v>
      </c>
      <c r="B53" s="10" t="n">
        <v>24</v>
      </c>
      <c r="C53" s="10" t="n">
        <v>1</v>
      </c>
      <c r="D53" s="1" t="n">
        <v>0.1910256</v>
      </c>
      <c r="E53" s="2" t="n">
        <v>8.538399</v>
      </c>
      <c r="F53" s="2" t="n">
        <v>0</v>
      </c>
      <c r="G53" s="2" t="n">
        <v>1.2</v>
      </c>
      <c r="H53" s="2" t="n">
        <v>3</v>
      </c>
      <c r="I53" s="1" t="n">
        <v>0.902257</v>
      </c>
      <c r="J53" s="1" t="n">
        <v>0.03067542</v>
      </c>
      <c r="K53" s="1" t="n">
        <v>0.4421294</v>
      </c>
      <c r="L53" s="1" t="n">
        <v>1.823404</v>
      </c>
      <c r="M53" s="3" t="n">
        <v>6.686358</v>
      </c>
      <c r="N53" s="4" t="n">
        <f aca="false">IF(V53&lt;&gt;"",V53,0)</f>
        <v>0</v>
      </c>
      <c r="O53" s="1" t="n">
        <v>1.616788</v>
      </c>
      <c r="P53" s="4" t="n">
        <v>0.0475907</v>
      </c>
      <c r="Q53" s="1" t="n">
        <v>0.902257</v>
      </c>
      <c r="R53" s="1" t="n">
        <v>0.03067542</v>
      </c>
      <c r="S53" s="1" t="n">
        <v>0.4421294</v>
      </c>
      <c r="T53" s="1" t="n">
        <v>1.684615</v>
      </c>
      <c r="U53" s="2" t="n">
        <v>3.25</v>
      </c>
      <c r="V53" s="4"/>
      <c r="X53" s="11"/>
      <c r="Y53" s="11"/>
    </row>
    <row r="54" customFormat="false" ht="12.75" hidden="false" customHeight="false" outlineLevel="0" collapsed="false">
      <c r="A54" s="10" t="s">
        <v>21</v>
      </c>
      <c r="B54" s="10" t="n">
        <v>24</v>
      </c>
      <c r="C54" s="10" t="n">
        <v>2</v>
      </c>
      <c r="D54" s="1" t="n">
        <v>0.7641023</v>
      </c>
      <c r="E54" s="2" t="n">
        <v>11.0322</v>
      </c>
      <c r="F54" s="2" t="n">
        <v>0</v>
      </c>
      <c r="G54" s="2" t="n">
        <v>1.2</v>
      </c>
      <c r="H54" s="2" t="n">
        <v>2</v>
      </c>
      <c r="L54" s="1" t="n">
        <v>1.503846</v>
      </c>
      <c r="M54" s="3" t="n">
        <v>6.207316</v>
      </c>
      <c r="N54" s="4" t="n">
        <f aca="false">IF(V54&lt;&gt;"",V54,0)</f>
        <v>0</v>
      </c>
      <c r="O54" s="1" t="n">
        <v>1.503846</v>
      </c>
      <c r="P54" s="4" t="n">
        <v>0</v>
      </c>
      <c r="Q54" s="1" t="n">
        <v>0.009413631</v>
      </c>
      <c r="R54" s="1" t="n">
        <v>0.07290146</v>
      </c>
      <c r="S54" s="1" t="n">
        <v>1.407538</v>
      </c>
      <c r="T54" s="1" t="n">
        <v>1.503846</v>
      </c>
      <c r="U54" s="2" t="n">
        <v>2.25</v>
      </c>
      <c r="V54" s="4"/>
      <c r="X54" s="11"/>
      <c r="Y54" s="11"/>
    </row>
    <row r="55" customFormat="false" ht="12.75" hidden="false" customHeight="false" outlineLevel="0" collapsed="false">
      <c r="A55" s="10" t="s">
        <v>21</v>
      </c>
      <c r="B55" s="10" t="n">
        <v>25</v>
      </c>
      <c r="C55" s="10" t="n">
        <v>1</v>
      </c>
      <c r="D55" s="1" t="n">
        <v>0.1910256</v>
      </c>
      <c r="E55" s="2" t="n">
        <v>9.691414</v>
      </c>
      <c r="F55" s="2" t="n">
        <v>0</v>
      </c>
      <c r="G55" s="2" t="n">
        <v>1.2</v>
      </c>
      <c r="H55" s="2" t="n">
        <v>2</v>
      </c>
      <c r="L55" s="1" t="n">
        <v>1.946154</v>
      </c>
      <c r="M55" s="3" t="n">
        <v>6.291508</v>
      </c>
      <c r="N55" s="4" t="n">
        <f aca="false">IF(V55&lt;&gt;"",V55,0)</f>
        <v>0</v>
      </c>
      <c r="O55" s="1" t="n">
        <v>1.946154</v>
      </c>
      <c r="P55" s="4" t="n">
        <v>0</v>
      </c>
      <c r="Q55" s="1" t="n">
        <v>0.003353174</v>
      </c>
      <c r="R55" s="1" t="n">
        <v>0.04808981</v>
      </c>
      <c r="S55" s="1" t="n">
        <v>1.411817</v>
      </c>
      <c r="T55" s="1" t="n">
        <v>1.946154</v>
      </c>
      <c r="U55" s="2" t="n">
        <v>2.25</v>
      </c>
      <c r="V55" s="4"/>
      <c r="X55" s="11"/>
      <c r="Y55" s="11"/>
    </row>
    <row r="56" customFormat="false" ht="12.75" hidden="false" customHeight="false" outlineLevel="0" collapsed="false">
      <c r="A56" s="10" t="s">
        <v>21</v>
      </c>
      <c r="B56" s="10" t="n">
        <v>25</v>
      </c>
      <c r="C56" s="10" t="n">
        <v>2</v>
      </c>
      <c r="D56" s="1" t="n">
        <v>0.7641023</v>
      </c>
      <c r="E56" s="2" t="n">
        <v>10.41533</v>
      </c>
      <c r="F56" s="2" t="n">
        <v>0</v>
      </c>
      <c r="G56" s="2" t="n">
        <v>1.2</v>
      </c>
      <c r="H56" s="2" t="n">
        <v>2</v>
      </c>
      <c r="L56" s="1" t="n">
        <v>1.713462</v>
      </c>
      <c r="M56" s="3" t="n">
        <v>6.3173</v>
      </c>
      <c r="N56" s="4" t="n">
        <f aca="false">IF(V56&lt;&gt;"",V56,0)</f>
        <v>0</v>
      </c>
      <c r="O56" s="1" t="n">
        <v>1.713462</v>
      </c>
      <c r="P56" s="4" t="n">
        <v>0</v>
      </c>
      <c r="Q56" s="1" t="n">
        <v>0.9163467</v>
      </c>
      <c r="R56" s="1" t="n">
        <v>0.02981491</v>
      </c>
      <c r="S56" s="1" t="n">
        <v>0.4090301</v>
      </c>
      <c r="T56" s="1" t="n">
        <v>1.713462</v>
      </c>
      <c r="U56" s="2" t="n">
        <v>2.25</v>
      </c>
      <c r="V56" s="4"/>
      <c r="X56" s="11"/>
      <c r="Y56" s="11"/>
    </row>
    <row r="57" customFormat="false" ht="12.75" hidden="false" customHeight="false" outlineLevel="0" collapsed="false">
      <c r="A57" s="10" t="s">
        <v>21</v>
      </c>
      <c r="B57" s="10" t="n">
        <v>26</v>
      </c>
      <c r="C57" s="10" t="n">
        <v>1</v>
      </c>
      <c r="D57" s="1" t="n">
        <v>0.1910256</v>
      </c>
      <c r="E57" s="2" t="n">
        <v>10.44743</v>
      </c>
      <c r="F57" s="2" t="n">
        <v>0</v>
      </c>
      <c r="G57" s="2" t="n">
        <v>1.2</v>
      </c>
      <c r="H57" s="2" t="n">
        <v>3</v>
      </c>
      <c r="I57" s="1" t="n">
        <v>0.9591104</v>
      </c>
      <c r="J57" s="1" t="n">
        <v>0.01886337</v>
      </c>
      <c r="K57" s="1" t="n">
        <v>0.2859873</v>
      </c>
      <c r="L57" s="1" t="n">
        <v>2.310561</v>
      </c>
      <c r="M57" s="3" t="n">
        <v>6.616301</v>
      </c>
      <c r="N57" s="4" t="n">
        <f aca="false">IF(V57&lt;&gt;"",V57,0)</f>
        <v>0</v>
      </c>
      <c r="O57" s="1" t="n">
        <v>2.163713</v>
      </c>
      <c r="P57" s="4" t="n">
        <v>0.02712381</v>
      </c>
      <c r="Q57" s="1" t="n">
        <v>0.9591104</v>
      </c>
      <c r="R57" s="1" t="n">
        <v>0.01886337</v>
      </c>
      <c r="S57" s="1" t="n">
        <v>0.2859873</v>
      </c>
      <c r="T57" s="1" t="n">
        <v>2.203846</v>
      </c>
      <c r="U57" s="2" t="n">
        <v>3.25</v>
      </c>
      <c r="V57" s="4"/>
      <c r="X57" s="11"/>
      <c r="Y57" s="11"/>
    </row>
    <row r="58" customFormat="false" ht="12.75" hidden="false" customHeight="false" outlineLevel="0" collapsed="false">
      <c r="A58" s="10" t="s">
        <v>21</v>
      </c>
      <c r="B58" s="10" t="n">
        <v>26</v>
      </c>
      <c r="C58" s="10" t="n">
        <v>2</v>
      </c>
      <c r="D58" s="1" t="n">
        <v>0.7641023</v>
      </c>
      <c r="E58" s="2" t="n">
        <v>12.20382</v>
      </c>
      <c r="F58" s="2" t="n">
        <v>0</v>
      </c>
      <c r="G58" s="2" t="n">
        <v>1.2</v>
      </c>
      <c r="H58" s="2" t="n">
        <v>2</v>
      </c>
      <c r="L58" s="1" t="n">
        <v>1.605769</v>
      </c>
      <c r="M58" s="3" t="n">
        <v>6.146151</v>
      </c>
      <c r="N58" s="4" t="n">
        <f aca="false">IF(V58&lt;&gt;"",V58,0)</f>
        <v>0</v>
      </c>
      <c r="O58" s="1" t="n">
        <v>1.605769</v>
      </c>
      <c r="P58" s="4" t="n">
        <v>0</v>
      </c>
      <c r="Q58" s="1" t="n">
        <v>0.5094504</v>
      </c>
      <c r="R58" s="1" t="n">
        <v>0.04946525</v>
      </c>
      <c r="S58" s="1" t="n">
        <v>0.9905045</v>
      </c>
      <c r="T58" s="1" t="n">
        <v>1.605769</v>
      </c>
      <c r="U58" s="2" t="n">
        <v>2.25</v>
      </c>
      <c r="V58" s="4"/>
      <c r="X58" s="11"/>
      <c r="Y58" s="11"/>
    </row>
    <row r="59" customFormat="false" ht="12.75" hidden="false" customHeight="false" outlineLevel="0" collapsed="false">
      <c r="A59" s="10" t="s">
        <v>21</v>
      </c>
      <c r="B59" s="10" t="n">
        <v>27</v>
      </c>
      <c r="C59" s="10" t="n">
        <v>1</v>
      </c>
      <c r="D59" s="1" t="n">
        <v>0.1910256</v>
      </c>
      <c r="E59" s="2" t="n">
        <v>9.970105</v>
      </c>
      <c r="F59" s="2" t="n">
        <v>0</v>
      </c>
      <c r="G59" s="2" t="n">
        <v>1.2</v>
      </c>
      <c r="H59" s="2" t="n">
        <v>2</v>
      </c>
      <c r="L59" s="1" t="n">
        <v>2.053846</v>
      </c>
      <c r="M59" s="3" t="n">
        <v>6.491321</v>
      </c>
      <c r="N59" s="4" t="n">
        <f aca="false">IF(V59&lt;&gt;"",V59,0)</f>
        <v>0</v>
      </c>
      <c r="O59" s="1" t="n">
        <v>2.053846</v>
      </c>
      <c r="P59" s="4" t="n">
        <v>0</v>
      </c>
      <c r="Q59" s="1" t="n">
        <v>0.8418174</v>
      </c>
      <c r="R59" s="1" t="n">
        <v>0.03968103</v>
      </c>
      <c r="S59" s="1" t="n">
        <v>0.5624634</v>
      </c>
      <c r="T59" s="1" t="n">
        <v>2.053846</v>
      </c>
      <c r="U59" s="2" t="n">
        <v>2.25</v>
      </c>
      <c r="V59" s="4"/>
      <c r="X59" s="11"/>
      <c r="Y59" s="11"/>
    </row>
    <row r="60" customFormat="false" ht="12.75" hidden="false" customHeight="false" outlineLevel="0" collapsed="false">
      <c r="A60" s="10" t="s">
        <v>21</v>
      </c>
      <c r="B60" s="10" t="n">
        <v>27</v>
      </c>
      <c r="C60" s="10" t="n">
        <v>2</v>
      </c>
      <c r="D60" s="1" t="n">
        <v>0.7641023</v>
      </c>
      <c r="E60" s="2" t="n">
        <v>13.13967</v>
      </c>
      <c r="F60" s="2" t="n">
        <v>0</v>
      </c>
      <c r="G60" s="2" t="n">
        <v>1.2</v>
      </c>
      <c r="H60" s="2" t="n">
        <v>2</v>
      </c>
      <c r="L60" s="1" t="n">
        <v>1.538462</v>
      </c>
      <c r="M60" s="3" t="n">
        <v>5.952131</v>
      </c>
      <c r="N60" s="4" t="n">
        <f aca="false">IF(V60&lt;&gt;"",V60,0)</f>
        <v>0</v>
      </c>
      <c r="O60" s="1" t="n">
        <v>1.538462</v>
      </c>
      <c r="P60" s="4" t="n">
        <v>0</v>
      </c>
      <c r="Q60" s="1" t="n">
        <v>0.9757034</v>
      </c>
      <c r="R60" s="1" t="n">
        <v>0.01992767</v>
      </c>
      <c r="S60" s="1" t="n">
        <v>0.2204386</v>
      </c>
      <c r="T60" s="1" t="n">
        <v>1.538462</v>
      </c>
      <c r="U60" s="2" t="n">
        <v>2.25</v>
      </c>
      <c r="V60" s="4"/>
      <c r="X60" s="11"/>
      <c r="Y60" s="11"/>
    </row>
    <row r="61" customFormat="false" ht="12.75" hidden="false" customHeight="false" outlineLevel="0" collapsed="false">
      <c r="A61" s="10" t="s">
        <v>21</v>
      </c>
      <c r="B61" s="10" t="n">
        <v>28</v>
      </c>
      <c r="C61" s="10" t="n">
        <v>1</v>
      </c>
      <c r="D61" s="1" t="n">
        <v>0.1910256</v>
      </c>
      <c r="E61" s="2" t="n">
        <v>11.96277</v>
      </c>
      <c r="F61" s="2" t="n">
        <v>0</v>
      </c>
      <c r="G61" s="2" t="n">
        <v>1.2</v>
      </c>
      <c r="H61" s="2" t="n">
        <v>2</v>
      </c>
      <c r="L61" s="1" t="n">
        <v>1.648077</v>
      </c>
      <c r="M61" s="3" t="n">
        <v>6.313235</v>
      </c>
      <c r="N61" s="4" t="n">
        <f aca="false">IF(V61&lt;&gt;"",V61,0)</f>
        <v>0</v>
      </c>
      <c r="O61" s="1" t="n">
        <v>1.648077</v>
      </c>
      <c r="P61" s="4" t="n">
        <v>0</v>
      </c>
      <c r="Q61" s="1" t="n">
        <v>0.5334182</v>
      </c>
      <c r="R61" s="1" t="n">
        <v>0.05268589</v>
      </c>
      <c r="S61" s="1" t="n">
        <v>0.9660016</v>
      </c>
      <c r="T61" s="1" t="n">
        <v>1.648077</v>
      </c>
      <c r="U61" s="2" t="n">
        <v>2.25</v>
      </c>
      <c r="V61" s="4"/>
      <c r="X61" s="11"/>
      <c r="Y61" s="11"/>
    </row>
    <row r="62" customFormat="false" ht="12.75" hidden="false" customHeight="false" outlineLevel="0" collapsed="false">
      <c r="A62" s="10" t="s">
        <v>21</v>
      </c>
      <c r="B62" s="10" t="n">
        <v>28</v>
      </c>
      <c r="C62" s="10" t="n">
        <v>2</v>
      </c>
      <c r="D62" s="1" t="n">
        <v>0.7641023</v>
      </c>
      <c r="E62" s="2" t="n">
        <v>11.22138</v>
      </c>
      <c r="F62" s="2" t="n">
        <v>0</v>
      </c>
      <c r="G62" s="2" t="n">
        <v>1.2</v>
      </c>
      <c r="H62" s="2" t="n">
        <v>2</v>
      </c>
      <c r="L62" s="1" t="n">
        <v>1.332692</v>
      </c>
      <c r="M62" s="3" t="n">
        <v>6.520257</v>
      </c>
      <c r="N62" s="4" t="n">
        <f aca="false">IF(V62&lt;&gt;"",V62,0)</f>
        <v>0</v>
      </c>
      <c r="O62" s="1" t="n">
        <v>1.332692</v>
      </c>
      <c r="P62" s="4" t="n">
        <v>0</v>
      </c>
      <c r="Q62" s="1" t="n">
        <v>0.1907764</v>
      </c>
      <c r="R62" s="1" t="n">
        <v>0.03386958</v>
      </c>
      <c r="S62" s="1" t="n">
        <v>1.272175</v>
      </c>
      <c r="T62" s="1" t="n">
        <v>1.332692</v>
      </c>
      <c r="U62" s="2" t="n">
        <v>2.25</v>
      </c>
      <c r="V62" s="4"/>
      <c r="X62" s="11"/>
      <c r="Y62" s="11"/>
    </row>
    <row r="63" customFormat="false" ht="12.75" hidden="false" customHeight="false" outlineLevel="0" collapsed="false">
      <c r="A63" s="10" t="s">
        <v>21</v>
      </c>
      <c r="B63" s="10" t="n">
        <v>29</v>
      </c>
      <c r="C63" s="10" t="n">
        <v>1</v>
      </c>
      <c r="D63" s="1" t="n">
        <v>0.1910256</v>
      </c>
      <c r="E63" s="2" t="n">
        <v>11.26856</v>
      </c>
      <c r="F63" s="2" t="n">
        <v>0</v>
      </c>
      <c r="G63" s="2" t="n">
        <v>1.2</v>
      </c>
      <c r="H63" s="2" t="n">
        <v>2</v>
      </c>
      <c r="L63" s="1" t="n">
        <v>1.844231</v>
      </c>
      <c r="M63" s="3" t="n">
        <v>6.445642</v>
      </c>
      <c r="N63" s="4" t="n">
        <f aca="false">IF(V63&lt;&gt;"",V63,0)</f>
        <v>0</v>
      </c>
      <c r="O63" s="1" t="n">
        <v>1.844231</v>
      </c>
      <c r="P63" s="4" t="n">
        <v>0</v>
      </c>
      <c r="Q63" s="1" t="n">
        <v>0.7827277</v>
      </c>
      <c r="R63" s="1" t="n">
        <v>0.03728586</v>
      </c>
      <c r="S63" s="1" t="n">
        <v>0.6591963</v>
      </c>
      <c r="T63" s="1" t="n">
        <v>1.844231</v>
      </c>
      <c r="U63" s="2" t="n">
        <v>2.25</v>
      </c>
      <c r="V63" s="4"/>
      <c r="X63" s="11"/>
      <c r="Y63" s="11"/>
    </row>
    <row r="64" customFormat="false" ht="12.75" hidden="false" customHeight="false" outlineLevel="0" collapsed="false">
      <c r="A64" s="10" t="s">
        <v>21</v>
      </c>
      <c r="B64" s="10" t="n">
        <v>29</v>
      </c>
      <c r="C64" s="10" t="n">
        <v>2</v>
      </c>
      <c r="D64" s="1" t="n">
        <v>0.7641023</v>
      </c>
      <c r="E64" s="2" t="n">
        <v>14.20508</v>
      </c>
      <c r="F64" s="2" t="n">
        <v>0</v>
      </c>
      <c r="G64" s="2" t="n">
        <v>1.2</v>
      </c>
      <c r="H64" s="2" t="n">
        <v>2</v>
      </c>
      <c r="L64" s="1" t="n">
        <v>1.898077</v>
      </c>
      <c r="M64" s="3" t="n">
        <v>6.185306</v>
      </c>
      <c r="N64" s="4" t="n">
        <f aca="false">IF(V64&lt;&gt;"",V64,0)</f>
        <v>0</v>
      </c>
      <c r="O64" s="1" t="n">
        <v>1.898077</v>
      </c>
      <c r="P64" s="4" t="n">
        <v>0</v>
      </c>
      <c r="Q64" s="1" t="n">
        <v>0.4490959</v>
      </c>
      <c r="R64" s="1" t="n">
        <v>0.05179852</v>
      </c>
      <c r="S64" s="1" t="n">
        <v>1.049663</v>
      </c>
      <c r="T64" s="1" t="n">
        <v>1.898077</v>
      </c>
      <c r="U64" s="2" t="n">
        <v>2.25</v>
      </c>
      <c r="V64" s="4"/>
      <c r="X64" s="11"/>
      <c r="Y64" s="11"/>
    </row>
    <row r="65" customFormat="false" ht="12.75" hidden="false" customHeight="false" outlineLevel="0" collapsed="false">
      <c r="A65" s="10" t="s">
        <v>21</v>
      </c>
      <c r="B65" s="10" t="n">
        <v>30</v>
      </c>
      <c r="C65" s="10" t="n">
        <v>1</v>
      </c>
      <c r="D65" s="1" t="n">
        <v>0.1910256</v>
      </c>
      <c r="E65" s="2" t="n">
        <v>13.62577</v>
      </c>
      <c r="F65" s="2" t="n">
        <v>0</v>
      </c>
      <c r="G65" s="2" t="n">
        <v>1.2</v>
      </c>
      <c r="H65" s="2" t="n">
        <v>2</v>
      </c>
      <c r="L65" s="1" t="n">
        <v>1.859615</v>
      </c>
      <c r="M65" s="3" t="n">
        <v>6.445655</v>
      </c>
      <c r="N65" s="4" t="n">
        <f aca="false">IF(V65&lt;&gt;"",V65,0)</f>
        <v>0</v>
      </c>
      <c r="O65" s="1" t="n">
        <v>1.859615</v>
      </c>
      <c r="P65" s="4" t="n">
        <v>0</v>
      </c>
      <c r="Q65" s="1" t="n">
        <v>0.9684433</v>
      </c>
      <c r="R65" s="1" t="n">
        <v>0.0213231</v>
      </c>
      <c r="S65" s="1" t="n">
        <v>0.2512244</v>
      </c>
      <c r="T65" s="1" t="n">
        <v>1.859615</v>
      </c>
      <c r="U65" s="2" t="n">
        <v>2.25</v>
      </c>
      <c r="V65" s="4"/>
      <c r="X65" s="11"/>
      <c r="Y65" s="11"/>
    </row>
    <row r="66" customFormat="false" ht="12.75" hidden="false" customHeight="false" outlineLevel="0" collapsed="false">
      <c r="A66" s="10" t="s">
        <v>21</v>
      </c>
      <c r="B66" s="10" t="n">
        <v>30</v>
      </c>
      <c r="C66" s="10" t="n">
        <v>2</v>
      </c>
      <c r="D66" s="1" t="n">
        <v>0.7641023</v>
      </c>
      <c r="E66" s="2" t="n">
        <v>18.34939</v>
      </c>
      <c r="F66" s="2" t="n">
        <v>0</v>
      </c>
      <c r="G66" s="2" t="n">
        <v>1.2</v>
      </c>
      <c r="H66" s="2" t="n">
        <v>2</v>
      </c>
      <c r="L66" s="1" t="n">
        <v>1.736538</v>
      </c>
      <c r="M66" s="3" t="n">
        <v>5.790027</v>
      </c>
      <c r="N66" s="4" t="n">
        <f aca="false">IF(V66&lt;&gt;"",V66,0)</f>
        <v>0</v>
      </c>
      <c r="O66" s="1" t="n">
        <v>1.736538</v>
      </c>
      <c r="P66" s="4" t="n">
        <v>0</v>
      </c>
      <c r="Q66" s="1" t="n">
        <v>0.6223429</v>
      </c>
      <c r="R66" s="1" t="n">
        <v>0.04370147</v>
      </c>
      <c r="S66" s="1" t="n">
        <v>0.8690826</v>
      </c>
      <c r="T66" s="1" t="n">
        <v>1.736538</v>
      </c>
      <c r="U66" s="2" t="n">
        <v>2.25</v>
      </c>
      <c r="V66" s="4"/>
      <c r="X66" s="11"/>
      <c r="Y66" s="11"/>
    </row>
    <row r="67" customFormat="false" ht="12.75" hidden="false" customHeight="false" outlineLevel="0" collapsed="false">
      <c r="A67" s="10" t="s">
        <v>21</v>
      </c>
      <c r="B67" s="10" t="n">
        <v>31</v>
      </c>
      <c r="C67" s="10" t="n">
        <v>1</v>
      </c>
      <c r="D67" s="1" t="n">
        <v>0.1910256</v>
      </c>
      <c r="E67" s="2" t="n">
        <v>16.06502</v>
      </c>
      <c r="F67" s="2" t="n">
        <v>0</v>
      </c>
      <c r="G67" s="2" t="n">
        <v>1.2</v>
      </c>
      <c r="H67" s="2" t="n">
        <v>2</v>
      </c>
      <c r="L67" s="1" t="n">
        <v>1.686538</v>
      </c>
      <c r="M67" s="3" t="n">
        <v>5.987288</v>
      </c>
      <c r="N67" s="4" t="n">
        <f aca="false">IF(V67&lt;&gt;"",V67,0)</f>
        <v>0</v>
      </c>
      <c r="O67" s="1" t="n">
        <v>1.686538</v>
      </c>
      <c r="P67" s="4" t="n">
        <v>0</v>
      </c>
      <c r="Q67" s="1" t="n">
        <v>0.3579928</v>
      </c>
      <c r="R67" s="1" t="n">
        <v>0.1079676</v>
      </c>
      <c r="S67" s="1" t="n">
        <v>1.133144</v>
      </c>
      <c r="T67" s="1" t="n">
        <v>1.686538</v>
      </c>
      <c r="U67" s="2" t="n">
        <v>2.25</v>
      </c>
      <c r="V67" s="4"/>
      <c r="X67" s="11"/>
      <c r="Y67" s="11"/>
    </row>
    <row r="68" customFormat="false" ht="12.75" hidden="false" customHeight="false" outlineLevel="0" collapsed="false">
      <c r="A68" s="10" t="s">
        <v>21</v>
      </c>
      <c r="B68" s="10" t="n">
        <v>31</v>
      </c>
      <c r="C68" s="10" t="n">
        <v>2</v>
      </c>
      <c r="D68" s="1" t="n">
        <v>0.7641023</v>
      </c>
      <c r="E68" s="2" t="n">
        <v>20.38019</v>
      </c>
      <c r="F68" s="2" t="n">
        <v>0</v>
      </c>
      <c r="G68" s="2" t="n">
        <v>1.2</v>
      </c>
      <c r="H68" s="2" t="n">
        <v>2</v>
      </c>
      <c r="L68" s="1" t="n">
        <v>1.694231</v>
      </c>
      <c r="M68" s="3" t="n">
        <v>5.62429</v>
      </c>
      <c r="N68" s="4" t="n">
        <f aca="false">IF(V68&lt;&gt;"",V68,0)</f>
        <v>0</v>
      </c>
      <c r="O68" s="1" t="n">
        <v>1.694231</v>
      </c>
      <c r="P68" s="4" t="n">
        <v>0</v>
      </c>
      <c r="Q68" s="1" t="n">
        <v>0.9124092</v>
      </c>
      <c r="R68" s="1" t="n">
        <v>0.03221776</v>
      </c>
      <c r="S68" s="1" t="n">
        <v>0.4185459</v>
      </c>
      <c r="T68" s="1" t="n">
        <v>1.694231</v>
      </c>
      <c r="U68" s="2" t="n">
        <v>2.25</v>
      </c>
      <c r="V68" s="4"/>
      <c r="X68" s="11"/>
      <c r="Y68" s="11"/>
    </row>
    <row r="69" customFormat="false" ht="12.75" hidden="false" customHeight="false" outlineLevel="0" collapsed="false">
      <c r="A69" s="10" t="s">
        <v>21</v>
      </c>
      <c r="B69" s="10" t="n">
        <v>32</v>
      </c>
      <c r="C69" s="10" t="n">
        <v>1</v>
      </c>
      <c r="D69" s="1" t="n">
        <v>0.1910256</v>
      </c>
      <c r="E69" s="2" t="n">
        <v>12.80461</v>
      </c>
      <c r="F69" s="2" t="n">
        <v>0</v>
      </c>
      <c r="G69" s="2" t="n">
        <v>1.2</v>
      </c>
      <c r="H69" s="2" t="n">
        <v>2</v>
      </c>
      <c r="L69" s="1" t="n">
        <v>1.396154</v>
      </c>
      <c r="M69" s="3" t="n">
        <v>6.235546</v>
      </c>
      <c r="N69" s="4" t="n">
        <f aca="false">IF(V69&lt;&gt;"",V69,0)</f>
        <v>0</v>
      </c>
      <c r="O69" s="1" t="n">
        <v>1.396154</v>
      </c>
      <c r="P69" s="4" t="n">
        <v>0</v>
      </c>
      <c r="Q69" s="1" t="n">
        <v>0.5254235</v>
      </c>
      <c r="R69" s="1" t="n">
        <v>0.07474603</v>
      </c>
      <c r="S69" s="1" t="n">
        <v>0.9742455</v>
      </c>
      <c r="T69" s="1" t="n">
        <v>1.396154</v>
      </c>
      <c r="U69" s="2" t="n">
        <v>2.25</v>
      </c>
      <c r="V69" s="4"/>
      <c r="X69" s="11"/>
      <c r="Y69" s="11"/>
    </row>
    <row r="70" customFormat="false" ht="12.75" hidden="false" customHeight="false" outlineLevel="0" collapsed="false">
      <c r="A70" s="10" t="s">
        <v>21</v>
      </c>
      <c r="B70" s="10" t="n">
        <v>32</v>
      </c>
      <c r="C70" s="10" t="n">
        <v>2</v>
      </c>
      <c r="D70" s="1" t="n">
        <v>0.7641023</v>
      </c>
      <c r="E70" s="2" t="n">
        <v>13.87386</v>
      </c>
      <c r="F70" s="2" t="n">
        <v>0</v>
      </c>
      <c r="G70" s="2" t="n">
        <v>1.2</v>
      </c>
      <c r="H70" s="2" t="n">
        <v>2</v>
      </c>
      <c r="L70" s="1" t="n">
        <v>1.475</v>
      </c>
      <c r="M70" s="3" t="n">
        <v>6.123123</v>
      </c>
      <c r="N70" s="4" t="n">
        <f aca="false">IF(V70&lt;&gt;"",V70,0)</f>
        <v>0</v>
      </c>
      <c r="O70" s="1" t="n">
        <v>1.475</v>
      </c>
      <c r="P70" s="4" t="n">
        <v>0</v>
      </c>
      <c r="Q70" s="1" t="n">
        <v>0.8904344</v>
      </c>
      <c r="R70" s="1" t="n">
        <v>0.03521427</v>
      </c>
      <c r="S70" s="1" t="n">
        <v>0.4681146</v>
      </c>
      <c r="T70" s="1" t="n">
        <v>1.475</v>
      </c>
      <c r="U70" s="2" t="n">
        <v>2.25</v>
      </c>
      <c r="V70" s="4"/>
      <c r="X70" s="11"/>
      <c r="Y70" s="11"/>
    </row>
    <row r="71" customFormat="false" ht="12.75" hidden="false" customHeight="false" outlineLevel="0" collapsed="false">
      <c r="A71" s="10" t="s">
        <v>21</v>
      </c>
      <c r="B71" s="10" t="n">
        <v>33</v>
      </c>
      <c r="C71" s="10" t="n">
        <v>1</v>
      </c>
      <c r="D71" s="1" t="n">
        <v>0.1910256</v>
      </c>
      <c r="E71" s="2" t="n">
        <v>11.90622</v>
      </c>
      <c r="F71" s="2" t="n">
        <v>0</v>
      </c>
      <c r="G71" s="2" t="n">
        <v>1.2</v>
      </c>
      <c r="H71" s="2" t="n">
        <v>2</v>
      </c>
      <c r="L71" s="1" t="n">
        <v>1.346154</v>
      </c>
      <c r="M71" s="3" t="n">
        <v>6.466814</v>
      </c>
      <c r="N71" s="4" t="n">
        <f aca="false">IF(V71&lt;&gt;"",V71,0)</f>
        <v>0</v>
      </c>
      <c r="O71" s="1" t="n">
        <v>1.346154</v>
      </c>
      <c r="P71" s="4" t="n">
        <v>0</v>
      </c>
      <c r="Q71" s="1" t="n">
        <v>0.3315594</v>
      </c>
      <c r="R71" s="1" t="n">
        <v>0.1045573</v>
      </c>
      <c r="S71" s="1" t="n">
        <v>1.156236</v>
      </c>
      <c r="T71" s="1" t="n">
        <v>1.346154</v>
      </c>
      <c r="U71" s="2" t="n">
        <v>2.25</v>
      </c>
      <c r="V71" s="4"/>
      <c r="X71" s="11"/>
      <c r="Y71" s="11"/>
    </row>
    <row r="72" customFormat="false" ht="12.75" hidden="false" customHeight="false" outlineLevel="0" collapsed="false">
      <c r="A72" s="10" t="s">
        <v>21</v>
      </c>
      <c r="B72" s="10" t="n">
        <v>33</v>
      </c>
      <c r="C72" s="10" t="n">
        <v>2</v>
      </c>
      <c r="D72" s="1" t="n">
        <v>0.7641023</v>
      </c>
      <c r="E72" s="2" t="n">
        <v>14.06378</v>
      </c>
      <c r="F72" s="2" t="n">
        <v>0</v>
      </c>
      <c r="G72" s="2" t="n">
        <v>1.2</v>
      </c>
      <c r="H72" s="2" t="n">
        <v>2</v>
      </c>
      <c r="L72" s="1" t="n">
        <v>1.521154</v>
      </c>
      <c r="M72" s="3" t="n">
        <v>6.123356</v>
      </c>
      <c r="N72" s="4" t="n">
        <f aca="false">IF(V72&lt;&gt;"",V72,0)</f>
        <v>0</v>
      </c>
      <c r="O72" s="1" t="n">
        <v>1.521154</v>
      </c>
      <c r="P72" s="4" t="n">
        <v>0</v>
      </c>
      <c r="Q72" s="1" t="n">
        <v>0.7875264</v>
      </c>
      <c r="R72" s="1" t="n">
        <v>0.03989979</v>
      </c>
      <c r="S72" s="1" t="n">
        <v>0.6518798</v>
      </c>
      <c r="T72" s="1" t="n">
        <v>1.521154</v>
      </c>
      <c r="U72" s="2" t="n">
        <v>2.25</v>
      </c>
      <c r="V72" s="4"/>
      <c r="X72" s="11"/>
      <c r="Y72" s="11"/>
    </row>
    <row r="73" customFormat="false" ht="12.75" hidden="false" customHeight="false" outlineLevel="0" collapsed="false">
      <c r="A73" s="10" t="s">
        <v>21</v>
      </c>
      <c r="B73" s="10" t="n">
        <v>34</v>
      </c>
      <c r="C73" s="10" t="n">
        <v>1</v>
      </c>
      <c r="D73" s="1" t="n">
        <v>0.1910256</v>
      </c>
      <c r="E73" s="2" t="n">
        <v>9.767691</v>
      </c>
      <c r="F73" s="2" t="n">
        <v>0</v>
      </c>
      <c r="G73" s="2" t="n">
        <v>1.2</v>
      </c>
      <c r="H73" s="2" t="n">
        <v>2</v>
      </c>
      <c r="L73" s="1" t="n">
        <v>1.282692</v>
      </c>
      <c r="M73" s="3" t="n">
        <v>6.810798</v>
      </c>
      <c r="N73" s="4" t="n">
        <f aca="false">IF(V73&lt;&gt;"",V73,0)</f>
        <v>0</v>
      </c>
      <c r="O73" s="1" t="n">
        <v>1.282692</v>
      </c>
      <c r="P73" s="4" t="n">
        <v>0</v>
      </c>
      <c r="Q73" s="1" t="n">
        <v>0.3936631</v>
      </c>
      <c r="R73" s="1" t="n">
        <v>0.09132773</v>
      </c>
      <c r="S73" s="1" t="n">
        <v>1.101215</v>
      </c>
      <c r="T73" s="1" t="n">
        <v>1.282692</v>
      </c>
      <c r="U73" s="2" t="n">
        <v>2.25</v>
      </c>
      <c r="V73" s="4"/>
      <c r="X73" s="11"/>
      <c r="Y73" s="11"/>
    </row>
    <row r="74" customFormat="false" ht="12.75" hidden="false" customHeight="false" outlineLevel="0" collapsed="false">
      <c r="A74" s="10" t="s">
        <v>21</v>
      </c>
      <c r="B74" s="10" t="n">
        <v>34</v>
      </c>
      <c r="C74" s="10" t="n">
        <v>2</v>
      </c>
      <c r="D74" s="1" t="n">
        <v>0.7641023</v>
      </c>
      <c r="E74" s="2" t="n">
        <v>15.1223</v>
      </c>
      <c r="F74" s="2" t="n">
        <v>0</v>
      </c>
      <c r="G74" s="2" t="n">
        <v>1.2</v>
      </c>
      <c r="H74" s="2" t="n">
        <v>2</v>
      </c>
      <c r="L74" s="1" t="n">
        <v>1.365385</v>
      </c>
      <c r="M74" s="3" t="n">
        <v>5.965049</v>
      </c>
      <c r="N74" s="4" t="n">
        <f aca="false">IF(V74&lt;&gt;"",V74,0)</f>
        <v>0</v>
      </c>
      <c r="O74" s="1" t="n">
        <v>1.365385</v>
      </c>
      <c r="P74" s="4" t="n">
        <v>0</v>
      </c>
      <c r="Q74" s="1" t="n">
        <v>0.1140658</v>
      </c>
      <c r="R74" s="1" t="n">
        <v>0.09994174</v>
      </c>
      <c r="S74" s="1" t="n">
        <v>1.331116</v>
      </c>
      <c r="T74" s="1" t="n">
        <v>1.365385</v>
      </c>
      <c r="U74" s="2" t="n">
        <v>2.25</v>
      </c>
      <c r="V74" s="4"/>
      <c r="X74" s="11"/>
      <c r="Y74" s="11"/>
    </row>
    <row r="75" customFormat="false" ht="12.75" hidden="false" customHeight="false" outlineLevel="0" collapsed="false">
      <c r="A75" s="10" t="s">
        <v>21</v>
      </c>
      <c r="B75" s="10" t="n">
        <v>35</v>
      </c>
      <c r="C75" s="10" t="n">
        <v>1</v>
      </c>
      <c r="D75" s="1" t="n">
        <v>0.2385038</v>
      </c>
      <c r="E75" s="2" t="n">
        <v>11.79123</v>
      </c>
      <c r="F75" s="2" t="n">
        <v>0</v>
      </c>
      <c r="G75" s="2" t="n">
        <v>1.2</v>
      </c>
      <c r="H75" s="2" t="n">
        <v>2</v>
      </c>
      <c r="L75" s="1" t="n">
        <v>1.982692</v>
      </c>
      <c r="M75" s="3" t="n">
        <v>6.480293</v>
      </c>
      <c r="N75" s="4" t="n">
        <f aca="false">IF(V75&lt;&gt;"",V75,0)</f>
        <v>0</v>
      </c>
      <c r="O75" s="1" t="n">
        <v>1.982692</v>
      </c>
      <c r="P75" s="4" t="n">
        <v>0</v>
      </c>
      <c r="Q75" s="1" t="n">
        <v>0.3524494</v>
      </c>
      <c r="R75" s="1" t="n">
        <v>0.05390371</v>
      </c>
      <c r="S75" s="1" t="n">
        <v>1.138035</v>
      </c>
      <c r="T75" s="1" t="n">
        <v>1.982692</v>
      </c>
      <c r="U75" s="2" t="n">
        <v>2.25</v>
      </c>
      <c r="V75" s="4"/>
      <c r="X75" s="11"/>
      <c r="Y75" s="11"/>
    </row>
    <row r="76" customFormat="false" ht="12.75" hidden="false" customHeight="false" outlineLevel="0" collapsed="false">
      <c r="A76" s="10" t="s">
        <v>21</v>
      </c>
      <c r="B76" s="10" t="n">
        <v>35</v>
      </c>
      <c r="C76" s="10" t="n">
        <v>2</v>
      </c>
      <c r="D76" s="1" t="n">
        <v>0.9540152</v>
      </c>
      <c r="E76" s="2" t="n">
        <v>16.52584</v>
      </c>
      <c r="F76" s="2" t="n">
        <v>0</v>
      </c>
      <c r="G76" s="2" t="n">
        <v>1.2</v>
      </c>
      <c r="H76" s="2" t="n">
        <v>2</v>
      </c>
      <c r="L76" s="1" t="n">
        <v>1.753846</v>
      </c>
      <c r="M76" s="3" t="n">
        <v>5.814762</v>
      </c>
      <c r="N76" s="4" t="n">
        <f aca="false">IF(V76&lt;&gt;"",V76,0)</f>
        <v>0</v>
      </c>
      <c r="O76" s="1" t="n">
        <v>1.753846</v>
      </c>
      <c r="P76" s="4" t="n">
        <v>0</v>
      </c>
      <c r="Q76" s="1" t="n">
        <v>0.6910287</v>
      </c>
      <c r="R76" s="1" t="n">
        <v>0.05693362</v>
      </c>
      <c r="S76" s="1" t="n">
        <v>0.786091</v>
      </c>
      <c r="T76" s="1" t="n">
        <v>1.753846</v>
      </c>
      <c r="U76" s="2" t="n">
        <v>2.25</v>
      </c>
      <c r="V76" s="4"/>
      <c r="X76" s="11"/>
      <c r="Y76" s="11"/>
    </row>
    <row r="77" customFormat="false" ht="12.75" hidden="false" customHeight="false" outlineLevel="0" collapsed="false">
      <c r="A77" s="10" t="s">
        <v>21</v>
      </c>
      <c r="B77" s="10" t="n">
        <v>36</v>
      </c>
      <c r="C77" s="10" t="n">
        <v>1</v>
      </c>
      <c r="D77" s="1" t="n">
        <v>0.2385038</v>
      </c>
      <c r="E77" s="2" t="n">
        <v>9.306436</v>
      </c>
      <c r="F77" s="2" t="n">
        <v>0</v>
      </c>
      <c r="G77" s="2" t="n">
        <v>1.2</v>
      </c>
      <c r="H77" s="2" t="n">
        <v>2</v>
      </c>
      <c r="L77" s="1" t="n">
        <v>1.990385</v>
      </c>
      <c r="M77" s="3" t="n">
        <v>6.966552</v>
      </c>
      <c r="N77" s="4" t="n">
        <f aca="false">IF(V77&lt;&gt;"",V77,0)</f>
        <v>0</v>
      </c>
      <c r="O77" s="1" t="n">
        <v>1.990385</v>
      </c>
      <c r="P77" s="4" t="n">
        <v>0</v>
      </c>
      <c r="Q77" s="1" t="n">
        <v>0.4228979</v>
      </c>
      <c r="R77" s="1" t="n">
        <v>0.07354438</v>
      </c>
      <c r="S77" s="1" t="n">
        <v>1.074335</v>
      </c>
      <c r="T77" s="1" t="n">
        <v>1.990385</v>
      </c>
      <c r="U77" s="2" t="n">
        <v>2.25</v>
      </c>
      <c r="V77" s="4"/>
      <c r="X77" s="11"/>
      <c r="Y77" s="11"/>
    </row>
    <row r="78" customFormat="false" ht="12.75" hidden="false" customHeight="false" outlineLevel="0" collapsed="false">
      <c r="A78" s="10" t="s">
        <v>21</v>
      </c>
      <c r="B78" s="10" t="n">
        <v>36</v>
      </c>
      <c r="C78" s="10" t="n">
        <v>2</v>
      </c>
      <c r="D78" s="1" t="n">
        <v>0.9540152</v>
      </c>
      <c r="E78" s="2" t="n">
        <v>12.3782</v>
      </c>
      <c r="F78" s="2" t="n">
        <v>0</v>
      </c>
      <c r="G78" s="2" t="n">
        <v>1.2</v>
      </c>
      <c r="H78" s="2" t="n">
        <v>2</v>
      </c>
      <c r="L78" s="1" t="n">
        <v>1.848077</v>
      </c>
      <c r="M78" s="3" t="n">
        <v>6.34148</v>
      </c>
      <c r="N78" s="4" t="n">
        <f aca="false">IF(V78&lt;&gt;"",V78,0)</f>
        <v>0</v>
      </c>
      <c r="O78" s="1" t="n">
        <v>1.848077</v>
      </c>
      <c r="P78" s="4" t="n">
        <v>0</v>
      </c>
      <c r="Q78" s="1" t="n">
        <v>0.01695358</v>
      </c>
      <c r="R78" s="1" t="n">
        <v>0.08900295</v>
      </c>
      <c r="S78" s="1" t="n">
        <v>1.402168</v>
      </c>
      <c r="T78" s="1" t="n">
        <v>1.848077</v>
      </c>
      <c r="U78" s="2" t="n">
        <v>2.25</v>
      </c>
      <c r="V78" s="4"/>
      <c r="X78" s="11"/>
      <c r="Y78" s="11"/>
    </row>
    <row r="79" customFormat="false" ht="12.75" hidden="false" customHeight="false" outlineLevel="0" collapsed="false">
      <c r="A79" s="10" t="s">
        <v>21</v>
      </c>
      <c r="B79" s="10" t="n">
        <v>37</v>
      </c>
      <c r="C79" s="10" t="n">
        <v>1</v>
      </c>
      <c r="D79" s="1" t="n">
        <v>0.2385038</v>
      </c>
      <c r="E79" s="2" t="n">
        <v>9.578128</v>
      </c>
      <c r="F79" s="2" t="n">
        <v>0</v>
      </c>
      <c r="G79" s="2" t="n">
        <v>1.2</v>
      </c>
      <c r="H79" s="2" t="n">
        <v>2</v>
      </c>
      <c r="L79" s="1" t="n">
        <v>1.632692</v>
      </c>
      <c r="M79" s="3" t="n">
        <v>6.952711</v>
      </c>
      <c r="N79" s="4" t="n">
        <f aca="false">IF(V79&lt;&gt;"",V79,0)</f>
        <v>0</v>
      </c>
      <c r="O79" s="1" t="n">
        <v>1.632692</v>
      </c>
      <c r="P79" s="4" t="n">
        <v>0</v>
      </c>
      <c r="Q79" s="1" t="n">
        <v>0.7086583</v>
      </c>
      <c r="R79" s="1" t="n">
        <v>0.0417453</v>
      </c>
      <c r="S79" s="1" t="n">
        <v>0.763337</v>
      </c>
      <c r="T79" s="1" t="n">
        <v>1.632692</v>
      </c>
      <c r="U79" s="2" t="n">
        <v>2.25</v>
      </c>
      <c r="V79" s="4"/>
      <c r="X79" s="11"/>
      <c r="Y79" s="11"/>
    </row>
    <row r="80" customFormat="false" ht="12.75" hidden="false" customHeight="false" outlineLevel="0" collapsed="false">
      <c r="A80" s="10" t="s">
        <v>21</v>
      </c>
      <c r="B80" s="10" t="n">
        <v>37</v>
      </c>
      <c r="C80" s="10" t="n">
        <v>2</v>
      </c>
      <c r="D80" s="1" t="n">
        <v>0.9540152</v>
      </c>
      <c r="E80" s="2" t="n">
        <v>14.50424</v>
      </c>
      <c r="F80" s="2" t="n">
        <v>0</v>
      </c>
      <c r="G80" s="2" t="n">
        <v>1.2</v>
      </c>
      <c r="H80" s="2" t="n">
        <v>2</v>
      </c>
      <c r="L80" s="1" t="n">
        <v>1.855769</v>
      </c>
      <c r="M80" s="3" t="n">
        <v>6.065986</v>
      </c>
      <c r="N80" s="4" t="n">
        <f aca="false">IF(V80&lt;&gt;"",V80,0)</f>
        <v>0</v>
      </c>
      <c r="O80" s="1" t="n">
        <v>1.855769</v>
      </c>
      <c r="P80" s="4" t="n">
        <v>0</v>
      </c>
      <c r="Q80" s="1" t="n">
        <v>0.7814908</v>
      </c>
      <c r="R80" s="1" t="n">
        <v>0.039065</v>
      </c>
      <c r="S80" s="1" t="n">
        <v>0.661077</v>
      </c>
      <c r="T80" s="1" t="n">
        <v>1.855769</v>
      </c>
      <c r="U80" s="2" t="n">
        <v>2.25</v>
      </c>
      <c r="V80" s="4"/>
      <c r="X80" s="11"/>
      <c r="Y80" s="11"/>
    </row>
    <row r="81" customFormat="false" ht="12.75" hidden="false" customHeight="false" outlineLevel="0" collapsed="false">
      <c r="A81" s="10" t="s">
        <v>21</v>
      </c>
      <c r="B81" s="10" t="n">
        <v>38</v>
      </c>
      <c r="C81" s="10" t="n">
        <v>1</v>
      </c>
      <c r="D81" s="1" t="n">
        <v>0.2385038</v>
      </c>
      <c r="E81" s="2" t="n">
        <v>10.93276</v>
      </c>
      <c r="F81" s="2" t="n">
        <v>0</v>
      </c>
      <c r="G81" s="2" t="n">
        <v>1.2</v>
      </c>
      <c r="H81" s="2" t="n">
        <v>2</v>
      </c>
      <c r="L81" s="1" t="n">
        <v>1.423077</v>
      </c>
      <c r="M81" s="3" t="n">
        <v>6.812143</v>
      </c>
      <c r="N81" s="4" t="n">
        <f aca="false">IF(V81&lt;&gt;"",V81,0)</f>
        <v>0</v>
      </c>
      <c r="O81" s="1" t="n">
        <v>1.423077</v>
      </c>
      <c r="P81" s="4" t="n">
        <v>0</v>
      </c>
      <c r="Q81" s="1" t="n">
        <v>0.177782</v>
      </c>
      <c r="R81" s="1" t="n">
        <v>0.08783212</v>
      </c>
      <c r="S81" s="1" t="n">
        <v>1.282356</v>
      </c>
      <c r="T81" s="1" t="n">
        <v>1.423077</v>
      </c>
      <c r="U81" s="2" t="n">
        <v>2.25</v>
      </c>
      <c r="V81" s="4"/>
      <c r="X81" s="11"/>
      <c r="Y81" s="11"/>
    </row>
    <row r="82" customFormat="false" ht="12.75" hidden="false" customHeight="false" outlineLevel="0" collapsed="false">
      <c r="A82" s="10" t="s">
        <v>21</v>
      </c>
      <c r="B82" s="10" t="n">
        <v>38</v>
      </c>
      <c r="C82" s="10" t="n">
        <v>2</v>
      </c>
      <c r="D82" s="1" t="n">
        <v>0.9540152</v>
      </c>
      <c r="E82" s="2" t="n">
        <v>14.08801</v>
      </c>
      <c r="F82" s="2" t="n">
        <v>0</v>
      </c>
      <c r="G82" s="2" t="n">
        <v>1.2</v>
      </c>
      <c r="H82" s="2" t="n">
        <v>2</v>
      </c>
      <c r="L82" s="1" t="n">
        <v>1.615385</v>
      </c>
      <c r="M82" s="3" t="n">
        <v>6.241863</v>
      </c>
      <c r="N82" s="4" t="n">
        <f aca="false">IF(V82&lt;&gt;"",V82,0)</f>
        <v>0</v>
      </c>
      <c r="O82" s="1" t="n">
        <v>1.615385</v>
      </c>
      <c r="P82" s="4" t="n">
        <v>0</v>
      </c>
      <c r="Q82" s="1" t="n">
        <v>0.2828752</v>
      </c>
      <c r="R82" s="1" t="n">
        <v>0.06374509</v>
      </c>
      <c r="S82" s="1" t="n">
        <v>1.197604</v>
      </c>
      <c r="T82" s="1" t="n">
        <v>1.615385</v>
      </c>
      <c r="U82" s="2" t="n">
        <v>2.25</v>
      </c>
      <c r="V82" s="4"/>
      <c r="X82" s="11"/>
      <c r="Y82" s="11"/>
    </row>
    <row r="83" customFormat="false" ht="12.75" hidden="false" customHeight="false" outlineLevel="0" collapsed="false">
      <c r="A83" s="10" t="s">
        <v>21</v>
      </c>
      <c r="B83" s="10" t="n">
        <v>42</v>
      </c>
      <c r="C83" s="10" t="n">
        <v>1</v>
      </c>
      <c r="D83" s="1" t="n">
        <v>0.3466428</v>
      </c>
      <c r="E83" s="2" t="n">
        <v>15.94222</v>
      </c>
      <c r="F83" s="2" t="n">
        <v>0</v>
      </c>
      <c r="G83" s="2" t="n">
        <v>1.2</v>
      </c>
      <c r="H83" s="2" t="n">
        <v>2</v>
      </c>
      <c r="L83" s="1" t="n">
        <v>1.088462</v>
      </c>
      <c r="M83" s="3" t="n">
        <v>6.472433</v>
      </c>
      <c r="N83" s="4" t="n">
        <f aca="false">IF(V83&lt;&gt;"",V83,0)</f>
        <v>0</v>
      </c>
      <c r="O83" s="1" t="n">
        <v>1.088462</v>
      </c>
      <c r="P83" s="4" t="n">
        <v>0</v>
      </c>
      <c r="Q83" s="1" t="n">
        <v>0.8466588</v>
      </c>
      <c r="R83" s="1" t="n">
        <v>0.07506932</v>
      </c>
      <c r="S83" s="1" t="n">
        <v>0.5537891</v>
      </c>
      <c r="T83" s="1" t="n">
        <v>1.088462</v>
      </c>
      <c r="U83" s="2" t="n">
        <v>2.25</v>
      </c>
      <c r="V83" s="4"/>
      <c r="X83" s="11"/>
      <c r="Y83" s="11"/>
    </row>
    <row r="84" customFormat="false" ht="12.75" hidden="false" customHeight="false" outlineLevel="0" collapsed="false">
      <c r="A84" s="10" t="s">
        <v>21</v>
      </c>
      <c r="B84" s="10" t="n">
        <v>42</v>
      </c>
      <c r="C84" s="10" t="n">
        <v>2</v>
      </c>
      <c r="D84" s="1" t="n">
        <v>1.386571</v>
      </c>
      <c r="E84" s="2" t="n">
        <v>16.97919</v>
      </c>
      <c r="F84" s="2" t="n">
        <v>0</v>
      </c>
      <c r="G84" s="2" t="n">
        <v>1.2</v>
      </c>
      <c r="H84" s="2" t="n">
        <v>2</v>
      </c>
      <c r="L84" s="1" t="n">
        <v>1.371154</v>
      </c>
      <c r="M84" s="3" t="n">
        <v>6.300459</v>
      </c>
      <c r="N84" s="4" t="n">
        <f aca="false">IF(V84&lt;&gt;"",V84,0)</f>
        <v>0</v>
      </c>
      <c r="O84" s="1" t="n">
        <v>1.371154</v>
      </c>
      <c r="P84" s="4" t="n">
        <v>0</v>
      </c>
      <c r="Q84" s="1" t="n">
        <v>0.9886376</v>
      </c>
      <c r="R84" s="1" t="n">
        <v>0.01000609</v>
      </c>
      <c r="S84" s="1" t="n">
        <v>0.1507477</v>
      </c>
      <c r="T84" s="1" t="n">
        <v>1.371154</v>
      </c>
      <c r="U84" s="2" t="n">
        <v>2.25</v>
      </c>
      <c r="V84" s="4"/>
      <c r="X84" s="11"/>
      <c r="Y84" s="11"/>
    </row>
    <row r="85" customFormat="false" ht="12.75" hidden="false" customHeight="false" outlineLevel="0" collapsed="false">
      <c r="A85" s="10" t="s">
        <v>21</v>
      </c>
      <c r="B85" s="10" t="n">
        <v>43</v>
      </c>
      <c r="C85" s="10" t="n">
        <v>1</v>
      </c>
      <c r="D85" s="1" t="n">
        <v>0.3466428</v>
      </c>
      <c r="E85" s="2" t="n">
        <v>11.14715</v>
      </c>
      <c r="F85" s="2" t="n">
        <v>0</v>
      </c>
      <c r="G85" s="2" t="n">
        <v>1.2</v>
      </c>
      <c r="H85" s="2" t="n">
        <v>2</v>
      </c>
      <c r="L85" s="1" t="n">
        <v>1.121154</v>
      </c>
      <c r="M85" s="3" t="n">
        <v>7.004843</v>
      </c>
      <c r="N85" s="4" t="n">
        <f aca="false">IF(V85&lt;&gt;"",V85,0)</f>
        <v>0</v>
      </c>
      <c r="O85" s="1" t="n">
        <v>1.121154</v>
      </c>
      <c r="P85" s="4" t="n">
        <v>0</v>
      </c>
      <c r="Q85" s="1" t="n">
        <v>0.8714066</v>
      </c>
      <c r="R85" s="1" t="n">
        <v>0.03732246</v>
      </c>
      <c r="S85" s="1" t="n">
        <v>0.5071359</v>
      </c>
      <c r="T85" s="1" t="n">
        <v>1.121154</v>
      </c>
      <c r="U85" s="2" t="n">
        <v>2.25</v>
      </c>
      <c r="V85" s="4"/>
      <c r="X85" s="11"/>
      <c r="Y85" s="11"/>
    </row>
    <row r="86" customFormat="false" ht="12.75" hidden="false" customHeight="false" outlineLevel="0" collapsed="false">
      <c r="A86" s="10" t="s">
        <v>21</v>
      </c>
      <c r="B86" s="10" t="n">
        <v>43</v>
      </c>
      <c r="C86" s="10" t="n">
        <v>2</v>
      </c>
      <c r="D86" s="1" t="n">
        <v>1.386571</v>
      </c>
      <c r="E86" s="2" t="n">
        <v>10.17639</v>
      </c>
      <c r="F86" s="2" t="n">
        <v>0</v>
      </c>
      <c r="G86" s="2" t="n">
        <v>1.2</v>
      </c>
      <c r="H86" s="2" t="n">
        <v>2</v>
      </c>
      <c r="L86" s="1" t="n">
        <v>1.205769</v>
      </c>
      <c r="M86" s="3" t="n">
        <v>7.277179</v>
      </c>
      <c r="N86" s="4" t="n">
        <f aca="false">IF(V86&lt;&gt;"",V86,0)</f>
        <v>0</v>
      </c>
      <c r="O86" s="1" t="n">
        <v>1.205769</v>
      </c>
      <c r="P86" s="4" t="n">
        <v>0</v>
      </c>
      <c r="Q86" s="1" t="n">
        <v>0.7033533</v>
      </c>
      <c r="R86" s="1" t="n">
        <v>0.05091001</v>
      </c>
      <c r="S86" s="1" t="n">
        <v>0.7702551</v>
      </c>
      <c r="T86" s="1" t="n">
        <v>1.205769</v>
      </c>
      <c r="U86" s="2" t="n">
        <v>2.25</v>
      </c>
      <c r="V86" s="4"/>
      <c r="X86" s="11"/>
      <c r="Y86" s="11"/>
    </row>
    <row r="87" customFormat="false" ht="12.75" hidden="false" customHeight="false" outlineLevel="0" collapsed="false">
      <c r="A87" s="10" t="s">
        <v>21</v>
      </c>
      <c r="B87" s="10" t="n">
        <v>44</v>
      </c>
      <c r="C87" s="10" t="n">
        <v>1</v>
      </c>
      <c r="D87" s="1" t="n">
        <v>0.3466428</v>
      </c>
      <c r="E87" s="2" t="n">
        <v>15.00113</v>
      </c>
      <c r="F87" s="2" t="n">
        <v>0</v>
      </c>
      <c r="G87" s="2" t="n">
        <v>1.2</v>
      </c>
      <c r="H87" s="2" t="n">
        <v>2</v>
      </c>
      <c r="L87" s="1" t="n">
        <v>0.8307692</v>
      </c>
      <c r="M87" s="3" t="n">
        <v>6.430024</v>
      </c>
      <c r="N87" s="4" t="n">
        <f aca="false">IF(V87&lt;&gt;"",V87,0)</f>
        <v>0</v>
      </c>
      <c r="O87" s="1" t="n">
        <v>0.8307692</v>
      </c>
      <c r="P87" s="4" t="n">
        <v>0</v>
      </c>
      <c r="Q87" s="1" t="n">
        <v>0.6432861</v>
      </c>
      <c r="R87" s="1" t="n">
        <v>0.0757121</v>
      </c>
      <c r="S87" s="1" t="n">
        <v>0.8446469</v>
      </c>
      <c r="T87" s="1" t="n">
        <v>0.8307692</v>
      </c>
      <c r="U87" s="2" t="n">
        <v>2.25</v>
      </c>
      <c r="V87" s="4"/>
      <c r="X87" s="11"/>
      <c r="Y87" s="11"/>
    </row>
    <row r="88" customFormat="false" ht="12.75" hidden="false" customHeight="false" outlineLevel="0" collapsed="false">
      <c r="A88" s="10" t="s">
        <v>21</v>
      </c>
      <c r="B88" s="10" t="n">
        <v>44</v>
      </c>
      <c r="C88" s="10" t="n">
        <v>2</v>
      </c>
      <c r="D88" s="1" t="n">
        <v>1.386571</v>
      </c>
      <c r="E88" s="2" t="n">
        <v>13.9096</v>
      </c>
      <c r="F88" s="2" t="n">
        <v>0</v>
      </c>
      <c r="G88" s="2" t="n">
        <v>1.2</v>
      </c>
      <c r="H88" s="2" t="n">
        <v>2</v>
      </c>
      <c r="L88" s="1" t="n">
        <v>1.109615</v>
      </c>
      <c r="M88" s="3" t="n">
        <v>6.627958</v>
      </c>
      <c r="N88" s="4" t="n">
        <f aca="false">IF(V88&lt;&gt;"",V88,0)</f>
        <v>0</v>
      </c>
      <c r="O88" s="1" t="n">
        <v>1.109615</v>
      </c>
      <c r="P88" s="4" t="n">
        <v>0</v>
      </c>
      <c r="Q88" s="1" t="n">
        <v>0.4571847</v>
      </c>
      <c r="R88" s="1" t="n">
        <v>0.03682204</v>
      </c>
      <c r="S88" s="1" t="n">
        <v>1.041936</v>
      </c>
      <c r="T88" s="1" t="n">
        <v>1.109615</v>
      </c>
      <c r="U88" s="2" t="n">
        <v>2.25</v>
      </c>
      <c r="V88" s="4"/>
      <c r="X88" s="11"/>
      <c r="Y88" s="11"/>
    </row>
    <row r="89" customFormat="false" ht="12.75" hidden="false" customHeight="false" outlineLevel="0" collapsed="false">
      <c r="A89" s="10" t="s">
        <v>21</v>
      </c>
      <c r="B89" s="10" t="n">
        <v>45</v>
      </c>
      <c r="C89" s="10" t="n">
        <v>1</v>
      </c>
      <c r="D89" s="1" t="n">
        <v>0.3466428</v>
      </c>
      <c r="E89" s="2" t="n">
        <v>12.63617</v>
      </c>
      <c r="F89" s="2" t="n">
        <v>0</v>
      </c>
      <c r="G89" s="2" t="n">
        <v>1.2</v>
      </c>
      <c r="H89" s="2" t="n">
        <v>3</v>
      </c>
      <c r="I89" s="1" t="n">
        <v>0.3615811</v>
      </c>
      <c r="J89" s="1" t="n">
        <v>0.1114487</v>
      </c>
      <c r="K89" s="1" t="n">
        <v>1.129969</v>
      </c>
      <c r="L89" s="1" t="n">
        <v>1.15782</v>
      </c>
      <c r="M89" s="3" t="n">
        <v>6.807831</v>
      </c>
      <c r="N89" s="4" t="n">
        <f aca="false">IF(V89&lt;&gt;"",V89,0)</f>
        <v>0</v>
      </c>
      <c r="O89" s="1" t="n">
        <v>0.9514216</v>
      </c>
      <c r="P89" s="4" t="n">
        <v>0.04242688</v>
      </c>
      <c r="Q89" s="1" t="n">
        <v>0.3615811</v>
      </c>
      <c r="R89" s="1" t="n">
        <v>0.1114487</v>
      </c>
      <c r="S89" s="1" t="n">
        <v>1.129969</v>
      </c>
      <c r="T89" s="1" t="n">
        <v>1.025</v>
      </c>
      <c r="U89" s="2" t="n">
        <v>3.25</v>
      </c>
      <c r="V89" s="4"/>
      <c r="X89" s="11"/>
      <c r="Y89" s="11"/>
    </row>
    <row r="90" customFormat="false" ht="12.75" hidden="false" customHeight="false" outlineLevel="0" collapsed="false">
      <c r="A90" s="10" t="s">
        <v>21</v>
      </c>
      <c r="B90" s="10" t="n">
        <v>45</v>
      </c>
      <c r="C90" s="10" t="n">
        <v>2</v>
      </c>
      <c r="D90" s="1" t="n">
        <v>1.386571</v>
      </c>
      <c r="E90" s="2" t="n">
        <v>13.86265</v>
      </c>
      <c r="F90" s="2" t="n">
        <v>0</v>
      </c>
      <c r="G90" s="2" t="n">
        <v>1.2</v>
      </c>
      <c r="H90" s="2" t="n">
        <v>2</v>
      </c>
      <c r="L90" s="1" t="n">
        <v>1.286538</v>
      </c>
      <c r="M90" s="3" t="n">
        <v>6.454843</v>
      </c>
      <c r="N90" s="4" t="n">
        <f aca="false">IF(V90&lt;&gt;"",V90,0)</f>
        <v>0</v>
      </c>
      <c r="O90" s="1" t="n">
        <v>1.286538</v>
      </c>
      <c r="P90" s="4" t="n">
        <v>0</v>
      </c>
      <c r="Q90" s="1" t="n">
        <v>0.6498533</v>
      </c>
      <c r="R90" s="1" t="n">
        <v>0.07427533</v>
      </c>
      <c r="S90" s="1" t="n">
        <v>0.8368355</v>
      </c>
      <c r="T90" s="1" t="n">
        <v>1.286538</v>
      </c>
      <c r="U90" s="2" t="n">
        <v>2.25</v>
      </c>
      <c r="V90" s="4"/>
      <c r="X90" s="11"/>
      <c r="Y90" s="11"/>
    </row>
    <row r="91" customFormat="false" ht="12.75" hidden="false" customHeight="false" outlineLevel="0" collapsed="false">
      <c r="A91" s="10" t="s">
        <v>21</v>
      </c>
      <c r="B91" s="10" t="n">
        <v>46</v>
      </c>
      <c r="C91" s="10" t="n">
        <v>1</v>
      </c>
      <c r="D91" s="1" t="n">
        <v>0.3466428</v>
      </c>
      <c r="E91" s="2" t="n">
        <v>17.12696</v>
      </c>
      <c r="F91" s="2" t="n">
        <v>0</v>
      </c>
      <c r="G91" s="2" t="n">
        <v>1.2</v>
      </c>
      <c r="H91" s="2" t="n">
        <v>2</v>
      </c>
      <c r="L91" s="1" t="n">
        <v>1.630769</v>
      </c>
      <c r="M91" s="3" t="n">
        <v>5.894516</v>
      </c>
      <c r="N91" s="4" t="n">
        <f aca="false">IF(V91&lt;&gt;"",V91,0)</f>
        <v>0</v>
      </c>
      <c r="O91" s="1" t="n">
        <v>1.630769</v>
      </c>
      <c r="P91" s="4" t="n">
        <v>0</v>
      </c>
      <c r="Q91" s="1" t="n">
        <v>0.5322773</v>
      </c>
      <c r="R91" s="1" t="n">
        <v>0.08767281</v>
      </c>
      <c r="S91" s="1" t="n">
        <v>0.9671842</v>
      </c>
      <c r="T91" s="1" t="n">
        <v>1.630769</v>
      </c>
      <c r="U91" s="2" t="n">
        <v>2.25</v>
      </c>
      <c r="V91" s="4"/>
      <c r="X91" s="11"/>
      <c r="Y91" s="11"/>
    </row>
    <row r="92" customFormat="false" ht="12.75" hidden="false" customHeight="false" outlineLevel="0" collapsed="false">
      <c r="A92" s="10" t="s">
        <v>21</v>
      </c>
      <c r="B92" s="10" t="n">
        <v>46</v>
      </c>
      <c r="C92" s="10" t="n">
        <v>2</v>
      </c>
      <c r="D92" s="1" t="n">
        <v>1.386571</v>
      </c>
      <c r="E92" s="2" t="n">
        <v>17.961</v>
      </c>
      <c r="F92" s="2" t="n">
        <v>0</v>
      </c>
      <c r="G92" s="2" t="n">
        <v>1.2</v>
      </c>
      <c r="H92" s="2" t="n">
        <v>2</v>
      </c>
      <c r="L92" s="1" t="n">
        <v>1.767308</v>
      </c>
      <c r="M92" s="3" t="n">
        <v>5.834566</v>
      </c>
      <c r="N92" s="4" t="n">
        <f aca="false">IF(V92&lt;&gt;"",V92,0)</f>
        <v>0</v>
      </c>
      <c r="O92" s="1" t="n">
        <v>1.767308</v>
      </c>
      <c r="P92" s="4" t="n">
        <v>0</v>
      </c>
      <c r="Q92" s="1" t="n">
        <v>0.9507465</v>
      </c>
      <c r="R92" s="1" t="n">
        <v>0.01726035</v>
      </c>
      <c r="S92" s="1" t="n">
        <v>0.3138582</v>
      </c>
      <c r="T92" s="1" t="n">
        <v>1.767308</v>
      </c>
      <c r="U92" s="2" t="n">
        <v>2.25</v>
      </c>
      <c r="V92" s="4"/>
      <c r="X92" s="11"/>
      <c r="Y92" s="11"/>
    </row>
    <row r="93" customFormat="false" ht="12.75" hidden="false" customHeight="false" outlineLevel="0" collapsed="false">
      <c r="A93" s="10" t="s">
        <v>21</v>
      </c>
      <c r="B93" s="10" t="n">
        <v>47</v>
      </c>
      <c r="C93" s="10" t="n">
        <v>1</v>
      </c>
      <c r="D93" s="1" t="n">
        <v>0.3659254</v>
      </c>
      <c r="E93" s="2" t="n">
        <v>12.81765</v>
      </c>
      <c r="F93" s="2" t="n">
        <v>0</v>
      </c>
      <c r="G93" s="2" t="n">
        <v>1.2</v>
      </c>
      <c r="H93" s="2" t="n">
        <v>2</v>
      </c>
      <c r="L93" s="1" t="n">
        <v>1.348077</v>
      </c>
      <c r="M93" s="3" t="n">
        <v>6.557147</v>
      </c>
      <c r="N93" s="4" t="n">
        <f aca="false">IF(V93&lt;&gt;"",V93,0)</f>
        <v>0</v>
      </c>
      <c r="O93" s="1" t="n">
        <v>1.348077</v>
      </c>
      <c r="P93" s="4" t="n">
        <v>0</v>
      </c>
      <c r="Q93" s="1" t="n">
        <v>0.9107225</v>
      </c>
      <c r="R93" s="1" t="n">
        <v>0.04273252</v>
      </c>
      <c r="S93" s="1" t="n">
        <v>0.4225576</v>
      </c>
      <c r="T93" s="1" t="n">
        <v>1.348077</v>
      </c>
      <c r="U93" s="2" t="n">
        <v>2.25</v>
      </c>
      <c r="V93" s="4"/>
      <c r="X93" s="11"/>
      <c r="Y93" s="11"/>
    </row>
    <row r="94" customFormat="false" ht="12.75" hidden="false" customHeight="false" outlineLevel="0" collapsed="false">
      <c r="A94" s="10" t="s">
        <v>21</v>
      </c>
      <c r="B94" s="10" t="n">
        <v>47</v>
      </c>
      <c r="C94" s="10" t="n">
        <v>2</v>
      </c>
      <c r="D94" s="1" t="n">
        <v>1.463702</v>
      </c>
      <c r="E94" s="2" t="n">
        <v>13.93943</v>
      </c>
      <c r="F94" s="2" t="n">
        <v>0</v>
      </c>
      <c r="G94" s="2" t="n">
        <v>1.2</v>
      </c>
      <c r="H94" s="2" t="n">
        <v>2</v>
      </c>
      <c r="L94" s="1" t="n">
        <v>1.421154</v>
      </c>
      <c r="M94" s="3" t="n">
        <v>6.402146</v>
      </c>
      <c r="N94" s="4" t="n">
        <f aca="false">IF(V94&lt;&gt;"",V94,0)</f>
        <v>0</v>
      </c>
      <c r="O94" s="1" t="n">
        <v>1.421154</v>
      </c>
      <c r="P94" s="4" t="n">
        <v>0</v>
      </c>
      <c r="Q94" s="1" t="n">
        <v>0.3301301</v>
      </c>
      <c r="R94" s="1" t="n">
        <v>0.05445929</v>
      </c>
      <c r="S94" s="1" t="n">
        <v>1.157474</v>
      </c>
      <c r="T94" s="1" t="n">
        <v>1.421154</v>
      </c>
      <c r="U94" s="2" t="n">
        <v>2.25</v>
      </c>
      <c r="V94" s="4"/>
      <c r="X94" s="11"/>
      <c r="Y94" s="11"/>
    </row>
    <row r="95" customFormat="false" ht="12.75" hidden="false" customHeight="false" outlineLevel="0" collapsed="false">
      <c r="A95" s="10" t="s">
        <v>21</v>
      </c>
      <c r="B95" s="10" t="n">
        <v>48</v>
      </c>
      <c r="C95" s="10" t="n">
        <v>1</v>
      </c>
      <c r="D95" s="1" t="n">
        <v>0.3659254</v>
      </c>
      <c r="E95" s="2" t="n">
        <v>12.18827</v>
      </c>
      <c r="F95" s="2" t="n">
        <v>0</v>
      </c>
      <c r="G95" s="2" t="n">
        <v>1.2</v>
      </c>
      <c r="H95" s="2" t="n">
        <v>2</v>
      </c>
      <c r="L95" s="1" t="n">
        <v>1.192308</v>
      </c>
      <c r="M95" s="3" t="n">
        <v>6.312966</v>
      </c>
      <c r="N95" s="4" t="n">
        <f aca="false">IF(V95&lt;&gt;"",V95,0)</f>
        <v>0</v>
      </c>
      <c r="O95" s="1" t="n">
        <v>1.192308</v>
      </c>
      <c r="P95" s="4" t="n">
        <v>0</v>
      </c>
      <c r="Q95" s="1" t="n">
        <v>0.1121326</v>
      </c>
      <c r="R95" s="1" t="n">
        <v>0.1166949</v>
      </c>
      <c r="S95" s="1" t="n">
        <v>1.332567</v>
      </c>
      <c r="T95" s="1" t="n">
        <v>1.192308</v>
      </c>
      <c r="U95" s="2" t="n">
        <v>2.25</v>
      </c>
      <c r="V95" s="4"/>
      <c r="X95" s="11"/>
      <c r="Y95" s="11"/>
    </row>
    <row r="96" customFormat="false" ht="12.75" hidden="false" customHeight="false" outlineLevel="0" collapsed="false">
      <c r="A96" s="10" t="s">
        <v>21</v>
      </c>
      <c r="B96" s="10" t="n">
        <v>48</v>
      </c>
      <c r="C96" s="10" t="n">
        <v>2</v>
      </c>
      <c r="D96" s="1" t="n">
        <v>1.463702</v>
      </c>
      <c r="E96" s="2" t="n">
        <v>12.94417</v>
      </c>
      <c r="F96" s="2" t="n">
        <v>0</v>
      </c>
      <c r="G96" s="2" t="n">
        <v>1.2</v>
      </c>
      <c r="H96" s="2" t="n">
        <v>2</v>
      </c>
      <c r="L96" s="1" t="n">
        <v>1.298077</v>
      </c>
      <c r="M96" s="3" t="n">
        <v>6.275014</v>
      </c>
      <c r="N96" s="4" t="n">
        <f aca="false">IF(V96&lt;&gt;"",V96,0)</f>
        <v>0</v>
      </c>
      <c r="O96" s="1" t="n">
        <v>1.298077</v>
      </c>
      <c r="P96" s="4" t="n">
        <v>0</v>
      </c>
      <c r="Q96" s="1" t="n">
        <v>0.8477579</v>
      </c>
      <c r="R96" s="1" t="n">
        <v>0.0748565</v>
      </c>
      <c r="S96" s="1" t="n">
        <v>0.5518008</v>
      </c>
      <c r="T96" s="1" t="n">
        <v>1.298077</v>
      </c>
      <c r="U96" s="2" t="n">
        <v>2.25</v>
      </c>
      <c r="V96" s="4"/>
      <c r="X96" s="11"/>
      <c r="Y96" s="11"/>
    </row>
    <row r="97" customFormat="false" ht="12.75" hidden="false" customHeight="false" outlineLevel="0" collapsed="false">
      <c r="A97" s="10" t="s">
        <v>21</v>
      </c>
      <c r="B97" s="10" t="n">
        <v>49</v>
      </c>
      <c r="C97" s="10" t="n">
        <v>1</v>
      </c>
      <c r="D97" s="1" t="n">
        <v>0.3659254</v>
      </c>
      <c r="E97" s="2" t="n">
        <v>12.95835</v>
      </c>
      <c r="F97" s="2" t="n">
        <v>0</v>
      </c>
      <c r="G97" s="2" t="n">
        <v>1.2</v>
      </c>
      <c r="H97" s="2" t="n">
        <v>2</v>
      </c>
      <c r="L97" s="1" t="n">
        <v>1.905769</v>
      </c>
      <c r="M97" s="3" t="n">
        <v>6.296854</v>
      </c>
      <c r="N97" s="4" t="n">
        <f aca="false">IF(V97&lt;&gt;"",V97,0)</f>
        <v>0</v>
      </c>
      <c r="O97" s="1" t="n">
        <v>1.905769</v>
      </c>
      <c r="P97" s="4" t="n">
        <v>0</v>
      </c>
      <c r="Q97" s="1" t="n">
        <v>0.887552</v>
      </c>
      <c r="R97" s="1" t="n">
        <v>0.06639921</v>
      </c>
      <c r="S97" s="1" t="n">
        <v>0.4742324</v>
      </c>
      <c r="T97" s="1" t="n">
        <v>1.905769</v>
      </c>
      <c r="U97" s="2" t="n">
        <v>2.25</v>
      </c>
      <c r="V97" s="4"/>
      <c r="X97" s="11"/>
      <c r="Y97" s="11"/>
    </row>
    <row r="98" customFormat="false" ht="12.75" hidden="false" customHeight="false" outlineLevel="0" collapsed="false">
      <c r="A98" s="10" t="s">
        <v>21</v>
      </c>
      <c r="B98" s="10" t="n">
        <v>49</v>
      </c>
      <c r="C98" s="10" t="n">
        <v>2</v>
      </c>
      <c r="D98" s="1" t="n">
        <v>1.463702</v>
      </c>
      <c r="E98" s="2" t="n">
        <v>14.83369</v>
      </c>
      <c r="F98" s="2" t="n">
        <v>0</v>
      </c>
      <c r="G98" s="2" t="n">
        <v>1.2</v>
      </c>
      <c r="H98" s="2" t="n">
        <v>2</v>
      </c>
      <c r="L98" s="1" t="n">
        <v>1.876923</v>
      </c>
      <c r="M98" s="3" t="n">
        <v>5.994599</v>
      </c>
      <c r="N98" s="4" t="n">
        <f aca="false">IF(V98&lt;&gt;"",V98,0)</f>
        <v>0</v>
      </c>
      <c r="O98" s="1" t="n">
        <v>1.876923</v>
      </c>
      <c r="P98" s="4" t="n">
        <v>0</v>
      </c>
      <c r="Q98" s="1" t="n">
        <v>0.876502</v>
      </c>
      <c r="R98" s="1" t="n">
        <v>0.05620557</v>
      </c>
      <c r="S98" s="1" t="n">
        <v>0.496987</v>
      </c>
      <c r="T98" s="1" t="n">
        <v>1.876923</v>
      </c>
      <c r="U98" s="2" t="n">
        <v>2.25</v>
      </c>
      <c r="V98" s="4"/>
      <c r="X98" s="11"/>
      <c r="Y98" s="11"/>
    </row>
    <row r="99" customFormat="false" ht="12.75" hidden="false" customHeight="false" outlineLevel="0" collapsed="false">
      <c r="A99" s="10" t="s">
        <v>21</v>
      </c>
      <c r="B99" s="10" t="n">
        <v>50</v>
      </c>
      <c r="C99" s="10" t="n">
        <v>1</v>
      </c>
      <c r="D99" s="1" t="n">
        <v>0.3659254</v>
      </c>
      <c r="E99" s="2" t="n">
        <v>9.563276</v>
      </c>
      <c r="F99" s="2" t="n">
        <v>0</v>
      </c>
      <c r="G99" s="2" t="n">
        <v>1.2</v>
      </c>
      <c r="H99" s="2" t="n">
        <v>2</v>
      </c>
      <c r="L99" s="1" t="n">
        <v>1.298077</v>
      </c>
      <c r="M99" s="3" t="n">
        <v>6.922951</v>
      </c>
      <c r="N99" s="4" t="n">
        <f aca="false">IF(V99&lt;&gt;"",V99,0)</f>
        <v>0</v>
      </c>
      <c r="O99" s="1" t="n">
        <v>1.298077</v>
      </c>
      <c r="P99" s="4" t="n">
        <v>0</v>
      </c>
      <c r="Q99" s="1" t="n">
        <v>0.620315</v>
      </c>
      <c r="R99" s="1" t="n">
        <v>0.05897772</v>
      </c>
      <c r="S99" s="1" t="n">
        <v>0.8714184</v>
      </c>
      <c r="T99" s="1" t="n">
        <v>1.298077</v>
      </c>
      <c r="U99" s="2" t="n">
        <v>2.25</v>
      </c>
      <c r="V99" s="4"/>
      <c r="X99" s="11"/>
      <c r="Y99" s="11"/>
    </row>
    <row r="100" customFormat="false" ht="12.75" hidden="false" customHeight="false" outlineLevel="0" collapsed="false">
      <c r="A100" s="10" t="s">
        <v>21</v>
      </c>
      <c r="B100" s="10" t="n">
        <v>50</v>
      </c>
      <c r="C100" s="10" t="n">
        <v>2</v>
      </c>
      <c r="D100" s="1" t="n">
        <v>1.463702</v>
      </c>
      <c r="E100" s="2" t="n">
        <v>10.72141</v>
      </c>
      <c r="F100" s="2" t="n">
        <v>0</v>
      </c>
      <c r="G100" s="2" t="n">
        <v>1.2</v>
      </c>
      <c r="H100" s="2" t="n">
        <v>2</v>
      </c>
      <c r="L100" s="1" t="n">
        <v>1.330769</v>
      </c>
      <c r="M100" s="3" t="n">
        <v>6.675361</v>
      </c>
      <c r="N100" s="4" t="n">
        <f aca="false">IF(V100&lt;&gt;"",V100,0)</f>
        <v>0</v>
      </c>
      <c r="O100" s="1" t="n">
        <v>1.330769</v>
      </c>
      <c r="P100" s="4" t="n">
        <v>0</v>
      </c>
      <c r="Q100" s="1" t="n">
        <v>0.8776674</v>
      </c>
      <c r="R100" s="1" t="n">
        <v>0.03689609</v>
      </c>
      <c r="S100" s="1" t="n">
        <v>0.494636</v>
      </c>
      <c r="T100" s="1" t="n">
        <v>1.330769</v>
      </c>
      <c r="U100" s="2" t="n">
        <v>2.25</v>
      </c>
      <c r="V100" s="4"/>
      <c r="X100" s="11"/>
      <c r="Y100" s="11"/>
    </row>
    <row r="101" customFormat="false" ht="12.75" hidden="false" customHeight="false" outlineLevel="0" collapsed="false">
      <c r="A101" s="10" t="s">
        <v>21</v>
      </c>
      <c r="B101" s="10" t="n">
        <v>51</v>
      </c>
      <c r="C101" s="10" t="n">
        <v>1</v>
      </c>
      <c r="D101" s="1" t="n">
        <v>0.3659254</v>
      </c>
      <c r="E101" s="2" t="n">
        <v>10.68639</v>
      </c>
      <c r="F101" s="2" t="n">
        <v>0</v>
      </c>
      <c r="G101" s="2" t="n">
        <v>1.2</v>
      </c>
      <c r="H101" s="2" t="n">
        <v>2</v>
      </c>
      <c r="L101" s="1" t="n">
        <v>1.157692</v>
      </c>
      <c r="M101" s="3" t="n">
        <v>6.815795</v>
      </c>
      <c r="N101" s="4" t="n">
        <f aca="false">IF(V101&lt;&gt;"",V101,0)</f>
        <v>0</v>
      </c>
      <c r="O101" s="1" t="n">
        <v>1.157692</v>
      </c>
      <c r="P101" s="4" t="n">
        <v>0</v>
      </c>
      <c r="Q101" s="1" t="n">
        <v>0.9662028</v>
      </c>
      <c r="R101" s="1" t="n">
        <v>0.005549722</v>
      </c>
      <c r="S101" s="1" t="n">
        <v>0.2599891</v>
      </c>
      <c r="T101" s="1" t="n">
        <v>1.157692</v>
      </c>
      <c r="U101" s="2" t="n">
        <v>2.25</v>
      </c>
      <c r="V101" s="4"/>
      <c r="X101" s="11"/>
      <c r="Y101" s="11"/>
    </row>
    <row r="102" customFormat="false" ht="12.75" hidden="false" customHeight="false" outlineLevel="0" collapsed="false">
      <c r="A102" s="10" t="s">
        <v>21</v>
      </c>
      <c r="B102" s="10" t="n">
        <v>51</v>
      </c>
      <c r="C102" s="10" t="n">
        <v>2</v>
      </c>
      <c r="D102" s="1" t="n">
        <v>1.463702</v>
      </c>
      <c r="E102" s="2" t="n">
        <v>12.8673</v>
      </c>
      <c r="F102" s="2" t="n">
        <v>0</v>
      </c>
      <c r="G102" s="2" t="n">
        <v>1.2</v>
      </c>
      <c r="H102" s="2" t="n">
        <v>2</v>
      </c>
      <c r="L102" s="1" t="n">
        <v>1.196154</v>
      </c>
      <c r="M102" s="3" t="n">
        <v>6.51021</v>
      </c>
      <c r="N102" s="4" t="n">
        <f aca="false">IF(V102&lt;&gt;"",V102,0)</f>
        <v>0</v>
      </c>
      <c r="O102" s="1" t="n">
        <v>1.196154</v>
      </c>
      <c r="P102" s="4" t="n">
        <v>0</v>
      </c>
      <c r="Q102" s="1" t="n">
        <v>0.750002</v>
      </c>
      <c r="R102" s="1" t="n">
        <v>0.04245344</v>
      </c>
      <c r="S102" s="1" t="n">
        <v>0.7071041</v>
      </c>
      <c r="T102" s="1" t="n">
        <v>1.196154</v>
      </c>
      <c r="U102" s="2" t="n">
        <v>2.25</v>
      </c>
      <c r="V102" s="4"/>
      <c r="X102" s="11"/>
      <c r="Y102" s="11"/>
    </row>
    <row r="103" customFormat="false" ht="12.75" hidden="false" customHeight="false" outlineLevel="0" collapsed="false">
      <c r="A103" s="10" t="s">
        <v>21</v>
      </c>
      <c r="B103" s="10" t="n">
        <v>52</v>
      </c>
      <c r="C103" s="10" t="n">
        <v>1</v>
      </c>
      <c r="D103" s="1" t="n">
        <v>0.3659254</v>
      </c>
      <c r="E103" s="2" t="n">
        <v>11.55862</v>
      </c>
      <c r="F103" s="2" t="n">
        <v>0</v>
      </c>
      <c r="G103" s="2" t="n">
        <v>1.2</v>
      </c>
      <c r="H103" s="2" t="n">
        <v>2</v>
      </c>
      <c r="L103" s="1" t="n">
        <v>1.165385</v>
      </c>
      <c r="M103" s="3" t="n">
        <v>6.654167</v>
      </c>
      <c r="N103" s="4" t="n">
        <f aca="false">IF(V103&lt;&gt;"",V103,0)</f>
        <v>0</v>
      </c>
      <c r="O103" s="1" t="n">
        <v>1.165385</v>
      </c>
      <c r="P103" s="4" t="n">
        <v>0</v>
      </c>
      <c r="Q103" s="1" t="n">
        <v>0.05609603</v>
      </c>
      <c r="R103" s="1" t="n">
        <v>0.1507129</v>
      </c>
      <c r="S103" s="1" t="n">
        <v>1.373975</v>
      </c>
      <c r="T103" s="1" t="n">
        <v>1.165385</v>
      </c>
      <c r="U103" s="2" t="n">
        <v>2.25</v>
      </c>
      <c r="V103" s="4"/>
      <c r="X103" s="11"/>
      <c r="Y103" s="11"/>
    </row>
    <row r="104" customFormat="false" ht="12.75" hidden="false" customHeight="false" outlineLevel="0" collapsed="false">
      <c r="A104" s="10" t="s">
        <v>21</v>
      </c>
      <c r="B104" s="10" t="n">
        <v>52</v>
      </c>
      <c r="C104" s="10" t="n">
        <v>2</v>
      </c>
      <c r="D104" s="1" t="n">
        <v>1.463702</v>
      </c>
      <c r="E104" s="2" t="n">
        <v>15.93303</v>
      </c>
      <c r="F104" s="2" t="n">
        <v>0</v>
      </c>
      <c r="G104" s="2" t="n">
        <v>1.2</v>
      </c>
      <c r="H104" s="2" t="n">
        <v>2</v>
      </c>
      <c r="L104" s="1" t="n">
        <v>1.188462</v>
      </c>
      <c r="M104" s="3" t="n">
        <v>6.126592</v>
      </c>
      <c r="N104" s="4" t="n">
        <f aca="false">IF(V104&lt;&gt;"",V104,0)</f>
        <v>0</v>
      </c>
      <c r="O104" s="1" t="n">
        <v>1.188462</v>
      </c>
      <c r="P104" s="4" t="n">
        <v>0</v>
      </c>
      <c r="Q104" s="1" t="n">
        <v>0.3689851</v>
      </c>
      <c r="R104" s="1" t="n">
        <v>0.05967877</v>
      </c>
      <c r="S104" s="1" t="n">
        <v>1.123401</v>
      </c>
      <c r="T104" s="1" t="n">
        <v>1.188462</v>
      </c>
      <c r="U104" s="2" t="n">
        <v>2.25</v>
      </c>
      <c r="V104" s="4"/>
      <c r="X104" s="11"/>
      <c r="Y104" s="11"/>
    </row>
    <row r="105" customFormat="false" ht="12.75" hidden="false" customHeight="false" outlineLevel="0" collapsed="false">
      <c r="A105" s="10" t="s">
        <v>21</v>
      </c>
      <c r="B105" s="10" t="n">
        <v>53</v>
      </c>
      <c r="C105" s="10" t="n">
        <v>1</v>
      </c>
      <c r="D105" s="1" t="n">
        <v>0.3659254</v>
      </c>
      <c r="E105" s="2" t="n">
        <v>12.16029</v>
      </c>
      <c r="F105" s="2" t="n">
        <v>0</v>
      </c>
      <c r="G105" s="2" t="n">
        <v>1.2</v>
      </c>
      <c r="H105" s="2" t="n">
        <v>2</v>
      </c>
      <c r="L105" s="1" t="n">
        <v>1.121154</v>
      </c>
      <c r="M105" s="3" t="n">
        <v>6.551017</v>
      </c>
      <c r="N105" s="4" t="n">
        <f aca="false">IF(V105&lt;&gt;"",V105,0)</f>
        <v>0</v>
      </c>
      <c r="O105" s="1" t="n">
        <v>1.121154</v>
      </c>
      <c r="P105" s="4" t="n">
        <v>0</v>
      </c>
      <c r="Q105" s="1" t="n">
        <v>0.1015178</v>
      </c>
      <c r="R105" s="1" t="n">
        <v>0.1301627</v>
      </c>
      <c r="S105" s="1" t="n">
        <v>1.340509</v>
      </c>
      <c r="T105" s="1" t="n">
        <v>1.121154</v>
      </c>
      <c r="U105" s="2" t="n">
        <v>2.25</v>
      </c>
      <c r="V105" s="4"/>
      <c r="X105" s="11"/>
      <c r="Y105" s="11"/>
    </row>
    <row r="106" customFormat="false" ht="12.75" hidden="false" customHeight="false" outlineLevel="0" collapsed="false">
      <c r="A106" s="10" t="s">
        <v>21</v>
      </c>
      <c r="B106" s="10" t="n">
        <v>53</v>
      </c>
      <c r="C106" s="10" t="n">
        <v>2</v>
      </c>
      <c r="D106" s="1" t="n">
        <v>1.463702</v>
      </c>
      <c r="E106" s="2" t="n">
        <v>14.3259</v>
      </c>
      <c r="F106" s="2" t="n">
        <v>0</v>
      </c>
      <c r="G106" s="2" t="n">
        <v>1.2</v>
      </c>
      <c r="H106" s="2" t="n">
        <v>2</v>
      </c>
      <c r="L106" s="1" t="n">
        <v>1.428846</v>
      </c>
      <c r="M106" s="3" t="n">
        <v>6.21475</v>
      </c>
      <c r="N106" s="4" t="n">
        <f aca="false">IF(V106&lt;&gt;"",V106,0)</f>
        <v>0</v>
      </c>
      <c r="O106" s="1" t="n">
        <v>1.428846</v>
      </c>
      <c r="P106" s="4" t="n">
        <v>0</v>
      </c>
      <c r="Q106" s="1" t="n">
        <v>0.2361612</v>
      </c>
      <c r="R106" s="1" t="n">
        <v>0.1325882</v>
      </c>
      <c r="S106" s="1" t="n">
        <v>1.235992</v>
      </c>
      <c r="T106" s="1" t="n">
        <v>1.428846</v>
      </c>
      <c r="U106" s="2" t="n">
        <v>2.25</v>
      </c>
      <c r="V106" s="4"/>
      <c r="X106" s="11"/>
      <c r="Y106" s="11"/>
    </row>
    <row r="107" customFormat="false" ht="12.75" hidden="false" customHeight="false" outlineLevel="0" collapsed="false">
      <c r="A107" s="10" t="s">
        <v>21</v>
      </c>
      <c r="B107" s="10" t="n">
        <v>54</v>
      </c>
      <c r="C107" s="10" t="n">
        <v>1</v>
      </c>
      <c r="D107" s="1" t="n">
        <v>0.3659254</v>
      </c>
      <c r="E107" s="2" t="n">
        <v>10.37877</v>
      </c>
      <c r="F107" s="2" t="n">
        <v>0</v>
      </c>
      <c r="G107" s="2" t="n">
        <v>1.2</v>
      </c>
      <c r="H107" s="2" t="n">
        <v>2</v>
      </c>
      <c r="L107" s="1" t="n">
        <v>1.478846</v>
      </c>
      <c r="M107" s="3" t="n">
        <v>6.942717</v>
      </c>
      <c r="N107" s="4" t="n">
        <f aca="false">IF(V107&lt;&gt;"",V107,0)</f>
        <v>0</v>
      </c>
      <c r="O107" s="1" t="n">
        <v>1.478846</v>
      </c>
      <c r="P107" s="4" t="n">
        <v>0</v>
      </c>
      <c r="Q107" s="1" t="n">
        <v>0.6235487</v>
      </c>
      <c r="R107" s="1" t="n">
        <v>0.09374494</v>
      </c>
      <c r="S107" s="1" t="n">
        <v>0.8676999</v>
      </c>
      <c r="T107" s="1" t="n">
        <v>1.478846</v>
      </c>
      <c r="U107" s="2" t="n">
        <v>2.25</v>
      </c>
      <c r="V107" s="4"/>
      <c r="X107" s="11"/>
      <c r="Y107" s="11"/>
    </row>
    <row r="108" customFormat="false" ht="12.75" hidden="false" customHeight="false" outlineLevel="0" collapsed="false">
      <c r="A108" s="10" t="s">
        <v>21</v>
      </c>
      <c r="B108" s="10" t="n">
        <v>54</v>
      </c>
      <c r="C108" s="10" t="n">
        <v>2</v>
      </c>
      <c r="D108" s="1" t="n">
        <v>1.463702</v>
      </c>
      <c r="E108" s="2" t="n">
        <v>13.77007</v>
      </c>
      <c r="F108" s="2" t="n">
        <v>0</v>
      </c>
      <c r="G108" s="2" t="n">
        <v>1.2</v>
      </c>
      <c r="H108" s="2" t="n">
        <v>2</v>
      </c>
      <c r="L108" s="1" t="n">
        <v>1.342308</v>
      </c>
      <c r="M108" s="3" t="n">
        <v>6.349479</v>
      </c>
      <c r="N108" s="4" t="n">
        <f aca="false">IF(V108&lt;&gt;"",V108,0)</f>
        <v>0</v>
      </c>
      <c r="O108" s="1" t="n">
        <v>1.342308</v>
      </c>
      <c r="P108" s="4" t="n">
        <v>0</v>
      </c>
      <c r="Q108" s="1" t="n">
        <v>0.4386038</v>
      </c>
      <c r="R108" s="1" t="n">
        <v>0.08235722</v>
      </c>
      <c r="S108" s="1" t="n">
        <v>1.059619</v>
      </c>
      <c r="T108" s="1" t="n">
        <v>1.342308</v>
      </c>
      <c r="U108" s="2" t="n">
        <v>2.25</v>
      </c>
      <c r="V108" s="4"/>
      <c r="X108" s="11"/>
      <c r="Y108" s="11"/>
    </row>
    <row r="109" customFormat="false" ht="12.75" hidden="false" customHeight="false" outlineLevel="0" collapsed="false">
      <c r="A109" s="10" t="s">
        <v>21</v>
      </c>
      <c r="B109" s="10" t="n">
        <v>55</v>
      </c>
      <c r="C109" s="10" t="n">
        <v>1</v>
      </c>
      <c r="D109" s="1" t="n">
        <v>0.3659254</v>
      </c>
      <c r="E109" s="2" t="n">
        <v>10.8886</v>
      </c>
      <c r="F109" s="2" t="n">
        <v>0</v>
      </c>
      <c r="G109" s="2" t="n">
        <v>1.2</v>
      </c>
      <c r="H109" s="2" t="n">
        <v>2</v>
      </c>
      <c r="L109" s="1" t="n">
        <v>1.413461</v>
      </c>
      <c r="M109" s="3" t="n">
        <v>6.675488</v>
      </c>
      <c r="N109" s="4" t="n">
        <f aca="false">IF(V109&lt;&gt;"",V109,0)</f>
        <v>0</v>
      </c>
      <c r="O109" s="1" t="n">
        <v>1.413461</v>
      </c>
      <c r="P109" s="4" t="n">
        <v>0</v>
      </c>
      <c r="Q109" s="1" t="n">
        <v>0.2987781</v>
      </c>
      <c r="R109" s="1" t="n">
        <v>0.1153507</v>
      </c>
      <c r="S109" s="1" t="n">
        <v>1.184248</v>
      </c>
      <c r="T109" s="1" t="n">
        <v>1.413461</v>
      </c>
      <c r="U109" s="2" t="n">
        <v>2.25</v>
      </c>
      <c r="V109" s="4"/>
      <c r="X109" s="11"/>
      <c r="Y109" s="11"/>
    </row>
    <row r="110" customFormat="false" ht="12.75" hidden="false" customHeight="false" outlineLevel="0" collapsed="false">
      <c r="A110" s="10" t="s">
        <v>21</v>
      </c>
      <c r="B110" s="10" t="n">
        <v>55</v>
      </c>
      <c r="C110" s="10" t="n">
        <v>2</v>
      </c>
      <c r="D110" s="1" t="n">
        <v>1.463702</v>
      </c>
      <c r="E110" s="2" t="n">
        <v>16.24634</v>
      </c>
      <c r="F110" s="2" t="n">
        <v>0</v>
      </c>
      <c r="G110" s="2" t="n">
        <v>1.2</v>
      </c>
      <c r="H110" s="2" t="n">
        <v>2</v>
      </c>
      <c r="L110" s="1" t="n">
        <v>1.146154</v>
      </c>
      <c r="M110" s="3" t="n">
        <v>5.895463</v>
      </c>
      <c r="N110" s="4" t="n">
        <f aca="false">IF(V110&lt;&gt;"",V110,0)</f>
        <v>0</v>
      </c>
      <c r="O110" s="1" t="n">
        <v>1.146154</v>
      </c>
      <c r="P110" s="4" t="n">
        <v>0</v>
      </c>
      <c r="Q110" s="1" t="n">
        <v>0.9949484</v>
      </c>
      <c r="R110" s="1" t="n">
        <v>0.0100757</v>
      </c>
      <c r="S110" s="1" t="n">
        <v>0.100514</v>
      </c>
      <c r="T110" s="1" t="n">
        <v>1.146154</v>
      </c>
      <c r="U110" s="2" t="n">
        <v>2.25</v>
      </c>
      <c r="V110" s="4"/>
      <c r="X110" s="11"/>
      <c r="Y110" s="11"/>
    </row>
    <row r="111" customFormat="false" ht="12.75" hidden="false" customHeight="false" outlineLevel="0" collapsed="false">
      <c r="A111" s="10" t="s">
        <v>21</v>
      </c>
      <c r="B111" s="10" t="n">
        <v>56</v>
      </c>
      <c r="C111" s="10" t="n">
        <v>1</v>
      </c>
      <c r="D111" s="1" t="n">
        <v>0.3659254</v>
      </c>
      <c r="E111" s="2" t="n">
        <v>11.01257</v>
      </c>
      <c r="F111" s="2" t="n">
        <v>0</v>
      </c>
      <c r="G111" s="2" t="n">
        <v>1.2</v>
      </c>
      <c r="H111" s="2" t="n">
        <v>2</v>
      </c>
      <c r="L111" s="1" t="n">
        <v>1.398077</v>
      </c>
      <c r="M111" s="3" t="n">
        <v>6.659017</v>
      </c>
      <c r="N111" s="4" t="n">
        <f aca="false">IF(V111&lt;&gt;"",V111,0)</f>
        <v>0</v>
      </c>
      <c r="O111" s="1" t="n">
        <v>1.398077</v>
      </c>
      <c r="P111" s="4" t="n">
        <v>0</v>
      </c>
      <c r="Q111" s="1" t="n">
        <v>0.3110697</v>
      </c>
      <c r="R111" s="1" t="n">
        <v>0.1035897</v>
      </c>
      <c r="S111" s="1" t="n">
        <v>1.173823</v>
      </c>
      <c r="T111" s="1" t="n">
        <v>1.398077</v>
      </c>
      <c r="U111" s="2" t="n">
        <v>2.25</v>
      </c>
      <c r="V111" s="4"/>
      <c r="X111" s="11"/>
      <c r="Y111" s="11"/>
    </row>
    <row r="112" customFormat="false" ht="12.75" hidden="false" customHeight="false" outlineLevel="0" collapsed="false">
      <c r="A112" s="10" t="s">
        <v>21</v>
      </c>
      <c r="B112" s="10" t="n">
        <v>56</v>
      </c>
      <c r="C112" s="10" t="n">
        <v>2</v>
      </c>
      <c r="D112" s="1" t="n">
        <v>1.463702</v>
      </c>
      <c r="E112" s="2" t="n">
        <v>19.47851</v>
      </c>
      <c r="F112" s="2" t="n">
        <v>0</v>
      </c>
      <c r="G112" s="2" t="n">
        <v>1.2</v>
      </c>
      <c r="H112" s="2" t="n">
        <v>2</v>
      </c>
      <c r="L112" s="1" t="n">
        <v>1.244231</v>
      </c>
      <c r="M112" s="3" t="n">
        <v>5.608733</v>
      </c>
      <c r="N112" s="4" t="n">
        <f aca="false">IF(V112&lt;&gt;"",V112,0)</f>
        <v>0</v>
      </c>
      <c r="O112" s="1" t="n">
        <v>1.244231</v>
      </c>
      <c r="P112" s="4" t="n">
        <v>0</v>
      </c>
      <c r="Q112" s="1" t="n">
        <v>0.6413519</v>
      </c>
      <c r="R112" s="1" t="n">
        <v>0.07236785</v>
      </c>
      <c r="S112" s="1" t="n">
        <v>0.8469332</v>
      </c>
      <c r="T112" s="1" t="n">
        <v>1.244231</v>
      </c>
      <c r="U112" s="2" t="n">
        <v>2.25</v>
      </c>
      <c r="V112" s="4"/>
      <c r="X112" s="11"/>
      <c r="Y112" s="11"/>
    </row>
    <row r="113" customFormat="false" ht="12.75" hidden="false" customHeight="false" outlineLevel="0" collapsed="false">
      <c r="A113" s="10" t="s">
        <v>21</v>
      </c>
      <c r="B113" s="10" t="n">
        <v>57</v>
      </c>
      <c r="C113" s="10" t="n">
        <v>1</v>
      </c>
      <c r="D113" s="1" t="n">
        <v>0.3659254</v>
      </c>
      <c r="E113" s="2" t="n">
        <v>10.83843</v>
      </c>
      <c r="F113" s="2" t="n">
        <v>0</v>
      </c>
      <c r="G113" s="2" t="n">
        <v>1.2</v>
      </c>
      <c r="H113" s="2" t="n">
        <v>2</v>
      </c>
      <c r="L113" s="1" t="n">
        <v>1.192308</v>
      </c>
      <c r="M113" s="3" t="n">
        <v>6.62653</v>
      </c>
      <c r="N113" s="4" t="n">
        <f aca="false">IF(V113&lt;&gt;"",V113,0)</f>
        <v>0</v>
      </c>
      <c r="O113" s="1" t="n">
        <v>1.192308</v>
      </c>
      <c r="P113" s="4" t="n">
        <v>0</v>
      </c>
      <c r="Q113" s="1" t="n">
        <v>0.1561486</v>
      </c>
      <c r="R113" s="1" t="n">
        <v>0.07546651</v>
      </c>
      <c r="S113" s="1" t="n">
        <v>1.299116</v>
      </c>
      <c r="T113" s="1" t="n">
        <v>1.192308</v>
      </c>
      <c r="U113" s="2" t="n">
        <v>2.25</v>
      </c>
      <c r="V113" s="4"/>
      <c r="X113" s="11"/>
      <c r="Y113" s="11"/>
    </row>
    <row r="114" customFormat="false" ht="12.75" hidden="false" customHeight="false" outlineLevel="0" collapsed="false">
      <c r="A114" s="10" t="s">
        <v>21</v>
      </c>
      <c r="B114" s="10" t="n">
        <v>57</v>
      </c>
      <c r="C114" s="10" t="n">
        <v>2</v>
      </c>
      <c r="D114" s="1" t="n">
        <v>1.463702</v>
      </c>
      <c r="E114" s="2" t="n">
        <v>14.9905</v>
      </c>
      <c r="F114" s="2" t="n">
        <v>0</v>
      </c>
      <c r="G114" s="2" t="n">
        <v>1.2</v>
      </c>
      <c r="H114" s="2" t="n">
        <v>2</v>
      </c>
      <c r="L114" s="1" t="n">
        <v>1.148077</v>
      </c>
      <c r="M114" s="3" t="n">
        <v>5.924848</v>
      </c>
      <c r="N114" s="4" t="n">
        <f aca="false">IF(V114&lt;&gt;"",V114,0)</f>
        <v>0</v>
      </c>
      <c r="O114" s="1" t="n">
        <v>1.148077</v>
      </c>
      <c r="P114" s="4" t="n">
        <v>0</v>
      </c>
      <c r="Q114" s="1" t="n">
        <v>0.7146711</v>
      </c>
      <c r="R114" s="1" t="n">
        <v>0.06933887</v>
      </c>
      <c r="S114" s="1" t="n">
        <v>0.7554188</v>
      </c>
      <c r="T114" s="1" t="n">
        <v>1.148077</v>
      </c>
      <c r="U114" s="2" t="n">
        <v>2.25</v>
      </c>
      <c r="V114" s="4"/>
      <c r="X114" s="11"/>
      <c r="Y114" s="11"/>
    </row>
    <row r="115" customFormat="false" ht="12.75" hidden="false" customHeight="false" outlineLevel="0" collapsed="false">
      <c r="A115" s="10" t="s">
        <v>21</v>
      </c>
      <c r="B115" s="10" t="n">
        <v>58</v>
      </c>
      <c r="C115" s="10" t="n">
        <v>1</v>
      </c>
      <c r="D115" s="1" t="n">
        <v>0.3659254</v>
      </c>
      <c r="E115" s="2" t="n">
        <v>12.36667</v>
      </c>
      <c r="F115" s="2" t="n">
        <v>0</v>
      </c>
      <c r="G115" s="2" t="n">
        <v>1.2</v>
      </c>
      <c r="H115" s="2" t="n">
        <v>2</v>
      </c>
      <c r="L115" s="1" t="n">
        <v>1.348077</v>
      </c>
      <c r="M115" s="3" t="n">
        <v>6.147421</v>
      </c>
      <c r="N115" s="4" t="n">
        <f aca="false">IF(V115&lt;&gt;"",V115,0)</f>
        <v>0</v>
      </c>
      <c r="O115" s="1" t="n">
        <v>1.348077</v>
      </c>
      <c r="P115" s="4" t="n">
        <v>0</v>
      </c>
      <c r="Q115" s="1" t="n">
        <v>0.9095183</v>
      </c>
      <c r="R115" s="1" t="n">
        <v>0.01191529</v>
      </c>
      <c r="S115" s="1" t="n">
        <v>0.425398</v>
      </c>
      <c r="T115" s="1" t="n">
        <v>1.348077</v>
      </c>
      <c r="U115" s="2" t="n">
        <v>2.25</v>
      </c>
      <c r="V115" s="4"/>
      <c r="X115" s="11"/>
      <c r="Y115" s="11"/>
    </row>
    <row r="116" customFormat="false" ht="12.75" hidden="false" customHeight="false" outlineLevel="0" collapsed="false">
      <c r="A116" s="10" t="s">
        <v>21</v>
      </c>
      <c r="B116" s="10" t="n">
        <v>58</v>
      </c>
      <c r="C116" s="10" t="n">
        <v>2</v>
      </c>
      <c r="D116" s="1" t="n">
        <v>1.463702</v>
      </c>
      <c r="E116" s="2" t="n">
        <v>20.09438</v>
      </c>
      <c r="F116" s="2" t="n">
        <v>0</v>
      </c>
      <c r="G116" s="2" t="n">
        <v>1.2</v>
      </c>
      <c r="H116" s="2" t="n">
        <v>2</v>
      </c>
      <c r="L116" s="1" t="n">
        <v>1.628846</v>
      </c>
      <c r="M116" s="3" t="n">
        <v>5.321652</v>
      </c>
      <c r="N116" s="4" t="n">
        <f aca="false">IF(V116&lt;&gt;"",V116,0)</f>
        <v>0</v>
      </c>
      <c r="O116" s="1" t="n">
        <v>1.628846</v>
      </c>
      <c r="P116" s="4" t="n">
        <v>0</v>
      </c>
      <c r="Q116" s="1" t="n">
        <v>0.9589717</v>
      </c>
      <c r="R116" s="1" t="n">
        <v>0.02835114</v>
      </c>
      <c r="S116" s="1" t="n">
        <v>0.2864549</v>
      </c>
      <c r="T116" s="1" t="n">
        <v>1.628846</v>
      </c>
      <c r="U116" s="2" t="n">
        <v>2.25</v>
      </c>
      <c r="V116" s="4"/>
      <c r="X116" s="11"/>
      <c r="Y116" s="11"/>
    </row>
    <row r="117" customFormat="false" ht="12.75" hidden="false" customHeight="false" outlineLevel="0" collapsed="false">
      <c r="A117" s="10" t="s">
        <v>21</v>
      </c>
      <c r="B117" s="10" t="n">
        <v>61</v>
      </c>
      <c r="C117" s="10" t="n">
        <v>1</v>
      </c>
      <c r="D117" s="1" t="n">
        <v>0.3659254</v>
      </c>
      <c r="E117" s="2" t="n">
        <v>14.31027</v>
      </c>
      <c r="F117" s="2" t="n">
        <v>0</v>
      </c>
      <c r="G117" s="2" t="n">
        <v>1.2</v>
      </c>
      <c r="H117" s="2" t="n">
        <v>2</v>
      </c>
      <c r="L117" s="1" t="n">
        <v>0.9384615</v>
      </c>
      <c r="M117" s="3" t="n">
        <v>5.762842</v>
      </c>
      <c r="N117" s="4" t="n">
        <f aca="false">IF(V117&lt;&gt;"",V117,0)</f>
        <v>0</v>
      </c>
      <c r="O117" s="1" t="n">
        <v>0.9384615</v>
      </c>
      <c r="P117" s="4" t="n">
        <v>0</v>
      </c>
      <c r="Q117" s="1" t="n">
        <v>0.4432875</v>
      </c>
      <c r="R117" s="1" t="n">
        <v>0.1000782</v>
      </c>
      <c r="S117" s="1" t="n">
        <v>1.05519</v>
      </c>
      <c r="T117" s="1" t="n">
        <v>0.9384615</v>
      </c>
      <c r="U117" s="2" t="n">
        <v>2.25</v>
      </c>
      <c r="V117" s="4"/>
      <c r="X117" s="11"/>
      <c r="Y117" s="11"/>
    </row>
    <row r="118" customFormat="false" ht="12.75" hidden="false" customHeight="false" outlineLevel="0" collapsed="false">
      <c r="A118" s="10" t="s">
        <v>21</v>
      </c>
      <c r="B118" s="10" t="n">
        <v>61</v>
      </c>
      <c r="C118" s="10" t="n">
        <v>2</v>
      </c>
      <c r="D118" s="1" t="n">
        <v>1.463702</v>
      </c>
      <c r="E118" s="2" t="n">
        <v>22.06976</v>
      </c>
      <c r="F118" s="2" t="n">
        <v>0</v>
      </c>
      <c r="G118" s="2" t="n">
        <v>1.2</v>
      </c>
      <c r="H118" s="2" t="n">
        <v>2</v>
      </c>
      <c r="L118" s="1" t="n">
        <v>1.051923</v>
      </c>
      <c r="M118" s="3" t="n">
        <v>5.135999</v>
      </c>
      <c r="N118" s="4" t="n">
        <f aca="false">IF(V118&lt;&gt;"",V118,0)</f>
        <v>0</v>
      </c>
      <c r="O118" s="1" t="n">
        <v>1.051923</v>
      </c>
      <c r="P118" s="4" t="n">
        <v>0</v>
      </c>
      <c r="Q118" s="1" t="n">
        <v>0.6106869</v>
      </c>
      <c r="R118" s="1" t="n">
        <v>0.07659421</v>
      </c>
      <c r="S118" s="1" t="n">
        <v>0.882398</v>
      </c>
      <c r="T118" s="1" t="n">
        <v>1.051923</v>
      </c>
      <c r="U118" s="2" t="n">
        <v>2.25</v>
      </c>
      <c r="V118" s="4"/>
      <c r="X118" s="11"/>
      <c r="Y118" s="11"/>
    </row>
    <row r="119" customFormat="false" ht="12.75" hidden="false" customHeight="false" outlineLevel="0" collapsed="false">
      <c r="A119" s="10" t="s">
        <v>21</v>
      </c>
      <c r="B119" s="10" t="n">
        <v>62</v>
      </c>
      <c r="C119" s="10" t="n">
        <v>1</v>
      </c>
      <c r="D119" s="1" t="n">
        <v>0.3659254</v>
      </c>
      <c r="E119" s="2" t="n">
        <v>12.38384</v>
      </c>
      <c r="F119" s="2" t="n">
        <v>0</v>
      </c>
      <c r="G119" s="2" t="n">
        <v>1.2</v>
      </c>
      <c r="H119" s="2" t="n">
        <v>2</v>
      </c>
      <c r="L119" s="1" t="n">
        <v>1.088462</v>
      </c>
      <c r="M119" s="3" t="n">
        <v>6.048563</v>
      </c>
      <c r="N119" s="4" t="n">
        <f aca="false">IF(V119&lt;&gt;"",V119,0)</f>
        <v>0</v>
      </c>
      <c r="O119" s="1" t="n">
        <v>1.088462</v>
      </c>
      <c r="P119" s="4" t="n">
        <v>0</v>
      </c>
      <c r="Q119" s="1" t="n">
        <v>0.3450827</v>
      </c>
      <c r="R119" s="1" t="n">
        <v>0.04462438</v>
      </c>
      <c r="S119" s="1" t="n">
        <v>1.14448</v>
      </c>
      <c r="T119" s="1" t="n">
        <v>1.088462</v>
      </c>
      <c r="U119" s="2" t="n">
        <v>2.25</v>
      </c>
      <c r="V119" s="4"/>
      <c r="X119" s="11"/>
      <c r="Y119" s="11"/>
    </row>
    <row r="120" customFormat="false" ht="12.75" hidden="false" customHeight="false" outlineLevel="0" collapsed="false">
      <c r="A120" s="10" t="s">
        <v>21</v>
      </c>
      <c r="B120" s="10" t="n">
        <v>62</v>
      </c>
      <c r="C120" s="10" t="n">
        <v>2</v>
      </c>
      <c r="D120" s="1" t="n">
        <v>1.463702</v>
      </c>
      <c r="E120" s="2" t="n">
        <v>18.76877</v>
      </c>
      <c r="F120" s="2" t="n">
        <v>0</v>
      </c>
      <c r="G120" s="2" t="n">
        <v>1.2</v>
      </c>
      <c r="H120" s="2" t="n">
        <v>2</v>
      </c>
      <c r="L120" s="1" t="n">
        <v>1.271154</v>
      </c>
      <c r="M120" s="3" t="n">
        <v>5.331255</v>
      </c>
      <c r="N120" s="4" t="n">
        <f aca="false">IF(V120&lt;&gt;"",V120,0)</f>
        <v>0</v>
      </c>
      <c r="O120" s="1" t="n">
        <v>1.271154</v>
      </c>
      <c r="P120" s="4" t="n">
        <v>0</v>
      </c>
      <c r="Q120" s="1" t="n">
        <v>0.8963256</v>
      </c>
      <c r="R120" s="1" t="n">
        <v>0.0394126</v>
      </c>
      <c r="S120" s="1" t="n">
        <v>0.4553557</v>
      </c>
      <c r="T120" s="1" t="n">
        <v>1.271154</v>
      </c>
      <c r="U120" s="2" t="n">
        <v>2.25</v>
      </c>
      <c r="V120" s="4"/>
      <c r="X120" s="11"/>
      <c r="Y120" s="11"/>
    </row>
    <row r="121" customFormat="false" ht="12.75" hidden="false" customHeight="false" outlineLevel="0" collapsed="false">
      <c r="A121" s="10" t="s">
        <v>21</v>
      </c>
      <c r="B121" s="10" t="n">
        <v>63</v>
      </c>
      <c r="C121" s="10" t="n">
        <v>1</v>
      </c>
      <c r="D121" s="1" t="n">
        <v>0.3659254</v>
      </c>
      <c r="E121" s="2" t="n">
        <v>12.38384</v>
      </c>
      <c r="F121" s="2" t="n">
        <v>0</v>
      </c>
      <c r="G121" s="2" t="n">
        <v>1.2</v>
      </c>
      <c r="H121" s="2" t="n">
        <v>2</v>
      </c>
      <c r="L121" s="1" t="n">
        <v>1.096154</v>
      </c>
      <c r="M121" s="3" t="n">
        <v>6.048563</v>
      </c>
      <c r="N121" s="4" t="n">
        <f aca="false">IF(V121&lt;&gt;"",V121,0)</f>
        <v>0</v>
      </c>
      <c r="O121" s="1" t="n">
        <v>1.096154</v>
      </c>
      <c r="P121" s="4" t="n">
        <v>0</v>
      </c>
      <c r="Q121" s="1" t="n">
        <v>0.2385484</v>
      </c>
      <c r="R121" s="1" t="n">
        <v>0.05700219</v>
      </c>
      <c r="S121" s="1" t="n">
        <v>1.23406</v>
      </c>
      <c r="T121" s="1" t="n">
        <v>1.096154</v>
      </c>
      <c r="U121" s="2" t="n">
        <v>2.25</v>
      </c>
      <c r="V121" s="4"/>
      <c r="X121" s="11"/>
      <c r="Y121" s="11"/>
    </row>
    <row r="122" customFormat="false" ht="12.75" hidden="false" customHeight="false" outlineLevel="0" collapsed="false">
      <c r="A122" s="10" t="s">
        <v>21</v>
      </c>
      <c r="B122" s="10" t="n">
        <v>63</v>
      </c>
      <c r="C122" s="10" t="n">
        <v>2</v>
      </c>
      <c r="D122" s="1" t="n">
        <v>1.463702</v>
      </c>
      <c r="E122" s="2" t="n">
        <v>18.76877</v>
      </c>
      <c r="F122" s="2" t="n">
        <v>0</v>
      </c>
      <c r="G122" s="2" t="n">
        <v>1.2</v>
      </c>
      <c r="H122" s="2" t="n">
        <v>2</v>
      </c>
      <c r="L122" s="1" t="n">
        <v>1.298077</v>
      </c>
      <c r="M122" s="3" t="n">
        <v>5.331255</v>
      </c>
      <c r="N122" s="4" t="n">
        <f aca="false">IF(V122&lt;&gt;"",V122,0)</f>
        <v>0</v>
      </c>
      <c r="O122" s="1" t="n">
        <v>1.298077</v>
      </c>
      <c r="P122" s="4" t="n">
        <v>0</v>
      </c>
      <c r="Q122" s="1" t="n">
        <v>0.2270539</v>
      </c>
      <c r="R122" s="1" t="n">
        <v>0.1162181</v>
      </c>
      <c r="S122" s="1" t="n">
        <v>1.243339</v>
      </c>
      <c r="T122" s="1" t="n">
        <v>1.298077</v>
      </c>
      <c r="U122" s="2" t="n">
        <v>2.25</v>
      </c>
      <c r="V122" s="4"/>
      <c r="X122" s="11"/>
      <c r="Y122" s="11"/>
    </row>
    <row r="123" customFormat="false" ht="12.75" hidden="false" customHeight="false" outlineLevel="0" collapsed="false">
      <c r="A123" s="10" t="s">
        <v>21</v>
      </c>
      <c r="B123" s="10" t="n">
        <v>502</v>
      </c>
      <c r="C123" s="10" t="n">
        <v>1</v>
      </c>
      <c r="D123" s="1" t="n">
        <v>0.3583348</v>
      </c>
      <c r="E123" s="2" t="n">
        <v>11.79942</v>
      </c>
      <c r="F123" s="2" t="n">
        <v>0</v>
      </c>
      <c r="G123" s="2" t="n">
        <v>1.2</v>
      </c>
      <c r="H123" s="2" t="n">
        <v>2</v>
      </c>
      <c r="L123" s="1" t="n">
        <v>1.765385</v>
      </c>
      <c r="M123" s="3" t="n">
        <v>8.613733</v>
      </c>
      <c r="N123" s="4" t="n">
        <f aca="false">IF(V123&lt;&gt;"",V123,0)</f>
        <v>0</v>
      </c>
      <c r="O123" s="1" t="n">
        <v>1.765385</v>
      </c>
      <c r="P123" s="4" t="n">
        <v>0</v>
      </c>
      <c r="Q123" s="1" t="n">
        <v>0.3567233</v>
      </c>
      <c r="R123" s="1" t="n">
        <v>0.06725369</v>
      </c>
      <c r="S123" s="1" t="n">
        <v>1.134258</v>
      </c>
      <c r="T123" s="1" t="n">
        <v>1.765385</v>
      </c>
      <c r="U123" s="2" t="n">
        <v>2.833374</v>
      </c>
      <c r="V123" s="4"/>
      <c r="X123" s="11"/>
      <c r="Y123" s="11"/>
    </row>
    <row r="124" customFormat="false" ht="12.75" hidden="false" customHeight="false" outlineLevel="0" collapsed="false">
      <c r="A124" s="10" t="s">
        <v>21</v>
      </c>
      <c r="B124" s="10" t="n">
        <v>502</v>
      </c>
      <c r="C124" s="10" t="n">
        <v>2</v>
      </c>
      <c r="D124" s="1" t="n">
        <v>1.433339</v>
      </c>
      <c r="E124" s="2" t="n">
        <v>12.28108</v>
      </c>
      <c r="F124" s="2" t="n">
        <v>0</v>
      </c>
      <c r="G124" s="2" t="n">
        <v>1.2</v>
      </c>
      <c r="H124" s="2" t="n">
        <v>3</v>
      </c>
      <c r="I124" s="1" t="n">
        <v>0.4694255</v>
      </c>
      <c r="J124" s="1" t="n">
        <v>0.1324046</v>
      </c>
      <c r="K124" s="1" t="n">
        <v>1.030114</v>
      </c>
      <c r="L124" s="1" t="n">
        <v>2.34821</v>
      </c>
      <c r="M124" s="3" t="n">
        <v>8.517617</v>
      </c>
      <c r="N124" s="4" t="n">
        <f aca="false">IF(V124&lt;&gt;"",V124,0)</f>
        <v>0</v>
      </c>
      <c r="O124" s="1" t="n">
        <v>2.037949</v>
      </c>
      <c r="P124" s="4" t="n">
        <v>0.00126169</v>
      </c>
      <c r="Q124" s="1" t="n">
        <v>0.4694255</v>
      </c>
      <c r="R124" s="1" t="n">
        <v>0.1324046</v>
      </c>
      <c r="S124" s="1" t="n">
        <v>1.030114</v>
      </c>
      <c r="T124" s="1" t="n">
        <v>2.107692</v>
      </c>
      <c r="U124" s="2" t="n">
        <v>3.833374</v>
      </c>
      <c r="V124" s="4"/>
      <c r="X124" s="11"/>
      <c r="Y124" s="11"/>
    </row>
    <row r="125" customFormat="false" ht="12.75" hidden="false" customHeight="false" outlineLevel="0" collapsed="false">
      <c r="A125" s="10" t="s">
        <v>21</v>
      </c>
      <c r="B125" s="10" t="n">
        <v>503</v>
      </c>
      <c r="C125" s="10" t="n">
        <v>1</v>
      </c>
      <c r="D125" s="1" t="n">
        <v>0.3583348</v>
      </c>
      <c r="E125" s="2" t="n">
        <v>12.39622</v>
      </c>
      <c r="F125" s="2" t="n">
        <v>0</v>
      </c>
      <c r="G125" s="2" t="n">
        <v>1.2</v>
      </c>
      <c r="H125" s="2" t="n">
        <v>2</v>
      </c>
      <c r="L125" s="1" t="n">
        <v>1.515385</v>
      </c>
      <c r="M125" s="3" t="n">
        <v>8.637412</v>
      </c>
      <c r="N125" s="4" t="n">
        <f aca="false">IF(V125&lt;&gt;"",V125,0)</f>
        <v>0</v>
      </c>
      <c r="O125" s="1" t="n">
        <v>1.515385</v>
      </c>
      <c r="P125" s="4" t="n">
        <v>0</v>
      </c>
      <c r="Q125" s="1" t="n">
        <v>0.1047498</v>
      </c>
      <c r="R125" s="1" t="n">
        <v>0.02164737</v>
      </c>
      <c r="S125" s="1" t="n">
        <v>1.338096</v>
      </c>
      <c r="T125" s="1" t="n">
        <v>1.515385</v>
      </c>
      <c r="U125" s="2" t="n">
        <v>2.833374</v>
      </c>
      <c r="V125" s="4"/>
      <c r="X125" s="11"/>
      <c r="Y125" s="11"/>
    </row>
    <row r="126" customFormat="false" ht="12.75" hidden="false" customHeight="false" outlineLevel="0" collapsed="false">
      <c r="A126" s="10" t="s">
        <v>21</v>
      </c>
      <c r="B126" s="10" t="n">
        <v>503</v>
      </c>
      <c r="C126" s="10" t="n">
        <v>2</v>
      </c>
      <c r="D126" s="1" t="n">
        <v>1.433339</v>
      </c>
      <c r="E126" s="2" t="n">
        <v>13.95109</v>
      </c>
      <c r="F126" s="2" t="n">
        <v>0</v>
      </c>
      <c r="G126" s="2" t="n">
        <v>1.2</v>
      </c>
      <c r="H126" s="2" t="n">
        <v>4</v>
      </c>
      <c r="I126" s="1" t="n">
        <v>0.3282134</v>
      </c>
      <c r="J126" s="1" t="n">
        <v>0.01875987</v>
      </c>
      <c r="K126" s="1" t="n">
        <v>1.003833</v>
      </c>
      <c r="L126" s="1" t="n">
        <v>1.758342</v>
      </c>
      <c r="M126" s="3" t="n">
        <v>8.181922</v>
      </c>
      <c r="N126" s="4" t="n">
        <f aca="false">IF(V126&lt;&gt;"",V126,0)</f>
        <v>0</v>
      </c>
      <c r="O126" s="1" t="n">
        <v>1.75456</v>
      </c>
      <c r="P126" s="4" t="n">
        <v>0.007333613</v>
      </c>
      <c r="Q126" s="1" t="n">
        <v>0.3282134</v>
      </c>
      <c r="R126" s="1" t="n">
        <v>0.01875987</v>
      </c>
      <c r="S126" s="1" t="n">
        <v>1.003833</v>
      </c>
      <c r="T126" s="1" t="n">
        <v>1.817308</v>
      </c>
      <c r="U126" s="2" t="n">
        <v>4.833374</v>
      </c>
      <c r="V126" s="4"/>
      <c r="X126" s="11"/>
      <c r="Y126" s="11"/>
    </row>
    <row r="127" customFormat="false" ht="12.75" hidden="false" customHeight="false" outlineLevel="0" collapsed="false">
      <c r="A127" s="10" t="s">
        <v>21</v>
      </c>
      <c r="B127" s="10" t="n">
        <v>504</v>
      </c>
      <c r="C127" s="10" t="n">
        <v>1</v>
      </c>
      <c r="D127" s="1" t="n">
        <v>0.3583348</v>
      </c>
      <c r="E127" s="2" t="n">
        <v>9.988307</v>
      </c>
      <c r="F127" s="2" t="n">
        <v>0</v>
      </c>
      <c r="G127" s="2" t="n">
        <v>1.2</v>
      </c>
      <c r="H127" s="2" t="n">
        <v>2</v>
      </c>
      <c r="L127" s="1" t="n">
        <v>1.821154</v>
      </c>
      <c r="M127" s="3" t="n">
        <v>9.078633</v>
      </c>
      <c r="N127" s="4" t="n">
        <f aca="false">IF(V127&lt;&gt;"",V127,0)</f>
        <v>0</v>
      </c>
      <c r="O127" s="1" t="n">
        <v>1.821154</v>
      </c>
      <c r="P127" s="4" t="n">
        <v>0</v>
      </c>
      <c r="Q127" s="1" t="n">
        <v>0.9966336</v>
      </c>
      <c r="R127" s="1" t="n">
        <v>0.005391516</v>
      </c>
      <c r="S127" s="1" t="n">
        <v>0.08205409</v>
      </c>
      <c r="T127" s="1" t="n">
        <v>1.821154</v>
      </c>
      <c r="U127" s="2" t="n">
        <v>2.833374</v>
      </c>
      <c r="V127" s="4"/>
      <c r="X127" s="11"/>
      <c r="Y127" s="11"/>
    </row>
    <row r="128" customFormat="false" ht="12.75" hidden="false" customHeight="false" outlineLevel="0" collapsed="false">
      <c r="A128" s="10" t="s">
        <v>21</v>
      </c>
      <c r="B128" s="10" t="n">
        <v>504</v>
      </c>
      <c r="C128" s="10" t="n">
        <v>2</v>
      </c>
      <c r="D128" s="1" t="n">
        <v>1.433339</v>
      </c>
      <c r="E128" s="2" t="n">
        <v>9.925208</v>
      </c>
      <c r="F128" s="2" t="n">
        <v>0.7333333</v>
      </c>
      <c r="G128" s="2" t="n">
        <v>1.2</v>
      </c>
      <c r="H128" s="2" t="n">
        <v>3</v>
      </c>
      <c r="I128" s="1" t="n">
        <v>0.9662158</v>
      </c>
      <c r="J128" s="1" t="n">
        <v>0.007895269</v>
      </c>
      <c r="K128" s="1" t="n">
        <v>0.2599693</v>
      </c>
      <c r="L128" s="1" t="n">
        <v>1.900137</v>
      </c>
      <c r="M128" s="3" t="n">
        <v>9.147434</v>
      </c>
      <c r="N128" s="4" t="n">
        <f aca="false">IF(V128&lt;&gt;"",V128,0)</f>
        <v>0</v>
      </c>
      <c r="O128" s="1" t="n">
        <v>1.869198</v>
      </c>
      <c r="P128" s="4" t="n">
        <v>1.351204E-007</v>
      </c>
      <c r="Q128" s="1" t="n">
        <v>0.9662158</v>
      </c>
      <c r="R128" s="1" t="n">
        <v>0.007895269</v>
      </c>
      <c r="S128" s="1" t="n">
        <v>0.2599693</v>
      </c>
      <c r="T128" s="1" t="n">
        <v>1.898077</v>
      </c>
      <c r="U128" s="2" t="n">
        <v>3.833374</v>
      </c>
      <c r="V128" s="4"/>
      <c r="X128" s="11"/>
      <c r="Y128" s="11"/>
    </row>
    <row r="129" customFormat="false" ht="12.75" hidden="false" customHeight="false" outlineLevel="0" collapsed="false">
      <c r="A129" s="10" t="s">
        <v>21</v>
      </c>
      <c r="B129" s="10" t="n">
        <v>505</v>
      </c>
      <c r="C129" s="10" t="n">
        <v>1</v>
      </c>
      <c r="D129" s="1" t="n">
        <v>0.3583348</v>
      </c>
      <c r="E129" s="2" t="n">
        <v>12.38671</v>
      </c>
      <c r="F129" s="2" t="n">
        <v>0</v>
      </c>
      <c r="G129" s="2" t="n">
        <v>1.2</v>
      </c>
      <c r="H129" s="2" t="n">
        <v>2</v>
      </c>
      <c r="L129" s="1" t="n">
        <v>1.694231</v>
      </c>
      <c r="M129" s="3" t="n">
        <v>8.536086</v>
      </c>
      <c r="N129" s="4" t="n">
        <f aca="false">IF(V129&lt;&gt;"",V129,0)</f>
        <v>0</v>
      </c>
      <c r="O129" s="1" t="n">
        <v>1.694231</v>
      </c>
      <c r="P129" s="4" t="n">
        <v>0</v>
      </c>
      <c r="Q129" s="1" t="n">
        <v>0.9094306</v>
      </c>
      <c r="R129" s="1" t="n">
        <v>0.02395019</v>
      </c>
      <c r="S129" s="1" t="n">
        <v>0.4256051</v>
      </c>
      <c r="T129" s="1" t="n">
        <v>1.694231</v>
      </c>
      <c r="U129" s="2" t="n">
        <v>2.833374</v>
      </c>
      <c r="V129" s="4"/>
      <c r="X129" s="11"/>
      <c r="Y129" s="11"/>
    </row>
    <row r="130" customFormat="false" ht="12.75" hidden="false" customHeight="false" outlineLevel="0" collapsed="false">
      <c r="A130" s="10" t="s">
        <v>21</v>
      </c>
      <c r="B130" s="10" t="n">
        <v>505</v>
      </c>
      <c r="C130" s="10" t="n">
        <v>2</v>
      </c>
      <c r="D130" s="1" t="n">
        <v>1.433339</v>
      </c>
      <c r="E130" s="2" t="n">
        <v>15.22191</v>
      </c>
      <c r="F130" s="2" t="n">
        <v>0.575</v>
      </c>
      <c r="G130" s="2" t="n">
        <v>1.2</v>
      </c>
      <c r="H130" s="2" t="n">
        <v>4</v>
      </c>
      <c r="I130" s="1" t="n">
        <v>0.02282101</v>
      </c>
      <c r="J130" s="1" t="n">
        <v>0.1565911</v>
      </c>
      <c r="K130" s="1" t="n">
        <v>1.210689</v>
      </c>
      <c r="L130" s="1" t="n">
        <v>1.785685</v>
      </c>
      <c r="M130" s="3" t="n">
        <v>7.890401</v>
      </c>
      <c r="N130" s="4" t="n">
        <f aca="false">IF(V130&lt;&gt;"",V130,0)</f>
        <v>0</v>
      </c>
      <c r="O130" s="1" t="n">
        <v>1.799023</v>
      </c>
      <c r="P130" s="4" t="n">
        <v>0.001227175</v>
      </c>
      <c r="Q130" s="1" t="n">
        <v>0.02282101</v>
      </c>
      <c r="R130" s="1" t="n">
        <v>0.1565911</v>
      </c>
      <c r="S130" s="1" t="n">
        <v>1.210689</v>
      </c>
      <c r="T130" s="1" t="n">
        <v>1.813462</v>
      </c>
      <c r="U130" s="2" t="n">
        <v>4.833374</v>
      </c>
      <c r="V130" s="4"/>
      <c r="X130" s="11"/>
      <c r="Y130" s="11"/>
    </row>
    <row r="131" customFormat="false" ht="12.75" hidden="false" customHeight="false" outlineLevel="0" collapsed="false">
      <c r="A131" s="10" t="s">
        <v>21</v>
      </c>
      <c r="B131" s="10" t="n">
        <v>507</v>
      </c>
      <c r="C131" s="10" t="n">
        <v>1</v>
      </c>
      <c r="D131" s="1" t="n">
        <v>0.3583348</v>
      </c>
      <c r="E131" s="2" t="n">
        <v>17.57627</v>
      </c>
      <c r="F131" s="2" t="n">
        <v>0</v>
      </c>
      <c r="G131" s="2" t="n">
        <v>1.2</v>
      </c>
      <c r="H131" s="2" t="n">
        <v>2</v>
      </c>
      <c r="L131" s="1" t="n">
        <v>1.244231</v>
      </c>
      <c r="M131" s="3" t="n">
        <v>7.618222</v>
      </c>
      <c r="N131" s="4" t="n">
        <f aca="false">IF(V131&lt;&gt;"",V131,0)</f>
        <v>0</v>
      </c>
      <c r="O131" s="1" t="n">
        <v>1.244231</v>
      </c>
      <c r="P131" s="4" t="n">
        <v>0</v>
      </c>
      <c r="Q131" s="1" t="n">
        <v>0.9526064</v>
      </c>
      <c r="R131" s="1" t="n">
        <v>0.01017907</v>
      </c>
      <c r="S131" s="1" t="n">
        <v>0.3078756</v>
      </c>
      <c r="T131" s="1" t="n">
        <v>1.244231</v>
      </c>
      <c r="U131" s="2" t="n">
        <v>2.833374</v>
      </c>
      <c r="V131" s="4"/>
      <c r="X131" s="11"/>
      <c r="Y131" s="11"/>
    </row>
    <row r="132" customFormat="false" ht="12.75" hidden="false" customHeight="false" outlineLevel="0" collapsed="false">
      <c r="A132" s="10" t="s">
        <v>21</v>
      </c>
      <c r="B132" s="10" t="n">
        <v>507</v>
      </c>
      <c r="C132" s="10" t="n">
        <v>2</v>
      </c>
      <c r="D132" s="1" t="n">
        <v>1.433339</v>
      </c>
      <c r="E132" s="2" t="n">
        <v>18.48418</v>
      </c>
      <c r="F132" s="2" t="n">
        <v>0.575</v>
      </c>
      <c r="G132" s="2" t="n">
        <v>1.2</v>
      </c>
      <c r="H132" s="2" t="n">
        <v>4</v>
      </c>
      <c r="I132" s="1" t="n">
        <v>0.3165983</v>
      </c>
      <c r="J132" s="1" t="n">
        <v>0.05528811</v>
      </c>
      <c r="K132" s="1" t="n">
        <v>1.012473</v>
      </c>
      <c r="L132" s="1" t="n">
        <v>1.236826</v>
      </c>
      <c r="M132" s="3" t="n">
        <v>7.490556</v>
      </c>
      <c r="N132" s="4" t="n">
        <f aca="false">IF(V132&lt;&gt;"",V132,0)</f>
        <v>0.9486289</v>
      </c>
      <c r="O132" s="1" t="n">
        <v>1.232921</v>
      </c>
      <c r="P132" s="4" t="n">
        <v>0.02375411</v>
      </c>
      <c r="Q132" s="1" t="n">
        <v>0.3165983</v>
      </c>
      <c r="R132" s="1" t="n">
        <v>0.05528811</v>
      </c>
      <c r="S132" s="1" t="n">
        <v>1.012473</v>
      </c>
      <c r="T132" s="1" t="n">
        <v>1.382692</v>
      </c>
      <c r="U132" s="2" t="n">
        <v>4.833374</v>
      </c>
      <c r="V132" s="4" t="n">
        <v>0.9486289</v>
      </c>
      <c r="X132" s="11"/>
      <c r="Y132" s="11"/>
    </row>
    <row r="133" customFormat="false" ht="12.75" hidden="false" customHeight="false" outlineLevel="0" collapsed="false">
      <c r="A133" s="10" t="s">
        <v>21</v>
      </c>
      <c r="B133" s="10" t="n">
        <v>508</v>
      </c>
      <c r="C133" s="10" t="n">
        <v>2</v>
      </c>
      <c r="D133" s="1" t="n">
        <v>1.433339</v>
      </c>
      <c r="E133" s="2" t="n">
        <v>12.43386</v>
      </c>
      <c r="F133" s="2" t="n">
        <v>0.55</v>
      </c>
      <c r="G133" s="2" t="n">
        <v>1.2</v>
      </c>
      <c r="H133" s="2" t="n">
        <v>4</v>
      </c>
      <c r="I133" s="1" t="n">
        <v>0.4173359</v>
      </c>
      <c r="J133" s="1" t="n">
        <v>0.4225762</v>
      </c>
      <c r="K133" s="1" t="n">
        <v>0.9348776</v>
      </c>
      <c r="L133" s="1" t="n">
        <v>0.3954439</v>
      </c>
      <c r="M133" s="3" t="n">
        <v>8.342739</v>
      </c>
      <c r="N133" s="4" t="n">
        <f aca="false">IF(V133&lt;&gt;"",V133,0)</f>
        <v>21.68216</v>
      </c>
      <c r="O133" s="1" t="n">
        <v>0.8253383</v>
      </c>
      <c r="P133" s="4" t="n">
        <v>0.1186933</v>
      </c>
      <c r="Q133" s="1" t="n">
        <v>0.4173359</v>
      </c>
      <c r="R133" s="1" t="n">
        <v>0.4225762</v>
      </c>
      <c r="S133" s="1" t="n">
        <v>0.9348776</v>
      </c>
      <c r="T133" s="1" t="n">
        <v>1.523077</v>
      </c>
      <c r="U133" s="2" t="n">
        <v>4.833374</v>
      </c>
      <c r="V133" s="4" t="n">
        <v>21.68216</v>
      </c>
      <c r="X133" s="11"/>
      <c r="Y133" s="11"/>
    </row>
    <row r="134" customFormat="false" ht="12.75" hidden="false" customHeight="false" outlineLevel="0" collapsed="false">
      <c r="A134" s="10" t="s">
        <v>21</v>
      </c>
      <c r="B134" s="10" t="n">
        <v>509</v>
      </c>
      <c r="C134" s="10" t="n">
        <v>1</v>
      </c>
      <c r="D134" s="1" t="n">
        <v>0.3583348</v>
      </c>
      <c r="E134" s="2" t="n">
        <v>9.579206</v>
      </c>
      <c r="F134" s="2" t="n">
        <v>0</v>
      </c>
      <c r="G134" s="2" t="n">
        <v>1.2</v>
      </c>
      <c r="H134" s="2" t="n">
        <v>2</v>
      </c>
      <c r="L134" s="1" t="n">
        <v>2.013461</v>
      </c>
      <c r="M134" s="3" t="n">
        <v>8.884124</v>
      </c>
      <c r="N134" s="4" t="n">
        <f aca="false">IF(V134&lt;&gt;"",V134,0)</f>
        <v>0</v>
      </c>
      <c r="O134" s="1" t="n">
        <v>2.013461</v>
      </c>
      <c r="P134" s="4" t="n">
        <v>0</v>
      </c>
      <c r="Q134" s="1" t="n">
        <v>0.9980657</v>
      </c>
      <c r="R134" s="1" t="n">
        <v>0.002088337</v>
      </c>
      <c r="S134" s="1" t="n">
        <v>0.06219665</v>
      </c>
      <c r="T134" s="1" t="n">
        <v>2.013461</v>
      </c>
      <c r="U134" s="2" t="n">
        <v>2.833374</v>
      </c>
      <c r="V134" s="4"/>
      <c r="X134" s="11"/>
      <c r="Y134" s="11"/>
    </row>
    <row r="135" customFormat="false" ht="12.75" hidden="false" customHeight="false" outlineLevel="0" collapsed="false">
      <c r="A135" s="10" t="s">
        <v>21</v>
      </c>
      <c r="B135" s="10" t="n">
        <v>509</v>
      </c>
      <c r="C135" s="10" t="n">
        <v>2</v>
      </c>
      <c r="D135" s="1" t="n">
        <v>1.433339</v>
      </c>
      <c r="E135" s="2" t="n">
        <v>11.68592</v>
      </c>
      <c r="F135" s="2" t="n">
        <v>1.533333</v>
      </c>
      <c r="G135" s="2" t="n">
        <v>1.2</v>
      </c>
      <c r="H135" s="2" t="n">
        <v>3</v>
      </c>
      <c r="I135" s="1" t="n">
        <v>0.3602489</v>
      </c>
      <c r="J135" s="1" t="n">
        <v>0.2084545</v>
      </c>
      <c r="K135" s="1" t="n">
        <v>1.131147</v>
      </c>
      <c r="L135" s="1" t="n">
        <v>2.310504</v>
      </c>
      <c r="M135" s="3" t="n">
        <v>8.38108</v>
      </c>
      <c r="N135" s="4" t="n">
        <f aca="false">IF(V135&lt;&gt;"",V135,0)</f>
        <v>0</v>
      </c>
      <c r="O135" s="1" t="n">
        <v>1.885763</v>
      </c>
      <c r="P135" s="4" t="n">
        <v>0.002652805</v>
      </c>
      <c r="Q135" s="1" t="n">
        <v>0.3602489</v>
      </c>
      <c r="R135" s="1" t="n">
        <v>0.2084545</v>
      </c>
      <c r="S135" s="1" t="n">
        <v>1.131147</v>
      </c>
      <c r="T135" s="1" t="n">
        <v>2.003846</v>
      </c>
      <c r="U135" s="2" t="n">
        <v>3.833374</v>
      </c>
      <c r="V135" s="4"/>
      <c r="X135" s="11"/>
      <c r="Y135" s="11"/>
    </row>
    <row r="136" customFormat="false" ht="12.75" hidden="false" customHeight="false" outlineLevel="0" collapsed="false">
      <c r="A136" s="10" t="s">
        <v>21</v>
      </c>
      <c r="B136" s="10" t="n">
        <v>510</v>
      </c>
      <c r="C136" s="10" t="n">
        <v>1</v>
      </c>
      <c r="D136" s="1" t="n">
        <v>0.3583348</v>
      </c>
      <c r="E136" s="2" t="n">
        <v>13.44082</v>
      </c>
      <c r="F136" s="2" t="n">
        <v>0</v>
      </c>
      <c r="G136" s="2" t="n">
        <v>1.2</v>
      </c>
      <c r="H136" s="2" t="n">
        <v>2</v>
      </c>
      <c r="L136" s="1" t="n">
        <v>2.155769</v>
      </c>
      <c r="M136" s="3" t="n">
        <v>8.24679</v>
      </c>
      <c r="N136" s="4" t="n">
        <f aca="false">IF(V136&lt;&gt;"",V136,0)</f>
        <v>0</v>
      </c>
      <c r="O136" s="1" t="n">
        <v>2.155769</v>
      </c>
      <c r="P136" s="4" t="n">
        <v>0</v>
      </c>
      <c r="Q136" s="1" t="n">
        <v>0.02957745</v>
      </c>
      <c r="R136" s="1" t="n">
        <v>0.04301219</v>
      </c>
      <c r="S136" s="1" t="n">
        <v>1.393175</v>
      </c>
      <c r="T136" s="1" t="n">
        <v>2.155769</v>
      </c>
      <c r="U136" s="2" t="n">
        <v>2.833374</v>
      </c>
      <c r="V136" s="4"/>
      <c r="X136" s="11"/>
      <c r="Y136" s="11"/>
    </row>
    <row r="137" customFormat="false" ht="12.75" hidden="false" customHeight="false" outlineLevel="0" collapsed="false">
      <c r="A137" s="10" t="s">
        <v>21</v>
      </c>
      <c r="B137" s="10" t="n">
        <v>510</v>
      </c>
      <c r="C137" s="10" t="n">
        <v>2</v>
      </c>
      <c r="D137" s="1" t="n">
        <v>1.433339</v>
      </c>
      <c r="E137" s="2" t="n">
        <v>13.40435</v>
      </c>
      <c r="F137" s="2" t="n">
        <v>0</v>
      </c>
      <c r="G137" s="2" t="n">
        <v>1.2</v>
      </c>
      <c r="H137" s="2" t="n">
        <v>2</v>
      </c>
      <c r="L137" s="1" t="n">
        <v>1.748077</v>
      </c>
      <c r="M137" s="3" t="n">
        <v>8.24045</v>
      </c>
      <c r="N137" s="4" t="n">
        <f aca="false">IF(V137&lt;&gt;"",V137,0)</f>
        <v>0</v>
      </c>
      <c r="O137" s="1" t="n">
        <v>1.748077</v>
      </c>
      <c r="P137" s="4" t="n">
        <v>0</v>
      </c>
      <c r="Q137" s="1" t="n">
        <v>0.09895065</v>
      </c>
      <c r="R137" s="1" t="n">
        <v>0.1260819</v>
      </c>
      <c r="S137" s="1" t="n">
        <v>1.342425</v>
      </c>
      <c r="T137" s="1" t="n">
        <v>1.748077</v>
      </c>
      <c r="U137" s="2" t="n">
        <v>2.833374</v>
      </c>
      <c r="V137" s="4"/>
      <c r="X137" s="11"/>
      <c r="Y137" s="11"/>
    </row>
    <row r="138" customFormat="false" ht="12.75" hidden="false" customHeight="false" outlineLevel="0" collapsed="false">
      <c r="A138" s="10" t="s">
        <v>21</v>
      </c>
      <c r="B138" s="10" t="n">
        <v>511</v>
      </c>
      <c r="C138" s="10" t="n">
        <v>1</v>
      </c>
      <c r="D138" s="1" t="n">
        <v>0.3583348</v>
      </c>
      <c r="E138" s="2" t="n">
        <v>17.45876</v>
      </c>
      <c r="F138" s="2" t="n">
        <v>0</v>
      </c>
      <c r="G138" s="2" t="n">
        <v>1.2</v>
      </c>
      <c r="H138" s="2" t="n">
        <v>2</v>
      </c>
      <c r="L138" s="1" t="n">
        <v>1.373077</v>
      </c>
      <c r="M138" s="3" t="n">
        <v>7.367358</v>
      </c>
      <c r="N138" s="4" t="n">
        <f aca="false">IF(V138&lt;&gt;"",V138,0)</f>
        <v>0</v>
      </c>
      <c r="O138" s="1" t="n">
        <v>1.373077</v>
      </c>
      <c r="P138" s="4" t="n">
        <v>0</v>
      </c>
      <c r="Q138" s="1" t="n">
        <v>0.1703688</v>
      </c>
      <c r="R138" s="1" t="n">
        <v>0.1207536</v>
      </c>
      <c r="S138" s="1" t="n">
        <v>1.288124</v>
      </c>
      <c r="T138" s="1" t="n">
        <v>1.373077</v>
      </c>
      <c r="U138" s="2" t="n">
        <v>2.833374</v>
      </c>
      <c r="V138" s="4"/>
      <c r="X138" s="11"/>
      <c r="Y138" s="11"/>
    </row>
    <row r="139" customFormat="false" ht="12.75" hidden="false" customHeight="false" outlineLevel="0" collapsed="false">
      <c r="A139" s="10" t="s">
        <v>21</v>
      </c>
      <c r="B139" s="10" t="n">
        <v>511</v>
      </c>
      <c r="C139" s="10" t="n">
        <v>2</v>
      </c>
      <c r="D139" s="1" t="n">
        <v>1.433339</v>
      </c>
      <c r="E139" s="2" t="n">
        <v>22.07311</v>
      </c>
      <c r="F139" s="2" t="n">
        <v>0</v>
      </c>
      <c r="G139" s="2" t="n">
        <v>1.2</v>
      </c>
      <c r="H139" s="2" t="n">
        <v>2</v>
      </c>
      <c r="L139" s="1" t="n">
        <v>1.394231</v>
      </c>
      <c r="M139" s="3" t="n">
        <v>6.901805</v>
      </c>
      <c r="N139" s="4" t="n">
        <f aca="false">IF(V139&lt;&gt;"",V139,0)</f>
        <v>0</v>
      </c>
      <c r="O139" s="1" t="n">
        <v>1.394231</v>
      </c>
      <c r="P139" s="4" t="n">
        <v>0</v>
      </c>
      <c r="Q139" s="1" t="n">
        <v>0.1132688</v>
      </c>
      <c r="R139" s="1" t="n">
        <v>0.06487295</v>
      </c>
      <c r="S139" s="1" t="n">
        <v>1.331717</v>
      </c>
      <c r="T139" s="1" t="n">
        <v>1.394231</v>
      </c>
      <c r="U139" s="2" t="n">
        <v>2.833374</v>
      </c>
      <c r="V139" s="4"/>
      <c r="X139" s="11"/>
      <c r="Y139" s="11"/>
    </row>
    <row r="140" customFormat="false" ht="12.75" hidden="false" customHeight="false" outlineLevel="0" collapsed="false">
      <c r="A140" s="10" t="s">
        <v>21</v>
      </c>
      <c r="B140" s="10" t="n">
        <v>512</v>
      </c>
      <c r="C140" s="10" t="n">
        <v>1</v>
      </c>
      <c r="D140" s="1" t="n">
        <v>0.3583348</v>
      </c>
      <c r="E140" s="2" t="n">
        <v>10.63086</v>
      </c>
      <c r="F140" s="2" t="n">
        <v>0</v>
      </c>
      <c r="G140" s="2" t="n">
        <v>1.2</v>
      </c>
      <c r="H140" s="2" t="n">
        <v>2</v>
      </c>
      <c r="L140" s="1" t="n">
        <v>1.613461</v>
      </c>
      <c r="M140" s="3" t="n">
        <v>8.599896</v>
      </c>
      <c r="N140" s="4" t="n">
        <f aca="false">IF(V140&lt;&gt;"",V140,0)</f>
        <v>0</v>
      </c>
      <c r="O140" s="1" t="n">
        <v>1.613461</v>
      </c>
      <c r="P140" s="4" t="n">
        <v>0</v>
      </c>
      <c r="Q140" s="1" t="n">
        <v>0.9823586</v>
      </c>
      <c r="R140" s="1" t="n">
        <v>0.01389194</v>
      </c>
      <c r="S140" s="1" t="n">
        <v>0.1878375</v>
      </c>
      <c r="T140" s="1" t="n">
        <v>1.613461</v>
      </c>
      <c r="U140" s="2" t="n">
        <v>2.833374</v>
      </c>
      <c r="V140" s="4"/>
      <c r="X140" s="11"/>
      <c r="Y140" s="11"/>
    </row>
    <row r="141" customFormat="false" ht="12.75" hidden="false" customHeight="false" outlineLevel="0" collapsed="false">
      <c r="A141" s="10" t="s">
        <v>21</v>
      </c>
      <c r="B141" s="10" t="n">
        <v>512</v>
      </c>
      <c r="C141" s="10" t="n">
        <v>2</v>
      </c>
      <c r="D141" s="1" t="n">
        <v>1.433339</v>
      </c>
      <c r="E141" s="2" t="n">
        <v>12.02722</v>
      </c>
      <c r="F141" s="2" t="n">
        <v>1.1</v>
      </c>
      <c r="G141" s="2" t="n">
        <v>1.2</v>
      </c>
      <c r="H141" s="2" t="n">
        <v>4</v>
      </c>
      <c r="I141" s="1" t="n">
        <v>0.001112721</v>
      </c>
      <c r="J141" s="1" t="n">
        <v>0.2170048</v>
      </c>
      <c r="K141" s="1" t="n">
        <v>1.224063</v>
      </c>
      <c r="L141" s="1" t="n">
        <v>1.961131</v>
      </c>
      <c r="M141" s="3" t="n">
        <v>8.387051</v>
      </c>
      <c r="N141" s="4" t="n">
        <f aca="false">IF(V141&lt;&gt;"",V141,0)</f>
        <v>0</v>
      </c>
      <c r="O141" s="1" t="n">
        <v>1.977489</v>
      </c>
      <c r="P141" s="4" t="n">
        <v>0.005284015</v>
      </c>
      <c r="Q141" s="1" t="n">
        <v>0.001112721</v>
      </c>
      <c r="R141" s="1" t="n">
        <v>0.2170048</v>
      </c>
      <c r="S141" s="1" t="n">
        <v>1.224063</v>
      </c>
      <c r="T141" s="1" t="n">
        <v>2.034616</v>
      </c>
      <c r="U141" s="2" t="n">
        <v>4.833374</v>
      </c>
      <c r="V141" s="4"/>
      <c r="X141" s="11"/>
      <c r="Y141" s="11"/>
    </row>
    <row r="142" customFormat="false" ht="12.75" hidden="false" customHeight="false" outlineLevel="0" collapsed="false">
      <c r="A142" s="10" t="s">
        <v>21</v>
      </c>
      <c r="B142" s="10" t="n">
        <v>513</v>
      </c>
      <c r="C142" s="10" t="n">
        <v>1</v>
      </c>
      <c r="D142" s="1" t="n">
        <v>0.3583348</v>
      </c>
      <c r="E142" s="2" t="n">
        <v>11.62622</v>
      </c>
      <c r="F142" s="2" t="n">
        <v>0</v>
      </c>
      <c r="G142" s="2" t="n">
        <v>1.2</v>
      </c>
      <c r="H142" s="2" t="n">
        <v>2</v>
      </c>
      <c r="L142" s="1" t="n">
        <v>1.628846</v>
      </c>
      <c r="M142" s="3" t="n">
        <v>8.547528</v>
      </c>
      <c r="N142" s="4" t="n">
        <f aca="false">IF(V142&lt;&gt;"",V142,0)</f>
        <v>0</v>
      </c>
      <c r="O142" s="1" t="n">
        <v>1.628846</v>
      </c>
      <c r="P142" s="4" t="n">
        <v>0</v>
      </c>
      <c r="Q142" s="1" t="n">
        <v>0.1644709</v>
      </c>
      <c r="R142" s="1" t="n">
        <v>0.08174976</v>
      </c>
      <c r="S142" s="1" t="n">
        <v>1.292696</v>
      </c>
      <c r="T142" s="1" t="n">
        <v>1.628846</v>
      </c>
      <c r="U142" s="2" t="n">
        <v>2.833374</v>
      </c>
      <c r="V142" s="4"/>
      <c r="X142" s="11"/>
      <c r="Y142" s="11"/>
    </row>
    <row r="143" customFormat="false" ht="12.75" hidden="false" customHeight="false" outlineLevel="0" collapsed="false">
      <c r="A143" s="10" t="s">
        <v>21</v>
      </c>
      <c r="B143" s="10" t="n">
        <v>513</v>
      </c>
      <c r="C143" s="10" t="n">
        <v>2</v>
      </c>
      <c r="D143" s="1" t="n">
        <v>1.433339</v>
      </c>
      <c r="E143" s="2" t="n">
        <v>14.95</v>
      </c>
      <c r="F143" s="2" t="n">
        <v>0</v>
      </c>
      <c r="G143" s="2" t="n">
        <v>1.2</v>
      </c>
      <c r="H143" s="2" t="n">
        <v>3</v>
      </c>
      <c r="I143" s="1" t="n">
        <v>0.01278006</v>
      </c>
      <c r="J143" s="1" t="n">
        <v>0.3140053</v>
      </c>
      <c r="K143" s="1" t="n">
        <v>1.405144</v>
      </c>
      <c r="L143" s="1" t="n">
        <v>2.006521</v>
      </c>
      <c r="M143" s="3" t="n">
        <v>7.92647</v>
      </c>
      <c r="N143" s="4" t="n">
        <f aca="false">IF(V143&lt;&gt;"",V143,0)</f>
        <v>0</v>
      </c>
      <c r="O143" s="1" t="n">
        <v>1.812548</v>
      </c>
      <c r="P143" s="4" t="n">
        <v>0.02267608</v>
      </c>
      <c r="Q143" s="1" t="n">
        <v>0.01278006</v>
      </c>
      <c r="R143" s="1" t="n">
        <v>0.3140053</v>
      </c>
      <c r="S143" s="1" t="n">
        <v>1.405144</v>
      </c>
      <c r="T143" s="1" t="n">
        <v>2.040385</v>
      </c>
      <c r="U143" s="2" t="n">
        <v>3.833374</v>
      </c>
      <c r="V143" s="4"/>
      <c r="X143" s="11"/>
      <c r="Y143" s="11"/>
    </row>
    <row r="144" customFormat="false" ht="12.75" hidden="false" customHeight="false" outlineLevel="0" collapsed="false">
      <c r="A144" s="10" t="s">
        <v>21</v>
      </c>
      <c r="B144" s="10" t="n">
        <v>514</v>
      </c>
      <c r="C144" s="10" t="n">
        <v>1</v>
      </c>
      <c r="D144" s="1" t="n">
        <v>0.3583348</v>
      </c>
      <c r="E144" s="2" t="n">
        <v>11.55487</v>
      </c>
      <c r="F144" s="2" t="n">
        <v>0</v>
      </c>
      <c r="G144" s="2" t="n">
        <v>1.2</v>
      </c>
      <c r="H144" s="2" t="n">
        <v>3</v>
      </c>
      <c r="I144" s="1" t="n">
        <v>0.3628226</v>
      </c>
      <c r="J144" s="1" t="n">
        <v>0.02104026</v>
      </c>
      <c r="K144" s="1" t="n">
        <v>1.128873</v>
      </c>
      <c r="L144" s="1" t="n">
        <v>1.458051</v>
      </c>
      <c r="M144" s="3" t="n">
        <v>8.623825</v>
      </c>
      <c r="N144" s="4" t="n">
        <f aca="false">IF(V144&lt;&gt;"",V144,0)</f>
        <v>0</v>
      </c>
      <c r="O144" s="1" t="n">
        <v>1.377151</v>
      </c>
      <c r="P144" s="4" t="n">
        <v>0.06524823</v>
      </c>
      <c r="Q144" s="1" t="n">
        <v>0.3628226</v>
      </c>
      <c r="R144" s="1" t="n">
        <v>0.02104026</v>
      </c>
      <c r="S144" s="1" t="n">
        <v>1.128873</v>
      </c>
      <c r="T144" s="1" t="n">
        <v>1.488461</v>
      </c>
      <c r="U144" s="2" t="n">
        <v>3.833374</v>
      </c>
      <c r="V144" s="4"/>
      <c r="X144" s="11"/>
      <c r="Y144" s="11"/>
    </row>
    <row r="145" customFormat="false" ht="12.75" hidden="false" customHeight="false" outlineLevel="0" collapsed="false">
      <c r="A145" s="10" t="s">
        <v>21</v>
      </c>
      <c r="B145" s="10" t="n">
        <v>514</v>
      </c>
      <c r="C145" s="10" t="n">
        <v>2</v>
      </c>
      <c r="D145" s="1" t="n">
        <v>1.433339</v>
      </c>
      <c r="E145" s="2" t="n">
        <v>15.29743</v>
      </c>
      <c r="F145" s="2" t="n">
        <v>0</v>
      </c>
      <c r="G145" s="2" t="n">
        <v>1.2</v>
      </c>
      <c r="H145" s="2" t="n">
        <v>3</v>
      </c>
      <c r="I145" s="1" t="n">
        <v>0.5104709</v>
      </c>
      <c r="J145" s="1" t="n">
        <v>0.06366187</v>
      </c>
      <c r="K145" s="1" t="n">
        <v>0.9894738</v>
      </c>
      <c r="L145" s="1" t="n">
        <v>1.730455</v>
      </c>
      <c r="M145" s="3" t="n">
        <v>7.712865</v>
      </c>
      <c r="N145" s="4" t="n">
        <f aca="false">IF(V145&lt;&gt;"",V145,0)</f>
        <v>0</v>
      </c>
      <c r="O145" s="1" t="n">
        <v>1.609444</v>
      </c>
      <c r="P145" s="4" t="n">
        <v>2.907486E-008</v>
      </c>
      <c r="Q145" s="1" t="n">
        <v>0.5104709</v>
      </c>
      <c r="R145" s="1" t="n">
        <v>0.06366187</v>
      </c>
      <c r="S145" s="1" t="n">
        <v>0.9894738</v>
      </c>
      <c r="T145" s="1" t="n">
        <v>1.638462</v>
      </c>
      <c r="U145" s="2" t="n">
        <v>3.833374</v>
      </c>
      <c r="V145" s="4"/>
      <c r="X145" s="11"/>
      <c r="Y145" s="11"/>
    </row>
    <row r="146" customFormat="false" ht="12.75" hidden="false" customHeight="false" outlineLevel="0" collapsed="false">
      <c r="A146" s="10" t="s">
        <v>21</v>
      </c>
      <c r="B146" s="10" t="n">
        <v>515</v>
      </c>
      <c r="C146" s="10" t="n">
        <v>1</v>
      </c>
      <c r="D146" s="1" t="n">
        <v>0.3583348</v>
      </c>
      <c r="E146" s="2" t="n">
        <v>15.85467</v>
      </c>
      <c r="F146" s="2" t="n">
        <v>0</v>
      </c>
      <c r="G146" s="2" t="n">
        <v>1.2</v>
      </c>
      <c r="H146" s="2" t="n">
        <v>2</v>
      </c>
      <c r="L146" s="1" t="n">
        <v>1.434615</v>
      </c>
      <c r="M146" s="3" t="n">
        <v>7.728683</v>
      </c>
      <c r="N146" s="4" t="n">
        <f aca="false">IF(V146&lt;&gt;"",V146,0)</f>
        <v>0</v>
      </c>
      <c r="O146" s="1" t="n">
        <v>1.434615</v>
      </c>
      <c r="P146" s="4" t="n">
        <v>0</v>
      </c>
      <c r="Q146" s="1" t="n">
        <v>0.3706873</v>
      </c>
      <c r="R146" s="1" t="n">
        <v>0.0924537</v>
      </c>
      <c r="S146" s="1" t="n">
        <v>1.121886</v>
      </c>
      <c r="T146" s="1" t="n">
        <v>1.434615</v>
      </c>
      <c r="U146" s="2" t="n">
        <v>2.833374</v>
      </c>
      <c r="V146" s="4"/>
      <c r="X146" s="11"/>
      <c r="Y146" s="11"/>
    </row>
    <row r="147" customFormat="false" ht="12.75" hidden="false" customHeight="false" outlineLevel="0" collapsed="false">
      <c r="A147" s="10" t="s">
        <v>21</v>
      </c>
      <c r="B147" s="10" t="n">
        <v>515</v>
      </c>
      <c r="C147" s="10" t="n">
        <v>2</v>
      </c>
      <c r="D147" s="1" t="n">
        <v>1.433339</v>
      </c>
      <c r="E147" s="2" t="n">
        <v>20.64868</v>
      </c>
      <c r="F147" s="2" t="n">
        <v>0</v>
      </c>
      <c r="G147" s="2" t="n">
        <v>1.2</v>
      </c>
      <c r="H147" s="2" t="n">
        <v>2</v>
      </c>
      <c r="L147" s="1" t="n">
        <v>1.503846</v>
      </c>
      <c r="M147" s="3" t="n">
        <v>7.186987</v>
      </c>
      <c r="N147" s="4" t="n">
        <f aca="false">IF(V147&lt;&gt;"",V147,0)</f>
        <v>0</v>
      </c>
      <c r="O147" s="1" t="n">
        <v>1.503846</v>
      </c>
      <c r="P147" s="4" t="n">
        <v>0</v>
      </c>
      <c r="Q147" s="1" t="n">
        <v>0.7499926</v>
      </c>
      <c r="R147" s="1" t="n">
        <v>0.03300825</v>
      </c>
      <c r="S147" s="1" t="n">
        <v>0.7071192</v>
      </c>
      <c r="T147" s="1" t="n">
        <v>1.503846</v>
      </c>
      <c r="U147" s="2" t="n">
        <v>2.833374</v>
      </c>
      <c r="V147" s="4"/>
      <c r="X147" s="11"/>
      <c r="Y147" s="11"/>
    </row>
    <row r="148" customFormat="false" ht="12.75" hidden="false" customHeight="false" outlineLevel="0" collapsed="false">
      <c r="A148" s="10" t="s">
        <v>21</v>
      </c>
      <c r="B148" s="10" t="n">
        <v>517</v>
      </c>
      <c r="C148" s="10" t="n">
        <v>1</v>
      </c>
      <c r="D148" s="1" t="n">
        <v>0.3356048</v>
      </c>
      <c r="E148" s="2" t="n">
        <v>27.80424</v>
      </c>
      <c r="F148" s="2" t="n">
        <v>0</v>
      </c>
      <c r="G148" s="2" t="n">
        <v>1.2</v>
      </c>
      <c r="H148" s="2" t="n">
        <v>2</v>
      </c>
      <c r="L148" s="1" t="n">
        <v>1.615385</v>
      </c>
      <c r="M148" s="3" t="n">
        <v>6.673303</v>
      </c>
      <c r="N148" s="4" t="n">
        <f aca="false">IF(V148&lt;&gt;"",V148,0)</f>
        <v>0</v>
      </c>
      <c r="O148" s="1" t="n">
        <v>1.615385</v>
      </c>
      <c r="P148" s="4" t="n">
        <v>0</v>
      </c>
      <c r="Q148" s="1" t="n">
        <v>0.9772848</v>
      </c>
      <c r="R148" s="1" t="n">
        <v>0.01926363</v>
      </c>
      <c r="S148" s="1" t="n">
        <v>0.2131439</v>
      </c>
      <c r="T148" s="1" t="n">
        <v>1.615385</v>
      </c>
      <c r="U148" s="2" t="n">
        <v>2.833374</v>
      </c>
      <c r="V148" s="4"/>
      <c r="X148" s="11"/>
      <c r="Y148" s="11"/>
    </row>
    <row r="149" customFormat="false" ht="12.75" hidden="false" customHeight="false" outlineLevel="0" collapsed="false">
      <c r="A149" s="10" t="s">
        <v>21</v>
      </c>
      <c r="B149" s="10" t="n">
        <v>517</v>
      </c>
      <c r="C149" s="10" t="n">
        <v>2</v>
      </c>
      <c r="D149" s="1" t="n">
        <v>1.342419</v>
      </c>
      <c r="E149" s="2" t="n">
        <v>36.78942</v>
      </c>
      <c r="F149" s="2" t="n">
        <v>0</v>
      </c>
      <c r="G149" s="2" t="n">
        <v>1.2</v>
      </c>
      <c r="H149" s="2" t="n">
        <v>2</v>
      </c>
      <c r="L149" s="1" t="n">
        <v>1.121154</v>
      </c>
      <c r="M149" s="3" t="n">
        <v>6.001648</v>
      </c>
      <c r="N149" s="4" t="n">
        <f aca="false">IF(V149&lt;&gt;"",V149,0)</f>
        <v>0</v>
      </c>
      <c r="O149" s="1" t="n">
        <v>1.121154</v>
      </c>
      <c r="P149" s="4" t="n">
        <v>0</v>
      </c>
      <c r="Q149" s="1" t="n">
        <v>0.9031723</v>
      </c>
      <c r="R149" s="1" t="n">
        <v>0.07317084</v>
      </c>
      <c r="S149" s="1" t="n">
        <v>0.440063</v>
      </c>
      <c r="T149" s="1" t="n">
        <v>1.121154</v>
      </c>
      <c r="U149" s="2" t="n">
        <v>2.833374</v>
      </c>
      <c r="V149" s="4"/>
      <c r="X149" s="11"/>
      <c r="Y149" s="11"/>
    </row>
    <row r="150" customFormat="false" ht="12.75" hidden="false" customHeight="false" outlineLevel="0" collapsed="false">
      <c r="A150" s="10" t="s">
        <v>21</v>
      </c>
      <c r="B150" s="10" t="n">
        <v>518</v>
      </c>
      <c r="C150" s="10" t="n">
        <v>1</v>
      </c>
      <c r="D150" s="1" t="n">
        <v>0.3356048</v>
      </c>
      <c r="E150" s="2" t="n">
        <v>11.68655</v>
      </c>
      <c r="F150" s="2" t="n">
        <v>0</v>
      </c>
      <c r="G150" s="2" t="n">
        <v>1.2</v>
      </c>
      <c r="H150" s="2" t="n">
        <v>2</v>
      </c>
      <c r="L150" s="1" t="n">
        <v>1.280769</v>
      </c>
      <c r="M150" s="3" t="n">
        <v>8.621375</v>
      </c>
      <c r="N150" s="4" t="n">
        <f aca="false">IF(V150&lt;&gt;"",V150,0)</f>
        <v>0</v>
      </c>
      <c r="O150" s="1" t="n">
        <v>1.280769</v>
      </c>
      <c r="P150" s="4" t="n">
        <v>0</v>
      </c>
      <c r="Q150" s="1" t="n">
        <v>-2.318215E-013</v>
      </c>
      <c r="R150" s="1" t="n">
        <v>0.06050901</v>
      </c>
      <c r="S150" s="1" t="n">
        <v>1.414212</v>
      </c>
      <c r="T150" s="1" t="n">
        <v>1.280769</v>
      </c>
      <c r="U150" s="2" t="n">
        <v>2.833374</v>
      </c>
      <c r="V150" s="4"/>
      <c r="X150" s="11"/>
      <c r="Y150" s="11"/>
    </row>
    <row r="151" customFormat="false" ht="12.75" hidden="false" customHeight="false" outlineLevel="0" collapsed="false">
      <c r="A151" s="10" t="s">
        <v>21</v>
      </c>
      <c r="B151" s="10" t="n">
        <v>518</v>
      </c>
      <c r="C151" s="10" t="n">
        <v>2</v>
      </c>
      <c r="D151" s="1" t="n">
        <v>1.342419</v>
      </c>
      <c r="E151" s="2" t="n">
        <v>20.07374</v>
      </c>
      <c r="F151" s="2" t="n">
        <v>0</v>
      </c>
      <c r="G151" s="2" t="n">
        <v>1.2</v>
      </c>
      <c r="H151" s="2" t="n">
        <v>2</v>
      </c>
      <c r="L151" s="1" t="n">
        <v>1.398077</v>
      </c>
      <c r="M151" s="3" t="n">
        <v>7.237647</v>
      </c>
      <c r="N151" s="4" t="n">
        <f aca="false">IF(V151&lt;&gt;"",V151,0)</f>
        <v>0</v>
      </c>
      <c r="O151" s="1" t="n">
        <v>1.398077</v>
      </c>
      <c r="P151" s="4" t="n">
        <v>0</v>
      </c>
      <c r="Q151" s="1" t="n">
        <v>0.02359043</v>
      </c>
      <c r="R151" s="1" t="n">
        <v>0.09889927</v>
      </c>
      <c r="S151" s="1" t="n">
        <v>1.397434</v>
      </c>
      <c r="T151" s="1" t="n">
        <v>1.398077</v>
      </c>
      <c r="U151" s="2" t="n">
        <v>2.833374</v>
      </c>
      <c r="V151" s="4"/>
      <c r="X151" s="11"/>
      <c r="Y151" s="11"/>
    </row>
    <row r="152" customFormat="false" ht="12.75" hidden="false" customHeight="false" outlineLevel="0" collapsed="false">
      <c r="A152" s="10" t="s">
        <v>21</v>
      </c>
      <c r="B152" s="10" t="n">
        <v>519</v>
      </c>
      <c r="C152" s="10" t="n">
        <v>1</v>
      </c>
      <c r="D152" s="1" t="n">
        <v>0.3356048</v>
      </c>
      <c r="E152" s="2" t="n">
        <v>13.56024</v>
      </c>
      <c r="F152" s="2" t="n">
        <v>0</v>
      </c>
      <c r="G152" s="2" t="n">
        <v>1.2</v>
      </c>
      <c r="H152" s="2" t="n">
        <v>2</v>
      </c>
      <c r="L152" s="1" t="n">
        <v>0.7115385</v>
      </c>
      <c r="M152" s="3" t="n">
        <v>8.073597</v>
      </c>
      <c r="N152" s="4" t="n">
        <f aca="false">IF(V152&lt;&gt;"",V152,0)</f>
        <v>0</v>
      </c>
      <c r="O152" s="1" t="n">
        <v>0.7115385</v>
      </c>
      <c r="P152" s="4" t="n">
        <v>0</v>
      </c>
      <c r="Q152" s="1" t="n">
        <v>0.750002</v>
      </c>
      <c r="R152" s="1" t="n">
        <v>0.1048051</v>
      </c>
      <c r="S152" s="1" t="n">
        <v>0.7071037</v>
      </c>
      <c r="T152" s="1" t="n">
        <v>0.7115385</v>
      </c>
      <c r="U152" s="2" t="n">
        <v>4.083374</v>
      </c>
      <c r="V152" s="4"/>
      <c r="X152" s="11"/>
      <c r="Y152" s="11"/>
    </row>
    <row r="153" customFormat="false" ht="12.75" hidden="false" customHeight="false" outlineLevel="0" collapsed="false">
      <c r="A153" s="10" t="s">
        <v>21</v>
      </c>
      <c r="B153" s="10" t="n">
        <v>519</v>
      </c>
      <c r="C153" s="10" t="n">
        <v>2</v>
      </c>
      <c r="D153" s="1" t="n">
        <v>1.342419</v>
      </c>
      <c r="E153" s="2" t="n">
        <v>19.61036</v>
      </c>
      <c r="F153" s="2" t="n">
        <v>6.85</v>
      </c>
      <c r="G153" s="2" t="n">
        <v>1.2</v>
      </c>
      <c r="H153" s="2" t="n">
        <v>4</v>
      </c>
      <c r="I153" s="1" t="n">
        <v>0.2325427</v>
      </c>
      <c r="J153" s="1" t="n">
        <v>0.2194403</v>
      </c>
      <c r="K153" s="1" t="n">
        <v>1.072933</v>
      </c>
      <c r="L153" s="1" t="n">
        <v>0.4742084</v>
      </c>
      <c r="M153" s="3" t="n">
        <v>7.223501</v>
      </c>
      <c r="N153" s="4" t="n">
        <f aca="false">IF(V153&lt;&gt;"",V153,0)</f>
        <v>3.754477</v>
      </c>
      <c r="O153" s="1" t="n">
        <v>0.6883759</v>
      </c>
      <c r="P153" s="4" t="n">
        <v>0.05626004</v>
      </c>
      <c r="Q153" s="1" t="n">
        <v>0.2325427</v>
      </c>
      <c r="R153" s="1" t="n">
        <v>0.2194403</v>
      </c>
      <c r="S153" s="1" t="n">
        <v>1.072933</v>
      </c>
      <c r="T153" s="1" t="n">
        <v>0.9923077</v>
      </c>
      <c r="U153" s="2" t="n">
        <v>6.083374</v>
      </c>
      <c r="V153" s="4" t="n">
        <v>3.754477</v>
      </c>
      <c r="X153" s="11"/>
      <c r="Y153" s="11"/>
    </row>
    <row r="154" customFormat="false" ht="12.75" hidden="false" customHeight="false" outlineLevel="0" collapsed="false">
      <c r="A154" s="10" t="s">
        <v>21</v>
      </c>
      <c r="B154" s="10" t="n">
        <v>520</v>
      </c>
      <c r="C154" s="10" t="n">
        <v>1</v>
      </c>
      <c r="D154" s="1" t="n">
        <v>0.3356048</v>
      </c>
      <c r="E154" s="2" t="n">
        <v>16.95112</v>
      </c>
      <c r="F154" s="2" t="n">
        <v>0</v>
      </c>
      <c r="G154" s="2" t="n">
        <v>1.2</v>
      </c>
      <c r="H154" s="2" t="n">
        <v>2</v>
      </c>
      <c r="L154" s="1" t="n">
        <v>0.9538462</v>
      </c>
      <c r="M154" s="3" t="n">
        <v>7.682877</v>
      </c>
      <c r="N154" s="4" t="n">
        <f aca="false">IF(V154&lt;&gt;"",V154,0)</f>
        <v>0</v>
      </c>
      <c r="O154" s="1" t="n">
        <v>0.9538462</v>
      </c>
      <c r="P154" s="4" t="n">
        <v>0</v>
      </c>
      <c r="Q154" s="1" t="n">
        <v>0.1261399</v>
      </c>
      <c r="R154" s="1" t="n">
        <v>0.08794449</v>
      </c>
      <c r="S154" s="1" t="n">
        <v>1.322013</v>
      </c>
      <c r="T154" s="1" t="n">
        <v>0.9538462</v>
      </c>
      <c r="U154" s="2" t="n">
        <v>4.083374</v>
      </c>
      <c r="V154" s="4"/>
      <c r="X154" s="11"/>
      <c r="Y154" s="11"/>
    </row>
    <row r="155" customFormat="false" ht="12.75" hidden="false" customHeight="false" outlineLevel="0" collapsed="false">
      <c r="A155" s="10" t="s">
        <v>21</v>
      </c>
      <c r="B155" s="10" t="n">
        <v>520</v>
      </c>
      <c r="C155" s="10" t="n">
        <v>2</v>
      </c>
      <c r="D155" s="1" t="n">
        <v>1.342419</v>
      </c>
      <c r="E155" s="2" t="n">
        <v>21.52419</v>
      </c>
      <c r="F155" s="2" t="n">
        <v>6.85</v>
      </c>
      <c r="G155" s="2" t="n">
        <v>1.2</v>
      </c>
      <c r="H155" s="2" t="n">
        <v>4</v>
      </c>
      <c r="I155" s="1" t="n">
        <v>0.1901779</v>
      </c>
      <c r="J155" s="1" t="n">
        <v>0.2381775</v>
      </c>
      <c r="K155" s="1" t="n">
        <v>1.102149</v>
      </c>
      <c r="L155" s="1" t="n">
        <v>0.5744573</v>
      </c>
      <c r="M155" s="3" t="n">
        <v>7.085435</v>
      </c>
      <c r="N155" s="4" t="n">
        <f aca="false">IF(V155&lt;&gt;"",V155,0)</f>
        <v>3.768599</v>
      </c>
      <c r="O155" s="1" t="n">
        <v>0.8237063</v>
      </c>
      <c r="P155" s="4" t="n">
        <v>0.05048479</v>
      </c>
      <c r="Q155" s="1" t="n">
        <v>0.1901779</v>
      </c>
      <c r="R155" s="1" t="n">
        <v>0.2381775</v>
      </c>
      <c r="S155" s="1" t="n">
        <v>1.102149</v>
      </c>
      <c r="T155" s="1" t="n">
        <v>1.142308</v>
      </c>
      <c r="U155" s="2" t="n">
        <v>6.083374</v>
      </c>
      <c r="V155" s="4" t="n">
        <v>3.768599</v>
      </c>
      <c r="X155" s="11"/>
      <c r="Y155" s="11"/>
    </row>
    <row r="156" customFormat="false" ht="12.75" hidden="false" customHeight="false" outlineLevel="0" collapsed="false">
      <c r="A156" s="10" t="s">
        <v>21</v>
      </c>
      <c r="B156" s="10" t="n">
        <v>524</v>
      </c>
      <c r="C156" s="10" t="n">
        <v>1</v>
      </c>
      <c r="D156" s="1" t="n">
        <v>0.2099308</v>
      </c>
      <c r="E156" s="2" t="n">
        <v>11.81541</v>
      </c>
      <c r="F156" s="2" t="n">
        <v>0</v>
      </c>
      <c r="G156" s="2" t="n">
        <v>1.2</v>
      </c>
      <c r="H156" s="2" t="n">
        <v>2</v>
      </c>
      <c r="L156" s="1" t="n">
        <v>1.35</v>
      </c>
      <c r="M156" s="3" t="n">
        <v>8.704162</v>
      </c>
      <c r="N156" s="4" t="n">
        <f aca="false">IF(V156&lt;&gt;"",V156,0)</f>
        <v>0</v>
      </c>
      <c r="O156" s="1" t="n">
        <v>1.35</v>
      </c>
      <c r="P156" s="4" t="n">
        <v>0</v>
      </c>
      <c r="Q156" s="1" t="n">
        <v>0.4584924</v>
      </c>
      <c r="R156" s="1" t="n">
        <v>0.07324228</v>
      </c>
      <c r="S156" s="1" t="n">
        <v>1.040681</v>
      </c>
      <c r="T156" s="1" t="n">
        <v>1.35</v>
      </c>
      <c r="U156" s="2" t="n">
        <v>2.833374</v>
      </c>
      <c r="V156" s="4"/>
      <c r="X156" s="11"/>
      <c r="Y156" s="11"/>
    </row>
    <row r="157" customFormat="false" ht="12.75" hidden="false" customHeight="false" outlineLevel="0" collapsed="false">
      <c r="A157" s="10" t="s">
        <v>21</v>
      </c>
      <c r="B157" s="10" t="n">
        <v>524</v>
      </c>
      <c r="C157" s="10" t="n">
        <v>2</v>
      </c>
      <c r="D157" s="1" t="n">
        <v>0.8397233</v>
      </c>
      <c r="E157" s="2" t="n">
        <v>19.64921</v>
      </c>
      <c r="F157" s="2" t="n">
        <v>0</v>
      </c>
      <c r="G157" s="2" t="n">
        <v>1.2</v>
      </c>
      <c r="H157" s="2" t="n">
        <v>2</v>
      </c>
      <c r="L157" s="1" t="n">
        <v>1.390385</v>
      </c>
      <c r="M157" s="3" t="n">
        <v>7.312176</v>
      </c>
      <c r="N157" s="4" t="n">
        <f aca="false">IF(V157&lt;&gt;"",V157,0)</f>
        <v>0</v>
      </c>
      <c r="O157" s="1" t="n">
        <v>1.390385</v>
      </c>
      <c r="P157" s="4" t="n">
        <v>0</v>
      </c>
      <c r="Q157" s="1" t="n">
        <v>0.1373591</v>
      </c>
      <c r="R157" s="1" t="n">
        <v>0.1034372</v>
      </c>
      <c r="S157" s="1" t="n">
        <v>1.3135</v>
      </c>
      <c r="T157" s="1" t="n">
        <v>1.390385</v>
      </c>
      <c r="U157" s="2" t="n">
        <v>2.833374</v>
      </c>
      <c r="V157" s="4"/>
      <c r="X157" s="11"/>
      <c r="Y157" s="11"/>
    </row>
    <row r="158" customFormat="false" ht="12.75" hidden="false" customHeight="false" outlineLevel="0" collapsed="false">
      <c r="A158" s="10" t="s">
        <v>21</v>
      </c>
      <c r="B158" s="10" t="n">
        <v>525</v>
      </c>
      <c r="C158" s="10" t="n">
        <v>1</v>
      </c>
      <c r="D158" s="1" t="n">
        <v>0.2099308</v>
      </c>
      <c r="E158" s="2" t="n">
        <v>16.09708</v>
      </c>
      <c r="F158" s="2" t="n">
        <v>0</v>
      </c>
      <c r="G158" s="2" t="n">
        <v>1.2</v>
      </c>
      <c r="H158" s="2" t="n">
        <v>3</v>
      </c>
      <c r="I158" s="1" t="n">
        <v>0.07098852</v>
      </c>
      <c r="J158" s="1" t="n">
        <v>0.05746768</v>
      </c>
      <c r="K158" s="1" t="n">
        <v>1.36307</v>
      </c>
      <c r="L158" s="1" t="n">
        <v>1.028005</v>
      </c>
      <c r="M158" s="3" t="n">
        <v>7.783221</v>
      </c>
      <c r="N158" s="4" t="n">
        <f aca="false">IF(V158&lt;&gt;"",V158,0)</f>
        <v>0</v>
      </c>
      <c r="O158" s="1" t="n">
        <v>1.029854</v>
      </c>
      <c r="P158" s="4" t="n">
        <v>0.01719665</v>
      </c>
      <c r="Q158" s="1" t="n">
        <v>0.07098852</v>
      </c>
      <c r="R158" s="1" t="n">
        <v>0.05746768</v>
      </c>
      <c r="S158" s="1" t="n">
        <v>1.36307</v>
      </c>
      <c r="T158" s="1" t="n">
        <v>1.069231</v>
      </c>
      <c r="U158" s="2" t="n">
        <v>3.833374</v>
      </c>
      <c r="V158" s="4"/>
      <c r="X158" s="11"/>
      <c r="Y158" s="11"/>
    </row>
    <row r="159" customFormat="false" ht="12.75" hidden="false" customHeight="false" outlineLevel="0" collapsed="false">
      <c r="A159" s="10" t="s">
        <v>21</v>
      </c>
      <c r="B159" s="10" t="n">
        <v>525</v>
      </c>
      <c r="C159" s="10" t="n">
        <v>2</v>
      </c>
      <c r="D159" s="1" t="n">
        <v>0.8397233</v>
      </c>
      <c r="E159" s="2" t="n">
        <v>21.42795</v>
      </c>
      <c r="F159" s="2" t="n">
        <v>0</v>
      </c>
      <c r="G159" s="2" t="n">
        <v>1.2</v>
      </c>
      <c r="H159" s="2" t="n">
        <v>2</v>
      </c>
      <c r="L159" s="1" t="n">
        <v>1.238461</v>
      </c>
      <c r="M159" s="3" t="n">
        <v>7.153346</v>
      </c>
      <c r="N159" s="4" t="n">
        <f aca="false">IF(V159&lt;&gt;"",V159,0)</f>
        <v>0</v>
      </c>
      <c r="O159" s="1" t="n">
        <v>1.238461</v>
      </c>
      <c r="P159" s="4" t="n">
        <v>0</v>
      </c>
      <c r="Q159" s="1" t="n">
        <v>0.12011</v>
      </c>
      <c r="R159" s="1" t="n">
        <v>0.1367622</v>
      </c>
      <c r="S159" s="1" t="n">
        <v>1.326567</v>
      </c>
      <c r="T159" s="1" t="n">
        <v>1.238461</v>
      </c>
      <c r="U159" s="2" t="n">
        <v>2.833374</v>
      </c>
      <c r="V159" s="4"/>
      <c r="X159" s="11"/>
      <c r="Y159" s="11"/>
    </row>
    <row r="160" customFormat="false" ht="12.75" hidden="false" customHeight="false" outlineLevel="0" collapsed="false">
      <c r="A160" s="10" t="s">
        <v>21</v>
      </c>
      <c r="B160" s="10" t="n">
        <v>527</v>
      </c>
      <c r="C160" s="10" t="n">
        <v>1</v>
      </c>
      <c r="D160" s="1" t="n">
        <v>0.2099308</v>
      </c>
      <c r="E160" s="2" t="n">
        <v>10.91071</v>
      </c>
      <c r="F160" s="2" t="n">
        <v>0</v>
      </c>
      <c r="G160" s="2" t="n">
        <v>1.2</v>
      </c>
      <c r="H160" s="2" t="n">
        <v>2</v>
      </c>
      <c r="L160" s="1" t="n">
        <v>1.75</v>
      </c>
      <c r="M160" s="3" t="n">
        <v>8.720627</v>
      </c>
      <c r="N160" s="4" t="n">
        <f aca="false">IF(V160&lt;&gt;"",V160,0)</f>
        <v>0</v>
      </c>
      <c r="O160" s="1" t="n">
        <v>1.75</v>
      </c>
      <c r="P160" s="4" t="n">
        <v>0</v>
      </c>
      <c r="Q160" s="1" t="n">
        <v>0.4868231</v>
      </c>
      <c r="R160" s="1" t="n">
        <v>0.08092929</v>
      </c>
      <c r="S160" s="1" t="n">
        <v>1.013094</v>
      </c>
      <c r="T160" s="1" t="n">
        <v>1.75</v>
      </c>
      <c r="U160" s="2" t="n">
        <v>2.833374</v>
      </c>
      <c r="V160" s="4"/>
      <c r="X160" s="11"/>
      <c r="Y160" s="11"/>
    </row>
    <row r="161" customFormat="false" ht="12.75" hidden="false" customHeight="false" outlineLevel="0" collapsed="false">
      <c r="A161" s="10" t="s">
        <v>21</v>
      </c>
      <c r="B161" s="10" t="n">
        <v>527</v>
      </c>
      <c r="C161" s="10" t="n">
        <v>2</v>
      </c>
      <c r="D161" s="1" t="n">
        <v>0.8397233</v>
      </c>
      <c r="E161" s="2" t="n">
        <v>13.91635</v>
      </c>
      <c r="F161" s="2" t="n">
        <v>0</v>
      </c>
      <c r="G161" s="2" t="n">
        <v>1.2</v>
      </c>
      <c r="H161" s="2" t="n">
        <v>2</v>
      </c>
      <c r="L161" s="1" t="n">
        <v>1.757692</v>
      </c>
      <c r="M161" s="3" t="n">
        <v>8.043962</v>
      </c>
      <c r="N161" s="4" t="n">
        <f aca="false">IF(V161&lt;&gt;"",V161,0)</f>
        <v>0</v>
      </c>
      <c r="O161" s="1" t="n">
        <v>1.757692</v>
      </c>
      <c r="P161" s="4" t="n">
        <v>0</v>
      </c>
      <c r="Q161" s="1" t="n">
        <v>0.3875945</v>
      </c>
      <c r="R161" s="1" t="n">
        <v>0.07569098</v>
      </c>
      <c r="S161" s="1" t="n">
        <v>1.106716</v>
      </c>
      <c r="T161" s="1" t="n">
        <v>1.757692</v>
      </c>
      <c r="U161" s="2" t="n">
        <v>2.833374</v>
      </c>
      <c r="V161" s="4"/>
      <c r="X161" s="11"/>
      <c r="Y161" s="11"/>
    </row>
    <row r="162" customFormat="false" ht="12.75" hidden="false" customHeight="false" outlineLevel="0" collapsed="false">
      <c r="A162" s="10" t="s">
        <v>21</v>
      </c>
      <c r="B162" s="10" t="n">
        <v>528</v>
      </c>
      <c r="C162" s="10" t="n">
        <v>1</v>
      </c>
      <c r="D162" s="1" t="n">
        <v>0.1899824</v>
      </c>
      <c r="E162" s="2" t="n">
        <v>10.87388</v>
      </c>
      <c r="F162" s="2" t="n">
        <v>0</v>
      </c>
      <c r="G162" s="2" t="n">
        <v>1.2</v>
      </c>
      <c r="H162" s="2" t="n">
        <v>2</v>
      </c>
      <c r="L162" s="1" t="n">
        <v>1.309615</v>
      </c>
      <c r="M162" s="3" t="n">
        <v>8.648081</v>
      </c>
      <c r="N162" s="4" t="n">
        <f aca="false">IF(V162&lt;&gt;"",V162,0)</f>
        <v>0</v>
      </c>
      <c r="O162" s="1" t="n">
        <v>1.309615</v>
      </c>
      <c r="P162" s="4" t="n">
        <v>0</v>
      </c>
      <c r="Q162" s="1" t="n">
        <v>0.2425526</v>
      </c>
      <c r="R162" s="1" t="n">
        <v>0.1163225</v>
      </c>
      <c r="S162" s="1" t="n">
        <v>1.230811</v>
      </c>
      <c r="T162" s="1" t="n">
        <v>1.309615</v>
      </c>
      <c r="U162" s="2" t="n">
        <v>2.833374</v>
      </c>
      <c r="V162" s="4"/>
      <c r="X162" s="11"/>
      <c r="Y162" s="11"/>
    </row>
    <row r="163" customFormat="false" ht="12.75" hidden="false" customHeight="false" outlineLevel="0" collapsed="false">
      <c r="A163" s="10" t="s">
        <v>21</v>
      </c>
      <c r="B163" s="10" t="n">
        <v>528</v>
      </c>
      <c r="C163" s="10" t="n">
        <v>2</v>
      </c>
      <c r="D163" s="1" t="n">
        <v>0.7599295</v>
      </c>
      <c r="E163" s="2" t="n">
        <v>15.9534</v>
      </c>
      <c r="F163" s="2" t="n">
        <v>1.1</v>
      </c>
      <c r="G163" s="2" t="n">
        <v>1.2</v>
      </c>
      <c r="H163" s="2" t="n">
        <v>4</v>
      </c>
      <c r="I163" s="1" t="n">
        <v>0.09440999</v>
      </c>
      <c r="J163" s="1" t="n">
        <v>0.2356089</v>
      </c>
      <c r="K163" s="1" t="n">
        <v>1.165498</v>
      </c>
      <c r="L163" s="1" t="n">
        <v>1.286616</v>
      </c>
      <c r="M163" s="3" t="n">
        <v>7.565902</v>
      </c>
      <c r="N163" s="4" t="n">
        <f aca="false">IF(V163&lt;&gt;"",V163,0)</f>
        <v>2.284263</v>
      </c>
      <c r="O163" s="1" t="n">
        <v>1.263123</v>
      </c>
      <c r="P163" s="4" t="n">
        <v>0.05471952</v>
      </c>
      <c r="Q163" s="1" t="n">
        <v>0.09440999</v>
      </c>
      <c r="R163" s="1" t="n">
        <v>0.2356089</v>
      </c>
      <c r="S163" s="1" t="n">
        <v>1.165498</v>
      </c>
      <c r="T163" s="1" t="n">
        <v>1.463462</v>
      </c>
      <c r="U163" s="2" t="n">
        <v>4.833374</v>
      </c>
      <c r="V163" s="4" t="n">
        <v>2.284263</v>
      </c>
      <c r="X163" s="11"/>
      <c r="Y163" s="11"/>
    </row>
    <row r="164" customFormat="false" ht="12.75" hidden="false" customHeight="false" outlineLevel="0" collapsed="false">
      <c r="A164" s="10" t="s">
        <v>21</v>
      </c>
      <c r="B164" s="10" t="n">
        <v>529</v>
      </c>
      <c r="C164" s="10" t="n">
        <v>1</v>
      </c>
      <c r="D164" s="1" t="n">
        <v>0.1899824</v>
      </c>
      <c r="E164" s="2" t="n">
        <v>9.663351</v>
      </c>
      <c r="F164" s="2" t="n">
        <v>0</v>
      </c>
      <c r="G164" s="2" t="n">
        <v>1.2</v>
      </c>
      <c r="H164" s="2" t="n">
        <v>2</v>
      </c>
      <c r="L164" s="1" t="n">
        <v>1.215385</v>
      </c>
      <c r="M164" s="3" t="n">
        <v>8.987996</v>
      </c>
      <c r="N164" s="4" t="n">
        <f aca="false">IF(V164&lt;&gt;"",V164,0)</f>
        <v>0</v>
      </c>
      <c r="O164" s="1" t="n">
        <v>1.215385</v>
      </c>
      <c r="P164" s="4" t="n">
        <v>0</v>
      </c>
      <c r="Q164" s="1" t="n">
        <v>0.6736404</v>
      </c>
      <c r="R164" s="1" t="n">
        <v>0.06743874</v>
      </c>
      <c r="S164" s="1" t="n">
        <v>0.8079104</v>
      </c>
      <c r="T164" s="1" t="n">
        <v>1.215385</v>
      </c>
      <c r="U164" s="2" t="n">
        <v>2.833374</v>
      </c>
      <c r="V164" s="4"/>
      <c r="X164" s="11"/>
      <c r="Y164" s="11"/>
    </row>
    <row r="165" customFormat="false" ht="12.75" hidden="false" customHeight="false" outlineLevel="0" collapsed="false">
      <c r="A165" s="10" t="s">
        <v>21</v>
      </c>
      <c r="B165" s="10" t="n">
        <v>529</v>
      </c>
      <c r="C165" s="10" t="n">
        <v>2</v>
      </c>
      <c r="D165" s="1" t="n">
        <v>0.7599295</v>
      </c>
      <c r="E165" s="2" t="n">
        <v>13.47915</v>
      </c>
      <c r="F165" s="2" t="n">
        <v>2.225</v>
      </c>
      <c r="G165" s="2" t="n">
        <v>1.2</v>
      </c>
      <c r="H165" s="2" t="n">
        <v>4</v>
      </c>
      <c r="I165" s="1" t="n">
        <v>0.4166962</v>
      </c>
      <c r="J165" s="1" t="n">
        <v>0.1438183</v>
      </c>
      <c r="K165" s="1" t="n">
        <v>0.9353906</v>
      </c>
      <c r="L165" s="1" t="n">
        <v>1.360808</v>
      </c>
      <c r="M165" s="3" t="n">
        <v>8.053391</v>
      </c>
      <c r="N165" s="4" t="n">
        <f aca="false">IF(V165&lt;&gt;"",V165,0)</f>
        <v>11.84001</v>
      </c>
      <c r="O165" s="1" t="n">
        <v>1.482912</v>
      </c>
      <c r="P165" s="4" t="n">
        <v>0.0766476</v>
      </c>
      <c r="Q165" s="1" t="n">
        <v>0.4166962</v>
      </c>
      <c r="R165" s="1" t="n">
        <v>0.1438183</v>
      </c>
      <c r="S165" s="1" t="n">
        <v>0.9353906</v>
      </c>
      <c r="T165" s="1" t="n">
        <v>1.807692</v>
      </c>
      <c r="U165" s="2" t="n">
        <v>4.833374</v>
      </c>
      <c r="V165" s="4" t="n">
        <v>11.84001</v>
      </c>
      <c r="X165" s="11"/>
      <c r="Y165" s="11"/>
    </row>
    <row r="166" customFormat="false" ht="12.75" hidden="false" customHeight="false" outlineLevel="0" collapsed="false">
      <c r="A166" s="10" t="s">
        <v>21</v>
      </c>
      <c r="B166" s="10" t="n">
        <v>530</v>
      </c>
      <c r="C166" s="10" t="n">
        <v>1</v>
      </c>
      <c r="D166" s="1" t="n">
        <v>0.1899824</v>
      </c>
      <c r="E166" s="2" t="n">
        <v>9.8586</v>
      </c>
      <c r="F166" s="2" t="n">
        <v>0</v>
      </c>
      <c r="G166" s="2" t="n">
        <v>1.2</v>
      </c>
      <c r="H166" s="2" t="n">
        <v>2</v>
      </c>
      <c r="L166" s="1" t="n">
        <v>1.198077</v>
      </c>
      <c r="M166" s="3" t="n">
        <v>8.958149</v>
      </c>
      <c r="N166" s="4" t="n">
        <f aca="false">IF(V166&lt;&gt;"",V166,0)</f>
        <v>0</v>
      </c>
      <c r="O166" s="1" t="n">
        <v>1.198077</v>
      </c>
      <c r="P166" s="4" t="n">
        <v>0</v>
      </c>
      <c r="Q166" s="1" t="n">
        <v>0.3925416</v>
      </c>
      <c r="R166" s="1" t="n">
        <v>0.09626147</v>
      </c>
      <c r="S166" s="1" t="n">
        <v>1.102233</v>
      </c>
      <c r="T166" s="1" t="n">
        <v>1.198077</v>
      </c>
      <c r="U166" s="2" t="n">
        <v>2.833374</v>
      </c>
      <c r="V166" s="4"/>
      <c r="X166" s="11"/>
      <c r="Y166" s="11"/>
    </row>
    <row r="167" customFormat="false" ht="12.75" hidden="false" customHeight="false" outlineLevel="0" collapsed="false">
      <c r="A167" s="10" t="s">
        <v>21</v>
      </c>
      <c r="B167" s="10" t="n">
        <v>530</v>
      </c>
      <c r="C167" s="10" t="n">
        <v>2</v>
      </c>
      <c r="D167" s="1" t="n">
        <v>0.7599295</v>
      </c>
      <c r="E167" s="2" t="n">
        <v>19.32584</v>
      </c>
      <c r="F167" s="2" t="n">
        <v>0</v>
      </c>
      <c r="G167" s="2" t="n">
        <v>1.2</v>
      </c>
      <c r="H167" s="2" t="n">
        <v>2</v>
      </c>
      <c r="L167" s="1" t="n">
        <v>1.269231</v>
      </c>
      <c r="M167" s="3" t="n">
        <v>7.194485</v>
      </c>
      <c r="N167" s="4" t="n">
        <f aca="false">IF(V167&lt;&gt;"",V167,0)</f>
        <v>0</v>
      </c>
      <c r="O167" s="1" t="n">
        <v>1.269231</v>
      </c>
      <c r="P167" s="4" t="n">
        <v>0</v>
      </c>
      <c r="Q167" s="1" t="n">
        <v>0.4337732</v>
      </c>
      <c r="R167" s="1" t="n">
        <v>0.0634919</v>
      </c>
      <c r="S167" s="1" t="n">
        <v>1.064168</v>
      </c>
      <c r="T167" s="1" t="n">
        <v>1.269231</v>
      </c>
      <c r="U167" s="2" t="n">
        <v>2.833374</v>
      </c>
      <c r="V167" s="4"/>
      <c r="X167" s="11"/>
      <c r="Y167" s="11"/>
    </row>
    <row r="168" customFormat="false" ht="12.75" hidden="false" customHeight="false" outlineLevel="0" collapsed="false">
      <c r="A168" s="10" t="s">
        <v>21</v>
      </c>
      <c r="B168" s="10" t="n">
        <v>531</v>
      </c>
      <c r="C168" s="10" t="n">
        <v>1</v>
      </c>
      <c r="D168" s="1" t="n">
        <v>0.1899824</v>
      </c>
      <c r="E168" s="2" t="n">
        <v>13.76905</v>
      </c>
      <c r="F168" s="2" t="n">
        <v>0</v>
      </c>
      <c r="G168" s="2" t="n">
        <v>1.2</v>
      </c>
      <c r="H168" s="2" t="n">
        <v>2</v>
      </c>
      <c r="L168" s="1" t="n">
        <v>1.221154</v>
      </c>
      <c r="M168" s="3" t="n">
        <v>8.195028</v>
      </c>
      <c r="N168" s="4" t="n">
        <f aca="false">IF(V168&lt;&gt;"",V168,0)</f>
        <v>0</v>
      </c>
      <c r="O168" s="1" t="n">
        <v>1.221154</v>
      </c>
      <c r="P168" s="4" t="n">
        <v>0</v>
      </c>
      <c r="Q168" s="1" t="n">
        <v>0.5456938</v>
      </c>
      <c r="R168" s="1" t="n">
        <v>0.1115875</v>
      </c>
      <c r="S168" s="1" t="n">
        <v>0.9532116</v>
      </c>
      <c r="T168" s="1" t="n">
        <v>1.221154</v>
      </c>
      <c r="U168" s="2" t="n">
        <v>2.833374</v>
      </c>
      <c r="V168" s="4"/>
      <c r="X168" s="11"/>
      <c r="Y168" s="11"/>
    </row>
    <row r="169" customFormat="false" ht="12.75" hidden="false" customHeight="false" outlineLevel="0" collapsed="false">
      <c r="A169" s="10" t="s">
        <v>21</v>
      </c>
      <c r="B169" s="10" t="n">
        <v>531</v>
      </c>
      <c r="C169" s="10" t="n">
        <v>2</v>
      </c>
      <c r="D169" s="1" t="n">
        <v>0.7599295</v>
      </c>
      <c r="E169" s="2" t="n">
        <v>24.82129</v>
      </c>
      <c r="F169" s="2" t="n">
        <v>0</v>
      </c>
      <c r="G169" s="2" t="n">
        <v>1.2</v>
      </c>
      <c r="H169" s="2" t="n">
        <v>3</v>
      </c>
      <c r="I169" s="1" t="n">
        <v>0.8215935</v>
      </c>
      <c r="J169" s="1" t="n">
        <v>0.1111486</v>
      </c>
      <c r="K169" s="1" t="n">
        <v>0.5973369</v>
      </c>
      <c r="L169" s="1" t="n">
        <v>2.188231</v>
      </c>
      <c r="M169" s="3" t="n">
        <v>6.834274</v>
      </c>
      <c r="N169" s="4" t="n">
        <f aca="false">IF(V169&lt;&gt;"",V169,0)</f>
        <v>0</v>
      </c>
      <c r="O169" s="1" t="n">
        <v>1.442507</v>
      </c>
      <c r="P169" s="4" t="n">
        <v>0.003217385</v>
      </c>
      <c r="Q169" s="1" t="n">
        <v>0.8215935</v>
      </c>
      <c r="R169" s="1" t="n">
        <v>0.1111486</v>
      </c>
      <c r="S169" s="1" t="n">
        <v>0.5973369</v>
      </c>
      <c r="T169" s="1" t="n">
        <v>1.480769</v>
      </c>
      <c r="U169" s="2" t="n">
        <v>3.833374</v>
      </c>
      <c r="V169" s="4"/>
      <c r="X169" s="11"/>
      <c r="Y169" s="11"/>
    </row>
    <row r="170" customFormat="false" ht="12.75" hidden="false" customHeight="false" outlineLevel="0" collapsed="false">
      <c r="A170" s="10" t="s">
        <v>21</v>
      </c>
      <c r="B170" s="10" t="n">
        <v>533</v>
      </c>
      <c r="C170" s="10" t="n">
        <v>1</v>
      </c>
      <c r="D170" s="1" t="n">
        <v>0.1899824</v>
      </c>
      <c r="E170" s="2" t="n">
        <v>10.6688</v>
      </c>
      <c r="F170" s="2" t="n">
        <v>0</v>
      </c>
      <c r="G170" s="2" t="n">
        <v>1.2</v>
      </c>
      <c r="H170" s="2" t="n">
        <v>2</v>
      </c>
      <c r="L170" s="1" t="n">
        <v>2.405769</v>
      </c>
      <c r="M170" s="3" t="n">
        <v>8.907809</v>
      </c>
      <c r="N170" s="4" t="n">
        <f aca="false">IF(V170&lt;&gt;"",V170,0)</f>
        <v>0</v>
      </c>
      <c r="O170" s="1" t="n">
        <v>2.405769</v>
      </c>
      <c r="P170" s="4" t="n">
        <v>0</v>
      </c>
      <c r="Q170" s="1" t="n">
        <v>0.43687</v>
      </c>
      <c r="R170" s="1" t="n">
        <v>0.09012941</v>
      </c>
      <c r="S170" s="1" t="n">
        <v>1.06125</v>
      </c>
      <c r="T170" s="1" t="n">
        <v>2.405769</v>
      </c>
      <c r="U170" s="2" t="n">
        <v>2.833374</v>
      </c>
      <c r="V170" s="4"/>
      <c r="X170" s="11"/>
      <c r="Y170" s="11"/>
    </row>
    <row r="171" customFormat="false" ht="12.75" hidden="false" customHeight="false" outlineLevel="0" collapsed="false">
      <c r="A171" s="10" t="s">
        <v>21</v>
      </c>
      <c r="B171" s="10" t="n">
        <v>533</v>
      </c>
      <c r="C171" s="10" t="n">
        <v>2</v>
      </c>
      <c r="D171" s="1" t="n">
        <v>0.7599295</v>
      </c>
      <c r="E171" s="2" t="n">
        <v>17.82014</v>
      </c>
      <c r="F171" s="2" t="n">
        <v>0</v>
      </c>
      <c r="G171" s="2" t="n">
        <v>1.2</v>
      </c>
      <c r="H171" s="2" t="n">
        <v>2</v>
      </c>
      <c r="L171" s="1" t="n">
        <v>1.621154</v>
      </c>
      <c r="M171" s="3" t="n">
        <v>7.367494</v>
      </c>
      <c r="N171" s="4" t="n">
        <f aca="false">IF(V171&lt;&gt;"",V171,0)</f>
        <v>0</v>
      </c>
      <c r="O171" s="1" t="n">
        <v>1.621154</v>
      </c>
      <c r="P171" s="4" t="n">
        <v>0</v>
      </c>
      <c r="Q171" s="1" t="n">
        <v>0.6678579</v>
      </c>
      <c r="R171" s="1" t="n">
        <v>0.04525572</v>
      </c>
      <c r="S171" s="1" t="n">
        <v>0.8150381</v>
      </c>
      <c r="T171" s="1" t="n">
        <v>1.621154</v>
      </c>
      <c r="U171" s="2" t="n">
        <v>2.833374</v>
      </c>
      <c r="V171" s="4"/>
      <c r="X171" s="11"/>
      <c r="Y171" s="11"/>
    </row>
    <row r="172" customFormat="false" ht="12.75" hidden="false" customHeight="false" outlineLevel="0" collapsed="false">
      <c r="A172" s="10" t="s">
        <v>21</v>
      </c>
      <c r="B172" s="10" t="n">
        <v>534</v>
      </c>
      <c r="C172" s="10" t="n">
        <v>1</v>
      </c>
      <c r="D172" s="1" t="n">
        <v>0.1899824</v>
      </c>
      <c r="E172" s="2" t="n">
        <v>11.31967</v>
      </c>
      <c r="F172" s="2" t="n">
        <v>0</v>
      </c>
      <c r="G172" s="2" t="n">
        <v>1.2</v>
      </c>
      <c r="H172" s="2" t="n">
        <v>2</v>
      </c>
      <c r="L172" s="1" t="n">
        <v>1.911538</v>
      </c>
      <c r="M172" s="3" t="n">
        <v>8.846412</v>
      </c>
      <c r="N172" s="4" t="n">
        <f aca="false">IF(V172&lt;&gt;"",V172,0)</f>
        <v>0</v>
      </c>
      <c r="O172" s="1" t="n">
        <v>1.911538</v>
      </c>
      <c r="P172" s="4" t="n">
        <v>0</v>
      </c>
      <c r="Q172" s="1" t="n">
        <v>0.7499946</v>
      </c>
      <c r="R172" s="1" t="n">
        <v>0.04675465</v>
      </c>
      <c r="S172" s="1" t="n">
        <v>0.7071145</v>
      </c>
      <c r="T172" s="1" t="n">
        <v>1.911538</v>
      </c>
      <c r="U172" s="2" t="n">
        <v>2.833374</v>
      </c>
      <c r="V172" s="4"/>
      <c r="X172" s="11"/>
      <c r="Y172" s="11"/>
    </row>
    <row r="173" customFormat="false" ht="12.75" hidden="false" customHeight="false" outlineLevel="0" collapsed="false">
      <c r="A173" s="10" t="s">
        <v>21</v>
      </c>
      <c r="B173" s="10" t="n">
        <v>534</v>
      </c>
      <c r="C173" s="10" t="n">
        <v>2</v>
      </c>
      <c r="D173" s="1" t="n">
        <v>0.7599295</v>
      </c>
      <c r="E173" s="2" t="n">
        <v>13.55337</v>
      </c>
      <c r="F173" s="2" t="n">
        <v>0</v>
      </c>
      <c r="G173" s="2" t="n">
        <v>1.2</v>
      </c>
      <c r="H173" s="2" t="n">
        <v>3</v>
      </c>
      <c r="I173" s="1" t="n">
        <v>0.9454392</v>
      </c>
      <c r="J173" s="1" t="n">
        <v>0.01269371</v>
      </c>
      <c r="K173" s="1" t="n">
        <v>0.330314</v>
      </c>
      <c r="L173" s="1" t="n">
        <v>1.784766</v>
      </c>
      <c r="M173" s="3" t="n">
        <v>8.283458</v>
      </c>
      <c r="N173" s="4" t="n">
        <f aca="false">IF(V173&lt;&gt;"",V173,0)</f>
        <v>0</v>
      </c>
      <c r="O173" s="1" t="n">
        <v>1.673215</v>
      </c>
      <c r="P173" s="4" t="n">
        <v>0.005901017</v>
      </c>
      <c r="Q173" s="1" t="n">
        <v>0.9454392</v>
      </c>
      <c r="R173" s="1" t="n">
        <v>0.01269371</v>
      </c>
      <c r="S173" s="1" t="n">
        <v>0.330314</v>
      </c>
      <c r="T173" s="1" t="n">
        <v>1.732692</v>
      </c>
      <c r="U173" s="2" t="n">
        <v>3.833374</v>
      </c>
      <c r="V173" s="4"/>
      <c r="X173" s="11"/>
      <c r="Y173" s="11"/>
    </row>
    <row r="174" customFormat="false" ht="12.75" hidden="false" customHeight="false" outlineLevel="0" collapsed="false">
      <c r="A174" s="10" t="s">
        <v>21</v>
      </c>
      <c r="B174" s="10" t="n">
        <v>535</v>
      </c>
      <c r="C174" s="10" t="n">
        <v>1</v>
      </c>
      <c r="D174" s="1" t="n">
        <v>0.1899824</v>
      </c>
      <c r="E174" s="2" t="n">
        <v>9.764028</v>
      </c>
      <c r="F174" s="2" t="n">
        <v>0</v>
      </c>
      <c r="G174" s="2" t="n">
        <v>1.2</v>
      </c>
      <c r="H174" s="2" t="n">
        <v>2</v>
      </c>
      <c r="L174" s="1" t="n">
        <v>1.882692</v>
      </c>
      <c r="M174" s="3" t="n">
        <v>9.080711</v>
      </c>
      <c r="N174" s="4" t="n">
        <f aca="false">IF(V174&lt;&gt;"",V174,0)</f>
        <v>0</v>
      </c>
      <c r="O174" s="1" t="n">
        <v>1.882692</v>
      </c>
      <c r="P174" s="4" t="n">
        <v>0</v>
      </c>
      <c r="Q174" s="1" t="n">
        <v>0.5109234</v>
      </c>
      <c r="R174" s="1" t="n">
        <v>0.04211209</v>
      </c>
      <c r="S174" s="1" t="n">
        <v>0.9890164</v>
      </c>
      <c r="T174" s="1" t="n">
        <v>1.882692</v>
      </c>
      <c r="U174" s="2" t="n">
        <v>2.833374</v>
      </c>
      <c r="V174" s="4"/>
      <c r="X174" s="11"/>
      <c r="Y174" s="11"/>
    </row>
    <row r="175" customFormat="false" ht="12.75" hidden="false" customHeight="false" outlineLevel="0" collapsed="false">
      <c r="A175" s="10" t="s">
        <v>21</v>
      </c>
      <c r="B175" s="10" t="n">
        <v>535</v>
      </c>
      <c r="C175" s="10" t="n">
        <v>2</v>
      </c>
      <c r="D175" s="1" t="n">
        <v>0.7599295</v>
      </c>
      <c r="E175" s="2" t="n">
        <v>15.5359</v>
      </c>
      <c r="F175" s="2" t="n">
        <v>0</v>
      </c>
      <c r="G175" s="2" t="n">
        <v>1.2</v>
      </c>
      <c r="H175" s="2" t="n">
        <v>2</v>
      </c>
      <c r="L175" s="1" t="n">
        <v>1.376923</v>
      </c>
      <c r="M175" s="3" t="n">
        <v>7.810177</v>
      </c>
      <c r="N175" s="4" t="n">
        <f aca="false">IF(V175&lt;&gt;"",V175,0)</f>
        <v>0</v>
      </c>
      <c r="O175" s="1" t="n">
        <v>1.376923</v>
      </c>
      <c r="P175" s="4" t="n">
        <v>0</v>
      </c>
      <c r="Q175" s="1" t="n">
        <v>0.2798804</v>
      </c>
      <c r="R175" s="1" t="n">
        <v>0.04399217</v>
      </c>
      <c r="S175" s="1" t="n">
        <v>1.2001</v>
      </c>
      <c r="T175" s="1" t="n">
        <v>1.376923</v>
      </c>
      <c r="U175" s="2" t="n">
        <v>2.833374</v>
      </c>
      <c r="V175" s="4"/>
      <c r="X175" s="11"/>
      <c r="Y175" s="11"/>
    </row>
    <row r="176" customFormat="false" ht="12.75" hidden="false" customHeight="false" outlineLevel="0" collapsed="false">
      <c r="A176" s="10" t="s">
        <v>21</v>
      </c>
      <c r="B176" s="10" t="n">
        <v>536</v>
      </c>
      <c r="C176" s="10" t="n">
        <v>1</v>
      </c>
      <c r="D176" s="1" t="n">
        <v>0.1899824</v>
      </c>
      <c r="E176" s="2" t="n">
        <v>10.97975</v>
      </c>
      <c r="F176" s="2" t="n">
        <v>0</v>
      </c>
      <c r="G176" s="2" t="n">
        <v>1.2</v>
      </c>
      <c r="H176" s="2" t="n">
        <v>2</v>
      </c>
      <c r="L176" s="1" t="n">
        <v>1.973077</v>
      </c>
      <c r="M176" s="3" t="n">
        <v>9.18926</v>
      </c>
      <c r="N176" s="4" t="n">
        <f aca="false">IF(V176&lt;&gt;"",V176,0)</f>
        <v>0</v>
      </c>
      <c r="O176" s="1" t="n">
        <v>1.973077</v>
      </c>
      <c r="P176" s="4" t="n">
        <v>0</v>
      </c>
      <c r="Q176" s="1" t="n">
        <v>0.01350751</v>
      </c>
      <c r="R176" s="1" t="n">
        <v>0.09226022</v>
      </c>
      <c r="S176" s="1" t="n">
        <v>1.404636</v>
      </c>
      <c r="T176" s="1" t="n">
        <v>1.973077</v>
      </c>
      <c r="U176" s="2" t="n">
        <v>2.833374</v>
      </c>
      <c r="V176" s="4"/>
      <c r="X176" s="11"/>
      <c r="Y176" s="11"/>
    </row>
    <row r="177" customFormat="false" ht="12.75" hidden="false" customHeight="false" outlineLevel="0" collapsed="false">
      <c r="A177" s="10" t="s">
        <v>21</v>
      </c>
      <c r="B177" s="10" t="n">
        <v>536</v>
      </c>
      <c r="C177" s="10" t="n">
        <v>2</v>
      </c>
      <c r="D177" s="1" t="n">
        <v>0.7599295</v>
      </c>
      <c r="E177" s="2" t="n">
        <v>14.58355</v>
      </c>
      <c r="F177" s="2" t="n">
        <v>0</v>
      </c>
      <c r="G177" s="2" t="n">
        <v>1.2</v>
      </c>
      <c r="H177" s="2" t="n">
        <v>2</v>
      </c>
      <c r="L177" s="1" t="n">
        <v>1.069231</v>
      </c>
      <c r="M177" s="3" t="n">
        <v>8.196196</v>
      </c>
      <c r="N177" s="4" t="n">
        <f aca="false">IF(V177&lt;&gt;"",V177,0)</f>
        <v>0</v>
      </c>
      <c r="O177" s="1" t="n">
        <v>1.069231</v>
      </c>
      <c r="P177" s="4" t="n">
        <v>0</v>
      </c>
      <c r="Q177" s="1" t="n">
        <v>0.02237467</v>
      </c>
      <c r="R177" s="1" t="n">
        <v>0.06629974</v>
      </c>
      <c r="S177" s="1" t="n">
        <v>1.398303</v>
      </c>
      <c r="T177" s="1" t="n">
        <v>1.069231</v>
      </c>
      <c r="U177" s="2" t="n">
        <v>2.833374</v>
      </c>
      <c r="V177" s="4"/>
      <c r="X177" s="11"/>
      <c r="Y177" s="11"/>
    </row>
    <row r="178" customFormat="false" ht="12.75" hidden="false" customHeight="false" outlineLevel="0" collapsed="false">
      <c r="A178" s="10" t="s">
        <v>21</v>
      </c>
      <c r="B178" s="10" t="n">
        <v>537</v>
      </c>
      <c r="C178" s="10" t="n">
        <v>1</v>
      </c>
      <c r="D178" s="1" t="n">
        <v>0.1899824</v>
      </c>
      <c r="E178" s="2" t="n">
        <v>9.67084</v>
      </c>
      <c r="F178" s="2" t="n">
        <v>0</v>
      </c>
      <c r="G178" s="2" t="n">
        <v>1.2</v>
      </c>
      <c r="H178" s="2" t="n">
        <v>2</v>
      </c>
      <c r="L178" s="1" t="n">
        <v>2.286538</v>
      </c>
      <c r="M178" s="3" t="n">
        <v>9.239964</v>
      </c>
      <c r="N178" s="4" t="n">
        <f aca="false">IF(V178&lt;&gt;"",V178,0)</f>
        <v>0</v>
      </c>
      <c r="O178" s="1" t="n">
        <v>2.286538</v>
      </c>
      <c r="P178" s="4" t="n">
        <v>0</v>
      </c>
      <c r="Q178" s="1" t="n">
        <v>0.4597208</v>
      </c>
      <c r="R178" s="1" t="n">
        <v>0.08184456</v>
      </c>
      <c r="S178" s="1" t="n">
        <v>1.039499</v>
      </c>
      <c r="T178" s="1" t="n">
        <v>2.286538</v>
      </c>
      <c r="U178" s="2" t="n">
        <v>2.833374</v>
      </c>
      <c r="V178" s="4"/>
      <c r="X178" s="11"/>
      <c r="Y178" s="11"/>
    </row>
    <row r="179" customFormat="false" ht="12.75" hidden="false" customHeight="false" outlineLevel="0" collapsed="false">
      <c r="A179" s="10" t="s">
        <v>21</v>
      </c>
      <c r="B179" s="10" t="n">
        <v>537</v>
      </c>
      <c r="C179" s="10" t="n">
        <v>2</v>
      </c>
      <c r="D179" s="1" t="n">
        <v>0.7599295</v>
      </c>
      <c r="E179" s="2" t="n">
        <v>14.08885</v>
      </c>
      <c r="F179" s="2" t="n">
        <v>0</v>
      </c>
      <c r="G179" s="2" t="n">
        <v>1.2</v>
      </c>
      <c r="H179" s="2" t="n">
        <v>2</v>
      </c>
      <c r="L179" s="1" t="n">
        <v>1.551923</v>
      </c>
      <c r="M179" s="3" t="n">
        <v>8.227329</v>
      </c>
      <c r="N179" s="4" t="n">
        <f aca="false">IF(V179&lt;&gt;"",V179,0)</f>
        <v>0</v>
      </c>
      <c r="O179" s="1" t="n">
        <v>1.551923</v>
      </c>
      <c r="P179" s="4" t="n">
        <v>0</v>
      </c>
      <c r="Q179" s="1" t="n">
        <v>0.6551315</v>
      </c>
      <c r="R179" s="1" t="n">
        <v>0.108934</v>
      </c>
      <c r="S179" s="1" t="n">
        <v>0.8305037</v>
      </c>
      <c r="T179" s="1" t="n">
        <v>1.551923</v>
      </c>
      <c r="U179" s="2" t="n">
        <v>2.833374</v>
      </c>
      <c r="V179" s="4"/>
      <c r="X179" s="11"/>
      <c r="Y179" s="11"/>
    </row>
    <row r="180" customFormat="false" ht="12.75" hidden="false" customHeight="false" outlineLevel="0" collapsed="false">
      <c r="A180" s="10" t="s">
        <v>21</v>
      </c>
      <c r="B180" s="10" t="n">
        <v>538</v>
      </c>
      <c r="C180" s="10" t="n">
        <v>1</v>
      </c>
      <c r="D180" s="1" t="n">
        <v>0.1899824</v>
      </c>
      <c r="E180" s="2" t="n">
        <v>11.14371</v>
      </c>
      <c r="F180" s="2" t="n">
        <v>0</v>
      </c>
      <c r="G180" s="2" t="n">
        <v>1.2</v>
      </c>
      <c r="H180" s="2" t="n">
        <v>2</v>
      </c>
      <c r="L180" s="1" t="n">
        <v>1.634615</v>
      </c>
      <c r="M180" s="3" t="n">
        <v>9.136506</v>
      </c>
      <c r="N180" s="4" t="n">
        <f aca="false">IF(V180&lt;&gt;"",V180,0)</f>
        <v>0</v>
      </c>
      <c r="O180" s="1" t="n">
        <v>1.634615</v>
      </c>
      <c r="P180" s="4" t="n">
        <v>0</v>
      </c>
      <c r="Q180" s="1" t="n">
        <v>0.2549469</v>
      </c>
      <c r="R180" s="1" t="n">
        <v>0.07362664</v>
      </c>
      <c r="S180" s="1" t="n">
        <v>1.220697</v>
      </c>
      <c r="T180" s="1" t="n">
        <v>1.634615</v>
      </c>
      <c r="U180" s="2" t="n">
        <v>2.833374</v>
      </c>
      <c r="V180" s="4"/>
      <c r="X180" s="11"/>
      <c r="Y180" s="11"/>
    </row>
    <row r="181" customFormat="false" ht="12.75" hidden="false" customHeight="false" outlineLevel="0" collapsed="false">
      <c r="A181" s="10" t="s">
        <v>21</v>
      </c>
      <c r="B181" s="10" t="n">
        <v>538</v>
      </c>
      <c r="C181" s="10" t="n">
        <v>2</v>
      </c>
      <c r="D181" s="1" t="n">
        <v>0.7599295</v>
      </c>
      <c r="E181" s="2" t="n">
        <v>17.19305</v>
      </c>
      <c r="F181" s="2" t="n">
        <v>0</v>
      </c>
      <c r="G181" s="2" t="n">
        <v>1.2</v>
      </c>
      <c r="H181" s="2" t="n">
        <v>2</v>
      </c>
      <c r="L181" s="1" t="n">
        <v>1.501923</v>
      </c>
      <c r="M181" s="3" t="n">
        <v>7.722746</v>
      </c>
      <c r="N181" s="4" t="n">
        <f aca="false">IF(V181&lt;&gt;"",V181,0)</f>
        <v>0</v>
      </c>
      <c r="O181" s="1" t="n">
        <v>1.501923</v>
      </c>
      <c r="P181" s="4" t="n">
        <v>0</v>
      </c>
      <c r="Q181" s="1" t="n">
        <v>0.5989761</v>
      </c>
      <c r="R181" s="1" t="n">
        <v>0.07725893</v>
      </c>
      <c r="S181" s="1" t="n">
        <v>0.8955711</v>
      </c>
      <c r="T181" s="1" t="n">
        <v>1.501923</v>
      </c>
      <c r="U181" s="2" t="n">
        <v>2.833374</v>
      </c>
      <c r="V181" s="4"/>
      <c r="X181" s="11"/>
      <c r="Y181" s="11"/>
    </row>
    <row r="182" customFormat="false" ht="12.75" hidden="false" customHeight="false" outlineLevel="0" collapsed="false">
      <c r="A182" s="10" t="s">
        <v>21</v>
      </c>
      <c r="B182" s="10" t="n">
        <v>539</v>
      </c>
      <c r="C182" s="10" t="n">
        <v>1</v>
      </c>
      <c r="D182" s="1" t="n">
        <v>0.1899824</v>
      </c>
      <c r="E182" s="2" t="n">
        <v>9.821119</v>
      </c>
      <c r="F182" s="2" t="n">
        <v>0</v>
      </c>
      <c r="G182" s="2" t="n">
        <v>1.2</v>
      </c>
      <c r="H182" s="2" t="n">
        <v>2</v>
      </c>
      <c r="L182" s="1" t="n">
        <v>1.5</v>
      </c>
      <c r="M182" s="3" t="n">
        <v>9.180056</v>
      </c>
      <c r="N182" s="4" t="n">
        <f aca="false">IF(V182&lt;&gt;"",V182,0)</f>
        <v>0</v>
      </c>
      <c r="O182" s="1" t="n">
        <v>1.5</v>
      </c>
      <c r="P182" s="4" t="n">
        <v>0</v>
      </c>
      <c r="Q182" s="1" t="n">
        <v>0.5645667</v>
      </c>
      <c r="R182" s="1" t="n">
        <v>0.08034391</v>
      </c>
      <c r="S182" s="1" t="n">
        <v>0.9332029</v>
      </c>
      <c r="T182" s="1" t="n">
        <v>1.5</v>
      </c>
      <c r="U182" s="2" t="n">
        <v>2.833374</v>
      </c>
      <c r="V182" s="4"/>
      <c r="X182" s="11"/>
      <c r="Y182" s="11"/>
    </row>
    <row r="183" customFormat="false" ht="12.75" hidden="false" customHeight="false" outlineLevel="0" collapsed="false">
      <c r="A183" s="10" t="s">
        <v>21</v>
      </c>
      <c r="B183" s="10" t="n">
        <v>539</v>
      </c>
      <c r="C183" s="10" t="n">
        <v>2</v>
      </c>
      <c r="D183" s="1" t="n">
        <v>0.7599295</v>
      </c>
      <c r="E183" s="2" t="n">
        <v>11.27588</v>
      </c>
      <c r="F183" s="2" t="n">
        <v>0</v>
      </c>
      <c r="G183" s="2" t="n">
        <v>1.2</v>
      </c>
      <c r="H183" s="2" t="n">
        <v>4</v>
      </c>
      <c r="I183" s="1" t="n">
        <v>0.0007353987</v>
      </c>
      <c r="J183" s="1" t="n">
        <v>0.1131752</v>
      </c>
      <c r="K183" s="1" t="n">
        <v>1.224295</v>
      </c>
      <c r="L183" s="1" t="n">
        <v>1.475274</v>
      </c>
      <c r="M183" s="3" t="n">
        <v>8.894049</v>
      </c>
      <c r="N183" s="4" t="n">
        <f aca="false">IF(V183&lt;&gt;"",V183,0)</f>
        <v>0</v>
      </c>
      <c r="O183" s="1" t="n">
        <v>1.514286</v>
      </c>
      <c r="P183" s="4" t="n">
        <v>0.00663733</v>
      </c>
      <c r="Q183" s="1" t="n">
        <v>0.0007353987</v>
      </c>
      <c r="R183" s="1" t="n">
        <v>0.1131752</v>
      </c>
      <c r="S183" s="1" t="n">
        <v>1.224295</v>
      </c>
      <c r="T183" s="1" t="n">
        <v>1.542308</v>
      </c>
      <c r="U183" s="2" t="n">
        <v>4.833374</v>
      </c>
      <c r="V183" s="4"/>
      <c r="X183" s="11"/>
      <c r="Y183" s="11"/>
    </row>
    <row r="184" customFormat="false" ht="12.75" hidden="false" customHeight="false" outlineLevel="0" collapsed="false">
      <c r="A184" s="10" t="s">
        <v>21</v>
      </c>
      <c r="B184" s="10" t="n">
        <v>540</v>
      </c>
      <c r="C184" s="10" t="n">
        <v>1</v>
      </c>
      <c r="D184" s="1" t="n">
        <v>0.1899824</v>
      </c>
      <c r="E184" s="2" t="n">
        <v>8.815226</v>
      </c>
      <c r="F184" s="2" t="n">
        <v>0</v>
      </c>
      <c r="G184" s="2" t="n">
        <v>1.2</v>
      </c>
      <c r="H184" s="2" t="n">
        <v>2</v>
      </c>
      <c r="L184" s="1" t="n">
        <v>1.315385</v>
      </c>
      <c r="M184" s="3" t="n">
        <v>9.178185</v>
      </c>
      <c r="N184" s="4" t="n">
        <f aca="false">IF(V184&lt;&gt;"",V184,0)</f>
        <v>0</v>
      </c>
      <c r="O184" s="1" t="n">
        <v>1.315385</v>
      </c>
      <c r="P184" s="4" t="n">
        <v>0</v>
      </c>
      <c r="Q184" s="1" t="n">
        <v>0.1017268</v>
      </c>
      <c r="R184" s="1" t="n">
        <v>0.04944323</v>
      </c>
      <c r="S184" s="1" t="n">
        <v>1.340351</v>
      </c>
      <c r="T184" s="1" t="n">
        <v>1.315385</v>
      </c>
      <c r="U184" s="2" t="n">
        <v>2.833374</v>
      </c>
      <c r="V184" s="4"/>
      <c r="X184" s="11"/>
      <c r="Y184" s="11"/>
    </row>
    <row r="185" customFormat="false" ht="12.75" hidden="false" customHeight="false" outlineLevel="0" collapsed="false">
      <c r="A185" s="10" t="s">
        <v>21</v>
      </c>
      <c r="B185" s="10" t="n">
        <v>540</v>
      </c>
      <c r="C185" s="10" t="n">
        <v>2</v>
      </c>
      <c r="D185" s="1" t="n">
        <v>0.7599295</v>
      </c>
      <c r="E185" s="2" t="n">
        <v>10.68071</v>
      </c>
      <c r="F185" s="2" t="n">
        <v>0</v>
      </c>
      <c r="G185" s="2" t="n">
        <v>1.2</v>
      </c>
      <c r="H185" s="2" t="n">
        <v>3</v>
      </c>
      <c r="I185" s="1" t="n">
        <v>0.0596019</v>
      </c>
      <c r="J185" s="1" t="n">
        <v>0.1046745</v>
      </c>
      <c r="K185" s="1" t="n">
        <v>1.371401</v>
      </c>
      <c r="L185" s="1" t="n">
        <v>1.50556</v>
      </c>
      <c r="M185" s="3" t="n">
        <v>8.712872</v>
      </c>
      <c r="N185" s="4" t="n">
        <f aca="false">IF(V185&lt;&gt;"",V185,0)</f>
        <v>0</v>
      </c>
      <c r="O185" s="1" t="n">
        <v>1.376151</v>
      </c>
      <c r="P185" s="4" t="n">
        <v>0.03628756</v>
      </c>
      <c r="Q185" s="1" t="n">
        <v>0.0596019</v>
      </c>
      <c r="R185" s="1" t="n">
        <v>0.1046745</v>
      </c>
      <c r="S185" s="1" t="n">
        <v>1.371401</v>
      </c>
      <c r="T185" s="1" t="n">
        <v>1.525</v>
      </c>
      <c r="U185" s="2" t="n">
        <v>3.833374</v>
      </c>
      <c r="V185" s="4"/>
      <c r="X185" s="11"/>
      <c r="Y185" s="11"/>
    </row>
    <row r="186" customFormat="false" ht="12.75" hidden="false" customHeight="false" outlineLevel="0" collapsed="false">
      <c r="A186" s="10" t="s">
        <v>21</v>
      </c>
      <c r="B186" s="10" t="n">
        <v>541</v>
      </c>
      <c r="C186" s="10" t="n">
        <v>1</v>
      </c>
      <c r="D186" s="1" t="n">
        <v>0.1318969</v>
      </c>
      <c r="E186" s="2" t="n">
        <v>11.75168</v>
      </c>
      <c r="F186" s="2" t="n">
        <v>0</v>
      </c>
      <c r="G186" s="2" t="n">
        <v>1.2</v>
      </c>
      <c r="H186" s="2" t="n">
        <v>2</v>
      </c>
      <c r="L186" s="1" t="n">
        <v>0.9942308</v>
      </c>
      <c r="M186" s="3" t="n">
        <v>8.418953</v>
      </c>
      <c r="N186" s="4" t="n">
        <f aca="false">IF(V186&lt;&gt;"",V186,0)</f>
        <v>0</v>
      </c>
      <c r="O186" s="1" t="n">
        <v>0.9942308</v>
      </c>
      <c r="P186" s="4" t="n">
        <v>0</v>
      </c>
      <c r="Q186" s="1" t="n">
        <v>0.1895296</v>
      </c>
      <c r="R186" s="1" t="n">
        <v>0.143579</v>
      </c>
      <c r="S186" s="1" t="n">
        <v>1.273162</v>
      </c>
      <c r="T186" s="1" t="n">
        <v>0.9942308</v>
      </c>
      <c r="U186" s="2" t="n">
        <v>2.833374</v>
      </c>
      <c r="V186" s="4"/>
      <c r="X186" s="11"/>
      <c r="Y186" s="11"/>
    </row>
    <row r="187" customFormat="false" ht="12.75" hidden="false" customHeight="false" outlineLevel="0" collapsed="false">
      <c r="A187" s="10" t="s">
        <v>21</v>
      </c>
      <c r="B187" s="10" t="n">
        <v>541</v>
      </c>
      <c r="C187" s="10" t="n">
        <v>2</v>
      </c>
      <c r="D187" s="1" t="n">
        <v>0.5275878</v>
      </c>
      <c r="E187" s="2" t="n">
        <v>11.67474</v>
      </c>
      <c r="F187" s="2" t="n">
        <v>0</v>
      </c>
      <c r="G187" s="2" t="n">
        <v>1.2</v>
      </c>
      <c r="H187" s="2" t="n">
        <v>3</v>
      </c>
      <c r="I187" s="1" t="n">
        <v>0.07430517</v>
      </c>
      <c r="J187" s="1" t="n">
        <v>0.1730415</v>
      </c>
      <c r="K187" s="1" t="n">
        <v>1.360658</v>
      </c>
      <c r="L187" s="1" t="n">
        <v>1.310003</v>
      </c>
      <c r="M187" s="3" t="n">
        <v>8.513402</v>
      </c>
      <c r="N187" s="4" t="n">
        <f aca="false">IF(V187&lt;&gt;"",V187,0)</f>
        <v>7.323278</v>
      </c>
      <c r="O187" s="1" t="n">
        <v>1.306349</v>
      </c>
      <c r="P187" s="4" t="n">
        <v>0.08000297</v>
      </c>
      <c r="Q187" s="1" t="n">
        <v>0.07430517</v>
      </c>
      <c r="R187" s="1" t="n">
        <v>0.1730415</v>
      </c>
      <c r="S187" s="1" t="n">
        <v>1.360658</v>
      </c>
      <c r="T187" s="1" t="n">
        <v>1.505769</v>
      </c>
      <c r="U187" s="2" t="n">
        <v>3.833374</v>
      </c>
      <c r="V187" s="4" t="n">
        <v>7.323278</v>
      </c>
      <c r="X187" s="11"/>
      <c r="Y187" s="11"/>
    </row>
    <row r="188" customFormat="false" ht="12.75" hidden="false" customHeight="false" outlineLevel="0" collapsed="false">
      <c r="A188" s="10" t="s">
        <v>21</v>
      </c>
      <c r="B188" s="10" t="n">
        <v>542</v>
      </c>
      <c r="C188" s="10" t="n">
        <v>1</v>
      </c>
      <c r="D188" s="1" t="n">
        <v>0.03297423</v>
      </c>
      <c r="E188" s="2" t="n">
        <v>14.55835</v>
      </c>
      <c r="F188" s="2" t="n">
        <v>0</v>
      </c>
      <c r="G188" s="2" t="n">
        <v>1.2</v>
      </c>
      <c r="H188" s="2" t="n">
        <v>2</v>
      </c>
      <c r="L188" s="1" t="n">
        <v>1.055769</v>
      </c>
      <c r="M188" s="3" t="n">
        <v>7.872785</v>
      </c>
      <c r="N188" s="4" t="n">
        <f aca="false">IF(V188&lt;&gt;"",V188,0)</f>
        <v>0</v>
      </c>
      <c r="O188" s="1" t="n">
        <v>1.055769</v>
      </c>
      <c r="P188" s="4" t="n">
        <v>0</v>
      </c>
      <c r="Q188" s="1" t="n">
        <v>0.4162729</v>
      </c>
      <c r="R188" s="1" t="n">
        <v>0.1134075</v>
      </c>
      <c r="S188" s="1" t="n">
        <v>1.080488</v>
      </c>
      <c r="T188" s="1" t="n">
        <v>1.055769</v>
      </c>
      <c r="U188" s="2" t="n">
        <v>2.833374</v>
      </c>
      <c r="V188" s="4"/>
      <c r="X188" s="11"/>
      <c r="Y188" s="11"/>
    </row>
    <row r="189" customFormat="false" ht="12.75" hidden="false" customHeight="false" outlineLevel="0" collapsed="false">
      <c r="A189" s="10" t="s">
        <v>21</v>
      </c>
      <c r="B189" s="10" t="n">
        <v>542</v>
      </c>
      <c r="C189" s="10" t="n">
        <v>2</v>
      </c>
      <c r="D189" s="1" t="n">
        <v>0.2308196</v>
      </c>
      <c r="E189" s="2" t="n">
        <v>11.45953</v>
      </c>
      <c r="F189" s="2" t="n">
        <v>0</v>
      </c>
      <c r="G189" s="2" t="n">
        <v>1.2</v>
      </c>
      <c r="H189" s="2" t="n">
        <v>2</v>
      </c>
      <c r="L189" s="1" t="n">
        <v>1.175</v>
      </c>
      <c r="M189" s="3" t="n">
        <v>8.44716</v>
      </c>
      <c r="N189" s="4" t="n">
        <f aca="false">IF(V189&lt;&gt;"",V189,0)</f>
        <v>0</v>
      </c>
      <c r="O189" s="1" t="n">
        <v>1.175</v>
      </c>
      <c r="P189" s="4" t="n">
        <v>0</v>
      </c>
      <c r="Q189" s="1" t="n">
        <v>0.7776012</v>
      </c>
      <c r="R189" s="1" t="n">
        <v>0.0774446</v>
      </c>
      <c r="S189" s="1" t="n">
        <v>0.6669315</v>
      </c>
      <c r="T189" s="1" t="n">
        <v>1.175</v>
      </c>
      <c r="U189" s="2" t="n">
        <v>2.833374</v>
      </c>
      <c r="V189" s="4"/>
      <c r="X189" s="11"/>
      <c r="Y189" s="11"/>
    </row>
    <row r="190" customFormat="false" ht="12.75" hidden="false" customHeight="false" outlineLevel="0" collapsed="false">
      <c r="A190" s="10" t="s">
        <v>21</v>
      </c>
      <c r="B190" s="10" t="n">
        <v>542</v>
      </c>
      <c r="C190" s="10" t="n">
        <v>3</v>
      </c>
      <c r="D190" s="1" t="n">
        <v>0.3956908</v>
      </c>
      <c r="E190" s="2" t="n">
        <v>14.70513</v>
      </c>
      <c r="F190" s="2" t="n">
        <v>0</v>
      </c>
      <c r="G190" s="2" t="n">
        <v>1.2</v>
      </c>
      <c r="H190" s="2" t="n">
        <v>2</v>
      </c>
      <c r="L190" s="1" t="n">
        <v>1.36104</v>
      </c>
      <c r="M190" s="3" t="n">
        <v>7.72376</v>
      </c>
      <c r="N190" s="4" t="n">
        <f aca="false">IF(V190&lt;&gt;"",V190,0)</f>
        <v>0</v>
      </c>
      <c r="O190" s="1" t="n">
        <v>1.36104</v>
      </c>
      <c r="P190" s="4" t="n">
        <v>0</v>
      </c>
      <c r="Q190" s="1" t="n">
        <v>0.6079879</v>
      </c>
      <c r="R190" s="1" t="n">
        <v>0.1660937</v>
      </c>
      <c r="S190" s="1" t="n">
        <v>0.8854514</v>
      </c>
      <c r="T190" s="1" t="n">
        <v>1.36104</v>
      </c>
      <c r="U190" s="2" t="n">
        <v>2.833374</v>
      </c>
      <c r="V190" s="4"/>
      <c r="X190" s="11"/>
      <c r="Y190" s="11"/>
    </row>
    <row r="191" customFormat="false" ht="12.75" hidden="false" customHeight="false" outlineLevel="0" collapsed="false">
      <c r="A191" s="10" t="s">
        <v>21</v>
      </c>
      <c r="B191" s="10" t="n">
        <v>543</v>
      </c>
      <c r="C191" s="10" t="n">
        <v>1</v>
      </c>
      <c r="D191" s="1" t="n">
        <v>0.1318969</v>
      </c>
      <c r="E191" s="2" t="n">
        <v>10.62554</v>
      </c>
      <c r="F191" s="2" t="n">
        <v>0</v>
      </c>
      <c r="G191" s="2" t="n">
        <v>1.2</v>
      </c>
      <c r="H191" s="2" t="n">
        <v>3</v>
      </c>
      <c r="I191" s="1" t="n">
        <v>0.9892535</v>
      </c>
      <c r="J191" s="1" t="n">
        <v>0.003782426</v>
      </c>
      <c r="K191" s="1" t="n">
        <v>0.1466052</v>
      </c>
      <c r="L191" s="1" t="n">
        <v>0.6680862</v>
      </c>
      <c r="M191" s="3" t="n">
        <v>8.731812</v>
      </c>
      <c r="N191" s="4" t="n">
        <f aca="false">IF(V191&lt;&gt;"",V191,0)</f>
        <v>31.17384</v>
      </c>
      <c r="O191" s="1" t="n">
        <v>0.7563882</v>
      </c>
      <c r="P191" s="4" t="n">
        <v>0.1486797</v>
      </c>
      <c r="Q191" s="1" t="n">
        <v>0.9892535</v>
      </c>
      <c r="R191" s="1" t="n">
        <v>0.003782426</v>
      </c>
      <c r="S191" s="1" t="n">
        <v>0.1466052</v>
      </c>
      <c r="T191" s="1" t="n">
        <v>0.8653846</v>
      </c>
      <c r="U191" s="2" t="n">
        <v>3.833374</v>
      </c>
      <c r="V191" s="4" t="n">
        <v>31.17384</v>
      </c>
      <c r="X191" s="11"/>
      <c r="Y191" s="11"/>
    </row>
    <row r="192" customFormat="false" ht="12.75" hidden="false" customHeight="false" outlineLevel="0" collapsed="false">
      <c r="A192" s="10" t="s">
        <v>21</v>
      </c>
      <c r="B192" s="10" t="n">
        <v>543</v>
      </c>
      <c r="C192" s="10" t="n">
        <v>2</v>
      </c>
      <c r="D192" s="1" t="n">
        <v>0.5275878</v>
      </c>
      <c r="E192" s="2" t="n">
        <v>14.64</v>
      </c>
      <c r="F192" s="2" t="n">
        <v>0</v>
      </c>
      <c r="G192" s="2" t="n">
        <v>1.2</v>
      </c>
      <c r="H192" s="2" t="n">
        <v>2</v>
      </c>
      <c r="L192" s="1" t="n">
        <v>1.078846</v>
      </c>
      <c r="M192" s="3" t="n">
        <v>8.028345</v>
      </c>
      <c r="N192" s="4" t="n">
        <f aca="false">IF(V192&lt;&gt;"",V192,0)</f>
        <v>0</v>
      </c>
      <c r="O192" s="1" t="n">
        <v>1.078846</v>
      </c>
      <c r="P192" s="4" t="n">
        <v>0</v>
      </c>
      <c r="Q192" s="1" t="n">
        <v>0.5749377</v>
      </c>
      <c r="R192" s="1" t="n">
        <v>0.05670026</v>
      </c>
      <c r="S192" s="1" t="n">
        <v>0.9220219</v>
      </c>
      <c r="T192" s="1" t="n">
        <v>1.078846</v>
      </c>
      <c r="U192" s="2" t="n">
        <v>2.833374</v>
      </c>
      <c r="V192" s="4"/>
      <c r="X192" s="11"/>
      <c r="Y192" s="11"/>
    </row>
    <row r="193" customFormat="false" ht="12.75" hidden="false" customHeight="false" outlineLevel="0" collapsed="false">
      <c r="A193" s="10" t="s">
        <v>21</v>
      </c>
      <c r="B193" s="10" t="n">
        <v>544</v>
      </c>
      <c r="C193" s="10" t="n">
        <v>1</v>
      </c>
      <c r="D193" s="1" t="n">
        <v>0.03297423</v>
      </c>
      <c r="E193" s="2" t="n">
        <v>10.89103</v>
      </c>
      <c r="F193" s="2" t="n">
        <v>0</v>
      </c>
      <c r="G193" s="2" t="n">
        <v>1.2</v>
      </c>
      <c r="H193" s="2" t="n">
        <v>3</v>
      </c>
      <c r="I193" s="1" t="n">
        <v>0.9999843</v>
      </c>
      <c r="J193" s="1" t="n">
        <v>0.000316413</v>
      </c>
      <c r="K193" s="1" t="n">
        <v>0.005596157</v>
      </c>
      <c r="L193" s="1" t="n">
        <v>0.9678876</v>
      </c>
      <c r="M193" s="3" t="n">
        <v>8.839919</v>
      </c>
      <c r="N193" s="4" t="n">
        <f aca="false">IF(V193&lt;&gt;"",V193,0)</f>
        <v>0</v>
      </c>
      <c r="O193" s="1" t="n">
        <v>0.7574643</v>
      </c>
      <c r="P193" s="4" t="n">
        <v>2.98129E-006</v>
      </c>
      <c r="Q193" s="1" t="n">
        <v>0.9999843</v>
      </c>
      <c r="R193" s="1" t="n">
        <v>0.000316413</v>
      </c>
      <c r="S193" s="1" t="n">
        <v>0.005596157</v>
      </c>
      <c r="T193" s="1" t="n">
        <v>0.8211538</v>
      </c>
      <c r="U193" s="2" t="n">
        <v>3.833374</v>
      </c>
      <c r="V193" s="4"/>
      <c r="X193" s="11"/>
      <c r="Y193" s="11"/>
    </row>
    <row r="194" customFormat="false" ht="12.75" hidden="false" customHeight="false" outlineLevel="0" collapsed="false">
      <c r="A194" s="10" t="s">
        <v>21</v>
      </c>
      <c r="B194" s="10" t="n">
        <v>544</v>
      </c>
      <c r="C194" s="10" t="n">
        <v>2</v>
      </c>
      <c r="D194" s="1" t="n">
        <v>0.2308196</v>
      </c>
      <c r="E194" s="2" t="n">
        <v>10.61286</v>
      </c>
      <c r="F194" s="2" t="n">
        <v>0</v>
      </c>
      <c r="G194" s="2" t="n">
        <v>1.2</v>
      </c>
      <c r="H194" s="2" t="n">
        <v>2</v>
      </c>
      <c r="L194" s="1" t="n">
        <v>1.065385</v>
      </c>
      <c r="M194" s="3" t="n">
        <v>8.932422</v>
      </c>
      <c r="N194" s="4" t="n">
        <f aca="false">IF(V194&lt;&gt;"",V194,0)</f>
        <v>0</v>
      </c>
      <c r="O194" s="1" t="n">
        <v>1.065385</v>
      </c>
      <c r="P194" s="4" t="n">
        <v>0</v>
      </c>
      <c r="Q194" s="1" t="n">
        <v>0.162497</v>
      </c>
      <c r="R194" s="1" t="n">
        <v>0.06013056</v>
      </c>
      <c r="S194" s="1" t="n">
        <v>1.29422</v>
      </c>
      <c r="T194" s="1" t="n">
        <v>1.065385</v>
      </c>
      <c r="U194" s="2" t="n">
        <v>2.833374</v>
      </c>
      <c r="V194" s="4"/>
      <c r="X194" s="11"/>
      <c r="Y194" s="11"/>
    </row>
    <row r="195" customFormat="false" ht="12.75" hidden="false" customHeight="false" outlineLevel="0" collapsed="false">
      <c r="A195" s="10" t="s">
        <v>21</v>
      </c>
      <c r="B195" s="10" t="n">
        <v>544</v>
      </c>
      <c r="C195" s="10" t="n">
        <v>3</v>
      </c>
      <c r="D195" s="1" t="n">
        <v>0.3956908</v>
      </c>
      <c r="E195" s="2" t="n">
        <v>16.40483</v>
      </c>
      <c r="F195" s="2" t="n">
        <v>1.125</v>
      </c>
      <c r="G195" s="2" t="n">
        <v>1.2</v>
      </c>
      <c r="H195" s="2" t="n">
        <v>4</v>
      </c>
      <c r="I195" s="1" t="n">
        <v>0.7762234</v>
      </c>
      <c r="J195" s="1" t="n">
        <v>0.06812506</v>
      </c>
      <c r="K195" s="1" t="n">
        <v>0.579366</v>
      </c>
      <c r="L195" s="1" t="n">
        <v>0.8742778</v>
      </c>
      <c r="M195" s="3" t="n">
        <v>7.656634</v>
      </c>
      <c r="N195" s="4" t="n">
        <f aca="false">IF(V195&lt;&gt;"",V195,0)</f>
        <v>19.06277</v>
      </c>
      <c r="O195" s="1" t="n">
        <v>1.035281</v>
      </c>
      <c r="P195" s="4" t="n">
        <v>0.1769757</v>
      </c>
      <c r="Q195" s="1" t="n">
        <v>0.7762234</v>
      </c>
      <c r="R195" s="1" t="n">
        <v>0.06812506</v>
      </c>
      <c r="S195" s="1" t="n">
        <v>0.579366</v>
      </c>
      <c r="T195" s="1" t="n">
        <v>1.31343</v>
      </c>
      <c r="U195" s="2" t="n">
        <v>4.833374</v>
      </c>
      <c r="V195" s="4" t="n">
        <v>19.06277</v>
      </c>
      <c r="X195" s="11"/>
      <c r="Y195" s="11"/>
    </row>
    <row r="196" customFormat="false" ht="12.75" hidden="false" customHeight="false" outlineLevel="0" collapsed="false">
      <c r="A196" s="10" t="s">
        <v>21</v>
      </c>
      <c r="B196" s="10" t="n">
        <v>545</v>
      </c>
      <c r="C196" s="10" t="n">
        <v>2</v>
      </c>
      <c r="D196" s="1" t="n">
        <v>0.0989227</v>
      </c>
      <c r="E196" s="2" t="n">
        <v>9.731765</v>
      </c>
      <c r="F196" s="2" t="n">
        <v>0</v>
      </c>
      <c r="G196" s="2" t="n">
        <v>1.2</v>
      </c>
      <c r="H196" s="2" t="n">
        <v>2</v>
      </c>
      <c r="L196" s="1" t="n">
        <v>2.190385</v>
      </c>
      <c r="M196" s="3" t="n">
        <v>9.280603</v>
      </c>
      <c r="N196" s="4" t="n">
        <f aca="false">IF(V196&lt;&gt;"",V196,0)</f>
        <v>0</v>
      </c>
      <c r="O196" s="1" t="n">
        <v>2.190385</v>
      </c>
      <c r="P196" s="4" t="n">
        <v>0</v>
      </c>
      <c r="Q196" s="1" t="n">
        <v>0.7744982</v>
      </c>
      <c r="R196" s="1" t="n">
        <v>0.250962</v>
      </c>
      <c r="S196" s="1" t="n">
        <v>0.6715679</v>
      </c>
      <c r="T196" s="1" t="n">
        <v>2.190385</v>
      </c>
      <c r="U196" s="2" t="n">
        <v>2.833374</v>
      </c>
      <c r="V196" s="4"/>
      <c r="X196" s="11"/>
      <c r="Y196" s="11"/>
    </row>
    <row r="197" customFormat="false" ht="12.75" hidden="false" customHeight="false" outlineLevel="0" collapsed="false">
      <c r="A197" s="10" t="s">
        <v>21</v>
      </c>
      <c r="B197" s="10" t="n">
        <v>546</v>
      </c>
      <c r="C197" s="10" t="n">
        <v>1</v>
      </c>
      <c r="D197" s="1" t="n">
        <v>0.1318969</v>
      </c>
      <c r="E197" s="2" t="n">
        <v>10.68518</v>
      </c>
      <c r="F197" s="2" t="n">
        <v>0</v>
      </c>
      <c r="G197" s="2" t="n">
        <v>1.2</v>
      </c>
      <c r="H197" s="2" t="n">
        <v>2</v>
      </c>
      <c r="L197" s="1" t="n">
        <v>1.246154</v>
      </c>
      <c r="M197" s="3" t="n">
        <v>8.827009</v>
      </c>
      <c r="N197" s="4" t="n">
        <f aca="false">IF(V197&lt;&gt;"",V197,0)</f>
        <v>0</v>
      </c>
      <c r="O197" s="1" t="n">
        <v>1.246154</v>
      </c>
      <c r="P197" s="4" t="n">
        <v>0</v>
      </c>
      <c r="Q197" s="1" t="n">
        <v>0.5090446</v>
      </c>
      <c r="R197" s="1" t="n">
        <v>0.09873029</v>
      </c>
      <c r="S197" s="1" t="n">
        <v>0.990914</v>
      </c>
      <c r="T197" s="1" t="n">
        <v>1.246154</v>
      </c>
      <c r="U197" s="2" t="n">
        <v>2.833374</v>
      </c>
      <c r="V197" s="4"/>
      <c r="X197" s="11"/>
      <c r="Y197" s="11"/>
    </row>
    <row r="198" customFormat="false" ht="12.75" hidden="false" customHeight="false" outlineLevel="0" collapsed="false">
      <c r="A198" s="10" t="s">
        <v>21</v>
      </c>
      <c r="B198" s="10" t="n">
        <v>546</v>
      </c>
      <c r="C198" s="10" t="n">
        <v>2</v>
      </c>
      <c r="D198" s="1" t="n">
        <v>0.5275878</v>
      </c>
      <c r="E198" s="2" t="n">
        <v>12.58274</v>
      </c>
      <c r="F198" s="2" t="n">
        <v>0</v>
      </c>
      <c r="G198" s="2" t="n">
        <v>1.2</v>
      </c>
      <c r="H198" s="2" t="n">
        <v>2</v>
      </c>
      <c r="L198" s="1" t="n">
        <v>1.501923</v>
      </c>
      <c r="M198" s="3" t="n">
        <v>8.322473</v>
      </c>
      <c r="N198" s="4" t="n">
        <f aca="false">IF(V198&lt;&gt;"",V198,0)</f>
        <v>0</v>
      </c>
      <c r="O198" s="1" t="n">
        <v>1.501923</v>
      </c>
      <c r="P198" s="4" t="n">
        <v>0</v>
      </c>
      <c r="Q198" s="1" t="n">
        <v>0.1703257</v>
      </c>
      <c r="R198" s="1" t="n">
        <v>0.07374412</v>
      </c>
      <c r="S198" s="1" t="n">
        <v>1.288157</v>
      </c>
      <c r="T198" s="1" t="n">
        <v>1.501923</v>
      </c>
      <c r="U198" s="2" t="n">
        <v>2.833374</v>
      </c>
      <c r="V198" s="4"/>
      <c r="X198" s="11"/>
      <c r="Y198" s="11"/>
    </row>
    <row r="199" customFormat="false" ht="12.75" hidden="false" customHeight="false" outlineLevel="0" collapsed="false">
      <c r="A199" s="10" t="s">
        <v>21</v>
      </c>
      <c r="B199" s="10" t="n">
        <v>547</v>
      </c>
      <c r="C199" s="10" t="n">
        <v>1</v>
      </c>
      <c r="D199" s="1" t="n">
        <v>0.03297423</v>
      </c>
      <c r="E199" s="2" t="n">
        <v>8.458688</v>
      </c>
      <c r="F199" s="2" t="n">
        <v>0</v>
      </c>
      <c r="G199" s="2" t="n">
        <v>1.2</v>
      </c>
      <c r="H199" s="2" t="n">
        <v>2</v>
      </c>
      <c r="L199" s="1" t="n">
        <v>1.013461</v>
      </c>
      <c r="M199" s="3" t="n">
        <v>9.391736</v>
      </c>
      <c r="N199" s="4" t="n">
        <f aca="false">IF(V199&lt;&gt;"",V199,0)</f>
        <v>0</v>
      </c>
      <c r="O199" s="1" t="n">
        <v>1.013461</v>
      </c>
      <c r="P199" s="4" t="n">
        <v>0</v>
      </c>
      <c r="Q199" s="1" t="n">
        <v>0.05045126</v>
      </c>
      <c r="R199" s="1" t="n">
        <v>0.1193795</v>
      </c>
      <c r="S199" s="1" t="n">
        <v>1.378078</v>
      </c>
      <c r="T199" s="1" t="n">
        <v>1.013461</v>
      </c>
      <c r="U199" s="2" t="n">
        <v>2.833374</v>
      </c>
      <c r="V199" s="4"/>
      <c r="X199" s="11"/>
      <c r="Y199" s="11"/>
    </row>
    <row r="200" customFormat="false" ht="12.75" hidden="false" customHeight="false" outlineLevel="0" collapsed="false">
      <c r="A200" s="10" t="s">
        <v>21</v>
      </c>
      <c r="B200" s="10" t="n">
        <v>547</v>
      </c>
      <c r="C200" s="10" t="n">
        <v>2</v>
      </c>
      <c r="D200" s="1" t="n">
        <v>0.2308196</v>
      </c>
      <c r="E200" s="2" t="n">
        <v>12.44335</v>
      </c>
      <c r="F200" s="2" t="n">
        <v>0</v>
      </c>
      <c r="G200" s="2" t="n">
        <v>1.2</v>
      </c>
      <c r="H200" s="2" t="n">
        <v>2</v>
      </c>
      <c r="L200" s="1" t="n">
        <v>1.140385</v>
      </c>
      <c r="M200" s="3" t="n">
        <v>8.178844</v>
      </c>
      <c r="N200" s="4" t="n">
        <f aca="false">IF(V200&lt;&gt;"",V200,0)</f>
        <v>0</v>
      </c>
      <c r="O200" s="1" t="n">
        <v>1.140385</v>
      </c>
      <c r="P200" s="4" t="n">
        <v>0</v>
      </c>
      <c r="Q200" s="1" t="n">
        <v>0.5925618</v>
      </c>
      <c r="R200" s="1" t="n">
        <v>0.08271997</v>
      </c>
      <c r="S200" s="1" t="n">
        <v>0.9027051</v>
      </c>
      <c r="T200" s="1" t="n">
        <v>1.140385</v>
      </c>
      <c r="U200" s="2" t="n">
        <v>2.833374</v>
      </c>
      <c r="V200" s="4"/>
      <c r="X200" s="11"/>
      <c r="Y200" s="11"/>
    </row>
    <row r="201" customFormat="false" ht="12.75" hidden="false" customHeight="false" outlineLevel="0" collapsed="false">
      <c r="A201" s="10" t="s">
        <v>21</v>
      </c>
      <c r="B201" s="10" t="n">
        <v>547</v>
      </c>
      <c r="C201" s="10" t="n">
        <v>3</v>
      </c>
      <c r="D201" s="1" t="n">
        <v>0.3956908</v>
      </c>
      <c r="E201" s="2" t="n">
        <v>14.67185</v>
      </c>
      <c r="F201" s="2" t="n">
        <v>0</v>
      </c>
      <c r="G201" s="2" t="n">
        <v>1.2</v>
      </c>
      <c r="H201" s="2" t="n">
        <v>2</v>
      </c>
      <c r="L201" s="1" t="n">
        <v>1.292308</v>
      </c>
      <c r="M201" s="3" t="n">
        <v>7.899505</v>
      </c>
      <c r="N201" s="4" t="n">
        <f aca="false">IF(V201&lt;&gt;"",V201,0)</f>
        <v>0</v>
      </c>
      <c r="O201" s="1" t="n">
        <v>1.292308</v>
      </c>
      <c r="P201" s="4" t="n">
        <v>0</v>
      </c>
      <c r="Q201" s="1" t="n">
        <v>0.9781586</v>
      </c>
      <c r="R201" s="1" t="n">
        <v>0.02638781</v>
      </c>
      <c r="S201" s="1" t="n">
        <v>0.2090043</v>
      </c>
      <c r="T201" s="1" t="n">
        <v>1.292308</v>
      </c>
      <c r="U201" s="2" t="n">
        <v>2.833374</v>
      </c>
      <c r="V201" s="4"/>
      <c r="X201" s="11"/>
      <c r="Y201" s="11"/>
    </row>
    <row r="202" customFormat="false" ht="12.75" hidden="false" customHeight="false" outlineLevel="0" collapsed="false">
      <c r="A202" s="10" t="s">
        <v>21</v>
      </c>
      <c r="B202" s="10" t="n">
        <v>548</v>
      </c>
      <c r="C202" s="10" t="n">
        <v>1</v>
      </c>
      <c r="D202" s="1" t="n">
        <v>0.1318969</v>
      </c>
      <c r="E202" s="2" t="n">
        <v>7.749547</v>
      </c>
      <c r="F202" s="2" t="n">
        <v>0</v>
      </c>
      <c r="G202" s="2" t="n">
        <v>1.2</v>
      </c>
      <c r="H202" s="2" t="n">
        <v>3</v>
      </c>
      <c r="I202" s="1" t="n">
        <v>0.0714129</v>
      </c>
      <c r="J202" s="1" t="n">
        <v>0.05874284</v>
      </c>
      <c r="K202" s="1" t="n">
        <v>1.362802</v>
      </c>
      <c r="L202" s="1" t="n">
        <v>0.8820997</v>
      </c>
      <c r="M202" s="3" t="n">
        <v>9.866139</v>
      </c>
      <c r="N202" s="4" t="n">
        <f aca="false">IF(V202&lt;&gt;"",V202,0)</f>
        <v>15.46779</v>
      </c>
      <c r="O202" s="1" t="n">
        <v>0.8888615</v>
      </c>
      <c r="P202" s="4" t="n">
        <v>0.1791283</v>
      </c>
      <c r="Q202" s="1" t="n">
        <v>0.0714129</v>
      </c>
      <c r="R202" s="1" t="n">
        <v>0.05874284</v>
      </c>
      <c r="S202" s="1" t="n">
        <v>1.362802</v>
      </c>
      <c r="T202" s="1" t="n">
        <v>1.001923</v>
      </c>
      <c r="U202" s="2" t="n">
        <v>3.833374</v>
      </c>
      <c r="V202" s="4" t="n">
        <v>15.46779</v>
      </c>
      <c r="X202" s="11"/>
      <c r="Y202" s="11"/>
    </row>
    <row r="203" customFormat="false" ht="12.75" hidden="false" customHeight="false" outlineLevel="0" collapsed="false">
      <c r="A203" s="10" t="s">
        <v>21</v>
      </c>
      <c r="B203" s="10" t="n">
        <v>548</v>
      </c>
      <c r="C203" s="10" t="n">
        <v>2</v>
      </c>
      <c r="D203" s="1" t="n">
        <v>0.5275878</v>
      </c>
      <c r="E203" s="2" t="n">
        <v>12.58593</v>
      </c>
      <c r="F203" s="2" t="n">
        <v>0</v>
      </c>
      <c r="G203" s="2" t="n">
        <v>1.2</v>
      </c>
      <c r="H203" s="2" t="n">
        <v>2</v>
      </c>
      <c r="L203" s="1" t="n">
        <v>1.330769</v>
      </c>
      <c r="M203" s="3" t="n">
        <v>8.438129</v>
      </c>
      <c r="N203" s="4" t="n">
        <f aca="false">IF(V203&lt;&gt;"",V203,0)</f>
        <v>0</v>
      </c>
      <c r="O203" s="1" t="n">
        <v>1.330769</v>
      </c>
      <c r="P203" s="4" t="n">
        <v>0</v>
      </c>
      <c r="Q203" s="1" t="n">
        <v>0.03431458</v>
      </c>
      <c r="R203" s="1" t="n">
        <v>0.1106613</v>
      </c>
      <c r="S203" s="1" t="n">
        <v>1.389738</v>
      </c>
      <c r="T203" s="1" t="n">
        <v>1.330769</v>
      </c>
      <c r="U203" s="2" t="n">
        <v>2.833374</v>
      </c>
      <c r="V203" s="4"/>
      <c r="X203" s="11"/>
      <c r="Y203" s="11"/>
    </row>
    <row r="204" customFormat="false" ht="12.75" hidden="false" customHeight="false" outlineLevel="0" collapsed="false">
      <c r="A204" s="10" t="s">
        <v>21</v>
      </c>
      <c r="B204" s="10" t="n">
        <v>549</v>
      </c>
      <c r="C204" s="10" t="n">
        <v>1</v>
      </c>
      <c r="D204" s="1" t="n">
        <v>0.1318969</v>
      </c>
      <c r="E204" s="2" t="n">
        <v>9.013795</v>
      </c>
      <c r="F204" s="2" t="n">
        <v>0</v>
      </c>
      <c r="G204" s="2" t="n">
        <v>1.2</v>
      </c>
      <c r="H204" s="2" t="n">
        <v>3</v>
      </c>
      <c r="I204" s="1" t="n">
        <v>0.08004206</v>
      </c>
      <c r="J204" s="1" t="n">
        <v>0.06765604</v>
      </c>
      <c r="K204" s="1" t="n">
        <v>1.356435</v>
      </c>
      <c r="L204" s="1" t="n">
        <v>0.6873903</v>
      </c>
      <c r="M204" s="3" t="n">
        <v>9.12819</v>
      </c>
      <c r="N204" s="4" t="n">
        <f aca="false">IF(V204&lt;&gt;"",V204,0)</f>
        <v>17.05213</v>
      </c>
      <c r="O204" s="1" t="n">
        <v>0.6831473</v>
      </c>
      <c r="P204" s="4" t="n">
        <v>0.2945827</v>
      </c>
      <c r="Q204" s="1" t="n">
        <v>0.08004206</v>
      </c>
      <c r="R204" s="1" t="n">
        <v>0.06765604</v>
      </c>
      <c r="S204" s="1" t="n">
        <v>1.356435</v>
      </c>
      <c r="T204" s="1" t="n">
        <v>0.8076923</v>
      </c>
      <c r="U204" s="2" t="n">
        <v>3.833374</v>
      </c>
      <c r="V204" s="4" t="n">
        <v>17.05213</v>
      </c>
      <c r="X204" s="11"/>
      <c r="Y204" s="11"/>
    </row>
    <row r="205" customFormat="false" ht="12.75" hidden="false" customHeight="false" outlineLevel="0" collapsed="false">
      <c r="A205" s="10" t="s">
        <v>21</v>
      </c>
      <c r="B205" s="10" t="n">
        <v>549</v>
      </c>
      <c r="C205" s="10" t="n">
        <v>2</v>
      </c>
      <c r="D205" s="1" t="n">
        <v>0.5275878</v>
      </c>
      <c r="E205" s="2" t="n">
        <v>12.33709</v>
      </c>
      <c r="F205" s="2" t="n">
        <v>0</v>
      </c>
      <c r="G205" s="2" t="n">
        <v>1.2</v>
      </c>
      <c r="H205" s="2" t="n">
        <v>3</v>
      </c>
      <c r="I205" s="1" t="n">
        <v>0.8838891</v>
      </c>
      <c r="J205" s="1" t="n">
        <v>0.03428416</v>
      </c>
      <c r="K205" s="1" t="n">
        <v>0.4818876</v>
      </c>
      <c r="L205" s="1" t="n">
        <v>0.9212429</v>
      </c>
      <c r="M205" s="3" t="n">
        <v>8.376401</v>
      </c>
      <c r="N205" s="4" t="n">
        <f aca="false">IF(V205&lt;&gt;"",V205,0)</f>
        <v>12.79058</v>
      </c>
      <c r="O205" s="1" t="n">
        <v>0.9412524</v>
      </c>
      <c r="P205" s="4" t="n">
        <v>0.1422688</v>
      </c>
      <c r="Q205" s="1" t="n">
        <v>0.8838891</v>
      </c>
      <c r="R205" s="1" t="n">
        <v>0.03428416</v>
      </c>
      <c r="S205" s="1" t="n">
        <v>0.4818876</v>
      </c>
      <c r="T205" s="1" t="n">
        <v>1.226923</v>
      </c>
      <c r="U205" s="2" t="n">
        <v>3.833374</v>
      </c>
      <c r="V205" s="4" t="n">
        <v>12.79058</v>
      </c>
      <c r="X205" s="11"/>
      <c r="Y205" s="11"/>
    </row>
    <row r="206" customFormat="false" ht="12.75" hidden="false" customHeight="false" outlineLevel="0" collapsed="false">
      <c r="A206" s="10" t="s">
        <v>21</v>
      </c>
      <c r="B206" s="10" t="n">
        <v>550</v>
      </c>
      <c r="C206" s="10" t="n">
        <v>1</v>
      </c>
      <c r="D206" s="1" t="n">
        <v>0.1318969</v>
      </c>
      <c r="E206" s="2" t="n">
        <v>7.877819</v>
      </c>
      <c r="F206" s="2" t="n">
        <v>0</v>
      </c>
      <c r="G206" s="2" t="n">
        <v>1.2</v>
      </c>
      <c r="H206" s="2" t="n">
        <v>2</v>
      </c>
      <c r="L206" s="1" t="n">
        <v>1.092308</v>
      </c>
      <c r="M206" s="3" t="n">
        <v>9.423227</v>
      </c>
      <c r="N206" s="4" t="n">
        <f aca="false">IF(V206&lt;&gt;"",V206,0)</f>
        <v>0</v>
      </c>
      <c r="O206" s="1" t="n">
        <v>1.092308</v>
      </c>
      <c r="P206" s="4" t="n">
        <v>0</v>
      </c>
      <c r="Q206" s="1" t="n">
        <v>0.1285618</v>
      </c>
      <c r="R206" s="1" t="n">
        <v>0.1030184</v>
      </c>
      <c r="S206" s="1" t="n">
        <v>1.320181</v>
      </c>
      <c r="T206" s="1" t="n">
        <v>1.092308</v>
      </c>
      <c r="U206" s="2" t="n">
        <v>2.833374</v>
      </c>
      <c r="V206" s="4"/>
      <c r="X206" s="11"/>
      <c r="Y206" s="11"/>
    </row>
    <row r="207" customFormat="false" ht="12.75" hidden="false" customHeight="false" outlineLevel="0" collapsed="false">
      <c r="A207" s="10" t="s">
        <v>21</v>
      </c>
      <c r="B207" s="10" t="n">
        <v>550</v>
      </c>
      <c r="C207" s="10" t="n">
        <v>2</v>
      </c>
      <c r="D207" s="1" t="n">
        <v>0.5275878</v>
      </c>
      <c r="E207" s="2" t="n">
        <v>10.85966</v>
      </c>
      <c r="F207" s="2" t="n">
        <v>0</v>
      </c>
      <c r="G207" s="2" t="n">
        <v>1.2</v>
      </c>
      <c r="H207" s="2" t="n">
        <v>3</v>
      </c>
      <c r="I207" s="1" t="n">
        <v>0.0001682049</v>
      </c>
      <c r="J207" s="1" t="n">
        <v>0.05742089</v>
      </c>
      <c r="K207" s="1" t="n">
        <v>1.414019</v>
      </c>
      <c r="L207" s="1" t="n">
        <v>1.481715</v>
      </c>
      <c r="M207" s="3" t="n">
        <v>8.548269</v>
      </c>
      <c r="N207" s="4" t="n">
        <f aca="false">IF(V207&lt;&gt;"",V207,0)</f>
        <v>0.08632316</v>
      </c>
      <c r="O207" s="1" t="n">
        <v>1.495541</v>
      </c>
      <c r="P207" s="4" t="n">
        <v>0.02317243</v>
      </c>
      <c r="Q207" s="1" t="n">
        <v>0.0001682049</v>
      </c>
      <c r="R207" s="1" t="n">
        <v>0.05742089</v>
      </c>
      <c r="S207" s="1" t="n">
        <v>1.414019</v>
      </c>
      <c r="T207" s="1" t="n">
        <v>1.611538</v>
      </c>
      <c r="U207" s="2" t="n">
        <v>3.833374</v>
      </c>
      <c r="V207" s="4" t="n">
        <v>0.08632316</v>
      </c>
      <c r="X207" s="11"/>
      <c r="Y207" s="11"/>
    </row>
    <row r="208" customFormat="false" ht="12.75" hidden="false" customHeight="false" outlineLevel="0" collapsed="false">
      <c r="A208" s="10" t="s">
        <v>21</v>
      </c>
      <c r="B208" s="10" t="n">
        <v>551</v>
      </c>
      <c r="C208" s="10" t="n">
        <v>1</v>
      </c>
      <c r="D208" s="1" t="n">
        <v>0.05312877</v>
      </c>
      <c r="E208" s="2" t="n">
        <v>10.38611</v>
      </c>
      <c r="F208" s="2" t="n">
        <v>0</v>
      </c>
      <c r="G208" s="2" t="n">
        <v>1.2</v>
      </c>
      <c r="H208" s="2" t="n">
        <v>2</v>
      </c>
      <c r="L208" s="1" t="n">
        <v>1.230769</v>
      </c>
      <c r="M208" s="3" t="n">
        <v>8.48176</v>
      </c>
      <c r="N208" s="4" t="n">
        <f aca="false">IF(V208&lt;&gt;"",V208,0)</f>
        <v>0</v>
      </c>
      <c r="O208" s="1" t="n">
        <v>1.230769</v>
      </c>
      <c r="P208" s="4" t="n">
        <v>0</v>
      </c>
      <c r="Q208" s="1" t="n">
        <v>0.02838973</v>
      </c>
      <c r="R208" s="1" t="n">
        <v>0.07829916</v>
      </c>
      <c r="S208" s="1" t="n">
        <v>1.393994</v>
      </c>
      <c r="T208" s="1" t="n">
        <v>1.230769</v>
      </c>
      <c r="U208" s="2" t="n">
        <v>2.833374</v>
      </c>
      <c r="V208" s="4"/>
      <c r="X208" s="11"/>
      <c r="Y208" s="11"/>
    </row>
    <row r="209" customFormat="false" ht="12.75" hidden="false" customHeight="false" outlineLevel="0" collapsed="false">
      <c r="A209" s="10" t="s">
        <v>21</v>
      </c>
      <c r="B209" s="10" t="n">
        <v>551</v>
      </c>
      <c r="C209" s="10" t="n">
        <v>2</v>
      </c>
      <c r="D209" s="1" t="n">
        <v>0.3719013</v>
      </c>
      <c r="E209" s="2" t="n">
        <v>10.18045</v>
      </c>
      <c r="F209" s="2" t="n">
        <v>0.7333333</v>
      </c>
      <c r="G209" s="2" t="n">
        <v>1.2</v>
      </c>
      <c r="H209" s="2" t="n">
        <v>3</v>
      </c>
      <c r="I209" s="1" t="n">
        <v>0.4837017</v>
      </c>
      <c r="J209" s="1" t="n">
        <v>0.06050051</v>
      </c>
      <c r="K209" s="1" t="n">
        <v>1.016168</v>
      </c>
      <c r="L209" s="1" t="n">
        <v>1.806027</v>
      </c>
      <c r="M209" s="3" t="n">
        <v>8.605735</v>
      </c>
      <c r="N209" s="4" t="n">
        <f aca="false">IF(V209&lt;&gt;"",V209,0)</f>
        <v>0</v>
      </c>
      <c r="O209" s="1" t="n">
        <v>1.62351</v>
      </c>
      <c r="P209" s="4" t="n">
        <v>0.03601326</v>
      </c>
      <c r="Q209" s="1" t="n">
        <v>0.4837017</v>
      </c>
      <c r="R209" s="1" t="n">
        <v>0.06050051</v>
      </c>
      <c r="S209" s="1" t="n">
        <v>1.016168</v>
      </c>
      <c r="T209" s="1" t="n">
        <v>1.730769</v>
      </c>
      <c r="U209" s="2" t="n">
        <v>3.833374</v>
      </c>
      <c r="V209" s="4"/>
      <c r="X209" s="11"/>
      <c r="Y209" s="11"/>
    </row>
    <row r="210" customFormat="false" ht="12.75" hidden="false" customHeight="false" outlineLevel="0" collapsed="false">
      <c r="A210" s="10" t="s">
        <v>21</v>
      </c>
      <c r="B210" s="10" t="n">
        <v>551</v>
      </c>
      <c r="C210" s="10" t="n">
        <v>3</v>
      </c>
      <c r="D210" s="1" t="n">
        <v>0.6375452</v>
      </c>
      <c r="E210" s="2" t="n">
        <v>12.83071</v>
      </c>
      <c r="F210" s="2" t="n">
        <v>0</v>
      </c>
      <c r="G210" s="2" t="n">
        <v>1.2</v>
      </c>
      <c r="H210" s="2" t="n">
        <v>4</v>
      </c>
      <c r="I210" s="1" t="n">
        <v>0.3206306</v>
      </c>
      <c r="J210" s="1" t="n">
        <v>0.4406857</v>
      </c>
      <c r="K210" s="1" t="n">
        <v>1.009482</v>
      </c>
      <c r="L210" s="1" t="n">
        <v>1.395057</v>
      </c>
      <c r="M210" s="3" t="n">
        <v>6.923433</v>
      </c>
      <c r="N210" s="4" t="n">
        <f aca="false">IF(V210&lt;&gt;"",V210,0)</f>
        <v>4.104952</v>
      </c>
      <c r="O210" s="1" t="n">
        <v>1.142775</v>
      </c>
      <c r="P210" s="4" t="n">
        <v>0.1969371</v>
      </c>
      <c r="Q210" s="1" t="n">
        <v>0.3206306</v>
      </c>
      <c r="R210" s="1" t="n">
        <v>0.4406857</v>
      </c>
      <c r="S210" s="1" t="n">
        <v>1.009482</v>
      </c>
      <c r="T210" s="1" t="n">
        <v>1.780769</v>
      </c>
      <c r="U210" s="2" t="n">
        <v>4.833374</v>
      </c>
      <c r="V210" s="4" t="n">
        <v>4.104952</v>
      </c>
      <c r="X210" s="11"/>
      <c r="Y210" s="11"/>
    </row>
    <row r="211" customFormat="false" ht="12.75" hidden="false" customHeight="false" outlineLevel="0" collapsed="false">
      <c r="A211" s="10" t="s">
        <v>21</v>
      </c>
      <c r="B211" s="10" t="n">
        <v>552</v>
      </c>
      <c r="C211" s="10" t="n">
        <v>1</v>
      </c>
      <c r="D211" s="1" t="n">
        <v>0.05312877</v>
      </c>
      <c r="E211" s="2" t="n">
        <v>9.678072</v>
      </c>
      <c r="F211" s="2" t="n">
        <v>0</v>
      </c>
      <c r="G211" s="2" t="n">
        <v>1.2</v>
      </c>
      <c r="H211" s="2" t="n">
        <v>2</v>
      </c>
      <c r="L211" s="1" t="n">
        <v>1.034615</v>
      </c>
      <c r="M211" s="3" t="n">
        <v>8.810326</v>
      </c>
      <c r="N211" s="4" t="n">
        <f aca="false">IF(V211&lt;&gt;"",V211,0)</f>
        <v>0</v>
      </c>
      <c r="O211" s="1" t="n">
        <v>1.034615</v>
      </c>
      <c r="P211" s="4" t="n">
        <v>0</v>
      </c>
      <c r="Q211" s="1" t="n">
        <v>0.4225944</v>
      </c>
      <c r="R211" s="1" t="n">
        <v>0.2234056</v>
      </c>
      <c r="S211" s="1" t="n">
        <v>1.074621</v>
      </c>
      <c r="T211" s="1" t="n">
        <v>1.034615</v>
      </c>
      <c r="U211" s="2" t="n">
        <v>2.833374</v>
      </c>
      <c r="V211" s="4"/>
      <c r="X211" s="11"/>
      <c r="Y211" s="11"/>
    </row>
    <row r="212" customFormat="false" ht="12.75" hidden="false" customHeight="false" outlineLevel="0" collapsed="false">
      <c r="A212" s="10" t="s">
        <v>21</v>
      </c>
      <c r="B212" s="10" t="n">
        <v>552</v>
      </c>
      <c r="C212" s="10" t="n">
        <v>2</v>
      </c>
      <c r="D212" s="1" t="n">
        <v>0.3719013</v>
      </c>
      <c r="E212" s="2" t="n">
        <v>11.93586</v>
      </c>
      <c r="F212" s="2" t="n">
        <v>0</v>
      </c>
      <c r="G212" s="2" t="n">
        <v>1.2</v>
      </c>
      <c r="H212" s="2" t="n">
        <v>2</v>
      </c>
      <c r="L212" s="1" t="n">
        <v>1.046154</v>
      </c>
      <c r="M212" s="3" t="n">
        <v>8.234088</v>
      </c>
      <c r="N212" s="4" t="n">
        <f aca="false">IF(V212&lt;&gt;"",V212,0)</f>
        <v>0</v>
      </c>
      <c r="O212" s="1" t="n">
        <v>1.046154</v>
      </c>
      <c r="P212" s="4" t="n">
        <v>0</v>
      </c>
      <c r="Q212" s="1" t="n">
        <v>0.4703754</v>
      </c>
      <c r="R212" s="1" t="n">
        <v>0.1737081</v>
      </c>
      <c r="S212" s="1" t="n">
        <v>1.029198</v>
      </c>
      <c r="T212" s="1" t="n">
        <v>1.046154</v>
      </c>
      <c r="U212" s="2" t="n">
        <v>2.833374</v>
      </c>
      <c r="V212" s="4"/>
      <c r="X212" s="11"/>
      <c r="Y212" s="11"/>
    </row>
    <row r="213" customFormat="false" ht="12.75" hidden="false" customHeight="false" outlineLevel="0" collapsed="false">
      <c r="A213" s="10" t="s">
        <v>21</v>
      </c>
      <c r="B213" s="10" t="n">
        <v>552</v>
      </c>
      <c r="C213" s="10" t="n">
        <v>3</v>
      </c>
      <c r="D213" s="1" t="n">
        <v>0.6375452</v>
      </c>
      <c r="E213" s="2" t="n">
        <v>17.6297</v>
      </c>
      <c r="F213" s="2" t="n">
        <v>0</v>
      </c>
      <c r="G213" s="2" t="n">
        <v>1.2</v>
      </c>
      <c r="H213" s="2" t="n">
        <v>2</v>
      </c>
      <c r="L213" s="1" t="n">
        <v>1.232692</v>
      </c>
      <c r="M213" s="3" t="n">
        <v>7.272409</v>
      </c>
      <c r="N213" s="4" t="n">
        <f aca="false">IF(V213&lt;&gt;"",V213,0)</f>
        <v>0</v>
      </c>
      <c r="O213" s="1" t="n">
        <v>1.232692</v>
      </c>
      <c r="P213" s="4" t="n">
        <v>0</v>
      </c>
      <c r="Q213" s="1" t="n">
        <v>0.1378778</v>
      </c>
      <c r="R213" s="1" t="n">
        <v>0.1696021</v>
      </c>
      <c r="S213" s="1" t="n">
        <v>1.313105</v>
      </c>
      <c r="T213" s="1" t="n">
        <v>1.232692</v>
      </c>
      <c r="U213" s="2" t="n">
        <v>2.833374</v>
      </c>
      <c r="V213" s="4"/>
      <c r="X213" s="11"/>
      <c r="Y213" s="11"/>
    </row>
    <row r="214" customFormat="false" ht="12.75" hidden="false" customHeight="false" outlineLevel="0" collapsed="false">
      <c r="A214" s="10" t="s">
        <v>21</v>
      </c>
      <c r="B214" s="10" t="n">
        <v>553</v>
      </c>
      <c r="C214" s="10" t="n">
        <v>1</v>
      </c>
      <c r="D214" s="1" t="n">
        <v>0.05312877</v>
      </c>
      <c r="E214" s="2" t="n">
        <v>9.438992</v>
      </c>
      <c r="F214" s="2" t="n">
        <v>0</v>
      </c>
      <c r="G214" s="2" t="n">
        <v>1.2</v>
      </c>
      <c r="H214" s="2" t="n">
        <v>2</v>
      </c>
      <c r="L214" s="1" t="n">
        <v>0.9673076</v>
      </c>
      <c r="M214" s="3" t="n">
        <v>9.035318</v>
      </c>
      <c r="N214" s="4" t="n">
        <f aca="false">IF(V214&lt;&gt;"",V214,0)</f>
        <v>0</v>
      </c>
      <c r="O214" s="1" t="n">
        <v>0.9673076</v>
      </c>
      <c r="P214" s="4" t="n">
        <v>0</v>
      </c>
      <c r="Q214" s="1" t="n">
        <v>0.08424892</v>
      </c>
      <c r="R214" s="1" t="n">
        <v>0.09516669</v>
      </c>
      <c r="S214" s="1" t="n">
        <v>1.35333</v>
      </c>
      <c r="T214" s="1" t="n">
        <v>0.9673076</v>
      </c>
      <c r="U214" s="2" t="n">
        <v>2.833374</v>
      </c>
      <c r="V214" s="4"/>
      <c r="X214" s="11"/>
      <c r="Y214" s="11"/>
    </row>
    <row r="215" customFormat="false" ht="12.75" hidden="false" customHeight="false" outlineLevel="0" collapsed="false">
      <c r="A215" s="10" t="s">
        <v>21</v>
      </c>
      <c r="B215" s="10" t="n">
        <v>553</v>
      </c>
      <c r="C215" s="10" t="n">
        <v>2</v>
      </c>
      <c r="D215" s="1" t="n">
        <v>0.3719013</v>
      </c>
      <c r="E215" s="2" t="n">
        <v>13.1514</v>
      </c>
      <c r="F215" s="2" t="n">
        <v>0</v>
      </c>
      <c r="G215" s="2" t="n">
        <v>1.2</v>
      </c>
      <c r="H215" s="2" t="n">
        <v>3</v>
      </c>
      <c r="I215" s="1" t="n">
        <v>0.03248078</v>
      </c>
      <c r="J215" s="1" t="n">
        <v>0.1435943</v>
      </c>
      <c r="K215" s="1" t="n">
        <v>1.391057</v>
      </c>
      <c r="L215" s="1" t="n">
        <v>0.9759785</v>
      </c>
      <c r="M215" s="3" t="n">
        <v>8.017552</v>
      </c>
      <c r="N215" s="4" t="n">
        <f aca="false">IF(V215&lt;&gt;"",V215,0)</f>
        <v>0</v>
      </c>
      <c r="O215" s="1" t="n">
        <v>0.9574143</v>
      </c>
      <c r="P215" s="4" t="n">
        <v>1.751047E-008</v>
      </c>
      <c r="Q215" s="1" t="n">
        <v>0.03248078</v>
      </c>
      <c r="R215" s="1" t="n">
        <v>0.1435943</v>
      </c>
      <c r="S215" s="1" t="n">
        <v>1.391057</v>
      </c>
      <c r="T215" s="1" t="n">
        <v>1.003846</v>
      </c>
      <c r="U215" s="2" t="n">
        <v>3.833374</v>
      </c>
      <c r="V215" s="4"/>
      <c r="X215" s="11"/>
      <c r="Y215" s="11"/>
    </row>
    <row r="216" customFormat="false" ht="12.75" hidden="false" customHeight="false" outlineLevel="0" collapsed="false">
      <c r="A216" s="10" t="s">
        <v>21</v>
      </c>
      <c r="B216" s="10" t="n">
        <v>553</v>
      </c>
      <c r="C216" s="10" t="n">
        <v>3</v>
      </c>
      <c r="D216" s="1" t="n">
        <v>0.6375452</v>
      </c>
      <c r="E216" s="2" t="n">
        <v>16.33142</v>
      </c>
      <c r="F216" s="2" t="n">
        <v>0</v>
      </c>
      <c r="G216" s="2" t="n">
        <v>1.2</v>
      </c>
      <c r="H216" s="2" t="n">
        <v>3</v>
      </c>
      <c r="I216" s="1" t="n">
        <v>0.1043118</v>
      </c>
      <c r="J216" s="1" t="n">
        <v>0.1430177</v>
      </c>
      <c r="K216" s="1" t="n">
        <v>1.338423</v>
      </c>
      <c r="L216" s="1" t="n">
        <v>1.074581</v>
      </c>
      <c r="M216" s="3" t="n">
        <v>6.896679</v>
      </c>
      <c r="N216" s="4" t="n">
        <f aca="false">IF(V216&lt;&gt;"",V216,0)</f>
        <v>0.6013193</v>
      </c>
      <c r="O216" s="1" t="n">
        <v>1.134866</v>
      </c>
      <c r="P216" s="4" t="n">
        <v>0.009865066</v>
      </c>
      <c r="Q216" s="1" t="n">
        <v>0.1043118</v>
      </c>
      <c r="R216" s="1" t="n">
        <v>0.1430177</v>
      </c>
      <c r="S216" s="1" t="n">
        <v>1.338423</v>
      </c>
      <c r="T216" s="1" t="n">
        <v>1.196154</v>
      </c>
      <c r="U216" s="2" t="n">
        <v>3.833374</v>
      </c>
      <c r="V216" s="4" t="n">
        <v>0.6013193</v>
      </c>
      <c r="X216" s="11"/>
      <c r="Y216" s="11"/>
    </row>
    <row r="217" customFormat="false" ht="12.75" hidden="false" customHeight="false" outlineLevel="0" collapsed="false">
      <c r="A217" s="10" t="s">
        <v>21</v>
      </c>
      <c r="B217" s="10" t="n">
        <v>554</v>
      </c>
      <c r="C217" s="10" t="n">
        <v>1</v>
      </c>
      <c r="D217" s="1" t="n">
        <v>0.05312877</v>
      </c>
      <c r="E217" s="2" t="n">
        <v>9.441738</v>
      </c>
      <c r="F217" s="2" t="n">
        <v>0</v>
      </c>
      <c r="G217" s="2" t="n">
        <v>1.2</v>
      </c>
      <c r="H217" s="2" t="n">
        <v>2</v>
      </c>
      <c r="L217" s="1" t="n">
        <v>1.707692</v>
      </c>
      <c r="M217" s="3" t="n">
        <v>9.105815</v>
      </c>
      <c r="N217" s="4" t="n">
        <f aca="false">IF(V217&lt;&gt;"",V217,0)</f>
        <v>0</v>
      </c>
      <c r="O217" s="1" t="n">
        <v>1.707692</v>
      </c>
      <c r="P217" s="4" t="n">
        <v>0</v>
      </c>
      <c r="Q217" s="1" t="n">
        <v>0.1987797</v>
      </c>
      <c r="R217" s="1" t="n">
        <v>0.0760703</v>
      </c>
      <c r="S217" s="1" t="n">
        <v>1.265875</v>
      </c>
      <c r="T217" s="1" t="n">
        <v>1.707692</v>
      </c>
      <c r="U217" s="2" t="n">
        <v>2.833374</v>
      </c>
      <c r="V217" s="4"/>
      <c r="X217" s="11"/>
      <c r="Y217" s="11"/>
    </row>
    <row r="218" customFormat="false" ht="12.75" hidden="false" customHeight="false" outlineLevel="0" collapsed="false">
      <c r="A218" s="10" t="s">
        <v>21</v>
      </c>
      <c r="B218" s="10" t="n">
        <v>554</v>
      </c>
      <c r="C218" s="10" t="n">
        <v>2</v>
      </c>
      <c r="D218" s="1" t="n">
        <v>0.3719013</v>
      </c>
      <c r="E218" s="2" t="n">
        <v>13.05517</v>
      </c>
      <c r="F218" s="2" t="n">
        <v>0</v>
      </c>
      <c r="G218" s="2" t="n">
        <v>1.2</v>
      </c>
      <c r="H218" s="2" t="n">
        <v>4</v>
      </c>
      <c r="I218" s="1" t="n">
        <v>0.008253176</v>
      </c>
      <c r="J218" s="1" t="n">
        <v>0.08707014</v>
      </c>
      <c r="K218" s="1" t="n">
        <v>1.21968</v>
      </c>
      <c r="L218" s="1" t="n">
        <v>1.577564</v>
      </c>
      <c r="M218" s="3" t="n">
        <v>8.105762</v>
      </c>
      <c r="N218" s="4" t="n">
        <f aca="false">IF(V218&lt;&gt;"",V218,0)</f>
        <v>0</v>
      </c>
      <c r="O218" s="1" t="n">
        <v>1.573009</v>
      </c>
      <c r="P218" s="4" t="n">
        <v>0.03686031</v>
      </c>
      <c r="Q218" s="1" t="n">
        <v>0.008253176</v>
      </c>
      <c r="R218" s="1" t="n">
        <v>0.08707014</v>
      </c>
      <c r="S218" s="1" t="n">
        <v>1.21968</v>
      </c>
      <c r="T218" s="1" t="n">
        <v>1.648077</v>
      </c>
      <c r="U218" s="2" t="n">
        <v>4.833374</v>
      </c>
      <c r="V218" s="4"/>
      <c r="X218" s="11"/>
      <c r="Y218" s="11"/>
    </row>
    <row r="219" customFormat="false" ht="12.75" hidden="false" customHeight="false" outlineLevel="0" collapsed="false">
      <c r="A219" s="10" t="s">
        <v>21</v>
      </c>
      <c r="B219" s="10" t="n">
        <v>554</v>
      </c>
      <c r="C219" s="10" t="n">
        <v>3</v>
      </c>
      <c r="D219" s="1" t="n">
        <v>0.6375452</v>
      </c>
      <c r="E219" s="2" t="n">
        <v>9.973513</v>
      </c>
      <c r="F219" s="2" t="n">
        <v>0</v>
      </c>
      <c r="G219" s="2" t="n">
        <v>1.2</v>
      </c>
      <c r="H219" s="2" t="n">
        <v>4</v>
      </c>
      <c r="I219" s="1" t="n">
        <v>0.8811981</v>
      </c>
      <c r="J219" s="1" t="n">
        <v>0.2010668</v>
      </c>
      <c r="K219" s="1" t="n">
        <v>0.4221408</v>
      </c>
      <c r="L219" s="1" t="n">
        <v>0.9945573</v>
      </c>
      <c r="M219" s="3" t="n">
        <v>8.09631</v>
      </c>
      <c r="N219" s="4" t="n">
        <f aca="false">IF(V219&lt;&gt;"",V219,0)</f>
        <v>22.06825</v>
      </c>
      <c r="O219" s="1" t="n">
        <v>0.7318092</v>
      </c>
      <c r="P219" s="4" t="n">
        <v>0.3901493</v>
      </c>
      <c r="Q219" s="1" t="n">
        <v>0.8811981</v>
      </c>
      <c r="R219" s="1" t="n">
        <v>0.2010668</v>
      </c>
      <c r="S219" s="1" t="n">
        <v>0.4221408</v>
      </c>
      <c r="T219" s="1" t="n">
        <v>1.744996</v>
      </c>
      <c r="U219" s="2" t="n">
        <v>4.833374</v>
      </c>
      <c r="V219" s="4" t="n">
        <v>22.06825</v>
      </c>
      <c r="X219" s="11"/>
      <c r="Y219" s="11"/>
    </row>
    <row r="220" customFormat="false" ht="12.75" hidden="false" customHeight="false" outlineLevel="0" collapsed="false">
      <c r="A220" s="10" t="s">
        <v>21</v>
      </c>
      <c r="B220" s="10" t="n">
        <v>555</v>
      </c>
      <c r="C220" s="10" t="n">
        <v>1</v>
      </c>
      <c r="D220" s="1" t="n">
        <v>0.2125151</v>
      </c>
      <c r="E220" s="2" t="n">
        <v>11.97955</v>
      </c>
      <c r="F220" s="2" t="n">
        <v>0</v>
      </c>
      <c r="G220" s="2" t="n">
        <v>1.2</v>
      </c>
      <c r="H220" s="2" t="n">
        <v>2</v>
      </c>
      <c r="L220" s="1" t="n">
        <v>1.855769</v>
      </c>
      <c r="M220" s="3" t="n">
        <v>8.545239</v>
      </c>
      <c r="N220" s="4" t="n">
        <f aca="false">IF(V220&lt;&gt;"",V220,0)</f>
        <v>0</v>
      </c>
      <c r="O220" s="1" t="n">
        <v>1.855769</v>
      </c>
      <c r="P220" s="4" t="n">
        <v>0</v>
      </c>
      <c r="Q220" s="1" t="n">
        <v>0.7900065</v>
      </c>
      <c r="R220" s="1" t="n">
        <v>0.09947734</v>
      </c>
      <c r="S220" s="1" t="n">
        <v>0.6480641</v>
      </c>
      <c r="T220" s="1" t="n">
        <v>1.855769</v>
      </c>
      <c r="U220" s="2" t="n">
        <v>2.833374</v>
      </c>
      <c r="V220" s="4"/>
      <c r="X220" s="11"/>
      <c r="Y220" s="11"/>
    </row>
    <row r="221" customFormat="false" ht="12.75" hidden="false" customHeight="false" outlineLevel="0" collapsed="false">
      <c r="A221" s="10" t="s">
        <v>21</v>
      </c>
      <c r="B221" s="10" t="n">
        <v>555</v>
      </c>
      <c r="C221" s="10" t="n">
        <v>2</v>
      </c>
      <c r="D221" s="1" t="n">
        <v>0.8500603</v>
      </c>
      <c r="E221" s="2" t="n">
        <v>16.52414</v>
      </c>
      <c r="F221" s="2" t="n">
        <v>0</v>
      </c>
      <c r="G221" s="2" t="n">
        <v>1.2</v>
      </c>
      <c r="H221" s="2" t="n">
        <v>2</v>
      </c>
      <c r="L221" s="1" t="n">
        <v>1.957692</v>
      </c>
      <c r="M221" s="3" t="n">
        <v>7.636508</v>
      </c>
      <c r="N221" s="4" t="n">
        <f aca="false">IF(V221&lt;&gt;"",V221,0)</f>
        <v>0</v>
      </c>
      <c r="O221" s="1" t="n">
        <v>1.957692</v>
      </c>
      <c r="P221" s="4" t="n">
        <v>0</v>
      </c>
      <c r="Q221" s="1" t="n">
        <v>0.7662806</v>
      </c>
      <c r="R221" s="1" t="n">
        <v>0.08010469</v>
      </c>
      <c r="S221" s="1" t="n">
        <v>0.6836959</v>
      </c>
      <c r="T221" s="1" t="n">
        <v>1.957692</v>
      </c>
      <c r="U221" s="2" t="n">
        <v>2.833374</v>
      </c>
      <c r="V221" s="4"/>
      <c r="X221" s="11"/>
      <c r="Y221" s="11"/>
    </row>
    <row r="222" customFormat="false" ht="12.75" hidden="false" customHeight="false" outlineLevel="0" collapsed="false">
      <c r="A222" s="10" t="s">
        <v>21</v>
      </c>
      <c r="B222" s="10" t="n">
        <v>556</v>
      </c>
      <c r="C222" s="10" t="n">
        <v>1</v>
      </c>
      <c r="D222" s="1" t="n">
        <v>0.1779476</v>
      </c>
      <c r="E222" s="2" t="n">
        <v>19.28593</v>
      </c>
      <c r="F222" s="2" t="n">
        <v>0</v>
      </c>
      <c r="G222" s="2" t="n">
        <v>1.2</v>
      </c>
      <c r="H222" s="2" t="n">
        <v>3</v>
      </c>
      <c r="I222" s="1" t="n">
        <v>0.7501529</v>
      </c>
      <c r="J222" s="1" t="n">
        <v>0.04411691</v>
      </c>
      <c r="K222" s="1" t="n">
        <v>0.7068906</v>
      </c>
      <c r="L222" s="1" t="n">
        <v>1.076637</v>
      </c>
      <c r="M222" s="3" t="n">
        <v>6.228901</v>
      </c>
      <c r="N222" s="4" t="n">
        <f aca="false">IF(V222&lt;&gt;"",V222,0)</f>
        <v>0</v>
      </c>
      <c r="O222" s="1" t="n">
        <v>0.846948</v>
      </c>
      <c r="P222" s="4" t="n">
        <v>0.02411888</v>
      </c>
      <c r="Q222" s="1" t="n">
        <v>0.7501529</v>
      </c>
      <c r="R222" s="1" t="n">
        <v>0.04411691</v>
      </c>
      <c r="S222" s="1" t="n">
        <v>0.7068906</v>
      </c>
      <c r="T222" s="1" t="n">
        <v>0.9134616</v>
      </c>
      <c r="U222" s="2" t="n">
        <v>3.833374</v>
      </c>
      <c r="V222" s="4"/>
      <c r="X222" s="11"/>
      <c r="Y222" s="11"/>
    </row>
    <row r="223" customFormat="false" ht="12.75" hidden="false" customHeight="false" outlineLevel="0" collapsed="false">
      <c r="A223" s="10" t="s">
        <v>21</v>
      </c>
      <c r="B223" s="10" t="n">
        <v>556</v>
      </c>
      <c r="C223" s="10" t="n">
        <v>2</v>
      </c>
      <c r="D223" s="1" t="n">
        <v>0.7117906</v>
      </c>
      <c r="E223" s="2" t="n">
        <v>27.20466</v>
      </c>
      <c r="F223" s="2" t="n">
        <v>0</v>
      </c>
      <c r="G223" s="2" t="n">
        <v>1.2</v>
      </c>
      <c r="H223" s="2" t="n">
        <v>2</v>
      </c>
      <c r="L223" s="1" t="n">
        <v>1.201923</v>
      </c>
      <c r="M223" s="3" t="n">
        <v>5.679728</v>
      </c>
      <c r="N223" s="4" t="n">
        <f aca="false">IF(V223&lt;&gt;"",V223,0)</f>
        <v>0</v>
      </c>
      <c r="O223" s="1" t="n">
        <v>1.201923</v>
      </c>
      <c r="P223" s="4" t="n">
        <v>0</v>
      </c>
      <c r="Q223" s="1" t="n">
        <v>0.406113</v>
      </c>
      <c r="R223" s="1" t="n">
        <v>0.09941301</v>
      </c>
      <c r="S223" s="1" t="n">
        <v>1.089851</v>
      </c>
      <c r="T223" s="1" t="n">
        <v>1.201923</v>
      </c>
      <c r="U223" s="2" t="n">
        <v>2.833374</v>
      </c>
      <c r="V223" s="4"/>
      <c r="X223" s="11"/>
      <c r="Y223" s="11"/>
    </row>
    <row r="224" customFormat="false" ht="12.75" hidden="false" customHeight="false" outlineLevel="0" collapsed="false">
      <c r="A224" s="10" t="s">
        <v>21</v>
      </c>
      <c r="B224" s="10" t="n">
        <v>557</v>
      </c>
      <c r="C224" s="10" t="n">
        <v>1</v>
      </c>
      <c r="D224" s="1" t="n">
        <v>0.1779476</v>
      </c>
      <c r="E224" s="2" t="n">
        <v>22.12741</v>
      </c>
      <c r="F224" s="2" t="n">
        <v>0</v>
      </c>
      <c r="G224" s="2" t="n">
        <v>1.2</v>
      </c>
      <c r="H224" s="2" t="n">
        <v>2</v>
      </c>
      <c r="L224" s="1" t="n">
        <v>1.205769</v>
      </c>
      <c r="M224" s="3" t="n">
        <v>6.09082</v>
      </c>
      <c r="N224" s="4" t="n">
        <f aca="false">IF(V224&lt;&gt;"",V224,0)</f>
        <v>0</v>
      </c>
      <c r="O224" s="1" t="n">
        <v>1.205769</v>
      </c>
      <c r="P224" s="4" t="n">
        <v>0</v>
      </c>
      <c r="Q224" s="1" t="n">
        <v>0.10054</v>
      </c>
      <c r="R224" s="1" t="n">
        <v>0.1314077</v>
      </c>
      <c r="S224" s="1" t="n">
        <v>1.341238</v>
      </c>
      <c r="T224" s="1" t="n">
        <v>1.205769</v>
      </c>
      <c r="U224" s="2" t="n">
        <v>2.833374</v>
      </c>
      <c r="V224" s="4"/>
      <c r="X224" s="11"/>
      <c r="Y224" s="11"/>
    </row>
    <row r="225" customFormat="false" ht="12.75" hidden="false" customHeight="false" outlineLevel="0" collapsed="false">
      <c r="A225" s="10" t="s">
        <v>21</v>
      </c>
      <c r="B225" s="10" t="n">
        <v>557</v>
      </c>
      <c r="C225" s="10" t="n">
        <v>2</v>
      </c>
      <c r="D225" s="1" t="n">
        <v>0.7117906</v>
      </c>
      <c r="E225" s="2" t="n">
        <v>23.63056</v>
      </c>
      <c r="F225" s="2" t="n">
        <v>0</v>
      </c>
      <c r="G225" s="2" t="n">
        <v>1.2</v>
      </c>
      <c r="H225" s="2" t="n">
        <v>2</v>
      </c>
      <c r="L225" s="1" t="n">
        <v>1.334615</v>
      </c>
      <c r="M225" s="3" t="n">
        <v>6.016157</v>
      </c>
      <c r="N225" s="4" t="n">
        <f aca="false">IF(V225&lt;&gt;"",V225,0)</f>
        <v>0</v>
      </c>
      <c r="O225" s="1" t="n">
        <v>1.334615</v>
      </c>
      <c r="P225" s="4" t="n">
        <v>0</v>
      </c>
      <c r="Q225" s="1" t="n">
        <v>0.1201098</v>
      </c>
      <c r="R225" s="1" t="n">
        <v>0.1367622</v>
      </c>
      <c r="S225" s="1" t="n">
        <v>1.326567</v>
      </c>
      <c r="T225" s="1" t="n">
        <v>1.334615</v>
      </c>
      <c r="U225" s="2" t="n">
        <v>2.833374</v>
      </c>
      <c r="V225" s="4"/>
      <c r="X225" s="11"/>
      <c r="Y225" s="11"/>
    </row>
    <row r="226" customFormat="false" ht="12.75" hidden="false" customHeight="false" outlineLevel="0" collapsed="false">
      <c r="A226" s="10" t="s">
        <v>21</v>
      </c>
      <c r="B226" s="10" t="n">
        <v>558</v>
      </c>
      <c r="C226" s="10" t="n">
        <v>1</v>
      </c>
      <c r="D226" s="1" t="n">
        <v>0.1779476</v>
      </c>
      <c r="E226" s="2" t="n">
        <v>24.00551</v>
      </c>
      <c r="F226" s="2" t="n">
        <v>0</v>
      </c>
      <c r="G226" s="2" t="n">
        <v>1.2</v>
      </c>
      <c r="H226" s="2" t="n">
        <v>2</v>
      </c>
      <c r="L226" s="1" t="n">
        <v>1.340385</v>
      </c>
      <c r="M226" s="3" t="n">
        <v>5.962873</v>
      </c>
      <c r="N226" s="4" t="n">
        <f aca="false">IF(V226&lt;&gt;"",V226,0)</f>
        <v>0</v>
      </c>
      <c r="O226" s="1" t="n">
        <v>1.340385</v>
      </c>
      <c r="P226" s="4" t="n">
        <v>0</v>
      </c>
      <c r="Q226" s="1" t="n">
        <v>0.7101592</v>
      </c>
      <c r="R226" s="1" t="n">
        <v>0.05384211</v>
      </c>
      <c r="S226" s="1" t="n">
        <v>0.7613685</v>
      </c>
      <c r="T226" s="1" t="n">
        <v>1.340385</v>
      </c>
      <c r="U226" s="2" t="n">
        <v>2.833374</v>
      </c>
      <c r="V226" s="4"/>
      <c r="X226" s="11"/>
      <c r="Y226" s="11"/>
    </row>
    <row r="227" customFormat="false" ht="12.75" hidden="false" customHeight="false" outlineLevel="0" collapsed="false">
      <c r="A227" s="10" t="s">
        <v>21</v>
      </c>
      <c r="B227" s="10" t="n">
        <v>558</v>
      </c>
      <c r="C227" s="10" t="n">
        <v>2</v>
      </c>
      <c r="D227" s="1" t="n">
        <v>0.7117906</v>
      </c>
      <c r="E227" s="2" t="n">
        <v>27.24041</v>
      </c>
      <c r="F227" s="2" t="n">
        <v>1.1</v>
      </c>
      <c r="G227" s="2" t="n">
        <v>1.2</v>
      </c>
      <c r="H227" s="2" t="n">
        <v>2</v>
      </c>
      <c r="L227" s="1" t="n">
        <v>1.696154</v>
      </c>
      <c r="M227" s="3" t="n">
        <v>5.717601</v>
      </c>
      <c r="N227" s="4" t="n">
        <f aca="false">IF(V227&lt;&gt;"",V227,0)</f>
        <v>0</v>
      </c>
      <c r="O227" s="1" t="n">
        <v>1.696154</v>
      </c>
      <c r="P227" s="4" t="n">
        <v>0</v>
      </c>
      <c r="Q227" s="1" t="n">
        <v>0.9162775</v>
      </c>
      <c r="R227" s="1" t="n">
        <v>0.05013824</v>
      </c>
      <c r="S227" s="1" t="n">
        <v>0.4092006</v>
      </c>
      <c r="T227" s="1" t="n">
        <v>1.696154</v>
      </c>
      <c r="U227" s="2" t="n">
        <v>2.833374</v>
      </c>
      <c r="V227" s="4"/>
      <c r="X227" s="11"/>
      <c r="Y227" s="11"/>
    </row>
    <row r="228" customFormat="false" ht="12.75" hidden="false" customHeight="false" outlineLevel="0" collapsed="false">
      <c r="A228" s="10" t="s">
        <v>21</v>
      </c>
      <c r="B228" s="10" t="n">
        <v>559</v>
      </c>
      <c r="C228" s="10" t="n">
        <v>1</v>
      </c>
      <c r="D228" s="1" t="n">
        <v>0.1779476</v>
      </c>
      <c r="E228" s="2" t="n">
        <v>19.42959</v>
      </c>
      <c r="F228" s="2" t="n">
        <v>0</v>
      </c>
      <c r="G228" s="2" t="n">
        <v>1.2</v>
      </c>
      <c r="H228" s="2" t="n">
        <v>2</v>
      </c>
      <c r="L228" s="1" t="n">
        <v>0.8269231</v>
      </c>
      <c r="M228" s="3" t="n">
        <v>6.323445</v>
      </c>
      <c r="N228" s="4" t="n">
        <f aca="false">IF(V228&lt;&gt;"",V228,0)</f>
        <v>0</v>
      </c>
      <c r="O228" s="1" t="n">
        <v>0.8269231</v>
      </c>
      <c r="P228" s="4" t="n">
        <v>0</v>
      </c>
      <c r="Q228" s="1" t="n">
        <v>0.5030484</v>
      </c>
      <c r="R228" s="1" t="n">
        <v>0.08118349</v>
      </c>
      <c r="S228" s="1" t="n">
        <v>0.9969468</v>
      </c>
      <c r="T228" s="1" t="n">
        <v>0.8269231</v>
      </c>
      <c r="U228" s="2" t="n">
        <v>2.833374</v>
      </c>
      <c r="V228" s="4"/>
      <c r="X228" s="11"/>
      <c r="Y228" s="11"/>
    </row>
    <row r="229" customFormat="false" ht="12.75" hidden="false" customHeight="false" outlineLevel="0" collapsed="false">
      <c r="A229" s="10" t="s">
        <v>21</v>
      </c>
      <c r="B229" s="10" t="n">
        <v>559</v>
      </c>
      <c r="C229" s="10" t="n">
        <v>2</v>
      </c>
      <c r="D229" s="1" t="n">
        <v>0.7117906</v>
      </c>
      <c r="E229" s="2" t="n">
        <v>21.9588</v>
      </c>
      <c r="F229" s="2" t="n">
        <v>0</v>
      </c>
      <c r="G229" s="2" t="n">
        <v>1.2</v>
      </c>
      <c r="H229" s="2" t="n">
        <v>2</v>
      </c>
      <c r="L229" s="1" t="n">
        <v>1.501923</v>
      </c>
      <c r="M229" s="3" t="n">
        <v>5.984263</v>
      </c>
      <c r="N229" s="4" t="n">
        <f aca="false">IF(V229&lt;&gt;"",V229,0)</f>
        <v>0</v>
      </c>
      <c r="O229" s="1" t="n">
        <v>1.501923</v>
      </c>
      <c r="P229" s="4" t="n">
        <v>0</v>
      </c>
      <c r="Q229" s="1" t="n">
        <v>0.2668813</v>
      </c>
      <c r="R229" s="1" t="n">
        <v>0.09232803</v>
      </c>
      <c r="S229" s="1" t="n">
        <v>1.210883</v>
      </c>
      <c r="T229" s="1" t="n">
        <v>1.501923</v>
      </c>
      <c r="U229" s="2" t="n">
        <v>2.833374</v>
      </c>
      <c r="V229" s="4"/>
      <c r="X229" s="11"/>
      <c r="Y229" s="11"/>
    </row>
    <row r="230" customFormat="false" ht="12.75" hidden="false" customHeight="false" outlineLevel="0" collapsed="false">
      <c r="A230" s="10" t="s">
        <v>21</v>
      </c>
      <c r="B230" s="10" t="n">
        <v>560</v>
      </c>
      <c r="C230" s="10" t="n">
        <v>1</v>
      </c>
      <c r="D230" s="1" t="n">
        <v>0.1779476</v>
      </c>
      <c r="E230" s="2" t="n">
        <v>15.01788</v>
      </c>
      <c r="F230" s="2" t="n">
        <v>0</v>
      </c>
      <c r="G230" s="2" t="n">
        <v>1.2</v>
      </c>
      <c r="H230" s="2" t="n">
        <v>2</v>
      </c>
      <c r="L230" s="1" t="n">
        <v>1.521154</v>
      </c>
      <c r="M230" s="3" t="n">
        <v>6.804206</v>
      </c>
      <c r="N230" s="4" t="n">
        <f aca="false">IF(V230&lt;&gt;"",V230,0)</f>
        <v>0</v>
      </c>
      <c r="O230" s="1" t="n">
        <v>1.521154</v>
      </c>
      <c r="P230" s="4" t="n">
        <v>0</v>
      </c>
      <c r="Q230" s="1" t="n">
        <v>0.4760284</v>
      </c>
      <c r="R230" s="1" t="n">
        <v>0.1131931</v>
      </c>
      <c r="S230" s="1" t="n">
        <v>1.02369</v>
      </c>
      <c r="T230" s="1" t="n">
        <v>1.521154</v>
      </c>
      <c r="U230" s="2" t="n">
        <v>2.833374</v>
      </c>
      <c r="V230" s="4"/>
      <c r="X230" s="11"/>
      <c r="Y230" s="11"/>
    </row>
    <row r="231" customFormat="false" ht="12.75" hidden="false" customHeight="false" outlineLevel="0" collapsed="false">
      <c r="A231" s="10" t="s">
        <v>21</v>
      </c>
      <c r="B231" s="10" t="n">
        <v>560</v>
      </c>
      <c r="C231" s="10" t="n">
        <v>2</v>
      </c>
      <c r="D231" s="1" t="n">
        <v>0.7117906</v>
      </c>
      <c r="E231" s="2" t="n">
        <v>21.7094</v>
      </c>
      <c r="F231" s="2" t="n">
        <v>0</v>
      </c>
      <c r="G231" s="2" t="n">
        <v>1.2</v>
      </c>
      <c r="H231" s="2" t="n">
        <v>2</v>
      </c>
      <c r="L231" s="1" t="n">
        <v>1.625</v>
      </c>
      <c r="M231" s="3" t="n">
        <v>6.116038</v>
      </c>
      <c r="N231" s="4" t="n">
        <f aca="false">IF(V231&lt;&gt;"",V231,0)</f>
        <v>0</v>
      </c>
      <c r="O231" s="1" t="n">
        <v>1.625</v>
      </c>
      <c r="P231" s="4" t="n">
        <v>0</v>
      </c>
      <c r="Q231" s="1" t="n">
        <v>0.2021511</v>
      </c>
      <c r="R231" s="1" t="n">
        <v>0.1256875</v>
      </c>
      <c r="S231" s="1" t="n">
        <v>1.26321</v>
      </c>
      <c r="T231" s="1" t="n">
        <v>1.625</v>
      </c>
      <c r="U231" s="2" t="n">
        <v>2.833374</v>
      </c>
      <c r="V231" s="4"/>
      <c r="X231" s="11"/>
      <c r="Y231" s="11"/>
    </row>
    <row r="233" customFormat="false" ht="12.75" hidden="false" customHeight="false" outlineLevel="0" collapsed="false">
      <c r="C233" s="10" t="s">
        <v>23</v>
      </c>
      <c r="D233" s="1" t="n">
        <f aca="false">AVERAGE(D2:D231)</f>
        <v>0.569857201304348</v>
      </c>
      <c r="E233" s="2" t="n">
        <f aca="false">AVERAGE(E2:E231)</f>
        <v>14.3759941347826</v>
      </c>
      <c r="F233" s="2" t="n">
        <f aca="false">AVERAGE(F2:F231)</f>
        <v>0.118586954782609</v>
      </c>
      <c r="G233" s="10" t="n">
        <f aca="false">AVERAGE(G2:G231)</f>
        <v>1.2</v>
      </c>
      <c r="H233" s="10" t="n">
        <f aca="false">AVERAGE(H2:H231)</f>
        <v>2.27826086956522</v>
      </c>
      <c r="I233" s="1" t="n">
        <f aca="false">AVERAGE(I2:I231)</f>
        <v>0.38105403886383</v>
      </c>
      <c r="J233" s="1" t="n">
        <f aca="false">AVERAGE(J2:J231)</f>
        <v>0.119215981021277</v>
      </c>
      <c r="K233" s="1" t="n">
        <f aca="false">AVERAGE(K2:K231)</f>
        <v>0.982888703340426</v>
      </c>
      <c r="L233" s="1" t="n">
        <f aca="false">AVERAGE(L2:L231)</f>
        <v>1.37492289</v>
      </c>
      <c r="M233" s="3" t="n">
        <f aca="false">AVERAGE(M2:M231)</f>
        <v>6.93143541739131</v>
      </c>
      <c r="N233" s="1" t="n">
        <f aca="false">AVERAGE(N2:N231)</f>
        <v>0.780719332434783</v>
      </c>
      <c r="O233" s="1" t="n">
        <f aca="false">AVERAGE(O2:O231)</f>
        <v>1.36343346782609</v>
      </c>
      <c r="P233" s="4" t="n">
        <f aca="false">AVERAGE(P2:P231)</f>
        <v>0.0135580255255193</v>
      </c>
      <c r="Q233" s="1" t="n">
        <f aca="false">AVERAGE(Q2:Q231)</f>
        <v>0.472976357115651</v>
      </c>
      <c r="R233" s="1" t="n">
        <f aca="false">AVERAGE(R2:R231)</f>
        <v>0.0888178261478261</v>
      </c>
      <c r="S233" s="1" t="n">
        <f aca="false">AVERAGE(S2:S231)</f>
        <v>0.94526751616087</v>
      </c>
      <c r="T233" s="1" t="n">
        <f aca="false">AVERAGE(T2:T231)</f>
        <v>1.39685626695652</v>
      </c>
      <c r="U233" s="2" t="n">
        <f aca="false">AVERAGE(U2:U231)</f>
        <v>2.92212284347826</v>
      </c>
      <c r="V233" s="1" t="n">
        <f aca="false">AVERAGE(V2:V231)</f>
        <v>8.16206574818182</v>
      </c>
    </row>
    <row r="234" customFormat="false" ht="12.75" hidden="false" customHeight="false" outlineLevel="0" collapsed="false">
      <c r="C234" s="10" t="s">
        <v>24</v>
      </c>
      <c r="D234" s="1" t="n">
        <f aca="false">STDEV(D2:D231)</f>
        <v>0.443006145295334</v>
      </c>
      <c r="E234" s="2" t="n">
        <f aca="false">STDEV(E2:E231)</f>
        <v>4.85479569797294</v>
      </c>
      <c r="F234" s="2" t="n">
        <f aca="false">STDEV(F2:F231)</f>
        <v>0.682566219262737</v>
      </c>
      <c r="G234" s="10" t="n">
        <f aca="false">STDEV(G2:G231)</f>
        <v>0</v>
      </c>
      <c r="H234" s="10" t="n">
        <f aca="false">STDEV(H2:H231)</f>
        <v>0.591760397738069</v>
      </c>
      <c r="I234" s="1" t="n">
        <f aca="false">STDEV(I2:I231)</f>
        <v>0.340937900309502</v>
      </c>
      <c r="J234" s="1" t="n">
        <f aca="false">STDEV(J2:J231)</f>
        <v>0.100226528688126</v>
      </c>
      <c r="K234" s="1" t="n">
        <f aca="false">STDEV(K2:K231)</f>
        <v>0.38304826234523</v>
      </c>
      <c r="L234" s="1" t="n">
        <f aca="false">STDEV(L2:L231)</f>
        <v>0.389138719573993</v>
      </c>
      <c r="M234" s="3" t="n">
        <f aca="false">STDEV(M2:M231)</f>
        <v>1.38648300604056</v>
      </c>
      <c r="N234" s="1" t="n">
        <f aca="false">STDEV(N2:N231)</f>
        <v>3.67839120272266</v>
      </c>
      <c r="O234" s="1" t="n">
        <f aca="false">STDEV(O2:O231)</f>
        <v>0.37013064479596</v>
      </c>
      <c r="P234" s="4" t="n">
        <f aca="false">STDEV(P2:P231)</f>
        <v>0.0466313412001463</v>
      </c>
      <c r="Q234" s="1" t="n">
        <f aca="false">STDEV(Q2:Q231)</f>
        <v>0.318252031742243</v>
      </c>
      <c r="R234" s="1" t="n">
        <f aca="false">STDEV(R2:R231)</f>
        <v>0.0654666295701721</v>
      </c>
      <c r="S234" s="1" t="n">
        <f aca="false">STDEV(S2:S231)</f>
        <v>0.367290557512091</v>
      </c>
      <c r="T234" s="1" t="n">
        <f aca="false">STDEV(T2:T231)</f>
        <v>0.361870861056284</v>
      </c>
      <c r="U234" s="2" t="n">
        <f aca="false">STDEV(U2:U231)</f>
        <v>0.821250019752817</v>
      </c>
      <c r="V234" s="1" t="n">
        <f aca="false">STDEV(V2:V231)</f>
        <v>9.18866770176255</v>
      </c>
    </row>
    <row r="235" customFormat="false" ht="12.75" hidden="false" customHeight="false" outlineLevel="0" collapsed="false">
      <c r="C235" s="10" t="s">
        <v>25</v>
      </c>
      <c r="D235" s="1" t="n">
        <f aca="false">100*D234/D233</f>
        <v>77.7398520684367</v>
      </c>
      <c r="E235" s="2" t="n">
        <f aca="false">100*E234/E233</f>
        <v>33.7701563624515</v>
      </c>
      <c r="F235" s="2" t="n">
        <f aca="false">100*F234/F233</f>
        <v>575.582888112781</v>
      </c>
      <c r="G235" s="10" t="n">
        <f aca="false">100*G234/G233</f>
        <v>0</v>
      </c>
      <c r="H235" s="10" t="n">
        <f aca="false">100*H234/H233</f>
        <v>25.9742159312511</v>
      </c>
      <c r="I235" s="1" t="n">
        <f aca="false">100*I234/I233</f>
        <v>89.472322961347</v>
      </c>
      <c r="J235" s="1" t="n">
        <f aca="false">100*J234/J233</f>
        <v>84.0713869311184</v>
      </c>
      <c r="K235" s="1" t="n">
        <f aca="false">100*K234/K233</f>
        <v>38.9716822508398</v>
      </c>
      <c r="L235" s="1" t="n">
        <f aca="false">100*L234/L233</f>
        <v>28.3025849961661</v>
      </c>
      <c r="M235" s="3" t="n">
        <f aca="false">100*M234/M233</f>
        <v>20.002826579929</v>
      </c>
      <c r="N235" s="1" t="n">
        <f aca="false">100*N234/N233</f>
        <v>471.154107488421</v>
      </c>
      <c r="O235" s="1" t="n">
        <f aca="false">100*O234/O233</f>
        <v>27.1469531539453</v>
      </c>
      <c r="P235" s="3" t="n">
        <f aca="false">100*P234/P233</f>
        <v>343.93902793866</v>
      </c>
      <c r="Q235" s="1" t="n">
        <f aca="false">100*Q234/Q233</f>
        <v>67.2870909833713</v>
      </c>
      <c r="R235" s="1" t="n">
        <f aca="false">100*R234/R233</f>
        <v>73.7088852650042</v>
      </c>
      <c r="S235" s="1" t="n">
        <f aca="false">100*S234/S233</f>
        <v>38.8557261550479</v>
      </c>
      <c r="T235" s="1" t="n">
        <f aca="false">100*T234/T233</f>
        <v>25.906091386534</v>
      </c>
      <c r="U235" s="2" t="n">
        <f aca="false">100*U234/U233</f>
        <v>28.1045686216007</v>
      </c>
      <c r="V235" s="1" t="n">
        <f aca="false">100*V234/V233</f>
        <v>112.577722175412</v>
      </c>
    </row>
    <row r="236" customFormat="false" ht="12.75" hidden="false" customHeight="false" outlineLevel="0" collapsed="false">
      <c r="C236" s="10" t="s">
        <v>26</v>
      </c>
      <c r="D236" s="1" t="n">
        <f aca="false">MIN(D2:D231)</f>
        <v>0.03297423</v>
      </c>
      <c r="E236" s="2" t="n">
        <f aca="false">MIN(E2:E231)</f>
        <v>7.749547</v>
      </c>
      <c r="F236" s="2" t="n">
        <f aca="false">MIN(F2:F231)</f>
        <v>0</v>
      </c>
      <c r="G236" s="10" t="n">
        <f aca="false">MIN(G2:G231)</f>
        <v>1.2</v>
      </c>
      <c r="H236" s="10" t="n">
        <f aca="false">MIN(H2:H231)</f>
        <v>2</v>
      </c>
      <c r="I236" s="1" t="n">
        <f aca="false">MIN(I2:I231)</f>
        <v>0.0001682049</v>
      </c>
      <c r="J236" s="1" t="n">
        <f aca="false">MIN(J2:J231)</f>
        <v>0.000316413</v>
      </c>
      <c r="K236" s="1" t="n">
        <f aca="false">MIN(K2:K231)</f>
        <v>0.005596157</v>
      </c>
      <c r="L236" s="1" t="n">
        <f aca="false">MIN(L2:L231)</f>
        <v>0.3954439</v>
      </c>
      <c r="M236" s="3" t="n">
        <f aca="false">MIN(M2:M231)</f>
        <v>3.831303</v>
      </c>
      <c r="N236" s="1" t="n">
        <f aca="false">MIN(N2:N231)</f>
        <v>0</v>
      </c>
      <c r="O236" s="1" t="n">
        <f aca="false">MIN(O2:O231)</f>
        <v>0.3783344</v>
      </c>
      <c r="P236" s="4" t="n">
        <f aca="false">MIN(P2:P231)</f>
        <v>0</v>
      </c>
      <c r="Q236" s="1" t="n">
        <f aca="false">MIN(Q2:Q231)</f>
        <v>-2.318215E-013</v>
      </c>
      <c r="R236" s="1" t="n">
        <f aca="false">MIN(R2:R231)</f>
        <v>0.000316413</v>
      </c>
      <c r="S236" s="1" t="n">
        <f aca="false">MIN(S2:S231)</f>
        <v>0.005596157</v>
      </c>
      <c r="T236" s="1" t="n">
        <f aca="false">MIN(T2:T231)</f>
        <v>0.4038461</v>
      </c>
      <c r="U236" s="2" t="n">
        <f aca="false">MIN(U2:U231)</f>
        <v>2.25</v>
      </c>
      <c r="V236" s="1" t="n">
        <f aca="false">MIN(V2:V231)</f>
        <v>0.08632316</v>
      </c>
    </row>
    <row r="237" customFormat="false" ht="12.75" hidden="false" customHeight="false" outlineLevel="0" collapsed="false">
      <c r="C237" s="10" t="s">
        <v>27</v>
      </c>
      <c r="D237" s="1" t="n">
        <f aca="false">MAX(D2:D231)</f>
        <v>1.463702</v>
      </c>
      <c r="E237" s="2" t="n">
        <f aca="false">MAX(E2:E231)</f>
        <v>36.78942</v>
      </c>
      <c r="F237" s="2" t="n">
        <f aca="false">MAX(F2:F231)</f>
        <v>6.85</v>
      </c>
      <c r="G237" s="10" t="n">
        <f aca="false">MAX(G2:G231)</f>
        <v>1.2</v>
      </c>
      <c r="H237" s="10" t="n">
        <f aca="false">MAX(H2:H231)</f>
        <v>4</v>
      </c>
      <c r="I237" s="1" t="n">
        <f aca="false">MAX(I2:I231)</f>
        <v>0.9999843</v>
      </c>
      <c r="J237" s="1" t="n">
        <f aca="false">MAX(J2:J231)</f>
        <v>0.4406857</v>
      </c>
      <c r="K237" s="1" t="n">
        <f aca="false">MAX(K2:K231)</f>
        <v>1.414019</v>
      </c>
      <c r="L237" s="1" t="n">
        <f aca="false">MAX(L2:L231)</f>
        <v>2.405769</v>
      </c>
      <c r="M237" s="3" t="n">
        <f aca="false">MAX(M2:M231)</f>
        <v>9.866139</v>
      </c>
      <c r="N237" s="1" t="n">
        <f aca="false">MAX(N2:N231)</f>
        <v>31.17384</v>
      </c>
      <c r="O237" s="1" t="n">
        <f aca="false">MAX(O2:O231)</f>
        <v>2.405769</v>
      </c>
      <c r="P237" s="4" t="n">
        <f aca="false">MAX(P2:P231)</f>
        <v>0.3901493</v>
      </c>
      <c r="Q237" s="1" t="n">
        <f aca="false">MAX(Q2:Q231)</f>
        <v>0.9999843</v>
      </c>
      <c r="R237" s="1" t="n">
        <f aca="false">MAX(R2:R231)</f>
        <v>0.4406857</v>
      </c>
      <c r="S237" s="1" t="n">
        <f aca="false">MAX(S2:S231)</f>
        <v>1.414212</v>
      </c>
      <c r="T237" s="1" t="n">
        <f aca="false">MAX(T2:T231)</f>
        <v>2.405769</v>
      </c>
      <c r="U237" s="2" t="n">
        <f aca="false">MAX(U2:U231)</f>
        <v>6.083374</v>
      </c>
      <c r="V237" s="1" t="n">
        <f aca="false">MAX(V2:V231)</f>
        <v>31.17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S952" activeCellId="0" sqref="S9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8" min="5" style="2" width="9.14"/>
    <col collapsed="false" customWidth="true" hidden="false" outlineLevel="0" max="12" min="9" style="1" width="9.14"/>
    <col collapsed="false" customWidth="true" hidden="false" outlineLevel="0" max="13" min="13" style="3" width="9.14"/>
    <col collapsed="false" customWidth="true" hidden="false" outlineLevel="0" max="15" min="14" style="1" width="9.14"/>
    <col collapsed="false" customWidth="true" hidden="false" outlineLevel="0" max="16" min="16" style="4" width="9.14"/>
    <col collapsed="false" customWidth="true" hidden="false" outlineLevel="0" max="20" min="17" style="1" width="9.14"/>
    <col collapsed="false" customWidth="true" hidden="false" outlineLevel="0" max="21" min="21" style="2" width="9.14"/>
    <col collapsed="false" customWidth="true" hidden="false" outlineLevel="0" max="24" min="24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6" t="s">
        <v>13</v>
      </c>
      <c r="O1" s="6" t="s">
        <v>14</v>
      </c>
      <c r="P1" s="9" t="s">
        <v>15</v>
      </c>
      <c r="Q1" s="6" t="s">
        <v>8</v>
      </c>
      <c r="R1" s="6" t="s">
        <v>9</v>
      </c>
      <c r="S1" s="6" t="s">
        <v>10</v>
      </c>
      <c r="T1" s="6" t="s">
        <v>16</v>
      </c>
      <c r="U1" s="7" t="s">
        <v>17</v>
      </c>
      <c r="X1" s="6" t="s">
        <v>13</v>
      </c>
      <c r="Y1" s="5" t="s">
        <v>15</v>
      </c>
    </row>
    <row r="2" customFormat="false" ht="12.75" hidden="false" customHeight="false" outlineLevel="0" collapsed="false">
      <c r="A2" s="10" t="s">
        <v>22</v>
      </c>
      <c r="B2" s="10" t="n">
        <v>11000</v>
      </c>
      <c r="C2" s="10" t="n">
        <v>1</v>
      </c>
      <c r="D2" s="1" t="n">
        <v>0.2448248</v>
      </c>
      <c r="E2" s="2" t="n">
        <v>34.56595</v>
      </c>
      <c r="F2" s="2" t="n">
        <v>13.7</v>
      </c>
      <c r="G2" s="2" t="n">
        <v>1</v>
      </c>
      <c r="H2" s="2" t="n">
        <v>2</v>
      </c>
      <c r="L2" s="1" t="n">
        <v>2.197436</v>
      </c>
      <c r="M2" s="3" t="n">
        <v>3.925138</v>
      </c>
      <c r="N2" s="4"/>
      <c r="O2" s="1" t="n">
        <v>2.197436</v>
      </c>
      <c r="P2" s="4" t="n">
        <v>0</v>
      </c>
      <c r="Q2" s="1" t="n">
        <v>0.0003757926</v>
      </c>
      <c r="R2" s="1" t="n">
        <v>0.3091509</v>
      </c>
      <c r="S2" s="1" t="n">
        <v>1.413947</v>
      </c>
      <c r="T2" s="1" t="n">
        <v>2.197436</v>
      </c>
      <c r="U2" s="2" t="n">
        <v>4.458374</v>
      </c>
      <c r="X2" s="1" t="n">
        <v>0.08385649</v>
      </c>
      <c r="Y2" s="11" t="n">
        <v>0.03139834</v>
      </c>
    </row>
    <row r="3" customFormat="false" ht="12.75" hidden="false" customHeight="false" outlineLevel="0" collapsed="false">
      <c r="A3" s="10" t="s">
        <v>22</v>
      </c>
      <c r="B3" s="10" t="n">
        <v>11000</v>
      </c>
      <c r="C3" s="10" t="n">
        <v>2</v>
      </c>
      <c r="D3" s="1" t="n">
        <v>0.1776248</v>
      </c>
      <c r="E3" s="2" t="n">
        <v>63.60877</v>
      </c>
      <c r="F3" s="2" t="n">
        <v>0</v>
      </c>
      <c r="G3" s="2" t="n">
        <v>1</v>
      </c>
      <c r="H3" s="2" t="n">
        <v>3</v>
      </c>
      <c r="I3" s="1" t="n">
        <v>0.4207341</v>
      </c>
      <c r="J3" s="1" t="n">
        <v>0.5694827</v>
      </c>
      <c r="K3" s="1" t="n">
        <v>1.076349</v>
      </c>
      <c r="L3" s="1" t="n">
        <v>2.910676</v>
      </c>
      <c r="M3" s="3" t="n">
        <v>3.285323</v>
      </c>
      <c r="N3" s="4" t="n">
        <v>1.187623</v>
      </c>
      <c r="O3" s="1" t="n">
        <v>3.091946</v>
      </c>
      <c r="P3" s="4" t="n">
        <v>0.1756089</v>
      </c>
      <c r="Q3" s="1" t="n">
        <v>0.4207341</v>
      </c>
      <c r="R3" s="1" t="n">
        <v>0.5694827</v>
      </c>
      <c r="S3" s="1" t="n">
        <v>1.076349</v>
      </c>
      <c r="T3" s="1" t="n">
        <v>3.510257</v>
      </c>
      <c r="U3" s="2" t="n">
        <v>3.666748</v>
      </c>
      <c r="Y3" s="11"/>
    </row>
    <row r="4" customFormat="false" ht="12.75" hidden="false" customHeight="false" outlineLevel="0" collapsed="false">
      <c r="A4" s="10" t="s">
        <v>22</v>
      </c>
      <c r="B4" s="10" t="n">
        <v>11000</v>
      </c>
      <c r="C4" s="10" t="n">
        <v>3</v>
      </c>
      <c r="D4" s="1" t="n">
        <v>0.3264331</v>
      </c>
      <c r="E4" s="2" t="n">
        <v>63.60881</v>
      </c>
      <c r="F4" s="2" t="n">
        <v>13.7</v>
      </c>
      <c r="G4" s="2" t="n">
        <v>1</v>
      </c>
      <c r="H4" s="2" t="n">
        <v>2</v>
      </c>
      <c r="L4" s="1" t="n">
        <v>3.338462</v>
      </c>
      <c r="M4" s="3" t="n">
        <v>3.270406</v>
      </c>
      <c r="N4" s="4"/>
      <c r="O4" s="1" t="n">
        <v>3.338462</v>
      </c>
      <c r="P4" s="4" t="n">
        <v>0</v>
      </c>
      <c r="Q4" s="1" t="n">
        <v>0.9956161</v>
      </c>
      <c r="R4" s="1" t="n">
        <v>0.03762697</v>
      </c>
      <c r="S4" s="1" t="n">
        <v>0.09363683</v>
      </c>
      <c r="T4" s="1" t="n">
        <v>3.338462</v>
      </c>
      <c r="U4" s="2" t="n">
        <v>4.458374</v>
      </c>
      <c r="Y4" s="11"/>
    </row>
    <row r="5" customFormat="false" ht="12.75" hidden="false" customHeight="false" outlineLevel="0" collapsed="false">
      <c r="A5" s="10" t="s">
        <v>22</v>
      </c>
      <c r="B5" s="10" t="n">
        <v>11001</v>
      </c>
      <c r="C5" s="10" t="n">
        <v>1</v>
      </c>
      <c r="D5" s="1" t="n">
        <v>0.2448248</v>
      </c>
      <c r="E5" s="2" t="n">
        <v>49.23627</v>
      </c>
      <c r="F5" s="2" t="n">
        <v>13.7</v>
      </c>
      <c r="G5" s="2" t="n">
        <v>1</v>
      </c>
      <c r="H5" s="2" t="n">
        <v>2</v>
      </c>
      <c r="L5" s="1" t="n">
        <v>2.723077</v>
      </c>
      <c r="M5" s="3" t="n">
        <v>3.58756</v>
      </c>
      <c r="N5" s="4"/>
      <c r="O5" s="1" t="n">
        <v>2.723077</v>
      </c>
      <c r="P5" s="4" t="n">
        <v>0</v>
      </c>
      <c r="Q5" s="1" t="n">
        <v>0.1350715</v>
      </c>
      <c r="R5" s="1" t="n">
        <v>0.3164205</v>
      </c>
      <c r="S5" s="1" t="n">
        <v>1.31524</v>
      </c>
      <c r="T5" s="1" t="n">
        <v>2.723077</v>
      </c>
      <c r="U5" s="2" t="n">
        <v>4.458374</v>
      </c>
      <c r="Y5" s="11"/>
    </row>
    <row r="6" customFormat="false" ht="12.75" hidden="false" customHeight="false" outlineLevel="0" collapsed="false">
      <c r="A6" s="10" t="s">
        <v>22</v>
      </c>
      <c r="B6" s="10" t="n">
        <v>11001</v>
      </c>
      <c r="C6" s="10" t="n">
        <v>2</v>
      </c>
      <c r="D6" s="1" t="n">
        <v>0.1776248</v>
      </c>
      <c r="E6" s="2" t="n">
        <v>73.92401</v>
      </c>
      <c r="F6" s="2" t="n">
        <v>0</v>
      </c>
      <c r="G6" s="2" t="n">
        <v>1</v>
      </c>
      <c r="H6" s="2" t="n">
        <v>3</v>
      </c>
      <c r="I6" s="1" t="n">
        <v>0.887073</v>
      </c>
      <c r="J6" s="1" t="n">
        <v>0.2809947</v>
      </c>
      <c r="K6" s="1" t="n">
        <v>0.4752404</v>
      </c>
      <c r="L6" s="1" t="n">
        <v>2.304416</v>
      </c>
      <c r="M6" s="3" t="n">
        <v>3.065247</v>
      </c>
      <c r="N6" s="4" t="n">
        <v>1.482229</v>
      </c>
      <c r="O6" s="1" t="n">
        <v>2.527452</v>
      </c>
      <c r="P6" s="4" t="n">
        <v>0.2997662</v>
      </c>
      <c r="Q6" s="1" t="n">
        <v>0.887073</v>
      </c>
      <c r="R6" s="1" t="n">
        <v>0.2809947</v>
      </c>
      <c r="S6" s="1" t="n">
        <v>0.4752404</v>
      </c>
      <c r="T6" s="1" t="n">
        <v>3.125641</v>
      </c>
      <c r="U6" s="2" t="n">
        <v>3.666748</v>
      </c>
      <c r="Y6" s="11"/>
    </row>
    <row r="7" customFormat="false" ht="12.75" hidden="false" customHeight="false" outlineLevel="0" collapsed="false">
      <c r="A7" s="10" t="s">
        <v>22</v>
      </c>
      <c r="B7" s="10" t="n">
        <v>11001</v>
      </c>
      <c r="C7" s="10" t="n">
        <v>3</v>
      </c>
      <c r="D7" s="1" t="n">
        <v>0.3264331</v>
      </c>
      <c r="E7" s="2" t="n">
        <v>73.92406</v>
      </c>
      <c r="F7" s="2" t="n">
        <v>13.7</v>
      </c>
      <c r="G7" s="2" t="n">
        <v>1</v>
      </c>
      <c r="H7" s="2" t="n">
        <v>2</v>
      </c>
      <c r="L7" s="1" t="n">
        <v>3.335897</v>
      </c>
      <c r="M7" s="3" t="n">
        <v>3.050934</v>
      </c>
      <c r="N7" s="4"/>
      <c r="O7" s="1" t="n">
        <v>3.335897</v>
      </c>
      <c r="P7" s="4" t="n">
        <v>0</v>
      </c>
      <c r="Q7" s="1" t="n">
        <v>0.5378163</v>
      </c>
      <c r="R7" s="1" t="n">
        <v>0.2232828</v>
      </c>
      <c r="S7" s="1" t="n">
        <v>0.9614415</v>
      </c>
      <c r="T7" s="1" t="n">
        <v>3.335897</v>
      </c>
      <c r="U7" s="2" t="n">
        <v>4.458374</v>
      </c>
      <c r="Y7" s="11"/>
    </row>
    <row r="8" customFormat="false" ht="12.75" hidden="false" customHeight="false" outlineLevel="0" collapsed="false">
      <c r="A8" s="10" t="s">
        <v>22</v>
      </c>
      <c r="B8" s="10" t="n">
        <v>11002</v>
      </c>
      <c r="C8" s="10" t="n">
        <v>1</v>
      </c>
      <c r="D8" s="1" t="n">
        <v>0.3264331</v>
      </c>
      <c r="E8" s="2" t="n">
        <v>52.07497</v>
      </c>
      <c r="F8" s="2" t="n">
        <v>13.7</v>
      </c>
      <c r="G8" s="2" t="n">
        <v>1</v>
      </c>
      <c r="H8" s="2" t="n">
        <v>2</v>
      </c>
      <c r="L8" s="1" t="n">
        <v>3.428205</v>
      </c>
      <c r="M8" s="3" t="n">
        <v>3.343889</v>
      </c>
      <c r="N8" s="4"/>
      <c r="O8" s="1" t="n">
        <v>3.428205</v>
      </c>
      <c r="P8" s="4" t="n">
        <v>0</v>
      </c>
      <c r="Q8" s="1" t="n">
        <v>0.2300412</v>
      </c>
      <c r="R8" s="1" t="n">
        <v>0.4089573</v>
      </c>
      <c r="S8" s="1" t="n">
        <v>1.240934</v>
      </c>
      <c r="T8" s="1" t="n">
        <v>3.428205</v>
      </c>
      <c r="U8" s="2" t="n">
        <v>4.458374</v>
      </c>
      <c r="Y8" s="11"/>
    </row>
    <row r="9" customFormat="false" ht="12.75" hidden="false" customHeight="false" outlineLevel="0" collapsed="false">
      <c r="A9" s="10" t="s">
        <v>22</v>
      </c>
      <c r="B9" s="10" t="n">
        <v>11002</v>
      </c>
      <c r="C9" s="10" t="n">
        <v>2</v>
      </c>
      <c r="D9" s="1" t="n">
        <v>0.3408413</v>
      </c>
      <c r="E9" s="2" t="n">
        <v>65.27114</v>
      </c>
      <c r="F9" s="2" t="n">
        <v>9.133333</v>
      </c>
      <c r="G9" s="2" t="n">
        <v>1</v>
      </c>
      <c r="H9" s="2" t="n">
        <v>3</v>
      </c>
      <c r="I9" s="1" t="n">
        <v>0.1186799</v>
      </c>
      <c r="J9" s="1" t="n">
        <v>0.5657707</v>
      </c>
      <c r="K9" s="1" t="n">
        <v>1.327647</v>
      </c>
      <c r="L9" s="1" t="n">
        <v>1.503833</v>
      </c>
      <c r="M9" s="3" t="n">
        <v>3.138833</v>
      </c>
      <c r="N9" s="4" t="n">
        <v>1.347856</v>
      </c>
      <c r="O9" s="1" t="n">
        <v>1.276672</v>
      </c>
      <c r="P9" s="4" t="n">
        <v>0.5722817</v>
      </c>
      <c r="Q9" s="1" t="n">
        <v>0.1186799</v>
      </c>
      <c r="R9" s="1" t="n">
        <v>0.5657707</v>
      </c>
      <c r="S9" s="1" t="n">
        <v>1.327647</v>
      </c>
      <c r="T9" s="1" t="n">
        <v>2.733333</v>
      </c>
      <c r="U9" s="2" t="n">
        <v>3.666748</v>
      </c>
      <c r="Y9" s="11"/>
    </row>
    <row r="10" customFormat="false" ht="12.75" hidden="false" customHeight="false" outlineLevel="0" collapsed="false">
      <c r="A10" s="10" t="s">
        <v>22</v>
      </c>
      <c r="B10" s="10" t="n">
        <v>11003</v>
      </c>
      <c r="C10" s="10" t="n">
        <v>1</v>
      </c>
      <c r="D10" s="1" t="n">
        <v>0.3264331</v>
      </c>
      <c r="E10" s="2" t="n">
        <v>36.47529</v>
      </c>
      <c r="F10" s="2" t="n">
        <v>2.2</v>
      </c>
      <c r="G10" s="2" t="n">
        <v>1</v>
      </c>
      <c r="H10" s="2" t="n">
        <v>2</v>
      </c>
      <c r="L10" s="1" t="n">
        <v>3.046154</v>
      </c>
      <c r="M10" s="3" t="n">
        <v>3.781938</v>
      </c>
      <c r="N10" s="4"/>
      <c r="O10" s="1" t="n">
        <v>3.046154</v>
      </c>
      <c r="P10" s="4" t="n">
        <v>0</v>
      </c>
      <c r="Q10" s="1" t="n">
        <v>0.5106663</v>
      </c>
      <c r="R10" s="1" t="n">
        <v>0.1742601</v>
      </c>
      <c r="S10" s="1" t="n">
        <v>0.989274</v>
      </c>
      <c r="T10" s="1" t="n">
        <v>3.046154</v>
      </c>
      <c r="U10" s="2" t="n">
        <v>4.458374</v>
      </c>
      <c r="Y10" s="11"/>
    </row>
    <row r="11" customFormat="false" ht="12.75" hidden="false" customHeight="false" outlineLevel="0" collapsed="false">
      <c r="A11" s="10" t="s">
        <v>22</v>
      </c>
      <c r="B11" s="10" t="n">
        <v>11003</v>
      </c>
      <c r="C11" s="10" t="n">
        <v>2</v>
      </c>
      <c r="D11" s="1" t="n">
        <v>0.3264331</v>
      </c>
      <c r="E11" s="2" t="n">
        <v>51.34857</v>
      </c>
      <c r="F11" s="2" t="n">
        <v>13.7</v>
      </c>
      <c r="G11" s="2" t="n">
        <v>1</v>
      </c>
      <c r="H11" s="2" t="n">
        <v>2</v>
      </c>
      <c r="L11" s="1" t="n">
        <v>2.917949</v>
      </c>
      <c r="M11" s="3" t="n">
        <v>3.427632</v>
      </c>
      <c r="N11" s="4"/>
      <c r="O11" s="1" t="n">
        <v>2.917949</v>
      </c>
      <c r="P11" s="4" t="n">
        <v>0</v>
      </c>
      <c r="Q11" s="1" t="n">
        <v>0.3073187</v>
      </c>
      <c r="R11" s="1" t="n">
        <v>0.2789299</v>
      </c>
      <c r="S11" s="1" t="n">
        <v>1.177016</v>
      </c>
      <c r="T11" s="1" t="n">
        <v>2.917949</v>
      </c>
      <c r="U11" s="2" t="n">
        <v>4.458374</v>
      </c>
      <c r="Y11" s="11"/>
    </row>
    <row r="12" customFormat="false" ht="12.75" hidden="false" customHeight="false" outlineLevel="0" collapsed="false">
      <c r="A12" s="10" t="s">
        <v>22</v>
      </c>
      <c r="B12" s="10" t="n">
        <v>11004</v>
      </c>
      <c r="C12" s="10" t="n">
        <v>1</v>
      </c>
      <c r="D12" s="1" t="n">
        <v>0.3408413</v>
      </c>
      <c r="E12" s="2" t="n">
        <v>39.59331</v>
      </c>
      <c r="F12" s="2" t="n">
        <v>0.7666667</v>
      </c>
      <c r="G12" s="2" t="n">
        <v>1</v>
      </c>
      <c r="H12" s="2" t="n">
        <v>3</v>
      </c>
      <c r="I12" s="1" t="n">
        <v>0.8985655</v>
      </c>
      <c r="J12" s="1" t="n">
        <v>0.1154005</v>
      </c>
      <c r="K12" s="1" t="n">
        <v>0.4504099</v>
      </c>
      <c r="L12" s="1" t="n">
        <v>2.353884</v>
      </c>
      <c r="M12" s="3" t="n">
        <v>3.614808</v>
      </c>
      <c r="N12" s="4" t="n">
        <v>3.835554</v>
      </c>
      <c r="O12" s="1" t="n">
        <v>2.841896</v>
      </c>
      <c r="P12" s="4" t="n">
        <v>0.3277955</v>
      </c>
      <c r="Q12" s="1" t="n">
        <v>0.8985655</v>
      </c>
      <c r="R12" s="1" t="n">
        <v>0.1154005</v>
      </c>
      <c r="S12" s="1" t="n">
        <v>0.4504099</v>
      </c>
      <c r="T12" s="1" t="n">
        <v>4.379488</v>
      </c>
      <c r="U12" s="2" t="n">
        <v>3.666748</v>
      </c>
      <c r="Y12" s="11"/>
    </row>
    <row r="13" customFormat="false" ht="12.75" hidden="false" customHeight="false" outlineLevel="0" collapsed="false">
      <c r="A13" s="10" t="s">
        <v>22</v>
      </c>
      <c r="B13" s="10" t="n">
        <v>11004</v>
      </c>
      <c r="C13" s="10" t="n">
        <v>2</v>
      </c>
      <c r="D13" s="1" t="n">
        <v>0.3408413</v>
      </c>
      <c r="E13" s="2" t="n">
        <v>57.45758</v>
      </c>
      <c r="F13" s="2" t="n">
        <v>0.7333333</v>
      </c>
      <c r="G13" s="2" t="n">
        <v>1</v>
      </c>
      <c r="H13" s="2" t="n">
        <v>3</v>
      </c>
      <c r="I13" s="1" t="n">
        <v>0.2620807</v>
      </c>
      <c r="J13" s="1" t="n">
        <v>0.7599176</v>
      </c>
      <c r="K13" s="1" t="n">
        <v>1.214841</v>
      </c>
      <c r="L13" s="1" t="n">
        <v>1.00317</v>
      </c>
      <c r="M13" s="3" t="n">
        <v>3.224314</v>
      </c>
      <c r="N13" s="4" t="n">
        <v>3.254684</v>
      </c>
      <c r="O13" s="1" t="n">
        <v>1.195121</v>
      </c>
      <c r="P13" s="4" t="n">
        <v>0.818137</v>
      </c>
      <c r="Q13" s="1" t="n">
        <v>0.2620807</v>
      </c>
      <c r="R13" s="1" t="n">
        <v>0.7599176</v>
      </c>
      <c r="S13" s="1" t="n">
        <v>1.214841</v>
      </c>
      <c r="T13" s="1" t="n">
        <v>3.546154</v>
      </c>
      <c r="U13" s="2" t="n">
        <v>3.666748</v>
      </c>
      <c r="Y13" s="11"/>
    </row>
    <row r="14" customFormat="false" ht="12.75" hidden="false" customHeight="false" outlineLevel="0" collapsed="false">
      <c r="A14" s="10" t="s">
        <v>22</v>
      </c>
      <c r="B14" s="10" t="n">
        <v>11009</v>
      </c>
      <c r="C14" s="10" t="n">
        <v>1</v>
      </c>
      <c r="D14" s="1" t="n">
        <v>0.2448248</v>
      </c>
      <c r="E14" s="2" t="n">
        <v>31.09991</v>
      </c>
      <c r="F14" s="2" t="n">
        <v>0</v>
      </c>
      <c r="G14" s="2" t="n">
        <v>1</v>
      </c>
      <c r="H14" s="2" t="n">
        <v>2</v>
      </c>
      <c r="L14" s="1" t="n">
        <v>2.661538</v>
      </c>
      <c r="M14" s="3" t="n">
        <v>3.822141</v>
      </c>
      <c r="N14" s="4"/>
      <c r="O14" s="1" t="n">
        <v>2.661538</v>
      </c>
      <c r="P14" s="4" t="n">
        <v>0</v>
      </c>
      <c r="Q14" s="1" t="n">
        <v>0.7668768</v>
      </c>
      <c r="R14" s="1" t="n">
        <v>0.1832369</v>
      </c>
      <c r="S14" s="1" t="n">
        <v>0.6828224</v>
      </c>
      <c r="T14" s="1" t="n">
        <v>2.661538</v>
      </c>
      <c r="U14" s="2" t="n">
        <v>4.458374</v>
      </c>
      <c r="Y14" s="11"/>
    </row>
    <row r="15" customFormat="false" ht="12.75" hidden="false" customHeight="false" outlineLevel="0" collapsed="false">
      <c r="A15" s="10" t="s">
        <v>22</v>
      </c>
      <c r="B15" s="10" t="n">
        <v>11009</v>
      </c>
      <c r="C15" s="10" t="n">
        <v>2</v>
      </c>
      <c r="D15" s="1" t="n">
        <v>0.08160827</v>
      </c>
      <c r="E15" s="2" t="n">
        <v>45.85805</v>
      </c>
      <c r="F15" s="2" t="n">
        <v>0</v>
      </c>
      <c r="G15" s="2" t="n">
        <v>1</v>
      </c>
      <c r="H15" s="2" t="n">
        <v>2</v>
      </c>
      <c r="L15" s="1" t="n">
        <v>2.841026</v>
      </c>
      <c r="M15" s="3" t="n">
        <v>3.448964</v>
      </c>
      <c r="N15" s="4"/>
      <c r="O15" s="1" t="n">
        <v>2.841026</v>
      </c>
      <c r="P15" s="4" t="n">
        <v>0</v>
      </c>
      <c r="Q15" s="1" t="n">
        <v>0.7668856</v>
      </c>
      <c r="R15" s="1" t="n">
        <v>0.1381674</v>
      </c>
      <c r="S15" s="1" t="n">
        <v>0.6828105</v>
      </c>
      <c r="T15" s="1" t="n">
        <v>2.841026</v>
      </c>
      <c r="U15" s="2" t="n">
        <v>4.458374</v>
      </c>
      <c r="Y15" s="11"/>
    </row>
    <row r="16" customFormat="false" ht="12.75" hidden="false" customHeight="false" outlineLevel="0" collapsed="false">
      <c r="A16" s="10" t="s">
        <v>22</v>
      </c>
      <c r="B16" s="10" t="n">
        <v>11009</v>
      </c>
      <c r="C16" s="10" t="n">
        <v>3</v>
      </c>
      <c r="D16" s="1" t="n">
        <v>0.3264331</v>
      </c>
      <c r="E16" s="2" t="n">
        <v>45.85805</v>
      </c>
      <c r="F16" s="2" t="n">
        <v>13.7</v>
      </c>
      <c r="G16" s="2" t="n">
        <v>1</v>
      </c>
      <c r="H16" s="2" t="n">
        <v>2</v>
      </c>
      <c r="L16" s="1" t="n">
        <v>2.738461</v>
      </c>
      <c r="M16" s="3" t="n">
        <v>3.448964</v>
      </c>
      <c r="N16" s="4"/>
      <c r="O16" s="1" t="n">
        <v>2.738461</v>
      </c>
      <c r="P16" s="4" t="n">
        <v>0</v>
      </c>
      <c r="Q16" s="1" t="n">
        <v>0.766903</v>
      </c>
      <c r="R16" s="1" t="n">
        <v>0.07108431</v>
      </c>
      <c r="S16" s="1" t="n">
        <v>0.6827802</v>
      </c>
      <c r="T16" s="1" t="n">
        <v>2.738461</v>
      </c>
      <c r="U16" s="2" t="n">
        <v>4.458374</v>
      </c>
      <c r="Y16" s="11"/>
    </row>
    <row r="17" customFormat="false" ht="12.75" hidden="false" customHeight="false" outlineLevel="0" collapsed="false">
      <c r="A17" s="10" t="s">
        <v>22</v>
      </c>
      <c r="B17" s="10" t="n">
        <v>11010</v>
      </c>
      <c r="C17" s="10" t="n">
        <v>1</v>
      </c>
      <c r="D17" s="1" t="n">
        <v>0.3264331</v>
      </c>
      <c r="E17" s="2" t="n">
        <v>44.21587</v>
      </c>
      <c r="F17" s="2" t="n">
        <v>13.7</v>
      </c>
      <c r="G17" s="2" t="n">
        <v>1</v>
      </c>
      <c r="H17" s="2" t="n">
        <v>2</v>
      </c>
      <c r="L17" s="1" t="n">
        <v>2.902564</v>
      </c>
      <c r="M17" s="3" t="n">
        <v>3.440826</v>
      </c>
      <c r="N17" s="4"/>
      <c r="O17" s="1" t="n">
        <v>2.902564</v>
      </c>
      <c r="P17" s="4" t="n">
        <v>0</v>
      </c>
      <c r="Q17" s="1" t="n">
        <v>0.7668852</v>
      </c>
      <c r="R17" s="1" t="n">
        <v>0.1525194</v>
      </c>
      <c r="S17" s="1" t="n">
        <v>0.6828109</v>
      </c>
      <c r="T17" s="1" t="n">
        <v>2.902564</v>
      </c>
      <c r="U17" s="2" t="n">
        <v>4.458374</v>
      </c>
      <c r="Y17" s="11"/>
    </row>
    <row r="18" customFormat="false" ht="12.75" hidden="false" customHeight="false" outlineLevel="0" collapsed="false">
      <c r="A18" s="10" t="s">
        <v>22</v>
      </c>
      <c r="B18" s="10" t="n">
        <v>11010</v>
      </c>
      <c r="C18" s="10" t="n">
        <v>2</v>
      </c>
      <c r="D18" s="1" t="n">
        <v>0.3264331</v>
      </c>
      <c r="E18" s="2" t="n">
        <v>48.25035</v>
      </c>
      <c r="F18" s="2" t="n">
        <v>13.7</v>
      </c>
      <c r="G18" s="2" t="n">
        <v>1</v>
      </c>
      <c r="H18" s="2" t="n">
        <v>2</v>
      </c>
      <c r="L18" s="1" t="n">
        <v>2.876923</v>
      </c>
      <c r="M18" s="3" t="n">
        <v>3.38502</v>
      </c>
      <c r="N18" s="4"/>
      <c r="O18" s="1" t="n">
        <v>2.876923</v>
      </c>
      <c r="P18" s="4" t="n">
        <v>0</v>
      </c>
      <c r="Q18" s="1" t="n">
        <v>0.7668879</v>
      </c>
      <c r="R18" s="1" t="n">
        <v>0.1297403</v>
      </c>
      <c r="S18" s="1" t="n">
        <v>0.6828049</v>
      </c>
      <c r="T18" s="1" t="n">
        <v>2.876923</v>
      </c>
      <c r="U18" s="2" t="n">
        <v>4.458374</v>
      </c>
      <c r="Y18" s="11"/>
    </row>
    <row r="19" customFormat="false" ht="12.75" hidden="false" customHeight="false" outlineLevel="0" collapsed="false">
      <c r="A19" s="10" t="s">
        <v>22</v>
      </c>
      <c r="B19" s="10" t="n">
        <v>11011</v>
      </c>
      <c r="C19" s="10" t="n">
        <v>1</v>
      </c>
      <c r="D19" s="1" t="n">
        <v>0.2448248</v>
      </c>
      <c r="E19" s="2" t="n">
        <v>41.08386</v>
      </c>
      <c r="F19" s="2" t="n">
        <v>0</v>
      </c>
      <c r="G19" s="2" t="n">
        <v>1</v>
      </c>
      <c r="H19" s="2" t="n">
        <v>2</v>
      </c>
      <c r="L19" s="1" t="n">
        <v>3.538461</v>
      </c>
      <c r="M19" s="3" t="n">
        <v>3.600586</v>
      </c>
      <c r="N19" s="4"/>
      <c r="O19" s="1" t="n">
        <v>3.538461</v>
      </c>
      <c r="P19" s="4" t="n">
        <v>0</v>
      </c>
      <c r="Q19" s="1" t="n">
        <v>0.7669158</v>
      </c>
      <c r="R19" s="1" t="n">
        <v>0.05039006</v>
      </c>
      <c r="S19" s="1" t="n">
        <v>0.6827559</v>
      </c>
      <c r="T19" s="1" t="n">
        <v>3.538461</v>
      </c>
      <c r="U19" s="2" t="n">
        <v>4.458374</v>
      </c>
      <c r="Y19" s="11"/>
    </row>
    <row r="20" customFormat="false" ht="12.75" hidden="false" customHeight="false" outlineLevel="0" collapsed="false">
      <c r="A20" s="10" t="s">
        <v>22</v>
      </c>
      <c r="B20" s="10" t="n">
        <v>11011</v>
      </c>
      <c r="C20" s="10" t="n">
        <v>2</v>
      </c>
      <c r="D20" s="1" t="n">
        <v>0.08160827</v>
      </c>
      <c r="E20" s="2" t="n">
        <v>39.82768</v>
      </c>
      <c r="F20" s="2" t="n">
        <v>13.7</v>
      </c>
      <c r="G20" s="2" t="n">
        <v>1</v>
      </c>
      <c r="H20" s="2" t="n">
        <v>2</v>
      </c>
      <c r="L20" s="1" t="n">
        <v>2.728205</v>
      </c>
      <c r="M20" s="3" t="n">
        <v>3.480762</v>
      </c>
      <c r="N20" s="4"/>
      <c r="O20" s="1" t="n">
        <v>2.728205</v>
      </c>
      <c r="P20" s="4" t="n">
        <v>0</v>
      </c>
      <c r="Q20" s="1" t="n">
        <v>0.7668867</v>
      </c>
      <c r="R20" s="1" t="n">
        <v>0.2108768</v>
      </c>
      <c r="S20" s="1" t="n">
        <v>0.6828082</v>
      </c>
      <c r="T20" s="1" t="n">
        <v>2.728205</v>
      </c>
      <c r="U20" s="2" t="n">
        <v>4.458374</v>
      </c>
      <c r="Y20" s="11"/>
    </row>
    <row r="21" customFormat="false" ht="12.75" hidden="false" customHeight="false" outlineLevel="0" collapsed="false">
      <c r="A21" s="10" t="s">
        <v>22</v>
      </c>
      <c r="B21" s="10" t="n">
        <v>11011</v>
      </c>
      <c r="C21" s="10" t="n">
        <v>3</v>
      </c>
      <c r="D21" s="1" t="n">
        <v>0.08160827</v>
      </c>
      <c r="E21" s="2" t="n">
        <v>39.82768</v>
      </c>
      <c r="F21" s="2" t="n">
        <v>13.7</v>
      </c>
      <c r="G21" s="2" t="n">
        <v>1</v>
      </c>
      <c r="H21" s="2" t="n">
        <v>2</v>
      </c>
      <c r="L21" s="1" t="n">
        <v>2.080427</v>
      </c>
      <c r="M21" s="3" t="n">
        <v>3.480762</v>
      </c>
      <c r="N21" s="4"/>
      <c r="O21" s="1" t="n">
        <v>2.080427</v>
      </c>
      <c r="P21" s="4" t="n">
        <v>0</v>
      </c>
      <c r="Q21" s="1" t="n">
        <v>0.6430859</v>
      </c>
      <c r="R21" s="1" t="n">
        <v>0.4384621</v>
      </c>
      <c r="S21" s="1" t="n">
        <v>0.8448835</v>
      </c>
      <c r="T21" s="1" t="n">
        <v>2.080427</v>
      </c>
      <c r="U21" s="2" t="n">
        <v>4.458374</v>
      </c>
      <c r="Y21" s="11"/>
    </row>
    <row r="22" customFormat="false" ht="12.75" hidden="false" customHeight="false" outlineLevel="0" collapsed="false">
      <c r="A22" s="10" t="s">
        <v>22</v>
      </c>
      <c r="B22" s="10" t="n">
        <v>11011</v>
      </c>
      <c r="C22" s="10" t="n">
        <v>4</v>
      </c>
      <c r="D22" s="1" t="n">
        <v>0.2456681</v>
      </c>
      <c r="E22" s="2" t="n">
        <v>39.82768</v>
      </c>
      <c r="F22" s="2" t="n">
        <v>32.2</v>
      </c>
      <c r="G22" s="2" t="n">
        <v>1</v>
      </c>
      <c r="H22" s="2" t="n">
        <v>3</v>
      </c>
      <c r="I22" s="1" t="n">
        <v>0.7551388</v>
      </c>
      <c r="J22" s="1" t="n">
        <v>0.7513511</v>
      </c>
      <c r="K22" s="1" t="n">
        <v>0.6998016</v>
      </c>
      <c r="L22" s="1" t="n">
        <v>0</v>
      </c>
      <c r="M22" s="3" t="n">
        <v>3.480762</v>
      </c>
      <c r="N22" s="4" t="n">
        <v>8.938987</v>
      </c>
      <c r="O22" s="1" t="n">
        <v>0.0005479218</v>
      </c>
      <c r="P22" s="4" t="n">
        <v>6.512625</v>
      </c>
      <c r="Q22" s="1" t="n">
        <v>0.7551388</v>
      </c>
      <c r="R22" s="1" t="n">
        <v>0.7513511</v>
      </c>
      <c r="S22" s="1" t="n">
        <v>0.6998016</v>
      </c>
      <c r="T22" s="1" t="n">
        <v>1.415417</v>
      </c>
      <c r="U22" s="2" t="n">
        <v>5.458374</v>
      </c>
      <c r="Y22" s="11"/>
    </row>
    <row r="23" customFormat="false" ht="12.75" hidden="false" customHeight="false" outlineLevel="0" collapsed="false">
      <c r="A23" s="10" t="s">
        <v>22</v>
      </c>
      <c r="B23" s="10" t="n">
        <v>11012</v>
      </c>
      <c r="C23" s="10" t="n">
        <v>1</v>
      </c>
      <c r="D23" s="1" t="n">
        <v>0.3264331</v>
      </c>
      <c r="E23" s="2" t="n">
        <v>27.88244</v>
      </c>
      <c r="F23" s="2" t="n">
        <v>0</v>
      </c>
      <c r="G23" s="2" t="n">
        <v>1</v>
      </c>
      <c r="H23" s="2" t="n">
        <v>2</v>
      </c>
      <c r="L23" s="1" t="n">
        <v>3.497436</v>
      </c>
      <c r="M23" s="3" t="n">
        <v>3.938865</v>
      </c>
      <c r="N23" s="4"/>
      <c r="O23" s="1" t="n">
        <v>3.497436</v>
      </c>
      <c r="P23" s="4" t="n">
        <v>0</v>
      </c>
      <c r="Q23" s="1" t="n">
        <v>0.7668802</v>
      </c>
      <c r="R23" s="1" t="n">
        <v>0.2013802</v>
      </c>
      <c r="S23" s="1" t="n">
        <v>0.6828175</v>
      </c>
      <c r="T23" s="1" t="n">
        <v>3.497436</v>
      </c>
      <c r="U23" s="2" t="n">
        <v>4.458374</v>
      </c>
      <c r="Y23" s="11"/>
    </row>
    <row r="24" customFormat="false" ht="12.75" hidden="false" customHeight="false" outlineLevel="0" collapsed="false">
      <c r="A24" s="10" t="s">
        <v>22</v>
      </c>
      <c r="B24" s="10" t="n">
        <v>11012</v>
      </c>
      <c r="C24" s="10" t="n">
        <v>2</v>
      </c>
      <c r="D24" s="1" t="n">
        <v>0.3264331</v>
      </c>
      <c r="E24" s="2" t="n">
        <v>49.44269</v>
      </c>
      <c r="F24" s="2" t="n">
        <v>0</v>
      </c>
      <c r="G24" s="2" t="n">
        <v>1</v>
      </c>
      <c r="H24" s="2" t="n">
        <v>2</v>
      </c>
      <c r="L24" s="1" t="n">
        <v>3.374359</v>
      </c>
      <c r="M24" s="3" t="n">
        <v>3.386255</v>
      </c>
      <c r="N24" s="4"/>
      <c r="O24" s="1" t="n">
        <v>3.374359</v>
      </c>
      <c r="P24" s="4" t="n">
        <v>0</v>
      </c>
      <c r="Q24" s="1" t="n">
        <v>0.76688</v>
      </c>
      <c r="R24" s="1" t="n">
        <v>0.1671743</v>
      </c>
      <c r="S24" s="1" t="n">
        <v>0.6828176</v>
      </c>
      <c r="T24" s="1" t="n">
        <v>3.374359</v>
      </c>
      <c r="U24" s="2" t="n">
        <v>4.458374</v>
      </c>
      <c r="Y24" s="11"/>
    </row>
    <row r="25" customFormat="false" ht="12.75" hidden="false" customHeight="false" outlineLevel="0" collapsed="false">
      <c r="A25" s="10" t="s">
        <v>22</v>
      </c>
      <c r="B25" s="10" t="n">
        <v>11013</v>
      </c>
      <c r="C25" s="10" t="n">
        <v>1</v>
      </c>
      <c r="D25" s="1" t="n">
        <v>0.3264331</v>
      </c>
      <c r="E25" s="2" t="n">
        <v>59.43879</v>
      </c>
      <c r="F25" s="2" t="n">
        <v>2.2</v>
      </c>
      <c r="G25" s="2" t="n">
        <v>1</v>
      </c>
      <c r="H25" s="2" t="n">
        <v>2</v>
      </c>
      <c r="L25" s="1" t="n">
        <v>2.6</v>
      </c>
      <c r="M25" s="3" t="n">
        <v>3.253762</v>
      </c>
      <c r="N25" s="4"/>
      <c r="O25" s="1" t="n">
        <v>2.6</v>
      </c>
      <c r="P25" s="4" t="n">
        <v>0</v>
      </c>
      <c r="Q25" s="1" t="n">
        <v>0.7668893</v>
      </c>
      <c r="R25" s="1" t="n">
        <v>0.1205237</v>
      </c>
      <c r="S25" s="1" t="n">
        <v>0.6828046</v>
      </c>
      <c r="T25" s="1" t="n">
        <v>2.6</v>
      </c>
      <c r="U25" s="2" t="n">
        <v>4.458374</v>
      </c>
      <c r="Y25" s="11"/>
    </row>
    <row r="26" customFormat="false" ht="12.75" hidden="false" customHeight="false" outlineLevel="0" collapsed="false">
      <c r="A26" s="10" t="s">
        <v>22</v>
      </c>
      <c r="B26" s="10" t="n">
        <v>11013</v>
      </c>
      <c r="C26" s="10" t="n">
        <v>2</v>
      </c>
      <c r="D26" s="1" t="n">
        <v>0.3264331</v>
      </c>
      <c r="E26" s="2" t="n">
        <v>57.85041</v>
      </c>
      <c r="F26" s="2" t="n">
        <v>0</v>
      </c>
      <c r="G26" s="2" t="n">
        <v>1</v>
      </c>
      <c r="H26" s="2" t="n">
        <v>2</v>
      </c>
      <c r="L26" s="1" t="n">
        <v>2.789744</v>
      </c>
      <c r="M26" s="3" t="n">
        <v>3.263065</v>
      </c>
      <c r="N26" s="4"/>
      <c r="O26" s="1" t="n">
        <v>2.789744</v>
      </c>
      <c r="P26" s="4" t="n">
        <v>0</v>
      </c>
      <c r="Q26" s="1" t="n">
        <v>0.7668849</v>
      </c>
      <c r="R26" s="1" t="n">
        <v>0.1800637</v>
      </c>
      <c r="S26" s="1" t="n">
        <v>0.68281</v>
      </c>
      <c r="T26" s="1" t="n">
        <v>2.789744</v>
      </c>
      <c r="U26" s="2" t="n">
        <v>4.458374</v>
      </c>
      <c r="Y26" s="11"/>
    </row>
    <row r="27" customFormat="false" ht="12.75" hidden="false" customHeight="false" outlineLevel="0" collapsed="false">
      <c r="A27" s="10" t="s">
        <v>22</v>
      </c>
      <c r="B27" s="10" t="n">
        <v>11014</v>
      </c>
      <c r="C27" s="10" t="n">
        <v>1</v>
      </c>
      <c r="D27" s="1" t="n">
        <v>0.3264331</v>
      </c>
      <c r="E27" s="2" t="n">
        <v>29.12473</v>
      </c>
      <c r="F27" s="2" t="n">
        <v>0</v>
      </c>
      <c r="G27" s="2" t="n">
        <v>1</v>
      </c>
      <c r="H27" s="2" t="n">
        <v>2</v>
      </c>
      <c r="L27" s="1" t="n">
        <v>2.692308</v>
      </c>
      <c r="M27" s="3" t="n">
        <v>3.914205</v>
      </c>
      <c r="N27" s="4"/>
      <c r="O27" s="1" t="n">
        <v>2.692308</v>
      </c>
      <c r="P27" s="4" t="n">
        <v>0</v>
      </c>
      <c r="Q27" s="1" t="n">
        <v>0.7668849</v>
      </c>
      <c r="R27" s="1" t="n">
        <v>0.1444674</v>
      </c>
      <c r="S27" s="1" t="n">
        <v>0.682811</v>
      </c>
      <c r="T27" s="1" t="n">
        <v>2.692308</v>
      </c>
      <c r="U27" s="2" t="n">
        <v>4.458374</v>
      </c>
      <c r="Y27" s="11"/>
    </row>
    <row r="28" customFormat="false" ht="12.75" hidden="false" customHeight="false" outlineLevel="0" collapsed="false">
      <c r="A28" s="10" t="s">
        <v>22</v>
      </c>
      <c r="B28" s="10" t="n">
        <v>11014</v>
      </c>
      <c r="C28" s="10" t="n">
        <v>2</v>
      </c>
      <c r="D28" s="1" t="n">
        <v>0.3264331</v>
      </c>
      <c r="E28" s="2" t="n">
        <v>60.44958</v>
      </c>
      <c r="F28" s="2" t="n">
        <v>0</v>
      </c>
      <c r="G28" s="2" t="n">
        <v>1</v>
      </c>
      <c r="H28" s="2" t="n">
        <v>2</v>
      </c>
      <c r="L28" s="1" t="n">
        <v>3.11282</v>
      </c>
      <c r="M28" s="3" t="n">
        <v>3.149895</v>
      </c>
      <c r="N28" s="4"/>
      <c r="O28" s="1" t="n">
        <v>3.11282</v>
      </c>
      <c r="P28" s="4" t="n">
        <v>0</v>
      </c>
      <c r="Q28" s="1" t="n">
        <v>0.7669004</v>
      </c>
      <c r="R28" s="1" t="n">
        <v>0.07843968</v>
      </c>
      <c r="S28" s="1" t="n">
        <v>0.6827844</v>
      </c>
      <c r="T28" s="1" t="n">
        <v>3.11282</v>
      </c>
      <c r="U28" s="2" t="n">
        <v>4.458374</v>
      </c>
      <c r="Y28" s="11"/>
    </row>
    <row r="29" customFormat="false" ht="12.75" hidden="false" customHeight="false" outlineLevel="0" collapsed="false">
      <c r="A29" s="10" t="s">
        <v>22</v>
      </c>
      <c r="B29" s="10" t="n">
        <v>12000</v>
      </c>
      <c r="C29" s="10" t="n">
        <v>1</v>
      </c>
      <c r="D29" s="1" t="n">
        <v>0.7112016</v>
      </c>
      <c r="E29" s="2" t="n">
        <v>36.7585</v>
      </c>
      <c r="F29" s="2" t="n">
        <v>1.466667</v>
      </c>
      <c r="G29" s="2" t="n">
        <v>1</v>
      </c>
      <c r="H29" s="2" t="n">
        <v>6</v>
      </c>
      <c r="I29" s="1" t="n">
        <v>0.02775043</v>
      </c>
      <c r="J29" s="1" t="n">
        <v>0.1698603</v>
      </c>
      <c r="K29" s="1" t="n">
        <v>1.102397</v>
      </c>
      <c r="L29" s="1" t="n">
        <v>3.437767</v>
      </c>
      <c r="M29" s="3" t="n">
        <v>4.483477</v>
      </c>
      <c r="N29" s="4"/>
      <c r="O29" s="1" t="n">
        <v>3.428711</v>
      </c>
      <c r="P29" s="4" t="n">
        <v>0.01618665</v>
      </c>
      <c r="Q29" s="1" t="n">
        <v>0.02775043</v>
      </c>
      <c r="R29" s="1" t="n">
        <v>0.1698603</v>
      </c>
      <c r="S29" s="1" t="n">
        <v>1.102397</v>
      </c>
      <c r="T29" s="1" t="n">
        <v>3.717949</v>
      </c>
      <c r="U29" s="2" t="n">
        <v>9.458374</v>
      </c>
      <c r="Y29" s="11"/>
    </row>
    <row r="30" customFormat="false" ht="12.75" hidden="false" customHeight="false" outlineLevel="0" collapsed="false">
      <c r="A30" s="10" t="s">
        <v>22</v>
      </c>
      <c r="B30" s="10" t="n">
        <v>12000</v>
      </c>
      <c r="C30" s="10" t="n">
        <v>2</v>
      </c>
      <c r="D30" s="1" t="n">
        <v>0.705779</v>
      </c>
      <c r="E30" s="2" t="n">
        <v>35.06754</v>
      </c>
      <c r="F30" s="2" t="n">
        <v>0.44</v>
      </c>
      <c r="G30" s="2" t="n">
        <v>1</v>
      </c>
      <c r="H30" s="2" t="n">
        <v>5</v>
      </c>
      <c r="I30" s="1" t="n">
        <v>0.03196666</v>
      </c>
      <c r="J30" s="1" t="n">
        <v>0.3564917</v>
      </c>
      <c r="K30" s="1" t="n">
        <v>1.136092</v>
      </c>
      <c r="L30" s="1" t="n">
        <v>1.80924</v>
      </c>
      <c r="M30" s="3" t="n">
        <v>4.550361</v>
      </c>
      <c r="N30" s="4" t="n">
        <v>0.4162706</v>
      </c>
      <c r="O30" s="1" t="n">
        <v>1.820195</v>
      </c>
      <c r="P30" s="4" t="n">
        <v>0.04866169</v>
      </c>
      <c r="Q30" s="1" t="n">
        <v>0.03196666</v>
      </c>
      <c r="R30" s="1" t="n">
        <v>0.3564917</v>
      </c>
      <c r="S30" s="1" t="n">
        <v>1.136092</v>
      </c>
      <c r="T30" s="1" t="n">
        <v>2.396154</v>
      </c>
      <c r="U30" s="2" t="n">
        <v>8.458374</v>
      </c>
      <c r="Y30" s="11"/>
    </row>
    <row r="31" customFormat="false" ht="12.75" hidden="false" customHeight="false" outlineLevel="0" collapsed="false">
      <c r="A31" s="10" t="s">
        <v>22</v>
      </c>
      <c r="B31" s="10" t="n">
        <v>12001</v>
      </c>
      <c r="C31" s="10" t="n">
        <v>1</v>
      </c>
      <c r="D31" s="1" t="n">
        <v>0.7255925</v>
      </c>
      <c r="E31" s="2" t="n">
        <v>28.67411</v>
      </c>
      <c r="F31" s="2" t="n">
        <v>0</v>
      </c>
      <c r="G31" s="2" t="n">
        <v>1</v>
      </c>
      <c r="H31" s="2" t="n">
        <v>2</v>
      </c>
      <c r="L31" s="1" t="n">
        <v>2.742308</v>
      </c>
      <c r="M31" s="3" t="n">
        <v>4.741164</v>
      </c>
      <c r="N31" s="4"/>
      <c r="O31" s="1" t="n">
        <v>2.742308</v>
      </c>
      <c r="P31" s="4" t="n">
        <v>0</v>
      </c>
      <c r="Q31" s="1" t="n">
        <v>0.7526183</v>
      </c>
      <c r="R31" s="1" t="n">
        <v>0.0285826</v>
      </c>
      <c r="S31" s="1" t="n">
        <v>0.7033836</v>
      </c>
      <c r="T31" s="1" t="n">
        <v>2.742308</v>
      </c>
      <c r="U31" s="2" t="n">
        <v>5.458374</v>
      </c>
      <c r="Y31" s="11"/>
    </row>
    <row r="32" customFormat="false" ht="12.75" hidden="false" customHeight="false" outlineLevel="0" collapsed="false">
      <c r="A32" s="10" t="s">
        <v>22</v>
      </c>
      <c r="B32" s="10" t="n">
        <v>12001</v>
      </c>
      <c r="C32" s="10" t="n">
        <v>2</v>
      </c>
      <c r="D32" s="1" t="n">
        <v>0.7255925</v>
      </c>
      <c r="E32" s="2" t="n">
        <v>36.74261</v>
      </c>
      <c r="F32" s="2" t="n">
        <v>0</v>
      </c>
      <c r="G32" s="2" t="n">
        <v>1</v>
      </c>
      <c r="H32" s="2" t="n">
        <v>2</v>
      </c>
      <c r="L32" s="1" t="n">
        <v>2.615385</v>
      </c>
      <c r="M32" s="3" t="n">
        <v>4.487009</v>
      </c>
      <c r="N32" s="4"/>
      <c r="O32" s="1" t="n">
        <v>2.615385</v>
      </c>
      <c r="P32" s="4" t="n">
        <v>0</v>
      </c>
      <c r="Q32" s="1" t="n">
        <v>0.7523313</v>
      </c>
      <c r="R32" s="1" t="n">
        <v>0.01332637</v>
      </c>
      <c r="S32" s="1" t="n">
        <v>0.703752</v>
      </c>
      <c r="T32" s="1" t="n">
        <v>2.615385</v>
      </c>
      <c r="U32" s="2" t="n">
        <v>5.458374</v>
      </c>
      <c r="Y32" s="11"/>
    </row>
    <row r="33" customFormat="false" ht="12.75" hidden="false" customHeight="false" outlineLevel="0" collapsed="false">
      <c r="A33" s="10" t="s">
        <v>22</v>
      </c>
      <c r="B33" s="10" t="n">
        <v>12002</v>
      </c>
      <c r="C33" s="10" t="n">
        <v>1</v>
      </c>
      <c r="D33" s="1" t="n">
        <v>0.7255925</v>
      </c>
      <c r="E33" s="2" t="n">
        <v>31.64627</v>
      </c>
      <c r="F33" s="2" t="n">
        <v>0</v>
      </c>
      <c r="G33" s="2" t="n">
        <v>1</v>
      </c>
      <c r="H33" s="2" t="n">
        <v>2</v>
      </c>
      <c r="L33" s="1" t="n">
        <v>1.45</v>
      </c>
      <c r="M33" s="3" t="n">
        <v>4.653633</v>
      </c>
      <c r="N33" s="4"/>
      <c r="O33" s="1" t="n">
        <v>1.45</v>
      </c>
      <c r="P33" s="4" t="n">
        <v>0</v>
      </c>
      <c r="Q33" s="1" t="n">
        <v>0.75266</v>
      </c>
      <c r="R33" s="1" t="n">
        <v>0.0472097</v>
      </c>
      <c r="S33" s="1" t="n">
        <v>0.7033351</v>
      </c>
      <c r="T33" s="1" t="n">
        <v>1.45</v>
      </c>
      <c r="U33" s="2" t="n">
        <v>5.458374</v>
      </c>
      <c r="Y33" s="11"/>
    </row>
    <row r="34" customFormat="false" ht="12.75" hidden="false" customHeight="false" outlineLevel="0" collapsed="false">
      <c r="A34" s="10" t="s">
        <v>22</v>
      </c>
      <c r="B34" s="10" t="n">
        <v>12002</v>
      </c>
      <c r="C34" s="10" t="n">
        <v>2</v>
      </c>
      <c r="D34" s="1" t="n">
        <v>0.7255925</v>
      </c>
      <c r="E34" s="2" t="n">
        <v>38.01968</v>
      </c>
      <c r="F34" s="2" t="n">
        <v>0</v>
      </c>
      <c r="G34" s="2" t="n">
        <v>1</v>
      </c>
      <c r="H34" s="2" t="n">
        <v>2</v>
      </c>
      <c r="L34" s="1" t="n">
        <v>1.311538</v>
      </c>
      <c r="M34" s="3" t="n">
        <v>4.439963</v>
      </c>
      <c r="N34" s="4"/>
      <c r="O34" s="1" t="n">
        <v>1.311538</v>
      </c>
      <c r="P34" s="4" t="n">
        <v>0</v>
      </c>
      <c r="Q34" s="1" t="n">
        <v>0.752663</v>
      </c>
      <c r="R34" s="1" t="n">
        <v>0.01832198</v>
      </c>
      <c r="S34" s="1" t="n">
        <v>0.7033306</v>
      </c>
      <c r="T34" s="1" t="n">
        <v>1.311538</v>
      </c>
      <c r="U34" s="2" t="n">
        <v>5.458374</v>
      </c>
      <c r="Y34" s="11"/>
    </row>
    <row r="35" customFormat="false" ht="12.75" hidden="false" customHeight="false" outlineLevel="0" collapsed="false">
      <c r="A35" s="10" t="s">
        <v>22</v>
      </c>
      <c r="B35" s="10" t="n">
        <v>12003</v>
      </c>
      <c r="C35" s="10" t="n">
        <v>1</v>
      </c>
      <c r="D35" s="1" t="n">
        <v>0.7255925</v>
      </c>
      <c r="E35" s="2" t="n">
        <v>34.9767</v>
      </c>
      <c r="F35" s="2" t="n">
        <v>0</v>
      </c>
      <c r="G35" s="2" t="n">
        <v>1</v>
      </c>
      <c r="H35" s="2" t="n">
        <v>2</v>
      </c>
      <c r="L35" s="1" t="n">
        <v>1.546154</v>
      </c>
      <c r="M35" s="3" t="n">
        <v>4.54319</v>
      </c>
      <c r="N35" s="4"/>
      <c r="O35" s="1" t="n">
        <v>1.546154</v>
      </c>
      <c r="P35" s="4" t="n">
        <v>0</v>
      </c>
      <c r="Q35" s="1" t="n">
        <v>0.7522157</v>
      </c>
      <c r="R35" s="1" t="n">
        <v>0.002329871</v>
      </c>
      <c r="S35" s="1" t="n">
        <v>0.7036836</v>
      </c>
      <c r="T35" s="1" t="n">
        <v>1.546154</v>
      </c>
      <c r="U35" s="2" t="n">
        <v>5.458374</v>
      </c>
      <c r="Y35" s="11"/>
    </row>
    <row r="36" customFormat="false" ht="12.75" hidden="false" customHeight="false" outlineLevel="0" collapsed="false">
      <c r="A36" s="10" t="s">
        <v>22</v>
      </c>
      <c r="B36" s="10" t="n">
        <v>12003</v>
      </c>
      <c r="C36" s="10" t="n">
        <v>2</v>
      </c>
      <c r="D36" s="1" t="n">
        <v>0.7255925</v>
      </c>
      <c r="E36" s="2" t="n">
        <v>35.01181</v>
      </c>
      <c r="F36" s="2" t="n">
        <v>0</v>
      </c>
      <c r="G36" s="2" t="n">
        <v>1</v>
      </c>
      <c r="H36" s="2" t="n">
        <v>2</v>
      </c>
      <c r="L36" s="1" t="n">
        <v>1.923077</v>
      </c>
      <c r="M36" s="3" t="n">
        <v>4.541674</v>
      </c>
      <c r="N36" s="4"/>
      <c r="O36" s="1" t="n">
        <v>1.923077</v>
      </c>
      <c r="P36" s="4" t="n">
        <v>0</v>
      </c>
      <c r="Q36" s="1" t="n">
        <v>0.7526417</v>
      </c>
      <c r="R36" s="1" t="n">
        <v>0.00912595</v>
      </c>
      <c r="S36" s="1" t="n">
        <v>0.703361</v>
      </c>
      <c r="T36" s="1" t="n">
        <v>1.923077</v>
      </c>
      <c r="U36" s="2" t="n">
        <v>5.458374</v>
      </c>
      <c r="Y36" s="11"/>
    </row>
    <row r="37" customFormat="false" ht="12.75" hidden="false" customHeight="false" outlineLevel="0" collapsed="false">
      <c r="A37" s="10" t="s">
        <v>22</v>
      </c>
      <c r="B37" s="10" t="n">
        <v>12004</v>
      </c>
      <c r="C37" s="10" t="n">
        <v>1</v>
      </c>
      <c r="D37" s="1" t="n">
        <v>0.7255925</v>
      </c>
      <c r="E37" s="2" t="n">
        <v>33.48123</v>
      </c>
      <c r="F37" s="2" t="n">
        <v>0</v>
      </c>
      <c r="G37" s="2" t="n">
        <v>1</v>
      </c>
      <c r="H37" s="2" t="n">
        <v>2</v>
      </c>
      <c r="L37" s="1" t="n">
        <v>1.434615</v>
      </c>
      <c r="M37" s="3" t="n">
        <v>4.581437</v>
      </c>
      <c r="N37" s="4"/>
      <c r="O37" s="1" t="n">
        <v>1.434615</v>
      </c>
      <c r="P37" s="4" t="n">
        <v>0</v>
      </c>
      <c r="Q37" s="1" t="n">
        <v>0.7526683</v>
      </c>
      <c r="R37" s="1" t="n">
        <v>0.04251931</v>
      </c>
      <c r="S37" s="1" t="n">
        <v>0.7033227</v>
      </c>
      <c r="T37" s="1" t="n">
        <v>1.434615</v>
      </c>
      <c r="U37" s="2" t="n">
        <v>5.458374</v>
      </c>
      <c r="Y37" s="11"/>
    </row>
    <row r="38" customFormat="false" ht="12.75" hidden="false" customHeight="false" outlineLevel="0" collapsed="false">
      <c r="A38" s="10" t="s">
        <v>22</v>
      </c>
      <c r="B38" s="10" t="n">
        <v>12004</v>
      </c>
      <c r="C38" s="10" t="n">
        <v>2</v>
      </c>
      <c r="D38" s="1" t="n">
        <v>0.7255925</v>
      </c>
      <c r="E38" s="2" t="n">
        <v>37.51997</v>
      </c>
      <c r="F38" s="2" t="n">
        <v>0</v>
      </c>
      <c r="G38" s="2" t="n">
        <v>1</v>
      </c>
      <c r="H38" s="2" t="n">
        <v>2</v>
      </c>
      <c r="L38" s="1" t="n">
        <v>1.711538</v>
      </c>
      <c r="M38" s="3" t="n">
        <v>4.456074</v>
      </c>
      <c r="N38" s="4"/>
      <c r="O38" s="1" t="n">
        <v>1.711538</v>
      </c>
      <c r="P38" s="4" t="n">
        <v>0</v>
      </c>
      <c r="Q38" s="1" t="n">
        <v>0.7527449</v>
      </c>
      <c r="R38" s="1" t="n">
        <v>0.008285618</v>
      </c>
      <c r="S38" s="1" t="n">
        <v>0.7032143</v>
      </c>
      <c r="T38" s="1" t="n">
        <v>1.711538</v>
      </c>
      <c r="U38" s="2" t="n">
        <v>5.458374</v>
      </c>
      <c r="Y38" s="11"/>
    </row>
    <row r="39" customFormat="false" ht="12.75" hidden="false" customHeight="false" outlineLevel="0" collapsed="false">
      <c r="A39" s="10" t="s">
        <v>22</v>
      </c>
      <c r="B39" s="10" t="n">
        <v>12005</v>
      </c>
      <c r="C39" s="10" t="n">
        <v>1</v>
      </c>
      <c r="D39" s="1" t="n">
        <v>0.7253051</v>
      </c>
      <c r="E39" s="2" t="n">
        <v>35.30284</v>
      </c>
      <c r="F39" s="2" t="n">
        <v>0</v>
      </c>
      <c r="G39" s="2" t="n">
        <v>1</v>
      </c>
      <c r="H39" s="2" t="n">
        <v>3</v>
      </c>
      <c r="I39" s="1" t="n">
        <v>0.509992</v>
      </c>
      <c r="J39" s="1" t="n">
        <v>0.01437935</v>
      </c>
      <c r="K39" s="1" t="n">
        <v>0.9904698</v>
      </c>
      <c r="L39" s="1" t="n">
        <v>1.887246</v>
      </c>
      <c r="M39" s="3" t="n">
        <v>4.547196</v>
      </c>
      <c r="N39" s="4"/>
      <c r="O39" s="1" t="n">
        <v>1.886964</v>
      </c>
      <c r="P39" s="4" t="n">
        <v>0.01338803</v>
      </c>
      <c r="Q39" s="1" t="n">
        <v>0.509992</v>
      </c>
      <c r="R39" s="1" t="n">
        <v>0.01437935</v>
      </c>
      <c r="S39" s="1" t="n">
        <v>0.9904698</v>
      </c>
      <c r="T39" s="1" t="n">
        <v>2.126923</v>
      </c>
      <c r="U39" s="2" t="n">
        <v>6.458374</v>
      </c>
      <c r="Y39" s="11"/>
    </row>
    <row r="40" customFormat="false" ht="12.75" hidden="false" customHeight="false" outlineLevel="0" collapsed="false">
      <c r="A40" s="10" t="s">
        <v>22</v>
      </c>
      <c r="B40" s="10" t="n">
        <v>12005</v>
      </c>
      <c r="C40" s="10" t="n">
        <v>2</v>
      </c>
      <c r="D40" s="1" t="n">
        <v>0.7255925</v>
      </c>
      <c r="E40" s="2" t="n">
        <v>38.54523</v>
      </c>
      <c r="F40" s="2" t="n">
        <v>0</v>
      </c>
      <c r="G40" s="2" t="n">
        <v>1</v>
      </c>
      <c r="H40" s="2" t="n">
        <v>2</v>
      </c>
      <c r="L40" s="1" t="n">
        <v>1.657692</v>
      </c>
      <c r="M40" s="3" t="n">
        <v>4.402832</v>
      </c>
      <c r="N40" s="4"/>
      <c r="O40" s="1" t="n">
        <v>1.657692</v>
      </c>
      <c r="P40" s="4" t="n">
        <v>0</v>
      </c>
      <c r="Q40" s="1" t="n">
        <v>0.7526473</v>
      </c>
      <c r="R40" s="1" t="n">
        <v>0.01331534</v>
      </c>
      <c r="S40" s="1" t="n">
        <v>0.703353</v>
      </c>
      <c r="T40" s="1" t="n">
        <v>1.657692</v>
      </c>
      <c r="U40" s="2" t="n">
        <v>5.458374</v>
      </c>
      <c r="Y40" s="11"/>
    </row>
    <row r="41" customFormat="false" ht="12.75" hidden="false" customHeight="false" outlineLevel="0" collapsed="false">
      <c r="A41" s="10" t="s">
        <v>22</v>
      </c>
      <c r="B41" s="10" t="n">
        <v>12017</v>
      </c>
      <c r="C41" s="10" t="n">
        <v>1</v>
      </c>
      <c r="D41" s="1" t="n">
        <v>0.5441944</v>
      </c>
      <c r="E41" s="2" t="n">
        <v>66.82684</v>
      </c>
      <c r="F41" s="2" t="n">
        <v>0</v>
      </c>
      <c r="G41" s="2" t="n">
        <v>1</v>
      </c>
      <c r="H41" s="2" t="n">
        <v>2</v>
      </c>
      <c r="L41" s="1" t="n">
        <v>3.479487</v>
      </c>
      <c r="M41" s="3" t="n">
        <v>4.0208</v>
      </c>
      <c r="N41" s="4"/>
      <c r="O41" s="1" t="n">
        <v>3.479487</v>
      </c>
      <c r="P41" s="4" t="n">
        <v>0</v>
      </c>
      <c r="Q41" s="1" t="n">
        <v>0.8674508</v>
      </c>
      <c r="R41" s="1" t="n">
        <v>0.05666053</v>
      </c>
      <c r="S41" s="1" t="n">
        <v>0.5148803</v>
      </c>
      <c r="T41" s="1" t="n">
        <v>3.479487</v>
      </c>
      <c r="U41" s="2" t="n">
        <v>4.458374</v>
      </c>
      <c r="Y41" s="11"/>
    </row>
    <row r="42" customFormat="false" ht="12.75" hidden="false" customHeight="false" outlineLevel="0" collapsed="false">
      <c r="A42" s="10" t="s">
        <v>22</v>
      </c>
      <c r="B42" s="10" t="n">
        <v>12017</v>
      </c>
      <c r="C42" s="10" t="n">
        <v>2</v>
      </c>
      <c r="D42" s="1" t="n">
        <v>0.3670369</v>
      </c>
      <c r="E42" s="2" t="n">
        <v>43.12385</v>
      </c>
      <c r="F42" s="2" t="n">
        <v>0.7333333</v>
      </c>
      <c r="G42" s="2" t="n">
        <v>1</v>
      </c>
      <c r="H42" s="2" t="n">
        <v>3</v>
      </c>
      <c r="I42" s="1" t="n">
        <v>0.8876689</v>
      </c>
      <c r="J42" s="1" t="n">
        <v>0.1859154</v>
      </c>
      <c r="K42" s="1" t="n">
        <v>0.4739866</v>
      </c>
      <c r="L42" s="1" t="n">
        <v>2.391446</v>
      </c>
      <c r="M42" s="3" t="n">
        <v>4.534771</v>
      </c>
      <c r="N42" s="4" t="n">
        <v>3.24503</v>
      </c>
      <c r="O42" s="1" t="n">
        <v>2.739563</v>
      </c>
      <c r="P42" s="4" t="n">
        <v>0.0972401</v>
      </c>
      <c r="Q42" s="1" t="n">
        <v>0.8876689</v>
      </c>
      <c r="R42" s="1" t="n">
        <v>0.1859154</v>
      </c>
      <c r="S42" s="1" t="n">
        <v>0.4739866</v>
      </c>
      <c r="T42" s="1" t="n">
        <v>3.169231</v>
      </c>
      <c r="U42" s="2" t="n">
        <v>3.916748</v>
      </c>
      <c r="Y42" s="11"/>
    </row>
    <row r="43" customFormat="false" ht="12.75" hidden="false" customHeight="false" outlineLevel="0" collapsed="false">
      <c r="A43" s="10" t="s">
        <v>22</v>
      </c>
      <c r="B43" s="10" t="n">
        <v>12021</v>
      </c>
      <c r="C43" s="10" t="n">
        <v>1</v>
      </c>
      <c r="D43" s="1" t="n">
        <v>0.4243225</v>
      </c>
      <c r="E43" s="2" t="n">
        <v>37.73228</v>
      </c>
      <c r="F43" s="2" t="n">
        <v>0</v>
      </c>
      <c r="G43" s="2" t="n">
        <v>1</v>
      </c>
      <c r="H43" s="2" t="n">
        <v>3</v>
      </c>
      <c r="I43" s="1" t="n">
        <v>0.2429291</v>
      </c>
      <c r="J43" s="1" t="n">
        <v>1.547912</v>
      </c>
      <c r="K43" s="1" t="n">
        <v>1.230505</v>
      </c>
      <c r="L43" s="1" t="n">
        <v>1.194632</v>
      </c>
      <c r="M43" s="3" t="n">
        <v>4.606867</v>
      </c>
      <c r="N43" s="4" t="n">
        <v>3.973194</v>
      </c>
      <c r="O43" s="1" t="n">
        <v>1.087944</v>
      </c>
      <c r="P43" s="4" t="n">
        <v>0.3822624</v>
      </c>
      <c r="Q43" s="1" t="n">
        <v>0.2429291</v>
      </c>
      <c r="R43" s="1" t="n">
        <v>1.547912</v>
      </c>
      <c r="S43" s="1" t="n">
        <v>1.230505</v>
      </c>
      <c r="T43" s="1" t="n">
        <v>2.302564</v>
      </c>
      <c r="U43" s="2" t="n">
        <v>3.916748</v>
      </c>
      <c r="Y43" s="11"/>
    </row>
    <row r="44" customFormat="false" ht="12.75" hidden="false" customHeight="false" outlineLevel="0" collapsed="false">
      <c r="A44" s="10" t="s">
        <v>22</v>
      </c>
      <c r="B44" s="10" t="n">
        <v>12021</v>
      </c>
      <c r="C44" s="10" t="n">
        <v>2</v>
      </c>
      <c r="D44" s="1" t="n">
        <v>0.1813982</v>
      </c>
      <c r="E44" s="2" t="n">
        <v>51.17057</v>
      </c>
      <c r="F44" s="2" t="n">
        <v>0</v>
      </c>
      <c r="G44" s="2" t="n">
        <v>1</v>
      </c>
      <c r="H44" s="2" t="n">
        <v>2</v>
      </c>
      <c r="L44" s="1" t="n">
        <v>2.648718</v>
      </c>
      <c r="M44" s="3" t="n">
        <v>4.219995</v>
      </c>
      <c r="N44" s="4"/>
      <c r="O44" s="1" t="n">
        <v>2.648718</v>
      </c>
      <c r="P44" s="4" t="n">
        <v>0</v>
      </c>
      <c r="Q44" s="1" t="n">
        <v>0.03101329</v>
      </c>
      <c r="R44" s="1" t="n">
        <v>0.3180186</v>
      </c>
      <c r="S44" s="1" t="n">
        <v>1.392112</v>
      </c>
      <c r="T44" s="1" t="n">
        <v>2.648718</v>
      </c>
      <c r="U44" s="2" t="n">
        <v>4.458374</v>
      </c>
      <c r="Y44" s="11"/>
    </row>
    <row r="45" customFormat="false" ht="12.75" hidden="false" customHeight="false" outlineLevel="0" collapsed="false">
      <c r="A45" s="10" t="s">
        <v>22</v>
      </c>
      <c r="B45" s="10" t="n">
        <v>12021</v>
      </c>
      <c r="C45" s="10" t="n">
        <v>3</v>
      </c>
      <c r="D45" s="1" t="n">
        <v>0.668307</v>
      </c>
      <c r="E45" s="2" t="n">
        <v>51.17056</v>
      </c>
      <c r="F45" s="2" t="n">
        <v>13.7</v>
      </c>
      <c r="G45" s="2" t="n">
        <v>1</v>
      </c>
      <c r="H45" s="2" t="n">
        <v>3</v>
      </c>
      <c r="I45" s="1" t="n">
        <v>0.07908671</v>
      </c>
      <c r="J45" s="1" t="n">
        <v>1.028854</v>
      </c>
      <c r="K45" s="1" t="n">
        <v>1.357139</v>
      </c>
      <c r="L45" s="1" t="n">
        <v>1.846275</v>
      </c>
      <c r="M45" s="3" t="n">
        <v>4.320817</v>
      </c>
      <c r="N45" s="4" t="n">
        <v>1.404582</v>
      </c>
      <c r="O45" s="1" t="n">
        <v>2.223563</v>
      </c>
      <c r="P45" s="4" t="n">
        <v>0.0568288</v>
      </c>
      <c r="Q45" s="1" t="n">
        <v>0.07908671</v>
      </c>
      <c r="R45" s="1" t="n">
        <v>1.028854</v>
      </c>
      <c r="S45" s="1" t="n">
        <v>1.357139</v>
      </c>
      <c r="T45" s="1" t="n">
        <v>2.65641</v>
      </c>
      <c r="U45" s="2" t="n">
        <v>3.916748</v>
      </c>
      <c r="Y45" s="11"/>
    </row>
    <row r="46" customFormat="false" ht="12.75" hidden="false" customHeight="false" outlineLevel="0" collapsed="false">
      <c r="A46" s="10" t="s">
        <v>22</v>
      </c>
      <c r="B46" s="10" t="n">
        <v>12030</v>
      </c>
      <c r="C46" s="10" t="n">
        <v>1</v>
      </c>
      <c r="D46" s="1" t="n">
        <v>0.7298331</v>
      </c>
      <c r="E46" s="2" t="n">
        <v>41.12957</v>
      </c>
      <c r="F46" s="2" t="n">
        <v>0.7333333</v>
      </c>
      <c r="G46" s="2" t="n">
        <v>1</v>
      </c>
      <c r="H46" s="2" t="n">
        <v>3</v>
      </c>
      <c r="I46" s="1" t="n">
        <v>0.8765123</v>
      </c>
      <c r="J46" s="1" t="n">
        <v>0.5254055</v>
      </c>
      <c r="K46" s="1" t="n">
        <v>0.4969659</v>
      </c>
      <c r="L46" s="1" t="n">
        <v>0</v>
      </c>
      <c r="M46" s="3" t="n">
        <v>4.621016</v>
      </c>
      <c r="N46" s="4" t="n">
        <v>10.04249</v>
      </c>
      <c r="O46" s="1" t="n">
        <v>2.278091</v>
      </c>
      <c r="P46" s="4" t="n">
        <v>0.05924695</v>
      </c>
      <c r="Q46" s="1" t="n">
        <v>0.8765123</v>
      </c>
      <c r="R46" s="1" t="n">
        <v>0.5254055</v>
      </c>
      <c r="S46" s="1" t="n">
        <v>0.4969659</v>
      </c>
      <c r="T46" s="1" t="n">
        <v>2.879487</v>
      </c>
      <c r="U46" s="2" t="n">
        <v>4</v>
      </c>
      <c r="Y46" s="11"/>
    </row>
    <row r="47" customFormat="false" ht="12.75" hidden="false" customHeight="false" outlineLevel="0" collapsed="false">
      <c r="A47" s="10" t="s">
        <v>22</v>
      </c>
      <c r="B47" s="10" t="n">
        <v>12030</v>
      </c>
      <c r="C47" s="10" t="n">
        <v>2</v>
      </c>
      <c r="D47" s="1" t="n">
        <v>0.7298331</v>
      </c>
      <c r="E47" s="2" t="n">
        <v>50.98033</v>
      </c>
      <c r="F47" s="2" t="n">
        <v>0.7333333</v>
      </c>
      <c r="G47" s="2" t="n">
        <v>1</v>
      </c>
      <c r="H47" s="2" t="n">
        <v>3</v>
      </c>
      <c r="I47" s="1" t="n">
        <v>0.7775615</v>
      </c>
      <c r="J47" s="1" t="n">
        <v>0.6327799</v>
      </c>
      <c r="K47" s="1" t="n">
        <v>0.666991</v>
      </c>
      <c r="L47" s="1" t="n">
        <v>0</v>
      </c>
      <c r="M47" s="3" t="n">
        <v>4.302382</v>
      </c>
      <c r="N47" s="4" t="n">
        <v>7.982557</v>
      </c>
      <c r="O47" s="1" t="n">
        <v>2.005165</v>
      </c>
      <c r="P47" s="4" t="n">
        <v>0.0718971</v>
      </c>
      <c r="Q47" s="1" t="n">
        <v>0.7775615</v>
      </c>
      <c r="R47" s="1" t="n">
        <v>0.6327799</v>
      </c>
      <c r="S47" s="1" t="n">
        <v>0.666991</v>
      </c>
      <c r="T47" s="1" t="n">
        <v>2.623077</v>
      </c>
      <c r="U47" s="2" t="n">
        <v>4</v>
      </c>
      <c r="Y47" s="11"/>
    </row>
    <row r="48" customFormat="false" ht="12.75" hidden="false" customHeight="false" outlineLevel="0" collapsed="false">
      <c r="A48" s="10" t="s">
        <v>22</v>
      </c>
      <c r="B48" s="10" t="n">
        <v>12031</v>
      </c>
      <c r="C48" s="10" t="n">
        <v>1</v>
      </c>
      <c r="D48" s="1" t="n">
        <v>0.7255925</v>
      </c>
      <c r="E48" s="2" t="n">
        <v>24.33951</v>
      </c>
      <c r="F48" s="2" t="n">
        <v>0</v>
      </c>
      <c r="G48" s="2" t="n">
        <v>1</v>
      </c>
      <c r="H48" s="2" t="n">
        <v>2</v>
      </c>
      <c r="L48" s="1" t="n">
        <v>2.684615</v>
      </c>
      <c r="M48" s="3" t="n">
        <v>5.048887</v>
      </c>
      <c r="N48" s="4"/>
      <c r="O48" s="1" t="n">
        <v>2.684615</v>
      </c>
      <c r="P48" s="4" t="n">
        <v>0</v>
      </c>
      <c r="Q48" s="1" t="n">
        <v>0.01401414</v>
      </c>
      <c r="R48" s="1" t="n">
        <v>0.7018034</v>
      </c>
      <c r="S48" s="1" t="n">
        <v>1.404269</v>
      </c>
      <c r="T48" s="1" t="n">
        <v>2.684615</v>
      </c>
      <c r="U48" s="2" t="n">
        <v>4.458374</v>
      </c>
      <c r="Y48" s="11"/>
    </row>
    <row r="49" customFormat="false" ht="12.75" hidden="false" customHeight="false" outlineLevel="0" collapsed="false">
      <c r="A49" s="10" t="s">
        <v>22</v>
      </c>
      <c r="B49" s="10" t="n">
        <v>12031</v>
      </c>
      <c r="C49" s="10" t="n">
        <v>2</v>
      </c>
      <c r="D49" s="1" t="n">
        <v>0.7255925</v>
      </c>
      <c r="E49" s="2" t="n">
        <v>49.41581</v>
      </c>
      <c r="F49" s="2" t="n">
        <v>0</v>
      </c>
      <c r="G49" s="2" t="n">
        <v>1</v>
      </c>
      <c r="H49" s="2" t="n">
        <v>2</v>
      </c>
      <c r="L49" s="1" t="n">
        <v>2.676923</v>
      </c>
      <c r="M49" s="3" t="n">
        <v>4.222054</v>
      </c>
      <c r="N49" s="4"/>
      <c r="O49" s="1" t="n">
        <v>2.676923</v>
      </c>
      <c r="P49" s="4" t="n">
        <v>0</v>
      </c>
      <c r="Q49" s="1" t="n">
        <v>0.03983865</v>
      </c>
      <c r="R49" s="1" t="n">
        <v>0.723373</v>
      </c>
      <c r="S49" s="1" t="n">
        <v>1.385757</v>
      </c>
      <c r="T49" s="1" t="n">
        <v>2.676923</v>
      </c>
      <c r="U49" s="2" t="n">
        <v>4.458374</v>
      </c>
      <c r="Y49" s="11"/>
    </row>
    <row r="50" customFormat="false" ht="12.75" hidden="false" customHeight="false" outlineLevel="0" collapsed="false">
      <c r="A50" s="10" t="s">
        <v>22</v>
      </c>
      <c r="B50" s="10" t="n">
        <v>12032</v>
      </c>
      <c r="C50" s="10" t="n">
        <v>1</v>
      </c>
      <c r="D50" s="1" t="n">
        <v>0.7298331</v>
      </c>
      <c r="E50" s="2" t="n">
        <v>28.18945</v>
      </c>
      <c r="F50" s="2" t="n">
        <v>0.7333333</v>
      </c>
      <c r="G50" s="2" t="n">
        <v>1</v>
      </c>
      <c r="H50" s="2" t="n">
        <v>3</v>
      </c>
      <c r="I50" s="1" t="n">
        <v>0.9283129</v>
      </c>
      <c r="J50" s="1" t="n">
        <v>0.1245675</v>
      </c>
      <c r="K50" s="1" t="n">
        <v>0.378649</v>
      </c>
      <c r="L50" s="1" t="n">
        <v>1.590011</v>
      </c>
      <c r="M50" s="3" t="n">
        <v>5.072556</v>
      </c>
      <c r="N50" s="4" t="n">
        <v>3.670335</v>
      </c>
      <c r="O50" s="1" t="n">
        <v>2.430297</v>
      </c>
      <c r="P50" s="4" t="n">
        <v>0.03950019</v>
      </c>
      <c r="Q50" s="1" t="n">
        <v>0.9283129</v>
      </c>
      <c r="R50" s="1" t="n">
        <v>0.1245675</v>
      </c>
      <c r="S50" s="1" t="n">
        <v>0.378649</v>
      </c>
      <c r="T50" s="1" t="n">
        <v>2.741026</v>
      </c>
      <c r="U50" s="2" t="n">
        <v>4</v>
      </c>
      <c r="Y50" s="11"/>
    </row>
    <row r="51" customFormat="false" ht="12.75" hidden="false" customHeight="false" outlineLevel="0" collapsed="false">
      <c r="A51" s="10" t="s">
        <v>22</v>
      </c>
      <c r="B51" s="10" t="n">
        <v>12032</v>
      </c>
      <c r="C51" s="10" t="n">
        <v>2</v>
      </c>
      <c r="D51" s="1" t="n">
        <v>0.7298331</v>
      </c>
      <c r="E51" s="2" t="n">
        <v>48.41974</v>
      </c>
      <c r="F51" s="2" t="n">
        <v>0.7333333</v>
      </c>
      <c r="G51" s="2" t="n">
        <v>1</v>
      </c>
      <c r="H51" s="2" t="n">
        <v>3</v>
      </c>
      <c r="I51" s="1" t="n">
        <v>0.5188254</v>
      </c>
      <c r="J51" s="1" t="n">
        <v>0.1399217</v>
      </c>
      <c r="K51" s="1" t="n">
        <v>0.9809815</v>
      </c>
      <c r="L51" s="1" t="n">
        <v>1.651493</v>
      </c>
      <c r="M51" s="3" t="n">
        <v>4.332514</v>
      </c>
      <c r="N51" s="4" t="n">
        <v>1.063152</v>
      </c>
      <c r="O51" s="1" t="n">
        <v>1.299105</v>
      </c>
      <c r="P51" s="4" t="n">
        <v>0.1995017</v>
      </c>
      <c r="Q51" s="1" t="n">
        <v>0.5188254</v>
      </c>
      <c r="R51" s="1" t="n">
        <v>0.1399217</v>
      </c>
      <c r="S51" s="1" t="n">
        <v>0.9809815</v>
      </c>
      <c r="T51" s="1" t="n">
        <v>2.320513</v>
      </c>
      <c r="U51" s="2" t="n">
        <v>4</v>
      </c>
      <c r="Y51" s="11"/>
    </row>
    <row r="52" customFormat="false" ht="12.75" hidden="false" customHeight="false" outlineLevel="0" collapsed="false">
      <c r="A52" s="10" t="s">
        <v>18</v>
      </c>
      <c r="B52" s="10" t="n">
        <v>16000</v>
      </c>
      <c r="C52" s="10" t="n">
        <v>1</v>
      </c>
      <c r="D52" s="1" t="n">
        <v>1.760131</v>
      </c>
      <c r="E52" s="2" t="n">
        <v>34.29963</v>
      </c>
      <c r="F52" s="2" t="n">
        <v>0</v>
      </c>
      <c r="G52" s="2" t="n">
        <v>1</v>
      </c>
      <c r="H52" s="2" t="n">
        <v>5</v>
      </c>
      <c r="I52" s="1" t="n">
        <v>0.04023844</v>
      </c>
      <c r="J52" s="1" t="n">
        <v>0.07035474</v>
      </c>
      <c r="K52" s="1" t="n">
        <v>1.131248</v>
      </c>
      <c r="L52" s="1" t="n">
        <v>1.938004</v>
      </c>
      <c r="M52" s="3" t="n">
        <v>4.973475</v>
      </c>
      <c r="N52" s="4" t="n">
        <v>0.08236843</v>
      </c>
      <c r="O52" s="1" t="n">
        <v>1.954339</v>
      </c>
      <c r="P52" s="4" t="n">
        <v>0.01054806</v>
      </c>
      <c r="Q52" s="1" t="n">
        <v>0.04023844</v>
      </c>
      <c r="R52" s="1" t="n">
        <v>0.07035474</v>
      </c>
      <c r="S52" s="1" t="n">
        <v>1.131248</v>
      </c>
      <c r="T52" s="1" t="n">
        <v>2.044615</v>
      </c>
      <c r="U52" s="2" t="n">
        <v>2.75</v>
      </c>
      <c r="Y52" s="11"/>
    </row>
    <row r="53" customFormat="false" ht="12.75" hidden="false" customHeight="false" outlineLevel="0" collapsed="false">
      <c r="A53" s="10" t="s">
        <v>18</v>
      </c>
      <c r="B53" s="10" t="n">
        <v>16000</v>
      </c>
      <c r="C53" s="10" t="n">
        <v>2</v>
      </c>
      <c r="D53" s="1" t="n">
        <v>1.760131</v>
      </c>
      <c r="E53" s="2" t="n">
        <v>35.16085</v>
      </c>
      <c r="F53" s="2" t="n">
        <v>0</v>
      </c>
      <c r="G53" s="2" t="n">
        <v>1</v>
      </c>
      <c r="H53" s="2" t="n">
        <v>5</v>
      </c>
      <c r="I53" s="1" t="n">
        <v>0.08084977</v>
      </c>
      <c r="J53" s="1" t="n">
        <v>0.2182374</v>
      </c>
      <c r="K53" s="1" t="n">
        <v>1.107031</v>
      </c>
      <c r="L53" s="1" t="n">
        <v>1.919512</v>
      </c>
      <c r="M53" s="3" t="n">
        <v>4.936423</v>
      </c>
      <c r="N53" s="4" t="n">
        <v>0.3783039</v>
      </c>
      <c r="O53" s="1" t="n">
        <v>1.94924</v>
      </c>
      <c r="P53" s="4" t="n">
        <v>0.02276009</v>
      </c>
      <c r="Q53" s="1" t="n">
        <v>0.08084977</v>
      </c>
      <c r="R53" s="1" t="n">
        <v>0.2182374</v>
      </c>
      <c r="S53" s="1" t="n">
        <v>1.107031</v>
      </c>
      <c r="T53" s="1" t="n">
        <v>2.155385</v>
      </c>
      <c r="U53" s="2" t="n">
        <v>2.75</v>
      </c>
      <c r="Y53" s="11"/>
    </row>
    <row r="54" customFormat="false" ht="12.75" hidden="false" customHeight="false" outlineLevel="0" collapsed="false">
      <c r="A54" s="10" t="s">
        <v>18</v>
      </c>
      <c r="B54" s="10" t="n">
        <v>16001</v>
      </c>
      <c r="C54" s="10" t="n">
        <v>1</v>
      </c>
      <c r="D54" s="1" t="n">
        <v>1.760131</v>
      </c>
      <c r="E54" s="2" t="n">
        <v>44.73158</v>
      </c>
      <c r="F54" s="2" t="n">
        <v>0.44</v>
      </c>
      <c r="G54" s="2" t="n">
        <v>1</v>
      </c>
      <c r="H54" s="2" t="n">
        <v>5</v>
      </c>
      <c r="I54" s="1" t="n">
        <v>0.02923047</v>
      </c>
      <c r="J54" s="1" t="n">
        <v>0.4062778</v>
      </c>
      <c r="K54" s="1" t="n">
        <v>1.1377</v>
      </c>
      <c r="L54" s="1" t="n">
        <v>2.005221</v>
      </c>
      <c r="M54" s="3" t="n">
        <v>4.572538</v>
      </c>
      <c r="N54" s="4" t="n">
        <v>0.2734242</v>
      </c>
      <c r="O54" s="1" t="n">
        <v>2.090719</v>
      </c>
      <c r="P54" s="4" t="n">
        <v>0.01403084</v>
      </c>
      <c r="Q54" s="1" t="n">
        <v>0.02923047</v>
      </c>
      <c r="R54" s="1" t="n">
        <v>0.4062778</v>
      </c>
      <c r="S54" s="1" t="n">
        <v>1.1377</v>
      </c>
      <c r="T54" s="1" t="n">
        <v>2.244615</v>
      </c>
      <c r="U54" s="2" t="n">
        <v>2.75</v>
      </c>
      <c r="Y54" s="11"/>
    </row>
    <row r="55" customFormat="false" ht="12.75" hidden="false" customHeight="false" outlineLevel="0" collapsed="false">
      <c r="A55" s="10" t="s">
        <v>18</v>
      </c>
      <c r="B55" s="10" t="n">
        <v>16001</v>
      </c>
      <c r="C55" s="10" t="n">
        <v>2</v>
      </c>
      <c r="D55" s="1" t="n">
        <v>1.816996</v>
      </c>
      <c r="E55" s="2" t="n">
        <v>43.84737</v>
      </c>
      <c r="F55" s="2" t="n">
        <v>0</v>
      </c>
      <c r="G55" s="2" t="n">
        <v>1</v>
      </c>
      <c r="H55" s="2" t="n">
        <v>4</v>
      </c>
      <c r="I55" s="1" t="n">
        <v>0.0007410111</v>
      </c>
      <c r="J55" s="1" t="n">
        <v>0.1060234</v>
      </c>
      <c r="K55" s="1" t="n">
        <v>1.224291</v>
      </c>
      <c r="L55" s="1" t="n">
        <v>1.706744</v>
      </c>
      <c r="M55" s="3" t="n">
        <v>4.583217</v>
      </c>
      <c r="N55" s="4" t="n">
        <v>0.009422527</v>
      </c>
      <c r="O55" s="1" t="n">
        <v>1.707278</v>
      </c>
      <c r="P55" s="4" t="n">
        <v>0.008675594</v>
      </c>
      <c r="Q55" s="1" t="n">
        <v>0.0007410111</v>
      </c>
      <c r="R55" s="1" t="n">
        <v>0.1060234</v>
      </c>
      <c r="S55" s="1" t="n">
        <v>1.224291</v>
      </c>
      <c r="T55" s="1" t="n">
        <v>1.787692</v>
      </c>
      <c r="U55" s="2" t="n">
        <v>1.75</v>
      </c>
      <c r="Y55" s="11"/>
    </row>
    <row r="56" customFormat="false" ht="12.75" hidden="false" customHeight="false" outlineLevel="0" collapsed="false">
      <c r="A56" s="10" t="s">
        <v>18</v>
      </c>
      <c r="B56" s="10" t="n">
        <v>16002</v>
      </c>
      <c r="C56" s="10" t="n">
        <v>1</v>
      </c>
      <c r="D56" s="1" t="n">
        <v>1.760131</v>
      </c>
      <c r="E56" s="2" t="n">
        <v>39.52251</v>
      </c>
      <c r="F56" s="2" t="n">
        <v>5.48</v>
      </c>
      <c r="G56" s="2" t="n">
        <v>1</v>
      </c>
      <c r="H56" s="2" t="n">
        <v>5</v>
      </c>
      <c r="I56" s="1" t="n">
        <v>2.456746E-005</v>
      </c>
      <c r="J56" s="1" t="n">
        <v>0.1322712</v>
      </c>
      <c r="K56" s="1" t="n">
        <v>1.154686</v>
      </c>
      <c r="L56" s="1" t="n">
        <v>1.884288</v>
      </c>
      <c r="M56" s="3" t="n">
        <v>4.755178</v>
      </c>
      <c r="N56" s="4"/>
      <c r="O56" s="1" t="n">
        <v>1.842146</v>
      </c>
      <c r="P56" s="4" t="n">
        <v>0.01335124</v>
      </c>
      <c r="Q56" s="1" t="n">
        <v>2.456746E-005</v>
      </c>
      <c r="R56" s="1" t="n">
        <v>0.1322712</v>
      </c>
      <c r="S56" s="1" t="n">
        <v>1.154686</v>
      </c>
      <c r="T56" s="1" t="n">
        <v>1.952308</v>
      </c>
      <c r="U56" s="2" t="n">
        <v>2.75</v>
      </c>
      <c r="Y56" s="11"/>
    </row>
    <row r="57" customFormat="false" ht="12.75" hidden="false" customHeight="false" outlineLevel="0" collapsed="false">
      <c r="A57" s="10" t="s">
        <v>18</v>
      </c>
      <c r="B57" s="10" t="n">
        <v>16002</v>
      </c>
      <c r="C57" s="10" t="n">
        <v>2</v>
      </c>
      <c r="D57" s="1" t="n">
        <v>1.760131</v>
      </c>
      <c r="E57" s="2" t="n">
        <v>38.28629</v>
      </c>
      <c r="F57" s="2" t="n">
        <v>0.44</v>
      </c>
      <c r="G57" s="2" t="n">
        <v>1</v>
      </c>
      <c r="H57" s="2" t="n">
        <v>5</v>
      </c>
      <c r="I57" s="1" t="n">
        <v>0.4193919</v>
      </c>
      <c r="J57" s="1" t="n">
        <v>0.09393938</v>
      </c>
      <c r="K57" s="1" t="n">
        <v>0.8798504</v>
      </c>
      <c r="L57" s="1" t="n">
        <v>1.61912</v>
      </c>
      <c r="M57" s="3" t="n">
        <v>4.826491</v>
      </c>
      <c r="N57" s="4" t="n">
        <v>0.3999074</v>
      </c>
      <c r="O57" s="1" t="n">
        <v>1.675492</v>
      </c>
      <c r="P57" s="4" t="n">
        <v>0.02561902</v>
      </c>
      <c r="Q57" s="1" t="n">
        <v>0.4193919</v>
      </c>
      <c r="R57" s="1" t="n">
        <v>0.09393938</v>
      </c>
      <c r="S57" s="1" t="n">
        <v>0.8798504</v>
      </c>
      <c r="T57" s="1" t="n">
        <v>1.870769</v>
      </c>
      <c r="U57" s="2" t="n">
        <v>2.75</v>
      </c>
      <c r="Y57" s="11"/>
    </row>
    <row r="58" customFormat="false" ht="12.75" hidden="false" customHeight="false" outlineLevel="0" collapsed="false">
      <c r="A58" s="10" t="s">
        <v>18</v>
      </c>
      <c r="B58" s="10" t="n">
        <v>16003</v>
      </c>
      <c r="C58" s="10" t="n">
        <v>1</v>
      </c>
      <c r="D58" s="1" t="n">
        <v>1.816996</v>
      </c>
      <c r="E58" s="2" t="n">
        <v>36.5167</v>
      </c>
      <c r="F58" s="2" t="n">
        <v>0.55</v>
      </c>
      <c r="G58" s="2" t="n">
        <v>1</v>
      </c>
      <c r="H58" s="2" t="n">
        <v>4</v>
      </c>
      <c r="I58" s="1" t="n">
        <v>0.7485789</v>
      </c>
      <c r="J58" s="1" t="n">
        <v>0.06475843</v>
      </c>
      <c r="K58" s="1" t="n">
        <v>0.6141104</v>
      </c>
      <c r="L58" s="1" t="n">
        <v>1.923025</v>
      </c>
      <c r="M58" s="3" t="n">
        <v>4.750548</v>
      </c>
      <c r="N58" s="4" t="n">
        <v>0.4223562</v>
      </c>
      <c r="O58" s="1" t="n">
        <v>1.947865</v>
      </c>
      <c r="P58" s="4" t="n">
        <v>0.02920455</v>
      </c>
      <c r="Q58" s="1" t="n">
        <v>0.7485789</v>
      </c>
      <c r="R58" s="1" t="n">
        <v>0.06475843</v>
      </c>
      <c r="S58" s="1" t="n">
        <v>0.6141104</v>
      </c>
      <c r="T58" s="1" t="n">
        <v>2.196923</v>
      </c>
      <c r="U58" s="2" t="n">
        <v>1.75</v>
      </c>
      <c r="Y58" s="11"/>
    </row>
    <row r="59" customFormat="false" ht="12.75" hidden="false" customHeight="false" outlineLevel="0" collapsed="false">
      <c r="A59" s="10" t="s">
        <v>18</v>
      </c>
      <c r="B59" s="10" t="n">
        <v>16003</v>
      </c>
      <c r="C59" s="10" t="n">
        <v>2</v>
      </c>
      <c r="D59" s="1" t="n">
        <v>1.760131</v>
      </c>
      <c r="E59" s="2" t="n">
        <v>36.44876</v>
      </c>
      <c r="F59" s="2" t="n">
        <v>0.44</v>
      </c>
      <c r="G59" s="2" t="n">
        <v>1</v>
      </c>
      <c r="H59" s="2" t="n">
        <v>5</v>
      </c>
      <c r="I59" s="1" t="n">
        <v>0.223513</v>
      </c>
      <c r="J59" s="1" t="n">
        <v>0.1162617</v>
      </c>
      <c r="K59" s="1" t="n">
        <v>1.017514</v>
      </c>
      <c r="L59" s="1" t="n">
        <v>1.768888</v>
      </c>
      <c r="M59" s="3" t="n">
        <v>4.760896</v>
      </c>
      <c r="N59" s="4" t="n">
        <v>0.293061</v>
      </c>
      <c r="O59" s="1" t="n">
        <v>1.80679</v>
      </c>
      <c r="P59" s="4" t="n">
        <v>0.02155106</v>
      </c>
      <c r="Q59" s="1" t="n">
        <v>0.223513</v>
      </c>
      <c r="R59" s="1" t="n">
        <v>0.1162617</v>
      </c>
      <c r="S59" s="1" t="n">
        <v>1.017514</v>
      </c>
      <c r="T59" s="1" t="n">
        <v>1.983077</v>
      </c>
      <c r="U59" s="2" t="n">
        <v>2.75</v>
      </c>
      <c r="Y59" s="11"/>
    </row>
    <row r="60" customFormat="false" ht="12.75" hidden="false" customHeight="false" outlineLevel="0" collapsed="false">
      <c r="A60" s="10" t="s">
        <v>18</v>
      </c>
      <c r="B60" s="10" t="n">
        <v>16004</v>
      </c>
      <c r="C60" s="10" t="n">
        <v>1</v>
      </c>
      <c r="D60" s="1" t="n">
        <v>1.760131</v>
      </c>
      <c r="E60" s="2" t="n">
        <v>36.1595</v>
      </c>
      <c r="F60" s="2" t="n">
        <v>0.88</v>
      </c>
      <c r="G60" s="2" t="n">
        <v>1</v>
      </c>
      <c r="H60" s="2" t="n">
        <v>5</v>
      </c>
      <c r="I60" s="1" t="n">
        <v>0.07847528</v>
      </c>
      <c r="J60" s="1" t="n">
        <v>0.2235319</v>
      </c>
      <c r="K60" s="1" t="n">
        <v>1.108471</v>
      </c>
      <c r="L60" s="1" t="n">
        <v>2.203381</v>
      </c>
      <c r="M60" s="3" t="n">
        <v>4.827107</v>
      </c>
      <c r="N60" s="4" t="n">
        <v>0.3293497</v>
      </c>
      <c r="O60" s="1" t="n">
        <v>2.255112</v>
      </c>
      <c r="P60" s="4" t="n">
        <v>0.01814203</v>
      </c>
      <c r="Q60" s="1" t="n">
        <v>0.07847528</v>
      </c>
      <c r="R60" s="1" t="n">
        <v>0.2235319</v>
      </c>
      <c r="S60" s="1" t="n">
        <v>1.108471</v>
      </c>
      <c r="T60" s="1" t="n">
        <v>2.443077</v>
      </c>
      <c r="U60" s="2" t="n">
        <v>2.75</v>
      </c>
      <c r="Y60" s="11"/>
    </row>
    <row r="61" customFormat="false" ht="12.75" hidden="false" customHeight="false" outlineLevel="0" collapsed="false">
      <c r="A61" s="10" t="s">
        <v>18</v>
      </c>
      <c r="B61" s="10" t="n">
        <v>16004</v>
      </c>
      <c r="C61" s="10" t="n">
        <v>2</v>
      </c>
      <c r="D61" s="1" t="n">
        <v>1.760131</v>
      </c>
      <c r="E61" s="2" t="n">
        <v>35.72339</v>
      </c>
      <c r="F61" s="2" t="n">
        <v>0.44</v>
      </c>
      <c r="G61" s="2" t="n">
        <v>1</v>
      </c>
      <c r="H61" s="2" t="n">
        <v>5</v>
      </c>
      <c r="I61" s="1" t="n">
        <v>0.02864561</v>
      </c>
      <c r="J61" s="1" t="n">
        <v>0.3678201</v>
      </c>
      <c r="K61" s="1" t="n">
        <v>1.13804</v>
      </c>
      <c r="L61" s="1" t="n">
        <v>1.918656</v>
      </c>
      <c r="M61" s="3" t="n">
        <v>4.844636</v>
      </c>
      <c r="N61" s="4" t="n">
        <v>0.331753</v>
      </c>
      <c r="O61" s="1" t="n">
        <v>1.929984</v>
      </c>
      <c r="P61" s="4" t="n">
        <v>0.02251264</v>
      </c>
      <c r="Q61" s="1" t="n">
        <v>0.02864561</v>
      </c>
      <c r="R61" s="1" t="n">
        <v>0.3678201</v>
      </c>
      <c r="S61" s="1" t="n">
        <v>1.13804</v>
      </c>
      <c r="T61" s="1" t="n">
        <v>2.146154</v>
      </c>
      <c r="U61" s="2" t="n">
        <v>2.75</v>
      </c>
      <c r="Y61" s="11"/>
    </row>
    <row r="62" customFormat="false" ht="12.75" hidden="false" customHeight="false" outlineLevel="0" collapsed="false">
      <c r="A62" s="10" t="s">
        <v>18</v>
      </c>
      <c r="B62" s="10" t="n">
        <v>16005</v>
      </c>
      <c r="C62" s="10" t="n">
        <v>1</v>
      </c>
      <c r="D62" s="1" t="n">
        <v>1.760131</v>
      </c>
      <c r="E62" s="2" t="n">
        <v>32.87892</v>
      </c>
      <c r="F62" s="2" t="n">
        <v>2.74</v>
      </c>
      <c r="G62" s="2" t="n">
        <v>1</v>
      </c>
      <c r="H62" s="2" t="n">
        <v>5</v>
      </c>
      <c r="I62" s="1" t="n">
        <v>0.1208251</v>
      </c>
      <c r="J62" s="1" t="n">
        <v>0.0616295</v>
      </c>
      <c r="K62" s="1" t="n">
        <v>1.082583</v>
      </c>
      <c r="L62" s="1" t="n">
        <v>2.920161</v>
      </c>
      <c r="M62" s="3" t="n">
        <v>4.938041</v>
      </c>
      <c r="N62" s="4"/>
      <c r="O62" s="1" t="n">
        <v>2.97234</v>
      </c>
      <c r="P62" s="4" t="n">
        <v>0.00021207</v>
      </c>
      <c r="Q62" s="1" t="n">
        <v>0.1208251</v>
      </c>
      <c r="R62" s="1" t="n">
        <v>0.0616295</v>
      </c>
      <c r="S62" s="1" t="n">
        <v>1.082583</v>
      </c>
      <c r="T62" s="1" t="n">
        <v>2.975384</v>
      </c>
      <c r="U62" s="2" t="n">
        <v>2.75</v>
      </c>
      <c r="Y62" s="11"/>
    </row>
    <row r="63" customFormat="false" ht="12.75" hidden="false" customHeight="false" outlineLevel="0" collapsed="false">
      <c r="A63" s="10" t="s">
        <v>18</v>
      </c>
      <c r="B63" s="10" t="n">
        <v>16005</v>
      </c>
      <c r="C63" s="10" t="n">
        <v>2</v>
      </c>
      <c r="D63" s="1" t="n">
        <v>1.760131</v>
      </c>
      <c r="E63" s="2" t="n">
        <v>32.84763</v>
      </c>
      <c r="F63" s="2" t="n">
        <v>0</v>
      </c>
      <c r="G63" s="2" t="n">
        <v>1</v>
      </c>
      <c r="H63" s="2" t="n">
        <v>5</v>
      </c>
      <c r="I63" s="1" t="n">
        <v>0.08249142</v>
      </c>
      <c r="J63" s="1" t="n">
        <v>0.2825694</v>
      </c>
      <c r="K63" s="1" t="n">
        <v>1.106051</v>
      </c>
      <c r="L63" s="1" t="n">
        <v>1.846428</v>
      </c>
      <c r="M63" s="3" t="n">
        <v>4.924164</v>
      </c>
      <c r="N63" s="4" t="n">
        <v>0.5102865</v>
      </c>
      <c r="O63" s="1" t="n">
        <v>2.01212</v>
      </c>
      <c r="P63" s="4" t="n">
        <v>0.01281069</v>
      </c>
      <c r="Q63" s="1" t="n">
        <v>0.08249142</v>
      </c>
      <c r="R63" s="1" t="n">
        <v>0.2825694</v>
      </c>
      <c r="S63" s="1" t="n">
        <v>1.106051</v>
      </c>
      <c r="T63" s="1" t="n">
        <v>2.138462</v>
      </c>
      <c r="U63" s="2" t="n">
        <v>2.75</v>
      </c>
      <c r="Y63" s="11"/>
    </row>
    <row r="64" customFormat="false" ht="12.75" hidden="false" customHeight="false" outlineLevel="0" collapsed="false">
      <c r="A64" s="10" t="s">
        <v>18</v>
      </c>
      <c r="B64" s="10" t="n">
        <v>16006</v>
      </c>
      <c r="C64" s="10" t="n">
        <v>1</v>
      </c>
      <c r="D64" s="1" t="n">
        <v>1.760131</v>
      </c>
      <c r="E64" s="2" t="n">
        <v>30.84361</v>
      </c>
      <c r="F64" s="2" t="n">
        <v>0.44</v>
      </c>
      <c r="G64" s="2" t="n">
        <v>1</v>
      </c>
      <c r="H64" s="2" t="n">
        <v>5</v>
      </c>
      <c r="I64" s="1" t="n">
        <v>0.1720762</v>
      </c>
      <c r="J64" s="1" t="n">
        <v>0.4981337</v>
      </c>
      <c r="K64" s="1" t="n">
        <v>1.050664</v>
      </c>
      <c r="L64" s="1" t="n">
        <v>2.153569</v>
      </c>
      <c r="M64" s="3" t="n">
        <v>5.028474</v>
      </c>
      <c r="N64" s="4" t="n">
        <v>1.697363</v>
      </c>
      <c r="O64" s="1" t="n">
        <v>2.458315</v>
      </c>
      <c r="P64" s="4" t="n">
        <v>0.03669269</v>
      </c>
      <c r="Q64" s="1" t="n">
        <v>0.1720762</v>
      </c>
      <c r="R64" s="1" t="n">
        <v>0.4981337</v>
      </c>
      <c r="S64" s="1" t="n">
        <v>1.050664</v>
      </c>
      <c r="T64" s="1" t="n">
        <v>2.907692</v>
      </c>
      <c r="U64" s="2" t="n">
        <v>2.75</v>
      </c>
      <c r="Y64" s="11"/>
    </row>
    <row r="65" customFormat="false" ht="12.75" hidden="false" customHeight="false" outlineLevel="0" collapsed="false">
      <c r="A65" s="10" t="s">
        <v>18</v>
      </c>
      <c r="B65" s="10" t="n">
        <v>16006</v>
      </c>
      <c r="C65" s="10" t="n">
        <v>2</v>
      </c>
      <c r="D65" s="1" t="n">
        <v>1.760131</v>
      </c>
      <c r="E65" s="2" t="n">
        <v>30.62601</v>
      </c>
      <c r="F65" s="2" t="n">
        <v>0</v>
      </c>
      <c r="G65" s="2" t="n">
        <v>1</v>
      </c>
      <c r="H65" s="2" t="n">
        <v>5</v>
      </c>
      <c r="I65" s="1" t="n">
        <v>0.3107708</v>
      </c>
      <c r="J65" s="1" t="n">
        <v>0.3994029</v>
      </c>
      <c r="K65" s="1" t="n">
        <v>0.9586315</v>
      </c>
      <c r="L65" s="1" t="n">
        <v>2.548828</v>
      </c>
      <c r="M65" s="3" t="n">
        <v>5.04602</v>
      </c>
      <c r="N65" s="4" t="n">
        <v>1.958568</v>
      </c>
      <c r="O65" s="1" t="n">
        <v>2.956947</v>
      </c>
      <c r="P65" s="4" t="n">
        <v>0.03208163</v>
      </c>
      <c r="Q65" s="1" t="n">
        <v>0.3107708</v>
      </c>
      <c r="R65" s="1" t="n">
        <v>0.3994029</v>
      </c>
      <c r="S65" s="1" t="n">
        <v>0.9586315</v>
      </c>
      <c r="T65" s="1" t="n">
        <v>3.412308</v>
      </c>
      <c r="U65" s="2" t="n">
        <v>2.75</v>
      </c>
      <c r="Y65" s="11"/>
    </row>
    <row r="66" customFormat="false" ht="12.75" hidden="false" customHeight="false" outlineLevel="0" collapsed="false">
      <c r="A66" s="10" t="s">
        <v>18</v>
      </c>
      <c r="B66" s="10" t="n">
        <v>16007</v>
      </c>
      <c r="C66" s="10" t="n">
        <v>1</v>
      </c>
      <c r="D66" s="1" t="n">
        <v>1.760131</v>
      </c>
      <c r="E66" s="2" t="n">
        <v>34.10174</v>
      </c>
      <c r="F66" s="2" t="n">
        <v>0.44</v>
      </c>
      <c r="G66" s="2" t="n">
        <v>1</v>
      </c>
      <c r="H66" s="2" t="n">
        <v>5</v>
      </c>
      <c r="I66" s="1" t="n">
        <v>0.2573855</v>
      </c>
      <c r="J66" s="1" t="n">
        <v>0.1071096</v>
      </c>
      <c r="K66" s="1" t="n">
        <v>0.9950348</v>
      </c>
      <c r="L66" s="1" t="n">
        <v>2.72063</v>
      </c>
      <c r="M66" s="3" t="n">
        <v>4.835331</v>
      </c>
      <c r="N66" s="4" t="n">
        <v>0.3407851</v>
      </c>
      <c r="O66" s="1" t="n">
        <v>2.803915</v>
      </c>
      <c r="P66" s="4" t="n">
        <v>0.0144361</v>
      </c>
      <c r="Q66" s="1" t="n">
        <v>0.2573855</v>
      </c>
      <c r="R66" s="1" t="n">
        <v>0.1071096</v>
      </c>
      <c r="S66" s="1" t="n">
        <v>0.9950348</v>
      </c>
      <c r="T66" s="1" t="n">
        <v>2.983077</v>
      </c>
      <c r="U66" s="2" t="n">
        <v>2.75</v>
      </c>
      <c r="Y66" s="11"/>
    </row>
    <row r="67" customFormat="false" ht="12.75" hidden="false" customHeight="false" outlineLevel="0" collapsed="false">
      <c r="A67" s="10" t="s">
        <v>18</v>
      </c>
      <c r="B67" s="10" t="n">
        <v>16007</v>
      </c>
      <c r="C67" s="10" t="n">
        <v>2</v>
      </c>
      <c r="D67" s="1" t="n">
        <v>1.760131</v>
      </c>
      <c r="E67" s="2" t="n">
        <v>33.7809</v>
      </c>
      <c r="F67" s="2" t="n">
        <v>0</v>
      </c>
      <c r="G67" s="2" t="n">
        <v>1</v>
      </c>
      <c r="H67" s="2" t="n">
        <v>5</v>
      </c>
      <c r="I67" s="1" t="n">
        <v>0.3219725</v>
      </c>
      <c r="J67" s="1" t="n">
        <v>0.22458</v>
      </c>
      <c r="K67" s="1" t="n">
        <v>0.9508014</v>
      </c>
      <c r="L67" s="1" t="n">
        <v>3.019293</v>
      </c>
      <c r="M67" s="3" t="n">
        <v>4.856492</v>
      </c>
      <c r="N67" s="4" t="n">
        <v>0.8137227</v>
      </c>
      <c r="O67" s="1" t="n">
        <v>3.175876</v>
      </c>
      <c r="P67" s="4" t="n">
        <v>0.02320833</v>
      </c>
      <c r="Q67" s="1" t="n">
        <v>0.3219725</v>
      </c>
      <c r="R67" s="1" t="n">
        <v>0.22458</v>
      </c>
      <c r="S67" s="1" t="n">
        <v>0.9508014</v>
      </c>
      <c r="T67" s="1" t="n">
        <v>3.512308</v>
      </c>
      <c r="U67" s="2" t="n">
        <v>2.75</v>
      </c>
      <c r="Y67" s="11"/>
    </row>
    <row r="68" customFormat="false" ht="12.75" hidden="false" customHeight="false" outlineLevel="0" collapsed="false">
      <c r="A68" s="10" t="s">
        <v>18</v>
      </c>
      <c r="B68" s="10" t="n">
        <v>16008</v>
      </c>
      <c r="C68" s="10" t="n">
        <v>1</v>
      </c>
      <c r="D68" s="1" t="n">
        <v>1.760131</v>
      </c>
      <c r="E68" s="2" t="n">
        <v>33.5197</v>
      </c>
      <c r="F68" s="2" t="n">
        <v>2.74</v>
      </c>
      <c r="G68" s="2" t="n">
        <v>1</v>
      </c>
      <c r="H68" s="2" t="n">
        <v>5</v>
      </c>
      <c r="I68" s="1" t="n">
        <v>0.05342555</v>
      </c>
      <c r="J68" s="1" t="n">
        <v>0.251616</v>
      </c>
      <c r="K68" s="1" t="n">
        <v>1.123432</v>
      </c>
      <c r="L68" s="1" t="n">
        <v>1.878313</v>
      </c>
      <c r="M68" s="3" t="n">
        <v>4.916452</v>
      </c>
      <c r="N68" s="4" t="n">
        <v>0.3307232</v>
      </c>
      <c r="O68" s="1" t="n">
        <v>2.057902</v>
      </c>
      <c r="P68" s="4" t="n">
        <v>0.003031186</v>
      </c>
      <c r="Q68" s="1" t="n">
        <v>0.05342555</v>
      </c>
      <c r="R68" s="1" t="n">
        <v>0.251616</v>
      </c>
      <c r="S68" s="1" t="n">
        <v>1.123432</v>
      </c>
      <c r="T68" s="1" t="n">
        <v>2.095385</v>
      </c>
      <c r="U68" s="2" t="n">
        <v>2.75</v>
      </c>
      <c r="Y68" s="11"/>
    </row>
    <row r="69" customFormat="false" ht="12.75" hidden="false" customHeight="false" outlineLevel="0" collapsed="false">
      <c r="A69" s="10" t="s">
        <v>18</v>
      </c>
      <c r="B69" s="10" t="n">
        <v>16008</v>
      </c>
      <c r="C69" s="10" t="n">
        <v>2</v>
      </c>
      <c r="D69" s="1" t="n">
        <v>1.760131</v>
      </c>
      <c r="E69" s="2" t="n">
        <v>33.50303</v>
      </c>
      <c r="F69" s="2" t="n">
        <v>2.74</v>
      </c>
      <c r="G69" s="2" t="n">
        <v>1</v>
      </c>
      <c r="H69" s="2" t="n">
        <v>5</v>
      </c>
      <c r="I69" s="1" t="n">
        <v>0.16691</v>
      </c>
      <c r="J69" s="1" t="n">
        <v>0.4761149</v>
      </c>
      <c r="K69" s="1" t="n">
        <v>1.053939</v>
      </c>
      <c r="L69" s="1" t="n">
        <v>1.985288</v>
      </c>
      <c r="M69" s="3" t="n">
        <v>4.901479</v>
      </c>
      <c r="N69" s="4" t="n">
        <v>1.29491</v>
      </c>
      <c r="O69" s="1" t="n">
        <v>2.238099</v>
      </c>
      <c r="P69" s="4" t="n">
        <v>0.03538679</v>
      </c>
      <c r="Q69" s="1" t="n">
        <v>0.16691</v>
      </c>
      <c r="R69" s="1" t="n">
        <v>0.4761149</v>
      </c>
      <c r="S69" s="1" t="n">
        <v>1.053939</v>
      </c>
      <c r="T69" s="1" t="n">
        <v>2.635385</v>
      </c>
      <c r="U69" s="2" t="n">
        <v>2.75</v>
      </c>
      <c r="Y69" s="11"/>
    </row>
    <row r="70" customFormat="false" ht="12.75" hidden="false" customHeight="false" outlineLevel="0" collapsed="false">
      <c r="A70" s="10" t="s">
        <v>18</v>
      </c>
      <c r="B70" s="10" t="n">
        <v>16009</v>
      </c>
      <c r="C70" s="10" t="n">
        <v>1</v>
      </c>
      <c r="D70" s="1" t="n">
        <v>1.911769</v>
      </c>
      <c r="E70" s="2" t="n">
        <v>32.42573</v>
      </c>
      <c r="F70" s="2" t="n">
        <v>4.566667</v>
      </c>
      <c r="G70" s="2" t="n">
        <v>1</v>
      </c>
      <c r="H70" s="2" t="n">
        <v>3</v>
      </c>
      <c r="I70" s="1" t="n">
        <v>0.3380415</v>
      </c>
      <c r="J70" s="1" t="n">
        <v>0.115563</v>
      </c>
      <c r="K70" s="1" t="n">
        <v>1.150606</v>
      </c>
      <c r="L70" s="1" t="n">
        <v>1.402091</v>
      </c>
      <c r="M70" s="3" t="n">
        <v>4.914656</v>
      </c>
      <c r="N70" s="4" t="n">
        <v>0.2689188</v>
      </c>
      <c r="O70" s="1" t="n">
        <v>1.405176</v>
      </c>
      <c r="P70" s="4" t="n">
        <v>0.02588315</v>
      </c>
      <c r="Q70" s="1" t="n">
        <v>0.3380415</v>
      </c>
      <c r="R70" s="1" t="n">
        <v>0.115563</v>
      </c>
      <c r="S70" s="1" t="n">
        <v>1.150606</v>
      </c>
      <c r="T70" s="1" t="n">
        <v>1.724615</v>
      </c>
      <c r="U70" s="2" t="n">
        <v>3.458374</v>
      </c>
      <c r="Y70" s="11"/>
    </row>
    <row r="71" customFormat="false" ht="12.75" hidden="false" customHeight="false" outlineLevel="0" collapsed="false">
      <c r="A71" s="10" t="s">
        <v>18</v>
      </c>
      <c r="B71" s="10" t="n">
        <v>16009</v>
      </c>
      <c r="C71" s="10" t="n">
        <v>2</v>
      </c>
      <c r="D71" s="1" t="n">
        <v>1.760131</v>
      </c>
      <c r="E71" s="2" t="n">
        <v>33.86974</v>
      </c>
      <c r="F71" s="2" t="n">
        <v>2.74</v>
      </c>
      <c r="G71" s="2" t="n">
        <v>1</v>
      </c>
      <c r="H71" s="2" t="n">
        <v>5</v>
      </c>
      <c r="I71" s="1" t="n">
        <v>0.3455306</v>
      </c>
      <c r="J71" s="1" t="n">
        <v>0.2078113</v>
      </c>
      <c r="K71" s="1" t="n">
        <v>0.9341384</v>
      </c>
      <c r="L71" s="1" t="n">
        <v>2.412359</v>
      </c>
      <c r="M71" s="3" t="n">
        <v>4.883156</v>
      </c>
      <c r="N71" s="4" t="n">
        <v>0.7811497</v>
      </c>
      <c r="O71" s="1" t="n">
        <v>2.487106</v>
      </c>
      <c r="P71" s="4" t="n">
        <v>0.03211604</v>
      </c>
      <c r="Q71" s="1" t="n">
        <v>0.3455306</v>
      </c>
      <c r="R71" s="1" t="n">
        <v>0.2078113</v>
      </c>
      <c r="S71" s="1" t="n">
        <v>0.9341384</v>
      </c>
      <c r="T71" s="1" t="n">
        <v>2.858461</v>
      </c>
      <c r="U71" s="2" t="n">
        <v>2.75</v>
      </c>
      <c r="Y71" s="11"/>
    </row>
    <row r="72" customFormat="false" ht="12.75" hidden="false" customHeight="false" outlineLevel="0" collapsed="false">
      <c r="A72" s="10" t="s">
        <v>18</v>
      </c>
      <c r="B72" s="10" t="n">
        <v>16010</v>
      </c>
      <c r="C72" s="10" t="n">
        <v>1</v>
      </c>
      <c r="D72" s="1" t="n">
        <v>1.760131</v>
      </c>
      <c r="E72" s="2" t="n">
        <v>34.55629</v>
      </c>
      <c r="F72" s="2" t="n">
        <v>2.74</v>
      </c>
      <c r="G72" s="2" t="n">
        <v>1</v>
      </c>
      <c r="H72" s="2" t="n">
        <v>5</v>
      </c>
      <c r="I72" s="1" t="n">
        <v>0.2498644</v>
      </c>
      <c r="J72" s="1" t="n">
        <v>0.1788873</v>
      </c>
      <c r="K72" s="1" t="n">
        <v>1.00009</v>
      </c>
      <c r="L72" s="1" t="n">
        <v>2.311697</v>
      </c>
      <c r="M72" s="3" t="n">
        <v>4.911123</v>
      </c>
      <c r="N72" s="4" t="n">
        <v>0.5573409</v>
      </c>
      <c r="O72" s="1" t="n">
        <v>2.329284</v>
      </c>
      <c r="P72" s="4" t="n">
        <v>0.02971795</v>
      </c>
      <c r="Q72" s="1" t="n">
        <v>0.2498644</v>
      </c>
      <c r="R72" s="1" t="n">
        <v>0.1788873</v>
      </c>
      <c r="S72" s="1" t="n">
        <v>1.00009</v>
      </c>
      <c r="T72" s="1" t="n">
        <v>2.647692</v>
      </c>
      <c r="U72" s="2" t="n">
        <v>2.75</v>
      </c>
      <c r="Y72" s="11"/>
    </row>
    <row r="73" customFormat="false" ht="12.75" hidden="false" customHeight="false" outlineLevel="0" collapsed="false">
      <c r="A73" s="10" t="s">
        <v>18</v>
      </c>
      <c r="B73" s="10" t="n">
        <v>16010</v>
      </c>
      <c r="C73" s="10" t="n">
        <v>2</v>
      </c>
      <c r="D73" s="1" t="n">
        <v>1.760131</v>
      </c>
      <c r="E73" s="2" t="n">
        <v>34.33482</v>
      </c>
      <c r="F73" s="2" t="n">
        <v>2.74</v>
      </c>
      <c r="G73" s="2" t="n">
        <v>1</v>
      </c>
      <c r="H73" s="2" t="n">
        <v>5</v>
      </c>
      <c r="I73" s="1" t="n">
        <v>0.03215064</v>
      </c>
      <c r="J73" s="1" t="n">
        <v>0.581641</v>
      </c>
      <c r="K73" s="1" t="n">
        <v>1.135985</v>
      </c>
      <c r="L73" s="1" t="n">
        <v>2.757742</v>
      </c>
      <c r="M73" s="3" t="n">
        <v>4.94764</v>
      </c>
      <c r="N73" s="4" t="n">
        <v>0.6167662</v>
      </c>
      <c r="O73" s="1" t="n">
        <v>2.86417</v>
      </c>
      <c r="P73" s="4" t="n">
        <v>0.0176759</v>
      </c>
      <c r="Q73" s="1" t="n">
        <v>0.03215064</v>
      </c>
      <c r="R73" s="1" t="n">
        <v>0.581641</v>
      </c>
      <c r="S73" s="1" t="n">
        <v>1.135985</v>
      </c>
      <c r="T73" s="1" t="n">
        <v>3.126154</v>
      </c>
      <c r="U73" s="2" t="n">
        <v>2.75</v>
      </c>
      <c r="Y73" s="11"/>
    </row>
    <row r="74" customFormat="false" ht="12.75" hidden="false" customHeight="false" outlineLevel="0" collapsed="false">
      <c r="A74" s="10" t="s">
        <v>18</v>
      </c>
      <c r="B74" s="10" t="n">
        <v>16011</v>
      </c>
      <c r="C74" s="10" t="n">
        <v>1</v>
      </c>
      <c r="D74" s="1" t="n">
        <v>1.760131</v>
      </c>
      <c r="E74" s="2" t="n">
        <v>30.85248</v>
      </c>
      <c r="F74" s="2" t="n">
        <v>6.84</v>
      </c>
      <c r="G74" s="2" t="n">
        <v>1</v>
      </c>
      <c r="H74" s="2" t="n">
        <v>5</v>
      </c>
      <c r="I74" s="1" t="n">
        <v>0.1177001</v>
      </c>
      <c r="J74" s="1" t="n">
        <v>0.2596068</v>
      </c>
      <c r="K74" s="1" t="n">
        <v>1.084622</v>
      </c>
      <c r="L74" s="1" t="n">
        <v>2.119038</v>
      </c>
      <c r="M74" s="3" t="n">
        <v>5.025611</v>
      </c>
      <c r="N74" s="4" t="n">
        <v>0.5767158</v>
      </c>
      <c r="O74" s="1" t="n">
        <v>2.288756</v>
      </c>
      <c r="P74" s="4" t="n">
        <v>0.01328109</v>
      </c>
      <c r="Q74" s="1" t="n">
        <v>0.1177001</v>
      </c>
      <c r="R74" s="1" t="n">
        <v>0.2596068</v>
      </c>
      <c r="S74" s="1" t="n">
        <v>1.084622</v>
      </c>
      <c r="T74" s="1" t="n">
        <v>2.432308</v>
      </c>
      <c r="U74" s="2" t="n">
        <v>2.75</v>
      </c>
      <c r="Y74" s="11"/>
    </row>
    <row r="75" customFormat="false" ht="12.75" hidden="false" customHeight="false" outlineLevel="0" collapsed="false">
      <c r="A75" s="10" t="s">
        <v>18</v>
      </c>
      <c r="B75" s="10" t="n">
        <v>16011</v>
      </c>
      <c r="C75" s="10" t="n">
        <v>2</v>
      </c>
      <c r="D75" s="1" t="n">
        <v>1.760131</v>
      </c>
      <c r="E75" s="2" t="n">
        <v>29.03947</v>
      </c>
      <c r="F75" s="2" t="n">
        <v>0.44</v>
      </c>
      <c r="G75" s="2" t="n">
        <v>1</v>
      </c>
      <c r="H75" s="2" t="n">
        <v>5</v>
      </c>
      <c r="I75" s="1" t="n">
        <v>0.02300527</v>
      </c>
      <c r="J75" s="1" t="n">
        <v>0.6815139</v>
      </c>
      <c r="K75" s="1" t="n">
        <v>1.141342</v>
      </c>
      <c r="L75" s="1" t="n">
        <v>2.344642</v>
      </c>
      <c r="M75" s="3" t="n">
        <v>5.114221</v>
      </c>
      <c r="N75" s="4" t="n">
        <v>0.6648663</v>
      </c>
      <c r="O75" s="1" t="n">
        <v>2.34584</v>
      </c>
      <c r="P75" s="4" t="n">
        <v>0.02611007</v>
      </c>
      <c r="Q75" s="1" t="n">
        <v>0.02300527</v>
      </c>
      <c r="R75" s="1" t="n">
        <v>0.6815139</v>
      </c>
      <c r="S75" s="1" t="n">
        <v>1.141342</v>
      </c>
      <c r="T75" s="1" t="n">
        <v>2.683077</v>
      </c>
      <c r="U75" s="2" t="n">
        <v>2.75</v>
      </c>
      <c r="Y75" s="11"/>
    </row>
    <row r="76" customFormat="false" ht="12.75" hidden="false" customHeight="false" outlineLevel="0" collapsed="false">
      <c r="A76" s="10" t="s">
        <v>18</v>
      </c>
      <c r="B76" s="10" t="n">
        <v>16012</v>
      </c>
      <c r="C76" s="10" t="n">
        <v>1</v>
      </c>
      <c r="D76" s="1" t="n">
        <v>1.816996</v>
      </c>
      <c r="E76" s="2" t="n">
        <v>27.46356</v>
      </c>
      <c r="F76" s="2" t="n">
        <v>9.1</v>
      </c>
      <c r="G76" s="2" t="n">
        <v>1</v>
      </c>
      <c r="H76" s="2" t="n">
        <v>4</v>
      </c>
      <c r="I76" s="1" t="n">
        <v>0.03451873</v>
      </c>
      <c r="J76" s="1" t="n">
        <v>0.4226965</v>
      </c>
      <c r="K76" s="1" t="n">
        <v>1.203421</v>
      </c>
      <c r="L76" s="1" t="n">
        <v>1.673457</v>
      </c>
      <c r="M76" s="3" t="n">
        <v>5.172876</v>
      </c>
      <c r="N76" s="4" t="n">
        <v>0.341068</v>
      </c>
      <c r="O76" s="1" t="n">
        <v>1.636803</v>
      </c>
      <c r="P76" s="4" t="n">
        <v>0.02674077</v>
      </c>
      <c r="Q76" s="1" t="n">
        <v>0.03451873</v>
      </c>
      <c r="R76" s="1" t="n">
        <v>0.4226965</v>
      </c>
      <c r="S76" s="1" t="n">
        <v>1.203421</v>
      </c>
      <c r="T76" s="1" t="n">
        <v>1.915385</v>
      </c>
      <c r="U76" s="2" t="n">
        <v>4.458374</v>
      </c>
      <c r="Y76" s="11"/>
    </row>
    <row r="77" customFormat="false" ht="12.75" hidden="false" customHeight="false" outlineLevel="0" collapsed="false">
      <c r="A77" s="10" t="s">
        <v>18</v>
      </c>
      <c r="B77" s="10" t="n">
        <v>16012</v>
      </c>
      <c r="C77" s="10" t="n">
        <v>2</v>
      </c>
      <c r="D77" s="1" t="n">
        <v>1.816996</v>
      </c>
      <c r="E77" s="2" t="n">
        <v>28.63326</v>
      </c>
      <c r="F77" s="2" t="n">
        <v>3.975</v>
      </c>
      <c r="G77" s="2" t="n">
        <v>1</v>
      </c>
      <c r="H77" s="2" t="n">
        <v>4</v>
      </c>
      <c r="I77" s="1" t="n">
        <v>0.2433942</v>
      </c>
      <c r="J77" s="1" t="n">
        <v>0.7120743</v>
      </c>
      <c r="K77" s="1" t="n">
        <v>1.065321</v>
      </c>
      <c r="L77" s="1" t="n">
        <v>1.318675</v>
      </c>
      <c r="M77" s="3" t="n">
        <v>5.101668</v>
      </c>
      <c r="N77" s="4" t="n">
        <v>1.940851</v>
      </c>
      <c r="O77" s="1" t="n">
        <v>1.508502</v>
      </c>
      <c r="P77" s="4" t="n">
        <v>0.07512544</v>
      </c>
      <c r="Q77" s="1" t="n">
        <v>0.2433942</v>
      </c>
      <c r="R77" s="1" t="n">
        <v>0.7120743</v>
      </c>
      <c r="S77" s="1" t="n">
        <v>1.065321</v>
      </c>
      <c r="T77" s="1" t="n">
        <v>2.224615</v>
      </c>
      <c r="U77" s="2" t="n">
        <v>4.458374</v>
      </c>
      <c r="Y77" s="11"/>
    </row>
    <row r="78" customFormat="false" ht="12.75" hidden="false" customHeight="false" outlineLevel="0" collapsed="false">
      <c r="A78" s="10" t="s">
        <v>18</v>
      </c>
      <c r="B78" s="10" t="n">
        <v>16013</v>
      </c>
      <c r="C78" s="10" t="n">
        <v>1</v>
      </c>
      <c r="D78" s="1" t="n">
        <v>1.911769</v>
      </c>
      <c r="E78" s="2" t="n">
        <v>27.45173</v>
      </c>
      <c r="F78" s="2" t="n">
        <v>11.4</v>
      </c>
      <c r="G78" s="2" t="n">
        <v>1</v>
      </c>
      <c r="H78" s="2" t="n">
        <v>3</v>
      </c>
      <c r="I78" s="1" t="n">
        <v>0.775498</v>
      </c>
      <c r="J78" s="1" t="n">
        <v>0.3118663</v>
      </c>
      <c r="K78" s="1" t="n">
        <v>0.6700773</v>
      </c>
      <c r="L78" s="1" t="n">
        <v>0.8764992</v>
      </c>
      <c r="M78" s="3" t="n">
        <v>5.185013</v>
      </c>
      <c r="N78" s="4" t="n">
        <v>1.991791</v>
      </c>
      <c r="O78" s="1" t="n">
        <v>0.9492145</v>
      </c>
      <c r="P78" s="4" t="n">
        <v>0.1225226</v>
      </c>
      <c r="Q78" s="1" t="n">
        <v>0.775498</v>
      </c>
      <c r="R78" s="1" t="n">
        <v>0.3118663</v>
      </c>
      <c r="S78" s="1" t="n">
        <v>0.6700773</v>
      </c>
      <c r="T78" s="1" t="n">
        <v>1.878462</v>
      </c>
      <c r="U78" s="2" t="n">
        <v>3.458374</v>
      </c>
      <c r="Y78" s="11"/>
    </row>
    <row r="79" customFormat="false" ht="12.75" hidden="false" customHeight="false" outlineLevel="0" collapsed="false">
      <c r="A79" s="10" t="s">
        <v>18</v>
      </c>
      <c r="B79" s="10" t="n">
        <v>16013</v>
      </c>
      <c r="C79" s="10" t="n">
        <v>2</v>
      </c>
      <c r="D79" s="1" t="n">
        <v>1.816996</v>
      </c>
      <c r="E79" s="2" t="n">
        <v>29.35825</v>
      </c>
      <c r="F79" s="2" t="n">
        <v>0.55</v>
      </c>
      <c r="G79" s="2" t="n">
        <v>1</v>
      </c>
      <c r="H79" s="2" t="n">
        <v>4</v>
      </c>
      <c r="I79" s="1" t="n">
        <v>0.4499491</v>
      </c>
      <c r="J79" s="1" t="n">
        <v>0.5242669</v>
      </c>
      <c r="K79" s="1" t="n">
        <v>0.9083371</v>
      </c>
      <c r="L79" s="1" t="n">
        <v>1.47421</v>
      </c>
      <c r="M79" s="3" t="n">
        <v>5.063876</v>
      </c>
      <c r="N79" s="4" t="n">
        <v>2.374994</v>
      </c>
      <c r="O79" s="1" t="n">
        <v>1.752403</v>
      </c>
      <c r="P79" s="4" t="n">
        <v>0.07919284</v>
      </c>
      <c r="Q79" s="1" t="n">
        <v>0.4499491</v>
      </c>
      <c r="R79" s="1" t="n">
        <v>0.5242669</v>
      </c>
      <c r="S79" s="1" t="n">
        <v>0.9083371</v>
      </c>
      <c r="T79" s="1" t="n">
        <v>2.633846</v>
      </c>
      <c r="U79" s="2" t="n">
        <v>4.458374</v>
      </c>
      <c r="Y79" s="11"/>
    </row>
    <row r="80" customFormat="false" ht="12.75" hidden="false" customHeight="false" outlineLevel="0" collapsed="false">
      <c r="A80" s="10" t="s">
        <v>18</v>
      </c>
      <c r="B80" s="10" t="n">
        <v>16014</v>
      </c>
      <c r="C80" s="10" t="n">
        <v>1</v>
      </c>
      <c r="D80" s="1" t="n">
        <v>1.911769</v>
      </c>
      <c r="E80" s="2" t="n">
        <v>27.95344</v>
      </c>
      <c r="F80" s="2" t="n">
        <v>11.4</v>
      </c>
      <c r="G80" s="2" t="n">
        <v>1</v>
      </c>
      <c r="H80" s="2" t="n">
        <v>3</v>
      </c>
      <c r="I80" s="1" t="n">
        <v>0.001744713</v>
      </c>
      <c r="J80" s="1" t="n">
        <v>0.1297247</v>
      </c>
      <c r="K80" s="1" t="n">
        <v>1.412931</v>
      </c>
      <c r="L80" s="1" t="n">
        <v>2.440109</v>
      </c>
      <c r="M80" s="3" t="n">
        <v>5.137217</v>
      </c>
      <c r="N80" s="4"/>
      <c r="O80" s="1" t="n">
        <v>2.439407</v>
      </c>
      <c r="P80" s="4" t="n">
        <v>0.007181573</v>
      </c>
      <c r="Q80" s="1" t="n">
        <v>0.001744713</v>
      </c>
      <c r="R80" s="1" t="n">
        <v>0.1297247</v>
      </c>
      <c r="S80" s="1" t="n">
        <v>1.412931</v>
      </c>
      <c r="T80" s="1" t="n">
        <v>2.684615</v>
      </c>
      <c r="U80" s="2" t="n">
        <v>3.458374</v>
      </c>
      <c r="Y80" s="11"/>
    </row>
    <row r="81" customFormat="false" ht="12.75" hidden="false" customHeight="false" outlineLevel="0" collapsed="false">
      <c r="A81" s="10" t="s">
        <v>18</v>
      </c>
      <c r="B81" s="10" t="n">
        <v>16014</v>
      </c>
      <c r="C81" s="10" t="n">
        <v>2</v>
      </c>
      <c r="D81" s="1" t="n">
        <v>1.816996</v>
      </c>
      <c r="E81" s="2" t="n">
        <v>29.143</v>
      </c>
      <c r="F81" s="2" t="n">
        <v>1.1</v>
      </c>
      <c r="G81" s="2" t="n">
        <v>1</v>
      </c>
      <c r="H81" s="2" t="n">
        <v>4</v>
      </c>
      <c r="I81" s="1" t="n">
        <v>0.2807189</v>
      </c>
      <c r="J81" s="1" t="n">
        <v>0.3521363</v>
      </c>
      <c r="K81" s="1" t="n">
        <v>1.038712</v>
      </c>
      <c r="L81" s="1" t="n">
        <v>1.477291</v>
      </c>
      <c r="M81" s="3" t="n">
        <v>5.072799</v>
      </c>
      <c r="N81" s="4" t="n">
        <v>1.042313</v>
      </c>
      <c r="O81" s="1" t="n">
        <v>1.544582</v>
      </c>
      <c r="P81" s="4" t="n">
        <v>0.05235797</v>
      </c>
      <c r="Q81" s="1" t="n">
        <v>0.2807189</v>
      </c>
      <c r="R81" s="1" t="n">
        <v>0.3521363</v>
      </c>
      <c r="S81" s="1" t="n">
        <v>1.038712</v>
      </c>
      <c r="T81" s="1" t="n">
        <v>2.003077</v>
      </c>
      <c r="U81" s="2" t="n">
        <v>4.458374</v>
      </c>
      <c r="Y81" s="11"/>
    </row>
    <row r="82" customFormat="false" ht="12.75" hidden="false" customHeight="false" outlineLevel="0" collapsed="false">
      <c r="A82" s="10" t="s">
        <v>18</v>
      </c>
      <c r="B82" s="10" t="n">
        <v>16015</v>
      </c>
      <c r="C82" s="10" t="n">
        <v>1</v>
      </c>
      <c r="D82" s="1" t="n">
        <v>1.760131</v>
      </c>
      <c r="E82" s="2" t="n">
        <v>32.74647</v>
      </c>
      <c r="F82" s="2" t="n">
        <v>8.160001</v>
      </c>
      <c r="G82" s="2" t="n">
        <v>1</v>
      </c>
      <c r="H82" s="2" t="n">
        <v>5</v>
      </c>
      <c r="I82" s="1" t="n">
        <v>4.408482E-005</v>
      </c>
      <c r="J82" s="1" t="n">
        <v>0.1045071</v>
      </c>
      <c r="K82" s="1" t="n">
        <v>1.154697</v>
      </c>
      <c r="L82" s="1" t="n">
        <v>2.637478</v>
      </c>
      <c r="M82" s="3" t="n">
        <v>4.87968</v>
      </c>
      <c r="N82" s="4" t="n">
        <v>0.00237169</v>
      </c>
      <c r="O82" s="1" t="n">
        <v>2.642286</v>
      </c>
      <c r="P82" s="4" t="n">
        <v>0.008353187</v>
      </c>
      <c r="Q82" s="1" t="n">
        <v>4.408482E-005</v>
      </c>
      <c r="R82" s="1" t="n">
        <v>0.1045071</v>
      </c>
      <c r="S82" s="1" t="n">
        <v>1.154697</v>
      </c>
      <c r="T82" s="1" t="n">
        <v>2.750769</v>
      </c>
      <c r="U82" s="2" t="n">
        <v>1.75</v>
      </c>
      <c r="Y82" s="11"/>
    </row>
    <row r="83" customFormat="false" ht="12.75" hidden="false" customHeight="false" outlineLevel="0" collapsed="false">
      <c r="A83" s="10" t="s">
        <v>18</v>
      </c>
      <c r="B83" s="10" t="n">
        <v>16015</v>
      </c>
      <c r="C83" s="10" t="n">
        <v>2</v>
      </c>
      <c r="D83" s="1" t="n">
        <v>1.911769</v>
      </c>
      <c r="E83" s="2" t="n">
        <v>33.84923</v>
      </c>
      <c r="F83" s="2" t="n">
        <v>4.566667</v>
      </c>
      <c r="G83" s="2" t="n">
        <v>1</v>
      </c>
      <c r="H83" s="2" t="n">
        <v>3</v>
      </c>
      <c r="I83" s="1" t="n">
        <v>0.9360133</v>
      </c>
      <c r="J83" s="1" t="n">
        <v>0.05972324</v>
      </c>
      <c r="K83" s="1" t="n">
        <v>0.3577348</v>
      </c>
      <c r="L83" s="1" t="n">
        <v>1.330043</v>
      </c>
      <c r="M83" s="3" t="n">
        <v>4.814195</v>
      </c>
      <c r="N83" s="4" t="n">
        <v>0.684139</v>
      </c>
      <c r="O83" s="1" t="n">
        <v>1.356485</v>
      </c>
      <c r="P83" s="4" t="n">
        <v>0.05369146</v>
      </c>
      <c r="Q83" s="1" t="n">
        <v>0.9360133</v>
      </c>
      <c r="R83" s="1" t="n">
        <v>0.05972324</v>
      </c>
      <c r="S83" s="1" t="n">
        <v>0.3577348</v>
      </c>
      <c r="T83" s="1" t="n">
        <v>1.855385</v>
      </c>
      <c r="U83" s="2" t="n">
        <v>3.458374</v>
      </c>
      <c r="Y83" s="11"/>
    </row>
    <row r="84" customFormat="false" ht="12.75" hidden="false" customHeight="false" outlineLevel="0" collapsed="false">
      <c r="A84" s="10" t="s">
        <v>18</v>
      </c>
      <c r="B84" s="10" t="n">
        <v>16016</v>
      </c>
      <c r="C84" s="10" t="n">
        <v>1</v>
      </c>
      <c r="D84" s="1" t="n">
        <v>1.760131</v>
      </c>
      <c r="E84" s="2" t="n">
        <v>24.20109</v>
      </c>
      <c r="F84" s="2" t="n">
        <v>12.32</v>
      </c>
      <c r="G84" s="2" t="n">
        <v>1</v>
      </c>
      <c r="H84" s="2" t="n">
        <v>5</v>
      </c>
      <c r="I84" s="1" t="n">
        <v>0.002335903</v>
      </c>
      <c r="J84" s="1" t="n">
        <v>0.1671116</v>
      </c>
      <c r="K84" s="1" t="n">
        <v>1.15336</v>
      </c>
      <c r="L84" s="1" t="n">
        <v>2.685577</v>
      </c>
      <c r="M84" s="3" t="n">
        <v>5.261739</v>
      </c>
      <c r="N84" s="4"/>
      <c r="O84" s="1" t="n">
        <v>2.673892</v>
      </c>
      <c r="P84" s="4" t="n">
        <v>0.00801955</v>
      </c>
      <c r="Q84" s="1" t="n">
        <v>0.002335903</v>
      </c>
      <c r="R84" s="1" t="n">
        <v>0.1671116</v>
      </c>
      <c r="S84" s="1" t="n">
        <v>1.15336</v>
      </c>
      <c r="T84" s="1" t="n">
        <v>2.781538</v>
      </c>
      <c r="U84" s="2" t="n">
        <v>1.75</v>
      </c>
      <c r="Y84" s="11"/>
    </row>
    <row r="85" customFormat="false" ht="12.75" hidden="false" customHeight="false" outlineLevel="0" collapsed="false">
      <c r="A85" s="10" t="s">
        <v>18</v>
      </c>
      <c r="B85" s="10" t="n">
        <v>16016</v>
      </c>
      <c r="C85" s="10" t="n">
        <v>2</v>
      </c>
      <c r="D85" s="1" t="n">
        <v>1.816996</v>
      </c>
      <c r="E85" s="2" t="n">
        <v>24.01869</v>
      </c>
      <c r="F85" s="2" t="n">
        <v>3.425</v>
      </c>
      <c r="G85" s="2" t="n">
        <v>1</v>
      </c>
      <c r="H85" s="2" t="n">
        <v>4</v>
      </c>
      <c r="I85" s="1" t="n">
        <v>0.4448704</v>
      </c>
      <c r="J85" s="1" t="n">
        <v>0.2272454</v>
      </c>
      <c r="K85" s="1" t="n">
        <v>0.9125209</v>
      </c>
      <c r="L85" s="1" t="n">
        <v>1.53337</v>
      </c>
      <c r="M85" s="3" t="n">
        <v>5.268788</v>
      </c>
      <c r="N85" s="4" t="n">
        <v>1.246225</v>
      </c>
      <c r="O85" s="1" t="n">
        <v>1.643359</v>
      </c>
      <c r="P85" s="4" t="n">
        <v>0.04715544</v>
      </c>
      <c r="Q85" s="1" t="n">
        <v>0.4448704</v>
      </c>
      <c r="R85" s="1" t="n">
        <v>0.2272454</v>
      </c>
      <c r="S85" s="1" t="n">
        <v>0.9125209</v>
      </c>
      <c r="T85" s="1" t="n">
        <v>2.098462</v>
      </c>
      <c r="U85" s="2" t="n">
        <v>4.458374</v>
      </c>
      <c r="Y85" s="11"/>
    </row>
    <row r="86" customFormat="false" ht="12.75" hidden="false" customHeight="false" outlineLevel="0" collapsed="false">
      <c r="A86" s="10" t="s">
        <v>18</v>
      </c>
      <c r="B86" s="10" t="n">
        <v>16017</v>
      </c>
      <c r="C86" s="10" t="n">
        <v>1</v>
      </c>
      <c r="D86" s="1" t="n">
        <v>1.911769</v>
      </c>
      <c r="E86" s="2" t="n">
        <v>28.22377</v>
      </c>
      <c r="F86" s="2" t="n">
        <v>6.033333</v>
      </c>
      <c r="G86" s="2" t="n">
        <v>1</v>
      </c>
      <c r="H86" s="2" t="n">
        <v>3</v>
      </c>
      <c r="I86" s="1" t="n">
        <v>0.2074737</v>
      </c>
      <c r="J86" s="1" t="n">
        <v>0.2088648</v>
      </c>
      <c r="K86" s="1" t="n">
        <v>1.258972</v>
      </c>
      <c r="L86" s="1" t="n">
        <v>3.249517</v>
      </c>
      <c r="M86" s="3" t="n">
        <v>5.113484</v>
      </c>
      <c r="N86" s="4"/>
      <c r="O86" s="1" t="n">
        <v>3.256157</v>
      </c>
      <c r="P86" s="4" t="n">
        <v>0</v>
      </c>
      <c r="Q86" s="1" t="n">
        <v>0.2074737</v>
      </c>
      <c r="R86" s="1" t="n">
        <v>0.2088648</v>
      </c>
      <c r="S86" s="1" t="n">
        <v>1.258972</v>
      </c>
      <c r="T86" s="1" t="n">
        <v>3.209231</v>
      </c>
      <c r="U86" s="2" t="n">
        <v>3.458374</v>
      </c>
      <c r="Y86" s="11"/>
    </row>
    <row r="87" customFormat="false" ht="12.75" hidden="false" customHeight="false" outlineLevel="0" collapsed="false">
      <c r="A87" s="10" t="s">
        <v>18</v>
      </c>
      <c r="B87" s="10" t="n">
        <v>16017</v>
      </c>
      <c r="C87" s="10" t="n">
        <v>2</v>
      </c>
      <c r="D87" s="1" t="n">
        <v>1.816996</v>
      </c>
      <c r="E87" s="2" t="n">
        <v>28.24142</v>
      </c>
      <c r="F87" s="2" t="n">
        <v>2.2</v>
      </c>
      <c r="G87" s="2" t="n">
        <v>1</v>
      </c>
      <c r="H87" s="2" t="n">
        <v>4</v>
      </c>
      <c r="I87" s="1" t="n">
        <v>0.7605333</v>
      </c>
      <c r="J87" s="1" t="n">
        <v>0.1931828</v>
      </c>
      <c r="K87" s="1" t="n">
        <v>0.5993329</v>
      </c>
      <c r="L87" s="1" t="n">
        <v>1.720081</v>
      </c>
      <c r="M87" s="3" t="n">
        <v>5.113963</v>
      </c>
      <c r="N87" s="4" t="n">
        <v>1.631065</v>
      </c>
      <c r="O87" s="1" t="n">
        <v>1.796578</v>
      </c>
      <c r="P87" s="4" t="n">
        <v>0.06719521</v>
      </c>
      <c r="Q87" s="1" t="n">
        <v>0.7605333</v>
      </c>
      <c r="R87" s="1" t="n">
        <v>0.1931828</v>
      </c>
      <c r="S87" s="1" t="n">
        <v>0.5993329</v>
      </c>
      <c r="T87" s="1" t="n">
        <v>2.496923</v>
      </c>
      <c r="U87" s="2" t="n">
        <v>4.458374</v>
      </c>
      <c r="Y87" s="11"/>
    </row>
    <row r="88" customFormat="false" ht="12.75" hidden="false" customHeight="false" outlineLevel="0" collapsed="false">
      <c r="A88" s="10" t="s">
        <v>18</v>
      </c>
      <c r="B88" s="10" t="n">
        <v>16018</v>
      </c>
      <c r="C88" s="10" t="n">
        <v>1</v>
      </c>
      <c r="D88" s="1" t="n">
        <v>1.760131</v>
      </c>
      <c r="E88" s="2" t="n">
        <v>31.70084</v>
      </c>
      <c r="F88" s="2" t="n">
        <v>2.22</v>
      </c>
      <c r="G88" s="2" t="n">
        <v>1</v>
      </c>
      <c r="H88" s="2" t="n">
        <v>5</v>
      </c>
      <c r="I88" s="1" t="n">
        <v>0.00893533</v>
      </c>
      <c r="J88" s="1" t="n">
        <v>0.4267811</v>
      </c>
      <c r="K88" s="1" t="n">
        <v>1.149528</v>
      </c>
      <c r="L88" s="1" t="n">
        <v>4.055824</v>
      </c>
      <c r="M88" s="3" t="n">
        <v>4.940026</v>
      </c>
      <c r="N88" s="4"/>
      <c r="O88" s="1" t="n">
        <v>4.052131</v>
      </c>
      <c r="P88" s="4" t="n">
        <v>0.004059454</v>
      </c>
      <c r="Q88" s="1" t="n">
        <v>0.00893533</v>
      </c>
      <c r="R88" s="1" t="n">
        <v>0.4267811</v>
      </c>
      <c r="S88" s="1" t="n">
        <v>1.149528</v>
      </c>
      <c r="T88" s="1" t="n">
        <v>4.144615</v>
      </c>
      <c r="U88" s="2" t="n">
        <v>1.75</v>
      </c>
      <c r="Y88" s="11"/>
    </row>
    <row r="89" customFormat="false" ht="12.75" hidden="false" customHeight="false" outlineLevel="0" collapsed="false">
      <c r="A89" s="10" t="s">
        <v>18</v>
      </c>
      <c r="B89" s="10" t="n">
        <v>16018</v>
      </c>
      <c r="C89" s="10" t="n">
        <v>2</v>
      </c>
      <c r="D89" s="1" t="n">
        <v>1.911769</v>
      </c>
      <c r="E89" s="2" t="n">
        <v>32.01451</v>
      </c>
      <c r="F89" s="2" t="n">
        <v>6.033333</v>
      </c>
      <c r="G89" s="2" t="n">
        <v>1</v>
      </c>
      <c r="H89" s="2" t="n">
        <v>3</v>
      </c>
      <c r="I89" s="1" t="n">
        <v>0.4074545</v>
      </c>
      <c r="J89" s="1" t="n">
        <v>0.1731189</v>
      </c>
      <c r="K89" s="1" t="n">
        <v>1.088619</v>
      </c>
      <c r="L89" s="1" t="n">
        <v>3.2257</v>
      </c>
      <c r="M89" s="3" t="n">
        <v>4.920337</v>
      </c>
      <c r="N89" s="4"/>
      <c r="O89" s="1" t="n">
        <v>3.232617</v>
      </c>
      <c r="P89" s="4" t="n">
        <v>0</v>
      </c>
      <c r="Q89" s="1" t="n">
        <v>0.4074545</v>
      </c>
      <c r="R89" s="1" t="n">
        <v>0.1731189</v>
      </c>
      <c r="S89" s="1" t="n">
        <v>1.088619</v>
      </c>
      <c r="T89" s="1" t="n">
        <v>3.153846</v>
      </c>
      <c r="U89" s="2" t="n">
        <v>3.458374</v>
      </c>
      <c r="Y89" s="11"/>
    </row>
    <row r="90" customFormat="false" ht="12.75" hidden="false" customHeight="false" outlineLevel="0" collapsed="false">
      <c r="A90" s="10" t="s">
        <v>18</v>
      </c>
      <c r="B90" s="10" t="n">
        <v>16019</v>
      </c>
      <c r="C90" s="10" t="n">
        <v>1</v>
      </c>
      <c r="D90" s="1" t="n">
        <v>1.722222</v>
      </c>
      <c r="E90" s="2" t="n">
        <v>36.13274</v>
      </c>
      <c r="F90" s="2" t="n">
        <v>1.833333</v>
      </c>
      <c r="G90" s="2" t="n">
        <v>1</v>
      </c>
      <c r="H90" s="2" t="n">
        <v>6</v>
      </c>
      <c r="I90" s="1" t="n">
        <v>0.2800416</v>
      </c>
      <c r="J90" s="1" t="n">
        <v>0.3927941</v>
      </c>
      <c r="K90" s="1" t="n">
        <v>0.9486559</v>
      </c>
      <c r="L90" s="1" t="n">
        <v>2.006166</v>
      </c>
      <c r="M90" s="3" t="n">
        <v>4.870405</v>
      </c>
      <c r="N90" s="4" t="n">
        <v>0.8262276</v>
      </c>
      <c r="O90" s="1" t="n">
        <v>2.077372</v>
      </c>
      <c r="P90" s="4" t="n">
        <v>0.0403558</v>
      </c>
      <c r="Q90" s="1" t="n">
        <v>0.2800416</v>
      </c>
      <c r="R90" s="1" t="n">
        <v>0.3927941</v>
      </c>
      <c r="S90" s="1" t="n">
        <v>0.9486559</v>
      </c>
      <c r="T90" s="1" t="n">
        <v>2.744872</v>
      </c>
      <c r="U90" s="2" t="n">
        <v>6.458374</v>
      </c>
      <c r="Y90" s="11"/>
    </row>
    <row r="91" customFormat="false" ht="12.75" hidden="false" customHeight="false" outlineLevel="0" collapsed="false">
      <c r="A91" s="10" t="s">
        <v>18</v>
      </c>
      <c r="B91" s="10" t="n">
        <v>16019</v>
      </c>
      <c r="C91" s="10" t="n">
        <v>2</v>
      </c>
      <c r="D91" s="1" t="n">
        <v>1.722222</v>
      </c>
      <c r="E91" s="2" t="n">
        <v>36.61551</v>
      </c>
      <c r="F91" s="2" t="n">
        <v>4.116667</v>
      </c>
      <c r="G91" s="2" t="n">
        <v>1</v>
      </c>
      <c r="H91" s="2" t="n">
        <v>6</v>
      </c>
      <c r="I91" s="1" t="n">
        <v>0.4795428</v>
      </c>
      <c r="J91" s="1" t="n">
        <v>0.4199479</v>
      </c>
      <c r="K91" s="1" t="n">
        <v>0.8065802</v>
      </c>
      <c r="L91" s="1" t="n">
        <v>1.631436</v>
      </c>
      <c r="M91" s="3" t="n">
        <v>4.849051</v>
      </c>
      <c r="N91" s="4" t="n">
        <v>1.202513</v>
      </c>
      <c r="O91" s="1" t="n">
        <v>1.668903</v>
      </c>
      <c r="P91" s="4" t="n">
        <v>0.06711412</v>
      </c>
      <c r="Q91" s="1" t="n">
        <v>0.4795428</v>
      </c>
      <c r="R91" s="1" t="n">
        <v>0.4199479</v>
      </c>
      <c r="S91" s="1" t="n">
        <v>0.8065802</v>
      </c>
      <c r="T91" s="1" t="n">
        <v>2.652564</v>
      </c>
      <c r="U91" s="2" t="n">
        <v>6.458374</v>
      </c>
      <c r="Y91" s="11"/>
    </row>
    <row r="92" customFormat="false" ht="12.75" hidden="false" customHeight="false" outlineLevel="0" collapsed="false">
      <c r="A92" s="10" t="s">
        <v>18</v>
      </c>
      <c r="B92" s="10" t="n">
        <v>16020</v>
      </c>
      <c r="C92" s="10" t="n">
        <v>1</v>
      </c>
      <c r="D92" s="1" t="n">
        <v>1.722222</v>
      </c>
      <c r="E92" s="2" t="n">
        <v>42.92929</v>
      </c>
      <c r="F92" s="2" t="n">
        <v>1.833333</v>
      </c>
      <c r="G92" s="2" t="n">
        <v>1</v>
      </c>
      <c r="H92" s="2" t="n">
        <v>6</v>
      </c>
      <c r="I92" s="1" t="n">
        <v>0.5871138</v>
      </c>
      <c r="J92" s="1" t="n">
        <v>0.3277437</v>
      </c>
      <c r="K92" s="1" t="n">
        <v>0.7184076</v>
      </c>
      <c r="L92" s="1" t="n">
        <v>2.924957</v>
      </c>
      <c r="M92" s="3" t="n">
        <v>4.625173</v>
      </c>
      <c r="N92" s="4" t="n">
        <v>0.9335698</v>
      </c>
      <c r="O92" s="1" t="n">
        <v>2.921768</v>
      </c>
      <c r="P92" s="4" t="n">
        <v>0.04608044</v>
      </c>
      <c r="Q92" s="1" t="n">
        <v>0.5871138</v>
      </c>
      <c r="R92" s="1" t="n">
        <v>0.3277437</v>
      </c>
      <c r="S92" s="1" t="n">
        <v>0.7184076</v>
      </c>
      <c r="T92" s="1" t="n">
        <v>3.98718</v>
      </c>
      <c r="U92" s="2" t="n">
        <v>6.458374</v>
      </c>
      <c r="Y92" s="11"/>
    </row>
    <row r="93" customFormat="false" ht="12.75" hidden="false" customHeight="false" outlineLevel="0" collapsed="false">
      <c r="A93" s="10" t="s">
        <v>18</v>
      </c>
      <c r="B93" s="10" t="n">
        <v>16020</v>
      </c>
      <c r="C93" s="10" t="n">
        <v>2</v>
      </c>
      <c r="D93" s="1" t="n">
        <v>1.722222</v>
      </c>
      <c r="E93" s="2" t="n">
        <v>41.74393</v>
      </c>
      <c r="F93" s="2" t="n">
        <v>4.116667</v>
      </c>
      <c r="G93" s="2" t="n">
        <v>1</v>
      </c>
      <c r="H93" s="2" t="n">
        <v>6</v>
      </c>
      <c r="I93" s="1" t="n">
        <v>0.7438509</v>
      </c>
      <c r="J93" s="1" t="n">
        <v>0.3458885</v>
      </c>
      <c r="K93" s="1" t="n">
        <v>0.5658506</v>
      </c>
      <c r="L93" s="1" t="n">
        <v>1.964268</v>
      </c>
      <c r="M93" s="3" t="n">
        <v>4.641614</v>
      </c>
      <c r="N93" s="4" t="n">
        <v>1.52248</v>
      </c>
      <c r="O93" s="1" t="n">
        <v>2.109163</v>
      </c>
      <c r="P93" s="4" t="n">
        <v>0.07374869</v>
      </c>
      <c r="Q93" s="1" t="n">
        <v>0.7438509</v>
      </c>
      <c r="R93" s="1" t="n">
        <v>0.3458885</v>
      </c>
      <c r="S93" s="1" t="n">
        <v>0.5658506</v>
      </c>
      <c r="T93" s="1" t="n">
        <v>3.488461</v>
      </c>
      <c r="U93" s="2" t="n">
        <v>6.458374</v>
      </c>
      <c r="Y93" s="11"/>
    </row>
    <row r="94" customFormat="false" ht="12.75" hidden="false" customHeight="false" outlineLevel="0" collapsed="false">
      <c r="A94" s="10" t="s">
        <v>18</v>
      </c>
      <c r="B94" s="10" t="n">
        <v>16021</v>
      </c>
      <c r="C94" s="10" t="n">
        <v>1</v>
      </c>
      <c r="D94" s="1" t="n">
        <v>1.882926</v>
      </c>
      <c r="E94" s="2" t="n">
        <v>42.52063</v>
      </c>
      <c r="F94" s="2" t="n">
        <v>7.95</v>
      </c>
      <c r="G94" s="2" t="n">
        <v>1</v>
      </c>
      <c r="H94" s="2" t="n">
        <v>2</v>
      </c>
      <c r="L94" s="1" t="n">
        <v>3.409615</v>
      </c>
      <c r="M94" s="3" t="n">
        <v>4.620466</v>
      </c>
      <c r="N94" s="4"/>
      <c r="O94" s="1" t="n">
        <v>3.409615</v>
      </c>
      <c r="P94" s="4" t="n">
        <v>0</v>
      </c>
      <c r="Q94" s="1" t="n">
        <v>0.5834454</v>
      </c>
      <c r="R94" s="1" t="n">
        <v>0.138605</v>
      </c>
      <c r="S94" s="1" t="n">
        <v>0.9127454</v>
      </c>
      <c r="T94" s="1" t="n">
        <v>3.409615</v>
      </c>
      <c r="U94" s="2" t="n">
        <v>2.458374</v>
      </c>
      <c r="Y94" s="11"/>
    </row>
    <row r="95" customFormat="false" ht="12.75" hidden="false" customHeight="false" outlineLevel="0" collapsed="false">
      <c r="A95" s="10" t="s">
        <v>18</v>
      </c>
      <c r="B95" s="10" t="n">
        <v>16021</v>
      </c>
      <c r="C95" s="10" t="n">
        <v>2</v>
      </c>
      <c r="D95" s="1" t="n">
        <v>1.766176</v>
      </c>
      <c r="E95" s="2" t="n">
        <v>46.10187</v>
      </c>
      <c r="F95" s="2" t="n">
        <v>9.866667</v>
      </c>
      <c r="G95" s="2" t="n">
        <v>1</v>
      </c>
      <c r="H95" s="2" t="n">
        <v>3</v>
      </c>
      <c r="I95" s="1" t="n">
        <v>0.6233588</v>
      </c>
      <c r="J95" s="1" t="n">
        <v>0.072379</v>
      </c>
      <c r="K95" s="1" t="n">
        <v>0.8679659</v>
      </c>
      <c r="L95" s="1" t="n">
        <v>2.998572</v>
      </c>
      <c r="M95" s="3" t="n">
        <v>4.623081</v>
      </c>
      <c r="N95" s="4" t="n">
        <v>0.3947164</v>
      </c>
      <c r="O95" s="1" t="n">
        <v>3.006603</v>
      </c>
      <c r="P95" s="4" t="n">
        <v>0.02479355</v>
      </c>
      <c r="Q95" s="1" t="n">
        <v>0.6233588</v>
      </c>
      <c r="R95" s="1" t="n">
        <v>0.072379</v>
      </c>
      <c r="S95" s="1" t="n">
        <v>0.8679659</v>
      </c>
      <c r="T95" s="1" t="n">
        <v>3.282692</v>
      </c>
      <c r="U95" s="2" t="n">
        <v>2.458374</v>
      </c>
      <c r="Y95" s="11"/>
    </row>
    <row r="96" customFormat="false" ht="12.75" hidden="false" customHeight="false" outlineLevel="0" collapsed="false">
      <c r="A96" s="10" t="s">
        <v>18</v>
      </c>
      <c r="B96" s="10" t="n">
        <v>16022</v>
      </c>
      <c r="C96" s="10" t="n">
        <v>1</v>
      </c>
      <c r="D96" s="1" t="n">
        <v>1.816996</v>
      </c>
      <c r="E96" s="2" t="n">
        <v>44.15587</v>
      </c>
      <c r="F96" s="2" t="n">
        <v>4.525</v>
      </c>
      <c r="G96" s="2" t="n">
        <v>1</v>
      </c>
      <c r="H96" s="2" t="n">
        <v>4</v>
      </c>
      <c r="I96" s="1" t="n">
        <v>0.0001495901</v>
      </c>
      <c r="J96" s="1" t="n">
        <v>0.3298202</v>
      </c>
      <c r="K96" s="1" t="n">
        <v>1.224653</v>
      </c>
      <c r="L96" s="1" t="n">
        <v>3.043305</v>
      </c>
      <c r="M96" s="3" t="n">
        <v>4.607295</v>
      </c>
      <c r="N96" s="4" t="n">
        <v>0.01229222</v>
      </c>
      <c r="O96" s="1" t="n">
        <v>3.012038</v>
      </c>
      <c r="P96" s="4" t="n">
        <v>0.01048472</v>
      </c>
      <c r="Q96" s="1" t="n">
        <v>0.0001495901</v>
      </c>
      <c r="R96" s="1" t="n">
        <v>0.3298202</v>
      </c>
      <c r="S96" s="1" t="n">
        <v>1.224653</v>
      </c>
      <c r="T96" s="1" t="n">
        <v>3.308974</v>
      </c>
      <c r="U96" s="2" t="n">
        <v>4.458374</v>
      </c>
      <c r="Y96" s="11"/>
    </row>
    <row r="97" customFormat="false" ht="12.75" hidden="false" customHeight="false" outlineLevel="0" collapsed="false">
      <c r="A97" s="10" t="s">
        <v>18</v>
      </c>
      <c r="B97" s="10" t="n">
        <v>16022</v>
      </c>
      <c r="C97" s="10" t="n">
        <v>2</v>
      </c>
      <c r="D97" s="1" t="n">
        <v>1.816996</v>
      </c>
      <c r="E97" s="2" t="n">
        <v>44.15587</v>
      </c>
      <c r="F97" s="2" t="n">
        <v>4.525</v>
      </c>
      <c r="G97" s="2" t="n">
        <v>1</v>
      </c>
      <c r="H97" s="2" t="n">
        <v>4</v>
      </c>
      <c r="I97" s="1" t="n">
        <v>0.3548348</v>
      </c>
      <c r="J97" s="1" t="n">
        <v>0.382388</v>
      </c>
      <c r="K97" s="1" t="n">
        <v>0.9837418</v>
      </c>
      <c r="L97" s="1" t="n">
        <v>3.701264</v>
      </c>
      <c r="M97" s="3" t="n">
        <v>4.607295</v>
      </c>
      <c r="N97" s="4"/>
      <c r="O97" s="1" t="n">
        <v>3.673963</v>
      </c>
      <c r="P97" s="4" t="n">
        <v>0</v>
      </c>
      <c r="Q97" s="1" t="n">
        <v>0.3548348</v>
      </c>
      <c r="R97" s="1" t="n">
        <v>0.382388</v>
      </c>
      <c r="S97" s="1" t="n">
        <v>0.9837418</v>
      </c>
      <c r="T97" s="1" t="n">
        <v>3.258974</v>
      </c>
      <c r="U97" s="2" t="n">
        <v>4.458374</v>
      </c>
      <c r="Y97" s="11"/>
    </row>
    <row r="98" customFormat="false" ht="12.75" hidden="false" customHeight="false" outlineLevel="0" collapsed="false">
      <c r="A98" s="10" t="s">
        <v>18</v>
      </c>
      <c r="B98" s="10" t="n">
        <v>16023</v>
      </c>
      <c r="C98" s="10" t="n">
        <v>1</v>
      </c>
      <c r="D98" s="1" t="n">
        <v>1.911769</v>
      </c>
      <c r="E98" s="2" t="n">
        <v>30.7548</v>
      </c>
      <c r="F98" s="2" t="n">
        <v>2.233333</v>
      </c>
      <c r="G98" s="2" t="n">
        <v>1</v>
      </c>
      <c r="H98" s="2" t="n">
        <v>3</v>
      </c>
      <c r="I98" s="1" t="n">
        <v>0.351383</v>
      </c>
      <c r="J98" s="1" t="n">
        <v>0.8392942</v>
      </c>
      <c r="K98" s="1" t="n">
        <v>1.138961</v>
      </c>
      <c r="L98" s="1" t="n">
        <v>2.340686</v>
      </c>
      <c r="M98" s="3" t="n">
        <v>5.024295</v>
      </c>
      <c r="N98" s="4" t="n">
        <v>1.989267</v>
      </c>
      <c r="O98" s="1" t="n">
        <v>2.384544</v>
      </c>
      <c r="P98" s="4" t="n">
        <v>0.06877718</v>
      </c>
      <c r="Q98" s="1" t="n">
        <v>0.351383</v>
      </c>
      <c r="R98" s="1" t="n">
        <v>0.8392942</v>
      </c>
      <c r="S98" s="1" t="n">
        <v>1.138961</v>
      </c>
      <c r="T98" s="1" t="n">
        <v>3.315385</v>
      </c>
      <c r="U98" s="2" t="n">
        <v>3.458374</v>
      </c>
      <c r="Y98" s="11"/>
    </row>
    <row r="99" customFormat="false" ht="12.75" hidden="false" customHeight="false" outlineLevel="0" collapsed="false">
      <c r="A99" s="10" t="s">
        <v>18</v>
      </c>
      <c r="B99" s="10" t="n">
        <v>16023</v>
      </c>
      <c r="C99" s="10" t="n">
        <v>2</v>
      </c>
      <c r="D99" s="1" t="n">
        <v>1.816996</v>
      </c>
      <c r="E99" s="2" t="n">
        <v>32.73672</v>
      </c>
      <c r="F99" s="2" t="n">
        <v>4.525</v>
      </c>
      <c r="G99" s="2" t="n">
        <v>1</v>
      </c>
      <c r="H99" s="2" t="n">
        <v>4</v>
      </c>
      <c r="I99" s="1" t="n">
        <v>0.07066035</v>
      </c>
      <c r="J99" s="1" t="n">
        <v>0.5544068</v>
      </c>
      <c r="K99" s="1" t="n">
        <v>1.180682</v>
      </c>
      <c r="L99" s="1" t="n">
        <v>2.992025</v>
      </c>
      <c r="M99" s="3" t="n">
        <v>4.934901</v>
      </c>
      <c r="N99" s="4" t="n">
        <v>0.6955231</v>
      </c>
      <c r="O99" s="1" t="n">
        <v>3.347609</v>
      </c>
      <c r="P99" s="4" t="n">
        <v>0.004174987</v>
      </c>
      <c r="Q99" s="1" t="n">
        <v>0.07066035</v>
      </c>
      <c r="R99" s="1" t="n">
        <v>0.5544068</v>
      </c>
      <c r="S99" s="1" t="n">
        <v>1.180682</v>
      </c>
      <c r="T99" s="1" t="n">
        <v>3.436539</v>
      </c>
      <c r="U99" s="2" t="n">
        <v>2.416748</v>
      </c>
      <c r="Y99" s="11"/>
    </row>
    <row r="100" customFormat="false" ht="12.75" hidden="false" customHeight="false" outlineLevel="0" collapsed="false">
      <c r="A100" s="10" t="s">
        <v>18</v>
      </c>
      <c r="B100" s="10" t="n">
        <v>16024</v>
      </c>
      <c r="C100" s="10" t="n">
        <v>1</v>
      </c>
      <c r="D100" s="1" t="n">
        <v>1.816996</v>
      </c>
      <c r="E100" s="2" t="n">
        <v>49.18378</v>
      </c>
      <c r="F100" s="2" t="n">
        <v>3.975</v>
      </c>
      <c r="G100" s="2" t="n">
        <v>1</v>
      </c>
      <c r="H100" s="2" t="n">
        <v>4</v>
      </c>
      <c r="I100" s="1" t="n">
        <v>0.5344658</v>
      </c>
      <c r="J100" s="1" t="n">
        <v>0.5672669</v>
      </c>
      <c r="K100" s="1" t="n">
        <v>0.8356442</v>
      </c>
      <c r="L100" s="1" t="n">
        <v>2.793017</v>
      </c>
      <c r="M100" s="3" t="n">
        <v>4.456337</v>
      </c>
      <c r="N100" s="4" t="n">
        <v>1.649056</v>
      </c>
      <c r="O100" s="1" t="n">
        <v>3.680816</v>
      </c>
      <c r="P100" s="4" t="n">
        <v>0.02272506</v>
      </c>
      <c r="Q100" s="1" t="n">
        <v>0.5344658</v>
      </c>
      <c r="R100" s="1" t="n">
        <v>0.5672669</v>
      </c>
      <c r="S100" s="1" t="n">
        <v>0.8356442</v>
      </c>
      <c r="T100" s="1" t="n">
        <v>4.123077</v>
      </c>
      <c r="U100" s="2" t="n">
        <v>2.416748</v>
      </c>
      <c r="Y100" s="11"/>
    </row>
    <row r="101" customFormat="false" ht="12.75" hidden="false" customHeight="false" outlineLevel="0" collapsed="false">
      <c r="A101" s="10" t="s">
        <v>18</v>
      </c>
      <c r="B101" s="10" t="n">
        <v>16024</v>
      </c>
      <c r="C101" s="10" t="n">
        <v>2</v>
      </c>
      <c r="D101" s="1" t="n">
        <v>0.4779424</v>
      </c>
      <c r="E101" s="2" t="n">
        <v>42.11921</v>
      </c>
      <c r="F101" s="2" t="n">
        <v>0.7333333</v>
      </c>
      <c r="G101" s="2" t="n">
        <v>1</v>
      </c>
      <c r="H101" s="2" t="n">
        <v>3</v>
      </c>
      <c r="I101" s="1" t="n">
        <v>0.2020872</v>
      </c>
      <c r="J101" s="1" t="n">
        <v>0.2436337</v>
      </c>
      <c r="K101" s="1" t="n">
        <v>1.263269</v>
      </c>
      <c r="L101" s="1" t="n">
        <v>2.019887</v>
      </c>
      <c r="M101" s="3" t="n">
        <v>4.622358</v>
      </c>
      <c r="N101" s="4" t="n">
        <v>1.046477</v>
      </c>
      <c r="O101" s="1" t="n">
        <v>1.99053</v>
      </c>
      <c r="P101" s="4" t="n">
        <v>0.1094284</v>
      </c>
      <c r="Q101" s="1" t="n">
        <v>0.2020872</v>
      </c>
      <c r="R101" s="1" t="n">
        <v>0.2436337</v>
      </c>
      <c r="S101" s="1" t="n">
        <v>1.263269</v>
      </c>
      <c r="T101" s="1" t="n">
        <v>2.263462</v>
      </c>
      <c r="U101" s="2" t="n">
        <v>3.458374</v>
      </c>
      <c r="Y101" s="11"/>
    </row>
    <row r="102" customFormat="false" ht="12.75" hidden="false" customHeight="false" outlineLevel="0" collapsed="false">
      <c r="A102" s="10" t="s">
        <v>18</v>
      </c>
      <c r="B102" s="10" t="n">
        <v>16024</v>
      </c>
      <c r="C102" s="10" t="n">
        <v>3</v>
      </c>
      <c r="D102" s="1" t="n">
        <v>1.362747</v>
      </c>
      <c r="E102" s="2" t="n">
        <v>49.18378</v>
      </c>
      <c r="F102" s="2" t="n">
        <v>0.55</v>
      </c>
      <c r="G102" s="2" t="n">
        <v>1</v>
      </c>
      <c r="H102" s="2" t="n">
        <v>4</v>
      </c>
      <c r="I102" s="1" t="n">
        <v>0.1317399</v>
      </c>
      <c r="J102" s="1" t="n">
        <v>0.7058096</v>
      </c>
      <c r="K102" s="1" t="n">
        <v>1.141223</v>
      </c>
      <c r="L102" s="1" t="n">
        <v>3.113209</v>
      </c>
      <c r="M102" s="3" t="n">
        <v>4.456337</v>
      </c>
      <c r="N102" s="4"/>
      <c r="O102" s="1" t="n">
        <v>1.978539</v>
      </c>
      <c r="P102" s="4" t="n">
        <v>0.08222311</v>
      </c>
      <c r="Q102" s="1" t="n">
        <v>0.1317399</v>
      </c>
      <c r="R102" s="1" t="n">
        <v>0.7058096</v>
      </c>
      <c r="S102" s="1" t="n">
        <v>1.141223</v>
      </c>
      <c r="T102" s="1" t="n">
        <v>2.680769</v>
      </c>
      <c r="U102" s="2" t="n">
        <v>2.416748</v>
      </c>
      <c r="Y102" s="11"/>
    </row>
    <row r="103" customFormat="false" ht="12.75" hidden="false" customHeight="false" outlineLevel="0" collapsed="false">
      <c r="A103" s="10" t="s">
        <v>18</v>
      </c>
      <c r="B103" s="10" t="n">
        <v>16025</v>
      </c>
      <c r="C103" s="10" t="n">
        <v>1</v>
      </c>
      <c r="D103" s="1" t="n">
        <v>1.816996</v>
      </c>
      <c r="E103" s="2" t="n">
        <v>45.26314</v>
      </c>
      <c r="F103" s="2" t="n">
        <v>3.425</v>
      </c>
      <c r="G103" s="2" t="n">
        <v>1</v>
      </c>
      <c r="H103" s="2" t="n">
        <v>4</v>
      </c>
      <c r="I103" s="1" t="n">
        <v>0.1108287</v>
      </c>
      <c r="J103" s="1" t="n">
        <v>0.5184757</v>
      </c>
      <c r="K103" s="1" t="n">
        <v>1.154884</v>
      </c>
      <c r="L103" s="1" t="n">
        <v>3.326724</v>
      </c>
      <c r="M103" s="3" t="n">
        <v>4.540959</v>
      </c>
      <c r="N103" s="4" t="n">
        <v>0.8491675</v>
      </c>
      <c r="O103" s="1" t="n">
        <v>3.470541</v>
      </c>
      <c r="P103" s="4" t="n">
        <v>0.02847072</v>
      </c>
      <c r="Q103" s="1" t="n">
        <v>0.1108287</v>
      </c>
      <c r="R103" s="1" t="n">
        <v>0.5184757</v>
      </c>
      <c r="S103" s="1" t="n">
        <v>1.154884</v>
      </c>
      <c r="T103" s="1" t="n">
        <v>3.804615</v>
      </c>
      <c r="U103" s="2" t="n">
        <v>1.5</v>
      </c>
      <c r="Y103" s="11"/>
    </row>
    <row r="104" customFormat="false" ht="12.75" hidden="false" customHeight="false" outlineLevel="0" collapsed="false">
      <c r="A104" s="10" t="s">
        <v>18</v>
      </c>
      <c r="B104" s="10" t="n">
        <v>16025</v>
      </c>
      <c r="C104" s="10" t="n">
        <v>2</v>
      </c>
      <c r="D104" s="1" t="n">
        <v>0.454249</v>
      </c>
      <c r="E104" s="2" t="n">
        <v>41.73969</v>
      </c>
      <c r="F104" s="2" t="n">
        <v>0</v>
      </c>
      <c r="G104" s="2" t="n">
        <v>1</v>
      </c>
      <c r="H104" s="2" t="n">
        <v>4</v>
      </c>
      <c r="I104" s="1" t="n">
        <v>0.01793547</v>
      </c>
      <c r="J104" s="1" t="n">
        <v>0.4367368</v>
      </c>
      <c r="K104" s="1" t="n">
        <v>1.213712</v>
      </c>
      <c r="L104" s="1" t="n">
        <v>2.262927</v>
      </c>
      <c r="M104" s="3" t="n">
        <v>4.649148</v>
      </c>
      <c r="N104" s="4" t="n">
        <v>0.9021798</v>
      </c>
      <c r="O104" s="1" t="n">
        <v>2.401269</v>
      </c>
      <c r="P104" s="4" t="n">
        <v>0.0150968</v>
      </c>
      <c r="Q104" s="1" t="n">
        <v>0.01793547</v>
      </c>
      <c r="R104" s="1" t="n">
        <v>0.4367368</v>
      </c>
      <c r="S104" s="1" t="n">
        <v>1.213712</v>
      </c>
      <c r="T104" s="1" t="n">
        <v>2.430769</v>
      </c>
      <c r="U104" s="2" t="n">
        <v>1.5</v>
      </c>
      <c r="Y104" s="11"/>
    </row>
    <row r="105" customFormat="false" ht="12.75" hidden="false" customHeight="false" outlineLevel="0" collapsed="false">
      <c r="A105" s="10" t="s">
        <v>18</v>
      </c>
      <c r="B105" s="10" t="n">
        <v>16025</v>
      </c>
      <c r="C105" s="10" t="n">
        <v>3</v>
      </c>
      <c r="D105" s="1" t="n">
        <v>1.362747</v>
      </c>
      <c r="E105" s="2" t="n">
        <v>41.73969</v>
      </c>
      <c r="F105" s="2" t="n">
        <v>0</v>
      </c>
      <c r="G105" s="2" t="n">
        <v>1</v>
      </c>
      <c r="H105" s="2" t="n">
        <v>4</v>
      </c>
      <c r="I105" s="1" t="n">
        <v>0.3526409</v>
      </c>
      <c r="J105" s="1" t="n">
        <v>0.8613058</v>
      </c>
      <c r="K105" s="1" t="n">
        <v>0.985413</v>
      </c>
      <c r="L105" s="1" t="n">
        <v>1.669271</v>
      </c>
      <c r="M105" s="3" t="n">
        <v>4.649148</v>
      </c>
      <c r="N105" s="4" t="n">
        <v>3.239042</v>
      </c>
      <c r="O105" s="1" t="n">
        <v>1.784894</v>
      </c>
      <c r="P105" s="4" t="n">
        <v>0.1568394</v>
      </c>
      <c r="Q105" s="1" t="n">
        <v>0.3526409</v>
      </c>
      <c r="R105" s="1" t="n">
        <v>0.8613058</v>
      </c>
      <c r="S105" s="1" t="n">
        <v>0.985413</v>
      </c>
      <c r="T105" s="1" t="n">
        <v>3.083077</v>
      </c>
      <c r="U105" s="2" t="n">
        <v>1.5</v>
      </c>
      <c r="Y105" s="11"/>
    </row>
    <row r="106" customFormat="false" ht="12.75" hidden="false" customHeight="false" outlineLevel="0" collapsed="false">
      <c r="A106" s="10" t="s">
        <v>18</v>
      </c>
      <c r="B106" s="10" t="n">
        <v>16026</v>
      </c>
      <c r="C106" s="10" t="n">
        <v>1</v>
      </c>
      <c r="D106" s="1" t="n">
        <v>1.816996</v>
      </c>
      <c r="E106" s="2" t="n">
        <v>44.79485</v>
      </c>
      <c r="F106" s="2" t="n">
        <v>7.425</v>
      </c>
      <c r="G106" s="2" t="n">
        <v>1</v>
      </c>
      <c r="H106" s="2" t="n">
        <v>4</v>
      </c>
      <c r="I106" s="1" t="n">
        <v>0.1604256</v>
      </c>
      <c r="J106" s="1" t="n">
        <v>0.5693565</v>
      </c>
      <c r="K106" s="1" t="n">
        <v>1.122213</v>
      </c>
      <c r="L106" s="1" t="n">
        <v>2.531932</v>
      </c>
      <c r="M106" s="3" t="n">
        <v>4.601327</v>
      </c>
      <c r="N106" s="4" t="n">
        <v>0.9193286</v>
      </c>
      <c r="O106" s="1" t="n">
        <v>2.880148</v>
      </c>
      <c r="P106" s="4" t="n">
        <v>0.01757521</v>
      </c>
      <c r="Q106" s="1" t="n">
        <v>0.1604256</v>
      </c>
      <c r="R106" s="1" t="n">
        <v>0.5693565</v>
      </c>
      <c r="S106" s="1" t="n">
        <v>1.122213</v>
      </c>
      <c r="T106" s="1" t="n">
        <v>2.998461</v>
      </c>
      <c r="U106" s="2" t="n">
        <v>1.5</v>
      </c>
      <c r="Y106" s="11"/>
    </row>
    <row r="107" customFormat="false" ht="12.75" hidden="false" customHeight="false" outlineLevel="0" collapsed="false">
      <c r="A107" s="10" t="s">
        <v>18</v>
      </c>
      <c r="B107" s="10" t="n">
        <v>16026</v>
      </c>
      <c r="C107" s="10" t="n">
        <v>2</v>
      </c>
      <c r="D107" s="1" t="n">
        <v>1.816996</v>
      </c>
      <c r="E107" s="2" t="n">
        <v>44.4676</v>
      </c>
      <c r="F107" s="2" t="n">
        <v>0</v>
      </c>
      <c r="G107" s="2" t="n">
        <v>1</v>
      </c>
      <c r="H107" s="2" t="n">
        <v>4</v>
      </c>
      <c r="I107" s="1" t="n">
        <v>0.212406</v>
      </c>
      <c r="J107" s="1" t="n">
        <v>0.4449337</v>
      </c>
      <c r="K107" s="1" t="n">
        <v>1.086918</v>
      </c>
      <c r="L107" s="1" t="n">
        <v>2.942199</v>
      </c>
      <c r="M107" s="3" t="n">
        <v>4.614253</v>
      </c>
      <c r="N107" s="4" t="n">
        <v>0.8356082</v>
      </c>
      <c r="O107" s="1" t="n">
        <v>3.255093</v>
      </c>
      <c r="P107" s="4" t="n">
        <v>0.01658818</v>
      </c>
      <c r="Q107" s="1" t="n">
        <v>0.212406</v>
      </c>
      <c r="R107" s="1" t="n">
        <v>0.4449337</v>
      </c>
      <c r="S107" s="1" t="n">
        <v>1.086918</v>
      </c>
      <c r="T107" s="1" t="n">
        <v>3.390769</v>
      </c>
      <c r="U107" s="2" t="n">
        <v>1.5</v>
      </c>
      <c r="Y107" s="11"/>
    </row>
    <row r="108" customFormat="false" ht="12.75" hidden="false" customHeight="false" outlineLevel="0" collapsed="false">
      <c r="A108" s="10" t="s">
        <v>18</v>
      </c>
      <c r="B108" s="10" t="n">
        <v>16027</v>
      </c>
      <c r="C108" s="10" t="n">
        <v>1</v>
      </c>
      <c r="D108" s="1" t="n">
        <v>1.760131</v>
      </c>
      <c r="E108" s="2" t="n">
        <v>45.65137</v>
      </c>
      <c r="F108" s="2" t="n">
        <v>0.46</v>
      </c>
      <c r="G108" s="2" t="n">
        <v>1</v>
      </c>
      <c r="H108" s="2" t="n">
        <v>5</v>
      </c>
      <c r="I108" s="1" t="n">
        <v>0.0008014867</v>
      </c>
      <c r="J108" s="1" t="n">
        <v>1.062068</v>
      </c>
      <c r="K108" s="1" t="n">
        <v>1.154238</v>
      </c>
      <c r="L108" s="1" t="n">
        <v>2.380789</v>
      </c>
      <c r="M108" s="3" t="n">
        <v>4.589718</v>
      </c>
      <c r="N108" s="4" t="n">
        <v>0.123734</v>
      </c>
      <c r="O108" s="1" t="n">
        <v>1.963394</v>
      </c>
      <c r="P108" s="4" t="n">
        <v>0.04609802</v>
      </c>
      <c r="Q108" s="1" t="n">
        <v>0.0008014867</v>
      </c>
      <c r="R108" s="1" t="n">
        <v>1.062068</v>
      </c>
      <c r="S108" s="1" t="n">
        <v>1.154238</v>
      </c>
      <c r="T108" s="1" t="n">
        <v>2.538461</v>
      </c>
      <c r="U108" s="2" t="n">
        <v>2.583374</v>
      </c>
      <c r="Y108" s="11"/>
    </row>
    <row r="109" customFormat="false" ht="12.75" hidden="false" customHeight="false" outlineLevel="0" collapsed="false">
      <c r="A109" s="10" t="s">
        <v>18</v>
      </c>
      <c r="B109" s="10" t="n">
        <v>16027</v>
      </c>
      <c r="C109" s="10" t="n">
        <v>2</v>
      </c>
      <c r="D109" s="1" t="n">
        <v>1.760131</v>
      </c>
      <c r="E109" s="2" t="n">
        <v>42.13338</v>
      </c>
      <c r="F109" s="2" t="n">
        <v>2.74</v>
      </c>
      <c r="G109" s="2" t="n">
        <v>1</v>
      </c>
      <c r="H109" s="2" t="n">
        <v>5</v>
      </c>
      <c r="I109" s="1" t="n">
        <v>0.01618829</v>
      </c>
      <c r="J109" s="1" t="n">
        <v>0.7748995</v>
      </c>
      <c r="K109" s="1" t="n">
        <v>1.145316</v>
      </c>
      <c r="L109" s="1" t="n">
        <v>3.485192</v>
      </c>
      <c r="M109" s="3" t="n">
        <v>4.679367</v>
      </c>
      <c r="N109" s="4" t="n">
        <v>0.4290832</v>
      </c>
      <c r="O109" s="1" t="n">
        <v>3.679936</v>
      </c>
      <c r="P109" s="4" t="n">
        <v>0.006749449</v>
      </c>
      <c r="Q109" s="1" t="n">
        <v>0.01618829</v>
      </c>
      <c r="R109" s="1" t="n">
        <v>0.7748995</v>
      </c>
      <c r="S109" s="1" t="n">
        <v>1.145316</v>
      </c>
      <c r="T109" s="1" t="n">
        <v>3.838462</v>
      </c>
      <c r="U109" s="2" t="n">
        <v>2.583374</v>
      </c>
      <c r="Y109" s="11"/>
    </row>
    <row r="110" customFormat="false" ht="12.75" hidden="false" customHeight="false" outlineLevel="0" collapsed="false">
      <c r="A110" s="10" t="s">
        <v>18</v>
      </c>
      <c r="B110" s="10" t="n">
        <v>16028</v>
      </c>
      <c r="C110" s="10" t="n">
        <v>1</v>
      </c>
      <c r="D110" s="1" t="n">
        <v>1.760131</v>
      </c>
      <c r="E110" s="2" t="n">
        <v>45.7154</v>
      </c>
      <c r="F110" s="2" t="n">
        <v>9.1</v>
      </c>
      <c r="G110" s="2" t="n">
        <v>1</v>
      </c>
      <c r="H110" s="2" t="n">
        <v>5</v>
      </c>
      <c r="I110" s="1" t="n">
        <v>0.02841989</v>
      </c>
      <c r="J110" s="1" t="n">
        <v>0.980199</v>
      </c>
      <c r="K110" s="1" t="n">
        <v>1.138174</v>
      </c>
      <c r="L110" s="1" t="n">
        <v>2.613034</v>
      </c>
      <c r="M110" s="3" t="n">
        <v>4.596789</v>
      </c>
      <c r="N110" s="4" t="n">
        <v>0.5792347</v>
      </c>
      <c r="O110" s="1" t="n">
        <v>2.746629</v>
      </c>
      <c r="P110" s="4" t="n">
        <v>0.01574782</v>
      </c>
      <c r="Q110" s="1" t="n">
        <v>0.02841989</v>
      </c>
      <c r="R110" s="1" t="n">
        <v>0.980199</v>
      </c>
      <c r="S110" s="1" t="n">
        <v>1.138174</v>
      </c>
      <c r="T110" s="1" t="n">
        <v>3.046154</v>
      </c>
      <c r="U110" s="2" t="n">
        <v>2.583374</v>
      </c>
      <c r="Y110" s="11"/>
    </row>
    <row r="111" customFormat="false" ht="12.75" hidden="false" customHeight="false" outlineLevel="0" collapsed="false">
      <c r="A111" s="10" t="s">
        <v>18</v>
      </c>
      <c r="B111" s="10" t="n">
        <v>16028</v>
      </c>
      <c r="C111" s="10" t="n">
        <v>2</v>
      </c>
      <c r="D111" s="1" t="n">
        <v>1.760131</v>
      </c>
      <c r="E111" s="2" t="n">
        <v>42.36867</v>
      </c>
      <c r="F111" s="2" t="n">
        <v>1.32</v>
      </c>
      <c r="G111" s="2" t="n">
        <v>1</v>
      </c>
      <c r="H111" s="2" t="n">
        <v>5</v>
      </c>
      <c r="I111" s="1" t="n">
        <v>0.06617912</v>
      </c>
      <c r="J111" s="1" t="n">
        <v>0.6883085</v>
      </c>
      <c r="K111" s="1" t="n">
        <v>1.115838</v>
      </c>
      <c r="L111" s="1" t="n">
        <v>2.823024</v>
      </c>
      <c r="M111" s="3" t="n">
        <v>4.700143</v>
      </c>
      <c r="N111" s="4" t="n">
        <v>0.6027697</v>
      </c>
      <c r="O111" s="1" t="n">
        <v>2.80133</v>
      </c>
      <c r="P111" s="4" t="n">
        <v>0.03193026</v>
      </c>
      <c r="Q111" s="1" t="n">
        <v>0.06617912</v>
      </c>
      <c r="R111" s="1" t="n">
        <v>0.6883085</v>
      </c>
      <c r="S111" s="1" t="n">
        <v>1.115838</v>
      </c>
      <c r="T111" s="1" t="n">
        <v>3.252307</v>
      </c>
      <c r="U111" s="2" t="n">
        <v>2.583374</v>
      </c>
      <c r="Y111" s="11"/>
    </row>
    <row r="112" customFormat="false" ht="12.75" hidden="false" customHeight="false" outlineLevel="0" collapsed="false">
      <c r="A112" s="10" t="s">
        <v>18</v>
      </c>
      <c r="B112" s="10" t="n">
        <v>16029</v>
      </c>
      <c r="C112" s="10" t="n">
        <v>1</v>
      </c>
      <c r="D112" s="1" t="n">
        <v>1.816996</v>
      </c>
      <c r="E112" s="2" t="n">
        <v>45.32543</v>
      </c>
      <c r="F112" s="2" t="n">
        <v>0.55</v>
      </c>
      <c r="G112" s="2" t="n">
        <v>1</v>
      </c>
      <c r="H112" s="2" t="n">
        <v>4</v>
      </c>
      <c r="I112" s="1" t="n">
        <v>0.3970303</v>
      </c>
      <c r="J112" s="1" t="n">
        <v>0.4001444</v>
      </c>
      <c r="K112" s="1" t="n">
        <v>0.9510281</v>
      </c>
      <c r="L112" s="1" t="n">
        <v>2.326193</v>
      </c>
      <c r="M112" s="3" t="n">
        <v>4.52303</v>
      </c>
      <c r="N112" s="4" t="n">
        <v>0.8459679</v>
      </c>
      <c r="O112" s="1" t="n">
        <v>2.376527</v>
      </c>
      <c r="P112" s="4" t="n">
        <v>0.04860925</v>
      </c>
      <c r="Q112" s="1" t="n">
        <v>0.3970303</v>
      </c>
      <c r="R112" s="1" t="n">
        <v>0.4001444</v>
      </c>
      <c r="S112" s="1" t="n">
        <v>0.9510281</v>
      </c>
      <c r="T112" s="1" t="n">
        <v>2.813846</v>
      </c>
      <c r="U112" s="2" t="n">
        <v>1.583374</v>
      </c>
      <c r="Y112" s="11"/>
    </row>
    <row r="113" customFormat="false" ht="12.75" hidden="false" customHeight="false" outlineLevel="0" collapsed="false">
      <c r="A113" s="10" t="s">
        <v>18</v>
      </c>
      <c r="B113" s="10" t="n">
        <v>16029</v>
      </c>
      <c r="C113" s="10" t="n">
        <v>2</v>
      </c>
      <c r="D113" s="1" t="n">
        <v>1.760131</v>
      </c>
      <c r="E113" s="2" t="n">
        <v>42.40809</v>
      </c>
      <c r="F113" s="2" t="n">
        <v>2.74</v>
      </c>
      <c r="G113" s="2" t="n">
        <v>1</v>
      </c>
      <c r="H113" s="2" t="n">
        <v>5</v>
      </c>
      <c r="I113" s="1" t="n">
        <v>0.01549084</v>
      </c>
      <c r="J113" s="1" t="n">
        <v>1.197209</v>
      </c>
      <c r="K113" s="1" t="n">
        <v>1.145722</v>
      </c>
      <c r="L113" s="1" t="n">
        <v>2.828481</v>
      </c>
      <c r="M113" s="3" t="n">
        <v>4.616758</v>
      </c>
      <c r="N113" s="4" t="n">
        <v>0.4475758</v>
      </c>
      <c r="O113" s="1" t="n">
        <v>2.564772</v>
      </c>
      <c r="P113" s="4" t="n">
        <v>0.04003939</v>
      </c>
      <c r="Q113" s="1" t="n">
        <v>0.01549084</v>
      </c>
      <c r="R113" s="1" t="n">
        <v>1.197209</v>
      </c>
      <c r="S113" s="1" t="n">
        <v>1.145722</v>
      </c>
      <c r="T113" s="1" t="n">
        <v>3.193846</v>
      </c>
      <c r="U113" s="2" t="n">
        <v>2.583374</v>
      </c>
      <c r="Y113" s="11"/>
    </row>
    <row r="114" customFormat="false" ht="12.75" hidden="false" customHeight="false" outlineLevel="0" collapsed="false">
      <c r="A114" s="10" t="s">
        <v>18</v>
      </c>
      <c r="B114" s="10" t="n">
        <v>16030</v>
      </c>
      <c r="C114" s="10" t="n">
        <v>1</v>
      </c>
      <c r="D114" s="1" t="n">
        <v>1.816996</v>
      </c>
      <c r="E114" s="2" t="n">
        <v>46.62463</v>
      </c>
      <c r="F114" s="2" t="n">
        <v>0.55</v>
      </c>
      <c r="G114" s="2" t="n">
        <v>1</v>
      </c>
      <c r="H114" s="2" t="n">
        <v>4</v>
      </c>
      <c r="I114" s="1" t="n">
        <v>0.4761865</v>
      </c>
      <c r="J114" s="1" t="n">
        <v>0.4347292</v>
      </c>
      <c r="K114" s="1" t="n">
        <v>0.8864087</v>
      </c>
      <c r="L114" s="1" t="n">
        <v>2.562907</v>
      </c>
      <c r="M114" s="3" t="n">
        <v>4.559645</v>
      </c>
      <c r="N114" s="4" t="n">
        <v>0.9380842</v>
      </c>
      <c r="O114" s="1" t="n">
        <v>2.494795</v>
      </c>
      <c r="P114" s="4" t="n">
        <v>0.06051529</v>
      </c>
      <c r="Q114" s="1" t="n">
        <v>0.4761865</v>
      </c>
      <c r="R114" s="1" t="n">
        <v>0.4347292</v>
      </c>
      <c r="S114" s="1" t="n">
        <v>0.8864087</v>
      </c>
      <c r="T114" s="1" t="n">
        <v>3.110769</v>
      </c>
      <c r="U114" s="2" t="n">
        <v>1.666748</v>
      </c>
      <c r="Y114" s="11"/>
    </row>
    <row r="115" customFormat="false" ht="12.75" hidden="false" customHeight="false" outlineLevel="0" collapsed="false">
      <c r="A115" s="10" t="s">
        <v>18</v>
      </c>
      <c r="B115" s="10" t="n">
        <v>16030</v>
      </c>
      <c r="C115" s="10" t="n">
        <v>2</v>
      </c>
      <c r="D115" s="1" t="n">
        <v>1.760131</v>
      </c>
      <c r="E115" s="2" t="n">
        <v>43.07312</v>
      </c>
      <c r="F115" s="2" t="n">
        <v>2.74</v>
      </c>
      <c r="G115" s="2" t="n">
        <v>1</v>
      </c>
      <c r="H115" s="2" t="n">
        <v>5</v>
      </c>
      <c r="I115" s="1" t="n">
        <v>0.02437855</v>
      </c>
      <c r="J115" s="1" t="n">
        <v>0.8109632</v>
      </c>
      <c r="K115" s="1" t="n">
        <v>1.140539</v>
      </c>
      <c r="L115" s="1" t="n">
        <v>2.590376</v>
      </c>
      <c r="M115" s="3" t="n">
        <v>4.621723</v>
      </c>
      <c r="N115" s="4" t="n">
        <v>0.3429108</v>
      </c>
      <c r="O115" s="1" t="n">
        <v>2.361565</v>
      </c>
      <c r="P115" s="4" t="n">
        <v>0.04154622</v>
      </c>
      <c r="Q115" s="1" t="n">
        <v>0.02437855</v>
      </c>
      <c r="R115" s="1" t="n">
        <v>0.8109632</v>
      </c>
      <c r="S115" s="1" t="n">
        <v>1.140539</v>
      </c>
      <c r="T115" s="1" t="n">
        <v>2.893846</v>
      </c>
      <c r="U115" s="2" t="n">
        <v>2.666748</v>
      </c>
      <c r="Y115" s="11"/>
    </row>
    <row r="116" customFormat="false" ht="12.75" hidden="false" customHeight="false" outlineLevel="0" collapsed="false">
      <c r="A116" s="10" t="s">
        <v>18</v>
      </c>
      <c r="B116" s="10" t="n">
        <v>16031</v>
      </c>
      <c r="C116" s="10" t="n">
        <v>1</v>
      </c>
      <c r="D116" s="1" t="n">
        <v>1.760131</v>
      </c>
      <c r="E116" s="2" t="n">
        <v>43.09035</v>
      </c>
      <c r="F116" s="2" t="n">
        <v>0.44</v>
      </c>
      <c r="G116" s="2" t="n">
        <v>1</v>
      </c>
      <c r="H116" s="2" t="n">
        <v>5</v>
      </c>
      <c r="I116" s="1" t="n">
        <v>0.3716444</v>
      </c>
      <c r="J116" s="1" t="n">
        <v>0.2823704</v>
      </c>
      <c r="K116" s="1" t="n">
        <v>0.9153154</v>
      </c>
      <c r="L116" s="1" t="n">
        <v>2.166772</v>
      </c>
      <c r="M116" s="3" t="n">
        <v>4.659413</v>
      </c>
      <c r="N116" s="4" t="n">
        <v>0.5884126</v>
      </c>
      <c r="O116" s="1" t="n">
        <v>2.099991</v>
      </c>
      <c r="P116" s="4" t="n">
        <v>0.04874441</v>
      </c>
      <c r="Q116" s="1" t="n">
        <v>0.3716444</v>
      </c>
      <c r="R116" s="1" t="n">
        <v>0.2823704</v>
      </c>
      <c r="S116" s="1" t="n">
        <v>0.9153154</v>
      </c>
      <c r="T116" s="1" t="n">
        <v>2.592308</v>
      </c>
      <c r="U116" s="2" t="n">
        <v>2.666748</v>
      </c>
      <c r="Y116" s="11"/>
    </row>
    <row r="117" customFormat="false" ht="12.75" hidden="false" customHeight="false" outlineLevel="0" collapsed="false">
      <c r="A117" s="10" t="s">
        <v>18</v>
      </c>
      <c r="B117" s="10" t="n">
        <v>16031</v>
      </c>
      <c r="C117" s="10" t="n">
        <v>2</v>
      </c>
      <c r="D117" s="1" t="n">
        <v>1.760131</v>
      </c>
      <c r="E117" s="2" t="n">
        <v>41.68811</v>
      </c>
      <c r="F117" s="2" t="n">
        <v>0.46</v>
      </c>
      <c r="G117" s="2" t="n">
        <v>1</v>
      </c>
      <c r="H117" s="2" t="n">
        <v>5</v>
      </c>
      <c r="I117" s="1" t="n">
        <v>0.002007837</v>
      </c>
      <c r="J117" s="1" t="n">
        <v>0.398588</v>
      </c>
      <c r="K117" s="1" t="n">
        <v>1.153538</v>
      </c>
      <c r="L117" s="1" t="n">
        <v>2.710702</v>
      </c>
      <c r="M117" s="3" t="n">
        <v>4.682929</v>
      </c>
      <c r="N117" s="4"/>
      <c r="O117" s="1" t="n">
        <v>2.634858</v>
      </c>
      <c r="P117" s="4" t="n">
        <v>0.01136226</v>
      </c>
      <c r="Q117" s="1" t="n">
        <v>0.002007837</v>
      </c>
      <c r="R117" s="1" t="n">
        <v>0.398588</v>
      </c>
      <c r="S117" s="1" t="n">
        <v>1.153538</v>
      </c>
      <c r="T117" s="1" t="n">
        <v>2.783077</v>
      </c>
      <c r="U117" s="2" t="n">
        <v>2.666748</v>
      </c>
      <c r="Y117" s="11"/>
    </row>
    <row r="118" customFormat="false" ht="12.75" hidden="false" customHeight="false" outlineLevel="0" collapsed="false">
      <c r="A118" s="10" t="s">
        <v>18</v>
      </c>
      <c r="B118" s="10" t="n">
        <v>16032</v>
      </c>
      <c r="C118" s="10" t="n">
        <v>1</v>
      </c>
      <c r="D118" s="1" t="n">
        <v>1.816996</v>
      </c>
      <c r="E118" s="2" t="n">
        <v>38.33025</v>
      </c>
      <c r="F118" s="2" t="n">
        <v>0.55</v>
      </c>
      <c r="G118" s="2" t="n">
        <v>1</v>
      </c>
      <c r="H118" s="2" t="n">
        <v>4</v>
      </c>
      <c r="I118" s="1" t="n">
        <v>0.2269048</v>
      </c>
      <c r="J118" s="1" t="n">
        <v>0.1316521</v>
      </c>
      <c r="K118" s="1" t="n">
        <v>1.076867</v>
      </c>
      <c r="L118" s="1" t="n">
        <v>2.692633</v>
      </c>
      <c r="M118" s="3" t="n">
        <v>4.680242</v>
      </c>
      <c r="N118" s="4" t="n">
        <v>0.1642967</v>
      </c>
      <c r="O118" s="1" t="n">
        <v>2.689684</v>
      </c>
      <c r="P118" s="4" t="n">
        <v>0.01638188</v>
      </c>
      <c r="Q118" s="1" t="n">
        <v>0.2269048</v>
      </c>
      <c r="R118" s="1" t="n">
        <v>0.1316521</v>
      </c>
      <c r="S118" s="1" t="n">
        <v>1.076867</v>
      </c>
      <c r="T118" s="1" t="n">
        <v>2.846154</v>
      </c>
      <c r="U118" s="2" t="n">
        <v>1.666748</v>
      </c>
      <c r="Y118" s="11"/>
    </row>
    <row r="119" customFormat="false" ht="12.75" hidden="false" customHeight="false" outlineLevel="0" collapsed="false">
      <c r="A119" s="10" t="s">
        <v>18</v>
      </c>
      <c r="B119" s="10" t="n">
        <v>16032</v>
      </c>
      <c r="C119" s="10" t="n">
        <v>2</v>
      </c>
      <c r="D119" s="1" t="n">
        <v>1.760131</v>
      </c>
      <c r="E119" s="2" t="n">
        <v>36.96984</v>
      </c>
      <c r="F119" s="2" t="n">
        <v>0.88</v>
      </c>
      <c r="G119" s="2" t="n">
        <v>1</v>
      </c>
      <c r="H119" s="2" t="n">
        <v>5</v>
      </c>
      <c r="I119" s="1" t="n">
        <v>0.08644355</v>
      </c>
      <c r="J119" s="1" t="n">
        <v>0.4280758</v>
      </c>
      <c r="K119" s="1" t="n">
        <v>1.103665</v>
      </c>
      <c r="L119" s="1" t="n">
        <v>2.389805</v>
      </c>
      <c r="M119" s="3" t="n">
        <v>4.771517</v>
      </c>
      <c r="N119" s="4" t="n">
        <v>0.3536113</v>
      </c>
      <c r="O119" s="1" t="n">
        <v>2.274432</v>
      </c>
      <c r="P119" s="4" t="n">
        <v>0.0359752</v>
      </c>
      <c r="Q119" s="1" t="n">
        <v>0.08644355</v>
      </c>
      <c r="R119" s="1" t="n">
        <v>0.4280758</v>
      </c>
      <c r="S119" s="1" t="n">
        <v>1.103665</v>
      </c>
      <c r="T119" s="1" t="n">
        <v>2.670769</v>
      </c>
      <c r="U119" s="2" t="n">
        <v>2.666748</v>
      </c>
      <c r="Y119" s="11"/>
    </row>
    <row r="120" customFormat="false" ht="12.75" hidden="false" customHeight="false" outlineLevel="0" collapsed="false">
      <c r="A120" s="10" t="s">
        <v>18</v>
      </c>
      <c r="B120" s="10" t="n">
        <v>16033</v>
      </c>
      <c r="C120" s="10" t="n">
        <v>1</v>
      </c>
      <c r="D120" s="1" t="n">
        <v>1.760131</v>
      </c>
      <c r="E120" s="2" t="n">
        <v>40.95475</v>
      </c>
      <c r="F120" s="2" t="n">
        <v>0</v>
      </c>
      <c r="G120" s="2" t="n">
        <v>1</v>
      </c>
      <c r="H120" s="2" t="n">
        <v>5</v>
      </c>
      <c r="I120" s="1" t="n">
        <v>0.001095053</v>
      </c>
      <c r="J120" s="1" t="n">
        <v>0.5016209</v>
      </c>
      <c r="K120" s="1" t="n">
        <v>1.154066</v>
      </c>
      <c r="L120" s="1" t="n">
        <v>2.831192</v>
      </c>
      <c r="M120" s="3" t="n">
        <v>4.589581</v>
      </c>
      <c r="N120" s="4" t="n">
        <v>0.04702655</v>
      </c>
      <c r="O120" s="1" t="n">
        <v>2.753506</v>
      </c>
      <c r="P120" s="4" t="n">
        <v>0.01523498</v>
      </c>
      <c r="Q120" s="1" t="n">
        <v>0.001095053</v>
      </c>
      <c r="R120" s="1" t="n">
        <v>0.5016209</v>
      </c>
      <c r="S120" s="1" t="n">
        <v>1.154066</v>
      </c>
      <c r="T120" s="1" t="n">
        <v>2.964616</v>
      </c>
      <c r="U120" s="2" t="n">
        <v>2.666748</v>
      </c>
      <c r="Y120" s="11"/>
    </row>
    <row r="121" customFormat="false" ht="12.75" hidden="false" customHeight="false" outlineLevel="0" collapsed="false">
      <c r="A121" s="10" t="s">
        <v>18</v>
      </c>
      <c r="B121" s="10" t="n">
        <v>16033</v>
      </c>
      <c r="C121" s="10" t="n">
        <v>2</v>
      </c>
      <c r="D121" s="1" t="n">
        <v>1.760131</v>
      </c>
      <c r="E121" s="2" t="n">
        <v>39.84179</v>
      </c>
      <c r="F121" s="2" t="n">
        <v>2.74</v>
      </c>
      <c r="G121" s="2" t="n">
        <v>1</v>
      </c>
      <c r="H121" s="2" t="n">
        <v>5</v>
      </c>
      <c r="I121" s="1" t="n">
        <v>0.003795985</v>
      </c>
      <c r="J121" s="1" t="n">
        <v>0.4672654</v>
      </c>
      <c r="K121" s="1" t="n">
        <v>1.152506</v>
      </c>
      <c r="L121" s="1" t="n">
        <v>3.240235</v>
      </c>
      <c r="M121" s="3" t="n">
        <v>4.630018</v>
      </c>
      <c r="N121" s="4"/>
      <c r="O121" s="1" t="n">
        <v>3.160798</v>
      </c>
      <c r="P121" s="4" t="n">
        <v>0.00952644</v>
      </c>
      <c r="Q121" s="1" t="n">
        <v>0.003795985</v>
      </c>
      <c r="R121" s="1" t="n">
        <v>0.4672654</v>
      </c>
      <c r="S121" s="1" t="n">
        <v>1.152506</v>
      </c>
      <c r="T121" s="1" t="n">
        <v>3.312308</v>
      </c>
      <c r="U121" s="2" t="n">
        <v>2.666748</v>
      </c>
      <c r="Y121" s="11"/>
    </row>
    <row r="122" customFormat="false" ht="12.75" hidden="false" customHeight="false" outlineLevel="0" collapsed="false">
      <c r="A122" s="10" t="s">
        <v>18</v>
      </c>
      <c r="B122" s="10" t="n">
        <v>16034</v>
      </c>
      <c r="C122" s="10" t="n">
        <v>1</v>
      </c>
      <c r="D122" s="1" t="n">
        <v>1.760131</v>
      </c>
      <c r="E122" s="2" t="n">
        <v>42.72445</v>
      </c>
      <c r="F122" s="2" t="n">
        <v>0.88</v>
      </c>
      <c r="G122" s="2" t="n">
        <v>1</v>
      </c>
      <c r="H122" s="2" t="n">
        <v>5</v>
      </c>
      <c r="I122" s="1" t="n">
        <v>0.07315511</v>
      </c>
      <c r="J122" s="1" t="n">
        <v>0.3692166</v>
      </c>
      <c r="K122" s="1" t="n">
        <v>1.11166</v>
      </c>
      <c r="L122" s="1" t="n">
        <v>2.833739</v>
      </c>
      <c r="M122" s="3" t="n">
        <v>4.593629</v>
      </c>
      <c r="N122" s="4" t="n">
        <v>0.3364105</v>
      </c>
      <c r="O122" s="1" t="n">
        <v>2.839381</v>
      </c>
      <c r="P122" s="4" t="n">
        <v>0.02266456</v>
      </c>
      <c r="Q122" s="1" t="n">
        <v>0.07315511</v>
      </c>
      <c r="R122" s="1" t="n">
        <v>0.3692166</v>
      </c>
      <c r="S122" s="1" t="n">
        <v>1.11166</v>
      </c>
      <c r="T122" s="1" t="n">
        <v>3.138462</v>
      </c>
      <c r="U122" s="2" t="n">
        <v>2.666748</v>
      </c>
      <c r="Y122" s="11"/>
    </row>
    <row r="123" customFormat="false" ht="12.75" hidden="false" customHeight="false" outlineLevel="0" collapsed="false">
      <c r="A123" s="10" t="s">
        <v>18</v>
      </c>
      <c r="B123" s="10" t="n">
        <v>16034</v>
      </c>
      <c r="C123" s="10" t="n">
        <v>2</v>
      </c>
      <c r="D123" s="1" t="n">
        <v>1.760131</v>
      </c>
      <c r="E123" s="2" t="n">
        <v>41.24582</v>
      </c>
      <c r="F123" s="2" t="n">
        <v>0.44</v>
      </c>
      <c r="G123" s="2" t="n">
        <v>1</v>
      </c>
      <c r="H123" s="2" t="n">
        <v>5</v>
      </c>
      <c r="I123" s="1" t="n">
        <v>0.06446972</v>
      </c>
      <c r="J123" s="1" t="n">
        <v>0.4129469</v>
      </c>
      <c r="K123" s="1" t="n">
        <v>1.116857</v>
      </c>
      <c r="L123" s="1" t="n">
        <v>2.971937</v>
      </c>
      <c r="M123" s="3" t="n">
        <v>4.652367</v>
      </c>
      <c r="N123" s="4" t="n">
        <v>0.3388429</v>
      </c>
      <c r="O123" s="1" t="n">
        <v>2.938595</v>
      </c>
      <c r="P123" s="4" t="n">
        <v>0.02446087</v>
      </c>
      <c r="Q123" s="1" t="n">
        <v>0.06446972</v>
      </c>
      <c r="R123" s="1" t="n">
        <v>0.4129469</v>
      </c>
      <c r="S123" s="1" t="n">
        <v>1.116857</v>
      </c>
      <c r="T123" s="1" t="n">
        <v>3.275384</v>
      </c>
      <c r="U123" s="2" t="n">
        <v>2.666748</v>
      </c>
      <c r="Y123" s="11"/>
    </row>
    <row r="124" customFormat="false" ht="12.75" hidden="false" customHeight="false" outlineLevel="0" collapsed="false">
      <c r="A124" s="10" t="s">
        <v>18</v>
      </c>
      <c r="B124" s="10" t="n">
        <v>16035</v>
      </c>
      <c r="C124" s="10" t="n">
        <v>1</v>
      </c>
      <c r="D124" s="1" t="n">
        <v>1.722222</v>
      </c>
      <c r="E124" s="2" t="n">
        <v>27.49011</v>
      </c>
      <c r="F124" s="2" t="n">
        <v>0.3666667</v>
      </c>
      <c r="G124" s="2" t="n">
        <v>1</v>
      </c>
      <c r="H124" s="2" t="n">
        <v>6</v>
      </c>
      <c r="I124" s="1" t="n">
        <v>0.1937358</v>
      </c>
      <c r="J124" s="1" t="n">
        <v>0.1103413</v>
      </c>
      <c r="K124" s="1" t="n">
        <v>1.003882</v>
      </c>
      <c r="L124" s="1" t="n">
        <v>3.377963</v>
      </c>
      <c r="M124" s="3" t="n">
        <v>5.192067</v>
      </c>
      <c r="N124" s="4"/>
      <c r="O124" s="1" t="n">
        <v>3.384056</v>
      </c>
      <c r="P124" s="4" t="n">
        <v>0.00346532</v>
      </c>
      <c r="Q124" s="1" t="n">
        <v>0.1937358</v>
      </c>
      <c r="R124" s="1" t="n">
        <v>0.1103413</v>
      </c>
      <c r="S124" s="1" t="n">
        <v>1.003882</v>
      </c>
      <c r="T124" s="1" t="n">
        <v>3.46282</v>
      </c>
      <c r="U124" s="2" t="n">
        <v>6.458374</v>
      </c>
      <c r="Y124" s="11"/>
    </row>
    <row r="125" customFormat="false" ht="12.75" hidden="false" customHeight="false" outlineLevel="0" collapsed="false">
      <c r="A125" s="10" t="s">
        <v>18</v>
      </c>
      <c r="B125" s="10" t="n">
        <v>16035</v>
      </c>
      <c r="C125" s="10" t="n">
        <v>2</v>
      </c>
      <c r="D125" s="1" t="n">
        <v>1.760131</v>
      </c>
      <c r="E125" s="2" t="n">
        <v>26.80087</v>
      </c>
      <c r="F125" s="2" t="n">
        <v>0.44</v>
      </c>
      <c r="G125" s="2" t="n">
        <v>1</v>
      </c>
      <c r="H125" s="2" t="n">
        <v>5</v>
      </c>
      <c r="I125" s="1" t="n">
        <v>0.2667689</v>
      </c>
      <c r="J125" s="1" t="n">
        <v>0.2477845</v>
      </c>
      <c r="K125" s="1" t="n">
        <v>0.9887576</v>
      </c>
      <c r="L125" s="1" t="n">
        <v>3.001568</v>
      </c>
      <c r="M125" s="3" t="n">
        <v>5.264325</v>
      </c>
      <c r="N125" s="4" t="n">
        <v>0.6642849</v>
      </c>
      <c r="O125" s="1" t="n">
        <v>2.966733</v>
      </c>
      <c r="P125" s="4" t="n">
        <v>0.02840171</v>
      </c>
      <c r="Q125" s="1" t="n">
        <v>0.2667689</v>
      </c>
      <c r="R125" s="1" t="n">
        <v>0.2477845</v>
      </c>
      <c r="S125" s="1" t="n">
        <v>0.9887576</v>
      </c>
      <c r="T125" s="1" t="n">
        <v>3.350769</v>
      </c>
      <c r="U125" s="2" t="n">
        <v>2.666748</v>
      </c>
      <c r="Y125" s="11"/>
    </row>
    <row r="126" customFormat="false" ht="12.75" hidden="false" customHeight="false" outlineLevel="0" collapsed="false">
      <c r="A126" s="10" t="s">
        <v>18</v>
      </c>
      <c r="B126" s="10" t="n">
        <v>16036</v>
      </c>
      <c r="C126" s="10" t="n">
        <v>1</v>
      </c>
      <c r="D126" s="1" t="n">
        <v>1.760131</v>
      </c>
      <c r="E126" s="2" t="n">
        <v>30.47446</v>
      </c>
      <c r="F126" s="2" t="n">
        <v>0.44</v>
      </c>
      <c r="G126" s="2" t="n">
        <v>1</v>
      </c>
      <c r="H126" s="2" t="n">
        <v>5</v>
      </c>
      <c r="I126" s="1" t="n">
        <v>0.02639698</v>
      </c>
      <c r="J126" s="1" t="n">
        <v>0.6303684</v>
      </c>
      <c r="K126" s="1" t="n">
        <v>1.139358</v>
      </c>
      <c r="L126" s="1" t="n">
        <v>3.113134</v>
      </c>
      <c r="M126" s="3" t="n">
        <v>5.07304</v>
      </c>
      <c r="N126" s="4" t="n">
        <v>0.4732134</v>
      </c>
      <c r="O126" s="1" t="n">
        <v>3.018506</v>
      </c>
      <c r="P126" s="4" t="n">
        <v>0.02675178</v>
      </c>
      <c r="Q126" s="1" t="n">
        <v>0.02639698</v>
      </c>
      <c r="R126" s="1" t="n">
        <v>0.6303684</v>
      </c>
      <c r="S126" s="1" t="n">
        <v>1.139358</v>
      </c>
      <c r="T126" s="1" t="n">
        <v>3.415385</v>
      </c>
      <c r="U126" s="2" t="n">
        <v>2.666748</v>
      </c>
      <c r="Y126" s="11"/>
    </row>
    <row r="127" customFormat="false" ht="12.75" hidden="false" customHeight="false" outlineLevel="0" collapsed="false">
      <c r="A127" s="10" t="s">
        <v>18</v>
      </c>
      <c r="B127" s="10" t="n">
        <v>16036</v>
      </c>
      <c r="C127" s="10" t="n">
        <v>2</v>
      </c>
      <c r="D127" s="1" t="n">
        <v>1.529619</v>
      </c>
      <c r="E127" s="2" t="n">
        <v>29.80284</v>
      </c>
      <c r="F127" s="2" t="n">
        <v>0.55</v>
      </c>
      <c r="G127" s="2" t="n">
        <v>1</v>
      </c>
      <c r="H127" s="2" t="n">
        <v>4</v>
      </c>
      <c r="I127" s="1" t="n">
        <v>7.114756E-006</v>
      </c>
      <c r="J127" s="1" t="n">
        <v>0.2325461</v>
      </c>
      <c r="K127" s="1" t="n">
        <v>1.224741</v>
      </c>
      <c r="L127" s="1" t="n">
        <v>3.596837</v>
      </c>
      <c r="M127" s="3" t="n">
        <v>5.08948</v>
      </c>
      <c r="N127" s="4" t="n">
        <v>0.001852651</v>
      </c>
      <c r="O127" s="1" t="n">
        <v>3.67004</v>
      </c>
      <c r="P127" s="4" t="n">
        <v>0.003639696</v>
      </c>
      <c r="Q127" s="1" t="n">
        <v>7.114756E-006</v>
      </c>
      <c r="R127" s="1" t="n">
        <v>0.2325461</v>
      </c>
      <c r="S127" s="1" t="n">
        <v>1.224741</v>
      </c>
      <c r="T127" s="1" t="n">
        <v>3.687692</v>
      </c>
      <c r="U127" s="2" t="n">
        <v>1.666748</v>
      </c>
      <c r="Y127" s="11"/>
    </row>
    <row r="128" customFormat="false" ht="12.75" hidden="false" customHeight="false" outlineLevel="0" collapsed="false">
      <c r="A128" s="10" t="s">
        <v>18</v>
      </c>
      <c r="B128" s="10" t="n">
        <v>16037</v>
      </c>
      <c r="C128" s="10" t="n">
        <v>1</v>
      </c>
      <c r="D128" s="1" t="n">
        <v>1.760131</v>
      </c>
      <c r="E128" s="2" t="n">
        <v>29.89446</v>
      </c>
      <c r="F128" s="2" t="n">
        <v>2.74</v>
      </c>
      <c r="G128" s="2" t="n">
        <v>1</v>
      </c>
      <c r="H128" s="2" t="n">
        <v>5</v>
      </c>
      <c r="I128" s="1" t="n">
        <v>0.008008883</v>
      </c>
      <c r="J128" s="1" t="n">
        <v>0.5212598</v>
      </c>
      <c r="K128" s="1" t="n">
        <v>1.150065</v>
      </c>
      <c r="L128" s="1" t="n">
        <v>3.045095</v>
      </c>
      <c r="M128" s="3" t="n">
        <v>5.068045</v>
      </c>
      <c r="N128" s="4" t="n">
        <v>0.1550546</v>
      </c>
      <c r="O128" s="1" t="n">
        <v>2.885278</v>
      </c>
      <c r="P128" s="4" t="n">
        <v>0.02430055</v>
      </c>
      <c r="Q128" s="1" t="n">
        <v>0.008008883</v>
      </c>
      <c r="R128" s="1" t="n">
        <v>0.5212598</v>
      </c>
      <c r="S128" s="1" t="n">
        <v>1.150065</v>
      </c>
      <c r="T128" s="1" t="n">
        <v>3.224616</v>
      </c>
      <c r="U128" s="2" t="n">
        <v>2.666748</v>
      </c>
      <c r="Y128" s="11"/>
    </row>
    <row r="129" customFormat="false" ht="12.75" hidden="false" customHeight="false" outlineLevel="0" collapsed="false">
      <c r="A129" s="10" t="s">
        <v>18</v>
      </c>
      <c r="B129" s="10" t="n">
        <v>16037</v>
      </c>
      <c r="C129" s="10" t="n">
        <v>2</v>
      </c>
      <c r="D129" s="1" t="n">
        <v>1.760131</v>
      </c>
      <c r="E129" s="2" t="n">
        <v>29.91395</v>
      </c>
      <c r="F129" s="2" t="n">
        <v>2.74</v>
      </c>
      <c r="G129" s="2" t="n">
        <v>1</v>
      </c>
      <c r="H129" s="2" t="n">
        <v>5</v>
      </c>
      <c r="I129" s="1" t="n">
        <v>0.4421953</v>
      </c>
      <c r="J129" s="1" t="n">
        <v>0.2619293</v>
      </c>
      <c r="K129" s="1" t="n">
        <v>0.8624071</v>
      </c>
      <c r="L129" s="1" t="n">
        <v>3.022989</v>
      </c>
      <c r="M129" s="3" t="n">
        <v>5.045203</v>
      </c>
      <c r="N129" s="4" t="n">
        <v>0.7832139</v>
      </c>
      <c r="O129" s="1" t="n">
        <v>2.920166</v>
      </c>
      <c r="P129" s="4" t="n">
        <v>0.04059952</v>
      </c>
      <c r="Q129" s="1" t="n">
        <v>0.4421953</v>
      </c>
      <c r="R129" s="1" t="n">
        <v>0.2619293</v>
      </c>
      <c r="S129" s="1" t="n">
        <v>0.8624071</v>
      </c>
      <c r="T129" s="1" t="n">
        <v>3.473846</v>
      </c>
      <c r="U129" s="2" t="n">
        <v>2.666748</v>
      </c>
      <c r="Y129" s="11"/>
    </row>
    <row r="130" customFormat="false" ht="12.75" hidden="false" customHeight="false" outlineLevel="0" collapsed="false">
      <c r="A130" s="10" t="s">
        <v>18</v>
      </c>
      <c r="B130" s="10" t="n">
        <v>16038</v>
      </c>
      <c r="C130" s="10" t="n">
        <v>1</v>
      </c>
      <c r="D130" s="1" t="n">
        <v>1.672776</v>
      </c>
      <c r="E130" s="2" t="n">
        <v>30.50714</v>
      </c>
      <c r="F130" s="2" t="n">
        <v>0.9</v>
      </c>
      <c r="G130" s="2" t="n">
        <v>1</v>
      </c>
      <c r="H130" s="2" t="n">
        <v>5</v>
      </c>
      <c r="I130" s="1" t="n">
        <v>0.3612925</v>
      </c>
      <c r="J130" s="1" t="n">
        <v>1.002777</v>
      </c>
      <c r="K130" s="1" t="n">
        <v>0.9228271</v>
      </c>
      <c r="L130" s="1" t="n">
        <v>1.295119</v>
      </c>
      <c r="M130" s="3" t="n">
        <v>5.503219</v>
      </c>
      <c r="N130" s="4" t="n">
        <v>4.303706</v>
      </c>
      <c r="O130" s="1" t="n">
        <v>2.013473</v>
      </c>
      <c r="P130" s="4" t="n">
        <v>0.03423826</v>
      </c>
      <c r="Q130" s="1" t="n">
        <v>0.3612925</v>
      </c>
      <c r="R130" s="1" t="n">
        <v>1.002777</v>
      </c>
      <c r="S130" s="1" t="n">
        <v>0.9228271</v>
      </c>
      <c r="T130" s="1" t="n">
        <v>2.483077</v>
      </c>
      <c r="U130" s="2" t="n">
        <v>3.5</v>
      </c>
      <c r="Y130" s="11"/>
    </row>
    <row r="131" customFormat="false" ht="12.75" hidden="false" customHeight="false" outlineLevel="0" collapsed="false">
      <c r="A131" s="10" t="s">
        <v>18</v>
      </c>
      <c r="B131" s="10" t="n">
        <v>16038</v>
      </c>
      <c r="C131" s="10" t="n">
        <v>2</v>
      </c>
      <c r="D131" s="1" t="n">
        <v>0.9830718</v>
      </c>
      <c r="E131" s="2" t="n">
        <v>30.74688</v>
      </c>
      <c r="F131" s="2" t="n">
        <v>2.74</v>
      </c>
      <c r="G131" s="2" t="n">
        <v>1</v>
      </c>
      <c r="H131" s="2" t="n">
        <v>5</v>
      </c>
      <c r="I131" s="1" t="n">
        <v>0.5302818</v>
      </c>
      <c r="J131" s="1" t="n">
        <v>0.558376</v>
      </c>
      <c r="K131" s="1" t="n">
        <v>0.7913852</v>
      </c>
      <c r="L131" s="1" t="n">
        <v>2.149129</v>
      </c>
      <c r="M131" s="3" t="n">
        <v>5.436038</v>
      </c>
      <c r="N131" s="4" t="n">
        <v>2.521138</v>
      </c>
      <c r="O131" s="1" t="n">
        <v>1.96324</v>
      </c>
      <c r="P131" s="4" t="n">
        <v>0.1349357</v>
      </c>
      <c r="Q131" s="1" t="n">
        <v>0.5302818</v>
      </c>
      <c r="R131" s="1" t="n">
        <v>0.558376</v>
      </c>
      <c r="S131" s="1" t="n">
        <v>0.7913852</v>
      </c>
      <c r="T131" s="1" t="n">
        <v>2.68</v>
      </c>
      <c r="U131" s="2" t="n">
        <v>3.5</v>
      </c>
      <c r="Y131" s="11"/>
    </row>
    <row r="132" customFormat="false" ht="12.75" hidden="false" customHeight="false" outlineLevel="0" collapsed="false">
      <c r="A132" s="10" t="s">
        <v>18</v>
      </c>
      <c r="B132" s="10" t="n">
        <v>16039</v>
      </c>
      <c r="C132" s="10" t="n">
        <v>1</v>
      </c>
      <c r="D132" s="1" t="n">
        <v>1.672776</v>
      </c>
      <c r="E132" s="2" t="n">
        <v>34.81158</v>
      </c>
      <c r="F132" s="2" t="n">
        <v>3.64</v>
      </c>
      <c r="G132" s="2" t="n">
        <v>1</v>
      </c>
      <c r="H132" s="2" t="n">
        <v>5</v>
      </c>
      <c r="I132" s="1" t="n">
        <v>0.2735949</v>
      </c>
      <c r="J132" s="1" t="n">
        <v>0.7539736</v>
      </c>
      <c r="K132" s="1" t="n">
        <v>0.9841446</v>
      </c>
      <c r="L132" s="1" t="n">
        <v>1.678196</v>
      </c>
      <c r="M132" s="3" t="n">
        <v>5.121805</v>
      </c>
      <c r="N132" s="4" t="n">
        <v>2.508313</v>
      </c>
      <c r="O132" s="1" t="n">
        <v>1.753956</v>
      </c>
      <c r="P132" s="4" t="n">
        <v>0.09477695</v>
      </c>
      <c r="Q132" s="1" t="n">
        <v>0.2735949</v>
      </c>
      <c r="R132" s="1" t="n">
        <v>0.7539736</v>
      </c>
      <c r="S132" s="1" t="n">
        <v>0.9841446</v>
      </c>
      <c r="T132" s="1" t="n">
        <v>2.616923</v>
      </c>
      <c r="U132" s="2" t="n">
        <v>3.5</v>
      </c>
      <c r="Y132" s="11"/>
    </row>
    <row r="133" customFormat="false" ht="12.75" hidden="false" customHeight="false" outlineLevel="0" collapsed="false">
      <c r="A133" s="10" t="s">
        <v>18</v>
      </c>
      <c r="B133" s="10" t="n">
        <v>16039</v>
      </c>
      <c r="C133" s="10" t="n">
        <v>2</v>
      </c>
      <c r="D133" s="1" t="n">
        <v>1.766176</v>
      </c>
      <c r="E133" s="2" t="n">
        <v>33.46288</v>
      </c>
      <c r="F133" s="2" t="n">
        <v>4.566667</v>
      </c>
      <c r="G133" s="2" t="n">
        <v>1</v>
      </c>
      <c r="H133" s="2" t="n">
        <v>3</v>
      </c>
      <c r="I133" s="1" t="n">
        <v>0.786812</v>
      </c>
      <c r="J133" s="1" t="n">
        <v>0.06499125</v>
      </c>
      <c r="K133" s="1" t="n">
        <v>0.652982</v>
      </c>
      <c r="L133" s="1" t="n">
        <v>1.699389</v>
      </c>
      <c r="M133" s="3" t="n">
        <v>5.0372</v>
      </c>
      <c r="N133" s="4" t="n">
        <v>0.4088941</v>
      </c>
      <c r="O133" s="1" t="n">
        <v>1.647719</v>
      </c>
      <c r="P133" s="4" t="n">
        <v>0.04088927</v>
      </c>
      <c r="Q133" s="1" t="n">
        <v>0.786812</v>
      </c>
      <c r="R133" s="1" t="n">
        <v>0.06499125</v>
      </c>
      <c r="S133" s="1" t="n">
        <v>0.652982</v>
      </c>
      <c r="T133" s="1" t="n">
        <v>2.361538</v>
      </c>
      <c r="U133" s="2" t="n">
        <v>1.5</v>
      </c>
      <c r="Y133" s="11"/>
    </row>
    <row r="134" customFormat="false" ht="12.75" hidden="false" customHeight="false" outlineLevel="0" collapsed="false">
      <c r="A134" s="10" t="s">
        <v>18</v>
      </c>
      <c r="B134" s="10" t="n">
        <v>16040</v>
      </c>
      <c r="C134" s="10" t="n">
        <v>1</v>
      </c>
      <c r="D134" s="1" t="n">
        <v>1.672776</v>
      </c>
      <c r="E134" s="2" t="n">
        <v>35.74312</v>
      </c>
      <c r="F134" s="2" t="n">
        <v>0.46</v>
      </c>
      <c r="G134" s="2" t="n">
        <v>1</v>
      </c>
      <c r="H134" s="2" t="n">
        <v>5</v>
      </c>
      <c r="I134" s="1" t="n">
        <v>0.1163827</v>
      </c>
      <c r="J134" s="1" t="n">
        <v>0.1194262</v>
      </c>
      <c r="K134" s="1" t="n">
        <v>1.085458</v>
      </c>
      <c r="L134" s="1" t="n">
        <v>2.611964</v>
      </c>
      <c r="M134" s="3" t="n">
        <v>5.10834</v>
      </c>
      <c r="N134" s="4" t="n">
        <v>0.2255914</v>
      </c>
      <c r="O134" s="1" t="n">
        <v>2.619561</v>
      </c>
      <c r="P134" s="4" t="n">
        <v>0.01591287</v>
      </c>
      <c r="Q134" s="1" t="n">
        <v>0.1163827</v>
      </c>
      <c r="R134" s="1" t="n">
        <v>0.1194262</v>
      </c>
      <c r="S134" s="1" t="n">
        <v>1.085458</v>
      </c>
      <c r="T134" s="1" t="n">
        <v>2.784615</v>
      </c>
      <c r="U134" s="2" t="n">
        <v>3.5</v>
      </c>
      <c r="Y134" s="11"/>
    </row>
    <row r="135" customFormat="false" ht="12.75" hidden="false" customHeight="false" outlineLevel="0" collapsed="false">
      <c r="A135" s="10" t="s">
        <v>18</v>
      </c>
      <c r="B135" s="10" t="n">
        <v>16040</v>
      </c>
      <c r="C135" s="10" t="n">
        <v>2</v>
      </c>
      <c r="D135" s="1" t="n">
        <v>0.9830718</v>
      </c>
      <c r="E135" s="2" t="n">
        <v>32.3535</v>
      </c>
      <c r="F135" s="2" t="n">
        <v>0.44</v>
      </c>
      <c r="G135" s="2" t="n">
        <v>1</v>
      </c>
      <c r="H135" s="2" t="n">
        <v>5</v>
      </c>
      <c r="I135" s="1" t="n">
        <v>0.6086032</v>
      </c>
      <c r="J135" s="1" t="n">
        <v>0.331861</v>
      </c>
      <c r="K135" s="1" t="n">
        <v>0.7224009</v>
      </c>
      <c r="L135" s="1" t="n">
        <v>1.976126</v>
      </c>
      <c r="M135" s="3" t="n">
        <v>5.363846</v>
      </c>
      <c r="N135" s="4" t="n">
        <v>1.452997</v>
      </c>
      <c r="O135" s="1" t="n">
        <v>1.885726</v>
      </c>
      <c r="P135" s="4" t="n">
        <v>0.09734635</v>
      </c>
      <c r="Q135" s="1" t="n">
        <v>0.6086032</v>
      </c>
      <c r="R135" s="1" t="n">
        <v>0.331861</v>
      </c>
      <c r="S135" s="1" t="n">
        <v>0.7224009</v>
      </c>
      <c r="T135" s="1" t="n">
        <v>2.341538</v>
      </c>
      <c r="U135" s="2" t="n">
        <v>3.5</v>
      </c>
      <c r="Y135" s="11"/>
    </row>
    <row r="136" customFormat="false" ht="12.75" hidden="false" customHeight="false" outlineLevel="0" collapsed="false">
      <c r="A136" s="10" t="s">
        <v>18</v>
      </c>
      <c r="B136" s="10" t="n">
        <v>16047</v>
      </c>
      <c r="C136" s="10" t="n">
        <v>1</v>
      </c>
      <c r="D136" s="1" t="n">
        <v>1.620583</v>
      </c>
      <c r="E136" s="2" t="n">
        <v>33.37962</v>
      </c>
      <c r="F136" s="2" t="n">
        <v>11.4</v>
      </c>
      <c r="G136" s="2" t="n">
        <v>1</v>
      </c>
      <c r="H136" s="2" t="n">
        <v>3</v>
      </c>
      <c r="I136" s="1" t="n">
        <v>0.0896805</v>
      </c>
      <c r="J136" s="1" t="n">
        <v>0.4126567</v>
      </c>
      <c r="K136" s="1" t="n">
        <v>1.349311</v>
      </c>
      <c r="L136" s="1" t="n">
        <v>1.798784</v>
      </c>
      <c r="M136" s="3" t="n">
        <v>5.046078</v>
      </c>
      <c r="N136" s="4" t="n">
        <v>1.398564</v>
      </c>
      <c r="O136" s="1" t="n">
        <v>1.497391</v>
      </c>
      <c r="P136" s="4" t="n">
        <v>0.1290155</v>
      </c>
      <c r="Q136" s="1" t="n">
        <v>0.0896805</v>
      </c>
      <c r="R136" s="1" t="n">
        <v>0.4126567</v>
      </c>
      <c r="S136" s="1" t="n">
        <v>1.349311</v>
      </c>
      <c r="T136" s="1" t="n">
        <v>2.588461</v>
      </c>
      <c r="U136" s="2" t="n">
        <v>2.75</v>
      </c>
      <c r="Y136" s="11"/>
    </row>
    <row r="137" customFormat="false" ht="12.75" hidden="false" customHeight="false" outlineLevel="0" collapsed="false">
      <c r="A137" s="10" t="s">
        <v>18</v>
      </c>
      <c r="B137" s="10" t="n">
        <v>16047</v>
      </c>
      <c r="C137" s="10" t="n">
        <v>2</v>
      </c>
      <c r="D137" s="1" t="n">
        <v>1.620583</v>
      </c>
      <c r="E137" s="2" t="n">
        <v>32.06003</v>
      </c>
      <c r="F137" s="2" t="n">
        <v>0.7333333</v>
      </c>
      <c r="G137" s="2" t="n">
        <v>1</v>
      </c>
      <c r="H137" s="2" t="n">
        <v>3</v>
      </c>
      <c r="I137" s="1" t="n">
        <v>0.05779641</v>
      </c>
      <c r="J137" s="1" t="n">
        <v>0.209551</v>
      </c>
      <c r="K137" s="1" t="n">
        <v>1.372737</v>
      </c>
      <c r="L137" s="1" t="n">
        <v>2.417413</v>
      </c>
      <c r="M137" s="3" t="n">
        <v>5.101679</v>
      </c>
      <c r="N137" s="4"/>
      <c r="O137" s="1" t="n">
        <v>2.245893</v>
      </c>
      <c r="P137" s="4" t="n">
        <v>0.01256571</v>
      </c>
      <c r="Q137" s="1" t="n">
        <v>0.05779641</v>
      </c>
      <c r="R137" s="1" t="n">
        <v>0.209551</v>
      </c>
      <c r="S137" s="1" t="n">
        <v>1.372737</v>
      </c>
      <c r="T137" s="1" t="n">
        <v>2.409616</v>
      </c>
      <c r="U137" s="2" t="n">
        <v>2.75</v>
      </c>
      <c r="Y137" s="11"/>
    </row>
    <row r="138" customFormat="false" ht="12.75" hidden="false" customHeight="false" outlineLevel="0" collapsed="false">
      <c r="A138" s="10" t="s">
        <v>18</v>
      </c>
      <c r="B138" s="10" t="n">
        <v>16048</v>
      </c>
      <c r="C138" s="10" t="n">
        <v>1</v>
      </c>
      <c r="D138" s="1" t="n">
        <v>1.215437</v>
      </c>
      <c r="E138" s="2" t="n">
        <v>41.21758</v>
      </c>
      <c r="F138" s="2" t="n">
        <v>11.4</v>
      </c>
      <c r="G138" s="2" t="n">
        <v>1</v>
      </c>
      <c r="H138" s="2" t="n">
        <v>3</v>
      </c>
      <c r="I138" s="1" t="n">
        <v>0.4054723</v>
      </c>
      <c r="J138" s="1" t="n">
        <v>0.09744266</v>
      </c>
      <c r="K138" s="1" t="n">
        <v>1.090423</v>
      </c>
      <c r="L138" s="1" t="n">
        <v>1.637071</v>
      </c>
      <c r="M138" s="3" t="n">
        <v>4.738992</v>
      </c>
      <c r="N138" s="4" t="n">
        <v>0.7483541</v>
      </c>
      <c r="O138" s="1" t="n">
        <v>1.647356</v>
      </c>
      <c r="P138" s="4" t="n">
        <v>0.06064708</v>
      </c>
      <c r="Q138" s="1" t="n">
        <v>0.4054723</v>
      </c>
      <c r="R138" s="1" t="n">
        <v>0.09744266</v>
      </c>
      <c r="S138" s="1" t="n">
        <v>1.090423</v>
      </c>
      <c r="T138" s="1" t="n">
        <v>2.794231</v>
      </c>
      <c r="U138" s="2" t="n">
        <v>2.75</v>
      </c>
      <c r="Y138" s="11"/>
    </row>
    <row r="139" customFormat="false" ht="12.75" hidden="false" customHeight="false" outlineLevel="0" collapsed="false">
      <c r="A139" s="10" t="s">
        <v>18</v>
      </c>
      <c r="B139" s="10" t="n">
        <v>16048</v>
      </c>
      <c r="C139" s="10" t="n">
        <v>2</v>
      </c>
      <c r="D139" s="1" t="n">
        <v>0.687028</v>
      </c>
      <c r="E139" s="2" t="n">
        <v>40.56333</v>
      </c>
      <c r="F139" s="2" t="n">
        <v>0.55</v>
      </c>
      <c r="G139" s="2" t="n">
        <v>1</v>
      </c>
      <c r="H139" s="2" t="n">
        <v>4</v>
      </c>
      <c r="I139" s="1" t="n">
        <v>0.1701502</v>
      </c>
      <c r="J139" s="1" t="n">
        <v>0.2467773</v>
      </c>
      <c r="K139" s="1" t="n">
        <v>1.115695</v>
      </c>
      <c r="L139" s="1" t="n">
        <v>2.629287</v>
      </c>
      <c r="M139" s="3" t="n">
        <v>4.841181</v>
      </c>
      <c r="N139" s="4" t="n">
        <v>0.6463985</v>
      </c>
      <c r="O139" s="1" t="n">
        <v>2.734823</v>
      </c>
      <c r="P139" s="4" t="n">
        <v>0.01805541</v>
      </c>
      <c r="Q139" s="1" t="n">
        <v>0.1701502</v>
      </c>
      <c r="R139" s="1" t="n">
        <v>0.2467773</v>
      </c>
      <c r="S139" s="1" t="n">
        <v>1.115695</v>
      </c>
      <c r="T139" s="1" t="n">
        <v>2.846154</v>
      </c>
      <c r="U139" s="2" t="n">
        <v>3.75</v>
      </c>
      <c r="Y139" s="11"/>
    </row>
    <row r="140" customFormat="false" ht="12.75" hidden="false" customHeight="false" outlineLevel="0" collapsed="false">
      <c r="A140" s="10" t="s">
        <v>18</v>
      </c>
      <c r="B140" s="10" t="n">
        <v>16048</v>
      </c>
      <c r="C140" s="10" t="n">
        <v>3</v>
      </c>
      <c r="D140" s="1" t="n">
        <v>1.502813</v>
      </c>
      <c r="E140" s="2" t="n">
        <v>45.66935</v>
      </c>
      <c r="F140" s="2" t="n">
        <v>0.55</v>
      </c>
      <c r="G140" s="2" t="n">
        <v>1</v>
      </c>
      <c r="H140" s="2" t="n">
        <v>4</v>
      </c>
      <c r="I140" s="1" t="n">
        <v>0.06852601</v>
      </c>
      <c r="J140" s="1" t="n">
        <v>0.5543441</v>
      </c>
      <c r="K140" s="1" t="n">
        <v>1.182037</v>
      </c>
      <c r="L140" s="1" t="n">
        <v>1.8442</v>
      </c>
      <c r="M140" s="3" t="n">
        <v>4.652025</v>
      </c>
      <c r="N140" s="4" t="n">
        <v>1.404868</v>
      </c>
      <c r="O140" s="1" t="n">
        <v>1.303331</v>
      </c>
      <c r="P140" s="4" t="n">
        <v>0.1901338</v>
      </c>
      <c r="Q140" s="1" t="n">
        <v>0.06852601</v>
      </c>
      <c r="R140" s="1" t="n">
        <v>0.5543441</v>
      </c>
      <c r="S140" s="1" t="n">
        <v>1.182037</v>
      </c>
      <c r="T140" s="1" t="n">
        <v>2.557692</v>
      </c>
      <c r="U140" s="2" t="n">
        <v>3.75</v>
      </c>
      <c r="Y140" s="11"/>
    </row>
    <row r="141" customFormat="false" ht="12.75" hidden="false" customHeight="false" outlineLevel="0" collapsed="false">
      <c r="A141" s="10" t="s">
        <v>18</v>
      </c>
      <c r="B141" s="10" t="n">
        <v>16051</v>
      </c>
      <c r="C141" s="10" t="n">
        <v>1</v>
      </c>
      <c r="D141" s="1" t="n">
        <v>1.101314</v>
      </c>
      <c r="E141" s="2" t="n">
        <v>45.7372</v>
      </c>
      <c r="F141" s="2" t="n">
        <v>0.88</v>
      </c>
      <c r="G141" s="2" t="n">
        <v>1</v>
      </c>
      <c r="H141" s="2" t="n">
        <v>5</v>
      </c>
      <c r="I141" s="1" t="n">
        <v>0.1532218</v>
      </c>
      <c r="J141" s="1" t="n">
        <v>1.556636</v>
      </c>
      <c r="K141" s="1" t="n">
        <v>1.062562</v>
      </c>
      <c r="L141" s="1" t="n">
        <v>2.380582</v>
      </c>
      <c r="M141" s="3" t="n">
        <v>4.541118</v>
      </c>
      <c r="N141" s="4" t="n">
        <v>4.661657</v>
      </c>
      <c r="O141" s="1" t="n">
        <v>2.479467</v>
      </c>
      <c r="P141" s="4" t="n">
        <v>0.1872159</v>
      </c>
      <c r="Q141" s="1" t="n">
        <v>0.1532218</v>
      </c>
      <c r="R141" s="1" t="n">
        <v>1.556636</v>
      </c>
      <c r="S141" s="1" t="n">
        <v>1.062562</v>
      </c>
      <c r="T141" s="1" t="n">
        <v>4.058461</v>
      </c>
      <c r="U141" s="2" t="n">
        <v>3.583374</v>
      </c>
      <c r="Y141" s="11"/>
    </row>
    <row r="142" customFormat="false" ht="12.75" hidden="false" customHeight="false" outlineLevel="0" collapsed="false">
      <c r="A142" s="10" t="s">
        <v>18</v>
      </c>
      <c r="B142" s="10" t="n">
        <v>16051</v>
      </c>
      <c r="C142" s="10" t="n">
        <v>2</v>
      </c>
      <c r="D142" s="1" t="n">
        <v>0.441544</v>
      </c>
      <c r="E142" s="2" t="n">
        <v>39.32598</v>
      </c>
      <c r="F142" s="2" t="n">
        <v>0.7333333</v>
      </c>
      <c r="G142" s="2" t="n">
        <v>1</v>
      </c>
      <c r="H142" s="2" t="n">
        <v>3</v>
      </c>
      <c r="I142" s="1" t="n">
        <v>0.9842559</v>
      </c>
      <c r="J142" s="1" t="n">
        <v>0.01519953</v>
      </c>
      <c r="K142" s="1" t="n">
        <v>0.1774419</v>
      </c>
      <c r="L142" s="1" t="n">
        <v>2.394215</v>
      </c>
      <c r="M142" s="3" t="n">
        <v>4.747189</v>
      </c>
      <c r="N142" s="4" t="n">
        <v>1.774415</v>
      </c>
      <c r="O142" s="1" t="n">
        <v>2.394445</v>
      </c>
      <c r="P142" s="4" t="n">
        <v>0.1194282</v>
      </c>
      <c r="Q142" s="1" t="n">
        <v>0.9842559</v>
      </c>
      <c r="R142" s="1" t="n">
        <v>0.01519953</v>
      </c>
      <c r="S142" s="1" t="n">
        <v>0.1774419</v>
      </c>
      <c r="T142" s="1" t="n">
        <v>3.124615</v>
      </c>
      <c r="U142" s="2" t="n">
        <v>1.583374</v>
      </c>
      <c r="Y142" s="11"/>
    </row>
    <row r="143" customFormat="false" ht="12.75" hidden="false" customHeight="false" outlineLevel="0" collapsed="false">
      <c r="A143" s="10" t="s">
        <v>18</v>
      </c>
      <c r="B143" s="10" t="n">
        <v>16051</v>
      </c>
      <c r="C143" s="10" t="n">
        <v>3</v>
      </c>
      <c r="D143" s="1" t="n">
        <v>0.5714613</v>
      </c>
      <c r="E143" s="2" t="n">
        <v>45.67142</v>
      </c>
      <c r="F143" s="2" t="n">
        <v>0.88</v>
      </c>
      <c r="G143" s="2" t="n">
        <v>1</v>
      </c>
      <c r="H143" s="2" t="n">
        <v>5</v>
      </c>
      <c r="I143" s="1" t="n">
        <v>0.822309</v>
      </c>
      <c r="J143" s="1" t="n">
        <v>0.2580059</v>
      </c>
      <c r="K143" s="1" t="n">
        <v>0.4867452</v>
      </c>
      <c r="L143" s="1" t="n">
        <v>3.254584</v>
      </c>
      <c r="M143" s="3" t="n">
        <v>4.539154</v>
      </c>
      <c r="N143" s="4" t="n">
        <v>2.058297</v>
      </c>
      <c r="O143" s="1" t="n">
        <v>3.336284</v>
      </c>
      <c r="P143" s="4" t="n">
        <v>0.08926641</v>
      </c>
      <c r="Q143" s="1" t="n">
        <v>0.822309</v>
      </c>
      <c r="R143" s="1" t="n">
        <v>0.2580059</v>
      </c>
      <c r="S143" s="1" t="n">
        <v>0.4867452</v>
      </c>
      <c r="T143" s="1" t="n">
        <v>3.855384</v>
      </c>
      <c r="U143" s="2" t="n">
        <v>3.583374</v>
      </c>
      <c r="Y143" s="11"/>
    </row>
    <row r="144" customFormat="false" ht="12.75" hidden="false" customHeight="false" outlineLevel="0" collapsed="false">
      <c r="A144" s="10" t="s">
        <v>18</v>
      </c>
      <c r="B144" s="10" t="n">
        <v>16052</v>
      </c>
      <c r="C144" s="10" t="n">
        <v>1</v>
      </c>
      <c r="D144" s="1" t="n">
        <v>1.101314</v>
      </c>
      <c r="E144" s="2" t="n">
        <v>35.46267</v>
      </c>
      <c r="F144" s="2" t="n">
        <v>3.62</v>
      </c>
      <c r="G144" s="2" t="n">
        <v>1</v>
      </c>
      <c r="H144" s="2" t="n">
        <v>5</v>
      </c>
      <c r="I144" s="1" t="n">
        <v>0.1594614</v>
      </c>
      <c r="J144" s="1" t="n">
        <v>1.20282</v>
      </c>
      <c r="K144" s="1" t="n">
        <v>1.05864</v>
      </c>
      <c r="L144" s="1" t="n">
        <v>2.149078</v>
      </c>
      <c r="M144" s="3" t="n">
        <v>4.792005</v>
      </c>
      <c r="N144" s="4" t="n">
        <v>4.66225</v>
      </c>
      <c r="O144" s="1" t="n">
        <v>2.334941</v>
      </c>
      <c r="P144" s="4" t="n">
        <v>0.1545539</v>
      </c>
      <c r="Q144" s="1" t="n">
        <v>0.1594614</v>
      </c>
      <c r="R144" s="1" t="n">
        <v>1.20282</v>
      </c>
      <c r="S144" s="1" t="n">
        <v>1.05864</v>
      </c>
      <c r="T144" s="1" t="n">
        <v>3.503077</v>
      </c>
      <c r="U144" s="2" t="n">
        <v>3.583374</v>
      </c>
      <c r="Y144" s="11"/>
    </row>
    <row r="145" customFormat="false" ht="12.75" hidden="false" customHeight="false" outlineLevel="0" collapsed="false">
      <c r="A145" s="10" t="s">
        <v>18</v>
      </c>
      <c r="B145" s="10" t="n">
        <v>16052</v>
      </c>
      <c r="C145" s="10" t="n">
        <v>2</v>
      </c>
      <c r="D145" s="1" t="n">
        <v>0.4181939</v>
      </c>
      <c r="E145" s="2" t="n">
        <v>29.44079</v>
      </c>
      <c r="F145" s="2" t="n">
        <v>2.74</v>
      </c>
      <c r="G145" s="2" t="n">
        <v>1</v>
      </c>
      <c r="H145" s="2" t="n">
        <v>5</v>
      </c>
      <c r="I145" s="1" t="n">
        <v>0.2655605</v>
      </c>
      <c r="J145" s="1" t="n">
        <v>0.08087683</v>
      </c>
      <c r="K145" s="1" t="n">
        <v>0.9895951</v>
      </c>
      <c r="L145" s="1" t="n">
        <v>2.517388</v>
      </c>
      <c r="M145" s="3" t="n">
        <v>5.138524</v>
      </c>
      <c r="N145" s="4" t="n">
        <v>1.202831</v>
      </c>
      <c r="O145" s="1" t="n">
        <v>2.682233</v>
      </c>
      <c r="P145" s="4" t="n">
        <v>0.01172378</v>
      </c>
      <c r="Q145" s="1" t="n">
        <v>0.2655605</v>
      </c>
      <c r="R145" s="1" t="n">
        <v>0.08087683</v>
      </c>
      <c r="S145" s="1" t="n">
        <v>0.9895951</v>
      </c>
      <c r="T145" s="1" t="n">
        <v>2.713846</v>
      </c>
      <c r="U145" s="2" t="n">
        <v>3.583374</v>
      </c>
      <c r="Y145" s="11"/>
    </row>
    <row r="146" customFormat="false" ht="12.75" hidden="false" customHeight="false" outlineLevel="0" collapsed="false">
      <c r="A146" s="10" t="s">
        <v>18</v>
      </c>
      <c r="B146" s="10" t="n">
        <v>16052</v>
      </c>
      <c r="C146" s="10" t="n">
        <v>3</v>
      </c>
      <c r="D146" s="1" t="n">
        <v>0.5714613</v>
      </c>
      <c r="E146" s="2" t="n">
        <v>36.72718</v>
      </c>
      <c r="F146" s="2" t="n">
        <v>8.219999</v>
      </c>
      <c r="G146" s="2" t="n">
        <v>1</v>
      </c>
      <c r="H146" s="2" t="n">
        <v>5</v>
      </c>
      <c r="I146" s="1" t="n">
        <v>0.4199784</v>
      </c>
      <c r="J146" s="1" t="n">
        <v>0.4014426</v>
      </c>
      <c r="K146" s="1" t="n">
        <v>0.879411</v>
      </c>
      <c r="L146" s="1" t="n">
        <v>3.369504</v>
      </c>
      <c r="M146" s="3" t="n">
        <v>4.773203</v>
      </c>
      <c r="N146" s="4" t="n">
        <v>1.608603</v>
      </c>
      <c r="O146" s="1" t="n">
        <v>3.433821</v>
      </c>
      <c r="P146" s="4" t="n">
        <v>0.060993</v>
      </c>
      <c r="Q146" s="1" t="n">
        <v>0.4199784</v>
      </c>
      <c r="R146" s="1" t="n">
        <v>0.4014426</v>
      </c>
      <c r="S146" s="1" t="n">
        <v>0.879411</v>
      </c>
      <c r="T146" s="1" t="n">
        <v>3.795385</v>
      </c>
      <c r="U146" s="2" t="n">
        <v>3.583374</v>
      </c>
      <c r="Y146" s="11"/>
    </row>
    <row r="147" customFormat="false" ht="12.75" hidden="false" customHeight="false" outlineLevel="0" collapsed="false">
      <c r="A147" s="10" t="s">
        <v>18</v>
      </c>
      <c r="B147" s="10" t="n">
        <v>16053</v>
      </c>
      <c r="C147" s="10" t="n">
        <v>1</v>
      </c>
      <c r="D147" s="1" t="n">
        <v>1.101314</v>
      </c>
      <c r="E147" s="2" t="n">
        <v>37.75186</v>
      </c>
      <c r="F147" s="2" t="n">
        <v>1.34</v>
      </c>
      <c r="G147" s="2" t="n">
        <v>1</v>
      </c>
      <c r="H147" s="2" t="n">
        <v>5</v>
      </c>
      <c r="I147" s="1" t="n">
        <v>0.05673215</v>
      </c>
      <c r="J147" s="1" t="n">
        <v>0.7663311</v>
      </c>
      <c r="K147" s="1" t="n">
        <v>1.121468</v>
      </c>
      <c r="L147" s="1" t="n">
        <v>2.63757</v>
      </c>
      <c r="M147" s="3" t="n">
        <v>4.835055</v>
      </c>
      <c r="N147" s="4" t="n">
        <v>1.650447</v>
      </c>
      <c r="O147" s="1" t="n">
        <v>2.484096</v>
      </c>
      <c r="P147" s="4" t="n">
        <v>0.0956973</v>
      </c>
      <c r="Q147" s="1" t="n">
        <v>0.05673215</v>
      </c>
      <c r="R147" s="1" t="n">
        <v>0.7663311</v>
      </c>
      <c r="S147" s="1" t="n">
        <v>1.121468</v>
      </c>
      <c r="T147" s="1" t="n">
        <v>3.169231</v>
      </c>
      <c r="U147" s="2" t="n">
        <v>3.583374</v>
      </c>
      <c r="Y147" s="11"/>
    </row>
    <row r="148" customFormat="false" ht="12.75" hidden="false" customHeight="false" outlineLevel="0" collapsed="false">
      <c r="A148" s="10" t="s">
        <v>18</v>
      </c>
      <c r="B148" s="10" t="n">
        <v>16053</v>
      </c>
      <c r="C148" s="10" t="n">
        <v>2</v>
      </c>
      <c r="D148" s="1" t="n">
        <v>0.4181939</v>
      </c>
      <c r="E148" s="2" t="n">
        <v>32.20744</v>
      </c>
      <c r="F148" s="2" t="n">
        <v>8.18</v>
      </c>
      <c r="G148" s="2" t="n">
        <v>1</v>
      </c>
      <c r="H148" s="2" t="n">
        <v>5</v>
      </c>
      <c r="I148" s="1" t="n">
        <v>0.1095317</v>
      </c>
      <c r="J148" s="1" t="n">
        <v>0.4909632</v>
      </c>
      <c r="K148" s="1" t="n">
        <v>1.08963</v>
      </c>
      <c r="L148" s="1" t="n">
        <v>2.124846</v>
      </c>
      <c r="M148" s="3" t="n">
        <v>5.093041</v>
      </c>
      <c r="N148" s="4" t="n">
        <v>4.379649</v>
      </c>
      <c r="O148" s="1" t="n">
        <v>1.970602</v>
      </c>
      <c r="P148" s="4" t="n">
        <v>0.271845</v>
      </c>
      <c r="Q148" s="1" t="n">
        <v>0.1095317</v>
      </c>
      <c r="R148" s="1" t="n">
        <v>0.4909632</v>
      </c>
      <c r="S148" s="1" t="n">
        <v>1.08963</v>
      </c>
      <c r="T148" s="1" t="n">
        <v>2.6</v>
      </c>
      <c r="U148" s="2" t="n">
        <v>3.583374</v>
      </c>
      <c r="Y148" s="11"/>
    </row>
    <row r="149" customFormat="false" ht="12.75" hidden="false" customHeight="false" outlineLevel="0" collapsed="false">
      <c r="A149" s="10" t="s">
        <v>18</v>
      </c>
      <c r="B149" s="10" t="n">
        <v>16053</v>
      </c>
      <c r="C149" s="10" t="n">
        <v>3</v>
      </c>
      <c r="D149" s="1" t="n">
        <v>0.441544</v>
      </c>
      <c r="E149" s="2" t="n">
        <v>39.84342</v>
      </c>
      <c r="F149" s="2" t="n">
        <v>15.96667</v>
      </c>
      <c r="G149" s="2" t="n">
        <v>1</v>
      </c>
      <c r="H149" s="2" t="n">
        <v>3</v>
      </c>
      <c r="I149" s="1" t="n">
        <v>0.009534836</v>
      </c>
      <c r="J149" s="1" t="n">
        <v>0.6853049</v>
      </c>
      <c r="K149" s="1" t="n">
        <v>1.407458</v>
      </c>
      <c r="L149" s="1" t="n">
        <v>3.685195</v>
      </c>
      <c r="M149" s="3" t="n">
        <v>4.784236</v>
      </c>
      <c r="N149" s="4"/>
      <c r="O149" s="1" t="n">
        <v>2.831111</v>
      </c>
      <c r="P149" s="4" t="n">
        <v>0.300014</v>
      </c>
      <c r="Q149" s="1" t="n">
        <v>0.009534836</v>
      </c>
      <c r="R149" s="1" t="n">
        <v>0.6853049</v>
      </c>
      <c r="S149" s="1" t="n">
        <v>1.407458</v>
      </c>
      <c r="T149" s="1" t="n">
        <v>4.098462</v>
      </c>
      <c r="U149" s="2" t="n">
        <v>1.583374</v>
      </c>
      <c r="Y149" s="11"/>
    </row>
    <row r="150" customFormat="false" ht="12.75" hidden="false" customHeight="false" outlineLevel="0" collapsed="false">
      <c r="A150" s="10" t="s">
        <v>18</v>
      </c>
      <c r="B150" s="10" t="n">
        <v>16054</v>
      </c>
      <c r="C150" s="10" t="n">
        <v>1</v>
      </c>
      <c r="D150" s="1" t="n">
        <v>1.101314</v>
      </c>
      <c r="E150" s="2" t="n">
        <v>32.8312</v>
      </c>
      <c r="F150" s="2" t="n">
        <v>1.32</v>
      </c>
      <c r="G150" s="2" t="n">
        <v>1</v>
      </c>
      <c r="H150" s="2" t="n">
        <v>5</v>
      </c>
      <c r="I150" s="1" t="n">
        <v>0.06763055</v>
      </c>
      <c r="J150" s="1" t="n">
        <v>1.850334</v>
      </c>
      <c r="K150" s="1" t="n">
        <v>1.114971</v>
      </c>
      <c r="L150" s="1" t="n">
        <v>2.261565</v>
      </c>
      <c r="M150" s="3" t="n">
        <v>5.033076</v>
      </c>
      <c r="N150" s="4" t="n">
        <v>5.282782</v>
      </c>
      <c r="O150" s="1" t="n">
        <v>1.869155</v>
      </c>
      <c r="P150" s="4" t="n">
        <v>0.2312791</v>
      </c>
      <c r="Q150" s="1" t="n">
        <v>0.06763055</v>
      </c>
      <c r="R150" s="1" t="n">
        <v>1.850334</v>
      </c>
      <c r="S150" s="1" t="n">
        <v>1.114971</v>
      </c>
      <c r="T150" s="1" t="n">
        <v>3.526154</v>
      </c>
      <c r="U150" s="2" t="n">
        <v>3.583374</v>
      </c>
      <c r="Y150" s="11"/>
    </row>
    <row r="151" customFormat="false" ht="12.75" hidden="false" customHeight="false" outlineLevel="0" collapsed="false">
      <c r="A151" s="10" t="s">
        <v>18</v>
      </c>
      <c r="B151" s="10" t="n">
        <v>16054</v>
      </c>
      <c r="C151" s="10" t="n">
        <v>2</v>
      </c>
      <c r="D151" s="1" t="n">
        <v>0.4181939</v>
      </c>
      <c r="E151" s="2" t="n">
        <v>30.16573</v>
      </c>
      <c r="F151" s="2" t="n">
        <v>7.72</v>
      </c>
      <c r="G151" s="2" t="n">
        <v>1</v>
      </c>
      <c r="H151" s="2" t="n">
        <v>5</v>
      </c>
      <c r="I151" s="1" t="n">
        <v>0.1782158</v>
      </c>
      <c r="J151" s="1" t="n">
        <v>0.3727646</v>
      </c>
      <c r="K151" s="1" t="n">
        <v>1.046762</v>
      </c>
      <c r="L151" s="1" t="n">
        <v>1.977707</v>
      </c>
      <c r="M151" s="3" t="n">
        <v>5.13737</v>
      </c>
      <c r="N151" s="4" t="n">
        <v>4.997798</v>
      </c>
      <c r="O151" s="1" t="n">
        <v>2.192378</v>
      </c>
      <c r="P151" s="4" t="n">
        <v>0.1177945</v>
      </c>
      <c r="Q151" s="1" t="n">
        <v>0.1782158</v>
      </c>
      <c r="R151" s="1" t="n">
        <v>0.3727646</v>
      </c>
      <c r="S151" s="1" t="n">
        <v>1.046762</v>
      </c>
      <c r="T151" s="1" t="n">
        <v>2.481539</v>
      </c>
      <c r="U151" s="2" t="n">
        <v>3.583374</v>
      </c>
      <c r="Y151" s="11"/>
    </row>
    <row r="152" customFormat="false" ht="12.75" hidden="false" customHeight="false" outlineLevel="0" collapsed="false">
      <c r="A152" s="10" t="s">
        <v>18</v>
      </c>
      <c r="B152" s="10" t="n">
        <v>16054</v>
      </c>
      <c r="C152" s="10" t="n">
        <v>3</v>
      </c>
      <c r="D152" s="1" t="n">
        <v>0.441544</v>
      </c>
      <c r="E152" s="2" t="n">
        <v>35.21392</v>
      </c>
      <c r="F152" s="2" t="n">
        <v>15.96667</v>
      </c>
      <c r="G152" s="2" t="n">
        <v>1</v>
      </c>
      <c r="H152" s="2" t="n">
        <v>3</v>
      </c>
      <c r="I152" s="1" t="n">
        <v>0.3266522</v>
      </c>
      <c r="J152" s="1" t="n">
        <v>0.6024272</v>
      </c>
      <c r="K152" s="1" t="n">
        <v>1.160474</v>
      </c>
      <c r="L152" s="1" t="n">
        <v>3.787225</v>
      </c>
      <c r="M152" s="3" t="n">
        <v>5.01122</v>
      </c>
      <c r="N152" s="4"/>
      <c r="O152" s="1" t="n">
        <v>4.669363</v>
      </c>
      <c r="P152" s="4" t="n">
        <v>0</v>
      </c>
      <c r="Q152" s="1" t="n">
        <v>0.3266522</v>
      </c>
      <c r="R152" s="1" t="n">
        <v>0.6024272</v>
      </c>
      <c r="S152" s="1" t="n">
        <v>1.160474</v>
      </c>
      <c r="T152" s="1" t="n">
        <v>3.850769</v>
      </c>
      <c r="U152" s="2" t="n">
        <v>1.583374</v>
      </c>
      <c r="Y152" s="11"/>
    </row>
    <row r="153" customFormat="false" ht="12.75" hidden="false" customHeight="false" outlineLevel="0" collapsed="false">
      <c r="A153" s="10" t="s">
        <v>18</v>
      </c>
      <c r="B153" s="10" t="n">
        <v>16055</v>
      </c>
      <c r="C153" s="10" t="n">
        <v>1</v>
      </c>
      <c r="D153" s="1" t="n">
        <v>1.101314</v>
      </c>
      <c r="E153" s="2" t="n">
        <v>29.99223</v>
      </c>
      <c r="F153" s="2" t="n">
        <v>2.22</v>
      </c>
      <c r="G153" s="2" t="n">
        <v>1</v>
      </c>
      <c r="H153" s="2" t="n">
        <v>5</v>
      </c>
      <c r="I153" s="1" t="n">
        <v>0.3548501</v>
      </c>
      <c r="J153" s="1" t="n">
        <v>1.289798</v>
      </c>
      <c r="K153" s="1" t="n">
        <v>0.9274697</v>
      </c>
      <c r="L153" s="1" t="n">
        <v>1.217612</v>
      </c>
      <c r="M153" s="3" t="n">
        <v>5.158192</v>
      </c>
      <c r="N153" s="4" t="n">
        <v>11.984</v>
      </c>
      <c r="O153" s="1" t="n">
        <v>2.17171</v>
      </c>
      <c r="P153" s="4" t="n">
        <v>0.2000723</v>
      </c>
      <c r="Q153" s="1" t="n">
        <v>0.3548501</v>
      </c>
      <c r="R153" s="1" t="n">
        <v>1.289798</v>
      </c>
      <c r="S153" s="1" t="n">
        <v>0.9274697</v>
      </c>
      <c r="T153" s="1" t="n">
        <v>3.684615</v>
      </c>
      <c r="U153" s="2" t="n">
        <v>3.583374</v>
      </c>
      <c r="Y153" s="11"/>
    </row>
    <row r="154" customFormat="false" ht="12.75" hidden="false" customHeight="false" outlineLevel="0" collapsed="false">
      <c r="A154" s="10" t="s">
        <v>18</v>
      </c>
      <c r="B154" s="10" t="n">
        <v>16055</v>
      </c>
      <c r="C154" s="10" t="n">
        <v>2</v>
      </c>
      <c r="D154" s="1" t="n">
        <v>0.4181939</v>
      </c>
      <c r="E154" s="2" t="n">
        <v>26.7782</v>
      </c>
      <c r="F154" s="2" t="n">
        <v>7.28</v>
      </c>
      <c r="G154" s="2" t="n">
        <v>1</v>
      </c>
      <c r="H154" s="2" t="n">
        <v>5</v>
      </c>
      <c r="I154" s="1" t="n">
        <v>0.1936647</v>
      </c>
      <c r="J154" s="1" t="n">
        <v>0.5496417</v>
      </c>
      <c r="K154" s="1" t="n">
        <v>1.036878</v>
      </c>
      <c r="L154" s="1" t="n">
        <v>2.13468</v>
      </c>
      <c r="M154" s="3" t="n">
        <v>5.276791</v>
      </c>
      <c r="N154" s="4" t="n">
        <v>10.46383</v>
      </c>
      <c r="O154" s="1" t="n">
        <v>2.382526</v>
      </c>
      <c r="P154" s="4" t="n">
        <v>0.2252019</v>
      </c>
      <c r="Q154" s="1" t="n">
        <v>0.1936647</v>
      </c>
      <c r="R154" s="1" t="n">
        <v>0.5496417</v>
      </c>
      <c r="S154" s="1" t="n">
        <v>1.036878</v>
      </c>
      <c r="T154" s="1" t="n">
        <v>3.006154</v>
      </c>
      <c r="U154" s="2" t="n">
        <v>3.583374</v>
      </c>
      <c r="Y154" s="11"/>
    </row>
    <row r="155" customFormat="false" ht="12.75" hidden="false" customHeight="false" outlineLevel="0" collapsed="false">
      <c r="A155" s="10" t="s">
        <v>18</v>
      </c>
      <c r="B155" s="10" t="n">
        <v>16055</v>
      </c>
      <c r="C155" s="10" t="n">
        <v>3</v>
      </c>
      <c r="D155" s="1" t="n">
        <v>0.5714613</v>
      </c>
      <c r="E155" s="2" t="n">
        <v>33.4513</v>
      </c>
      <c r="F155" s="2" t="n">
        <v>9.58</v>
      </c>
      <c r="G155" s="2" t="n">
        <v>1</v>
      </c>
      <c r="H155" s="2" t="n">
        <v>5</v>
      </c>
      <c r="I155" s="1" t="n">
        <v>0.0474632</v>
      </c>
      <c r="J155" s="1" t="n">
        <v>1.16354</v>
      </c>
      <c r="K155" s="1" t="n">
        <v>1.126964</v>
      </c>
      <c r="L155" s="1" t="n">
        <v>3.607048</v>
      </c>
      <c r="M155" s="3" t="n">
        <v>5.042529</v>
      </c>
      <c r="N155" s="4" t="n">
        <v>1.775995</v>
      </c>
      <c r="O155" s="1" t="n">
        <v>3.658041</v>
      </c>
      <c r="P155" s="4" t="n">
        <v>0.03797982</v>
      </c>
      <c r="Q155" s="1" t="n">
        <v>0.0474632</v>
      </c>
      <c r="R155" s="1" t="n">
        <v>1.16354</v>
      </c>
      <c r="S155" s="1" t="n">
        <v>1.126964</v>
      </c>
      <c r="T155" s="1" t="n">
        <v>3.993846</v>
      </c>
      <c r="U155" s="2" t="n">
        <v>3.583374</v>
      </c>
      <c r="Y155" s="11"/>
    </row>
    <row r="156" customFormat="false" ht="12.75" hidden="false" customHeight="false" outlineLevel="0" collapsed="false">
      <c r="A156" s="10" t="s">
        <v>18</v>
      </c>
      <c r="B156" s="10" t="n">
        <v>16056</v>
      </c>
      <c r="C156" s="10" t="n">
        <v>1</v>
      </c>
      <c r="D156" s="1" t="n">
        <v>1.101314</v>
      </c>
      <c r="E156" s="2" t="n">
        <v>34.56469</v>
      </c>
      <c r="F156" s="2" t="n">
        <v>0.88</v>
      </c>
      <c r="G156" s="2" t="n">
        <v>1</v>
      </c>
      <c r="H156" s="2" t="n">
        <v>5</v>
      </c>
      <c r="I156" s="1" t="n">
        <v>0.1242996</v>
      </c>
      <c r="J156" s="1" t="n">
        <v>1.451468</v>
      </c>
      <c r="K156" s="1" t="n">
        <v>1.080556</v>
      </c>
      <c r="L156" s="1" t="n">
        <v>2.124551</v>
      </c>
      <c r="M156" s="3" t="n">
        <v>4.904222</v>
      </c>
      <c r="N156" s="4" t="n">
        <v>5.308547</v>
      </c>
      <c r="O156" s="1" t="n">
        <v>2.1504</v>
      </c>
      <c r="P156" s="4" t="n">
        <v>0.1840427</v>
      </c>
      <c r="Q156" s="1" t="n">
        <v>0.1242996</v>
      </c>
      <c r="R156" s="1" t="n">
        <v>1.451468</v>
      </c>
      <c r="S156" s="1" t="n">
        <v>1.080556</v>
      </c>
      <c r="T156" s="1" t="n">
        <v>3.524616</v>
      </c>
      <c r="U156" s="2" t="n">
        <v>3.583374</v>
      </c>
      <c r="Y156" s="11"/>
    </row>
    <row r="157" customFormat="false" ht="12.75" hidden="false" customHeight="false" outlineLevel="0" collapsed="false">
      <c r="A157" s="10" t="s">
        <v>18</v>
      </c>
      <c r="B157" s="10" t="n">
        <v>16056</v>
      </c>
      <c r="C157" s="10" t="n">
        <v>2</v>
      </c>
      <c r="D157" s="1" t="n">
        <v>0.4181939</v>
      </c>
      <c r="E157" s="2" t="n">
        <v>31.50196</v>
      </c>
      <c r="F157" s="2" t="n">
        <v>3.18</v>
      </c>
      <c r="G157" s="2" t="n">
        <v>1</v>
      </c>
      <c r="H157" s="2" t="n">
        <v>5</v>
      </c>
      <c r="I157" s="1" t="n">
        <v>0.1262138</v>
      </c>
      <c r="J157" s="1" t="n">
        <v>0.6071935</v>
      </c>
      <c r="K157" s="1" t="n">
        <v>1.079375</v>
      </c>
      <c r="L157" s="1" t="n">
        <v>2.05238</v>
      </c>
      <c r="M157" s="3" t="n">
        <v>5.063481</v>
      </c>
      <c r="N157" s="4" t="n">
        <v>7.048481</v>
      </c>
      <c r="O157" s="1" t="n">
        <v>2.272207</v>
      </c>
      <c r="P157" s="4" t="n">
        <v>0.183105</v>
      </c>
      <c r="Q157" s="1" t="n">
        <v>0.1262138</v>
      </c>
      <c r="R157" s="1" t="n">
        <v>0.6071935</v>
      </c>
      <c r="S157" s="1" t="n">
        <v>1.079375</v>
      </c>
      <c r="T157" s="1" t="n">
        <v>2.766154</v>
      </c>
      <c r="U157" s="2" t="n">
        <v>3.583374</v>
      </c>
      <c r="Y157" s="11"/>
    </row>
    <row r="158" customFormat="false" ht="12.75" hidden="false" customHeight="false" outlineLevel="0" collapsed="false">
      <c r="A158" s="10" t="s">
        <v>18</v>
      </c>
      <c r="B158" s="10" t="n">
        <v>16056</v>
      </c>
      <c r="C158" s="10" t="n">
        <v>3</v>
      </c>
      <c r="D158" s="1" t="n">
        <v>0.441544</v>
      </c>
      <c r="E158" s="2" t="n">
        <v>34.28944</v>
      </c>
      <c r="F158" s="2" t="n">
        <v>4.566667</v>
      </c>
      <c r="G158" s="2" t="n">
        <v>1</v>
      </c>
      <c r="H158" s="2" t="n">
        <v>3</v>
      </c>
      <c r="I158" s="1" t="n">
        <v>0.9826413</v>
      </c>
      <c r="J158" s="1" t="n">
        <v>0.07858845</v>
      </c>
      <c r="K158" s="1" t="n">
        <v>0.1863261</v>
      </c>
      <c r="L158" s="1" t="n">
        <v>4.633204</v>
      </c>
      <c r="M158" s="3" t="n">
        <v>4.917983</v>
      </c>
      <c r="N158" s="4"/>
      <c r="O158" s="1" t="n">
        <v>4.239526</v>
      </c>
      <c r="P158" s="4" t="n">
        <v>0</v>
      </c>
      <c r="Q158" s="1" t="n">
        <v>0.9826413</v>
      </c>
      <c r="R158" s="1" t="n">
        <v>0.07858845</v>
      </c>
      <c r="S158" s="1" t="n">
        <v>0.1863261</v>
      </c>
      <c r="T158" s="1" t="n">
        <v>4.130769</v>
      </c>
      <c r="U158" s="2" t="n">
        <v>1.583374</v>
      </c>
      <c r="Y158" s="11"/>
    </row>
    <row r="159" customFormat="false" ht="12.75" hidden="false" customHeight="false" outlineLevel="0" collapsed="false">
      <c r="A159" s="10" t="s">
        <v>18</v>
      </c>
      <c r="B159" s="10" t="n">
        <v>16057</v>
      </c>
      <c r="C159" s="10" t="n">
        <v>1</v>
      </c>
      <c r="D159" s="1" t="n">
        <v>1.101314</v>
      </c>
      <c r="E159" s="2" t="n">
        <v>35.61857</v>
      </c>
      <c r="F159" s="2" t="n">
        <v>3.62</v>
      </c>
      <c r="G159" s="2" t="n">
        <v>1</v>
      </c>
      <c r="H159" s="2" t="n">
        <v>5</v>
      </c>
      <c r="I159" s="1" t="n">
        <v>0.4984883</v>
      </c>
      <c r="J159" s="1" t="n">
        <v>0.6426519</v>
      </c>
      <c r="K159" s="1" t="n">
        <v>0.8177299</v>
      </c>
      <c r="L159" s="1" t="n">
        <v>1.603771</v>
      </c>
      <c r="M159" s="3" t="n">
        <v>4.931722</v>
      </c>
      <c r="N159" s="4" t="n">
        <v>6.385319</v>
      </c>
      <c r="O159" s="1" t="n">
        <v>2.330117</v>
      </c>
      <c r="P159" s="4" t="n">
        <v>0.1277199</v>
      </c>
      <c r="Q159" s="1" t="n">
        <v>0.4984883</v>
      </c>
      <c r="R159" s="1" t="n">
        <v>0.6426519</v>
      </c>
      <c r="S159" s="1" t="n">
        <v>0.8177299</v>
      </c>
      <c r="T159" s="1" t="n">
        <v>3.224616</v>
      </c>
      <c r="U159" s="2" t="n">
        <v>3.583374</v>
      </c>
      <c r="Y159" s="11"/>
    </row>
    <row r="160" customFormat="false" ht="12.75" hidden="false" customHeight="false" outlineLevel="0" collapsed="false">
      <c r="A160" s="10" t="s">
        <v>18</v>
      </c>
      <c r="B160" s="10" t="n">
        <v>16057</v>
      </c>
      <c r="C160" s="10" t="n">
        <v>2</v>
      </c>
      <c r="D160" s="1" t="n">
        <v>0.4181939</v>
      </c>
      <c r="E160" s="2" t="n">
        <v>33.57304</v>
      </c>
      <c r="F160" s="2" t="n">
        <v>5.92</v>
      </c>
      <c r="G160" s="2" t="n">
        <v>1</v>
      </c>
      <c r="H160" s="2" t="n">
        <v>5</v>
      </c>
      <c r="I160" s="1" t="n">
        <v>0.2616335</v>
      </c>
      <c r="J160" s="1" t="n">
        <v>0.4868131</v>
      </c>
      <c r="K160" s="1" t="n">
        <v>0.9922132</v>
      </c>
      <c r="L160" s="1" t="n">
        <v>2.432454</v>
      </c>
      <c r="M160" s="3" t="n">
        <v>4.981538</v>
      </c>
      <c r="N160" s="4" t="n">
        <v>7.175468</v>
      </c>
      <c r="O160" s="1" t="n">
        <v>2.492518</v>
      </c>
      <c r="P160" s="4" t="n">
        <v>0.2543627</v>
      </c>
      <c r="Q160" s="1" t="n">
        <v>0.2616335</v>
      </c>
      <c r="R160" s="1" t="n">
        <v>0.4868131</v>
      </c>
      <c r="S160" s="1" t="n">
        <v>0.9922132</v>
      </c>
      <c r="T160" s="1" t="n">
        <v>3.223077</v>
      </c>
      <c r="U160" s="2" t="n">
        <v>3.583374</v>
      </c>
      <c r="Y160" s="11"/>
    </row>
    <row r="161" customFormat="false" ht="12.75" hidden="false" customHeight="false" outlineLevel="0" collapsed="false">
      <c r="A161" s="10" t="s">
        <v>18</v>
      </c>
      <c r="B161" s="10" t="n">
        <v>16058</v>
      </c>
      <c r="C161" s="10" t="n">
        <v>1</v>
      </c>
      <c r="D161" s="1" t="n">
        <v>1.672776</v>
      </c>
      <c r="E161" s="2" t="n">
        <v>28.24552</v>
      </c>
      <c r="F161" s="2" t="n">
        <v>1.76</v>
      </c>
      <c r="G161" s="2" t="n">
        <v>1</v>
      </c>
      <c r="H161" s="2" t="n">
        <v>5</v>
      </c>
      <c r="I161" s="1" t="n">
        <v>0.002589034</v>
      </c>
      <c r="J161" s="1" t="n">
        <v>0.3979374</v>
      </c>
      <c r="K161" s="1" t="n">
        <v>1.153205</v>
      </c>
      <c r="L161" s="1" t="n">
        <v>2.427214</v>
      </c>
      <c r="M161" s="3" t="n">
        <v>5.190522</v>
      </c>
      <c r="N161" s="4" t="n">
        <v>0.1574797</v>
      </c>
      <c r="O161" s="1" t="n">
        <v>2.462761</v>
      </c>
      <c r="P161" s="4" t="n">
        <v>0.008728918</v>
      </c>
      <c r="Q161" s="1" t="n">
        <v>0.002589034</v>
      </c>
      <c r="R161" s="1" t="n">
        <v>0.3979374</v>
      </c>
      <c r="S161" s="1" t="n">
        <v>1.153205</v>
      </c>
      <c r="T161" s="1" t="n">
        <v>2.566154</v>
      </c>
      <c r="U161" s="2" t="n">
        <v>3.583374</v>
      </c>
      <c r="Y161" s="11"/>
    </row>
    <row r="162" customFormat="false" ht="12.75" hidden="false" customHeight="false" outlineLevel="0" collapsed="false">
      <c r="A162" s="10" t="s">
        <v>18</v>
      </c>
      <c r="B162" s="10" t="n">
        <v>16058</v>
      </c>
      <c r="C162" s="10" t="n">
        <v>2</v>
      </c>
      <c r="D162" s="1" t="n">
        <v>1.766176</v>
      </c>
      <c r="E162" s="2" t="n">
        <v>24.34168</v>
      </c>
      <c r="F162" s="2" t="n">
        <v>0.7333333</v>
      </c>
      <c r="G162" s="2" t="n">
        <v>1</v>
      </c>
      <c r="H162" s="2" t="n">
        <v>3</v>
      </c>
      <c r="I162" s="1" t="n">
        <v>0.1870618</v>
      </c>
      <c r="J162" s="1" t="n">
        <v>0.1279303</v>
      </c>
      <c r="K162" s="1" t="n">
        <v>1.275099</v>
      </c>
      <c r="L162" s="1" t="n">
        <v>2.519596</v>
      </c>
      <c r="M162" s="3" t="n">
        <v>5.386257</v>
      </c>
      <c r="N162" s="4" t="n">
        <v>0.4716258</v>
      </c>
      <c r="O162" s="1" t="n">
        <v>2.560825</v>
      </c>
      <c r="P162" s="4" t="n">
        <v>0.01617727</v>
      </c>
      <c r="Q162" s="1" t="n">
        <v>0.1870618</v>
      </c>
      <c r="R162" s="1" t="n">
        <v>0.1279303</v>
      </c>
      <c r="S162" s="1" t="n">
        <v>1.275099</v>
      </c>
      <c r="T162" s="1" t="n">
        <v>2.698462</v>
      </c>
      <c r="U162" s="2" t="n">
        <v>1.583374</v>
      </c>
      <c r="Y162" s="11"/>
    </row>
    <row r="163" customFormat="false" ht="12.75" hidden="false" customHeight="false" outlineLevel="0" collapsed="false">
      <c r="A163" s="10" t="s">
        <v>18</v>
      </c>
      <c r="B163" s="10" t="n">
        <v>16059</v>
      </c>
      <c r="C163" s="10" t="n">
        <v>1</v>
      </c>
      <c r="D163" s="1" t="n">
        <v>1.672776</v>
      </c>
      <c r="E163" s="2" t="n">
        <v>48.01352</v>
      </c>
      <c r="F163" s="2" t="n">
        <v>0</v>
      </c>
      <c r="G163" s="2" t="n">
        <v>1</v>
      </c>
      <c r="H163" s="2" t="n">
        <v>5</v>
      </c>
      <c r="I163" s="1" t="n">
        <v>0.0003955667</v>
      </c>
      <c r="J163" s="1" t="n">
        <v>0.6946045</v>
      </c>
      <c r="K163" s="1" t="n">
        <v>1.154471</v>
      </c>
      <c r="L163" s="1" t="n">
        <v>4.088592</v>
      </c>
      <c r="M163" s="3" t="n">
        <v>4.43059</v>
      </c>
      <c r="N163" s="4" t="n">
        <v>0.06035411</v>
      </c>
      <c r="O163" s="1" t="n">
        <v>3.359391</v>
      </c>
      <c r="P163" s="4" t="n">
        <v>0.06012565</v>
      </c>
      <c r="Q163" s="1" t="n">
        <v>0.0003955667</v>
      </c>
      <c r="R163" s="1" t="n">
        <v>0.6946045</v>
      </c>
      <c r="S163" s="1" t="n">
        <v>1.154471</v>
      </c>
      <c r="T163" s="1" t="n">
        <v>4.28</v>
      </c>
      <c r="U163" s="2" t="n">
        <v>3.583374</v>
      </c>
      <c r="Y163" s="11"/>
    </row>
    <row r="164" customFormat="false" ht="12.75" hidden="false" customHeight="false" outlineLevel="0" collapsed="false">
      <c r="A164" s="10" t="s">
        <v>18</v>
      </c>
      <c r="B164" s="10" t="n">
        <v>16059</v>
      </c>
      <c r="C164" s="10" t="n">
        <v>2</v>
      </c>
      <c r="D164" s="1" t="n">
        <v>1.672776</v>
      </c>
      <c r="E164" s="2" t="n">
        <v>43.09184</v>
      </c>
      <c r="F164" s="2" t="n">
        <v>0</v>
      </c>
      <c r="G164" s="2" t="n">
        <v>1</v>
      </c>
      <c r="H164" s="2" t="n">
        <v>5</v>
      </c>
      <c r="I164" s="1" t="n">
        <v>0.164075</v>
      </c>
      <c r="J164" s="1" t="n">
        <v>0.9731395</v>
      </c>
      <c r="K164" s="1" t="n">
        <v>1.05573</v>
      </c>
      <c r="L164" s="1" t="n">
        <v>4.154673</v>
      </c>
      <c r="M164" s="3" t="n">
        <v>4.665563</v>
      </c>
      <c r="N164" s="4"/>
      <c r="O164" s="1" t="n">
        <v>2.859592</v>
      </c>
      <c r="P164" s="4" t="n">
        <v>0.03892758</v>
      </c>
      <c r="Q164" s="1" t="n">
        <v>0.164075</v>
      </c>
      <c r="R164" s="1" t="n">
        <v>0.9731395</v>
      </c>
      <c r="S164" s="1" t="n">
        <v>1.05573</v>
      </c>
      <c r="T164" s="1" t="n">
        <v>3.444616</v>
      </c>
      <c r="U164" s="2" t="n">
        <v>3.583374</v>
      </c>
      <c r="Y164" s="11"/>
    </row>
    <row r="165" customFormat="false" ht="12.75" hidden="false" customHeight="false" outlineLevel="0" collapsed="false">
      <c r="A165" s="10" t="s">
        <v>18</v>
      </c>
      <c r="B165" s="10" t="n">
        <v>16060</v>
      </c>
      <c r="C165" s="10" t="n">
        <v>1</v>
      </c>
      <c r="D165" s="1" t="n">
        <v>1.766176</v>
      </c>
      <c r="E165" s="2" t="n">
        <v>41.20336</v>
      </c>
      <c r="F165" s="2" t="n">
        <v>4.566667</v>
      </c>
      <c r="G165" s="2" t="n">
        <v>1</v>
      </c>
      <c r="H165" s="2" t="n">
        <v>3</v>
      </c>
      <c r="I165" s="1" t="n">
        <v>0.9468504</v>
      </c>
      <c r="J165" s="1" t="n">
        <v>0.04248424</v>
      </c>
      <c r="K165" s="1" t="n">
        <v>0.326043</v>
      </c>
      <c r="L165" s="1" t="n">
        <v>2.898787</v>
      </c>
      <c r="M165" s="3" t="n">
        <v>4.569068</v>
      </c>
      <c r="N165" s="4" t="n">
        <v>0.744541</v>
      </c>
      <c r="O165" s="1" t="n">
        <v>2.955633</v>
      </c>
      <c r="P165" s="4" t="n">
        <v>0.03578274</v>
      </c>
      <c r="Q165" s="1" t="n">
        <v>0.9468504</v>
      </c>
      <c r="R165" s="1" t="n">
        <v>0.04248424</v>
      </c>
      <c r="S165" s="1" t="n">
        <v>0.326043</v>
      </c>
      <c r="T165" s="1" t="n">
        <v>3.381538</v>
      </c>
      <c r="U165" s="2" t="n">
        <v>1.583374</v>
      </c>
      <c r="Y165" s="11"/>
    </row>
    <row r="166" customFormat="false" ht="12.75" hidden="false" customHeight="false" outlineLevel="0" collapsed="false">
      <c r="A166" s="10" t="s">
        <v>18</v>
      </c>
      <c r="B166" s="10" t="n">
        <v>16060</v>
      </c>
      <c r="C166" s="10" t="n">
        <v>2</v>
      </c>
      <c r="D166" s="1" t="n">
        <v>1.672776</v>
      </c>
      <c r="E166" s="2" t="n">
        <v>39.2474</v>
      </c>
      <c r="F166" s="2" t="n">
        <v>3.62</v>
      </c>
      <c r="G166" s="2" t="n">
        <v>1</v>
      </c>
      <c r="H166" s="2" t="n">
        <v>5</v>
      </c>
      <c r="I166" s="1" t="n">
        <v>0.4306956</v>
      </c>
      <c r="J166" s="1" t="n">
        <v>0.1745018</v>
      </c>
      <c r="K166" s="1" t="n">
        <v>0.8712512</v>
      </c>
      <c r="L166" s="1" t="n">
        <v>2.290606</v>
      </c>
      <c r="M166" s="3" t="n">
        <v>4.644619</v>
      </c>
      <c r="N166" s="4" t="n">
        <v>0.8147348</v>
      </c>
      <c r="O166" s="1" t="n">
        <v>2.326171</v>
      </c>
      <c r="P166" s="4" t="n">
        <v>0.04660805</v>
      </c>
      <c r="Q166" s="1" t="n">
        <v>0.4306956</v>
      </c>
      <c r="R166" s="1" t="n">
        <v>0.1745018</v>
      </c>
      <c r="S166" s="1" t="n">
        <v>0.8712512</v>
      </c>
      <c r="T166" s="1" t="n">
        <v>2.793846</v>
      </c>
      <c r="U166" s="2" t="n">
        <v>3.583374</v>
      </c>
      <c r="Y166" s="11"/>
    </row>
    <row r="167" customFormat="false" ht="12.75" hidden="false" customHeight="false" outlineLevel="0" collapsed="false">
      <c r="A167" s="10" t="s">
        <v>18</v>
      </c>
      <c r="B167" s="10" t="n">
        <v>16061</v>
      </c>
      <c r="C167" s="10" t="n">
        <v>1</v>
      </c>
      <c r="D167" s="1" t="n">
        <v>1.672776</v>
      </c>
      <c r="E167" s="2" t="n">
        <v>38.60419</v>
      </c>
      <c r="F167" s="2" t="n">
        <v>0.9</v>
      </c>
      <c r="G167" s="2" t="n">
        <v>1</v>
      </c>
      <c r="H167" s="2" t="n">
        <v>5</v>
      </c>
      <c r="I167" s="1" t="n">
        <v>0.04553038</v>
      </c>
      <c r="J167" s="1" t="n">
        <v>0.1902556</v>
      </c>
      <c r="K167" s="1" t="n">
        <v>1.128121</v>
      </c>
      <c r="L167" s="1" t="n">
        <v>2.788104</v>
      </c>
      <c r="M167" s="3" t="n">
        <v>4.646588</v>
      </c>
      <c r="N167" s="4" t="n">
        <v>0.2288296</v>
      </c>
      <c r="O167" s="1" t="n">
        <v>2.766891</v>
      </c>
      <c r="P167" s="4" t="n">
        <v>0.02112932</v>
      </c>
      <c r="Q167" s="1" t="n">
        <v>0.04553038</v>
      </c>
      <c r="R167" s="1" t="n">
        <v>0.1902556</v>
      </c>
      <c r="S167" s="1" t="n">
        <v>1.128121</v>
      </c>
      <c r="T167" s="1" t="n">
        <v>3.007692</v>
      </c>
      <c r="U167" s="2" t="n">
        <v>3.583374</v>
      </c>
      <c r="Y167" s="11"/>
    </row>
    <row r="168" customFormat="false" ht="12.75" hidden="false" customHeight="false" outlineLevel="0" collapsed="false">
      <c r="A168" s="10" t="s">
        <v>18</v>
      </c>
      <c r="B168" s="10" t="n">
        <v>16061</v>
      </c>
      <c r="C168" s="10" t="n">
        <v>2</v>
      </c>
      <c r="D168" s="1" t="n">
        <v>1.672776</v>
      </c>
      <c r="E168" s="2" t="n">
        <v>37.05801</v>
      </c>
      <c r="F168" s="2" t="n">
        <v>3.2</v>
      </c>
      <c r="G168" s="2" t="n">
        <v>1</v>
      </c>
      <c r="H168" s="2" t="n">
        <v>5</v>
      </c>
      <c r="I168" s="1" t="n">
        <v>0.3920486</v>
      </c>
      <c r="J168" s="1" t="n">
        <v>0.1959507</v>
      </c>
      <c r="K168" s="1" t="n">
        <v>0.9003285</v>
      </c>
      <c r="L168" s="1" t="n">
        <v>2.285878</v>
      </c>
      <c r="M168" s="3" t="n">
        <v>4.706853</v>
      </c>
      <c r="N168" s="4" t="n">
        <v>0.6904396</v>
      </c>
      <c r="O168" s="1" t="n">
        <v>2.214479</v>
      </c>
      <c r="P168" s="4" t="n">
        <v>0.05179311</v>
      </c>
      <c r="Q168" s="1" t="n">
        <v>0.3920486</v>
      </c>
      <c r="R168" s="1" t="n">
        <v>0.1959507</v>
      </c>
      <c r="S168" s="1" t="n">
        <v>0.9003285</v>
      </c>
      <c r="T168" s="1" t="n">
        <v>2.715385</v>
      </c>
      <c r="U168" s="2" t="n">
        <v>3.583374</v>
      </c>
      <c r="Y168" s="11"/>
    </row>
    <row r="169" customFormat="false" ht="12.75" hidden="false" customHeight="false" outlineLevel="0" collapsed="false">
      <c r="A169" s="10" t="s">
        <v>18</v>
      </c>
      <c r="B169" s="10" t="n">
        <v>16062</v>
      </c>
      <c r="C169" s="10" t="n">
        <v>1</v>
      </c>
      <c r="D169" s="1" t="n">
        <v>1.672776</v>
      </c>
      <c r="E169" s="2" t="n">
        <v>27.53714</v>
      </c>
      <c r="F169" s="2" t="n">
        <v>0.44</v>
      </c>
      <c r="G169" s="2" t="n">
        <v>1</v>
      </c>
      <c r="H169" s="2" t="n">
        <v>5</v>
      </c>
      <c r="I169" s="1" t="n">
        <v>0.1945402</v>
      </c>
      <c r="J169" s="1" t="n">
        <v>0.2778994</v>
      </c>
      <c r="K169" s="1" t="n">
        <v>1.036312</v>
      </c>
      <c r="L169" s="1" t="n">
        <v>1.937926</v>
      </c>
      <c r="M169" s="3" t="n">
        <v>5.197335</v>
      </c>
      <c r="N169" s="4" t="n">
        <v>1.349625</v>
      </c>
      <c r="O169" s="1" t="n">
        <v>2.322745</v>
      </c>
      <c r="P169" s="4" t="n">
        <v>0.0106655</v>
      </c>
      <c r="Q169" s="1" t="n">
        <v>0.1945402</v>
      </c>
      <c r="R169" s="1" t="n">
        <v>0.2778994</v>
      </c>
      <c r="S169" s="1" t="n">
        <v>1.036312</v>
      </c>
      <c r="T169" s="1" t="n">
        <v>2.430769</v>
      </c>
      <c r="U169" s="2" t="n">
        <v>3.5</v>
      </c>
      <c r="Y169" s="11"/>
    </row>
    <row r="170" customFormat="false" ht="12.75" hidden="false" customHeight="false" outlineLevel="0" collapsed="false">
      <c r="A170" s="10" t="s">
        <v>18</v>
      </c>
      <c r="B170" s="10" t="n">
        <v>16062</v>
      </c>
      <c r="C170" s="10" t="n">
        <v>2</v>
      </c>
      <c r="D170" s="1" t="n">
        <v>1.672776</v>
      </c>
      <c r="E170" s="2" t="n">
        <v>25.45685</v>
      </c>
      <c r="F170" s="2" t="n">
        <v>0.44</v>
      </c>
      <c r="G170" s="2" t="n">
        <v>1</v>
      </c>
      <c r="H170" s="2" t="n">
        <v>5</v>
      </c>
      <c r="I170" s="1" t="n">
        <v>0.0009812618</v>
      </c>
      <c r="J170" s="1" t="n">
        <v>0.312048</v>
      </c>
      <c r="K170" s="1" t="n">
        <v>1.154134</v>
      </c>
      <c r="L170" s="1" t="n">
        <v>2.265737</v>
      </c>
      <c r="M170" s="3" t="n">
        <v>5.305903</v>
      </c>
      <c r="N170" s="4"/>
      <c r="O170" s="1" t="n">
        <v>2.265676</v>
      </c>
      <c r="P170" s="4" t="n">
        <v>0.005024649</v>
      </c>
      <c r="Q170" s="1" t="n">
        <v>0.0009812618</v>
      </c>
      <c r="R170" s="1" t="n">
        <v>0.312048</v>
      </c>
      <c r="S170" s="1" t="n">
        <v>1.154134</v>
      </c>
      <c r="T170" s="1" t="n">
        <v>2.321538</v>
      </c>
      <c r="U170" s="2" t="n">
        <v>3.5</v>
      </c>
      <c r="Y170" s="11"/>
    </row>
    <row r="171" customFormat="false" ht="12.75" hidden="false" customHeight="false" outlineLevel="0" collapsed="false">
      <c r="A171" s="10" t="s">
        <v>18</v>
      </c>
      <c r="B171" s="10" t="n">
        <v>16063</v>
      </c>
      <c r="C171" s="10" t="n">
        <v>1</v>
      </c>
      <c r="D171" s="1" t="n">
        <v>1.672776</v>
      </c>
      <c r="E171" s="2" t="n">
        <v>34.51602</v>
      </c>
      <c r="F171" s="2" t="n">
        <v>0</v>
      </c>
      <c r="G171" s="2" t="n">
        <v>1</v>
      </c>
      <c r="H171" s="2" t="n">
        <v>5</v>
      </c>
      <c r="I171" s="1" t="n">
        <v>0.002168918</v>
      </c>
      <c r="J171" s="1" t="n">
        <v>0.3856486</v>
      </c>
      <c r="K171" s="1" t="n">
        <v>1.153451</v>
      </c>
      <c r="L171" s="1" t="n">
        <v>3.047931</v>
      </c>
      <c r="M171" s="3" t="n">
        <v>4.878222</v>
      </c>
      <c r="N171" s="4"/>
      <c r="O171" s="1" t="n">
        <v>3.074387</v>
      </c>
      <c r="P171" s="4" t="n">
        <v>0.002167195</v>
      </c>
      <c r="Q171" s="1" t="n">
        <v>0.002168918</v>
      </c>
      <c r="R171" s="1" t="n">
        <v>0.3856486</v>
      </c>
      <c r="S171" s="1" t="n">
        <v>1.153451</v>
      </c>
      <c r="T171" s="1" t="n">
        <v>3.113846</v>
      </c>
      <c r="U171" s="2" t="n">
        <v>3.5</v>
      </c>
      <c r="Y171" s="11"/>
    </row>
    <row r="172" customFormat="false" ht="12.75" hidden="false" customHeight="false" outlineLevel="0" collapsed="false">
      <c r="A172" s="10" t="s">
        <v>18</v>
      </c>
      <c r="B172" s="10" t="n">
        <v>16063</v>
      </c>
      <c r="C172" s="10" t="n">
        <v>2</v>
      </c>
      <c r="D172" s="1" t="n">
        <v>1.672776</v>
      </c>
      <c r="E172" s="2" t="n">
        <v>34.47361</v>
      </c>
      <c r="F172" s="2" t="n">
        <v>0</v>
      </c>
      <c r="G172" s="2" t="n">
        <v>1</v>
      </c>
      <c r="H172" s="2" t="n">
        <v>5</v>
      </c>
      <c r="I172" s="1" t="n">
        <v>0.0004332367</v>
      </c>
      <c r="J172" s="1" t="n">
        <v>0.1856001</v>
      </c>
      <c r="K172" s="1" t="n">
        <v>1.15445</v>
      </c>
      <c r="L172" s="1" t="n">
        <v>2.355415</v>
      </c>
      <c r="M172" s="3" t="n">
        <v>4.834756</v>
      </c>
      <c r="N172" s="4" t="n">
        <v>0.0204971</v>
      </c>
      <c r="O172" s="1" t="n">
        <v>2.358325</v>
      </c>
      <c r="P172" s="4" t="n">
        <v>0.009365715</v>
      </c>
      <c r="Q172" s="1" t="n">
        <v>0.0004332367</v>
      </c>
      <c r="R172" s="1" t="n">
        <v>0.1856001</v>
      </c>
      <c r="S172" s="1" t="n">
        <v>1.15445</v>
      </c>
      <c r="T172" s="1" t="n">
        <v>2.447692</v>
      </c>
      <c r="U172" s="2" t="n">
        <v>3.5</v>
      </c>
      <c r="Y172" s="11"/>
    </row>
    <row r="173" customFormat="false" ht="12.75" hidden="false" customHeight="false" outlineLevel="0" collapsed="false">
      <c r="A173" s="10" t="s">
        <v>18</v>
      </c>
      <c r="B173" s="10" t="n">
        <v>16064</v>
      </c>
      <c r="C173" s="10" t="n">
        <v>1</v>
      </c>
      <c r="D173" s="1" t="n">
        <v>1.766176</v>
      </c>
      <c r="E173" s="2" t="n">
        <v>34.78703</v>
      </c>
      <c r="F173" s="2" t="n">
        <v>4.566667</v>
      </c>
      <c r="G173" s="2" t="n">
        <v>1</v>
      </c>
      <c r="H173" s="2" t="n">
        <v>3</v>
      </c>
      <c r="I173" s="1" t="n">
        <v>0.6333504</v>
      </c>
      <c r="J173" s="1" t="n">
        <v>0.332407</v>
      </c>
      <c r="K173" s="1" t="n">
        <v>0.8563231</v>
      </c>
      <c r="L173" s="1" t="n">
        <v>3.448253</v>
      </c>
      <c r="M173" s="3" t="n">
        <v>4.785934</v>
      </c>
      <c r="N173" s="4" t="n">
        <v>2.140351</v>
      </c>
      <c r="O173" s="1" t="n">
        <v>3.510718</v>
      </c>
      <c r="P173" s="4" t="n">
        <v>0.0655092</v>
      </c>
      <c r="Q173" s="1" t="n">
        <v>0.6333504</v>
      </c>
      <c r="R173" s="1" t="n">
        <v>0.332407</v>
      </c>
      <c r="S173" s="1" t="n">
        <v>0.8563231</v>
      </c>
      <c r="T173" s="1" t="n">
        <v>3.907692</v>
      </c>
      <c r="U173" s="2" t="n">
        <v>1.5</v>
      </c>
      <c r="Y173" s="11"/>
    </row>
    <row r="174" customFormat="false" ht="12.75" hidden="false" customHeight="false" outlineLevel="0" collapsed="false">
      <c r="A174" s="10" t="s">
        <v>18</v>
      </c>
      <c r="B174" s="10" t="n">
        <v>16064</v>
      </c>
      <c r="C174" s="10" t="n">
        <v>2</v>
      </c>
      <c r="D174" s="1" t="n">
        <v>0.2815698</v>
      </c>
      <c r="E174" s="2" t="n">
        <v>33.08403</v>
      </c>
      <c r="F174" s="2" t="n">
        <v>2.74</v>
      </c>
      <c r="G174" s="2" t="n">
        <v>1</v>
      </c>
      <c r="H174" s="2" t="n">
        <v>5</v>
      </c>
      <c r="I174" s="1" t="n">
        <v>0.0004650081</v>
      </c>
      <c r="J174" s="1" t="n">
        <v>0.496096</v>
      </c>
      <c r="K174" s="1" t="n">
        <v>1.154435</v>
      </c>
      <c r="L174" s="1" t="n">
        <v>3.452897</v>
      </c>
      <c r="M174" s="3" t="n">
        <v>4.899965</v>
      </c>
      <c r="N174" s="4"/>
      <c r="O174" s="1" t="n">
        <v>3.41056</v>
      </c>
      <c r="P174" s="4" t="n">
        <v>0.05244721</v>
      </c>
      <c r="Q174" s="1" t="n">
        <v>0.0004650081</v>
      </c>
      <c r="R174" s="1" t="n">
        <v>0.496096</v>
      </c>
      <c r="S174" s="1" t="n">
        <v>1.154435</v>
      </c>
      <c r="T174" s="1" t="n">
        <v>3.556923</v>
      </c>
      <c r="U174" s="2" t="n">
        <v>3.5</v>
      </c>
      <c r="Y174" s="11"/>
    </row>
    <row r="175" customFormat="false" ht="12.75" hidden="false" customHeight="false" outlineLevel="0" collapsed="false">
      <c r="A175" s="10" t="s">
        <v>18</v>
      </c>
      <c r="B175" s="10" t="n">
        <v>16064</v>
      </c>
      <c r="C175" s="10" t="n">
        <v>3</v>
      </c>
      <c r="D175" s="1" t="n">
        <v>0.5123402</v>
      </c>
      <c r="E175" s="2" t="n">
        <v>33.94086</v>
      </c>
      <c r="F175" s="2" t="n">
        <v>1.1</v>
      </c>
      <c r="G175" s="2" t="n">
        <v>1</v>
      </c>
      <c r="H175" s="2" t="n">
        <v>4</v>
      </c>
      <c r="I175" s="1" t="n">
        <v>0.0145685</v>
      </c>
      <c r="J175" s="1" t="n">
        <v>0.4427582</v>
      </c>
      <c r="K175" s="1" t="n">
        <v>1.215791</v>
      </c>
      <c r="L175" s="1" t="n">
        <v>1.598296</v>
      </c>
      <c r="M175" s="3" t="n">
        <v>4.85524</v>
      </c>
      <c r="N175" s="4" t="n">
        <v>1.105777</v>
      </c>
      <c r="O175" s="1" t="n">
        <v>1.592837</v>
      </c>
      <c r="P175" s="4" t="n">
        <v>0.08720915</v>
      </c>
      <c r="Q175" s="1" t="n">
        <v>0.0145685</v>
      </c>
      <c r="R175" s="1" t="n">
        <v>0.4427582</v>
      </c>
      <c r="S175" s="1" t="n">
        <v>1.215791</v>
      </c>
      <c r="T175" s="1" t="n">
        <v>2.034903</v>
      </c>
      <c r="U175" s="2" t="n">
        <v>2.5</v>
      </c>
      <c r="Y175" s="11"/>
    </row>
    <row r="176" customFormat="false" ht="12.75" hidden="false" customHeight="false" outlineLevel="0" collapsed="false">
      <c r="A176" s="10" t="s">
        <v>18</v>
      </c>
      <c r="B176" s="10" t="n">
        <v>16064</v>
      </c>
      <c r="C176" s="10" t="n">
        <v>4</v>
      </c>
      <c r="D176" s="1" t="n">
        <v>0.9392905</v>
      </c>
      <c r="E176" s="2" t="n">
        <v>33.94088</v>
      </c>
      <c r="F176" s="2" t="n">
        <v>0.55</v>
      </c>
      <c r="G176" s="2" t="n">
        <v>1</v>
      </c>
      <c r="H176" s="2" t="n">
        <v>4</v>
      </c>
      <c r="I176" s="1" t="n">
        <v>0.0154179</v>
      </c>
      <c r="J176" s="1" t="n">
        <v>0.4425673</v>
      </c>
      <c r="K176" s="1" t="n">
        <v>1.215267</v>
      </c>
      <c r="L176" s="1" t="n">
        <v>1.59444</v>
      </c>
      <c r="M176" s="3" t="n">
        <v>5.06903</v>
      </c>
      <c r="N176" s="4" t="n">
        <v>0.7444975</v>
      </c>
      <c r="O176" s="1" t="n">
        <v>1.592837</v>
      </c>
      <c r="P176" s="4" t="n">
        <v>0.04756869</v>
      </c>
      <c r="Q176" s="1" t="n">
        <v>0.0154179</v>
      </c>
      <c r="R176" s="1" t="n">
        <v>0.4425673</v>
      </c>
      <c r="S176" s="1" t="n">
        <v>1.215267</v>
      </c>
      <c r="T176" s="1" t="n">
        <v>1.5838</v>
      </c>
      <c r="U176" s="2" t="n">
        <v>2.5</v>
      </c>
      <c r="Y176" s="11"/>
    </row>
    <row r="177" customFormat="false" ht="12.75" hidden="false" customHeight="false" outlineLevel="0" collapsed="false">
      <c r="A177" s="10" t="s">
        <v>18</v>
      </c>
      <c r="B177" s="10" t="n">
        <v>16065</v>
      </c>
      <c r="C177" s="10" t="n">
        <v>1</v>
      </c>
      <c r="D177" s="1" t="n">
        <v>1.672776</v>
      </c>
      <c r="E177" s="2" t="n">
        <v>32.85016</v>
      </c>
      <c r="F177" s="2" t="n">
        <v>0.44</v>
      </c>
      <c r="G177" s="2" t="n">
        <v>1</v>
      </c>
      <c r="H177" s="2" t="n">
        <v>5</v>
      </c>
      <c r="I177" s="1" t="n">
        <v>0.005784077</v>
      </c>
      <c r="J177" s="1" t="n">
        <v>0.5644613</v>
      </c>
      <c r="K177" s="1" t="n">
        <v>1.151356</v>
      </c>
      <c r="L177" s="1" t="n">
        <v>2.349066</v>
      </c>
      <c r="M177" s="3" t="n">
        <v>4.923081</v>
      </c>
      <c r="N177" s="4" t="n">
        <v>0.2989997</v>
      </c>
      <c r="O177" s="1" t="n">
        <v>2.484086</v>
      </c>
      <c r="P177" s="4" t="n">
        <v>0.002875261</v>
      </c>
      <c r="Q177" s="1" t="n">
        <v>0.005784077</v>
      </c>
      <c r="R177" s="1" t="n">
        <v>0.5644613</v>
      </c>
      <c r="S177" s="1" t="n">
        <v>1.151356</v>
      </c>
      <c r="T177" s="1" t="n">
        <v>2.549231</v>
      </c>
      <c r="U177" s="2" t="n">
        <v>3.5</v>
      </c>
      <c r="Y177" s="11"/>
    </row>
    <row r="178" customFormat="false" ht="12.75" hidden="false" customHeight="false" outlineLevel="0" collapsed="false">
      <c r="A178" s="10" t="s">
        <v>18</v>
      </c>
      <c r="B178" s="10" t="n">
        <v>16065</v>
      </c>
      <c r="C178" s="10" t="n">
        <v>2</v>
      </c>
      <c r="D178" s="1" t="n">
        <v>1.766176</v>
      </c>
      <c r="E178" s="2" t="n">
        <v>28.99665</v>
      </c>
      <c r="F178" s="2" t="n">
        <v>0</v>
      </c>
      <c r="G178" s="2" t="n">
        <v>1</v>
      </c>
      <c r="H178" s="2" t="n">
        <v>3</v>
      </c>
      <c r="I178" s="1" t="n">
        <v>0.9881016</v>
      </c>
      <c r="J178" s="1" t="n">
        <v>0.03815532</v>
      </c>
      <c r="K178" s="1" t="n">
        <v>0.1542619</v>
      </c>
      <c r="L178" s="1" t="n">
        <v>2.072641</v>
      </c>
      <c r="M178" s="3" t="n">
        <v>5.08779</v>
      </c>
      <c r="N178" s="4" t="n">
        <v>1.660215</v>
      </c>
      <c r="O178" s="1" t="n">
        <v>2.060898</v>
      </c>
      <c r="P178" s="4" t="n">
        <v>0.07423276</v>
      </c>
      <c r="Q178" s="1" t="n">
        <v>0.9881016</v>
      </c>
      <c r="R178" s="1" t="n">
        <v>0.03815532</v>
      </c>
      <c r="S178" s="1" t="n">
        <v>0.1542619</v>
      </c>
      <c r="T178" s="1" t="n">
        <v>2.78</v>
      </c>
      <c r="U178" s="2" t="n">
        <v>1.5</v>
      </c>
      <c r="Y178" s="11"/>
    </row>
    <row r="179" customFormat="false" ht="12.75" hidden="false" customHeight="false" outlineLevel="0" collapsed="false">
      <c r="A179" s="10" t="s">
        <v>18</v>
      </c>
      <c r="B179" s="10" t="n">
        <v>16066</v>
      </c>
      <c r="C179" s="10" t="n">
        <v>1</v>
      </c>
      <c r="D179" s="1" t="n">
        <v>1.707801</v>
      </c>
      <c r="E179" s="2" t="n">
        <v>28.77642</v>
      </c>
      <c r="F179" s="2" t="n">
        <v>3.425</v>
      </c>
      <c r="G179" s="2" t="n">
        <v>1</v>
      </c>
      <c r="H179" s="2" t="n">
        <v>4</v>
      </c>
      <c r="I179" s="1" t="n">
        <v>0.2733128</v>
      </c>
      <c r="J179" s="1" t="n">
        <v>0.167097</v>
      </c>
      <c r="K179" s="1" t="n">
        <v>1.044045</v>
      </c>
      <c r="L179" s="1" t="n">
        <v>2.998693</v>
      </c>
      <c r="M179" s="3" t="n">
        <v>5.090497</v>
      </c>
      <c r="N179" s="4" t="n">
        <v>0.7654428</v>
      </c>
      <c r="O179" s="1" t="n">
        <v>3.083972</v>
      </c>
      <c r="P179" s="4" t="n">
        <v>0.02266094</v>
      </c>
      <c r="Q179" s="1" t="n">
        <v>0.2733128</v>
      </c>
      <c r="R179" s="1" t="n">
        <v>0.167097</v>
      </c>
      <c r="S179" s="1" t="n">
        <v>1.044045</v>
      </c>
      <c r="T179" s="1" t="n">
        <v>3.334615</v>
      </c>
      <c r="U179" s="2" t="n">
        <v>2.5</v>
      </c>
      <c r="Y179" s="11"/>
    </row>
    <row r="180" customFormat="false" ht="12.75" hidden="false" customHeight="false" outlineLevel="0" collapsed="false">
      <c r="A180" s="10" t="s">
        <v>18</v>
      </c>
      <c r="B180" s="10" t="n">
        <v>16066</v>
      </c>
      <c r="C180" s="10" t="n">
        <v>2</v>
      </c>
      <c r="D180" s="1" t="n">
        <v>1.707801</v>
      </c>
      <c r="E180" s="2" t="n">
        <v>21.4715</v>
      </c>
      <c r="F180" s="2" t="n">
        <v>3.425</v>
      </c>
      <c r="G180" s="2" t="n">
        <v>1</v>
      </c>
      <c r="H180" s="2" t="n">
        <v>4</v>
      </c>
      <c r="I180" s="1" t="n">
        <v>0.3769449</v>
      </c>
      <c r="J180" s="1" t="n">
        <v>0.3341309</v>
      </c>
      <c r="K180" s="1" t="n">
        <v>0.9667383</v>
      </c>
      <c r="L180" s="1" t="n">
        <v>3.244654</v>
      </c>
      <c r="M180" s="3" t="n">
        <v>5.366153</v>
      </c>
      <c r="N180" s="4" t="n">
        <v>2.128141</v>
      </c>
      <c r="O180" s="1" t="n">
        <v>3.223432</v>
      </c>
      <c r="P180" s="4" t="n">
        <v>0.0538101</v>
      </c>
      <c r="Q180" s="1" t="n">
        <v>0.3769449</v>
      </c>
      <c r="R180" s="1" t="n">
        <v>0.3341309</v>
      </c>
      <c r="S180" s="1" t="n">
        <v>0.9667383</v>
      </c>
      <c r="T180" s="1" t="n">
        <v>3.884615</v>
      </c>
      <c r="U180" s="2" t="n">
        <v>2.5</v>
      </c>
      <c r="Y180" s="11"/>
    </row>
    <row r="181" customFormat="false" ht="12.75" hidden="false" customHeight="false" outlineLevel="0" collapsed="false">
      <c r="A181" s="10" t="s">
        <v>18</v>
      </c>
      <c r="B181" s="10" t="n">
        <v>16068</v>
      </c>
      <c r="C181" s="10" t="n">
        <v>1</v>
      </c>
      <c r="D181" s="1" t="n">
        <v>1.707801</v>
      </c>
      <c r="E181" s="2" t="n">
        <v>33.33446</v>
      </c>
      <c r="F181" s="2" t="n">
        <v>0.55</v>
      </c>
      <c r="G181" s="2" t="n">
        <v>1</v>
      </c>
      <c r="H181" s="2" t="n">
        <v>4</v>
      </c>
      <c r="I181" s="1" t="n">
        <v>0.9972354</v>
      </c>
      <c r="J181" s="1" t="n">
        <v>0.01380043</v>
      </c>
      <c r="K181" s="1" t="n">
        <v>0.06439659</v>
      </c>
      <c r="L181" s="1" t="n">
        <v>2.545864</v>
      </c>
      <c r="M181" s="3" t="n">
        <v>4.932415</v>
      </c>
      <c r="N181" s="4" t="n">
        <v>1.871631</v>
      </c>
      <c r="O181" s="1" t="n">
        <v>2.871982</v>
      </c>
      <c r="P181" s="4" t="n">
        <v>0.0399424</v>
      </c>
      <c r="Q181" s="1" t="n">
        <v>0.9972354</v>
      </c>
      <c r="R181" s="1" t="n">
        <v>0.01380043</v>
      </c>
      <c r="S181" s="1" t="n">
        <v>0.06439659</v>
      </c>
      <c r="T181" s="1" t="n">
        <v>3.296154</v>
      </c>
      <c r="U181" s="2" t="n">
        <v>2.5</v>
      </c>
      <c r="Y181" s="11"/>
    </row>
    <row r="182" customFormat="false" ht="12.75" hidden="false" customHeight="false" outlineLevel="0" collapsed="false">
      <c r="A182" s="10" t="s">
        <v>18</v>
      </c>
      <c r="B182" s="10" t="n">
        <v>16068</v>
      </c>
      <c r="C182" s="10" t="n">
        <v>2</v>
      </c>
      <c r="D182" s="1" t="n">
        <v>1.133048</v>
      </c>
      <c r="E182" s="2" t="n">
        <v>26.77765</v>
      </c>
      <c r="F182" s="2" t="n">
        <v>0</v>
      </c>
      <c r="G182" s="2" t="n">
        <v>1</v>
      </c>
      <c r="H182" s="2" t="n">
        <v>4</v>
      </c>
      <c r="I182" s="1" t="n">
        <v>0.4824518</v>
      </c>
      <c r="J182" s="1" t="n">
        <v>0.1853391</v>
      </c>
      <c r="K182" s="1" t="n">
        <v>0.8810916</v>
      </c>
      <c r="L182" s="1" t="n">
        <v>2.81494</v>
      </c>
      <c r="M182" s="3" t="n">
        <v>5.169263</v>
      </c>
      <c r="N182" s="4" t="n">
        <v>0.9732078</v>
      </c>
      <c r="O182" s="1" t="n">
        <v>2.890193</v>
      </c>
      <c r="P182" s="4" t="n">
        <v>0.02774008</v>
      </c>
      <c r="Q182" s="1" t="n">
        <v>0.4824518</v>
      </c>
      <c r="R182" s="1" t="n">
        <v>0.1853391</v>
      </c>
      <c r="S182" s="1" t="n">
        <v>0.8810916</v>
      </c>
      <c r="T182" s="1" t="n">
        <v>3.082692</v>
      </c>
      <c r="U182" s="2" t="n">
        <v>2.5</v>
      </c>
      <c r="Y182" s="11"/>
    </row>
    <row r="183" customFormat="false" ht="12.75" hidden="false" customHeight="false" outlineLevel="0" collapsed="false">
      <c r="A183" s="10" t="s">
        <v>18</v>
      </c>
      <c r="B183" s="10" t="n">
        <v>16069</v>
      </c>
      <c r="C183" s="10" t="n">
        <v>1</v>
      </c>
      <c r="D183" s="1" t="n">
        <v>1.766176</v>
      </c>
      <c r="E183" s="2" t="n">
        <v>38.26231</v>
      </c>
      <c r="F183" s="2" t="n">
        <v>4.566667</v>
      </c>
      <c r="G183" s="2" t="n">
        <v>1</v>
      </c>
      <c r="H183" s="2" t="n">
        <v>3</v>
      </c>
      <c r="I183" s="1" t="n">
        <v>0.9481858</v>
      </c>
      <c r="J183" s="1" t="n">
        <v>0.02631734</v>
      </c>
      <c r="K183" s="1" t="n">
        <v>0.3219136</v>
      </c>
      <c r="L183" s="1" t="n">
        <v>2.772726</v>
      </c>
      <c r="M183" s="3" t="n">
        <v>4.725776</v>
      </c>
      <c r="N183" s="4" t="n">
        <v>2.612329</v>
      </c>
      <c r="O183" s="1" t="n">
        <v>4.037808</v>
      </c>
      <c r="P183" s="4" t="n">
        <v>0.0001926829</v>
      </c>
      <c r="Q183" s="1" t="n">
        <v>0.9481858</v>
      </c>
      <c r="R183" s="1" t="n">
        <v>0.02631734</v>
      </c>
      <c r="S183" s="1" t="n">
        <v>0.3219136</v>
      </c>
      <c r="T183" s="1" t="n">
        <v>4.041026</v>
      </c>
      <c r="U183" s="2" t="n">
        <v>2.416748</v>
      </c>
      <c r="Y183" s="11"/>
    </row>
    <row r="184" customFormat="false" ht="12.75" hidden="false" customHeight="false" outlineLevel="0" collapsed="false">
      <c r="A184" s="10" t="s">
        <v>18</v>
      </c>
      <c r="B184" s="10" t="n">
        <v>16069</v>
      </c>
      <c r="C184" s="10" t="n">
        <v>2</v>
      </c>
      <c r="D184" s="1" t="n">
        <v>1.882926</v>
      </c>
      <c r="E184" s="2" t="n">
        <v>25.39956</v>
      </c>
      <c r="F184" s="2" t="n">
        <v>6.85</v>
      </c>
      <c r="G184" s="2" t="n">
        <v>1</v>
      </c>
      <c r="H184" s="2" t="n">
        <v>2</v>
      </c>
      <c r="L184" s="1" t="n">
        <v>3.635897</v>
      </c>
      <c r="M184" s="3" t="n">
        <v>5.237653</v>
      </c>
      <c r="N184" s="4"/>
      <c r="O184" s="1" t="n">
        <v>3.635897</v>
      </c>
      <c r="P184" s="4" t="n">
        <v>0</v>
      </c>
      <c r="Q184" s="1" t="n">
        <v>0.0001923594</v>
      </c>
      <c r="R184" s="1" t="n">
        <v>0.01376674</v>
      </c>
      <c r="S184" s="1" t="n">
        <v>1.415227</v>
      </c>
      <c r="T184" s="1" t="n">
        <v>3.635897</v>
      </c>
      <c r="U184" s="2" t="n">
        <v>2.458374</v>
      </c>
      <c r="Y184" s="11"/>
    </row>
    <row r="185" customFormat="false" ht="12.75" hidden="false" customHeight="false" outlineLevel="0" collapsed="false">
      <c r="A185" s="10" t="s">
        <v>18</v>
      </c>
      <c r="B185" s="10" t="n">
        <v>16070</v>
      </c>
      <c r="C185" s="10" t="n">
        <v>1</v>
      </c>
      <c r="D185" s="1" t="n">
        <v>1.766176</v>
      </c>
      <c r="E185" s="2" t="n">
        <v>38.0005</v>
      </c>
      <c r="F185" s="2" t="n">
        <v>0</v>
      </c>
      <c r="G185" s="2" t="n">
        <v>1</v>
      </c>
      <c r="H185" s="2" t="n">
        <v>3</v>
      </c>
      <c r="I185" s="1" t="n">
        <v>0.4671945</v>
      </c>
      <c r="J185" s="1" t="n">
        <v>0.05885052</v>
      </c>
      <c r="K185" s="1" t="n">
        <v>1.032425</v>
      </c>
      <c r="L185" s="1" t="n">
        <v>3.390027</v>
      </c>
      <c r="M185" s="3" t="n">
        <v>4.77458</v>
      </c>
      <c r="N185" s="4" t="n">
        <v>0.7448305</v>
      </c>
      <c r="O185" s="1" t="n">
        <v>3.823877</v>
      </c>
      <c r="P185" s="4" t="n">
        <v>0.0001161936</v>
      </c>
      <c r="Q185" s="1" t="n">
        <v>0.4671945</v>
      </c>
      <c r="R185" s="1" t="n">
        <v>0.05885052</v>
      </c>
      <c r="S185" s="1" t="n">
        <v>1.032425</v>
      </c>
      <c r="T185" s="1" t="n">
        <v>3.825641</v>
      </c>
      <c r="U185" s="2" t="n">
        <v>2.416748</v>
      </c>
      <c r="Y185" s="11"/>
    </row>
    <row r="186" customFormat="false" ht="12.75" hidden="false" customHeight="false" outlineLevel="0" collapsed="false">
      <c r="A186" s="10" t="s">
        <v>18</v>
      </c>
      <c r="B186" s="10" t="n">
        <v>16071</v>
      </c>
      <c r="C186" s="10" t="n">
        <v>1</v>
      </c>
      <c r="D186" s="1" t="n">
        <v>1.882926</v>
      </c>
      <c r="E186" s="2" t="n">
        <v>34.15509</v>
      </c>
      <c r="F186" s="2" t="n">
        <v>6.85</v>
      </c>
      <c r="G186" s="2" t="n">
        <v>1</v>
      </c>
      <c r="H186" s="2" t="n">
        <v>2</v>
      </c>
      <c r="L186" s="1" t="n">
        <v>3.635897</v>
      </c>
      <c r="M186" s="3" t="n">
        <v>4.835302</v>
      </c>
      <c r="N186" s="4"/>
      <c r="O186" s="1" t="n">
        <v>3.635897</v>
      </c>
      <c r="P186" s="4" t="n">
        <v>0</v>
      </c>
      <c r="Q186" s="1" t="n">
        <v>0.0001916751</v>
      </c>
      <c r="R186" s="1" t="n">
        <v>0.1148931</v>
      </c>
      <c r="S186" s="1" t="n">
        <v>1.414078</v>
      </c>
      <c r="T186" s="1" t="n">
        <v>3.635897</v>
      </c>
      <c r="U186" s="2" t="n">
        <v>2.458374</v>
      </c>
      <c r="Y186" s="11"/>
    </row>
    <row r="187" customFormat="false" ht="12.75" hidden="false" customHeight="false" outlineLevel="0" collapsed="false">
      <c r="A187" s="10" t="s">
        <v>18</v>
      </c>
      <c r="B187" s="10" t="n">
        <v>16072</v>
      </c>
      <c r="C187" s="10" t="n">
        <v>1</v>
      </c>
      <c r="D187" s="1" t="n">
        <v>1.766176</v>
      </c>
      <c r="E187" s="2" t="n">
        <v>28.04835</v>
      </c>
      <c r="F187" s="2" t="n">
        <v>0</v>
      </c>
      <c r="G187" s="2" t="n">
        <v>1</v>
      </c>
      <c r="H187" s="2" t="n">
        <v>3</v>
      </c>
      <c r="I187" s="1" t="n">
        <v>0.5437558</v>
      </c>
      <c r="J187" s="1" t="n">
        <v>0.1665681</v>
      </c>
      <c r="K187" s="1" t="n">
        <v>0.9552331</v>
      </c>
      <c r="L187" s="1" t="n">
        <v>4.500613</v>
      </c>
      <c r="M187" s="3" t="n">
        <v>5.066711</v>
      </c>
      <c r="N187" s="4"/>
      <c r="O187" s="1" t="n">
        <v>2.583153</v>
      </c>
      <c r="P187" s="4" t="n">
        <v>0.0008270657</v>
      </c>
      <c r="Q187" s="1" t="n">
        <v>0.5437558</v>
      </c>
      <c r="R187" s="1" t="n">
        <v>0.1665681</v>
      </c>
      <c r="S187" s="1" t="n">
        <v>0.9552331</v>
      </c>
      <c r="T187" s="1" t="n">
        <v>2.594872</v>
      </c>
      <c r="U187" s="2" t="n">
        <v>2.416748</v>
      </c>
      <c r="Y187" s="11"/>
    </row>
    <row r="188" customFormat="false" ht="12.75" hidden="false" customHeight="false" outlineLevel="0" collapsed="false">
      <c r="A188" s="10" t="s">
        <v>18</v>
      </c>
      <c r="B188" s="10" t="n">
        <v>16072</v>
      </c>
      <c r="C188" s="10" t="n">
        <v>2</v>
      </c>
      <c r="D188" s="1" t="n">
        <v>1.882926</v>
      </c>
      <c r="E188" s="2" t="n">
        <v>21.12931</v>
      </c>
      <c r="F188" s="2" t="n">
        <v>7.95</v>
      </c>
      <c r="G188" s="2" t="n">
        <v>1</v>
      </c>
      <c r="H188" s="2" t="n">
        <v>2</v>
      </c>
      <c r="L188" s="1" t="n">
        <v>3.14359</v>
      </c>
      <c r="M188" s="3" t="n">
        <v>5.392307</v>
      </c>
      <c r="N188" s="4"/>
      <c r="O188" s="1" t="n">
        <v>3.14359</v>
      </c>
      <c r="P188" s="4" t="n">
        <v>0</v>
      </c>
      <c r="Q188" s="1" t="n">
        <v>0.0001917523</v>
      </c>
      <c r="R188" s="1" t="n">
        <v>0.2226419</v>
      </c>
      <c r="S188" s="1" t="n">
        <v>1.414078</v>
      </c>
      <c r="T188" s="1" t="n">
        <v>3.14359</v>
      </c>
      <c r="U188" s="2" t="n">
        <v>2.458374</v>
      </c>
      <c r="Y188" s="11"/>
    </row>
    <row r="189" customFormat="false" ht="12.75" hidden="false" customHeight="false" outlineLevel="0" collapsed="false">
      <c r="A189" s="10" t="s">
        <v>18</v>
      </c>
      <c r="B189" s="10" t="n">
        <v>16073</v>
      </c>
      <c r="C189" s="10" t="n">
        <v>1</v>
      </c>
      <c r="D189" s="1" t="n">
        <v>1.882926</v>
      </c>
      <c r="E189" s="2" t="n">
        <v>34.02265</v>
      </c>
      <c r="F189" s="2" t="n">
        <v>0</v>
      </c>
      <c r="G189" s="2" t="n">
        <v>1</v>
      </c>
      <c r="H189" s="2" t="n">
        <v>2</v>
      </c>
      <c r="L189" s="1" t="n">
        <v>2.774359</v>
      </c>
      <c r="M189" s="3" t="n">
        <v>4.806087</v>
      </c>
      <c r="N189" s="4"/>
      <c r="O189" s="1" t="n">
        <v>2.774359</v>
      </c>
      <c r="P189" s="4" t="n">
        <v>0</v>
      </c>
      <c r="Q189" s="1" t="n">
        <v>0.0001918335</v>
      </c>
      <c r="R189" s="1" t="n">
        <v>0.07142631</v>
      </c>
      <c r="S189" s="1" t="n">
        <v>1.414044</v>
      </c>
      <c r="T189" s="1" t="n">
        <v>2.774359</v>
      </c>
      <c r="U189" s="2" t="n">
        <v>2.458374</v>
      </c>
      <c r="Y189" s="11"/>
    </row>
    <row r="190" customFormat="false" ht="12.75" hidden="false" customHeight="false" outlineLevel="0" collapsed="false">
      <c r="A190" s="10" t="s">
        <v>18</v>
      </c>
      <c r="B190" s="10" t="n">
        <v>16073</v>
      </c>
      <c r="C190" s="10" t="n">
        <v>2</v>
      </c>
      <c r="D190" s="1" t="n">
        <v>1.882926</v>
      </c>
      <c r="E190" s="2" t="n">
        <v>21.51958</v>
      </c>
      <c r="F190" s="2" t="n">
        <v>0</v>
      </c>
      <c r="G190" s="2" t="n">
        <v>1</v>
      </c>
      <c r="H190" s="2" t="n">
        <v>2</v>
      </c>
      <c r="L190" s="1" t="n">
        <v>3.31282</v>
      </c>
      <c r="M190" s="3" t="n">
        <v>5.403386</v>
      </c>
      <c r="N190" s="4"/>
      <c r="O190" s="1" t="n">
        <v>3.31282</v>
      </c>
      <c r="P190" s="4" t="n">
        <v>0</v>
      </c>
      <c r="Q190" s="1" t="n">
        <v>0.0001919162</v>
      </c>
      <c r="R190" s="1" t="n">
        <v>0.05994508</v>
      </c>
      <c r="S190" s="1" t="n">
        <v>1.414022</v>
      </c>
      <c r="T190" s="1" t="n">
        <v>3.31282</v>
      </c>
      <c r="U190" s="2" t="n">
        <v>2.458374</v>
      </c>
      <c r="Y190" s="11"/>
    </row>
    <row r="191" customFormat="false" ht="12.75" hidden="false" customHeight="false" outlineLevel="0" collapsed="false">
      <c r="A191" s="10" t="s">
        <v>18</v>
      </c>
      <c r="B191" s="10" t="n">
        <v>16076</v>
      </c>
      <c r="C191" s="10" t="n">
        <v>1</v>
      </c>
      <c r="D191" s="1" t="n">
        <v>1.707801</v>
      </c>
      <c r="E191" s="2" t="n">
        <v>29.53439</v>
      </c>
      <c r="F191" s="2" t="n">
        <v>0.55</v>
      </c>
      <c r="G191" s="2" t="n">
        <v>1</v>
      </c>
      <c r="H191" s="2" t="n">
        <v>4</v>
      </c>
      <c r="I191" s="1" t="n">
        <v>0.05757301</v>
      </c>
      <c r="J191" s="1" t="n">
        <v>0.1935371</v>
      </c>
      <c r="K191" s="1" t="n">
        <v>1.188966</v>
      </c>
      <c r="L191" s="1" t="n">
        <v>3.142411</v>
      </c>
      <c r="M191" s="3" t="n">
        <v>5.043968</v>
      </c>
      <c r="N191" s="4" t="n">
        <v>0.3619364</v>
      </c>
      <c r="O191" s="1" t="n">
        <v>2.988811</v>
      </c>
      <c r="P191" s="4" t="n">
        <v>0.03139783</v>
      </c>
      <c r="Q191" s="1" t="n">
        <v>0.05757301</v>
      </c>
      <c r="R191" s="1" t="n">
        <v>0.1935371</v>
      </c>
      <c r="S191" s="1" t="n">
        <v>1.188966</v>
      </c>
      <c r="T191" s="1" t="n">
        <v>3.403846</v>
      </c>
      <c r="U191" s="2" t="n">
        <v>3.416748</v>
      </c>
      <c r="Y191" s="11"/>
    </row>
    <row r="192" customFormat="false" ht="12.75" hidden="false" customHeight="false" outlineLevel="0" collapsed="false">
      <c r="A192" s="10" t="s">
        <v>18</v>
      </c>
      <c r="B192" s="10" t="n">
        <v>16076</v>
      </c>
      <c r="C192" s="10" t="n">
        <v>2</v>
      </c>
      <c r="D192" s="1" t="n">
        <v>1.882926</v>
      </c>
      <c r="E192" s="2" t="n">
        <v>26.66226</v>
      </c>
      <c r="F192" s="2" t="n">
        <v>0</v>
      </c>
      <c r="G192" s="2" t="n">
        <v>1</v>
      </c>
      <c r="H192" s="2" t="n">
        <v>2</v>
      </c>
      <c r="L192" s="1" t="n">
        <v>3.326923</v>
      </c>
      <c r="M192" s="3" t="n">
        <v>5.217712</v>
      </c>
      <c r="N192" s="4"/>
      <c r="O192" s="1" t="n">
        <v>3.326923</v>
      </c>
      <c r="P192" s="4" t="n">
        <v>0</v>
      </c>
      <c r="Q192" s="1" t="n">
        <v>0.6291428</v>
      </c>
      <c r="R192" s="1" t="n">
        <v>0.0173715</v>
      </c>
      <c r="S192" s="1" t="n">
        <v>0.8610775</v>
      </c>
      <c r="T192" s="1" t="n">
        <v>3.326923</v>
      </c>
      <c r="U192" s="2" t="n">
        <v>2.458374</v>
      </c>
      <c r="Y192" s="11"/>
    </row>
    <row r="193" customFormat="false" ht="12.75" hidden="false" customHeight="false" outlineLevel="0" collapsed="false">
      <c r="A193" s="10" t="s">
        <v>18</v>
      </c>
      <c r="B193" s="10" t="n">
        <v>16077</v>
      </c>
      <c r="C193" s="10" t="n">
        <v>1</v>
      </c>
      <c r="D193" s="1" t="n">
        <v>1.707801</v>
      </c>
      <c r="E193" s="2" t="n">
        <v>32.27529</v>
      </c>
      <c r="F193" s="2" t="n">
        <v>3.975</v>
      </c>
      <c r="G193" s="2" t="n">
        <v>1</v>
      </c>
      <c r="H193" s="2" t="n">
        <v>4</v>
      </c>
      <c r="I193" s="1" t="n">
        <v>0.002334837</v>
      </c>
      <c r="J193" s="1" t="n">
        <v>0.07593907</v>
      </c>
      <c r="K193" s="1" t="n">
        <v>1.223314</v>
      </c>
      <c r="L193" s="1" t="n">
        <v>3.096565</v>
      </c>
      <c r="M193" s="3" t="n">
        <v>4.896642</v>
      </c>
      <c r="N193" s="4"/>
      <c r="O193" s="1" t="n">
        <v>3.191217</v>
      </c>
      <c r="P193" s="4" t="n">
        <v>0.000799619</v>
      </c>
      <c r="Q193" s="1" t="n">
        <v>0.002334837</v>
      </c>
      <c r="R193" s="1" t="n">
        <v>0.07593907</v>
      </c>
      <c r="S193" s="1" t="n">
        <v>1.223314</v>
      </c>
      <c r="T193" s="1" t="n">
        <v>3.201923</v>
      </c>
      <c r="U193" s="2" t="n">
        <v>3.416748</v>
      </c>
      <c r="Y193" s="11"/>
    </row>
    <row r="194" customFormat="false" ht="12.75" hidden="false" customHeight="false" outlineLevel="0" collapsed="false">
      <c r="A194" s="10" t="s">
        <v>18</v>
      </c>
      <c r="B194" s="10" t="n">
        <v>16077</v>
      </c>
      <c r="C194" s="10" t="n">
        <v>2</v>
      </c>
      <c r="D194" s="1" t="n">
        <v>1.707801</v>
      </c>
      <c r="E194" s="2" t="n">
        <v>29.47692</v>
      </c>
      <c r="F194" s="2" t="n">
        <v>4.525</v>
      </c>
      <c r="G194" s="2" t="n">
        <v>1</v>
      </c>
      <c r="H194" s="2" t="n">
        <v>4</v>
      </c>
      <c r="I194" s="1" t="n">
        <v>0.07487504</v>
      </c>
      <c r="J194" s="1" t="n">
        <v>0.2437897</v>
      </c>
      <c r="K194" s="1" t="n">
        <v>1.178001</v>
      </c>
      <c r="L194" s="1" t="n">
        <v>3.181386</v>
      </c>
      <c r="M194" s="3" t="n">
        <v>5.033105</v>
      </c>
      <c r="N194" s="4" t="n">
        <v>0.3171868</v>
      </c>
      <c r="O194" s="1" t="n">
        <v>3.032841</v>
      </c>
      <c r="P194" s="4" t="n">
        <v>0.03000096</v>
      </c>
      <c r="Q194" s="1" t="n">
        <v>0.07487504</v>
      </c>
      <c r="R194" s="1" t="n">
        <v>0.2437897</v>
      </c>
      <c r="S194" s="1" t="n">
        <v>1.178001</v>
      </c>
      <c r="T194" s="1" t="n">
        <v>3.436538</v>
      </c>
      <c r="U194" s="2" t="n">
        <v>3.416748</v>
      </c>
      <c r="Y194" s="11"/>
    </row>
    <row r="195" customFormat="false" ht="12.75" hidden="false" customHeight="false" outlineLevel="0" collapsed="false">
      <c r="A195" s="10" t="s">
        <v>18</v>
      </c>
      <c r="B195" s="10" t="n">
        <v>16078</v>
      </c>
      <c r="C195" s="10" t="n">
        <v>1</v>
      </c>
      <c r="D195" s="1" t="n">
        <v>1.766176</v>
      </c>
      <c r="E195" s="2" t="n">
        <v>31.34694</v>
      </c>
      <c r="F195" s="2" t="n">
        <v>4.566667</v>
      </c>
      <c r="G195" s="2" t="n">
        <v>1</v>
      </c>
      <c r="H195" s="2" t="n">
        <v>3</v>
      </c>
      <c r="I195" s="1" t="n">
        <v>0.02531173</v>
      </c>
      <c r="J195" s="1" t="n">
        <v>0.04823664</v>
      </c>
      <c r="K195" s="1" t="n">
        <v>1.395724</v>
      </c>
      <c r="L195" s="1" t="n">
        <v>3.442086</v>
      </c>
      <c r="M195" s="3" t="n">
        <v>4.873648</v>
      </c>
      <c r="N195" s="4"/>
      <c r="O195" s="1" t="n">
        <v>3.532919</v>
      </c>
      <c r="P195" s="4" t="n">
        <v>3.093426E-005</v>
      </c>
      <c r="Q195" s="1" t="n">
        <v>0.02531173</v>
      </c>
      <c r="R195" s="1" t="n">
        <v>0.04823664</v>
      </c>
      <c r="S195" s="1" t="n">
        <v>1.395724</v>
      </c>
      <c r="T195" s="1" t="n">
        <v>3.533333</v>
      </c>
      <c r="U195" s="2" t="n">
        <v>2.416748</v>
      </c>
      <c r="Y195" s="11"/>
    </row>
    <row r="196" customFormat="false" ht="12.75" hidden="false" customHeight="false" outlineLevel="0" collapsed="false">
      <c r="A196" s="10" t="s">
        <v>18</v>
      </c>
      <c r="B196" s="10" t="n">
        <v>16078</v>
      </c>
      <c r="C196" s="10" t="n">
        <v>2</v>
      </c>
      <c r="D196" s="1" t="n">
        <v>1.882926</v>
      </c>
      <c r="E196" s="2" t="n">
        <v>22.96969</v>
      </c>
      <c r="F196" s="2" t="n">
        <v>6.85</v>
      </c>
      <c r="G196" s="2" t="n">
        <v>1</v>
      </c>
      <c r="H196" s="2" t="n">
        <v>2</v>
      </c>
      <c r="L196" s="1" t="n">
        <v>3.128205</v>
      </c>
      <c r="M196" s="3" t="n">
        <v>5.359056</v>
      </c>
      <c r="N196" s="4"/>
      <c r="O196" s="1" t="n">
        <v>3.128205</v>
      </c>
      <c r="P196" s="4" t="n">
        <v>0</v>
      </c>
      <c r="Q196" s="1" t="n">
        <v>0.0001914924</v>
      </c>
      <c r="R196" s="1" t="n">
        <v>0.03983779</v>
      </c>
      <c r="S196" s="1" t="n">
        <v>1.414078</v>
      </c>
      <c r="T196" s="1" t="n">
        <v>3.128205</v>
      </c>
      <c r="U196" s="2" t="n">
        <v>2.458374</v>
      </c>
      <c r="Y196" s="11"/>
    </row>
    <row r="197" customFormat="false" ht="12.75" hidden="false" customHeight="false" outlineLevel="0" collapsed="false">
      <c r="A197" s="10" t="s">
        <v>18</v>
      </c>
      <c r="B197" s="10" t="n">
        <v>16079</v>
      </c>
      <c r="C197" s="10" t="n">
        <v>1</v>
      </c>
      <c r="D197" s="1" t="n">
        <v>1.882926</v>
      </c>
      <c r="E197" s="2" t="n">
        <v>29.83855</v>
      </c>
      <c r="F197" s="2" t="n">
        <v>0</v>
      </c>
      <c r="G197" s="2" t="n">
        <v>1</v>
      </c>
      <c r="H197" s="2" t="n">
        <v>2</v>
      </c>
      <c r="L197" s="1" t="n">
        <v>2.671795</v>
      </c>
      <c r="M197" s="3" t="n">
        <v>4.907195</v>
      </c>
      <c r="N197" s="4"/>
      <c r="O197" s="1" t="n">
        <v>2.671795</v>
      </c>
      <c r="P197" s="4" t="n">
        <v>0</v>
      </c>
      <c r="Q197" s="1" t="n">
        <v>0.0001916126</v>
      </c>
      <c r="R197" s="1" t="n">
        <v>0.05118713</v>
      </c>
      <c r="S197" s="1" t="n">
        <v>1.414078</v>
      </c>
      <c r="T197" s="1" t="n">
        <v>2.671795</v>
      </c>
      <c r="U197" s="2" t="n">
        <v>2.458374</v>
      </c>
      <c r="Y197" s="11"/>
    </row>
    <row r="198" customFormat="false" ht="12.75" hidden="false" customHeight="false" outlineLevel="0" collapsed="false">
      <c r="A198" s="10" t="s">
        <v>18</v>
      </c>
      <c r="B198" s="10" t="n">
        <v>16079</v>
      </c>
      <c r="C198" s="10" t="n">
        <v>2</v>
      </c>
      <c r="D198" s="1" t="n">
        <v>1.882926</v>
      </c>
      <c r="E198" s="2" t="n">
        <v>23.68258</v>
      </c>
      <c r="F198" s="2" t="n">
        <v>6.85</v>
      </c>
      <c r="G198" s="2" t="n">
        <v>1</v>
      </c>
      <c r="H198" s="2" t="n">
        <v>2</v>
      </c>
      <c r="L198" s="1" t="n">
        <v>2.723077</v>
      </c>
      <c r="M198" s="3" t="n">
        <v>5.275702</v>
      </c>
      <c r="N198" s="4"/>
      <c r="O198" s="1" t="n">
        <v>2.723077</v>
      </c>
      <c r="P198" s="4" t="n">
        <v>0</v>
      </c>
      <c r="Q198" s="1" t="n">
        <v>0.0001912309</v>
      </c>
      <c r="R198" s="1" t="n">
        <v>0.02752939</v>
      </c>
      <c r="S198" s="1" t="n">
        <v>1.413856</v>
      </c>
      <c r="T198" s="1" t="n">
        <v>2.723077</v>
      </c>
      <c r="U198" s="2" t="n">
        <v>2.458374</v>
      </c>
      <c r="Y198" s="11"/>
    </row>
    <row r="199" customFormat="false" ht="12.75" hidden="false" customHeight="false" outlineLevel="0" collapsed="false">
      <c r="A199" s="10" t="s">
        <v>18</v>
      </c>
      <c r="B199" s="10" t="n">
        <v>16080</v>
      </c>
      <c r="C199" s="10" t="n">
        <v>1</v>
      </c>
      <c r="D199" s="1" t="n">
        <v>1.707801</v>
      </c>
      <c r="E199" s="2" t="n">
        <v>23.8355</v>
      </c>
      <c r="F199" s="2" t="n">
        <v>0</v>
      </c>
      <c r="G199" s="2" t="n">
        <v>1</v>
      </c>
      <c r="H199" s="2" t="n">
        <v>4</v>
      </c>
      <c r="I199" s="1" t="n">
        <v>0.06919524</v>
      </c>
      <c r="J199" s="1" t="n">
        <v>0.1502051</v>
      </c>
      <c r="K199" s="1" t="n">
        <v>1.181612</v>
      </c>
      <c r="L199" s="1" t="n">
        <v>2.603569</v>
      </c>
      <c r="M199" s="3" t="n">
        <v>5.355369</v>
      </c>
      <c r="N199" s="4" t="n">
        <v>0.3567509</v>
      </c>
      <c r="O199" s="1" t="n">
        <v>2.623494</v>
      </c>
      <c r="P199" s="4" t="n">
        <v>0.01665661</v>
      </c>
      <c r="Q199" s="1" t="n">
        <v>0.06919524</v>
      </c>
      <c r="R199" s="1" t="n">
        <v>0.1502051</v>
      </c>
      <c r="S199" s="1" t="n">
        <v>1.181612</v>
      </c>
      <c r="T199" s="1" t="n">
        <v>2.811538</v>
      </c>
      <c r="U199" s="2" t="n">
        <v>3.416748</v>
      </c>
      <c r="Y199" s="11"/>
    </row>
    <row r="200" customFormat="false" ht="12.75" hidden="false" customHeight="false" outlineLevel="0" collapsed="false">
      <c r="A200" s="10" t="s">
        <v>18</v>
      </c>
      <c r="B200" s="10" t="n">
        <v>16080</v>
      </c>
      <c r="C200" s="10" t="n">
        <v>2</v>
      </c>
      <c r="D200" s="1" t="n">
        <v>1.707801</v>
      </c>
      <c r="E200" s="2" t="n">
        <v>22.02928</v>
      </c>
      <c r="F200" s="2" t="n">
        <v>0.55</v>
      </c>
      <c r="G200" s="2" t="n">
        <v>1</v>
      </c>
      <c r="H200" s="2" t="n">
        <v>4</v>
      </c>
      <c r="I200" s="1" t="n">
        <v>0.001418829</v>
      </c>
      <c r="J200" s="1" t="n">
        <v>0.2532623</v>
      </c>
      <c r="K200" s="1" t="n">
        <v>1.223876</v>
      </c>
      <c r="L200" s="1" t="n">
        <v>2.623476</v>
      </c>
      <c r="M200" s="3" t="n">
        <v>5.525571</v>
      </c>
      <c r="N200" s="4"/>
      <c r="O200" s="1" t="n">
        <v>2.675797</v>
      </c>
      <c r="P200" s="4" t="n">
        <v>0.002006006</v>
      </c>
      <c r="Q200" s="1" t="n">
        <v>0.001418829</v>
      </c>
      <c r="R200" s="1" t="n">
        <v>0.2532623</v>
      </c>
      <c r="S200" s="1" t="n">
        <v>1.223876</v>
      </c>
      <c r="T200" s="1" t="n">
        <v>2.703846</v>
      </c>
      <c r="U200" s="2" t="n">
        <v>3.416748</v>
      </c>
      <c r="Y200" s="11"/>
    </row>
    <row r="201" customFormat="false" ht="12.75" hidden="false" customHeight="false" outlineLevel="0" collapsed="false">
      <c r="A201" s="10" t="s">
        <v>18</v>
      </c>
      <c r="B201" s="10" t="n">
        <v>16081</v>
      </c>
      <c r="C201" s="10" t="n">
        <v>1</v>
      </c>
      <c r="D201" s="1" t="n">
        <v>1.816996</v>
      </c>
      <c r="E201" s="2" t="n">
        <v>25.67383</v>
      </c>
      <c r="F201" s="2" t="n">
        <v>0</v>
      </c>
      <c r="G201" s="2" t="n">
        <v>1</v>
      </c>
      <c r="H201" s="2" t="n">
        <v>4</v>
      </c>
      <c r="I201" s="1" t="n">
        <v>0.308288</v>
      </c>
      <c r="J201" s="1" t="n">
        <v>0.1123817</v>
      </c>
      <c r="K201" s="1" t="n">
        <v>1.018611</v>
      </c>
      <c r="L201" s="1" t="n">
        <v>2.278498</v>
      </c>
      <c r="M201" s="3" t="n">
        <v>5.22039</v>
      </c>
      <c r="N201" s="4"/>
      <c r="O201" s="1" t="n">
        <v>2.241119</v>
      </c>
      <c r="P201" s="4" t="n">
        <v>0</v>
      </c>
      <c r="Q201" s="1" t="n">
        <v>0.308288</v>
      </c>
      <c r="R201" s="1" t="n">
        <v>0.1123817</v>
      </c>
      <c r="S201" s="1" t="n">
        <v>1.018611</v>
      </c>
      <c r="T201" s="1" t="n">
        <v>2.339744</v>
      </c>
      <c r="U201" s="2" t="n">
        <v>4.458374</v>
      </c>
      <c r="Y201" s="11"/>
    </row>
    <row r="202" customFormat="false" ht="12.75" hidden="false" customHeight="false" outlineLevel="0" collapsed="false">
      <c r="A202" s="10" t="s">
        <v>18</v>
      </c>
      <c r="B202" s="10" t="n">
        <v>16081</v>
      </c>
      <c r="C202" s="10" t="n">
        <v>2</v>
      </c>
      <c r="D202" s="1" t="n">
        <v>1.816996</v>
      </c>
      <c r="E202" s="2" t="n">
        <v>21.82009</v>
      </c>
      <c r="F202" s="2" t="n">
        <v>0</v>
      </c>
      <c r="G202" s="2" t="n">
        <v>1</v>
      </c>
      <c r="H202" s="2" t="n">
        <v>4</v>
      </c>
      <c r="I202" s="1" t="n">
        <v>0.03267144</v>
      </c>
      <c r="J202" s="1" t="n">
        <v>0.1977629</v>
      </c>
      <c r="K202" s="1" t="n">
        <v>1.204572</v>
      </c>
      <c r="L202" s="1" t="n">
        <v>2.005198</v>
      </c>
      <c r="M202" s="3" t="n">
        <v>5.473556</v>
      </c>
      <c r="N202" s="4" t="n">
        <v>0.1639993</v>
      </c>
      <c r="O202" s="1" t="n">
        <v>1.986534</v>
      </c>
      <c r="P202" s="4" t="n">
        <v>0.01556263</v>
      </c>
      <c r="Q202" s="1" t="n">
        <v>0.03267144</v>
      </c>
      <c r="R202" s="1" t="n">
        <v>0.1977629</v>
      </c>
      <c r="S202" s="1" t="n">
        <v>1.204572</v>
      </c>
      <c r="T202" s="1" t="n">
        <v>2.210256</v>
      </c>
      <c r="U202" s="2" t="n">
        <v>4.458374</v>
      </c>
      <c r="Y202" s="11"/>
    </row>
    <row r="203" customFormat="false" ht="12.75" hidden="false" customHeight="false" outlineLevel="0" collapsed="false">
      <c r="A203" s="10" t="s">
        <v>18</v>
      </c>
      <c r="B203" s="10" t="n">
        <v>16082</v>
      </c>
      <c r="C203" s="10" t="n">
        <v>1</v>
      </c>
      <c r="D203" s="1" t="n">
        <v>1.760131</v>
      </c>
      <c r="E203" s="2" t="n">
        <v>26.11495</v>
      </c>
      <c r="F203" s="2" t="n">
        <v>0.44</v>
      </c>
      <c r="G203" s="2" t="n">
        <v>1</v>
      </c>
      <c r="H203" s="2" t="n">
        <v>5</v>
      </c>
      <c r="I203" s="1" t="n">
        <v>0.05495865</v>
      </c>
      <c r="J203" s="1" t="n">
        <v>0.02064352</v>
      </c>
      <c r="K203" s="1" t="n">
        <v>1.122049</v>
      </c>
      <c r="L203" s="1" t="n">
        <v>2.398463</v>
      </c>
      <c r="M203" s="3" t="n">
        <v>5.269065</v>
      </c>
      <c r="N203" s="4"/>
      <c r="O203" s="1" t="n">
        <v>2.405032</v>
      </c>
      <c r="P203" s="4" t="n">
        <v>0.00742859</v>
      </c>
      <c r="Q203" s="1" t="n">
        <v>0.05495865</v>
      </c>
      <c r="R203" s="1" t="n">
        <v>0.02064352</v>
      </c>
      <c r="S203" s="1" t="n">
        <v>1.122049</v>
      </c>
      <c r="T203" s="1" t="n">
        <v>2.492308</v>
      </c>
      <c r="U203" s="2" t="n">
        <v>1.833374</v>
      </c>
      <c r="Y203" s="11"/>
    </row>
    <row r="204" customFormat="false" ht="12.75" hidden="false" customHeight="false" outlineLevel="0" collapsed="false">
      <c r="A204" s="10" t="s">
        <v>18</v>
      </c>
      <c r="B204" s="10" t="n">
        <v>16082</v>
      </c>
      <c r="C204" s="10" t="n">
        <v>2</v>
      </c>
      <c r="D204" s="1" t="n">
        <v>1.760131</v>
      </c>
      <c r="E204" s="2" t="n">
        <v>23.41126</v>
      </c>
      <c r="F204" s="2" t="n">
        <v>0</v>
      </c>
      <c r="G204" s="2" t="n">
        <v>1</v>
      </c>
      <c r="H204" s="2" t="n">
        <v>5</v>
      </c>
      <c r="I204" s="1" t="n">
        <v>0.1912642</v>
      </c>
      <c r="J204" s="1" t="n">
        <v>0.2013341</v>
      </c>
      <c r="K204" s="1" t="n">
        <v>1.038411</v>
      </c>
      <c r="L204" s="1" t="n">
        <v>2.456698</v>
      </c>
      <c r="M204" s="3" t="n">
        <v>5.432543</v>
      </c>
      <c r="N204" s="4" t="n">
        <v>0.3736381</v>
      </c>
      <c r="O204" s="1" t="n">
        <v>2.449912</v>
      </c>
      <c r="P204" s="4" t="n">
        <v>0.0203188</v>
      </c>
      <c r="Q204" s="1" t="n">
        <v>0.1912642</v>
      </c>
      <c r="R204" s="1" t="n">
        <v>0.2013341</v>
      </c>
      <c r="S204" s="1" t="n">
        <v>1.038411</v>
      </c>
      <c r="T204" s="1" t="n">
        <v>2.707692</v>
      </c>
      <c r="U204" s="2" t="n">
        <v>1.833374</v>
      </c>
      <c r="Y204" s="11"/>
    </row>
    <row r="205" customFormat="false" ht="12.75" hidden="false" customHeight="false" outlineLevel="0" collapsed="false">
      <c r="A205" s="10" t="s">
        <v>18</v>
      </c>
      <c r="B205" s="10" t="n">
        <v>16083</v>
      </c>
      <c r="C205" s="10" t="n">
        <v>1</v>
      </c>
      <c r="D205" s="1" t="n">
        <v>1.760131</v>
      </c>
      <c r="E205" s="2" t="n">
        <v>26.71129</v>
      </c>
      <c r="F205" s="2" t="n">
        <v>1.32</v>
      </c>
      <c r="G205" s="2" t="n">
        <v>1</v>
      </c>
      <c r="H205" s="2" t="n">
        <v>5</v>
      </c>
      <c r="I205" s="1" t="n">
        <v>0.9092342</v>
      </c>
      <c r="J205" s="1" t="n">
        <v>0.3699774</v>
      </c>
      <c r="K205" s="1" t="n">
        <v>0.3478808</v>
      </c>
      <c r="L205" s="1" t="n">
        <v>1.413628</v>
      </c>
      <c r="M205" s="3" t="n">
        <v>5.182844</v>
      </c>
      <c r="N205" s="4" t="n">
        <v>4.769306</v>
      </c>
      <c r="O205" s="1" t="n">
        <v>1.685231</v>
      </c>
      <c r="P205" s="4" t="n">
        <v>0.1480958</v>
      </c>
      <c r="Q205" s="1" t="n">
        <v>0.9092342</v>
      </c>
      <c r="R205" s="1" t="n">
        <v>0.3699774</v>
      </c>
      <c r="S205" s="1" t="n">
        <v>0.3478808</v>
      </c>
      <c r="T205" s="1" t="n">
        <v>3.58</v>
      </c>
      <c r="U205" s="2" t="n">
        <v>1.833374</v>
      </c>
      <c r="Y205" s="11"/>
    </row>
    <row r="206" customFormat="false" ht="12.75" hidden="false" customHeight="false" outlineLevel="0" collapsed="false">
      <c r="A206" s="10" t="s">
        <v>18</v>
      </c>
      <c r="B206" s="10" t="n">
        <v>16083</v>
      </c>
      <c r="C206" s="10" t="n">
        <v>2</v>
      </c>
      <c r="D206" s="1" t="n">
        <v>1.760131</v>
      </c>
      <c r="E206" s="2" t="n">
        <v>23.03964</v>
      </c>
      <c r="F206" s="2" t="n">
        <v>0.44</v>
      </c>
      <c r="G206" s="2" t="n">
        <v>1</v>
      </c>
      <c r="H206" s="2" t="n">
        <v>5</v>
      </c>
      <c r="I206" s="1" t="n">
        <v>0.7983028</v>
      </c>
      <c r="J206" s="1" t="n">
        <v>0.4169837</v>
      </c>
      <c r="K206" s="1" t="n">
        <v>0.518584</v>
      </c>
      <c r="L206" s="1" t="n">
        <v>2.631608</v>
      </c>
      <c r="M206" s="3" t="n">
        <v>5.455074</v>
      </c>
      <c r="N206" s="4" t="n">
        <v>2.873974</v>
      </c>
      <c r="O206" s="1" t="n">
        <v>2.379249</v>
      </c>
      <c r="P206" s="4" t="n">
        <v>0.09952501</v>
      </c>
      <c r="Q206" s="1" t="n">
        <v>0.7983028</v>
      </c>
      <c r="R206" s="1" t="n">
        <v>0.4169837</v>
      </c>
      <c r="S206" s="1" t="n">
        <v>0.518584</v>
      </c>
      <c r="T206" s="1" t="n">
        <v>3.915384</v>
      </c>
      <c r="U206" s="2" t="n">
        <v>1.833374</v>
      </c>
      <c r="Y206" s="11"/>
    </row>
    <row r="207" customFormat="false" ht="12.75" hidden="false" customHeight="false" outlineLevel="0" collapsed="false">
      <c r="A207" s="10" t="s">
        <v>18</v>
      </c>
      <c r="B207" s="10" t="n">
        <v>16084</v>
      </c>
      <c r="C207" s="10" t="n">
        <v>1</v>
      </c>
      <c r="D207" s="1" t="n">
        <v>1.53023</v>
      </c>
      <c r="E207" s="2" t="n">
        <v>29.85738</v>
      </c>
      <c r="F207" s="2" t="n">
        <v>0.44</v>
      </c>
      <c r="G207" s="2" t="n">
        <v>1</v>
      </c>
      <c r="H207" s="2" t="n">
        <v>5</v>
      </c>
      <c r="I207" s="1" t="n">
        <v>0.4910066</v>
      </c>
      <c r="J207" s="1" t="n">
        <v>0.4014603</v>
      </c>
      <c r="K207" s="1" t="n">
        <v>0.8238058</v>
      </c>
      <c r="L207" s="1" t="n">
        <v>2.146309</v>
      </c>
      <c r="M207" s="3" t="n">
        <v>5.02893</v>
      </c>
      <c r="N207" s="4" t="n">
        <v>1.322729</v>
      </c>
      <c r="O207" s="1" t="n">
        <v>2.234739</v>
      </c>
      <c r="P207" s="4" t="n">
        <v>0.05219753</v>
      </c>
      <c r="Q207" s="1" t="n">
        <v>0.4910066</v>
      </c>
      <c r="R207" s="1" t="n">
        <v>0.4014603</v>
      </c>
      <c r="S207" s="1" t="n">
        <v>0.8238058</v>
      </c>
      <c r="T207" s="1" t="n">
        <v>2.846154</v>
      </c>
      <c r="U207" s="2" t="n">
        <v>1.833374</v>
      </c>
      <c r="Y207" s="11"/>
    </row>
    <row r="208" customFormat="false" ht="12.75" hidden="false" customHeight="false" outlineLevel="0" collapsed="false">
      <c r="A208" s="10" t="s">
        <v>18</v>
      </c>
      <c r="B208" s="10" t="n">
        <v>16084</v>
      </c>
      <c r="C208" s="10" t="n">
        <v>2</v>
      </c>
      <c r="D208" s="1" t="n">
        <v>1.53023</v>
      </c>
      <c r="E208" s="2" t="n">
        <v>26.02585</v>
      </c>
      <c r="F208" s="2" t="n">
        <v>3.62</v>
      </c>
      <c r="G208" s="2" t="n">
        <v>1</v>
      </c>
      <c r="H208" s="2" t="n">
        <v>5</v>
      </c>
      <c r="I208" s="1" t="n">
        <v>0.2804471</v>
      </c>
      <c r="J208" s="1" t="n">
        <v>0.9753979</v>
      </c>
      <c r="K208" s="1" t="n">
        <v>0.9794912</v>
      </c>
      <c r="L208" s="1" t="n">
        <v>2.482656</v>
      </c>
      <c r="M208" s="3" t="n">
        <v>5.266095</v>
      </c>
      <c r="N208" s="4" t="n">
        <v>2.258226</v>
      </c>
      <c r="O208" s="1" t="n">
        <v>2.647827</v>
      </c>
      <c r="P208" s="4" t="n">
        <v>0.04937456</v>
      </c>
      <c r="Q208" s="1" t="n">
        <v>0.2804471</v>
      </c>
      <c r="R208" s="1" t="n">
        <v>0.9753979</v>
      </c>
      <c r="S208" s="1" t="n">
        <v>0.9794912</v>
      </c>
      <c r="T208" s="1" t="n">
        <v>3.369231</v>
      </c>
      <c r="U208" s="2" t="n">
        <v>1.833374</v>
      </c>
      <c r="Y208" s="11"/>
    </row>
    <row r="209" customFormat="false" ht="12.75" hidden="false" customHeight="false" outlineLevel="0" collapsed="false">
      <c r="A209" s="10" t="s">
        <v>18</v>
      </c>
      <c r="B209" s="10" t="n">
        <v>16085</v>
      </c>
      <c r="C209" s="10" t="n">
        <v>1</v>
      </c>
      <c r="D209" s="1" t="n">
        <v>1.760131</v>
      </c>
      <c r="E209" s="2" t="n">
        <v>29.74421</v>
      </c>
      <c r="F209" s="2" t="n">
        <v>0.44</v>
      </c>
      <c r="G209" s="2" t="n">
        <v>1</v>
      </c>
      <c r="H209" s="2" t="n">
        <v>5</v>
      </c>
      <c r="I209" s="1" t="n">
        <v>0.8863567</v>
      </c>
      <c r="J209" s="1" t="n">
        <v>0.3328948</v>
      </c>
      <c r="K209" s="1" t="n">
        <v>0.3892612</v>
      </c>
      <c r="L209" s="1" t="n">
        <v>1.262252</v>
      </c>
      <c r="M209" s="3" t="n">
        <v>5.159121</v>
      </c>
      <c r="N209" s="4" t="n">
        <v>3.907523</v>
      </c>
      <c r="O209" s="1" t="n">
        <v>1.550939</v>
      </c>
      <c r="P209" s="4" t="n">
        <v>0.1370236</v>
      </c>
      <c r="Q209" s="1" t="n">
        <v>0.8863567</v>
      </c>
      <c r="R209" s="1" t="n">
        <v>0.3328948</v>
      </c>
      <c r="S209" s="1" t="n">
        <v>0.3892612</v>
      </c>
      <c r="T209" s="1" t="n">
        <v>3.104615</v>
      </c>
      <c r="U209" s="2" t="n">
        <v>1.833374</v>
      </c>
      <c r="Y209" s="11"/>
    </row>
    <row r="210" customFormat="false" ht="12.75" hidden="false" customHeight="false" outlineLevel="0" collapsed="false">
      <c r="A210" s="10" t="s">
        <v>18</v>
      </c>
      <c r="B210" s="10" t="n">
        <v>16085</v>
      </c>
      <c r="C210" s="10" t="n">
        <v>2</v>
      </c>
      <c r="D210" s="1" t="n">
        <v>1.760131</v>
      </c>
      <c r="E210" s="2" t="n">
        <v>24.14736</v>
      </c>
      <c r="F210" s="2" t="n">
        <v>3.18</v>
      </c>
      <c r="G210" s="2" t="n">
        <v>1</v>
      </c>
      <c r="H210" s="2" t="n">
        <v>5</v>
      </c>
      <c r="I210" s="1" t="n">
        <v>0.4818283</v>
      </c>
      <c r="J210" s="1" t="n">
        <v>0.6823396</v>
      </c>
      <c r="K210" s="1" t="n">
        <v>0.8312011</v>
      </c>
      <c r="L210" s="1" t="n">
        <v>2.310616</v>
      </c>
      <c r="M210" s="3" t="n">
        <v>5.410707</v>
      </c>
      <c r="N210" s="4" t="n">
        <v>2.356958</v>
      </c>
      <c r="O210" s="1" t="n">
        <v>2.09208</v>
      </c>
      <c r="P210" s="4" t="n">
        <v>0.09181526</v>
      </c>
      <c r="Q210" s="1" t="n">
        <v>0.4818283</v>
      </c>
      <c r="R210" s="1" t="n">
        <v>0.6823396</v>
      </c>
      <c r="S210" s="1" t="n">
        <v>0.8312011</v>
      </c>
      <c r="T210" s="1" t="n">
        <v>3.367692</v>
      </c>
      <c r="U210" s="2" t="n">
        <v>1.833374</v>
      </c>
      <c r="Y210" s="11"/>
    </row>
    <row r="211" customFormat="false" ht="12.75" hidden="false" customHeight="false" outlineLevel="0" collapsed="false">
      <c r="A211" s="10" t="s">
        <v>18</v>
      </c>
      <c r="B211" s="10" t="n">
        <v>16086</v>
      </c>
      <c r="C211" s="10" t="n">
        <v>1</v>
      </c>
      <c r="D211" s="1" t="n">
        <v>1.53023</v>
      </c>
      <c r="E211" s="2" t="n">
        <v>29.937</v>
      </c>
      <c r="F211" s="2" t="n">
        <v>0.44</v>
      </c>
      <c r="G211" s="2" t="n">
        <v>1</v>
      </c>
      <c r="H211" s="2" t="n">
        <v>5</v>
      </c>
      <c r="I211" s="1" t="n">
        <v>0.8725988</v>
      </c>
      <c r="J211" s="1" t="n">
        <v>0.3798487</v>
      </c>
      <c r="K211" s="1" t="n">
        <v>0.4121508</v>
      </c>
      <c r="L211" s="1" t="n">
        <v>0.9483804</v>
      </c>
      <c r="M211" s="3" t="n">
        <v>5.067929</v>
      </c>
      <c r="N211" s="4" t="n">
        <v>4.729863</v>
      </c>
      <c r="O211" s="1" t="n">
        <v>1.477752</v>
      </c>
      <c r="P211" s="4" t="n">
        <v>0.1349511</v>
      </c>
      <c r="Q211" s="1" t="n">
        <v>0.8725988</v>
      </c>
      <c r="R211" s="1" t="n">
        <v>0.3798487</v>
      </c>
      <c r="S211" s="1" t="n">
        <v>0.4121508</v>
      </c>
      <c r="T211" s="1" t="n">
        <v>2.815385</v>
      </c>
      <c r="U211" s="2" t="n">
        <v>1.916748</v>
      </c>
      <c r="Y211" s="11"/>
    </row>
    <row r="212" customFormat="false" ht="12.75" hidden="false" customHeight="false" outlineLevel="0" collapsed="false">
      <c r="A212" s="10" t="s">
        <v>18</v>
      </c>
      <c r="B212" s="10" t="n">
        <v>16086</v>
      </c>
      <c r="C212" s="10" t="n">
        <v>2</v>
      </c>
      <c r="D212" s="1" t="n">
        <v>1.53023</v>
      </c>
      <c r="E212" s="2" t="n">
        <v>23.31908</v>
      </c>
      <c r="F212" s="2" t="n">
        <v>8.66</v>
      </c>
      <c r="G212" s="2" t="n">
        <v>1</v>
      </c>
      <c r="H212" s="2" t="n">
        <v>5</v>
      </c>
      <c r="I212" s="1" t="n">
        <v>0.1169367</v>
      </c>
      <c r="J212" s="1" t="n">
        <v>0.4419048</v>
      </c>
      <c r="K212" s="1" t="n">
        <v>1.085087</v>
      </c>
      <c r="L212" s="1" t="n">
        <v>2.570434</v>
      </c>
      <c r="M212" s="3" t="n">
        <v>5.46467</v>
      </c>
      <c r="N212" s="4" t="n">
        <v>0.7949628</v>
      </c>
      <c r="O212" s="1" t="n">
        <v>2.706196</v>
      </c>
      <c r="P212" s="4" t="n">
        <v>0.01616278</v>
      </c>
      <c r="Q212" s="1" t="n">
        <v>0.1169367</v>
      </c>
      <c r="R212" s="1" t="n">
        <v>0.4419048</v>
      </c>
      <c r="S212" s="1" t="n">
        <v>1.085087</v>
      </c>
      <c r="T212" s="1" t="n">
        <v>2.906154</v>
      </c>
      <c r="U212" s="2" t="n">
        <v>1.833374</v>
      </c>
      <c r="Y212" s="11"/>
    </row>
    <row r="213" customFormat="false" ht="12.75" hidden="false" customHeight="false" outlineLevel="0" collapsed="false">
      <c r="A213" s="10" t="s">
        <v>18</v>
      </c>
      <c r="B213" s="10" t="n">
        <v>16087</v>
      </c>
      <c r="C213" s="10" t="n">
        <v>1</v>
      </c>
      <c r="D213" s="1" t="n">
        <v>1.53023</v>
      </c>
      <c r="E213" s="2" t="n">
        <v>29.94244</v>
      </c>
      <c r="F213" s="2" t="n">
        <v>0.44</v>
      </c>
      <c r="G213" s="2" t="n">
        <v>1</v>
      </c>
      <c r="H213" s="2" t="n">
        <v>5</v>
      </c>
      <c r="I213" s="1" t="n">
        <v>0.9015443</v>
      </c>
      <c r="J213" s="1" t="n">
        <v>0.3103329</v>
      </c>
      <c r="K213" s="1" t="n">
        <v>0.3623177</v>
      </c>
      <c r="L213" s="1" t="n">
        <v>0.8653436</v>
      </c>
      <c r="M213" s="3" t="n">
        <v>5.076609</v>
      </c>
      <c r="N213" s="4" t="n">
        <v>3.942616</v>
      </c>
      <c r="O213" s="1" t="n">
        <v>1.183531</v>
      </c>
      <c r="P213" s="4" t="n">
        <v>0.151856</v>
      </c>
      <c r="Q213" s="1" t="n">
        <v>0.9015443</v>
      </c>
      <c r="R213" s="1" t="n">
        <v>0.3103329</v>
      </c>
      <c r="S213" s="1" t="n">
        <v>0.3623177</v>
      </c>
      <c r="T213" s="1" t="n">
        <v>2.464615</v>
      </c>
      <c r="U213" s="2" t="n">
        <v>1.916748</v>
      </c>
      <c r="Y213" s="11"/>
    </row>
    <row r="214" customFormat="false" ht="12.75" hidden="false" customHeight="false" outlineLevel="0" collapsed="false">
      <c r="A214" s="10" t="s">
        <v>18</v>
      </c>
      <c r="B214" s="10" t="n">
        <v>16087</v>
      </c>
      <c r="C214" s="10" t="n">
        <v>2</v>
      </c>
      <c r="D214" s="1" t="n">
        <v>1.53023</v>
      </c>
      <c r="E214" s="2" t="n">
        <v>23.30704</v>
      </c>
      <c r="F214" s="2" t="n">
        <v>3.18</v>
      </c>
      <c r="G214" s="2" t="n">
        <v>1</v>
      </c>
      <c r="H214" s="2" t="n">
        <v>5</v>
      </c>
      <c r="I214" s="1" t="n">
        <v>0.0120787</v>
      </c>
      <c r="J214" s="1" t="n">
        <v>0.07919957</v>
      </c>
      <c r="K214" s="1" t="n">
        <v>1.14768</v>
      </c>
      <c r="L214" s="1" t="n">
        <v>1.782313</v>
      </c>
      <c r="M214" s="3" t="n">
        <v>5.530284</v>
      </c>
      <c r="N214" s="4" t="n">
        <v>0.03789571</v>
      </c>
      <c r="O214" s="1" t="n">
        <v>1.862949</v>
      </c>
      <c r="P214" s="4" t="n">
        <v>0.0008092342</v>
      </c>
      <c r="Q214" s="1" t="n">
        <v>0.0120787</v>
      </c>
      <c r="R214" s="1" t="n">
        <v>0.07919957</v>
      </c>
      <c r="S214" s="1" t="n">
        <v>1.14768</v>
      </c>
      <c r="T214" s="1" t="n">
        <v>1.869231</v>
      </c>
      <c r="U214" s="2" t="n">
        <v>1.916748</v>
      </c>
      <c r="Y214" s="11"/>
    </row>
    <row r="215" customFormat="false" ht="12.75" hidden="false" customHeight="false" outlineLevel="0" collapsed="false">
      <c r="A215" s="10" t="s">
        <v>18</v>
      </c>
      <c r="B215" s="10" t="n">
        <v>16088</v>
      </c>
      <c r="C215" s="10" t="n">
        <v>1</v>
      </c>
      <c r="D215" s="1" t="n">
        <v>1.816996</v>
      </c>
      <c r="E215" s="2" t="n">
        <v>23.95576</v>
      </c>
      <c r="F215" s="2" t="n">
        <v>0</v>
      </c>
      <c r="G215" s="2" t="n">
        <v>1</v>
      </c>
      <c r="H215" s="2" t="n">
        <v>4</v>
      </c>
      <c r="I215" s="1" t="n">
        <v>0.003656195</v>
      </c>
      <c r="J215" s="1" t="n">
        <v>0.09503917</v>
      </c>
      <c r="K215" s="1" t="n">
        <v>1.222504</v>
      </c>
      <c r="L215" s="1" t="n">
        <v>1.269728</v>
      </c>
      <c r="M215" s="3" t="n">
        <v>5.305069</v>
      </c>
      <c r="N215" s="4" t="n">
        <v>0.04967383</v>
      </c>
      <c r="O215" s="1" t="n">
        <v>1.311904</v>
      </c>
      <c r="P215" s="4" t="n">
        <v>0.004887745</v>
      </c>
      <c r="Q215" s="1" t="n">
        <v>0.003656195</v>
      </c>
      <c r="R215" s="1" t="n">
        <v>0.09503917</v>
      </c>
      <c r="S215" s="1" t="n">
        <v>1.222504</v>
      </c>
      <c r="T215" s="1" t="n">
        <v>1.667949</v>
      </c>
      <c r="U215" s="2" t="n">
        <v>4.458374</v>
      </c>
      <c r="Y215" s="11"/>
    </row>
    <row r="216" customFormat="false" ht="12.75" hidden="false" customHeight="false" outlineLevel="0" collapsed="false">
      <c r="A216" s="10" t="s">
        <v>18</v>
      </c>
      <c r="B216" s="10" t="n">
        <v>16088</v>
      </c>
      <c r="C216" s="10" t="n">
        <v>2</v>
      </c>
      <c r="D216" s="1" t="n">
        <v>1.816996</v>
      </c>
      <c r="E216" s="2" t="n">
        <v>21.88811</v>
      </c>
      <c r="F216" s="2" t="n">
        <v>0.55</v>
      </c>
      <c r="G216" s="2" t="n">
        <v>1</v>
      </c>
      <c r="H216" s="2" t="n">
        <v>4</v>
      </c>
      <c r="I216" s="1" t="n">
        <v>0.6652026</v>
      </c>
      <c r="J216" s="1" t="n">
        <v>0.1012288</v>
      </c>
      <c r="K216" s="1" t="n">
        <v>0.7086579</v>
      </c>
      <c r="L216" s="1" t="n">
        <v>1.864284</v>
      </c>
      <c r="M216" s="3" t="n">
        <v>5.429294</v>
      </c>
      <c r="N216" s="4"/>
      <c r="O216" s="1" t="n">
        <v>1.879154</v>
      </c>
      <c r="P216" s="4" t="n">
        <v>0</v>
      </c>
      <c r="Q216" s="1" t="n">
        <v>0.6652026</v>
      </c>
      <c r="R216" s="1" t="n">
        <v>0.1012288</v>
      </c>
      <c r="S216" s="1" t="n">
        <v>0.7086579</v>
      </c>
      <c r="T216" s="1" t="n">
        <v>1.824359</v>
      </c>
      <c r="U216" s="2" t="n">
        <v>4.458374</v>
      </c>
      <c r="Y216" s="11"/>
    </row>
    <row r="217" customFormat="false" ht="12.75" hidden="false" customHeight="false" outlineLevel="0" collapsed="false">
      <c r="A217" s="10" t="s">
        <v>18</v>
      </c>
      <c r="B217" s="10" t="n">
        <v>16089</v>
      </c>
      <c r="C217" s="10" t="n">
        <v>1</v>
      </c>
      <c r="D217" s="1" t="n">
        <v>1.816996</v>
      </c>
      <c r="E217" s="2" t="n">
        <v>24.16996</v>
      </c>
      <c r="F217" s="2" t="n">
        <v>0.55</v>
      </c>
      <c r="G217" s="2" t="n">
        <v>1</v>
      </c>
      <c r="H217" s="2" t="n">
        <v>4</v>
      </c>
      <c r="I217" s="1" t="n">
        <v>0.726639</v>
      </c>
      <c r="J217" s="1" t="n">
        <v>0.07588346</v>
      </c>
      <c r="K217" s="1" t="n">
        <v>0.6403448</v>
      </c>
      <c r="L217" s="1" t="n">
        <v>1.752382</v>
      </c>
      <c r="M217" s="3" t="n">
        <v>5.219555</v>
      </c>
      <c r="N217" s="4" t="n">
        <v>1.008528</v>
      </c>
      <c r="O217" s="1" t="n">
        <v>1.940871</v>
      </c>
      <c r="P217" s="4" t="n">
        <v>0.02846047</v>
      </c>
      <c r="Q217" s="1" t="n">
        <v>0.726639</v>
      </c>
      <c r="R217" s="1" t="n">
        <v>0.07588346</v>
      </c>
      <c r="S217" s="1" t="n">
        <v>0.6403448</v>
      </c>
      <c r="T217" s="1" t="n">
        <v>2.378205</v>
      </c>
      <c r="U217" s="2" t="n">
        <v>4.458374</v>
      </c>
      <c r="Y217" s="11"/>
    </row>
    <row r="218" customFormat="false" ht="12.75" hidden="false" customHeight="false" outlineLevel="0" collapsed="false">
      <c r="A218" s="10" t="s">
        <v>18</v>
      </c>
      <c r="B218" s="10" t="n">
        <v>16089</v>
      </c>
      <c r="C218" s="10" t="n">
        <v>2</v>
      </c>
      <c r="D218" s="1" t="n">
        <v>1.816996</v>
      </c>
      <c r="E218" s="2" t="n">
        <v>21.10748</v>
      </c>
      <c r="F218" s="2" t="n">
        <v>0.55</v>
      </c>
      <c r="G218" s="2" t="n">
        <v>1</v>
      </c>
      <c r="H218" s="2" t="n">
        <v>4</v>
      </c>
      <c r="I218" s="1" t="n">
        <v>0.1548392</v>
      </c>
      <c r="J218" s="1" t="n">
        <v>0.1564768</v>
      </c>
      <c r="K218" s="1" t="n">
        <v>1.12594</v>
      </c>
      <c r="L218" s="1" t="n">
        <v>2.091157</v>
      </c>
      <c r="M218" s="3" t="n">
        <v>5.384926</v>
      </c>
      <c r="N218" s="4"/>
      <c r="O218" s="1" t="n">
        <v>2.078161</v>
      </c>
      <c r="P218" s="4" t="n">
        <v>0</v>
      </c>
      <c r="Q218" s="1" t="n">
        <v>0.1548392</v>
      </c>
      <c r="R218" s="1" t="n">
        <v>0.1564768</v>
      </c>
      <c r="S218" s="1" t="n">
        <v>1.12594</v>
      </c>
      <c r="T218" s="1" t="n">
        <v>2.235897</v>
      </c>
      <c r="U218" s="2" t="n">
        <v>4.458374</v>
      </c>
      <c r="Y218" s="11"/>
    </row>
    <row r="219" customFormat="false" ht="12.75" hidden="false" customHeight="false" outlineLevel="0" collapsed="false">
      <c r="A219" s="10" t="s">
        <v>18</v>
      </c>
      <c r="B219" s="10" t="n">
        <v>16090</v>
      </c>
      <c r="C219" s="10" t="n">
        <v>1</v>
      </c>
      <c r="D219" s="1" t="n">
        <v>1.722222</v>
      </c>
      <c r="E219" s="2" t="n">
        <v>23.61387</v>
      </c>
      <c r="F219" s="2" t="n">
        <v>1.1</v>
      </c>
      <c r="G219" s="2" t="n">
        <v>1</v>
      </c>
      <c r="H219" s="2" t="n">
        <v>6</v>
      </c>
      <c r="I219" s="1" t="n">
        <v>0.0004165073</v>
      </c>
      <c r="J219" s="1" t="n">
        <v>0.2988531</v>
      </c>
      <c r="K219" s="1" t="n">
        <v>1.117804</v>
      </c>
      <c r="L219" s="1" t="n">
        <v>2.19366</v>
      </c>
      <c r="M219" s="3" t="n">
        <v>5.279886</v>
      </c>
      <c r="N219" s="4" t="n">
        <v>0.03103076</v>
      </c>
      <c r="O219" s="1" t="n">
        <v>2.288541</v>
      </c>
      <c r="P219" s="4" t="n">
        <v>0.002824385</v>
      </c>
      <c r="Q219" s="1" t="n">
        <v>0.0004165073</v>
      </c>
      <c r="R219" s="1" t="n">
        <v>0.2988531</v>
      </c>
      <c r="S219" s="1" t="n">
        <v>1.117804</v>
      </c>
      <c r="T219" s="1" t="n">
        <v>2.347436</v>
      </c>
      <c r="U219" s="2" t="n">
        <v>6.458374</v>
      </c>
      <c r="Y219" s="11"/>
    </row>
    <row r="220" customFormat="false" ht="12.75" hidden="false" customHeight="false" outlineLevel="0" collapsed="false">
      <c r="A220" s="10" t="s">
        <v>18</v>
      </c>
      <c r="B220" s="10" t="n">
        <v>16090</v>
      </c>
      <c r="C220" s="10" t="n">
        <v>2</v>
      </c>
      <c r="D220" s="1" t="n">
        <v>1.722222</v>
      </c>
      <c r="E220" s="2" t="n">
        <v>21.26404</v>
      </c>
      <c r="F220" s="2" t="n">
        <v>1.116667</v>
      </c>
      <c r="G220" s="2" t="n">
        <v>1</v>
      </c>
      <c r="H220" s="2" t="n">
        <v>6</v>
      </c>
      <c r="I220" s="1" t="n">
        <v>0.004421603</v>
      </c>
      <c r="J220" s="1" t="n">
        <v>0.2335443</v>
      </c>
      <c r="K220" s="1" t="n">
        <v>1.115565</v>
      </c>
      <c r="L220" s="1" t="n">
        <v>2.192182</v>
      </c>
      <c r="M220" s="3" t="n">
        <v>5.389008</v>
      </c>
      <c r="N220" s="4"/>
      <c r="O220" s="1" t="n">
        <v>2.219957</v>
      </c>
      <c r="P220" s="4" t="n">
        <v>0.004769137</v>
      </c>
      <c r="Q220" s="1" t="n">
        <v>0.004421603</v>
      </c>
      <c r="R220" s="1" t="n">
        <v>0.2335443</v>
      </c>
      <c r="S220" s="1" t="n">
        <v>1.115565</v>
      </c>
      <c r="T220" s="1" t="n">
        <v>2.3</v>
      </c>
      <c r="U220" s="2" t="n">
        <v>6.458374</v>
      </c>
      <c r="Y220" s="11"/>
    </row>
    <row r="221" customFormat="false" ht="12.75" hidden="false" customHeight="false" outlineLevel="0" collapsed="false">
      <c r="A221" s="10" t="s">
        <v>18</v>
      </c>
      <c r="B221" s="10" t="n">
        <v>16091</v>
      </c>
      <c r="C221" s="10" t="n">
        <v>1</v>
      </c>
      <c r="D221" s="1" t="n">
        <v>1.530638</v>
      </c>
      <c r="E221" s="2" t="n">
        <v>29.73996</v>
      </c>
      <c r="F221" s="2" t="n">
        <v>1.1</v>
      </c>
      <c r="G221" s="2" t="n">
        <v>1</v>
      </c>
      <c r="H221" s="2" t="n">
        <v>6</v>
      </c>
      <c r="I221" s="1" t="n">
        <v>0.000779001</v>
      </c>
      <c r="J221" s="1" t="n">
        <v>0.35615</v>
      </c>
      <c r="K221" s="1" t="n">
        <v>1.117601</v>
      </c>
      <c r="L221" s="1" t="n">
        <v>2.661278</v>
      </c>
      <c r="M221" s="3" t="n">
        <v>5.064703</v>
      </c>
      <c r="N221" s="4" t="n">
        <v>0.05385195</v>
      </c>
      <c r="O221" s="1" t="n">
        <v>2.608423</v>
      </c>
      <c r="P221" s="4" t="n">
        <v>0.01582805</v>
      </c>
      <c r="Q221" s="1" t="n">
        <v>0.000779001</v>
      </c>
      <c r="R221" s="1" t="n">
        <v>0.35615</v>
      </c>
      <c r="S221" s="1" t="n">
        <v>1.117601</v>
      </c>
      <c r="T221" s="1" t="n">
        <v>2.861539</v>
      </c>
      <c r="U221" s="2" t="n">
        <v>6.458374</v>
      </c>
      <c r="Y221" s="11"/>
    </row>
    <row r="222" customFormat="false" ht="12.75" hidden="false" customHeight="false" outlineLevel="0" collapsed="false">
      <c r="A222" s="10" t="s">
        <v>18</v>
      </c>
      <c r="B222" s="10" t="n">
        <v>16091</v>
      </c>
      <c r="C222" s="10" t="n">
        <v>2</v>
      </c>
      <c r="D222" s="1" t="n">
        <v>1.911769</v>
      </c>
      <c r="E222" s="2" t="n">
        <v>27.00722</v>
      </c>
      <c r="F222" s="2" t="n">
        <v>0</v>
      </c>
      <c r="G222" s="2" t="n">
        <v>1</v>
      </c>
      <c r="H222" s="2" t="n">
        <v>3</v>
      </c>
      <c r="I222" s="1" t="n">
        <v>0.2138782</v>
      </c>
      <c r="J222" s="1" t="n">
        <v>0.138228</v>
      </c>
      <c r="K222" s="1" t="n">
        <v>1.253891</v>
      </c>
      <c r="L222" s="1" t="n">
        <v>2.292984</v>
      </c>
      <c r="M222" s="3" t="n">
        <v>5.13276</v>
      </c>
      <c r="N222" s="4" t="n">
        <v>0.2807423</v>
      </c>
      <c r="O222" s="1" t="n">
        <v>2.300559</v>
      </c>
      <c r="P222" s="4" t="n">
        <v>0.01726232</v>
      </c>
      <c r="Q222" s="1" t="n">
        <v>0.2138782</v>
      </c>
      <c r="R222" s="1" t="n">
        <v>0.138228</v>
      </c>
      <c r="S222" s="1" t="n">
        <v>1.253891</v>
      </c>
      <c r="T222" s="1" t="n">
        <v>2.490385</v>
      </c>
      <c r="U222" s="2" t="n">
        <v>3.458374</v>
      </c>
      <c r="Y222" s="11"/>
    </row>
    <row r="223" customFormat="false" ht="12.75" hidden="false" customHeight="false" outlineLevel="0" collapsed="false">
      <c r="A223" s="10" t="s">
        <v>18</v>
      </c>
      <c r="B223" s="10" t="n">
        <v>16092</v>
      </c>
      <c r="C223" s="10" t="n">
        <v>1</v>
      </c>
      <c r="D223" s="1" t="n">
        <v>1.911769</v>
      </c>
      <c r="E223" s="2" t="n">
        <v>30.29175</v>
      </c>
      <c r="F223" s="2" t="n">
        <v>0.7333333</v>
      </c>
      <c r="G223" s="2" t="n">
        <v>1</v>
      </c>
      <c r="H223" s="2" t="n">
        <v>3</v>
      </c>
      <c r="I223" s="1" t="n">
        <v>0.6559036</v>
      </c>
      <c r="J223" s="1" t="n">
        <v>0.4185255</v>
      </c>
      <c r="K223" s="1" t="n">
        <v>0.8295739</v>
      </c>
      <c r="L223" s="1" t="n">
        <v>0.7596288</v>
      </c>
      <c r="M223" s="3" t="n">
        <v>5.063125</v>
      </c>
      <c r="N223" s="4" t="n">
        <v>4.146512</v>
      </c>
      <c r="O223" s="1" t="n">
        <v>1.932211</v>
      </c>
      <c r="P223" s="4" t="n">
        <v>0.05496453</v>
      </c>
      <c r="Q223" s="1" t="n">
        <v>0.6559036</v>
      </c>
      <c r="R223" s="1" t="n">
        <v>0.4185255</v>
      </c>
      <c r="S223" s="1" t="n">
        <v>0.8295739</v>
      </c>
      <c r="T223" s="1" t="n">
        <v>2.636923</v>
      </c>
      <c r="U223" s="2" t="n">
        <v>3.458374</v>
      </c>
      <c r="Y223" s="11"/>
    </row>
    <row r="224" customFormat="false" ht="12.75" hidden="false" customHeight="false" outlineLevel="0" collapsed="false">
      <c r="A224" s="10" t="s">
        <v>18</v>
      </c>
      <c r="B224" s="10" t="n">
        <v>16092</v>
      </c>
      <c r="C224" s="10" t="n">
        <v>2</v>
      </c>
      <c r="D224" s="1" t="n">
        <v>1.911769</v>
      </c>
      <c r="E224" s="2" t="n">
        <v>25.05271</v>
      </c>
      <c r="F224" s="2" t="n">
        <v>0</v>
      </c>
      <c r="G224" s="2" t="n">
        <v>1</v>
      </c>
      <c r="H224" s="2" t="n">
        <v>3</v>
      </c>
      <c r="I224" s="1" t="n">
        <v>0.1075068</v>
      </c>
      <c r="J224" s="1" t="n">
        <v>0.7320477</v>
      </c>
      <c r="K224" s="1" t="n">
        <v>1.336035</v>
      </c>
      <c r="L224" s="1" t="n">
        <v>2.563485</v>
      </c>
      <c r="M224" s="3" t="n">
        <v>5.299774</v>
      </c>
      <c r="N224" s="4"/>
      <c r="O224" s="1" t="n">
        <v>2.498739</v>
      </c>
      <c r="P224" s="4" t="n">
        <v>0</v>
      </c>
      <c r="Q224" s="1" t="n">
        <v>0.1075068</v>
      </c>
      <c r="R224" s="1" t="n">
        <v>0.7320477</v>
      </c>
      <c r="S224" s="1" t="n">
        <v>1.336035</v>
      </c>
      <c r="T224" s="1" t="n">
        <v>2.68</v>
      </c>
      <c r="U224" s="2" t="n">
        <v>3.458374</v>
      </c>
      <c r="Y224" s="11"/>
    </row>
    <row r="225" customFormat="false" ht="12.75" hidden="false" customHeight="false" outlineLevel="0" collapsed="false">
      <c r="A225" s="10" t="s">
        <v>18</v>
      </c>
      <c r="B225" s="10" t="n">
        <v>16093</v>
      </c>
      <c r="C225" s="10" t="n">
        <v>1</v>
      </c>
      <c r="D225" s="1" t="n">
        <v>1.911769</v>
      </c>
      <c r="E225" s="2" t="n">
        <v>27.5947</v>
      </c>
      <c r="F225" s="2" t="n">
        <v>0</v>
      </c>
      <c r="G225" s="2" t="n">
        <v>1</v>
      </c>
      <c r="H225" s="2" t="n">
        <v>3</v>
      </c>
      <c r="I225" s="1" t="n">
        <v>0.4049307</v>
      </c>
      <c r="J225" s="1" t="n">
        <v>0.1555707</v>
      </c>
      <c r="K225" s="1" t="n">
        <v>1.090939</v>
      </c>
      <c r="L225" s="1" t="n">
        <v>0.9896811</v>
      </c>
      <c r="M225" s="3" t="n">
        <v>5.178807</v>
      </c>
      <c r="N225" s="4" t="n">
        <v>0.6193359</v>
      </c>
      <c r="O225" s="1" t="n">
        <v>1.057245</v>
      </c>
      <c r="P225" s="4" t="n">
        <v>0.03815212</v>
      </c>
      <c r="Q225" s="1" t="n">
        <v>0.4049307</v>
      </c>
      <c r="R225" s="1" t="n">
        <v>0.1555707</v>
      </c>
      <c r="S225" s="1" t="n">
        <v>1.090939</v>
      </c>
      <c r="T225" s="1" t="n">
        <v>1.533846</v>
      </c>
      <c r="U225" s="2" t="n">
        <v>3.458374</v>
      </c>
      <c r="Y225" s="11"/>
    </row>
    <row r="226" customFormat="false" ht="12.75" hidden="false" customHeight="false" outlineLevel="0" collapsed="false">
      <c r="A226" s="10" t="s">
        <v>18</v>
      </c>
      <c r="B226" s="10" t="n">
        <v>16093</v>
      </c>
      <c r="C226" s="10" t="n">
        <v>2</v>
      </c>
      <c r="D226" s="1" t="n">
        <v>1.911769</v>
      </c>
      <c r="E226" s="2" t="n">
        <v>25.89181</v>
      </c>
      <c r="F226" s="2" t="n">
        <v>0.7333333</v>
      </c>
      <c r="G226" s="2" t="n">
        <v>1</v>
      </c>
      <c r="H226" s="2" t="n">
        <v>3</v>
      </c>
      <c r="I226" s="1" t="n">
        <v>0.09171917</v>
      </c>
      <c r="J226" s="1" t="n">
        <v>0.1517673</v>
      </c>
      <c r="K226" s="1" t="n">
        <v>1.347808</v>
      </c>
      <c r="L226" s="1" t="n">
        <v>1.561587</v>
      </c>
      <c r="M226" s="3" t="n">
        <v>5.27803</v>
      </c>
      <c r="N226" s="4"/>
      <c r="O226" s="1" t="n">
        <v>1.560869</v>
      </c>
      <c r="P226" s="4" t="n">
        <v>0</v>
      </c>
      <c r="Q226" s="1" t="n">
        <v>0.09171917</v>
      </c>
      <c r="R226" s="1" t="n">
        <v>0.1517673</v>
      </c>
      <c r="S226" s="1" t="n">
        <v>1.347808</v>
      </c>
      <c r="T226" s="1" t="n">
        <v>1.727692</v>
      </c>
      <c r="U226" s="2" t="n">
        <v>3.458374</v>
      </c>
      <c r="Y226" s="11"/>
    </row>
    <row r="227" customFormat="false" ht="12.75" hidden="false" customHeight="false" outlineLevel="0" collapsed="false">
      <c r="A227" s="10" t="s">
        <v>18</v>
      </c>
      <c r="B227" s="10" t="n">
        <v>16094</v>
      </c>
      <c r="C227" s="10" t="n">
        <v>1</v>
      </c>
      <c r="D227" s="1" t="n">
        <v>1.911769</v>
      </c>
      <c r="E227" s="2" t="n">
        <v>29.41587</v>
      </c>
      <c r="F227" s="2" t="n">
        <v>0</v>
      </c>
      <c r="G227" s="2" t="n">
        <v>1</v>
      </c>
      <c r="H227" s="2" t="n">
        <v>3</v>
      </c>
      <c r="I227" s="1" t="n">
        <v>0.8382312</v>
      </c>
      <c r="J227" s="1" t="n">
        <v>0.09307443</v>
      </c>
      <c r="K227" s="1" t="n">
        <v>0.5688022</v>
      </c>
      <c r="L227" s="1" t="n">
        <v>0.7749767</v>
      </c>
      <c r="M227" s="3" t="n">
        <v>5.071711</v>
      </c>
      <c r="N227" s="4" t="n">
        <v>0.9259093</v>
      </c>
      <c r="O227" s="1" t="n">
        <v>0.8776107</v>
      </c>
      <c r="P227" s="4" t="n">
        <v>0.06548623</v>
      </c>
      <c r="Q227" s="1" t="n">
        <v>0.8382312</v>
      </c>
      <c r="R227" s="1" t="n">
        <v>0.09307443</v>
      </c>
      <c r="S227" s="1" t="n">
        <v>0.5688022</v>
      </c>
      <c r="T227" s="1" t="n">
        <v>1.493846</v>
      </c>
      <c r="U227" s="2" t="n">
        <v>3.458374</v>
      </c>
      <c r="Y227" s="11"/>
    </row>
    <row r="228" customFormat="false" ht="12.75" hidden="false" customHeight="false" outlineLevel="0" collapsed="false">
      <c r="A228" s="10" t="s">
        <v>18</v>
      </c>
      <c r="B228" s="10" t="n">
        <v>16094</v>
      </c>
      <c r="C228" s="10" t="n">
        <v>2</v>
      </c>
      <c r="D228" s="1" t="n">
        <v>1.911769</v>
      </c>
      <c r="E228" s="2" t="n">
        <v>27.60678</v>
      </c>
      <c r="F228" s="2" t="n">
        <v>0</v>
      </c>
      <c r="G228" s="2" t="n">
        <v>1</v>
      </c>
      <c r="H228" s="2" t="n">
        <v>3</v>
      </c>
      <c r="I228" s="1" t="n">
        <v>0.005798963</v>
      </c>
      <c r="J228" s="1" t="n">
        <v>0.188409</v>
      </c>
      <c r="K228" s="1" t="n">
        <v>1.410102</v>
      </c>
      <c r="L228" s="1" t="n">
        <v>1.123961</v>
      </c>
      <c r="M228" s="3" t="n">
        <v>5.16502</v>
      </c>
      <c r="N228" s="4" t="n">
        <v>0.05397266</v>
      </c>
      <c r="O228" s="1" t="n">
        <v>1.11567</v>
      </c>
      <c r="P228" s="4" t="n">
        <v>0.01246056</v>
      </c>
      <c r="Q228" s="1" t="n">
        <v>0.005798963</v>
      </c>
      <c r="R228" s="1" t="n">
        <v>0.188409</v>
      </c>
      <c r="S228" s="1" t="n">
        <v>1.410102</v>
      </c>
      <c r="T228" s="1" t="n">
        <v>1.513846</v>
      </c>
      <c r="U228" s="2" t="n">
        <v>3.458374</v>
      </c>
      <c r="Y228" s="11"/>
    </row>
    <row r="229" customFormat="false" ht="12.75" hidden="false" customHeight="false" outlineLevel="0" collapsed="false">
      <c r="A229" s="10" t="s">
        <v>18</v>
      </c>
      <c r="B229" s="10" t="n">
        <v>16095</v>
      </c>
      <c r="C229" s="10" t="n">
        <v>1</v>
      </c>
      <c r="D229" s="1" t="n">
        <v>1.911769</v>
      </c>
      <c r="E229" s="2" t="n">
        <v>34.69617</v>
      </c>
      <c r="F229" s="2" t="n">
        <v>0</v>
      </c>
      <c r="G229" s="2" t="n">
        <v>1</v>
      </c>
      <c r="H229" s="2" t="n">
        <v>3</v>
      </c>
      <c r="I229" s="1" t="n">
        <v>0.9235173</v>
      </c>
      <c r="J229" s="1" t="n">
        <v>0.0465709</v>
      </c>
      <c r="K229" s="1" t="n">
        <v>0.39111</v>
      </c>
      <c r="L229" s="1" t="n">
        <v>0.8406125</v>
      </c>
      <c r="M229" s="3" t="n">
        <v>4.882741</v>
      </c>
      <c r="N229" s="4" t="n">
        <v>0.9037895</v>
      </c>
      <c r="O229" s="1" t="n">
        <v>1.067581</v>
      </c>
      <c r="P229" s="4" t="n">
        <v>0.04390739</v>
      </c>
      <c r="Q229" s="1" t="n">
        <v>0.9235173</v>
      </c>
      <c r="R229" s="1" t="n">
        <v>0.0465709</v>
      </c>
      <c r="S229" s="1" t="n">
        <v>0.39111</v>
      </c>
      <c r="T229" s="1" t="n">
        <v>1.5</v>
      </c>
      <c r="U229" s="2" t="n">
        <v>3.458374</v>
      </c>
      <c r="Y229" s="11"/>
    </row>
    <row r="230" customFormat="false" ht="12.75" hidden="false" customHeight="false" outlineLevel="0" collapsed="false">
      <c r="A230" s="10" t="s">
        <v>18</v>
      </c>
      <c r="B230" s="10" t="n">
        <v>16095</v>
      </c>
      <c r="C230" s="10" t="n">
        <v>2</v>
      </c>
      <c r="D230" s="1" t="n">
        <v>1.911769</v>
      </c>
      <c r="E230" s="2" t="n">
        <v>28.91889</v>
      </c>
      <c r="F230" s="2" t="n">
        <v>0</v>
      </c>
      <c r="G230" s="2" t="n">
        <v>1</v>
      </c>
      <c r="H230" s="2" t="n">
        <v>3</v>
      </c>
      <c r="I230" s="1" t="n">
        <v>0.007295106</v>
      </c>
      <c r="J230" s="1" t="n">
        <v>0.2048612</v>
      </c>
      <c r="K230" s="1" t="n">
        <v>1.409046</v>
      </c>
      <c r="L230" s="1" t="n">
        <v>1.067871</v>
      </c>
      <c r="M230" s="3" t="n">
        <v>5.103459</v>
      </c>
      <c r="N230" s="4"/>
      <c r="O230" s="1" t="n">
        <v>1.055034</v>
      </c>
      <c r="P230" s="4" t="n">
        <v>0.003850129</v>
      </c>
      <c r="Q230" s="1" t="n">
        <v>0.007295106</v>
      </c>
      <c r="R230" s="1" t="n">
        <v>0.2048612</v>
      </c>
      <c r="S230" s="1" t="n">
        <v>1.409046</v>
      </c>
      <c r="T230" s="1" t="n">
        <v>1.449231</v>
      </c>
      <c r="U230" s="2" t="n">
        <v>3.458374</v>
      </c>
      <c r="Y230" s="11"/>
    </row>
    <row r="231" customFormat="false" ht="12.75" hidden="false" customHeight="false" outlineLevel="0" collapsed="false">
      <c r="A231" s="10" t="s">
        <v>18</v>
      </c>
      <c r="B231" s="10" t="n">
        <v>17010</v>
      </c>
      <c r="C231" s="10" t="n">
        <v>1</v>
      </c>
      <c r="D231" s="1" t="n">
        <v>1.811224</v>
      </c>
      <c r="E231" s="2" t="n">
        <v>18.8054</v>
      </c>
      <c r="F231" s="2" t="n">
        <v>11.5</v>
      </c>
      <c r="G231" s="2" t="n">
        <v>1</v>
      </c>
      <c r="H231" s="2" t="n">
        <v>4</v>
      </c>
      <c r="I231" s="1" t="n">
        <v>0.005604196</v>
      </c>
      <c r="J231" s="1" t="n">
        <v>0.2171022</v>
      </c>
      <c r="K231" s="1" t="n">
        <v>1.221308</v>
      </c>
      <c r="L231" s="1" t="n">
        <v>1.636922</v>
      </c>
      <c r="M231" s="3" t="n">
        <v>6.483869</v>
      </c>
      <c r="N231" s="4" t="n">
        <v>0.1338746</v>
      </c>
      <c r="O231" s="1" t="n">
        <v>1.568971</v>
      </c>
      <c r="P231" s="4" t="n">
        <v>0.01464066</v>
      </c>
      <c r="Q231" s="1" t="n">
        <v>0.005604196</v>
      </c>
      <c r="R231" s="1" t="n">
        <v>0.2171022</v>
      </c>
      <c r="S231" s="1" t="n">
        <v>1.221308</v>
      </c>
      <c r="T231" s="1" t="n">
        <v>1.880769</v>
      </c>
      <c r="U231" s="2" t="n">
        <v>7.458374</v>
      </c>
      <c r="Y231" s="11"/>
    </row>
    <row r="232" customFormat="false" ht="12.75" hidden="false" customHeight="false" outlineLevel="0" collapsed="false">
      <c r="A232" s="10" t="s">
        <v>18</v>
      </c>
      <c r="B232" s="10" t="n">
        <v>17010</v>
      </c>
      <c r="C232" s="10" t="n">
        <v>2</v>
      </c>
      <c r="D232" s="1" t="n">
        <v>1.7627</v>
      </c>
      <c r="E232" s="2" t="n">
        <v>18.9005</v>
      </c>
      <c r="F232" s="2" t="n">
        <v>0.3666667</v>
      </c>
      <c r="G232" s="2" t="n">
        <v>1</v>
      </c>
      <c r="H232" s="2" t="n">
        <v>6</v>
      </c>
      <c r="I232" s="1" t="n">
        <v>0.08705983</v>
      </c>
      <c r="J232" s="1" t="n">
        <v>0.1934585</v>
      </c>
      <c r="K232" s="1" t="n">
        <v>1.06826</v>
      </c>
      <c r="L232" s="1" t="n">
        <v>1.717622</v>
      </c>
      <c r="M232" s="3" t="n">
        <v>6.464947</v>
      </c>
      <c r="N232" s="4"/>
      <c r="O232" s="1" t="n">
        <v>1.659209</v>
      </c>
      <c r="P232" s="4" t="n">
        <v>0.002386505</v>
      </c>
      <c r="Q232" s="1" t="n">
        <v>0.08705983</v>
      </c>
      <c r="R232" s="1" t="n">
        <v>0.1934585</v>
      </c>
      <c r="S232" s="1" t="n">
        <v>1.06826</v>
      </c>
      <c r="T232" s="1" t="n">
        <v>1.717949</v>
      </c>
      <c r="U232" s="2" t="n">
        <v>9.458374</v>
      </c>
      <c r="Y232" s="11"/>
    </row>
    <row r="233" customFormat="false" ht="12.75" hidden="false" customHeight="false" outlineLevel="0" collapsed="false">
      <c r="A233" s="10" t="s">
        <v>18</v>
      </c>
      <c r="B233" s="10" t="n">
        <v>17011</v>
      </c>
      <c r="C233" s="10" t="n">
        <v>1</v>
      </c>
      <c r="D233" s="1" t="n">
        <v>1.78211</v>
      </c>
      <c r="E233" s="2" t="n">
        <v>23.90882</v>
      </c>
      <c r="F233" s="2" t="n">
        <v>9.620001</v>
      </c>
      <c r="G233" s="2" t="n">
        <v>1</v>
      </c>
      <c r="H233" s="2" t="n">
        <v>5</v>
      </c>
      <c r="I233" s="1" t="n">
        <v>0.01499488</v>
      </c>
      <c r="J233" s="1" t="n">
        <v>0.5062717</v>
      </c>
      <c r="K233" s="1" t="n">
        <v>1.146011</v>
      </c>
      <c r="L233" s="1" t="n">
        <v>1.60385</v>
      </c>
      <c r="M233" s="3" t="n">
        <v>6.003295</v>
      </c>
      <c r="N233" s="4" t="n">
        <v>0.3430436</v>
      </c>
      <c r="O233" s="1" t="n">
        <v>1.714235</v>
      </c>
      <c r="P233" s="4" t="n">
        <v>0.009730369</v>
      </c>
      <c r="Q233" s="1" t="n">
        <v>0.01499488</v>
      </c>
      <c r="R233" s="1" t="n">
        <v>0.5062717</v>
      </c>
      <c r="S233" s="1" t="n">
        <v>1.146011</v>
      </c>
      <c r="T233" s="1" t="n">
        <v>1.967692</v>
      </c>
      <c r="U233" s="2" t="n">
        <v>8.458374</v>
      </c>
      <c r="Y233" s="11"/>
    </row>
    <row r="234" customFormat="false" ht="12.75" hidden="false" customHeight="false" outlineLevel="0" collapsed="false">
      <c r="A234" s="10" t="s">
        <v>18</v>
      </c>
      <c r="B234" s="10" t="n">
        <v>17011</v>
      </c>
      <c r="C234" s="10" t="n">
        <v>2</v>
      </c>
      <c r="D234" s="1" t="n">
        <v>1.811224</v>
      </c>
      <c r="E234" s="2" t="n">
        <v>22.80313</v>
      </c>
      <c r="F234" s="2" t="n">
        <v>2.4</v>
      </c>
      <c r="G234" s="2" t="n">
        <v>1</v>
      </c>
      <c r="H234" s="2" t="n">
        <v>4</v>
      </c>
      <c r="I234" s="1" t="n">
        <v>0.6524834</v>
      </c>
      <c r="J234" s="1" t="n">
        <v>0.3721444</v>
      </c>
      <c r="K234" s="1" t="n">
        <v>0.7219937</v>
      </c>
      <c r="L234" s="1" t="n">
        <v>0.5242968</v>
      </c>
      <c r="M234" s="3" t="n">
        <v>6.057708</v>
      </c>
      <c r="N234" s="4" t="n">
        <v>3.496908</v>
      </c>
      <c r="O234" s="1" t="n">
        <v>0.7231843</v>
      </c>
      <c r="P234" s="4" t="n">
        <v>0.1070324</v>
      </c>
      <c r="Q234" s="1" t="n">
        <v>0.6524834</v>
      </c>
      <c r="R234" s="1" t="n">
        <v>0.3721444</v>
      </c>
      <c r="S234" s="1" t="n">
        <v>0.7219937</v>
      </c>
      <c r="T234" s="1" t="n">
        <v>2.476923</v>
      </c>
      <c r="U234" s="2" t="n">
        <v>7.458374</v>
      </c>
      <c r="Y234" s="11"/>
    </row>
    <row r="235" customFormat="false" ht="12.75" hidden="false" customHeight="false" outlineLevel="0" collapsed="false">
      <c r="A235" s="10" t="s">
        <v>18</v>
      </c>
      <c r="B235" s="10" t="n">
        <v>17012</v>
      </c>
      <c r="C235" s="10" t="n">
        <v>1</v>
      </c>
      <c r="D235" s="1" t="n">
        <v>1.811224</v>
      </c>
      <c r="E235" s="2" t="n">
        <v>25.12845</v>
      </c>
      <c r="F235" s="2" t="n">
        <v>11.475</v>
      </c>
      <c r="G235" s="2" t="n">
        <v>1</v>
      </c>
      <c r="H235" s="2" t="n">
        <v>4</v>
      </c>
      <c r="I235" s="1" t="n">
        <v>0.6824057</v>
      </c>
      <c r="J235" s="1" t="n">
        <v>0.1762557</v>
      </c>
      <c r="K235" s="1" t="n">
        <v>0.6902112</v>
      </c>
      <c r="L235" s="1" t="n">
        <v>0.803252</v>
      </c>
      <c r="M235" s="3" t="n">
        <v>5.92353</v>
      </c>
      <c r="N235" s="4" t="n">
        <v>1.848944</v>
      </c>
      <c r="O235" s="1" t="n">
        <v>0.9083154</v>
      </c>
      <c r="P235" s="4" t="n">
        <v>0.06775524</v>
      </c>
      <c r="Q235" s="1" t="n">
        <v>0.6824057</v>
      </c>
      <c r="R235" s="1" t="n">
        <v>0.1762557</v>
      </c>
      <c r="S235" s="1" t="n">
        <v>0.6902112</v>
      </c>
      <c r="T235" s="1" t="n">
        <v>2.106154</v>
      </c>
      <c r="U235" s="2" t="n">
        <v>7.458374</v>
      </c>
      <c r="Y235" s="11"/>
    </row>
    <row r="236" customFormat="false" ht="12.75" hidden="false" customHeight="false" outlineLevel="0" collapsed="false">
      <c r="A236" s="10" t="s">
        <v>18</v>
      </c>
      <c r="B236" s="10" t="n">
        <v>17012</v>
      </c>
      <c r="C236" s="10" t="n">
        <v>2</v>
      </c>
      <c r="D236" s="1" t="n">
        <v>1.78211</v>
      </c>
      <c r="E236" s="2" t="n">
        <v>25.30952</v>
      </c>
      <c r="F236" s="2" t="n">
        <v>1.34</v>
      </c>
      <c r="G236" s="2" t="n">
        <v>1</v>
      </c>
      <c r="H236" s="2" t="n">
        <v>5</v>
      </c>
      <c r="I236" s="1" t="n">
        <v>0.4458037</v>
      </c>
      <c r="J236" s="1" t="n">
        <v>0.157064</v>
      </c>
      <c r="K236" s="1" t="n">
        <v>0.8596095</v>
      </c>
      <c r="L236" s="1" t="n">
        <v>1.568956</v>
      </c>
      <c r="M236" s="3" t="n">
        <v>5.932161</v>
      </c>
      <c r="N236" s="4" t="n">
        <v>0.637023</v>
      </c>
      <c r="O236" s="1" t="n">
        <v>1.47124</v>
      </c>
      <c r="P236" s="4" t="n">
        <v>0.03160174</v>
      </c>
      <c r="Q236" s="1" t="n">
        <v>0.4458037</v>
      </c>
      <c r="R236" s="1" t="n">
        <v>0.157064</v>
      </c>
      <c r="S236" s="1" t="n">
        <v>0.8596095</v>
      </c>
      <c r="T236" s="1" t="n">
        <v>2.121539</v>
      </c>
      <c r="U236" s="2" t="n">
        <v>8.458374</v>
      </c>
      <c r="Y236" s="11"/>
    </row>
    <row r="237" customFormat="false" ht="12.75" hidden="false" customHeight="false" outlineLevel="0" collapsed="false">
      <c r="A237" s="10" t="s">
        <v>18</v>
      </c>
      <c r="B237" s="10" t="n">
        <v>17013</v>
      </c>
      <c r="C237" s="10" t="n">
        <v>1</v>
      </c>
      <c r="D237" s="1" t="n">
        <v>1.7627</v>
      </c>
      <c r="E237" s="2" t="n">
        <v>27.99922</v>
      </c>
      <c r="F237" s="2" t="n">
        <v>0.3666667</v>
      </c>
      <c r="G237" s="2" t="n">
        <v>1</v>
      </c>
      <c r="H237" s="2" t="n">
        <v>6</v>
      </c>
      <c r="I237" s="1" t="n">
        <v>0.03078041</v>
      </c>
      <c r="J237" s="1" t="n">
        <v>0.1894299</v>
      </c>
      <c r="K237" s="1" t="n">
        <v>1.1007</v>
      </c>
      <c r="L237" s="1" t="n">
        <v>2.121286</v>
      </c>
      <c r="M237" s="3" t="n">
        <v>5.812492</v>
      </c>
      <c r="N237" s="4"/>
      <c r="O237" s="1" t="n">
        <v>2.195342</v>
      </c>
      <c r="P237" s="4" t="n">
        <v>0.002149137</v>
      </c>
      <c r="Q237" s="1" t="n">
        <v>0.03078041</v>
      </c>
      <c r="R237" s="1" t="n">
        <v>0.1894299</v>
      </c>
      <c r="S237" s="1" t="n">
        <v>1.1007</v>
      </c>
      <c r="T237" s="1" t="n">
        <v>2.260257</v>
      </c>
      <c r="U237" s="2" t="n">
        <v>9.458374</v>
      </c>
      <c r="Y237" s="11"/>
    </row>
    <row r="238" customFormat="false" ht="12.75" hidden="false" customHeight="false" outlineLevel="0" collapsed="false">
      <c r="A238" s="10" t="s">
        <v>18</v>
      </c>
      <c r="B238" s="10" t="n">
        <v>17013</v>
      </c>
      <c r="C238" s="10" t="n">
        <v>2</v>
      </c>
      <c r="D238" s="1" t="n">
        <v>1.78211</v>
      </c>
      <c r="E238" s="2" t="n">
        <v>27.36907</v>
      </c>
      <c r="F238" s="2" t="n">
        <v>0.44</v>
      </c>
      <c r="G238" s="2" t="n">
        <v>1</v>
      </c>
      <c r="H238" s="2" t="n">
        <v>5</v>
      </c>
      <c r="I238" s="1" t="n">
        <v>0.008919871</v>
      </c>
      <c r="J238" s="1" t="n">
        <v>0.1347308</v>
      </c>
      <c r="K238" s="1" t="n">
        <v>1.149536</v>
      </c>
      <c r="L238" s="1" t="n">
        <v>1.277864</v>
      </c>
      <c r="M238" s="3" t="n">
        <v>5.849673</v>
      </c>
      <c r="N238" s="4"/>
      <c r="O238" s="1" t="n">
        <v>1.193901</v>
      </c>
      <c r="P238" s="4" t="n">
        <v>0.01185785</v>
      </c>
      <c r="Q238" s="1" t="n">
        <v>0.008919871</v>
      </c>
      <c r="R238" s="1" t="n">
        <v>0.1347308</v>
      </c>
      <c r="S238" s="1" t="n">
        <v>1.149536</v>
      </c>
      <c r="T238" s="1" t="n">
        <v>1.438461</v>
      </c>
      <c r="U238" s="2" t="n">
        <v>8.458374</v>
      </c>
      <c r="Y238" s="11"/>
    </row>
    <row r="239" customFormat="false" ht="12.75" hidden="false" customHeight="false" outlineLevel="0" collapsed="false">
      <c r="A239" s="10" t="s">
        <v>18</v>
      </c>
      <c r="B239" s="10" t="n">
        <v>17014</v>
      </c>
      <c r="C239" s="10" t="n">
        <v>1</v>
      </c>
      <c r="D239" s="1" t="n">
        <v>1.78211</v>
      </c>
      <c r="E239" s="2" t="n">
        <v>22.42782</v>
      </c>
      <c r="F239" s="2" t="n">
        <v>0.46</v>
      </c>
      <c r="G239" s="2" t="n">
        <v>1</v>
      </c>
      <c r="H239" s="2" t="n">
        <v>5</v>
      </c>
      <c r="I239" s="1" t="n">
        <v>0.2823535</v>
      </c>
      <c r="J239" s="1" t="n">
        <v>0.0428137</v>
      </c>
      <c r="K239" s="1" t="n">
        <v>0.9782311</v>
      </c>
      <c r="L239" s="1" t="n">
        <v>1.333038</v>
      </c>
      <c r="M239" s="3" t="n">
        <v>6.116542</v>
      </c>
      <c r="N239" s="4"/>
      <c r="O239" s="1" t="n">
        <v>1.308933</v>
      </c>
      <c r="P239" s="4" t="n">
        <v>0.004093809</v>
      </c>
      <c r="Q239" s="1" t="n">
        <v>0.2823535</v>
      </c>
      <c r="R239" s="1" t="n">
        <v>0.0428137</v>
      </c>
      <c r="S239" s="1" t="n">
        <v>0.9782311</v>
      </c>
      <c r="T239" s="1" t="n">
        <v>1.515385</v>
      </c>
      <c r="U239" s="2" t="n">
        <v>8.458374</v>
      </c>
      <c r="Y239" s="11"/>
    </row>
    <row r="240" customFormat="false" ht="12.75" hidden="false" customHeight="false" outlineLevel="0" collapsed="false">
      <c r="A240" s="10" t="s">
        <v>18</v>
      </c>
      <c r="B240" s="10" t="n">
        <v>17014</v>
      </c>
      <c r="C240" s="10" t="n">
        <v>2</v>
      </c>
      <c r="D240" s="1" t="n">
        <v>1.78211</v>
      </c>
      <c r="E240" s="2" t="n">
        <v>22.22117</v>
      </c>
      <c r="F240" s="2" t="n">
        <v>0.44</v>
      </c>
      <c r="G240" s="2" t="n">
        <v>1</v>
      </c>
      <c r="H240" s="2" t="n">
        <v>5</v>
      </c>
      <c r="I240" s="1" t="n">
        <v>0.08096203</v>
      </c>
      <c r="J240" s="1" t="n">
        <v>0.1327008</v>
      </c>
      <c r="K240" s="1" t="n">
        <v>1.106976</v>
      </c>
      <c r="L240" s="1" t="n">
        <v>1.028037</v>
      </c>
      <c r="M240" s="3" t="n">
        <v>6.134174</v>
      </c>
      <c r="N240" s="4" t="n">
        <v>0.2689254</v>
      </c>
      <c r="O240" s="1" t="n">
        <v>0.922393</v>
      </c>
      <c r="P240" s="4" t="n">
        <v>0.02779985</v>
      </c>
      <c r="Q240" s="1" t="n">
        <v>0.08096203</v>
      </c>
      <c r="R240" s="1" t="n">
        <v>0.1327008</v>
      </c>
      <c r="S240" s="1" t="n">
        <v>1.106976</v>
      </c>
      <c r="T240" s="1" t="n">
        <v>1.561539</v>
      </c>
      <c r="U240" s="2" t="n">
        <v>8.458374</v>
      </c>
      <c r="Y240" s="11"/>
    </row>
    <row r="241" customFormat="false" ht="12.75" hidden="false" customHeight="false" outlineLevel="0" collapsed="false">
      <c r="A241" s="10" t="s">
        <v>18</v>
      </c>
      <c r="B241" s="10" t="n">
        <v>17016</v>
      </c>
      <c r="C241" s="10" t="n">
        <v>1</v>
      </c>
      <c r="D241" s="1" t="n">
        <v>1.78211</v>
      </c>
      <c r="E241" s="2" t="n">
        <v>19.98628</v>
      </c>
      <c r="F241" s="2" t="n">
        <v>0.46</v>
      </c>
      <c r="G241" s="2" t="n">
        <v>1</v>
      </c>
      <c r="H241" s="2" t="n">
        <v>5</v>
      </c>
      <c r="I241" s="1" t="n">
        <v>0.3767546</v>
      </c>
      <c r="J241" s="1" t="n">
        <v>0.04831187</v>
      </c>
      <c r="K241" s="1" t="n">
        <v>0.9115718</v>
      </c>
      <c r="L241" s="1" t="n">
        <v>1.848187</v>
      </c>
      <c r="M241" s="3" t="n">
        <v>6.317046</v>
      </c>
      <c r="N241" s="4"/>
      <c r="O241" s="1" t="n">
        <v>1.893898</v>
      </c>
      <c r="P241" s="4" t="n">
        <v>0.001519421</v>
      </c>
      <c r="Q241" s="1" t="n">
        <v>0.3767546</v>
      </c>
      <c r="R241" s="1" t="n">
        <v>0.04831187</v>
      </c>
      <c r="S241" s="1" t="n">
        <v>0.9115718</v>
      </c>
      <c r="T241" s="1" t="n">
        <v>1.991026</v>
      </c>
      <c r="U241" s="2" t="n">
        <v>8.458374</v>
      </c>
      <c r="Y241" s="11"/>
    </row>
    <row r="242" customFormat="false" ht="12.75" hidden="false" customHeight="false" outlineLevel="0" collapsed="false">
      <c r="A242" s="10" t="s">
        <v>18</v>
      </c>
      <c r="B242" s="10" t="n">
        <v>17016</v>
      </c>
      <c r="C242" s="10" t="n">
        <v>2</v>
      </c>
      <c r="D242" s="1" t="n">
        <v>1.7627</v>
      </c>
      <c r="E242" s="2" t="n">
        <v>19.55011</v>
      </c>
      <c r="F242" s="2" t="n">
        <v>0.7333333</v>
      </c>
      <c r="G242" s="2" t="n">
        <v>1</v>
      </c>
      <c r="H242" s="2" t="n">
        <v>6</v>
      </c>
      <c r="I242" s="1" t="n">
        <v>0.107805</v>
      </c>
      <c r="J242" s="1" t="n">
        <v>0.2205267</v>
      </c>
      <c r="K242" s="1" t="n">
        <v>1.056051</v>
      </c>
      <c r="L242" s="1" t="n">
        <v>1.907621</v>
      </c>
      <c r="M242" s="3" t="n">
        <v>6.345425</v>
      </c>
      <c r="N242" s="4" t="n">
        <v>0.4752178</v>
      </c>
      <c r="O242" s="1" t="n">
        <v>1.631639</v>
      </c>
      <c r="P242" s="4" t="n">
        <v>0.02990009</v>
      </c>
      <c r="Q242" s="1" t="n">
        <v>0.107805</v>
      </c>
      <c r="R242" s="1" t="n">
        <v>0.2205267</v>
      </c>
      <c r="S242" s="1" t="n">
        <v>1.056051</v>
      </c>
      <c r="T242" s="1" t="n">
        <v>2.360256</v>
      </c>
      <c r="U242" s="2" t="n">
        <v>9.458374</v>
      </c>
      <c r="Y242" s="11"/>
    </row>
    <row r="243" customFormat="false" ht="12.75" hidden="false" customHeight="false" outlineLevel="0" collapsed="false">
      <c r="A243" s="10" t="s">
        <v>18</v>
      </c>
      <c r="B243" s="10" t="n">
        <v>17017</v>
      </c>
      <c r="C243" s="10" t="n">
        <v>1</v>
      </c>
      <c r="D243" s="1" t="n">
        <v>1.78211</v>
      </c>
      <c r="E243" s="2" t="n">
        <v>18.21445</v>
      </c>
      <c r="F243" s="2" t="n">
        <v>0.44</v>
      </c>
      <c r="G243" s="2" t="n">
        <v>1</v>
      </c>
      <c r="H243" s="2" t="n">
        <v>5</v>
      </c>
      <c r="I243" s="1" t="n">
        <v>0.3891977</v>
      </c>
      <c r="J243" s="1" t="n">
        <v>0.1764935</v>
      </c>
      <c r="K243" s="1" t="n">
        <v>0.9024439</v>
      </c>
      <c r="L243" s="1" t="n">
        <v>1.129437</v>
      </c>
      <c r="M243" s="3" t="n">
        <v>6.437715</v>
      </c>
      <c r="N243" s="4" t="n">
        <v>1.204131</v>
      </c>
      <c r="O243" s="1" t="n">
        <v>1.036761</v>
      </c>
      <c r="P243" s="4" t="n">
        <v>0.04531912</v>
      </c>
      <c r="Q243" s="1" t="n">
        <v>0.3891977</v>
      </c>
      <c r="R243" s="1" t="n">
        <v>0.1764935</v>
      </c>
      <c r="S243" s="1" t="n">
        <v>0.9024439</v>
      </c>
      <c r="T243" s="1" t="n">
        <v>1.897436</v>
      </c>
      <c r="U243" s="2" t="n">
        <v>8.458374</v>
      </c>
      <c r="Y243" s="11"/>
    </row>
    <row r="244" customFormat="false" ht="12.75" hidden="false" customHeight="false" outlineLevel="0" collapsed="false">
      <c r="A244" s="10" t="s">
        <v>18</v>
      </c>
      <c r="B244" s="10" t="n">
        <v>17017</v>
      </c>
      <c r="C244" s="10" t="n">
        <v>2</v>
      </c>
      <c r="D244" s="1" t="n">
        <v>1.7627</v>
      </c>
      <c r="E244" s="2" t="n">
        <v>17.42688</v>
      </c>
      <c r="F244" s="2" t="n">
        <v>0</v>
      </c>
      <c r="G244" s="2" t="n">
        <v>1</v>
      </c>
      <c r="H244" s="2" t="n">
        <v>6</v>
      </c>
      <c r="I244" s="1" t="n">
        <v>0.02773586</v>
      </c>
      <c r="J244" s="1" t="n">
        <v>0.237256</v>
      </c>
      <c r="K244" s="1" t="n">
        <v>1.102415</v>
      </c>
      <c r="L244" s="1" t="n">
        <v>2.280236</v>
      </c>
      <c r="M244" s="3" t="n">
        <v>6.540708</v>
      </c>
      <c r="N244" s="4" t="n">
        <v>0.3351856</v>
      </c>
      <c r="O244" s="1" t="n">
        <v>1.967071</v>
      </c>
      <c r="P244" s="4" t="n">
        <v>0.02514058</v>
      </c>
      <c r="Q244" s="1" t="n">
        <v>0.02773586</v>
      </c>
      <c r="R244" s="1" t="n">
        <v>0.237256</v>
      </c>
      <c r="S244" s="1" t="n">
        <v>1.102415</v>
      </c>
      <c r="T244" s="1" t="n">
        <v>2.682051</v>
      </c>
      <c r="U244" s="2" t="n">
        <v>9.458374</v>
      </c>
      <c r="Y244" s="11"/>
    </row>
    <row r="245" customFormat="false" ht="12.75" hidden="false" customHeight="false" outlineLevel="0" collapsed="false">
      <c r="A245" s="10" t="s">
        <v>18</v>
      </c>
      <c r="B245" s="10" t="n">
        <v>17018</v>
      </c>
      <c r="C245" s="10" t="n">
        <v>1</v>
      </c>
      <c r="D245" s="1" t="n">
        <v>1.7627</v>
      </c>
      <c r="E245" s="2" t="n">
        <v>19.94229</v>
      </c>
      <c r="F245" s="2" t="n">
        <v>1.1</v>
      </c>
      <c r="G245" s="2" t="n">
        <v>1</v>
      </c>
      <c r="H245" s="2" t="n">
        <v>6</v>
      </c>
      <c r="I245" s="1" t="n">
        <v>0.09491169</v>
      </c>
      <c r="J245" s="1" t="n">
        <v>0.3070904</v>
      </c>
      <c r="K245" s="1" t="n">
        <v>1.063657</v>
      </c>
      <c r="L245" s="1" t="n">
        <v>1.718489</v>
      </c>
      <c r="M245" s="3" t="n">
        <v>6.259709</v>
      </c>
      <c r="N245" s="4" t="n">
        <v>0.614238</v>
      </c>
      <c r="O245" s="1" t="n">
        <v>1.383112</v>
      </c>
      <c r="P245" s="4" t="n">
        <v>0.03861238</v>
      </c>
      <c r="Q245" s="1" t="n">
        <v>0.09491169</v>
      </c>
      <c r="R245" s="1" t="n">
        <v>0.3070904</v>
      </c>
      <c r="S245" s="1" t="n">
        <v>1.063657</v>
      </c>
      <c r="T245" s="1" t="n">
        <v>2.234616</v>
      </c>
      <c r="U245" s="2" t="n">
        <v>9.458374</v>
      </c>
      <c r="Y245" s="11"/>
    </row>
    <row r="246" customFormat="false" ht="12.75" hidden="false" customHeight="false" outlineLevel="0" collapsed="false">
      <c r="A246" s="10" t="s">
        <v>18</v>
      </c>
      <c r="B246" s="10" t="n">
        <v>17018</v>
      </c>
      <c r="C246" s="10" t="n">
        <v>2</v>
      </c>
      <c r="D246" s="1" t="n">
        <v>1.78211</v>
      </c>
      <c r="E246" s="2" t="n">
        <v>20.09077</v>
      </c>
      <c r="F246" s="2" t="n">
        <v>0</v>
      </c>
      <c r="G246" s="2" t="n">
        <v>1</v>
      </c>
      <c r="H246" s="2" t="n">
        <v>5</v>
      </c>
      <c r="I246" s="1" t="n">
        <v>0.2455668</v>
      </c>
      <c r="J246" s="1" t="n">
        <v>0.1412772</v>
      </c>
      <c r="K246" s="1" t="n">
        <v>1.002957</v>
      </c>
      <c r="L246" s="1" t="n">
        <v>1.561172</v>
      </c>
      <c r="M246" s="3" t="n">
        <v>6.242435</v>
      </c>
      <c r="N246" s="4" t="n">
        <v>0.5060667</v>
      </c>
      <c r="O246" s="1" t="n">
        <v>1.434658</v>
      </c>
      <c r="P246" s="4" t="n">
        <v>0.02754322</v>
      </c>
      <c r="Q246" s="1" t="n">
        <v>0.2455668</v>
      </c>
      <c r="R246" s="1" t="n">
        <v>0.1412772</v>
      </c>
      <c r="S246" s="1" t="n">
        <v>1.002957</v>
      </c>
      <c r="T246" s="1" t="n">
        <v>2.14359</v>
      </c>
      <c r="U246" s="2" t="n">
        <v>8.458374</v>
      </c>
      <c r="Y246" s="11"/>
    </row>
    <row r="247" customFormat="false" ht="12.75" hidden="false" customHeight="false" outlineLevel="0" collapsed="false">
      <c r="A247" s="10" t="s">
        <v>18</v>
      </c>
      <c r="B247" s="10" t="n">
        <v>17019</v>
      </c>
      <c r="C247" s="10" t="n">
        <v>1</v>
      </c>
      <c r="D247" s="1" t="n">
        <v>1.376778</v>
      </c>
      <c r="E247" s="2" t="n">
        <v>20.61316</v>
      </c>
      <c r="F247" s="2" t="n">
        <v>1.1</v>
      </c>
      <c r="G247" s="2" t="n">
        <v>1</v>
      </c>
      <c r="H247" s="2" t="n">
        <v>2</v>
      </c>
      <c r="L247" s="1" t="n">
        <v>2.338461</v>
      </c>
      <c r="M247" s="3" t="n">
        <v>6.661171</v>
      </c>
      <c r="N247" s="4"/>
      <c r="O247" s="1" t="n">
        <v>2.338461</v>
      </c>
      <c r="P247" s="4" t="n">
        <v>0</v>
      </c>
      <c r="Q247" s="1" t="n">
        <v>0.8181834</v>
      </c>
      <c r="R247" s="1" t="n">
        <v>0.308719</v>
      </c>
      <c r="S247" s="1" t="n">
        <v>0.60302</v>
      </c>
      <c r="T247" s="1" t="n">
        <v>2.338461</v>
      </c>
      <c r="U247" s="2" t="n">
        <v>5.458374</v>
      </c>
      <c r="Y247" s="11"/>
    </row>
    <row r="248" customFormat="false" ht="12.75" hidden="false" customHeight="false" outlineLevel="0" collapsed="false">
      <c r="A248" s="10" t="s">
        <v>18</v>
      </c>
      <c r="B248" s="10" t="n">
        <v>17019</v>
      </c>
      <c r="C248" s="10" t="n">
        <v>2</v>
      </c>
      <c r="D248" s="1" t="n">
        <v>0.4406751</v>
      </c>
      <c r="E248" s="2" t="n">
        <v>24.50604</v>
      </c>
      <c r="F248" s="2" t="n">
        <v>0</v>
      </c>
      <c r="G248" s="2" t="n">
        <v>1</v>
      </c>
      <c r="H248" s="2" t="n">
        <v>6</v>
      </c>
      <c r="I248" s="1" t="n">
        <v>0.003063785</v>
      </c>
      <c r="J248" s="1" t="n">
        <v>0.1937652</v>
      </c>
      <c r="K248" s="1" t="n">
        <v>1.11632</v>
      </c>
      <c r="L248" s="1" t="n">
        <v>1.966419</v>
      </c>
      <c r="M248" s="3" t="n">
        <v>6.214587</v>
      </c>
      <c r="N248" s="4"/>
      <c r="O248" s="1" t="n">
        <v>1.656123</v>
      </c>
      <c r="P248" s="4" t="n">
        <v>0.08741244</v>
      </c>
      <c r="Q248" s="1" t="n">
        <v>0.003063785</v>
      </c>
      <c r="R248" s="1" t="n">
        <v>0.1937652</v>
      </c>
      <c r="S248" s="1" t="n">
        <v>1.11632</v>
      </c>
      <c r="T248" s="1" t="n">
        <v>2.169231</v>
      </c>
      <c r="U248" s="2" t="n">
        <v>9.458374</v>
      </c>
      <c r="Y248" s="11"/>
    </row>
    <row r="249" customFormat="false" ht="12.75" hidden="false" customHeight="false" outlineLevel="0" collapsed="false">
      <c r="A249" s="10" t="s">
        <v>18</v>
      </c>
      <c r="B249" s="10" t="n">
        <v>17019</v>
      </c>
      <c r="C249" s="10" t="n">
        <v>3</v>
      </c>
      <c r="D249" s="1" t="n">
        <v>0.4528061</v>
      </c>
      <c r="E249" s="2" t="n">
        <v>27.50279</v>
      </c>
      <c r="F249" s="2" t="n">
        <v>0</v>
      </c>
      <c r="G249" s="2" t="n">
        <v>1</v>
      </c>
      <c r="H249" s="2" t="n">
        <v>4</v>
      </c>
      <c r="I249" s="1" t="n">
        <v>0.4836931</v>
      </c>
      <c r="J249" s="1" t="n">
        <v>0.410101</v>
      </c>
      <c r="K249" s="1" t="n">
        <v>0.8800343</v>
      </c>
      <c r="L249" s="1" t="n">
        <v>2.828893</v>
      </c>
      <c r="M249" s="3" t="n">
        <v>5.84026</v>
      </c>
      <c r="N249" s="4"/>
      <c r="O249" s="1" t="n">
        <v>5.312942</v>
      </c>
      <c r="P249" s="4" t="n">
        <v>0</v>
      </c>
      <c r="Q249" s="1" t="n">
        <v>0.4836931</v>
      </c>
      <c r="R249" s="1" t="n">
        <v>0.410101</v>
      </c>
      <c r="S249" s="1" t="n">
        <v>0.8800343</v>
      </c>
      <c r="T249" s="1" t="n">
        <v>2.439744</v>
      </c>
      <c r="U249" s="2" t="n">
        <v>7.458374</v>
      </c>
      <c r="Y249" s="11"/>
    </row>
    <row r="250" customFormat="false" ht="12.75" hidden="false" customHeight="false" outlineLevel="0" collapsed="false">
      <c r="A250" s="10" t="s">
        <v>18</v>
      </c>
      <c r="B250" s="10" t="n">
        <v>17020</v>
      </c>
      <c r="C250" s="10" t="n">
        <v>1</v>
      </c>
      <c r="D250" s="1" t="n">
        <v>1.376778</v>
      </c>
      <c r="E250" s="2" t="n">
        <v>24.14718</v>
      </c>
      <c r="F250" s="2" t="n">
        <v>1.15</v>
      </c>
      <c r="G250" s="2" t="n">
        <v>1</v>
      </c>
      <c r="H250" s="2" t="n">
        <v>2</v>
      </c>
      <c r="L250" s="1" t="n">
        <v>2.964103</v>
      </c>
      <c r="M250" s="3" t="n">
        <v>6.42113</v>
      </c>
      <c r="N250" s="4"/>
      <c r="O250" s="1" t="n">
        <v>2.964103</v>
      </c>
      <c r="P250" s="4" t="n">
        <v>0</v>
      </c>
      <c r="Q250" s="1" t="n">
        <v>0.8181852</v>
      </c>
      <c r="R250" s="1" t="n">
        <v>0.4031925</v>
      </c>
      <c r="S250" s="1" t="n">
        <v>0.6030171</v>
      </c>
      <c r="T250" s="1" t="n">
        <v>2.964103</v>
      </c>
      <c r="U250" s="2" t="n">
        <v>5.458374</v>
      </c>
      <c r="Y250" s="11"/>
    </row>
    <row r="251" customFormat="false" ht="12.75" hidden="false" customHeight="false" outlineLevel="0" collapsed="false">
      <c r="A251" s="10" t="s">
        <v>18</v>
      </c>
      <c r="B251" s="10" t="n">
        <v>17020</v>
      </c>
      <c r="C251" s="10" t="n">
        <v>2</v>
      </c>
      <c r="D251" s="1" t="n">
        <v>0.4406751</v>
      </c>
      <c r="E251" s="2" t="n">
        <v>30.01012</v>
      </c>
      <c r="F251" s="2" t="n">
        <v>0.3666667</v>
      </c>
      <c r="G251" s="2" t="n">
        <v>1</v>
      </c>
      <c r="H251" s="2" t="n">
        <v>6</v>
      </c>
      <c r="I251" s="1" t="n">
        <v>0.05793899</v>
      </c>
      <c r="J251" s="1" t="n">
        <v>0.4636117</v>
      </c>
      <c r="K251" s="1" t="n">
        <v>1.085161</v>
      </c>
      <c r="L251" s="1" t="n">
        <v>2.522828</v>
      </c>
      <c r="M251" s="3" t="n">
        <v>5.922971</v>
      </c>
      <c r="N251" s="4"/>
      <c r="O251" s="1" t="n">
        <v>2.086334</v>
      </c>
      <c r="P251" s="4" t="n">
        <v>0.06236516</v>
      </c>
      <c r="Q251" s="1" t="n">
        <v>0.05793899</v>
      </c>
      <c r="R251" s="1" t="n">
        <v>0.4636117</v>
      </c>
      <c r="S251" s="1" t="n">
        <v>1.085161</v>
      </c>
      <c r="T251" s="1" t="n">
        <v>2.560256</v>
      </c>
      <c r="U251" s="2" t="n">
        <v>9.458374</v>
      </c>
      <c r="Y251" s="11"/>
    </row>
    <row r="252" customFormat="false" ht="12.75" hidden="false" customHeight="false" outlineLevel="0" collapsed="false">
      <c r="A252" s="10" t="s">
        <v>18</v>
      </c>
      <c r="B252" s="10" t="n">
        <v>17021</v>
      </c>
      <c r="C252" s="10" t="n">
        <v>1</v>
      </c>
      <c r="D252" s="1" t="n">
        <v>1.358418</v>
      </c>
      <c r="E252" s="2" t="n">
        <v>33.7457</v>
      </c>
      <c r="F252" s="2" t="n">
        <v>0.575</v>
      </c>
      <c r="G252" s="2" t="n">
        <v>1</v>
      </c>
      <c r="H252" s="2" t="n">
        <v>4</v>
      </c>
      <c r="I252" s="1" t="n">
        <v>0.0785495</v>
      </c>
      <c r="J252" s="1" t="n">
        <v>0.7405571</v>
      </c>
      <c r="K252" s="1" t="n">
        <v>1.17566</v>
      </c>
      <c r="L252" s="1" t="n">
        <v>1.48633</v>
      </c>
      <c r="M252" s="3" t="n">
        <v>5.451201</v>
      </c>
      <c r="N252" s="4" t="n">
        <v>2.170094</v>
      </c>
      <c r="O252" s="1" t="n">
        <v>2.099935</v>
      </c>
      <c r="P252" s="4" t="n">
        <v>0.03623181</v>
      </c>
      <c r="Q252" s="1" t="n">
        <v>0.0785495</v>
      </c>
      <c r="R252" s="1" t="n">
        <v>0.7405571</v>
      </c>
      <c r="S252" s="1" t="n">
        <v>1.17566</v>
      </c>
      <c r="T252" s="1" t="n">
        <v>3.188462</v>
      </c>
      <c r="U252" s="2" t="n">
        <v>7.458374</v>
      </c>
      <c r="Y252" s="11"/>
    </row>
    <row r="253" customFormat="false" ht="12.75" hidden="false" customHeight="false" outlineLevel="0" collapsed="false">
      <c r="A253" s="10" t="s">
        <v>18</v>
      </c>
      <c r="B253" s="10" t="n">
        <v>17021</v>
      </c>
      <c r="C253" s="10" t="n">
        <v>2</v>
      </c>
      <c r="D253" s="1" t="n">
        <v>0.4406751</v>
      </c>
      <c r="E253" s="2" t="n">
        <v>28.07377</v>
      </c>
      <c r="F253" s="2" t="n">
        <v>0.3666667</v>
      </c>
      <c r="G253" s="2" t="n">
        <v>1</v>
      </c>
      <c r="H253" s="2" t="n">
        <v>6</v>
      </c>
      <c r="I253" s="1" t="n">
        <v>0.2028899</v>
      </c>
      <c r="J253" s="1" t="n">
        <v>0.1582204</v>
      </c>
      <c r="K253" s="1" t="n">
        <v>0.9982031</v>
      </c>
      <c r="L253" s="1" t="n">
        <v>3.131819</v>
      </c>
      <c r="M253" s="3" t="n">
        <v>5.833196</v>
      </c>
      <c r="N253" s="4"/>
      <c r="O253" s="1" t="n">
        <v>2.88957</v>
      </c>
      <c r="P253" s="4" t="n">
        <v>0.03480062</v>
      </c>
      <c r="Q253" s="1" t="n">
        <v>0.2028899</v>
      </c>
      <c r="R253" s="1" t="n">
        <v>0.1582204</v>
      </c>
      <c r="S253" s="1" t="n">
        <v>0.9982031</v>
      </c>
      <c r="T253" s="1" t="n">
        <v>3.216666</v>
      </c>
      <c r="U253" s="2" t="n">
        <v>9.458374</v>
      </c>
      <c r="Y253" s="11"/>
    </row>
    <row r="254" customFormat="false" ht="12.75" hidden="false" customHeight="false" outlineLevel="0" collapsed="false">
      <c r="A254" s="10" t="s">
        <v>18</v>
      </c>
      <c r="B254" s="10" t="n">
        <v>17022</v>
      </c>
      <c r="C254" s="10" t="n">
        <v>1</v>
      </c>
      <c r="D254" s="1" t="n">
        <v>1.336582</v>
      </c>
      <c r="E254" s="2" t="n">
        <v>17.34959</v>
      </c>
      <c r="F254" s="2" t="n">
        <v>0.44</v>
      </c>
      <c r="G254" s="2" t="n">
        <v>1</v>
      </c>
      <c r="H254" s="2" t="n">
        <v>5</v>
      </c>
      <c r="I254" s="1" t="n">
        <v>0.4285471</v>
      </c>
      <c r="J254" s="1" t="n">
        <v>0.06380981</v>
      </c>
      <c r="K254" s="1" t="n">
        <v>0.8729361</v>
      </c>
      <c r="L254" s="1" t="n">
        <v>2.189374</v>
      </c>
      <c r="M254" s="3" t="n">
        <v>6.553156</v>
      </c>
      <c r="N254" s="4" t="n">
        <v>0.6466761</v>
      </c>
      <c r="O254" s="1" t="n">
        <v>2.20814</v>
      </c>
      <c r="P254" s="4" t="n">
        <v>0.01925439</v>
      </c>
      <c r="Q254" s="1" t="n">
        <v>0.4285471</v>
      </c>
      <c r="R254" s="1" t="n">
        <v>0.06380981</v>
      </c>
      <c r="S254" s="1" t="n">
        <v>0.8729361</v>
      </c>
      <c r="T254" s="1" t="n">
        <v>2.646154</v>
      </c>
      <c r="U254" s="2" t="n">
        <v>8.458374</v>
      </c>
      <c r="Y254" s="11"/>
    </row>
    <row r="255" customFormat="false" ht="12.75" hidden="false" customHeight="false" outlineLevel="0" collapsed="false">
      <c r="A255" s="10" t="s">
        <v>18</v>
      </c>
      <c r="B255" s="10" t="n">
        <v>17022</v>
      </c>
      <c r="C255" s="10" t="n">
        <v>2</v>
      </c>
      <c r="D255" s="1" t="n">
        <v>0.4528061</v>
      </c>
      <c r="E255" s="2" t="n">
        <v>17.61936</v>
      </c>
      <c r="F255" s="2" t="n">
        <v>0.55</v>
      </c>
      <c r="G255" s="2" t="n">
        <v>1</v>
      </c>
      <c r="H255" s="2" t="n">
        <v>4</v>
      </c>
      <c r="I255" s="1" t="n">
        <v>0.1054133</v>
      </c>
      <c r="J255" s="1" t="n">
        <v>0.334409</v>
      </c>
      <c r="K255" s="1" t="n">
        <v>1.158395</v>
      </c>
      <c r="L255" s="1" t="n">
        <v>2.718561</v>
      </c>
      <c r="M255" s="3" t="n">
        <v>6.552143</v>
      </c>
      <c r="N255" s="4"/>
      <c r="O255" s="1" t="n">
        <v>3.308601</v>
      </c>
      <c r="P255" s="4" t="n">
        <v>0</v>
      </c>
      <c r="Q255" s="1" t="n">
        <v>0.1054133</v>
      </c>
      <c r="R255" s="1" t="n">
        <v>0.334409</v>
      </c>
      <c r="S255" s="1" t="n">
        <v>1.158395</v>
      </c>
      <c r="T255" s="1" t="n">
        <v>2.79359</v>
      </c>
      <c r="U255" s="2" t="n">
        <v>7.458374</v>
      </c>
      <c r="Y255" s="11"/>
    </row>
    <row r="256" customFormat="false" ht="12.75" hidden="false" customHeight="false" outlineLevel="0" collapsed="false">
      <c r="A256" s="10" t="s">
        <v>18</v>
      </c>
      <c r="B256" s="10" t="n">
        <v>17023</v>
      </c>
      <c r="C256" s="10" t="n">
        <v>1</v>
      </c>
      <c r="D256" s="1" t="n">
        <v>1.7627</v>
      </c>
      <c r="E256" s="2" t="n">
        <v>20.02994</v>
      </c>
      <c r="F256" s="2" t="n">
        <v>0.7333333</v>
      </c>
      <c r="G256" s="2" t="n">
        <v>1</v>
      </c>
      <c r="H256" s="2" t="n">
        <v>6</v>
      </c>
      <c r="I256" s="1" t="n">
        <v>0.8314354</v>
      </c>
      <c r="J256" s="1" t="n">
        <v>0.23216</v>
      </c>
      <c r="K256" s="1" t="n">
        <v>0.4590269</v>
      </c>
      <c r="L256" s="1" t="n">
        <v>1.395635</v>
      </c>
      <c r="M256" s="3" t="n">
        <v>6.315826</v>
      </c>
      <c r="N256" s="4" t="n">
        <v>3.102874</v>
      </c>
      <c r="O256" s="1" t="n">
        <v>1.335886</v>
      </c>
      <c r="P256" s="4" t="n">
        <v>0.06754381</v>
      </c>
      <c r="Q256" s="1" t="n">
        <v>0.8314354</v>
      </c>
      <c r="R256" s="1" t="n">
        <v>0.23216</v>
      </c>
      <c r="S256" s="1" t="n">
        <v>0.4590269</v>
      </c>
      <c r="T256" s="1" t="n">
        <v>3.089744</v>
      </c>
      <c r="U256" s="2" t="n">
        <v>9.458374</v>
      </c>
      <c r="Y256" s="11"/>
    </row>
    <row r="257" customFormat="false" ht="12.75" hidden="false" customHeight="false" outlineLevel="0" collapsed="false">
      <c r="A257" s="10" t="s">
        <v>18</v>
      </c>
      <c r="B257" s="10" t="n">
        <v>17023</v>
      </c>
      <c r="C257" s="10" t="n">
        <v>2</v>
      </c>
      <c r="D257" s="1" t="n">
        <v>1.7627</v>
      </c>
      <c r="E257" s="2" t="n">
        <v>19.84652</v>
      </c>
      <c r="F257" s="2" t="n">
        <v>1.1</v>
      </c>
      <c r="G257" s="2" t="n">
        <v>1</v>
      </c>
      <c r="H257" s="2" t="n">
        <v>6</v>
      </c>
      <c r="I257" s="1" t="n">
        <v>0.8290302</v>
      </c>
      <c r="J257" s="1" t="n">
        <v>0.1579353</v>
      </c>
      <c r="K257" s="1" t="n">
        <v>0.4622911</v>
      </c>
      <c r="L257" s="1" t="n">
        <v>1.078687</v>
      </c>
      <c r="M257" s="3" t="n">
        <v>6.317548</v>
      </c>
      <c r="N257" s="4" t="n">
        <v>3.005356</v>
      </c>
      <c r="O257" s="1" t="n">
        <v>1.435593</v>
      </c>
      <c r="P257" s="4" t="n">
        <v>0.04928314</v>
      </c>
      <c r="Q257" s="1" t="n">
        <v>0.8290302</v>
      </c>
      <c r="R257" s="1" t="n">
        <v>0.1579353</v>
      </c>
      <c r="S257" s="1" t="n">
        <v>0.4622911</v>
      </c>
      <c r="T257" s="1" t="n">
        <v>2.642308</v>
      </c>
      <c r="U257" s="2" t="n">
        <v>9.458374</v>
      </c>
      <c r="Y257" s="11"/>
    </row>
    <row r="258" customFormat="false" ht="12.75" hidden="false" customHeight="false" outlineLevel="0" collapsed="false">
      <c r="A258" s="10" t="s">
        <v>18</v>
      </c>
      <c r="B258" s="10" t="n">
        <v>17024</v>
      </c>
      <c r="C258" s="10" t="n">
        <v>1</v>
      </c>
      <c r="D258" s="1" t="n">
        <v>1.811224</v>
      </c>
      <c r="E258" s="2" t="n">
        <v>14.62128</v>
      </c>
      <c r="F258" s="2" t="n">
        <v>0</v>
      </c>
      <c r="G258" s="2" t="n">
        <v>1</v>
      </c>
      <c r="H258" s="2" t="n">
        <v>4</v>
      </c>
      <c r="I258" s="1" t="n">
        <v>0.06321935</v>
      </c>
      <c r="J258" s="1" t="n">
        <v>0.1442198</v>
      </c>
      <c r="K258" s="1" t="n">
        <v>1.185399</v>
      </c>
      <c r="L258" s="1" t="n">
        <v>1.56057</v>
      </c>
      <c r="M258" s="3" t="n">
        <v>6.825661</v>
      </c>
      <c r="N258" s="4"/>
      <c r="O258" s="1" t="n">
        <v>1.53358</v>
      </c>
      <c r="P258" s="4" t="n">
        <v>0.00335975</v>
      </c>
      <c r="Q258" s="1" t="n">
        <v>0.06321935</v>
      </c>
      <c r="R258" s="1" t="n">
        <v>0.1442198</v>
      </c>
      <c r="S258" s="1" t="n">
        <v>1.185399</v>
      </c>
      <c r="T258" s="1" t="n">
        <v>1.671795</v>
      </c>
      <c r="U258" s="2" t="n">
        <v>7.458374</v>
      </c>
      <c r="Y258" s="11"/>
    </row>
    <row r="259" customFormat="false" ht="12.75" hidden="false" customHeight="false" outlineLevel="0" collapsed="false">
      <c r="A259" s="10" t="s">
        <v>18</v>
      </c>
      <c r="B259" s="10" t="n">
        <v>17024</v>
      </c>
      <c r="C259" s="10" t="n">
        <v>2</v>
      </c>
      <c r="D259" s="1" t="n">
        <v>1.811224</v>
      </c>
      <c r="E259" s="2" t="n">
        <v>15.52279</v>
      </c>
      <c r="F259" s="2" t="n">
        <v>0.55</v>
      </c>
      <c r="G259" s="2" t="n">
        <v>1</v>
      </c>
      <c r="H259" s="2" t="n">
        <v>4</v>
      </c>
      <c r="I259" s="1" t="n">
        <v>0.03249154</v>
      </c>
      <c r="J259" s="1" t="n">
        <v>0.1975666</v>
      </c>
      <c r="K259" s="1" t="n">
        <v>1.204684</v>
      </c>
      <c r="L259" s="1" t="n">
        <v>1.412787</v>
      </c>
      <c r="M259" s="3" t="n">
        <v>6.694756</v>
      </c>
      <c r="N259" s="4"/>
      <c r="O259" s="1" t="n">
        <v>1.437308</v>
      </c>
      <c r="P259" s="4" t="n">
        <v>0</v>
      </c>
      <c r="Q259" s="1" t="n">
        <v>0.03249154</v>
      </c>
      <c r="R259" s="1" t="n">
        <v>0.1975666</v>
      </c>
      <c r="S259" s="1" t="n">
        <v>1.204684</v>
      </c>
      <c r="T259" s="1" t="n">
        <v>1.480769</v>
      </c>
      <c r="U259" s="2" t="n">
        <v>7.458374</v>
      </c>
      <c r="Y259" s="11"/>
    </row>
    <row r="260" customFormat="false" ht="12.75" hidden="false" customHeight="false" outlineLevel="0" collapsed="false">
      <c r="A260" s="10" t="s">
        <v>18</v>
      </c>
      <c r="B260" s="10" t="n">
        <v>17025</v>
      </c>
      <c r="C260" s="10" t="n">
        <v>1</v>
      </c>
      <c r="D260" s="1" t="n">
        <v>1.78211</v>
      </c>
      <c r="E260" s="2" t="n">
        <v>17.22061</v>
      </c>
      <c r="F260" s="2" t="n">
        <v>0.88</v>
      </c>
      <c r="G260" s="2" t="n">
        <v>1</v>
      </c>
      <c r="H260" s="2" t="n">
        <v>5</v>
      </c>
      <c r="I260" s="1" t="n">
        <v>0.4608087</v>
      </c>
      <c r="J260" s="1" t="n">
        <v>0.1006007</v>
      </c>
      <c r="K260" s="1" t="n">
        <v>0.8478898</v>
      </c>
      <c r="L260" s="1" t="n">
        <v>1.272319</v>
      </c>
      <c r="M260" s="3" t="n">
        <v>6.539768</v>
      </c>
      <c r="N260" s="4" t="n">
        <v>0.6469157</v>
      </c>
      <c r="O260" s="1" t="n">
        <v>1.093446</v>
      </c>
      <c r="P260" s="4" t="n">
        <v>0.0363582</v>
      </c>
      <c r="Q260" s="1" t="n">
        <v>0.4608087</v>
      </c>
      <c r="R260" s="1" t="n">
        <v>0.1006007</v>
      </c>
      <c r="S260" s="1" t="n">
        <v>0.8478898</v>
      </c>
      <c r="T260" s="1" t="n">
        <v>1.783333</v>
      </c>
      <c r="U260" s="2" t="n">
        <v>8.458374</v>
      </c>
      <c r="Y260" s="11"/>
    </row>
    <row r="261" customFormat="false" ht="12.75" hidden="false" customHeight="false" outlineLevel="0" collapsed="false">
      <c r="A261" s="10" t="s">
        <v>18</v>
      </c>
      <c r="B261" s="10" t="n">
        <v>17025</v>
      </c>
      <c r="C261" s="10" t="n">
        <v>2</v>
      </c>
      <c r="D261" s="1" t="n">
        <v>1.811224</v>
      </c>
      <c r="E261" s="2" t="n">
        <v>17.04121</v>
      </c>
      <c r="F261" s="2" t="n">
        <v>1.1</v>
      </c>
      <c r="G261" s="2" t="n">
        <v>1</v>
      </c>
      <c r="H261" s="2" t="n">
        <v>4</v>
      </c>
      <c r="I261" s="1" t="n">
        <v>0.08262505</v>
      </c>
      <c r="J261" s="1" t="n">
        <v>0.192962</v>
      </c>
      <c r="K261" s="1" t="n">
        <v>1.173057</v>
      </c>
      <c r="L261" s="1" t="n">
        <v>1.50109</v>
      </c>
      <c r="M261" s="3" t="n">
        <v>6.55065</v>
      </c>
      <c r="N261" s="4"/>
      <c r="O261" s="1" t="n">
        <v>1.495745</v>
      </c>
      <c r="P261" s="4" t="n">
        <v>0</v>
      </c>
      <c r="Q261" s="1" t="n">
        <v>0.08262505</v>
      </c>
      <c r="R261" s="1" t="n">
        <v>0.192962</v>
      </c>
      <c r="S261" s="1" t="n">
        <v>1.173057</v>
      </c>
      <c r="T261" s="1" t="n">
        <v>1.520513</v>
      </c>
      <c r="U261" s="2" t="n">
        <v>7.458374</v>
      </c>
      <c r="Y261" s="11"/>
    </row>
    <row r="262" customFormat="false" ht="12.75" hidden="false" customHeight="false" outlineLevel="0" collapsed="false">
      <c r="A262" s="10" t="s">
        <v>18</v>
      </c>
      <c r="B262" s="10" t="n">
        <v>17026</v>
      </c>
      <c r="C262" s="10" t="n">
        <v>1</v>
      </c>
      <c r="D262" s="1" t="n">
        <v>1.78211</v>
      </c>
      <c r="E262" s="2" t="n">
        <v>17.93591</v>
      </c>
      <c r="F262" s="2" t="n">
        <v>3.18</v>
      </c>
      <c r="G262" s="2" t="n">
        <v>1</v>
      </c>
      <c r="H262" s="2" t="n">
        <v>5</v>
      </c>
      <c r="I262" s="1" t="n">
        <v>0.1071314</v>
      </c>
      <c r="J262" s="1" t="n">
        <v>0.08505581</v>
      </c>
      <c r="K262" s="1" t="n">
        <v>1.091105</v>
      </c>
      <c r="L262" s="1" t="n">
        <v>1.705901</v>
      </c>
      <c r="M262" s="3" t="n">
        <v>6.524799</v>
      </c>
      <c r="N262" s="4"/>
      <c r="O262" s="1" t="n">
        <v>1.727267</v>
      </c>
      <c r="P262" s="4" t="n">
        <v>0.003064189</v>
      </c>
      <c r="Q262" s="1" t="n">
        <v>0.1071314</v>
      </c>
      <c r="R262" s="1" t="n">
        <v>0.08505581</v>
      </c>
      <c r="S262" s="1" t="n">
        <v>1.091105</v>
      </c>
      <c r="T262" s="1" t="n">
        <v>1.889744</v>
      </c>
      <c r="U262" s="2" t="n">
        <v>8.458374</v>
      </c>
      <c r="Y262" s="11"/>
    </row>
    <row r="263" customFormat="false" ht="12.75" hidden="false" customHeight="false" outlineLevel="0" collapsed="false">
      <c r="A263" s="10" t="s">
        <v>18</v>
      </c>
      <c r="B263" s="10" t="n">
        <v>17026</v>
      </c>
      <c r="C263" s="10" t="n">
        <v>2</v>
      </c>
      <c r="D263" s="1" t="n">
        <v>1.78211</v>
      </c>
      <c r="E263" s="2" t="n">
        <v>18.82895</v>
      </c>
      <c r="F263" s="2" t="n">
        <v>0.44</v>
      </c>
      <c r="G263" s="2" t="n">
        <v>1</v>
      </c>
      <c r="H263" s="2" t="n">
        <v>5</v>
      </c>
      <c r="I263" s="1" t="n">
        <v>0.002268673</v>
      </c>
      <c r="J263" s="1" t="n">
        <v>0.1831853</v>
      </c>
      <c r="K263" s="1" t="n">
        <v>1.15339</v>
      </c>
      <c r="L263" s="1" t="n">
        <v>1.33451</v>
      </c>
      <c r="M263" s="3" t="n">
        <v>6.399049</v>
      </c>
      <c r="N263" s="4" t="n">
        <v>0.101582</v>
      </c>
      <c r="O263" s="1" t="n">
        <v>1.315656</v>
      </c>
      <c r="P263" s="4" t="n">
        <v>0.01194502</v>
      </c>
      <c r="Q263" s="1" t="n">
        <v>0.002268673</v>
      </c>
      <c r="R263" s="1" t="n">
        <v>0.1831853</v>
      </c>
      <c r="S263" s="1" t="n">
        <v>1.15339</v>
      </c>
      <c r="T263" s="1" t="n">
        <v>1.597436</v>
      </c>
      <c r="U263" s="2" t="n">
        <v>8.458374</v>
      </c>
      <c r="Y263" s="11"/>
    </row>
    <row r="264" customFormat="false" ht="12.75" hidden="false" customHeight="false" outlineLevel="0" collapsed="false">
      <c r="A264" s="10" t="s">
        <v>18</v>
      </c>
      <c r="B264" s="10" t="n">
        <v>17027</v>
      </c>
      <c r="C264" s="10" t="n">
        <v>1</v>
      </c>
      <c r="D264" s="1" t="n">
        <v>1.78211</v>
      </c>
      <c r="E264" s="2" t="n">
        <v>20.7037</v>
      </c>
      <c r="F264" s="2" t="n">
        <v>0.46</v>
      </c>
      <c r="G264" s="2" t="n">
        <v>1</v>
      </c>
      <c r="H264" s="2" t="n">
        <v>5</v>
      </c>
      <c r="I264" s="1" t="n">
        <v>0.1746033</v>
      </c>
      <c r="J264" s="1" t="n">
        <v>0.1571557</v>
      </c>
      <c r="K264" s="1" t="n">
        <v>1.049061</v>
      </c>
      <c r="L264" s="1" t="n">
        <v>1.250098</v>
      </c>
      <c r="M264" s="3" t="n">
        <v>6.262791</v>
      </c>
      <c r="N264" s="4" t="n">
        <v>0.4836436</v>
      </c>
      <c r="O264" s="1" t="n">
        <v>1.150694</v>
      </c>
      <c r="P264" s="4" t="n">
        <v>0.02902377</v>
      </c>
      <c r="Q264" s="1" t="n">
        <v>0.1746033</v>
      </c>
      <c r="R264" s="1" t="n">
        <v>0.1571557</v>
      </c>
      <c r="S264" s="1" t="n">
        <v>1.049061</v>
      </c>
      <c r="T264" s="1" t="n">
        <v>1.728205</v>
      </c>
      <c r="U264" s="2" t="n">
        <v>8.458374</v>
      </c>
      <c r="Y264" s="11"/>
    </row>
    <row r="265" customFormat="false" ht="12.75" hidden="false" customHeight="false" outlineLevel="0" collapsed="false">
      <c r="A265" s="10" t="s">
        <v>18</v>
      </c>
      <c r="B265" s="10" t="n">
        <v>17027</v>
      </c>
      <c r="C265" s="10" t="n">
        <v>2</v>
      </c>
      <c r="D265" s="1" t="n">
        <v>1.78211</v>
      </c>
      <c r="E265" s="2" t="n">
        <v>21.80868</v>
      </c>
      <c r="F265" s="2" t="n">
        <v>0.88</v>
      </c>
      <c r="G265" s="2" t="n">
        <v>1</v>
      </c>
      <c r="H265" s="2" t="n">
        <v>5</v>
      </c>
      <c r="I265" s="1" t="n">
        <v>0.002788894</v>
      </c>
      <c r="J265" s="1" t="n">
        <v>0.1205947</v>
      </c>
      <c r="K265" s="1" t="n">
        <v>1.153081</v>
      </c>
      <c r="L265" s="1" t="n">
        <v>1.298471</v>
      </c>
      <c r="M265" s="3" t="n">
        <v>6.1415</v>
      </c>
      <c r="N265" s="4" t="n">
        <v>0.06381299</v>
      </c>
      <c r="O265" s="1" t="n">
        <v>1.30899</v>
      </c>
      <c r="P265" s="4" t="n">
        <v>0.009641614</v>
      </c>
      <c r="Q265" s="1" t="n">
        <v>0.002788894</v>
      </c>
      <c r="R265" s="1" t="n">
        <v>0.1205947</v>
      </c>
      <c r="S265" s="1" t="n">
        <v>1.153081</v>
      </c>
      <c r="T265" s="1" t="n">
        <v>1.708974</v>
      </c>
      <c r="U265" s="2" t="n">
        <v>8.458374</v>
      </c>
      <c r="Y265" s="11"/>
    </row>
    <row r="266" customFormat="false" ht="12.75" hidden="false" customHeight="false" outlineLevel="0" collapsed="false">
      <c r="A266" s="10" t="s">
        <v>18</v>
      </c>
      <c r="B266" s="10" t="n">
        <v>17028</v>
      </c>
      <c r="C266" s="10" t="n">
        <v>1</v>
      </c>
      <c r="D266" s="1" t="n">
        <v>1.811224</v>
      </c>
      <c r="E266" s="2" t="n">
        <v>19.17628</v>
      </c>
      <c r="F266" s="2" t="n">
        <v>3.975</v>
      </c>
      <c r="G266" s="2" t="n">
        <v>1</v>
      </c>
      <c r="H266" s="2" t="n">
        <v>4</v>
      </c>
      <c r="I266" s="1" t="n">
        <v>0.2248065</v>
      </c>
      <c r="J266" s="1" t="n">
        <v>0.3004658</v>
      </c>
      <c r="K266" s="1" t="n">
        <v>1.078328</v>
      </c>
      <c r="L266" s="1" t="n">
        <v>1.296079</v>
      </c>
      <c r="M266" s="3" t="n">
        <v>6.436193</v>
      </c>
      <c r="N266" s="4" t="n">
        <v>1.18544</v>
      </c>
      <c r="O266" s="1" t="n">
        <v>1.135301</v>
      </c>
      <c r="P266" s="4" t="n">
        <v>0.04648153</v>
      </c>
      <c r="Q266" s="1" t="n">
        <v>0.2248065</v>
      </c>
      <c r="R266" s="1" t="n">
        <v>0.3004658</v>
      </c>
      <c r="S266" s="1" t="n">
        <v>1.078328</v>
      </c>
      <c r="T266" s="1" t="n">
        <v>2.006154</v>
      </c>
      <c r="U266" s="2" t="n">
        <v>7.458374</v>
      </c>
      <c r="Y266" s="11"/>
    </row>
    <row r="267" customFormat="false" ht="12.75" hidden="false" customHeight="false" outlineLevel="0" collapsed="false">
      <c r="A267" s="10" t="s">
        <v>18</v>
      </c>
      <c r="B267" s="10" t="n">
        <v>17028</v>
      </c>
      <c r="C267" s="10" t="n">
        <v>2</v>
      </c>
      <c r="D267" s="1" t="n">
        <v>1.78211</v>
      </c>
      <c r="E267" s="2" t="n">
        <v>20.34419</v>
      </c>
      <c r="F267" s="2" t="n">
        <v>0.92</v>
      </c>
      <c r="G267" s="2" t="n">
        <v>1</v>
      </c>
      <c r="H267" s="2" t="n">
        <v>5</v>
      </c>
      <c r="I267" s="1" t="n">
        <v>0.4709394</v>
      </c>
      <c r="J267" s="1" t="n">
        <v>0.1861607</v>
      </c>
      <c r="K267" s="1" t="n">
        <v>0.8398915</v>
      </c>
      <c r="L267" s="1" t="n">
        <v>1.361314</v>
      </c>
      <c r="M267" s="3" t="n">
        <v>6.300179</v>
      </c>
      <c r="N267" s="4" t="n">
        <v>1.767725</v>
      </c>
      <c r="O267" s="1" t="n">
        <v>1.499755</v>
      </c>
      <c r="P267" s="4" t="n">
        <v>0.03698595</v>
      </c>
      <c r="Q267" s="1" t="n">
        <v>0.4709394</v>
      </c>
      <c r="R267" s="1" t="n">
        <v>0.1861607</v>
      </c>
      <c r="S267" s="1" t="n">
        <v>0.8398915</v>
      </c>
      <c r="T267" s="1" t="n">
        <v>2.301538</v>
      </c>
      <c r="U267" s="2" t="n">
        <v>8.458374</v>
      </c>
      <c r="Y267" s="11"/>
    </row>
    <row r="268" customFormat="false" ht="12.75" hidden="false" customHeight="false" outlineLevel="0" collapsed="false">
      <c r="A268" s="10" t="s">
        <v>18</v>
      </c>
      <c r="B268" s="10" t="n">
        <v>17029</v>
      </c>
      <c r="C268" s="10" t="n">
        <v>1</v>
      </c>
      <c r="D268" s="1" t="n">
        <v>1.859748</v>
      </c>
      <c r="E268" s="2" t="n">
        <v>21.66444</v>
      </c>
      <c r="F268" s="2" t="n">
        <v>0.7333333</v>
      </c>
      <c r="G268" s="2" t="n">
        <v>1</v>
      </c>
      <c r="H268" s="2" t="n">
        <v>3</v>
      </c>
      <c r="I268" s="1" t="n">
        <v>0.01870304</v>
      </c>
      <c r="J268" s="1" t="n">
        <v>0.2920073</v>
      </c>
      <c r="K268" s="1" t="n">
        <v>1.400923</v>
      </c>
      <c r="L268" s="1" t="n">
        <v>1.567219</v>
      </c>
      <c r="M268" s="3" t="n">
        <v>6.186407</v>
      </c>
      <c r="N268" s="4"/>
      <c r="O268" s="1" t="n">
        <v>1.518676</v>
      </c>
      <c r="P268" s="4" t="n">
        <v>0.004400393</v>
      </c>
      <c r="Q268" s="1" t="n">
        <v>0.01870304</v>
      </c>
      <c r="R268" s="1" t="n">
        <v>0.2920073</v>
      </c>
      <c r="S268" s="1" t="n">
        <v>1.400923</v>
      </c>
      <c r="T268" s="1" t="n">
        <v>1.667692</v>
      </c>
      <c r="U268" s="2" t="n">
        <v>6.458374</v>
      </c>
      <c r="Y268" s="11"/>
    </row>
    <row r="269" customFormat="false" ht="12.75" hidden="false" customHeight="false" outlineLevel="0" collapsed="false">
      <c r="A269" s="10" t="s">
        <v>18</v>
      </c>
      <c r="B269" s="10" t="n">
        <v>17029</v>
      </c>
      <c r="C269" s="10" t="n">
        <v>2</v>
      </c>
      <c r="D269" s="1" t="n">
        <v>1.78211</v>
      </c>
      <c r="E269" s="2" t="n">
        <v>22.00917</v>
      </c>
      <c r="F269" s="2" t="n">
        <v>1.36</v>
      </c>
      <c r="G269" s="2" t="n">
        <v>1</v>
      </c>
      <c r="H269" s="2" t="n">
        <v>5</v>
      </c>
      <c r="I269" s="1" t="n">
        <v>0.04801736</v>
      </c>
      <c r="J269" s="1" t="n">
        <v>0.3164527</v>
      </c>
      <c r="K269" s="1" t="n">
        <v>1.126636</v>
      </c>
      <c r="L269" s="1" t="n">
        <v>2.096511</v>
      </c>
      <c r="M269" s="3" t="n">
        <v>6.154934</v>
      </c>
      <c r="N269" s="4"/>
      <c r="O269" s="1" t="n">
        <v>1.843429</v>
      </c>
      <c r="P269" s="4" t="n">
        <v>0.006982757</v>
      </c>
      <c r="Q269" s="1" t="n">
        <v>0.04801736</v>
      </c>
      <c r="R269" s="1" t="n">
        <v>0.3164527</v>
      </c>
      <c r="S269" s="1" t="n">
        <v>1.126636</v>
      </c>
      <c r="T269" s="1" t="n">
        <v>2.016923</v>
      </c>
      <c r="U269" s="2" t="n">
        <v>8.458374</v>
      </c>
      <c r="Y269" s="11"/>
    </row>
    <row r="270" customFormat="false" ht="12.75" hidden="false" customHeight="false" outlineLevel="0" collapsed="false">
      <c r="A270" s="10" t="s">
        <v>18</v>
      </c>
      <c r="B270" s="10" t="n">
        <v>17030</v>
      </c>
      <c r="C270" s="10" t="n">
        <v>1</v>
      </c>
      <c r="D270" s="1" t="n">
        <v>1.78211</v>
      </c>
      <c r="E270" s="2" t="n">
        <v>23.84842</v>
      </c>
      <c r="F270" s="2" t="n">
        <v>12.86</v>
      </c>
      <c r="G270" s="2" t="n">
        <v>1</v>
      </c>
      <c r="H270" s="2" t="n">
        <v>5</v>
      </c>
      <c r="I270" s="1" t="n">
        <v>0.01117701</v>
      </c>
      <c r="J270" s="1" t="n">
        <v>0.4354391</v>
      </c>
      <c r="K270" s="1" t="n">
        <v>1.148229</v>
      </c>
      <c r="L270" s="1" t="n">
        <v>1.968102</v>
      </c>
      <c r="M270" s="3" t="n">
        <v>6.060895</v>
      </c>
      <c r="N270" s="4"/>
      <c r="O270" s="1" t="n">
        <v>1.648242</v>
      </c>
      <c r="P270" s="4" t="n">
        <v>0.0167808</v>
      </c>
      <c r="Q270" s="1" t="n">
        <v>0.01117701</v>
      </c>
      <c r="R270" s="1" t="n">
        <v>0.4354391</v>
      </c>
      <c r="S270" s="1" t="n">
        <v>1.148229</v>
      </c>
      <c r="T270" s="1" t="n">
        <v>2.032308</v>
      </c>
      <c r="U270" s="2" t="n">
        <v>8.458374</v>
      </c>
      <c r="Y270" s="11"/>
    </row>
    <row r="271" customFormat="false" ht="12.75" hidden="false" customHeight="false" outlineLevel="0" collapsed="false">
      <c r="A271" s="10" t="s">
        <v>18</v>
      </c>
      <c r="B271" s="10" t="n">
        <v>17030</v>
      </c>
      <c r="C271" s="10" t="n">
        <v>2</v>
      </c>
      <c r="D271" s="1" t="n">
        <v>1.811224</v>
      </c>
      <c r="E271" s="2" t="n">
        <v>24.62525</v>
      </c>
      <c r="F271" s="2" t="n">
        <v>1.1</v>
      </c>
      <c r="G271" s="2" t="n">
        <v>1</v>
      </c>
      <c r="H271" s="2" t="n">
        <v>4</v>
      </c>
      <c r="I271" s="1" t="n">
        <v>0.01017666</v>
      </c>
      <c r="J271" s="1" t="n">
        <v>0.4444506</v>
      </c>
      <c r="K271" s="1" t="n">
        <v>1.218497</v>
      </c>
      <c r="L271" s="1" t="n">
        <v>1.830574</v>
      </c>
      <c r="M271" s="3" t="n">
        <v>5.992959</v>
      </c>
      <c r="N271" s="4" t="n">
        <v>0.2894105</v>
      </c>
      <c r="O271" s="1" t="n">
        <v>1.765777</v>
      </c>
      <c r="P271" s="4" t="n">
        <v>0.01753258</v>
      </c>
      <c r="Q271" s="1" t="n">
        <v>0.01017666</v>
      </c>
      <c r="R271" s="1" t="n">
        <v>0.4444506</v>
      </c>
      <c r="S271" s="1" t="n">
        <v>1.218497</v>
      </c>
      <c r="T271" s="1" t="n">
        <v>2.161538</v>
      </c>
      <c r="U271" s="2" t="n">
        <v>7.458374</v>
      </c>
      <c r="Y271" s="11"/>
    </row>
    <row r="272" customFormat="false" ht="12.75" hidden="false" customHeight="false" outlineLevel="0" collapsed="false">
      <c r="A272" s="10" t="s">
        <v>18</v>
      </c>
      <c r="B272" s="10" t="n">
        <v>17031</v>
      </c>
      <c r="C272" s="10" t="n">
        <v>1</v>
      </c>
      <c r="D272" s="1" t="n">
        <v>1.78211</v>
      </c>
      <c r="E272" s="2" t="n">
        <v>21.84836</v>
      </c>
      <c r="F272" s="2" t="n">
        <v>11.42</v>
      </c>
      <c r="G272" s="2" t="n">
        <v>1</v>
      </c>
      <c r="H272" s="2" t="n">
        <v>5</v>
      </c>
      <c r="I272" s="1" t="n">
        <v>0.4662855</v>
      </c>
      <c r="J272" s="1" t="n">
        <v>0.3735787</v>
      </c>
      <c r="K272" s="1" t="n">
        <v>0.8435764</v>
      </c>
      <c r="L272" s="1" t="n">
        <v>1.23765</v>
      </c>
      <c r="M272" s="3" t="n">
        <v>6.11676</v>
      </c>
      <c r="N272" s="4" t="n">
        <v>1.75064</v>
      </c>
      <c r="O272" s="1" t="n">
        <v>1.248089</v>
      </c>
      <c r="P272" s="4" t="n">
        <v>0.05186665</v>
      </c>
      <c r="Q272" s="1" t="n">
        <v>0.4662855</v>
      </c>
      <c r="R272" s="1" t="n">
        <v>0.3735787</v>
      </c>
      <c r="S272" s="1" t="n">
        <v>0.8435764</v>
      </c>
      <c r="T272" s="1" t="n">
        <v>2.303077</v>
      </c>
      <c r="U272" s="2" t="n">
        <v>8.458374</v>
      </c>
      <c r="Y272" s="11"/>
    </row>
    <row r="273" customFormat="false" ht="12.75" hidden="false" customHeight="false" outlineLevel="0" collapsed="false">
      <c r="A273" s="10" t="s">
        <v>18</v>
      </c>
      <c r="B273" s="10" t="n">
        <v>17031</v>
      </c>
      <c r="C273" s="10" t="n">
        <v>2</v>
      </c>
      <c r="D273" s="1" t="n">
        <v>1.78211</v>
      </c>
      <c r="E273" s="2" t="n">
        <v>22.57103</v>
      </c>
      <c r="F273" s="2" t="n">
        <v>5.48</v>
      </c>
      <c r="G273" s="2" t="n">
        <v>1</v>
      </c>
      <c r="H273" s="2" t="n">
        <v>5</v>
      </c>
      <c r="I273" s="1" t="n">
        <v>0.883716</v>
      </c>
      <c r="J273" s="1" t="n">
        <v>0.1380941</v>
      </c>
      <c r="K273" s="1" t="n">
        <v>0.3937578</v>
      </c>
      <c r="L273" s="1" t="n">
        <v>1.448816</v>
      </c>
      <c r="M273" s="3" t="n">
        <v>6.048899</v>
      </c>
      <c r="N273" s="4" t="n">
        <v>2.165989</v>
      </c>
      <c r="O273" s="1" t="n">
        <v>1.523815</v>
      </c>
      <c r="P273" s="4" t="n">
        <v>0.05205255</v>
      </c>
      <c r="Q273" s="1" t="n">
        <v>0.883716</v>
      </c>
      <c r="R273" s="1" t="n">
        <v>0.1380941</v>
      </c>
      <c r="S273" s="1" t="n">
        <v>0.3937578</v>
      </c>
      <c r="T273" s="1" t="n">
        <v>2.787693</v>
      </c>
      <c r="U273" s="2" t="n">
        <v>8.458374</v>
      </c>
      <c r="Y273" s="11"/>
    </row>
    <row r="274" customFormat="false" ht="12.75" hidden="false" customHeight="false" outlineLevel="0" collapsed="false">
      <c r="A274" s="10" t="s">
        <v>18</v>
      </c>
      <c r="B274" s="10" t="n">
        <v>17032</v>
      </c>
      <c r="C274" s="10" t="n">
        <v>1</v>
      </c>
      <c r="D274" s="1" t="n">
        <v>1.7627</v>
      </c>
      <c r="E274" s="2" t="n">
        <v>22.28506</v>
      </c>
      <c r="F274" s="2" t="n">
        <v>0.3833333</v>
      </c>
      <c r="G274" s="2" t="n">
        <v>1</v>
      </c>
      <c r="H274" s="2" t="n">
        <v>6</v>
      </c>
      <c r="I274" s="1" t="n">
        <v>0.4438632</v>
      </c>
      <c r="J274" s="1" t="n">
        <v>0.3158176</v>
      </c>
      <c r="K274" s="1" t="n">
        <v>0.8337685</v>
      </c>
      <c r="L274" s="1" t="n">
        <v>1.120872</v>
      </c>
      <c r="M274" s="3" t="n">
        <v>6.135544</v>
      </c>
      <c r="N274" s="4" t="n">
        <v>1.379568</v>
      </c>
      <c r="O274" s="1" t="n">
        <v>1.032008</v>
      </c>
      <c r="P274" s="4" t="n">
        <v>0.05415976</v>
      </c>
      <c r="Q274" s="1" t="n">
        <v>0.4438632</v>
      </c>
      <c r="R274" s="1" t="n">
        <v>0.3158176</v>
      </c>
      <c r="S274" s="1" t="n">
        <v>0.8337685</v>
      </c>
      <c r="T274" s="1" t="n">
        <v>2.034616</v>
      </c>
      <c r="U274" s="2" t="n">
        <v>9.458374</v>
      </c>
      <c r="Y274" s="11"/>
    </row>
    <row r="275" customFormat="false" ht="12.75" hidden="false" customHeight="false" outlineLevel="0" collapsed="false">
      <c r="A275" s="10" t="s">
        <v>18</v>
      </c>
      <c r="B275" s="10" t="n">
        <v>17032</v>
      </c>
      <c r="C275" s="10" t="n">
        <v>2</v>
      </c>
      <c r="D275" s="1" t="n">
        <v>1.7627</v>
      </c>
      <c r="E275" s="2" t="n">
        <v>22.05088</v>
      </c>
      <c r="F275" s="2" t="n">
        <v>0</v>
      </c>
      <c r="G275" s="2" t="n">
        <v>1</v>
      </c>
      <c r="H275" s="2" t="n">
        <v>6</v>
      </c>
      <c r="I275" s="1" t="n">
        <v>0.0729339</v>
      </c>
      <c r="J275" s="1" t="n">
        <v>0.4496797</v>
      </c>
      <c r="K275" s="1" t="n">
        <v>1.07649</v>
      </c>
      <c r="L275" s="1" t="n">
        <v>1.649763</v>
      </c>
      <c r="M275" s="3" t="n">
        <v>6.127026</v>
      </c>
      <c r="N275" s="4" t="n">
        <v>0.8405649</v>
      </c>
      <c r="O275" s="1" t="n">
        <v>1.600801</v>
      </c>
      <c r="P275" s="4" t="n">
        <v>0.02831043</v>
      </c>
      <c r="Q275" s="1" t="n">
        <v>0.0729339</v>
      </c>
      <c r="R275" s="1" t="n">
        <v>0.4496797</v>
      </c>
      <c r="S275" s="1" t="n">
        <v>1.07649</v>
      </c>
      <c r="T275" s="1" t="n">
        <v>2.302564</v>
      </c>
      <c r="U275" s="2" t="n">
        <v>9.458374</v>
      </c>
      <c r="Y275" s="11"/>
    </row>
    <row r="276" customFormat="false" ht="12.75" hidden="false" customHeight="false" outlineLevel="0" collapsed="false">
      <c r="A276" s="10" t="s">
        <v>18</v>
      </c>
      <c r="B276" s="10" t="n">
        <v>17033</v>
      </c>
      <c r="C276" s="10" t="n">
        <v>1</v>
      </c>
      <c r="D276" s="1" t="n">
        <v>1.78211</v>
      </c>
      <c r="E276" s="2" t="n">
        <v>21.57148</v>
      </c>
      <c r="F276" s="2" t="n">
        <v>0.46</v>
      </c>
      <c r="G276" s="2" t="n">
        <v>1</v>
      </c>
      <c r="H276" s="2" t="n">
        <v>5</v>
      </c>
      <c r="I276" s="1" t="n">
        <v>0.1810382</v>
      </c>
      <c r="J276" s="1" t="n">
        <v>0.3529096</v>
      </c>
      <c r="K276" s="1" t="n">
        <v>1.044963</v>
      </c>
      <c r="L276" s="1" t="n">
        <v>1.230955</v>
      </c>
      <c r="M276" s="3" t="n">
        <v>6.180221</v>
      </c>
      <c r="N276" s="4" t="n">
        <v>1.045746</v>
      </c>
      <c r="O276" s="1" t="n">
        <v>1.269294</v>
      </c>
      <c r="P276" s="4" t="n">
        <v>0.03313363</v>
      </c>
      <c r="Q276" s="1" t="n">
        <v>0.1810382</v>
      </c>
      <c r="R276" s="1" t="n">
        <v>0.3529096</v>
      </c>
      <c r="S276" s="1" t="n">
        <v>1.044963</v>
      </c>
      <c r="T276" s="1" t="n">
        <v>1.886154</v>
      </c>
      <c r="U276" s="2" t="n">
        <v>8.458374</v>
      </c>
      <c r="Y276" s="11"/>
    </row>
    <row r="277" customFormat="false" ht="12.75" hidden="false" customHeight="false" outlineLevel="0" collapsed="false">
      <c r="A277" s="10" t="s">
        <v>18</v>
      </c>
      <c r="B277" s="10" t="n">
        <v>17033</v>
      </c>
      <c r="C277" s="10" t="n">
        <v>2</v>
      </c>
      <c r="D277" s="1" t="n">
        <v>1.78211</v>
      </c>
      <c r="E277" s="2" t="n">
        <v>22.5015</v>
      </c>
      <c r="F277" s="2" t="n">
        <v>11.4</v>
      </c>
      <c r="G277" s="2" t="n">
        <v>1</v>
      </c>
      <c r="H277" s="2" t="n">
        <v>5</v>
      </c>
      <c r="I277" s="1" t="n">
        <v>0.251318</v>
      </c>
      <c r="J277" s="1" t="n">
        <v>0.3250165</v>
      </c>
      <c r="K277" s="1" t="n">
        <v>0.999118</v>
      </c>
      <c r="L277" s="1" t="n">
        <v>1.836748</v>
      </c>
      <c r="M277" s="3" t="n">
        <v>6.088967</v>
      </c>
      <c r="N277" s="4" t="n">
        <v>1.531415</v>
      </c>
      <c r="O277" s="1" t="n">
        <v>2.269308</v>
      </c>
      <c r="P277" s="4" t="n">
        <v>0.01864007</v>
      </c>
      <c r="Q277" s="1" t="n">
        <v>0.251318</v>
      </c>
      <c r="R277" s="1" t="n">
        <v>0.3250165</v>
      </c>
      <c r="S277" s="1" t="n">
        <v>0.999118</v>
      </c>
      <c r="T277" s="1" t="n">
        <v>2.829231</v>
      </c>
      <c r="U277" s="2" t="n">
        <v>8.458374</v>
      </c>
      <c r="Y277" s="11"/>
    </row>
    <row r="278" customFormat="false" ht="12.75" hidden="false" customHeight="false" outlineLevel="0" collapsed="false">
      <c r="A278" s="10" t="s">
        <v>18</v>
      </c>
      <c r="B278" s="10" t="n">
        <v>17034</v>
      </c>
      <c r="C278" s="10" t="n">
        <v>1</v>
      </c>
      <c r="D278" s="1" t="n">
        <v>1.78211</v>
      </c>
      <c r="E278" s="2" t="n">
        <v>19.93145</v>
      </c>
      <c r="F278" s="2" t="n">
        <v>0.92</v>
      </c>
      <c r="G278" s="2" t="n">
        <v>1</v>
      </c>
      <c r="H278" s="2" t="n">
        <v>5</v>
      </c>
      <c r="I278" s="1" t="n">
        <v>0.4796852</v>
      </c>
      <c r="J278" s="1" t="n">
        <v>0.1521674</v>
      </c>
      <c r="K278" s="1" t="n">
        <v>0.8329184</v>
      </c>
      <c r="L278" s="1" t="n">
        <v>1.177752</v>
      </c>
      <c r="M278" s="3" t="n">
        <v>6.350332</v>
      </c>
      <c r="N278" s="4" t="n">
        <v>0.8273429</v>
      </c>
      <c r="O278" s="1" t="n">
        <v>0.9152423</v>
      </c>
      <c r="P278" s="4" t="n">
        <v>0.05237764</v>
      </c>
      <c r="Q278" s="1" t="n">
        <v>0.4796852</v>
      </c>
      <c r="R278" s="1" t="n">
        <v>0.1521674</v>
      </c>
      <c r="S278" s="1" t="n">
        <v>0.8329184</v>
      </c>
      <c r="T278" s="1" t="n">
        <v>1.770513</v>
      </c>
      <c r="U278" s="2" t="n">
        <v>8.458374</v>
      </c>
      <c r="Y278" s="11"/>
    </row>
    <row r="279" customFormat="false" ht="12.75" hidden="false" customHeight="false" outlineLevel="0" collapsed="false">
      <c r="A279" s="10" t="s">
        <v>18</v>
      </c>
      <c r="B279" s="10" t="n">
        <v>17034</v>
      </c>
      <c r="C279" s="10" t="n">
        <v>2</v>
      </c>
      <c r="D279" s="1" t="n">
        <v>1.7627</v>
      </c>
      <c r="E279" s="2" t="n">
        <v>19.91168</v>
      </c>
      <c r="F279" s="2" t="n">
        <v>3.033333</v>
      </c>
      <c r="G279" s="2" t="n">
        <v>1</v>
      </c>
      <c r="H279" s="2" t="n">
        <v>6</v>
      </c>
      <c r="I279" s="1" t="n">
        <v>0.9071903</v>
      </c>
      <c r="J279" s="1" t="n">
        <v>0.08459279</v>
      </c>
      <c r="K279" s="1" t="n">
        <v>0.3406068</v>
      </c>
      <c r="L279" s="1" t="n">
        <v>1.695829</v>
      </c>
      <c r="M279" s="3" t="n">
        <v>6.321582</v>
      </c>
      <c r="N279" s="4" t="n">
        <v>1.815075</v>
      </c>
      <c r="O279" s="1" t="n">
        <v>1.679</v>
      </c>
      <c r="P279" s="4" t="n">
        <v>0.04063075</v>
      </c>
      <c r="Q279" s="1" t="n">
        <v>0.9071903</v>
      </c>
      <c r="R279" s="1" t="n">
        <v>0.08459279</v>
      </c>
      <c r="S279" s="1" t="n">
        <v>0.3406068</v>
      </c>
      <c r="T279" s="1" t="n">
        <v>2.767949</v>
      </c>
      <c r="U279" s="2" t="n">
        <v>9.458374</v>
      </c>
      <c r="Y279" s="11"/>
    </row>
    <row r="280" customFormat="false" ht="12.75" hidden="false" customHeight="false" outlineLevel="0" collapsed="false">
      <c r="A280" s="10" t="s">
        <v>18</v>
      </c>
      <c r="B280" s="10" t="n">
        <v>17035</v>
      </c>
      <c r="C280" s="10" t="n">
        <v>1</v>
      </c>
      <c r="D280" s="1" t="n">
        <v>1.336582</v>
      </c>
      <c r="E280" s="2" t="n">
        <v>23.65284</v>
      </c>
      <c r="F280" s="2" t="n">
        <v>4.66</v>
      </c>
      <c r="G280" s="2" t="n">
        <v>1</v>
      </c>
      <c r="H280" s="2" t="n">
        <v>5</v>
      </c>
      <c r="I280" s="1" t="n">
        <v>9.628969E-005</v>
      </c>
      <c r="J280" s="1" t="n">
        <v>0.1191521</v>
      </c>
      <c r="K280" s="1" t="n">
        <v>1.154656</v>
      </c>
      <c r="L280" s="1" t="n">
        <v>1.640589</v>
      </c>
      <c r="M280" s="3" t="n">
        <v>6.164976</v>
      </c>
      <c r="N280" s="4"/>
      <c r="O280" s="1" t="n">
        <v>1.565928</v>
      </c>
      <c r="P280" s="4" t="n">
        <v>0.01662562</v>
      </c>
      <c r="Q280" s="1" t="n">
        <v>9.628969E-005</v>
      </c>
      <c r="R280" s="1" t="n">
        <v>0.1191521</v>
      </c>
      <c r="S280" s="1" t="n">
        <v>1.154656</v>
      </c>
      <c r="T280" s="1" t="n">
        <v>1.917949</v>
      </c>
      <c r="U280" s="2" t="n">
        <v>8.458374</v>
      </c>
      <c r="Y280" s="11"/>
    </row>
    <row r="281" customFormat="false" ht="12.75" hidden="false" customHeight="false" outlineLevel="0" collapsed="false">
      <c r="A281" s="10" t="s">
        <v>18</v>
      </c>
      <c r="B281" s="10" t="n">
        <v>17035</v>
      </c>
      <c r="C281" s="10" t="n">
        <v>2</v>
      </c>
      <c r="D281" s="1" t="n">
        <v>0.4455275</v>
      </c>
      <c r="E281" s="2" t="n">
        <v>24.87218</v>
      </c>
      <c r="F281" s="2" t="n">
        <v>0.92</v>
      </c>
      <c r="G281" s="2" t="n">
        <v>1</v>
      </c>
      <c r="H281" s="2" t="n">
        <v>5</v>
      </c>
      <c r="I281" s="1" t="n">
        <v>0.591826</v>
      </c>
      <c r="J281" s="1" t="n">
        <v>0.1475946</v>
      </c>
      <c r="K281" s="1" t="n">
        <v>0.7377217</v>
      </c>
      <c r="L281" s="1" t="n">
        <v>1.212816</v>
      </c>
      <c r="M281" s="3" t="n">
        <v>5.988179</v>
      </c>
      <c r="N281" s="4" t="n">
        <v>3.850559</v>
      </c>
      <c r="O281" s="1" t="n">
        <v>1.250213</v>
      </c>
      <c r="P281" s="4" t="n">
        <v>0.142792</v>
      </c>
      <c r="Q281" s="1" t="n">
        <v>0.591826</v>
      </c>
      <c r="R281" s="1" t="n">
        <v>0.1475946</v>
      </c>
      <c r="S281" s="1" t="n">
        <v>0.7377217</v>
      </c>
      <c r="T281" s="1" t="n">
        <v>1.98718</v>
      </c>
      <c r="U281" s="2" t="n">
        <v>8.458374</v>
      </c>
      <c r="Y281" s="11"/>
    </row>
    <row r="282" customFormat="false" ht="12.75" hidden="false" customHeight="false" outlineLevel="0" collapsed="false">
      <c r="A282" s="10" t="s">
        <v>18</v>
      </c>
      <c r="B282" s="10" t="n">
        <v>19000</v>
      </c>
      <c r="C282" s="10" t="n">
        <v>1</v>
      </c>
      <c r="D282" s="1" t="n">
        <v>0.3820508</v>
      </c>
      <c r="E282" s="2" t="n">
        <v>33.96505</v>
      </c>
      <c r="F282" s="2" t="n">
        <v>0.7333333</v>
      </c>
      <c r="G282" s="2" t="n">
        <v>1</v>
      </c>
      <c r="H282" s="2" t="n">
        <v>3</v>
      </c>
      <c r="I282" s="1" t="n">
        <v>0.0464913</v>
      </c>
      <c r="J282" s="1" t="n">
        <v>0.04142759</v>
      </c>
      <c r="K282" s="1" t="n">
        <v>1.381102</v>
      </c>
      <c r="L282" s="1" t="n">
        <v>1.625461</v>
      </c>
      <c r="M282" s="3" t="n">
        <v>4.2561</v>
      </c>
      <c r="N282" s="4" t="n">
        <v>0.1532775</v>
      </c>
      <c r="O282" s="1" t="n">
        <v>1.583124</v>
      </c>
      <c r="P282" s="4" t="n">
        <v>0.06966393</v>
      </c>
      <c r="Q282" s="1" t="n">
        <v>0.0464913</v>
      </c>
      <c r="R282" s="1" t="n">
        <v>0.04142759</v>
      </c>
      <c r="S282" s="1" t="n">
        <v>1.381102</v>
      </c>
      <c r="T282" s="1" t="n">
        <v>1.830769</v>
      </c>
      <c r="U282" s="2" t="n">
        <v>6.458374</v>
      </c>
      <c r="Y282" s="11"/>
    </row>
    <row r="283" customFormat="false" ht="12.75" hidden="false" customHeight="false" outlineLevel="0" collapsed="false">
      <c r="A283" s="10" t="s">
        <v>18</v>
      </c>
      <c r="B283" s="10" t="n">
        <v>19000</v>
      </c>
      <c r="C283" s="10" t="n">
        <v>2</v>
      </c>
      <c r="D283" s="1" t="n">
        <v>0.3836645</v>
      </c>
      <c r="E283" s="2" t="n">
        <v>34.72124</v>
      </c>
      <c r="F283" s="2" t="n">
        <v>1.1</v>
      </c>
      <c r="G283" s="2" t="n">
        <v>1</v>
      </c>
      <c r="H283" s="2" t="n">
        <v>2</v>
      </c>
      <c r="L283" s="1" t="n">
        <v>1.861538</v>
      </c>
      <c r="M283" s="3" t="n">
        <v>4.231009</v>
      </c>
      <c r="N283" s="4"/>
      <c r="O283" s="1" t="n">
        <v>1.861538</v>
      </c>
      <c r="P283" s="4" t="n">
        <v>0</v>
      </c>
      <c r="Q283" s="1" t="n">
        <v>0.7192255</v>
      </c>
      <c r="R283" s="1" t="n">
        <v>0.04743674</v>
      </c>
      <c r="S283" s="1" t="n">
        <v>0.7493623</v>
      </c>
      <c r="T283" s="1" t="n">
        <v>1.861538</v>
      </c>
      <c r="U283" s="2" t="n">
        <v>5.458374</v>
      </c>
      <c r="Y283" s="11"/>
    </row>
    <row r="284" customFormat="false" ht="12.75" hidden="false" customHeight="false" outlineLevel="0" collapsed="false">
      <c r="A284" s="10" t="s">
        <v>18</v>
      </c>
      <c r="B284" s="10" t="n">
        <v>19001</v>
      </c>
      <c r="C284" s="10" t="n">
        <v>1</v>
      </c>
      <c r="D284" s="1" t="n">
        <v>0.3836645</v>
      </c>
      <c r="E284" s="2" t="n">
        <v>34.18342</v>
      </c>
      <c r="F284" s="2" t="n">
        <v>1.1</v>
      </c>
      <c r="G284" s="2" t="n">
        <v>1</v>
      </c>
      <c r="H284" s="2" t="n">
        <v>2</v>
      </c>
      <c r="L284" s="1" t="n">
        <v>2.164103</v>
      </c>
      <c r="M284" s="3" t="n">
        <v>4.236278</v>
      </c>
      <c r="N284" s="4"/>
      <c r="O284" s="1" t="n">
        <v>2.164103</v>
      </c>
      <c r="P284" s="4" t="n">
        <v>0</v>
      </c>
      <c r="Q284" s="1" t="n">
        <v>0.71924</v>
      </c>
      <c r="R284" s="1" t="n">
        <v>0.08651645</v>
      </c>
      <c r="S284" s="1" t="n">
        <v>0.7493464</v>
      </c>
      <c r="T284" s="1" t="n">
        <v>2.164103</v>
      </c>
      <c r="U284" s="2" t="n">
        <v>5.458374</v>
      </c>
      <c r="Y284" s="11"/>
    </row>
    <row r="285" customFormat="false" ht="12.75" hidden="false" customHeight="false" outlineLevel="0" collapsed="false">
      <c r="A285" s="10" t="s">
        <v>18</v>
      </c>
      <c r="B285" s="10" t="n">
        <v>19001</v>
      </c>
      <c r="C285" s="10" t="n">
        <v>2</v>
      </c>
      <c r="D285" s="1" t="n">
        <v>0.3836645</v>
      </c>
      <c r="E285" s="2" t="n">
        <v>34.18342</v>
      </c>
      <c r="F285" s="2" t="n">
        <v>7.95</v>
      </c>
      <c r="G285" s="2" t="n">
        <v>1</v>
      </c>
      <c r="H285" s="2" t="n">
        <v>2</v>
      </c>
      <c r="L285" s="1" t="n">
        <v>1.846154</v>
      </c>
      <c r="M285" s="3" t="n">
        <v>4.236278</v>
      </c>
      <c r="N285" s="4"/>
      <c r="O285" s="1" t="n">
        <v>1.846154</v>
      </c>
      <c r="P285" s="4" t="n">
        <v>0</v>
      </c>
      <c r="Q285" s="1" t="n">
        <v>0.7192258</v>
      </c>
      <c r="R285" s="1" t="n">
        <v>0.1043377</v>
      </c>
      <c r="S285" s="1" t="n">
        <v>0.7493653</v>
      </c>
      <c r="T285" s="1" t="n">
        <v>1.846154</v>
      </c>
      <c r="U285" s="2" t="n">
        <v>5.458374</v>
      </c>
      <c r="Y285" s="11"/>
    </row>
    <row r="286" customFormat="false" ht="12.75" hidden="false" customHeight="false" outlineLevel="0" collapsed="false">
      <c r="A286" s="10" t="s">
        <v>18</v>
      </c>
      <c r="B286" s="10" t="n">
        <v>19002</v>
      </c>
      <c r="C286" s="10" t="n">
        <v>1</v>
      </c>
      <c r="D286" s="1" t="n">
        <v>0.3836645</v>
      </c>
      <c r="E286" s="2" t="n">
        <v>46.58093</v>
      </c>
      <c r="F286" s="2" t="n">
        <v>7.95</v>
      </c>
      <c r="G286" s="2" t="n">
        <v>1</v>
      </c>
      <c r="H286" s="2" t="n">
        <v>2</v>
      </c>
      <c r="L286" s="1" t="n">
        <v>2.092308</v>
      </c>
      <c r="M286" s="3" t="n">
        <v>3.930911</v>
      </c>
      <c r="N286" s="4"/>
      <c r="O286" s="1" t="n">
        <v>2.092308</v>
      </c>
      <c r="P286" s="4" t="n">
        <v>0</v>
      </c>
      <c r="Q286" s="1" t="n">
        <v>0.719237</v>
      </c>
      <c r="R286" s="1" t="n">
        <v>0.04228041</v>
      </c>
      <c r="S286" s="1" t="n">
        <v>0.7493555</v>
      </c>
      <c r="T286" s="1" t="n">
        <v>2.092308</v>
      </c>
      <c r="U286" s="2" t="n">
        <v>5.458374</v>
      </c>
      <c r="Y286" s="11"/>
    </row>
    <row r="287" customFormat="false" ht="12.75" hidden="false" customHeight="false" outlineLevel="0" collapsed="false">
      <c r="A287" s="10" t="s">
        <v>18</v>
      </c>
      <c r="B287" s="10" t="n">
        <v>19002</v>
      </c>
      <c r="C287" s="10" t="n">
        <v>2</v>
      </c>
      <c r="D287" s="1" t="n">
        <v>0.3836645</v>
      </c>
      <c r="E287" s="2" t="n">
        <v>46.58093</v>
      </c>
      <c r="F287" s="2" t="n">
        <v>7.95</v>
      </c>
      <c r="G287" s="2" t="n">
        <v>1</v>
      </c>
      <c r="H287" s="2" t="n">
        <v>2</v>
      </c>
      <c r="L287" s="1" t="n">
        <v>2.471795</v>
      </c>
      <c r="M287" s="3" t="n">
        <v>3.930911</v>
      </c>
      <c r="N287" s="4"/>
      <c r="O287" s="1" t="n">
        <v>2.471795</v>
      </c>
      <c r="P287" s="4" t="n">
        <v>0</v>
      </c>
      <c r="Q287" s="1" t="n">
        <v>0.7192268</v>
      </c>
      <c r="R287" s="1" t="n">
        <v>0.05671339</v>
      </c>
      <c r="S287" s="1" t="n">
        <v>0.749364</v>
      </c>
      <c r="T287" s="1" t="n">
        <v>2.471795</v>
      </c>
      <c r="U287" s="2" t="n">
        <v>5.458374</v>
      </c>
      <c r="Y287" s="11"/>
    </row>
    <row r="288" customFormat="false" ht="12.75" hidden="false" customHeight="false" outlineLevel="0" collapsed="false">
      <c r="A288" s="10" t="s">
        <v>18</v>
      </c>
      <c r="B288" s="10" t="n">
        <v>19003</v>
      </c>
      <c r="C288" s="10" t="n">
        <v>1</v>
      </c>
      <c r="D288" s="1" t="n">
        <v>0.3836645</v>
      </c>
      <c r="E288" s="2" t="n">
        <v>40.05188</v>
      </c>
      <c r="F288" s="2" t="n">
        <v>7.95</v>
      </c>
      <c r="G288" s="2" t="n">
        <v>1</v>
      </c>
      <c r="H288" s="2" t="n">
        <v>2</v>
      </c>
      <c r="L288" s="1" t="n">
        <v>2.476923</v>
      </c>
      <c r="M288" s="3" t="n">
        <v>4.074016</v>
      </c>
      <c r="N288" s="4"/>
      <c r="O288" s="1" t="n">
        <v>2.476923</v>
      </c>
      <c r="P288" s="4" t="n">
        <v>0</v>
      </c>
      <c r="Q288" s="1" t="n">
        <v>0.7193789</v>
      </c>
      <c r="R288" s="1" t="n">
        <v>0.01602001</v>
      </c>
      <c r="S288" s="1" t="n">
        <v>0.7491166</v>
      </c>
      <c r="T288" s="1" t="n">
        <v>2.476923</v>
      </c>
      <c r="U288" s="2" t="n">
        <v>5.458374</v>
      </c>
      <c r="Y288" s="11"/>
    </row>
    <row r="289" customFormat="false" ht="12.75" hidden="false" customHeight="false" outlineLevel="0" collapsed="false">
      <c r="A289" s="10" t="s">
        <v>18</v>
      </c>
      <c r="B289" s="10" t="n">
        <v>19003</v>
      </c>
      <c r="C289" s="10" t="n">
        <v>2</v>
      </c>
      <c r="D289" s="1" t="n">
        <v>0.3836645</v>
      </c>
      <c r="E289" s="2" t="n">
        <v>40.05188</v>
      </c>
      <c r="F289" s="2" t="n">
        <v>2.25</v>
      </c>
      <c r="G289" s="2" t="n">
        <v>1</v>
      </c>
      <c r="H289" s="2" t="n">
        <v>2</v>
      </c>
      <c r="L289" s="1" t="n">
        <v>2.425641</v>
      </c>
      <c r="M289" s="3" t="n">
        <v>4.074016</v>
      </c>
      <c r="N289" s="4"/>
      <c r="O289" s="1" t="n">
        <v>2.425641</v>
      </c>
      <c r="P289" s="4" t="n">
        <v>0</v>
      </c>
      <c r="Q289" s="1" t="n">
        <v>0.7192297</v>
      </c>
      <c r="R289" s="1" t="n">
        <v>0.04984618</v>
      </c>
      <c r="S289" s="1" t="n">
        <v>0.7493557</v>
      </c>
      <c r="T289" s="1" t="n">
        <v>2.425641</v>
      </c>
      <c r="U289" s="2" t="n">
        <v>5.458374</v>
      </c>
      <c r="Y289" s="11"/>
    </row>
    <row r="290" customFormat="false" ht="12.75" hidden="false" customHeight="false" outlineLevel="0" collapsed="false">
      <c r="A290" s="10" t="s">
        <v>18</v>
      </c>
      <c r="B290" s="10" t="n">
        <v>19004</v>
      </c>
      <c r="C290" s="10" t="n">
        <v>1</v>
      </c>
      <c r="D290" s="1" t="n">
        <v>0.3836645</v>
      </c>
      <c r="E290" s="2" t="n">
        <v>36.05891</v>
      </c>
      <c r="F290" s="2" t="n">
        <v>7.95</v>
      </c>
      <c r="G290" s="2" t="n">
        <v>1</v>
      </c>
      <c r="H290" s="2" t="n">
        <v>2</v>
      </c>
      <c r="L290" s="1" t="n">
        <v>3.415384</v>
      </c>
      <c r="M290" s="3" t="n">
        <v>4.178313</v>
      </c>
      <c r="N290" s="4"/>
      <c r="O290" s="1" t="n">
        <v>3.415384</v>
      </c>
      <c r="P290" s="4" t="n">
        <v>0</v>
      </c>
      <c r="Q290" s="1" t="n">
        <v>0.719208</v>
      </c>
      <c r="R290" s="1" t="n">
        <v>0.02318395</v>
      </c>
      <c r="S290" s="1" t="n">
        <v>0.7493891</v>
      </c>
      <c r="T290" s="1" t="n">
        <v>3.415384</v>
      </c>
      <c r="U290" s="2" t="n">
        <v>5.458374</v>
      </c>
      <c r="Y290" s="11"/>
    </row>
    <row r="291" customFormat="false" ht="12.75" hidden="false" customHeight="false" outlineLevel="0" collapsed="false">
      <c r="A291" s="10" t="s">
        <v>18</v>
      </c>
      <c r="B291" s="10" t="n">
        <v>19004</v>
      </c>
      <c r="C291" s="10" t="n">
        <v>2</v>
      </c>
      <c r="D291" s="1" t="n">
        <v>0.3836645</v>
      </c>
      <c r="E291" s="2" t="n">
        <v>36.05891</v>
      </c>
      <c r="F291" s="2" t="n">
        <v>2.2</v>
      </c>
      <c r="G291" s="2" t="n">
        <v>1</v>
      </c>
      <c r="H291" s="2" t="n">
        <v>2</v>
      </c>
      <c r="L291" s="1" t="n">
        <v>2.825641</v>
      </c>
      <c r="M291" s="3" t="n">
        <v>4.178313</v>
      </c>
      <c r="N291" s="4"/>
      <c r="O291" s="1" t="n">
        <v>2.825641</v>
      </c>
      <c r="P291" s="4" t="n">
        <v>0</v>
      </c>
      <c r="Q291" s="1" t="n">
        <v>0.7192191</v>
      </c>
      <c r="R291" s="1" t="n">
        <v>0.05653881</v>
      </c>
      <c r="S291" s="1" t="n">
        <v>0.7493824</v>
      </c>
      <c r="T291" s="1" t="n">
        <v>2.825641</v>
      </c>
      <c r="U291" s="2" t="n">
        <v>5.458374</v>
      </c>
      <c r="Y291" s="11"/>
    </row>
    <row r="292" customFormat="false" ht="12.75" hidden="false" customHeight="false" outlineLevel="0" collapsed="false">
      <c r="A292" s="10" t="s">
        <v>18</v>
      </c>
      <c r="B292" s="10" t="n">
        <v>19005</v>
      </c>
      <c r="C292" s="10" t="n">
        <v>1</v>
      </c>
      <c r="D292" s="1" t="n">
        <v>0.3836645</v>
      </c>
      <c r="E292" s="2" t="n">
        <v>35.01993</v>
      </c>
      <c r="F292" s="2" t="n">
        <v>2.2</v>
      </c>
      <c r="G292" s="2" t="n">
        <v>1</v>
      </c>
      <c r="H292" s="2" t="n">
        <v>2</v>
      </c>
      <c r="L292" s="1" t="n">
        <v>1.707692</v>
      </c>
      <c r="M292" s="3" t="n">
        <v>4.179772</v>
      </c>
      <c r="N292" s="4"/>
      <c r="O292" s="1" t="n">
        <v>1.707692</v>
      </c>
      <c r="P292" s="4" t="n">
        <v>0</v>
      </c>
      <c r="Q292" s="1" t="n">
        <v>0.7192307</v>
      </c>
      <c r="R292" s="1" t="n">
        <v>0.05163449</v>
      </c>
      <c r="S292" s="1" t="n">
        <v>0.7493613</v>
      </c>
      <c r="T292" s="1" t="n">
        <v>1.707692</v>
      </c>
      <c r="U292" s="2" t="n">
        <v>5.458374</v>
      </c>
      <c r="Y292" s="11"/>
    </row>
    <row r="293" customFormat="false" ht="12.75" hidden="false" customHeight="false" outlineLevel="0" collapsed="false">
      <c r="A293" s="10" t="s">
        <v>18</v>
      </c>
      <c r="B293" s="10" t="n">
        <v>19005</v>
      </c>
      <c r="C293" s="10" t="n">
        <v>2</v>
      </c>
      <c r="D293" s="1" t="n">
        <v>0.3836645</v>
      </c>
      <c r="E293" s="2" t="n">
        <v>35.01993</v>
      </c>
      <c r="F293" s="2" t="n">
        <v>1.1</v>
      </c>
      <c r="G293" s="2" t="n">
        <v>1</v>
      </c>
      <c r="H293" s="2" t="n">
        <v>2</v>
      </c>
      <c r="L293" s="1" t="n">
        <v>1.923077</v>
      </c>
      <c r="M293" s="3" t="n">
        <v>4.179772</v>
      </c>
      <c r="N293" s="4"/>
      <c r="O293" s="1" t="n">
        <v>1.923077</v>
      </c>
      <c r="P293" s="4" t="n">
        <v>0</v>
      </c>
      <c r="Q293" s="1" t="n">
        <v>0.7192315</v>
      </c>
      <c r="R293" s="1" t="n">
        <v>0.05095779</v>
      </c>
      <c r="S293" s="1" t="n">
        <v>0.7493609</v>
      </c>
      <c r="T293" s="1" t="n">
        <v>1.923077</v>
      </c>
      <c r="U293" s="2" t="n">
        <v>5.458374</v>
      </c>
      <c r="Y293" s="11"/>
    </row>
    <row r="294" customFormat="false" ht="12.75" hidden="false" customHeight="false" outlineLevel="0" collapsed="false">
      <c r="A294" s="10" t="s">
        <v>18</v>
      </c>
      <c r="B294" s="10" t="n">
        <v>19006</v>
      </c>
      <c r="C294" s="10" t="n">
        <v>1</v>
      </c>
      <c r="D294" s="1" t="n">
        <v>0.3836645</v>
      </c>
      <c r="E294" s="2" t="n">
        <v>38.78223</v>
      </c>
      <c r="F294" s="2" t="n">
        <v>2.2</v>
      </c>
      <c r="G294" s="2" t="n">
        <v>1</v>
      </c>
      <c r="H294" s="2" t="n">
        <v>2</v>
      </c>
      <c r="L294" s="1" t="n">
        <v>2.297436</v>
      </c>
      <c r="M294" s="3" t="n">
        <v>4.079247</v>
      </c>
      <c r="N294" s="4"/>
      <c r="O294" s="1" t="n">
        <v>2.297436</v>
      </c>
      <c r="P294" s="4" t="n">
        <v>0</v>
      </c>
      <c r="Q294" s="1" t="n">
        <v>0.7192379</v>
      </c>
      <c r="R294" s="1" t="n">
        <v>0.06647255</v>
      </c>
      <c r="S294" s="1" t="n">
        <v>0.7493515</v>
      </c>
      <c r="T294" s="1" t="n">
        <v>2.297436</v>
      </c>
      <c r="U294" s="2" t="n">
        <v>5.458374</v>
      </c>
      <c r="Y294" s="11"/>
    </row>
    <row r="295" customFormat="false" ht="12.75" hidden="false" customHeight="false" outlineLevel="0" collapsed="false">
      <c r="A295" s="10" t="s">
        <v>18</v>
      </c>
      <c r="B295" s="10" t="n">
        <v>19006</v>
      </c>
      <c r="C295" s="10" t="n">
        <v>2</v>
      </c>
      <c r="D295" s="1" t="n">
        <v>0.3836645</v>
      </c>
      <c r="E295" s="2" t="n">
        <v>38.78223</v>
      </c>
      <c r="F295" s="2" t="n">
        <v>7.95</v>
      </c>
      <c r="G295" s="2" t="n">
        <v>1</v>
      </c>
      <c r="H295" s="2" t="n">
        <v>2</v>
      </c>
      <c r="L295" s="1" t="n">
        <v>2.261539</v>
      </c>
      <c r="M295" s="3" t="n">
        <v>4.079247</v>
      </c>
      <c r="N295" s="4"/>
      <c r="O295" s="1" t="n">
        <v>2.261539</v>
      </c>
      <c r="P295" s="4" t="n">
        <v>0</v>
      </c>
      <c r="Q295" s="1" t="n">
        <v>0.7192162</v>
      </c>
      <c r="R295" s="1" t="n">
        <v>0.1391347</v>
      </c>
      <c r="S295" s="1" t="n">
        <v>0.7493776</v>
      </c>
      <c r="T295" s="1" t="n">
        <v>2.261539</v>
      </c>
      <c r="U295" s="2" t="n">
        <v>5.458374</v>
      </c>
      <c r="Y295" s="11"/>
    </row>
    <row r="296" customFormat="false" ht="12.75" hidden="false" customHeight="false" outlineLevel="0" collapsed="false">
      <c r="A296" s="10" t="s">
        <v>18</v>
      </c>
      <c r="B296" s="10" t="n">
        <v>19007</v>
      </c>
      <c r="C296" s="10" t="n">
        <v>1</v>
      </c>
      <c r="D296" s="1" t="n">
        <v>0.3836645</v>
      </c>
      <c r="E296" s="2" t="n">
        <v>41.61494</v>
      </c>
      <c r="F296" s="2" t="n">
        <v>7.95</v>
      </c>
      <c r="G296" s="2" t="n">
        <v>1</v>
      </c>
      <c r="H296" s="2" t="n">
        <v>2</v>
      </c>
      <c r="L296" s="1" t="n">
        <v>2.748718</v>
      </c>
      <c r="M296" s="3" t="n">
        <v>4.039343</v>
      </c>
      <c r="N296" s="4"/>
      <c r="O296" s="1" t="n">
        <v>2.748718</v>
      </c>
      <c r="P296" s="4" t="n">
        <v>0</v>
      </c>
      <c r="Q296" s="1" t="n">
        <v>0.7191814</v>
      </c>
      <c r="R296" s="1" t="n">
        <v>0.04055726</v>
      </c>
      <c r="S296" s="1" t="n">
        <v>0.7494093</v>
      </c>
      <c r="T296" s="1" t="n">
        <v>2.748718</v>
      </c>
      <c r="U296" s="2" t="n">
        <v>5.458374</v>
      </c>
      <c r="Y296" s="11"/>
    </row>
    <row r="297" customFormat="false" ht="12.75" hidden="false" customHeight="false" outlineLevel="0" collapsed="false">
      <c r="A297" s="10" t="s">
        <v>18</v>
      </c>
      <c r="B297" s="10" t="n">
        <v>19007</v>
      </c>
      <c r="C297" s="10" t="n">
        <v>2</v>
      </c>
      <c r="D297" s="1" t="n">
        <v>0.3836645</v>
      </c>
      <c r="E297" s="2" t="n">
        <v>41.61494</v>
      </c>
      <c r="F297" s="2" t="n">
        <v>7.95</v>
      </c>
      <c r="G297" s="2" t="n">
        <v>1</v>
      </c>
      <c r="H297" s="2" t="n">
        <v>2</v>
      </c>
      <c r="L297" s="1" t="n">
        <v>2.882051</v>
      </c>
      <c r="M297" s="3" t="n">
        <v>4.039343</v>
      </c>
      <c r="N297" s="4"/>
      <c r="O297" s="1" t="n">
        <v>2.882051</v>
      </c>
      <c r="P297" s="4" t="n">
        <v>0</v>
      </c>
      <c r="Q297" s="1" t="n">
        <v>0.7191831</v>
      </c>
      <c r="R297" s="1" t="n">
        <v>0.04319089</v>
      </c>
      <c r="S297" s="1" t="n">
        <v>0.7494081</v>
      </c>
      <c r="T297" s="1" t="n">
        <v>2.882051</v>
      </c>
      <c r="U297" s="2" t="n">
        <v>5.458374</v>
      </c>
      <c r="Y297" s="11"/>
    </row>
    <row r="298" customFormat="false" ht="12.75" hidden="false" customHeight="false" outlineLevel="0" collapsed="false">
      <c r="A298" s="10" t="s">
        <v>18</v>
      </c>
      <c r="B298" s="10" t="n">
        <v>19008</v>
      </c>
      <c r="C298" s="10" t="n">
        <v>1</v>
      </c>
      <c r="D298" s="1" t="n">
        <v>0.3836645</v>
      </c>
      <c r="E298" s="2" t="n">
        <v>37.05281</v>
      </c>
      <c r="F298" s="2" t="n">
        <v>7.95</v>
      </c>
      <c r="G298" s="2" t="n">
        <v>1</v>
      </c>
      <c r="H298" s="2" t="n">
        <v>2</v>
      </c>
      <c r="L298" s="1" t="n">
        <v>2.117949</v>
      </c>
      <c r="M298" s="3" t="n">
        <v>4.15871</v>
      </c>
      <c r="N298" s="4"/>
      <c r="O298" s="1" t="n">
        <v>2.117949</v>
      </c>
      <c r="P298" s="4" t="n">
        <v>0</v>
      </c>
      <c r="Q298" s="1" t="n">
        <v>0.7192512</v>
      </c>
      <c r="R298" s="1" t="n">
        <v>0.05694562</v>
      </c>
      <c r="S298" s="1" t="n">
        <v>0.7493343</v>
      </c>
      <c r="T298" s="1" t="n">
        <v>2.117949</v>
      </c>
      <c r="U298" s="2" t="n">
        <v>5.458374</v>
      </c>
      <c r="Y298" s="11"/>
    </row>
    <row r="299" customFormat="false" ht="12.75" hidden="false" customHeight="false" outlineLevel="0" collapsed="false">
      <c r="A299" s="10" t="s">
        <v>18</v>
      </c>
      <c r="B299" s="10" t="n">
        <v>19008</v>
      </c>
      <c r="C299" s="10" t="n">
        <v>2</v>
      </c>
      <c r="D299" s="1" t="n">
        <v>0.3836645</v>
      </c>
      <c r="E299" s="2" t="n">
        <v>37.05281</v>
      </c>
      <c r="F299" s="2" t="n">
        <v>13.7</v>
      </c>
      <c r="G299" s="2" t="n">
        <v>1</v>
      </c>
      <c r="H299" s="2" t="n">
        <v>2</v>
      </c>
      <c r="L299" s="1" t="n">
        <v>2.579487</v>
      </c>
      <c r="M299" s="3" t="n">
        <v>4.15871</v>
      </c>
      <c r="N299" s="4"/>
      <c r="O299" s="1" t="n">
        <v>2.579487</v>
      </c>
      <c r="P299" s="4" t="n">
        <v>0</v>
      </c>
      <c r="Q299" s="1" t="n">
        <v>0.7192248</v>
      </c>
      <c r="R299" s="1" t="n">
        <v>0.138042</v>
      </c>
      <c r="S299" s="1" t="n">
        <v>0.7493661</v>
      </c>
      <c r="T299" s="1" t="n">
        <v>2.579487</v>
      </c>
      <c r="U299" s="2" t="n">
        <v>5.458374</v>
      </c>
      <c r="Y299" s="11"/>
    </row>
    <row r="300" customFormat="false" ht="12.75" hidden="false" customHeight="false" outlineLevel="0" collapsed="false">
      <c r="A300" s="10" t="s">
        <v>18</v>
      </c>
      <c r="B300" s="10" t="n">
        <v>19009</v>
      </c>
      <c r="C300" s="10" t="n">
        <v>1</v>
      </c>
      <c r="D300" s="1" t="n">
        <v>0.3836645</v>
      </c>
      <c r="E300" s="2" t="n">
        <v>33.82639</v>
      </c>
      <c r="F300" s="2" t="n">
        <v>1.1</v>
      </c>
      <c r="G300" s="2" t="n">
        <v>1</v>
      </c>
      <c r="H300" s="2" t="n">
        <v>2</v>
      </c>
      <c r="L300" s="1" t="n">
        <v>2.594872</v>
      </c>
      <c r="M300" s="3" t="n">
        <v>4.234293</v>
      </c>
      <c r="N300" s="4"/>
      <c r="O300" s="1" t="n">
        <v>2.594872</v>
      </c>
      <c r="P300" s="4" t="n">
        <v>0</v>
      </c>
      <c r="Q300" s="1" t="n">
        <v>0.7192026</v>
      </c>
      <c r="R300" s="1" t="n">
        <v>0.06146568</v>
      </c>
      <c r="S300" s="1" t="n">
        <v>0.7493963</v>
      </c>
      <c r="T300" s="1" t="n">
        <v>2.594872</v>
      </c>
      <c r="U300" s="2" t="n">
        <v>5.458374</v>
      </c>
      <c r="Y300" s="11"/>
    </row>
    <row r="301" customFormat="false" ht="12.75" hidden="false" customHeight="false" outlineLevel="0" collapsed="false">
      <c r="A301" s="10" t="s">
        <v>18</v>
      </c>
      <c r="B301" s="10" t="n">
        <v>19009</v>
      </c>
      <c r="C301" s="10" t="n">
        <v>2</v>
      </c>
      <c r="D301" s="1" t="n">
        <v>0.3836645</v>
      </c>
      <c r="E301" s="2" t="n">
        <v>33.82639</v>
      </c>
      <c r="F301" s="2" t="n">
        <v>7.95</v>
      </c>
      <c r="G301" s="2" t="n">
        <v>1</v>
      </c>
      <c r="H301" s="2" t="n">
        <v>2</v>
      </c>
      <c r="L301" s="1" t="n">
        <v>2.466667</v>
      </c>
      <c r="M301" s="3" t="n">
        <v>4.234293</v>
      </c>
      <c r="N301" s="4"/>
      <c r="O301" s="1" t="n">
        <v>2.466667</v>
      </c>
      <c r="P301" s="4" t="n">
        <v>0</v>
      </c>
      <c r="Q301" s="1" t="n">
        <v>0.7192181</v>
      </c>
      <c r="R301" s="1" t="n">
        <v>0.1154526</v>
      </c>
      <c r="S301" s="1" t="n">
        <v>0.7493764</v>
      </c>
      <c r="T301" s="1" t="n">
        <v>2.466667</v>
      </c>
      <c r="U301" s="2" t="n">
        <v>5.458374</v>
      </c>
      <c r="Y301" s="11"/>
    </row>
    <row r="302" customFormat="false" ht="12.75" hidden="false" customHeight="false" outlineLevel="0" collapsed="false">
      <c r="A302" s="10" t="s">
        <v>18</v>
      </c>
      <c r="B302" s="10" t="n">
        <v>19010</v>
      </c>
      <c r="C302" s="10" t="n">
        <v>1</v>
      </c>
      <c r="D302" s="1" t="n">
        <v>0.3836645</v>
      </c>
      <c r="E302" s="2" t="n">
        <v>39.6449</v>
      </c>
      <c r="F302" s="2" t="n">
        <v>2.2</v>
      </c>
      <c r="G302" s="2" t="n">
        <v>1</v>
      </c>
      <c r="H302" s="2" t="n">
        <v>2</v>
      </c>
      <c r="L302" s="1" t="n">
        <v>2.553846</v>
      </c>
      <c r="M302" s="3" t="n">
        <v>4.077981</v>
      </c>
      <c r="N302" s="4"/>
      <c r="O302" s="1" t="n">
        <v>2.553846</v>
      </c>
      <c r="P302" s="4" t="n">
        <v>0</v>
      </c>
      <c r="Q302" s="1" t="n">
        <v>0.7192273</v>
      </c>
      <c r="R302" s="1" t="n">
        <v>0.05367095</v>
      </c>
      <c r="S302" s="1" t="n">
        <v>0.7493632</v>
      </c>
      <c r="T302" s="1" t="n">
        <v>2.553846</v>
      </c>
      <c r="U302" s="2" t="n">
        <v>5.458374</v>
      </c>
      <c r="Y302" s="11"/>
    </row>
    <row r="303" customFormat="false" ht="12.75" hidden="false" customHeight="false" outlineLevel="0" collapsed="false">
      <c r="A303" s="10" t="s">
        <v>18</v>
      </c>
      <c r="B303" s="10" t="n">
        <v>19010</v>
      </c>
      <c r="C303" s="10" t="n">
        <v>2</v>
      </c>
      <c r="D303" s="1" t="n">
        <v>0.3836645</v>
      </c>
      <c r="E303" s="2" t="n">
        <v>39.6449</v>
      </c>
      <c r="F303" s="2" t="n">
        <v>7.95</v>
      </c>
      <c r="G303" s="2" t="n">
        <v>1</v>
      </c>
      <c r="H303" s="2" t="n">
        <v>2</v>
      </c>
      <c r="L303" s="1" t="n">
        <v>2.348718</v>
      </c>
      <c r="M303" s="3" t="n">
        <v>4.077981</v>
      </c>
      <c r="N303" s="4"/>
      <c r="O303" s="1" t="n">
        <v>2.348718</v>
      </c>
      <c r="P303" s="4" t="n">
        <v>0</v>
      </c>
      <c r="Q303" s="1" t="n">
        <v>0.719234</v>
      </c>
      <c r="R303" s="1" t="n">
        <v>0.0718117</v>
      </c>
      <c r="S303" s="1" t="n">
        <v>0.7493564</v>
      </c>
      <c r="T303" s="1" t="n">
        <v>2.348718</v>
      </c>
      <c r="U303" s="2" t="n">
        <v>5.458374</v>
      </c>
      <c r="Y303" s="11"/>
    </row>
    <row r="304" customFormat="false" ht="12.75" hidden="false" customHeight="false" outlineLevel="0" collapsed="false">
      <c r="A304" s="10" t="s">
        <v>18</v>
      </c>
      <c r="B304" s="10" t="n">
        <v>19011</v>
      </c>
      <c r="C304" s="10" t="n">
        <v>1</v>
      </c>
      <c r="D304" s="1" t="n">
        <v>0.3836645</v>
      </c>
      <c r="E304" s="2" t="n">
        <v>32.64386</v>
      </c>
      <c r="F304" s="2" t="n">
        <v>1.1</v>
      </c>
      <c r="G304" s="2" t="n">
        <v>1</v>
      </c>
      <c r="H304" s="2" t="n">
        <v>2</v>
      </c>
      <c r="L304" s="1" t="n">
        <v>1.897436</v>
      </c>
      <c r="M304" s="3" t="n">
        <v>4.141752</v>
      </c>
      <c r="N304" s="4"/>
      <c r="O304" s="1" t="n">
        <v>1.897436</v>
      </c>
      <c r="P304" s="4" t="n">
        <v>0</v>
      </c>
      <c r="Q304" s="1" t="n">
        <v>0.7192245</v>
      </c>
      <c r="R304" s="1" t="n">
        <v>0.08510616</v>
      </c>
      <c r="S304" s="1" t="n">
        <v>0.7493671</v>
      </c>
      <c r="T304" s="1" t="n">
        <v>1.897436</v>
      </c>
      <c r="U304" s="2" t="n">
        <v>5.458374</v>
      </c>
      <c r="Y304" s="11"/>
    </row>
    <row r="305" customFormat="false" ht="12.75" hidden="false" customHeight="false" outlineLevel="0" collapsed="false">
      <c r="A305" s="10" t="s">
        <v>18</v>
      </c>
      <c r="B305" s="10" t="n">
        <v>19011</v>
      </c>
      <c r="C305" s="10" t="n">
        <v>2</v>
      </c>
      <c r="D305" s="1" t="n">
        <v>0.3836645</v>
      </c>
      <c r="E305" s="2" t="n">
        <v>32.64386</v>
      </c>
      <c r="F305" s="2" t="n">
        <v>2.2</v>
      </c>
      <c r="G305" s="2" t="n">
        <v>1</v>
      </c>
      <c r="H305" s="2" t="n">
        <v>2</v>
      </c>
      <c r="L305" s="1" t="n">
        <v>2.102564</v>
      </c>
      <c r="M305" s="3" t="n">
        <v>4.141752</v>
      </c>
      <c r="N305" s="4"/>
      <c r="O305" s="1" t="n">
        <v>2.102564</v>
      </c>
      <c r="P305" s="4" t="n">
        <v>0</v>
      </c>
      <c r="Q305" s="1" t="n">
        <v>0.7192328</v>
      </c>
      <c r="R305" s="1" t="n">
        <v>0.08449817</v>
      </c>
      <c r="S305" s="1" t="n">
        <v>0.7493547</v>
      </c>
      <c r="T305" s="1" t="n">
        <v>2.102564</v>
      </c>
      <c r="U305" s="2" t="n">
        <v>5.458374</v>
      </c>
      <c r="Y305" s="11"/>
    </row>
    <row r="306" customFormat="false" ht="12.75" hidden="false" customHeight="false" outlineLevel="0" collapsed="false">
      <c r="A306" s="10" t="s">
        <v>18</v>
      </c>
      <c r="B306" s="10" t="n">
        <v>19012</v>
      </c>
      <c r="C306" s="10" t="n">
        <v>1</v>
      </c>
      <c r="D306" s="1" t="n">
        <v>0.3836645</v>
      </c>
      <c r="E306" s="2" t="n">
        <v>34.73834</v>
      </c>
      <c r="F306" s="2" t="n">
        <v>2.2</v>
      </c>
      <c r="G306" s="2" t="n">
        <v>1</v>
      </c>
      <c r="H306" s="2" t="n">
        <v>2</v>
      </c>
      <c r="L306" s="1" t="n">
        <v>1.476923</v>
      </c>
      <c r="M306" s="3" t="n">
        <v>4.125</v>
      </c>
      <c r="N306" s="4"/>
      <c r="O306" s="1" t="n">
        <v>1.476923</v>
      </c>
      <c r="P306" s="4" t="n">
        <v>0</v>
      </c>
      <c r="Q306" s="1" t="n">
        <v>0.7192038</v>
      </c>
      <c r="R306" s="1" t="n">
        <v>0.02677147</v>
      </c>
      <c r="S306" s="1" t="n">
        <v>0.7493912</v>
      </c>
      <c r="T306" s="1" t="n">
        <v>1.476923</v>
      </c>
      <c r="U306" s="2" t="n">
        <v>5.458374</v>
      </c>
      <c r="Y306" s="11"/>
    </row>
    <row r="307" customFormat="false" ht="12.75" hidden="false" customHeight="false" outlineLevel="0" collapsed="false">
      <c r="A307" s="10" t="s">
        <v>18</v>
      </c>
      <c r="B307" s="10" t="n">
        <v>19012</v>
      </c>
      <c r="C307" s="10" t="n">
        <v>2</v>
      </c>
      <c r="D307" s="1" t="n">
        <v>0.3836645</v>
      </c>
      <c r="E307" s="2" t="n">
        <v>34.73834</v>
      </c>
      <c r="F307" s="2" t="n">
        <v>7.95</v>
      </c>
      <c r="G307" s="2" t="n">
        <v>1</v>
      </c>
      <c r="H307" s="2" t="n">
        <v>2</v>
      </c>
      <c r="L307" s="1" t="n">
        <v>1.902564</v>
      </c>
      <c r="M307" s="3" t="n">
        <v>4.125</v>
      </c>
      <c r="N307" s="4"/>
      <c r="O307" s="1" t="n">
        <v>1.902564</v>
      </c>
      <c r="P307" s="4" t="n">
        <v>0</v>
      </c>
      <c r="Q307" s="1" t="n">
        <v>0.719228</v>
      </c>
      <c r="R307" s="1" t="n">
        <v>0.0582297</v>
      </c>
      <c r="S307" s="1" t="n">
        <v>0.7493648</v>
      </c>
      <c r="T307" s="1" t="n">
        <v>1.902564</v>
      </c>
      <c r="U307" s="2" t="n">
        <v>5.458374</v>
      </c>
      <c r="Y307" s="11"/>
    </row>
    <row r="308" customFormat="false" ht="12.75" hidden="false" customHeight="false" outlineLevel="0" collapsed="false">
      <c r="A308" s="10" t="s">
        <v>18</v>
      </c>
      <c r="B308" s="10" t="n">
        <v>19013</v>
      </c>
      <c r="C308" s="10" t="n">
        <v>1</v>
      </c>
      <c r="D308" s="1" t="n">
        <v>0.3836645</v>
      </c>
      <c r="E308" s="2" t="n">
        <v>40.86884</v>
      </c>
      <c r="F308" s="2" t="n">
        <v>7.95</v>
      </c>
      <c r="G308" s="2" t="n">
        <v>1</v>
      </c>
      <c r="H308" s="2" t="n">
        <v>2</v>
      </c>
      <c r="L308" s="1" t="n">
        <v>1.558974</v>
      </c>
      <c r="M308" s="3" t="n">
        <v>4.051919</v>
      </c>
      <c r="N308" s="4"/>
      <c r="O308" s="1" t="n">
        <v>1.558974</v>
      </c>
      <c r="P308" s="4" t="n">
        <v>0</v>
      </c>
      <c r="Q308" s="1" t="n">
        <v>0.7192242</v>
      </c>
      <c r="R308" s="1" t="n">
        <v>0.1445368</v>
      </c>
      <c r="S308" s="1" t="n">
        <v>0.7493674</v>
      </c>
      <c r="T308" s="1" t="n">
        <v>1.558974</v>
      </c>
      <c r="U308" s="2" t="n">
        <v>5.458374</v>
      </c>
      <c r="Y308" s="11"/>
    </row>
    <row r="309" customFormat="false" ht="12.75" hidden="false" customHeight="false" outlineLevel="0" collapsed="false">
      <c r="A309" s="10" t="s">
        <v>18</v>
      </c>
      <c r="B309" s="10" t="n">
        <v>19013</v>
      </c>
      <c r="C309" s="10" t="n">
        <v>2</v>
      </c>
      <c r="D309" s="1" t="n">
        <v>0.3836645</v>
      </c>
      <c r="E309" s="2" t="n">
        <v>40.86884</v>
      </c>
      <c r="F309" s="2" t="n">
        <v>7.95</v>
      </c>
      <c r="G309" s="2" t="n">
        <v>1</v>
      </c>
      <c r="H309" s="2" t="n">
        <v>2</v>
      </c>
      <c r="L309" s="1" t="n">
        <v>2.097436</v>
      </c>
      <c r="M309" s="3" t="n">
        <v>4.051919</v>
      </c>
      <c r="N309" s="4"/>
      <c r="O309" s="1" t="n">
        <v>2.097436</v>
      </c>
      <c r="P309" s="4" t="n">
        <v>0</v>
      </c>
      <c r="Q309" s="1" t="n">
        <v>0.7192198</v>
      </c>
      <c r="R309" s="1" t="n">
        <v>0.08620054</v>
      </c>
      <c r="S309" s="1" t="n">
        <v>0.7493734</v>
      </c>
      <c r="T309" s="1" t="n">
        <v>2.097436</v>
      </c>
      <c r="U309" s="2" t="n">
        <v>5.458374</v>
      </c>
      <c r="Y309" s="11"/>
    </row>
    <row r="310" customFormat="false" ht="12.75" hidden="false" customHeight="false" outlineLevel="0" collapsed="false">
      <c r="A310" s="10" t="s">
        <v>18</v>
      </c>
      <c r="B310" s="10" t="n">
        <v>19014</v>
      </c>
      <c r="C310" s="10" t="n">
        <v>1</v>
      </c>
      <c r="D310" s="1" t="n">
        <v>0.3820508</v>
      </c>
      <c r="E310" s="2" t="n">
        <v>66.37423</v>
      </c>
      <c r="F310" s="2" t="n">
        <v>0</v>
      </c>
      <c r="G310" s="2" t="n">
        <v>1</v>
      </c>
      <c r="H310" s="2" t="n">
        <v>3</v>
      </c>
      <c r="I310" s="1" t="n">
        <v>0.7318114</v>
      </c>
      <c r="J310" s="1" t="n">
        <v>0.1259918</v>
      </c>
      <c r="K310" s="1" t="n">
        <v>0.7323855</v>
      </c>
      <c r="L310" s="1" t="n">
        <v>3.791144</v>
      </c>
      <c r="M310" s="3" t="n">
        <v>3.954538</v>
      </c>
      <c r="N310" s="4"/>
      <c r="O310" s="1" t="n">
        <v>1.937839</v>
      </c>
      <c r="P310" s="4" t="n">
        <v>0.1879334</v>
      </c>
      <c r="Q310" s="1" t="n">
        <v>0.7318114</v>
      </c>
      <c r="R310" s="1" t="n">
        <v>0.1259918</v>
      </c>
      <c r="S310" s="1" t="n">
        <v>0.7323855</v>
      </c>
      <c r="T310" s="1" t="n">
        <v>2.871795</v>
      </c>
      <c r="U310" s="2" t="n">
        <v>6.458374</v>
      </c>
      <c r="Y310" s="11"/>
    </row>
    <row r="311" customFormat="false" ht="12.75" hidden="false" customHeight="false" outlineLevel="0" collapsed="false">
      <c r="A311" s="10" t="s">
        <v>18</v>
      </c>
      <c r="B311" s="10" t="n">
        <v>19014</v>
      </c>
      <c r="C311" s="10" t="n">
        <v>2</v>
      </c>
      <c r="D311" s="1" t="n">
        <v>0.3836645</v>
      </c>
      <c r="E311" s="2" t="n">
        <v>63.07676</v>
      </c>
      <c r="F311" s="2" t="n">
        <v>0</v>
      </c>
      <c r="G311" s="2" t="n">
        <v>1</v>
      </c>
      <c r="H311" s="2" t="n">
        <v>2</v>
      </c>
      <c r="L311" s="1" t="n">
        <v>3.076923</v>
      </c>
      <c r="M311" s="3" t="n">
        <v>3.883736</v>
      </c>
      <c r="N311" s="4"/>
      <c r="O311" s="1" t="n">
        <v>3.076923</v>
      </c>
      <c r="P311" s="4" t="n">
        <v>0</v>
      </c>
      <c r="Q311" s="1" t="n">
        <v>0.7192155</v>
      </c>
      <c r="R311" s="1" t="n">
        <v>0.04782667</v>
      </c>
      <c r="S311" s="1" t="n">
        <v>0.7493667</v>
      </c>
      <c r="T311" s="1" t="n">
        <v>3.076923</v>
      </c>
      <c r="U311" s="2" t="n">
        <v>5.458374</v>
      </c>
      <c r="Y311" s="11"/>
    </row>
    <row r="312" customFormat="false" ht="12.75" hidden="false" customHeight="false" outlineLevel="0" collapsed="false">
      <c r="A312" s="10" t="s">
        <v>18</v>
      </c>
      <c r="B312" s="10" t="n">
        <v>19015</v>
      </c>
      <c r="C312" s="10" t="n">
        <v>1</v>
      </c>
      <c r="D312" s="1" t="n">
        <v>0.3820508</v>
      </c>
      <c r="E312" s="2" t="n">
        <v>60.10723</v>
      </c>
      <c r="F312" s="2" t="n">
        <v>9.133333</v>
      </c>
      <c r="G312" s="2" t="n">
        <v>1</v>
      </c>
      <c r="H312" s="2" t="n">
        <v>3</v>
      </c>
      <c r="I312" s="1" t="n">
        <v>0.7782525</v>
      </c>
      <c r="J312" s="1" t="n">
        <v>0.0192176</v>
      </c>
      <c r="K312" s="1" t="n">
        <v>0.6656755</v>
      </c>
      <c r="L312" s="1" t="n">
        <v>3.028353</v>
      </c>
      <c r="M312" s="3" t="n">
        <v>4.036952</v>
      </c>
      <c r="N312" s="4"/>
      <c r="O312" s="1" t="n">
        <v>3.071409</v>
      </c>
      <c r="P312" s="4" t="n">
        <v>0.0166018</v>
      </c>
      <c r="Q312" s="1" t="n">
        <v>0.7782525</v>
      </c>
      <c r="R312" s="1" t="n">
        <v>0.0192176</v>
      </c>
      <c r="S312" s="1" t="n">
        <v>0.6656755</v>
      </c>
      <c r="T312" s="1" t="n">
        <v>3.179487</v>
      </c>
      <c r="U312" s="2" t="n">
        <v>6.458374</v>
      </c>
      <c r="Y312" s="11"/>
    </row>
    <row r="313" customFormat="false" ht="12.75" hidden="false" customHeight="false" outlineLevel="0" collapsed="false">
      <c r="A313" s="10" t="s">
        <v>18</v>
      </c>
      <c r="B313" s="10" t="n">
        <v>19015</v>
      </c>
      <c r="C313" s="10" t="n">
        <v>2</v>
      </c>
      <c r="D313" s="1" t="n">
        <v>0.3836645</v>
      </c>
      <c r="E313" s="2" t="n">
        <v>59.7543</v>
      </c>
      <c r="F313" s="2" t="n">
        <v>7.95</v>
      </c>
      <c r="G313" s="2" t="n">
        <v>1</v>
      </c>
      <c r="H313" s="2" t="n">
        <v>2</v>
      </c>
      <c r="L313" s="1" t="n">
        <v>3.225641</v>
      </c>
      <c r="M313" s="3" t="n">
        <v>4.064328</v>
      </c>
      <c r="N313" s="4"/>
      <c r="O313" s="1" t="n">
        <v>3.225641</v>
      </c>
      <c r="P313" s="4" t="n">
        <v>0</v>
      </c>
      <c r="Q313" s="1" t="n">
        <v>0.7192195</v>
      </c>
      <c r="R313" s="1" t="n">
        <v>0.105464</v>
      </c>
      <c r="S313" s="1" t="n">
        <v>0.7493738</v>
      </c>
      <c r="T313" s="1" t="n">
        <v>3.225641</v>
      </c>
      <c r="U313" s="2" t="n">
        <v>5.458374</v>
      </c>
      <c r="Y313" s="11"/>
    </row>
    <row r="314" customFormat="false" ht="12.75" hidden="false" customHeight="false" outlineLevel="0" collapsed="false">
      <c r="A314" s="10" t="s">
        <v>18</v>
      </c>
      <c r="B314" s="10" t="n">
        <v>19016</v>
      </c>
      <c r="C314" s="10" t="n">
        <v>1</v>
      </c>
      <c r="D314" s="1" t="n">
        <v>0.3836645</v>
      </c>
      <c r="E314" s="2" t="n">
        <v>44.51347</v>
      </c>
      <c r="F314" s="2" t="n">
        <v>1.1</v>
      </c>
      <c r="G314" s="2" t="n">
        <v>1</v>
      </c>
      <c r="H314" s="2" t="n">
        <v>2</v>
      </c>
      <c r="L314" s="1" t="n">
        <v>2.076923</v>
      </c>
      <c r="M314" s="3" t="n">
        <v>4.410845</v>
      </c>
      <c r="N314" s="4"/>
      <c r="O314" s="1" t="n">
        <v>2.076923</v>
      </c>
      <c r="P314" s="4" t="n">
        <v>0</v>
      </c>
      <c r="Q314" s="1" t="n">
        <v>0.719225</v>
      </c>
      <c r="R314" s="1" t="n">
        <v>0.2033456</v>
      </c>
      <c r="S314" s="1" t="n">
        <v>0.7493663</v>
      </c>
      <c r="T314" s="1" t="n">
        <v>2.076923</v>
      </c>
      <c r="U314" s="2" t="n">
        <v>5.458374</v>
      </c>
      <c r="Y314" s="11"/>
    </row>
    <row r="315" customFormat="false" ht="12.75" hidden="false" customHeight="false" outlineLevel="0" collapsed="false">
      <c r="A315" s="10" t="s">
        <v>18</v>
      </c>
      <c r="B315" s="10" t="n">
        <v>19016</v>
      </c>
      <c r="C315" s="10" t="n">
        <v>2</v>
      </c>
      <c r="D315" s="1" t="n">
        <v>0.09591611</v>
      </c>
      <c r="E315" s="2" t="n">
        <v>44.51347</v>
      </c>
      <c r="F315" s="2" t="n">
        <v>2.2</v>
      </c>
      <c r="G315" s="2" t="n">
        <v>1</v>
      </c>
      <c r="H315" s="2" t="n">
        <v>2</v>
      </c>
      <c r="L315" s="1" t="n">
        <v>2.210257</v>
      </c>
      <c r="M315" s="3" t="n">
        <v>4.410845</v>
      </c>
      <c r="N315" s="4"/>
      <c r="O315" s="1" t="n">
        <v>2.210257</v>
      </c>
      <c r="P315" s="4" t="n">
        <v>0</v>
      </c>
      <c r="Q315" s="1" t="n">
        <v>0.7192186</v>
      </c>
      <c r="R315" s="1" t="n">
        <v>0.1560364</v>
      </c>
      <c r="S315" s="1" t="n">
        <v>0.7493749</v>
      </c>
      <c r="T315" s="1" t="n">
        <v>2.210257</v>
      </c>
      <c r="U315" s="2" t="n">
        <v>5.458374</v>
      </c>
      <c r="Y315" s="11"/>
    </row>
    <row r="316" customFormat="false" ht="12.75" hidden="false" customHeight="false" outlineLevel="0" collapsed="false">
      <c r="A316" s="10" t="s">
        <v>18</v>
      </c>
      <c r="B316" s="10" t="n">
        <v>19016</v>
      </c>
      <c r="C316" s="10" t="n">
        <v>3</v>
      </c>
      <c r="D316" s="1" t="n">
        <v>0.2877483</v>
      </c>
      <c r="E316" s="2" t="n">
        <v>44.51347</v>
      </c>
      <c r="F316" s="2" t="n">
        <v>7.95</v>
      </c>
      <c r="G316" s="2" t="n">
        <v>1</v>
      </c>
      <c r="H316" s="2" t="n">
        <v>2</v>
      </c>
      <c r="L316" s="1" t="n">
        <v>2.05641</v>
      </c>
      <c r="M316" s="3" t="n">
        <v>4.410845</v>
      </c>
      <c r="N316" s="4"/>
      <c r="O316" s="1" t="n">
        <v>2.05641</v>
      </c>
      <c r="P316" s="4" t="n">
        <v>0</v>
      </c>
      <c r="Q316" s="1" t="n">
        <v>0.7192311</v>
      </c>
      <c r="R316" s="1" t="n">
        <v>0.1450477</v>
      </c>
      <c r="S316" s="1" t="n">
        <v>0.7493578</v>
      </c>
      <c r="T316" s="1" t="n">
        <v>2.05641</v>
      </c>
      <c r="U316" s="2" t="n">
        <v>5.458374</v>
      </c>
      <c r="Y316" s="11"/>
    </row>
    <row r="317" customFormat="false" ht="12.75" hidden="false" customHeight="false" outlineLevel="0" collapsed="false">
      <c r="A317" s="10" t="s">
        <v>18</v>
      </c>
      <c r="B317" s="10" t="n">
        <v>19017</v>
      </c>
      <c r="C317" s="10" t="n">
        <v>1</v>
      </c>
      <c r="D317" s="1" t="n">
        <v>0.3836645</v>
      </c>
      <c r="E317" s="2" t="n">
        <v>52.20704</v>
      </c>
      <c r="F317" s="2" t="n">
        <v>7.95</v>
      </c>
      <c r="G317" s="2" t="n">
        <v>1</v>
      </c>
      <c r="H317" s="2" t="n">
        <v>2</v>
      </c>
      <c r="L317" s="1" t="n">
        <v>2.497436</v>
      </c>
      <c r="M317" s="3" t="n">
        <v>4.228951</v>
      </c>
      <c r="N317" s="4"/>
      <c r="O317" s="1" t="n">
        <v>2.497436</v>
      </c>
      <c r="P317" s="4" t="n">
        <v>0</v>
      </c>
      <c r="Q317" s="1" t="n">
        <v>0.7191786</v>
      </c>
      <c r="R317" s="1" t="n">
        <v>0.0303077</v>
      </c>
      <c r="S317" s="1" t="n">
        <v>0.7494284</v>
      </c>
      <c r="T317" s="1" t="n">
        <v>2.497436</v>
      </c>
      <c r="U317" s="2" t="n">
        <v>5.458374</v>
      </c>
      <c r="Y317" s="11"/>
    </row>
    <row r="318" customFormat="false" ht="12.75" hidden="false" customHeight="false" outlineLevel="0" collapsed="false">
      <c r="A318" s="10" t="s">
        <v>18</v>
      </c>
      <c r="B318" s="10" t="n">
        <v>19017</v>
      </c>
      <c r="C318" s="10" t="n">
        <v>2</v>
      </c>
      <c r="D318" s="1" t="n">
        <v>0.09591611</v>
      </c>
      <c r="E318" s="2" t="n">
        <v>52.20704</v>
      </c>
      <c r="F318" s="2" t="n">
        <v>1.1</v>
      </c>
      <c r="G318" s="2" t="n">
        <v>1</v>
      </c>
      <c r="H318" s="2" t="n">
        <v>2</v>
      </c>
      <c r="L318" s="1" t="n">
        <v>1.692308</v>
      </c>
      <c r="M318" s="3" t="n">
        <v>4.228951</v>
      </c>
      <c r="N318" s="4"/>
      <c r="O318" s="1" t="n">
        <v>1.692308</v>
      </c>
      <c r="P318" s="4" t="n">
        <v>0</v>
      </c>
      <c r="Q318" s="1" t="n">
        <v>0.7192202</v>
      </c>
      <c r="R318" s="1" t="n">
        <v>0.1407941</v>
      </c>
      <c r="S318" s="1" t="n">
        <v>0.7493728</v>
      </c>
      <c r="T318" s="1" t="n">
        <v>1.692308</v>
      </c>
      <c r="U318" s="2" t="n">
        <v>5.458374</v>
      </c>
      <c r="Y318" s="11"/>
    </row>
    <row r="319" customFormat="false" ht="12.75" hidden="false" customHeight="false" outlineLevel="0" collapsed="false">
      <c r="A319" s="10" t="s">
        <v>18</v>
      </c>
      <c r="B319" s="10" t="n">
        <v>19017</v>
      </c>
      <c r="C319" s="10" t="n">
        <v>3</v>
      </c>
      <c r="D319" s="1" t="n">
        <v>0.2877483</v>
      </c>
      <c r="E319" s="2" t="n">
        <v>52.20704</v>
      </c>
      <c r="F319" s="2" t="n">
        <v>7.95</v>
      </c>
      <c r="G319" s="2" t="n">
        <v>1</v>
      </c>
      <c r="H319" s="2" t="n">
        <v>2</v>
      </c>
      <c r="L319" s="1" t="n">
        <v>2.74359</v>
      </c>
      <c r="M319" s="3" t="n">
        <v>4.228951</v>
      </c>
      <c r="N319" s="4"/>
      <c r="O319" s="1" t="n">
        <v>2.74359</v>
      </c>
      <c r="P319" s="4" t="n">
        <v>0</v>
      </c>
      <c r="Q319" s="1" t="n">
        <v>0.7192231</v>
      </c>
      <c r="R319" s="1" t="n">
        <v>0.0939132</v>
      </c>
      <c r="S319" s="1" t="n">
        <v>0.7493718</v>
      </c>
      <c r="T319" s="1" t="n">
        <v>2.74359</v>
      </c>
      <c r="U319" s="2" t="n">
        <v>5.458374</v>
      </c>
      <c r="Y319" s="11"/>
    </row>
    <row r="320" customFormat="false" ht="12.75" hidden="false" customHeight="false" outlineLevel="0" collapsed="false">
      <c r="A320" s="10" t="s">
        <v>18</v>
      </c>
      <c r="B320" s="10" t="n">
        <v>19018</v>
      </c>
      <c r="C320" s="10" t="n">
        <v>1</v>
      </c>
      <c r="D320" s="1" t="n">
        <v>0.3836645</v>
      </c>
      <c r="E320" s="2" t="n">
        <v>46.36407</v>
      </c>
      <c r="F320" s="2" t="n">
        <v>0</v>
      </c>
      <c r="G320" s="2" t="n">
        <v>1</v>
      </c>
      <c r="H320" s="2" t="n">
        <v>2</v>
      </c>
      <c r="L320" s="1" t="n">
        <v>1.974359</v>
      </c>
      <c r="M320" s="3" t="n">
        <v>4.35472</v>
      </c>
      <c r="N320" s="4"/>
      <c r="O320" s="1" t="n">
        <v>1.974359</v>
      </c>
      <c r="P320" s="4" t="n">
        <v>0</v>
      </c>
      <c r="Q320" s="1" t="n">
        <v>0.7192227</v>
      </c>
      <c r="R320" s="1" t="n">
        <v>0.1291426</v>
      </c>
      <c r="S320" s="1" t="n">
        <v>0.7493694</v>
      </c>
      <c r="T320" s="1" t="n">
        <v>1.974359</v>
      </c>
      <c r="U320" s="2" t="n">
        <v>5.458374</v>
      </c>
      <c r="Y320" s="11"/>
    </row>
    <row r="321" customFormat="false" ht="12.75" hidden="false" customHeight="false" outlineLevel="0" collapsed="false">
      <c r="A321" s="10" t="s">
        <v>18</v>
      </c>
      <c r="B321" s="10" t="n">
        <v>19018</v>
      </c>
      <c r="C321" s="10" t="n">
        <v>2</v>
      </c>
      <c r="D321" s="1" t="n">
        <v>0.09591611</v>
      </c>
      <c r="E321" s="2" t="n">
        <v>46.36407</v>
      </c>
      <c r="F321" s="2" t="n">
        <v>1.1</v>
      </c>
      <c r="G321" s="2" t="n">
        <v>1</v>
      </c>
      <c r="H321" s="2" t="n">
        <v>2</v>
      </c>
      <c r="L321" s="1" t="n">
        <v>1.876923</v>
      </c>
      <c r="M321" s="3" t="n">
        <v>4.35472</v>
      </c>
      <c r="N321" s="4"/>
      <c r="O321" s="1" t="n">
        <v>1.876923</v>
      </c>
      <c r="P321" s="4" t="n">
        <v>0</v>
      </c>
      <c r="Q321" s="1" t="n">
        <v>0.719213</v>
      </c>
      <c r="R321" s="1" t="n">
        <v>0.1175608</v>
      </c>
      <c r="S321" s="1" t="n">
        <v>0.7493829</v>
      </c>
      <c r="T321" s="1" t="n">
        <v>1.876923</v>
      </c>
      <c r="U321" s="2" t="n">
        <v>5.458374</v>
      </c>
      <c r="Y321" s="11"/>
    </row>
    <row r="322" customFormat="false" ht="12.75" hidden="false" customHeight="false" outlineLevel="0" collapsed="false">
      <c r="A322" s="10" t="s">
        <v>18</v>
      </c>
      <c r="B322" s="10" t="n">
        <v>19018</v>
      </c>
      <c r="C322" s="10" t="n">
        <v>3</v>
      </c>
      <c r="D322" s="1" t="n">
        <v>0.2877483</v>
      </c>
      <c r="E322" s="2" t="n">
        <v>46.36407</v>
      </c>
      <c r="F322" s="2" t="n">
        <v>7.95</v>
      </c>
      <c r="G322" s="2" t="n">
        <v>1</v>
      </c>
      <c r="H322" s="2" t="n">
        <v>2</v>
      </c>
      <c r="L322" s="1" t="n">
        <v>2.51282</v>
      </c>
      <c r="M322" s="3" t="n">
        <v>4.35472</v>
      </c>
      <c r="N322" s="4"/>
      <c r="O322" s="1" t="n">
        <v>2.51282</v>
      </c>
      <c r="P322" s="4" t="n">
        <v>0</v>
      </c>
      <c r="Q322" s="1" t="n">
        <v>0.7192214</v>
      </c>
      <c r="R322" s="1" t="n">
        <v>0.1391333</v>
      </c>
      <c r="S322" s="1" t="n">
        <v>0.7493706</v>
      </c>
      <c r="T322" s="1" t="n">
        <v>2.51282</v>
      </c>
      <c r="U322" s="2" t="n">
        <v>5.458374</v>
      </c>
      <c r="Y322" s="11"/>
    </row>
    <row r="323" customFormat="false" ht="12.75" hidden="false" customHeight="false" outlineLevel="0" collapsed="false">
      <c r="A323" s="10" t="s">
        <v>18</v>
      </c>
      <c r="B323" s="10" t="n">
        <v>19019</v>
      </c>
      <c r="C323" s="10" t="n">
        <v>1</v>
      </c>
      <c r="D323" s="1" t="n">
        <v>0.3836645</v>
      </c>
      <c r="E323" s="2" t="n">
        <v>42.16389</v>
      </c>
      <c r="F323" s="2" t="n">
        <v>1.1</v>
      </c>
      <c r="G323" s="2" t="n">
        <v>1</v>
      </c>
      <c r="H323" s="2" t="n">
        <v>2</v>
      </c>
      <c r="L323" s="1" t="n">
        <v>2.225641</v>
      </c>
      <c r="M323" s="3" t="n">
        <v>4.465062</v>
      </c>
      <c r="N323" s="4"/>
      <c r="O323" s="1" t="n">
        <v>2.225641</v>
      </c>
      <c r="P323" s="4" t="n">
        <v>0</v>
      </c>
      <c r="Q323" s="1" t="n">
        <v>0.7192165</v>
      </c>
      <c r="R323" s="1" t="n">
        <v>0.10946</v>
      </c>
      <c r="S323" s="1" t="n">
        <v>0.7493778</v>
      </c>
      <c r="T323" s="1" t="n">
        <v>2.225641</v>
      </c>
      <c r="U323" s="2" t="n">
        <v>5.458374</v>
      </c>
      <c r="Y323" s="11"/>
    </row>
    <row r="324" customFormat="false" ht="12.75" hidden="false" customHeight="false" outlineLevel="0" collapsed="false">
      <c r="A324" s="10" t="s">
        <v>18</v>
      </c>
      <c r="B324" s="10" t="n">
        <v>19019</v>
      </c>
      <c r="C324" s="10" t="n">
        <v>2</v>
      </c>
      <c r="D324" s="1" t="n">
        <v>0.3836645</v>
      </c>
      <c r="E324" s="2" t="n">
        <v>42.16389</v>
      </c>
      <c r="F324" s="2" t="n">
        <v>0</v>
      </c>
      <c r="G324" s="2" t="n">
        <v>1</v>
      </c>
      <c r="H324" s="2" t="n">
        <v>2</v>
      </c>
      <c r="L324" s="1" t="n">
        <v>2.251282</v>
      </c>
      <c r="M324" s="3" t="n">
        <v>4.465062</v>
      </c>
      <c r="N324" s="4"/>
      <c r="O324" s="1" t="n">
        <v>2.251282</v>
      </c>
      <c r="P324" s="4" t="n">
        <v>0</v>
      </c>
      <c r="Q324" s="1" t="n">
        <v>0.7191641</v>
      </c>
      <c r="R324" s="1" t="n">
        <v>0.01616406</v>
      </c>
      <c r="S324" s="1" t="n">
        <v>0.7494478</v>
      </c>
      <c r="T324" s="1" t="n">
        <v>2.251282</v>
      </c>
      <c r="U324" s="2" t="n">
        <v>5.458374</v>
      </c>
      <c r="Y324" s="11"/>
    </row>
    <row r="325" customFormat="false" ht="12.75" hidden="false" customHeight="false" outlineLevel="0" collapsed="false">
      <c r="A325" s="10" t="s">
        <v>18</v>
      </c>
      <c r="B325" s="10" t="n">
        <v>19020</v>
      </c>
      <c r="C325" s="10" t="n">
        <v>1</v>
      </c>
      <c r="D325" s="1" t="n">
        <v>0.2877483</v>
      </c>
      <c r="E325" s="2" t="n">
        <v>43.2276</v>
      </c>
      <c r="F325" s="2" t="n">
        <v>1.1</v>
      </c>
      <c r="G325" s="2" t="n">
        <v>1</v>
      </c>
      <c r="H325" s="2" t="n">
        <v>2</v>
      </c>
      <c r="L325" s="1" t="n">
        <v>2.005128</v>
      </c>
      <c r="M325" s="3" t="n">
        <v>4.465531</v>
      </c>
      <c r="N325" s="4"/>
      <c r="O325" s="1" t="n">
        <v>2.005128</v>
      </c>
      <c r="P325" s="4" t="n">
        <v>0</v>
      </c>
      <c r="Q325" s="1" t="n">
        <v>0.7192312</v>
      </c>
      <c r="R325" s="1" t="n">
        <v>0.1637798</v>
      </c>
      <c r="S325" s="1" t="n">
        <v>0.7493584</v>
      </c>
      <c r="T325" s="1" t="n">
        <v>2.005128</v>
      </c>
      <c r="U325" s="2" t="n">
        <v>5.458374</v>
      </c>
      <c r="Y325" s="11"/>
    </row>
    <row r="326" customFormat="false" ht="12.75" hidden="false" customHeight="false" outlineLevel="0" collapsed="false">
      <c r="A326" s="10" t="s">
        <v>18</v>
      </c>
      <c r="B326" s="10" t="n">
        <v>19020</v>
      </c>
      <c r="C326" s="10" t="n">
        <v>2</v>
      </c>
      <c r="D326" s="1" t="n">
        <v>0.09551268</v>
      </c>
      <c r="E326" s="2" t="n">
        <v>43.42081</v>
      </c>
      <c r="F326" s="2" t="n">
        <v>0</v>
      </c>
      <c r="G326" s="2" t="n">
        <v>1</v>
      </c>
      <c r="H326" s="2" t="n">
        <v>3</v>
      </c>
      <c r="I326" s="1" t="n">
        <v>0.5751605</v>
      </c>
      <c r="J326" s="1" t="n">
        <v>0.06569723</v>
      </c>
      <c r="K326" s="1" t="n">
        <v>0.9217803</v>
      </c>
      <c r="L326" s="1" t="n">
        <v>1.593808</v>
      </c>
      <c r="M326" s="3" t="n">
        <v>4.457825</v>
      </c>
      <c r="N326" s="4" t="n">
        <v>3.561294</v>
      </c>
      <c r="O326" s="1" t="n">
        <v>1.586593</v>
      </c>
      <c r="P326" s="4" t="n">
        <v>0.4822168</v>
      </c>
      <c r="Q326" s="1" t="n">
        <v>0.5751605</v>
      </c>
      <c r="R326" s="1" t="n">
        <v>0.06569723</v>
      </c>
      <c r="S326" s="1" t="n">
        <v>0.9217803</v>
      </c>
      <c r="T326" s="1" t="n">
        <v>2.041026</v>
      </c>
      <c r="U326" s="2" t="n">
        <v>6.458374</v>
      </c>
      <c r="Y326" s="11"/>
    </row>
    <row r="327" customFormat="false" ht="12.75" hidden="false" customHeight="false" outlineLevel="0" collapsed="false">
      <c r="A327" s="10" t="s">
        <v>18</v>
      </c>
      <c r="B327" s="10" t="n">
        <v>19020</v>
      </c>
      <c r="C327" s="10" t="n">
        <v>3</v>
      </c>
      <c r="D327" s="1" t="n">
        <v>0.3836645</v>
      </c>
      <c r="E327" s="2" t="n">
        <v>43.2276</v>
      </c>
      <c r="F327" s="2" t="n">
        <v>1.1</v>
      </c>
      <c r="G327" s="2" t="n">
        <v>1</v>
      </c>
      <c r="H327" s="2" t="n">
        <v>2</v>
      </c>
      <c r="L327" s="1" t="n">
        <v>1.923077</v>
      </c>
      <c r="M327" s="3" t="n">
        <v>4.465531</v>
      </c>
      <c r="N327" s="4"/>
      <c r="O327" s="1" t="n">
        <v>1.923077</v>
      </c>
      <c r="P327" s="4" t="n">
        <v>0</v>
      </c>
      <c r="Q327" s="1" t="n">
        <v>0.7192262</v>
      </c>
      <c r="R327" s="1" t="n">
        <v>0.1955495</v>
      </c>
      <c r="S327" s="1" t="n">
        <v>0.7493647</v>
      </c>
      <c r="T327" s="1" t="n">
        <v>1.923077</v>
      </c>
      <c r="U327" s="2" t="n">
        <v>5.458374</v>
      </c>
      <c r="Y327" s="11"/>
    </row>
    <row r="328" customFormat="false" ht="12.75" hidden="false" customHeight="false" outlineLevel="0" collapsed="false">
      <c r="A328" s="10" t="s">
        <v>18</v>
      </c>
      <c r="B328" s="10" t="n">
        <v>19021</v>
      </c>
      <c r="C328" s="10" t="n">
        <v>1</v>
      </c>
      <c r="D328" s="1" t="n">
        <v>0.3836645</v>
      </c>
      <c r="E328" s="2" t="n">
        <v>29.30498</v>
      </c>
      <c r="F328" s="2" t="n">
        <v>6.85</v>
      </c>
      <c r="G328" s="2" t="n">
        <v>1</v>
      </c>
      <c r="H328" s="2" t="n">
        <v>2</v>
      </c>
      <c r="L328" s="1" t="n">
        <v>2.907692</v>
      </c>
      <c r="M328" s="3" t="n">
        <v>4.905003</v>
      </c>
      <c r="N328" s="4"/>
      <c r="O328" s="1" t="n">
        <v>2.907692</v>
      </c>
      <c r="P328" s="4" t="n">
        <v>0</v>
      </c>
      <c r="Q328" s="1" t="n">
        <v>0.7192101</v>
      </c>
      <c r="R328" s="1" t="n">
        <v>0.07031534</v>
      </c>
      <c r="S328" s="1" t="n">
        <v>0.7493916</v>
      </c>
      <c r="T328" s="1" t="n">
        <v>2.907692</v>
      </c>
      <c r="U328" s="2" t="n">
        <v>5.458374</v>
      </c>
      <c r="Y328" s="11"/>
    </row>
    <row r="329" customFormat="false" ht="12.75" hidden="false" customHeight="false" outlineLevel="0" collapsed="false">
      <c r="A329" s="10" t="s">
        <v>18</v>
      </c>
      <c r="B329" s="10" t="n">
        <v>19021</v>
      </c>
      <c r="C329" s="10" t="n">
        <v>2</v>
      </c>
      <c r="D329" s="1" t="n">
        <v>0.3836645</v>
      </c>
      <c r="E329" s="2" t="n">
        <v>29.30498</v>
      </c>
      <c r="F329" s="2" t="n">
        <v>0</v>
      </c>
      <c r="G329" s="2" t="n">
        <v>1</v>
      </c>
      <c r="H329" s="2" t="n">
        <v>2</v>
      </c>
      <c r="L329" s="1" t="n">
        <v>2.794872</v>
      </c>
      <c r="M329" s="3" t="n">
        <v>4.905003</v>
      </c>
      <c r="N329" s="4"/>
      <c r="O329" s="1" t="n">
        <v>2.794872</v>
      </c>
      <c r="P329" s="4" t="n">
        <v>0</v>
      </c>
      <c r="Q329" s="1" t="n">
        <v>0.7192193</v>
      </c>
      <c r="R329" s="1" t="n">
        <v>0.09783332</v>
      </c>
      <c r="S329" s="1" t="n">
        <v>0.7493768</v>
      </c>
      <c r="T329" s="1" t="n">
        <v>2.794872</v>
      </c>
      <c r="U329" s="2" t="n">
        <v>5.458374</v>
      </c>
      <c r="Y329" s="11"/>
    </row>
    <row r="330" customFormat="false" ht="12.75" hidden="false" customHeight="false" outlineLevel="0" collapsed="false">
      <c r="A330" s="10" t="s">
        <v>18</v>
      </c>
      <c r="B330" s="10" t="n">
        <v>19022</v>
      </c>
      <c r="C330" s="10" t="n">
        <v>1</v>
      </c>
      <c r="D330" s="1" t="n">
        <v>0.3836645</v>
      </c>
      <c r="E330" s="2" t="n">
        <v>51.83585</v>
      </c>
      <c r="F330" s="2" t="n">
        <v>0</v>
      </c>
      <c r="G330" s="2" t="n">
        <v>1</v>
      </c>
      <c r="H330" s="2" t="n">
        <v>2</v>
      </c>
      <c r="L330" s="1" t="n">
        <v>2.353846</v>
      </c>
      <c r="M330" s="3" t="n">
        <v>4.199811</v>
      </c>
      <c r="N330" s="4"/>
      <c r="O330" s="1" t="n">
        <v>2.353846</v>
      </c>
      <c r="P330" s="4" t="n">
        <v>0</v>
      </c>
      <c r="Q330" s="1" t="n">
        <v>0.7192227</v>
      </c>
      <c r="R330" s="1" t="n">
        <v>0.1299567</v>
      </c>
      <c r="S330" s="1" t="n">
        <v>0.7493695</v>
      </c>
      <c r="T330" s="1" t="n">
        <v>2.353846</v>
      </c>
      <c r="U330" s="2" t="n">
        <v>5.458374</v>
      </c>
      <c r="Y330" s="11"/>
    </row>
    <row r="331" customFormat="false" ht="12.75" hidden="false" customHeight="false" outlineLevel="0" collapsed="false">
      <c r="A331" s="10" t="s">
        <v>18</v>
      </c>
      <c r="B331" s="10" t="n">
        <v>19022</v>
      </c>
      <c r="C331" s="10" t="n">
        <v>2</v>
      </c>
      <c r="D331" s="1" t="n">
        <v>0.09591611</v>
      </c>
      <c r="E331" s="2" t="n">
        <v>51.83585</v>
      </c>
      <c r="F331" s="2" t="n">
        <v>1.1</v>
      </c>
      <c r="G331" s="2" t="n">
        <v>1</v>
      </c>
      <c r="H331" s="2" t="n">
        <v>2</v>
      </c>
      <c r="L331" s="1" t="n">
        <v>2.153846</v>
      </c>
      <c r="M331" s="3" t="n">
        <v>4.199811</v>
      </c>
      <c r="N331" s="4"/>
      <c r="O331" s="1" t="n">
        <v>2.153846</v>
      </c>
      <c r="P331" s="4" t="n">
        <v>0</v>
      </c>
      <c r="Q331" s="1" t="n">
        <v>0.7192251</v>
      </c>
      <c r="R331" s="1" t="n">
        <v>0.06785727</v>
      </c>
      <c r="S331" s="1" t="n">
        <v>0.7493684</v>
      </c>
      <c r="T331" s="1" t="n">
        <v>2.153846</v>
      </c>
      <c r="U331" s="2" t="n">
        <v>5.458374</v>
      </c>
      <c r="Y331" s="11"/>
    </row>
    <row r="332" customFormat="false" ht="12.75" hidden="false" customHeight="false" outlineLevel="0" collapsed="false">
      <c r="A332" s="10" t="s">
        <v>18</v>
      </c>
      <c r="B332" s="10" t="n">
        <v>19022</v>
      </c>
      <c r="C332" s="10" t="n">
        <v>3</v>
      </c>
      <c r="D332" s="1" t="n">
        <v>0.2877483</v>
      </c>
      <c r="E332" s="2" t="n">
        <v>51.83585</v>
      </c>
      <c r="F332" s="2" t="n">
        <v>1.1</v>
      </c>
      <c r="G332" s="2" t="n">
        <v>1</v>
      </c>
      <c r="H332" s="2" t="n">
        <v>2</v>
      </c>
      <c r="L332" s="1" t="n">
        <v>2.041026</v>
      </c>
      <c r="M332" s="3" t="n">
        <v>4.199811</v>
      </c>
      <c r="N332" s="4"/>
      <c r="O332" s="1" t="n">
        <v>2.041026</v>
      </c>
      <c r="P332" s="4" t="n">
        <v>0</v>
      </c>
      <c r="Q332" s="1" t="n">
        <v>0.719215</v>
      </c>
      <c r="R332" s="1" t="n">
        <v>0.08235782</v>
      </c>
      <c r="S332" s="1" t="n">
        <v>0.7493811</v>
      </c>
      <c r="T332" s="1" t="n">
        <v>2.041026</v>
      </c>
      <c r="U332" s="2" t="n">
        <v>5.458374</v>
      </c>
      <c r="Y332" s="11"/>
    </row>
    <row r="333" customFormat="false" ht="12.75" hidden="false" customHeight="false" outlineLevel="0" collapsed="false">
      <c r="A333" s="10" t="s">
        <v>18</v>
      </c>
      <c r="B333" s="10" t="n">
        <v>19023</v>
      </c>
      <c r="C333" s="10" t="n">
        <v>1</v>
      </c>
      <c r="D333" s="1" t="n">
        <v>0.3836645</v>
      </c>
      <c r="E333" s="2" t="n">
        <v>45.42686</v>
      </c>
      <c r="F333" s="2" t="n">
        <v>6.85</v>
      </c>
      <c r="G333" s="2" t="n">
        <v>1</v>
      </c>
      <c r="H333" s="2" t="n">
        <v>2</v>
      </c>
      <c r="L333" s="1" t="n">
        <v>2.071795</v>
      </c>
      <c r="M333" s="3" t="n">
        <v>4.411803</v>
      </c>
      <c r="N333" s="4"/>
      <c r="O333" s="1" t="n">
        <v>2.071795</v>
      </c>
      <c r="P333" s="4" t="n">
        <v>0</v>
      </c>
      <c r="Q333" s="1" t="n">
        <v>0.7192387</v>
      </c>
      <c r="R333" s="1" t="n">
        <v>0.04891058</v>
      </c>
      <c r="S333" s="1" t="n">
        <v>0.7493442</v>
      </c>
      <c r="T333" s="1" t="n">
        <v>2.071795</v>
      </c>
      <c r="U333" s="2" t="n">
        <v>5.458374</v>
      </c>
      <c r="Y333" s="11"/>
    </row>
    <row r="334" customFormat="false" ht="12.75" hidden="false" customHeight="false" outlineLevel="0" collapsed="false">
      <c r="A334" s="10" t="s">
        <v>18</v>
      </c>
      <c r="B334" s="10" t="n">
        <v>19023</v>
      </c>
      <c r="C334" s="10" t="n">
        <v>2</v>
      </c>
      <c r="D334" s="1" t="n">
        <v>0.09591611</v>
      </c>
      <c r="E334" s="2" t="n">
        <v>45.42686</v>
      </c>
      <c r="F334" s="2" t="n">
        <v>1.1</v>
      </c>
      <c r="G334" s="2" t="n">
        <v>1</v>
      </c>
      <c r="H334" s="2" t="n">
        <v>2</v>
      </c>
      <c r="L334" s="1" t="n">
        <v>1.728205</v>
      </c>
      <c r="M334" s="3" t="n">
        <v>4.411803</v>
      </c>
      <c r="N334" s="4"/>
      <c r="O334" s="1" t="n">
        <v>1.728205</v>
      </c>
      <c r="P334" s="4" t="n">
        <v>0</v>
      </c>
      <c r="Q334" s="1" t="n">
        <v>0.7192183</v>
      </c>
      <c r="R334" s="1" t="n">
        <v>0.1255357</v>
      </c>
      <c r="S334" s="1" t="n">
        <v>0.7493753</v>
      </c>
      <c r="T334" s="1" t="n">
        <v>1.728205</v>
      </c>
      <c r="U334" s="2" t="n">
        <v>5.458374</v>
      </c>
      <c r="Y334" s="11"/>
    </row>
    <row r="335" customFormat="false" ht="12.75" hidden="false" customHeight="false" outlineLevel="0" collapsed="false">
      <c r="A335" s="10" t="s">
        <v>18</v>
      </c>
      <c r="B335" s="10" t="n">
        <v>19023</v>
      </c>
      <c r="C335" s="10" t="n">
        <v>3</v>
      </c>
      <c r="D335" s="1" t="n">
        <v>0.2877483</v>
      </c>
      <c r="E335" s="2" t="n">
        <v>45.42686</v>
      </c>
      <c r="F335" s="2" t="n">
        <v>2.2</v>
      </c>
      <c r="G335" s="2" t="n">
        <v>1</v>
      </c>
      <c r="H335" s="2" t="n">
        <v>2</v>
      </c>
      <c r="L335" s="1" t="n">
        <v>2.312821</v>
      </c>
      <c r="M335" s="3" t="n">
        <v>4.411803</v>
      </c>
      <c r="N335" s="4"/>
      <c r="O335" s="1" t="n">
        <v>2.312821</v>
      </c>
      <c r="P335" s="4" t="n">
        <v>0</v>
      </c>
      <c r="Q335" s="1" t="n">
        <v>0.7192309</v>
      </c>
      <c r="R335" s="1" t="n">
        <v>0.08245751</v>
      </c>
      <c r="S335" s="1" t="n">
        <v>0.7493585</v>
      </c>
      <c r="T335" s="1" t="n">
        <v>2.312821</v>
      </c>
      <c r="U335" s="2" t="n">
        <v>5.458374</v>
      </c>
      <c r="Y335" s="11"/>
    </row>
    <row r="336" customFormat="false" ht="12.75" hidden="false" customHeight="false" outlineLevel="0" collapsed="false">
      <c r="A336" s="10" t="s">
        <v>18</v>
      </c>
      <c r="B336" s="10" t="n">
        <v>19024</v>
      </c>
      <c r="C336" s="10" t="n">
        <v>1</v>
      </c>
      <c r="D336" s="1" t="n">
        <v>0.383939</v>
      </c>
      <c r="E336" s="2" t="n">
        <v>63.48512</v>
      </c>
      <c r="F336" s="2" t="n">
        <v>6.8</v>
      </c>
      <c r="G336" s="2" t="n">
        <v>1</v>
      </c>
      <c r="H336" s="2" t="n">
        <v>5</v>
      </c>
      <c r="I336" s="1" t="n">
        <v>0.1581037</v>
      </c>
      <c r="J336" s="1" t="n">
        <v>0.5616711</v>
      </c>
      <c r="K336" s="1" t="n">
        <v>1.059495</v>
      </c>
      <c r="L336" s="1" t="n">
        <v>1.450137</v>
      </c>
      <c r="M336" s="3" t="n">
        <v>4.113338</v>
      </c>
      <c r="N336" s="4" t="n">
        <v>1.493775</v>
      </c>
      <c r="O336" s="1" t="n">
        <v>1.381575</v>
      </c>
      <c r="P336" s="4" t="n">
        <v>0.226425</v>
      </c>
      <c r="Q336" s="1" t="n">
        <v>0.1581037</v>
      </c>
      <c r="R336" s="1" t="n">
        <v>0.5616711</v>
      </c>
      <c r="S336" s="1" t="n">
        <v>1.059495</v>
      </c>
      <c r="T336" s="1" t="n">
        <v>2.476923</v>
      </c>
      <c r="U336" s="2" t="n">
        <v>8.458374</v>
      </c>
      <c r="Y336" s="11"/>
    </row>
    <row r="337" customFormat="false" ht="12.75" hidden="false" customHeight="false" outlineLevel="0" collapsed="false">
      <c r="A337" s="10" t="s">
        <v>18</v>
      </c>
      <c r="B337" s="10" t="n">
        <v>19024</v>
      </c>
      <c r="C337" s="10" t="n">
        <v>2</v>
      </c>
      <c r="D337" s="1" t="n">
        <v>0.09591611</v>
      </c>
      <c r="E337" s="2" t="n">
        <v>61.25051</v>
      </c>
      <c r="F337" s="2" t="n">
        <v>1.1</v>
      </c>
      <c r="G337" s="2" t="n">
        <v>1</v>
      </c>
      <c r="H337" s="2" t="n">
        <v>2</v>
      </c>
      <c r="L337" s="1" t="n">
        <v>1.692308</v>
      </c>
      <c r="M337" s="3" t="n">
        <v>4.15111</v>
      </c>
      <c r="N337" s="4"/>
      <c r="O337" s="1" t="n">
        <v>1.692308</v>
      </c>
      <c r="P337" s="4" t="n">
        <v>0</v>
      </c>
      <c r="Q337" s="1" t="n">
        <v>0.7192206</v>
      </c>
      <c r="R337" s="1" t="n">
        <v>0.113512</v>
      </c>
      <c r="S337" s="1" t="n">
        <v>0.7493717</v>
      </c>
      <c r="T337" s="1" t="n">
        <v>1.692308</v>
      </c>
      <c r="U337" s="2" t="n">
        <v>5.458374</v>
      </c>
      <c r="Y337" s="11"/>
    </row>
    <row r="338" customFormat="false" ht="12.75" hidden="false" customHeight="false" outlineLevel="0" collapsed="false">
      <c r="A338" s="10" t="s">
        <v>18</v>
      </c>
      <c r="B338" s="10" t="n">
        <v>19024</v>
      </c>
      <c r="C338" s="10" t="n">
        <v>3</v>
      </c>
      <c r="D338" s="1" t="n">
        <v>0.2877483</v>
      </c>
      <c r="E338" s="2" t="n">
        <v>61.25051</v>
      </c>
      <c r="F338" s="2" t="n">
        <v>7.95</v>
      </c>
      <c r="G338" s="2" t="n">
        <v>1</v>
      </c>
      <c r="H338" s="2" t="n">
        <v>2</v>
      </c>
      <c r="L338" s="1" t="n">
        <v>2.646154</v>
      </c>
      <c r="M338" s="3" t="n">
        <v>4.15111</v>
      </c>
      <c r="N338" s="4"/>
      <c r="O338" s="1" t="n">
        <v>2.646154</v>
      </c>
      <c r="P338" s="4" t="n">
        <v>0</v>
      </c>
      <c r="Q338" s="1" t="n">
        <v>0.7192198</v>
      </c>
      <c r="R338" s="1" t="n">
        <v>0.08423962</v>
      </c>
      <c r="S338" s="1" t="n">
        <v>0.7493716</v>
      </c>
      <c r="T338" s="1" t="n">
        <v>2.646154</v>
      </c>
      <c r="U338" s="2" t="n">
        <v>5.458374</v>
      </c>
      <c r="Y338" s="11"/>
    </row>
    <row r="339" customFormat="false" ht="12.75" hidden="false" customHeight="false" outlineLevel="0" collapsed="false">
      <c r="A339" s="10" t="s">
        <v>18</v>
      </c>
      <c r="B339" s="10" t="n">
        <v>19025</v>
      </c>
      <c r="C339" s="10" t="n">
        <v>1</v>
      </c>
      <c r="D339" s="1" t="n">
        <v>0.3044238</v>
      </c>
      <c r="E339" s="2" t="n">
        <v>52.67345</v>
      </c>
      <c r="F339" s="2" t="n">
        <v>5.3</v>
      </c>
      <c r="G339" s="2" t="n">
        <v>1</v>
      </c>
      <c r="H339" s="2" t="n">
        <v>6</v>
      </c>
      <c r="I339" s="1" t="n">
        <v>0.7552252</v>
      </c>
      <c r="J339" s="1" t="n">
        <v>0.2455333</v>
      </c>
      <c r="K339" s="1" t="n">
        <v>0.5531447</v>
      </c>
      <c r="L339" s="1" t="n">
        <v>1.228338</v>
      </c>
      <c r="M339" s="3" t="n">
        <v>4.268551</v>
      </c>
      <c r="N339" s="4" t="n">
        <v>2.138579</v>
      </c>
      <c r="O339" s="1" t="n">
        <v>1.416619</v>
      </c>
      <c r="P339" s="4" t="n">
        <v>0.2192095</v>
      </c>
      <c r="Q339" s="1" t="n">
        <v>0.7552252</v>
      </c>
      <c r="R339" s="1" t="n">
        <v>0.2455333</v>
      </c>
      <c r="S339" s="1" t="n">
        <v>0.5531447</v>
      </c>
      <c r="T339" s="1" t="n">
        <v>2.323077</v>
      </c>
      <c r="U339" s="2" t="n">
        <v>9.458374</v>
      </c>
      <c r="Y339" s="11"/>
    </row>
    <row r="340" customFormat="false" ht="12.75" hidden="false" customHeight="false" outlineLevel="0" collapsed="false">
      <c r="A340" s="10" t="s">
        <v>18</v>
      </c>
      <c r="B340" s="10" t="n">
        <v>19025</v>
      </c>
      <c r="C340" s="10" t="n">
        <v>2</v>
      </c>
      <c r="D340" s="1" t="n">
        <v>0.09591611</v>
      </c>
      <c r="E340" s="2" t="n">
        <v>51.48466</v>
      </c>
      <c r="F340" s="2" t="n">
        <v>0</v>
      </c>
      <c r="G340" s="2" t="n">
        <v>1</v>
      </c>
      <c r="H340" s="2" t="n">
        <v>2</v>
      </c>
      <c r="L340" s="1" t="n">
        <v>1.723077</v>
      </c>
      <c r="M340" s="3" t="n">
        <v>4.285599</v>
      </c>
      <c r="N340" s="4"/>
      <c r="O340" s="1" t="n">
        <v>1.723077</v>
      </c>
      <c r="P340" s="4" t="n">
        <v>0</v>
      </c>
      <c r="Q340" s="1" t="n">
        <v>0.71922</v>
      </c>
      <c r="R340" s="1" t="n">
        <v>0.1276825</v>
      </c>
      <c r="S340" s="1" t="n">
        <v>0.749373</v>
      </c>
      <c r="T340" s="1" t="n">
        <v>1.723077</v>
      </c>
      <c r="U340" s="2" t="n">
        <v>5.458374</v>
      </c>
      <c r="Y340" s="11"/>
    </row>
    <row r="341" customFormat="false" ht="12.75" hidden="false" customHeight="false" outlineLevel="0" collapsed="false">
      <c r="A341" s="10" t="s">
        <v>18</v>
      </c>
      <c r="B341" s="10" t="n">
        <v>19025</v>
      </c>
      <c r="C341" s="10" t="n">
        <v>3</v>
      </c>
      <c r="D341" s="1" t="n">
        <v>0.09591611</v>
      </c>
      <c r="E341" s="2" t="n">
        <v>51.48466</v>
      </c>
      <c r="F341" s="2" t="n">
        <v>6.85</v>
      </c>
      <c r="G341" s="2" t="n">
        <v>1</v>
      </c>
      <c r="H341" s="2" t="n">
        <v>2</v>
      </c>
      <c r="L341" s="1" t="n">
        <v>3.153846</v>
      </c>
      <c r="M341" s="3" t="n">
        <v>4.285599</v>
      </c>
      <c r="N341" s="4"/>
      <c r="O341" s="1" t="n">
        <v>3.153846</v>
      </c>
      <c r="P341" s="4" t="n">
        <v>0</v>
      </c>
      <c r="Q341" s="1" t="n">
        <v>0.7192391</v>
      </c>
      <c r="R341" s="1" t="n">
        <v>0.07700129</v>
      </c>
      <c r="S341" s="1" t="n">
        <v>0.7493428</v>
      </c>
      <c r="T341" s="1" t="n">
        <v>3.153846</v>
      </c>
      <c r="U341" s="2" t="n">
        <v>5.458374</v>
      </c>
      <c r="Y341" s="11"/>
    </row>
    <row r="342" customFormat="false" ht="12.75" hidden="false" customHeight="false" outlineLevel="0" collapsed="false">
      <c r="A342" s="10" t="s">
        <v>18</v>
      </c>
      <c r="B342" s="10" t="n">
        <v>19025</v>
      </c>
      <c r="C342" s="10" t="n">
        <v>4</v>
      </c>
      <c r="D342" s="1" t="n">
        <v>0.286538</v>
      </c>
      <c r="E342" s="2" t="n">
        <v>51.27667</v>
      </c>
      <c r="F342" s="2" t="n">
        <v>9.866666</v>
      </c>
      <c r="G342" s="2" t="n">
        <v>1</v>
      </c>
      <c r="H342" s="2" t="n">
        <v>3</v>
      </c>
      <c r="I342" s="1" t="n">
        <v>0.6187615</v>
      </c>
      <c r="J342" s="1" t="n">
        <v>0.7077888</v>
      </c>
      <c r="K342" s="1" t="n">
        <v>0.8731989</v>
      </c>
      <c r="L342" s="1" t="n">
        <v>0</v>
      </c>
      <c r="M342" s="3" t="n">
        <v>4.288043</v>
      </c>
      <c r="N342" s="4" t="n">
        <v>15.2834</v>
      </c>
      <c r="O342" s="1" t="n">
        <v>0.2488072</v>
      </c>
      <c r="P342" s="4" t="n">
        <v>1.41095</v>
      </c>
      <c r="Q342" s="1" t="n">
        <v>0.6187615</v>
      </c>
      <c r="R342" s="1" t="n">
        <v>0.7077888</v>
      </c>
      <c r="S342" s="1" t="n">
        <v>0.8731989</v>
      </c>
      <c r="T342" s="1" t="n">
        <v>2.391903</v>
      </c>
      <c r="U342" s="2" t="n">
        <v>6.458374</v>
      </c>
      <c r="Y342" s="11"/>
    </row>
    <row r="343" customFormat="false" ht="12.75" hidden="false" customHeight="false" outlineLevel="0" collapsed="false">
      <c r="A343" s="10" t="s">
        <v>18</v>
      </c>
      <c r="B343" s="10" t="n">
        <v>19026</v>
      </c>
      <c r="C343" s="10" t="n">
        <v>1</v>
      </c>
      <c r="D343" s="1" t="n">
        <v>0.2877483</v>
      </c>
      <c r="E343" s="2" t="n">
        <v>62.20104</v>
      </c>
      <c r="F343" s="2" t="n">
        <v>7.95</v>
      </c>
      <c r="G343" s="2" t="n">
        <v>1</v>
      </c>
      <c r="H343" s="2" t="n">
        <v>2</v>
      </c>
      <c r="L343" s="1" t="n">
        <v>2.441025</v>
      </c>
      <c r="M343" s="3" t="n">
        <v>4.096948</v>
      </c>
      <c r="N343" s="4"/>
      <c r="O343" s="1" t="n">
        <v>2.441025</v>
      </c>
      <c r="P343" s="4" t="n">
        <v>0</v>
      </c>
      <c r="Q343" s="1" t="n">
        <v>0.7192857</v>
      </c>
      <c r="R343" s="1" t="n">
        <v>0.02565219</v>
      </c>
      <c r="S343" s="1" t="n">
        <v>0.7492684</v>
      </c>
      <c r="T343" s="1" t="n">
        <v>2.441025</v>
      </c>
      <c r="U343" s="2" t="n">
        <v>5.458374</v>
      </c>
      <c r="Y343" s="11"/>
    </row>
    <row r="344" customFormat="false" ht="12.75" hidden="false" customHeight="false" outlineLevel="0" collapsed="false">
      <c r="A344" s="10" t="s">
        <v>18</v>
      </c>
      <c r="B344" s="10" t="n">
        <v>19026</v>
      </c>
      <c r="C344" s="10" t="n">
        <v>2</v>
      </c>
      <c r="D344" s="1" t="n">
        <v>0.09591611</v>
      </c>
      <c r="E344" s="2" t="n">
        <v>62.20104</v>
      </c>
      <c r="F344" s="2" t="n">
        <v>6.85</v>
      </c>
      <c r="G344" s="2" t="n">
        <v>1</v>
      </c>
      <c r="H344" s="2" t="n">
        <v>2</v>
      </c>
      <c r="L344" s="1" t="n">
        <v>1.528205</v>
      </c>
      <c r="M344" s="3" t="n">
        <v>4.096948</v>
      </c>
      <c r="N344" s="4"/>
      <c r="O344" s="1" t="n">
        <v>1.528205</v>
      </c>
      <c r="P344" s="4" t="n">
        <v>0</v>
      </c>
      <c r="Q344" s="1" t="n">
        <v>0.7192174</v>
      </c>
      <c r="R344" s="1" t="n">
        <v>0.09890143</v>
      </c>
      <c r="S344" s="1" t="n">
        <v>0.7493764</v>
      </c>
      <c r="T344" s="1" t="n">
        <v>1.528205</v>
      </c>
      <c r="U344" s="2" t="n">
        <v>5.458374</v>
      </c>
      <c r="Y344" s="11"/>
    </row>
    <row r="345" customFormat="false" ht="12.75" hidden="false" customHeight="false" outlineLevel="0" collapsed="false">
      <c r="A345" s="10" t="s">
        <v>18</v>
      </c>
      <c r="B345" s="10" t="n">
        <v>19026</v>
      </c>
      <c r="C345" s="10" t="n">
        <v>3</v>
      </c>
      <c r="D345" s="1" t="n">
        <v>0.1283337</v>
      </c>
      <c r="E345" s="2" t="n">
        <v>64.60746</v>
      </c>
      <c r="F345" s="2" t="n">
        <v>13.68333</v>
      </c>
      <c r="G345" s="2" t="n">
        <v>1</v>
      </c>
      <c r="H345" s="2" t="n">
        <v>6</v>
      </c>
      <c r="I345" s="1" t="n">
        <v>0.01154728</v>
      </c>
      <c r="J345" s="1" t="n">
        <v>0.2556109</v>
      </c>
      <c r="K345" s="1" t="n">
        <v>1.111566</v>
      </c>
      <c r="L345" s="1" t="n">
        <v>2.800762</v>
      </c>
      <c r="M345" s="3" t="n">
        <v>4.055171</v>
      </c>
      <c r="N345" s="4"/>
      <c r="O345" s="1" t="n">
        <v>3.029434</v>
      </c>
      <c r="P345" s="4" t="n">
        <v>0.01611443</v>
      </c>
      <c r="Q345" s="1" t="n">
        <v>0.01154728</v>
      </c>
      <c r="R345" s="1" t="n">
        <v>0.2556109</v>
      </c>
      <c r="S345" s="1" t="n">
        <v>1.111566</v>
      </c>
      <c r="T345" s="1" t="n">
        <v>3.085897</v>
      </c>
      <c r="U345" s="2" t="n">
        <v>9.458374</v>
      </c>
      <c r="Y345" s="11"/>
    </row>
    <row r="346" customFormat="false" ht="12.75" hidden="false" customHeight="false" outlineLevel="0" collapsed="false">
      <c r="A346" s="10" t="s">
        <v>18</v>
      </c>
      <c r="B346" s="10" t="n">
        <v>19026</v>
      </c>
      <c r="C346" s="10" t="n">
        <v>4</v>
      </c>
      <c r="D346" s="1" t="n">
        <v>0.286538</v>
      </c>
      <c r="E346" s="2" t="n">
        <v>62.68512</v>
      </c>
      <c r="F346" s="2" t="n">
        <v>23.53333</v>
      </c>
      <c r="G346" s="2" t="n">
        <v>1</v>
      </c>
      <c r="H346" s="2" t="n">
        <v>3</v>
      </c>
      <c r="I346" s="1" t="n">
        <v>0.7632204</v>
      </c>
      <c r="J346" s="1" t="n">
        <v>1.034508</v>
      </c>
      <c r="K346" s="1" t="n">
        <v>0.6881561</v>
      </c>
      <c r="L346" s="1" t="n">
        <v>0</v>
      </c>
      <c r="M346" s="3" t="n">
        <v>4.097656</v>
      </c>
      <c r="N346" s="4" t="n">
        <v>19.90923</v>
      </c>
      <c r="O346" s="1" t="n">
        <v>0.103203</v>
      </c>
      <c r="P346" s="4" t="n">
        <v>2.123913</v>
      </c>
      <c r="Q346" s="1" t="n">
        <v>0.7632204</v>
      </c>
      <c r="R346" s="1" t="n">
        <v>1.034508</v>
      </c>
      <c r="S346" s="1" t="n">
        <v>0.6881561</v>
      </c>
      <c r="T346" s="1" t="n">
        <v>3.231862</v>
      </c>
      <c r="U346" s="2" t="n">
        <v>6.458374</v>
      </c>
      <c r="Y346" s="11"/>
    </row>
    <row r="347" customFormat="false" ht="12.75" hidden="false" customHeight="false" outlineLevel="0" collapsed="false">
      <c r="A347" s="10" t="s">
        <v>18</v>
      </c>
      <c r="B347" s="10" t="n">
        <v>19027</v>
      </c>
      <c r="C347" s="10" t="n">
        <v>1</v>
      </c>
      <c r="D347" s="1" t="n">
        <v>0.2877483</v>
      </c>
      <c r="E347" s="2" t="n">
        <v>53.39385</v>
      </c>
      <c r="F347" s="2" t="n">
        <v>7.95</v>
      </c>
      <c r="G347" s="2" t="n">
        <v>1</v>
      </c>
      <c r="H347" s="2" t="n">
        <v>2</v>
      </c>
      <c r="L347" s="1" t="n">
        <v>1.921154</v>
      </c>
      <c r="M347" s="3" t="n">
        <v>4.208802</v>
      </c>
      <c r="N347" s="4"/>
      <c r="O347" s="1" t="n">
        <v>1.921154</v>
      </c>
      <c r="P347" s="4" t="n">
        <v>0</v>
      </c>
      <c r="Q347" s="1" t="n">
        <v>0.7796151</v>
      </c>
      <c r="R347" s="1" t="n">
        <v>0.02588666</v>
      </c>
      <c r="S347" s="1" t="n">
        <v>0.663913</v>
      </c>
      <c r="T347" s="1" t="n">
        <v>1.921154</v>
      </c>
      <c r="U347" s="2" t="n">
        <v>5.458374</v>
      </c>
      <c r="Y347" s="11"/>
    </row>
    <row r="348" customFormat="false" ht="12.75" hidden="false" customHeight="false" outlineLevel="0" collapsed="false">
      <c r="A348" s="10" t="s">
        <v>18</v>
      </c>
      <c r="B348" s="10" t="n">
        <v>19027</v>
      </c>
      <c r="C348" s="10" t="n">
        <v>2</v>
      </c>
      <c r="D348" s="1" t="n">
        <v>0.09591611</v>
      </c>
      <c r="E348" s="2" t="n">
        <v>53.39385</v>
      </c>
      <c r="F348" s="2" t="n">
        <v>1.1</v>
      </c>
      <c r="G348" s="2" t="n">
        <v>1</v>
      </c>
      <c r="H348" s="2" t="n">
        <v>2</v>
      </c>
      <c r="L348" s="1" t="n">
        <v>1.553846</v>
      </c>
      <c r="M348" s="3" t="n">
        <v>4.208802</v>
      </c>
      <c r="N348" s="4"/>
      <c r="O348" s="1" t="n">
        <v>1.553846</v>
      </c>
      <c r="P348" s="4" t="n">
        <v>0</v>
      </c>
      <c r="Q348" s="1" t="n">
        <v>0.7192172</v>
      </c>
      <c r="R348" s="1" t="n">
        <v>0.117315</v>
      </c>
      <c r="S348" s="1" t="n">
        <v>0.7493769</v>
      </c>
      <c r="T348" s="1" t="n">
        <v>1.553846</v>
      </c>
      <c r="U348" s="2" t="n">
        <v>5.458374</v>
      </c>
      <c r="Y348" s="11"/>
    </row>
    <row r="349" customFormat="false" ht="12.75" hidden="false" customHeight="false" outlineLevel="0" collapsed="false">
      <c r="A349" s="10" t="s">
        <v>18</v>
      </c>
      <c r="B349" s="10" t="n">
        <v>19027</v>
      </c>
      <c r="C349" s="10" t="n">
        <v>3</v>
      </c>
      <c r="D349" s="1" t="n">
        <v>0.1283337</v>
      </c>
      <c r="E349" s="2" t="n">
        <v>54.64696</v>
      </c>
      <c r="F349" s="2" t="n">
        <v>12.13333</v>
      </c>
      <c r="G349" s="2" t="n">
        <v>1</v>
      </c>
      <c r="H349" s="2" t="n">
        <v>6</v>
      </c>
      <c r="I349" s="1" t="n">
        <v>0.1008631</v>
      </c>
      <c r="J349" s="1" t="n">
        <v>0.3098919</v>
      </c>
      <c r="K349" s="1" t="n">
        <v>1.060152</v>
      </c>
      <c r="L349" s="1" t="n">
        <v>2.190196</v>
      </c>
      <c r="M349" s="3" t="n">
        <v>4.18454</v>
      </c>
      <c r="N349" s="4" t="n">
        <v>0.5025136</v>
      </c>
      <c r="O349" s="1" t="n">
        <v>2.35881</v>
      </c>
      <c r="P349" s="4" t="n">
        <v>0.0713149</v>
      </c>
      <c r="Q349" s="1" t="n">
        <v>0.1008631</v>
      </c>
      <c r="R349" s="1" t="n">
        <v>0.3098919</v>
      </c>
      <c r="S349" s="1" t="n">
        <v>1.060152</v>
      </c>
      <c r="T349" s="1" t="n">
        <v>2.547436</v>
      </c>
      <c r="U349" s="2" t="n">
        <v>9.458374</v>
      </c>
      <c r="Y349" s="11"/>
    </row>
    <row r="350" customFormat="false" ht="12.75" hidden="false" customHeight="false" outlineLevel="0" collapsed="false">
      <c r="A350" s="10" t="s">
        <v>18</v>
      </c>
      <c r="B350" s="10" t="n">
        <v>19027</v>
      </c>
      <c r="C350" s="10" t="n">
        <v>4</v>
      </c>
      <c r="D350" s="1" t="n">
        <v>0.286538</v>
      </c>
      <c r="E350" s="2" t="n">
        <v>53.20785</v>
      </c>
      <c r="F350" s="2" t="n">
        <v>23.53333</v>
      </c>
      <c r="G350" s="2" t="n">
        <v>1</v>
      </c>
      <c r="H350" s="2" t="n">
        <v>3</v>
      </c>
      <c r="I350" s="1" t="n">
        <v>0.6887373</v>
      </c>
      <c r="J350" s="1" t="n">
        <v>0.9312562</v>
      </c>
      <c r="K350" s="1" t="n">
        <v>0.7890028</v>
      </c>
      <c r="L350" s="1" t="n">
        <v>0</v>
      </c>
      <c r="M350" s="3" t="n">
        <v>4.208846</v>
      </c>
      <c r="N350" s="4" t="n">
        <v>19.29984</v>
      </c>
      <c r="O350" s="1" t="n">
        <v>0.3523882</v>
      </c>
      <c r="P350" s="4" t="n">
        <v>1.423375</v>
      </c>
      <c r="Q350" s="1" t="n">
        <v>0.6887373</v>
      </c>
      <c r="R350" s="1" t="n">
        <v>0.9312562</v>
      </c>
      <c r="S350" s="1" t="n">
        <v>0.7890028</v>
      </c>
      <c r="T350" s="1" t="n">
        <v>3.45749</v>
      </c>
      <c r="U350" s="2" t="n">
        <v>6.458374</v>
      </c>
      <c r="Y350" s="11"/>
    </row>
    <row r="351" customFormat="false" ht="12.75" hidden="false" customHeight="false" outlineLevel="0" collapsed="false">
      <c r="A351" s="10" t="s">
        <v>18</v>
      </c>
      <c r="B351" s="10" t="n">
        <v>19028</v>
      </c>
      <c r="C351" s="10" t="n">
        <v>1</v>
      </c>
      <c r="D351" s="1" t="n">
        <v>0.2877483</v>
      </c>
      <c r="E351" s="2" t="n">
        <v>54.72556</v>
      </c>
      <c r="F351" s="2" t="n">
        <v>13.7</v>
      </c>
      <c r="G351" s="2" t="n">
        <v>1</v>
      </c>
      <c r="H351" s="2" t="n">
        <v>2</v>
      </c>
      <c r="L351" s="1" t="n">
        <v>2.097436</v>
      </c>
      <c r="M351" s="3" t="n">
        <v>4.220914</v>
      </c>
      <c r="N351" s="4"/>
      <c r="O351" s="1" t="n">
        <v>2.097436</v>
      </c>
      <c r="P351" s="4" t="n">
        <v>0</v>
      </c>
      <c r="Q351" s="1" t="n">
        <v>0.7192237</v>
      </c>
      <c r="R351" s="1" t="n">
        <v>0.1525007</v>
      </c>
      <c r="S351" s="1" t="n">
        <v>0.7493678</v>
      </c>
      <c r="T351" s="1" t="n">
        <v>2.097436</v>
      </c>
      <c r="U351" s="2" t="n">
        <v>5.458374</v>
      </c>
      <c r="Y351" s="11"/>
    </row>
    <row r="352" customFormat="false" ht="12.75" hidden="false" customHeight="false" outlineLevel="0" collapsed="false">
      <c r="A352" s="10" t="s">
        <v>18</v>
      </c>
      <c r="B352" s="10" t="n">
        <v>19028</v>
      </c>
      <c r="C352" s="10" t="n">
        <v>2</v>
      </c>
      <c r="D352" s="1" t="n">
        <v>0.09551268</v>
      </c>
      <c r="E352" s="2" t="n">
        <v>55.70015</v>
      </c>
      <c r="F352" s="2" t="n">
        <v>9.133333</v>
      </c>
      <c r="G352" s="2" t="n">
        <v>1</v>
      </c>
      <c r="H352" s="2" t="n">
        <v>3</v>
      </c>
      <c r="I352" s="1" t="n">
        <v>0.2347826</v>
      </c>
      <c r="J352" s="1" t="n">
        <v>0.02976479</v>
      </c>
      <c r="K352" s="1" t="n">
        <v>1.237626</v>
      </c>
      <c r="L352" s="1" t="n">
        <v>1.990664</v>
      </c>
      <c r="M352" s="3" t="n">
        <v>4.181045</v>
      </c>
      <c r="N352" s="4" t="n">
        <v>0.4035233</v>
      </c>
      <c r="O352" s="1" t="n">
        <v>1.979898</v>
      </c>
      <c r="P352" s="4" t="n">
        <v>0.2111263</v>
      </c>
      <c r="Q352" s="1" t="n">
        <v>0.2347826</v>
      </c>
      <c r="R352" s="1" t="n">
        <v>0.02976479</v>
      </c>
      <c r="S352" s="1" t="n">
        <v>1.237626</v>
      </c>
      <c r="T352" s="1" t="n">
        <v>2.210256</v>
      </c>
      <c r="U352" s="2" t="n">
        <v>6.458374</v>
      </c>
      <c r="Y352" s="11"/>
    </row>
    <row r="353" customFormat="false" ht="12.75" hidden="false" customHeight="false" outlineLevel="0" collapsed="false">
      <c r="A353" s="10" t="s">
        <v>18</v>
      </c>
      <c r="B353" s="10" t="n">
        <v>19028</v>
      </c>
      <c r="C353" s="10" t="n">
        <v>3</v>
      </c>
      <c r="D353" s="1" t="n">
        <v>0.3820508</v>
      </c>
      <c r="E353" s="2" t="n">
        <v>55.70015</v>
      </c>
      <c r="F353" s="2" t="n">
        <v>0.7333333</v>
      </c>
      <c r="G353" s="2" t="n">
        <v>1</v>
      </c>
      <c r="H353" s="2" t="n">
        <v>3</v>
      </c>
      <c r="I353" s="1" t="n">
        <v>0.8559852</v>
      </c>
      <c r="J353" s="1" t="n">
        <v>0.219342</v>
      </c>
      <c r="K353" s="1" t="n">
        <v>0.5366841</v>
      </c>
      <c r="L353" s="1" t="n">
        <v>0.1067082</v>
      </c>
      <c r="M353" s="3" t="n">
        <v>4.181045</v>
      </c>
      <c r="N353" s="4" t="n">
        <v>3.27208</v>
      </c>
      <c r="O353" s="1" t="n">
        <v>0.3198388</v>
      </c>
      <c r="P353" s="4" t="n">
        <v>0.7609431</v>
      </c>
      <c r="Q353" s="1" t="n">
        <v>0.8559852</v>
      </c>
      <c r="R353" s="1" t="n">
        <v>0.219342</v>
      </c>
      <c r="S353" s="1" t="n">
        <v>0.5366841</v>
      </c>
      <c r="T353" s="1" t="n">
        <v>1.610256</v>
      </c>
      <c r="U353" s="2" t="n">
        <v>6.458374</v>
      </c>
      <c r="Y353" s="11"/>
    </row>
    <row r="354" customFormat="false" ht="12.75" hidden="false" customHeight="false" outlineLevel="0" collapsed="false">
      <c r="A354" s="10" t="s">
        <v>18</v>
      </c>
      <c r="B354" s="10" t="n">
        <v>19029</v>
      </c>
      <c r="C354" s="10" t="n">
        <v>1</v>
      </c>
      <c r="D354" s="1" t="n">
        <v>0.286538</v>
      </c>
      <c r="E354" s="2" t="n">
        <v>64.93607</v>
      </c>
      <c r="F354" s="2" t="n">
        <v>13.7</v>
      </c>
      <c r="G354" s="2" t="n">
        <v>1</v>
      </c>
      <c r="H354" s="2" t="n">
        <v>3</v>
      </c>
      <c r="I354" s="1" t="n">
        <v>0.2619847</v>
      </c>
      <c r="J354" s="1" t="n">
        <v>0.09952722</v>
      </c>
      <c r="K354" s="1" t="n">
        <v>1.214966</v>
      </c>
      <c r="L354" s="1" t="n">
        <v>2.242121</v>
      </c>
      <c r="M354" s="3" t="n">
        <v>4.032153</v>
      </c>
      <c r="N354" s="4"/>
      <c r="O354" s="1" t="n">
        <v>2.236048</v>
      </c>
      <c r="P354" s="4" t="n">
        <v>0.01704889</v>
      </c>
      <c r="Q354" s="1" t="n">
        <v>0.2619847</v>
      </c>
      <c r="R354" s="1" t="n">
        <v>0.09952722</v>
      </c>
      <c r="S354" s="1" t="n">
        <v>1.214966</v>
      </c>
      <c r="T354" s="1" t="n">
        <v>2.523077</v>
      </c>
      <c r="U354" s="2" t="n">
        <v>6.458374</v>
      </c>
      <c r="Y354" s="11"/>
    </row>
    <row r="355" customFormat="false" ht="12.75" hidden="false" customHeight="false" outlineLevel="0" collapsed="false">
      <c r="A355" s="10" t="s">
        <v>18</v>
      </c>
      <c r="B355" s="10" t="n">
        <v>19029</v>
      </c>
      <c r="C355" s="10" t="n">
        <v>2</v>
      </c>
      <c r="D355" s="1" t="n">
        <v>0.09551268</v>
      </c>
      <c r="E355" s="2" t="n">
        <v>64.93607</v>
      </c>
      <c r="F355" s="2" t="n">
        <v>0.7333333</v>
      </c>
      <c r="G355" s="2" t="n">
        <v>1</v>
      </c>
      <c r="H355" s="2" t="n">
        <v>3</v>
      </c>
      <c r="I355" s="1" t="n">
        <v>0.613122</v>
      </c>
      <c r="J355" s="1" t="n">
        <v>0.2606722</v>
      </c>
      <c r="K355" s="1" t="n">
        <v>0.8796339</v>
      </c>
      <c r="L355" s="1" t="n">
        <v>2.68405</v>
      </c>
      <c r="M355" s="3" t="n">
        <v>4.032153</v>
      </c>
      <c r="N355" s="4"/>
      <c r="O355" s="1" t="n">
        <v>4.489666</v>
      </c>
      <c r="P355" s="4" t="n">
        <v>0</v>
      </c>
      <c r="Q355" s="1" t="n">
        <v>0.613122</v>
      </c>
      <c r="R355" s="1" t="n">
        <v>0.2606722</v>
      </c>
      <c r="S355" s="1" t="n">
        <v>0.8796339</v>
      </c>
      <c r="T355" s="1" t="n">
        <v>2.224616</v>
      </c>
      <c r="U355" s="2" t="n">
        <v>6.458374</v>
      </c>
      <c r="Y355" s="11"/>
    </row>
    <row r="356" customFormat="false" ht="12.75" hidden="false" customHeight="false" outlineLevel="0" collapsed="false">
      <c r="A356" s="10" t="s">
        <v>18</v>
      </c>
      <c r="B356" s="10" t="n">
        <v>19029</v>
      </c>
      <c r="C356" s="10" t="n">
        <v>3</v>
      </c>
      <c r="D356" s="1" t="n">
        <v>0.3820508</v>
      </c>
      <c r="E356" s="2" t="n">
        <v>64.93607</v>
      </c>
      <c r="F356" s="2" t="n">
        <v>9.866666</v>
      </c>
      <c r="G356" s="2" t="n">
        <v>1</v>
      </c>
      <c r="H356" s="2" t="n">
        <v>3</v>
      </c>
      <c r="I356" s="1" t="n">
        <v>0.4688926</v>
      </c>
      <c r="J356" s="1" t="n">
        <v>0.04906526</v>
      </c>
      <c r="K356" s="1" t="n">
        <v>1.030801</v>
      </c>
      <c r="L356" s="1" t="n">
        <v>2.902558</v>
      </c>
      <c r="M356" s="3" t="n">
        <v>4.032153</v>
      </c>
      <c r="N356" s="4" t="n">
        <v>0.2035193</v>
      </c>
      <c r="O356" s="1" t="n">
        <v>2.854305</v>
      </c>
      <c r="P356" s="4" t="n">
        <v>0.06439248</v>
      </c>
      <c r="Q356" s="1" t="n">
        <v>0.4688926</v>
      </c>
      <c r="R356" s="1" t="n">
        <v>0.04906526</v>
      </c>
      <c r="S356" s="1" t="n">
        <v>1.030801</v>
      </c>
      <c r="T356" s="1" t="n">
        <v>3.264632</v>
      </c>
      <c r="U356" s="2" t="n">
        <v>6.458374</v>
      </c>
      <c r="Y356" s="11"/>
    </row>
    <row r="357" customFormat="false" ht="12.75" hidden="false" customHeight="false" outlineLevel="0" collapsed="false">
      <c r="A357" s="10" t="s">
        <v>18</v>
      </c>
      <c r="B357" s="10" t="n">
        <v>19030</v>
      </c>
      <c r="C357" s="10" t="n">
        <v>1</v>
      </c>
      <c r="D357" s="1" t="n">
        <v>0.2879543</v>
      </c>
      <c r="E357" s="2" t="n">
        <v>67.30174</v>
      </c>
      <c r="F357" s="2" t="n">
        <v>8.68</v>
      </c>
      <c r="G357" s="2" t="n">
        <v>1</v>
      </c>
      <c r="H357" s="2" t="n">
        <v>5</v>
      </c>
      <c r="I357" s="1" t="n">
        <v>0.3601778</v>
      </c>
      <c r="J357" s="1" t="n">
        <v>0.1966373</v>
      </c>
      <c r="K357" s="1" t="n">
        <v>0.9236321</v>
      </c>
      <c r="L357" s="1" t="n">
        <v>1.333428</v>
      </c>
      <c r="M357" s="3" t="n">
        <v>3.991445</v>
      </c>
      <c r="N357" s="4" t="n">
        <v>0.9502567</v>
      </c>
      <c r="O357" s="1" t="n">
        <v>1.287113</v>
      </c>
      <c r="P357" s="4" t="n">
        <v>0.2178469</v>
      </c>
      <c r="Q357" s="1" t="n">
        <v>0.3601778</v>
      </c>
      <c r="R357" s="1" t="n">
        <v>0.1966373</v>
      </c>
      <c r="S357" s="1" t="n">
        <v>0.9236321</v>
      </c>
      <c r="T357" s="1" t="n">
        <v>2.171795</v>
      </c>
      <c r="U357" s="2" t="n">
        <v>8.458374</v>
      </c>
      <c r="Y357" s="11"/>
    </row>
    <row r="358" customFormat="false" ht="12.75" hidden="false" customHeight="false" outlineLevel="0" collapsed="false">
      <c r="A358" s="10" t="s">
        <v>18</v>
      </c>
      <c r="B358" s="10" t="n">
        <v>19030</v>
      </c>
      <c r="C358" s="10" t="n">
        <v>2</v>
      </c>
      <c r="D358" s="1" t="n">
        <v>0.09580773</v>
      </c>
      <c r="E358" s="2" t="n">
        <v>65.80861</v>
      </c>
      <c r="F358" s="2" t="n">
        <v>10.2</v>
      </c>
      <c r="G358" s="2" t="n">
        <v>1</v>
      </c>
      <c r="H358" s="2" t="n">
        <v>4</v>
      </c>
      <c r="I358" s="1" t="n">
        <v>0.837957</v>
      </c>
      <c r="J358" s="1" t="n">
        <v>0.2751102</v>
      </c>
      <c r="K358" s="1" t="n">
        <v>0.4930157</v>
      </c>
      <c r="L358" s="1" t="n">
        <v>4.101461</v>
      </c>
      <c r="M358" s="3" t="n">
        <v>4.013353</v>
      </c>
      <c r="N358" s="4"/>
      <c r="O358" s="1" t="n">
        <v>6.800364</v>
      </c>
      <c r="P358" s="4" t="n">
        <v>0</v>
      </c>
      <c r="Q358" s="1" t="n">
        <v>0.837957</v>
      </c>
      <c r="R358" s="1" t="n">
        <v>0.2751102</v>
      </c>
      <c r="S358" s="1" t="n">
        <v>0.4930157</v>
      </c>
      <c r="T358" s="1" t="n">
        <v>2.279487</v>
      </c>
      <c r="U358" s="2" t="n">
        <v>7.458374</v>
      </c>
      <c r="Y358" s="11"/>
    </row>
    <row r="359" customFormat="false" ht="12.75" hidden="false" customHeight="false" outlineLevel="0" collapsed="false">
      <c r="A359" s="10" t="s">
        <v>18</v>
      </c>
      <c r="B359" s="10" t="n">
        <v>19030</v>
      </c>
      <c r="C359" s="10" t="n">
        <v>3</v>
      </c>
      <c r="D359" s="1" t="n">
        <v>0.3832309</v>
      </c>
      <c r="E359" s="2" t="n">
        <v>65.80861</v>
      </c>
      <c r="F359" s="2" t="n">
        <v>15.95</v>
      </c>
      <c r="G359" s="2" t="n">
        <v>1</v>
      </c>
      <c r="H359" s="2" t="n">
        <v>4</v>
      </c>
      <c r="I359" s="1" t="n">
        <v>0.865592</v>
      </c>
      <c r="J359" s="1" t="n">
        <v>0.1656507</v>
      </c>
      <c r="K359" s="1" t="n">
        <v>0.4490123</v>
      </c>
      <c r="L359" s="1" t="n">
        <v>4.173269</v>
      </c>
      <c r="M359" s="3" t="n">
        <v>4.013353</v>
      </c>
      <c r="N359" s="4"/>
      <c r="O359" s="1" t="n">
        <v>4.971994</v>
      </c>
      <c r="P359" s="4" t="n">
        <v>0</v>
      </c>
      <c r="Q359" s="1" t="n">
        <v>0.865592</v>
      </c>
      <c r="R359" s="1" t="n">
        <v>0.1656507</v>
      </c>
      <c r="S359" s="1" t="n">
        <v>0.4490123</v>
      </c>
      <c r="T359" s="1" t="n">
        <v>3.087962</v>
      </c>
      <c r="U359" s="2" t="n">
        <v>7.458374</v>
      </c>
      <c r="Y359" s="11"/>
    </row>
    <row r="360" customFormat="false" ht="12.75" hidden="false" customHeight="false" outlineLevel="0" collapsed="false">
      <c r="A360" s="10" t="s">
        <v>18</v>
      </c>
      <c r="B360" s="10" t="n">
        <v>19031</v>
      </c>
      <c r="C360" s="10" t="n">
        <v>1</v>
      </c>
      <c r="D360" s="1" t="n">
        <v>0.3832309</v>
      </c>
      <c r="E360" s="2" t="n">
        <v>64.29443</v>
      </c>
      <c r="F360" s="2" t="n">
        <v>10.825</v>
      </c>
      <c r="G360" s="2" t="n">
        <v>1</v>
      </c>
      <c r="H360" s="2" t="n">
        <v>4</v>
      </c>
      <c r="I360" s="1" t="n">
        <v>0.8790928</v>
      </c>
      <c r="J360" s="1" t="n">
        <v>0.1159999</v>
      </c>
      <c r="K360" s="1" t="n">
        <v>0.4258648</v>
      </c>
      <c r="L360" s="1" t="n">
        <v>3.099554</v>
      </c>
      <c r="M360" s="3" t="n">
        <v>4.141494</v>
      </c>
      <c r="N360" s="4"/>
      <c r="O360" s="1" t="n">
        <v>3.620075</v>
      </c>
      <c r="P360" s="4" t="n">
        <v>0</v>
      </c>
      <c r="Q360" s="1" t="n">
        <v>0.8790928</v>
      </c>
      <c r="R360" s="1" t="n">
        <v>0.1159999</v>
      </c>
      <c r="S360" s="1" t="n">
        <v>0.4258648</v>
      </c>
      <c r="T360" s="1" t="n">
        <v>2.462821</v>
      </c>
      <c r="U360" s="2" t="n">
        <v>7.458374</v>
      </c>
      <c r="Y360" s="11"/>
    </row>
    <row r="361" customFormat="false" ht="12.75" hidden="false" customHeight="false" outlineLevel="0" collapsed="false">
      <c r="A361" s="10" t="s">
        <v>18</v>
      </c>
      <c r="B361" s="10" t="n">
        <v>19031</v>
      </c>
      <c r="C361" s="10" t="n">
        <v>2</v>
      </c>
      <c r="D361" s="1" t="n">
        <v>0.3832309</v>
      </c>
      <c r="E361" s="2" t="n">
        <v>64.29443</v>
      </c>
      <c r="F361" s="2" t="n">
        <v>23.95</v>
      </c>
      <c r="G361" s="2" t="n">
        <v>1</v>
      </c>
      <c r="H361" s="2" t="n">
        <v>4</v>
      </c>
      <c r="I361" s="1" t="n">
        <v>0.9334693</v>
      </c>
      <c r="J361" s="1" t="n">
        <v>0.08032032</v>
      </c>
      <c r="K361" s="1" t="n">
        <v>0.3159052</v>
      </c>
      <c r="L361" s="1" t="n">
        <v>3.114517</v>
      </c>
      <c r="M361" s="3" t="n">
        <v>4.141494</v>
      </c>
      <c r="N361" s="4"/>
      <c r="O361" s="1" t="n">
        <v>3.677539</v>
      </c>
      <c r="P361" s="4" t="n">
        <v>0</v>
      </c>
      <c r="Q361" s="1" t="n">
        <v>0.9334693</v>
      </c>
      <c r="R361" s="1" t="n">
        <v>0.08032032</v>
      </c>
      <c r="S361" s="1" t="n">
        <v>0.3159052</v>
      </c>
      <c r="T361" s="1" t="n">
        <v>2.5</v>
      </c>
      <c r="U361" s="2" t="n">
        <v>7.458374</v>
      </c>
      <c r="Y361" s="11"/>
    </row>
    <row r="362" customFormat="false" ht="12.75" hidden="false" customHeight="false" outlineLevel="0" collapsed="false">
      <c r="A362" s="10" t="s">
        <v>18</v>
      </c>
      <c r="B362" s="10" t="n">
        <v>19032</v>
      </c>
      <c r="C362" s="10" t="n">
        <v>1</v>
      </c>
      <c r="D362" s="1" t="n">
        <v>0.3820508</v>
      </c>
      <c r="E362" s="2" t="n">
        <v>66.77956</v>
      </c>
      <c r="F362" s="2" t="n">
        <v>9.900001</v>
      </c>
      <c r="G362" s="2" t="n">
        <v>1</v>
      </c>
      <c r="H362" s="2" t="n">
        <v>3</v>
      </c>
      <c r="I362" s="1" t="n">
        <v>0.195487</v>
      </c>
      <c r="J362" s="1" t="n">
        <v>0.0365134</v>
      </c>
      <c r="K362" s="1" t="n">
        <v>1.268633</v>
      </c>
      <c r="L362" s="1" t="n">
        <v>1.693351</v>
      </c>
      <c r="M362" s="3" t="n">
        <v>4.053147</v>
      </c>
      <c r="N362" s="4" t="n">
        <v>0.1150643</v>
      </c>
      <c r="O362" s="1" t="n">
        <v>1.646196</v>
      </c>
      <c r="P362" s="4" t="n">
        <v>0.06874</v>
      </c>
      <c r="Q362" s="1" t="n">
        <v>0.195487</v>
      </c>
      <c r="R362" s="1" t="n">
        <v>0.0365134</v>
      </c>
      <c r="S362" s="1" t="n">
        <v>1.268633</v>
      </c>
      <c r="T362" s="1" t="n">
        <v>1.944231</v>
      </c>
      <c r="U362" s="2" t="n">
        <v>6.458374</v>
      </c>
      <c r="Y362" s="11"/>
    </row>
    <row r="363" customFormat="false" ht="12.75" hidden="false" customHeight="false" outlineLevel="0" collapsed="false">
      <c r="A363" s="10" t="s">
        <v>18</v>
      </c>
      <c r="B363" s="10" t="n">
        <v>19032</v>
      </c>
      <c r="C363" s="10" t="n">
        <v>2</v>
      </c>
      <c r="D363" s="1" t="n">
        <v>0.3832309</v>
      </c>
      <c r="E363" s="2" t="n">
        <v>67.56509</v>
      </c>
      <c r="F363" s="2" t="n">
        <v>18.825</v>
      </c>
      <c r="G363" s="2" t="n">
        <v>1</v>
      </c>
      <c r="H363" s="2" t="n">
        <v>4</v>
      </c>
      <c r="I363" s="1" t="n">
        <v>0.8124673</v>
      </c>
      <c r="J363" s="1" t="n">
        <v>0.05119291</v>
      </c>
      <c r="K363" s="1" t="n">
        <v>0.5303763</v>
      </c>
      <c r="L363" s="1" t="n">
        <v>1.639827</v>
      </c>
      <c r="M363" s="3" t="n">
        <v>4.041415</v>
      </c>
      <c r="N363" s="4" t="n">
        <v>0.6359484</v>
      </c>
      <c r="O363" s="1" t="n">
        <v>1.61165</v>
      </c>
      <c r="P363" s="4" t="n">
        <v>0.1278613</v>
      </c>
      <c r="Q363" s="1" t="n">
        <v>0.8124673</v>
      </c>
      <c r="R363" s="1" t="n">
        <v>0.05119291</v>
      </c>
      <c r="S363" s="1" t="n">
        <v>0.5303763</v>
      </c>
      <c r="T363" s="1" t="n">
        <v>2.161539</v>
      </c>
      <c r="U363" s="2" t="n">
        <v>7.458374</v>
      </c>
      <c r="Y363" s="11"/>
    </row>
    <row r="364" customFormat="false" ht="12.75" hidden="false" customHeight="false" outlineLevel="0" collapsed="false">
      <c r="A364" s="10" t="s">
        <v>18</v>
      </c>
      <c r="B364" s="10" t="n">
        <v>19033</v>
      </c>
      <c r="C364" s="10" t="n">
        <v>1</v>
      </c>
      <c r="D364" s="1" t="n">
        <v>0.3836645</v>
      </c>
      <c r="E364" s="2" t="n">
        <v>58.57991</v>
      </c>
      <c r="F364" s="2" t="n">
        <v>8</v>
      </c>
      <c r="G364" s="2" t="n">
        <v>1</v>
      </c>
      <c r="H364" s="2" t="n">
        <v>2</v>
      </c>
      <c r="L364" s="1" t="n">
        <v>2.128846</v>
      </c>
      <c r="M364" s="3" t="n">
        <v>4.215253</v>
      </c>
      <c r="N364" s="4"/>
      <c r="O364" s="1" t="n">
        <v>2.128846</v>
      </c>
      <c r="P364" s="4" t="n">
        <v>0</v>
      </c>
      <c r="Q364" s="1" t="n">
        <v>0.7795871</v>
      </c>
      <c r="R364" s="1" t="n">
        <v>0.03721787</v>
      </c>
      <c r="S364" s="1" t="n">
        <v>0.6639425</v>
      </c>
      <c r="T364" s="1" t="n">
        <v>2.128846</v>
      </c>
      <c r="U364" s="2" t="n">
        <v>5.458374</v>
      </c>
      <c r="Y364" s="11"/>
    </row>
    <row r="365" customFormat="false" ht="12.75" hidden="false" customHeight="false" outlineLevel="0" collapsed="false">
      <c r="A365" s="10" t="s">
        <v>18</v>
      </c>
      <c r="B365" s="10" t="n">
        <v>19033</v>
      </c>
      <c r="C365" s="10" t="n">
        <v>2</v>
      </c>
      <c r="D365" s="1" t="n">
        <v>0.3836645</v>
      </c>
      <c r="E365" s="2" t="n">
        <v>58.57991</v>
      </c>
      <c r="F365" s="2" t="n">
        <v>13.7</v>
      </c>
      <c r="G365" s="2" t="n">
        <v>1</v>
      </c>
      <c r="H365" s="2" t="n">
        <v>2</v>
      </c>
      <c r="L365" s="1" t="n">
        <v>2.032692</v>
      </c>
      <c r="M365" s="3" t="n">
        <v>4.215253</v>
      </c>
      <c r="N365" s="4"/>
      <c r="O365" s="1" t="n">
        <v>2.032692</v>
      </c>
      <c r="P365" s="4" t="n">
        <v>0</v>
      </c>
      <c r="Q365" s="1" t="n">
        <v>0.779588</v>
      </c>
      <c r="R365" s="1" t="n">
        <v>0.02424995</v>
      </c>
      <c r="S365" s="1" t="n">
        <v>0.6639457</v>
      </c>
      <c r="T365" s="1" t="n">
        <v>2.032692</v>
      </c>
      <c r="U365" s="2" t="n">
        <v>5.458374</v>
      </c>
      <c r="Y365" s="11"/>
    </row>
    <row r="366" customFormat="false" ht="12.75" hidden="false" customHeight="false" outlineLevel="0" collapsed="false">
      <c r="A366" s="10" t="s">
        <v>18</v>
      </c>
      <c r="B366" s="10" t="n">
        <v>19034</v>
      </c>
      <c r="C366" s="10" t="n">
        <v>1</v>
      </c>
      <c r="D366" s="1" t="n">
        <v>0.3832309</v>
      </c>
      <c r="E366" s="2" t="n">
        <v>46.9575</v>
      </c>
      <c r="F366" s="2" t="n">
        <v>10.275</v>
      </c>
      <c r="G366" s="2" t="n">
        <v>1</v>
      </c>
      <c r="H366" s="2" t="n">
        <v>4</v>
      </c>
      <c r="I366" s="1" t="n">
        <v>0.01780093</v>
      </c>
      <c r="J366" s="1" t="n">
        <v>0.0906739</v>
      </c>
      <c r="K366" s="1" t="n">
        <v>1.213795</v>
      </c>
      <c r="L366" s="1" t="n">
        <v>1.61959</v>
      </c>
      <c r="M366" s="3" t="n">
        <v>4.40083</v>
      </c>
      <c r="N366" s="4" t="n">
        <v>0.1254506</v>
      </c>
      <c r="O366" s="1" t="n">
        <v>1.615705</v>
      </c>
      <c r="P366" s="4" t="n">
        <v>0.05290985</v>
      </c>
      <c r="Q366" s="1" t="n">
        <v>0.01780093</v>
      </c>
      <c r="R366" s="1" t="n">
        <v>0.0906739</v>
      </c>
      <c r="S366" s="1" t="n">
        <v>1.213795</v>
      </c>
      <c r="T366" s="1" t="n">
        <v>1.825</v>
      </c>
      <c r="U366" s="2" t="n">
        <v>7.458374</v>
      </c>
      <c r="Y366" s="11"/>
    </row>
    <row r="367" customFormat="false" ht="12.75" hidden="false" customHeight="false" outlineLevel="0" collapsed="false">
      <c r="A367" s="10" t="s">
        <v>18</v>
      </c>
      <c r="B367" s="10" t="n">
        <v>19034</v>
      </c>
      <c r="C367" s="10" t="n">
        <v>2</v>
      </c>
      <c r="D367" s="1" t="n">
        <v>0.09580773</v>
      </c>
      <c r="E367" s="2" t="n">
        <v>46.9575</v>
      </c>
      <c r="F367" s="2" t="n">
        <v>10.825</v>
      </c>
      <c r="G367" s="2" t="n">
        <v>1</v>
      </c>
      <c r="H367" s="2" t="n">
        <v>4</v>
      </c>
      <c r="I367" s="1" t="n">
        <v>0.00681183</v>
      </c>
      <c r="J367" s="1" t="n">
        <v>0.3127976</v>
      </c>
      <c r="K367" s="1" t="n">
        <v>1.220566</v>
      </c>
      <c r="L367" s="1" t="n">
        <v>1.91823</v>
      </c>
      <c r="M367" s="3" t="n">
        <v>4.40083</v>
      </c>
      <c r="N367" s="4"/>
      <c r="O367" s="1" t="n">
        <v>1.893556</v>
      </c>
      <c r="P367" s="4" t="n">
        <v>0.07794534</v>
      </c>
      <c r="Q367" s="1" t="n">
        <v>0.00681183</v>
      </c>
      <c r="R367" s="1" t="n">
        <v>0.3127976</v>
      </c>
      <c r="S367" s="1" t="n">
        <v>1.220566</v>
      </c>
      <c r="T367" s="1" t="n">
        <v>1.994231</v>
      </c>
      <c r="U367" s="2" t="n">
        <v>7.458374</v>
      </c>
      <c r="Y367" s="11"/>
    </row>
    <row r="368" customFormat="false" ht="12.75" hidden="false" customHeight="false" outlineLevel="0" collapsed="false">
      <c r="A368" s="10" t="s">
        <v>18</v>
      </c>
      <c r="B368" s="10" t="n">
        <v>19034</v>
      </c>
      <c r="C368" s="10" t="n">
        <v>3</v>
      </c>
      <c r="D368" s="1" t="n">
        <v>0.2877483</v>
      </c>
      <c r="E368" s="2" t="n">
        <v>46.66095</v>
      </c>
      <c r="F368" s="2" t="n">
        <v>2.2</v>
      </c>
      <c r="G368" s="2" t="n">
        <v>1</v>
      </c>
      <c r="H368" s="2" t="n">
        <v>2</v>
      </c>
      <c r="L368" s="1" t="n">
        <v>1.852623</v>
      </c>
      <c r="M368" s="3" t="n">
        <v>4.400459</v>
      </c>
      <c r="N368" s="4"/>
      <c r="O368" s="1" t="n">
        <v>1.852623</v>
      </c>
      <c r="P368" s="4" t="n">
        <v>0</v>
      </c>
      <c r="Q368" s="1" t="n">
        <v>0.7192232</v>
      </c>
      <c r="R368" s="1" t="n">
        <v>0.1873097</v>
      </c>
      <c r="S368" s="1" t="n">
        <v>0.749369</v>
      </c>
      <c r="T368" s="1" t="n">
        <v>1.852623</v>
      </c>
      <c r="U368" s="2" t="n">
        <v>5.458374</v>
      </c>
      <c r="Y368" s="11"/>
    </row>
    <row r="369" customFormat="false" ht="12.75" hidden="false" customHeight="false" outlineLevel="0" collapsed="false">
      <c r="A369" s="10" t="s">
        <v>18</v>
      </c>
      <c r="B369" s="10" t="n">
        <v>19035</v>
      </c>
      <c r="C369" s="10" t="n">
        <v>1</v>
      </c>
      <c r="D369" s="1" t="n">
        <v>0.3820508</v>
      </c>
      <c r="E369" s="2" t="n">
        <v>60.75067</v>
      </c>
      <c r="F369" s="2" t="n">
        <v>0</v>
      </c>
      <c r="G369" s="2" t="n">
        <v>1</v>
      </c>
      <c r="H369" s="2" t="n">
        <v>3</v>
      </c>
      <c r="I369" s="1" t="n">
        <v>0.895036</v>
      </c>
      <c r="J369" s="1" t="n">
        <v>0.01059851</v>
      </c>
      <c r="K369" s="1" t="n">
        <v>0.4581791</v>
      </c>
      <c r="L369" s="1" t="n">
        <v>1.907058</v>
      </c>
      <c r="M369" s="3" t="n">
        <v>4.181743</v>
      </c>
      <c r="N369" s="4"/>
      <c r="O369" s="1" t="n">
        <v>1.864486</v>
      </c>
      <c r="P369" s="4" t="n">
        <v>0.005809389</v>
      </c>
      <c r="Q369" s="1" t="n">
        <v>0.895036</v>
      </c>
      <c r="R369" s="1" t="n">
        <v>0.01059851</v>
      </c>
      <c r="S369" s="1" t="n">
        <v>0.4581791</v>
      </c>
      <c r="T369" s="1" t="n">
        <v>1.896154</v>
      </c>
      <c r="U369" s="2" t="n">
        <v>6.458374</v>
      </c>
      <c r="Y369" s="11"/>
    </row>
    <row r="370" customFormat="false" ht="12.75" hidden="false" customHeight="false" outlineLevel="0" collapsed="false">
      <c r="A370" s="10" t="s">
        <v>18</v>
      </c>
      <c r="B370" s="10" t="n">
        <v>19035</v>
      </c>
      <c r="C370" s="10" t="n">
        <v>2</v>
      </c>
      <c r="D370" s="1" t="n">
        <v>0.09591611</v>
      </c>
      <c r="E370" s="2" t="n">
        <v>60.81021</v>
      </c>
      <c r="F370" s="2" t="n">
        <v>1.1</v>
      </c>
      <c r="G370" s="2" t="n">
        <v>1</v>
      </c>
      <c r="H370" s="2" t="n">
        <v>2</v>
      </c>
      <c r="L370" s="1" t="n">
        <v>1.515385</v>
      </c>
      <c r="M370" s="3" t="n">
        <v>4.164549</v>
      </c>
      <c r="N370" s="4"/>
      <c r="O370" s="1" t="n">
        <v>1.515385</v>
      </c>
      <c r="P370" s="4" t="n">
        <v>0</v>
      </c>
      <c r="Q370" s="1" t="n">
        <v>0.7795619</v>
      </c>
      <c r="R370" s="1" t="n">
        <v>0.1591759</v>
      </c>
      <c r="S370" s="1" t="n">
        <v>0.6639853</v>
      </c>
      <c r="T370" s="1" t="n">
        <v>1.515385</v>
      </c>
      <c r="U370" s="2" t="n">
        <v>5.458374</v>
      </c>
      <c r="Y370" s="11"/>
    </row>
    <row r="371" customFormat="false" ht="12.75" hidden="false" customHeight="false" outlineLevel="0" collapsed="false">
      <c r="A371" s="10" t="s">
        <v>18</v>
      </c>
      <c r="B371" s="10" t="n">
        <v>19035</v>
      </c>
      <c r="C371" s="10" t="n">
        <v>3</v>
      </c>
      <c r="D371" s="1" t="n">
        <v>0.2874232</v>
      </c>
      <c r="E371" s="2" t="n">
        <v>60.72089</v>
      </c>
      <c r="F371" s="2" t="n">
        <v>10.825</v>
      </c>
      <c r="G371" s="2" t="n">
        <v>1</v>
      </c>
      <c r="H371" s="2" t="n">
        <v>4</v>
      </c>
      <c r="I371" s="1" t="n">
        <v>0.9435201</v>
      </c>
      <c r="J371" s="1" t="n">
        <v>0.06095286</v>
      </c>
      <c r="K371" s="1" t="n">
        <v>0.2910669</v>
      </c>
      <c r="L371" s="1" t="n">
        <v>2.543978</v>
      </c>
      <c r="M371" s="3" t="n">
        <v>4.190341</v>
      </c>
      <c r="N371" s="4"/>
      <c r="O371" s="1" t="n">
        <v>2.773816</v>
      </c>
      <c r="P371" s="4" t="n">
        <v>0</v>
      </c>
      <c r="Q371" s="1" t="n">
        <v>0.9435201</v>
      </c>
      <c r="R371" s="1" t="n">
        <v>0.06095286</v>
      </c>
      <c r="S371" s="1" t="n">
        <v>0.2910669</v>
      </c>
      <c r="T371" s="1" t="n">
        <v>1.676923</v>
      </c>
      <c r="U371" s="2" t="n">
        <v>7.458374</v>
      </c>
      <c r="Y371" s="11"/>
    </row>
    <row r="372" customFormat="false" ht="12.75" hidden="false" customHeight="false" outlineLevel="0" collapsed="false">
      <c r="A372" s="10" t="s">
        <v>18</v>
      </c>
      <c r="B372" s="10" t="n">
        <v>19036</v>
      </c>
      <c r="C372" s="10" t="n">
        <v>1</v>
      </c>
      <c r="D372" s="1" t="n">
        <v>0.3836645</v>
      </c>
      <c r="E372" s="2" t="n">
        <v>48.40575</v>
      </c>
      <c r="F372" s="2" t="n">
        <v>0</v>
      </c>
      <c r="G372" s="2" t="n">
        <v>1</v>
      </c>
      <c r="H372" s="2" t="n">
        <v>2</v>
      </c>
      <c r="L372" s="1" t="n">
        <v>1.536538</v>
      </c>
      <c r="M372" s="3" t="n">
        <v>5.649694</v>
      </c>
      <c r="N372" s="4"/>
      <c r="O372" s="1" t="n">
        <v>1.536538</v>
      </c>
      <c r="P372" s="4" t="n">
        <v>0</v>
      </c>
      <c r="Q372" s="1" t="n">
        <v>0.7795654</v>
      </c>
      <c r="R372" s="1" t="n">
        <v>0.04307428</v>
      </c>
      <c r="S372" s="1" t="n">
        <v>0.6639807</v>
      </c>
      <c r="T372" s="1" t="n">
        <v>1.536538</v>
      </c>
      <c r="U372" s="2" t="n">
        <v>5.458374</v>
      </c>
      <c r="Y372" s="11"/>
    </row>
    <row r="373" customFormat="false" ht="12.75" hidden="false" customHeight="false" outlineLevel="0" collapsed="false">
      <c r="A373" s="10" t="s">
        <v>18</v>
      </c>
      <c r="B373" s="10" t="n">
        <v>19036</v>
      </c>
      <c r="C373" s="10" t="n">
        <v>2</v>
      </c>
      <c r="D373" s="1" t="n">
        <v>0.09591611</v>
      </c>
      <c r="E373" s="2" t="n">
        <v>48.40575</v>
      </c>
      <c r="F373" s="2" t="n">
        <v>1.1</v>
      </c>
      <c r="G373" s="2" t="n">
        <v>1</v>
      </c>
      <c r="H373" s="2" t="n">
        <v>2</v>
      </c>
      <c r="L373" s="1" t="n">
        <v>1.269231</v>
      </c>
      <c r="M373" s="3" t="n">
        <v>5.649694</v>
      </c>
      <c r="N373" s="4"/>
      <c r="O373" s="1" t="n">
        <v>1.269231</v>
      </c>
      <c r="P373" s="4" t="n">
        <v>0</v>
      </c>
      <c r="Q373" s="1" t="n">
        <v>0.7795628</v>
      </c>
      <c r="R373" s="1" t="n">
        <v>0.04334825</v>
      </c>
      <c r="S373" s="1" t="n">
        <v>0.6639836</v>
      </c>
      <c r="T373" s="1" t="n">
        <v>1.269231</v>
      </c>
      <c r="U373" s="2" t="n">
        <v>5.458374</v>
      </c>
      <c r="Y373" s="11"/>
    </row>
    <row r="374" customFormat="false" ht="12.75" hidden="false" customHeight="false" outlineLevel="0" collapsed="false">
      <c r="A374" s="10" t="s">
        <v>18</v>
      </c>
      <c r="B374" s="10" t="n">
        <v>19036</v>
      </c>
      <c r="C374" s="10" t="n">
        <v>3</v>
      </c>
      <c r="D374" s="1" t="n">
        <v>0.2874232</v>
      </c>
      <c r="E374" s="2" t="n">
        <v>48.20945</v>
      </c>
      <c r="F374" s="2" t="n">
        <v>7.95</v>
      </c>
      <c r="G374" s="2" t="n">
        <v>1</v>
      </c>
      <c r="H374" s="2" t="n">
        <v>4</v>
      </c>
      <c r="I374" s="1" t="n">
        <v>0.8732569</v>
      </c>
      <c r="J374" s="1" t="n">
        <v>0.1087497</v>
      </c>
      <c r="K374" s="1" t="n">
        <v>0.4360213</v>
      </c>
      <c r="L374" s="1" t="n">
        <v>2.640218</v>
      </c>
      <c r="M374" s="3" t="n">
        <v>5.66634</v>
      </c>
      <c r="N374" s="4"/>
      <c r="O374" s="1" t="n">
        <v>3.035505</v>
      </c>
      <c r="P374" s="4" t="n">
        <v>0</v>
      </c>
      <c r="Q374" s="1" t="n">
        <v>0.8732569</v>
      </c>
      <c r="R374" s="1" t="n">
        <v>0.1087497</v>
      </c>
      <c r="S374" s="1" t="n">
        <v>0.4360213</v>
      </c>
      <c r="T374" s="1" t="n">
        <v>1.741026</v>
      </c>
      <c r="U374" s="2" t="n">
        <v>7.458374</v>
      </c>
      <c r="Y374" s="11"/>
    </row>
    <row r="375" customFormat="false" ht="12.75" hidden="false" customHeight="false" outlineLevel="0" collapsed="false">
      <c r="A375" s="10" t="s">
        <v>18</v>
      </c>
      <c r="B375" s="10" t="n">
        <v>19037</v>
      </c>
      <c r="C375" s="10" t="n">
        <v>1</v>
      </c>
      <c r="D375" s="1" t="n">
        <v>0.3832309</v>
      </c>
      <c r="E375" s="2" t="n">
        <v>60.52043</v>
      </c>
      <c r="F375" s="2" t="n">
        <v>10.275</v>
      </c>
      <c r="G375" s="2" t="n">
        <v>1</v>
      </c>
      <c r="H375" s="2" t="n">
        <v>4</v>
      </c>
      <c r="I375" s="1" t="n">
        <v>0.1614415</v>
      </c>
      <c r="J375" s="1" t="n">
        <v>0.05758316</v>
      </c>
      <c r="K375" s="1" t="n">
        <v>1.121534</v>
      </c>
      <c r="L375" s="1" t="n">
        <v>1.665624</v>
      </c>
      <c r="M375" s="3" t="n">
        <v>4.462912</v>
      </c>
      <c r="N375" s="4"/>
      <c r="O375" s="1" t="n">
        <v>1.653342</v>
      </c>
      <c r="P375" s="4" t="n">
        <v>0.02375439</v>
      </c>
      <c r="Q375" s="1" t="n">
        <v>0.1614415</v>
      </c>
      <c r="R375" s="1" t="n">
        <v>0.05758316</v>
      </c>
      <c r="S375" s="1" t="n">
        <v>1.121534</v>
      </c>
      <c r="T375" s="1" t="n">
        <v>1.746154</v>
      </c>
      <c r="U375" s="2" t="n">
        <v>7.458374</v>
      </c>
      <c r="Y375" s="11"/>
    </row>
    <row r="376" customFormat="false" ht="12.75" hidden="false" customHeight="false" outlineLevel="0" collapsed="false">
      <c r="A376" s="10" t="s">
        <v>18</v>
      </c>
      <c r="B376" s="10" t="n">
        <v>19037</v>
      </c>
      <c r="C376" s="10" t="n">
        <v>2</v>
      </c>
      <c r="D376" s="1" t="n">
        <v>0.3832309</v>
      </c>
      <c r="E376" s="2" t="n">
        <v>60.52043</v>
      </c>
      <c r="F376" s="2" t="n">
        <v>15.95</v>
      </c>
      <c r="G376" s="2" t="n">
        <v>1</v>
      </c>
      <c r="H376" s="2" t="n">
        <v>4</v>
      </c>
      <c r="I376" s="1" t="n">
        <v>0.667721</v>
      </c>
      <c r="J376" s="1" t="n">
        <v>0.2035955</v>
      </c>
      <c r="K376" s="1" t="n">
        <v>0.7059876</v>
      </c>
      <c r="L376" s="1" t="n">
        <v>0.6158356</v>
      </c>
      <c r="M376" s="3" t="n">
        <v>4.462912</v>
      </c>
      <c r="N376" s="4" t="n">
        <v>2.323069</v>
      </c>
      <c r="O376" s="1" t="n">
        <v>0.6617265</v>
      </c>
      <c r="P376" s="4" t="n">
        <v>0.3726685</v>
      </c>
      <c r="Q376" s="1" t="n">
        <v>0.667721</v>
      </c>
      <c r="R376" s="1" t="n">
        <v>0.2035955</v>
      </c>
      <c r="S376" s="1" t="n">
        <v>0.7059876</v>
      </c>
      <c r="T376" s="1" t="n">
        <v>1.575</v>
      </c>
      <c r="U376" s="2" t="n">
        <v>7.458374</v>
      </c>
      <c r="Y376" s="11"/>
    </row>
    <row r="377" customFormat="false" ht="12.75" hidden="false" customHeight="false" outlineLevel="0" collapsed="false">
      <c r="A377" s="10" t="s">
        <v>18</v>
      </c>
      <c r="B377" s="10" t="n">
        <v>19038</v>
      </c>
      <c r="C377" s="10" t="n">
        <v>1</v>
      </c>
      <c r="D377" s="1" t="n">
        <v>0.2877483</v>
      </c>
      <c r="E377" s="2" t="n">
        <v>58.63907</v>
      </c>
      <c r="F377" s="2" t="n">
        <v>1.1</v>
      </c>
      <c r="G377" s="2" t="n">
        <v>1</v>
      </c>
      <c r="H377" s="2" t="n">
        <v>2</v>
      </c>
      <c r="L377" s="1" t="n">
        <v>1.136539</v>
      </c>
      <c r="M377" s="3" t="n">
        <v>4.567318</v>
      </c>
      <c r="N377" s="4"/>
      <c r="O377" s="1" t="n">
        <v>1.136539</v>
      </c>
      <c r="P377" s="4" t="n">
        <v>0</v>
      </c>
      <c r="Q377" s="1" t="n">
        <v>0.7795674</v>
      </c>
      <c r="R377" s="1" t="n">
        <v>0.07938587</v>
      </c>
      <c r="S377" s="1" t="n">
        <v>0.6639768</v>
      </c>
      <c r="T377" s="1" t="n">
        <v>1.136539</v>
      </c>
      <c r="U377" s="2" t="n">
        <v>5.458374</v>
      </c>
      <c r="Y377" s="11"/>
    </row>
    <row r="378" customFormat="false" ht="12.75" hidden="false" customHeight="false" outlineLevel="0" collapsed="false">
      <c r="A378" s="10" t="s">
        <v>18</v>
      </c>
      <c r="B378" s="10" t="n">
        <v>19038</v>
      </c>
      <c r="C378" s="10" t="n">
        <v>2</v>
      </c>
      <c r="D378" s="1" t="n">
        <v>0.09580773</v>
      </c>
      <c r="E378" s="2" t="n">
        <v>58.32571</v>
      </c>
      <c r="F378" s="2" t="n">
        <v>0.55</v>
      </c>
      <c r="G378" s="2" t="n">
        <v>1</v>
      </c>
      <c r="H378" s="2" t="n">
        <v>4</v>
      </c>
      <c r="I378" s="1" t="n">
        <v>0.9996574</v>
      </c>
      <c r="J378" s="1" t="n">
        <v>0.0006773425</v>
      </c>
      <c r="K378" s="1" t="n">
        <v>0.02266911</v>
      </c>
      <c r="L378" s="1" t="n">
        <v>1.784363</v>
      </c>
      <c r="M378" s="3" t="n">
        <v>4.594918</v>
      </c>
      <c r="N378" s="4"/>
      <c r="O378" s="1" t="n">
        <v>1.766955</v>
      </c>
      <c r="P378" s="4" t="n">
        <v>0.01174146</v>
      </c>
      <c r="Q378" s="1" t="n">
        <v>0.9996574</v>
      </c>
      <c r="R378" s="1" t="n">
        <v>0.0006773425</v>
      </c>
      <c r="S378" s="1" t="n">
        <v>0.02266911</v>
      </c>
      <c r="T378" s="1" t="n">
        <v>1.778846</v>
      </c>
      <c r="U378" s="2" t="n">
        <v>7.458374</v>
      </c>
      <c r="Y378" s="11"/>
    </row>
    <row r="379" customFormat="false" ht="12.75" hidden="false" customHeight="false" outlineLevel="0" collapsed="false">
      <c r="A379" s="10" t="s">
        <v>18</v>
      </c>
      <c r="B379" s="10" t="n">
        <v>19038</v>
      </c>
      <c r="C379" s="10" t="n">
        <v>3</v>
      </c>
      <c r="D379" s="1" t="n">
        <v>0.3836645</v>
      </c>
      <c r="E379" s="2" t="n">
        <v>58.63907</v>
      </c>
      <c r="F379" s="2" t="n">
        <v>7.95</v>
      </c>
      <c r="G379" s="2" t="n">
        <v>1</v>
      </c>
      <c r="H379" s="2" t="n">
        <v>2</v>
      </c>
      <c r="L379" s="1" t="n">
        <v>2.425243</v>
      </c>
      <c r="M379" s="3" t="n">
        <v>4.567318</v>
      </c>
      <c r="N379" s="4"/>
      <c r="O379" s="1" t="n">
        <v>2.425243</v>
      </c>
      <c r="P379" s="4" t="n">
        <v>0</v>
      </c>
      <c r="Q379" s="1" t="n">
        <v>0.7795671</v>
      </c>
      <c r="R379" s="1" t="n">
        <v>0.4111387</v>
      </c>
      <c r="S379" s="1" t="n">
        <v>0.6639773</v>
      </c>
      <c r="T379" s="1" t="n">
        <v>2.425243</v>
      </c>
      <c r="U379" s="2" t="n">
        <v>5.458374</v>
      </c>
      <c r="Y379" s="11"/>
    </row>
    <row r="380" customFormat="false" ht="12.75" hidden="false" customHeight="false" outlineLevel="0" collapsed="false">
      <c r="A380" s="10" t="s">
        <v>18</v>
      </c>
      <c r="B380" s="10" t="n">
        <v>19039</v>
      </c>
      <c r="C380" s="10" t="n">
        <v>1</v>
      </c>
      <c r="D380" s="1" t="n">
        <v>0.2879543</v>
      </c>
      <c r="E380" s="2" t="n">
        <v>64.52248</v>
      </c>
      <c r="F380" s="2" t="n">
        <v>1.34</v>
      </c>
      <c r="G380" s="2" t="n">
        <v>1</v>
      </c>
      <c r="H380" s="2" t="n">
        <v>5</v>
      </c>
      <c r="I380" s="1" t="n">
        <v>0.02036584</v>
      </c>
      <c r="J380" s="1" t="n">
        <v>0.1325362</v>
      </c>
      <c r="K380" s="1" t="n">
        <v>1.142877</v>
      </c>
      <c r="L380" s="1" t="n">
        <v>1.082249</v>
      </c>
      <c r="M380" s="3" t="n">
        <v>4.386323</v>
      </c>
      <c r="N380" s="4"/>
      <c r="O380" s="1" t="n">
        <v>1.078842</v>
      </c>
      <c r="P380" s="4" t="n">
        <v>0.02092838</v>
      </c>
      <c r="Q380" s="1" t="n">
        <v>0.02036584</v>
      </c>
      <c r="R380" s="1" t="n">
        <v>0.1325362</v>
      </c>
      <c r="S380" s="1" t="n">
        <v>1.142877</v>
      </c>
      <c r="T380" s="1" t="n">
        <v>1.247436</v>
      </c>
      <c r="U380" s="2" t="n">
        <v>8.458374</v>
      </c>
      <c r="Y380" s="11"/>
    </row>
    <row r="381" customFormat="false" ht="12.75" hidden="false" customHeight="false" outlineLevel="0" collapsed="false">
      <c r="A381" s="10" t="s">
        <v>18</v>
      </c>
      <c r="B381" s="10" t="n">
        <v>19039</v>
      </c>
      <c r="C381" s="10" t="n">
        <v>2</v>
      </c>
      <c r="D381" s="1" t="n">
        <v>0.09580773</v>
      </c>
      <c r="E381" s="2" t="n">
        <v>63.18904</v>
      </c>
      <c r="F381" s="2" t="n">
        <v>1.1</v>
      </c>
      <c r="G381" s="2" t="n">
        <v>1</v>
      </c>
      <c r="H381" s="2" t="n">
        <v>4</v>
      </c>
      <c r="I381" s="1" t="n">
        <v>0.00387192</v>
      </c>
      <c r="J381" s="1" t="n">
        <v>0.1266795</v>
      </c>
      <c r="K381" s="1" t="n">
        <v>1.222372</v>
      </c>
      <c r="L381" s="1" t="n">
        <v>1.877224</v>
      </c>
      <c r="M381" s="3" t="n">
        <v>4.390433</v>
      </c>
      <c r="N381" s="4"/>
      <c r="O381" s="1" t="n">
        <v>1.835151</v>
      </c>
      <c r="P381" s="4" t="n">
        <v>0.1735295</v>
      </c>
      <c r="Q381" s="1" t="n">
        <v>0.00387192</v>
      </c>
      <c r="R381" s="1" t="n">
        <v>0.1266795</v>
      </c>
      <c r="S381" s="1" t="n">
        <v>1.222372</v>
      </c>
      <c r="T381" s="1" t="n">
        <v>2.028846</v>
      </c>
      <c r="U381" s="2" t="n">
        <v>7.458374</v>
      </c>
      <c r="Y381" s="11"/>
    </row>
    <row r="382" customFormat="false" ht="12.75" hidden="false" customHeight="false" outlineLevel="0" collapsed="false">
      <c r="A382" s="10" t="s">
        <v>18</v>
      </c>
      <c r="B382" s="10" t="n">
        <v>19039</v>
      </c>
      <c r="C382" s="10" t="n">
        <v>3</v>
      </c>
      <c r="D382" s="1" t="n">
        <v>0.3836645</v>
      </c>
      <c r="E382" s="2" t="n">
        <v>61.6175</v>
      </c>
      <c r="F382" s="2" t="n">
        <v>7.95</v>
      </c>
      <c r="G382" s="2" t="n">
        <v>1</v>
      </c>
      <c r="H382" s="2" t="n">
        <v>2</v>
      </c>
      <c r="L382" s="1" t="n">
        <v>2.516385</v>
      </c>
      <c r="M382" s="3" t="n">
        <v>4.421056</v>
      </c>
      <c r="N382" s="4"/>
      <c r="O382" s="1" t="n">
        <v>2.516385</v>
      </c>
      <c r="P382" s="4" t="n">
        <v>0</v>
      </c>
      <c r="Q382" s="1" t="n">
        <v>0.7795653</v>
      </c>
      <c r="R382" s="1" t="n">
        <v>0.3509435</v>
      </c>
      <c r="S382" s="1" t="n">
        <v>0.6639798</v>
      </c>
      <c r="T382" s="1" t="n">
        <v>2.516385</v>
      </c>
      <c r="U382" s="2" t="n">
        <v>5.458374</v>
      </c>
      <c r="Y382" s="11"/>
    </row>
    <row r="383" customFormat="false" ht="12.75" hidden="false" customHeight="false" outlineLevel="0" collapsed="false">
      <c r="A383" s="10" t="s">
        <v>18</v>
      </c>
      <c r="B383" s="10" t="n">
        <v>19040</v>
      </c>
      <c r="C383" s="10" t="n">
        <v>1</v>
      </c>
      <c r="D383" s="1" t="n">
        <v>0.3836645</v>
      </c>
      <c r="E383" s="2" t="n">
        <v>51.45568</v>
      </c>
      <c r="F383" s="2" t="n">
        <v>6.85</v>
      </c>
      <c r="G383" s="2" t="n">
        <v>1</v>
      </c>
      <c r="H383" s="2" t="n">
        <v>2</v>
      </c>
      <c r="L383" s="1" t="n">
        <v>2.961539</v>
      </c>
      <c r="M383" s="3" t="n">
        <v>4.623252</v>
      </c>
      <c r="N383" s="4"/>
      <c r="O383" s="1" t="n">
        <v>2.961539</v>
      </c>
      <c r="P383" s="4" t="n">
        <v>0</v>
      </c>
      <c r="Q383" s="1" t="n">
        <v>0.779515</v>
      </c>
      <c r="R383" s="1" t="n">
        <v>0.02448096</v>
      </c>
      <c r="S383" s="1" t="n">
        <v>0.664087</v>
      </c>
      <c r="T383" s="1" t="n">
        <v>2.961539</v>
      </c>
      <c r="U383" s="2" t="n">
        <v>5.458374</v>
      </c>
      <c r="Y383" s="11"/>
    </row>
    <row r="384" customFormat="false" ht="12.75" hidden="false" customHeight="false" outlineLevel="0" collapsed="false">
      <c r="A384" s="10" t="s">
        <v>18</v>
      </c>
      <c r="B384" s="10" t="n">
        <v>19040</v>
      </c>
      <c r="C384" s="10" t="n">
        <v>2</v>
      </c>
      <c r="D384" s="1" t="n">
        <v>0.3836645</v>
      </c>
      <c r="E384" s="2" t="n">
        <v>51.45568</v>
      </c>
      <c r="F384" s="2" t="n">
        <v>7.95</v>
      </c>
      <c r="G384" s="2" t="n">
        <v>1</v>
      </c>
      <c r="H384" s="2" t="n">
        <v>2</v>
      </c>
      <c r="L384" s="1" t="n">
        <v>3.073077</v>
      </c>
      <c r="M384" s="3" t="n">
        <v>4.623252</v>
      </c>
      <c r="N384" s="4"/>
      <c r="O384" s="1" t="n">
        <v>3.073077</v>
      </c>
      <c r="P384" s="4" t="n">
        <v>0</v>
      </c>
      <c r="Q384" s="1" t="n">
        <v>0.7795769</v>
      </c>
      <c r="R384" s="1" t="n">
        <v>0.07328551</v>
      </c>
      <c r="S384" s="1" t="n">
        <v>0.6639588</v>
      </c>
      <c r="T384" s="1" t="n">
        <v>3.073077</v>
      </c>
      <c r="U384" s="2" t="n">
        <v>5.458374</v>
      </c>
      <c r="Y384" s="11"/>
    </row>
    <row r="385" customFormat="false" ht="12.75" hidden="false" customHeight="false" outlineLevel="0" collapsed="false">
      <c r="A385" s="10" t="s">
        <v>18</v>
      </c>
      <c r="B385" s="10" t="n">
        <v>19041</v>
      </c>
      <c r="C385" s="10" t="n">
        <v>1</v>
      </c>
      <c r="D385" s="1" t="n">
        <v>0.3836645</v>
      </c>
      <c r="E385" s="2" t="n">
        <v>52.3969</v>
      </c>
      <c r="F385" s="2" t="n">
        <v>1.1</v>
      </c>
      <c r="G385" s="2" t="n">
        <v>1</v>
      </c>
      <c r="H385" s="2" t="n">
        <v>2</v>
      </c>
      <c r="L385" s="1" t="n">
        <v>2.061538</v>
      </c>
      <c r="M385" s="3" t="n">
        <v>4.627152</v>
      </c>
      <c r="N385" s="4"/>
      <c r="O385" s="1" t="n">
        <v>2.061538</v>
      </c>
      <c r="P385" s="4" t="n">
        <v>0</v>
      </c>
      <c r="Q385" s="1" t="n">
        <v>0.7795892</v>
      </c>
      <c r="R385" s="1" t="n">
        <v>0.0394279</v>
      </c>
      <c r="S385" s="1" t="n">
        <v>0.6639479</v>
      </c>
      <c r="T385" s="1" t="n">
        <v>2.061538</v>
      </c>
      <c r="U385" s="2" t="n">
        <v>5.458374</v>
      </c>
      <c r="Y385" s="11"/>
    </row>
    <row r="386" customFormat="false" ht="12.75" hidden="false" customHeight="false" outlineLevel="0" collapsed="false">
      <c r="A386" s="10" t="s">
        <v>18</v>
      </c>
      <c r="B386" s="10" t="n">
        <v>19041</v>
      </c>
      <c r="C386" s="10" t="n">
        <v>2</v>
      </c>
      <c r="D386" s="1" t="n">
        <v>0.09591611</v>
      </c>
      <c r="E386" s="2" t="n">
        <v>52.3969</v>
      </c>
      <c r="F386" s="2" t="n">
        <v>1.1</v>
      </c>
      <c r="G386" s="2" t="n">
        <v>1</v>
      </c>
      <c r="H386" s="2" t="n">
        <v>2</v>
      </c>
      <c r="L386" s="1" t="n">
        <v>1.763461</v>
      </c>
      <c r="M386" s="3" t="n">
        <v>4.627152</v>
      </c>
      <c r="N386" s="4"/>
      <c r="O386" s="1" t="n">
        <v>1.763461</v>
      </c>
      <c r="P386" s="4" t="n">
        <v>0</v>
      </c>
      <c r="Q386" s="1" t="n">
        <v>0.7795584</v>
      </c>
      <c r="R386" s="1" t="n">
        <v>0.07130329</v>
      </c>
      <c r="S386" s="1" t="n">
        <v>0.6639899</v>
      </c>
      <c r="T386" s="1" t="n">
        <v>1.763461</v>
      </c>
      <c r="U386" s="2" t="n">
        <v>5.458374</v>
      </c>
      <c r="Y386" s="11"/>
    </row>
    <row r="387" customFormat="false" ht="12.75" hidden="false" customHeight="false" outlineLevel="0" collapsed="false">
      <c r="A387" s="10" t="s">
        <v>18</v>
      </c>
      <c r="B387" s="10" t="n">
        <v>19041</v>
      </c>
      <c r="C387" s="10" t="n">
        <v>3</v>
      </c>
      <c r="D387" s="1" t="n">
        <v>0.2874232</v>
      </c>
      <c r="E387" s="2" t="n">
        <v>52.11189</v>
      </c>
      <c r="F387" s="2" t="n">
        <v>15.95</v>
      </c>
      <c r="G387" s="2" t="n">
        <v>1</v>
      </c>
      <c r="H387" s="2" t="n">
        <v>4</v>
      </c>
      <c r="I387" s="1" t="n">
        <v>0.7941452</v>
      </c>
      <c r="J387" s="1" t="n">
        <v>0.3509781</v>
      </c>
      <c r="K387" s="1" t="n">
        <v>0.5556818</v>
      </c>
      <c r="L387" s="1" t="n">
        <v>4.711905</v>
      </c>
      <c r="M387" s="3" t="n">
        <v>4.634434</v>
      </c>
      <c r="N387" s="4"/>
      <c r="O387" s="1" t="n">
        <v>7.222017</v>
      </c>
      <c r="P387" s="4" t="n">
        <v>0</v>
      </c>
      <c r="Q387" s="1" t="n">
        <v>0.7941452</v>
      </c>
      <c r="R387" s="1" t="n">
        <v>0.3509781</v>
      </c>
      <c r="S387" s="1" t="n">
        <v>0.5556818</v>
      </c>
      <c r="T387" s="1" t="n">
        <v>2.398718</v>
      </c>
      <c r="U387" s="2" t="n">
        <v>7.458374</v>
      </c>
      <c r="Y387" s="11"/>
    </row>
    <row r="388" customFormat="false" ht="12.75" hidden="false" customHeight="false" outlineLevel="0" collapsed="false">
      <c r="A388" s="10" t="s">
        <v>18</v>
      </c>
      <c r="B388" s="10" t="n">
        <v>19042</v>
      </c>
      <c r="C388" s="10" t="n">
        <v>1</v>
      </c>
      <c r="D388" s="1" t="n">
        <v>0.3836645</v>
      </c>
      <c r="E388" s="2" t="n">
        <v>59.12376</v>
      </c>
      <c r="F388" s="2" t="n">
        <v>0</v>
      </c>
      <c r="G388" s="2" t="n">
        <v>1</v>
      </c>
      <c r="H388" s="2" t="n">
        <v>2</v>
      </c>
      <c r="L388" s="1" t="n">
        <v>2.526923</v>
      </c>
      <c r="M388" s="3" t="n">
        <v>5.685428</v>
      </c>
      <c r="N388" s="4"/>
      <c r="O388" s="1" t="n">
        <v>2.526923</v>
      </c>
      <c r="P388" s="4" t="n">
        <v>0</v>
      </c>
      <c r="Q388" s="1" t="n">
        <v>0.7793154</v>
      </c>
      <c r="R388" s="1" t="n">
        <v>0.008301319</v>
      </c>
      <c r="S388" s="1" t="n">
        <v>0.6643564</v>
      </c>
      <c r="T388" s="1" t="n">
        <v>2.526923</v>
      </c>
      <c r="U388" s="2" t="n">
        <v>5.458374</v>
      </c>
      <c r="Y388" s="11"/>
    </row>
    <row r="389" customFormat="false" ht="12.75" hidden="false" customHeight="false" outlineLevel="0" collapsed="false">
      <c r="A389" s="10" t="s">
        <v>18</v>
      </c>
      <c r="B389" s="10" t="n">
        <v>19042</v>
      </c>
      <c r="C389" s="10" t="n">
        <v>2</v>
      </c>
      <c r="D389" s="1" t="n">
        <v>0.09591611</v>
      </c>
      <c r="E389" s="2" t="n">
        <v>59.12376</v>
      </c>
      <c r="F389" s="2" t="n">
        <v>1.1</v>
      </c>
      <c r="G389" s="2" t="n">
        <v>1</v>
      </c>
      <c r="H389" s="2" t="n">
        <v>2</v>
      </c>
      <c r="L389" s="1" t="n">
        <v>1.598077</v>
      </c>
      <c r="M389" s="3" t="n">
        <v>5.685428</v>
      </c>
      <c r="N389" s="4"/>
      <c r="O389" s="1" t="n">
        <v>1.598077</v>
      </c>
      <c r="P389" s="4" t="n">
        <v>0</v>
      </c>
      <c r="Q389" s="1" t="n">
        <v>0.779559</v>
      </c>
      <c r="R389" s="1" t="n">
        <v>0.06305124</v>
      </c>
      <c r="S389" s="1" t="n">
        <v>0.66399</v>
      </c>
      <c r="T389" s="1" t="n">
        <v>1.598077</v>
      </c>
      <c r="U389" s="2" t="n">
        <v>5.458374</v>
      </c>
      <c r="Y389" s="11"/>
    </row>
    <row r="390" customFormat="false" ht="12.75" hidden="false" customHeight="false" outlineLevel="0" collapsed="false">
      <c r="A390" s="10" t="s">
        <v>18</v>
      </c>
      <c r="B390" s="10" t="n">
        <v>19042</v>
      </c>
      <c r="C390" s="10" t="n">
        <v>3</v>
      </c>
      <c r="D390" s="1" t="n">
        <v>0.2874232</v>
      </c>
      <c r="E390" s="2" t="n">
        <v>59.92889</v>
      </c>
      <c r="F390" s="2" t="n">
        <v>15.95</v>
      </c>
      <c r="G390" s="2" t="n">
        <v>1</v>
      </c>
      <c r="H390" s="2" t="n">
        <v>4</v>
      </c>
      <c r="I390" s="1" t="n">
        <v>0.8258621</v>
      </c>
      <c r="J390" s="1" t="n">
        <v>0.3893314</v>
      </c>
      <c r="K390" s="1" t="n">
        <v>0.5110841</v>
      </c>
      <c r="L390" s="1" t="n">
        <v>4.938083</v>
      </c>
      <c r="M390" s="3" t="n">
        <v>5.652812</v>
      </c>
      <c r="N390" s="4"/>
      <c r="O390" s="1" t="n">
        <v>10.03789</v>
      </c>
      <c r="P390" s="4" t="n">
        <v>0</v>
      </c>
      <c r="Q390" s="1" t="n">
        <v>0.8258621</v>
      </c>
      <c r="R390" s="1" t="n">
        <v>0.3893314</v>
      </c>
      <c r="S390" s="1" t="n">
        <v>0.5110841</v>
      </c>
      <c r="T390" s="1" t="n">
        <v>2.68718</v>
      </c>
      <c r="U390" s="2" t="n">
        <v>7.458374</v>
      </c>
      <c r="Y390" s="11"/>
    </row>
    <row r="391" customFormat="false" ht="12.75" hidden="false" customHeight="false" outlineLevel="0" collapsed="false">
      <c r="A391" s="10" t="s">
        <v>18</v>
      </c>
      <c r="B391" s="10" t="n">
        <v>19043</v>
      </c>
      <c r="C391" s="10" t="n">
        <v>1</v>
      </c>
      <c r="D391" s="1" t="n">
        <v>0.3836645</v>
      </c>
      <c r="E391" s="2" t="n">
        <v>62.79993</v>
      </c>
      <c r="F391" s="2" t="n">
        <v>0</v>
      </c>
      <c r="G391" s="2" t="n">
        <v>1</v>
      </c>
      <c r="H391" s="2" t="n">
        <v>2</v>
      </c>
      <c r="L391" s="1" t="n">
        <v>2.494231</v>
      </c>
      <c r="M391" s="3" t="n">
        <v>4.383211</v>
      </c>
      <c r="N391" s="4"/>
      <c r="O391" s="1" t="n">
        <v>2.494231</v>
      </c>
      <c r="P391" s="4" t="n">
        <v>0</v>
      </c>
      <c r="Q391" s="1" t="n">
        <v>0.7796402</v>
      </c>
      <c r="R391" s="1" t="n">
        <v>0.02481575</v>
      </c>
      <c r="S391" s="1" t="n">
        <v>0.6638547</v>
      </c>
      <c r="T391" s="1" t="n">
        <v>2.494231</v>
      </c>
      <c r="U391" s="2" t="n">
        <v>5.458374</v>
      </c>
      <c r="Y391" s="11"/>
    </row>
    <row r="392" customFormat="false" ht="12.75" hidden="false" customHeight="false" outlineLevel="0" collapsed="false">
      <c r="A392" s="10" t="s">
        <v>18</v>
      </c>
      <c r="B392" s="10" t="n">
        <v>19043</v>
      </c>
      <c r="C392" s="10" t="n">
        <v>2</v>
      </c>
      <c r="D392" s="1" t="n">
        <v>0.09591611</v>
      </c>
      <c r="E392" s="2" t="n">
        <v>62.79993</v>
      </c>
      <c r="F392" s="2" t="n">
        <v>1.2</v>
      </c>
      <c r="G392" s="2" t="n">
        <v>1</v>
      </c>
      <c r="H392" s="2" t="n">
        <v>2</v>
      </c>
      <c r="L392" s="1" t="n">
        <v>1.719231</v>
      </c>
      <c r="M392" s="3" t="n">
        <v>4.383211</v>
      </c>
      <c r="N392" s="4"/>
      <c r="O392" s="1" t="n">
        <v>1.719231</v>
      </c>
      <c r="P392" s="4" t="n">
        <v>0</v>
      </c>
      <c r="Q392" s="1" t="n">
        <v>0.7795478</v>
      </c>
      <c r="R392" s="1" t="n">
        <v>0.03127502</v>
      </c>
      <c r="S392" s="1" t="n">
        <v>0.6640085</v>
      </c>
      <c r="T392" s="1" t="n">
        <v>1.719231</v>
      </c>
      <c r="U392" s="2" t="n">
        <v>5.458374</v>
      </c>
      <c r="Y392" s="11"/>
    </row>
    <row r="393" customFormat="false" ht="12.75" hidden="false" customHeight="false" outlineLevel="0" collapsed="false">
      <c r="A393" s="10" t="s">
        <v>18</v>
      </c>
      <c r="B393" s="10" t="n">
        <v>19043</v>
      </c>
      <c r="C393" s="10" t="n">
        <v>3</v>
      </c>
      <c r="D393" s="1" t="n">
        <v>0.2874232</v>
      </c>
      <c r="E393" s="2" t="n">
        <v>63.53003</v>
      </c>
      <c r="F393" s="2" t="n">
        <v>21.15</v>
      </c>
      <c r="G393" s="2" t="n">
        <v>1</v>
      </c>
      <c r="H393" s="2" t="n">
        <v>4</v>
      </c>
      <c r="I393" s="1" t="n">
        <v>0.7970074</v>
      </c>
      <c r="J393" s="1" t="n">
        <v>0.3457685</v>
      </c>
      <c r="K393" s="1" t="n">
        <v>0.5518051</v>
      </c>
      <c r="L393" s="1" t="n">
        <v>4.408458</v>
      </c>
      <c r="M393" s="3" t="n">
        <v>4.372274</v>
      </c>
      <c r="N393" s="4"/>
      <c r="O393" s="1" t="n">
        <v>7.542398</v>
      </c>
      <c r="P393" s="4" t="n">
        <v>0</v>
      </c>
      <c r="Q393" s="1" t="n">
        <v>0.7970074</v>
      </c>
      <c r="R393" s="1" t="n">
        <v>0.3457685</v>
      </c>
      <c r="S393" s="1" t="n">
        <v>0.5518051</v>
      </c>
      <c r="T393" s="1" t="n">
        <v>2.433333</v>
      </c>
      <c r="U393" s="2" t="n">
        <v>7.458374</v>
      </c>
      <c r="Y393" s="11"/>
    </row>
    <row r="394" customFormat="false" ht="12.75" hidden="false" customHeight="false" outlineLevel="0" collapsed="false">
      <c r="A394" s="10" t="s">
        <v>18</v>
      </c>
      <c r="B394" s="10" t="n">
        <v>19044</v>
      </c>
      <c r="C394" s="10" t="n">
        <v>1</v>
      </c>
      <c r="D394" s="1" t="n">
        <v>0.3836645</v>
      </c>
      <c r="E394" s="2" t="n">
        <v>54.07587</v>
      </c>
      <c r="F394" s="2" t="n">
        <v>0</v>
      </c>
      <c r="G394" s="2" t="n">
        <v>1</v>
      </c>
      <c r="H394" s="2" t="n">
        <v>2</v>
      </c>
      <c r="L394" s="1" t="n">
        <v>2.096154</v>
      </c>
      <c r="M394" s="3" t="n">
        <v>5.071846</v>
      </c>
      <c r="N394" s="4"/>
      <c r="O394" s="1" t="n">
        <v>2.096154</v>
      </c>
      <c r="P394" s="4" t="n">
        <v>0</v>
      </c>
      <c r="Q394" s="1" t="n">
        <v>0.7796786</v>
      </c>
      <c r="R394" s="1" t="n">
        <v>0.01388134</v>
      </c>
      <c r="S394" s="1" t="n">
        <v>0.6637798</v>
      </c>
      <c r="T394" s="1" t="n">
        <v>2.096154</v>
      </c>
      <c r="U394" s="2" t="n">
        <v>5.458374</v>
      </c>
      <c r="Y394" s="11"/>
    </row>
    <row r="395" customFormat="false" ht="12.75" hidden="false" customHeight="false" outlineLevel="0" collapsed="false">
      <c r="A395" s="10" t="s">
        <v>18</v>
      </c>
      <c r="B395" s="10" t="n">
        <v>19044</v>
      </c>
      <c r="C395" s="10" t="n">
        <v>2</v>
      </c>
      <c r="D395" s="1" t="n">
        <v>0.09591611</v>
      </c>
      <c r="E395" s="2" t="n">
        <v>54.07587</v>
      </c>
      <c r="F395" s="2" t="n">
        <v>1.1</v>
      </c>
      <c r="G395" s="2" t="n">
        <v>1</v>
      </c>
      <c r="H395" s="2" t="n">
        <v>2</v>
      </c>
      <c r="L395" s="1" t="n">
        <v>1.907692</v>
      </c>
      <c r="M395" s="3" t="n">
        <v>5.071846</v>
      </c>
      <c r="N395" s="4"/>
      <c r="O395" s="1" t="n">
        <v>1.907692</v>
      </c>
      <c r="P395" s="4" t="n">
        <v>0</v>
      </c>
      <c r="Q395" s="1" t="n">
        <v>0.7192202</v>
      </c>
      <c r="R395" s="1" t="n">
        <v>0.08136082</v>
      </c>
      <c r="S395" s="1" t="n">
        <v>0.7493716</v>
      </c>
      <c r="T395" s="1" t="n">
        <v>1.907692</v>
      </c>
      <c r="U395" s="2" t="n">
        <v>5.458374</v>
      </c>
      <c r="Y395" s="11"/>
    </row>
    <row r="396" customFormat="false" ht="12.75" hidden="false" customHeight="false" outlineLevel="0" collapsed="false">
      <c r="A396" s="10" t="s">
        <v>18</v>
      </c>
      <c r="B396" s="10" t="n">
        <v>19044</v>
      </c>
      <c r="C396" s="10" t="n">
        <v>3</v>
      </c>
      <c r="D396" s="1" t="n">
        <v>0.2874232</v>
      </c>
      <c r="E396" s="2" t="n">
        <v>56.79567</v>
      </c>
      <c r="F396" s="2" t="n">
        <v>10.825</v>
      </c>
      <c r="G396" s="2" t="n">
        <v>1</v>
      </c>
      <c r="H396" s="2" t="n">
        <v>4</v>
      </c>
      <c r="I396" s="1" t="n">
        <v>0.8212323</v>
      </c>
      <c r="J396" s="1" t="n">
        <v>0.2690669</v>
      </c>
      <c r="K396" s="1" t="n">
        <v>0.5178335</v>
      </c>
      <c r="L396" s="1" t="n">
        <v>3.475471</v>
      </c>
      <c r="M396" s="3" t="n">
        <v>5.001635</v>
      </c>
      <c r="N396" s="4"/>
      <c r="O396" s="1" t="n">
        <v>6.033422</v>
      </c>
      <c r="P396" s="4" t="n">
        <v>0</v>
      </c>
      <c r="Q396" s="1" t="n">
        <v>0.8212323</v>
      </c>
      <c r="R396" s="1" t="n">
        <v>0.2690669</v>
      </c>
      <c r="S396" s="1" t="n">
        <v>0.5178335</v>
      </c>
      <c r="T396" s="1" t="n">
        <v>2.369231</v>
      </c>
      <c r="U396" s="2" t="n">
        <v>7.458374</v>
      </c>
      <c r="Y396" s="11"/>
    </row>
    <row r="397" customFormat="false" ht="12.75" hidden="false" customHeight="false" outlineLevel="0" collapsed="false">
      <c r="A397" s="10" t="s">
        <v>18</v>
      </c>
      <c r="B397" s="10" t="n">
        <v>19045</v>
      </c>
      <c r="C397" s="10" t="n">
        <v>1</v>
      </c>
      <c r="D397" s="1" t="n">
        <v>0.3836645</v>
      </c>
      <c r="E397" s="2" t="n">
        <v>51.08085</v>
      </c>
      <c r="F397" s="2" t="n">
        <v>6.85</v>
      </c>
      <c r="G397" s="2" t="n">
        <v>1</v>
      </c>
      <c r="H397" s="2" t="n">
        <v>2</v>
      </c>
      <c r="L397" s="1" t="n">
        <v>2.232692</v>
      </c>
      <c r="M397" s="3" t="n">
        <v>4.679539</v>
      </c>
      <c r="N397" s="4"/>
      <c r="O397" s="1" t="n">
        <v>2.232692</v>
      </c>
      <c r="P397" s="4" t="n">
        <v>0</v>
      </c>
      <c r="Q397" s="1" t="n">
        <v>0.7795451</v>
      </c>
      <c r="R397" s="1" t="n">
        <v>0.02437217</v>
      </c>
      <c r="S397" s="1" t="n">
        <v>0.6639997</v>
      </c>
      <c r="T397" s="1" t="n">
        <v>2.232692</v>
      </c>
      <c r="U397" s="2" t="n">
        <v>5.458374</v>
      </c>
      <c r="Y397" s="11"/>
    </row>
    <row r="398" customFormat="false" ht="12.75" hidden="false" customHeight="false" outlineLevel="0" collapsed="false">
      <c r="A398" s="10" t="s">
        <v>18</v>
      </c>
      <c r="B398" s="10" t="n">
        <v>19045</v>
      </c>
      <c r="C398" s="10" t="n">
        <v>2</v>
      </c>
      <c r="D398" s="1" t="n">
        <v>0.3820508</v>
      </c>
      <c r="E398" s="2" t="n">
        <v>51.85714</v>
      </c>
      <c r="F398" s="2" t="n">
        <v>13.7</v>
      </c>
      <c r="G398" s="2" t="n">
        <v>1</v>
      </c>
      <c r="H398" s="2" t="n">
        <v>3</v>
      </c>
      <c r="I398" s="1" t="n">
        <v>0.005951094</v>
      </c>
      <c r="J398" s="1" t="n">
        <v>0.03192165</v>
      </c>
      <c r="K398" s="1" t="n">
        <v>1.409171</v>
      </c>
      <c r="L398" s="1" t="n">
        <v>2.519849</v>
      </c>
      <c r="M398" s="3" t="n">
        <v>4.664972</v>
      </c>
      <c r="N398" s="4" t="n">
        <v>0.03189246</v>
      </c>
      <c r="O398" s="1" t="n">
        <v>2.51625</v>
      </c>
      <c r="P398" s="4" t="n">
        <v>0.04238841</v>
      </c>
      <c r="Q398" s="1" t="n">
        <v>0.005951094</v>
      </c>
      <c r="R398" s="1" t="n">
        <v>0.03192165</v>
      </c>
      <c r="S398" s="1" t="n">
        <v>1.409171</v>
      </c>
      <c r="T398" s="1" t="n">
        <v>2.748718</v>
      </c>
      <c r="U398" s="2" t="n">
        <v>6.458374</v>
      </c>
      <c r="Y398" s="11"/>
    </row>
    <row r="399" customFormat="false" ht="12.75" hidden="false" customHeight="false" outlineLevel="0" collapsed="false">
      <c r="A399" s="10" t="s">
        <v>18</v>
      </c>
      <c r="B399" s="10" t="n">
        <v>19046</v>
      </c>
      <c r="C399" s="10" t="n">
        <v>1</v>
      </c>
      <c r="D399" s="1" t="n">
        <v>0.3836645</v>
      </c>
      <c r="E399" s="2" t="n">
        <v>61.19463</v>
      </c>
      <c r="F399" s="2" t="n">
        <v>7.95</v>
      </c>
      <c r="G399" s="2" t="n">
        <v>1</v>
      </c>
      <c r="H399" s="2" t="n">
        <v>2</v>
      </c>
      <c r="L399" s="1" t="n">
        <v>3.109615</v>
      </c>
      <c r="M399" s="3" t="n">
        <v>4.396192</v>
      </c>
      <c r="N399" s="4"/>
      <c r="O399" s="1" t="n">
        <v>3.109615</v>
      </c>
      <c r="P399" s="4" t="n">
        <v>0</v>
      </c>
      <c r="Q399" s="1" t="n">
        <v>0.7798713</v>
      </c>
      <c r="R399" s="1" t="n">
        <v>0.01078996</v>
      </c>
      <c r="S399" s="1" t="n">
        <v>0.6636841</v>
      </c>
      <c r="T399" s="1" t="n">
        <v>3.109615</v>
      </c>
      <c r="U399" s="2" t="n">
        <v>5.458374</v>
      </c>
      <c r="Y399" s="11"/>
    </row>
    <row r="400" customFormat="false" ht="12.75" hidden="false" customHeight="false" outlineLevel="0" collapsed="false">
      <c r="A400" s="10" t="s">
        <v>18</v>
      </c>
      <c r="B400" s="10" t="n">
        <v>19046</v>
      </c>
      <c r="C400" s="10" t="n">
        <v>2</v>
      </c>
      <c r="D400" s="1" t="n">
        <v>0.3836645</v>
      </c>
      <c r="E400" s="2" t="n">
        <v>61.19463</v>
      </c>
      <c r="F400" s="2" t="n">
        <v>8</v>
      </c>
      <c r="G400" s="2" t="n">
        <v>1</v>
      </c>
      <c r="H400" s="2" t="n">
        <v>2</v>
      </c>
      <c r="L400" s="1" t="n">
        <v>3.540385</v>
      </c>
      <c r="M400" s="3" t="n">
        <v>4.396192</v>
      </c>
      <c r="N400" s="4"/>
      <c r="O400" s="1" t="n">
        <v>3.540385</v>
      </c>
      <c r="P400" s="4" t="n">
        <v>0</v>
      </c>
      <c r="Q400" s="1" t="n">
        <v>0.7794662</v>
      </c>
      <c r="R400" s="1" t="n">
        <v>0.01391372</v>
      </c>
      <c r="S400" s="1" t="n">
        <v>0.6641292</v>
      </c>
      <c r="T400" s="1" t="n">
        <v>3.540385</v>
      </c>
      <c r="U400" s="2" t="n">
        <v>5.458374</v>
      </c>
      <c r="Y400" s="11"/>
    </row>
    <row r="401" customFormat="false" ht="12.75" hidden="false" customHeight="false" outlineLevel="0" collapsed="false">
      <c r="A401" s="10" t="s">
        <v>18</v>
      </c>
      <c r="B401" s="10" t="n">
        <v>19047</v>
      </c>
      <c r="C401" s="10" t="n">
        <v>1</v>
      </c>
      <c r="D401" s="1" t="n">
        <v>0.3820508</v>
      </c>
      <c r="E401" s="2" t="n">
        <v>56.84723</v>
      </c>
      <c r="F401" s="2" t="n">
        <v>9.133333</v>
      </c>
      <c r="G401" s="2" t="n">
        <v>1</v>
      </c>
      <c r="H401" s="2" t="n">
        <v>3</v>
      </c>
      <c r="I401" s="1" t="n">
        <v>0.02524251</v>
      </c>
      <c r="J401" s="1" t="n">
        <v>0.03684937</v>
      </c>
      <c r="K401" s="1" t="n">
        <v>1.39625</v>
      </c>
      <c r="L401" s="1" t="n">
        <v>3.098159</v>
      </c>
      <c r="M401" s="3" t="n">
        <v>4.547307</v>
      </c>
      <c r="N401" s="4"/>
      <c r="O401" s="1" t="n">
        <v>3.065589</v>
      </c>
      <c r="P401" s="4" t="n">
        <v>0.04237908</v>
      </c>
      <c r="Q401" s="1" t="n">
        <v>0.02524251</v>
      </c>
      <c r="R401" s="1" t="n">
        <v>0.03684937</v>
      </c>
      <c r="S401" s="1" t="n">
        <v>1.39625</v>
      </c>
      <c r="T401" s="1" t="n">
        <v>3.376923</v>
      </c>
      <c r="U401" s="2" t="n">
        <v>6.458374</v>
      </c>
      <c r="Y401" s="11"/>
    </row>
    <row r="402" customFormat="false" ht="12.75" hidden="false" customHeight="false" outlineLevel="0" collapsed="false">
      <c r="A402" s="10" t="s">
        <v>18</v>
      </c>
      <c r="B402" s="10" t="n">
        <v>19047</v>
      </c>
      <c r="C402" s="10" t="n">
        <v>2</v>
      </c>
      <c r="D402" s="1" t="n">
        <v>0.3836645</v>
      </c>
      <c r="E402" s="2" t="n">
        <v>55.98506</v>
      </c>
      <c r="F402" s="2" t="n">
        <v>2.25</v>
      </c>
      <c r="G402" s="2" t="n">
        <v>1</v>
      </c>
      <c r="H402" s="2" t="n">
        <v>2</v>
      </c>
      <c r="L402" s="1" t="n">
        <v>3.228846</v>
      </c>
      <c r="M402" s="3" t="n">
        <v>4.572317</v>
      </c>
      <c r="N402" s="4"/>
      <c r="O402" s="1" t="n">
        <v>3.228846</v>
      </c>
      <c r="P402" s="4" t="n">
        <v>0</v>
      </c>
      <c r="Q402" s="1" t="n">
        <v>0.7795959</v>
      </c>
      <c r="R402" s="1" t="n">
        <v>0.01683119</v>
      </c>
      <c r="S402" s="1" t="n">
        <v>0.6639339</v>
      </c>
      <c r="T402" s="1" t="n">
        <v>3.228846</v>
      </c>
      <c r="U402" s="2" t="n">
        <v>5.458374</v>
      </c>
      <c r="Y402" s="11"/>
    </row>
    <row r="403" customFormat="false" ht="12.75" hidden="false" customHeight="false" outlineLevel="0" collapsed="false">
      <c r="A403" s="10" t="s">
        <v>18</v>
      </c>
      <c r="B403" s="10" t="n">
        <v>19048</v>
      </c>
      <c r="C403" s="10" t="n">
        <v>1</v>
      </c>
      <c r="D403" s="1" t="n">
        <v>0.3820508</v>
      </c>
      <c r="E403" s="2" t="n">
        <v>53.10038</v>
      </c>
      <c r="F403" s="2" t="n">
        <v>9.133333</v>
      </c>
      <c r="G403" s="2" t="n">
        <v>1</v>
      </c>
      <c r="H403" s="2" t="n">
        <v>3</v>
      </c>
      <c r="I403" s="1" t="n">
        <v>0.415688</v>
      </c>
      <c r="J403" s="1" t="n">
        <v>0.0813335</v>
      </c>
      <c r="K403" s="1" t="n">
        <v>1.080965</v>
      </c>
      <c r="L403" s="1" t="n">
        <v>2.588974</v>
      </c>
      <c r="M403" s="3" t="n">
        <v>4.641743</v>
      </c>
      <c r="N403" s="4" t="n">
        <v>0.8648342</v>
      </c>
      <c r="O403" s="1" t="n">
        <v>2.514714</v>
      </c>
      <c r="P403" s="4" t="n">
        <v>0.09546217</v>
      </c>
      <c r="Q403" s="1" t="n">
        <v>0.415688</v>
      </c>
      <c r="R403" s="1" t="n">
        <v>0.0813335</v>
      </c>
      <c r="S403" s="1" t="n">
        <v>1.080965</v>
      </c>
      <c r="T403" s="1" t="n">
        <v>3.109615</v>
      </c>
      <c r="U403" s="2" t="n">
        <v>6.458374</v>
      </c>
      <c r="Y403" s="11"/>
    </row>
    <row r="404" customFormat="false" ht="12.75" hidden="false" customHeight="false" outlineLevel="0" collapsed="false">
      <c r="A404" s="10" t="s">
        <v>18</v>
      </c>
      <c r="B404" s="10" t="n">
        <v>19048</v>
      </c>
      <c r="C404" s="10" t="n">
        <v>2</v>
      </c>
      <c r="D404" s="1" t="n">
        <v>0.3836645</v>
      </c>
      <c r="E404" s="2" t="n">
        <v>52.51891</v>
      </c>
      <c r="F404" s="2" t="n">
        <v>8</v>
      </c>
      <c r="G404" s="2" t="n">
        <v>1</v>
      </c>
      <c r="H404" s="2" t="n">
        <v>2</v>
      </c>
      <c r="L404" s="1" t="n">
        <v>2.909615</v>
      </c>
      <c r="M404" s="3" t="n">
        <v>4.656562</v>
      </c>
      <c r="N404" s="4"/>
      <c r="O404" s="1" t="n">
        <v>2.909615</v>
      </c>
      <c r="P404" s="4" t="n">
        <v>0</v>
      </c>
      <c r="Q404" s="1" t="n">
        <v>0.7798619</v>
      </c>
      <c r="R404" s="1" t="n">
        <v>0.01679324</v>
      </c>
      <c r="S404" s="1" t="n">
        <v>0.663469</v>
      </c>
      <c r="T404" s="1" t="n">
        <v>2.909615</v>
      </c>
      <c r="U404" s="2" t="n">
        <v>5.458374</v>
      </c>
      <c r="Y404" s="11"/>
    </row>
    <row r="405" customFormat="false" ht="12.75" hidden="false" customHeight="false" outlineLevel="0" collapsed="false">
      <c r="A405" s="10" t="s">
        <v>18</v>
      </c>
      <c r="B405" s="10" t="n">
        <v>19049</v>
      </c>
      <c r="C405" s="10" t="n">
        <v>1</v>
      </c>
      <c r="D405" s="1" t="n">
        <v>0.3820508</v>
      </c>
      <c r="E405" s="2" t="n">
        <v>45.8733</v>
      </c>
      <c r="F405" s="2" t="n">
        <v>9.133333</v>
      </c>
      <c r="G405" s="2" t="n">
        <v>1</v>
      </c>
      <c r="H405" s="2" t="n">
        <v>3</v>
      </c>
      <c r="I405" s="1" t="n">
        <v>0.0142629</v>
      </c>
      <c r="J405" s="1" t="n">
        <v>0.02880494</v>
      </c>
      <c r="K405" s="1" t="n">
        <v>1.403096</v>
      </c>
      <c r="L405" s="1" t="n">
        <v>2.521374</v>
      </c>
      <c r="M405" s="3" t="n">
        <v>4.811214</v>
      </c>
      <c r="N405" s="4"/>
      <c r="O405" s="1" t="n">
        <v>2.507297</v>
      </c>
      <c r="P405" s="4" t="n">
        <v>0.0400598</v>
      </c>
      <c r="Q405" s="1" t="n">
        <v>0.0142629</v>
      </c>
      <c r="R405" s="1" t="n">
        <v>0.02880494</v>
      </c>
      <c r="S405" s="1" t="n">
        <v>1.403096</v>
      </c>
      <c r="T405" s="1" t="n">
        <v>2.775</v>
      </c>
      <c r="U405" s="2" t="n">
        <v>6.458374</v>
      </c>
      <c r="Y405" s="11"/>
    </row>
    <row r="406" customFormat="false" ht="12.75" hidden="false" customHeight="false" outlineLevel="0" collapsed="false">
      <c r="A406" s="10" t="s">
        <v>18</v>
      </c>
      <c r="B406" s="10" t="n">
        <v>19049</v>
      </c>
      <c r="C406" s="10" t="n">
        <v>2</v>
      </c>
      <c r="D406" s="1" t="n">
        <v>0.3820508</v>
      </c>
      <c r="E406" s="2" t="n">
        <v>45.8733</v>
      </c>
      <c r="F406" s="2" t="n">
        <v>19.9</v>
      </c>
      <c r="G406" s="2" t="n">
        <v>1</v>
      </c>
      <c r="H406" s="2" t="n">
        <v>3</v>
      </c>
      <c r="I406" s="1" t="n">
        <v>0.542475</v>
      </c>
      <c r="J406" s="1" t="n">
        <v>0.02095848</v>
      </c>
      <c r="K406" s="1" t="n">
        <v>0.9572242</v>
      </c>
      <c r="L406" s="1" t="n">
        <v>2.792285</v>
      </c>
      <c r="M406" s="3" t="n">
        <v>4.811214</v>
      </c>
      <c r="N406" s="4"/>
      <c r="O406" s="1" t="n">
        <v>2.778095</v>
      </c>
      <c r="P406" s="4" t="n">
        <v>0.02609655</v>
      </c>
      <c r="Q406" s="1" t="n">
        <v>0.542475</v>
      </c>
      <c r="R406" s="1" t="n">
        <v>0.02095848</v>
      </c>
      <c r="S406" s="1" t="n">
        <v>0.9572242</v>
      </c>
      <c r="T406" s="1" t="n">
        <v>3.026923</v>
      </c>
      <c r="U406" s="2" t="n">
        <v>6.458374</v>
      </c>
      <c r="Y406" s="11"/>
    </row>
    <row r="407" customFormat="false" ht="12.75" hidden="false" customHeight="false" outlineLevel="0" collapsed="false">
      <c r="A407" s="10" t="s">
        <v>18</v>
      </c>
      <c r="B407" s="10" t="n">
        <v>19050</v>
      </c>
      <c r="C407" s="10" t="n">
        <v>1</v>
      </c>
      <c r="D407" s="1" t="n">
        <v>0.3836645</v>
      </c>
      <c r="E407" s="2" t="n">
        <v>46.25171</v>
      </c>
      <c r="F407" s="2" t="n">
        <v>6.85</v>
      </c>
      <c r="G407" s="2" t="n">
        <v>1</v>
      </c>
      <c r="H407" s="2" t="n">
        <v>2</v>
      </c>
      <c r="L407" s="1" t="n">
        <v>1.901923</v>
      </c>
      <c r="M407" s="3" t="n">
        <v>4.760779</v>
      </c>
      <c r="N407" s="4"/>
      <c r="O407" s="1" t="n">
        <v>1.901923</v>
      </c>
      <c r="P407" s="4" t="n">
        <v>0</v>
      </c>
      <c r="Q407" s="1" t="n">
        <v>0.7796803</v>
      </c>
      <c r="R407" s="1" t="n">
        <v>0.01724424</v>
      </c>
      <c r="S407" s="1" t="n">
        <v>0.6638255</v>
      </c>
      <c r="T407" s="1" t="n">
        <v>1.901923</v>
      </c>
      <c r="U407" s="2" t="n">
        <v>5.458374</v>
      </c>
      <c r="Y407" s="11"/>
    </row>
    <row r="408" customFormat="false" ht="12.75" hidden="false" customHeight="false" outlineLevel="0" collapsed="false">
      <c r="A408" s="10" t="s">
        <v>18</v>
      </c>
      <c r="B408" s="10" t="n">
        <v>19050</v>
      </c>
      <c r="C408" s="10" t="n">
        <v>2</v>
      </c>
      <c r="D408" s="1" t="n">
        <v>0.3836645</v>
      </c>
      <c r="E408" s="2" t="n">
        <v>46.25171</v>
      </c>
      <c r="F408" s="2" t="n">
        <v>7.95</v>
      </c>
      <c r="G408" s="2" t="n">
        <v>1</v>
      </c>
      <c r="H408" s="2" t="n">
        <v>2</v>
      </c>
      <c r="L408" s="1" t="n">
        <v>2.017308</v>
      </c>
      <c r="M408" s="3" t="n">
        <v>4.760779</v>
      </c>
      <c r="N408" s="4"/>
      <c r="O408" s="1" t="n">
        <v>2.017308</v>
      </c>
      <c r="P408" s="4" t="n">
        <v>0</v>
      </c>
      <c r="Q408" s="1" t="n">
        <v>0.779564</v>
      </c>
      <c r="R408" s="1" t="n">
        <v>0.04344471</v>
      </c>
      <c r="S408" s="1" t="n">
        <v>0.6639789</v>
      </c>
      <c r="T408" s="1" t="n">
        <v>2.017308</v>
      </c>
      <c r="U408" s="2" t="n">
        <v>5.458374</v>
      </c>
      <c r="Y408" s="11"/>
    </row>
    <row r="409" customFormat="false" ht="12.75" hidden="false" customHeight="false" outlineLevel="0" collapsed="false">
      <c r="A409" s="10" t="s">
        <v>18</v>
      </c>
      <c r="B409" s="10" t="n">
        <v>19051</v>
      </c>
      <c r="C409" s="10" t="n">
        <v>1</v>
      </c>
      <c r="D409" s="1" t="n">
        <v>0.3836645</v>
      </c>
      <c r="E409" s="2" t="n">
        <v>42.6777</v>
      </c>
      <c r="F409" s="2" t="n">
        <v>6.85</v>
      </c>
      <c r="G409" s="2" t="n">
        <v>1</v>
      </c>
      <c r="H409" s="2" t="n">
        <v>2</v>
      </c>
      <c r="L409" s="1" t="n">
        <v>1.836538</v>
      </c>
      <c r="M409" s="3" t="n">
        <v>4.843875</v>
      </c>
      <c r="N409" s="4"/>
      <c r="O409" s="1" t="n">
        <v>1.836538</v>
      </c>
      <c r="P409" s="4" t="n">
        <v>0</v>
      </c>
      <c r="Q409" s="1" t="n">
        <v>0.7793261</v>
      </c>
      <c r="R409" s="1" t="n">
        <v>0.008431287</v>
      </c>
      <c r="S409" s="1" t="n">
        <v>0.6644092</v>
      </c>
      <c r="T409" s="1" t="n">
        <v>1.836538</v>
      </c>
      <c r="U409" s="2" t="n">
        <v>5.458374</v>
      </c>
      <c r="Y409" s="11"/>
    </row>
    <row r="410" customFormat="false" ht="12.75" hidden="false" customHeight="false" outlineLevel="0" collapsed="false">
      <c r="A410" s="10" t="s">
        <v>18</v>
      </c>
      <c r="B410" s="10" t="n">
        <v>19051</v>
      </c>
      <c r="C410" s="10" t="n">
        <v>2</v>
      </c>
      <c r="D410" s="1" t="n">
        <v>0.3836645</v>
      </c>
      <c r="E410" s="2" t="n">
        <v>42.6777</v>
      </c>
      <c r="F410" s="2" t="n">
        <v>2.2</v>
      </c>
      <c r="G410" s="2" t="n">
        <v>1</v>
      </c>
      <c r="H410" s="2" t="n">
        <v>2</v>
      </c>
      <c r="L410" s="1" t="n">
        <v>1.907692</v>
      </c>
      <c r="M410" s="3" t="n">
        <v>4.843875</v>
      </c>
      <c r="N410" s="4"/>
      <c r="O410" s="1" t="n">
        <v>1.907692</v>
      </c>
      <c r="P410" s="4" t="n">
        <v>0</v>
      </c>
      <c r="Q410" s="1" t="n">
        <v>0.7795671</v>
      </c>
      <c r="R410" s="1" t="n">
        <v>0.0714865</v>
      </c>
      <c r="S410" s="1" t="n">
        <v>0.6639782</v>
      </c>
      <c r="T410" s="1" t="n">
        <v>1.907692</v>
      </c>
      <c r="U410" s="2" t="n">
        <v>5.458374</v>
      </c>
      <c r="Y410" s="11"/>
    </row>
    <row r="411" customFormat="false" ht="12.75" hidden="false" customHeight="false" outlineLevel="0" collapsed="false">
      <c r="A411" s="10" t="s">
        <v>18</v>
      </c>
      <c r="B411" s="10" t="n">
        <v>19052</v>
      </c>
      <c r="C411" s="10" t="n">
        <v>1</v>
      </c>
      <c r="D411" s="1" t="n">
        <v>0.3836645</v>
      </c>
      <c r="E411" s="2" t="n">
        <v>44.43958</v>
      </c>
      <c r="F411" s="2" t="n">
        <v>1.1</v>
      </c>
      <c r="G411" s="2" t="n">
        <v>1</v>
      </c>
      <c r="H411" s="2" t="n">
        <v>2</v>
      </c>
      <c r="L411" s="1" t="n">
        <v>1.746154</v>
      </c>
      <c r="M411" s="3" t="n">
        <v>4.843149</v>
      </c>
      <c r="N411" s="4"/>
      <c r="O411" s="1" t="n">
        <v>1.746154</v>
      </c>
      <c r="P411" s="4" t="n">
        <v>0</v>
      </c>
      <c r="Q411" s="1" t="n">
        <v>0.7795727</v>
      </c>
      <c r="R411" s="1" t="n">
        <v>0.04601939</v>
      </c>
      <c r="S411" s="1" t="n">
        <v>0.6639688</v>
      </c>
      <c r="T411" s="1" t="n">
        <v>1.746154</v>
      </c>
      <c r="U411" s="2" t="n">
        <v>5.458374</v>
      </c>
      <c r="Y411" s="11"/>
    </row>
    <row r="412" customFormat="false" ht="12.75" hidden="false" customHeight="false" outlineLevel="0" collapsed="false">
      <c r="A412" s="10" t="s">
        <v>18</v>
      </c>
      <c r="B412" s="10" t="n">
        <v>19052</v>
      </c>
      <c r="C412" s="10" t="n">
        <v>2</v>
      </c>
      <c r="D412" s="1" t="n">
        <v>0.3836645</v>
      </c>
      <c r="E412" s="2" t="n">
        <v>44.43958</v>
      </c>
      <c r="F412" s="2" t="n">
        <v>7.95</v>
      </c>
      <c r="G412" s="2" t="n">
        <v>1</v>
      </c>
      <c r="H412" s="2" t="n">
        <v>2</v>
      </c>
      <c r="L412" s="1" t="n">
        <v>1.701923</v>
      </c>
      <c r="M412" s="3" t="n">
        <v>4.843149</v>
      </c>
      <c r="N412" s="4"/>
      <c r="O412" s="1" t="n">
        <v>1.701923</v>
      </c>
      <c r="P412" s="4" t="n">
        <v>0</v>
      </c>
      <c r="Q412" s="1" t="n">
        <v>0.7796362</v>
      </c>
      <c r="R412" s="1" t="n">
        <v>0.00923593</v>
      </c>
      <c r="S412" s="1" t="n">
        <v>0.6638731</v>
      </c>
      <c r="T412" s="1" t="n">
        <v>1.701923</v>
      </c>
      <c r="U412" s="2" t="n">
        <v>5.458374</v>
      </c>
      <c r="Y412" s="11"/>
    </row>
    <row r="413" customFormat="false" ht="12.75" hidden="false" customHeight="false" outlineLevel="0" collapsed="false">
      <c r="A413" s="10" t="s">
        <v>18</v>
      </c>
      <c r="B413" s="10" t="n">
        <v>19053</v>
      </c>
      <c r="C413" s="10" t="n">
        <v>1</v>
      </c>
      <c r="D413" s="1" t="n">
        <v>0.3836645</v>
      </c>
      <c r="E413" s="2" t="n">
        <v>45.6313</v>
      </c>
      <c r="F413" s="2" t="n">
        <v>2.2</v>
      </c>
      <c r="G413" s="2" t="n">
        <v>1</v>
      </c>
      <c r="H413" s="2" t="n">
        <v>2</v>
      </c>
      <c r="L413" s="1" t="n">
        <v>1.565385</v>
      </c>
      <c r="M413" s="3" t="n">
        <v>4.816428</v>
      </c>
      <c r="N413" s="4"/>
      <c r="O413" s="1" t="n">
        <v>1.565385</v>
      </c>
      <c r="P413" s="4" t="n">
        <v>0</v>
      </c>
      <c r="Q413" s="1" t="n">
        <v>0.7795675</v>
      </c>
      <c r="R413" s="1" t="n">
        <v>0.01614334</v>
      </c>
      <c r="S413" s="1" t="n">
        <v>0.6639702</v>
      </c>
      <c r="T413" s="1" t="n">
        <v>1.565385</v>
      </c>
      <c r="U413" s="2" t="n">
        <v>5.458374</v>
      </c>
      <c r="Y413" s="11"/>
    </row>
    <row r="414" customFormat="false" ht="12.75" hidden="false" customHeight="false" outlineLevel="0" collapsed="false">
      <c r="A414" s="10" t="s">
        <v>18</v>
      </c>
      <c r="B414" s="10" t="n">
        <v>19053</v>
      </c>
      <c r="C414" s="10" t="n">
        <v>2</v>
      </c>
      <c r="D414" s="1" t="n">
        <v>0.09591611</v>
      </c>
      <c r="E414" s="2" t="n">
        <v>45.6313</v>
      </c>
      <c r="F414" s="2" t="n">
        <v>0</v>
      </c>
      <c r="G414" s="2" t="n">
        <v>1</v>
      </c>
      <c r="H414" s="2" t="n">
        <v>2</v>
      </c>
      <c r="L414" s="1" t="n">
        <v>1.3</v>
      </c>
      <c r="M414" s="3" t="n">
        <v>4.816428</v>
      </c>
      <c r="N414" s="4"/>
      <c r="O414" s="1" t="n">
        <v>1.3</v>
      </c>
      <c r="P414" s="4" t="n">
        <v>0</v>
      </c>
      <c r="Q414" s="1" t="n">
        <v>0.7795572</v>
      </c>
      <c r="R414" s="1" t="n">
        <v>0.01326627</v>
      </c>
      <c r="S414" s="1" t="n">
        <v>0.6639914</v>
      </c>
      <c r="T414" s="1" t="n">
        <v>1.3</v>
      </c>
      <c r="U414" s="2" t="n">
        <v>5.458374</v>
      </c>
      <c r="Y414" s="11"/>
    </row>
    <row r="415" customFormat="false" ht="12.75" hidden="false" customHeight="false" outlineLevel="0" collapsed="false">
      <c r="A415" s="10" t="s">
        <v>18</v>
      </c>
      <c r="B415" s="10" t="n">
        <v>19053</v>
      </c>
      <c r="C415" s="10" t="n">
        <v>3</v>
      </c>
      <c r="D415" s="1" t="n">
        <v>0.2883084</v>
      </c>
      <c r="E415" s="2" t="n">
        <v>45.08562</v>
      </c>
      <c r="F415" s="2" t="n">
        <v>3.766667</v>
      </c>
      <c r="G415" s="2" t="n">
        <v>1</v>
      </c>
      <c r="H415" s="2" t="n">
        <v>6</v>
      </c>
      <c r="I415" s="1" t="n">
        <v>0.2013859</v>
      </c>
      <c r="J415" s="1" t="n">
        <v>0.484814</v>
      </c>
      <c r="K415" s="1" t="n">
        <v>0.9991331</v>
      </c>
      <c r="L415" s="1" t="n">
        <v>1.021017</v>
      </c>
      <c r="M415" s="3" t="n">
        <v>4.839487</v>
      </c>
      <c r="N415" s="4" t="n">
        <v>3.51396</v>
      </c>
      <c r="O415" s="1" t="n">
        <v>1.305711</v>
      </c>
      <c r="P415" s="4" t="n">
        <v>0.1942072</v>
      </c>
      <c r="Q415" s="1" t="n">
        <v>0.2013859</v>
      </c>
      <c r="R415" s="1" t="n">
        <v>0.484814</v>
      </c>
      <c r="S415" s="1" t="n">
        <v>0.9991331</v>
      </c>
      <c r="T415" s="1" t="n">
        <v>1.99359</v>
      </c>
      <c r="U415" s="2" t="n">
        <v>9.458374</v>
      </c>
      <c r="Y415" s="11"/>
    </row>
    <row r="416" customFormat="false" ht="12.75" hidden="false" customHeight="false" outlineLevel="0" collapsed="false">
      <c r="A416" s="10" t="s">
        <v>18</v>
      </c>
      <c r="B416" s="10" t="n">
        <v>19054</v>
      </c>
      <c r="C416" s="10" t="n">
        <v>1</v>
      </c>
      <c r="D416" s="1" t="n">
        <v>0.3820508</v>
      </c>
      <c r="E416" s="2" t="n">
        <v>47.97073</v>
      </c>
      <c r="F416" s="2" t="n">
        <v>2.2</v>
      </c>
      <c r="G416" s="2" t="n">
        <v>1</v>
      </c>
      <c r="H416" s="2" t="n">
        <v>3</v>
      </c>
      <c r="I416" s="1" t="n">
        <v>0.3386885</v>
      </c>
      <c r="J416" s="1" t="n">
        <v>0.02336665</v>
      </c>
      <c r="K416" s="1" t="n">
        <v>1.150903</v>
      </c>
      <c r="L416" s="1" t="n">
        <v>2.641802</v>
      </c>
      <c r="M416" s="3" t="n">
        <v>4.756807</v>
      </c>
      <c r="N416" s="4"/>
      <c r="O416" s="1" t="n">
        <v>2.624489</v>
      </c>
      <c r="P416" s="4" t="n">
        <v>0.02753815</v>
      </c>
      <c r="Q416" s="1" t="n">
        <v>0.3386885</v>
      </c>
      <c r="R416" s="1" t="n">
        <v>0.02336665</v>
      </c>
      <c r="S416" s="1" t="n">
        <v>1.150903</v>
      </c>
      <c r="T416" s="1" t="n">
        <v>2.834615</v>
      </c>
      <c r="U416" s="2" t="n">
        <v>6.458374</v>
      </c>
      <c r="Y416" s="11"/>
    </row>
    <row r="417" customFormat="false" ht="12.75" hidden="false" customHeight="false" outlineLevel="0" collapsed="false">
      <c r="A417" s="10" t="s">
        <v>18</v>
      </c>
      <c r="B417" s="10" t="n">
        <v>19054</v>
      </c>
      <c r="C417" s="10" t="n">
        <v>2</v>
      </c>
      <c r="D417" s="1" t="n">
        <v>0.3832309</v>
      </c>
      <c r="E417" s="2" t="n">
        <v>47.86302</v>
      </c>
      <c r="F417" s="2" t="n">
        <v>4.525</v>
      </c>
      <c r="G417" s="2" t="n">
        <v>1</v>
      </c>
      <c r="H417" s="2" t="n">
        <v>4</v>
      </c>
      <c r="I417" s="1" t="n">
        <v>0.7198714</v>
      </c>
      <c r="J417" s="1" t="n">
        <v>0.04597431</v>
      </c>
      <c r="K417" s="1" t="n">
        <v>0.6482229</v>
      </c>
      <c r="L417" s="1" t="n">
        <v>1.911281</v>
      </c>
      <c r="M417" s="3" t="n">
        <v>4.763854</v>
      </c>
      <c r="N417" s="4" t="n">
        <v>1.175477</v>
      </c>
      <c r="O417" s="1" t="n">
        <v>1.962513</v>
      </c>
      <c r="P417" s="4" t="n">
        <v>0.09402708</v>
      </c>
      <c r="Q417" s="1" t="n">
        <v>0.7198714</v>
      </c>
      <c r="R417" s="1" t="n">
        <v>0.04597431</v>
      </c>
      <c r="S417" s="1" t="n">
        <v>0.6482229</v>
      </c>
      <c r="T417" s="1" t="n">
        <v>2.434615</v>
      </c>
      <c r="U417" s="2" t="n">
        <v>7.458374</v>
      </c>
      <c r="Y417" s="11"/>
    </row>
    <row r="418" customFormat="false" ht="12.75" hidden="false" customHeight="false" outlineLevel="0" collapsed="false">
      <c r="A418" s="10" t="s">
        <v>18</v>
      </c>
      <c r="B418" s="10" t="n">
        <v>19055</v>
      </c>
      <c r="C418" s="10" t="n">
        <v>1</v>
      </c>
      <c r="D418" s="1" t="n">
        <v>0.3820508</v>
      </c>
      <c r="E418" s="2" t="n">
        <v>44.86995</v>
      </c>
      <c r="F418" s="2" t="n">
        <v>9.133333</v>
      </c>
      <c r="G418" s="2" t="n">
        <v>1</v>
      </c>
      <c r="H418" s="2" t="n">
        <v>3</v>
      </c>
      <c r="I418" s="1" t="n">
        <v>0.9174736</v>
      </c>
      <c r="J418" s="1" t="n">
        <v>0.009170097</v>
      </c>
      <c r="K418" s="1" t="n">
        <v>0.4064675</v>
      </c>
      <c r="L418" s="1" t="n">
        <v>2.229764</v>
      </c>
      <c r="M418" s="3" t="n">
        <v>4.840475</v>
      </c>
      <c r="N418" s="4"/>
      <c r="O418" s="1" t="n">
        <v>2.224893</v>
      </c>
      <c r="P418" s="4" t="n">
        <v>0.01433083</v>
      </c>
      <c r="Q418" s="1" t="n">
        <v>0.9174736</v>
      </c>
      <c r="R418" s="1" t="n">
        <v>0.009170097</v>
      </c>
      <c r="S418" s="1" t="n">
        <v>0.4064675</v>
      </c>
      <c r="T418" s="1" t="n">
        <v>2.334615</v>
      </c>
      <c r="U418" s="2" t="n">
        <v>6.458374</v>
      </c>
      <c r="Y418" s="11"/>
    </row>
    <row r="419" customFormat="false" ht="12.75" hidden="false" customHeight="false" outlineLevel="0" collapsed="false">
      <c r="A419" s="10" t="s">
        <v>18</v>
      </c>
      <c r="B419" s="10" t="n">
        <v>19055</v>
      </c>
      <c r="C419" s="10" t="n">
        <v>2</v>
      </c>
      <c r="D419" s="1" t="n">
        <v>0.3836645</v>
      </c>
      <c r="E419" s="2" t="n">
        <v>44.6741</v>
      </c>
      <c r="F419" s="2" t="n">
        <v>7.95</v>
      </c>
      <c r="G419" s="2" t="n">
        <v>1</v>
      </c>
      <c r="H419" s="2" t="n">
        <v>2</v>
      </c>
      <c r="L419" s="1" t="n">
        <v>2.125</v>
      </c>
      <c r="M419" s="3" t="n">
        <v>4.843433</v>
      </c>
      <c r="N419" s="4"/>
      <c r="O419" s="1" t="n">
        <v>2.125</v>
      </c>
      <c r="P419" s="4" t="n">
        <v>0</v>
      </c>
      <c r="Q419" s="1" t="n">
        <v>0.7795669</v>
      </c>
      <c r="R419" s="1" t="n">
        <v>0.04302451</v>
      </c>
      <c r="S419" s="1" t="n">
        <v>0.6639739</v>
      </c>
      <c r="T419" s="1" t="n">
        <v>2.125</v>
      </c>
      <c r="U419" s="2" t="n">
        <v>5.458374</v>
      </c>
      <c r="Y419" s="11"/>
    </row>
    <row r="420" customFormat="false" ht="12.75" hidden="false" customHeight="false" outlineLevel="0" collapsed="false">
      <c r="A420" s="10" t="s">
        <v>18</v>
      </c>
      <c r="B420" s="10" t="n">
        <v>19056</v>
      </c>
      <c r="C420" s="10" t="n">
        <v>1</v>
      </c>
      <c r="D420" s="1" t="n">
        <v>0.3836645</v>
      </c>
      <c r="E420" s="2" t="n">
        <v>41.56738</v>
      </c>
      <c r="F420" s="2" t="n">
        <v>6.85</v>
      </c>
      <c r="G420" s="2" t="n">
        <v>1</v>
      </c>
      <c r="H420" s="2" t="n">
        <v>2</v>
      </c>
      <c r="L420" s="1" t="n">
        <v>1.926923</v>
      </c>
      <c r="M420" s="3" t="n">
        <v>4.942615</v>
      </c>
      <c r="N420" s="4"/>
      <c r="O420" s="1" t="n">
        <v>1.926923</v>
      </c>
      <c r="P420" s="4" t="n">
        <v>0</v>
      </c>
      <c r="Q420" s="1" t="n">
        <v>0.7794845</v>
      </c>
      <c r="R420" s="1" t="n">
        <v>0.008106937</v>
      </c>
      <c r="S420" s="1" t="n">
        <v>0.6641016</v>
      </c>
      <c r="T420" s="1" t="n">
        <v>1.926923</v>
      </c>
      <c r="U420" s="2" t="n">
        <v>5.458374</v>
      </c>
      <c r="Y420" s="11"/>
    </row>
    <row r="421" customFormat="false" ht="12.75" hidden="false" customHeight="false" outlineLevel="0" collapsed="false">
      <c r="A421" s="10" t="s">
        <v>18</v>
      </c>
      <c r="B421" s="10" t="n">
        <v>19056</v>
      </c>
      <c r="C421" s="10" t="n">
        <v>2</v>
      </c>
      <c r="D421" s="1" t="n">
        <v>0.3820508</v>
      </c>
      <c r="E421" s="2" t="n">
        <v>42.20633</v>
      </c>
      <c r="F421" s="2" t="n">
        <v>9.866666</v>
      </c>
      <c r="G421" s="2" t="n">
        <v>1</v>
      </c>
      <c r="H421" s="2" t="n">
        <v>3</v>
      </c>
      <c r="I421" s="1" t="n">
        <v>0.9999686</v>
      </c>
      <c r="J421" s="1" t="n">
        <v>0.0001763034</v>
      </c>
      <c r="K421" s="1" t="n">
        <v>0.007913534</v>
      </c>
      <c r="L421" s="1" t="n">
        <v>1.782295</v>
      </c>
      <c r="M421" s="3" t="n">
        <v>4.923182</v>
      </c>
      <c r="N421" s="4"/>
      <c r="O421" s="1" t="n">
        <v>1.802956</v>
      </c>
      <c r="P421" s="4" t="n">
        <v>0.006004272</v>
      </c>
      <c r="Q421" s="1" t="n">
        <v>0.9999686</v>
      </c>
      <c r="R421" s="1" t="n">
        <v>0.0001763034</v>
      </c>
      <c r="S421" s="1" t="n">
        <v>0.007913534</v>
      </c>
      <c r="T421" s="1" t="n">
        <v>1.85</v>
      </c>
      <c r="U421" s="2" t="n">
        <v>6.458374</v>
      </c>
      <c r="Y421" s="11"/>
    </row>
    <row r="422" customFormat="false" ht="12.75" hidden="false" customHeight="false" outlineLevel="0" collapsed="false">
      <c r="A422" s="10" t="s">
        <v>18</v>
      </c>
      <c r="B422" s="10" t="n">
        <v>19057</v>
      </c>
      <c r="C422" s="10" t="n">
        <v>1</v>
      </c>
      <c r="D422" s="1" t="n">
        <v>0.2877483</v>
      </c>
      <c r="E422" s="2" t="n">
        <v>39.25774</v>
      </c>
      <c r="F422" s="2" t="n">
        <v>1.1</v>
      </c>
      <c r="G422" s="2" t="n">
        <v>1</v>
      </c>
      <c r="H422" s="2" t="n">
        <v>2</v>
      </c>
      <c r="L422" s="1" t="n">
        <v>1.442308</v>
      </c>
      <c r="M422" s="3" t="n">
        <v>4.956728</v>
      </c>
      <c r="N422" s="4"/>
      <c r="O422" s="1" t="n">
        <v>1.442308</v>
      </c>
      <c r="P422" s="4" t="n">
        <v>0</v>
      </c>
      <c r="Q422" s="1" t="n">
        <v>0.7795691</v>
      </c>
      <c r="R422" s="1" t="n">
        <v>0.04751068</v>
      </c>
      <c r="S422" s="1" t="n">
        <v>0.6639739</v>
      </c>
      <c r="T422" s="1" t="n">
        <v>1.442308</v>
      </c>
      <c r="U422" s="2" t="n">
        <v>5.458374</v>
      </c>
      <c r="Y422" s="11"/>
    </row>
    <row r="423" customFormat="false" ht="12.75" hidden="false" customHeight="false" outlineLevel="0" collapsed="false">
      <c r="A423" s="10" t="s">
        <v>18</v>
      </c>
      <c r="B423" s="10" t="n">
        <v>19057</v>
      </c>
      <c r="C423" s="10" t="n">
        <v>2</v>
      </c>
      <c r="D423" s="1" t="n">
        <v>0.09580773</v>
      </c>
      <c r="E423" s="2" t="n">
        <v>40.0531</v>
      </c>
      <c r="F423" s="2" t="n">
        <v>1.65</v>
      </c>
      <c r="G423" s="2" t="n">
        <v>1</v>
      </c>
      <c r="H423" s="2" t="n">
        <v>4</v>
      </c>
      <c r="I423" s="1" t="n">
        <v>0.06177215</v>
      </c>
      <c r="J423" s="1" t="n">
        <v>0.03569609</v>
      </c>
      <c r="K423" s="1" t="n">
        <v>1.186314</v>
      </c>
      <c r="L423" s="1" t="n">
        <v>1.441821</v>
      </c>
      <c r="M423" s="3" t="n">
        <v>4.932913</v>
      </c>
      <c r="N423" s="4" t="n">
        <v>0.5337221</v>
      </c>
      <c r="O423" s="1" t="n">
        <v>1.448942</v>
      </c>
      <c r="P423" s="4" t="n">
        <v>0.1878066</v>
      </c>
      <c r="Q423" s="1" t="n">
        <v>0.06177215</v>
      </c>
      <c r="R423" s="1" t="n">
        <v>0.03569609</v>
      </c>
      <c r="S423" s="1" t="n">
        <v>1.186314</v>
      </c>
      <c r="T423" s="1" t="n">
        <v>1.613461</v>
      </c>
      <c r="U423" s="2" t="n">
        <v>7.458374</v>
      </c>
      <c r="Y423" s="11"/>
    </row>
    <row r="424" customFormat="false" ht="12.75" hidden="false" customHeight="false" outlineLevel="0" collapsed="false">
      <c r="A424" s="10" t="s">
        <v>18</v>
      </c>
      <c r="B424" s="10" t="n">
        <v>19057</v>
      </c>
      <c r="C424" s="10" t="n">
        <v>3</v>
      </c>
      <c r="D424" s="1" t="n">
        <v>0.3836645</v>
      </c>
      <c r="E424" s="2" t="n">
        <v>39.25774</v>
      </c>
      <c r="F424" s="2" t="n">
        <v>2.2</v>
      </c>
      <c r="G424" s="2" t="n">
        <v>1</v>
      </c>
      <c r="H424" s="2" t="n">
        <v>2</v>
      </c>
      <c r="L424" s="1" t="n">
        <v>2.129118</v>
      </c>
      <c r="M424" s="3" t="n">
        <v>4.956728</v>
      </c>
      <c r="N424" s="4"/>
      <c r="O424" s="1" t="n">
        <v>2.129118</v>
      </c>
      <c r="P424" s="4" t="n">
        <v>0</v>
      </c>
      <c r="Q424" s="1" t="n">
        <v>0.7795666</v>
      </c>
      <c r="R424" s="1" t="n">
        <v>0.1242583</v>
      </c>
      <c r="S424" s="1" t="n">
        <v>0.6639779</v>
      </c>
      <c r="T424" s="1" t="n">
        <v>2.129118</v>
      </c>
      <c r="U424" s="2" t="n">
        <v>5.458374</v>
      </c>
      <c r="Y424" s="11"/>
    </row>
    <row r="425" customFormat="false" ht="12.75" hidden="false" customHeight="false" outlineLevel="0" collapsed="false">
      <c r="A425" s="10" t="s">
        <v>18</v>
      </c>
      <c r="B425" s="10" t="n">
        <v>19058</v>
      </c>
      <c r="C425" s="10" t="n">
        <v>1</v>
      </c>
      <c r="D425" s="1" t="n">
        <v>0.2877483</v>
      </c>
      <c r="E425" s="2" t="n">
        <v>49.79813</v>
      </c>
      <c r="F425" s="2" t="n">
        <v>2.2</v>
      </c>
      <c r="G425" s="2" t="n">
        <v>1</v>
      </c>
      <c r="H425" s="2" t="n">
        <v>2</v>
      </c>
      <c r="L425" s="1" t="n">
        <v>1.575</v>
      </c>
      <c r="M425" s="3" t="n">
        <v>4.720951</v>
      </c>
      <c r="N425" s="4"/>
      <c r="O425" s="1" t="n">
        <v>1.575</v>
      </c>
      <c r="P425" s="4" t="n">
        <v>0</v>
      </c>
      <c r="Q425" s="1" t="n">
        <v>0.7795693</v>
      </c>
      <c r="R425" s="1" t="n">
        <v>0.0505449</v>
      </c>
      <c r="S425" s="1" t="n">
        <v>0.6639739</v>
      </c>
      <c r="T425" s="1" t="n">
        <v>1.575</v>
      </c>
      <c r="U425" s="2" t="n">
        <v>5.458374</v>
      </c>
      <c r="Y425" s="11"/>
    </row>
    <row r="426" customFormat="false" ht="12.75" hidden="false" customHeight="false" outlineLevel="0" collapsed="false">
      <c r="A426" s="10" t="s">
        <v>18</v>
      </c>
      <c r="B426" s="10" t="n">
        <v>19058</v>
      </c>
      <c r="C426" s="10" t="n">
        <v>2</v>
      </c>
      <c r="D426" s="1" t="n">
        <v>0.09580773</v>
      </c>
      <c r="E426" s="2" t="n">
        <v>49.58139</v>
      </c>
      <c r="F426" s="2" t="n">
        <v>1.7</v>
      </c>
      <c r="G426" s="2" t="n">
        <v>1</v>
      </c>
      <c r="H426" s="2" t="n">
        <v>4</v>
      </c>
      <c r="I426" s="1" t="n">
        <v>0.09522868</v>
      </c>
      <c r="J426" s="1" t="n">
        <v>0.02266336</v>
      </c>
      <c r="K426" s="1" t="n">
        <v>1.164971</v>
      </c>
      <c r="L426" s="1" t="n">
        <v>2.168203</v>
      </c>
      <c r="M426" s="3" t="n">
        <v>4.726535</v>
      </c>
      <c r="N426" s="4"/>
      <c r="O426" s="1" t="n">
        <v>2.169483</v>
      </c>
      <c r="P426" s="4" t="n">
        <v>0.1355181</v>
      </c>
      <c r="Q426" s="1" t="n">
        <v>0.09522868</v>
      </c>
      <c r="R426" s="1" t="n">
        <v>0.02266336</v>
      </c>
      <c r="S426" s="1" t="n">
        <v>1.164971</v>
      </c>
      <c r="T426" s="1" t="n">
        <v>2.344231</v>
      </c>
      <c r="U426" s="2" t="n">
        <v>7.458374</v>
      </c>
      <c r="Y426" s="11"/>
    </row>
    <row r="427" customFormat="false" ht="12.75" hidden="false" customHeight="false" outlineLevel="0" collapsed="false">
      <c r="A427" s="10" t="s">
        <v>18</v>
      </c>
      <c r="B427" s="10" t="n">
        <v>19058</v>
      </c>
      <c r="C427" s="10" t="n">
        <v>3</v>
      </c>
      <c r="D427" s="1" t="n">
        <v>0.3836645</v>
      </c>
      <c r="E427" s="2" t="n">
        <v>49.79813</v>
      </c>
      <c r="F427" s="2" t="n">
        <v>7.95</v>
      </c>
      <c r="G427" s="2" t="n">
        <v>1</v>
      </c>
      <c r="H427" s="2" t="n">
        <v>2</v>
      </c>
      <c r="L427" s="1" t="n">
        <v>3.119326</v>
      </c>
      <c r="M427" s="3" t="n">
        <v>4.720951</v>
      </c>
      <c r="N427" s="4"/>
      <c r="O427" s="1" t="n">
        <v>3.119326</v>
      </c>
      <c r="P427" s="4" t="n">
        <v>0</v>
      </c>
      <c r="Q427" s="1" t="n">
        <v>0.7795699</v>
      </c>
      <c r="R427" s="1" t="n">
        <v>0.2765452</v>
      </c>
      <c r="S427" s="1" t="n">
        <v>0.6639728</v>
      </c>
      <c r="T427" s="1" t="n">
        <v>3.119326</v>
      </c>
      <c r="U427" s="2" t="n">
        <v>5.458374</v>
      </c>
      <c r="Y427" s="11"/>
    </row>
    <row r="428" customFormat="false" ht="12.75" hidden="false" customHeight="false" outlineLevel="0" collapsed="false">
      <c r="A428" s="10" t="s">
        <v>18</v>
      </c>
      <c r="B428" s="10" t="n">
        <v>19059</v>
      </c>
      <c r="C428" s="10" t="n">
        <v>1</v>
      </c>
      <c r="D428" s="1" t="n">
        <v>0.3836645</v>
      </c>
      <c r="E428" s="2" t="n">
        <v>52.14178</v>
      </c>
      <c r="F428" s="2" t="n">
        <v>7.95</v>
      </c>
      <c r="G428" s="2" t="n">
        <v>1</v>
      </c>
      <c r="H428" s="2" t="n">
        <v>2</v>
      </c>
      <c r="L428" s="1" t="n">
        <v>2.697436</v>
      </c>
      <c r="M428" s="3" t="n">
        <v>4.67138</v>
      </c>
      <c r="N428" s="4"/>
      <c r="O428" s="1" t="n">
        <v>2.697436</v>
      </c>
      <c r="P428" s="4" t="n">
        <v>0</v>
      </c>
      <c r="Q428" s="1" t="n">
        <v>0.7192301</v>
      </c>
      <c r="R428" s="1" t="n">
        <v>0.08850437</v>
      </c>
      <c r="S428" s="1" t="n">
        <v>0.7493581</v>
      </c>
      <c r="T428" s="1" t="n">
        <v>2.697436</v>
      </c>
      <c r="U428" s="2" t="n">
        <v>5.458374</v>
      </c>
      <c r="Y428" s="11"/>
    </row>
    <row r="429" customFormat="false" ht="12.75" hidden="false" customHeight="false" outlineLevel="0" collapsed="false">
      <c r="A429" s="10" t="s">
        <v>18</v>
      </c>
      <c r="B429" s="10" t="n">
        <v>19059</v>
      </c>
      <c r="C429" s="10" t="n">
        <v>2</v>
      </c>
      <c r="D429" s="1" t="n">
        <v>0.3832309</v>
      </c>
      <c r="E429" s="2" t="n">
        <v>52.08874</v>
      </c>
      <c r="F429" s="2" t="n">
        <v>15.95</v>
      </c>
      <c r="G429" s="2" t="n">
        <v>1</v>
      </c>
      <c r="H429" s="2" t="n">
        <v>4</v>
      </c>
      <c r="I429" s="1" t="n">
        <v>0.8377656</v>
      </c>
      <c r="J429" s="1" t="n">
        <v>0.185561</v>
      </c>
      <c r="K429" s="1" t="n">
        <v>0.4933068</v>
      </c>
      <c r="L429" s="1" t="n">
        <v>3.630205</v>
      </c>
      <c r="M429" s="3" t="n">
        <v>4.671775</v>
      </c>
      <c r="N429" s="4"/>
      <c r="O429" s="1" t="n">
        <v>4.43909</v>
      </c>
      <c r="P429" s="4" t="n">
        <v>0</v>
      </c>
      <c r="Q429" s="1" t="n">
        <v>0.8377656</v>
      </c>
      <c r="R429" s="1" t="n">
        <v>0.185561</v>
      </c>
      <c r="S429" s="1" t="n">
        <v>0.4933068</v>
      </c>
      <c r="T429" s="1" t="n">
        <v>2.357692</v>
      </c>
      <c r="U429" s="2" t="n">
        <v>7.458374</v>
      </c>
      <c r="Y429" s="11"/>
    </row>
    <row r="430" customFormat="false" ht="12.75" hidden="false" customHeight="false" outlineLevel="0" collapsed="false">
      <c r="A430" s="10" t="s">
        <v>18</v>
      </c>
      <c r="B430" s="10" t="n">
        <v>19060</v>
      </c>
      <c r="C430" s="10" t="n">
        <v>1</v>
      </c>
      <c r="D430" s="1" t="n">
        <v>0.3836645</v>
      </c>
      <c r="E430" s="2" t="n">
        <v>51.83005</v>
      </c>
      <c r="F430" s="2" t="n">
        <v>7.95</v>
      </c>
      <c r="G430" s="2" t="n">
        <v>1</v>
      </c>
      <c r="H430" s="2" t="n">
        <v>2</v>
      </c>
      <c r="L430" s="1" t="n">
        <v>2.061538</v>
      </c>
      <c r="M430" s="3" t="n">
        <v>4.681143</v>
      </c>
      <c r="N430" s="4"/>
      <c r="O430" s="1" t="n">
        <v>2.061538</v>
      </c>
      <c r="P430" s="4" t="n">
        <v>0</v>
      </c>
      <c r="Q430" s="1" t="n">
        <v>0.7192227</v>
      </c>
      <c r="R430" s="1" t="n">
        <v>0.2308637</v>
      </c>
      <c r="S430" s="1" t="n">
        <v>0.7493697</v>
      </c>
      <c r="T430" s="1" t="n">
        <v>2.061538</v>
      </c>
      <c r="U430" s="2" t="n">
        <v>5.458374</v>
      </c>
      <c r="Y430" s="11"/>
    </row>
    <row r="431" customFormat="false" ht="12.75" hidden="false" customHeight="false" outlineLevel="0" collapsed="false">
      <c r="A431" s="10" t="s">
        <v>18</v>
      </c>
      <c r="B431" s="10" t="n">
        <v>19060</v>
      </c>
      <c r="C431" s="10" t="n">
        <v>2</v>
      </c>
      <c r="D431" s="1" t="n">
        <v>0.09580773</v>
      </c>
      <c r="E431" s="2" t="n">
        <v>51.60301</v>
      </c>
      <c r="F431" s="2" t="n">
        <v>7.4</v>
      </c>
      <c r="G431" s="2" t="n">
        <v>1</v>
      </c>
      <c r="H431" s="2" t="n">
        <v>4</v>
      </c>
      <c r="I431" s="1" t="n">
        <v>0.929893</v>
      </c>
      <c r="J431" s="1" t="n">
        <v>0.07936659</v>
      </c>
      <c r="K431" s="1" t="n">
        <v>0.3242845</v>
      </c>
      <c r="L431" s="1" t="n">
        <v>3.319225</v>
      </c>
      <c r="M431" s="3" t="n">
        <v>4.687902</v>
      </c>
      <c r="N431" s="4"/>
      <c r="O431" s="1" t="n">
        <v>3.600309</v>
      </c>
      <c r="P431" s="4" t="n">
        <v>0</v>
      </c>
      <c r="Q431" s="1" t="n">
        <v>0.929893</v>
      </c>
      <c r="R431" s="1" t="n">
        <v>0.07936659</v>
      </c>
      <c r="S431" s="1" t="n">
        <v>0.3242845</v>
      </c>
      <c r="T431" s="1" t="n">
        <v>2.478205</v>
      </c>
      <c r="U431" s="2" t="n">
        <v>7.458374</v>
      </c>
      <c r="Y431" s="11"/>
    </row>
    <row r="432" customFormat="false" ht="12.75" hidden="false" customHeight="false" outlineLevel="0" collapsed="false">
      <c r="A432" s="10" t="s">
        <v>18</v>
      </c>
      <c r="B432" s="10" t="n">
        <v>19060</v>
      </c>
      <c r="C432" s="10" t="n">
        <v>3</v>
      </c>
      <c r="D432" s="1" t="n">
        <v>0.2874232</v>
      </c>
      <c r="E432" s="2" t="n">
        <v>51.60301</v>
      </c>
      <c r="F432" s="2" t="n">
        <v>10.825</v>
      </c>
      <c r="G432" s="2" t="n">
        <v>1</v>
      </c>
      <c r="H432" s="2" t="n">
        <v>4</v>
      </c>
      <c r="I432" s="1" t="n">
        <v>0.2493908</v>
      </c>
      <c r="J432" s="1" t="n">
        <v>0.7808299</v>
      </c>
      <c r="K432" s="1" t="n">
        <v>1.061091</v>
      </c>
      <c r="L432" s="1" t="n">
        <v>4.344016</v>
      </c>
      <c r="M432" s="3" t="n">
        <v>4.687902</v>
      </c>
      <c r="N432" s="4"/>
      <c r="O432" s="1" t="n">
        <v>4.385837</v>
      </c>
      <c r="P432" s="4" t="n">
        <v>0</v>
      </c>
      <c r="Q432" s="1" t="n">
        <v>0.2493908</v>
      </c>
      <c r="R432" s="1" t="n">
        <v>0.7808299</v>
      </c>
      <c r="S432" s="1" t="n">
        <v>1.061091</v>
      </c>
      <c r="T432" s="1" t="n">
        <v>2.879296</v>
      </c>
      <c r="U432" s="2" t="n">
        <v>7.458374</v>
      </c>
      <c r="Y432" s="11"/>
    </row>
    <row r="433" customFormat="false" ht="12.75" hidden="false" customHeight="false" outlineLevel="0" collapsed="false">
      <c r="A433" s="10" t="s">
        <v>18</v>
      </c>
      <c r="B433" s="10" t="n">
        <v>19061</v>
      </c>
      <c r="C433" s="10" t="n">
        <v>1</v>
      </c>
      <c r="D433" s="1" t="n">
        <v>0.3832309</v>
      </c>
      <c r="E433" s="2" t="n">
        <v>50.43346</v>
      </c>
      <c r="F433" s="2" t="n">
        <v>15.95</v>
      </c>
      <c r="G433" s="2" t="n">
        <v>1</v>
      </c>
      <c r="H433" s="2" t="n">
        <v>4</v>
      </c>
      <c r="I433" s="1" t="n">
        <v>0.6132831</v>
      </c>
      <c r="J433" s="1" t="n">
        <v>0.1962371</v>
      </c>
      <c r="K433" s="1" t="n">
        <v>0.7616268</v>
      </c>
      <c r="L433" s="1" t="n">
        <v>2.703053</v>
      </c>
      <c r="M433" s="3" t="n">
        <v>4.681608</v>
      </c>
      <c r="N433" s="4"/>
      <c r="O433" s="1" t="n">
        <v>3.144699</v>
      </c>
      <c r="P433" s="4" t="n">
        <v>0</v>
      </c>
      <c r="Q433" s="1" t="n">
        <v>0.6132831</v>
      </c>
      <c r="R433" s="1" t="n">
        <v>0.1962371</v>
      </c>
      <c r="S433" s="1" t="n">
        <v>0.7616268</v>
      </c>
      <c r="T433" s="1" t="n">
        <v>2.183333</v>
      </c>
      <c r="U433" s="2" t="n">
        <v>7.458374</v>
      </c>
      <c r="Y433" s="11"/>
    </row>
    <row r="434" customFormat="false" ht="12.75" hidden="false" customHeight="false" outlineLevel="0" collapsed="false">
      <c r="A434" s="10" t="s">
        <v>18</v>
      </c>
      <c r="B434" s="10" t="n">
        <v>19061</v>
      </c>
      <c r="C434" s="10" t="n">
        <v>2</v>
      </c>
      <c r="D434" s="1" t="n">
        <v>0.3836645</v>
      </c>
      <c r="E434" s="2" t="n">
        <v>49.23233</v>
      </c>
      <c r="F434" s="2" t="n">
        <v>7.95</v>
      </c>
      <c r="G434" s="2" t="n">
        <v>1</v>
      </c>
      <c r="H434" s="2" t="n">
        <v>2</v>
      </c>
      <c r="L434" s="1" t="n">
        <v>2.635897</v>
      </c>
      <c r="M434" s="3" t="n">
        <v>4.723554</v>
      </c>
      <c r="N434" s="4"/>
      <c r="O434" s="1" t="n">
        <v>2.635897</v>
      </c>
      <c r="P434" s="4" t="n">
        <v>0</v>
      </c>
      <c r="Q434" s="1" t="n">
        <v>0.7189361</v>
      </c>
      <c r="R434" s="1" t="n">
        <v>0.01382563</v>
      </c>
      <c r="S434" s="1" t="n">
        <v>0.7497519</v>
      </c>
      <c r="T434" s="1" t="n">
        <v>2.635897</v>
      </c>
      <c r="U434" s="2" t="n">
        <v>5.458374</v>
      </c>
      <c r="Y434" s="11"/>
    </row>
    <row r="435" customFormat="false" ht="12.75" hidden="false" customHeight="false" outlineLevel="0" collapsed="false">
      <c r="A435" s="10" t="s">
        <v>18</v>
      </c>
      <c r="B435" s="10" t="n">
        <v>19062</v>
      </c>
      <c r="C435" s="10" t="n">
        <v>1</v>
      </c>
      <c r="D435" s="1" t="n">
        <v>0.3836645</v>
      </c>
      <c r="E435" s="2" t="n">
        <v>35.65002</v>
      </c>
      <c r="F435" s="2" t="n">
        <v>1.1</v>
      </c>
      <c r="G435" s="2" t="n">
        <v>1</v>
      </c>
      <c r="H435" s="2" t="n">
        <v>2</v>
      </c>
      <c r="L435" s="1" t="n">
        <v>1.65641</v>
      </c>
      <c r="M435" s="3" t="n">
        <v>5.092136</v>
      </c>
      <c r="N435" s="4"/>
      <c r="O435" s="1" t="n">
        <v>1.65641</v>
      </c>
      <c r="P435" s="4" t="n">
        <v>0</v>
      </c>
      <c r="Q435" s="1" t="n">
        <v>0.7192226</v>
      </c>
      <c r="R435" s="1" t="n">
        <v>0.04349908</v>
      </c>
      <c r="S435" s="1" t="n">
        <v>0.7493663</v>
      </c>
      <c r="T435" s="1" t="n">
        <v>1.65641</v>
      </c>
      <c r="U435" s="2" t="n">
        <v>5.458374</v>
      </c>
      <c r="Y435" s="11"/>
    </row>
    <row r="436" customFormat="false" ht="12.75" hidden="false" customHeight="false" outlineLevel="0" collapsed="false">
      <c r="A436" s="10" t="s">
        <v>18</v>
      </c>
      <c r="B436" s="10" t="n">
        <v>19062</v>
      </c>
      <c r="C436" s="10" t="n">
        <v>2</v>
      </c>
      <c r="D436" s="1" t="n">
        <v>0.3836645</v>
      </c>
      <c r="E436" s="2" t="n">
        <v>35.65002</v>
      </c>
      <c r="F436" s="2" t="n">
        <v>6.85</v>
      </c>
      <c r="G436" s="2" t="n">
        <v>1</v>
      </c>
      <c r="H436" s="2" t="n">
        <v>2</v>
      </c>
      <c r="L436" s="1" t="n">
        <v>2.035897</v>
      </c>
      <c r="M436" s="3" t="n">
        <v>5.092136</v>
      </c>
      <c r="N436" s="4"/>
      <c r="O436" s="1" t="n">
        <v>2.035897</v>
      </c>
      <c r="P436" s="4" t="n">
        <v>0</v>
      </c>
      <c r="Q436" s="1" t="n">
        <v>0.7192391</v>
      </c>
      <c r="R436" s="1" t="n">
        <v>0.08410157</v>
      </c>
      <c r="S436" s="1" t="n">
        <v>0.7493463</v>
      </c>
      <c r="T436" s="1" t="n">
        <v>2.035897</v>
      </c>
      <c r="U436" s="2" t="n">
        <v>5.458374</v>
      </c>
      <c r="Y436" s="11"/>
    </row>
    <row r="437" customFormat="false" ht="12.75" hidden="false" customHeight="false" outlineLevel="0" collapsed="false">
      <c r="A437" s="10" t="s">
        <v>18</v>
      </c>
      <c r="B437" s="10" t="n">
        <v>19063</v>
      </c>
      <c r="C437" s="10" t="n">
        <v>1</v>
      </c>
      <c r="D437" s="1" t="n">
        <v>0.3820508</v>
      </c>
      <c r="E437" s="2" t="n">
        <v>44.54827</v>
      </c>
      <c r="F437" s="2" t="n">
        <v>1.466667</v>
      </c>
      <c r="G437" s="2" t="n">
        <v>1</v>
      </c>
      <c r="H437" s="2" t="n">
        <v>3</v>
      </c>
      <c r="I437" s="1" t="n">
        <v>0.6348532</v>
      </c>
      <c r="J437" s="1" t="n">
        <v>0.1106534</v>
      </c>
      <c r="K437" s="1" t="n">
        <v>0.8545572</v>
      </c>
      <c r="L437" s="1" t="n">
        <v>1.910659</v>
      </c>
      <c r="M437" s="3" t="n">
        <v>4.824128</v>
      </c>
      <c r="N437" s="4" t="n">
        <v>2.333173</v>
      </c>
      <c r="O437" s="1" t="n">
        <v>1.914517</v>
      </c>
      <c r="P437" s="4" t="n">
        <v>0.1575241</v>
      </c>
      <c r="Q437" s="1" t="n">
        <v>0.6348532</v>
      </c>
      <c r="R437" s="1" t="n">
        <v>0.1106534</v>
      </c>
      <c r="S437" s="1" t="n">
        <v>0.8545572</v>
      </c>
      <c r="T437" s="1" t="n">
        <v>2.661539</v>
      </c>
      <c r="U437" s="2" t="n">
        <v>6.458374</v>
      </c>
      <c r="Y437" s="11"/>
    </row>
    <row r="438" customFormat="false" ht="12.75" hidden="false" customHeight="false" outlineLevel="0" collapsed="false">
      <c r="A438" s="10" t="s">
        <v>18</v>
      </c>
      <c r="B438" s="10" t="n">
        <v>19063</v>
      </c>
      <c r="C438" s="10" t="n">
        <v>2</v>
      </c>
      <c r="D438" s="1" t="n">
        <v>0.3820508</v>
      </c>
      <c r="E438" s="2" t="n">
        <v>44.54827</v>
      </c>
      <c r="F438" s="2" t="n">
        <v>9.133333</v>
      </c>
      <c r="G438" s="2" t="n">
        <v>1</v>
      </c>
      <c r="H438" s="2" t="n">
        <v>3</v>
      </c>
      <c r="I438" s="1" t="n">
        <v>0.5820161</v>
      </c>
      <c r="J438" s="1" t="n">
        <v>0.07965454</v>
      </c>
      <c r="K438" s="1" t="n">
        <v>0.9142804</v>
      </c>
      <c r="L438" s="1" t="n">
        <v>1.908481</v>
      </c>
      <c r="M438" s="3" t="n">
        <v>4.824128</v>
      </c>
      <c r="N438" s="4" t="n">
        <v>1.503059</v>
      </c>
      <c r="O438" s="1" t="n">
        <v>1.89884</v>
      </c>
      <c r="P438" s="4" t="n">
        <v>0.1222258</v>
      </c>
      <c r="Q438" s="1" t="n">
        <v>0.5820161</v>
      </c>
      <c r="R438" s="1" t="n">
        <v>0.07965454</v>
      </c>
      <c r="S438" s="1" t="n">
        <v>0.9142804</v>
      </c>
      <c r="T438" s="1" t="n">
        <v>2.451282</v>
      </c>
      <c r="U438" s="2" t="n">
        <v>6.458374</v>
      </c>
      <c r="Y438" s="11"/>
    </row>
    <row r="439" customFormat="false" ht="12.75" hidden="false" customHeight="false" outlineLevel="0" collapsed="false">
      <c r="A439" s="10" t="s">
        <v>18</v>
      </c>
      <c r="B439" s="10" t="n">
        <v>19064</v>
      </c>
      <c r="C439" s="10" t="n">
        <v>1</v>
      </c>
      <c r="D439" s="1" t="n">
        <v>0.3836645</v>
      </c>
      <c r="E439" s="2" t="n">
        <v>42.58552</v>
      </c>
      <c r="F439" s="2" t="n">
        <v>1.1</v>
      </c>
      <c r="G439" s="2" t="n">
        <v>1</v>
      </c>
      <c r="H439" s="2" t="n">
        <v>2</v>
      </c>
      <c r="L439" s="1" t="n">
        <v>2.220513</v>
      </c>
      <c r="M439" s="3" t="n">
        <v>4.872554</v>
      </c>
      <c r="N439" s="4"/>
      <c r="O439" s="1" t="n">
        <v>2.220513</v>
      </c>
      <c r="P439" s="4" t="n">
        <v>0</v>
      </c>
      <c r="Q439" s="1" t="n">
        <v>0.7172611</v>
      </c>
      <c r="R439" s="1" t="n">
        <v>0.003008886</v>
      </c>
      <c r="S439" s="1" t="n">
        <v>0.7519825</v>
      </c>
      <c r="T439" s="1" t="n">
        <v>2.220513</v>
      </c>
      <c r="U439" s="2" t="n">
        <v>5.458374</v>
      </c>
      <c r="Y439" s="11"/>
    </row>
    <row r="440" customFormat="false" ht="12.75" hidden="false" customHeight="false" outlineLevel="0" collapsed="false">
      <c r="A440" s="10" t="s">
        <v>18</v>
      </c>
      <c r="B440" s="10" t="n">
        <v>19064</v>
      </c>
      <c r="C440" s="10" t="n">
        <v>2</v>
      </c>
      <c r="D440" s="1" t="n">
        <v>0.3836645</v>
      </c>
      <c r="E440" s="2" t="n">
        <v>42.58552</v>
      </c>
      <c r="F440" s="2" t="n">
        <v>0</v>
      </c>
      <c r="G440" s="2" t="n">
        <v>1</v>
      </c>
      <c r="H440" s="2" t="n">
        <v>2</v>
      </c>
      <c r="L440" s="1" t="n">
        <v>2.220513</v>
      </c>
      <c r="M440" s="3" t="n">
        <v>4.872554</v>
      </c>
      <c r="N440" s="4"/>
      <c r="O440" s="1" t="n">
        <v>2.220513</v>
      </c>
      <c r="P440" s="4" t="n">
        <v>0</v>
      </c>
      <c r="Q440" s="1" t="n">
        <v>0.7172611</v>
      </c>
      <c r="R440" s="1" t="n">
        <v>0.003008886</v>
      </c>
      <c r="S440" s="1" t="n">
        <v>0.7519825</v>
      </c>
      <c r="T440" s="1" t="n">
        <v>2.220513</v>
      </c>
      <c r="U440" s="2" t="n">
        <v>5.458374</v>
      </c>
      <c r="Y440" s="11"/>
    </row>
    <row r="441" customFormat="false" ht="12.75" hidden="false" customHeight="false" outlineLevel="0" collapsed="false">
      <c r="A441" s="10" t="s">
        <v>18</v>
      </c>
      <c r="B441" s="10" t="n">
        <v>19065</v>
      </c>
      <c r="C441" s="10" t="n">
        <v>1</v>
      </c>
      <c r="D441" s="1" t="n">
        <v>0.3820508</v>
      </c>
      <c r="E441" s="2" t="n">
        <v>52.44072</v>
      </c>
      <c r="F441" s="2" t="n">
        <v>1.466667</v>
      </c>
      <c r="G441" s="2" t="n">
        <v>1</v>
      </c>
      <c r="H441" s="2" t="n">
        <v>3</v>
      </c>
      <c r="I441" s="1" t="n">
        <v>0.5514532</v>
      </c>
      <c r="J441" s="1" t="n">
        <v>0.05129907</v>
      </c>
      <c r="K441" s="1" t="n">
        <v>0.9471501</v>
      </c>
      <c r="L441" s="1" t="n">
        <v>2.197241</v>
      </c>
      <c r="M441" s="3" t="n">
        <v>4.668694</v>
      </c>
      <c r="N441" s="4" t="n">
        <v>0.6051383</v>
      </c>
      <c r="O441" s="1" t="n">
        <v>2.156098</v>
      </c>
      <c r="P441" s="4" t="n">
        <v>0.08304067</v>
      </c>
      <c r="Q441" s="1" t="n">
        <v>0.5514532</v>
      </c>
      <c r="R441" s="1" t="n">
        <v>0.05129907</v>
      </c>
      <c r="S441" s="1" t="n">
        <v>0.9471501</v>
      </c>
      <c r="T441" s="1" t="n">
        <v>2.564103</v>
      </c>
      <c r="U441" s="2" t="n">
        <v>6.458374</v>
      </c>
      <c r="Y441" s="11"/>
    </row>
    <row r="442" customFormat="false" ht="12.75" hidden="false" customHeight="false" outlineLevel="0" collapsed="false">
      <c r="A442" s="10" t="s">
        <v>18</v>
      </c>
      <c r="B442" s="10" t="n">
        <v>19065</v>
      </c>
      <c r="C442" s="10" t="n">
        <v>2</v>
      </c>
      <c r="D442" s="1" t="n">
        <v>0.3820508</v>
      </c>
      <c r="E442" s="2" t="n">
        <v>52.44072</v>
      </c>
      <c r="F442" s="2" t="n">
        <v>2.2</v>
      </c>
      <c r="G442" s="2" t="n">
        <v>1</v>
      </c>
      <c r="H442" s="2" t="n">
        <v>3</v>
      </c>
      <c r="I442" s="1" t="n">
        <v>0.6878345</v>
      </c>
      <c r="J442" s="1" t="n">
        <v>0.07384622</v>
      </c>
      <c r="K442" s="1" t="n">
        <v>0.7901462</v>
      </c>
      <c r="L442" s="1" t="n">
        <v>2.094891</v>
      </c>
      <c r="M442" s="3" t="n">
        <v>4.668694</v>
      </c>
      <c r="N442" s="4" t="n">
        <v>1.166198</v>
      </c>
      <c r="O442" s="1" t="n">
        <v>2.023743</v>
      </c>
      <c r="P442" s="4" t="n">
        <v>0.1227479</v>
      </c>
      <c r="Q442" s="1" t="n">
        <v>0.6878345</v>
      </c>
      <c r="R442" s="1" t="n">
        <v>0.07384622</v>
      </c>
      <c r="S442" s="1" t="n">
        <v>0.7901462</v>
      </c>
      <c r="T442" s="1" t="n">
        <v>2.615385</v>
      </c>
      <c r="U442" s="2" t="n">
        <v>6.458374</v>
      </c>
      <c r="Y442" s="11"/>
    </row>
    <row r="443" customFormat="false" ht="12.75" hidden="false" customHeight="false" outlineLevel="0" collapsed="false">
      <c r="A443" s="10" t="s">
        <v>18</v>
      </c>
      <c r="B443" s="10" t="n">
        <v>19066</v>
      </c>
      <c r="C443" s="10" t="n">
        <v>1</v>
      </c>
      <c r="D443" s="1" t="n">
        <v>0.3820508</v>
      </c>
      <c r="E443" s="2" t="n">
        <v>44.38967</v>
      </c>
      <c r="F443" s="2" t="n">
        <v>1.466667</v>
      </c>
      <c r="G443" s="2" t="n">
        <v>1</v>
      </c>
      <c r="H443" s="2" t="n">
        <v>3</v>
      </c>
      <c r="I443" s="1" t="n">
        <v>0.5335997</v>
      </c>
      <c r="J443" s="1" t="n">
        <v>0.05965712</v>
      </c>
      <c r="K443" s="1" t="n">
        <v>0.9658161</v>
      </c>
      <c r="L443" s="1" t="n">
        <v>1.776016</v>
      </c>
      <c r="M443" s="3" t="n">
        <v>4.826846</v>
      </c>
      <c r="N443" s="4" t="n">
        <v>1.015451</v>
      </c>
      <c r="O443" s="1" t="n">
        <v>1.763323</v>
      </c>
      <c r="P443" s="4" t="n">
        <v>0.1025967</v>
      </c>
      <c r="Q443" s="1" t="n">
        <v>0.5335997</v>
      </c>
      <c r="R443" s="1" t="n">
        <v>0.05965712</v>
      </c>
      <c r="S443" s="1" t="n">
        <v>0.9658161</v>
      </c>
      <c r="T443" s="1" t="n">
        <v>2.184615</v>
      </c>
      <c r="U443" s="2" t="n">
        <v>6.458374</v>
      </c>
      <c r="Y443" s="11"/>
    </row>
    <row r="444" customFormat="false" ht="12.75" hidden="false" customHeight="false" outlineLevel="0" collapsed="false">
      <c r="A444" s="10" t="s">
        <v>18</v>
      </c>
      <c r="B444" s="10" t="n">
        <v>19066</v>
      </c>
      <c r="C444" s="10" t="n">
        <v>2</v>
      </c>
      <c r="D444" s="1" t="n">
        <v>0.3836645</v>
      </c>
      <c r="E444" s="2" t="n">
        <v>44.03139</v>
      </c>
      <c r="F444" s="2" t="n">
        <v>1.1</v>
      </c>
      <c r="G444" s="2" t="n">
        <v>1</v>
      </c>
      <c r="H444" s="2" t="n">
        <v>2</v>
      </c>
      <c r="L444" s="1" t="n">
        <v>2.574359</v>
      </c>
      <c r="M444" s="3" t="n">
        <v>4.836214</v>
      </c>
      <c r="N444" s="4"/>
      <c r="O444" s="1" t="n">
        <v>2.574359</v>
      </c>
      <c r="P444" s="4" t="n">
        <v>0</v>
      </c>
      <c r="Q444" s="1" t="n">
        <v>0.7192107</v>
      </c>
      <c r="R444" s="1" t="n">
        <v>0.08530656</v>
      </c>
      <c r="S444" s="1" t="n">
        <v>0.7493855</v>
      </c>
      <c r="T444" s="1" t="n">
        <v>2.574359</v>
      </c>
      <c r="U444" s="2" t="n">
        <v>5.458374</v>
      </c>
      <c r="Y444" s="11"/>
    </row>
    <row r="445" customFormat="false" ht="12.75" hidden="false" customHeight="false" outlineLevel="0" collapsed="false">
      <c r="A445" s="10" t="s">
        <v>18</v>
      </c>
      <c r="B445" s="10" t="n">
        <v>19067</v>
      </c>
      <c r="C445" s="10" t="n">
        <v>1</v>
      </c>
      <c r="D445" s="1" t="n">
        <v>0.3836645</v>
      </c>
      <c r="E445" s="2" t="n">
        <v>45.89408</v>
      </c>
      <c r="F445" s="2" t="n">
        <v>1.1</v>
      </c>
      <c r="G445" s="2" t="n">
        <v>1</v>
      </c>
      <c r="H445" s="2" t="n">
        <v>2</v>
      </c>
      <c r="L445" s="1" t="n">
        <v>2.68718</v>
      </c>
      <c r="M445" s="3" t="n">
        <v>4.834886</v>
      </c>
      <c r="N445" s="4"/>
      <c r="O445" s="1" t="n">
        <v>2.68718</v>
      </c>
      <c r="P445" s="4" t="n">
        <v>0</v>
      </c>
      <c r="Q445" s="1" t="n">
        <v>0.7192567</v>
      </c>
      <c r="R445" s="1" t="n">
        <v>0.01966782</v>
      </c>
      <c r="S445" s="1" t="n">
        <v>0.7493562</v>
      </c>
      <c r="T445" s="1" t="n">
        <v>2.68718</v>
      </c>
      <c r="U445" s="2" t="n">
        <v>5.458374</v>
      </c>
      <c r="Y445" s="11"/>
    </row>
    <row r="446" customFormat="false" ht="12.75" hidden="false" customHeight="false" outlineLevel="0" collapsed="false">
      <c r="A446" s="10" t="s">
        <v>18</v>
      </c>
      <c r="B446" s="10" t="n">
        <v>19067</v>
      </c>
      <c r="C446" s="10" t="n">
        <v>2</v>
      </c>
      <c r="D446" s="1" t="n">
        <v>0.3844111</v>
      </c>
      <c r="E446" s="2" t="n">
        <v>50.41739</v>
      </c>
      <c r="F446" s="2" t="n">
        <v>0.3666667</v>
      </c>
      <c r="G446" s="2" t="n">
        <v>1</v>
      </c>
      <c r="H446" s="2" t="n">
        <v>6</v>
      </c>
      <c r="I446" s="1" t="n">
        <v>0.09858447</v>
      </c>
      <c r="J446" s="1" t="n">
        <v>0.185932</v>
      </c>
      <c r="K446" s="1" t="n">
        <v>1.061497</v>
      </c>
      <c r="L446" s="1" t="n">
        <v>1.802965</v>
      </c>
      <c r="M446" s="3" t="n">
        <v>4.727882</v>
      </c>
      <c r="N446" s="4" t="n">
        <v>0.4509593</v>
      </c>
      <c r="O446" s="1" t="n">
        <v>1.776418</v>
      </c>
      <c r="P446" s="4" t="n">
        <v>0.07369071</v>
      </c>
      <c r="Q446" s="1" t="n">
        <v>0.09858447</v>
      </c>
      <c r="R446" s="1" t="n">
        <v>0.185932</v>
      </c>
      <c r="S446" s="1" t="n">
        <v>1.061497</v>
      </c>
      <c r="T446" s="1" t="n">
        <v>2.173077</v>
      </c>
      <c r="U446" s="2" t="n">
        <v>9.458374</v>
      </c>
      <c r="Y446" s="11"/>
    </row>
    <row r="447" customFormat="false" ht="12.75" hidden="false" customHeight="false" outlineLevel="0" collapsed="false">
      <c r="A447" s="10" t="s">
        <v>18</v>
      </c>
      <c r="B447" s="10" t="n">
        <v>19068</v>
      </c>
      <c r="C447" s="10" t="n">
        <v>1</v>
      </c>
      <c r="D447" s="1" t="n">
        <v>0.3820508</v>
      </c>
      <c r="E447" s="2" t="n">
        <v>48.6395</v>
      </c>
      <c r="F447" s="2" t="n">
        <v>0</v>
      </c>
      <c r="G447" s="2" t="n">
        <v>1</v>
      </c>
      <c r="H447" s="2" t="n">
        <v>3</v>
      </c>
      <c r="I447" s="1" t="n">
        <v>0.511389</v>
      </c>
      <c r="J447" s="1" t="n">
        <v>0.04398105</v>
      </c>
      <c r="K447" s="1" t="n">
        <v>0.9885455</v>
      </c>
      <c r="L447" s="1" t="n">
        <v>1.621522</v>
      </c>
      <c r="M447" s="3" t="n">
        <v>4.746005</v>
      </c>
      <c r="N447" s="4" t="n">
        <v>0.6153875</v>
      </c>
      <c r="O447" s="1" t="n">
        <v>1.603302</v>
      </c>
      <c r="P447" s="4" t="n">
        <v>0.08840153</v>
      </c>
      <c r="Q447" s="1" t="n">
        <v>0.511389</v>
      </c>
      <c r="R447" s="1" t="n">
        <v>0.04398105</v>
      </c>
      <c r="S447" s="1" t="n">
        <v>0.9885455</v>
      </c>
      <c r="T447" s="1" t="n">
        <v>1.928205</v>
      </c>
      <c r="U447" s="2" t="n">
        <v>6.458374</v>
      </c>
      <c r="Y447" s="11"/>
    </row>
    <row r="448" customFormat="false" ht="12.75" hidden="false" customHeight="false" outlineLevel="0" collapsed="false">
      <c r="A448" s="10" t="s">
        <v>18</v>
      </c>
      <c r="B448" s="10" t="n">
        <v>19068</v>
      </c>
      <c r="C448" s="10" t="n">
        <v>2</v>
      </c>
      <c r="D448" s="1" t="n">
        <v>0.3820508</v>
      </c>
      <c r="E448" s="2" t="n">
        <v>48.6395</v>
      </c>
      <c r="F448" s="2" t="n">
        <v>0</v>
      </c>
      <c r="G448" s="2" t="n">
        <v>1</v>
      </c>
      <c r="H448" s="2" t="n">
        <v>3</v>
      </c>
      <c r="I448" s="1" t="n">
        <v>0.5696766</v>
      </c>
      <c r="J448" s="1" t="n">
        <v>0.05730339</v>
      </c>
      <c r="K448" s="1" t="n">
        <v>0.9277105</v>
      </c>
      <c r="L448" s="1" t="n">
        <v>1.786609</v>
      </c>
      <c r="M448" s="3" t="n">
        <v>4.746005</v>
      </c>
      <c r="N448" s="4" t="n">
        <v>0.9017499</v>
      </c>
      <c r="O448" s="1" t="n">
        <v>1.763323</v>
      </c>
      <c r="P448" s="4" t="n">
        <v>0.1025967</v>
      </c>
      <c r="Q448" s="1" t="n">
        <v>0.5696766</v>
      </c>
      <c r="R448" s="1" t="n">
        <v>0.05730339</v>
      </c>
      <c r="S448" s="1" t="n">
        <v>0.9277105</v>
      </c>
      <c r="T448" s="1" t="n">
        <v>2.184615</v>
      </c>
      <c r="U448" s="2" t="n">
        <v>6.458374</v>
      </c>
      <c r="Y448" s="11"/>
    </row>
    <row r="449" customFormat="false" ht="12.75" hidden="false" customHeight="false" outlineLevel="0" collapsed="false">
      <c r="A449" s="10" t="s">
        <v>18</v>
      </c>
      <c r="B449" s="10" t="n">
        <v>19069</v>
      </c>
      <c r="C449" s="10" t="n">
        <v>1</v>
      </c>
      <c r="D449" s="1" t="n">
        <v>0.3820508</v>
      </c>
      <c r="E449" s="2" t="n">
        <v>48.24794</v>
      </c>
      <c r="F449" s="2" t="n">
        <v>0</v>
      </c>
      <c r="G449" s="2" t="n">
        <v>1</v>
      </c>
      <c r="H449" s="2" t="n">
        <v>3</v>
      </c>
      <c r="I449" s="1" t="n">
        <v>0.5023893</v>
      </c>
      <c r="J449" s="1" t="n">
        <v>0.07031469</v>
      </c>
      <c r="K449" s="1" t="n">
        <v>0.997663</v>
      </c>
      <c r="L449" s="1" t="n">
        <v>2.032304</v>
      </c>
      <c r="M449" s="3" t="n">
        <v>4.748346</v>
      </c>
      <c r="N449" s="4" t="n">
        <v>1.117037</v>
      </c>
      <c r="O449" s="1" t="n">
        <v>2.02603</v>
      </c>
      <c r="P449" s="4" t="n">
        <v>0.1021407</v>
      </c>
      <c r="Q449" s="1" t="n">
        <v>0.5023893</v>
      </c>
      <c r="R449" s="1" t="n">
        <v>0.07031469</v>
      </c>
      <c r="S449" s="1" t="n">
        <v>0.997663</v>
      </c>
      <c r="T449" s="1" t="n">
        <v>2.507693</v>
      </c>
      <c r="U449" s="2" t="n">
        <v>6.458374</v>
      </c>
      <c r="Y449" s="11"/>
    </row>
    <row r="450" customFormat="false" ht="12.75" hidden="false" customHeight="false" outlineLevel="0" collapsed="false">
      <c r="A450" s="10" t="s">
        <v>18</v>
      </c>
      <c r="B450" s="10" t="n">
        <v>19069</v>
      </c>
      <c r="C450" s="10" t="n">
        <v>2</v>
      </c>
      <c r="D450" s="1" t="n">
        <v>0.3820508</v>
      </c>
      <c r="E450" s="2" t="n">
        <v>48.24794</v>
      </c>
      <c r="F450" s="2" t="n">
        <v>9.133333</v>
      </c>
      <c r="G450" s="2" t="n">
        <v>1</v>
      </c>
      <c r="H450" s="2" t="n">
        <v>3</v>
      </c>
      <c r="I450" s="1" t="n">
        <v>0.6880113</v>
      </c>
      <c r="J450" s="1" t="n">
        <v>0.2586466</v>
      </c>
      <c r="K450" s="1" t="n">
        <v>0.7899247</v>
      </c>
      <c r="L450" s="1" t="n">
        <v>1.188069</v>
      </c>
      <c r="M450" s="3" t="n">
        <v>4.748346</v>
      </c>
      <c r="N450" s="4" t="n">
        <v>6.072726</v>
      </c>
      <c r="O450" s="1" t="n">
        <v>1.447527</v>
      </c>
      <c r="P450" s="4" t="n">
        <v>0.3327783</v>
      </c>
      <c r="Q450" s="1" t="n">
        <v>0.6880113</v>
      </c>
      <c r="R450" s="1" t="n">
        <v>0.2586466</v>
      </c>
      <c r="S450" s="1" t="n">
        <v>0.7899247</v>
      </c>
      <c r="T450" s="1" t="n">
        <v>2.912821</v>
      </c>
      <c r="U450" s="2" t="n">
        <v>6.458374</v>
      </c>
      <c r="Y450" s="11"/>
    </row>
    <row r="451" customFormat="false" ht="12.75" hidden="false" customHeight="false" outlineLevel="0" collapsed="false">
      <c r="A451" s="10" t="s">
        <v>18</v>
      </c>
      <c r="B451" s="10" t="n">
        <v>20009</v>
      </c>
      <c r="C451" s="10" t="n">
        <v>1</v>
      </c>
      <c r="D451" s="1" t="n">
        <v>0.2855036</v>
      </c>
      <c r="E451" s="2" t="n">
        <v>67.50363</v>
      </c>
      <c r="F451" s="2" t="n">
        <v>2.2</v>
      </c>
      <c r="G451" s="2" t="n">
        <v>1</v>
      </c>
      <c r="H451" s="2" t="n">
        <v>2</v>
      </c>
      <c r="L451" s="1" t="n">
        <v>2.730769</v>
      </c>
      <c r="M451" s="3" t="n">
        <v>3.760488</v>
      </c>
      <c r="N451" s="4"/>
      <c r="O451" s="1" t="n">
        <v>2.730769</v>
      </c>
      <c r="P451" s="4" t="n">
        <v>0</v>
      </c>
      <c r="Q451" s="1" t="n">
        <v>0.7568539</v>
      </c>
      <c r="R451" s="1" t="n">
        <v>0.1962388</v>
      </c>
      <c r="S451" s="1" t="n">
        <v>0.6973467</v>
      </c>
      <c r="T451" s="1" t="n">
        <v>2.730769</v>
      </c>
      <c r="U451" s="2" t="n">
        <v>2.458374</v>
      </c>
      <c r="Y451" s="11"/>
    </row>
    <row r="452" customFormat="false" ht="12.75" hidden="false" customHeight="false" outlineLevel="0" collapsed="false">
      <c r="A452" s="10" t="s">
        <v>18</v>
      </c>
      <c r="B452" s="10" t="n">
        <v>20009</v>
      </c>
      <c r="C452" s="10" t="n">
        <v>2</v>
      </c>
      <c r="D452" s="1" t="n">
        <v>0.2855036</v>
      </c>
      <c r="E452" s="2" t="n">
        <v>67.50363</v>
      </c>
      <c r="F452" s="2" t="n">
        <v>8</v>
      </c>
      <c r="G452" s="2" t="n">
        <v>1</v>
      </c>
      <c r="H452" s="2" t="n">
        <v>2</v>
      </c>
      <c r="L452" s="1" t="n">
        <v>2.746154</v>
      </c>
      <c r="M452" s="3" t="n">
        <v>3.760488</v>
      </c>
      <c r="N452" s="4"/>
      <c r="O452" s="1" t="n">
        <v>2.746154</v>
      </c>
      <c r="P452" s="4" t="n">
        <v>0</v>
      </c>
      <c r="Q452" s="1" t="n">
        <v>0.7568527</v>
      </c>
      <c r="R452" s="1" t="n">
        <v>0.1510446</v>
      </c>
      <c r="S452" s="1" t="n">
        <v>0.6973487</v>
      </c>
      <c r="T452" s="1" t="n">
        <v>2.746154</v>
      </c>
      <c r="U452" s="2" t="n">
        <v>2.458374</v>
      </c>
      <c r="Y452" s="11"/>
    </row>
    <row r="453" customFormat="false" ht="12.75" hidden="false" customHeight="false" outlineLevel="0" collapsed="false">
      <c r="A453" s="10" t="s">
        <v>18</v>
      </c>
      <c r="B453" s="10" t="n">
        <v>20010</v>
      </c>
      <c r="C453" s="10" t="n">
        <v>1</v>
      </c>
      <c r="D453" s="1" t="n">
        <v>0.2971991</v>
      </c>
      <c r="E453" s="2" t="n">
        <v>50.24706</v>
      </c>
      <c r="F453" s="2" t="n">
        <v>5.075</v>
      </c>
      <c r="G453" s="2" t="n">
        <v>1</v>
      </c>
      <c r="H453" s="2" t="n">
        <v>4</v>
      </c>
      <c r="I453" s="1" t="n">
        <v>0.9916861</v>
      </c>
      <c r="J453" s="1" t="n">
        <v>0.0187374</v>
      </c>
      <c r="K453" s="1" t="n">
        <v>0.111673</v>
      </c>
      <c r="L453" s="1" t="n">
        <v>2.074044</v>
      </c>
      <c r="M453" s="3" t="n">
        <v>5.622832</v>
      </c>
      <c r="N453" s="4"/>
      <c r="O453" s="1" t="n">
        <v>2.197111</v>
      </c>
      <c r="P453" s="4" t="n">
        <v>0</v>
      </c>
      <c r="Q453" s="1" t="n">
        <v>0.9916861</v>
      </c>
      <c r="R453" s="1" t="n">
        <v>0.0187374</v>
      </c>
      <c r="S453" s="1" t="n">
        <v>0.111673</v>
      </c>
      <c r="T453" s="1" t="n">
        <v>1.985897</v>
      </c>
      <c r="U453" s="2" t="n">
        <v>4.458374</v>
      </c>
      <c r="Y453" s="11"/>
    </row>
    <row r="454" customFormat="false" ht="12.75" hidden="false" customHeight="false" outlineLevel="0" collapsed="false">
      <c r="A454" s="10" t="s">
        <v>18</v>
      </c>
      <c r="B454" s="10" t="n">
        <v>20010</v>
      </c>
      <c r="C454" s="10" t="n">
        <v>2</v>
      </c>
      <c r="D454" s="1" t="n">
        <v>0.3047429</v>
      </c>
      <c r="E454" s="2" t="n">
        <v>47.71738</v>
      </c>
      <c r="F454" s="2" t="n">
        <v>2.74</v>
      </c>
      <c r="G454" s="2" t="n">
        <v>1</v>
      </c>
      <c r="H454" s="2" t="n">
        <v>5</v>
      </c>
      <c r="I454" s="1" t="n">
        <v>0.3613595</v>
      </c>
      <c r="J454" s="1" t="n">
        <v>0.0823309</v>
      </c>
      <c r="K454" s="1" t="n">
        <v>0.9227788</v>
      </c>
      <c r="L454" s="1" t="n">
        <v>1.996159</v>
      </c>
      <c r="M454" s="3" t="n">
        <v>5.504892</v>
      </c>
      <c r="N454" s="4"/>
      <c r="O454" s="1" t="n">
        <v>2.01384</v>
      </c>
      <c r="P454" s="4" t="n">
        <v>0.001573349</v>
      </c>
      <c r="Q454" s="1" t="n">
        <v>0.3613595</v>
      </c>
      <c r="R454" s="1" t="n">
        <v>0.0823309</v>
      </c>
      <c r="S454" s="1" t="n">
        <v>0.9227788</v>
      </c>
      <c r="T454" s="1" t="n">
        <v>2.105128</v>
      </c>
      <c r="U454" s="2" t="n">
        <v>5.458374</v>
      </c>
      <c r="Y454" s="11"/>
    </row>
    <row r="455" customFormat="false" ht="12.75" hidden="false" customHeight="false" outlineLevel="0" collapsed="false">
      <c r="A455" s="10" t="s">
        <v>18</v>
      </c>
      <c r="B455" s="10" t="n">
        <v>20011</v>
      </c>
      <c r="C455" s="10" t="n">
        <v>1</v>
      </c>
      <c r="D455" s="1" t="n">
        <v>0.2971991</v>
      </c>
      <c r="E455" s="2" t="n">
        <v>57.35894</v>
      </c>
      <c r="F455" s="2" t="n">
        <v>5.075</v>
      </c>
      <c r="G455" s="2" t="n">
        <v>1</v>
      </c>
      <c r="H455" s="2" t="n">
        <v>4</v>
      </c>
      <c r="I455" s="1" t="n">
        <v>0.7301238</v>
      </c>
      <c r="J455" s="1" t="n">
        <v>0.1034726</v>
      </c>
      <c r="K455" s="1" t="n">
        <v>0.6362503</v>
      </c>
      <c r="L455" s="1" t="n">
        <v>1.957817</v>
      </c>
      <c r="M455" s="3" t="n">
        <v>5.417431</v>
      </c>
      <c r="N455" s="4"/>
      <c r="O455" s="1" t="n">
        <v>2.096125</v>
      </c>
      <c r="P455" s="4" t="n">
        <v>0</v>
      </c>
      <c r="Q455" s="1" t="n">
        <v>0.7301238</v>
      </c>
      <c r="R455" s="1" t="n">
        <v>0.1034726</v>
      </c>
      <c r="S455" s="1" t="n">
        <v>0.6362503</v>
      </c>
      <c r="T455" s="1" t="n">
        <v>1.930769</v>
      </c>
      <c r="U455" s="2" t="n">
        <v>4.458374</v>
      </c>
      <c r="Y455" s="11"/>
    </row>
    <row r="456" customFormat="false" ht="12.75" hidden="false" customHeight="false" outlineLevel="0" collapsed="false">
      <c r="A456" s="10" t="s">
        <v>18</v>
      </c>
      <c r="B456" s="10" t="n">
        <v>20011</v>
      </c>
      <c r="C456" s="10" t="n">
        <v>2</v>
      </c>
      <c r="D456" s="1" t="n">
        <v>0.3047429</v>
      </c>
      <c r="E456" s="2" t="n">
        <v>55.13658</v>
      </c>
      <c r="F456" s="2" t="n">
        <v>0.88</v>
      </c>
      <c r="G456" s="2" t="n">
        <v>1</v>
      </c>
      <c r="H456" s="2" t="n">
        <v>5</v>
      </c>
      <c r="I456" s="1" t="n">
        <v>0.4703525</v>
      </c>
      <c r="J456" s="1" t="n">
        <v>0.05945292</v>
      </c>
      <c r="K456" s="1" t="n">
        <v>0.8403352</v>
      </c>
      <c r="L456" s="1" t="n">
        <v>1.912876</v>
      </c>
      <c r="M456" s="3" t="n">
        <v>5.303585</v>
      </c>
      <c r="N456" s="4" t="n">
        <v>0.619077</v>
      </c>
      <c r="O456" s="1" t="n">
        <v>1.908543</v>
      </c>
      <c r="P456" s="4" t="n">
        <v>0.08581994</v>
      </c>
      <c r="Q456" s="1" t="n">
        <v>0.4703525</v>
      </c>
      <c r="R456" s="1" t="n">
        <v>0.05945292</v>
      </c>
      <c r="S456" s="1" t="n">
        <v>0.8403352</v>
      </c>
      <c r="T456" s="1" t="n">
        <v>2.170513</v>
      </c>
      <c r="U456" s="2" t="n">
        <v>5.458374</v>
      </c>
      <c r="Y456" s="11"/>
    </row>
    <row r="457" customFormat="false" ht="12.75" hidden="false" customHeight="false" outlineLevel="0" collapsed="false">
      <c r="A457" s="10" t="s">
        <v>18</v>
      </c>
      <c r="B457" s="10" t="n">
        <v>20012</v>
      </c>
      <c r="C457" s="10" t="n">
        <v>1</v>
      </c>
      <c r="D457" s="1" t="n">
        <v>0.2971991</v>
      </c>
      <c r="E457" s="2" t="n">
        <v>62.15673</v>
      </c>
      <c r="F457" s="2" t="n">
        <v>1.1</v>
      </c>
      <c r="G457" s="2" t="n">
        <v>1</v>
      </c>
      <c r="H457" s="2" t="n">
        <v>4</v>
      </c>
      <c r="I457" s="1" t="n">
        <v>0.01574676</v>
      </c>
      <c r="J457" s="1" t="n">
        <v>0.1849405</v>
      </c>
      <c r="K457" s="1" t="n">
        <v>1.215064</v>
      </c>
      <c r="L457" s="1" t="n">
        <v>2.204994</v>
      </c>
      <c r="M457" s="3" t="n">
        <v>4.037117</v>
      </c>
      <c r="N457" s="4" t="n">
        <v>0.2556849</v>
      </c>
      <c r="O457" s="1" t="n">
        <v>2.174888</v>
      </c>
      <c r="P457" s="4" t="n">
        <v>0.09641545</v>
      </c>
      <c r="Q457" s="1" t="n">
        <v>0.01574676</v>
      </c>
      <c r="R457" s="1" t="n">
        <v>0.1849405</v>
      </c>
      <c r="S457" s="1" t="n">
        <v>1.215064</v>
      </c>
      <c r="T457" s="1" t="n">
        <v>2.332692</v>
      </c>
      <c r="U457" s="2" t="n">
        <v>2.166748</v>
      </c>
      <c r="Y457" s="11"/>
    </row>
    <row r="458" customFormat="false" ht="12.75" hidden="false" customHeight="false" outlineLevel="0" collapsed="false">
      <c r="A458" s="10" t="s">
        <v>18</v>
      </c>
      <c r="B458" s="10" t="n">
        <v>20012</v>
      </c>
      <c r="C458" s="10" t="n">
        <v>2</v>
      </c>
      <c r="D458" s="1" t="n">
        <v>0.2855036</v>
      </c>
      <c r="E458" s="2" t="n">
        <v>67.49138</v>
      </c>
      <c r="F458" s="2" t="n">
        <v>1.1</v>
      </c>
      <c r="G458" s="2" t="n">
        <v>1</v>
      </c>
      <c r="H458" s="2" t="n">
        <v>2</v>
      </c>
      <c r="L458" s="1" t="n">
        <v>2.651923</v>
      </c>
      <c r="M458" s="3" t="n">
        <v>4.146052</v>
      </c>
      <c r="N458" s="4"/>
      <c r="O458" s="1" t="n">
        <v>2.651923</v>
      </c>
      <c r="P458" s="4" t="n">
        <v>0</v>
      </c>
      <c r="Q458" s="1" t="n">
        <v>0.756848</v>
      </c>
      <c r="R458" s="1" t="n">
        <v>0.1002344</v>
      </c>
      <c r="S458" s="1" t="n">
        <v>0.697354</v>
      </c>
      <c r="T458" s="1" t="n">
        <v>2.651923</v>
      </c>
      <c r="U458" s="2" t="n">
        <v>2.458374</v>
      </c>
      <c r="Y458" s="11"/>
    </row>
    <row r="459" customFormat="false" ht="12.75" hidden="false" customHeight="false" outlineLevel="0" collapsed="false">
      <c r="A459" s="10" t="s">
        <v>18</v>
      </c>
      <c r="B459" s="10" t="n">
        <v>20013</v>
      </c>
      <c r="C459" s="10" t="n">
        <v>1</v>
      </c>
      <c r="D459" s="1" t="n">
        <v>0.2855036</v>
      </c>
      <c r="E459" s="2" t="n">
        <v>71.73872</v>
      </c>
      <c r="F459" s="2" t="n">
        <v>7.95</v>
      </c>
      <c r="G459" s="2" t="n">
        <v>1</v>
      </c>
      <c r="H459" s="2" t="n">
        <v>2</v>
      </c>
      <c r="L459" s="1" t="n">
        <v>2.411538</v>
      </c>
      <c r="M459" s="3" t="n">
        <v>4.041386</v>
      </c>
      <c r="N459" s="4"/>
      <c r="O459" s="1" t="n">
        <v>2.411538</v>
      </c>
      <c r="P459" s="4" t="n">
        <v>0</v>
      </c>
      <c r="Q459" s="1" t="n">
        <v>0.7568483</v>
      </c>
      <c r="R459" s="1" t="n">
        <v>0.1036615</v>
      </c>
      <c r="S459" s="1" t="n">
        <v>0.6973554</v>
      </c>
      <c r="T459" s="1" t="n">
        <v>2.411538</v>
      </c>
      <c r="U459" s="2" t="n">
        <v>2.458374</v>
      </c>
      <c r="Y459" s="11"/>
    </row>
    <row r="460" customFormat="false" ht="12.75" hidden="false" customHeight="false" outlineLevel="0" collapsed="false">
      <c r="A460" s="10" t="s">
        <v>18</v>
      </c>
      <c r="B460" s="10" t="n">
        <v>20013</v>
      </c>
      <c r="C460" s="10" t="n">
        <v>2</v>
      </c>
      <c r="D460" s="1" t="n">
        <v>0.2855036</v>
      </c>
      <c r="E460" s="2" t="n">
        <v>71.73872</v>
      </c>
      <c r="F460" s="2" t="n">
        <v>1.1</v>
      </c>
      <c r="G460" s="2" t="n">
        <v>1</v>
      </c>
      <c r="H460" s="2" t="n">
        <v>2</v>
      </c>
      <c r="L460" s="1" t="n">
        <v>2.373077</v>
      </c>
      <c r="M460" s="3" t="n">
        <v>4.041386</v>
      </c>
      <c r="N460" s="4"/>
      <c r="O460" s="1" t="n">
        <v>2.373077</v>
      </c>
      <c r="P460" s="4" t="n">
        <v>0</v>
      </c>
      <c r="Q460" s="1" t="n">
        <v>0.7568467</v>
      </c>
      <c r="R460" s="1" t="n">
        <v>0.1019417</v>
      </c>
      <c r="S460" s="1" t="n">
        <v>0.697356</v>
      </c>
      <c r="T460" s="1" t="n">
        <v>2.373077</v>
      </c>
      <c r="U460" s="2" t="n">
        <v>2.458374</v>
      </c>
      <c r="Y460" s="11"/>
    </row>
    <row r="461" customFormat="false" ht="12.75" hidden="false" customHeight="false" outlineLevel="0" collapsed="false">
      <c r="A461" s="10" t="s">
        <v>18</v>
      </c>
      <c r="B461" s="10" t="n">
        <v>20014</v>
      </c>
      <c r="C461" s="10" t="n">
        <v>1</v>
      </c>
      <c r="D461" s="1" t="n">
        <v>0.2971991</v>
      </c>
      <c r="E461" s="2" t="n">
        <v>56.45727</v>
      </c>
      <c r="F461" s="2" t="n">
        <v>7.975</v>
      </c>
      <c r="G461" s="2" t="n">
        <v>1</v>
      </c>
      <c r="H461" s="2" t="n">
        <v>4</v>
      </c>
      <c r="I461" s="1" t="n">
        <v>0.4941187</v>
      </c>
      <c r="J461" s="1" t="n">
        <v>0.1284456</v>
      </c>
      <c r="K461" s="1" t="n">
        <v>0.8711039</v>
      </c>
      <c r="L461" s="1" t="n">
        <v>2.218186</v>
      </c>
      <c r="M461" s="3" t="n">
        <v>4.050563</v>
      </c>
      <c r="N461" s="4"/>
      <c r="O461" s="1" t="n">
        <v>2.290156</v>
      </c>
      <c r="P461" s="4" t="n">
        <v>0</v>
      </c>
      <c r="Q461" s="1" t="n">
        <v>0.4941187</v>
      </c>
      <c r="R461" s="1" t="n">
        <v>0.1284456</v>
      </c>
      <c r="S461" s="1" t="n">
        <v>0.8711039</v>
      </c>
      <c r="T461" s="1" t="n">
        <v>2.162821</v>
      </c>
      <c r="U461" s="2" t="n">
        <v>4.458374</v>
      </c>
      <c r="Y461" s="11"/>
    </row>
    <row r="462" customFormat="false" ht="12.75" hidden="false" customHeight="false" outlineLevel="0" collapsed="false">
      <c r="A462" s="10" t="s">
        <v>18</v>
      </c>
      <c r="B462" s="10" t="n">
        <v>20014</v>
      </c>
      <c r="C462" s="10" t="n">
        <v>2</v>
      </c>
      <c r="D462" s="1" t="n">
        <v>0.2971991</v>
      </c>
      <c r="E462" s="2" t="n">
        <v>56.45727</v>
      </c>
      <c r="F462" s="2" t="n">
        <v>7.4</v>
      </c>
      <c r="G462" s="2" t="n">
        <v>1</v>
      </c>
      <c r="H462" s="2" t="n">
        <v>4</v>
      </c>
      <c r="I462" s="1" t="n">
        <v>0.3632413</v>
      </c>
      <c r="J462" s="1" t="n">
        <v>0.06788155</v>
      </c>
      <c r="K462" s="1" t="n">
        <v>0.9773116</v>
      </c>
      <c r="L462" s="1" t="n">
        <v>1.971528</v>
      </c>
      <c r="M462" s="3" t="n">
        <v>4.050563</v>
      </c>
      <c r="N462" s="4"/>
      <c r="O462" s="1" t="n">
        <v>1.991958</v>
      </c>
      <c r="P462" s="4" t="n">
        <v>0</v>
      </c>
      <c r="Q462" s="1" t="n">
        <v>0.3632413</v>
      </c>
      <c r="R462" s="1" t="n">
        <v>0.06788155</v>
      </c>
      <c r="S462" s="1" t="n">
        <v>0.9773116</v>
      </c>
      <c r="T462" s="1" t="n">
        <v>2.046154</v>
      </c>
      <c r="U462" s="2" t="n">
        <v>4.458374</v>
      </c>
      <c r="Y462" s="11"/>
    </row>
    <row r="463" customFormat="false" ht="12.75" hidden="false" customHeight="false" outlineLevel="0" collapsed="false">
      <c r="A463" s="10" t="s">
        <v>18</v>
      </c>
      <c r="B463" s="10" t="n">
        <v>20015</v>
      </c>
      <c r="C463" s="10" t="n">
        <v>1</v>
      </c>
      <c r="D463" s="1" t="n">
        <v>0.2971991</v>
      </c>
      <c r="E463" s="2" t="n">
        <v>53.74809</v>
      </c>
      <c r="F463" s="2" t="n">
        <v>7.4</v>
      </c>
      <c r="G463" s="2" t="n">
        <v>1</v>
      </c>
      <c r="H463" s="2" t="n">
        <v>4</v>
      </c>
      <c r="I463" s="1" t="n">
        <v>0.1173285</v>
      </c>
      <c r="J463" s="1" t="n">
        <v>0.9145202</v>
      </c>
      <c r="K463" s="1" t="n">
        <v>1.150655</v>
      </c>
      <c r="L463" s="1" t="n">
        <v>2.928962</v>
      </c>
      <c r="M463" s="3" t="n">
        <v>4.237705</v>
      </c>
      <c r="N463" s="4"/>
      <c r="O463" s="1" t="n">
        <v>2.143773</v>
      </c>
      <c r="P463" s="4" t="n">
        <v>0.1449935</v>
      </c>
      <c r="Q463" s="1" t="n">
        <v>0.1173285</v>
      </c>
      <c r="R463" s="1" t="n">
        <v>0.9145202</v>
      </c>
      <c r="S463" s="1" t="n">
        <v>1.150655</v>
      </c>
      <c r="T463" s="1" t="n">
        <v>2.459615</v>
      </c>
      <c r="U463" s="2" t="n">
        <v>2.166748</v>
      </c>
      <c r="Y463" s="11"/>
    </row>
    <row r="464" customFormat="false" ht="12.75" hidden="false" customHeight="false" outlineLevel="0" collapsed="false">
      <c r="A464" s="10" t="s">
        <v>18</v>
      </c>
      <c r="B464" s="10" t="n">
        <v>20015</v>
      </c>
      <c r="C464" s="10" t="n">
        <v>2</v>
      </c>
      <c r="D464" s="1" t="n">
        <v>0.2855036</v>
      </c>
      <c r="E464" s="2" t="n">
        <v>62.84021</v>
      </c>
      <c r="F464" s="2" t="n">
        <v>1.1</v>
      </c>
      <c r="G464" s="2" t="n">
        <v>1</v>
      </c>
      <c r="H464" s="2" t="n">
        <v>2</v>
      </c>
      <c r="L464" s="1" t="n">
        <v>2.271154</v>
      </c>
      <c r="M464" s="3" t="n">
        <v>4.198158</v>
      </c>
      <c r="N464" s="4"/>
      <c r="O464" s="1" t="n">
        <v>2.271154</v>
      </c>
      <c r="P464" s="4" t="n">
        <v>0</v>
      </c>
      <c r="Q464" s="1" t="n">
        <v>0.7570757</v>
      </c>
      <c r="R464" s="1" t="n">
        <v>0.006949859</v>
      </c>
      <c r="S464" s="1" t="n">
        <v>0.6971963</v>
      </c>
      <c r="T464" s="1" t="n">
        <v>2.271154</v>
      </c>
      <c r="U464" s="2" t="n">
        <v>2.458374</v>
      </c>
      <c r="Y464" s="11"/>
    </row>
    <row r="465" customFormat="false" ht="12.75" hidden="false" customHeight="false" outlineLevel="0" collapsed="false">
      <c r="A465" s="10" t="s">
        <v>18</v>
      </c>
      <c r="B465" s="10" t="n">
        <v>20016</v>
      </c>
      <c r="C465" s="10" t="n">
        <v>1</v>
      </c>
      <c r="D465" s="1" t="n">
        <v>0.284626</v>
      </c>
      <c r="E465" s="2" t="n">
        <v>55.78746</v>
      </c>
      <c r="F465" s="2" t="n">
        <v>2.2</v>
      </c>
      <c r="G465" s="2" t="n">
        <v>1</v>
      </c>
      <c r="H465" s="2" t="n">
        <v>3</v>
      </c>
      <c r="I465" s="1" t="n">
        <v>0.4380642</v>
      </c>
      <c r="J465" s="1" t="n">
        <v>0.05245899</v>
      </c>
      <c r="K465" s="1" t="n">
        <v>1.060128</v>
      </c>
      <c r="L465" s="1" t="n">
        <v>1.427871</v>
      </c>
      <c r="M465" s="3" t="n">
        <v>4.136942</v>
      </c>
      <c r="N465" s="4" t="n">
        <v>0.4154976</v>
      </c>
      <c r="O465" s="1" t="n">
        <v>1.402351</v>
      </c>
      <c r="P465" s="4" t="n">
        <v>0.1412503</v>
      </c>
      <c r="Q465" s="1" t="n">
        <v>0.4380642</v>
      </c>
      <c r="R465" s="1" t="n">
        <v>0.05245899</v>
      </c>
      <c r="S465" s="1" t="n">
        <v>1.060128</v>
      </c>
      <c r="T465" s="1" t="n">
        <v>1.603846</v>
      </c>
      <c r="U465" s="2" t="n">
        <v>3.458374</v>
      </c>
      <c r="Y465" s="11"/>
    </row>
    <row r="466" customFormat="false" ht="12.75" hidden="false" customHeight="false" outlineLevel="0" collapsed="false">
      <c r="A466" s="10" t="s">
        <v>18</v>
      </c>
      <c r="B466" s="10" t="n">
        <v>20016</v>
      </c>
      <c r="C466" s="10" t="n">
        <v>2</v>
      </c>
      <c r="D466" s="1" t="n">
        <v>0.284626</v>
      </c>
      <c r="E466" s="2" t="n">
        <v>55.78746</v>
      </c>
      <c r="F466" s="2" t="n">
        <v>1.466667</v>
      </c>
      <c r="G466" s="2" t="n">
        <v>1</v>
      </c>
      <c r="H466" s="2" t="n">
        <v>3</v>
      </c>
      <c r="I466" s="1" t="n">
        <v>0.5983306</v>
      </c>
      <c r="J466" s="1" t="n">
        <v>0.1696699</v>
      </c>
      <c r="K466" s="1" t="n">
        <v>0.8962944</v>
      </c>
      <c r="L466" s="1" t="n">
        <v>1.48386</v>
      </c>
      <c r="M466" s="3" t="n">
        <v>4.136942</v>
      </c>
      <c r="N466" s="4" t="n">
        <v>1.85765</v>
      </c>
      <c r="O466" s="1" t="n">
        <v>1.415746</v>
      </c>
      <c r="P466" s="4" t="n">
        <v>0.3656277</v>
      </c>
      <c r="Q466" s="1" t="n">
        <v>0.5983306</v>
      </c>
      <c r="R466" s="1" t="n">
        <v>0.1696699</v>
      </c>
      <c r="S466" s="1" t="n">
        <v>0.8962944</v>
      </c>
      <c r="T466" s="1" t="n">
        <v>1.876923</v>
      </c>
      <c r="U466" s="2" t="n">
        <v>3.458374</v>
      </c>
      <c r="Y466" s="11"/>
    </row>
    <row r="467" customFormat="false" ht="12.75" hidden="false" customHeight="false" outlineLevel="0" collapsed="false">
      <c r="A467" s="10" t="s">
        <v>18</v>
      </c>
      <c r="B467" s="10" t="n">
        <v>20019</v>
      </c>
      <c r="C467" s="10" t="n">
        <v>1</v>
      </c>
      <c r="D467" s="1" t="n">
        <v>0.2971991</v>
      </c>
      <c r="E467" s="2" t="n">
        <v>51.36871</v>
      </c>
      <c r="F467" s="2" t="n">
        <v>1.1</v>
      </c>
      <c r="G467" s="2" t="n">
        <v>1</v>
      </c>
      <c r="H467" s="2" t="n">
        <v>4</v>
      </c>
      <c r="I467" s="1" t="n">
        <v>0.01856249</v>
      </c>
      <c r="J467" s="1" t="n">
        <v>0.4925675</v>
      </c>
      <c r="K467" s="1" t="n">
        <v>1.213324</v>
      </c>
      <c r="L467" s="1" t="n">
        <v>1.697477</v>
      </c>
      <c r="M467" s="3" t="n">
        <v>4.183052</v>
      </c>
      <c r="N467" s="4" t="n">
        <v>0.9826969</v>
      </c>
      <c r="O467" s="1" t="n">
        <v>1.807808</v>
      </c>
      <c r="P467" s="4" t="n">
        <v>0.05402219</v>
      </c>
      <c r="Q467" s="1" t="n">
        <v>0.01856249</v>
      </c>
      <c r="R467" s="1" t="n">
        <v>0.4925675</v>
      </c>
      <c r="S467" s="1" t="n">
        <v>1.213324</v>
      </c>
      <c r="T467" s="1" t="n">
        <v>1.909615</v>
      </c>
      <c r="U467" s="2" t="n">
        <v>2.333374</v>
      </c>
      <c r="Y467" s="11"/>
    </row>
    <row r="468" customFormat="false" ht="12.75" hidden="false" customHeight="false" outlineLevel="0" collapsed="false">
      <c r="A468" s="10" t="s">
        <v>18</v>
      </c>
      <c r="B468" s="10" t="n">
        <v>20019</v>
      </c>
      <c r="C468" s="10" t="n">
        <v>2</v>
      </c>
      <c r="D468" s="1" t="n">
        <v>0.284626</v>
      </c>
      <c r="E468" s="2" t="n">
        <v>53.69861</v>
      </c>
      <c r="F468" s="2" t="n">
        <v>0</v>
      </c>
      <c r="G468" s="2" t="n">
        <v>1</v>
      </c>
      <c r="H468" s="2" t="n">
        <v>3</v>
      </c>
      <c r="I468" s="1" t="n">
        <v>0.6517762</v>
      </c>
      <c r="J468" s="1" t="n">
        <v>0.3030521</v>
      </c>
      <c r="K468" s="1" t="n">
        <v>0.8345344</v>
      </c>
      <c r="L468" s="1" t="n">
        <v>1.47947</v>
      </c>
      <c r="M468" s="3" t="n">
        <v>4.216681</v>
      </c>
      <c r="N468" s="4" t="n">
        <v>4.436834</v>
      </c>
      <c r="O468" s="1" t="n">
        <v>1.454472</v>
      </c>
      <c r="P468" s="4" t="n">
        <v>0.5601867</v>
      </c>
      <c r="Q468" s="1" t="n">
        <v>0.6517762</v>
      </c>
      <c r="R468" s="1" t="n">
        <v>0.3030521</v>
      </c>
      <c r="S468" s="1" t="n">
        <v>0.8345344</v>
      </c>
      <c r="T468" s="1" t="n">
        <v>2.15</v>
      </c>
      <c r="U468" s="2" t="n">
        <v>3.458374</v>
      </c>
      <c r="Y468" s="11"/>
    </row>
    <row r="469" customFormat="false" ht="12.75" hidden="false" customHeight="false" outlineLevel="0" collapsed="false">
      <c r="A469" s="10" t="s">
        <v>18</v>
      </c>
      <c r="B469" s="10" t="n">
        <v>20020</v>
      </c>
      <c r="C469" s="10" t="n">
        <v>1</v>
      </c>
      <c r="D469" s="1" t="n">
        <v>0.284626</v>
      </c>
      <c r="E469" s="2" t="n">
        <v>47.23148</v>
      </c>
      <c r="F469" s="2" t="n">
        <v>0.7333333</v>
      </c>
      <c r="G469" s="2" t="n">
        <v>1</v>
      </c>
      <c r="H469" s="2" t="n">
        <v>3</v>
      </c>
      <c r="I469" s="1" t="n">
        <v>0.7948127</v>
      </c>
      <c r="J469" s="1" t="n">
        <v>0.2752931</v>
      </c>
      <c r="K469" s="1" t="n">
        <v>0.6406045</v>
      </c>
      <c r="L469" s="1" t="n">
        <v>0.7515897</v>
      </c>
      <c r="M469" s="3" t="n">
        <v>3.964146</v>
      </c>
      <c r="N469" s="4" t="n">
        <v>6.609485</v>
      </c>
      <c r="O469" s="1" t="n">
        <v>1.146082</v>
      </c>
      <c r="P469" s="4" t="n">
        <v>0.7242795</v>
      </c>
      <c r="Q469" s="1" t="n">
        <v>0.7948127</v>
      </c>
      <c r="R469" s="1" t="n">
        <v>0.2752931</v>
      </c>
      <c r="S469" s="1" t="n">
        <v>0.6406045</v>
      </c>
      <c r="T469" s="1" t="n">
        <v>2.028846</v>
      </c>
      <c r="U469" s="2" t="n">
        <v>3.458374</v>
      </c>
      <c r="Y469" s="11"/>
    </row>
    <row r="470" customFormat="false" ht="12.75" hidden="false" customHeight="false" outlineLevel="0" collapsed="false">
      <c r="A470" s="10" t="s">
        <v>18</v>
      </c>
      <c r="B470" s="10" t="n">
        <v>20020</v>
      </c>
      <c r="C470" s="10" t="n">
        <v>2</v>
      </c>
      <c r="D470" s="1" t="n">
        <v>0.284626</v>
      </c>
      <c r="E470" s="2" t="n">
        <v>47.23148</v>
      </c>
      <c r="F470" s="2" t="n">
        <v>0</v>
      </c>
      <c r="G470" s="2" t="n">
        <v>1</v>
      </c>
      <c r="H470" s="2" t="n">
        <v>3</v>
      </c>
      <c r="I470" s="1" t="n">
        <v>0.7677293</v>
      </c>
      <c r="J470" s="1" t="n">
        <v>0.1456997</v>
      </c>
      <c r="K470" s="1" t="n">
        <v>0.6815727</v>
      </c>
      <c r="L470" s="1" t="n">
        <v>1.298082</v>
      </c>
      <c r="M470" s="3" t="n">
        <v>3.964146</v>
      </c>
      <c r="N470" s="4" t="n">
        <v>3.231326</v>
      </c>
      <c r="O470" s="1" t="n">
        <v>1.44688</v>
      </c>
      <c r="P470" s="4" t="n">
        <v>0.3922457</v>
      </c>
      <c r="Q470" s="1" t="n">
        <v>0.7677293</v>
      </c>
      <c r="R470" s="1" t="n">
        <v>0.1456997</v>
      </c>
      <c r="S470" s="1" t="n">
        <v>0.6815727</v>
      </c>
      <c r="T470" s="1" t="n">
        <v>2.030769</v>
      </c>
      <c r="U470" s="2" t="n">
        <v>3.458374</v>
      </c>
      <c r="Y470" s="11"/>
    </row>
    <row r="471" customFormat="false" ht="12.75" hidden="false" customHeight="false" outlineLevel="0" collapsed="false">
      <c r="A471" s="10" t="s">
        <v>18</v>
      </c>
      <c r="B471" s="10" t="n">
        <v>20021</v>
      </c>
      <c r="C471" s="10" t="n">
        <v>1</v>
      </c>
      <c r="D471" s="1" t="n">
        <v>0.3097721</v>
      </c>
      <c r="E471" s="2" t="n">
        <v>58.23749</v>
      </c>
      <c r="F471" s="2" t="n">
        <v>14.08333</v>
      </c>
      <c r="G471" s="2" t="n">
        <v>1</v>
      </c>
      <c r="H471" s="2" t="n">
        <v>6</v>
      </c>
      <c r="I471" s="1" t="n">
        <v>0.3830656</v>
      </c>
      <c r="J471" s="1" t="n">
        <v>0.2542804</v>
      </c>
      <c r="K471" s="1" t="n">
        <v>0.8781587</v>
      </c>
      <c r="L471" s="1" t="n">
        <v>2.613771</v>
      </c>
      <c r="M471" s="3" t="n">
        <v>3.789973</v>
      </c>
      <c r="N471" s="4" t="n">
        <v>0.8440031</v>
      </c>
      <c r="O471" s="1" t="n">
        <v>2.646537</v>
      </c>
      <c r="P471" s="4" t="n">
        <v>0.1253928</v>
      </c>
      <c r="Q471" s="1" t="n">
        <v>0.3830656</v>
      </c>
      <c r="R471" s="1" t="n">
        <v>0.2542804</v>
      </c>
      <c r="S471" s="1" t="n">
        <v>0.8781587</v>
      </c>
      <c r="T471" s="1" t="n">
        <v>3.117949</v>
      </c>
      <c r="U471" s="2" t="n">
        <v>6.458374</v>
      </c>
      <c r="Y471" s="11"/>
    </row>
    <row r="472" customFormat="false" ht="12.75" hidden="false" customHeight="false" outlineLevel="0" collapsed="false">
      <c r="A472" s="10" t="s">
        <v>18</v>
      </c>
      <c r="B472" s="10" t="n">
        <v>20021</v>
      </c>
      <c r="C472" s="10" t="n">
        <v>2</v>
      </c>
      <c r="D472" s="1" t="n">
        <v>0.07744303</v>
      </c>
      <c r="E472" s="2" t="n">
        <v>55.26668</v>
      </c>
      <c r="F472" s="2" t="n">
        <v>6.800001</v>
      </c>
      <c r="G472" s="2" t="n">
        <v>1</v>
      </c>
      <c r="H472" s="2" t="n">
        <v>6</v>
      </c>
      <c r="I472" s="1" t="n">
        <v>0.01135259</v>
      </c>
      <c r="J472" s="1" t="n">
        <v>0.2423122</v>
      </c>
      <c r="K472" s="1" t="n">
        <v>1.111672</v>
      </c>
      <c r="L472" s="1" t="n">
        <v>1.960686</v>
      </c>
      <c r="M472" s="3" t="n">
        <v>3.85186</v>
      </c>
      <c r="N472" s="4"/>
      <c r="O472" s="1" t="n">
        <v>1.932904</v>
      </c>
      <c r="P472" s="4" t="n">
        <v>0.1436869</v>
      </c>
      <c r="Q472" s="1" t="n">
        <v>0.01135259</v>
      </c>
      <c r="R472" s="1" t="n">
        <v>0.2423122</v>
      </c>
      <c r="S472" s="1" t="n">
        <v>1.111672</v>
      </c>
      <c r="T472" s="1" t="n">
        <v>2.033333</v>
      </c>
      <c r="U472" s="2" t="n">
        <v>6.458374</v>
      </c>
      <c r="Y472" s="11"/>
    </row>
    <row r="473" customFormat="false" ht="12.75" hidden="false" customHeight="false" outlineLevel="0" collapsed="false">
      <c r="A473" s="10" t="s">
        <v>18</v>
      </c>
      <c r="B473" s="10" t="n">
        <v>20021</v>
      </c>
      <c r="C473" s="10" t="n">
        <v>3</v>
      </c>
      <c r="D473" s="1" t="n">
        <v>0.2323291</v>
      </c>
      <c r="E473" s="2" t="n">
        <v>58.38682</v>
      </c>
      <c r="F473" s="2" t="n">
        <v>10.63333</v>
      </c>
      <c r="G473" s="2" t="n">
        <v>1</v>
      </c>
      <c r="H473" s="2" t="n">
        <v>6</v>
      </c>
      <c r="I473" s="1" t="n">
        <v>0.1529465</v>
      </c>
      <c r="J473" s="1" t="n">
        <v>0.4560487</v>
      </c>
      <c r="K473" s="1" t="n">
        <v>1.028987</v>
      </c>
      <c r="L473" s="1" t="n">
        <v>2.372412</v>
      </c>
      <c r="M473" s="3" t="n">
        <v>3.779771</v>
      </c>
      <c r="N473" s="4" t="n">
        <v>1.092264</v>
      </c>
      <c r="O473" s="1" t="n">
        <v>2.347172</v>
      </c>
      <c r="P473" s="4" t="n">
        <v>0.191832</v>
      </c>
      <c r="Q473" s="1" t="n">
        <v>0.1529465</v>
      </c>
      <c r="R473" s="1" t="n">
        <v>0.4560487</v>
      </c>
      <c r="S473" s="1" t="n">
        <v>1.028987</v>
      </c>
      <c r="T473" s="1" t="n">
        <v>2.853846</v>
      </c>
      <c r="U473" s="2" t="n">
        <v>6.458374</v>
      </c>
      <c r="Y473" s="11"/>
    </row>
    <row r="474" customFormat="false" ht="12.75" hidden="false" customHeight="false" outlineLevel="0" collapsed="false">
      <c r="A474" s="10" t="s">
        <v>18</v>
      </c>
      <c r="B474" s="10" t="n">
        <v>20022</v>
      </c>
      <c r="C474" s="10" t="n">
        <v>1</v>
      </c>
      <c r="D474" s="1" t="n">
        <v>0.3097721</v>
      </c>
      <c r="E474" s="2" t="n">
        <v>48.43819</v>
      </c>
      <c r="F474" s="2" t="n">
        <v>5.666667</v>
      </c>
      <c r="G474" s="2" t="n">
        <v>1</v>
      </c>
      <c r="H474" s="2" t="n">
        <v>6</v>
      </c>
      <c r="I474" s="1" t="n">
        <v>0.5057628</v>
      </c>
      <c r="J474" s="1" t="n">
        <v>0.2827201</v>
      </c>
      <c r="K474" s="1" t="n">
        <v>0.7860003</v>
      </c>
      <c r="L474" s="1" t="n">
        <v>2.420128</v>
      </c>
      <c r="M474" s="3" t="n">
        <v>3.826126</v>
      </c>
      <c r="N474" s="4" t="n">
        <v>1.323624</v>
      </c>
      <c r="O474" s="1" t="n">
        <v>2.473044</v>
      </c>
      <c r="P474" s="4" t="n">
        <v>0.1665468</v>
      </c>
      <c r="Q474" s="1" t="n">
        <v>0.5057628</v>
      </c>
      <c r="R474" s="1" t="n">
        <v>0.2827201</v>
      </c>
      <c r="S474" s="1" t="n">
        <v>0.7860003</v>
      </c>
      <c r="T474" s="1" t="n">
        <v>3.078205</v>
      </c>
      <c r="U474" s="2" t="n">
        <v>6.458374</v>
      </c>
      <c r="Y474" s="11"/>
    </row>
    <row r="475" customFormat="false" ht="12.75" hidden="false" customHeight="false" outlineLevel="0" collapsed="false">
      <c r="A475" s="10" t="s">
        <v>18</v>
      </c>
      <c r="B475" s="10" t="n">
        <v>20022</v>
      </c>
      <c r="C475" s="10" t="n">
        <v>2</v>
      </c>
      <c r="D475" s="1" t="n">
        <v>0.07618573</v>
      </c>
      <c r="E475" s="2" t="n">
        <v>48.30619</v>
      </c>
      <c r="F475" s="2" t="n">
        <v>8.68</v>
      </c>
      <c r="G475" s="2" t="n">
        <v>1</v>
      </c>
      <c r="H475" s="2" t="n">
        <v>5</v>
      </c>
      <c r="I475" s="1" t="n">
        <v>0.01664754</v>
      </c>
      <c r="J475" s="1" t="n">
        <v>0.2120311</v>
      </c>
      <c r="K475" s="1" t="n">
        <v>1.145051</v>
      </c>
      <c r="L475" s="1" t="n">
        <v>1.877693</v>
      </c>
      <c r="M475" s="3" t="n">
        <v>3.828619</v>
      </c>
      <c r="N475" s="4"/>
      <c r="O475" s="1" t="n">
        <v>1.8871</v>
      </c>
      <c r="P475" s="4" t="n">
        <v>0.07292832</v>
      </c>
      <c r="Q475" s="1" t="n">
        <v>0.01664754</v>
      </c>
      <c r="R475" s="1" t="n">
        <v>0.2120311</v>
      </c>
      <c r="S475" s="1" t="n">
        <v>1.145051</v>
      </c>
      <c r="T475" s="1" t="n">
        <v>1.95641</v>
      </c>
      <c r="U475" s="2" t="n">
        <v>5.458374</v>
      </c>
      <c r="Y475" s="11"/>
    </row>
    <row r="476" customFormat="false" ht="12.75" hidden="false" customHeight="false" outlineLevel="0" collapsed="false">
      <c r="A476" s="10" t="s">
        <v>18</v>
      </c>
      <c r="B476" s="10" t="n">
        <v>20022</v>
      </c>
      <c r="C476" s="10" t="n">
        <v>3</v>
      </c>
      <c r="D476" s="1" t="n">
        <v>0.2228993</v>
      </c>
      <c r="E476" s="2" t="n">
        <v>48.26321</v>
      </c>
      <c r="F476" s="2" t="n">
        <v>12.55</v>
      </c>
      <c r="G476" s="2" t="n">
        <v>1</v>
      </c>
      <c r="H476" s="2" t="n">
        <v>4</v>
      </c>
      <c r="I476" s="1" t="n">
        <v>0.1963111</v>
      </c>
      <c r="J476" s="1" t="n">
        <v>1.429665</v>
      </c>
      <c r="K476" s="1" t="n">
        <v>1.097968</v>
      </c>
      <c r="L476" s="1" t="n">
        <v>4.392719</v>
      </c>
      <c r="M476" s="3" t="n">
        <v>3.826871</v>
      </c>
      <c r="N476" s="4"/>
      <c r="O476" s="1" t="n">
        <v>5.009702</v>
      </c>
      <c r="P476" s="4" t="n">
        <v>0</v>
      </c>
      <c r="Q476" s="1" t="n">
        <v>0.1963111</v>
      </c>
      <c r="R476" s="1" t="n">
        <v>1.429665</v>
      </c>
      <c r="S476" s="1" t="n">
        <v>1.097968</v>
      </c>
      <c r="T476" s="1" t="n">
        <v>3.338461</v>
      </c>
      <c r="U476" s="2" t="n">
        <v>4.458374</v>
      </c>
      <c r="Y476" s="11"/>
    </row>
    <row r="477" customFormat="false" ht="12.75" hidden="false" customHeight="false" outlineLevel="0" collapsed="false">
      <c r="A477" s="10" t="s">
        <v>18</v>
      </c>
      <c r="B477" s="10" t="n">
        <v>20023</v>
      </c>
      <c r="C477" s="10" t="n">
        <v>1</v>
      </c>
      <c r="D477" s="1" t="n">
        <v>0.3097721</v>
      </c>
      <c r="E477" s="2" t="n">
        <v>39.99602</v>
      </c>
      <c r="F477" s="2" t="n">
        <v>1.466667</v>
      </c>
      <c r="G477" s="2" t="n">
        <v>1</v>
      </c>
      <c r="H477" s="2" t="n">
        <v>6</v>
      </c>
      <c r="I477" s="1" t="n">
        <v>0.1232732</v>
      </c>
      <c r="J477" s="1" t="n">
        <v>0.3640853</v>
      </c>
      <c r="K477" s="1" t="n">
        <v>1.046857</v>
      </c>
      <c r="L477" s="1" t="n">
        <v>1.72932</v>
      </c>
      <c r="M477" s="3" t="n">
        <v>3.96457</v>
      </c>
      <c r="N477" s="4" t="n">
        <v>0.7664927</v>
      </c>
      <c r="O477" s="1" t="n">
        <v>1.736727</v>
      </c>
      <c r="P477" s="4" t="n">
        <v>0.1349833</v>
      </c>
      <c r="Q477" s="1" t="n">
        <v>0.1232732</v>
      </c>
      <c r="R477" s="1" t="n">
        <v>0.3640853</v>
      </c>
      <c r="S477" s="1" t="n">
        <v>1.046857</v>
      </c>
      <c r="T477" s="1" t="n">
        <v>2.091026</v>
      </c>
      <c r="U477" s="2" t="n">
        <v>6.458374</v>
      </c>
      <c r="Y477" s="11"/>
    </row>
    <row r="478" customFormat="false" ht="12.75" hidden="false" customHeight="false" outlineLevel="0" collapsed="false">
      <c r="A478" s="10" t="s">
        <v>18</v>
      </c>
      <c r="B478" s="10" t="n">
        <v>20023</v>
      </c>
      <c r="C478" s="10" t="n">
        <v>2</v>
      </c>
      <c r="D478" s="1" t="n">
        <v>0.07618573</v>
      </c>
      <c r="E478" s="2" t="n">
        <v>40.36012</v>
      </c>
      <c r="F478" s="2" t="n">
        <v>0.44</v>
      </c>
      <c r="G478" s="2" t="n">
        <v>1</v>
      </c>
      <c r="H478" s="2" t="n">
        <v>5</v>
      </c>
      <c r="I478" s="1" t="n">
        <v>0.01472871</v>
      </c>
      <c r="J478" s="1" t="n">
        <v>0.1741386</v>
      </c>
      <c r="K478" s="1" t="n">
        <v>1.14616</v>
      </c>
      <c r="L478" s="1" t="n">
        <v>1.884604</v>
      </c>
      <c r="M478" s="3" t="n">
        <v>3.958892</v>
      </c>
      <c r="N478" s="4"/>
      <c r="O478" s="1" t="n">
        <v>1.897793</v>
      </c>
      <c r="P478" s="4" t="n">
        <v>0.08896788</v>
      </c>
      <c r="Q478" s="1" t="n">
        <v>0.01472871</v>
      </c>
      <c r="R478" s="1" t="n">
        <v>0.1741386</v>
      </c>
      <c r="S478" s="1" t="n">
        <v>1.14616</v>
      </c>
      <c r="T478" s="1" t="n">
        <v>2.008974</v>
      </c>
      <c r="U478" s="2" t="n">
        <v>5.458374</v>
      </c>
      <c r="Y478" s="11"/>
    </row>
    <row r="479" customFormat="false" ht="12.75" hidden="false" customHeight="false" outlineLevel="0" collapsed="false">
      <c r="A479" s="10" t="s">
        <v>18</v>
      </c>
      <c r="B479" s="10" t="n">
        <v>20023</v>
      </c>
      <c r="C479" s="10" t="n">
        <v>3</v>
      </c>
      <c r="D479" s="1" t="n">
        <v>0.2323291</v>
      </c>
      <c r="E479" s="2" t="n">
        <v>40.24948</v>
      </c>
      <c r="F479" s="2" t="n">
        <v>6.033333</v>
      </c>
      <c r="G479" s="2" t="n">
        <v>1</v>
      </c>
      <c r="H479" s="2" t="n">
        <v>6</v>
      </c>
      <c r="I479" s="1" t="n">
        <v>0.4190782</v>
      </c>
      <c r="J479" s="1" t="n">
        <v>0.34283</v>
      </c>
      <c r="K479" s="1" t="n">
        <v>0.8521441</v>
      </c>
      <c r="L479" s="1" t="n">
        <v>2.628709</v>
      </c>
      <c r="M479" s="3" t="n">
        <v>3.96213</v>
      </c>
      <c r="N479" s="4" t="n">
        <v>2.180907</v>
      </c>
      <c r="O479" s="1" t="n">
        <v>2.678753</v>
      </c>
      <c r="P479" s="4" t="n">
        <v>0.2217567</v>
      </c>
      <c r="Q479" s="1" t="n">
        <v>0.4190782</v>
      </c>
      <c r="R479" s="1" t="n">
        <v>0.34283</v>
      </c>
      <c r="S479" s="1" t="n">
        <v>0.8521441</v>
      </c>
      <c r="T479" s="1" t="n">
        <v>3.334615</v>
      </c>
      <c r="U479" s="2" t="n">
        <v>6.458374</v>
      </c>
      <c r="Y479" s="11"/>
    </row>
    <row r="480" customFormat="false" ht="12.75" hidden="false" customHeight="false" outlineLevel="0" collapsed="false">
      <c r="A480" s="10" t="s">
        <v>18</v>
      </c>
      <c r="B480" s="10" t="n">
        <v>20024</v>
      </c>
      <c r="C480" s="10" t="n">
        <v>1</v>
      </c>
      <c r="D480" s="1" t="n">
        <v>0.3097721</v>
      </c>
      <c r="E480" s="2" t="n">
        <v>46.47011</v>
      </c>
      <c r="F480" s="2" t="n">
        <v>1.1</v>
      </c>
      <c r="G480" s="2" t="n">
        <v>1</v>
      </c>
      <c r="H480" s="2" t="n">
        <v>6</v>
      </c>
      <c r="I480" s="1" t="n">
        <v>0.1112315</v>
      </c>
      <c r="J480" s="1" t="n">
        <v>0.5161114</v>
      </c>
      <c r="K480" s="1" t="n">
        <v>1.05402</v>
      </c>
      <c r="L480" s="1" t="n">
        <v>2.34978</v>
      </c>
      <c r="M480" s="3" t="n">
        <v>3.878777</v>
      </c>
      <c r="N480" s="4" t="n">
        <v>0.8655981</v>
      </c>
      <c r="O480" s="1" t="n">
        <v>2.348095</v>
      </c>
      <c r="P480" s="4" t="n">
        <v>0.1305949</v>
      </c>
      <c r="Q480" s="1" t="n">
        <v>0.1112315</v>
      </c>
      <c r="R480" s="1" t="n">
        <v>0.5161114</v>
      </c>
      <c r="S480" s="1" t="n">
        <v>1.05402</v>
      </c>
      <c r="T480" s="1" t="n">
        <v>2.814102</v>
      </c>
      <c r="U480" s="2" t="n">
        <v>6.458374</v>
      </c>
      <c r="Y480" s="11"/>
    </row>
    <row r="481" customFormat="false" ht="12.75" hidden="false" customHeight="false" outlineLevel="0" collapsed="false">
      <c r="A481" s="10" t="s">
        <v>18</v>
      </c>
      <c r="B481" s="10" t="n">
        <v>20024</v>
      </c>
      <c r="C481" s="10" t="n">
        <v>2</v>
      </c>
      <c r="D481" s="1" t="n">
        <v>0.07744303</v>
      </c>
      <c r="E481" s="2" t="n">
        <v>45.13877</v>
      </c>
      <c r="F481" s="2" t="n">
        <v>0.7333333</v>
      </c>
      <c r="G481" s="2" t="n">
        <v>1</v>
      </c>
      <c r="H481" s="2" t="n">
        <v>6</v>
      </c>
      <c r="I481" s="1" t="n">
        <v>0.01849221</v>
      </c>
      <c r="J481" s="1" t="n">
        <v>0.1883032</v>
      </c>
      <c r="K481" s="1" t="n">
        <v>1.107656</v>
      </c>
      <c r="L481" s="1" t="n">
        <v>2.124957</v>
      </c>
      <c r="M481" s="3" t="n">
        <v>3.900645</v>
      </c>
      <c r="N481" s="4" t="n">
        <v>0.5425754</v>
      </c>
      <c r="O481" s="1" t="n">
        <v>2.124847</v>
      </c>
      <c r="P481" s="4" t="n">
        <v>0.249384</v>
      </c>
      <c r="Q481" s="1" t="n">
        <v>0.01849221</v>
      </c>
      <c r="R481" s="1" t="n">
        <v>0.1883032</v>
      </c>
      <c r="S481" s="1" t="n">
        <v>1.107656</v>
      </c>
      <c r="T481" s="1" t="n">
        <v>2.30641</v>
      </c>
      <c r="U481" s="2" t="n">
        <v>6.458374</v>
      </c>
      <c r="Y481" s="11"/>
    </row>
    <row r="482" customFormat="false" ht="12.75" hidden="false" customHeight="false" outlineLevel="0" collapsed="false">
      <c r="A482" s="10" t="s">
        <v>18</v>
      </c>
      <c r="B482" s="10" t="n">
        <v>20024</v>
      </c>
      <c r="C482" s="10" t="n">
        <v>3</v>
      </c>
      <c r="D482" s="1" t="n">
        <v>0.2323291</v>
      </c>
      <c r="E482" s="2" t="n">
        <v>46.61814</v>
      </c>
      <c r="F482" s="2" t="n">
        <v>8.716667</v>
      </c>
      <c r="G482" s="2" t="n">
        <v>1</v>
      </c>
      <c r="H482" s="2" t="n">
        <v>6</v>
      </c>
      <c r="I482" s="1" t="n">
        <v>0.2870792</v>
      </c>
      <c r="J482" s="1" t="n">
        <v>0.4020617</v>
      </c>
      <c r="K482" s="1" t="n">
        <v>0.9440064</v>
      </c>
      <c r="L482" s="1" t="n">
        <v>2.560488</v>
      </c>
      <c r="M482" s="3" t="n">
        <v>3.883765</v>
      </c>
      <c r="N482" s="4" t="n">
        <v>1.610196</v>
      </c>
      <c r="O482" s="1" t="n">
        <v>2.576586</v>
      </c>
      <c r="P482" s="4" t="n">
        <v>0.2046354</v>
      </c>
      <c r="Q482" s="1" t="n">
        <v>0.2870792</v>
      </c>
      <c r="R482" s="1" t="n">
        <v>0.4020617</v>
      </c>
      <c r="S482" s="1" t="n">
        <v>0.9440064</v>
      </c>
      <c r="T482" s="1" t="n">
        <v>3.161538</v>
      </c>
      <c r="U482" s="2" t="n">
        <v>6.458374</v>
      </c>
      <c r="Y482" s="11"/>
    </row>
    <row r="483" customFormat="false" ht="12.75" hidden="false" customHeight="false" outlineLevel="0" collapsed="false">
      <c r="A483" s="10" t="s">
        <v>18</v>
      </c>
      <c r="B483" s="10" t="n">
        <v>20025</v>
      </c>
      <c r="C483" s="10" t="n">
        <v>1</v>
      </c>
      <c r="D483" s="1" t="n">
        <v>0.3097721</v>
      </c>
      <c r="E483" s="2" t="n">
        <v>52.62545</v>
      </c>
      <c r="F483" s="2" t="n">
        <v>7.683334</v>
      </c>
      <c r="G483" s="2" t="n">
        <v>1</v>
      </c>
      <c r="H483" s="2" t="n">
        <v>6</v>
      </c>
      <c r="I483" s="1" t="n">
        <v>0.3733353</v>
      </c>
      <c r="J483" s="1" t="n">
        <v>0.1137275</v>
      </c>
      <c r="K483" s="1" t="n">
        <v>0.8850756</v>
      </c>
      <c r="L483" s="1" t="n">
        <v>3.229576</v>
      </c>
      <c r="M483" s="3" t="n">
        <v>3.752129</v>
      </c>
      <c r="N483" s="4"/>
      <c r="O483" s="1" t="n">
        <v>3.238281</v>
      </c>
      <c r="P483" s="4" t="n">
        <v>0.006779945</v>
      </c>
      <c r="Q483" s="1" t="n">
        <v>0.3733353</v>
      </c>
      <c r="R483" s="1" t="n">
        <v>0.1137275</v>
      </c>
      <c r="S483" s="1" t="n">
        <v>0.8850756</v>
      </c>
      <c r="T483" s="1" t="n">
        <v>3.267948</v>
      </c>
      <c r="U483" s="2" t="n">
        <v>6.458374</v>
      </c>
      <c r="Y483" s="11"/>
    </row>
    <row r="484" customFormat="false" ht="12.75" hidden="false" customHeight="false" outlineLevel="0" collapsed="false">
      <c r="A484" s="10" t="s">
        <v>18</v>
      </c>
      <c r="B484" s="10" t="n">
        <v>20025</v>
      </c>
      <c r="C484" s="10" t="n">
        <v>2</v>
      </c>
      <c r="D484" s="1" t="n">
        <v>0.07744303</v>
      </c>
      <c r="E484" s="2" t="n">
        <v>50.9459</v>
      </c>
      <c r="F484" s="2" t="n">
        <v>6.033333</v>
      </c>
      <c r="G484" s="2" t="n">
        <v>1</v>
      </c>
      <c r="H484" s="2" t="n">
        <v>6</v>
      </c>
      <c r="I484" s="1" t="n">
        <v>0.02128995</v>
      </c>
      <c r="J484" s="1" t="n">
        <v>0.2271745</v>
      </c>
      <c r="K484" s="1" t="n">
        <v>1.106074</v>
      </c>
      <c r="L484" s="1" t="n">
        <v>1.961931</v>
      </c>
      <c r="M484" s="3" t="n">
        <v>3.780591</v>
      </c>
      <c r="N484" s="4" t="n">
        <v>0.6960599</v>
      </c>
      <c r="O484" s="1" t="n">
        <v>1.926369</v>
      </c>
      <c r="P484" s="4" t="n">
        <v>0.3364893</v>
      </c>
      <c r="Q484" s="1" t="n">
        <v>0.02128995</v>
      </c>
      <c r="R484" s="1" t="n">
        <v>0.2271745</v>
      </c>
      <c r="S484" s="1" t="n">
        <v>1.106074</v>
      </c>
      <c r="T484" s="1" t="n">
        <v>2.153846</v>
      </c>
      <c r="U484" s="2" t="n">
        <v>6.458374</v>
      </c>
      <c r="Y484" s="11"/>
    </row>
    <row r="485" customFormat="false" ht="12.75" hidden="false" customHeight="false" outlineLevel="0" collapsed="false">
      <c r="A485" s="10" t="s">
        <v>18</v>
      </c>
      <c r="B485" s="10" t="n">
        <v>20025</v>
      </c>
      <c r="C485" s="10" t="n">
        <v>3</v>
      </c>
      <c r="D485" s="1" t="n">
        <v>0.2323291</v>
      </c>
      <c r="E485" s="2" t="n">
        <v>52.67691</v>
      </c>
      <c r="F485" s="2" t="n">
        <v>6.033333</v>
      </c>
      <c r="G485" s="2" t="n">
        <v>1</v>
      </c>
      <c r="H485" s="2" t="n">
        <v>6</v>
      </c>
      <c r="I485" s="1" t="n">
        <v>0.3088461</v>
      </c>
      <c r="J485" s="1" t="n">
        <v>0.4366063</v>
      </c>
      <c r="K485" s="1" t="n">
        <v>0.929484</v>
      </c>
      <c r="L485" s="1" t="n">
        <v>2.345894</v>
      </c>
      <c r="M485" s="3" t="n">
        <v>3.753676</v>
      </c>
      <c r="N485" s="4" t="n">
        <v>1.782602</v>
      </c>
      <c r="O485" s="1" t="n">
        <v>2.368008</v>
      </c>
      <c r="P485" s="4" t="n">
        <v>0.2486822</v>
      </c>
      <c r="Q485" s="1" t="n">
        <v>0.3088461</v>
      </c>
      <c r="R485" s="1" t="n">
        <v>0.4366063</v>
      </c>
      <c r="S485" s="1" t="n">
        <v>0.929484</v>
      </c>
      <c r="T485" s="1" t="n">
        <v>3.039744</v>
      </c>
      <c r="U485" s="2" t="n">
        <v>6.458374</v>
      </c>
      <c r="Y485" s="11"/>
    </row>
    <row r="486" customFormat="false" ht="12.75" hidden="false" customHeight="false" outlineLevel="0" collapsed="false">
      <c r="A486" s="10" t="s">
        <v>18</v>
      </c>
      <c r="B486" s="10" t="n">
        <v>20026</v>
      </c>
      <c r="C486" s="10" t="n">
        <v>1</v>
      </c>
      <c r="D486" s="1" t="n">
        <v>0.2971991</v>
      </c>
      <c r="E486" s="2" t="n">
        <v>55.15305</v>
      </c>
      <c r="F486" s="2" t="n">
        <v>21.075</v>
      </c>
      <c r="G486" s="2" t="n">
        <v>1</v>
      </c>
      <c r="H486" s="2" t="n">
        <v>4</v>
      </c>
      <c r="I486" s="1" t="n">
        <v>5.683515E-006</v>
      </c>
      <c r="J486" s="1" t="n">
        <v>0.3466704</v>
      </c>
      <c r="K486" s="1" t="n">
        <v>1.224741</v>
      </c>
      <c r="L486" s="1" t="n">
        <v>2.849832</v>
      </c>
      <c r="M486" s="3" t="n">
        <v>3.732677</v>
      </c>
      <c r="N486" s="4"/>
      <c r="O486" s="1" t="n">
        <v>2.829214</v>
      </c>
      <c r="P486" s="4" t="n">
        <v>0.05371632</v>
      </c>
      <c r="Q486" s="1" t="n">
        <v>5.683515E-006</v>
      </c>
      <c r="R486" s="1" t="n">
        <v>0.3466704</v>
      </c>
      <c r="S486" s="1" t="n">
        <v>1.224741</v>
      </c>
      <c r="T486" s="1" t="n">
        <v>3.003846</v>
      </c>
      <c r="U486" s="2" t="n">
        <v>4.458374</v>
      </c>
      <c r="Y486" s="11"/>
    </row>
    <row r="487" customFormat="false" ht="12.75" hidden="false" customHeight="false" outlineLevel="0" collapsed="false">
      <c r="A487" s="10" t="s">
        <v>18</v>
      </c>
      <c r="B487" s="10" t="n">
        <v>20026</v>
      </c>
      <c r="C487" s="10" t="n">
        <v>2</v>
      </c>
      <c r="D487" s="1" t="n">
        <v>0.07429977</v>
      </c>
      <c r="E487" s="2" t="n">
        <v>55.15305</v>
      </c>
      <c r="F487" s="2" t="n">
        <v>12.075</v>
      </c>
      <c r="G487" s="2" t="n">
        <v>1</v>
      </c>
      <c r="H487" s="2" t="n">
        <v>4</v>
      </c>
      <c r="I487" s="1" t="n">
        <v>0.5722461</v>
      </c>
      <c r="J487" s="1" t="n">
        <v>0.05730048</v>
      </c>
      <c r="K487" s="1" t="n">
        <v>0.8010186</v>
      </c>
      <c r="L487" s="1" t="n">
        <v>1.747186</v>
      </c>
      <c r="M487" s="3" t="n">
        <v>3.732677</v>
      </c>
      <c r="N487" s="4"/>
      <c r="O487" s="1" t="n">
        <v>1.770915</v>
      </c>
      <c r="P487" s="4" t="n">
        <v>0</v>
      </c>
      <c r="Q487" s="1" t="n">
        <v>0.5722461</v>
      </c>
      <c r="R487" s="1" t="n">
        <v>0.05730048</v>
      </c>
      <c r="S487" s="1" t="n">
        <v>0.8010186</v>
      </c>
      <c r="T487" s="1" t="n">
        <v>1.75</v>
      </c>
      <c r="U487" s="2" t="n">
        <v>4.458374</v>
      </c>
      <c r="Y487" s="11"/>
    </row>
    <row r="488" customFormat="false" ht="12.75" hidden="false" customHeight="false" outlineLevel="0" collapsed="false">
      <c r="A488" s="10" t="s">
        <v>18</v>
      </c>
      <c r="B488" s="10" t="n">
        <v>20026</v>
      </c>
      <c r="C488" s="10" t="n">
        <v>3</v>
      </c>
      <c r="D488" s="1" t="n">
        <v>0.2323291</v>
      </c>
      <c r="E488" s="2" t="n">
        <v>53.70115</v>
      </c>
      <c r="F488" s="2" t="n">
        <v>10.7</v>
      </c>
      <c r="G488" s="2" t="n">
        <v>1</v>
      </c>
      <c r="H488" s="2" t="n">
        <v>6</v>
      </c>
      <c r="I488" s="1" t="n">
        <v>0.006776219</v>
      </c>
      <c r="J488" s="1" t="n">
        <v>0.1814826</v>
      </c>
      <c r="K488" s="1" t="n">
        <v>1.114229</v>
      </c>
      <c r="L488" s="1" t="n">
        <v>2.555409</v>
      </c>
      <c r="M488" s="3" t="n">
        <v>3.745489</v>
      </c>
      <c r="N488" s="4"/>
      <c r="O488" s="1" t="n">
        <v>2.536544</v>
      </c>
      <c r="P488" s="4" t="n">
        <v>0.05879868</v>
      </c>
      <c r="Q488" s="1" t="n">
        <v>0.006776219</v>
      </c>
      <c r="R488" s="1" t="n">
        <v>0.1814826</v>
      </c>
      <c r="S488" s="1" t="n">
        <v>1.114229</v>
      </c>
      <c r="T488" s="1" t="n">
        <v>2.68718</v>
      </c>
      <c r="U488" s="2" t="n">
        <v>6.458374</v>
      </c>
      <c r="Y488" s="11"/>
    </row>
    <row r="489" customFormat="false" ht="12.75" hidden="false" customHeight="false" outlineLevel="0" collapsed="false">
      <c r="A489" s="10" t="s">
        <v>18</v>
      </c>
      <c r="B489" s="10" t="n">
        <v>20027</v>
      </c>
      <c r="C489" s="10" t="n">
        <v>1</v>
      </c>
      <c r="D489" s="1" t="n">
        <v>0.2855036</v>
      </c>
      <c r="E489" s="2" t="n">
        <v>56.59396</v>
      </c>
      <c r="F489" s="2" t="n">
        <v>18.2</v>
      </c>
      <c r="G489" s="2" t="n">
        <v>1</v>
      </c>
      <c r="H489" s="2" t="n">
        <v>2</v>
      </c>
      <c r="L489" s="1" t="n">
        <v>2.4</v>
      </c>
      <c r="M489" s="3" t="n">
        <v>3.704262</v>
      </c>
      <c r="N489" s="4"/>
      <c r="O489" s="1" t="n">
        <v>2.4</v>
      </c>
      <c r="P489" s="4" t="n">
        <v>0</v>
      </c>
      <c r="Q489" s="1" t="n">
        <v>0.9699355</v>
      </c>
      <c r="R489" s="1" t="n">
        <v>0.07460754</v>
      </c>
      <c r="S489" s="1" t="n">
        <v>0.2452121</v>
      </c>
      <c r="T489" s="1" t="n">
        <v>2.4</v>
      </c>
      <c r="U489" s="2" t="n">
        <v>2.458374</v>
      </c>
      <c r="Y489" s="11"/>
    </row>
    <row r="490" customFormat="false" ht="12.75" hidden="false" customHeight="false" outlineLevel="0" collapsed="false">
      <c r="A490" s="10" t="s">
        <v>18</v>
      </c>
      <c r="B490" s="10" t="n">
        <v>20027</v>
      </c>
      <c r="C490" s="10" t="n">
        <v>2</v>
      </c>
      <c r="D490" s="1" t="n">
        <v>0.07744303</v>
      </c>
      <c r="E490" s="2" t="n">
        <v>52.92178</v>
      </c>
      <c r="F490" s="2" t="n">
        <v>9.866667</v>
      </c>
      <c r="G490" s="2" t="n">
        <v>1</v>
      </c>
      <c r="H490" s="2" t="n">
        <v>6</v>
      </c>
      <c r="I490" s="1" t="n">
        <v>0.01860298</v>
      </c>
      <c r="J490" s="1" t="n">
        <v>0.1207491</v>
      </c>
      <c r="K490" s="1" t="n">
        <v>1.107594</v>
      </c>
      <c r="L490" s="1" t="n">
        <v>1.768894</v>
      </c>
      <c r="M490" s="3" t="n">
        <v>3.766013</v>
      </c>
      <c r="N490" s="4" t="n">
        <v>0.359064</v>
      </c>
      <c r="O490" s="1" t="n">
        <v>1.768302</v>
      </c>
      <c r="P490" s="4" t="n">
        <v>0.2463538</v>
      </c>
      <c r="Q490" s="1" t="n">
        <v>0.01860298</v>
      </c>
      <c r="R490" s="1" t="n">
        <v>0.1207491</v>
      </c>
      <c r="S490" s="1" t="n">
        <v>1.107594</v>
      </c>
      <c r="T490" s="1" t="n">
        <v>1.915385</v>
      </c>
      <c r="U490" s="2" t="n">
        <v>6.458374</v>
      </c>
      <c r="Y490" s="11"/>
    </row>
    <row r="491" customFormat="false" ht="12.75" hidden="false" customHeight="false" outlineLevel="0" collapsed="false">
      <c r="A491" s="10" t="s">
        <v>18</v>
      </c>
      <c r="B491" s="10" t="n">
        <v>20027</v>
      </c>
      <c r="C491" s="10" t="n">
        <v>3</v>
      </c>
      <c r="D491" s="1" t="n">
        <v>0.2228993</v>
      </c>
      <c r="E491" s="2" t="n">
        <v>57.19759</v>
      </c>
      <c r="F491" s="2" t="n">
        <v>18.2</v>
      </c>
      <c r="G491" s="2" t="n">
        <v>1</v>
      </c>
      <c r="H491" s="2" t="n">
        <v>4</v>
      </c>
      <c r="I491" s="1" t="n">
        <v>0.9497922</v>
      </c>
      <c r="J491" s="1" t="n">
        <v>0.0447523</v>
      </c>
      <c r="K491" s="1" t="n">
        <v>0.2744297</v>
      </c>
      <c r="L491" s="1" t="n">
        <v>3.031093</v>
      </c>
      <c r="M491" s="3" t="n">
        <v>3.693805</v>
      </c>
      <c r="N491" s="4"/>
      <c r="O491" s="1" t="n">
        <v>3.071994</v>
      </c>
      <c r="P491" s="4" t="n">
        <v>0</v>
      </c>
      <c r="Q491" s="1" t="n">
        <v>0.9497922</v>
      </c>
      <c r="R491" s="1" t="n">
        <v>0.0447523</v>
      </c>
      <c r="S491" s="1" t="n">
        <v>0.2744297</v>
      </c>
      <c r="T491" s="1" t="n">
        <v>3.012821</v>
      </c>
      <c r="U491" s="2" t="n">
        <v>4.458374</v>
      </c>
      <c r="Y491" s="11"/>
    </row>
    <row r="492" customFormat="false" ht="12.75" hidden="false" customHeight="false" outlineLevel="0" collapsed="false">
      <c r="A492" s="10" t="s">
        <v>18</v>
      </c>
      <c r="B492" s="10" t="n">
        <v>20028</v>
      </c>
      <c r="C492" s="10" t="n">
        <v>1</v>
      </c>
      <c r="D492" s="1" t="n">
        <v>0.2971991</v>
      </c>
      <c r="E492" s="2" t="n">
        <v>43.42611</v>
      </c>
      <c r="F492" s="2" t="n">
        <v>18.2</v>
      </c>
      <c r="G492" s="2" t="n">
        <v>1</v>
      </c>
      <c r="H492" s="2" t="n">
        <v>4</v>
      </c>
      <c r="I492" s="1" t="n">
        <v>0.5982475</v>
      </c>
      <c r="J492" s="1" t="n">
        <v>0.198638</v>
      </c>
      <c r="K492" s="1" t="n">
        <v>0.7762917</v>
      </c>
      <c r="L492" s="1" t="n">
        <v>2.532236</v>
      </c>
      <c r="M492" s="3" t="n">
        <v>3.91467</v>
      </c>
      <c r="N492" s="4"/>
      <c r="O492" s="1" t="n">
        <v>2.561089</v>
      </c>
      <c r="P492" s="4" t="n">
        <v>0</v>
      </c>
      <c r="Q492" s="1" t="n">
        <v>0.5982475</v>
      </c>
      <c r="R492" s="1" t="n">
        <v>0.198638</v>
      </c>
      <c r="S492" s="1" t="n">
        <v>0.7762917</v>
      </c>
      <c r="T492" s="1" t="n">
        <v>2.351282</v>
      </c>
      <c r="U492" s="2" t="n">
        <v>4.458374</v>
      </c>
      <c r="Y492" s="11"/>
    </row>
    <row r="493" customFormat="false" ht="12.75" hidden="false" customHeight="false" outlineLevel="0" collapsed="false">
      <c r="A493" s="10" t="s">
        <v>18</v>
      </c>
      <c r="B493" s="10" t="n">
        <v>20028</v>
      </c>
      <c r="C493" s="10" t="n">
        <v>2</v>
      </c>
      <c r="D493" s="1" t="n">
        <v>0.2971991</v>
      </c>
      <c r="E493" s="2" t="n">
        <v>43.42611</v>
      </c>
      <c r="F493" s="2" t="n">
        <v>17.65</v>
      </c>
      <c r="G493" s="2" t="n">
        <v>1</v>
      </c>
      <c r="H493" s="2" t="n">
        <v>4</v>
      </c>
      <c r="I493" s="1" t="n">
        <v>0.5696232</v>
      </c>
      <c r="J493" s="1" t="n">
        <v>0.1943335</v>
      </c>
      <c r="K493" s="1" t="n">
        <v>0.8034708</v>
      </c>
      <c r="L493" s="1" t="n">
        <v>2.661289</v>
      </c>
      <c r="M493" s="3" t="n">
        <v>3.91467</v>
      </c>
      <c r="N493" s="4"/>
      <c r="O493" s="1" t="n">
        <v>2.687564</v>
      </c>
      <c r="P493" s="4" t="n">
        <v>0</v>
      </c>
      <c r="Q493" s="1" t="n">
        <v>0.5696232</v>
      </c>
      <c r="R493" s="1" t="n">
        <v>0.1943335</v>
      </c>
      <c r="S493" s="1" t="n">
        <v>0.8034708</v>
      </c>
      <c r="T493" s="1" t="n">
        <v>2.511538</v>
      </c>
      <c r="U493" s="2" t="n">
        <v>4.458374</v>
      </c>
      <c r="Y493" s="11"/>
    </row>
    <row r="494" customFormat="false" ht="12.75" hidden="false" customHeight="false" outlineLevel="0" collapsed="false">
      <c r="A494" s="10" t="s">
        <v>18</v>
      </c>
      <c r="B494" s="10" t="n">
        <v>20029</v>
      </c>
      <c r="C494" s="10" t="n">
        <v>1</v>
      </c>
      <c r="D494" s="1" t="n">
        <v>0.2971991</v>
      </c>
      <c r="E494" s="2" t="n">
        <v>50.92056</v>
      </c>
      <c r="F494" s="2" t="n">
        <v>17.1</v>
      </c>
      <c r="G494" s="2" t="n">
        <v>1</v>
      </c>
      <c r="H494" s="2" t="n">
        <v>4</v>
      </c>
      <c r="I494" s="1" t="n">
        <v>0.8299545</v>
      </c>
      <c r="J494" s="1" t="n">
        <v>0.3775644</v>
      </c>
      <c r="K494" s="1" t="n">
        <v>0.5050428</v>
      </c>
      <c r="L494" s="1" t="n">
        <v>3.278227</v>
      </c>
      <c r="M494" s="3" t="n">
        <v>3.803012</v>
      </c>
      <c r="N494" s="4"/>
      <c r="O494" s="1" t="n">
        <v>3.792093</v>
      </c>
      <c r="P494" s="4" t="n">
        <v>0</v>
      </c>
      <c r="Q494" s="1" t="n">
        <v>0.8299545</v>
      </c>
      <c r="R494" s="1" t="n">
        <v>0.3775644</v>
      </c>
      <c r="S494" s="1" t="n">
        <v>0.5050428</v>
      </c>
      <c r="T494" s="1" t="n">
        <v>2.214103</v>
      </c>
      <c r="U494" s="2" t="n">
        <v>4.458374</v>
      </c>
      <c r="Y494" s="11"/>
    </row>
    <row r="495" customFormat="false" ht="12.75" hidden="false" customHeight="false" outlineLevel="0" collapsed="false">
      <c r="A495" s="10" t="s">
        <v>18</v>
      </c>
      <c r="B495" s="10" t="n">
        <v>20029</v>
      </c>
      <c r="C495" s="10" t="n">
        <v>2</v>
      </c>
      <c r="D495" s="1" t="n">
        <v>0.2855036</v>
      </c>
      <c r="E495" s="2" t="n">
        <v>49.91822</v>
      </c>
      <c r="F495" s="2" t="n">
        <v>18.2</v>
      </c>
      <c r="G495" s="2" t="n">
        <v>1</v>
      </c>
      <c r="H495" s="2" t="n">
        <v>2</v>
      </c>
      <c r="L495" s="1" t="n">
        <v>2.425</v>
      </c>
      <c r="M495" s="3" t="n">
        <v>3.817431</v>
      </c>
      <c r="N495" s="4"/>
      <c r="O495" s="1" t="n">
        <v>2.425</v>
      </c>
      <c r="P495" s="4" t="n">
        <v>0</v>
      </c>
      <c r="Q495" s="1" t="n">
        <v>0.9917176</v>
      </c>
      <c r="R495" s="1" t="n">
        <v>0.04451401</v>
      </c>
      <c r="S495" s="1" t="n">
        <v>0.1287042</v>
      </c>
      <c r="T495" s="1" t="n">
        <v>2.425</v>
      </c>
      <c r="U495" s="2" t="n">
        <v>2.458374</v>
      </c>
      <c r="Y495" s="11"/>
    </row>
    <row r="496" customFormat="false" ht="12.75" hidden="false" customHeight="false" outlineLevel="0" collapsed="false">
      <c r="A496" s="10" t="s">
        <v>18</v>
      </c>
      <c r="B496" s="10" t="n">
        <v>20030</v>
      </c>
      <c r="C496" s="10" t="n">
        <v>1</v>
      </c>
      <c r="D496" s="1" t="n">
        <v>0.2971991</v>
      </c>
      <c r="E496" s="2" t="n">
        <v>42.2277</v>
      </c>
      <c r="F496" s="2" t="n">
        <v>7.4</v>
      </c>
      <c r="G496" s="2" t="n">
        <v>1</v>
      </c>
      <c r="H496" s="2" t="n">
        <v>4</v>
      </c>
      <c r="I496" s="1" t="n">
        <v>0.2858533</v>
      </c>
      <c r="J496" s="1" t="n">
        <v>0.08217398</v>
      </c>
      <c r="K496" s="1" t="n">
        <v>1.034998</v>
      </c>
      <c r="L496" s="1" t="n">
        <v>1.70822</v>
      </c>
      <c r="M496" s="3" t="n">
        <v>3.965905</v>
      </c>
      <c r="N496" s="4"/>
      <c r="O496" s="1" t="n">
        <v>1.719411</v>
      </c>
      <c r="P496" s="4" t="n">
        <v>0</v>
      </c>
      <c r="Q496" s="1" t="n">
        <v>0.2858533</v>
      </c>
      <c r="R496" s="1" t="n">
        <v>0.08217398</v>
      </c>
      <c r="S496" s="1" t="n">
        <v>1.034998</v>
      </c>
      <c r="T496" s="1" t="n">
        <v>1.796154</v>
      </c>
      <c r="U496" s="2" t="n">
        <v>4.458374</v>
      </c>
      <c r="Y496" s="11"/>
    </row>
    <row r="497" customFormat="false" ht="12.75" hidden="false" customHeight="false" outlineLevel="0" collapsed="false">
      <c r="A497" s="10" t="s">
        <v>18</v>
      </c>
      <c r="B497" s="10" t="n">
        <v>20030</v>
      </c>
      <c r="C497" s="10" t="n">
        <v>2</v>
      </c>
      <c r="D497" s="1" t="n">
        <v>0.2971991</v>
      </c>
      <c r="E497" s="2" t="n">
        <v>42.2277</v>
      </c>
      <c r="F497" s="2" t="n">
        <v>7.95</v>
      </c>
      <c r="G497" s="2" t="n">
        <v>1</v>
      </c>
      <c r="H497" s="2" t="n">
        <v>4</v>
      </c>
      <c r="I497" s="1" t="n">
        <v>0.9973065</v>
      </c>
      <c r="J497" s="1" t="n">
        <v>0.01416936</v>
      </c>
      <c r="K497" s="1" t="n">
        <v>0.06356351</v>
      </c>
      <c r="L497" s="1" t="n">
        <v>2.514044</v>
      </c>
      <c r="M497" s="3" t="n">
        <v>3.965905</v>
      </c>
      <c r="N497" s="4"/>
      <c r="O497" s="1" t="n">
        <v>2.574035</v>
      </c>
      <c r="P497" s="4" t="n">
        <v>0</v>
      </c>
      <c r="Q497" s="1" t="n">
        <v>0.9973065</v>
      </c>
      <c r="R497" s="1" t="n">
        <v>0.01416936</v>
      </c>
      <c r="S497" s="1" t="n">
        <v>0.06356351</v>
      </c>
      <c r="T497" s="1" t="n">
        <v>2.294872</v>
      </c>
      <c r="U497" s="2" t="n">
        <v>4.458374</v>
      </c>
      <c r="Y497" s="11"/>
    </row>
    <row r="498" customFormat="false" ht="12.75" hidden="false" customHeight="false" outlineLevel="0" collapsed="false">
      <c r="A498" s="10" t="s">
        <v>18</v>
      </c>
      <c r="B498" s="10" t="n">
        <v>20031</v>
      </c>
      <c r="C498" s="10" t="n">
        <v>1</v>
      </c>
      <c r="D498" s="1" t="n">
        <v>0.3047429</v>
      </c>
      <c r="E498" s="2" t="n">
        <v>36.24741</v>
      </c>
      <c r="F498" s="2" t="n">
        <v>0.44</v>
      </c>
      <c r="G498" s="2" t="n">
        <v>1</v>
      </c>
      <c r="H498" s="2" t="n">
        <v>5</v>
      </c>
      <c r="I498" s="1" t="n">
        <v>0.009668771</v>
      </c>
      <c r="J498" s="1" t="n">
        <v>0.2184436</v>
      </c>
      <c r="K498" s="1" t="n">
        <v>1.149106</v>
      </c>
      <c r="L498" s="1" t="n">
        <v>1.744585</v>
      </c>
      <c r="M498" s="3" t="n">
        <v>4.097173</v>
      </c>
      <c r="N498" s="4" t="n">
        <v>0.1419995</v>
      </c>
      <c r="O498" s="1" t="n">
        <v>1.752952</v>
      </c>
      <c r="P498" s="4" t="n">
        <v>0.05804116</v>
      </c>
      <c r="Q498" s="1" t="n">
        <v>0.009668771</v>
      </c>
      <c r="R498" s="1" t="n">
        <v>0.2184436</v>
      </c>
      <c r="S498" s="1" t="n">
        <v>1.149106</v>
      </c>
      <c r="T498" s="1" t="n">
        <v>1.921795</v>
      </c>
      <c r="U498" s="2" t="n">
        <v>5.458374</v>
      </c>
      <c r="Y498" s="11"/>
    </row>
    <row r="499" customFormat="false" ht="12.75" hidden="false" customHeight="false" outlineLevel="0" collapsed="false">
      <c r="A499" s="10" t="s">
        <v>18</v>
      </c>
      <c r="B499" s="10" t="n">
        <v>20031</v>
      </c>
      <c r="C499" s="10" t="n">
        <v>2</v>
      </c>
      <c r="D499" s="1" t="n">
        <v>0.2971991</v>
      </c>
      <c r="E499" s="2" t="n">
        <v>35.91335</v>
      </c>
      <c r="F499" s="2" t="n">
        <v>0.55</v>
      </c>
      <c r="G499" s="2" t="n">
        <v>1</v>
      </c>
      <c r="H499" s="2" t="n">
        <v>4</v>
      </c>
      <c r="I499" s="1" t="n">
        <v>0.005856738</v>
      </c>
      <c r="J499" s="1" t="n">
        <v>0.1571897</v>
      </c>
      <c r="K499" s="1" t="n">
        <v>1.221153</v>
      </c>
      <c r="L499" s="1" t="n">
        <v>1.303172</v>
      </c>
      <c r="M499" s="3" t="n">
        <v>4.108465</v>
      </c>
      <c r="N499" s="4"/>
      <c r="O499" s="1" t="n">
        <v>1.293788</v>
      </c>
      <c r="P499" s="4" t="n">
        <v>0.03822705</v>
      </c>
      <c r="Q499" s="1" t="n">
        <v>0.005856738</v>
      </c>
      <c r="R499" s="1" t="n">
        <v>0.1571897</v>
      </c>
      <c r="S499" s="1" t="n">
        <v>1.221153</v>
      </c>
      <c r="T499" s="1" t="n">
        <v>1.494872</v>
      </c>
      <c r="U499" s="2" t="n">
        <v>4.458374</v>
      </c>
      <c r="Y499" s="11"/>
    </row>
    <row r="500" customFormat="false" ht="12.75" hidden="false" customHeight="false" outlineLevel="0" collapsed="false">
      <c r="A500" s="10" t="s">
        <v>18</v>
      </c>
      <c r="B500" s="10" t="n">
        <v>20032</v>
      </c>
      <c r="C500" s="10" t="n">
        <v>1</v>
      </c>
      <c r="D500" s="1" t="n">
        <v>0.2855036</v>
      </c>
      <c r="E500" s="2" t="n">
        <v>50.25226</v>
      </c>
      <c r="F500" s="2" t="n">
        <v>9.1</v>
      </c>
      <c r="G500" s="2" t="n">
        <v>1</v>
      </c>
      <c r="H500" s="2" t="n">
        <v>2</v>
      </c>
      <c r="L500" s="1" t="n">
        <v>2.196154</v>
      </c>
      <c r="M500" s="3" t="n">
        <v>3.810357</v>
      </c>
      <c r="N500" s="4"/>
      <c r="O500" s="1" t="n">
        <v>2.196154</v>
      </c>
      <c r="P500" s="4" t="n">
        <v>0</v>
      </c>
      <c r="Q500" s="1" t="n">
        <v>0.9688084</v>
      </c>
      <c r="R500" s="1" t="n">
        <v>0.06019632</v>
      </c>
      <c r="S500" s="1" t="n">
        <v>0.2497663</v>
      </c>
      <c r="T500" s="1" t="n">
        <v>2.196154</v>
      </c>
      <c r="U500" s="2" t="n">
        <v>2.458374</v>
      </c>
      <c r="Y500" s="11"/>
    </row>
    <row r="501" customFormat="false" ht="12.75" hidden="false" customHeight="false" outlineLevel="0" collapsed="false">
      <c r="A501" s="10" t="s">
        <v>18</v>
      </c>
      <c r="B501" s="10" t="n">
        <v>20032</v>
      </c>
      <c r="C501" s="10" t="n">
        <v>2</v>
      </c>
      <c r="D501" s="1" t="n">
        <v>0.2855036</v>
      </c>
      <c r="E501" s="2" t="n">
        <v>50.25226</v>
      </c>
      <c r="F501" s="2" t="n">
        <v>18.2</v>
      </c>
      <c r="G501" s="2" t="n">
        <v>1</v>
      </c>
      <c r="H501" s="2" t="n">
        <v>2</v>
      </c>
      <c r="L501" s="1" t="n">
        <v>1.934615</v>
      </c>
      <c r="M501" s="3" t="n">
        <v>3.810357</v>
      </c>
      <c r="N501" s="4"/>
      <c r="O501" s="1" t="n">
        <v>1.934615</v>
      </c>
      <c r="P501" s="4" t="n">
        <v>0</v>
      </c>
      <c r="Q501" s="1" t="n">
        <v>0.9587516</v>
      </c>
      <c r="R501" s="1" t="n">
        <v>0.06348032</v>
      </c>
      <c r="S501" s="1" t="n">
        <v>0.2872223</v>
      </c>
      <c r="T501" s="1" t="n">
        <v>1.934615</v>
      </c>
      <c r="U501" s="2" t="n">
        <v>2.458374</v>
      </c>
      <c r="Y501" s="11"/>
    </row>
    <row r="502" customFormat="false" ht="12.75" hidden="false" customHeight="false" outlineLevel="0" collapsed="false">
      <c r="A502" s="10" t="s">
        <v>18</v>
      </c>
      <c r="B502" s="10" t="n">
        <v>20033</v>
      </c>
      <c r="C502" s="10" t="n">
        <v>1</v>
      </c>
      <c r="D502" s="1" t="n">
        <v>0.2971991</v>
      </c>
      <c r="E502" s="2" t="n">
        <v>49.65308</v>
      </c>
      <c r="F502" s="2" t="n">
        <v>7.4</v>
      </c>
      <c r="G502" s="2" t="n">
        <v>1</v>
      </c>
      <c r="H502" s="2" t="n">
        <v>4</v>
      </c>
      <c r="I502" s="1" t="n">
        <v>0.9204731</v>
      </c>
      <c r="J502" s="1" t="n">
        <v>0.135637</v>
      </c>
      <c r="K502" s="1" t="n">
        <v>0.3453843</v>
      </c>
      <c r="L502" s="1" t="n">
        <v>2.532739</v>
      </c>
      <c r="M502" s="3" t="n">
        <v>3.806977</v>
      </c>
      <c r="N502" s="4"/>
      <c r="O502" s="1" t="n">
        <v>2.714131</v>
      </c>
      <c r="P502" s="4" t="n">
        <v>0</v>
      </c>
      <c r="Q502" s="1" t="n">
        <v>0.9204731</v>
      </c>
      <c r="R502" s="1" t="n">
        <v>0.135637</v>
      </c>
      <c r="S502" s="1" t="n">
        <v>0.3453843</v>
      </c>
      <c r="T502" s="1" t="n">
        <v>2</v>
      </c>
      <c r="U502" s="2" t="n">
        <v>4.458374</v>
      </c>
      <c r="Y502" s="11"/>
    </row>
    <row r="503" customFormat="false" ht="12.75" hidden="false" customHeight="false" outlineLevel="0" collapsed="false">
      <c r="A503" s="10" t="s">
        <v>18</v>
      </c>
      <c r="B503" s="10" t="n">
        <v>20033</v>
      </c>
      <c r="C503" s="10" t="n">
        <v>2</v>
      </c>
      <c r="D503" s="1" t="n">
        <v>0.2971991</v>
      </c>
      <c r="E503" s="2" t="n">
        <v>49.65308</v>
      </c>
      <c r="F503" s="2" t="n">
        <v>10.275</v>
      </c>
      <c r="G503" s="2" t="n">
        <v>1</v>
      </c>
      <c r="H503" s="2" t="n">
        <v>4</v>
      </c>
      <c r="I503" s="1" t="n">
        <v>0.8745917</v>
      </c>
      <c r="J503" s="1" t="n">
        <v>0.2164752</v>
      </c>
      <c r="K503" s="1" t="n">
        <v>0.4337192</v>
      </c>
      <c r="L503" s="1" t="n">
        <v>2.978696</v>
      </c>
      <c r="M503" s="3" t="n">
        <v>3.806977</v>
      </c>
      <c r="N503" s="4"/>
      <c r="O503" s="1" t="n">
        <v>3.208178</v>
      </c>
      <c r="P503" s="4" t="n">
        <v>0</v>
      </c>
      <c r="Q503" s="1" t="n">
        <v>0.8745917</v>
      </c>
      <c r="R503" s="1" t="n">
        <v>0.2164752</v>
      </c>
      <c r="S503" s="1" t="n">
        <v>0.4337192</v>
      </c>
      <c r="T503" s="1" t="n">
        <v>2.394872</v>
      </c>
      <c r="U503" s="2" t="n">
        <v>4.458374</v>
      </c>
      <c r="Y503" s="11"/>
    </row>
    <row r="504" customFormat="false" ht="12.75" hidden="false" customHeight="false" outlineLevel="0" collapsed="false">
      <c r="A504" s="10" t="s">
        <v>18</v>
      </c>
      <c r="B504" s="10" t="n">
        <v>20034</v>
      </c>
      <c r="C504" s="10" t="n">
        <v>1</v>
      </c>
      <c r="D504" s="1" t="n">
        <v>0.2855036</v>
      </c>
      <c r="E504" s="2" t="n">
        <v>54.18765</v>
      </c>
      <c r="F504" s="2" t="n">
        <v>7.95</v>
      </c>
      <c r="G504" s="2" t="n">
        <v>1</v>
      </c>
      <c r="H504" s="2" t="n">
        <v>2</v>
      </c>
      <c r="L504" s="1" t="n">
        <v>2.096154</v>
      </c>
      <c r="M504" s="3" t="n">
        <v>3.75036</v>
      </c>
      <c r="N504" s="4"/>
      <c r="O504" s="1" t="n">
        <v>2.096154</v>
      </c>
      <c r="P504" s="4" t="n">
        <v>0</v>
      </c>
      <c r="Q504" s="1" t="n">
        <v>0.9999947</v>
      </c>
      <c r="R504" s="1" t="n">
        <v>0.000117205</v>
      </c>
      <c r="S504" s="1" t="n">
        <v>0.00325948</v>
      </c>
      <c r="T504" s="1" t="n">
        <v>2.096154</v>
      </c>
      <c r="U504" s="2" t="n">
        <v>2.458374</v>
      </c>
      <c r="Y504" s="11"/>
    </row>
    <row r="505" customFormat="false" ht="12.75" hidden="false" customHeight="false" outlineLevel="0" collapsed="false">
      <c r="A505" s="10" t="s">
        <v>18</v>
      </c>
      <c r="B505" s="10" t="n">
        <v>20034</v>
      </c>
      <c r="C505" s="10" t="n">
        <v>2</v>
      </c>
      <c r="D505" s="1" t="n">
        <v>0.2971991</v>
      </c>
      <c r="E505" s="2" t="n">
        <v>54.56333</v>
      </c>
      <c r="F505" s="2" t="n">
        <v>7.4</v>
      </c>
      <c r="G505" s="2" t="n">
        <v>1</v>
      </c>
      <c r="H505" s="2" t="n">
        <v>4</v>
      </c>
      <c r="I505" s="1" t="n">
        <v>0.01867778</v>
      </c>
      <c r="J505" s="1" t="n">
        <v>0.2783812</v>
      </c>
      <c r="K505" s="1" t="n">
        <v>1.213253</v>
      </c>
      <c r="L505" s="1" t="n">
        <v>1.899358</v>
      </c>
      <c r="M505" s="3" t="n">
        <v>3.748286</v>
      </c>
      <c r="N505" s="4"/>
      <c r="O505" s="1" t="n">
        <v>1.884983</v>
      </c>
      <c r="P505" s="4" t="n">
        <v>0.01558701</v>
      </c>
      <c r="Q505" s="1" t="n">
        <v>0.01867778</v>
      </c>
      <c r="R505" s="1" t="n">
        <v>0.2783812</v>
      </c>
      <c r="S505" s="1" t="n">
        <v>1.213253</v>
      </c>
      <c r="T505" s="1" t="n">
        <v>2.003846</v>
      </c>
      <c r="U505" s="2" t="n">
        <v>4.458374</v>
      </c>
      <c r="Y505" s="11"/>
    </row>
    <row r="506" customFormat="false" ht="12.75" hidden="false" customHeight="false" outlineLevel="0" collapsed="false">
      <c r="A506" s="10" t="s">
        <v>18</v>
      </c>
      <c r="B506" s="10" t="n">
        <v>20035</v>
      </c>
      <c r="C506" s="10" t="n">
        <v>1</v>
      </c>
      <c r="D506" s="1" t="n">
        <v>0.2855036</v>
      </c>
      <c r="E506" s="2" t="n">
        <v>53.19206</v>
      </c>
      <c r="F506" s="2" t="n">
        <v>7.95</v>
      </c>
      <c r="G506" s="2" t="n">
        <v>1</v>
      </c>
      <c r="H506" s="2" t="n">
        <v>2</v>
      </c>
      <c r="L506" s="1" t="n">
        <v>2.621154</v>
      </c>
      <c r="M506" s="3" t="n">
        <v>3.77072</v>
      </c>
      <c r="N506" s="4"/>
      <c r="O506" s="1" t="n">
        <v>2.621154</v>
      </c>
      <c r="P506" s="4" t="n">
        <v>0</v>
      </c>
      <c r="Q506" s="1" t="n">
        <v>0.982219</v>
      </c>
      <c r="R506" s="1" t="n">
        <v>0.03026925</v>
      </c>
      <c r="S506" s="1" t="n">
        <v>0.1885792</v>
      </c>
      <c r="T506" s="1" t="n">
        <v>2.621154</v>
      </c>
      <c r="U506" s="2" t="n">
        <v>2.458374</v>
      </c>
      <c r="Y506" s="11"/>
    </row>
    <row r="507" customFormat="false" ht="12.75" hidden="false" customHeight="false" outlineLevel="0" collapsed="false">
      <c r="A507" s="10" t="s">
        <v>18</v>
      </c>
      <c r="B507" s="10" t="n">
        <v>20035</v>
      </c>
      <c r="C507" s="10" t="n">
        <v>2</v>
      </c>
      <c r="D507" s="1" t="n">
        <v>0.07744303</v>
      </c>
      <c r="E507" s="2" t="n">
        <v>53.62149</v>
      </c>
      <c r="F507" s="2" t="n">
        <v>11.78333</v>
      </c>
      <c r="G507" s="2" t="n">
        <v>1</v>
      </c>
      <c r="H507" s="2" t="n">
        <v>6</v>
      </c>
      <c r="I507" s="1" t="n">
        <v>0.5439088</v>
      </c>
      <c r="J507" s="1" t="n">
        <v>0.2396543</v>
      </c>
      <c r="K507" s="1" t="n">
        <v>0.7550596</v>
      </c>
      <c r="L507" s="1" t="n">
        <v>1.49124</v>
      </c>
      <c r="M507" s="3" t="n">
        <v>3.763438</v>
      </c>
      <c r="N507" s="4" t="n">
        <v>4.926842</v>
      </c>
      <c r="O507" s="1" t="n">
        <v>1.558926</v>
      </c>
      <c r="P507" s="4" t="n">
        <v>0.8773967</v>
      </c>
      <c r="Q507" s="1" t="n">
        <v>0.5439088</v>
      </c>
      <c r="R507" s="1" t="n">
        <v>0.2396543</v>
      </c>
      <c r="S507" s="1" t="n">
        <v>0.7550596</v>
      </c>
      <c r="T507" s="1" t="n">
        <v>2.084615</v>
      </c>
      <c r="U507" s="2" t="n">
        <v>6.458374</v>
      </c>
      <c r="Y507" s="11"/>
    </row>
    <row r="508" customFormat="false" ht="12.75" hidden="false" customHeight="false" outlineLevel="0" collapsed="false">
      <c r="A508" s="10" t="s">
        <v>18</v>
      </c>
      <c r="B508" s="10" t="n">
        <v>20035</v>
      </c>
      <c r="C508" s="10" t="n">
        <v>3</v>
      </c>
      <c r="D508" s="1" t="n">
        <v>0.2285572</v>
      </c>
      <c r="E508" s="2" t="n">
        <v>54.70918</v>
      </c>
      <c r="F508" s="2" t="n">
        <v>1.32</v>
      </c>
      <c r="G508" s="2" t="n">
        <v>1</v>
      </c>
      <c r="H508" s="2" t="n">
        <v>5</v>
      </c>
      <c r="I508" s="1" t="n">
        <v>0.2329436</v>
      </c>
      <c r="J508" s="1" t="n">
        <v>0.08936721</v>
      </c>
      <c r="K508" s="1" t="n">
        <v>1.011307</v>
      </c>
      <c r="L508" s="1" t="n">
        <v>1.545743</v>
      </c>
      <c r="M508" s="3" t="n">
        <v>3.74455</v>
      </c>
      <c r="N508" s="4" t="n">
        <v>0.3193812</v>
      </c>
      <c r="O508" s="1" t="n">
        <v>1.560149</v>
      </c>
      <c r="P508" s="4" t="n">
        <v>0.1145492</v>
      </c>
      <c r="Q508" s="1" t="n">
        <v>0.2329436</v>
      </c>
      <c r="R508" s="1" t="n">
        <v>0.08936721</v>
      </c>
      <c r="S508" s="1" t="n">
        <v>1.011307</v>
      </c>
      <c r="T508" s="1" t="n">
        <v>1.826923</v>
      </c>
      <c r="U508" s="2" t="n">
        <v>5.458374</v>
      </c>
      <c r="Y508" s="11"/>
    </row>
    <row r="509" customFormat="false" ht="12.75" hidden="false" customHeight="false" outlineLevel="0" collapsed="false">
      <c r="A509" s="10" t="s">
        <v>18</v>
      </c>
      <c r="B509" s="10" t="n">
        <v>20036</v>
      </c>
      <c r="C509" s="10" t="n">
        <v>1</v>
      </c>
      <c r="D509" s="1" t="n">
        <v>0.2855036</v>
      </c>
      <c r="E509" s="2" t="n">
        <v>54.2439</v>
      </c>
      <c r="F509" s="2" t="n">
        <v>7.95</v>
      </c>
      <c r="G509" s="2" t="n">
        <v>1</v>
      </c>
      <c r="H509" s="2" t="n">
        <v>2</v>
      </c>
      <c r="L509" s="1" t="n">
        <v>2.763462</v>
      </c>
      <c r="M509" s="3" t="n">
        <v>3.723577</v>
      </c>
      <c r="N509" s="4"/>
      <c r="O509" s="1" t="n">
        <v>2.763462</v>
      </c>
      <c r="P509" s="4" t="n">
        <v>0</v>
      </c>
      <c r="Q509" s="1" t="n">
        <v>0.9862454</v>
      </c>
      <c r="R509" s="1" t="n">
        <v>0.04083923</v>
      </c>
      <c r="S509" s="1" t="n">
        <v>0.165859</v>
      </c>
      <c r="T509" s="1" t="n">
        <v>2.763462</v>
      </c>
      <c r="U509" s="2" t="n">
        <v>2.458374</v>
      </c>
      <c r="Y509" s="11"/>
    </row>
    <row r="510" customFormat="false" ht="12.75" hidden="false" customHeight="false" outlineLevel="0" collapsed="false">
      <c r="A510" s="10" t="s">
        <v>18</v>
      </c>
      <c r="B510" s="10" t="n">
        <v>20036</v>
      </c>
      <c r="C510" s="10" t="n">
        <v>2</v>
      </c>
      <c r="D510" s="1" t="n">
        <v>0.07429977</v>
      </c>
      <c r="E510" s="2" t="n">
        <v>55.64977</v>
      </c>
      <c r="F510" s="2" t="n">
        <v>7.95</v>
      </c>
      <c r="G510" s="2" t="n">
        <v>1</v>
      </c>
      <c r="H510" s="2" t="n">
        <v>4</v>
      </c>
      <c r="I510" s="1" t="n">
        <v>0.04403769</v>
      </c>
      <c r="J510" s="1" t="n">
        <v>0.1604943</v>
      </c>
      <c r="K510" s="1" t="n">
        <v>1.197474</v>
      </c>
      <c r="L510" s="1" t="n">
        <v>1.814688</v>
      </c>
      <c r="M510" s="3" t="n">
        <v>3.710434</v>
      </c>
      <c r="N510" s="4"/>
      <c r="O510" s="1" t="n">
        <v>1.817066</v>
      </c>
      <c r="P510" s="4" t="n">
        <v>0.05199268</v>
      </c>
      <c r="Q510" s="1" t="n">
        <v>0.04403769</v>
      </c>
      <c r="R510" s="1" t="n">
        <v>0.1604943</v>
      </c>
      <c r="S510" s="1" t="n">
        <v>1.197474</v>
      </c>
      <c r="T510" s="1" t="n">
        <v>1.896154</v>
      </c>
      <c r="U510" s="2" t="n">
        <v>4.458374</v>
      </c>
      <c r="Y510" s="11"/>
    </row>
    <row r="511" customFormat="false" ht="12.75" hidden="false" customHeight="false" outlineLevel="0" collapsed="false">
      <c r="A511" s="10" t="s">
        <v>18</v>
      </c>
      <c r="B511" s="10" t="n">
        <v>20036</v>
      </c>
      <c r="C511" s="10" t="n">
        <v>3</v>
      </c>
      <c r="D511" s="1" t="n">
        <v>0.2323291</v>
      </c>
      <c r="E511" s="2" t="n">
        <v>54.40335</v>
      </c>
      <c r="F511" s="2" t="n">
        <v>5.3</v>
      </c>
      <c r="G511" s="2" t="n">
        <v>1</v>
      </c>
      <c r="H511" s="2" t="n">
        <v>6</v>
      </c>
      <c r="I511" s="1" t="n">
        <v>0.0005883507</v>
      </c>
      <c r="J511" s="1" t="n">
        <v>0.32124</v>
      </c>
      <c r="K511" s="1" t="n">
        <v>1.117705</v>
      </c>
      <c r="L511" s="1" t="n">
        <v>2.543226</v>
      </c>
      <c r="M511" s="3" t="n">
        <v>3.848202</v>
      </c>
      <c r="N511" s="4"/>
      <c r="O511" s="1" t="n">
        <v>2.505703</v>
      </c>
      <c r="P511" s="4" t="n">
        <v>0.06837954</v>
      </c>
      <c r="Q511" s="1" t="n">
        <v>0.0005883507</v>
      </c>
      <c r="R511" s="1" t="n">
        <v>0.32124</v>
      </c>
      <c r="S511" s="1" t="n">
        <v>1.117705</v>
      </c>
      <c r="T511" s="1" t="n">
        <v>2.688461</v>
      </c>
      <c r="U511" s="2" t="n">
        <v>6.458374</v>
      </c>
      <c r="Y511" s="11"/>
    </row>
    <row r="512" customFormat="false" ht="12.75" hidden="false" customHeight="false" outlineLevel="0" collapsed="false">
      <c r="A512" s="10" t="s">
        <v>18</v>
      </c>
      <c r="B512" s="10" t="n">
        <v>20037</v>
      </c>
      <c r="C512" s="10" t="n">
        <v>1</v>
      </c>
      <c r="D512" s="1" t="n">
        <v>0.3097721</v>
      </c>
      <c r="E512" s="2" t="n">
        <v>55.12603</v>
      </c>
      <c r="F512" s="2" t="n">
        <v>18.61667</v>
      </c>
      <c r="G512" s="2" t="n">
        <v>1</v>
      </c>
      <c r="H512" s="2" t="n">
        <v>6</v>
      </c>
      <c r="I512" s="1" t="n">
        <v>0.4239685</v>
      </c>
      <c r="J512" s="1" t="n">
        <v>0.2246688</v>
      </c>
      <c r="K512" s="1" t="n">
        <v>0.8485513</v>
      </c>
      <c r="L512" s="1" t="n">
        <v>2.266521</v>
      </c>
      <c r="M512" s="3" t="n">
        <v>3.824131</v>
      </c>
      <c r="N512" s="4" t="n">
        <v>0.8838814</v>
      </c>
      <c r="O512" s="1" t="n">
        <v>2.295122</v>
      </c>
      <c r="P512" s="4" t="n">
        <v>0.1387969</v>
      </c>
      <c r="Q512" s="1" t="n">
        <v>0.4239685</v>
      </c>
      <c r="R512" s="1" t="n">
        <v>0.2246688</v>
      </c>
      <c r="S512" s="1" t="n">
        <v>0.8485513</v>
      </c>
      <c r="T512" s="1" t="n">
        <v>2.751282</v>
      </c>
      <c r="U512" s="2" t="n">
        <v>6.458374</v>
      </c>
      <c r="Y512" s="11"/>
    </row>
    <row r="513" customFormat="false" ht="12.75" hidden="false" customHeight="false" outlineLevel="0" collapsed="false">
      <c r="A513" s="10" t="s">
        <v>18</v>
      </c>
      <c r="B513" s="10" t="n">
        <v>20037</v>
      </c>
      <c r="C513" s="10" t="n">
        <v>2</v>
      </c>
      <c r="D513" s="1" t="n">
        <v>0.07429977</v>
      </c>
      <c r="E513" s="2" t="n">
        <v>54.72293</v>
      </c>
      <c r="F513" s="2" t="n">
        <v>7.4</v>
      </c>
      <c r="G513" s="2" t="n">
        <v>1</v>
      </c>
      <c r="H513" s="2" t="n">
        <v>4</v>
      </c>
      <c r="I513" s="1" t="n">
        <v>0.1822535</v>
      </c>
      <c r="J513" s="1" t="n">
        <v>0.1375176</v>
      </c>
      <c r="K513" s="1" t="n">
        <v>1.107529</v>
      </c>
      <c r="L513" s="1" t="n">
        <v>1.549003</v>
      </c>
      <c r="M513" s="3" t="n">
        <v>3.827697</v>
      </c>
      <c r="N513" s="4"/>
      <c r="O513" s="1" t="n">
        <v>1.549226</v>
      </c>
      <c r="P513" s="4" t="n">
        <v>0</v>
      </c>
      <c r="Q513" s="1" t="n">
        <v>0.1822535</v>
      </c>
      <c r="R513" s="1" t="n">
        <v>0.1375176</v>
      </c>
      <c r="S513" s="1" t="n">
        <v>1.107529</v>
      </c>
      <c r="T513" s="1" t="n">
        <v>1.555128</v>
      </c>
      <c r="U513" s="2" t="n">
        <v>4.458374</v>
      </c>
      <c r="Y513" s="11"/>
    </row>
    <row r="514" customFormat="false" ht="12.75" hidden="false" customHeight="false" outlineLevel="0" collapsed="false">
      <c r="A514" s="10" t="s">
        <v>18</v>
      </c>
      <c r="B514" s="10" t="n">
        <v>20037</v>
      </c>
      <c r="C514" s="10" t="n">
        <v>3</v>
      </c>
      <c r="D514" s="1" t="n">
        <v>0.2323291</v>
      </c>
      <c r="E514" s="2" t="n">
        <v>54.927</v>
      </c>
      <c r="F514" s="2" t="n">
        <v>6.066666</v>
      </c>
      <c r="G514" s="2" t="n">
        <v>1</v>
      </c>
      <c r="H514" s="2" t="n">
        <v>6</v>
      </c>
      <c r="I514" s="1" t="n">
        <v>0.0002885635</v>
      </c>
      <c r="J514" s="1" t="n">
        <v>0.3557772</v>
      </c>
      <c r="K514" s="1" t="n">
        <v>1.117875</v>
      </c>
      <c r="L514" s="1" t="n">
        <v>2.123572</v>
      </c>
      <c r="M514" s="3" t="n">
        <v>3.829448</v>
      </c>
      <c r="N514" s="4"/>
      <c r="O514" s="1" t="n">
        <v>2.101771</v>
      </c>
      <c r="P514" s="4" t="n">
        <v>0.06018922</v>
      </c>
      <c r="Q514" s="1" t="n">
        <v>0.0002885635</v>
      </c>
      <c r="R514" s="1" t="n">
        <v>0.3557772</v>
      </c>
      <c r="S514" s="1" t="n">
        <v>1.117875</v>
      </c>
      <c r="T514" s="1" t="n">
        <v>2.246154</v>
      </c>
      <c r="U514" s="2" t="n">
        <v>6.458374</v>
      </c>
      <c r="Y514" s="11"/>
    </row>
    <row r="515" customFormat="false" ht="12.75" hidden="false" customHeight="false" outlineLevel="0" collapsed="false">
      <c r="A515" s="10" t="s">
        <v>18</v>
      </c>
      <c r="B515" s="10" t="n">
        <v>20038</v>
      </c>
      <c r="C515" s="10" t="n">
        <v>1</v>
      </c>
      <c r="D515" s="1" t="n">
        <v>0.3097721</v>
      </c>
      <c r="E515" s="2" t="n">
        <v>43.2802</v>
      </c>
      <c r="F515" s="2" t="n">
        <v>7.95</v>
      </c>
      <c r="G515" s="2" t="n">
        <v>1</v>
      </c>
      <c r="H515" s="2" t="n">
        <v>6</v>
      </c>
      <c r="I515" s="1" t="n">
        <v>0.2806946</v>
      </c>
      <c r="J515" s="1" t="n">
        <v>0.2407926</v>
      </c>
      <c r="K515" s="1" t="n">
        <v>0.9482225</v>
      </c>
      <c r="L515" s="1" t="n">
        <v>1.910934</v>
      </c>
      <c r="M515" s="3" t="n">
        <v>4.049779</v>
      </c>
      <c r="N515" s="4" t="n">
        <v>0.8641529</v>
      </c>
      <c r="O515" s="1" t="n">
        <v>1.931668</v>
      </c>
      <c r="P515" s="4" t="n">
        <v>0.130974</v>
      </c>
      <c r="Q515" s="1" t="n">
        <v>0.2806946</v>
      </c>
      <c r="R515" s="1" t="n">
        <v>0.2407926</v>
      </c>
      <c r="S515" s="1" t="n">
        <v>0.9482225</v>
      </c>
      <c r="T515" s="1" t="n">
        <v>2.296154</v>
      </c>
      <c r="U515" s="2" t="n">
        <v>6.458374</v>
      </c>
      <c r="Y515" s="11"/>
    </row>
    <row r="516" customFormat="false" ht="12.75" hidden="false" customHeight="false" outlineLevel="0" collapsed="false">
      <c r="A516" s="10" t="s">
        <v>18</v>
      </c>
      <c r="B516" s="10" t="n">
        <v>20038</v>
      </c>
      <c r="C516" s="10" t="n">
        <v>2</v>
      </c>
      <c r="D516" s="1" t="n">
        <v>0.3097721</v>
      </c>
      <c r="E516" s="2" t="n">
        <v>42.93239</v>
      </c>
      <c r="F516" s="2" t="n">
        <v>8.333333</v>
      </c>
      <c r="G516" s="2" t="n">
        <v>1</v>
      </c>
      <c r="H516" s="2" t="n">
        <v>6</v>
      </c>
      <c r="I516" s="1" t="n">
        <v>0.007327788</v>
      </c>
      <c r="J516" s="1" t="n">
        <v>0.1677249</v>
      </c>
      <c r="K516" s="1" t="n">
        <v>1.11393</v>
      </c>
      <c r="L516" s="1" t="n">
        <v>2.203422</v>
      </c>
      <c r="M516" s="3" t="n">
        <v>4.061</v>
      </c>
      <c r="N516" s="4" t="n">
        <v>0.0873479</v>
      </c>
      <c r="O516" s="1" t="n">
        <v>2.231698</v>
      </c>
      <c r="P516" s="4" t="n">
        <v>0.04511225</v>
      </c>
      <c r="Q516" s="1" t="n">
        <v>0.007327788</v>
      </c>
      <c r="R516" s="1" t="n">
        <v>0.1677249</v>
      </c>
      <c r="S516" s="1" t="n">
        <v>1.11393</v>
      </c>
      <c r="T516" s="1" t="n">
        <v>2.367949</v>
      </c>
      <c r="U516" s="2" t="n">
        <v>6.458374</v>
      </c>
      <c r="Y516" s="11"/>
    </row>
    <row r="517" customFormat="false" ht="12.75" hidden="false" customHeight="false" outlineLevel="0" collapsed="false">
      <c r="A517" s="10" t="s">
        <v>18</v>
      </c>
      <c r="B517" s="10" t="n">
        <v>20039</v>
      </c>
      <c r="C517" s="10" t="n">
        <v>1</v>
      </c>
      <c r="D517" s="1" t="n">
        <v>0.3097721</v>
      </c>
      <c r="E517" s="2" t="n">
        <v>39.16213</v>
      </c>
      <c r="F517" s="2" t="n">
        <v>6.416667</v>
      </c>
      <c r="G517" s="2" t="n">
        <v>1</v>
      </c>
      <c r="H517" s="2" t="n">
        <v>6</v>
      </c>
      <c r="I517" s="1" t="n">
        <v>0.2427921</v>
      </c>
      <c r="J517" s="1" t="n">
        <v>0.1880717</v>
      </c>
      <c r="K517" s="1" t="n">
        <v>0.9728873</v>
      </c>
      <c r="L517" s="1" t="n">
        <v>1.879801</v>
      </c>
      <c r="M517" s="3" t="n">
        <v>4.119274</v>
      </c>
      <c r="N517" s="4" t="n">
        <v>0.6841053</v>
      </c>
      <c r="O517" s="1" t="n">
        <v>1.90297</v>
      </c>
      <c r="P517" s="4" t="n">
        <v>0.1077464</v>
      </c>
      <c r="Q517" s="1" t="n">
        <v>0.2427921</v>
      </c>
      <c r="R517" s="1" t="n">
        <v>0.1880717</v>
      </c>
      <c r="S517" s="1" t="n">
        <v>0.9728873</v>
      </c>
      <c r="T517" s="1" t="n">
        <v>2.191026</v>
      </c>
      <c r="U517" s="2" t="n">
        <v>6.458374</v>
      </c>
      <c r="Y517" s="11"/>
    </row>
    <row r="518" customFormat="false" ht="12.75" hidden="false" customHeight="false" outlineLevel="0" collapsed="false">
      <c r="A518" s="10" t="s">
        <v>18</v>
      </c>
      <c r="B518" s="10" t="n">
        <v>20039</v>
      </c>
      <c r="C518" s="10" t="n">
        <v>2</v>
      </c>
      <c r="D518" s="1" t="n">
        <v>0.3097721</v>
      </c>
      <c r="E518" s="2" t="n">
        <v>39.78076</v>
      </c>
      <c r="F518" s="2" t="n">
        <v>8.333333</v>
      </c>
      <c r="G518" s="2" t="n">
        <v>1</v>
      </c>
      <c r="H518" s="2" t="n">
        <v>6</v>
      </c>
      <c r="I518" s="1" t="n">
        <v>0.5587077</v>
      </c>
      <c r="J518" s="1" t="n">
        <v>0.1548426</v>
      </c>
      <c r="K518" s="1" t="n">
        <v>0.7427081</v>
      </c>
      <c r="L518" s="1" t="n">
        <v>1.882007</v>
      </c>
      <c r="M518" s="3" t="n">
        <v>4.10633</v>
      </c>
      <c r="N518" s="4" t="n">
        <v>1.044781</v>
      </c>
      <c r="O518" s="1" t="n">
        <v>1.88328</v>
      </c>
      <c r="P518" s="4" t="n">
        <v>0.1544978</v>
      </c>
      <c r="Q518" s="1" t="n">
        <v>0.5587077</v>
      </c>
      <c r="R518" s="1" t="n">
        <v>0.1548426</v>
      </c>
      <c r="S518" s="1" t="n">
        <v>0.7427081</v>
      </c>
      <c r="T518" s="1" t="n">
        <v>2.302564</v>
      </c>
      <c r="U518" s="2" t="n">
        <v>6.458374</v>
      </c>
      <c r="Y518" s="11"/>
    </row>
    <row r="519" customFormat="false" ht="12.75" hidden="false" customHeight="false" outlineLevel="0" collapsed="false">
      <c r="A519" s="10" t="s">
        <v>18</v>
      </c>
      <c r="B519" s="10" t="n">
        <v>20040</v>
      </c>
      <c r="C519" s="10" t="n">
        <v>1</v>
      </c>
      <c r="D519" s="1" t="n">
        <v>0.2971991</v>
      </c>
      <c r="E519" s="2" t="n">
        <v>38.39526</v>
      </c>
      <c r="F519" s="2" t="n">
        <v>1.65</v>
      </c>
      <c r="G519" s="2" t="n">
        <v>1</v>
      </c>
      <c r="H519" s="2" t="n">
        <v>4</v>
      </c>
      <c r="I519" s="1" t="n">
        <v>0.2253016</v>
      </c>
      <c r="J519" s="1" t="n">
        <v>0.195716</v>
      </c>
      <c r="K519" s="1" t="n">
        <v>1.077983</v>
      </c>
      <c r="L519" s="1" t="n">
        <v>2.306939</v>
      </c>
      <c r="M519" s="3" t="n">
        <v>4.208782</v>
      </c>
      <c r="N519" s="4"/>
      <c r="O519" s="1" t="n">
        <v>2.330822</v>
      </c>
      <c r="P519" s="4" t="n">
        <v>0</v>
      </c>
      <c r="Q519" s="1" t="n">
        <v>0.2253016</v>
      </c>
      <c r="R519" s="1" t="n">
        <v>0.195716</v>
      </c>
      <c r="S519" s="1" t="n">
        <v>1.077983</v>
      </c>
      <c r="T519" s="1" t="n">
        <v>2.317949</v>
      </c>
      <c r="U519" s="2" t="n">
        <v>4.458374</v>
      </c>
      <c r="Y519" s="11"/>
    </row>
    <row r="520" customFormat="false" ht="12.75" hidden="false" customHeight="false" outlineLevel="0" collapsed="false">
      <c r="A520" s="10" t="s">
        <v>18</v>
      </c>
      <c r="B520" s="10" t="n">
        <v>20040</v>
      </c>
      <c r="C520" s="10" t="n">
        <v>2</v>
      </c>
      <c r="D520" s="1" t="n">
        <v>0.3047429</v>
      </c>
      <c r="E520" s="2" t="n">
        <v>38.67125</v>
      </c>
      <c r="F520" s="2" t="n">
        <v>0.44</v>
      </c>
      <c r="G520" s="2" t="n">
        <v>1</v>
      </c>
      <c r="H520" s="2" t="n">
        <v>5</v>
      </c>
      <c r="I520" s="1" t="n">
        <v>0.05938521</v>
      </c>
      <c r="J520" s="1" t="n">
        <v>0.1227901</v>
      </c>
      <c r="K520" s="1" t="n">
        <v>1.119885</v>
      </c>
      <c r="L520" s="1" t="n">
        <v>1.664035</v>
      </c>
      <c r="M520" s="3" t="n">
        <v>4.198635</v>
      </c>
      <c r="N520" s="4" t="n">
        <v>0.226278</v>
      </c>
      <c r="O520" s="1" t="n">
        <v>1.671614</v>
      </c>
      <c r="P520" s="4" t="n">
        <v>0.06957822</v>
      </c>
      <c r="Q520" s="1" t="n">
        <v>0.05938521</v>
      </c>
      <c r="R520" s="1" t="n">
        <v>0.1227901</v>
      </c>
      <c r="S520" s="1" t="n">
        <v>1.119885</v>
      </c>
      <c r="T520" s="1" t="n">
        <v>1.864102</v>
      </c>
      <c r="U520" s="2" t="n">
        <v>5.458374</v>
      </c>
      <c r="Y520" s="11"/>
    </row>
    <row r="521" customFormat="false" ht="12.75" hidden="false" customHeight="false" outlineLevel="0" collapsed="false">
      <c r="A521" s="10" t="s">
        <v>18</v>
      </c>
      <c r="B521" s="10" t="n">
        <v>20041</v>
      </c>
      <c r="C521" s="10" t="n">
        <v>1</v>
      </c>
      <c r="D521" s="1" t="n">
        <v>0.2228993</v>
      </c>
      <c r="E521" s="2" t="n">
        <v>45.4272</v>
      </c>
      <c r="F521" s="2" t="n">
        <v>0</v>
      </c>
      <c r="G521" s="2" t="n">
        <v>1</v>
      </c>
      <c r="H521" s="2" t="n">
        <v>4</v>
      </c>
      <c r="I521" s="1" t="n">
        <v>0.7157632</v>
      </c>
      <c r="J521" s="1" t="n">
        <v>0.5001473</v>
      </c>
      <c r="K521" s="1" t="n">
        <v>0.6529589</v>
      </c>
      <c r="L521" s="1" t="n">
        <v>3.913412</v>
      </c>
      <c r="M521" s="3" t="n">
        <v>3.903469</v>
      </c>
      <c r="N521" s="4"/>
      <c r="O521" s="1" t="n">
        <v>4.127141</v>
      </c>
      <c r="P521" s="4" t="n">
        <v>0</v>
      </c>
      <c r="Q521" s="1" t="n">
        <v>0.7157632</v>
      </c>
      <c r="R521" s="1" t="n">
        <v>0.5001473</v>
      </c>
      <c r="S521" s="1" t="n">
        <v>0.6529589</v>
      </c>
      <c r="T521" s="1" t="n">
        <v>2.980769</v>
      </c>
      <c r="U521" s="2" t="n">
        <v>4.458374</v>
      </c>
      <c r="Y521" s="11"/>
    </row>
    <row r="522" customFormat="false" ht="12.75" hidden="false" customHeight="false" outlineLevel="0" collapsed="false">
      <c r="A522" s="10" t="s">
        <v>18</v>
      </c>
      <c r="B522" s="10" t="n">
        <v>20041</v>
      </c>
      <c r="C522" s="10" t="n">
        <v>2</v>
      </c>
      <c r="D522" s="1" t="n">
        <v>0.07429977</v>
      </c>
      <c r="E522" s="2" t="n">
        <v>45.4272</v>
      </c>
      <c r="F522" s="2" t="n">
        <v>0.55</v>
      </c>
      <c r="G522" s="2" t="n">
        <v>1</v>
      </c>
      <c r="H522" s="2" t="n">
        <v>4</v>
      </c>
      <c r="I522" s="1" t="n">
        <v>0.858282</v>
      </c>
      <c r="J522" s="1" t="n">
        <v>0.3221447</v>
      </c>
      <c r="K522" s="1" t="n">
        <v>0.4610607</v>
      </c>
      <c r="L522" s="1" t="n">
        <v>4.163658</v>
      </c>
      <c r="M522" s="3" t="n">
        <v>3.903469</v>
      </c>
      <c r="N522" s="4"/>
      <c r="O522" s="1" t="n">
        <v>4.508587</v>
      </c>
      <c r="P522" s="4" t="n">
        <v>0</v>
      </c>
      <c r="Q522" s="1" t="n">
        <v>0.858282</v>
      </c>
      <c r="R522" s="1" t="n">
        <v>0.3221447</v>
      </c>
      <c r="S522" s="1" t="n">
        <v>0.4610607</v>
      </c>
      <c r="T522" s="1" t="n">
        <v>3.19359</v>
      </c>
      <c r="U522" s="2" t="n">
        <v>4.458374</v>
      </c>
      <c r="Y522" s="11"/>
    </row>
    <row r="523" customFormat="false" ht="12.75" hidden="false" customHeight="false" outlineLevel="0" collapsed="false">
      <c r="A523" s="10" t="s">
        <v>18</v>
      </c>
      <c r="B523" s="10" t="n">
        <v>20042</v>
      </c>
      <c r="C523" s="10" t="n">
        <v>1</v>
      </c>
      <c r="D523" s="1" t="n">
        <v>0.3019751</v>
      </c>
      <c r="E523" s="2" t="n">
        <v>44.40815</v>
      </c>
      <c r="F523" s="2" t="n">
        <v>6.033333</v>
      </c>
      <c r="G523" s="2" t="n">
        <v>1</v>
      </c>
      <c r="H523" s="2" t="n">
        <v>3</v>
      </c>
      <c r="I523" s="1" t="n">
        <v>0.5596893</v>
      </c>
      <c r="J523" s="1" t="n">
        <v>0.08582456</v>
      </c>
      <c r="K523" s="1" t="n">
        <v>0.9384143</v>
      </c>
      <c r="L523" s="1" t="n">
        <v>1.586879</v>
      </c>
      <c r="M523" s="3" t="n">
        <v>3.934203</v>
      </c>
      <c r="N523" s="4" t="n">
        <v>1.693602</v>
      </c>
      <c r="O523" s="1" t="n">
        <v>1.63696</v>
      </c>
      <c r="P523" s="4" t="n">
        <v>0.2470098</v>
      </c>
      <c r="Q523" s="1" t="n">
        <v>0.5596893</v>
      </c>
      <c r="R523" s="1" t="n">
        <v>0.08582456</v>
      </c>
      <c r="S523" s="1" t="n">
        <v>0.9384143</v>
      </c>
      <c r="T523" s="1" t="n">
        <v>2.003846</v>
      </c>
      <c r="U523" s="2" t="n">
        <v>2.083374</v>
      </c>
      <c r="Y523" s="11"/>
    </row>
    <row r="524" customFormat="false" ht="12.75" hidden="false" customHeight="false" outlineLevel="0" collapsed="false">
      <c r="A524" s="10" t="s">
        <v>18</v>
      </c>
      <c r="B524" s="10" t="n">
        <v>20042</v>
      </c>
      <c r="C524" s="10" t="n">
        <v>2</v>
      </c>
      <c r="D524" s="1" t="n">
        <v>0.2855036</v>
      </c>
      <c r="E524" s="2" t="n">
        <v>44.3954</v>
      </c>
      <c r="F524" s="2" t="n">
        <v>9.1</v>
      </c>
      <c r="G524" s="2" t="n">
        <v>1</v>
      </c>
      <c r="H524" s="2" t="n">
        <v>2</v>
      </c>
      <c r="L524" s="1" t="n">
        <v>2.234615</v>
      </c>
      <c r="M524" s="3" t="n">
        <v>3.918486</v>
      </c>
      <c r="N524" s="4"/>
      <c r="O524" s="1" t="n">
        <v>2.234615</v>
      </c>
      <c r="P524" s="4" t="n">
        <v>0</v>
      </c>
      <c r="Q524" s="1" t="n">
        <v>0.8520415</v>
      </c>
      <c r="R524" s="1" t="n">
        <v>0.03685523</v>
      </c>
      <c r="S524" s="1" t="n">
        <v>0.5439851</v>
      </c>
      <c r="T524" s="1" t="n">
        <v>2.234615</v>
      </c>
      <c r="U524" s="2" t="n">
        <v>2.458374</v>
      </c>
      <c r="Y524" s="11"/>
    </row>
    <row r="525" customFormat="false" ht="12.75" hidden="false" customHeight="false" outlineLevel="0" collapsed="false">
      <c r="A525" s="10" t="s">
        <v>18</v>
      </c>
      <c r="B525" s="10" t="n">
        <v>20043</v>
      </c>
      <c r="C525" s="10" t="n">
        <v>1</v>
      </c>
      <c r="D525" s="1" t="n">
        <v>0.3019751</v>
      </c>
      <c r="E525" s="2" t="n">
        <v>38.5279</v>
      </c>
      <c r="F525" s="2" t="n">
        <v>0</v>
      </c>
      <c r="G525" s="2" t="n">
        <v>1</v>
      </c>
      <c r="H525" s="2" t="n">
        <v>3</v>
      </c>
      <c r="I525" s="1" t="n">
        <v>0.6212834</v>
      </c>
      <c r="J525" s="1" t="n">
        <v>0.0105613</v>
      </c>
      <c r="K525" s="1" t="n">
        <v>0.8703063</v>
      </c>
      <c r="L525" s="1" t="n">
        <v>1.796922</v>
      </c>
      <c r="M525" s="3" t="n">
        <v>4.018572</v>
      </c>
      <c r="N525" s="4"/>
      <c r="O525" s="1" t="n">
        <v>1.80993</v>
      </c>
      <c r="P525" s="4" t="n">
        <v>0.007290741</v>
      </c>
      <c r="Q525" s="1" t="n">
        <v>0.6212834</v>
      </c>
      <c r="R525" s="1" t="n">
        <v>0.0105613</v>
      </c>
      <c r="S525" s="1" t="n">
        <v>0.8703063</v>
      </c>
      <c r="T525" s="1" t="n">
        <v>1.921154</v>
      </c>
      <c r="U525" s="2" t="n">
        <v>2.083374</v>
      </c>
      <c r="Y525" s="11"/>
    </row>
    <row r="526" customFormat="false" ht="12.75" hidden="false" customHeight="false" outlineLevel="0" collapsed="false">
      <c r="A526" s="10" t="s">
        <v>18</v>
      </c>
      <c r="B526" s="10" t="n">
        <v>20043</v>
      </c>
      <c r="C526" s="10" t="n">
        <v>2</v>
      </c>
      <c r="D526" s="1" t="n">
        <v>0.3102109</v>
      </c>
      <c r="E526" s="2" t="n">
        <v>37.95409</v>
      </c>
      <c r="F526" s="2" t="n">
        <v>1.1</v>
      </c>
      <c r="G526" s="2" t="n">
        <v>1</v>
      </c>
      <c r="H526" s="2" t="n">
        <v>4</v>
      </c>
      <c r="I526" s="1" t="n">
        <v>0.5922827</v>
      </c>
      <c r="J526" s="1" t="n">
        <v>0.1032809</v>
      </c>
      <c r="K526" s="1" t="n">
        <v>0.7820332</v>
      </c>
      <c r="L526" s="1" t="n">
        <v>1.276007</v>
      </c>
      <c r="M526" s="3" t="n">
        <v>4.040384</v>
      </c>
      <c r="N526" s="4" t="n">
        <v>1.989733</v>
      </c>
      <c r="O526" s="1" t="n">
        <v>1.326964</v>
      </c>
      <c r="P526" s="4" t="n">
        <v>0.3035095</v>
      </c>
      <c r="Q526" s="1" t="n">
        <v>0.5922827</v>
      </c>
      <c r="R526" s="1" t="n">
        <v>0.1032809</v>
      </c>
      <c r="S526" s="1" t="n">
        <v>0.7820332</v>
      </c>
      <c r="T526" s="1" t="n">
        <v>1.651923</v>
      </c>
      <c r="U526" s="2" t="n">
        <v>3.083374</v>
      </c>
      <c r="Y526" s="11"/>
    </row>
    <row r="527" customFormat="false" ht="12.75" hidden="false" customHeight="false" outlineLevel="0" collapsed="false">
      <c r="A527" s="10" t="s">
        <v>18</v>
      </c>
      <c r="B527" s="10" t="n">
        <v>20044</v>
      </c>
      <c r="C527" s="10" t="n">
        <v>1</v>
      </c>
      <c r="D527" s="1" t="n">
        <v>0.3019751</v>
      </c>
      <c r="E527" s="2" t="n">
        <v>41.56654</v>
      </c>
      <c r="F527" s="2" t="n">
        <v>5.3</v>
      </c>
      <c r="G527" s="2" t="n">
        <v>1</v>
      </c>
      <c r="H527" s="2" t="n">
        <v>3</v>
      </c>
      <c r="I527" s="1" t="n">
        <v>0.3640186</v>
      </c>
      <c r="J527" s="1" t="n">
        <v>0.2569837</v>
      </c>
      <c r="K527" s="1" t="n">
        <v>1.127813</v>
      </c>
      <c r="L527" s="1" t="n">
        <v>1.15965</v>
      </c>
      <c r="M527" s="3" t="n">
        <v>3.986399</v>
      </c>
      <c r="N527" s="4" t="n">
        <v>3.496104</v>
      </c>
      <c r="O527" s="1" t="n">
        <v>1.385635</v>
      </c>
      <c r="P527" s="4" t="n">
        <v>0.3448865</v>
      </c>
      <c r="Q527" s="1" t="n">
        <v>0.3640186</v>
      </c>
      <c r="R527" s="1" t="n">
        <v>0.2569837</v>
      </c>
      <c r="S527" s="1" t="n">
        <v>1.127813</v>
      </c>
      <c r="T527" s="1" t="n">
        <v>1.75</v>
      </c>
      <c r="U527" s="2" t="n">
        <v>2.083374</v>
      </c>
      <c r="Y527" s="11"/>
    </row>
    <row r="528" customFormat="false" ht="12.75" hidden="false" customHeight="false" outlineLevel="0" collapsed="false">
      <c r="A528" s="10" t="s">
        <v>18</v>
      </c>
      <c r="B528" s="10" t="n">
        <v>20044</v>
      </c>
      <c r="C528" s="10" t="n">
        <v>2</v>
      </c>
      <c r="D528" s="1" t="n">
        <v>0.3019751</v>
      </c>
      <c r="E528" s="2" t="n">
        <v>41.56654</v>
      </c>
      <c r="F528" s="2" t="n">
        <v>1.466667</v>
      </c>
      <c r="G528" s="2" t="n">
        <v>1</v>
      </c>
      <c r="H528" s="2" t="n">
        <v>3</v>
      </c>
      <c r="I528" s="1" t="n">
        <v>0.4991128</v>
      </c>
      <c r="J528" s="1" t="n">
        <v>0.2853969</v>
      </c>
      <c r="K528" s="1" t="n">
        <v>1.000884</v>
      </c>
      <c r="L528" s="1" t="n">
        <v>1.433801</v>
      </c>
      <c r="M528" s="3" t="n">
        <v>3.986399</v>
      </c>
      <c r="N528" s="4" t="n">
        <v>5.122912</v>
      </c>
      <c r="O528" s="1" t="n">
        <v>1.707647</v>
      </c>
      <c r="P528" s="4" t="n">
        <v>0.4415881</v>
      </c>
      <c r="Q528" s="1" t="n">
        <v>0.4991128</v>
      </c>
      <c r="R528" s="1" t="n">
        <v>0.2853969</v>
      </c>
      <c r="S528" s="1" t="n">
        <v>1.000884</v>
      </c>
      <c r="T528" s="1" t="n">
        <v>2.201923</v>
      </c>
      <c r="U528" s="2" t="n">
        <v>2.083374</v>
      </c>
      <c r="Y528" s="11"/>
    </row>
    <row r="529" customFormat="false" ht="12.75" hidden="false" customHeight="false" outlineLevel="0" collapsed="false">
      <c r="A529" s="10" t="s">
        <v>18</v>
      </c>
      <c r="B529" s="10" t="n">
        <v>20045</v>
      </c>
      <c r="C529" s="10" t="n">
        <v>1</v>
      </c>
      <c r="D529" s="1" t="n">
        <v>0.3102109</v>
      </c>
      <c r="E529" s="2" t="n">
        <v>41.82748</v>
      </c>
      <c r="F529" s="2" t="n">
        <v>4.525</v>
      </c>
      <c r="G529" s="2" t="n">
        <v>1</v>
      </c>
      <c r="H529" s="2" t="n">
        <v>4</v>
      </c>
      <c r="I529" s="1" t="n">
        <v>0.001135336</v>
      </c>
      <c r="J529" s="1" t="n">
        <v>0.5379732</v>
      </c>
      <c r="K529" s="1" t="n">
        <v>1.224049</v>
      </c>
      <c r="L529" s="1" t="n">
        <v>2.553422</v>
      </c>
      <c r="M529" s="3" t="n">
        <v>3.990021</v>
      </c>
      <c r="N529" s="4"/>
      <c r="O529" s="1" t="n">
        <v>2.530332</v>
      </c>
      <c r="P529" s="4" t="n">
        <v>0.02050627</v>
      </c>
      <c r="Q529" s="1" t="n">
        <v>0.001135336</v>
      </c>
      <c r="R529" s="1" t="n">
        <v>0.5379732</v>
      </c>
      <c r="S529" s="1" t="n">
        <v>1.224049</v>
      </c>
      <c r="T529" s="1" t="n">
        <v>2.596154</v>
      </c>
      <c r="U529" s="2" t="n">
        <v>3.083374</v>
      </c>
      <c r="Y529" s="11"/>
    </row>
    <row r="530" customFormat="false" ht="12.75" hidden="false" customHeight="false" outlineLevel="0" collapsed="false">
      <c r="A530" s="10" t="s">
        <v>18</v>
      </c>
      <c r="B530" s="10" t="n">
        <v>20045</v>
      </c>
      <c r="C530" s="10" t="n">
        <v>2</v>
      </c>
      <c r="D530" s="1" t="n">
        <v>0.3019751</v>
      </c>
      <c r="E530" s="2" t="n">
        <v>41.60054</v>
      </c>
      <c r="F530" s="2" t="n">
        <v>5.3</v>
      </c>
      <c r="G530" s="2" t="n">
        <v>1</v>
      </c>
      <c r="H530" s="2" t="n">
        <v>3</v>
      </c>
      <c r="I530" s="1" t="n">
        <v>0.2033986</v>
      </c>
      <c r="J530" s="1" t="n">
        <v>0.2446764</v>
      </c>
      <c r="K530" s="1" t="n">
        <v>1.262231</v>
      </c>
      <c r="L530" s="1" t="n">
        <v>1.989946</v>
      </c>
      <c r="M530" s="3" t="n">
        <v>3.98314</v>
      </c>
      <c r="N530" s="4" t="n">
        <v>2.741559</v>
      </c>
      <c r="O530" s="1" t="n">
        <v>2.078812</v>
      </c>
      <c r="P530" s="4" t="n">
        <v>0.2737433</v>
      </c>
      <c r="Q530" s="1" t="n">
        <v>0.2033986</v>
      </c>
      <c r="R530" s="1" t="n">
        <v>0.2446764</v>
      </c>
      <c r="S530" s="1" t="n">
        <v>1.262231</v>
      </c>
      <c r="T530" s="1" t="n">
        <v>2.536538</v>
      </c>
      <c r="U530" s="2" t="n">
        <v>2.083374</v>
      </c>
      <c r="Y530" s="11"/>
    </row>
    <row r="531" customFormat="false" ht="12.75" hidden="false" customHeight="false" outlineLevel="0" collapsed="false">
      <c r="A531" s="10" t="s">
        <v>18</v>
      </c>
      <c r="B531" s="10" t="n">
        <v>20046</v>
      </c>
      <c r="C531" s="10" t="n">
        <v>1</v>
      </c>
      <c r="D531" s="1" t="n">
        <v>0.3102109</v>
      </c>
      <c r="E531" s="2" t="n">
        <v>50.02266</v>
      </c>
      <c r="F531" s="2" t="n">
        <v>5.075</v>
      </c>
      <c r="G531" s="2" t="n">
        <v>1</v>
      </c>
      <c r="H531" s="2" t="n">
        <v>4</v>
      </c>
      <c r="I531" s="1" t="n">
        <v>0.07704128</v>
      </c>
      <c r="J531" s="1" t="n">
        <v>0.7318698</v>
      </c>
      <c r="K531" s="1" t="n">
        <v>1.176621</v>
      </c>
      <c r="L531" s="1" t="n">
        <v>1.727417</v>
      </c>
      <c r="M531" s="3" t="n">
        <v>3.862765</v>
      </c>
      <c r="N531" s="4" t="n">
        <v>2.529919</v>
      </c>
      <c r="O531" s="1" t="n">
        <v>1.682604</v>
      </c>
      <c r="P531" s="4" t="n">
        <v>0.3974379</v>
      </c>
      <c r="Q531" s="1" t="n">
        <v>0.07704128</v>
      </c>
      <c r="R531" s="1" t="n">
        <v>0.7318698</v>
      </c>
      <c r="S531" s="1" t="n">
        <v>1.176621</v>
      </c>
      <c r="T531" s="1" t="n">
        <v>2.294231</v>
      </c>
      <c r="U531" s="2" t="n">
        <v>3.083374</v>
      </c>
      <c r="Y531" s="11"/>
    </row>
    <row r="532" customFormat="false" ht="12.75" hidden="false" customHeight="false" outlineLevel="0" collapsed="false">
      <c r="A532" s="10" t="s">
        <v>18</v>
      </c>
      <c r="B532" s="10" t="n">
        <v>20046</v>
      </c>
      <c r="C532" s="10" t="n">
        <v>2</v>
      </c>
      <c r="D532" s="1" t="n">
        <v>0.3019751</v>
      </c>
      <c r="E532" s="2" t="n">
        <v>49.63618</v>
      </c>
      <c r="F532" s="2" t="n">
        <v>5.3</v>
      </c>
      <c r="G532" s="2" t="n">
        <v>1</v>
      </c>
      <c r="H532" s="2" t="n">
        <v>3</v>
      </c>
      <c r="I532" s="1" t="n">
        <v>0.02005702</v>
      </c>
      <c r="J532" s="1" t="n">
        <v>0.5532805</v>
      </c>
      <c r="K532" s="1" t="n">
        <v>1.399962</v>
      </c>
      <c r="L532" s="1" t="n">
        <v>2.237464</v>
      </c>
      <c r="M532" s="3" t="n">
        <v>3.863409</v>
      </c>
      <c r="N532" s="4" t="n">
        <v>1.288908</v>
      </c>
      <c r="O532" s="1" t="n">
        <v>2.283987</v>
      </c>
      <c r="P532" s="4" t="n">
        <v>0.1515026</v>
      </c>
      <c r="Q532" s="1" t="n">
        <v>0.02005702</v>
      </c>
      <c r="R532" s="1" t="n">
        <v>0.5532805</v>
      </c>
      <c r="S532" s="1" t="n">
        <v>1.399962</v>
      </c>
      <c r="T532" s="1" t="n">
        <v>2.586539</v>
      </c>
      <c r="U532" s="2" t="n">
        <v>2.083374</v>
      </c>
      <c r="Y532" s="11"/>
    </row>
    <row r="533" customFormat="false" ht="12.75" hidden="false" customHeight="false" outlineLevel="0" collapsed="false">
      <c r="A533" s="10" t="s">
        <v>18</v>
      </c>
      <c r="B533" s="10" t="n">
        <v>20047</v>
      </c>
      <c r="C533" s="10" t="n">
        <v>1</v>
      </c>
      <c r="D533" s="1" t="n">
        <v>0.3102109</v>
      </c>
      <c r="E533" s="2" t="n">
        <v>43.00077</v>
      </c>
      <c r="F533" s="2" t="n">
        <v>4.525</v>
      </c>
      <c r="G533" s="2" t="n">
        <v>1</v>
      </c>
      <c r="H533" s="2" t="n">
        <v>4</v>
      </c>
      <c r="I533" s="1" t="n">
        <v>0.002856319</v>
      </c>
      <c r="J533" s="1" t="n">
        <v>0.5836264</v>
      </c>
      <c r="K533" s="1" t="n">
        <v>1.222994</v>
      </c>
      <c r="L533" s="1" t="n">
        <v>2.123694</v>
      </c>
      <c r="M533" s="3" t="n">
        <v>3.924525</v>
      </c>
      <c r="N533" s="4" t="n">
        <v>0.4539983</v>
      </c>
      <c r="O533" s="1" t="n">
        <v>2.002806</v>
      </c>
      <c r="P533" s="4" t="n">
        <v>0.1603957</v>
      </c>
      <c r="Q533" s="1" t="n">
        <v>0.002856319</v>
      </c>
      <c r="R533" s="1" t="n">
        <v>0.5836264</v>
      </c>
      <c r="S533" s="1" t="n">
        <v>1.222994</v>
      </c>
      <c r="T533" s="1" t="n">
        <v>2.282692</v>
      </c>
      <c r="U533" s="2" t="n">
        <v>3.083374</v>
      </c>
      <c r="Y533" s="11"/>
    </row>
    <row r="534" customFormat="false" ht="12.75" hidden="false" customHeight="false" outlineLevel="0" collapsed="false">
      <c r="A534" s="10" t="s">
        <v>18</v>
      </c>
      <c r="B534" s="10" t="n">
        <v>20047</v>
      </c>
      <c r="C534" s="10" t="n">
        <v>2</v>
      </c>
      <c r="D534" s="1" t="n">
        <v>0.3102109</v>
      </c>
      <c r="E534" s="2" t="n">
        <v>43.51245</v>
      </c>
      <c r="F534" s="2" t="n">
        <v>4.525</v>
      </c>
      <c r="G534" s="2" t="n">
        <v>1</v>
      </c>
      <c r="H534" s="2" t="n">
        <v>4</v>
      </c>
      <c r="I534" s="1" t="n">
        <v>0.03710768</v>
      </c>
      <c r="J534" s="1" t="n">
        <v>0.622258</v>
      </c>
      <c r="K534" s="1" t="n">
        <v>1.201806</v>
      </c>
      <c r="L534" s="1" t="n">
        <v>2.3939</v>
      </c>
      <c r="M534" s="3" t="n">
        <v>3.897875</v>
      </c>
      <c r="N534" s="4" t="n">
        <v>1.446123</v>
      </c>
      <c r="O534" s="1" t="n">
        <v>2.25447</v>
      </c>
      <c r="P534" s="4" t="n">
        <v>0.263519</v>
      </c>
      <c r="Q534" s="1" t="n">
        <v>0.03710768</v>
      </c>
      <c r="R534" s="1" t="n">
        <v>0.622258</v>
      </c>
      <c r="S534" s="1" t="n">
        <v>1.201806</v>
      </c>
      <c r="T534" s="1" t="n">
        <v>2.757692</v>
      </c>
      <c r="U534" s="2" t="n">
        <v>3.083374</v>
      </c>
      <c r="Y534" s="11"/>
    </row>
    <row r="535" customFormat="false" ht="12.75" hidden="false" customHeight="false" outlineLevel="0" collapsed="false">
      <c r="A535" s="10" t="s">
        <v>18</v>
      </c>
      <c r="B535" s="10" t="n">
        <v>20048</v>
      </c>
      <c r="C535" s="10" t="n">
        <v>1</v>
      </c>
      <c r="D535" s="1" t="n">
        <v>0.3019751</v>
      </c>
      <c r="E535" s="2" t="n">
        <v>41.4502</v>
      </c>
      <c r="F535" s="2" t="n">
        <v>5.3</v>
      </c>
      <c r="G535" s="2" t="n">
        <v>1</v>
      </c>
      <c r="H535" s="2" t="n">
        <v>3</v>
      </c>
      <c r="I535" s="1" t="n">
        <v>0.733838</v>
      </c>
      <c r="J535" s="1" t="n">
        <v>0.3238165</v>
      </c>
      <c r="K535" s="1" t="n">
        <v>0.7296054</v>
      </c>
      <c r="L535" s="1" t="n">
        <v>0.4417079</v>
      </c>
      <c r="M535" s="3" t="n">
        <v>3.963993</v>
      </c>
      <c r="N535" s="4" t="n">
        <v>10.29345</v>
      </c>
      <c r="O535" s="1" t="n">
        <v>1.094737</v>
      </c>
      <c r="P535" s="4" t="n">
        <v>0.9851388</v>
      </c>
      <c r="Q535" s="1" t="n">
        <v>0.733838</v>
      </c>
      <c r="R535" s="1" t="n">
        <v>0.3238165</v>
      </c>
      <c r="S535" s="1" t="n">
        <v>0.7296054</v>
      </c>
      <c r="T535" s="1" t="n">
        <v>1.976923</v>
      </c>
      <c r="U535" s="2" t="n">
        <v>2.083374</v>
      </c>
      <c r="Y535" s="11"/>
    </row>
    <row r="536" customFormat="false" ht="12.75" hidden="false" customHeight="false" outlineLevel="0" collapsed="false">
      <c r="A536" s="10" t="s">
        <v>18</v>
      </c>
      <c r="B536" s="10" t="n">
        <v>20048</v>
      </c>
      <c r="C536" s="10" t="n">
        <v>2</v>
      </c>
      <c r="D536" s="1" t="n">
        <v>0.3102109</v>
      </c>
      <c r="E536" s="2" t="n">
        <v>41.89138</v>
      </c>
      <c r="F536" s="2" t="n">
        <v>4.525</v>
      </c>
      <c r="G536" s="2" t="n">
        <v>1</v>
      </c>
      <c r="H536" s="2" t="n">
        <v>4</v>
      </c>
      <c r="I536" s="1" t="n">
        <v>0.002316181</v>
      </c>
      <c r="J536" s="1" t="n">
        <v>0.6817127</v>
      </c>
      <c r="K536" s="1" t="n">
        <v>1.223326</v>
      </c>
      <c r="L536" s="1" t="n">
        <v>2.243641</v>
      </c>
      <c r="M536" s="3" t="n">
        <v>3.970722</v>
      </c>
      <c r="N536" s="4" t="n">
        <v>0.4646465</v>
      </c>
      <c r="O536" s="1" t="n">
        <v>1.96643</v>
      </c>
      <c r="P536" s="4" t="n">
        <v>0.2549252</v>
      </c>
      <c r="Q536" s="1" t="n">
        <v>0.002316181</v>
      </c>
      <c r="R536" s="1" t="n">
        <v>0.6817127</v>
      </c>
      <c r="S536" s="1" t="n">
        <v>1.223326</v>
      </c>
      <c r="T536" s="1" t="n">
        <v>2.405769</v>
      </c>
      <c r="U536" s="2" t="n">
        <v>3.083374</v>
      </c>
      <c r="Y536" s="11"/>
    </row>
    <row r="537" customFormat="false" ht="12.75" hidden="false" customHeight="false" outlineLevel="0" collapsed="false">
      <c r="A537" s="10" t="s">
        <v>18</v>
      </c>
      <c r="B537" s="10" t="n">
        <v>20049</v>
      </c>
      <c r="C537" s="10" t="n">
        <v>1</v>
      </c>
      <c r="D537" s="1" t="n">
        <v>0.3102109</v>
      </c>
      <c r="E537" s="2" t="n">
        <v>41.19242</v>
      </c>
      <c r="F537" s="2" t="n">
        <v>3.975</v>
      </c>
      <c r="G537" s="2" t="n">
        <v>1</v>
      </c>
      <c r="H537" s="2" t="n">
        <v>4</v>
      </c>
      <c r="I537" s="1" t="n">
        <v>0.03851794</v>
      </c>
      <c r="J537" s="1" t="n">
        <v>0.5762396</v>
      </c>
      <c r="K537" s="1" t="n">
        <v>1.200926</v>
      </c>
      <c r="L537" s="1" t="n">
        <v>2.045609</v>
      </c>
      <c r="M537" s="3" t="n">
        <v>3.990726</v>
      </c>
      <c r="N537" s="4" t="n">
        <v>1.578003</v>
      </c>
      <c r="O537" s="1" t="n">
        <v>2.059653</v>
      </c>
      <c r="P537" s="4" t="n">
        <v>0.1899707</v>
      </c>
      <c r="Q537" s="1" t="n">
        <v>0.03851794</v>
      </c>
      <c r="R537" s="1" t="n">
        <v>0.5762396</v>
      </c>
      <c r="S537" s="1" t="n">
        <v>1.200926</v>
      </c>
      <c r="T537" s="1" t="n">
        <v>2.394231</v>
      </c>
      <c r="U537" s="2" t="n">
        <v>3.083374</v>
      </c>
      <c r="Y537" s="11"/>
    </row>
    <row r="538" customFormat="false" ht="12.75" hidden="false" customHeight="false" outlineLevel="0" collapsed="false">
      <c r="A538" s="10" t="s">
        <v>18</v>
      </c>
      <c r="B538" s="10" t="n">
        <v>20049</v>
      </c>
      <c r="C538" s="10" t="n">
        <v>2</v>
      </c>
      <c r="D538" s="1" t="n">
        <v>0.3102109</v>
      </c>
      <c r="E538" s="2" t="n">
        <v>41.25921</v>
      </c>
      <c r="F538" s="2" t="n">
        <v>5.075</v>
      </c>
      <c r="G538" s="2" t="n">
        <v>1</v>
      </c>
      <c r="H538" s="2" t="n">
        <v>4</v>
      </c>
      <c r="I538" s="1" t="n">
        <v>0.1140381</v>
      </c>
      <c r="J538" s="1" t="n">
        <v>0.4865436</v>
      </c>
      <c r="K538" s="1" t="n">
        <v>1.152798</v>
      </c>
      <c r="L538" s="1" t="n">
        <v>2.018035</v>
      </c>
      <c r="M538" s="3" t="n">
        <v>3.992102</v>
      </c>
      <c r="N538" s="4" t="n">
        <v>2.412111</v>
      </c>
      <c r="O538" s="1" t="n">
        <v>2.040091</v>
      </c>
      <c r="P538" s="4" t="n">
        <v>0.2767699</v>
      </c>
      <c r="Q538" s="1" t="n">
        <v>0.1140381</v>
      </c>
      <c r="R538" s="1" t="n">
        <v>0.4865436</v>
      </c>
      <c r="S538" s="1" t="n">
        <v>1.152798</v>
      </c>
      <c r="T538" s="1" t="n">
        <v>2.511539</v>
      </c>
      <c r="U538" s="2" t="n">
        <v>3.083374</v>
      </c>
      <c r="Y538" s="11"/>
    </row>
    <row r="539" customFormat="false" ht="12.75" hidden="false" customHeight="false" outlineLevel="0" collapsed="false">
      <c r="A539" s="10" t="s">
        <v>18</v>
      </c>
      <c r="B539" s="10" t="n">
        <v>20050</v>
      </c>
      <c r="C539" s="10" t="n">
        <v>1</v>
      </c>
      <c r="D539" s="1" t="n">
        <v>0.2855036</v>
      </c>
      <c r="E539" s="2" t="n">
        <v>42.37764</v>
      </c>
      <c r="F539" s="2" t="n">
        <v>8</v>
      </c>
      <c r="G539" s="2" t="n">
        <v>1</v>
      </c>
      <c r="H539" s="2" t="n">
        <v>2</v>
      </c>
      <c r="L539" s="1" t="n">
        <v>2.511539</v>
      </c>
      <c r="M539" s="3" t="n">
        <v>3.939644</v>
      </c>
      <c r="N539" s="4"/>
      <c r="O539" s="1" t="n">
        <v>2.511539</v>
      </c>
      <c r="P539" s="4" t="n">
        <v>0</v>
      </c>
      <c r="Q539" s="1" t="n">
        <v>0.3535051</v>
      </c>
      <c r="R539" s="1" t="n">
        <v>0.07461952</v>
      </c>
      <c r="S539" s="1" t="n">
        <v>1.137097</v>
      </c>
      <c r="T539" s="1" t="n">
        <v>2.511539</v>
      </c>
      <c r="U539" s="2" t="n">
        <v>2.458374</v>
      </c>
      <c r="Y539" s="11"/>
    </row>
    <row r="540" customFormat="false" ht="12.75" hidden="false" customHeight="false" outlineLevel="0" collapsed="false">
      <c r="A540" s="10" t="s">
        <v>18</v>
      </c>
      <c r="B540" s="10" t="n">
        <v>20050</v>
      </c>
      <c r="C540" s="10" t="n">
        <v>2</v>
      </c>
      <c r="D540" s="1" t="n">
        <v>0.07137589</v>
      </c>
      <c r="E540" s="2" t="n">
        <v>42.37764</v>
      </c>
      <c r="F540" s="2" t="n">
        <v>1.15</v>
      </c>
      <c r="G540" s="2" t="n">
        <v>1</v>
      </c>
      <c r="H540" s="2" t="n">
        <v>2</v>
      </c>
      <c r="L540" s="1" t="n">
        <v>1.746154</v>
      </c>
      <c r="M540" s="3" t="n">
        <v>3.939644</v>
      </c>
      <c r="N540" s="4"/>
      <c r="O540" s="1" t="n">
        <v>1.746154</v>
      </c>
      <c r="P540" s="4" t="n">
        <v>0</v>
      </c>
      <c r="Q540" s="1" t="n">
        <v>0.4281287</v>
      </c>
      <c r="R540" s="1" t="n">
        <v>0.02496827</v>
      </c>
      <c r="S540" s="1" t="n">
        <v>1.069473</v>
      </c>
      <c r="T540" s="1" t="n">
        <v>1.746154</v>
      </c>
      <c r="U540" s="2" t="n">
        <v>2.458374</v>
      </c>
      <c r="Y540" s="11"/>
    </row>
    <row r="541" customFormat="false" ht="12.75" hidden="false" customHeight="false" outlineLevel="0" collapsed="false">
      <c r="A541" s="10" t="s">
        <v>18</v>
      </c>
      <c r="B541" s="10" t="n">
        <v>20050</v>
      </c>
      <c r="C541" s="10" t="n">
        <v>3</v>
      </c>
      <c r="D541" s="1" t="n">
        <v>0.2323291</v>
      </c>
      <c r="E541" s="2" t="n">
        <v>43.04943</v>
      </c>
      <c r="F541" s="2" t="n">
        <v>0.75</v>
      </c>
      <c r="G541" s="2" t="n">
        <v>1</v>
      </c>
      <c r="H541" s="2" t="n">
        <v>6</v>
      </c>
      <c r="I541" s="1" t="n">
        <v>0.0301847</v>
      </c>
      <c r="J541" s="1" t="n">
        <v>0.2853853</v>
      </c>
      <c r="K541" s="1" t="n">
        <v>1.101027</v>
      </c>
      <c r="L541" s="1" t="n">
        <v>2.558556</v>
      </c>
      <c r="M541" s="3" t="n">
        <v>3.926004</v>
      </c>
      <c r="N541" s="4" t="n">
        <v>0.3413495</v>
      </c>
      <c r="O541" s="1" t="n">
        <v>2.55802</v>
      </c>
      <c r="P541" s="4" t="n">
        <v>0.09342999</v>
      </c>
      <c r="Q541" s="1" t="n">
        <v>0.0301847</v>
      </c>
      <c r="R541" s="1" t="n">
        <v>0.2853853</v>
      </c>
      <c r="S541" s="1" t="n">
        <v>1.101027</v>
      </c>
      <c r="T541" s="1" t="n">
        <v>2.807692</v>
      </c>
      <c r="U541" s="2" t="n">
        <v>6.458374</v>
      </c>
      <c r="Y541" s="11"/>
    </row>
    <row r="542" customFormat="false" ht="12.75" hidden="false" customHeight="false" outlineLevel="0" collapsed="false">
      <c r="A542" s="10" t="s">
        <v>18</v>
      </c>
      <c r="B542" s="10" t="n">
        <v>20051</v>
      </c>
      <c r="C542" s="10" t="n">
        <v>1</v>
      </c>
      <c r="D542" s="1" t="n">
        <v>0.3019751</v>
      </c>
      <c r="E542" s="2" t="n">
        <v>37.79911</v>
      </c>
      <c r="F542" s="2" t="n">
        <v>0.7333333</v>
      </c>
      <c r="G542" s="2" t="n">
        <v>1</v>
      </c>
      <c r="H542" s="2" t="n">
        <v>3</v>
      </c>
      <c r="I542" s="1" t="n">
        <v>0.8225317</v>
      </c>
      <c r="J542" s="1" t="n">
        <v>0.0877282</v>
      </c>
      <c r="K542" s="1" t="n">
        <v>0.5957656</v>
      </c>
      <c r="L542" s="1" t="n">
        <v>1.192573</v>
      </c>
      <c r="M542" s="3" t="n">
        <v>4.054734</v>
      </c>
      <c r="N542" s="4" t="n">
        <v>3.861147</v>
      </c>
      <c r="O542" s="1" t="n">
        <v>1.281603</v>
      </c>
      <c r="P542" s="4" t="n">
        <v>0.5252084</v>
      </c>
      <c r="Q542" s="1" t="n">
        <v>0.8225317</v>
      </c>
      <c r="R542" s="1" t="n">
        <v>0.0877282</v>
      </c>
      <c r="S542" s="1" t="n">
        <v>0.5957656</v>
      </c>
      <c r="T542" s="1" t="n">
        <v>1.830769</v>
      </c>
      <c r="U542" s="2" t="n">
        <v>2.166748</v>
      </c>
      <c r="Y542" s="11"/>
    </row>
    <row r="543" customFormat="false" ht="12.75" hidden="false" customHeight="false" outlineLevel="0" collapsed="false">
      <c r="A543" s="10" t="s">
        <v>18</v>
      </c>
      <c r="B543" s="10" t="n">
        <v>20051</v>
      </c>
      <c r="C543" s="10" t="n">
        <v>2</v>
      </c>
      <c r="D543" s="1" t="n">
        <v>0.2855036</v>
      </c>
      <c r="E543" s="2" t="n">
        <v>37.31734</v>
      </c>
      <c r="F543" s="2" t="n">
        <v>2.25</v>
      </c>
      <c r="G543" s="2" t="n">
        <v>1</v>
      </c>
      <c r="H543" s="2" t="n">
        <v>2</v>
      </c>
      <c r="L543" s="1" t="n">
        <v>1.894231</v>
      </c>
      <c r="M543" s="3" t="n">
        <v>4.050524</v>
      </c>
      <c r="N543" s="4"/>
      <c r="O543" s="1" t="n">
        <v>1.894231</v>
      </c>
      <c r="P543" s="4" t="n">
        <v>0</v>
      </c>
      <c r="Q543" s="1" t="n">
        <v>0.4702989</v>
      </c>
      <c r="R543" s="1" t="n">
        <v>0.04593455</v>
      </c>
      <c r="S543" s="1" t="n">
        <v>1.029281</v>
      </c>
      <c r="T543" s="1" t="n">
        <v>1.894231</v>
      </c>
      <c r="U543" s="2" t="n">
        <v>2.458374</v>
      </c>
      <c r="Y543" s="11"/>
    </row>
    <row r="544" customFormat="false" ht="12.75" hidden="false" customHeight="false" outlineLevel="0" collapsed="false">
      <c r="A544" s="10" t="s">
        <v>18</v>
      </c>
      <c r="B544" s="10" t="n">
        <v>20052</v>
      </c>
      <c r="C544" s="10" t="n">
        <v>1</v>
      </c>
      <c r="D544" s="1" t="n">
        <v>0.3102109</v>
      </c>
      <c r="E544" s="2" t="n">
        <v>37.60997</v>
      </c>
      <c r="F544" s="2" t="n">
        <v>0.55</v>
      </c>
      <c r="G544" s="2" t="n">
        <v>1</v>
      </c>
      <c r="H544" s="2" t="n">
        <v>4</v>
      </c>
      <c r="I544" s="1" t="n">
        <v>0.2664028</v>
      </c>
      <c r="J544" s="1" t="n">
        <v>0.3301544</v>
      </c>
      <c r="K544" s="1" t="n">
        <v>1.048998</v>
      </c>
      <c r="L544" s="1" t="n">
        <v>1.489306</v>
      </c>
      <c r="M544" s="3" t="n">
        <v>4.069939</v>
      </c>
      <c r="N544" s="4" t="n">
        <v>3.076729</v>
      </c>
      <c r="O544" s="1" t="n">
        <v>1.5556</v>
      </c>
      <c r="P544" s="4" t="n">
        <v>0.365044</v>
      </c>
      <c r="Q544" s="1" t="n">
        <v>0.2664028</v>
      </c>
      <c r="R544" s="1" t="n">
        <v>0.3301544</v>
      </c>
      <c r="S544" s="1" t="n">
        <v>1.048998</v>
      </c>
      <c r="T544" s="1" t="n">
        <v>2.048077</v>
      </c>
      <c r="U544" s="2" t="n">
        <v>3.166748</v>
      </c>
      <c r="Y544" s="11"/>
    </row>
    <row r="545" customFormat="false" ht="12.75" hidden="false" customHeight="false" outlineLevel="0" collapsed="false">
      <c r="A545" s="10" t="s">
        <v>18</v>
      </c>
      <c r="B545" s="10" t="n">
        <v>20052</v>
      </c>
      <c r="C545" s="10" t="n">
        <v>2</v>
      </c>
      <c r="D545" s="1" t="n">
        <v>0.3019751</v>
      </c>
      <c r="E545" s="2" t="n">
        <v>37.96107</v>
      </c>
      <c r="F545" s="2" t="n">
        <v>0</v>
      </c>
      <c r="G545" s="2" t="n">
        <v>1</v>
      </c>
      <c r="H545" s="2" t="n">
        <v>3</v>
      </c>
      <c r="I545" s="1" t="n">
        <v>0.8254417</v>
      </c>
      <c r="J545" s="1" t="n">
        <v>0.05338481</v>
      </c>
      <c r="K545" s="1" t="n">
        <v>0.5908674</v>
      </c>
      <c r="L545" s="1" t="n">
        <v>1.142135</v>
      </c>
      <c r="M545" s="3" t="n">
        <v>4.060553</v>
      </c>
      <c r="N545" s="4" t="n">
        <v>2.561044</v>
      </c>
      <c r="O545" s="1" t="n">
        <v>1.221963</v>
      </c>
      <c r="P545" s="4" t="n">
        <v>0.3699734</v>
      </c>
      <c r="Q545" s="1" t="n">
        <v>0.8254417</v>
      </c>
      <c r="R545" s="1" t="n">
        <v>0.05338481</v>
      </c>
      <c r="S545" s="1" t="n">
        <v>0.5908674</v>
      </c>
      <c r="T545" s="1" t="n">
        <v>1.632692</v>
      </c>
      <c r="U545" s="2" t="n">
        <v>2.166748</v>
      </c>
      <c r="Y545" s="11"/>
    </row>
    <row r="546" customFormat="false" ht="12.75" hidden="false" customHeight="false" outlineLevel="0" collapsed="false">
      <c r="A546" s="10" t="s">
        <v>18</v>
      </c>
      <c r="B546" s="10" t="n">
        <v>20053</v>
      </c>
      <c r="C546" s="10" t="n">
        <v>1</v>
      </c>
      <c r="D546" s="1" t="n">
        <v>0.3102109</v>
      </c>
      <c r="E546" s="2" t="n">
        <v>47.63626</v>
      </c>
      <c r="F546" s="2" t="n">
        <v>0.55</v>
      </c>
      <c r="G546" s="2" t="n">
        <v>1</v>
      </c>
      <c r="H546" s="2" t="n">
        <v>4</v>
      </c>
      <c r="I546" s="1" t="n">
        <v>0.01248515</v>
      </c>
      <c r="J546" s="1" t="n">
        <v>0.1918076</v>
      </c>
      <c r="K546" s="1" t="n">
        <v>1.217075</v>
      </c>
      <c r="L546" s="1" t="n">
        <v>2.034799</v>
      </c>
      <c r="M546" s="3" t="n">
        <v>3.909369</v>
      </c>
      <c r="N546" s="4" t="n">
        <v>0.4328548</v>
      </c>
      <c r="O546" s="1" t="n">
        <v>2.141438</v>
      </c>
      <c r="P546" s="4" t="n">
        <v>0.02639509</v>
      </c>
      <c r="Q546" s="1" t="n">
        <v>0.01248515</v>
      </c>
      <c r="R546" s="1" t="n">
        <v>0.1918076</v>
      </c>
      <c r="S546" s="1" t="n">
        <v>1.217075</v>
      </c>
      <c r="T546" s="1" t="n">
        <v>2.186538</v>
      </c>
      <c r="U546" s="2" t="n">
        <v>3.083374</v>
      </c>
      <c r="Y546" s="11"/>
    </row>
    <row r="547" customFormat="false" ht="12.75" hidden="false" customHeight="false" outlineLevel="0" collapsed="false">
      <c r="A547" s="10" t="s">
        <v>18</v>
      </c>
      <c r="B547" s="10" t="n">
        <v>20054</v>
      </c>
      <c r="C547" s="10" t="n">
        <v>1</v>
      </c>
      <c r="D547" s="1" t="n">
        <v>0.3097721</v>
      </c>
      <c r="E547" s="2" t="n">
        <v>50.08258</v>
      </c>
      <c r="F547" s="2" t="n">
        <v>0.3666667</v>
      </c>
      <c r="G547" s="2" t="n">
        <v>1</v>
      </c>
      <c r="H547" s="2" t="n">
        <v>6</v>
      </c>
      <c r="I547" s="1" t="n">
        <v>0.02104175</v>
      </c>
      <c r="J547" s="1" t="n">
        <v>0.2773631</v>
      </c>
      <c r="K547" s="1" t="n">
        <v>1.106207</v>
      </c>
      <c r="L547" s="1" t="n">
        <v>1.763165</v>
      </c>
      <c r="M547" s="3" t="n">
        <v>3.868819</v>
      </c>
      <c r="N547" s="4"/>
      <c r="O547" s="1" t="n">
        <v>1.764524</v>
      </c>
      <c r="P547" s="4" t="n">
        <v>0.00911823</v>
      </c>
      <c r="Q547" s="1" t="n">
        <v>0.02104175</v>
      </c>
      <c r="R547" s="1" t="n">
        <v>0.2773631</v>
      </c>
      <c r="S547" s="1" t="n">
        <v>1.106207</v>
      </c>
      <c r="T547" s="1" t="n">
        <v>1.801282</v>
      </c>
      <c r="U547" s="2" t="n">
        <v>6.458374</v>
      </c>
      <c r="Y547" s="11"/>
    </row>
    <row r="548" customFormat="false" ht="12.75" hidden="false" customHeight="false" outlineLevel="0" collapsed="false">
      <c r="A548" s="10" t="s">
        <v>18</v>
      </c>
      <c r="B548" s="10" t="n">
        <v>20054</v>
      </c>
      <c r="C548" s="10" t="n">
        <v>2</v>
      </c>
      <c r="D548" s="1" t="n">
        <v>0.3097721</v>
      </c>
      <c r="E548" s="2" t="n">
        <v>49.10006</v>
      </c>
      <c r="F548" s="2" t="n">
        <v>1.1</v>
      </c>
      <c r="G548" s="2" t="n">
        <v>1</v>
      </c>
      <c r="H548" s="2" t="n">
        <v>6</v>
      </c>
      <c r="I548" s="1" t="n">
        <v>0.02719965</v>
      </c>
      <c r="J548" s="1" t="n">
        <v>0.3554956</v>
      </c>
      <c r="K548" s="1" t="n">
        <v>1.102725</v>
      </c>
      <c r="L548" s="1" t="n">
        <v>1.533598</v>
      </c>
      <c r="M548" s="3" t="n">
        <v>3.900688</v>
      </c>
      <c r="N548" s="4"/>
      <c r="O548" s="1" t="n">
        <v>1.450945</v>
      </c>
      <c r="P548" s="4" t="n">
        <v>0.01827779</v>
      </c>
      <c r="Q548" s="1" t="n">
        <v>0.02719965</v>
      </c>
      <c r="R548" s="1" t="n">
        <v>0.3554956</v>
      </c>
      <c r="S548" s="1" t="n">
        <v>1.102725</v>
      </c>
      <c r="T548" s="1" t="n">
        <v>1.514102</v>
      </c>
      <c r="U548" s="2" t="n">
        <v>6.458374</v>
      </c>
      <c r="Y548" s="11"/>
    </row>
    <row r="549" customFormat="false" ht="12.75" hidden="false" customHeight="false" outlineLevel="0" collapsed="false">
      <c r="A549" s="10" t="s">
        <v>18</v>
      </c>
      <c r="B549" s="10" t="n">
        <v>20055</v>
      </c>
      <c r="C549" s="10" t="n">
        <v>1</v>
      </c>
      <c r="D549" s="1" t="n">
        <v>0.2228993</v>
      </c>
      <c r="E549" s="2" t="n">
        <v>48.99062</v>
      </c>
      <c r="F549" s="2" t="n">
        <v>0</v>
      </c>
      <c r="G549" s="2" t="n">
        <v>1</v>
      </c>
      <c r="H549" s="2" t="n">
        <v>4</v>
      </c>
      <c r="I549" s="1" t="n">
        <v>0.2071788</v>
      </c>
      <c r="J549" s="1" t="n">
        <v>0.07892804</v>
      </c>
      <c r="K549" s="1" t="n">
        <v>1.090519</v>
      </c>
      <c r="L549" s="1" t="n">
        <v>1.508128</v>
      </c>
      <c r="M549" s="3" t="n">
        <v>3.993411</v>
      </c>
      <c r="N549" s="4"/>
      <c r="O549" s="1" t="n">
        <v>1.516956</v>
      </c>
      <c r="P549" s="4" t="n">
        <v>0</v>
      </c>
      <c r="Q549" s="1" t="n">
        <v>0.2071788</v>
      </c>
      <c r="R549" s="1" t="n">
        <v>0.07892804</v>
      </c>
      <c r="S549" s="1" t="n">
        <v>1.090519</v>
      </c>
      <c r="T549" s="1" t="n">
        <v>1.65641</v>
      </c>
      <c r="U549" s="2" t="n">
        <v>4.458374</v>
      </c>
      <c r="Y549" s="11"/>
    </row>
    <row r="550" customFormat="false" ht="12.75" hidden="false" customHeight="false" outlineLevel="0" collapsed="false">
      <c r="A550" s="10" t="s">
        <v>18</v>
      </c>
      <c r="B550" s="10" t="n">
        <v>20055</v>
      </c>
      <c r="C550" s="10" t="n">
        <v>2</v>
      </c>
      <c r="D550" s="1" t="n">
        <v>0.1193078</v>
      </c>
      <c r="E550" s="2" t="n">
        <v>45.07786</v>
      </c>
      <c r="F550" s="2" t="n">
        <v>0</v>
      </c>
      <c r="G550" s="2" t="n">
        <v>1</v>
      </c>
      <c r="H550" s="2" t="n">
        <v>6</v>
      </c>
      <c r="I550" s="1" t="n">
        <v>0.002908762</v>
      </c>
      <c r="J550" s="1" t="n">
        <v>0.179618</v>
      </c>
      <c r="K550" s="1" t="n">
        <v>1.116403</v>
      </c>
      <c r="L550" s="1" t="n">
        <v>1.704783</v>
      </c>
      <c r="M550" s="3" t="n">
        <v>4.022598</v>
      </c>
      <c r="N550" s="4" t="n">
        <v>0.05133559</v>
      </c>
      <c r="O550" s="1" t="n">
        <v>1.773349</v>
      </c>
      <c r="P550" s="4" t="n">
        <v>0.0364262</v>
      </c>
      <c r="Q550" s="1" t="n">
        <v>0.002908762</v>
      </c>
      <c r="R550" s="1" t="n">
        <v>0.179618</v>
      </c>
      <c r="S550" s="1" t="n">
        <v>1.116403</v>
      </c>
      <c r="T550" s="1" t="n">
        <v>1.817949</v>
      </c>
      <c r="U550" s="2" t="n">
        <v>6.458374</v>
      </c>
      <c r="Y550" s="11"/>
    </row>
    <row r="551" customFormat="false" ht="12.75" hidden="false" customHeight="false" outlineLevel="0" collapsed="false">
      <c r="A551" s="10" t="s">
        <v>18</v>
      </c>
      <c r="B551" s="10" t="n">
        <v>20055</v>
      </c>
      <c r="C551" s="10" t="n">
        <v>3</v>
      </c>
      <c r="D551" s="1" t="n">
        <v>0.2958172</v>
      </c>
      <c r="E551" s="2" t="n">
        <v>45.19365</v>
      </c>
      <c r="F551" s="2" t="n">
        <v>1.1</v>
      </c>
      <c r="G551" s="2" t="n">
        <v>1</v>
      </c>
      <c r="H551" s="2" t="n">
        <v>6</v>
      </c>
      <c r="I551" s="1" t="n">
        <v>0.1020596</v>
      </c>
      <c r="J551" s="1" t="n">
        <v>0.1094074</v>
      </c>
      <c r="K551" s="1" t="n">
        <v>1.059438</v>
      </c>
      <c r="L551" s="1" t="n">
        <v>1.721639</v>
      </c>
      <c r="M551" s="3" t="n">
        <v>4.021102</v>
      </c>
      <c r="N551" s="4"/>
      <c r="O551" s="1" t="n">
        <v>1.719029</v>
      </c>
      <c r="P551" s="4" t="n">
        <v>0.01334694</v>
      </c>
      <c r="Q551" s="1" t="n">
        <v>0.1020596</v>
      </c>
      <c r="R551" s="1" t="n">
        <v>0.1094074</v>
      </c>
      <c r="S551" s="1" t="n">
        <v>1.059438</v>
      </c>
      <c r="T551" s="1" t="n">
        <v>1.748718</v>
      </c>
      <c r="U551" s="2" t="n">
        <v>6.458374</v>
      </c>
      <c r="Y551" s="11"/>
    </row>
    <row r="552" customFormat="false" ht="12.75" hidden="false" customHeight="false" outlineLevel="0" collapsed="false">
      <c r="A552" s="10" t="s">
        <v>18</v>
      </c>
      <c r="B552" s="10" t="n">
        <v>20056</v>
      </c>
      <c r="C552" s="10" t="n">
        <v>1</v>
      </c>
      <c r="D552" s="1" t="n">
        <v>0.3019751</v>
      </c>
      <c r="E552" s="2" t="n">
        <v>51.77521</v>
      </c>
      <c r="F552" s="2" t="n">
        <v>0.7333333</v>
      </c>
      <c r="G552" s="2" t="n">
        <v>1</v>
      </c>
      <c r="H552" s="2" t="n">
        <v>3</v>
      </c>
      <c r="I552" s="1" t="n">
        <v>0.6964592</v>
      </c>
      <c r="J552" s="1" t="n">
        <v>0.1346634</v>
      </c>
      <c r="K552" s="1" t="n">
        <v>0.7791544</v>
      </c>
      <c r="L552" s="1" t="n">
        <v>1.245735</v>
      </c>
      <c r="M552" s="3" t="n">
        <v>4.012141</v>
      </c>
      <c r="N552" s="4" t="n">
        <v>7.171164</v>
      </c>
      <c r="O552" s="1" t="n">
        <v>1.741743</v>
      </c>
      <c r="P552" s="4" t="n">
        <v>0.4617708</v>
      </c>
      <c r="Q552" s="1" t="n">
        <v>0.6964592</v>
      </c>
      <c r="R552" s="1" t="n">
        <v>0.1346634</v>
      </c>
      <c r="S552" s="1" t="n">
        <v>0.7791544</v>
      </c>
      <c r="T552" s="1" t="n">
        <v>2.365385</v>
      </c>
      <c r="U552" s="2" t="n">
        <v>2.083374</v>
      </c>
      <c r="Y552" s="11"/>
    </row>
    <row r="553" customFormat="false" ht="12.75" hidden="false" customHeight="false" outlineLevel="0" collapsed="false">
      <c r="A553" s="10" t="s">
        <v>18</v>
      </c>
      <c r="B553" s="10" t="n">
        <v>20056</v>
      </c>
      <c r="C553" s="10" t="n">
        <v>2</v>
      </c>
      <c r="D553" s="1" t="n">
        <v>0.3019751</v>
      </c>
      <c r="E553" s="2" t="n">
        <v>51.77521</v>
      </c>
      <c r="F553" s="2" t="n">
        <v>0</v>
      </c>
      <c r="G553" s="2" t="n">
        <v>1</v>
      </c>
      <c r="H553" s="2" t="n">
        <v>3</v>
      </c>
      <c r="I553" s="1" t="n">
        <v>0.2437494</v>
      </c>
      <c r="J553" s="1" t="n">
        <v>0.01920626</v>
      </c>
      <c r="K553" s="1" t="n">
        <v>1.23034</v>
      </c>
      <c r="L553" s="1" t="n">
        <v>1.618035</v>
      </c>
      <c r="M553" s="3" t="n">
        <v>4.012141</v>
      </c>
      <c r="N553" s="4" t="n">
        <v>0.3833281</v>
      </c>
      <c r="O553" s="1" t="n">
        <v>1.64936</v>
      </c>
      <c r="P553" s="4" t="n">
        <v>0.07219376</v>
      </c>
      <c r="Q553" s="1" t="n">
        <v>0.2437494</v>
      </c>
      <c r="R553" s="1" t="n">
        <v>0.01920626</v>
      </c>
      <c r="S553" s="1" t="n">
        <v>1.23034</v>
      </c>
      <c r="T553" s="1" t="n">
        <v>1.811538</v>
      </c>
      <c r="U553" s="2" t="n">
        <v>2.083374</v>
      </c>
      <c r="Y553" s="11"/>
    </row>
    <row r="554" customFormat="false" ht="12.75" hidden="false" customHeight="false" outlineLevel="0" collapsed="false">
      <c r="A554" s="10" t="s">
        <v>18</v>
      </c>
      <c r="B554" s="10" t="n">
        <v>20057</v>
      </c>
      <c r="C554" s="10" t="n">
        <v>1</v>
      </c>
      <c r="D554" s="1" t="n">
        <v>0.3102109</v>
      </c>
      <c r="E554" s="2" t="n">
        <v>55.71592</v>
      </c>
      <c r="F554" s="2" t="n">
        <v>1.65</v>
      </c>
      <c r="G554" s="2" t="n">
        <v>1</v>
      </c>
      <c r="H554" s="2" t="n">
        <v>4</v>
      </c>
      <c r="I554" s="1" t="n">
        <v>0.5625133</v>
      </c>
      <c r="J554" s="1" t="n">
        <v>0.3608116</v>
      </c>
      <c r="K554" s="1" t="n">
        <v>0.8100802</v>
      </c>
      <c r="L554" s="1" t="n">
        <v>2.182621</v>
      </c>
      <c r="M554" s="3" t="n">
        <v>3.848367</v>
      </c>
      <c r="N554" s="4" t="n">
        <v>4.868855</v>
      </c>
      <c r="O554" s="1" t="n">
        <v>2.310969</v>
      </c>
      <c r="P554" s="4" t="n">
        <v>0.4667696</v>
      </c>
      <c r="Q554" s="1" t="n">
        <v>0.5625133</v>
      </c>
      <c r="R554" s="1" t="n">
        <v>0.3608116</v>
      </c>
      <c r="S554" s="1" t="n">
        <v>0.8100802</v>
      </c>
      <c r="T554" s="1" t="n">
        <v>3.248077</v>
      </c>
      <c r="U554" s="2" t="n">
        <v>3.083374</v>
      </c>
      <c r="Y554" s="11"/>
    </row>
    <row r="555" customFormat="false" ht="12.75" hidden="false" customHeight="false" outlineLevel="0" collapsed="false">
      <c r="A555" s="10" t="s">
        <v>18</v>
      </c>
      <c r="B555" s="10" t="n">
        <v>20057</v>
      </c>
      <c r="C555" s="10" t="n">
        <v>2</v>
      </c>
      <c r="D555" s="1" t="n">
        <v>0.3102109</v>
      </c>
      <c r="E555" s="2" t="n">
        <v>56.20757</v>
      </c>
      <c r="F555" s="2" t="n">
        <v>0</v>
      </c>
      <c r="G555" s="2" t="n">
        <v>1</v>
      </c>
      <c r="H555" s="2" t="n">
        <v>4</v>
      </c>
      <c r="I555" s="1" t="n">
        <v>0.3285016</v>
      </c>
      <c r="J555" s="1" t="n">
        <v>0.5379515</v>
      </c>
      <c r="K555" s="1" t="n">
        <v>1.003617</v>
      </c>
      <c r="L555" s="1" t="n">
        <v>2.298301</v>
      </c>
      <c r="M555" s="3" t="n">
        <v>3.836884</v>
      </c>
      <c r="N555" s="4" t="n">
        <v>4.122113</v>
      </c>
      <c r="O555" s="1" t="n">
        <v>2.354678</v>
      </c>
      <c r="P555" s="4" t="n">
        <v>0.4276597</v>
      </c>
      <c r="Q555" s="1" t="n">
        <v>0.3285016</v>
      </c>
      <c r="R555" s="1" t="n">
        <v>0.5379515</v>
      </c>
      <c r="S555" s="1" t="n">
        <v>1.003617</v>
      </c>
      <c r="T555" s="1" t="n">
        <v>3.230769</v>
      </c>
      <c r="U555" s="2" t="n">
        <v>3.083374</v>
      </c>
      <c r="Y555" s="11"/>
    </row>
    <row r="556" customFormat="false" ht="12.75" hidden="false" customHeight="false" outlineLevel="0" collapsed="false">
      <c r="A556" s="10" t="s">
        <v>18</v>
      </c>
      <c r="B556" s="10" t="n">
        <v>20058</v>
      </c>
      <c r="C556" s="10" t="n">
        <v>1</v>
      </c>
      <c r="D556" s="1" t="n">
        <v>0.3102109</v>
      </c>
      <c r="E556" s="2" t="n">
        <v>51.17705</v>
      </c>
      <c r="F556" s="2" t="n">
        <v>1.1</v>
      </c>
      <c r="G556" s="2" t="n">
        <v>1</v>
      </c>
      <c r="H556" s="2" t="n">
        <v>4</v>
      </c>
      <c r="I556" s="1" t="n">
        <v>0.6966284</v>
      </c>
      <c r="J556" s="1" t="n">
        <v>0.2682967</v>
      </c>
      <c r="K556" s="1" t="n">
        <v>0.6745794</v>
      </c>
      <c r="L556" s="1" t="n">
        <v>1.580963</v>
      </c>
      <c r="M556" s="3" t="n">
        <v>3.976132</v>
      </c>
      <c r="N556" s="4" t="n">
        <v>6.310025</v>
      </c>
      <c r="O556" s="1" t="n">
        <v>1.94594</v>
      </c>
      <c r="P556" s="4" t="n">
        <v>0.4715884</v>
      </c>
      <c r="Q556" s="1" t="n">
        <v>0.6966284</v>
      </c>
      <c r="R556" s="1" t="n">
        <v>0.2682967</v>
      </c>
      <c r="S556" s="1" t="n">
        <v>0.6745794</v>
      </c>
      <c r="T556" s="1" t="n">
        <v>2.746154</v>
      </c>
      <c r="U556" s="2" t="n">
        <v>3.083374</v>
      </c>
      <c r="Y556" s="11"/>
    </row>
    <row r="557" customFormat="false" ht="12.75" hidden="false" customHeight="false" outlineLevel="0" collapsed="false">
      <c r="A557" s="10" t="s">
        <v>18</v>
      </c>
      <c r="B557" s="10" t="n">
        <v>20058</v>
      </c>
      <c r="C557" s="10" t="n">
        <v>2</v>
      </c>
      <c r="D557" s="1" t="n">
        <v>0.3102109</v>
      </c>
      <c r="E557" s="2" t="n">
        <v>52.39133</v>
      </c>
      <c r="F557" s="2" t="n">
        <v>1.1</v>
      </c>
      <c r="G557" s="2" t="n">
        <v>1</v>
      </c>
      <c r="H557" s="2" t="n">
        <v>4</v>
      </c>
      <c r="I557" s="1" t="n">
        <v>0.5664855</v>
      </c>
      <c r="J557" s="1" t="n">
        <v>0.372779</v>
      </c>
      <c r="K557" s="1" t="n">
        <v>0.8063943</v>
      </c>
      <c r="L557" s="1" t="n">
        <v>1.625035</v>
      </c>
      <c r="M557" s="3" t="n">
        <v>3.942223</v>
      </c>
      <c r="N557" s="4" t="n">
        <v>5.031155</v>
      </c>
      <c r="O557" s="1" t="n">
        <v>1.764969</v>
      </c>
      <c r="P557" s="4" t="n">
        <v>0.5326197</v>
      </c>
      <c r="Q557" s="1" t="n">
        <v>0.5664855</v>
      </c>
      <c r="R557" s="1" t="n">
        <v>0.372779</v>
      </c>
      <c r="S557" s="1" t="n">
        <v>0.8063943</v>
      </c>
      <c r="T557" s="1" t="n">
        <v>2.613461</v>
      </c>
      <c r="U557" s="2" t="n">
        <v>3.083374</v>
      </c>
      <c r="Y557" s="11"/>
    </row>
    <row r="558" customFormat="false" ht="12.75" hidden="false" customHeight="false" outlineLevel="0" collapsed="false">
      <c r="A558" s="10" t="s">
        <v>18</v>
      </c>
      <c r="B558" s="10" t="n">
        <v>20059</v>
      </c>
      <c r="C558" s="10" t="n">
        <v>1</v>
      </c>
      <c r="D558" s="1" t="n">
        <v>0.3102109</v>
      </c>
      <c r="E558" s="2" t="n">
        <v>40.99972</v>
      </c>
      <c r="F558" s="2" t="n">
        <v>0.55</v>
      </c>
      <c r="G558" s="2" t="n">
        <v>1</v>
      </c>
      <c r="H558" s="2" t="n">
        <v>4</v>
      </c>
      <c r="I558" s="1" t="n">
        <v>0.1319542</v>
      </c>
      <c r="J558" s="1" t="n">
        <v>0.2149973</v>
      </c>
      <c r="K558" s="1" t="n">
        <v>1.141082</v>
      </c>
      <c r="L558" s="1" t="n">
        <v>2.290457</v>
      </c>
      <c r="M558" s="3" t="n">
        <v>4.251397</v>
      </c>
      <c r="N558" s="4" t="n">
        <v>2.841883</v>
      </c>
      <c r="O558" s="1" t="n">
        <v>2.460708</v>
      </c>
      <c r="P558" s="4" t="n">
        <v>0.1513151</v>
      </c>
      <c r="Q558" s="1" t="n">
        <v>0.1319542</v>
      </c>
      <c r="R558" s="1" t="n">
        <v>0.2149973</v>
      </c>
      <c r="S558" s="1" t="n">
        <v>1.141082</v>
      </c>
      <c r="T558" s="1" t="n">
        <v>2.746154</v>
      </c>
      <c r="U558" s="2" t="n">
        <v>3.083374</v>
      </c>
      <c r="Y558" s="11"/>
    </row>
    <row r="559" customFormat="false" ht="12.75" hidden="false" customHeight="false" outlineLevel="0" collapsed="false">
      <c r="A559" s="10" t="s">
        <v>18</v>
      </c>
      <c r="B559" s="10" t="n">
        <v>20059</v>
      </c>
      <c r="C559" s="10" t="n">
        <v>2</v>
      </c>
      <c r="D559" s="1" t="n">
        <v>0.3102109</v>
      </c>
      <c r="E559" s="2" t="n">
        <v>41.11634</v>
      </c>
      <c r="F559" s="2" t="n">
        <v>0</v>
      </c>
      <c r="G559" s="2" t="n">
        <v>1</v>
      </c>
      <c r="H559" s="2" t="n">
        <v>4</v>
      </c>
      <c r="I559" s="1" t="n">
        <v>0.5805094</v>
      </c>
      <c r="J559" s="1" t="n">
        <v>0.03673219</v>
      </c>
      <c r="K559" s="1" t="n">
        <v>0.793244</v>
      </c>
      <c r="L559" s="1" t="n">
        <v>2.197052</v>
      </c>
      <c r="M559" s="3" t="n">
        <v>4.244246</v>
      </c>
      <c r="N559" s="4" t="n">
        <v>1.345445</v>
      </c>
      <c r="O559" s="1" t="n">
        <v>2.271643</v>
      </c>
      <c r="P559" s="4" t="n">
        <v>0.1080207</v>
      </c>
      <c r="Q559" s="1" t="n">
        <v>0.5805094</v>
      </c>
      <c r="R559" s="1" t="n">
        <v>0.03673219</v>
      </c>
      <c r="S559" s="1" t="n">
        <v>0.793244</v>
      </c>
      <c r="T559" s="1" t="n">
        <v>2.453846</v>
      </c>
      <c r="U559" s="2" t="n">
        <v>3.083374</v>
      </c>
      <c r="Y559" s="11"/>
    </row>
    <row r="560" customFormat="false" ht="12.75" hidden="false" customHeight="false" outlineLevel="0" collapsed="false">
      <c r="A560" s="10" t="s">
        <v>18</v>
      </c>
      <c r="B560" s="10" t="n">
        <v>21002</v>
      </c>
      <c r="C560" s="10" t="n">
        <v>1</v>
      </c>
      <c r="D560" s="1" t="n">
        <v>0.3684479</v>
      </c>
      <c r="E560" s="2" t="n">
        <v>44.54221</v>
      </c>
      <c r="F560" s="2" t="n">
        <v>3.766667</v>
      </c>
      <c r="G560" s="2" t="n">
        <v>1</v>
      </c>
      <c r="H560" s="2" t="n">
        <v>6</v>
      </c>
      <c r="I560" s="1" t="n">
        <v>0.5461591</v>
      </c>
      <c r="J560" s="1" t="n">
        <v>0.2824669</v>
      </c>
      <c r="K560" s="1" t="n">
        <v>0.753194</v>
      </c>
      <c r="L560" s="1" t="n">
        <v>1.600945</v>
      </c>
      <c r="M560" s="3" t="n">
        <v>4.118165</v>
      </c>
      <c r="N560" s="4" t="n">
        <v>1.432625</v>
      </c>
      <c r="O560" s="1" t="n">
        <v>1.615489</v>
      </c>
      <c r="P560" s="4" t="n">
        <v>0.1885711</v>
      </c>
      <c r="Q560" s="1" t="n">
        <v>0.5461591</v>
      </c>
      <c r="R560" s="1" t="n">
        <v>0.2824669</v>
      </c>
      <c r="S560" s="1" t="n">
        <v>0.753194</v>
      </c>
      <c r="T560" s="1" t="n">
        <v>2.666667</v>
      </c>
      <c r="U560" s="2" t="n">
        <v>9.458374</v>
      </c>
      <c r="Y560" s="11"/>
    </row>
    <row r="561" customFormat="false" ht="12.75" hidden="false" customHeight="false" outlineLevel="0" collapsed="false">
      <c r="A561" s="10" t="s">
        <v>18</v>
      </c>
      <c r="B561" s="10" t="n">
        <v>21002</v>
      </c>
      <c r="C561" s="10" t="n">
        <v>2</v>
      </c>
      <c r="D561" s="1" t="n">
        <v>0.3684479</v>
      </c>
      <c r="E561" s="2" t="n">
        <v>43.88266</v>
      </c>
      <c r="F561" s="2" t="n">
        <v>3.783333</v>
      </c>
      <c r="G561" s="2" t="n">
        <v>1</v>
      </c>
      <c r="H561" s="2" t="n">
        <v>6</v>
      </c>
      <c r="I561" s="1" t="n">
        <v>0.148652</v>
      </c>
      <c r="J561" s="1" t="n">
        <v>0.2080187</v>
      </c>
      <c r="K561" s="1" t="n">
        <v>1.031593</v>
      </c>
      <c r="L561" s="1" t="n">
        <v>2.755793</v>
      </c>
      <c r="M561" s="3" t="n">
        <v>4.139473</v>
      </c>
      <c r="N561" s="4" t="n">
        <v>0.4635844</v>
      </c>
      <c r="O561" s="1" t="n">
        <v>2.744529</v>
      </c>
      <c r="P561" s="4" t="n">
        <v>0.07524568</v>
      </c>
      <c r="Q561" s="1" t="n">
        <v>0.148652</v>
      </c>
      <c r="R561" s="1" t="n">
        <v>0.2080187</v>
      </c>
      <c r="S561" s="1" t="n">
        <v>1.031593</v>
      </c>
      <c r="T561" s="1" t="n">
        <v>3.344872</v>
      </c>
      <c r="U561" s="2" t="n">
        <v>9.458374</v>
      </c>
      <c r="Y561" s="11"/>
    </row>
    <row r="562" customFormat="false" ht="12.75" hidden="false" customHeight="false" outlineLevel="0" collapsed="false">
      <c r="A562" s="10" t="s">
        <v>18</v>
      </c>
      <c r="B562" s="10" t="n">
        <v>21003</v>
      </c>
      <c r="C562" s="10" t="n">
        <v>1</v>
      </c>
      <c r="D562" s="1" t="n">
        <v>0.3684479</v>
      </c>
      <c r="E562" s="2" t="n">
        <v>43.24297</v>
      </c>
      <c r="F562" s="2" t="n">
        <v>5.666667</v>
      </c>
      <c r="G562" s="2" t="n">
        <v>1</v>
      </c>
      <c r="H562" s="2" t="n">
        <v>6</v>
      </c>
      <c r="I562" s="1" t="n">
        <v>0.05538088</v>
      </c>
      <c r="J562" s="1" t="n">
        <v>0.5371315</v>
      </c>
      <c r="K562" s="1" t="n">
        <v>1.086635</v>
      </c>
      <c r="L562" s="1" t="n">
        <v>1.537079</v>
      </c>
      <c r="M562" s="3" t="n">
        <v>4.16836</v>
      </c>
      <c r="N562" s="4" t="n">
        <v>0.7297784</v>
      </c>
      <c r="O562" s="1" t="n">
        <v>1.301679</v>
      </c>
      <c r="P562" s="4" t="n">
        <v>0.1794234</v>
      </c>
      <c r="Q562" s="1" t="n">
        <v>0.05538088</v>
      </c>
      <c r="R562" s="1" t="n">
        <v>0.5371315</v>
      </c>
      <c r="S562" s="1" t="n">
        <v>1.086635</v>
      </c>
      <c r="T562" s="1" t="n">
        <v>2.135897</v>
      </c>
      <c r="U562" s="2" t="n">
        <v>9.458374</v>
      </c>
      <c r="Y562" s="11"/>
    </row>
    <row r="563" customFormat="false" ht="12.75" hidden="false" customHeight="false" outlineLevel="0" collapsed="false">
      <c r="A563" s="10" t="s">
        <v>18</v>
      </c>
      <c r="B563" s="10" t="n">
        <v>21003</v>
      </c>
      <c r="C563" s="10" t="n">
        <v>2</v>
      </c>
      <c r="D563" s="1" t="n">
        <v>0.3684479</v>
      </c>
      <c r="E563" s="2" t="n">
        <v>43.09671</v>
      </c>
      <c r="F563" s="2" t="n">
        <v>1.883333</v>
      </c>
      <c r="G563" s="2" t="n">
        <v>1</v>
      </c>
      <c r="H563" s="2" t="n">
        <v>6</v>
      </c>
      <c r="I563" s="1" t="n">
        <v>0.1352003</v>
      </c>
      <c r="J563" s="1" t="n">
        <v>0.2114784</v>
      </c>
      <c r="K563" s="1" t="n">
        <v>1.039706</v>
      </c>
      <c r="L563" s="1" t="n">
        <v>2.177571</v>
      </c>
      <c r="M563" s="3" t="n">
        <v>4.145626</v>
      </c>
      <c r="N563" s="4" t="n">
        <v>0.4150372</v>
      </c>
      <c r="O563" s="1" t="n">
        <v>2.170498</v>
      </c>
      <c r="P563" s="4" t="n">
        <v>0.07873025</v>
      </c>
      <c r="Q563" s="1" t="n">
        <v>0.1352003</v>
      </c>
      <c r="R563" s="1" t="n">
        <v>0.2114784</v>
      </c>
      <c r="S563" s="1" t="n">
        <v>1.039706</v>
      </c>
      <c r="T563" s="1" t="n">
        <v>2.671795</v>
      </c>
      <c r="U563" s="2" t="n">
        <v>9.458374</v>
      </c>
      <c r="Y563" s="11"/>
    </row>
    <row r="564" customFormat="false" ht="12.75" hidden="false" customHeight="false" outlineLevel="0" collapsed="false">
      <c r="A564" s="10" t="s">
        <v>18</v>
      </c>
      <c r="B564" s="10" t="n">
        <v>21010</v>
      </c>
      <c r="C564" s="10" t="n">
        <v>1</v>
      </c>
      <c r="D564" s="1" t="n">
        <v>0.35885</v>
      </c>
      <c r="E564" s="2" t="n">
        <v>33.95955</v>
      </c>
      <c r="F564" s="2" t="n">
        <v>0.55</v>
      </c>
      <c r="G564" s="2" t="n">
        <v>1</v>
      </c>
      <c r="H564" s="2" t="n">
        <v>4</v>
      </c>
      <c r="I564" s="1" t="n">
        <v>0.1448157</v>
      </c>
      <c r="J564" s="1" t="n">
        <v>0.05567805</v>
      </c>
      <c r="K564" s="1" t="n">
        <v>1.132597</v>
      </c>
      <c r="L564" s="1" t="n">
        <v>1.383233</v>
      </c>
      <c r="M564" s="3" t="n">
        <v>4.640312</v>
      </c>
      <c r="N564" s="4"/>
      <c r="O564" s="1" t="n">
        <v>1.457163</v>
      </c>
      <c r="P564" s="4" t="n">
        <v>0</v>
      </c>
      <c r="Q564" s="1" t="n">
        <v>0.1448157</v>
      </c>
      <c r="R564" s="1" t="n">
        <v>0.05567805</v>
      </c>
      <c r="S564" s="1" t="n">
        <v>1.132597</v>
      </c>
      <c r="T564" s="1" t="n">
        <v>1.570513</v>
      </c>
      <c r="U564" s="2" t="n">
        <v>7.458374</v>
      </c>
      <c r="Y564" s="11"/>
    </row>
    <row r="565" customFormat="false" ht="12.75" hidden="false" customHeight="false" outlineLevel="0" collapsed="false">
      <c r="A565" s="10" t="s">
        <v>18</v>
      </c>
      <c r="B565" s="10" t="n">
        <v>21010</v>
      </c>
      <c r="C565" s="10" t="n">
        <v>2</v>
      </c>
      <c r="D565" s="1" t="n">
        <v>0.3646088</v>
      </c>
      <c r="E565" s="2" t="n">
        <v>30.86015</v>
      </c>
      <c r="F565" s="2" t="n">
        <v>1.76</v>
      </c>
      <c r="G565" s="2" t="n">
        <v>1</v>
      </c>
      <c r="H565" s="2" t="n">
        <v>5</v>
      </c>
      <c r="I565" s="1" t="n">
        <v>0.6976085</v>
      </c>
      <c r="J565" s="1" t="n">
        <v>0.06631074</v>
      </c>
      <c r="K565" s="1" t="n">
        <v>0.6349688</v>
      </c>
      <c r="L565" s="1" t="n">
        <v>0.9548317</v>
      </c>
      <c r="M565" s="3" t="n">
        <v>4.731986</v>
      </c>
      <c r="N565" s="4" t="n">
        <v>1.935244</v>
      </c>
      <c r="O565" s="1" t="n">
        <v>1.275155</v>
      </c>
      <c r="P565" s="4" t="n">
        <v>0.1071813</v>
      </c>
      <c r="Q565" s="1" t="n">
        <v>0.6976085</v>
      </c>
      <c r="R565" s="1" t="n">
        <v>0.06631074</v>
      </c>
      <c r="S565" s="1" t="n">
        <v>0.6349688</v>
      </c>
      <c r="T565" s="1" t="n">
        <v>1.784615</v>
      </c>
      <c r="U565" s="2" t="n">
        <v>8.458374</v>
      </c>
      <c r="Y565" s="11"/>
    </row>
    <row r="566" customFormat="false" ht="12.75" hidden="false" customHeight="false" outlineLevel="0" collapsed="false">
      <c r="A566" s="10" t="s">
        <v>18</v>
      </c>
      <c r="B566" s="10" t="n">
        <v>21011</v>
      </c>
      <c r="C566" s="10" t="n">
        <v>1</v>
      </c>
      <c r="D566" s="1" t="n">
        <v>0.3646088</v>
      </c>
      <c r="E566" s="2" t="n">
        <v>33.83443</v>
      </c>
      <c r="F566" s="2" t="n">
        <v>0.92</v>
      </c>
      <c r="G566" s="2" t="n">
        <v>1</v>
      </c>
      <c r="H566" s="2" t="n">
        <v>5</v>
      </c>
      <c r="I566" s="1" t="n">
        <v>0.02395591</v>
      </c>
      <c r="J566" s="1" t="n">
        <v>0.08105797</v>
      </c>
      <c r="K566" s="1" t="n">
        <v>1.140775</v>
      </c>
      <c r="L566" s="1" t="n">
        <v>1.472682</v>
      </c>
      <c r="M566" s="3" t="n">
        <v>4.615894</v>
      </c>
      <c r="N566" s="4" t="n">
        <v>0.196324</v>
      </c>
      <c r="O566" s="1" t="n">
        <v>1.58559</v>
      </c>
      <c r="P566" s="4" t="n">
        <v>0.02708638</v>
      </c>
      <c r="Q566" s="1" t="n">
        <v>0.02395591</v>
      </c>
      <c r="R566" s="1" t="n">
        <v>0.08105797</v>
      </c>
      <c r="S566" s="1" t="n">
        <v>1.140775</v>
      </c>
      <c r="T566" s="1" t="n">
        <v>1.846154</v>
      </c>
      <c r="U566" s="2" t="n">
        <v>8.458374</v>
      </c>
      <c r="Y566" s="11"/>
    </row>
    <row r="567" customFormat="false" ht="12.75" hidden="false" customHeight="false" outlineLevel="0" collapsed="false">
      <c r="A567" s="10" t="s">
        <v>18</v>
      </c>
      <c r="B567" s="10" t="n">
        <v>21011</v>
      </c>
      <c r="C567" s="10" t="n">
        <v>2</v>
      </c>
      <c r="D567" s="1" t="n">
        <v>0.3646088</v>
      </c>
      <c r="E567" s="2" t="n">
        <v>33.83443</v>
      </c>
      <c r="F567" s="2" t="n">
        <v>0.88</v>
      </c>
      <c r="G567" s="2" t="n">
        <v>1</v>
      </c>
      <c r="H567" s="2" t="n">
        <v>5</v>
      </c>
      <c r="I567" s="1" t="n">
        <v>0.7735163</v>
      </c>
      <c r="J567" s="1" t="n">
        <v>0.07410343</v>
      </c>
      <c r="K567" s="1" t="n">
        <v>0.5495238</v>
      </c>
      <c r="L567" s="1" t="n">
        <v>1.294888</v>
      </c>
      <c r="M567" s="3" t="n">
        <v>4.615894</v>
      </c>
      <c r="N567" s="4" t="n">
        <v>2.117179</v>
      </c>
      <c r="O567" s="1" t="n">
        <v>1.661445</v>
      </c>
      <c r="P567" s="4" t="n">
        <v>0.1075727</v>
      </c>
      <c r="Q567" s="1" t="n">
        <v>0.7735163</v>
      </c>
      <c r="R567" s="1" t="n">
        <v>0.07410343</v>
      </c>
      <c r="S567" s="1" t="n">
        <v>0.5495238</v>
      </c>
      <c r="T567" s="1" t="n">
        <v>2.266667</v>
      </c>
      <c r="U567" s="2" t="n">
        <v>8.458374</v>
      </c>
      <c r="Y567" s="11"/>
    </row>
    <row r="568" customFormat="false" ht="12.75" hidden="false" customHeight="false" outlineLevel="0" collapsed="false">
      <c r="A568" s="10" t="s">
        <v>18</v>
      </c>
      <c r="B568" s="10" t="n">
        <v>21012</v>
      </c>
      <c r="C568" s="10" t="n">
        <v>1</v>
      </c>
      <c r="D568" s="1" t="n">
        <v>0.3646088</v>
      </c>
      <c r="E568" s="2" t="n">
        <v>33.04895</v>
      </c>
      <c r="F568" s="2" t="n">
        <v>1.8</v>
      </c>
      <c r="G568" s="2" t="n">
        <v>1</v>
      </c>
      <c r="H568" s="2" t="n">
        <v>5</v>
      </c>
      <c r="I568" s="1" t="n">
        <v>0.002912128</v>
      </c>
      <c r="J568" s="1" t="n">
        <v>0.1164535</v>
      </c>
      <c r="K568" s="1" t="n">
        <v>1.153008</v>
      </c>
      <c r="L568" s="1" t="n">
        <v>1.567351</v>
      </c>
      <c r="M568" s="3" t="n">
        <v>4.674547</v>
      </c>
      <c r="N568" s="4"/>
      <c r="O568" s="1" t="n">
        <v>1.668479</v>
      </c>
      <c r="P568" s="4" t="n">
        <v>0.005363718</v>
      </c>
      <c r="Q568" s="1" t="n">
        <v>0.002912128</v>
      </c>
      <c r="R568" s="1" t="n">
        <v>0.1164535</v>
      </c>
      <c r="S568" s="1" t="n">
        <v>1.153008</v>
      </c>
      <c r="T568" s="1" t="n">
        <v>1.858974</v>
      </c>
      <c r="U568" s="2" t="n">
        <v>8.458374</v>
      </c>
      <c r="Y568" s="11"/>
    </row>
    <row r="569" customFormat="false" ht="12.75" hidden="false" customHeight="false" outlineLevel="0" collapsed="false">
      <c r="A569" s="10" t="s">
        <v>18</v>
      </c>
      <c r="B569" s="10" t="n">
        <v>21012</v>
      </c>
      <c r="C569" s="10" t="n">
        <v>2</v>
      </c>
      <c r="D569" s="1" t="n">
        <v>0.3646088</v>
      </c>
      <c r="E569" s="2" t="n">
        <v>33.04895</v>
      </c>
      <c r="F569" s="2" t="n">
        <v>0.92</v>
      </c>
      <c r="G569" s="2" t="n">
        <v>1</v>
      </c>
      <c r="H569" s="2" t="n">
        <v>5</v>
      </c>
      <c r="I569" s="1" t="n">
        <v>0.8762126</v>
      </c>
      <c r="J569" s="1" t="n">
        <v>0.0240177</v>
      </c>
      <c r="K569" s="1" t="n">
        <v>0.4062764</v>
      </c>
      <c r="L569" s="1" t="n">
        <v>1.548901</v>
      </c>
      <c r="M569" s="3" t="n">
        <v>4.674547</v>
      </c>
      <c r="N569" s="4" t="n">
        <v>1.17463</v>
      </c>
      <c r="O569" s="1" t="n">
        <v>1.794938</v>
      </c>
      <c r="P569" s="4" t="n">
        <v>0.06359994</v>
      </c>
      <c r="Q569" s="1" t="n">
        <v>0.8762126</v>
      </c>
      <c r="R569" s="1" t="n">
        <v>0.0240177</v>
      </c>
      <c r="S569" s="1" t="n">
        <v>0.4062764</v>
      </c>
      <c r="T569" s="1" t="n">
        <v>2.215384</v>
      </c>
      <c r="U569" s="2" t="n">
        <v>8.458374</v>
      </c>
      <c r="Y569" s="11"/>
    </row>
    <row r="570" customFormat="false" ht="12.75" hidden="false" customHeight="false" outlineLevel="0" collapsed="false">
      <c r="A570" s="10" t="s">
        <v>18</v>
      </c>
      <c r="B570" s="10" t="n">
        <v>21013</v>
      </c>
      <c r="C570" s="10" t="n">
        <v>1</v>
      </c>
      <c r="D570" s="1" t="n">
        <v>0.3646088</v>
      </c>
      <c r="E570" s="2" t="n">
        <v>32.53207</v>
      </c>
      <c r="F570" s="2" t="n">
        <v>0.92</v>
      </c>
      <c r="G570" s="2" t="n">
        <v>1</v>
      </c>
      <c r="H570" s="2" t="n">
        <v>5</v>
      </c>
      <c r="I570" s="1" t="n">
        <v>0.2820097</v>
      </c>
      <c r="J570" s="1" t="n">
        <v>0.1197534</v>
      </c>
      <c r="K570" s="1" t="n">
        <v>0.9784338</v>
      </c>
      <c r="L570" s="1" t="n">
        <v>1.201365</v>
      </c>
      <c r="M570" s="3" t="n">
        <v>4.66058</v>
      </c>
      <c r="N570" s="4" t="n">
        <v>1.355152</v>
      </c>
      <c r="O570" s="1" t="n">
        <v>1.425238</v>
      </c>
      <c r="P570" s="4" t="n">
        <v>0.08978267</v>
      </c>
      <c r="Q570" s="1" t="n">
        <v>0.2820097</v>
      </c>
      <c r="R570" s="1" t="n">
        <v>0.1197534</v>
      </c>
      <c r="S570" s="1" t="n">
        <v>0.9784338</v>
      </c>
      <c r="T570" s="1" t="n">
        <v>1.910256</v>
      </c>
      <c r="U570" s="2" t="n">
        <v>8.458374</v>
      </c>
      <c r="Y570" s="11"/>
    </row>
    <row r="571" customFormat="false" ht="12.75" hidden="false" customHeight="false" outlineLevel="0" collapsed="false">
      <c r="A571" s="10" t="s">
        <v>18</v>
      </c>
      <c r="B571" s="10" t="n">
        <v>21013</v>
      </c>
      <c r="C571" s="10" t="n">
        <v>2</v>
      </c>
      <c r="D571" s="1" t="n">
        <v>0.3646088</v>
      </c>
      <c r="E571" s="2" t="n">
        <v>32.53207</v>
      </c>
      <c r="F571" s="2" t="n">
        <v>1.8</v>
      </c>
      <c r="G571" s="2" t="n">
        <v>1</v>
      </c>
      <c r="H571" s="2" t="n">
        <v>5</v>
      </c>
      <c r="I571" s="1" t="n">
        <v>0.7668793</v>
      </c>
      <c r="J571" s="1" t="n">
        <v>0.07518607</v>
      </c>
      <c r="K571" s="1" t="n">
        <v>0.5575176</v>
      </c>
      <c r="L571" s="1" t="n">
        <v>1.044456</v>
      </c>
      <c r="M571" s="3" t="n">
        <v>4.66058</v>
      </c>
      <c r="N571" s="4" t="n">
        <v>2.462292</v>
      </c>
      <c r="O571" s="1" t="n">
        <v>1.414789</v>
      </c>
      <c r="P571" s="4" t="n">
        <v>0.1354869</v>
      </c>
      <c r="Q571" s="1" t="n">
        <v>0.7668793</v>
      </c>
      <c r="R571" s="1" t="n">
        <v>0.07518607</v>
      </c>
      <c r="S571" s="1" t="n">
        <v>0.5575176</v>
      </c>
      <c r="T571" s="1" t="n">
        <v>2.080769</v>
      </c>
      <c r="U571" s="2" t="n">
        <v>8.458374</v>
      </c>
      <c r="Y571" s="11"/>
    </row>
    <row r="572" customFormat="false" ht="12.75" hidden="false" customHeight="false" outlineLevel="0" collapsed="false">
      <c r="A572" s="10" t="s">
        <v>18</v>
      </c>
      <c r="B572" s="10" t="n">
        <v>21014</v>
      </c>
      <c r="C572" s="10" t="n">
        <v>1</v>
      </c>
      <c r="D572" s="1" t="n">
        <v>0.3540257</v>
      </c>
      <c r="E572" s="2" t="n">
        <v>45.0115</v>
      </c>
      <c r="F572" s="2" t="n">
        <v>1.1</v>
      </c>
      <c r="G572" s="2" t="n">
        <v>1</v>
      </c>
      <c r="H572" s="2" t="n">
        <v>2</v>
      </c>
      <c r="L572" s="1" t="n">
        <v>2.097436</v>
      </c>
      <c r="M572" s="3" t="n">
        <v>4.528989</v>
      </c>
      <c r="N572" s="4"/>
      <c r="O572" s="1" t="n">
        <v>2.097436</v>
      </c>
      <c r="P572" s="4" t="n">
        <v>0</v>
      </c>
      <c r="Q572" s="1" t="n">
        <v>0.6275261</v>
      </c>
      <c r="R572" s="1" t="n">
        <v>0.2006269</v>
      </c>
      <c r="S572" s="1" t="n">
        <v>0.8631032</v>
      </c>
      <c r="T572" s="1" t="n">
        <v>2.097436</v>
      </c>
      <c r="U572" s="2" t="n">
        <v>5.458374</v>
      </c>
      <c r="Y572" s="11"/>
    </row>
    <row r="573" customFormat="false" ht="12.75" hidden="false" customHeight="false" outlineLevel="0" collapsed="false">
      <c r="A573" s="10" t="s">
        <v>18</v>
      </c>
      <c r="B573" s="10" t="n">
        <v>21014</v>
      </c>
      <c r="C573" s="10" t="n">
        <v>2</v>
      </c>
      <c r="D573" s="1" t="n">
        <v>0.3540257</v>
      </c>
      <c r="E573" s="2" t="n">
        <v>45.0115</v>
      </c>
      <c r="F573" s="2" t="n">
        <v>1.1</v>
      </c>
      <c r="G573" s="2" t="n">
        <v>1</v>
      </c>
      <c r="H573" s="2" t="n">
        <v>2</v>
      </c>
      <c r="L573" s="1" t="n">
        <v>2.205128</v>
      </c>
      <c r="M573" s="3" t="n">
        <v>4.528989</v>
      </c>
      <c r="N573" s="4"/>
      <c r="O573" s="1" t="n">
        <v>2.205128</v>
      </c>
      <c r="P573" s="4" t="n">
        <v>0</v>
      </c>
      <c r="Q573" s="1" t="n">
        <v>0.6275316</v>
      </c>
      <c r="R573" s="1" t="n">
        <v>0.1817048</v>
      </c>
      <c r="S573" s="1" t="n">
        <v>0.8630977</v>
      </c>
      <c r="T573" s="1" t="n">
        <v>2.205128</v>
      </c>
      <c r="U573" s="2" t="n">
        <v>5.458374</v>
      </c>
      <c r="Y573" s="11"/>
    </row>
    <row r="574" customFormat="false" ht="12.75" hidden="false" customHeight="false" outlineLevel="0" collapsed="false">
      <c r="A574" s="10" t="s">
        <v>19</v>
      </c>
      <c r="B574" s="10" t="n">
        <v>3</v>
      </c>
      <c r="C574" s="10" t="n">
        <v>1</v>
      </c>
      <c r="D574" s="1" t="n">
        <v>1.773805</v>
      </c>
      <c r="E574" s="2" t="n">
        <v>25.88532</v>
      </c>
      <c r="F574" s="2" t="n">
        <v>0</v>
      </c>
      <c r="G574" s="2" t="n">
        <v>1</v>
      </c>
      <c r="H574" s="2" t="n">
        <v>2</v>
      </c>
      <c r="L574" s="1" t="n">
        <v>2.974359</v>
      </c>
      <c r="M574" s="3" t="n">
        <v>5.352356</v>
      </c>
      <c r="N574" s="4"/>
      <c r="O574" s="1" t="n">
        <v>2.974359</v>
      </c>
      <c r="P574" s="4" t="n">
        <v>0</v>
      </c>
      <c r="Q574" s="1" t="n">
        <v>0.8541632</v>
      </c>
      <c r="R574" s="1" t="n">
        <v>0.06257043</v>
      </c>
      <c r="S574" s="1" t="n">
        <v>0.5400656</v>
      </c>
      <c r="T574" s="1" t="n">
        <v>2.974359</v>
      </c>
      <c r="U574" s="2" t="n">
        <v>5.458374</v>
      </c>
      <c r="Y574" s="11"/>
    </row>
    <row r="575" customFormat="false" ht="12.75" hidden="false" customHeight="false" outlineLevel="0" collapsed="false">
      <c r="A575" s="10" t="s">
        <v>19</v>
      </c>
      <c r="B575" s="10" t="n">
        <v>3</v>
      </c>
      <c r="C575" s="10" t="n">
        <v>2</v>
      </c>
      <c r="D575" s="1" t="n">
        <v>0.3667827</v>
      </c>
      <c r="E575" s="2" t="n">
        <v>40.23789</v>
      </c>
      <c r="F575" s="2" t="n">
        <v>0</v>
      </c>
      <c r="G575" s="2" t="n">
        <v>1</v>
      </c>
      <c r="H575" s="2" t="n">
        <v>4</v>
      </c>
      <c r="I575" s="1" t="n">
        <v>0.8770537</v>
      </c>
      <c r="J575" s="1" t="n">
        <v>0.4201096</v>
      </c>
      <c r="K575" s="1" t="n">
        <v>0.4294408</v>
      </c>
      <c r="L575" s="1" t="n">
        <v>4.16356</v>
      </c>
      <c r="M575" s="3" t="n">
        <v>5.172669</v>
      </c>
      <c r="N575" s="4"/>
      <c r="O575" s="1" t="n">
        <v>10.38659</v>
      </c>
      <c r="P575" s="4" t="n">
        <v>0</v>
      </c>
      <c r="Q575" s="1" t="n">
        <v>0.8770537</v>
      </c>
      <c r="R575" s="1" t="n">
        <v>0.4201096</v>
      </c>
      <c r="S575" s="1" t="n">
        <v>0.4294408</v>
      </c>
      <c r="T575" s="1" t="n">
        <v>3.010257</v>
      </c>
      <c r="U575" s="2" t="n">
        <v>7.458374</v>
      </c>
      <c r="Y575" s="11"/>
    </row>
    <row r="576" customFormat="false" ht="12.75" hidden="false" customHeight="false" outlineLevel="0" collapsed="false">
      <c r="A576" s="10" t="s">
        <v>19</v>
      </c>
      <c r="B576" s="10" t="n">
        <v>49</v>
      </c>
      <c r="C576" s="10" t="n">
        <v>1</v>
      </c>
      <c r="D576" s="1" t="n">
        <v>1.851689</v>
      </c>
      <c r="E576" s="2" t="n">
        <v>31.85379</v>
      </c>
      <c r="F576" s="2" t="n">
        <v>12.13333</v>
      </c>
      <c r="G576" s="2" t="n">
        <v>1</v>
      </c>
      <c r="H576" s="2" t="n">
        <v>6</v>
      </c>
      <c r="I576" s="1" t="n">
        <v>0.1909016</v>
      </c>
      <c r="J576" s="1" t="n">
        <v>0.4854669</v>
      </c>
      <c r="K576" s="1" t="n">
        <v>1.00567</v>
      </c>
      <c r="L576" s="1" t="n">
        <v>1.040778</v>
      </c>
      <c r="M576" s="3" t="n">
        <v>5.130373</v>
      </c>
      <c r="N576" s="4" t="n">
        <v>0.2395953</v>
      </c>
      <c r="O576" s="1" t="n">
        <v>1.114543</v>
      </c>
      <c r="P576" s="4" t="n">
        <v>0.01675863</v>
      </c>
      <c r="Q576" s="1" t="n">
        <v>0.1909016</v>
      </c>
      <c r="R576" s="1" t="n">
        <v>0.4854669</v>
      </c>
      <c r="S576" s="1" t="n">
        <v>1.00567</v>
      </c>
      <c r="T576" s="1" t="n">
        <v>1.339744</v>
      </c>
      <c r="U576" s="2" t="n">
        <v>6.458374</v>
      </c>
      <c r="Y576" s="11"/>
    </row>
    <row r="577" customFormat="false" ht="12.75" hidden="false" customHeight="false" outlineLevel="0" collapsed="false">
      <c r="A577" s="10" t="s">
        <v>19</v>
      </c>
      <c r="B577" s="10" t="n">
        <v>49</v>
      </c>
      <c r="C577" s="10" t="n">
        <v>2</v>
      </c>
      <c r="D577" s="1" t="n">
        <v>1.851689</v>
      </c>
      <c r="E577" s="2" t="n">
        <v>26.97282</v>
      </c>
      <c r="F577" s="2" t="n">
        <v>9.133333</v>
      </c>
      <c r="G577" s="2" t="n">
        <v>1</v>
      </c>
      <c r="H577" s="2" t="n">
        <v>6</v>
      </c>
      <c r="I577" s="1" t="n">
        <v>0.3560967</v>
      </c>
      <c r="J577" s="1" t="n">
        <v>0.4017201</v>
      </c>
      <c r="K577" s="1" t="n">
        <v>0.8971503</v>
      </c>
      <c r="L577" s="1" t="n">
        <v>1.051209</v>
      </c>
      <c r="M577" s="3" t="n">
        <v>5.321211</v>
      </c>
      <c r="N577" s="4" t="n">
        <v>0.4231444</v>
      </c>
      <c r="O577" s="1" t="n">
        <v>0.9567674</v>
      </c>
      <c r="P577" s="4" t="n">
        <v>0.04791232</v>
      </c>
      <c r="Q577" s="1" t="n">
        <v>0.3560967</v>
      </c>
      <c r="R577" s="1" t="n">
        <v>0.4017201</v>
      </c>
      <c r="S577" s="1" t="n">
        <v>0.8971503</v>
      </c>
      <c r="T577" s="1" t="n">
        <v>1.43718</v>
      </c>
      <c r="U577" s="2" t="n">
        <v>6.458374</v>
      </c>
      <c r="Y577" s="11"/>
    </row>
    <row r="578" customFormat="false" ht="12.75" hidden="false" customHeight="false" outlineLevel="0" collapsed="false">
      <c r="A578" s="10" t="s">
        <v>19</v>
      </c>
      <c r="B578" s="10" t="n">
        <v>50</v>
      </c>
      <c r="C578" s="10" t="n">
        <v>1</v>
      </c>
      <c r="D578" s="1" t="n">
        <v>1.851689</v>
      </c>
      <c r="E578" s="2" t="n">
        <v>31.16601</v>
      </c>
      <c r="F578" s="2" t="n">
        <v>6.800001</v>
      </c>
      <c r="G578" s="2" t="n">
        <v>1</v>
      </c>
      <c r="H578" s="2" t="n">
        <v>6</v>
      </c>
      <c r="I578" s="1" t="n">
        <v>0.1231379</v>
      </c>
      <c r="J578" s="1" t="n">
        <v>0.4383255</v>
      </c>
      <c r="K578" s="1" t="n">
        <v>1.046937</v>
      </c>
      <c r="L578" s="1" t="n">
        <v>0.9407452</v>
      </c>
      <c r="M578" s="3" t="n">
        <v>4.987507</v>
      </c>
      <c r="N578" s="4" t="n">
        <v>0.2283735</v>
      </c>
      <c r="O578" s="1" t="n">
        <v>0.9817075</v>
      </c>
      <c r="P578" s="4" t="n">
        <v>0.0210745</v>
      </c>
      <c r="Q578" s="1" t="n">
        <v>0.1231379</v>
      </c>
      <c r="R578" s="1" t="n">
        <v>0.4383255</v>
      </c>
      <c r="S578" s="1" t="n">
        <v>1.046937</v>
      </c>
      <c r="T578" s="1" t="n">
        <v>1.208974</v>
      </c>
      <c r="U578" s="2" t="n">
        <v>6.458374</v>
      </c>
      <c r="Y578" s="11"/>
    </row>
    <row r="579" customFormat="false" ht="12.75" hidden="false" customHeight="false" outlineLevel="0" collapsed="false">
      <c r="A579" s="10" t="s">
        <v>19</v>
      </c>
      <c r="B579" s="10" t="n">
        <v>50</v>
      </c>
      <c r="C579" s="10" t="n">
        <v>2</v>
      </c>
      <c r="D579" s="1" t="n">
        <v>1.851689</v>
      </c>
      <c r="E579" s="2" t="n">
        <v>26.57317</v>
      </c>
      <c r="F579" s="2" t="n">
        <v>7.983334</v>
      </c>
      <c r="G579" s="2" t="n">
        <v>1</v>
      </c>
      <c r="H579" s="2" t="n">
        <v>6</v>
      </c>
      <c r="I579" s="1" t="n">
        <v>0.004222899</v>
      </c>
      <c r="J579" s="1" t="n">
        <v>0.5240376</v>
      </c>
      <c r="K579" s="1" t="n">
        <v>1.115671</v>
      </c>
      <c r="L579" s="1" t="n">
        <v>1.249931</v>
      </c>
      <c r="M579" s="3" t="n">
        <v>5.25881</v>
      </c>
      <c r="N579" s="4"/>
      <c r="O579" s="1" t="n">
        <v>0.9143258</v>
      </c>
      <c r="P579" s="4" t="n">
        <v>0.03769584</v>
      </c>
      <c r="Q579" s="1" t="n">
        <v>0.004222899</v>
      </c>
      <c r="R579" s="1" t="n">
        <v>0.5240376</v>
      </c>
      <c r="S579" s="1" t="n">
        <v>1.115671</v>
      </c>
      <c r="T579" s="1" t="n">
        <v>1.287179</v>
      </c>
      <c r="U579" s="2" t="n">
        <v>6.458374</v>
      </c>
      <c r="Y579" s="11"/>
    </row>
    <row r="580" customFormat="false" ht="12.75" hidden="false" customHeight="false" outlineLevel="0" collapsed="false">
      <c r="A580" s="10" t="s">
        <v>19</v>
      </c>
      <c r="B580" s="10" t="n">
        <v>51</v>
      </c>
      <c r="C580" s="10" t="n">
        <v>1</v>
      </c>
      <c r="D580" s="1" t="n">
        <v>1.844578</v>
      </c>
      <c r="E580" s="2" t="n">
        <v>23.38455</v>
      </c>
      <c r="F580" s="2" t="n">
        <v>10.96</v>
      </c>
      <c r="G580" s="2" t="n">
        <v>1</v>
      </c>
      <c r="H580" s="2" t="n">
        <v>5</v>
      </c>
      <c r="I580" s="1" t="n">
        <v>0.2425214</v>
      </c>
      <c r="J580" s="1" t="n">
        <v>0.4585448</v>
      </c>
      <c r="K580" s="1" t="n">
        <v>1.004973</v>
      </c>
      <c r="L580" s="1" t="n">
        <v>1.109482</v>
      </c>
      <c r="M580" s="3" t="n">
        <v>5.425542</v>
      </c>
      <c r="N580" s="4" t="n">
        <v>0.4451348</v>
      </c>
      <c r="O580" s="1" t="n">
        <v>1.262658</v>
      </c>
      <c r="P580" s="4" t="n">
        <v>0.01194123</v>
      </c>
      <c r="Q580" s="1" t="n">
        <v>0.2425214</v>
      </c>
      <c r="R580" s="1" t="n">
        <v>0.4585448</v>
      </c>
      <c r="S580" s="1" t="n">
        <v>1.004973</v>
      </c>
      <c r="T580" s="1" t="n">
        <v>1.465385</v>
      </c>
      <c r="U580" s="2" t="n">
        <v>5.458374</v>
      </c>
      <c r="Y580" s="11"/>
    </row>
    <row r="581" customFormat="false" ht="12.75" hidden="false" customHeight="false" outlineLevel="0" collapsed="false">
      <c r="A581" s="10" t="s">
        <v>19</v>
      </c>
      <c r="B581" s="10" t="n">
        <v>51</v>
      </c>
      <c r="C581" s="10" t="n">
        <v>2</v>
      </c>
      <c r="D581" s="1" t="n">
        <v>1.851689</v>
      </c>
      <c r="E581" s="2" t="n">
        <v>22.39457</v>
      </c>
      <c r="F581" s="2" t="n">
        <v>9.5</v>
      </c>
      <c r="G581" s="2" t="n">
        <v>1</v>
      </c>
      <c r="H581" s="2" t="n">
        <v>6</v>
      </c>
      <c r="I581" s="1" t="n">
        <v>0.02743111</v>
      </c>
      <c r="J581" s="1" t="n">
        <v>0.5800232</v>
      </c>
      <c r="K581" s="1" t="n">
        <v>1.102593</v>
      </c>
      <c r="L581" s="1" t="n">
        <v>1.336567</v>
      </c>
      <c r="M581" s="3" t="n">
        <v>5.518959</v>
      </c>
      <c r="N581" s="4"/>
      <c r="O581" s="1" t="n">
        <v>0.9558554</v>
      </c>
      <c r="P581" s="4" t="n">
        <v>0.03307766</v>
      </c>
      <c r="Q581" s="1" t="n">
        <v>0.02743111</v>
      </c>
      <c r="R581" s="1" t="n">
        <v>0.5800232</v>
      </c>
      <c r="S581" s="1" t="n">
        <v>1.102593</v>
      </c>
      <c r="T581" s="1" t="n">
        <v>1.310256</v>
      </c>
      <c r="U581" s="2" t="n">
        <v>6.458374</v>
      </c>
      <c r="Y581" s="11"/>
    </row>
    <row r="582" customFormat="false" ht="12.75" hidden="false" customHeight="false" outlineLevel="0" collapsed="false">
      <c r="A582" s="10" t="s">
        <v>19</v>
      </c>
      <c r="B582" s="10" t="n">
        <v>52</v>
      </c>
      <c r="C582" s="10" t="n">
        <v>1</v>
      </c>
      <c r="D582" s="1" t="n">
        <v>1.844578</v>
      </c>
      <c r="E582" s="2" t="n">
        <v>23.84439</v>
      </c>
      <c r="F582" s="2" t="n">
        <v>3.64</v>
      </c>
      <c r="G582" s="2" t="n">
        <v>1</v>
      </c>
      <c r="H582" s="2" t="n">
        <v>5</v>
      </c>
      <c r="I582" s="1" t="n">
        <v>0.0006317148</v>
      </c>
      <c r="J582" s="1" t="n">
        <v>0.155152</v>
      </c>
      <c r="K582" s="1" t="n">
        <v>1.154336</v>
      </c>
      <c r="L582" s="1" t="n">
        <v>0.9926487</v>
      </c>
      <c r="M582" s="3" t="n">
        <v>5.415939</v>
      </c>
      <c r="N582" s="4" t="n">
        <v>0.007541122</v>
      </c>
      <c r="O582" s="1" t="n">
        <v>1.042202</v>
      </c>
      <c r="P582" s="4" t="n">
        <v>2.99135E-005</v>
      </c>
      <c r="Q582" s="1" t="n">
        <v>0.0006317148</v>
      </c>
      <c r="R582" s="1" t="n">
        <v>0.155152</v>
      </c>
      <c r="S582" s="1" t="n">
        <v>1.154336</v>
      </c>
      <c r="T582" s="1" t="n">
        <v>1.170513</v>
      </c>
      <c r="U582" s="2" t="n">
        <v>5.458374</v>
      </c>
      <c r="Y582" s="11"/>
    </row>
    <row r="583" customFormat="false" ht="12.75" hidden="false" customHeight="false" outlineLevel="0" collapsed="false">
      <c r="A583" s="10" t="s">
        <v>19</v>
      </c>
      <c r="B583" s="10" t="n">
        <v>52</v>
      </c>
      <c r="C583" s="10" t="n">
        <v>2</v>
      </c>
      <c r="D583" s="1" t="n">
        <v>1.844578</v>
      </c>
      <c r="E583" s="2" t="n">
        <v>23.74987</v>
      </c>
      <c r="F583" s="2" t="n">
        <v>4.06</v>
      </c>
      <c r="G583" s="2" t="n">
        <v>1</v>
      </c>
      <c r="H583" s="2" t="n">
        <v>5</v>
      </c>
      <c r="I583" s="1" t="n">
        <v>0.1339187</v>
      </c>
      <c r="J583" s="1" t="n">
        <v>0.2887792</v>
      </c>
      <c r="K583" s="1" t="n">
        <v>1.074606</v>
      </c>
      <c r="L583" s="1" t="n">
        <v>1.101218</v>
      </c>
      <c r="M583" s="3" t="n">
        <v>5.453212</v>
      </c>
      <c r="N583" s="4" t="n">
        <v>0.2182317</v>
      </c>
      <c r="O583" s="1" t="n">
        <v>1.225901</v>
      </c>
      <c r="P583" s="4" t="n">
        <v>0.00444557</v>
      </c>
      <c r="Q583" s="1" t="n">
        <v>0.1339187</v>
      </c>
      <c r="R583" s="1" t="n">
        <v>0.2887792</v>
      </c>
      <c r="S583" s="1" t="n">
        <v>1.074606</v>
      </c>
      <c r="T583" s="1" t="n">
        <v>1.342308</v>
      </c>
      <c r="U583" s="2" t="n">
        <v>5.458374</v>
      </c>
      <c r="Y583" s="11"/>
    </row>
    <row r="584" customFormat="false" ht="12.75" hidden="false" customHeight="false" outlineLevel="0" collapsed="false">
      <c r="A584" s="10" t="s">
        <v>19</v>
      </c>
      <c r="B584" s="10" t="n">
        <v>53</v>
      </c>
      <c r="C584" s="10" t="n">
        <v>1</v>
      </c>
      <c r="D584" s="1" t="n">
        <v>1.833913</v>
      </c>
      <c r="E584" s="2" t="n">
        <v>27.06079</v>
      </c>
      <c r="F584" s="2" t="n">
        <v>15.425</v>
      </c>
      <c r="G584" s="2" t="n">
        <v>1</v>
      </c>
      <c r="H584" s="2" t="n">
        <v>4</v>
      </c>
      <c r="I584" s="1" t="n">
        <v>0.2537903</v>
      </c>
      <c r="J584" s="1" t="n">
        <v>0.1004988</v>
      </c>
      <c r="K584" s="1" t="n">
        <v>1.057977</v>
      </c>
      <c r="L584" s="1" t="n">
        <v>1.082347</v>
      </c>
      <c r="M584" s="3" t="n">
        <v>5.139189</v>
      </c>
      <c r="N584" s="4"/>
      <c r="O584" s="1" t="n">
        <v>1.104902</v>
      </c>
      <c r="P584" s="4" t="n">
        <v>0</v>
      </c>
      <c r="Q584" s="1" t="n">
        <v>0.2537903</v>
      </c>
      <c r="R584" s="1" t="n">
        <v>0.1004988</v>
      </c>
      <c r="S584" s="1" t="n">
        <v>1.057977</v>
      </c>
      <c r="T584" s="1" t="n">
        <v>1.129487</v>
      </c>
      <c r="U584" s="2" t="n">
        <v>4.458374</v>
      </c>
      <c r="Y584" s="11"/>
    </row>
    <row r="585" customFormat="false" ht="12.75" hidden="false" customHeight="false" outlineLevel="0" collapsed="false">
      <c r="A585" s="10" t="s">
        <v>19</v>
      </c>
      <c r="B585" s="10" t="n">
        <v>53</v>
      </c>
      <c r="C585" s="10" t="n">
        <v>2</v>
      </c>
      <c r="D585" s="1" t="n">
        <v>1.833913</v>
      </c>
      <c r="E585" s="2" t="n">
        <v>25.45156</v>
      </c>
      <c r="F585" s="2" t="n">
        <v>0</v>
      </c>
      <c r="G585" s="2" t="n">
        <v>1</v>
      </c>
      <c r="H585" s="2" t="n">
        <v>4</v>
      </c>
      <c r="I585" s="1" t="n">
        <v>0.1619782</v>
      </c>
      <c r="J585" s="1" t="n">
        <v>0.1110904</v>
      </c>
      <c r="K585" s="1" t="n">
        <v>1.121175</v>
      </c>
      <c r="L585" s="1" t="n">
        <v>1.256895</v>
      </c>
      <c r="M585" s="3" t="n">
        <v>5.293254</v>
      </c>
      <c r="N585" s="4"/>
      <c r="O585" s="1" t="n">
        <v>1.253759</v>
      </c>
      <c r="P585" s="4" t="n">
        <v>0</v>
      </c>
      <c r="Q585" s="1" t="n">
        <v>0.1619782</v>
      </c>
      <c r="R585" s="1" t="n">
        <v>0.1110904</v>
      </c>
      <c r="S585" s="1" t="n">
        <v>1.121175</v>
      </c>
      <c r="T585" s="1" t="n">
        <v>1.320513</v>
      </c>
      <c r="U585" s="2" t="n">
        <v>4.458374</v>
      </c>
      <c r="Y585" s="11"/>
    </row>
    <row r="586" customFormat="false" ht="12.75" hidden="false" customHeight="false" outlineLevel="0" collapsed="false">
      <c r="A586" s="10" t="s">
        <v>19</v>
      </c>
      <c r="B586" s="10" t="n">
        <v>54</v>
      </c>
      <c r="C586" s="10" t="n">
        <v>1</v>
      </c>
      <c r="D586" s="1" t="n">
        <v>1.844578</v>
      </c>
      <c r="E586" s="2" t="n">
        <v>25.91029</v>
      </c>
      <c r="F586" s="2" t="n">
        <v>5.48</v>
      </c>
      <c r="G586" s="2" t="n">
        <v>1</v>
      </c>
      <c r="H586" s="2" t="n">
        <v>5</v>
      </c>
      <c r="I586" s="1" t="n">
        <v>0.07225832</v>
      </c>
      <c r="J586" s="1" t="n">
        <v>0.2050225</v>
      </c>
      <c r="K586" s="1" t="n">
        <v>1.112202</v>
      </c>
      <c r="L586" s="1" t="n">
        <v>1.028422</v>
      </c>
      <c r="M586" s="3" t="n">
        <v>5.275992</v>
      </c>
      <c r="N586" s="4" t="n">
        <v>0.1109991</v>
      </c>
      <c r="O586" s="1" t="n">
        <v>1.006199</v>
      </c>
      <c r="P586" s="4" t="n">
        <v>0.01916924</v>
      </c>
      <c r="Q586" s="1" t="n">
        <v>0.07225832</v>
      </c>
      <c r="R586" s="1" t="n">
        <v>0.2050225</v>
      </c>
      <c r="S586" s="1" t="n">
        <v>1.112202</v>
      </c>
      <c r="T586" s="1" t="n">
        <v>1.219231</v>
      </c>
      <c r="U586" s="2" t="n">
        <v>5.458374</v>
      </c>
      <c r="Y586" s="11"/>
    </row>
    <row r="587" customFormat="false" ht="12.75" hidden="false" customHeight="false" outlineLevel="0" collapsed="false">
      <c r="A587" s="10" t="s">
        <v>19</v>
      </c>
      <c r="B587" s="10" t="n">
        <v>54</v>
      </c>
      <c r="C587" s="10" t="n">
        <v>2</v>
      </c>
      <c r="D587" s="1" t="n">
        <v>1.851689</v>
      </c>
      <c r="E587" s="2" t="n">
        <v>27.21222</v>
      </c>
      <c r="F587" s="2" t="n">
        <v>17.1</v>
      </c>
      <c r="G587" s="2" t="n">
        <v>1</v>
      </c>
      <c r="H587" s="2" t="n">
        <v>6</v>
      </c>
      <c r="I587" s="1" t="n">
        <v>0.003892604</v>
      </c>
      <c r="J587" s="1" t="n">
        <v>0.3328125</v>
      </c>
      <c r="K587" s="1" t="n">
        <v>1.115856</v>
      </c>
      <c r="L587" s="1" t="n">
        <v>1.108623</v>
      </c>
      <c r="M587" s="3" t="n">
        <v>5.140496</v>
      </c>
      <c r="N587" s="4" t="n">
        <v>0.04551785</v>
      </c>
      <c r="O587" s="1" t="n">
        <v>1.132836</v>
      </c>
      <c r="P587" s="4" t="n">
        <v>0.005130853</v>
      </c>
      <c r="Q587" s="1" t="n">
        <v>0.003892604</v>
      </c>
      <c r="R587" s="1" t="n">
        <v>0.3328125</v>
      </c>
      <c r="S587" s="1" t="n">
        <v>1.115856</v>
      </c>
      <c r="T587" s="1" t="n">
        <v>1.210256</v>
      </c>
      <c r="U587" s="2" t="n">
        <v>6.458374</v>
      </c>
      <c r="Y587" s="11"/>
    </row>
    <row r="588" customFormat="false" ht="12.75" hidden="false" customHeight="false" outlineLevel="0" collapsed="false">
      <c r="A588" s="10" t="s">
        <v>19</v>
      </c>
      <c r="B588" s="10" t="n">
        <v>55</v>
      </c>
      <c r="C588" s="10" t="n">
        <v>1</v>
      </c>
      <c r="D588" s="1" t="n">
        <v>1.844578</v>
      </c>
      <c r="E588" s="2" t="n">
        <v>29.65894</v>
      </c>
      <c r="F588" s="2" t="n">
        <v>9.22</v>
      </c>
      <c r="G588" s="2" t="n">
        <v>1</v>
      </c>
      <c r="H588" s="2" t="n">
        <v>5</v>
      </c>
      <c r="I588" s="1" t="n">
        <v>0.0338801</v>
      </c>
      <c r="J588" s="1" t="n">
        <v>0.1067479</v>
      </c>
      <c r="K588" s="1" t="n">
        <v>1.134971</v>
      </c>
      <c r="L588" s="1" t="n">
        <v>0.8758643</v>
      </c>
      <c r="M588" s="3" t="n">
        <v>5.028041</v>
      </c>
      <c r="N588" s="4" t="n">
        <v>0.04719736</v>
      </c>
      <c r="O588" s="1" t="n">
        <v>0.8737422</v>
      </c>
      <c r="P588" s="4" t="n">
        <v>0.01334134</v>
      </c>
      <c r="Q588" s="1" t="n">
        <v>0.0338801</v>
      </c>
      <c r="R588" s="1" t="n">
        <v>0.1067479</v>
      </c>
      <c r="S588" s="1" t="n">
        <v>1.134971</v>
      </c>
      <c r="T588" s="1" t="n">
        <v>1.066667</v>
      </c>
      <c r="U588" s="2" t="n">
        <v>5.458374</v>
      </c>
      <c r="Y588" s="11"/>
    </row>
    <row r="589" customFormat="false" ht="12.75" hidden="false" customHeight="false" outlineLevel="0" collapsed="false">
      <c r="A589" s="10" t="s">
        <v>19</v>
      </c>
      <c r="B589" s="10" t="n">
        <v>55</v>
      </c>
      <c r="C589" s="10" t="n">
        <v>2</v>
      </c>
      <c r="D589" s="1" t="n">
        <v>1.844578</v>
      </c>
      <c r="E589" s="2" t="n">
        <v>30.1107</v>
      </c>
      <c r="F589" s="2" t="n">
        <v>2.74</v>
      </c>
      <c r="G589" s="2" t="n">
        <v>1</v>
      </c>
      <c r="H589" s="2" t="n">
        <v>5</v>
      </c>
      <c r="I589" s="1" t="n">
        <v>0.01019696</v>
      </c>
      <c r="J589" s="1" t="n">
        <v>0.0746227</v>
      </c>
      <c r="K589" s="1" t="n">
        <v>1.148798</v>
      </c>
      <c r="L589" s="1" t="n">
        <v>1.018851</v>
      </c>
      <c r="M589" s="3" t="n">
        <v>4.973989</v>
      </c>
      <c r="N589" s="4" t="n">
        <v>0.01843364</v>
      </c>
      <c r="O589" s="1" t="n">
        <v>1.014836</v>
      </c>
      <c r="P589" s="4" t="n">
        <v>0.01039938</v>
      </c>
      <c r="Q589" s="1" t="n">
        <v>0.01019696</v>
      </c>
      <c r="R589" s="1" t="n">
        <v>0.0746227</v>
      </c>
      <c r="S589" s="1" t="n">
        <v>1.148798</v>
      </c>
      <c r="T589" s="1" t="n">
        <v>1.214103</v>
      </c>
      <c r="U589" s="2" t="n">
        <v>5.458374</v>
      </c>
      <c r="Y589" s="11"/>
    </row>
    <row r="590" customFormat="false" ht="12.75" hidden="false" customHeight="false" outlineLevel="0" collapsed="false">
      <c r="A590" s="10" t="s">
        <v>19</v>
      </c>
      <c r="B590" s="10" t="n">
        <v>56</v>
      </c>
      <c r="C590" s="10" t="n">
        <v>1</v>
      </c>
      <c r="D590" s="1" t="n">
        <v>1.844578</v>
      </c>
      <c r="E590" s="2" t="n">
        <v>24.48725</v>
      </c>
      <c r="F590" s="2" t="n">
        <v>10.96</v>
      </c>
      <c r="G590" s="2" t="n">
        <v>1</v>
      </c>
      <c r="H590" s="2" t="n">
        <v>5</v>
      </c>
      <c r="I590" s="1" t="n">
        <v>0.6251</v>
      </c>
      <c r="J590" s="1" t="n">
        <v>0.1140438</v>
      </c>
      <c r="K590" s="1" t="n">
        <v>0.7070142</v>
      </c>
      <c r="L590" s="1" t="n">
        <v>0.9176666</v>
      </c>
      <c r="M590" s="3" t="n">
        <v>5.375384</v>
      </c>
      <c r="N590" s="4" t="n">
        <v>0.2805276</v>
      </c>
      <c r="O590" s="1" t="n">
        <v>0.8745502</v>
      </c>
      <c r="P590" s="4" t="n">
        <v>0.03817469</v>
      </c>
      <c r="Q590" s="1" t="n">
        <v>0.6251</v>
      </c>
      <c r="R590" s="1" t="n">
        <v>0.1140438</v>
      </c>
      <c r="S590" s="1" t="n">
        <v>0.7070142</v>
      </c>
      <c r="T590" s="1" t="n">
        <v>1.238462</v>
      </c>
      <c r="U590" s="2" t="n">
        <v>5.458374</v>
      </c>
      <c r="Y590" s="11"/>
    </row>
    <row r="591" customFormat="false" ht="12.75" hidden="false" customHeight="false" outlineLevel="0" collapsed="false">
      <c r="A591" s="10" t="s">
        <v>19</v>
      </c>
      <c r="B591" s="10" t="n">
        <v>56</v>
      </c>
      <c r="C591" s="10" t="n">
        <v>2</v>
      </c>
      <c r="D591" s="1" t="n">
        <v>1.844578</v>
      </c>
      <c r="E591" s="2" t="n">
        <v>24.38894</v>
      </c>
      <c r="F591" s="2" t="n">
        <v>5.48</v>
      </c>
      <c r="G591" s="2" t="n">
        <v>1</v>
      </c>
      <c r="H591" s="2" t="n">
        <v>5</v>
      </c>
      <c r="I591" s="1" t="n">
        <v>0.3930118</v>
      </c>
      <c r="J591" s="1" t="n">
        <v>0.1697953</v>
      </c>
      <c r="K591" s="1" t="n">
        <v>0.8996212</v>
      </c>
      <c r="L591" s="1" t="n">
        <v>0.8422723</v>
      </c>
      <c r="M591" s="3" t="n">
        <v>5.358742</v>
      </c>
      <c r="N591" s="4" t="n">
        <v>0.2612081</v>
      </c>
      <c r="O591" s="1" t="n">
        <v>0.8288794</v>
      </c>
      <c r="P591" s="4" t="n">
        <v>0.03251725</v>
      </c>
      <c r="Q591" s="1" t="n">
        <v>0.3930118</v>
      </c>
      <c r="R591" s="1" t="n">
        <v>0.1697953</v>
      </c>
      <c r="S591" s="1" t="n">
        <v>0.8996212</v>
      </c>
      <c r="T591" s="1" t="n">
        <v>1.124359</v>
      </c>
      <c r="U591" s="2" t="n">
        <v>5.458374</v>
      </c>
      <c r="Y591" s="11"/>
    </row>
    <row r="592" customFormat="false" ht="12.75" hidden="false" customHeight="false" outlineLevel="0" collapsed="false">
      <c r="A592" s="10" t="s">
        <v>19</v>
      </c>
      <c r="B592" s="10" t="n">
        <v>57</v>
      </c>
      <c r="C592" s="10" t="n">
        <v>1</v>
      </c>
      <c r="D592" s="1" t="n">
        <v>1.833913</v>
      </c>
      <c r="E592" s="2" t="n">
        <v>25.02353</v>
      </c>
      <c r="F592" s="2" t="n">
        <v>17.1</v>
      </c>
      <c r="G592" s="2" t="n">
        <v>1</v>
      </c>
      <c r="H592" s="2" t="n">
        <v>4</v>
      </c>
      <c r="I592" s="1" t="n">
        <v>0.7049283</v>
      </c>
      <c r="J592" s="1" t="n">
        <v>0.4185907</v>
      </c>
      <c r="K592" s="1" t="n">
        <v>0.6652876</v>
      </c>
      <c r="L592" s="1" t="n">
        <v>2.395599</v>
      </c>
      <c r="M592" s="3" t="n">
        <v>5.282593</v>
      </c>
      <c r="N592" s="4"/>
      <c r="O592" s="1" t="n">
        <v>2.557935</v>
      </c>
      <c r="P592" s="4" t="n">
        <v>0</v>
      </c>
      <c r="Q592" s="1" t="n">
        <v>0.7049283</v>
      </c>
      <c r="R592" s="1" t="n">
        <v>0.4185907</v>
      </c>
      <c r="S592" s="1" t="n">
        <v>0.6652876</v>
      </c>
      <c r="T592" s="1" t="n">
        <v>1.633333</v>
      </c>
      <c r="U592" s="2" t="n">
        <v>4.458374</v>
      </c>
      <c r="Y592" s="11"/>
    </row>
    <row r="593" customFormat="false" ht="12.75" hidden="false" customHeight="false" outlineLevel="0" collapsed="false">
      <c r="A593" s="10" t="s">
        <v>19</v>
      </c>
      <c r="B593" s="10" t="n">
        <v>57</v>
      </c>
      <c r="C593" s="10" t="n">
        <v>2</v>
      </c>
      <c r="D593" s="1" t="n">
        <v>1.833913</v>
      </c>
      <c r="E593" s="2" t="n">
        <v>23.72288</v>
      </c>
      <c r="F593" s="2" t="n">
        <v>10.275</v>
      </c>
      <c r="G593" s="2" t="n">
        <v>1</v>
      </c>
      <c r="H593" s="2" t="n">
        <v>4</v>
      </c>
      <c r="I593" s="1" t="n">
        <v>0.2082805</v>
      </c>
      <c r="J593" s="1" t="n">
        <v>0.08487488</v>
      </c>
      <c r="K593" s="1" t="n">
        <v>1.089761</v>
      </c>
      <c r="L593" s="1" t="n">
        <v>1.030886</v>
      </c>
      <c r="M593" s="3" t="n">
        <v>5.423062</v>
      </c>
      <c r="N593" s="4"/>
      <c r="O593" s="1" t="n">
        <v>1.050267</v>
      </c>
      <c r="P593" s="4" t="n">
        <v>0</v>
      </c>
      <c r="Q593" s="1" t="n">
        <v>0.2082805</v>
      </c>
      <c r="R593" s="1" t="n">
        <v>0.08487488</v>
      </c>
      <c r="S593" s="1" t="n">
        <v>1.089761</v>
      </c>
      <c r="T593" s="1" t="n">
        <v>1.120513</v>
      </c>
      <c r="U593" s="2" t="n">
        <v>4.458374</v>
      </c>
      <c r="Y593" s="11"/>
    </row>
    <row r="594" customFormat="false" ht="12.75" hidden="false" customHeight="false" outlineLevel="0" collapsed="false">
      <c r="A594" s="10" t="s">
        <v>19</v>
      </c>
      <c r="B594" s="10" t="n">
        <v>58</v>
      </c>
      <c r="C594" s="10" t="n">
        <v>1</v>
      </c>
      <c r="D594" s="1" t="n">
        <v>1.833913</v>
      </c>
      <c r="E594" s="2" t="n">
        <v>34.0554</v>
      </c>
      <c r="F594" s="2" t="n">
        <v>16</v>
      </c>
      <c r="G594" s="2" t="n">
        <v>1</v>
      </c>
      <c r="H594" s="2" t="n">
        <v>4</v>
      </c>
      <c r="I594" s="1" t="n">
        <v>0.3612343</v>
      </c>
      <c r="J594" s="1" t="n">
        <v>0.7232186</v>
      </c>
      <c r="K594" s="1" t="n">
        <v>0.9788507</v>
      </c>
      <c r="L594" s="1" t="n">
        <v>2.18609</v>
      </c>
      <c r="M594" s="3" t="n">
        <v>4.887651</v>
      </c>
      <c r="N594" s="4"/>
      <c r="O594" s="1" t="n">
        <v>1.883474</v>
      </c>
      <c r="P594" s="4" t="n">
        <v>0</v>
      </c>
      <c r="Q594" s="1" t="n">
        <v>0.3612343</v>
      </c>
      <c r="R594" s="1" t="n">
        <v>0.7232186</v>
      </c>
      <c r="S594" s="1" t="n">
        <v>0.9788507</v>
      </c>
      <c r="T594" s="1" t="n">
        <v>1.717949</v>
      </c>
      <c r="U594" s="2" t="n">
        <v>4.458374</v>
      </c>
      <c r="Y594" s="11"/>
    </row>
    <row r="595" customFormat="false" ht="12.75" hidden="false" customHeight="false" outlineLevel="0" collapsed="false">
      <c r="A595" s="10" t="s">
        <v>19</v>
      </c>
      <c r="B595" s="10" t="n">
        <v>58</v>
      </c>
      <c r="C595" s="10" t="n">
        <v>2</v>
      </c>
      <c r="D595" s="1" t="n">
        <v>1.851689</v>
      </c>
      <c r="E595" s="2" t="n">
        <v>31.94089</v>
      </c>
      <c r="F595" s="2" t="n">
        <v>6.85</v>
      </c>
      <c r="G595" s="2" t="n">
        <v>1</v>
      </c>
      <c r="H595" s="2" t="n">
        <v>6</v>
      </c>
      <c r="I595" s="1" t="n">
        <v>0.4353202</v>
      </c>
      <c r="J595" s="1" t="n">
        <v>0.2836533</v>
      </c>
      <c r="K595" s="1" t="n">
        <v>0.8401489</v>
      </c>
      <c r="L595" s="1" t="n">
        <v>1.347798</v>
      </c>
      <c r="M595" s="3" t="n">
        <v>4.974925</v>
      </c>
      <c r="N595" s="4"/>
      <c r="O595" s="1" t="n">
        <v>0.8776395</v>
      </c>
      <c r="P595" s="4" t="n">
        <v>0.001588836</v>
      </c>
      <c r="Q595" s="1" t="n">
        <v>0.4353202</v>
      </c>
      <c r="R595" s="1" t="n">
        <v>0.2836533</v>
      </c>
      <c r="S595" s="1" t="n">
        <v>0.8401489</v>
      </c>
      <c r="T595" s="1" t="n">
        <v>0.9397436</v>
      </c>
      <c r="U595" s="2" t="n">
        <v>6.458374</v>
      </c>
      <c r="Y595" s="11"/>
    </row>
    <row r="596" customFormat="false" ht="12.75" hidden="false" customHeight="false" outlineLevel="0" collapsed="false">
      <c r="A596" s="10" t="s">
        <v>19</v>
      </c>
      <c r="B596" s="10" t="n">
        <v>59</v>
      </c>
      <c r="C596" s="10" t="n">
        <v>1</v>
      </c>
      <c r="D596" s="1" t="n">
        <v>1.833913</v>
      </c>
      <c r="E596" s="2" t="n">
        <v>34.06842</v>
      </c>
      <c r="F596" s="2" t="n">
        <v>8.55</v>
      </c>
      <c r="G596" s="2" t="n">
        <v>1</v>
      </c>
      <c r="H596" s="2" t="n">
        <v>4</v>
      </c>
      <c r="I596" s="1" t="n">
        <v>0.6404668</v>
      </c>
      <c r="J596" s="1" t="n">
        <v>0.6717787</v>
      </c>
      <c r="K596" s="1" t="n">
        <v>0.7343704</v>
      </c>
      <c r="L596" s="1" t="n">
        <v>2.339578</v>
      </c>
      <c r="M596" s="3" t="n">
        <v>4.971114</v>
      </c>
      <c r="N596" s="4"/>
      <c r="O596" s="1" t="n">
        <v>2.276958</v>
      </c>
      <c r="P596" s="4" t="n">
        <v>0</v>
      </c>
      <c r="Q596" s="1" t="n">
        <v>0.6404668</v>
      </c>
      <c r="R596" s="1" t="n">
        <v>0.6717787</v>
      </c>
      <c r="S596" s="1" t="n">
        <v>0.7343704</v>
      </c>
      <c r="T596" s="1" t="n">
        <v>1.533333</v>
      </c>
      <c r="U596" s="2" t="n">
        <v>4.458374</v>
      </c>
      <c r="Y596" s="11"/>
    </row>
    <row r="597" customFormat="false" ht="12.75" hidden="false" customHeight="false" outlineLevel="0" collapsed="false">
      <c r="A597" s="10" t="s">
        <v>19</v>
      </c>
      <c r="B597" s="10" t="n">
        <v>59</v>
      </c>
      <c r="C597" s="10" t="n">
        <v>2</v>
      </c>
      <c r="D597" s="1" t="n">
        <v>1.844578</v>
      </c>
      <c r="E597" s="2" t="n">
        <v>35.06245</v>
      </c>
      <c r="F597" s="2" t="n">
        <v>6.36</v>
      </c>
      <c r="G597" s="2" t="n">
        <v>1</v>
      </c>
      <c r="H597" s="2" t="n">
        <v>5</v>
      </c>
      <c r="I597" s="1" t="n">
        <v>0.005852582</v>
      </c>
      <c r="J597" s="1" t="n">
        <v>0.1257939</v>
      </c>
      <c r="K597" s="1" t="n">
        <v>1.151318</v>
      </c>
      <c r="L597" s="1" t="n">
        <v>0.791351</v>
      </c>
      <c r="M597" s="3" t="n">
        <v>4.832931</v>
      </c>
      <c r="N597" s="4" t="n">
        <v>0.01862497</v>
      </c>
      <c r="O597" s="1" t="n">
        <v>0.7839952</v>
      </c>
      <c r="P597" s="4" t="n">
        <v>0.01135776</v>
      </c>
      <c r="Q597" s="1" t="n">
        <v>0.005852582</v>
      </c>
      <c r="R597" s="1" t="n">
        <v>0.1257939</v>
      </c>
      <c r="S597" s="1" t="n">
        <v>1.151318</v>
      </c>
      <c r="T597" s="1" t="n">
        <v>0.9525641</v>
      </c>
      <c r="U597" s="2" t="n">
        <v>5.458374</v>
      </c>
      <c r="Y597" s="11"/>
    </row>
    <row r="598" customFormat="false" ht="12.75" hidden="false" customHeight="false" outlineLevel="0" collapsed="false">
      <c r="A598" s="10" t="s">
        <v>19</v>
      </c>
      <c r="B598" s="10" t="n">
        <v>60</v>
      </c>
      <c r="C598" s="10" t="n">
        <v>1</v>
      </c>
      <c r="D598" s="1" t="n">
        <v>1.833913</v>
      </c>
      <c r="E598" s="2" t="n">
        <v>32.73046</v>
      </c>
      <c r="F598" s="2" t="n">
        <v>3.425</v>
      </c>
      <c r="G598" s="2" t="n">
        <v>1</v>
      </c>
      <c r="H598" s="2" t="n">
        <v>4</v>
      </c>
      <c r="I598" s="1" t="n">
        <v>0.7410794</v>
      </c>
      <c r="J598" s="1" t="n">
        <v>0.601325</v>
      </c>
      <c r="K598" s="1" t="n">
        <v>0.6232021</v>
      </c>
      <c r="L598" s="1" t="n">
        <v>2.526562</v>
      </c>
      <c r="M598" s="3" t="n">
        <v>4.992383</v>
      </c>
      <c r="N598" s="4"/>
      <c r="O598" s="1" t="n">
        <v>2.86715</v>
      </c>
      <c r="P598" s="4" t="n">
        <v>0</v>
      </c>
      <c r="Q598" s="1" t="n">
        <v>0.7410794</v>
      </c>
      <c r="R598" s="1" t="n">
        <v>0.601325</v>
      </c>
      <c r="S598" s="1" t="n">
        <v>0.6232021</v>
      </c>
      <c r="T598" s="1" t="n">
        <v>1.558974</v>
      </c>
      <c r="U598" s="2" t="n">
        <v>4.458374</v>
      </c>
      <c r="Y598" s="11"/>
    </row>
    <row r="599" customFormat="false" ht="12.75" hidden="false" customHeight="false" outlineLevel="0" collapsed="false">
      <c r="A599" s="10" t="s">
        <v>19</v>
      </c>
      <c r="B599" s="10" t="n">
        <v>60</v>
      </c>
      <c r="C599" s="10" t="n">
        <v>2</v>
      </c>
      <c r="D599" s="1" t="n">
        <v>1.844578</v>
      </c>
      <c r="E599" s="2" t="n">
        <v>31.9741</v>
      </c>
      <c r="F599" s="2" t="n">
        <v>0</v>
      </c>
      <c r="G599" s="2" t="n">
        <v>1</v>
      </c>
      <c r="H599" s="2" t="n">
        <v>5</v>
      </c>
      <c r="I599" s="1" t="n">
        <v>0.00368465</v>
      </c>
      <c r="J599" s="1" t="n">
        <v>0.1354597</v>
      </c>
      <c r="K599" s="1" t="n">
        <v>1.152569</v>
      </c>
      <c r="L599" s="1" t="n">
        <v>0.7199916</v>
      </c>
      <c r="M599" s="3" t="n">
        <v>5.01754</v>
      </c>
      <c r="N599" s="4" t="n">
        <v>0.01806758</v>
      </c>
      <c r="O599" s="1" t="n">
        <v>0.6603079</v>
      </c>
      <c r="P599" s="4" t="n">
        <v>0.022616</v>
      </c>
      <c r="Q599" s="1" t="n">
        <v>0.00368465</v>
      </c>
      <c r="R599" s="1" t="n">
        <v>0.1354597</v>
      </c>
      <c r="S599" s="1" t="n">
        <v>1.152569</v>
      </c>
      <c r="T599" s="1" t="n">
        <v>0.8884615</v>
      </c>
      <c r="U599" s="2" t="n">
        <v>5.458374</v>
      </c>
      <c r="Y599" s="11"/>
    </row>
    <row r="600" customFormat="false" ht="12.75" hidden="false" customHeight="false" outlineLevel="0" collapsed="false">
      <c r="A600" s="10" t="s">
        <v>19</v>
      </c>
      <c r="B600" s="10" t="n">
        <v>61</v>
      </c>
      <c r="C600" s="10" t="n">
        <v>1</v>
      </c>
      <c r="D600" s="1" t="n">
        <v>1.833913</v>
      </c>
      <c r="E600" s="2" t="n">
        <v>37.36277</v>
      </c>
      <c r="F600" s="2" t="n">
        <v>3.425</v>
      </c>
      <c r="G600" s="2" t="n">
        <v>1</v>
      </c>
      <c r="H600" s="2" t="n">
        <v>4</v>
      </c>
      <c r="I600" s="1" t="n">
        <v>0.8941922</v>
      </c>
      <c r="J600" s="1" t="n">
        <v>0.2828196</v>
      </c>
      <c r="K600" s="1" t="n">
        <v>0.3983863</v>
      </c>
      <c r="L600" s="1" t="n">
        <v>2.469656</v>
      </c>
      <c r="M600" s="3" t="n">
        <v>4.719303</v>
      </c>
      <c r="N600" s="4"/>
      <c r="O600" s="1" t="n">
        <v>3.180517</v>
      </c>
      <c r="P600" s="4" t="n">
        <v>0</v>
      </c>
      <c r="Q600" s="1" t="n">
        <v>0.8941922</v>
      </c>
      <c r="R600" s="1" t="n">
        <v>0.2828196</v>
      </c>
      <c r="S600" s="1" t="n">
        <v>0.3983863</v>
      </c>
      <c r="T600" s="1" t="n">
        <v>1.621795</v>
      </c>
      <c r="U600" s="2" t="n">
        <v>4.458374</v>
      </c>
      <c r="Y600" s="11"/>
    </row>
    <row r="601" customFormat="false" ht="12.75" hidden="false" customHeight="false" outlineLevel="0" collapsed="false">
      <c r="A601" s="10" t="s">
        <v>19</v>
      </c>
      <c r="B601" s="10" t="n">
        <v>61</v>
      </c>
      <c r="C601" s="10" t="n">
        <v>2</v>
      </c>
      <c r="D601" s="1" t="n">
        <v>1.833913</v>
      </c>
      <c r="E601" s="2" t="n">
        <v>36.75189</v>
      </c>
      <c r="F601" s="2" t="n">
        <v>7.425</v>
      </c>
      <c r="G601" s="2" t="n">
        <v>1</v>
      </c>
      <c r="H601" s="2" t="n">
        <v>4</v>
      </c>
      <c r="I601" s="1" t="n">
        <v>0.9582189</v>
      </c>
      <c r="J601" s="1" t="n">
        <v>0.04144858</v>
      </c>
      <c r="K601" s="1" t="n">
        <v>0.2503429</v>
      </c>
      <c r="L601" s="1" t="n">
        <v>1.133324</v>
      </c>
      <c r="M601" s="3" t="n">
        <v>4.768897</v>
      </c>
      <c r="N601" s="4"/>
      <c r="O601" s="1" t="n">
        <v>1.303792</v>
      </c>
      <c r="P601" s="4" t="n">
        <v>0</v>
      </c>
      <c r="Q601" s="1" t="n">
        <v>0.9582189</v>
      </c>
      <c r="R601" s="1" t="n">
        <v>0.04144858</v>
      </c>
      <c r="S601" s="1" t="n">
        <v>0.2503429</v>
      </c>
      <c r="T601" s="1" t="n">
        <v>1.048718</v>
      </c>
      <c r="U601" s="2" t="n">
        <v>4.458374</v>
      </c>
      <c r="Y601" s="11"/>
    </row>
    <row r="602" customFormat="false" ht="12.75" hidden="false" customHeight="false" outlineLevel="0" collapsed="false">
      <c r="A602" s="10" t="s">
        <v>19</v>
      </c>
      <c r="B602" s="10" t="n">
        <v>62</v>
      </c>
      <c r="C602" s="10" t="n">
        <v>1</v>
      </c>
      <c r="D602" s="1" t="n">
        <v>1.833913</v>
      </c>
      <c r="E602" s="2" t="n">
        <v>32.09892</v>
      </c>
      <c r="F602" s="2" t="n">
        <v>8.55</v>
      </c>
      <c r="G602" s="2" t="n">
        <v>1</v>
      </c>
      <c r="H602" s="2" t="n">
        <v>4</v>
      </c>
      <c r="I602" s="1" t="n">
        <v>0.3350579</v>
      </c>
      <c r="J602" s="1" t="n">
        <v>0.7494619</v>
      </c>
      <c r="K602" s="1" t="n">
        <v>0.9987057</v>
      </c>
      <c r="L602" s="1" t="n">
        <v>2.459649</v>
      </c>
      <c r="M602" s="3" t="n">
        <v>4.931763</v>
      </c>
      <c r="N602" s="4"/>
      <c r="O602" s="1" t="n">
        <v>2.188781</v>
      </c>
      <c r="P602" s="4" t="n">
        <v>0</v>
      </c>
      <c r="Q602" s="1" t="n">
        <v>0.3350579</v>
      </c>
      <c r="R602" s="1" t="n">
        <v>0.7494619</v>
      </c>
      <c r="S602" s="1" t="n">
        <v>0.9987057</v>
      </c>
      <c r="T602" s="1" t="n">
        <v>1.964103</v>
      </c>
      <c r="U602" s="2" t="n">
        <v>4.458374</v>
      </c>
      <c r="Y602" s="11"/>
    </row>
    <row r="603" customFormat="false" ht="12.75" hidden="false" customHeight="false" outlineLevel="0" collapsed="false">
      <c r="A603" s="10" t="s">
        <v>19</v>
      </c>
      <c r="B603" s="10" t="n">
        <v>62</v>
      </c>
      <c r="C603" s="10" t="n">
        <v>2</v>
      </c>
      <c r="D603" s="1" t="n">
        <v>1.844578</v>
      </c>
      <c r="E603" s="2" t="n">
        <v>35.63264</v>
      </c>
      <c r="F603" s="2" t="n">
        <v>19.6</v>
      </c>
      <c r="G603" s="2" t="n">
        <v>1</v>
      </c>
      <c r="H603" s="2" t="n">
        <v>5</v>
      </c>
      <c r="I603" s="1" t="n">
        <v>0.1008239</v>
      </c>
      <c r="J603" s="1" t="n">
        <v>0.161289</v>
      </c>
      <c r="K603" s="1" t="n">
        <v>1.094944</v>
      </c>
      <c r="L603" s="1" t="n">
        <v>0.9512455</v>
      </c>
      <c r="M603" s="3" t="n">
        <v>4.804883</v>
      </c>
      <c r="N603" s="4" t="n">
        <v>0.07833654</v>
      </c>
      <c r="O603" s="1" t="n">
        <v>0.9937384</v>
      </c>
      <c r="P603" s="4" t="n">
        <v>0.01082061</v>
      </c>
      <c r="Q603" s="1" t="n">
        <v>0.1008239</v>
      </c>
      <c r="R603" s="1" t="n">
        <v>0.161289</v>
      </c>
      <c r="S603" s="1" t="n">
        <v>1.094944</v>
      </c>
      <c r="T603" s="1" t="n">
        <v>1.139744</v>
      </c>
      <c r="U603" s="2" t="n">
        <v>5.458374</v>
      </c>
      <c r="Y603" s="11"/>
    </row>
    <row r="604" customFormat="false" ht="12.75" hidden="false" customHeight="false" outlineLevel="0" collapsed="false">
      <c r="A604" s="10" t="s">
        <v>19</v>
      </c>
      <c r="B604" s="10" t="n">
        <v>63</v>
      </c>
      <c r="C604" s="10" t="n">
        <v>1</v>
      </c>
      <c r="D604" s="1" t="n">
        <v>1.833913</v>
      </c>
      <c r="E604" s="2" t="n">
        <v>43.23358</v>
      </c>
      <c r="F604" s="2" t="n">
        <v>7.4</v>
      </c>
      <c r="G604" s="2" t="n">
        <v>1</v>
      </c>
      <c r="H604" s="2" t="n">
        <v>4</v>
      </c>
      <c r="I604" s="1" t="n">
        <v>0.7918193</v>
      </c>
      <c r="J604" s="1" t="n">
        <v>0.4426006</v>
      </c>
      <c r="K604" s="1" t="n">
        <v>0.5588123</v>
      </c>
      <c r="L604" s="1" t="n">
        <v>2.576678</v>
      </c>
      <c r="M604" s="3" t="n">
        <v>4.497318</v>
      </c>
      <c r="N604" s="4"/>
      <c r="O604" s="1" t="n">
        <v>3.006182</v>
      </c>
      <c r="P604" s="4" t="n">
        <v>0</v>
      </c>
      <c r="Q604" s="1" t="n">
        <v>0.7918193</v>
      </c>
      <c r="R604" s="1" t="n">
        <v>0.4426006</v>
      </c>
      <c r="S604" s="1" t="n">
        <v>0.5588123</v>
      </c>
      <c r="T604" s="1" t="n">
        <v>1.642308</v>
      </c>
      <c r="U604" s="2" t="n">
        <v>4.458374</v>
      </c>
      <c r="Y604" s="11"/>
    </row>
    <row r="605" customFormat="false" ht="12.75" hidden="false" customHeight="false" outlineLevel="0" collapsed="false">
      <c r="A605" s="10" t="s">
        <v>19</v>
      </c>
      <c r="B605" s="10" t="n">
        <v>63</v>
      </c>
      <c r="C605" s="10" t="n">
        <v>2</v>
      </c>
      <c r="D605" s="1" t="n">
        <v>1.851689</v>
      </c>
      <c r="E605" s="2" t="n">
        <v>40.70597</v>
      </c>
      <c r="F605" s="2" t="n">
        <v>18.61667</v>
      </c>
      <c r="G605" s="2" t="n">
        <v>1</v>
      </c>
      <c r="H605" s="2" t="n">
        <v>6</v>
      </c>
      <c r="I605" s="1" t="n">
        <v>0.4880053</v>
      </c>
      <c r="J605" s="1" t="n">
        <v>0.2013272</v>
      </c>
      <c r="K605" s="1" t="n">
        <v>0.7999951</v>
      </c>
      <c r="L605" s="1" t="n">
        <v>1.595818</v>
      </c>
      <c r="M605" s="3" t="n">
        <v>4.621022</v>
      </c>
      <c r="N605" s="4"/>
      <c r="O605" s="1" t="n">
        <v>1.262765</v>
      </c>
      <c r="P605" s="4" t="n">
        <v>0.004921746</v>
      </c>
      <c r="Q605" s="1" t="n">
        <v>0.4880053</v>
      </c>
      <c r="R605" s="1" t="n">
        <v>0.2013272</v>
      </c>
      <c r="S605" s="1" t="n">
        <v>0.7999951</v>
      </c>
      <c r="T605" s="1" t="n">
        <v>1.332051</v>
      </c>
      <c r="U605" s="2" t="n">
        <v>6.458374</v>
      </c>
      <c r="Y605" s="11"/>
    </row>
    <row r="606" customFormat="false" ht="12.75" hidden="false" customHeight="false" outlineLevel="0" collapsed="false">
      <c r="A606" s="10" t="s">
        <v>19</v>
      </c>
      <c r="B606" s="10" t="n">
        <v>64</v>
      </c>
      <c r="C606" s="10" t="n">
        <v>1</v>
      </c>
      <c r="D606" s="1" t="n">
        <v>1.833913</v>
      </c>
      <c r="E606" s="2" t="n">
        <v>32.40923</v>
      </c>
      <c r="F606" s="2" t="n">
        <v>10.275</v>
      </c>
      <c r="G606" s="2" t="n">
        <v>1</v>
      </c>
      <c r="H606" s="2" t="n">
        <v>4</v>
      </c>
      <c r="I606" s="1" t="n">
        <v>0.3929428</v>
      </c>
      <c r="J606" s="1" t="n">
        <v>0.7713016</v>
      </c>
      <c r="K606" s="1" t="n">
        <v>0.9542462</v>
      </c>
      <c r="L606" s="1" t="n">
        <v>2.326271</v>
      </c>
      <c r="M606" s="3" t="n">
        <v>4.841575</v>
      </c>
      <c r="N606" s="4"/>
      <c r="O606" s="1" t="n">
        <v>1.953294</v>
      </c>
      <c r="P606" s="4" t="n">
        <v>0</v>
      </c>
      <c r="Q606" s="1" t="n">
        <v>0.3929428</v>
      </c>
      <c r="R606" s="1" t="n">
        <v>0.7713016</v>
      </c>
      <c r="S606" s="1" t="n">
        <v>0.9542462</v>
      </c>
      <c r="T606" s="1" t="n">
        <v>1.639744</v>
      </c>
      <c r="U606" s="2" t="n">
        <v>4.458374</v>
      </c>
      <c r="Y606" s="11"/>
    </row>
    <row r="607" customFormat="false" ht="12.75" hidden="false" customHeight="false" outlineLevel="0" collapsed="false">
      <c r="A607" s="10" t="s">
        <v>19</v>
      </c>
      <c r="B607" s="10" t="n">
        <v>64</v>
      </c>
      <c r="C607" s="10" t="n">
        <v>2</v>
      </c>
      <c r="D607" s="1" t="n">
        <v>1.851689</v>
      </c>
      <c r="E607" s="2" t="n">
        <v>34.92218</v>
      </c>
      <c r="F607" s="2" t="n">
        <v>1.1</v>
      </c>
      <c r="G607" s="2" t="n">
        <v>1</v>
      </c>
      <c r="H607" s="2" t="n">
        <v>6</v>
      </c>
      <c r="I607" s="1" t="n">
        <v>0.1504102</v>
      </c>
      <c r="J607" s="1" t="n">
        <v>0.4025129</v>
      </c>
      <c r="K607" s="1" t="n">
        <v>1.030528</v>
      </c>
      <c r="L607" s="1" t="n">
        <v>0.9337515</v>
      </c>
      <c r="M607" s="3" t="n">
        <v>4.83618</v>
      </c>
      <c r="N607" s="4" t="n">
        <v>0.2330642</v>
      </c>
      <c r="O607" s="1" t="n">
        <v>1.023854</v>
      </c>
      <c r="P607" s="4" t="n">
        <v>0.01797266</v>
      </c>
      <c r="Q607" s="1" t="n">
        <v>0.1504102</v>
      </c>
      <c r="R607" s="1" t="n">
        <v>0.4025129</v>
      </c>
      <c r="S607" s="1" t="n">
        <v>1.030528</v>
      </c>
      <c r="T607" s="1" t="n">
        <v>1.228205</v>
      </c>
      <c r="U607" s="2" t="n">
        <v>6.458374</v>
      </c>
      <c r="Y607" s="11"/>
    </row>
    <row r="608" customFormat="false" ht="12.75" hidden="false" customHeight="false" outlineLevel="0" collapsed="false">
      <c r="A608" s="10" t="s">
        <v>19</v>
      </c>
      <c r="B608" s="10" t="n">
        <v>65</v>
      </c>
      <c r="C608" s="10" t="n">
        <v>1</v>
      </c>
      <c r="D608" s="1" t="n">
        <v>1.833913</v>
      </c>
      <c r="E608" s="2" t="n">
        <v>30.19655</v>
      </c>
      <c r="F608" s="2" t="n">
        <v>10.275</v>
      </c>
      <c r="G608" s="2" t="n">
        <v>1</v>
      </c>
      <c r="H608" s="2" t="n">
        <v>4</v>
      </c>
      <c r="I608" s="1" t="n">
        <v>0.6640229</v>
      </c>
      <c r="J608" s="1" t="n">
        <v>0.6337128</v>
      </c>
      <c r="K608" s="1" t="n">
        <v>0.7099054</v>
      </c>
      <c r="L608" s="1" t="n">
        <v>2.29863</v>
      </c>
      <c r="M608" s="3" t="n">
        <v>5.030086</v>
      </c>
      <c r="N608" s="4"/>
      <c r="O608" s="1" t="n">
        <v>2.313143</v>
      </c>
      <c r="P608" s="4" t="n">
        <v>0</v>
      </c>
      <c r="Q608" s="1" t="n">
        <v>0.6640229</v>
      </c>
      <c r="R608" s="1" t="n">
        <v>0.6337128</v>
      </c>
      <c r="S608" s="1" t="n">
        <v>0.7099054</v>
      </c>
      <c r="T608" s="1" t="n">
        <v>1.40641</v>
      </c>
      <c r="U608" s="2" t="n">
        <v>4.458374</v>
      </c>
      <c r="Y608" s="11"/>
    </row>
    <row r="609" customFormat="false" ht="12.75" hidden="false" customHeight="false" outlineLevel="0" collapsed="false">
      <c r="A609" s="10" t="s">
        <v>19</v>
      </c>
      <c r="B609" s="10" t="n">
        <v>65</v>
      </c>
      <c r="C609" s="10" t="n">
        <v>2</v>
      </c>
      <c r="D609" s="1" t="n">
        <v>1.844578</v>
      </c>
      <c r="E609" s="2" t="n">
        <v>32.95402</v>
      </c>
      <c r="F609" s="2" t="n">
        <v>6.36</v>
      </c>
      <c r="G609" s="2" t="n">
        <v>1</v>
      </c>
      <c r="H609" s="2" t="n">
        <v>5</v>
      </c>
      <c r="I609" s="1" t="n">
        <v>0.1444428</v>
      </c>
      <c r="J609" s="1" t="n">
        <v>0.2415173</v>
      </c>
      <c r="K609" s="1" t="n">
        <v>1.068056</v>
      </c>
      <c r="L609" s="1" t="n">
        <v>0.6798316</v>
      </c>
      <c r="M609" s="3" t="n">
        <v>4.89136</v>
      </c>
      <c r="N609" s="4" t="n">
        <v>0.1812991</v>
      </c>
      <c r="O609" s="1" t="n">
        <v>0.7075278</v>
      </c>
      <c r="P609" s="4" t="n">
        <v>0.02596142</v>
      </c>
      <c r="Q609" s="1" t="n">
        <v>0.1444428</v>
      </c>
      <c r="R609" s="1" t="n">
        <v>0.2415173</v>
      </c>
      <c r="S609" s="1" t="n">
        <v>1.068056</v>
      </c>
      <c r="T609" s="1" t="n">
        <v>0.9641026</v>
      </c>
      <c r="U609" s="2" t="n">
        <v>5.458374</v>
      </c>
      <c r="Y609" s="11"/>
    </row>
    <row r="610" customFormat="false" ht="12.75" hidden="false" customHeight="false" outlineLevel="0" collapsed="false">
      <c r="A610" s="10" t="s">
        <v>19</v>
      </c>
      <c r="B610" s="10" t="n">
        <v>66</v>
      </c>
      <c r="C610" s="10" t="n">
        <v>1</v>
      </c>
      <c r="D610" s="1" t="n">
        <v>1.833913</v>
      </c>
      <c r="E610" s="2" t="n">
        <v>41.4268</v>
      </c>
      <c r="F610" s="2" t="n">
        <v>10.825</v>
      </c>
      <c r="G610" s="2" t="n">
        <v>1</v>
      </c>
      <c r="H610" s="2" t="n">
        <v>4</v>
      </c>
      <c r="I610" s="1" t="n">
        <v>0.6568101</v>
      </c>
      <c r="J610" s="1" t="n">
        <v>0.6383402</v>
      </c>
      <c r="K610" s="1" t="n">
        <v>0.7174851</v>
      </c>
      <c r="L610" s="1" t="n">
        <v>2.455058</v>
      </c>
      <c r="M610" s="3" t="n">
        <v>4.615935</v>
      </c>
      <c r="N610" s="4"/>
      <c r="O610" s="1" t="n">
        <v>2.532344</v>
      </c>
      <c r="P610" s="4" t="n">
        <v>0</v>
      </c>
      <c r="Q610" s="1" t="n">
        <v>0.6568101</v>
      </c>
      <c r="R610" s="1" t="n">
        <v>0.6383402</v>
      </c>
      <c r="S610" s="1" t="n">
        <v>0.7174851</v>
      </c>
      <c r="T610" s="1" t="n">
        <v>1.425641</v>
      </c>
      <c r="U610" s="2" t="n">
        <v>4.458374</v>
      </c>
      <c r="Y610" s="11"/>
    </row>
    <row r="611" customFormat="false" ht="12.75" hidden="false" customHeight="false" outlineLevel="0" collapsed="false">
      <c r="A611" s="10" t="s">
        <v>19</v>
      </c>
      <c r="B611" s="10" t="n">
        <v>66</v>
      </c>
      <c r="C611" s="10" t="n">
        <v>2</v>
      </c>
      <c r="D611" s="1" t="n">
        <v>1.844578</v>
      </c>
      <c r="E611" s="2" t="n">
        <v>41.39382</v>
      </c>
      <c r="F611" s="2" t="n">
        <v>11.4</v>
      </c>
      <c r="G611" s="2" t="n">
        <v>1</v>
      </c>
      <c r="H611" s="2" t="n">
        <v>5</v>
      </c>
      <c r="I611" s="1" t="n">
        <v>0.03666309</v>
      </c>
      <c r="J611" s="1" t="n">
        <v>0.208193</v>
      </c>
      <c r="K611" s="1" t="n">
        <v>1.133335</v>
      </c>
      <c r="L611" s="1" t="n">
        <v>0.8831105</v>
      </c>
      <c r="M611" s="3" t="n">
        <v>4.618291</v>
      </c>
      <c r="N611" s="4" t="n">
        <v>0.06781673</v>
      </c>
      <c r="O611" s="1" t="n">
        <v>0.8665978</v>
      </c>
      <c r="P611" s="4" t="n">
        <v>0.01954869</v>
      </c>
      <c r="Q611" s="1" t="n">
        <v>0.03666309</v>
      </c>
      <c r="R611" s="1" t="n">
        <v>0.208193</v>
      </c>
      <c r="S611" s="1" t="n">
        <v>1.133335</v>
      </c>
      <c r="T611" s="1" t="n">
        <v>1.101282</v>
      </c>
      <c r="U611" s="2" t="n">
        <v>5.458374</v>
      </c>
      <c r="Y611" s="11"/>
    </row>
    <row r="612" customFormat="false" ht="12.75" hidden="false" customHeight="false" outlineLevel="0" collapsed="false">
      <c r="A612" s="10" t="s">
        <v>19</v>
      </c>
      <c r="B612" s="10" t="n">
        <v>67</v>
      </c>
      <c r="C612" s="10" t="n">
        <v>1</v>
      </c>
      <c r="D612" s="1" t="n">
        <v>1.833913</v>
      </c>
      <c r="E612" s="2" t="n">
        <v>45.62611</v>
      </c>
      <c r="F612" s="2" t="n">
        <v>15.4</v>
      </c>
      <c r="G612" s="2" t="n">
        <v>1</v>
      </c>
      <c r="H612" s="2" t="n">
        <v>4</v>
      </c>
      <c r="I612" s="1" t="n">
        <v>0.7545463</v>
      </c>
      <c r="J612" s="1" t="n">
        <v>0.5055513</v>
      </c>
      <c r="K612" s="1" t="n">
        <v>0.6067788</v>
      </c>
      <c r="L612" s="1" t="n">
        <v>2.494296</v>
      </c>
      <c r="M612" s="3" t="n">
        <v>4.500643</v>
      </c>
      <c r="N612" s="4"/>
      <c r="O612" s="1" t="n">
        <v>2.940534</v>
      </c>
      <c r="P612" s="4" t="n">
        <v>0</v>
      </c>
      <c r="Q612" s="1" t="n">
        <v>0.7545463</v>
      </c>
      <c r="R612" s="1" t="n">
        <v>0.5055513</v>
      </c>
      <c r="S612" s="1" t="n">
        <v>0.6067788</v>
      </c>
      <c r="T612" s="1" t="n">
        <v>1.442308</v>
      </c>
      <c r="U612" s="2" t="n">
        <v>4.458374</v>
      </c>
      <c r="Y612" s="11"/>
    </row>
    <row r="613" customFormat="false" ht="12.75" hidden="false" customHeight="false" outlineLevel="0" collapsed="false">
      <c r="A613" s="10" t="s">
        <v>19</v>
      </c>
      <c r="B613" s="10" t="n">
        <v>67</v>
      </c>
      <c r="C613" s="10" t="n">
        <v>2</v>
      </c>
      <c r="D613" s="1" t="n">
        <v>1.833913</v>
      </c>
      <c r="E613" s="2" t="n">
        <v>42.7022</v>
      </c>
      <c r="F613" s="2" t="n">
        <v>15.95</v>
      </c>
      <c r="G613" s="2" t="n">
        <v>1</v>
      </c>
      <c r="H613" s="2" t="n">
        <v>4</v>
      </c>
      <c r="I613" s="1" t="n">
        <v>0.009511666</v>
      </c>
      <c r="J613" s="1" t="n">
        <v>0.1573763</v>
      </c>
      <c r="K613" s="1" t="n">
        <v>1.218906</v>
      </c>
      <c r="L613" s="1" t="n">
        <v>1.017368</v>
      </c>
      <c r="M613" s="3" t="n">
        <v>4.609337</v>
      </c>
      <c r="N613" s="4"/>
      <c r="O613" s="1" t="n">
        <v>0.9981355</v>
      </c>
      <c r="P613" s="4" t="n">
        <v>0.006653257</v>
      </c>
      <c r="Q613" s="1" t="n">
        <v>0.009511666</v>
      </c>
      <c r="R613" s="1" t="n">
        <v>0.1573763</v>
      </c>
      <c r="S613" s="1" t="n">
        <v>1.218906</v>
      </c>
      <c r="T613" s="1" t="n">
        <v>1.124359</v>
      </c>
      <c r="U613" s="2" t="n">
        <v>4.458374</v>
      </c>
      <c r="Y613" s="11"/>
    </row>
    <row r="614" customFormat="false" ht="12.75" hidden="false" customHeight="false" outlineLevel="0" collapsed="false">
      <c r="A614" s="10" t="s">
        <v>19</v>
      </c>
      <c r="B614" s="10" t="n">
        <v>68</v>
      </c>
      <c r="C614" s="10" t="n">
        <v>1</v>
      </c>
      <c r="D614" s="1" t="n">
        <v>1.833913</v>
      </c>
      <c r="E614" s="2" t="n">
        <v>47.14945</v>
      </c>
      <c r="F614" s="2" t="n">
        <v>25.675</v>
      </c>
      <c r="G614" s="2" t="n">
        <v>1</v>
      </c>
      <c r="H614" s="2" t="n">
        <v>4</v>
      </c>
      <c r="I614" s="1" t="n">
        <v>0.5329237</v>
      </c>
      <c r="J614" s="1" t="n">
        <v>0.6143658</v>
      </c>
      <c r="K614" s="1" t="n">
        <v>0.8370272</v>
      </c>
      <c r="L614" s="1" t="n">
        <v>2.165312</v>
      </c>
      <c r="M614" s="3" t="n">
        <v>4.351324</v>
      </c>
      <c r="N614" s="4"/>
      <c r="O614" s="1" t="n">
        <v>2.01027</v>
      </c>
      <c r="P614" s="4" t="n">
        <v>0</v>
      </c>
      <c r="Q614" s="1" t="n">
        <v>0.5329237</v>
      </c>
      <c r="R614" s="1" t="n">
        <v>0.6143658</v>
      </c>
      <c r="S614" s="1" t="n">
        <v>0.8370272</v>
      </c>
      <c r="T614" s="1" t="n">
        <v>1.424359</v>
      </c>
      <c r="U614" s="2" t="n">
        <v>4.458374</v>
      </c>
      <c r="Y614" s="11"/>
    </row>
    <row r="615" customFormat="false" ht="12.75" hidden="false" customHeight="false" outlineLevel="0" collapsed="false">
      <c r="A615" s="10" t="s">
        <v>19</v>
      </c>
      <c r="B615" s="10" t="n">
        <v>68</v>
      </c>
      <c r="C615" s="10" t="n">
        <v>2</v>
      </c>
      <c r="D615" s="1" t="n">
        <v>1.844578</v>
      </c>
      <c r="E615" s="2" t="n">
        <v>49.69906</v>
      </c>
      <c r="F615" s="2" t="n">
        <v>19.18</v>
      </c>
      <c r="G615" s="2" t="n">
        <v>1</v>
      </c>
      <c r="H615" s="2" t="n">
        <v>5</v>
      </c>
      <c r="I615" s="1" t="n">
        <v>0.5595409</v>
      </c>
      <c r="J615" s="1" t="n">
        <v>0.1430009</v>
      </c>
      <c r="K615" s="1" t="n">
        <v>0.7663417</v>
      </c>
      <c r="L615" s="1" t="n">
        <v>0.5514023</v>
      </c>
      <c r="M615" s="3" t="n">
        <v>4.336333</v>
      </c>
      <c r="N615" s="4" t="n">
        <v>0.2009367</v>
      </c>
      <c r="O615" s="1" t="n">
        <v>0.5666521</v>
      </c>
      <c r="P615" s="4" t="n">
        <v>0.05649374</v>
      </c>
      <c r="Q615" s="1" t="n">
        <v>0.5595409</v>
      </c>
      <c r="R615" s="1" t="n">
        <v>0.1430009</v>
      </c>
      <c r="S615" s="1" t="n">
        <v>0.7663417</v>
      </c>
      <c r="T615" s="1" t="n">
        <v>0.9410256</v>
      </c>
      <c r="U615" s="2" t="n">
        <v>5.458374</v>
      </c>
      <c r="Y615" s="11"/>
    </row>
    <row r="616" customFormat="false" ht="12.75" hidden="false" customHeight="false" outlineLevel="0" collapsed="false">
      <c r="A616" s="10" t="s">
        <v>19</v>
      </c>
      <c r="B616" s="10" t="n">
        <v>69</v>
      </c>
      <c r="C616" s="10" t="n">
        <v>1</v>
      </c>
      <c r="D616" s="1" t="n">
        <v>1.833913</v>
      </c>
      <c r="E616" s="2" t="n">
        <v>32.58342</v>
      </c>
      <c r="F616" s="2" t="n">
        <v>10.275</v>
      </c>
      <c r="G616" s="2" t="n">
        <v>1</v>
      </c>
      <c r="H616" s="2" t="n">
        <v>4</v>
      </c>
      <c r="I616" s="1" t="n">
        <v>0.7649315</v>
      </c>
      <c r="J616" s="1" t="n">
        <v>0.4858063</v>
      </c>
      <c r="K616" s="1" t="n">
        <v>0.5938037</v>
      </c>
      <c r="L616" s="1" t="n">
        <v>2.574269</v>
      </c>
      <c r="M616" s="3" t="n">
        <v>4.855038</v>
      </c>
      <c r="N616" s="4"/>
      <c r="O616" s="1" t="n">
        <v>3.005417</v>
      </c>
      <c r="P616" s="4" t="n">
        <v>0</v>
      </c>
      <c r="Q616" s="1" t="n">
        <v>0.7649315</v>
      </c>
      <c r="R616" s="1" t="n">
        <v>0.4858063</v>
      </c>
      <c r="S616" s="1" t="n">
        <v>0.5938037</v>
      </c>
      <c r="T616" s="1" t="n">
        <v>1.517949</v>
      </c>
      <c r="U616" s="2" t="n">
        <v>4.458374</v>
      </c>
      <c r="Y616" s="11"/>
    </row>
    <row r="617" customFormat="false" ht="12.75" hidden="false" customHeight="false" outlineLevel="0" collapsed="false">
      <c r="A617" s="10" t="s">
        <v>19</v>
      </c>
      <c r="B617" s="10" t="n">
        <v>69</v>
      </c>
      <c r="C617" s="10" t="n">
        <v>2</v>
      </c>
      <c r="D617" s="1" t="n">
        <v>1.844578</v>
      </c>
      <c r="E617" s="2" t="n">
        <v>38.93388</v>
      </c>
      <c r="F617" s="2" t="n">
        <v>9.1</v>
      </c>
      <c r="G617" s="2" t="n">
        <v>1</v>
      </c>
      <c r="H617" s="2" t="n">
        <v>5</v>
      </c>
      <c r="I617" s="1" t="n">
        <v>0.004790305</v>
      </c>
      <c r="J617" s="1" t="n">
        <v>0.1161982</v>
      </c>
      <c r="K617" s="1" t="n">
        <v>1.151928</v>
      </c>
      <c r="L617" s="1" t="n">
        <v>0.8932471</v>
      </c>
      <c r="M617" s="3" t="n">
        <v>4.691127</v>
      </c>
      <c r="N617" s="4" t="n">
        <v>0.008939889</v>
      </c>
      <c r="O617" s="1" t="n">
        <v>0.9215935</v>
      </c>
      <c r="P617" s="4" t="n">
        <v>0.003944163</v>
      </c>
      <c r="Q617" s="1" t="n">
        <v>0.004790305</v>
      </c>
      <c r="R617" s="1" t="n">
        <v>0.1161982</v>
      </c>
      <c r="S617" s="1" t="n">
        <v>1.151928</v>
      </c>
      <c r="T617" s="1" t="n">
        <v>1.048718</v>
      </c>
      <c r="U617" s="2" t="n">
        <v>5.458374</v>
      </c>
      <c r="Y617" s="11"/>
    </row>
    <row r="618" customFormat="false" ht="12.75" hidden="false" customHeight="false" outlineLevel="0" collapsed="false">
      <c r="A618" s="10" t="s">
        <v>19</v>
      </c>
      <c r="B618" s="10" t="n">
        <v>70</v>
      </c>
      <c r="C618" s="10" t="n">
        <v>1</v>
      </c>
      <c r="D618" s="1" t="n">
        <v>1.833913</v>
      </c>
      <c r="E618" s="2" t="n">
        <v>28.90047</v>
      </c>
      <c r="F618" s="2" t="n">
        <v>8.55</v>
      </c>
      <c r="G618" s="2" t="n">
        <v>1</v>
      </c>
      <c r="H618" s="2" t="n">
        <v>4</v>
      </c>
      <c r="I618" s="1" t="n">
        <v>0.5335885</v>
      </c>
      <c r="J618" s="1" t="n">
        <v>0.8664478</v>
      </c>
      <c r="K618" s="1" t="n">
        <v>0.8364313</v>
      </c>
      <c r="L618" s="1" t="n">
        <v>2.731515</v>
      </c>
      <c r="M618" s="3" t="n">
        <v>5.04324</v>
      </c>
      <c r="N618" s="4"/>
      <c r="O618" s="1" t="n">
        <v>2.34737</v>
      </c>
      <c r="P618" s="4" t="n">
        <v>0</v>
      </c>
      <c r="Q618" s="1" t="n">
        <v>0.5335885</v>
      </c>
      <c r="R618" s="1" t="n">
        <v>0.8664478</v>
      </c>
      <c r="S618" s="1" t="n">
        <v>0.8364313</v>
      </c>
      <c r="T618" s="1" t="n">
        <v>1.641026</v>
      </c>
      <c r="U618" s="2" t="n">
        <v>4.458374</v>
      </c>
      <c r="Y618" s="11"/>
    </row>
    <row r="619" customFormat="false" ht="12.75" hidden="false" customHeight="false" outlineLevel="0" collapsed="false">
      <c r="A619" s="10" t="s">
        <v>19</v>
      </c>
      <c r="B619" s="10" t="n">
        <v>70</v>
      </c>
      <c r="C619" s="10" t="n">
        <v>2</v>
      </c>
      <c r="D619" s="1" t="n">
        <v>1.844578</v>
      </c>
      <c r="E619" s="2" t="n">
        <v>31.7447</v>
      </c>
      <c r="F619" s="2" t="n">
        <v>5.48</v>
      </c>
      <c r="G619" s="2" t="n">
        <v>1</v>
      </c>
      <c r="H619" s="2" t="n">
        <v>5</v>
      </c>
      <c r="I619" s="1" t="n">
        <v>0.26413</v>
      </c>
      <c r="J619" s="1" t="n">
        <v>0.2627249</v>
      </c>
      <c r="K619" s="1" t="n">
        <v>0.9905348</v>
      </c>
      <c r="L619" s="1" t="n">
        <v>0.6918867</v>
      </c>
      <c r="M619" s="3" t="n">
        <v>4.948424</v>
      </c>
      <c r="N619" s="4" t="n">
        <v>0.2447769</v>
      </c>
      <c r="O619" s="1" t="n">
        <v>0.7169561</v>
      </c>
      <c r="P619" s="4" t="n">
        <v>0.03209297</v>
      </c>
      <c r="Q619" s="1" t="n">
        <v>0.26413</v>
      </c>
      <c r="R619" s="1" t="n">
        <v>0.2627249</v>
      </c>
      <c r="S619" s="1" t="n">
        <v>0.9905348</v>
      </c>
      <c r="T619" s="1" t="n">
        <v>1.001282</v>
      </c>
      <c r="U619" s="2" t="n">
        <v>5.458374</v>
      </c>
      <c r="Y619" s="11"/>
    </row>
    <row r="620" customFormat="false" ht="12.75" hidden="false" customHeight="false" outlineLevel="0" collapsed="false">
      <c r="A620" s="10" t="s">
        <v>19</v>
      </c>
      <c r="B620" s="10" t="n">
        <v>71</v>
      </c>
      <c r="C620" s="10" t="n">
        <v>1</v>
      </c>
      <c r="D620" s="1" t="n">
        <v>1.833913</v>
      </c>
      <c r="E620" s="2" t="n">
        <v>43.71555</v>
      </c>
      <c r="F620" s="2" t="n">
        <v>8.55</v>
      </c>
      <c r="G620" s="2" t="n">
        <v>1</v>
      </c>
      <c r="H620" s="2" t="n">
        <v>4</v>
      </c>
      <c r="I620" s="1" t="n">
        <v>0.6353246</v>
      </c>
      <c r="J620" s="1" t="n">
        <v>0.8105805</v>
      </c>
      <c r="K620" s="1" t="n">
        <v>0.7396034</v>
      </c>
      <c r="L620" s="1" t="n">
        <v>2.942244</v>
      </c>
      <c r="M620" s="3" t="n">
        <v>4.545094</v>
      </c>
      <c r="N620" s="4"/>
      <c r="O620" s="1" t="n">
        <v>2.994964</v>
      </c>
      <c r="P620" s="4" t="n">
        <v>0</v>
      </c>
      <c r="Q620" s="1" t="n">
        <v>0.6353246</v>
      </c>
      <c r="R620" s="1" t="n">
        <v>0.8105805</v>
      </c>
      <c r="S620" s="1" t="n">
        <v>0.7396034</v>
      </c>
      <c r="T620" s="1" t="n">
        <v>1.620513</v>
      </c>
      <c r="U620" s="2" t="n">
        <v>4.458374</v>
      </c>
      <c r="Y620" s="11"/>
    </row>
    <row r="621" customFormat="false" ht="12.75" hidden="false" customHeight="false" outlineLevel="0" collapsed="false">
      <c r="A621" s="10" t="s">
        <v>19</v>
      </c>
      <c r="B621" s="10" t="n">
        <v>71</v>
      </c>
      <c r="C621" s="10" t="n">
        <v>2</v>
      </c>
      <c r="D621" s="1" t="n">
        <v>1.844578</v>
      </c>
      <c r="E621" s="2" t="n">
        <v>42.80599</v>
      </c>
      <c r="F621" s="2" t="n">
        <v>14.14</v>
      </c>
      <c r="G621" s="2" t="n">
        <v>1</v>
      </c>
      <c r="H621" s="2" t="n">
        <v>5</v>
      </c>
      <c r="I621" s="1" t="n">
        <v>0.02434705</v>
      </c>
      <c r="J621" s="1" t="n">
        <v>0.1177358</v>
      </c>
      <c r="K621" s="1" t="n">
        <v>1.140556</v>
      </c>
      <c r="L621" s="1" t="n">
        <v>0.6534839</v>
      </c>
      <c r="M621" s="3" t="n">
        <v>4.561456</v>
      </c>
      <c r="N621" s="4" t="n">
        <v>0.03595017</v>
      </c>
      <c r="O621" s="1" t="n">
        <v>0.6404591</v>
      </c>
      <c r="P621" s="4" t="n">
        <v>0.01734529</v>
      </c>
      <c r="Q621" s="1" t="n">
        <v>0.02434705</v>
      </c>
      <c r="R621" s="1" t="n">
        <v>0.1177358</v>
      </c>
      <c r="S621" s="1" t="n">
        <v>1.140556</v>
      </c>
      <c r="T621" s="1" t="n">
        <v>0.8474359</v>
      </c>
      <c r="U621" s="2" t="n">
        <v>5.458374</v>
      </c>
      <c r="Y621" s="11"/>
    </row>
    <row r="622" customFormat="false" ht="12.75" hidden="false" customHeight="false" outlineLevel="0" collapsed="false">
      <c r="A622" s="10" t="s">
        <v>19</v>
      </c>
      <c r="B622" s="10" t="n">
        <v>72</v>
      </c>
      <c r="C622" s="10" t="n">
        <v>1</v>
      </c>
      <c r="D622" s="1" t="n">
        <v>1.833913</v>
      </c>
      <c r="E622" s="2" t="n">
        <v>32.95304</v>
      </c>
      <c r="F622" s="2" t="n">
        <v>15.4</v>
      </c>
      <c r="G622" s="2" t="n">
        <v>1</v>
      </c>
      <c r="H622" s="2" t="n">
        <v>4</v>
      </c>
      <c r="I622" s="1" t="n">
        <v>0.617617</v>
      </c>
      <c r="J622" s="1" t="n">
        <v>0.7048503</v>
      </c>
      <c r="K622" s="1" t="n">
        <v>0.757347</v>
      </c>
      <c r="L622" s="1" t="n">
        <v>2.615197</v>
      </c>
      <c r="M622" s="3" t="n">
        <v>4.847322</v>
      </c>
      <c r="N622" s="4"/>
      <c r="O622" s="1" t="n">
        <v>2.591552</v>
      </c>
      <c r="P622" s="4" t="n">
        <v>0</v>
      </c>
      <c r="Q622" s="1" t="n">
        <v>0.617617</v>
      </c>
      <c r="R622" s="1" t="n">
        <v>0.7048503</v>
      </c>
      <c r="S622" s="1" t="n">
        <v>0.757347</v>
      </c>
      <c r="T622" s="1" t="n">
        <v>1.552564</v>
      </c>
      <c r="U622" s="2" t="n">
        <v>4.458374</v>
      </c>
      <c r="Y622" s="11"/>
    </row>
    <row r="623" customFormat="false" ht="12.75" hidden="false" customHeight="false" outlineLevel="0" collapsed="false">
      <c r="A623" s="10" t="s">
        <v>19</v>
      </c>
      <c r="B623" s="10" t="n">
        <v>72</v>
      </c>
      <c r="C623" s="10" t="n">
        <v>2</v>
      </c>
      <c r="D623" s="1" t="n">
        <v>1.844578</v>
      </c>
      <c r="E623" s="2" t="n">
        <v>37.57734</v>
      </c>
      <c r="F623" s="2" t="n">
        <v>13.7</v>
      </c>
      <c r="G623" s="2" t="n">
        <v>1</v>
      </c>
      <c r="H623" s="2" t="n">
        <v>5</v>
      </c>
      <c r="I623" s="1" t="n">
        <v>0.5724931</v>
      </c>
      <c r="J623" s="1" t="n">
        <v>0.1874916</v>
      </c>
      <c r="K623" s="1" t="n">
        <v>0.7549896</v>
      </c>
      <c r="L623" s="1" t="n">
        <v>0.4475481</v>
      </c>
      <c r="M623" s="3" t="n">
        <v>4.776578</v>
      </c>
      <c r="N623" s="4" t="n">
        <v>0.27178</v>
      </c>
      <c r="O623" s="1" t="n">
        <v>0.5035601</v>
      </c>
      <c r="P623" s="4" t="n">
        <v>0.04970503</v>
      </c>
      <c r="Q623" s="1" t="n">
        <v>0.5724931</v>
      </c>
      <c r="R623" s="1" t="n">
        <v>0.1874916</v>
      </c>
      <c r="S623" s="1" t="n">
        <v>0.7549896</v>
      </c>
      <c r="T623" s="1" t="n">
        <v>0.8897436</v>
      </c>
      <c r="U623" s="2" t="n">
        <v>5.458374</v>
      </c>
      <c r="Y623" s="11"/>
    </row>
    <row r="624" customFormat="false" ht="12.75" hidden="false" customHeight="false" outlineLevel="0" collapsed="false">
      <c r="A624" s="10" t="s">
        <v>19</v>
      </c>
      <c r="B624" s="10" t="n">
        <v>2049</v>
      </c>
      <c r="C624" s="10" t="n">
        <v>1</v>
      </c>
      <c r="D624" s="1" t="n">
        <v>0.8045555</v>
      </c>
      <c r="E624" s="2" t="n">
        <v>25.75773</v>
      </c>
      <c r="F624" s="2" t="n">
        <v>6.033333</v>
      </c>
      <c r="G624" s="2" t="n">
        <v>1</v>
      </c>
      <c r="H624" s="2" t="n">
        <v>3</v>
      </c>
      <c r="I624" s="1" t="n">
        <v>0.002442078</v>
      </c>
      <c r="J624" s="1" t="n">
        <v>0.1583066</v>
      </c>
      <c r="K624" s="1" t="n">
        <v>1.412494</v>
      </c>
      <c r="L624" s="1" t="n">
        <v>1.331572</v>
      </c>
      <c r="M624" s="3" t="n">
        <v>5.075902</v>
      </c>
      <c r="N624" s="4"/>
      <c r="O624" s="1" t="n">
        <v>1.351666</v>
      </c>
      <c r="P624" s="4" t="n">
        <v>0.007058599</v>
      </c>
      <c r="Q624" s="1" t="n">
        <v>0.002442078</v>
      </c>
      <c r="R624" s="1" t="n">
        <v>0.1583066</v>
      </c>
      <c r="S624" s="1" t="n">
        <v>1.412494</v>
      </c>
      <c r="T624" s="1" t="n">
        <v>1.563077</v>
      </c>
      <c r="U624" s="2" t="n">
        <v>4.458374</v>
      </c>
      <c r="Y624" s="11"/>
    </row>
    <row r="625" customFormat="false" ht="12.75" hidden="false" customHeight="false" outlineLevel="0" collapsed="false">
      <c r="A625" s="10" t="s">
        <v>19</v>
      </c>
      <c r="B625" s="10" t="n">
        <v>2049</v>
      </c>
      <c r="C625" s="10" t="n">
        <v>2</v>
      </c>
      <c r="D625" s="1" t="n">
        <v>0.8045555</v>
      </c>
      <c r="E625" s="2" t="n">
        <v>25.31143</v>
      </c>
      <c r="F625" s="2" t="n">
        <v>0</v>
      </c>
      <c r="G625" s="2" t="n">
        <v>1</v>
      </c>
      <c r="H625" s="2" t="n">
        <v>3</v>
      </c>
      <c r="I625" s="1" t="n">
        <v>0.006571281</v>
      </c>
      <c r="J625" s="1" t="n">
        <v>0.2825524</v>
      </c>
      <c r="K625" s="1" t="n">
        <v>1.409562</v>
      </c>
      <c r="L625" s="1" t="n">
        <v>1.444864</v>
      </c>
      <c r="M625" s="3" t="n">
        <v>5.109509</v>
      </c>
      <c r="N625" s="4"/>
      <c r="O625" s="1" t="n">
        <v>1.437531</v>
      </c>
      <c r="P625" s="4" t="n">
        <v>0.004545895</v>
      </c>
      <c r="Q625" s="1" t="n">
        <v>0.006571281</v>
      </c>
      <c r="R625" s="1" t="n">
        <v>0.2825524</v>
      </c>
      <c r="S625" s="1" t="n">
        <v>1.409562</v>
      </c>
      <c r="T625" s="1" t="n">
        <v>1.595385</v>
      </c>
      <c r="U625" s="2" t="n">
        <v>4.458374</v>
      </c>
      <c r="Y625" s="11"/>
    </row>
    <row r="626" customFormat="false" ht="12.75" hidden="false" customHeight="false" outlineLevel="0" collapsed="false">
      <c r="A626" s="10" t="s">
        <v>19</v>
      </c>
      <c r="B626" s="10" t="n">
        <v>2050</v>
      </c>
      <c r="C626" s="10" t="n">
        <v>1</v>
      </c>
      <c r="D626" s="1" t="n">
        <v>0.8045555</v>
      </c>
      <c r="E626" s="2" t="n">
        <v>24.36922</v>
      </c>
      <c r="F626" s="2" t="n">
        <v>9.866666</v>
      </c>
      <c r="G626" s="2" t="n">
        <v>1</v>
      </c>
      <c r="H626" s="2" t="n">
        <v>3</v>
      </c>
      <c r="I626" s="1" t="n">
        <v>0.02752972</v>
      </c>
      <c r="J626" s="1" t="n">
        <v>0.1114529</v>
      </c>
      <c r="K626" s="1" t="n">
        <v>1.394611</v>
      </c>
      <c r="L626" s="1" t="n">
        <v>1.161265</v>
      </c>
      <c r="M626" s="3" t="n">
        <v>5.186474</v>
      </c>
      <c r="N626" s="4"/>
      <c r="O626" s="1" t="n">
        <v>1.190453</v>
      </c>
      <c r="P626" s="4" t="n">
        <v>0</v>
      </c>
      <c r="Q626" s="1" t="n">
        <v>0.02752972</v>
      </c>
      <c r="R626" s="1" t="n">
        <v>0.1114529</v>
      </c>
      <c r="S626" s="1" t="n">
        <v>1.394611</v>
      </c>
      <c r="T626" s="1" t="n">
        <v>1.293846</v>
      </c>
      <c r="U626" s="2" t="n">
        <v>4.458374</v>
      </c>
      <c r="Y626" s="11"/>
    </row>
    <row r="627" customFormat="false" ht="12.75" hidden="false" customHeight="false" outlineLevel="0" collapsed="false">
      <c r="A627" s="10" t="s">
        <v>19</v>
      </c>
      <c r="B627" s="10" t="n">
        <v>2050</v>
      </c>
      <c r="C627" s="10" t="n">
        <v>2</v>
      </c>
      <c r="D627" s="1" t="n">
        <v>0.8045555</v>
      </c>
      <c r="E627" s="2" t="n">
        <v>23.27598</v>
      </c>
      <c r="F627" s="2" t="n">
        <v>9.133333</v>
      </c>
      <c r="G627" s="2" t="n">
        <v>1</v>
      </c>
      <c r="H627" s="2" t="n">
        <v>3</v>
      </c>
      <c r="I627" s="1" t="n">
        <v>0.2595713</v>
      </c>
      <c r="J627" s="1" t="n">
        <v>0.1332086</v>
      </c>
      <c r="K627" s="1" t="n">
        <v>1.216905</v>
      </c>
      <c r="L627" s="1" t="n">
        <v>1.521405</v>
      </c>
      <c r="M627" s="3" t="n">
        <v>5.260847</v>
      </c>
      <c r="N627" s="4"/>
      <c r="O627" s="1" t="n">
        <v>1.526966</v>
      </c>
      <c r="P627" s="4" t="n">
        <v>0</v>
      </c>
      <c r="Q627" s="1" t="n">
        <v>0.2595713</v>
      </c>
      <c r="R627" s="1" t="n">
        <v>0.1332086</v>
      </c>
      <c r="S627" s="1" t="n">
        <v>1.216905</v>
      </c>
      <c r="T627" s="1" t="n">
        <v>1.529231</v>
      </c>
      <c r="U627" s="2" t="n">
        <v>4.458374</v>
      </c>
      <c r="Y627" s="11"/>
    </row>
    <row r="628" customFormat="false" ht="12.75" hidden="false" customHeight="false" outlineLevel="0" collapsed="false">
      <c r="A628" s="10" t="s">
        <v>19</v>
      </c>
      <c r="B628" s="10" t="n">
        <v>2051</v>
      </c>
      <c r="C628" s="10" t="n">
        <v>1</v>
      </c>
      <c r="D628" s="1" t="n">
        <v>0.8045555</v>
      </c>
      <c r="E628" s="2" t="n">
        <v>21.42103</v>
      </c>
      <c r="F628" s="2" t="n">
        <v>9.133333</v>
      </c>
      <c r="G628" s="2" t="n">
        <v>1</v>
      </c>
      <c r="H628" s="2" t="n">
        <v>3</v>
      </c>
      <c r="I628" s="1" t="n">
        <v>0.3538541</v>
      </c>
      <c r="J628" s="1" t="n">
        <v>0.216138</v>
      </c>
      <c r="K628" s="1" t="n">
        <v>1.136788</v>
      </c>
      <c r="L628" s="1" t="n">
        <v>1.586748</v>
      </c>
      <c r="M628" s="3" t="n">
        <v>5.350973</v>
      </c>
      <c r="N628" s="4"/>
      <c r="O628" s="1" t="n">
        <v>1.611295</v>
      </c>
      <c r="P628" s="4" t="n">
        <v>0</v>
      </c>
      <c r="Q628" s="1" t="n">
        <v>0.3538541</v>
      </c>
      <c r="R628" s="1" t="n">
        <v>0.216138</v>
      </c>
      <c r="S628" s="1" t="n">
        <v>1.136788</v>
      </c>
      <c r="T628" s="1" t="n">
        <v>1.438462</v>
      </c>
      <c r="U628" s="2" t="n">
        <v>4.458374</v>
      </c>
      <c r="Y628" s="11"/>
    </row>
    <row r="629" customFormat="false" ht="12.75" hidden="false" customHeight="false" outlineLevel="0" collapsed="false">
      <c r="A629" s="10" t="s">
        <v>19</v>
      </c>
      <c r="B629" s="10" t="n">
        <v>2051</v>
      </c>
      <c r="C629" s="10" t="n">
        <v>2</v>
      </c>
      <c r="D629" s="1" t="n">
        <v>0.8045555</v>
      </c>
      <c r="E629" s="2" t="n">
        <v>21.09782</v>
      </c>
      <c r="F629" s="2" t="n">
        <v>9.133333</v>
      </c>
      <c r="G629" s="2" t="n">
        <v>1</v>
      </c>
      <c r="H629" s="2" t="n">
        <v>3</v>
      </c>
      <c r="I629" s="1" t="n">
        <v>0.1593542</v>
      </c>
      <c r="J629" s="1" t="n">
        <v>0.1189852</v>
      </c>
      <c r="K629" s="1" t="n">
        <v>1.296635</v>
      </c>
      <c r="L629" s="1" t="n">
        <v>1.338475</v>
      </c>
      <c r="M629" s="3" t="n">
        <v>5.380066</v>
      </c>
      <c r="N629" s="4"/>
      <c r="O629" s="1" t="n">
        <v>1.339348</v>
      </c>
      <c r="P629" s="4" t="n">
        <v>0</v>
      </c>
      <c r="Q629" s="1" t="n">
        <v>0.1593542</v>
      </c>
      <c r="R629" s="1" t="n">
        <v>0.1189852</v>
      </c>
      <c r="S629" s="1" t="n">
        <v>1.296635</v>
      </c>
      <c r="T629" s="1" t="n">
        <v>1.496923</v>
      </c>
      <c r="U629" s="2" t="n">
        <v>4.458374</v>
      </c>
      <c r="Y629" s="11"/>
    </row>
    <row r="630" customFormat="false" ht="12.75" hidden="false" customHeight="false" outlineLevel="0" collapsed="false">
      <c r="A630" s="10" t="s">
        <v>19</v>
      </c>
      <c r="B630" s="10" t="n">
        <v>2052</v>
      </c>
      <c r="C630" s="10" t="n">
        <v>1</v>
      </c>
      <c r="D630" s="1" t="n">
        <v>0.8045555</v>
      </c>
      <c r="E630" s="2" t="n">
        <v>20.39889</v>
      </c>
      <c r="F630" s="2" t="n">
        <v>0</v>
      </c>
      <c r="G630" s="2" t="n">
        <v>1</v>
      </c>
      <c r="H630" s="2" t="n">
        <v>3</v>
      </c>
      <c r="I630" s="1" t="n">
        <v>0.5834588</v>
      </c>
      <c r="J630" s="1" t="n">
        <v>0.177139</v>
      </c>
      <c r="K630" s="1" t="n">
        <v>0.9127335</v>
      </c>
      <c r="L630" s="1" t="n">
        <v>2.392568</v>
      </c>
      <c r="M630" s="3" t="n">
        <v>5.427597</v>
      </c>
      <c r="N630" s="4"/>
      <c r="O630" s="1" t="n">
        <v>2.404786</v>
      </c>
      <c r="P630" s="4" t="n">
        <v>0</v>
      </c>
      <c r="Q630" s="1" t="n">
        <v>0.5834588</v>
      </c>
      <c r="R630" s="1" t="n">
        <v>0.177139</v>
      </c>
      <c r="S630" s="1" t="n">
        <v>0.9127335</v>
      </c>
      <c r="T630" s="1" t="n">
        <v>2.096923</v>
      </c>
      <c r="U630" s="2" t="n">
        <v>4.458374</v>
      </c>
      <c r="Y630" s="11"/>
    </row>
    <row r="631" customFormat="false" ht="12.75" hidden="false" customHeight="false" outlineLevel="0" collapsed="false">
      <c r="A631" s="10" t="s">
        <v>19</v>
      </c>
      <c r="B631" s="10" t="n">
        <v>2052</v>
      </c>
      <c r="C631" s="10" t="n">
        <v>2</v>
      </c>
      <c r="D631" s="1" t="n">
        <v>0.8045555</v>
      </c>
      <c r="E631" s="2" t="n">
        <v>20.81919</v>
      </c>
      <c r="F631" s="2" t="n">
        <v>0</v>
      </c>
      <c r="G631" s="2" t="n">
        <v>1</v>
      </c>
      <c r="H631" s="2" t="n">
        <v>3</v>
      </c>
      <c r="I631" s="1" t="n">
        <v>0.1729531</v>
      </c>
      <c r="J631" s="1" t="n">
        <v>0.2541584</v>
      </c>
      <c r="K631" s="1" t="n">
        <v>1.286119</v>
      </c>
      <c r="L631" s="1" t="n">
        <v>2.149375</v>
      </c>
      <c r="M631" s="3" t="n">
        <v>5.396448</v>
      </c>
      <c r="N631" s="4"/>
      <c r="O631" s="1" t="n">
        <v>2.16176</v>
      </c>
      <c r="P631" s="4" t="n">
        <v>0</v>
      </c>
      <c r="Q631" s="1" t="n">
        <v>0.1729531</v>
      </c>
      <c r="R631" s="1" t="n">
        <v>0.2541584</v>
      </c>
      <c r="S631" s="1" t="n">
        <v>1.286119</v>
      </c>
      <c r="T631" s="1" t="n">
        <v>2.030769</v>
      </c>
      <c r="U631" s="2" t="n">
        <v>4.458374</v>
      </c>
      <c r="Y631" s="11"/>
    </row>
    <row r="632" customFormat="false" ht="12.75" hidden="false" customHeight="false" outlineLevel="0" collapsed="false">
      <c r="A632" s="10" t="s">
        <v>19</v>
      </c>
      <c r="B632" s="10" t="n">
        <v>2053</v>
      </c>
      <c r="C632" s="10" t="n">
        <v>1</v>
      </c>
      <c r="D632" s="1" t="n">
        <v>0.8045555</v>
      </c>
      <c r="E632" s="2" t="n">
        <v>27.14038</v>
      </c>
      <c r="F632" s="2" t="n">
        <v>0</v>
      </c>
      <c r="G632" s="2" t="n">
        <v>1</v>
      </c>
      <c r="H632" s="2" t="n">
        <v>3</v>
      </c>
      <c r="I632" s="1" t="n">
        <v>0.1403936</v>
      </c>
      <c r="J632" s="1" t="n">
        <v>0.1175404</v>
      </c>
      <c r="K632" s="1" t="n">
        <v>1.311171</v>
      </c>
      <c r="L632" s="1" t="n">
        <v>1.82903</v>
      </c>
      <c r="M632" s="3" t="n">
        <v>4.999534</v>
      </c>
      <c r="N632" s="4"/>
      <c r="O632" s="1" t="n">
        <v>1.828939</v>
      </c>
      <c r="P632" s="4" t="n">
        <v>0.001060156</v>
      </c>
      <c r="Q632" s="1" t="n">
        <v>0.1403936</v>
      </c>
      <c r="R632" s="1" t="n">
        <v>0.1175404</v>
      </c>
      <c r="S632" s="1" t="n">
        <v>1.311171</v>
      </c>
      <c r="T632" s="1" t="n">
        <v>1.986154</v>
      </c>
      <c r="U632" s="2" t="n">
        <v>4.458374</v>
      </c>
      <c r="Y632" s="11"/>
    </row>
    <row r="633" customFormat="false" ht="12.75" hidden="false" customHeight="false" outlineLevel="0" collapsed="false">
      <c r="A633" s="10" t="s">
        <v>19</v>
      </c>
      <c r="B633" s="10" t="n">
        <v>2053</v>
      </c>
      <c r="C633" s="10" t="n">
        <v>2</v>
      </c>
      <c r="D633" s="1" t="n">
        <v>0.8045555</v>
      </c>
      <c r="E633" s="2" t="n">
        <v>28.65403</v>
      </c>
      <c r="F633" s="2" t="n">
        <v>0</v>
      </c>
      <c r="G633" s="2" t="n">
        <v>1</v>
      </c>
      <c r="H633" s="2" t="n">
        <v>3</v>
      </c>
      <c r="I633" s="1" t="n">
        <v>0.3944173</v>
      </c>
      <c r="J633" s="1" t="n">
        <v>0.1265953</v>
      </c>
      <c r="K633" s="1" t="n">
        <v>1.100537</v>
      </c>
      <c r="L633" s="1" t="n">
        <v>1.678752</v>
      </c>
      <c r="M633" s="3" t="n">
        <v>4.920037</v>
      </c>
      <c r="N633" s="4"/>
      <c r="O633" s="1" t="n">
        <v>1.690791</v>
      </c>
      <c r="P633" s="4" t="n">
        <v>0</v>
      </c>
      <c r="Q633" s="1" t="n">
        <v>0.3944173</v>
      </c>
      <c r="R633" s="1" t="n">
        <v>0.1265953</v>
      </c>
      <c r="S633" s="1" t="n">
        <v>1.100537</v>
      </c>
      <c r="T633" s="1" t="n">
        <v>1.696923</v>
      </c>
      <c r="U633" s="2" t="n">
        <v>4.458374</v>
      </c>
      <c r="Y633" s="11"/>
    </row>
    <row r="634" customFormat="false" ht="12.75" hidden="false" customHeight="false" outlineLevel="0" collapsed="false">
      <c r="A634" s="10" t="s">
        <v>19</v>
      </c>
      <c r="B634" s="10" t="n">
        <v>2054</v>
      </c>
      <c r="C634" s="10" t="n">
        <v>1</v>
      </c>
      <c r="D634" s="1" t="n">
        <v>0.8395594</v>
      </c>
      <c r="E634" s="2" t="n">
        <v>28.89738</v>
      </c>
      <c r="F634" s="2" t="n">
        <v>15.4</v>
      </c>
      <c r="G634" s="2" t="n">
        <v>1</v>
      </c>
      <c r="H634" s="2" t="n">
        <v>4</v>
      </c>
      <c r="I634" s="1" t="n">
        <v>0.6197774</v>
      </c>
      <c r="J634" s="1" t="n">
        <v>0.2940746</v>
      </c>
      <c r="K634" s="1" t="n">
        <v>0.7552045</v>
      </c>
      <c r="L634" s="1" t="n">
        <v>0.5626644</v>
      </c>
      <c r="M634" s="3" t="n">
        <v>4.901683</v>
      </c>
      <c r="N634" s="4" t="n">
        <v>2.21731</v>
      </c>
      <c r="O634" s="1" t="n">
        <v>0.8046571</v>
      </c>
      <c r="P634" s="4" t="n">
        <v>0.1589693</v>
      </c>
      <c r="Q634" s="1" t="n">
        <v>0.6197774</v>
      </c>
      <c r="R634" s="1" t="n">
        <v>0.2940746</v>
      </c>
      <c r="S634" s="1" t="n">
        <v>0.7552045</v>
      </c>
      <c r="T634" s="1" t="n">
        <v>1.613846</v>
      </c>
      <c r="U634" s="2" t="n">
        <v>5.458374</v>
      </c>
      <c r="Y634" s="11"/>
    </row>
    <row r="635" customFormat="false" ht="12.75" hidden="false" customHeight="false" outlineLevel="0" collapsed="false">
      <c r="A635" s="10" t="s">
        <v>19</v>
      </c>
      <c r="B635" s="10" t="n">
        <v>2054</v>
      </c>
      <c r="C635" s="10" t="n">
        <v>2</v>
      </c>
      <c r="D635" s="1" t="n">
        <v>0.8395594</v>
      </c>
      <c r="E635" s="2" t="n">
        <v>28.43832</v>
      </c>
      <c r="F635" s="2" t="n">
        <v>15.4</v>
      </c>
      <c r="G635" s="2" t="n">
        <v>1</v>
      </c>
      <c r="H635" s="2" t="n">
        <v>4</v>
      </c>
      <c r="I635" s="1" t="n">
        <v>0.09025046</v>
      </c>
      <c r="J635" s="1" t="n">
        <v>0.1534682</v>
      </c>
      <c r="K635" s="1" t="n">
        <v>1.168171</v>
      </c>
      <c r="L635" s="1" t="n">
        <v>1.037124</v>
      </c>
      <c r="M635" s="3" t="n">
        <v>4.928995</v>
      </c>
      <c r="N635" s="4" t="n">
        <v>0.2729232</v>
      </c>
      <c r="O635" s="1" t="n">
        <v>1.050364</v>
      </c>
      <c r="P635" s="4" t="n">
        <v>0.03816175</v>
      </c>
      <c r="Q635" s="1" t="n">
        <v>0.09025046</v>
      </c>
      <c r="R635" s="1" t="n">
        <v>0.1534682</v>
      </c>
      <c r="S635" s="1" t="n">
        <v>1.168171</v>
      </c>
      <c r="T635" s="1" t="n">
        <v>1.315385</v>
      </c>
      <c r="U635" s="2" t="n">
        <v>5.458374</v>
      </c>
      <c r="Y635" s="11"/>
    </row>
    <row r="636" customFormat="false" ht="12.75" hidden="false" customHeight="false" outlineLevel="0" collapsed="false">
      <c r="A636" s="10" t="s">
        <v>19</v>
      </c>
      <c r="B636" s="10" t="n">
        <v>2055</v>
      </c>
      <c r="C636" s="10" t="n">
        <v>1</v>
      </c>
      <c r="D636" s="1" t="n">
        <v>0.8045555</v>
      </c>
      <c r="E636" s="2" t="n">
        <v>33.20169</v>
      </c>
      <c r="F636" s="2" t="n">
        <v>9.133333</v>
      </c>
      <c r="G636" s="2" t="n">
        <v>1</v>
      </c>
      <c r="H636" s="2" t="n">
        <v>3</v>
      </c>
      <c r="I636" s="1" t="n">
        <v>0.1113301</v>
      </c>
      <c r="J636" s="1" t="n">
        <v>0.1402499</v>
      </c>
      <c r="K636" s="1" t="n">
        <v>1.333169</v>
      </c>
      <c r="L636" s="1" t="n">
        <v>0.9510044</v>
      </c>
      <c r="M636" s="3" t="n">
        <v>4.682328</v>
      </c>
      <c r="N636" s="4"/>
      <c r="O636" s="1" t="n">
        <v>0.9449323</v>
      </c>
      <c r="P636" s="4" t="n">
        <v>0</v>
      </c>
      <c r="Q636" s="1" t="n">
        <v>0.1113301</v>
      </c>
      <c r="R636" s="1" t="n">
        <v>0.1402499</v>
      </c>
      <c r="S636" s="1" t="n">
        <v>1.333169</v>
      </c>
      <c r="T636" s="1" t="n">
        <v>1.052308</v>
      </c>
      <c r="U636" s="2" t="n">
        <v>4.458374</v>
      </c>
      <c r="Y636" s="11"/>
    </row>
    <row r="637" customFormat="false" ht="12.75" hidden="false" customHeight="false" outlineLevel="0" collapsed="false">
      <c r="A637" s="10" t="s">
        <v>19</v>
      </c>
      <c r="B637" s="10" t="n">
        <v>2055</v>
      </c>
      <c r="C637" s="10" t="n">
        <v>2</v>
      </c>
      <c r="D637" s="1" t="n">
        <v>0.8395594</v>
      </c>
      <c r="E637" s="2" t="n">
        <v>34.26187</v>
      </c>
      <c r="F637" s="2" t="n">
        <v>10.825</v>
      </c>
      <c r="G637" s="2" t="n">
        <v>1</v>
      </c>
      <c r="H637" s="2" t="n">
        <v>4</v>
      </c>
      <c r="I637" s="1" t="n">
        <v>0.03391734</v>
      </c>
      <c r="J637" s="1" t="n">
        <v>0.139678</v>
      </c>
      <c r="K637" s="1" t="n">
        <v>1.203796</v>
      </c>
      <c r="L637" s="1" t="n">
        <v>0.815869</v>
      </c>
      <c r="M637" s="3" t="n">
        <v>4.652591</v>
      </c>
      <c r="N637" s="4" t="n">
        <v>0.1220318</v>
      </c>
      <c r="O637" s="1" t="n">
        <v>0.8297583</v>
      </c>
      <c r="P637" s="4" t="n">
        <v>0.0293129</v>
      </c>
      <c r="Q637" s="1" t="n">
        <v>0.03391734</v>
      </c>
      <c r="R637" s="1" t="n">
        <v>0.139678</v>
      </c>
      <c r="S637" s="1" t="n">
        <v>1.203796</v>
      </c>
      <c r="T637" s="1" t="n">
        <v>1.061538</v>
      </c>
      <c r="U637" s="2" t="n">
        <v>5.458374</v>
      </c>
      <c r="Y637" s="11"/>
    </row>
    <row r="638" customFormat="false" ht="12.75" hidden="false" customHeight="false" outlineLevel="0" collapsed="false">
      <c r="A638" s="10" t="s">
        <v>19</v>
      </c>
      <c r="B638" s="10" t="n">
        <v>2056</v>
      </c>
      <c r="C638" s="10" t="n">
        <v>1</v>
      </c>
      <c r="D638" s="1" t="n">
        <v>0.8045555</v>
      </c>
      <c r="E638" s="2" t="n">
        <v>23.58804</v>
      </c>
      <c r="F638" s="2" t="n">
        <v>9.133333</v>
      </c>
      <c r="G638" s="2" t="n">
        <v>1</v>
      </c>
      <c r="H638" s="2" t="n">
        <v>3</v>
      </c>
      <c r="I638" s="1" t="n">
        <v>0.1069517</v>
      </c>
      <c r="J638" s="1" t="n">
        <v>0.2487563</v>
      </c>
      <c r="K638" s="1" t="n">
        <v>1.336449</v>
      </c>
      <c r="L638" s="1" t="n">
        <v>1.385293</v>
      </c>
      <c r="M638" s="3" t="n">
        <v>5.181353</v>
      </c>
      <c r="N638" s="4"/>
      <c r="O638" s="1" t="n">
        <v>1.356035</v>
      </c>
      <c r="P638" s="4" t="n">
        <v>0</v>
      </c>
      <c r="Q638" s="1" t="n">
        <v>0.1069517</v>
      </c>
      <c r="R638" s="1" t="n">
        <v>0.2487563</v>
      </c>
      <c r="S638" s="1" t="n">
        <v>1.336449</v>
      </c>
      <c r="T638" s="1" t="n">
        <v>1.415385</v>
      </c>
      <c r="U638" s="2" t="n">
        <v>4.458374</v>
      </c>
      <c r="Y638" s="11"/>
    </row>
    <row r="639" customFormat="false" ht="12.75" hidden="false" customHeight="false" outlineLevel="0" collapsed="false">
      <c r="A639" s="10" t="s">
        <v>19</v>
      </c>
      <c r="B639" s="10" t="n">
        <v>2056</v>
      </c>
      <c r="C639" s="10" t="n">
        <v>2</v>
      </c>
      <c r="D639" s="1" t="n">
        <v>0.8045555</v>
      </c>
      <c r="E639" s="2" t="n">
        <v>23.03811</v>
      </c>
      <c r="F639" s="2" t="n">
        <v>9.133333</v>
      </c>
      <c r="G639" s="2" t="n">
        <v>1</v>
      </c>
      <c r="H639" s="2" t="n">
        <v>3</v>
      </c>
      <c r="I639" s="1" t="n">
        <v>0.8973799</v>
      </c>
      <c r="J639" s="1" t="n">
        <v>0.1532279</v>
      </c>
      <c r="K639" s="1" t="n">
        <v>0.4530345</v>
      </c>
      <c r="L639" s="1" t="n">
        <v>1.837931</v>
      </c>
      <c r="M639" s="3" t="n">
        <v>5.212961</v>
      </c>
      <c r="N639" s="4"/>
      <c r="O639" s="1" t="n">
        <v>3.062563</v>
      </c>
      <c r="P639" s="4" t="n">
        <v>0</v>
      </c>
      <c r="Q639" s="1" t="n">
        <v>0.8973799</v>
      </c>
      <c r="R639" s="1" t="n">
        <v>0.1532279</v>
      </c>
      <c r="S639" s="1" t="n">
        <v>0.4530345</v>
      </c>
      <c r="T639" s="1" t="n">
        <v>1.507692</v>
      </c>
      <c r="U639" s="2" t="n">
        <v>4.458374</v>
      </c>
      <c r="Y639" s="11"/>
    </row>
    <row r="640" customFormat="false" ht="12.75" hidden="false" customHeight="false" outlineLevel="0" collapsed="false">
      <c r="A640" s="10" t="s">
        <v>19</v>
      </c>
      <c r="B640" s="10" t="n">
        <v>2057</v>
      </c>
      <c r="C640" s="10" t="n">
        <v>1</v>
      </c>
      <c r="D640" s="1" t="n">
        <v>0.8045555</v>
      </c>
      <c r="E640" s="2" t="n">
        <v>18.54848</v>
      </c>
      <c r="F640" s="2" t="n">
        <v>0</v>
      </c>
      <c r="G640" s="2" t="n">
        <v>1</v>
      </c>
      <c r="H640" s="2" t="n">
        <v>3</v>
      </c>
      <c r="I640" s="1" t="n">
        <v>0.3826988</v>
      </c>
      <c r="J640" s="1" t="n">
        <v>0.1417921</v>
      </c>
      <c r="K640" s="1" t="n">
        <v>1.111122</v>
      </c>
      <c r="L640" s="1" t="n">
        <v>1.490767</v>
      </c>
      <c r="M640" s="3" t="n">
        <v>5.495468</v>
      </c>
      <c r="N640" s="4"/>
      <c r="O640" s="1" t="n">
        <v>1.514035</v>
      </c>
      <c r="P640" s="4" t="n">
        <v>0</v>
      </c>
      <c r="Q640" s="1" t="n">
        <v>0.3826988</v>
      </c>
      <c r="R640" s="1" t="n">
        <v>0.1417921</v>
      </c>
      <c r="S640" s="1" t="n">
        <v>1.111122</v>
      </c>
      <c r="T640" s="1" t="n">
        <v>1.547692</v>
      </c>
      <c r="U640" s="2" t="n">
        <v>4.458374</v>
      </c>
      <c r="Y640" s="11"/>
    </row>
    <row r="641" customFormat="false" ht="12.75" hidden="false" customHeight="false" outlineLevel="0" collapsed="false">
      <c r="A641" s="10" t="s">
        <v>19</v>
      </c>
      <c r="B641" s="10" t="n">
        <v>2057</v>
      </c>
      <c r="C641" s="10" t="n">
        <v>2</v>
      </c>
      <c r="D641" s="1" t="n">
        <v>0.8395594</v>
      </c>
      <c r="E641" s="2" t="n">
        <v>17.67823</v>
      </c>
      <c r="F641" s="2" t="n">
        <v>0</v>
      </c>
      <c r="G641" s="2" t="n">
        <v>1</v>
      </c>
      <c r="H641" s="2" t="n">
        <v>4</v>
      </c>
      <c r="I641" s="1" t="n">
        <v>0.04608809</v>
      </c>
      <c r="J641" s="1" t="n">
        <v>0.1470622</v>
      </c>
      <c r="K641" s="1" t="n">
        <v>1.196189</v>
      </c>
      <c r="L641" s="1" t="n">
        <v>1.133251</v>
      </c>
      <c r="M641" s="3" t="n">
        <v>5.575319</v>
      </c>
      <c r="N641" s="4" t="n">
        <v>0.2517488</v>
      </c>
      <c r="O641" s="1" t="n">
        <v>1.121638</v>
      </c>
      <c r="P641" s="4" t="n">
        <v>0.03340738</v>
      </c>
      <c r="Q641" s="1" t="n">
        <v>0.04608809</v>
      </c>
      <c r="R641" s="1" t="n">
        <v>0.1470622</v>
      </c>
      <c r="S641" s="1" t="n">
        <v>1.196189</v>
      </c>
      <c r="T641" s="1" t="n">
        <v>1.470769</v>
      </c>
      <c r="U641" s="2" t="n">
        <v>5.458374</v>
      </c>
      <c r="Y641" s="11"/>
    </row>
    <row r="642" customFormat="false" ht="12.75" hidden="false" customHeight="false" outlineLevel="0" collapsed="false">
      <c r="A642" s="10" t="s">
        <v>19</v>
      </c>
      <c r="B642" s="10" t="n">
        <v>2058</v>
      </c>
      <c r="C642" s="10" t="n">
        <v>1</v>
      </c>
      <c r="D642" s="1" t="n">
        <v>0.8045555</v>
      </c>
      <c r="E642" s="2" t="n">
        <v>18.30215</v>
      </c>
      <c r="F642" s="2" t="n">
        <v>0</v>
      </c>
      <c r="G642" s="2" t="n">
        <v>1</v>
      </c>
      <c r="H642" s="2" t="n">
        <v>3</v>
      </c>
      <c r="I642" s="1" t="n">
        <v>0.03149347</v>
      </c>
      <c r="J642" s="1" t="n">
        <v>0.1739335</v>
      </c>
      <c r="K642" s="1" t="n">
        <v>1.391758</v>
      </c>
      <c r="L642" s="1" t="n">
        <v>1.572862</v>
      </c>
      <c r="M642" s="3" t="n">
        <v>5.504092</v>
      </c>
      <c r="N642" s="4"/>
      <c r="O642" s="1" t="n">
        <v>1.559999</v>
      </c>
      <c r="P642" s="4" t="n">
        <v>0.005920835</v>
      </c>
      <c r="Q642" s="1" t="n">
        <v>0.03149347</v>
      </c>
      <c r="R642" s="1" t="n">
        <v>0.1739335</v>
      </c>
      <c r="S642" s="1" t="n">
        <v>1.391758</v>
      </c>
      <c r="T642" s="1" t="n">
        <v>1.761539</v>
      </c>
      <c r="U642" s="2" t="n">
        <v>4.458374</v>
      </c>
      <c r="Y642" s="11"/>
    </row>
    <row r="643" customFormat="false" ht="12.75" hidden="false" customHeight="false" outlineLevel="0" collapsed="false">
      <c r="A643" s="10" t="s">
        <v>19</v>
      </c>
      <c r="B643" s="10" t="n">
        <v>2058</v>
      </c>
      <c r="C643" s="10" t="n">
        <v>2</v>
      </c>
      <c r="D643" s="1" t="n">
        <v>0.8045555</v>
      </c>
      <c r="E643" s="2" t="n">
        <v>17.4351</v>
      </c>
      <c r="F643" s="2" t="n">
        <v>0</v>
      </c>
      <c r="G643" s="2" t="n">
        <v>1</v>
      </c>
      <c r="H643" s="2" t="n">
        <v>3</v>
      </c>
      <c r="I643" s="1" t="n">
        <v>0.9943799</v>
      </c>
      <c r="J643" s="1" t="n">
        <v>0.01690575</v>
      </c>
      <c r="K643" s="1" t="n">
        <v>0.1060199</v>
      </c>
      <c r="L643" s="1" t="n">
        <v>1.753345</v>
      </c>
      <c r="M643" s="3" t="n">
        <v>5.573825</v>
      </c>
      <c r="N643" s="4"/>
      <c r="O643" s="1" t="n">
        <v>1.975415</v>
      </c>
      <c r="P643" s="4" t="n">
        <v>0</v>
      </c>
      <c r="Q643" s="1" t="n">
        <v>0.9943799</v>
      </c>
      <c r="R643" s="1" t="n">
        <v>0.01690575</v>
      </c>
      <c r="S643" s="1" t="n">
        <v>0.1060199</v>
      </c>
      <c r="T643" s="1" t="n">
        <v>1.653846</v>
      </c>
      <c r="U643" s="2" t="n">
        <v>4.458374</v>
      </c>
      <c r="Y643" s="11"/>
    </row>
    <row r="644" customFormat="false" ht="12.75" hidden="false" customHeight="false" outlineLevel="0" collapsed="false">
      <c r="A644" s="10" t="s">
        <v>19</v>
      </c>
      <c r="B644" s="10" t="n">
        <v>2059</v>
      </c>
      <c r="C644" s="10" t="n">
        <v>1</v>
      </c>
      <c r="D644" s="1" t="n">
        <v>0.8045555</v>
      </c>
      <c r="E644" s="2" t="n">
        <v>24.91928</v>
      </c>
      <c r="F644" s="2" t="n">
        <v>0</v>
      </c>
      <c r="G644" s="2" t="n">
        <v>1</v>
      </c>
      <c r="H644" s="2" t="n">
        <v>3</v>
      </c>
      <c r="I644" s="1" t="n">
        <v>0.7988471</v>
      </c>
      <c r="J644" s="1" t="n">
        <v>0.1540702</v>
      </c>
      <c r="K644" s="1" t="n">
        <v>0.6342766</v>
      </c>
      <c r="L644" s="1" t="n">
        <v>1.689091</v>
      </c>
      <c r="M644" s="3" t="n">
        <v>5.134083</v>
      </c>
      <c r="N644" s="4"/>
      <c r="O644" s="1" t="n">
        <v>2.000121</v>
      </c>
      <c r="P644" s="4" t="n">
        <v>0</v>
      </c>
      <c r="Q644" s="1" t="n">
        <v>0.7988471</v>
      </c>
      <c r="R644" s="1" t="n">
        <v>0.1540702</v>
      </c>
      <c r="S644" s="1" t="n">
        <v>0.6342766</v>
      </c>
      <c r="T644" s="1" t="n">
        <v>1.541538</v>
      </c>
      <c r="U644" s="2" t="n">
        <v>4.458374</v>
      </c>
      <c r="Y644" s="11"/>
    </row>
    <row r="645" customFormat="false" ht="12.75" hidden="false" customHeight="false" outlineLevel="0" collapsed="false">
      <c r="A645" s="10" t="s">
        <v>19</v>
      </c>
      <c r="B645" s="10" t="n">
        <v>2059</v>
      </c>
      <c r="C645" s="10" t="n">
        <v>2</v>
      </c>
      <c r="D645" s="1" t="n">
        <v>0.8045555</v>
      </c>
      <c r="E645" s="2" t="n">
        <v>25.67696</v>
      </c>
      <c r="F645" s="2" t="n">
        <v>0</v>
      </c>
      <c r="G645" s="2" t="n">
        <v>1</v>
      </c>
      <c r="H645" s="2" t="n">
        <v>3</v>
      </c>
      <c r="I645" s="1" t="n">
        <v>0.7152499</v>
      </c>
      <c r="J645" s="1" t="n">
        <v>0.1636181</v>
      </c>
      <c r="K645" s="1" t="n">
        <v>0.7546524</v>
      </c>
      <c r="L645" s="1" t="n">
        <v>1.728269</v>
      </c>
      <c r="M645" s="3" t="n">
        <v>5.098167</v>
      </c>
      <c r="N645" s="4"/>
      <c r="O645" s="1" t="n">
        <v>1.928767</v>
      </c>
      <c r="P645" s="4" t="n">
        <v>0</v>
      </c>
      <c r="Q645" s="1" t="n">
        <v>0.7152499</v>
      </c>
      <c r="R645" s="1" t="n">
        <v>0.1636181</v>
      </c>
      <c r="S645" s="1" t="n">
        <v>0.7546524</v>
      </c>
      <c r="T645" s="1" t="n">
        <v>1.667692</v>
      </c>
      <c r="U645" s="2" t="n">
        <v>4.458374</v>
      </c>
      <c r="Y645" s="11"/>
    </row>
    <row r="646" customFormat="false" ht="12.75" hidden="false" customHeight="false" outlineLevel="0" collapsed="false">
      <c r="A646" s="10" t="s">
        <v>19</v>
      </c>
      <c r="B646" s="10" t="n">
        <v>2060</v>
      </c>
      <c r="C646" s="10" t="n">
        <v>1</v>
      </c>
      <c r="D646" s="1" t="n">
        <v>0.8045555</v>
      </c>
      <c r="E646" s="2" t="n">
        <v>19.85333</v>
      </c>
      <c r="F646" s="2" t="n">
        <v>0.7666667</v>
      </c>
      <c r="G646" s="2" t="n">
        <v>1</v>
      </c>
      <c r="H646" s="2" t="n">
        <v>3</v>
      </c>
      <c r="I646" s="1" t="n">
        <v>0.4445692</v>
      </c>
      <c r="J646" s="1" t="n">
        <v>0.3656129</v>
      </c>
      <c r="K646" s="1" t="n">
        <v>1.053974</v>
      </c>
      <c r="L646" s="1" t="n">
        <v>2.078946</v>
      </c>
      <c r="M646" s="3" t="n">
        <v>5.489728</v>
      </c>
      <c r="N646" s="4"/>
      <c r="O646" s="1" t="n">
        <v>2.241966</v>
      </c>
      <c r="P646" s="4" t="n">
        <v>0</v>
      </c>
      <c r="Q646" s="1" t="n">
        <v>0.4445692</v>
      </c>
      <c r="R646" s="1" t="n">
        <v>0.3656129</v>
      </c>
      <c r="S646" s="1" t="n">
        <v>1.053974</v>
      </c>
      <c r="T646" s="1" t="n">
        <v>1.92</v>
      </c>
      <c r="U646" s="2" t="n">
        <v>4.458374</v>
      </c>
      <c r="Y646" s="11"/>
    </row>
    <row r="647" customFormat="false" ht="12.75" hidden="false" customHeight="false" outlineLevel="0" collapsed="false">
      <c r="A647" s="10" t="s">
        <v>19</v>
      </c>
      <c r="B647" s="10" t="n">
        <v>2060</v>
      </c>
      <c r="C647" s="10" t="n">
        <v>2</v>
      </c>
      <c r="D647" s="1" t="n">
        <v>0.8045555</v>
      </c>
      <c r="E647" s="2" t="n">
        <v>19.85289</v>
      </c>
      <c r="F647" s="2" t="n">
        <v>0</v>
      </c>
      <c r="G647" s="2" t="n">
        <v>1</v>
      </c>
      <c r="H647" s="2" t="n">
        <v>3</v>
      </c>
      <c r="I647" s="1" t="n">
        <v>0.9998593</v>
      </c>
      <c r="J647" s="1" t="n">
        <v>0.006338259</v>
      </c>
      <c r="K647" s="1" t="n">
        <v>0.01677274</v>
      </c>
      <c r="L647" s="1" t="n">
        <v>2.16003</v>
      </c>
      <c r="M647" s="3" t="n">
        <v>5.517876</v>
      </c>
      <c r="N647" s="4"/>
      <c r="O647" s="1" t="n">
        <v>3.259774</v>
      </c>
      <c r="P647" s="4" t="n">
        <v>0</v>
      </c>
      <c r="Q647" s="1" t="n">
        <v>0.9998593</v>
      </c>
      <c r="R647" s="1" t="n">
        <v>0.006338259</v>
      </c>
      <c r="S647" s="1" t="n">
        <v>0.01677274</v>
      </c>
      <c r="T647" s="1" t="n">
        <v>1.746154</v>
      </c>
      <c r="U647" s="2" t="n">
        <v>4.458374</v>
      </c>
      <c r="Y647" s="11"/>
    </row>
    <row r="648" customFormat="false" ht="12.75" hidden="false" customHeight="false" outlineLevel="0" collapsed="false">
      <c r="A648" s="10" t="s">
        <v>19</v>
      </c>
      <c r="B648" s="10" t="n">
        <v>2061</v>
      </c>
      <c r="C648" s="10" t="n">
        <v>1</v>
      </c>
      <c r="D648" s="1" t="n">
        <v>0.8045555</v>
      </c>
      <c r="E648" s="2" t="n">
        <v>20.40341</v>
      </c>
      <c r="F648" s="2" t="n">
        <v>0</v>
      </c>
      <c r="G648" s="2" t="n">
        <v>1</v>
      </c>
      <c r="H648" s="2" t="n">
        <v>3</v>
      </c>
      <c r="I648" s="1" t="n">
        <v>0.07614241</v>
      </c>
      <c r="J648" s="1" t="n">
        <v>0.1926364</v>
      </c>
      <c r="K648" s="1" t="n">
        <v>1.359301</v>
      </c>
      <c r="L648" s="1" t="n">
        <v>1.564232</v>
      </c>
      <c r="M648" s="3" t="n">
        <v>5.40261</v>
      </c>
      <c r="N648" s="4"/>
      <c r="O648" s="1" t="n">
        <v>1.534826</v>
      </c>
      <c r="P648" s="4" t="n">
        <v>0.005637848</v>
      </c>
      <c r="Q648" s="1" t="n">
        <v>0.07614241</v>
      </c>
      <c r="R648" s="1" t="n">
        <v>0.1926364</v>
      </c>
      <c r="S648" s="1" t="n">
        <v>1.359301</v>
      </c>
      <c r="T648" s="1" t="n">
        <v>1.789231</v>
      </c>
      <c r="U648" s="2" t="n">
        <v>4.458374</v>
      </c>
      <c r="Y648" s="11"/>
    </row>
    <row r="649" customFormat="false" ht="12.75" hidden="false" customHeight="false" outlineLevel="0" collapsed="false">
      <c r="A649" s="10" t="s">
        <v>19</v>
      </c>
      <c r="B649" s="10" t="n">
        <v>2061</v>
      </c>
      <c r="C649" s="10" t="n">
        <v>2</v>
      </c>
      <c r="D649" s="1" t="n">
        <v>0.8395594</v>
      </c>
      <c r="E649" s="2" t="n">
        <v>20.97076</v>
      </c>
      <c r="F649" s="2" t="n">
        <v>0</v>
      </c>
      <c r="G649" s="2" t="n">
        <v>1</v>
      </c>
      <c r="H649" s="2" t="n">
        <v>4</v>
      </c>
      <c r="I649" s="1" t="n">
        <v>0.009135331</v>
      </c>
      <c r="J649" s="1" t="n">
        <v>0.1997979</v>
      </c>
      <c r="K649" s="1" t="n">
        <v>1.219138</v>
      </c>
      <c r="L649" s="1" t="n">
        <v>1.365878</v>
      </c>
      <c r="M649" s="3" t="n">
        <v>5.368152</v>
      </c>
      <c r="N649" s="4"/>
      <c r="O649" s="1" t="n">
        <v>1.360009</v>
      </c>
      <c r="P649" s="4" t="n">
        <v>0.01082348</v>
      </c>
      <c r="Q649" s="1" t="n">
        <v>0.009135331</v>
      </c>
      <c r="R649" s="1" t="n">
        <v>0.1997979</v>
      </c>
      <c r="S649" s="1" t="n">
        <v>1.219138</v>
      </c>
      <c r="T649" s="1" t="n">
        <v>1.627692</v>
      </c>
      <c r="U649" s="2" t="n">
        <v>5.458374</v>
      </c>
      <c r="Y649" s="11"/>
    </row>
    <row r="650" customFormat="false" ht="12.75" hidden="false" customHeight="false" outlineLevel="0" collapsed="false">
      <c r="A650" s="10" t="s">
        <v>19</v>
      </c>
      <c r="B650" s="10" t="n">
        <v>2062</v>
      </c>
      <c r="C650" s="10" t="n">
        <v>1</v>
      </c>
      <c r="D650" s="1" t="n">
        <v>0.8045555</v>
      </c>
      <c r="E650" s="2" t="n">
        <v>20.3987</v>
      </c>
      <c r="F650" s="2" t="n">
        <v>0.7666667</v>
      </c>
      <c r="G650" s="2" t="n">
        <v>1</v>
      </c>
      <c r="H650" s="2" t="n">
        <v>3</v>
      </c>
      <c r="I650" s="1" t="n">
        <v>0.9043958</v>
      </c>
      <c r="J650" s="1" t="n">
        <v>0.07222924</v>
      </c>
      <c r="K650" s="1" t="n">
        <v>0.4372753</v>
      </c>
      <c r="L650" s="1" t="n">
        <v>1.89264</v>
      </c>
      <c r="M650" s="3" t="n">
        <v>5.41335</v>
      </c>
      <c r="N650" s="4"/>
      <c r="O650" s="1" t="n">
        <v>2.112697</v>
      </c>
      <c r="P650" s="4" t="n">
        <v>0</v>
      </c>
      <c r="Q650" s="1" t="n">
        <v>0.9043958</v>
      </c>
      <c r="R650" s="1" t="n">
        <v>0.07222924</v>
      </c>
      <c r="S650" s="1" t="n">
        <v>0.4372753</v>
      </c>
      <c r="T650" s="1" t="n">
        <v>1.846154</v>
      </c>
      <c r="U650" s="2" t="n">
        <v>4.458374</v>
      </c>
      <c r="Y650" s="11"/>
    </row>
    <row r="651" customFormat="false" ht="12.75" hidden="false" customHeight="false" outlineLevel="0" collapsed="false">
      <c r="A651" s="10" t="s">
        <v>19</v>
      </c>
      <c r="B651" s="10" t="n">
        <v>2062</v>
      </c>
      <c r="C651" s="10" t="n">
        <v>2</v>
      </c>
      <c r="D651" s="1" t="n">
        <v>0.8045555</v>
      </c>
      <c r="E651" s="2" t="n">
        <v>19.80253</v>
      </c>
      <c r="F651" s="2" t="n">
        <v>0</v>
      </c>
      <c r="G651" s="2" t="n">
        <v>1</v>
      </c>
      <c r="H651" s="2" t="n">
        <v>3</v>
      </c>
      <c r="I651" s="1" t="n">
        <v>0.8906472</v>
      </c>
      <c r="J651" s="1" t="n">
        <v>0.0785839</v>
      </c>
      <c r="K651" s="1" t="n">
        <v>0.4676596</v>
      </c>
      <c r="L651" s="1" t="n">
        <v>1.757338</v>
      </c>
      <c r="M651" s="3" t="n">
        <v>5.486127</v>
      </c>
      <c r="N651" s="4"/>
      <c r="O651" s="1" t="n">
        <v>2.001689</v>
      </c>
      <c r="P651" s="4" t="n">
        <v>0</v>
      </c>
      <c r="Q651" s="1" t="n">
        <v>0.8906472</v>
      </c>
      <c r="R651" s="1" t="n">
        <v>0.0785839</v>
      </c>
      <c r="S651" s="1" t="n">
        <v>0.4676596</v>
      </c>
      <c r="T651" s="1" t="n">
        <v>1.787692</v>
      </c>
      <c r="U651" s="2" t="n">
        <v>4.458374</v>
      </c>
      <c r="Y651" s="11"/>
    </row>
    <row r="652" customFormat="false" ht="12.75" hidden="false" customHeight="false" outlineLevel="0" collapsed="false">
      <c r="A652" s="10" t="s">
        <v>19</v>
      </c>
      <c r="B652" s="10" t="n">
        <v>2063</v>
      </c>
      <c r="C652" s="10" t="n">
        <v>1</v>
      </c>
      <c r="D652" s="1" t="n">
        <v>0.8045555</v>
      </c>
      <c r="E652" s="2" t="n">
        <v>19.82833</v>
      </c>
      <c r="F652" s="2" t="n">
        <v>0</v>
      </c>
      <c r="G652" s="2" t="n">
        <v>1</v>
      </c>
      <c r="H652" s="2" t="n">
        <v>3</v>
      </c>
      <c r="I652" s="1" t="n">
        <v>0.3535929</v>
      </c>
      <c r="J652" s="1" t="n">
        <v>0.2013822</v>
      </c>
      <c r="K652" s="1" t="n">
        <v>1.137023</v>
      </c>
      <c r="L652" s="1" t="n">
        <v>1.653627</v>
      </c>
      <c r="M652" s="3" t="n">
        <v>5.458837</v>
      </c>
      <c r="N652" s="4"/>
      <c r="O652" s="1" t="n">
        <v>1.708548</v>
      </c>
      <c r="P652" s="4" t="n">
        <v>0</v>
      </c>
      <c r="Q652" s="1" t="n">
        <v>0.3535929</v>
      </c>
      <c r="R652" s="1" t="n">
        <v>0.2013822</v>
      </c>
      <c r="S652" s="1" t="n">
        <v>1.137023</v>
      </c>
      <c r="T652" s="1" t="n">
        <v>1.758461</v>
      </c>
      <c r="U652" s="2" t="n">
        <v>4.458374</v>
      </c>
      <c r="Y652" s="11"/>
    </row>
    <row r="653" customFormat="false" ht="12.75" hidden="false" customHeight="false" outlineLevel="0" collapsed="false">
      <c r="A653" s="10" t="s">
        <v>19</v>
      </c>
      <c r="B653" s="10" t="n">
        <v>2063</v>
      </c>
      <c r="C653" s="10" t="n">
        <v>2</v>
      </c>
      <c r="D653" s="1" t="n">
        <v>0.8045555</v>
      </c>
      <c r="E653" s="2" t="n">
        <v>19.59441</v>
      </c>
      <c r="F653" s="2" t="n">
        <v>0</v>
      </c>
      <c r="G653" s="2" t="n">
        <v>1</v>
      </c>
      <c r="H653" s="2" t="n">
        <v>3</v>
      </c>
      <c r="I653" s="1" t="n">
        <v>0.733914</v>
      </c>
      <c r="J653" s="1" t="n">
        <v>0.09081421</v>
      </c>
      <c r="K653" s="1" t="n">
        <v>0.7295012</v>
      </c>
      <c r="L653" s="1" t="n">
        <v>1.811094</v>
      </c>
      <c r="M653" s="3" t="n">
        <v>5.48077</v>
      </c>
      <c r="N653" s="4"/>
      <c r="O653" s="1" t="n">
        <v>1.936329</v>
      </c>
      <c r="P653" s="4" t="n">
        <v>0</v>
      </c>
      <c r="Q653" s="1" t="n">
        <v>0.733914</v>
      </c>
      <c r="R653" s="1" t="n">
        <v>0.09081421</v>
      </c>
      <c r="S653" s="1" t="n">
        <v>0.7295012</v>
      </c>
      <c r="T653" s="1" t="n">
        <v>2.041538</v>
      </c>
      <c r="U653" s="2" t="n">
        <v>4.458374</v>
      </c>
      <c r="Y653" s="11"/>
    </row>
    <row r="654" customFormat="false" ht="12.75" hidden="false" customHeight="false" outlineLevel="0" collapsed="false">
      <c r="A654" s="10" t="s">
        <v>19</v>
      </c>
      <c r="B654" s="10" t="n">
        <v>2064</v>
      </c>
      <c r="C654" s="10" t="n">
        <v>1</v>
      </c>
      <c r="D654" s="1" t="n">
        <v>0.8045555</v>
      </c>
      <c r="E654" s="2" t="n">
        <v>18.37136</v>
      </c>
      <c r="F654" s="2" t="n">
        <v>0</v>
      </c>
      <c r="G654" s="2" t="n">
        <v>1</v>
      </c>
      <c r="H654" s="2" t="n">
        <v>3</v>
      </c>
      <c r="I654" s="1" t="n">
        <v>0.8352467</v>
      </c>
      <c r="J654" s="1" t="n">
        <v>0.04375097</v>
      </c>
      <c r="K654" s="1" t="n">
        <v>0.5740193</v>
      </c>
      <c r="L654" s="1" t="n">
        <v>1.396243</v>
      </c>
      <c r="M654" s="3" t="n">
        <v>5.581171</v>
      </c>
      <c r="N654" s="4"/>
      <c r="O654" s="1" t="n">
        <v>1.473418</v>
      </c>
      <c r="P654" s="4" t="n">
        <v>0</v>
      </c>
      <c r="Q654" s="1" t="n">
        <v>0.8352467</v>
      </c>
      <c r="R654" s="1" t="n">
        <v>0.04375097</v>
      </c>
      <c r="S654" s="1" t="n">
        <v>0.5740193</v>
      </c>
      <c r="T654" s="1" t="n">
        <v>1.556923</v>
      </c>
      <c r="U654" s="2" t="n">
        <v>4.458374</v>
      </c>
      <c r="Y654" s="11"/>
    </row>
    <row r="655" customFormat="false" ht="12.75" hidden="false" customHeight="false" outlineLevel="0" collapsed="false">
      <c r="A655" s="10" t="s">
        <v>19</v>
      </c>
      <c r="B655" s="10" t="n">
        <v>2064</v>
      </c>
      <c r="C655" s="10" t="n">
        <v>2</v>
      </c>
      <c r="D655" s="1" t="n">
        <v>0.8395594</v>
      </c>
      <c r="E655" s="2" t="n">
        <v>18.13802</v>
      </c>
      <c r="F655" s="2" t="n">
        <v>0</v>
      </c>
      <c r="G655" s="2" t="n">
        <v>1</v>
      </c>
      <c r="H655" s="2" t="n">
        <v>4</v>
      </c>
      <c r="I655" s="1" t="n">
        <v>0.001075331</v>
      </c>
      <c r="J655" s="1" t="n">
        <v>0.1775569</v>
      </c>
      <c r="K655" s="1" t="n">
        <v>1.224086</v>
      </c>
      <c r="L655" s="1" t="n">
        <v>1.551254</v>
      </c>
      <c r="M655" s="3" t="n">
        <v>5.599725</v>
      </c>
      <c r="N655" s="4" t="n">
        <v>0.04054989</v>
      </c>
      <c r="O655" s="1" t="n">
        <v>1.537404</v>
      </c>
      <c r="P655" s="4" t="n">
        <v>0.02122542</v>
      </c>
      <c r="Q655" s="1" t="n">
        <v>0.001075331</v>
      </c>
      <c r="R655" s="1" t="n">
        <v>0.1775569</v>
      </c>
      <c r="S655" s="1" t="n">
        <v>1.224086</v>
      </c>
      <c r="T655" s="1" t="n">
        <v>1.864615</v>
      </c>
      <c r="U655" s="2" t="n">
        <v>5.458374</v>
      </c>
      <c r="Y655" s="11"/>
    </row>
    <row r="656" customFormat="false" ht="12.75" hidden="false" customHeight="false" outlineLevel="0" collapsed="false">
      <c r="A656" s="10" t="s">
        <v>19</v>
      </c>
      <c r="B656" s="10" t="n">
        <v>2065</v>
      </c>
      <c r="C656" s="10" t="n">
        <v>1</v>
      </c>
      <c r="D656" s="1" t="n">
        <v>0.8045555</v>
      </c>
      <c r="E656" s="2" t="n">
        <v>27.95499</v>
      </c>
      <c r="F656" s="2" t="n">
        <v>0.7666667</v>
      </c>
      <c r="G656" s="2" t="n">
        <v>1</v>
      </c>
      <c r="H656" s="2" t="n">
        <v>3</v>
      </c>
      <c r="I656" s="1" t="n">
        <v>0.5989124</v>
      </c>
      <c r="J656" s="1" t="n">
        <v>0.1672048</v>
      </c>
      <c r="K656" s="1" t="n">
        <v>0.895645</v>
      </c>
      <c r="L656" s="1" t="n">
        <v>2.212937</v>
      </c>
      <c r="M656" s="3" t="n">
        <v>4.90362</v>
      </c>
      <c r="N656" s="4"/>
      <c r="O656" s="1" t="n">
        <v>2.289146</v>
      </c>
      <c r="P656" s="4" t="n">
        <v>0</v>
      </c>
      <c r="Q656" s="1" t="n">
        <v>0.5989124</v>
      </c>
      <c r="R656" s="1" t="n">
        <v>0.1672048</v>
      </c>
      <c r="S656" s="1" t="n">
        <v>0.895645</v>
      </c>
      <c r="T656" s="1" t="n">
        <v>2.092308</v>
      </c>
      <c r="U656" s="2" t="n">
        <v>4.458374</v>
      </c>
      <c r="Y656" s="11"/>
    </row>
    <row r="657" customFormat="false" ht="12.75" hidden="false" customHeight="false" outlineLevel="0" collapsed="false">
      <c r="A657" s="10" t="s">
        <v>19</v>
      </c>
      <c r="B657" s="10" t="n">
        <v>2065</v>
      </c>
      <c r="C657" s="10" t="n">
        <v>2</v>
      </c>
      <c r="D657" s="1" t="n">
        <v>0.8045555</v>
      </c>
      <c r="E657" s="2" t="n">
        <v>26.38431</v>
      </c>
      <c r="F657" s="2" t="n">
        <v>2.2</v>
      </c>
      <c r="G657" s="2" t="n">
        <v>1</v>
      </c>
      <c r="H657" s="2" t="n">
        <v>3</v>
      </c>
      <c r="I657" s="1" t="n">
        <v>0.98452</v>
      </c>
      <c r="J657" s="1" t="n">
        <v>0.0671067</v>
      </c>
      <c r="K657" s="1" t="n">
        <v>0.175955</v>
      </c>
      <c r="L657" s="1" t="n">
        <v>2.591337</v>
      </c>
      <c r="M657" s="3" t="n">
        <v>5.022189</v>
      </c>
      <c r="N657" s="4"/>
      <c r="O657" s="1" t="n">
        <v>3.570781</v>
      </c>
      <c r="P657" s="4" t="n">
        <v>0</v>
      </c>
      <c r="Q657" s="1" t="n">
        <v>0.98452</v>
      </c>
      <c r="R657" s="1" t="n">
        <v>0.0671067</v>
      </c>
      <c r="S657" s="1" t="n">
        <v>0.175955</v>
      </c>
      <c r="T657" s="1" t="n">
        <v>2.023077</v>
      </c>
      <c r="U657" s="2" t="n">
        <v>4.458374</v>
      </c>
      <c r="Y657" s="11"/>
    </row>
    <row r="658" customFormat="false" ht="12.75" hidden="false" customHeight="false" outlineLevel="0" collapsed="false">
      <c r="A658" s="10" t="s">
        <v>19</v>
      </c>
      <c r="B658" s="10" t="n">
        <v>2066</v>
      </c>
      <c r="C658" s="10" t="n">
        <v>1</v>
      </c>
      <c r="D658" s="1" t="n">
        <v>0.8045555</v>
      </c>
      <c r="E658" s="2" t="n">
        <v>18.45304</v>
      </c>
      <c r="F658" s="2" t="n">
        <v>0</v>
      </c>
      <c r="G658" s="2" t="n">
        <v>1</v>
      </c>
      <c r="H658" s="2" t="n">
        <v>3</v>
      </c>
      <c r="I658" s="1" t="n">
        <v>0.7231086</v>
      </c>
      <c r="J658" s="1" t="n">
        <v>0.1310873</v>
      </c>
      <c r="K658" s="1" t="n">
        <v>0.7441676</v>
      </c>
      <c r="L658" s="1" t="n">
        <v>1.577633</v>
      </c>
      <c r="M658" s="3" t="n">
        <v>5.529087</v>
      </c>
      <c r="N658" s="4"/>
      <c r="O658" s="1" t="n">
        <v>1.754262</v>
      </c>
      <c r="P658" s="4" t="n">
        <v>0</v>
      </c>
      <c r="Q658" s="1" t="n">
        <v>0.7231086</v>
      </c>
      <c r="R658" s="1" t="n">
        <v>0.1310873</v>
      </c>
      <c r="S658" s="1" t="n">
        <v>0.7441676</v>
      </c>
      <c r="T658" s="1" t="n">
        <v>1.567692</v>
      </c>
      <c r="U658" s="2" t="n">
        <v>4.458374</v>
      </c>
      <c r="Y658" s="11"/>
    </row>
    <row r="659" customFormat="false" ht="12.75" hidden="false" customHeight="false" outlineLevel="0" collapsed="false">
      <c r="A659" s="10" t="s">
        <v>19</v>
      </c>
      <c r="B659" s="10" t="n">
        <v>2066</v>
      </c>
      <c r="C659" s="10" t="n">
        <v>2</v>
      </c>
      <c r="D659" s="1" t="n">
        <v>0.8395594</v>
      </c>
      <c r="E659" s="2" t="n">
        <v>18.40009</v>
      </c>
      <c r="F659" s="2" t="n">
        <v>0</v>
      </c>
      <c r="G659" s="2" t="n">
        <v>1</v>
      </c>
      <c r="H659" s="2" t="n">
        <v>4</v>
      </c>
      <c r="I659" s="1" t="n">
        <v>0.3587091</v>
      </c>
      <c r="J659" s="1" t="n">
        <v>0.3900183</v>
      </c>
      <c r="K659" s="1" t="n">
        <v>0.9807835</v>
      </c>
      <c r="L659" s="1" t="n">
        <v>0.9580879</v>
      </c>
      <c r="M659" s="3" t="n">
        <v>5.576632</v>
      </c>
      <c r="N659" s="4" t="n">
        <v>1.83735</v>
      </c>
      <c r="O659" s="1" t="n">
        <v>0.8832132</v>
      </c>
      <c r="P659" s="4" t="n">
        <v>0.1413005</v>
      </c>
      <c r="Q659" s="1" t="n">
        <v>0.3587091</v>
      </c>
      <c r="R659" s="1" t="n">
        <v>0.3900183</v>
      </c>
      <c r="S659" s="1" t="n">
        <v>0.9807835</v>
      </c>
      <c r="T659" s="1" t="n">
        <v>1.606154</v>
      </c>
      <c r="U659" s="2" t="n">
        <v>5.458374</v>
      </c>
      <c r="Y659" s="11"/>
    </row>
    <row r="660" customFormat="false" ht="12.75" hidden="false" customHeight="false" outlineLevel="0" collapsed="false">
      <c r="A660" s="10" t="s">
        <v>19</v>
      </c>
      <c r="B660" s="10" t="n">
        <v>2067</v>
      </c>
      <c r="C660" s="10" t="n">
        <v>1</v>
      </c>
      <c r="D660" s="1" t="n">
        <v>0.8045555</v>
      </c>
      <c r="E660" s="2" t="n">
        <v>21.0053</v>
      </c>
      <c r="F660" s="2" t="n">
        <v>0.7666667</v>
      </c>
      <c r="G660" s="2" t="n">
        <v>1</v>
      </c>
      <c r="H660" s="2" t="n">
        <v>3</v>
      </c>
      <c r="I660" s="1" t="n">
        <v>0.9235406</v>
      </c>
      <c r="J660" s="1" t="n">
        <v>0.05780355</v>
      </c>
      <c r="K660" s="1" t="n">
        <v>0.3910497</v>
      </c>
      <c r="L660" s="1" t="n">
        <v>1.51031</v>
      </c>
      <c r="M660" s="3" t="n">
        <v>5.251427</v>
      </c>
      <c r="N660" s="4"/>
      <c r="O660" s="1" t="n">
        <v>1.69136</v>
      </c>
      <c r="P660" s="4" t="n">
        <v>0</v>
      </c>
      <c r="Q660" s="1" t="n">
        <v>0.9235406</v>
      </c>
      <c r="R660" s="1" t="n">
        <v>0.05780355</v>
      </c>
      <c r="S660" s="1" t="n">
        <v>0.3910497</v>
      </c>
      <c r="T660" s="1" t="n">
        <v>1.473846</v>
      </c>
      <c r="U660" s="2" t="n">
        <v>4.458374</v>
      </c>
      <c r="Y660" s="11"/>
    </row>
    <row r="661" customFormat="false" ht="12.75" hidden="false" customHeight="false" outlineLevel="0" collapsed="false">
      <c r="A661" s="10" t="s">
        <v>19</v>
      </c>
      <c r="B661" s="10" t="n">
        <v>2067</v>
      </c>
      <c r="C661" s="10" t="n">
        <v>2</v>
      </c>
      <c r="D661" s="1" t="n">
        <v>0.8045555</v>
      </c>
      <c r="E661" s="2" t="n">
        <v>20.17116</v>
      </c>
      <c r="F661" s="2" t="n">
        <v>0</v>
      </c>
      <c r="G661" s="2" t="n">
        <v>1</v>
      </c>
      <c r="H661" s="2" t="n">
        <v>3</v>
      </c>
      <c r="I661" s="1" t="n">
        <v>0.3460889</v>
      </c>
      <c r="J661" s="1" t="n">
        <v>0.1408276</v>
      </c>
      <c r="K661" s="1" t="n">
        <v>1.143595</v>
      </c>
      <c r="L661" s="1" t="n">
        <v>1.278774</v>
      </c>
      <c r="M661" s="3" t="n">
        <v>5.37685</v>
      </c>
      <c r="N661" s="4"/>
      <c r="O661" s="1" t="n">
        <v>1.31558</v>
      </c>
      <c r="P661" s="4" t="n">
        <v>0</v>
      </c>
      <c r="Q661" s="1" t="n">
        <v>0.3460889</v>
      </c>
      <c r="R661" s="1" t="n">
        <v>0.1408276</v>
      </c>
      <c r="S661" s="1" t="n">
        <v>1.143595</v>
      </c>
      <c r="T661" s="1" t="n">
        <v>1.332308</v>
      </c>
      <c r="U661" s="2" t="n">
        <v>4.458374</v>
      </c>
      <c r="Y661" s="11"/>
    </row>
    <row r="662" customFormat="false" ht="12.75" hidden="false" customHeight="false" outlineLevel="0" collapsed="false">
      <c r="A662" s="10" t="s">
        <v>19</v>
      </c>
      <c r="B662" s="10" t="n">
        <v>2068</v>
      </c>
      <c r="C662" s="10" t="n">
        <v>1</v>
      </c>
      <c r="D662" s="1" t="n">
        <v>0.8045555</v>
      </c>
      <c r="E662" s="2" t="n">
        <v>21.51014</v>
      </c>
      <c r="F662" s="2" t="n">
        <v>0</v>
      </c>
      <c r="G662" s="2" t="n">
        <v>1</v>
      </c>
      <c r="H662" s="2" t="n">
        <v>3</v>
      </c>
      <c r="I662" s="1" t="n">
        <v>0.8495947</v>
      </c>
      <c r="J662" s="1" t="n">
        <v>0.08590626</v>
      </c>
      <c r="K662" s="1" t="n">
        <v>0.5484604</v>
      </c>
      <c r="L662" s="1" t="n">
        <v>1.560712</v>
      </c>
      <c r="M662" s="3" t="n">
        <v>5.287595</v>
      </c>
      <c r="N662" s="4"/>
      <c r="O662" s="1" t="n">
        <v>1.74179</v>
      </c>
      <c r="P662" s="4" t="n">
        <v>0</v>
      </c>
      <c r="Q662" s="1" t="n">
        <v>0.8495947</v>
      </c>
      <c r="R662" s="1" t="n">
        <v>0.08590626</v>
      </c>
      <c r="S662" s="1" t="n">
        <v>0.5484604</v>
      </c>
      <c r="T662" s="1" t="n">
        <v>1.550769</v>
      </c>
      <c r="U662" s="2" t="n">
        <v>4.458374</v>
      </c>
      <c r="Y662" s="11"/>
    </row>
    <row r="663" customFormat="false" ht="12.75" hidden="false" customHeight="false" outlineLevel="0" collapsed="false">
      <c r="A663" s="10" t="s">
        <v>19</v>
      </c>
      <c r="B663" s="10" t="n">
        <v>2068</v>
      </c>
      <c r="C663" s="10" t="n">
        <v>2</v>
      </c>
      <c r="D663" s="1" t="n">
        <v>0.8045555</v>
      </c>
      <c r="E663" s="2" t="n">
        <v>22.09828</v>
      </c>
      <c r="F663" s="2" t="n">
        <v>0</v>
      </c>
      <c r="G663" s="2" t="n">
        <v>1</v>
      </c>
      <c r="H663" s="2" t="n">
        <v>3</v>
      </c>
      <c r="I663" s="1" t="n">
        <v>0.3778711</v>
      </c>
      <c r="J663" s="1" t="n">
        <v>0.1320016</v>
      </c>
      <c r="K663" s="1" t="n">
        <v>1.115458</v>
      </c>
      <c r="L663" s="1" t="n">
        <v>1.23708</v>
      </c>
      <c r="M663" s="3" t="n">
        <v>5.228225</v>
      </c>
      <c r="N663" s="4"/>
      <c r="O663" s="1" t="n">
        <v>1.266226</v>
      </c>
      <c r="P663" s="4" t="n">
        <v>0</v>
      </c>
      <c r="Q663" s="1" t="n">
        <v>0.3778711</v>
      </c>
      <c r="R663" s="1" t="n">
        <v>0.1320016</v>
      </c>
      <c r="S663" s="1" t="n">
        <v>1.115458</v>
      </c>
      <c r="T663" s="1" t="n">
        <v>1.261538</v>
      </c>
      <c r="U663" s="2" t="n">
        <v>4.458374</v>
      </c>
      <c r="Y663" s="11"/>
    </row>
    <row r="664" customFormat="false" ht="12.75" hidden="false" customHeight="false" outlineLevel="0" collapsed="false">
      <c r="A664" s="10" t="s">
        <v>19</v>
      </c>
      <c r="B664" s="10" t="n">
        <v>2069</v>
      </c>
      <c r="C664" s="10" t="n">
        <v>1</v>
      </c>
      <c r="D664" s="1" t="n">
        <v>0.8045555</v>
      </c>
      <c r="E664" s="2" t="n">
        <v>28.66553</v>
      </c>
      <c r="F664" s="2" t="n">
        <v>0.7666667</v>
      </c>
      <c r="G664" s="2" t="n">
        <v>1</v>
      </c>
      <c r="H664" s="2" t="n">
        <v>3</v>
      </c>
      <c r="I664" s="1" t="n">
        <v>0.6044239</v>
      </c>
      <c r="J664" s="1" t="n">
        <v>0.1878389</v>
      </c>
      <c r="K664" s="1" t="n">
        <v>0.8894652</v>
      </c>
      <c r="L664" s="1" t="n">
        <v>2.069114</v>
      </c>
      <c r="M664" s="3" t="n">
        <v>4.922984</v>
      </c>
      <c r="N664" s="4"/>
      <c r="O664" s="1" t="n">
        <v>2.234706</v>
      </c>
      <c r="P664" s="4" t="n">
        <v>0</v>
      </c>
      <c r="Q664" s="1" t="n">
        <v>0.6044239</v>
      </c>
      <c r="R664" s="1" t="n">
        <v>0.1878389</v>
      </c>
      <c r="S664" s="1" t="n">
        <v>0.8894652</v>
      </c>
      <c r="T664" s="1" t="n">
        <v>1.963077</v>
      </c>
      <c r="U664" s="2" t="n">
        <v>4.458374</v>
      </c>
      <c r="Y664" s="11"/>
    </row>
    <row r="665" customFormat="false" ht="12.75" hidden="false" customHeight="false" outlineLevel="0" collapsed="false">
      <c r="A665" s="10" t="s">
        <v>19</v>
      </c>
      <c r="B665" s="10" t="n">
        <v>2069</v>
      </c>
      <c r="C665" s="10" t="n">
        <v>2</v>
      </c>
      <c r="D665" s="1" t="n">
        <v>0.8045555</v>
      </c>
      <c r="E665" s="2" t="n">
        <v>28.02348</v>
      </c>
      <c r="F665" s="2" t="n">
        <v>0</v>
      </c>
      <c r="G665" s="2" t="n">
        <v>1</v>
      </c>
      <c r="H665" s="2" t="n">
        <v>3</v>
      </c>
      <c r="I665" s="1" t="n">
        <v>0.9619029</v>
      </c>
      <c r="J665" s="1" t="n">
        <v>0.1275703</v>
      </c>
      <c r="K665" s="1" t="n">
        <v>0.2760332</v>
      </c>
      <c r="L665" s="1" t="n">
        <v>2.470429</v>
      </c>
      <c r="M665" s="3" t="n">
        <v>4.927959</v>
      </c>
      <c r="N665" s="4"/>
      <c r="O665" s="1" t="n">
        <v>4.136775</v>
      </c>
      <c r="P665" s="4" t="n">
        <v>0</v>
      </c>
      <c r="Q665" s="1" t="n">
        <v>0.9619029</v>
      </c>
      <c r="R665" s="1" t="n">
        <v>0.1275703</v>
      </c>
      <c r="S665" s="1" t="n">
        <v>0.2760332</v>
      </c>
      <c r="T665" s="1" t="n">
        <v>1.910769</v>
      </c>
      <c r="U665" s="2" t="n">
        <v>4.458374</v>
      </c>
      <c r="Y665" s="11"/>
    </row>
    <row r="666" customFormat="false" ht="12.75" hidden="false" customHeight="false" outlineLevel="0" collapsed="false">
      <c r="A666" s="10" t="s">
        <v>19</v>
      </c>
      <c r="B666" s="10" t="n">
        <v>2070</v>
      </c>
      <c r="C666" s="10" t="n">
        <v>1</v>
      </c>
      <c r="D666" s="1" t="n">
        <v>0.8045555</v>
      </c>
      <c r="E666" s="2" t="n">
        <v>29.42366</v>
      </c>
      <c r="F666" s="2" t="n">
        <v>0.1</v>
      </c>
      <c r="G666" s="2" t="n">
        <v>1</v>
      </c>
      <c r="H666" s="2" t="n">
        <v>3</v>
      </c>
      <c r="I666" s="1" t="n">
        <v>0.3935596</v>
      </c>
      <c r="J666" s="1" t="n">
        <v>0.1346559</v>
      </c>
      <c r="K666" s="1" t="n">
        <v>1.101309</v>
      </c>
      <c r="L666" s="1" t="n">
        <v>1.720578</v>
      </c>
      <c r="M666" s="3" t="n">
        <v>4.863404</v>
      </c>
      <c r="N666" s="4"/>
      <c r="O666" s="1" t="n">
        <v>1.765728</v>
      </c>
      <c r="P666" s="4" t="n">
        <v>0</v>
      </c>
      <c r="Q666" s="1" t="n">
        <v>0.3935596</v>
      </c>
      <c r="R666" s="1" t="n">
        <v>0.1346559</v>
      </c>
      <c r="S666" s="1" t="n">
        <v>1.101309</v>
      </c>
      <c r="T666" s="1" t="n">
        <v>1.86</v>
      </c>
      <c r="U666" s="2" t="n">
        <v>4.458374</v>
      </c>
      <c r="Y666" s="11"/>
    </row>
    <row r="667" customFormat="false" ht="12.75" hidden="false" customHeight="false" outlineLevel="0" collapsed="false">
      <c r="A667" s="10" t="s">
        <v>19</v>
      </c>
      <c r="B667" s="10" t="n">
        <v>2070</v>
      </c>
      <c r="C667" s="10" t="n">
        <v>2</v>
      </c>
      <c r="D667" s="1" t="n">
        <v>0.8045555</v>
      </c>
      <c r="E667" s="2" t="n">
        <v>29.07763</v>
      </c>
      <c r="F667" s="2" t="n">
        <v>1.466667</v>
      </c>
      <c r="G667" s="2" t="n">
        <v>1</v>
      </c>
      <c r="H667" s="2" t="n">
        <v>3</v>
      </c>
      <c r="I667" s="1" t="n">
        <v>0.9256867</v>
      </c>
      <c r="J667" s="1" t="n">
        <v>0.1126315</v>
      </c>
      <c r="K667" s="1" t="n">
        <v>0.3855218</v>
      </c>
      <c r="L667" s="1" t="n">
        <v>2.443512</v>
      </c>
      <c r="M667" s="3" t="n">
        <v>4.88951</v>
      </c>
      <c r="N667" s="4"/>
      <c r="O667" s="1" t="n">
        <v>3.138503</v>
      </c>
      <c r="P667" s="4" t="n">
        <v>0</v>
      </c>
      <c r="Q667" s="1" t="n">
        <v>0.9256867</v>
      </c>
      <c r="R667" s="1" t="n">
        <v>0.1126315</v>
      </c>
      <c r="S667" s="1" t="n">
        <v>0.3855218</v>
      </c>
      <c r="T667" s="1" t="n">
        <v>2.116923</v>
      </c>
      <c r="U667" s="2" t="n">
        <v>4.458374</v>
      </c>
      <c r="Y667" s="11"/>
    </row>
    <row r="668" customFormat="false" ht="12.75" hidden="false" customHeight="false" outlineLevel="0" collapsed="false">
      <c r="A668" s="10" t="s">
        <v>19</v>
      </c>
      <c r="B668" s="10" t="n">
        <v>2071</v>
      </c>
      <c r="C668" s="10" t="n">
        <v>1</v>
      </c>
      <c r="D668" s="1" t="n">
        <v>0.8045555</v>
      </c>
      <c r="E668" s="2" t="n">
        <v>22.65449</v>
      </c>
      <c r="F668" s="2" t="n">
        <v>0</v>
      </c>
      <c r="G668" s="2" t="n">
        <v>1</v>
      </c>
      <c r="H668" s="2" t="n">
        <v>3</v>
      </c>
      <c r="I668" s="1" t="n">
        <v>0.7182691</v>
      </c>
      <c r="J668" s="1" t="n">
        <v>0.08821405</v>
      </c>
      <c r="K668" s="1" t="n">
        <v>0.7506369</v>
      </c>
      <c r="L668" s="1" t="n">
        <v>1.512598</v>
      </c>
      <c r="M668" s="3" t="n">
        <v>5.116445</v>
      </c>
      <c r="N668" s="4"/>
      <c r="O668" s="1" t="n">
        <v>1.583657</v>
      </c>
      <c r="P668" s="4" t="n">
        <v>0</v>
      </c>
      <c r="Q668" s="1" t="n">
        <v>0.7182691</v>
      </c>
      <c r="R668" s="1" t="n">
        <v>0.08821405</v>
      </c>
      <c r="S668" s="1" t="n">
        <v>0.7506369</v>
      </c>
      <c r="T668" s="1" t="n">
        <v>1.503077</v>
      </c>
      <c r="U668" s="2" t="n">
        <v>4.458374</v>
      </c>
      <c r="Y668" s="11"/>
    </row>
    <row r="669" customFormat="false" ht="12.75" hidden="false" customHeight="false" outlineLevel="0" collapsed="false">
      <c r="A669" s="10" t="s">
        <v>19</v>
      </c>
      <c r="B669" s="10" t="n">
        <v>2071</v>
      </c>
      <c r="C669" s="10" t="n">
        <v>2</v>
      </c>
      <c r="D669" s="1" t="n">
        <v>0.8395594</v>
      </c>
      <c r="E669" s="2" t="n">
        <v>22.21538</v>
      </c>
      <c r="F669" s="2" t="n">
        <v>0</v>
      </c>
      <c r="G669" s="2" t="n">
        <v>1</v>
      </c>
      <c r="H669" s="2" t="n">
        <v>4</v>
      </c>
      <c r="I669" s="1" t="n">
        <v>0.3479385</v>
      </c>
      <c r="J669" s="1" t="n">
        <v>0.4353417</v>
      </c>
      <c r="K669" s="1" t="n">
        <v>0.9889855</v>
      </c>
      <c r="L669" s="1" t="n">
        <v>0.7782986</v>
      </c>
      <c r="M669" s="3" t="n">
        <v>5.16551</v>
      </c>
      <c r="N669" s="4" t="n">
        <v>1.787796</v>
      </c>
      <c r="O669" s="1" t="n">
        <v>0.8105074</v>
      </c>
      <c r="P669" s="4" t="n">
        <v>0.146928</v>
      </c>
      <c r="Q669" s="1" t="n">
        <v>0.3479385</v>
      </c>
      <c r="R669" s="1" t="n">
        <v>0.4353417</v>
      </c>
      <c r="S669" s="1" t="n">
        <v>0.9889855</v>
      </c>
      <c r="T669" s="1" t="n">
        <v>1.512308</v>
      </c>
      <c r="U669" s="2" t="n">
        <v>5.458374</v>
      </c>
      <c r="Y669" s="11"/>
    </row>
    <row r="670" customFormat="false" ht="12.75" hidden="false" customHeight="false" outlineLevel="0" collapsed="false">
      <c r="A670" s="10" t="s">
        <v>19</v>
      </c>
      <c r="B670" s="10" t="n">
        <v>2072</v>
      </c>
      <c r="C670" s="10" t="n">
        <v>1</v>
      </c>
      <c r="D670" s="1" t="n">
        <v>0.8395594</v>
      </c>
      <c r="E670" s="2" t="n">
        <v>35.45539</v>
      </c>
      <c r="F670" s="2" t="n">
        <v>0.55</v>
      </c>
      <c r="G670" s="2" t="n">
        <v>1</v>
      </c>
      <c r="H670" s="2" t="n">
        <v>4</v>
      </c>
      <c r="I670" s="1" t="n">
        <v>0.003994173</v>
      </c>
      <c r="J670" s="1" t="n">
        <v>0.09740812</v>
      </c>
      <c r="K670" s="1" t="n">
        <v>1.222296</v>
      </c>
      <c r="L670" s="1" t="n">
        <v>1.671576</v>
      </c>
      <c r="M670" s="3" t="n">
        <v>4.640029</v>
      </c>
      <c r="N670" s="4"/>
      <c r="O670" s="1" t="n">
        <v>1.679907</v>
      </c>
      <c r="P670" s="4" t="n">
        <v>0.01439503</v>
      </c>
      <c r="Q670" s="1" t="n">
        <v>0.003994173</v>
      </c>
      <c r="R670" s="1" t="n">
        <v>0.09740812</v>
      </c>
      <c r="S670" s="1" t="n">
        <v>1.222296</v>
      </c>
      <c r="T670" s="1" t="n">
        <v>1.873846</v>
      </c>
      <c r="U670" s="2" t="n">
        <v>5.458374</v>
      </c>
      <c r="Y670" s="11"/>
    </row>
    <row r="671" customFormat="false" ht="12.75" hidden="false" customHeight="false" outlineLevel="0" collapsed="false">
      <c r="A671" s="10" t="s">
        <v>19</v>
      </c>
      <c r="B671" s="10" t="n">
        <v>2072</v>
      </c>
      <c r="C671" s="10" t="n">
        <v>2</v>
      </c>
      <c r="D671" s="1" t="n">
        <v>0.8045555</v>
      </c>
      <c r="E671" s="2" t="n">
        <v>33.53513</v>
      </c>
      <c r="F671" s="2" t="n">
        <v>0</v>
      </c>
      <c r="G671" s="2" t="n">
        <v>1</v>
      </c>
      <c r="H671" s="2" t="n">
        <v>3</v>
      </c>
      <c r="I671" s="1" t="n">
        <v>0.9995227</v>
      </c>
      <c r="J671" s="1" t="n">
        <v>0.01098362</v>
      </c>
      <c r="K671" s="1" t="n">
        <v>0.03089475</v>
      </c>
      <c r="L671" s="1" t="n">
        <v>2.042265</v>
      </c>
      <c r="M671" s="3" t="n">
        <v>4.753885</v>
      </c>
      <c r="N671" s="4"/>
      <c r="O671" s="1" t="n">
        <v>3.063281</v>
      </c>
      <c r="P671" s="4" t="n">
        <v>0</v>
      </c>
      <c r="Q671" s="1" t="n">
        <v>0.9995227</v>
      </c>
      <c r="R671" s="1" t="n">
        <v>0.01098362</v>
      </c>
      <c r="S671" s="1" t="n">
        <v>0.03089475</v>
      </c>
      <c r="T671" s="1" t="n">
        <v>1.747692</v>
      </c>
      <c r="U671" s="2" t="n">
        <v>4.458374</v>
      </c>
      <c r="Y671" s="11"/>
    </row>
    <row r="672" customFormat="false" ht="12.75" hidden="false" customHeight="false" outlineLevel="0" collapsed="false">
      <c r="A672" s="10" t="s">
        <v>19</v>
      </c>
      <c r="B672" s="10" t="n">
        <v>2073</v>
      </c>
      <c r="C672" s="10" t="n">
        <v>1</v>
      </c>
      <c r="D672" s="1" t="n">
        <v>0.8605618</v>
      </c>
      <c r="E672" s="2" t="n">
        <v>42.03461</v>
      </c>
      <c r="F672" s="2" t="n">
        <v>0.88</v>
      </c>
      <c r="G672" s="2" t="n">
        <v>1</v>
      </c>
      <c r="H672" s="2" t="n">
        <v>5</v>
      </c>
      <c r="I672" s="1" t="n">
        <v>0.3127083</v>
      </c>
      <c r="J672" s="1" t="n">
        <v>0.4214779</v>
      </c>
      <c r="K672" s="1" t="n">
        <v>0.9572837</v>
      </c>
      <c r="L672" s="1" t="n">
        <v>2.304462</v>
      </c>
      <c r="M672" s="3" t="n">
        <v>4.61333</v>
      </c>
      <c r="N672" s="4" t="n">
        <v>0.7359807</v>
      </c>
      <c r="O672" s="1" t="n">
        <v>2.110217</v>
      </c>
      <c r="P672" s="4" t="n">
        <v>0.08272687</v>
      </c>
      <c r="Q672" s="1" t="n">
        <v>0.3127083</v>
      </c>
      <c r="R672" s="1" t="n">
        <v>0.4214779</v>
      </c>
      <c r="S672" s="1" t="n">
        <v>0.9572837</v>
      </c>
      <c r="T672" s="1" t="n">
        <v>2.96</v>
      </c>
      <c r="U672" s="2" t="n">
        <v>6.458374</v>
      </c>
      <c r="Y672" s="11"/>
    </row>
    <row r="673" customFormat="false" ht="12.75" hidden="false" customHeight="false" outlineLevel="0" collapsed="false">
      <c r="A673" s="10" t="s">
        <v>19</v>
      </c>
      <c r="B673" s="10" t="n">
        <v>2073</v>
      </c>
      <c r="C673" s="10" t="n">
        <v>2</v>
      </c>
      <c r="D673" s="1" t="n">
        <v>0.8045555</v>
      </c>
      <c r="E673" s="2" t="n">
        <v>46.89891</v>
      </c>
      <c r="F673" s="2" t="n">
        <v>1.466667</v>
      </c>
      <c r="G673" s="2" t="n">
        <v>1</v>
      </c>
      <c r="H673" s="2" t="n">
        <v>3</v>
      </c>
      <c r="I673" s="1" t="n">
        <v>0.6964632</v>
      </c>
      <c r="J673" s="1" t="n">
        <v>0.7642956</v>
      </c>
      <c r="K673" s="1" t="n">
        <v>0.7791491</v>
      </c>
      <c r="L673" s="1" t="n">
        <v>3.985525</v>
      </c>
      <c r="M673" s="3" t="n">
        <v>4.360208</v>
      </c>
      <c r="N673" s="4"/>
      <c r="O673" s="1" t="n">
        <v>9.627336</v>
      </c>
      <c r="P673" s="4" t="n">
        <v>0</v>
      </c>
      <c r="Q673" s="1" t="n">
        <v>0.6964632</v>
      </c>
      <c r="R673" s="1" t="n">
        <v>0.7642956</v>
      </c>
      <c r="S673" s="1" t="n">
        <v>0.7791491</v>
      </c>
      <c r="T673" s="1" t="n">
        <v>2.646154</v>
      </c>
      <c r="U673" s="2" t="n">
        <v>4.458374</v>
      </c>
      <c r="Y673" s="11"/>
    </row>
    <row r="674" customFormat="false" ht="12.75" hidden="false" customHeight="false" outlineLevel="0" collapsed="false">
      <c r="A674" s="10" t="s">
        <v>19</v>
      </c>
      <c r="B674" s="10" t="n">
        <v>2074</v>
      </c>
      <c r="C674" s="10" t="n">
        <v>1</v>
      </c>
      <c r="D674" s="1" t="n">
        <v>0.8605618</v>
      </c>
      <c r="E674" s="2" t="n">
        <v>28.3754</v>
      </c>
      <c r="F674" s="2" t="n">
        <v>0.46</v>
      </c>
      <c r="G674" s="2" t="n">
        <v>1</v>
      </c>
      <c r="H674" s="2" t="n">
        <v>5</v>
      </c>
      <c r="I674" s="1" t="n">
        <v>0.2315685</v>
      </c>
      <c r="J674" s="1" t="n">
        <v>0.2022468</v>
      </c>
      <c r="K674" s="1" t="n">
        <v>1.012221</v>
      </c>
      <c r="L674" s="1" t="n">
        <v>2.637494</v>
      </c>
      <c r="M674" s="3" t="n">
        <v>4.957713</v>
      </c>
      <c r="N674" s="4" t="n">
        <v>0.3375519</v>
      </c>
      <c r="O674" s="1" t="n">
        <v>2.720336</v>
      </c>
      <c r="P674" s="4" t="n">
        <v>0.02239869</v>
      </c>
      <c r="Q674" s="1" t="n">
        <v>0.2315685</v>
      </c>
      <c r="R674" s="1" t="n">
        <v>0.2022468</v>
      </c>
      <c r="S674" s="1" t="n">
        <v>1.012221</v>
      </c>
      <c r="T674" s="1" t="n">
        <v>2.978462</v>
      </c>
      <c r="U674" s="2" t="n">
        <v>6.458374</v>
      </c>
      <c r="Y674" s="11"/>
    </row>
    <row r="675" customFormat="false" ht="12.75" hidden="false" customHeight="false" outlineLevel="0" collapsed="false">
      <c r="A675" s="10" t="s">
        <v>19</v>
      </c>
      <c r="B675" s="10" t="n">
        <v>2074</v>
      </c>
      <c r="C675" s="10" t="n">
        <v>2</v>
      </c>
      <c r="D675" s="1" t="n">
        <v>0.8045555</v>
      </c>
      <c r="E675" s="2" t="n">
        <v>23.44855</v>
      </c>
      <c r="F675" s="2" t="n">
        <v>1.466667</v>
      </c>
      <c r="G675" s="2" t="n">
        <v>1</v>
      </c>
      <c r="H675" s="2" t="n">
        <v>3</v>
      </c>
      <c r="I675" s="1" t="n">
        <v>0.3560204</v>
      </c>
      <c r="J675" s="1" t="n">
        <v>0.3688276</v>
      </c>
      <c r="K675" s="1" t="n">
        <v>1.134883</v>
      </c>
      <c r="L675" s="1" t="n">
        <v>2.50897</v>
      </c>
      <c r="M675" s="3" t="n">
        <v>5.189987</v>
      </c>
      <c r="N675" s="4"/>
      <c r="O675" s="1" t="n">
        <v>3.04593</v>
      </c>
      <c r="P675" s="4" t="n">
        <v>0</v>
      </c>
      <c r="Q675" s="1" t="n">
        <v>0.3560204</v>
      </c>
      <c r="R675" s="1" t="n">
        <v>0.3688276</v>
      </c>
      <c r="S675" s="1" t="n">
        <v>1.134883</v>
      </c>
      <c r="T675" s="1" t="n">
        <v>2.301538</v>
      </c>
      <c r="U675" s="2" t="n">
        <v>4.458374</v>
      </c>
      <c r="Y675" s="11"/>
    </row>
    <row r="676" customFormat="false" ht="12.75" hidden="false" customHeight="false" outlineLevel="0" collapsed="false">
      <c r="A676" s="10" t="s">
        <v>19</v>
      </c>
      <c r="B676" s="10" t="n">
        <v>2075</v>
      </c>
      <c r="C676" s="10" t="n">
        <v>1</v>
      </c>
      <c r="D676" s="1" t="n">
        <v>0.8395594</v>
      </c>
      <c r="E676" s="2" t="n">
        <v>27.39961</v>
      </c>
      <c r="F676" s="2" t="n">
        <v>0.55</v>
      </c>
      <c r="G676" s="2" t="n">
        <v>1</v>
      </c>
      <c r="H676" s="2" t="n">
        <v>4</v>
      </c>
      <c r="I676" s="1" t="n">
        <v>0.09841111</v>
      </c>
      <c r="J676" s="1" t="n">
        <v>0.2938308</v>
      </c>
      <c r="K676" s="1" t="n">
        <v>1.16292</v>
      </c>
      <c r="L676" s="1" t="n">
        <v>1.433825</v>
      </c>
      <c r="M676" s="3" t="n">
        <v>5.144633</v>
      </c>
      <c r="N676" s="4" t="n">
        <v>0.4886215</v>
      </c>
      <c r="O676" s="1" t="n">
        <v>1.383583</v>
      </c>
      <c r="P676" s="4" t="n">
        <v>0.05505704</v>
      </c>
      <c r="Q676" s="1" t="n">
        <v>0.09841111</v>
      </c>
      <c r="R676" s="1" t="n">
        <v>0.2938308</v>
      </c>
      <c r="S676" s="1" t="n">
        <v>1.16292</v>
      </c>
      <c r="T676" s="1" t="n">
        <v>1.870769</v>
      </c>
      <c r="U676" s="2" t="n">
        <v>5.458374</v>
      </c>
      <c r="Y676" s="11"/>
    </row>
    <row r="677" customFormat="false" ht="12.75" hidden="false" customHeight="false" outlineLevel="0" collapsed="false">
      <c r="A677" s="10" t="s">
        <v>19</v>
      </c>
      <c r="B677" s="10" t="n">
        <v>2075</v>
      </c>
      <c r="C677" s="10" t="n">
        <v>2</v>
      </c>
      <c r="D677" s="1" t="n">
        <v>0.8000581</v>
      </c>
      <c r="E677" s="2" t="n">
        <v>25.74739</v>
      </c>
      <c r="F677" s="2" t="n">
        <v>0</v>
      </c>
      <c r="G677" s="2" t="n">
        <v>1</v>
      </c>
      <c r="H677" s="2" t="n">
        <v>2</v>
      </c>
      <c r="L677" s="1" t="n">
        <v>1.807692</v>
      </c>
      <c r="M677" s="3" t="n">
        <v>5.237876</v>
      </c>
      <c r="N677" s="4"/>
      <c r="O677" s="1" t="n">
        <v>1.807692</v>
      </c>
      <c r="P677" s="4" t="n">
        <v>0</v>
      </c>
      <c r="Q677" s="1" t="n">
        <v>0.7301677</v>
      </c>
      <c r="R677" s="1" t="n">
        <v>0.2269962</v>
      </c>
      <c r="S677" s="1" t="n">
        <v>0.7346188</v>
      </c>
      <c r="T677" s="1" t="n">
        <v>1.807692</v>
      </c>
      <c r="U677" s="2" t="n">
        <v>3.458374</v>
      </c>
      <c r="Y677" s="11"/>
    </row>
    <row r="678" customFormat="false" ht="12.75" hidden="false" customHeight="false" outlineLevel="0" collapsed="false">
      <c r="A678" s="10" t="s">
        <v>19</v>
      </c>
      <c r="B678" s="10" t="n">
        <v>2076</v>
      </c>
      <c r="C678" s="10" t="n">
        <v>1</v>
      </c>
      <c r="D678" s="1" t="n">
        <v>0.8045555</v>
      </c>
      <c r="E678" s="2" t="n">
        <v>29.695</v>
      </c>
      <c r="F678" s="2" t="n">
        <v>0</v>
      </c>
      <c r="G678" s="2" t="n">
        <v>1</v>
      </c>
      <c r="H678" s="2" t="n">
        <v>3</v>
      </c>
      <c r="I678" s="1" t="n">
        <v>0.5913247</v>
      </c>
      <c r="J678" s="1" t="n">
        <v>0.1377704</v>
      </c>
      <c r="K678" s="1" t="n">
        <v>0.9040745</v>
      </c>
      <c r="L678" s="1" t="n">
        <v>1.589248</v>
      </c>
      <c r="M678" s="3" t="n">
        <v>5.013438</v>
      </c>
      <c r="N678" s="4"/>
      <c r="O678" s="1" t="n">
        <v>1.693274</v>
      </c>
      <c r="P678" s="4" t="n">
        <v>0</v>
      </c>
      <c r="Q678" s="1" t="n">
        <v>0.5913247</v>
      </c>
      <c r="R678" s="1" t="n">
        <v>0.1377704</v>
      </c>
      <c r="S678" s="1" t="n">
        <v>0.9040745</v>
      </c>
      <c r="T678" s="1" t="n">
        <v>1.573846</v>
      </c>
      <c r="U678" s="2" t="n">
        <v>4.458374</v>
      </c>
      <c r="Y678" s="11"/>
    </row>
    <row r="679" customFormat="false" ht="12.75" hidden="false" customHeight="false" outlineLevel="0" collapsed="false">
      <c r="A679" s="10" t="s">
        <v>19</v>
      </c>
      <c r="B679" s="10" t="n">
        <v>2076</v>
      </c>
      <c r="C679" s="10" t="n">
        <v>2</v>
      </c>
      <c r="D679" s="1" t="n">
        <v>0.8000581</v>
      </c>
      <c r="E679" s="2" t="n">
        <v>28.21737</v>
      </c>
      <c r="F679" s="2" t="n">
        <v>1.1</v>
      </c>
      <c r="G679" s="2" t="n">
        <v>1</v>
      </c>
      <c r="H679" s="2" t="n">
        <v>2</v>
      </c>
      <c r="L679" s="1" t="n">
        <v>1.628846</v>
      </c>
      <c r="M679" s="3" t="n">
        <v>5.103121</v>
      </c>
      <c r="N679" s="4"/>
      <c r="O679" s="1" t="n">
        <v>1.628846</v>
      </c>
      <c r="P679" s="4" t="n">
        <v>0</v>
      </c>
      <c r="Q679" s="1" t="n">
        <v>0.7301703</v>
      </c>
      <c r="R679" s="1" t="n">
        <v>0.06573004</v>
      </c>
      <c r="S679" s="1" t="n">
        <v>0.734615</v>
      </c>
      <c r="T679" s="1" t="n">
        <v>1.628846</v>
      </c>
      <c r="U679" s="2" t="n">
        <v>3.458374</v>
      </c>
      <c r="Y679" s="11"/>
    </row>
    <row r="680" customFormat="false" ht="12.75" hidden="false" customHeight="false" outlineLevel="0" collapsed="false">
      <c r="A680" s="10" t="s">
        <v>19</v>
      </c>
      <c r="B680" s="10" t="n">
        <v>2077</v>
      </c>
      <c r="C680" s="10" t="n">
        <v>1</v>
      </c>
      <c r="D680" s="1" t="n">
        <v>0.8045555</v>
      </c>
      <c r="E680" s="2" t="n">
        <v>39.25082</v>
      </c>
      <c r="F680" s="2" t="n">
        <v>2.266667</v>
      </c>
      <c r="G680" s="2" t="n">
        <v>1</v>
      </c>
      <c r="H680" s="2" t="n">
        <v>3</v>
      </c>
      <c r="I680" s="1" t="n">
        <v>0.1616069</v>
      </c>
      <c r="J680" s="1" t="n">
        <v>0.1116164</v>
      </c>
      <c r="K680" s="1" t="n">
        <v>1.294896</v>
      </c>
      <c r="L680" s="1" t="n">
        <v>1.185725</v>
      </c>
      <c r="M680" s="3" t="n">
        <v>4.794775</v>
      </c>
      <c r="N680" s="4"/>
      <c r="O680" s="1" t="n">
        <v>1.183972</v>
      </c>
      <c r="P680" s="4" t="n">
        <v>0</v>
      </c>
      <c r="Q680" s="1" t="n">
        <v>0.1616069</v>
      </c>
      <c r="R680" s="1" t="n">
        <v>0.1116164</v>
      </c>
      <c r="S680" s="1" t="n">
        <v>1.294896</v>
      </c>
      <c r="T680" s="1" t="n">
        <v>1.338462</v>
      </c>
      <c r="U680" s="2" t="n">
        <v>4.458374</v>
      </c>
      <c r="Y680" s="11"/>
    </row>
    <row r="681" customFormat="false" ht="12.75" hidden="false" customHeight="false" outlineLevel="0" collapsed="false">
      <c r="A681" s="10" t="s">
        <v>19</v>
      </c>
      <c r="B681" s="10" t="n">
        <v>2077</v>
      </c>
      <c r="C681" s="10" t="n">
        <v>2</v>
      </c>
      <c r="D681" s="1" t="n">
        <v>0.8000581</v>
      </c>
      <c r="E681" s="2" t="n">
        <v>35.6611</v>
      </c>
      <c r="F681" s="2" t="n">
        <v>1.1</v>
      </c>
      <c r="G681" s="2" t="n">
        <v>1</v>
      </c>
      <c r="H681" s="2" t="n">
        <v>2</v>
      </c>
      <c r="L681" s="1" t="n">
        <v>1.375</v>
      </c>
      <c r="M681" s="3" t="n">
        <v>4.932655</v>
      </c>
      <c r="N681" s="4"/>
      <c r="O681" s="1" t="n">
        <v>1.375</v>
      </c>
      <c r="P681" s="4" t="n">
        <v>0</v>
      </c>
      <c r="Q681" s="1" t="n">
        <v>0.7301667</v>
      </c>
      <c r="R681" s="1" t="n">
        <v>0.09008545</v>
      </c>
      <c r="S681" s="1" t="n">
        <v>0.73462</v>
      </c>
      <c r="T681" s="1" t="n">
        <v>1.375</v>
      </c>
      <c r="U681" s="2" t="n">
        <v>3.458374</v>
      </c>
      <c r="Y681" s="11"/>
    </row>
    <row r="682" customFormat="false" ht="12.75" hidden="false" customHeight="false" outlineLevel="0" collapsed="false">
      <c r="A682" s="10" t="s">
        <v>19</v>
      </c>
      <c r="B682" s="10" t="n">
        <v>2078</v>
      </c>
      <c r="C682" s="10" t="n">
        <v>1</v>
      </c>
      <c r="D682" s="1" t="n">
        <v>0.8045555</v>
      </c>
      <c r="E682" s="2" t="n">
        <v>34.00696</v>
      </c>
      <c r="F682" s="2" t="n">
        <v>0.7666667</v>
      </c>
      <c r="G682" s="2" t="n">
        <v>1</v>
      </c>
      <c r="H682" s="2" t="n">
        <v>3</v>
      </c>
      <c r="I682" s="1" t="n">
        <v>0.9314856</v>
      </c>
      <c r="J682" s="1" t="n">
        <v>0.07282382</v>
      </c>
      <c r="K682" s="1" t="n">
        <v>0.370174</v>
      </c>
      <c r="L682" s="1" t="n">
        <v>2.390644</v>
      </c>
      <c r="M682" s="3" t="n">
        <v>4.937262</v>
      </c>
      <c r="N682" s="4"/>
      <c r="O682" s="1" t="n">
        <v>2.627509</v>
      </c>
      <c r="P682" s="4" t="n">
        <v>0</v>
      </c>
      <c r="Q682" s="1" t="n">
        <v>0.9314856</v>
      </c>
      <c r="R682" s="1" t="n">
        <v>0.07282382</v>
      </c>
      <c r="S682" s="1" t="n">
        <v>0.370174</v>
      </c>
      <c r="T682" s="1" t="n">
        <v>2.126154</v>
      </c>
      <c r="U682" s="2" t="n">
        <v>4.458374</v>
      </c>
      <c r="Y682" s="11"/>
    </row>
    <row r="683" customFormat="false" ht="12.75" hidden="false" customHeight="false" outlineLevel="0" collapsed="false">
      <c r="A683" s="10" t="s">
        <v>19</v>
      </c>
      <c r="B683" s="10" t="n">
        <v>2078</v>
      </c>
      <c r="C683" s="10" t="n">
        <v>2</v>
      </c>
      <c r="D683" s="1" t="n">
        <v>0.8000581</v>
      </c>
      <c r="E683" s="2" t="n">
        <v>33.57946</v>
      </c>
      <c r="F683" s="2" t="n">
        <v>1.1</v>
      </c>
      <c r="G683" s="2" t="n">
        <v>1</v>
      </c>
      <c r="H683" s="2" t="n">
        <v>2</v>
      </c>
      <c r="L683" s="1" t="n">
        <v>2.063462</v>
      </c>
      <c r="M683" s="3" t="n">
        <v>4.922009</v>
      </c>
      <c r="N683" s="4"/>
      <c r="O683" s="1" t="n">
        <v>2.063462</v>
      </c>
      <c r="P683" s="4" t="n">
        <v>0</v>
      </c>
      <c r="Q683" s="1" t="n">
        <v>0.7301695</v>
      </c>
      <c r="R683" s="1" t="n">
        <v>0.1344901</v>
      </c>
      <c r="S683" s="1" t="n">
        <v>0.7346163</v>
      </c>
      <c r="T683" s="1" t="n">
        <v>2.063462</v>
      </c>
      <c r="U683" s="2" t="n">
        <v>3.458374</v>
      </c>
      <c r="Y683" s="11"/>
    </row>
    <row r="684" customFormat="false" ht="12.75" hidden="false" customHeight="false" outlineLevel="0" collapsed="false">
      <c r="A684" s="10" t="s">
        <v>19</v>
      </c>
      <c r="B684" s="10" t="n">
        <v>2079</v>
      </c>
      <c r="C684" s="10" t="n">
        <v>1</v>
      </c>
      <c r="D684" s="1" t="n">
        <v>0.8045555</v>
      </c>
      <c r="E684" s="2" t="n">
        <v>26.99897</v>
      </c>
      <c r="F684" s="2" t="n">
        <v>0.7666667</v>
      </c>
      <c r="G684" s="2" t="n">
        <v>1</v>
      </c>
      <c r="H684" s="2" t="n">
        <v>3</v>
      </c>
      <c r="I684" s="1" t="n">
        <v>0.6001505</v>
      </c>
      <c r="J684" s="1" t="n">
        <v>0.1410606</v>
      </c>
      <c r="K684" s="1" t="n">
        <v>0.8942554</v>
      </c>
      <c r="L684" s="1" t="n">
        <v>1.855417</v>
      </c>
      <c r="M684" s="3" t="n">
        <v>5.242606</v>
      </c>
      <c r="N684" s="4"/>
      <c r="O684" s="1" t="n">
        <v>1.977623</v>
      </c>
      <c r="P684" s="4" t="n">
        <v>0</v>
      </c>
      <c r="Q684" s="1" t="n">
        <v>0.6001505</v>
      </c>
      <c r="R684" s="1" t="n">
        <v>0.1410606</v>
      </c>
      <c r="S684" s="1" t="n">
        <v>0.8942554</v>
      </c>
      <c r="T684" s="1" t="n">
        <v>1.936923</v>
      </c>
      <c r="U684" s="2" t="n">
        <v>4.458374</v>
      </c>
      <c r="Y684" s="11"/>
    </row>
    <row r="685" customFormat="false" ht="12.75" hidden="false" customHeight="false" outlineLevel="0" collapsed="false">
      <c r="A685" s="10" t="s">
        <v>19</v>
      </c>
      <c r="B685" s="10" t="n">
        <v>2079</v>
      </c>
      <c r="C685" s="10" t="n">
        <v>2</v>
      </c>
      <c r="D685" s="1" t="n">
        <v>0.8000581</v>
      </c>
      <c r="E685" s="2" t="n">
        <v>25.59476</v>
      </c>
      <c r="F685" s="2" t="n">
        <v>0</v>
      </c>
      <c r="G685" s="2" t="n">
        <v>1</v>
      </c>
      <c r="H685" s="2" t="n">
        <v>2</v>
      </c>
      <c r="L685" s="1" t="n">
        <v>1.598077</v>
      </c>
      <c r="M685" s="3" t="n">
        <v>5.318705</v>
      </c>
      <c r="N685" s="4"/>
      <c r="O685" s="1" t="n">
        <v>1.598077</v>
      </c>
      <c r="P685" s="4" t="n">
        <v>0</v>
      </c>
      <c r="Q685" s="1" t="n">
        <v>0.7301667</v>
      </c>
      <c r="R685" s="1" t="n">
        <v>0.08070152</v>
      </c>
      <c r="S685" s="1" t="n">
        <v>0.7346197</v>
      </c>
      <c r="T685" s="1" t="n">
        <v>1.598077</v>
      </c>
      <c r="U685" s="2" t="n">
        <v>3.458374</v>
      </c>
      <c r="Y685" s="11"/>
    </row>
    <row r="686" customFormat="false" ht="12.75" hidden="false" customHeight="false" outlineLevel="0" collapsed="false">
      <c r="A686" s="10" t="s">
        <v>19</v>
      </c>
      <c r="B686" s="10" t="n">
        <v>2080</v>
      </c>
      <c r="C686" s="10" t="n">
        <v>1</v>
      </c>
      <c r="D686" s="1" t="n">
        <v>0.8000581</v>
      </c>
      <c r="E686" s="2" t="n">
        <v>18.91779</v>
      </c>
      <c r="F686" s="2" t="n">
        <v>0</v>
      </c>
      <c r="G686" s="2" t="n">
        <v>1</v>
      </c>
      <c r="H686" s="2" t="n">
        <v>2</v>
      </c>
      <c r="L686" s="1" t="n">
        <v>1.432692</v>
      </c>
      <c r="M686" s="3" t="n">
        <v>5.845455</v>
      </c>
      <c r="N686" s="4"/>
      <c r="O686" s="1" t="n">
        <v>1.432692</v>
      </c>
      <c r="P686" s="4" t="n">
        <v>0</v>
      </c>
      <c r="Q686" s="1" t="n">
        <v>0.730168</v>
      </c>
      <c r="R686" s="1" t="n">
        <v>0.133636</v>
      </c>
      <c r="S686" s="1" t="n">
        <v>0.7346182</v>
      </c>
      <c r="T686" s="1" t="n">
        <v>1.432692</v>
      </c>
      <c r="U686" s="2" t="n">
        <v>3.458374</v>
      </c>
      <c r="Y686" s="11"/>
    </row>
    <row r="687" customFormat="false" ht="12.75" hidden="false" customHeight="false" outlineLevel="0" collapsed="false">
      <c r="A687" s="10" t="s">
        <v>19</v>
      </c>
      <c r="B687" s="10" t="n">
        <v>2080</v>
      </c>
      <c r="C687" s="10" t="n">
        <v>2</v>
      </c>
      <c r="D687" s="1" t="n">
        <v>0.8000581</v>
      </c>
      <c r="E687" s="2" t="n">
        <v>20.99868</v>
      </c>
      <c r="F687" s="2" t="n">
        <v>0</v>
      </c>
      <c r="G687" s="2" t="n">
        <v>1</v>
      </c>
      <c r="H687" s="2" t="n">
        <v>2</v>
      </c>
      <c r="L687" s="1" t="n">
        <v>1.342308</v>
      </c>
      <c r="M687" s="3" t="n">
        <v>5.560793</v>
      </c>
      <c r="N687" s="4"/>
      <c r="O687" s="1" t="n">
        <v>1.342308</v>
      </c>
      <c r="P687" s="4" t="n">
        <v>0</v>
      </c>
      <c r="Q687" s="1" t="n">
        <v>0.7301669</v>
      </c>
      <c r="R687" s="1" t="n">
        <v>0.06710804</v>
      </c>
      <c r="S687" s="1" t="n">
        <v>0.7346199</v>
      </c>
      <c r="T687" s="1" t="n">
        <v>1.342308</v>
      </c>
      <c r="U687" s="2" t="n">
        <v>3.458374</v>
      </c>
      <c r="Y687" s="11"/>
    </row>
    <row r="688" customFormat="false" ht="12.75" hidden="false" customHeight="false" outlineLevel="0" collapsed="false">
      <c r="A688" s="10" t="s">
        <v>19</v>
      </c>
      <c r="B688" s="10" t="n">
        <v>2081</v>
      </c>
      <c r="C688" s="10" t="n">
        <v>1</v>
      </c>
      <c r="D688" s="1" t="n">
        <v>0.8000581</v>
      </c>
      <c r="E688" s="2" t="n">
        <v>13.50632</v>
      </c>
      <c r="F688" s="2" t="n">
        <v>0</v>
      </c>
      <c r="G688" s="2" t="n">
        <v>1</v>
      </c>
      <c r="H688" s="2" t="n">
        <v>2</v>
      </c>
      <c r="L688" s="1" t="n">
        <v>1.359615</v>
      </c>
      <c r="M688" s="3" t="n">
        <v>6.434218</v>
      </c>
      <c r="N688" s="4"/>
      <c r="O688" s="1" t="n">
        <v>1.359615</v>
      </c>
      <c r="P688" s="4" t="n">
        <v>0</v>
      </c>
      <c r="Q688" s="1" t="n">
        <v>0.7301677</v>
      </c>
      <c r="R688" s="1" t="n">
        <v>0.1479245</v>
      </c>
      <c r="S688" s="1" t="n">
        <v>0.7346186</v>
      </c>
      <c r="T688" s="1" t="n">
        <v>1.359615</v>
      </c>
      <c r="U688" s="2" t="n">
        <v>3.458374</v>
      </c>
      <c r="Y688" s="11"/>
    </row>
    <row r="689" customFormat="false" ht="12.75" hidden="false" customHeight="false" outlineLevel="0" collapsed="false">
      <c r="A689" s="10" t="s">
        <v>19</v>
      </c>
      <c r="B689" s="10" t="n">
        <v>2081</v>
      </c>
      <c r="C689" s="10" t="n">
        <v>2</v>
      </c>
      <c r="D689" s="1" t="n">
        <v>0.8000581</v>
      </c>
      <c r="E689" s="2" t="n">
        <v>14.11495</v>
      </c>
      <c r="F689" s="2" t="n">
        <v>0</v>
      </c>
      <c r="G689" s="2" t="n">
        <v>1</v>
      </c>
      <c r="H689" s="2" t="n">
        <v>2</v>
      </c>
      <c r="L689" s="1" t="n">
        <v>1.530769</v>
      </c>
      <c r="M689" s="3" t="n">
        <v>6.293184</v>
      </c>
      <c r="N689" s="4"/>
      <c r="O689" s="1" t="n">
        <v>1.530769</v>
      </c>
      <c r="P689" s="4" t="n">
        <v>0</v>
      </c>
      <c r="Q689" s="1" t="n">
        <v>0.7301665</v>
      </c>
      <c r="R689" s="1" t="n">
        <v>0.05696635</v>
      </c>
      <c r="S689" s="1" t="n">
        <v>0.7346204</v>
      </c>
      <c r="T689" s="1" t="n">
        <v>1.530769</v>
      </c>
      <c r="U689" s="2" t="n">
        <v>3.458374</v>
      </c>
      <c r="Y689" s="11"/>
    </row>
    <row r="690" customFormat="false" ht="12.75" hidden="false" customHeight="false" outlineLevel="0" collapsed="false">
      <c r="A690" s="10" t="s">
        <v>19</v>
      </c>
      <c r="B690" s="10" t="n">
        <v>2082</v>
      </c>
      <c r="C690" s="10" t="n">
        <v>1</v>
      </c>
      <c r="D690" s="1" t="n">
        <v>0.8000581</v>
      </c>
      <c r="E690" s="2" t="n">
        <v>16.4784</v>
      </c>
      <c r="F690" s="2" t="n">
        <v>0.05</v>
      </c>
      <c r="G690" s="2" t="n">
        <v>1</v>
      </c>
      <c r="H690" s="2" t="n">
        <v>2</v>
      </c>
      <c r="L690" s="1" t="n">
        <v>1.448077</v>
      </c>
      <c r="M690" s="3" t="n">
        <v>6.083625</v>
      </c>
      <c r="N690" s="4"/>
      <c r="O690" s="1" t="n">
        <v>1.448077</v>
      </c>
      <c r="P690" s="4" t="n">
        <v>0</v>
      </c>
      <c r="Q690" s="1" t="n">
        <v>0.7301689</v>
      </c>
      <c r="R690" s="1" t="n">
        <v>0.1043403</v>
      </c>
      <c r="S690" s="1" t="n">
        <v>0.7346172</v>
      </c>
      <c r="T690" s="1" t="n">
        <v>1.448077</v>
      </c>
      <c r="U690" s="2" t="n">
        <v>3.458374</v>
      </c>
      <c r="Y690" s="11"/>
    </row>
    <row r="691" customFormat="false" ht="12.75" hidden="false" customHeight="false" outlineLevel="0" collapsed="false">
      <c r="A691" s="10" t="s">
        <v>19</v>
      </c>
      <c r="B691" s="10" t="n">
        <v>2082</v>
      </c>
      <c r="C691" s="10" t="n">
        <v>2</v>
      </c>
      <c r="D691" s="1" t="n">
        <v>0.8000581</v>
      </c>
      <c r="E691" s="2" t="n">
        <v>17.63354</v>
      </c>
      <c r="F691" s="2" t="n">
        <v>0</v>
      </c>
      <c r="G691" s="2" t="n">
        <v>1</v>
      </c>
      <c r="H691" s="2" t="n">
        <v>2</v>
      </c>
      <c r="L691" s="1" t="n">
        <v>1.511539</v>
      </c>
      <c r="M691" s="3" t="n">
        <v>5.869826</v>
      </c>
      <c r="N691" s="4"/>
      <c r="O691" s="1" t="n">
        <v>1.511539</v>
      </c>
      <c r="P691" s="4" t="n">
        <v>0</v>
      </c>
      <c r="Q691" s="1" t="n">
        <v>0.7301657</v>
      </c>
      <c r="R691" s="1" t="n">
        <v>0.06086846</v>
      </c>
      <c r="S691" s="1" t="n">
        <v>0.7346214</v>
      </c>
      <c r="T691" s="1" t="n">
        <v>1.511539</v>
      </c>
      <c r="U691" s="2" t="n">
        <v>3.458374</v>
      </c>
      <c r="Y691" s="11"/>
    </row>
    <row r="692" customFormat="false" ht="12.75" hidden="false" customHeight="false" outlineLevel="0" collapsed="false">
      <c r="A692" s="10" t="s">
        <v>19</v>
      </c>
      <c r="B692" s="10" t="n">
        <v>2083</v>
      </c>
      <c r="C692" s="10" t="n">
        <v>1</v>
      </c>
      <c r="D692" s="1" t="n">
        <v>0.8000581</v>
      </c>
      <c r="E692" s="2" t="n">
        <v>21.06119</v>
      </c>
      <c r="F692" s="2" t="n">
        <v>2.3</v>
      </c>
      <c r="G692" s="2" t="n">
        <v>1</v>
      </c>
      <c r="H692" s="2" t="n">
        <v>2</v>
      </c>
      <c r="L692" s="1" t="n">
        <v>1.440385</v>
      </c>
      <c r="M692" s="3" t="n">
        <v>5.643226</v>
      </c>
      <c r="N692" s="4"/>
      <c r="O692" s="1" t="n">
        <v>1.440385</v>
      </c>
      <c r="P692" s="4" t="n">
        <v>0</v>
      </c>
      <c r="Q692" s="1" t="n">
        <v>0.7301688</v>
      </c>
      <c r="R692" s="1" t="n">
        <v>0.1467888</v>
      </c>
      <c r="S692" s="1" t="n">
        <v>0.7346172</v>
      </c>
      <c r="T692" s="1" t="n">
        <v>1.440385</v>
      </c>
      <c r="U692" s="2" t="n">
        <v>3.458374</v>
      </c>
      <c r="Y692" s="11"/>
    </row>
    <row r="693" customFormat="false" ht="12.75" hidden="false" customHeight="false" outlineLevel="0" collapsed="false">
      <c r="A693" s="10" t="s">
        <v>19</v>
      </c>
      <c r="B693" s="10" t="n">
        <v>2083</v>
      </c>
      <c r="C693" s="10" t="n">
        <v>2</v>
      </c>
      <c r="D693" s="1" t="n">
        <v>0.8000581</v>
      </c>
      <c r="E693" s="2" t="n">
        <v>23.29007</v>
      </c>
      <c r="F693" s="2" t="n">
        <v>0.05</v>
      </c>
      <c r="G693" s="2" t="n">
        <v>1</v>
      </c>
      <c r="H693" s="2" t="n">
        <v>2</v>
      </c>
      <c r="L693" s="1" t="n">
        <v>1.542308</v>
      </c>
      <c r="M693" s="3" t="n">
        <v>5.403807</v>
      </c>
      <c r="N693" s="4"/>
      <c r="O693" s="1" t="n">
        <v>1.542308</v>
      </c>
      <c r="P693" s="4" t="n">
        <v>0</v>
      </c>
      <c r="Q693" s="1" t="n">
        <v>0.7301677</v>
      </c>
      <c r="R693" s="1" t="n">
        <v>0.1134466</v>
      </c>
      <c r="S693" s="1" t="n">
        <v>0.7346185</v>
      </c>
      <c r="T693" s="1" t="n">
        <v>1.542308</v>
      </c>
      <c r="U693" s="2" t="n">
        <v>3.458374</v>
      </c>
      <c r="Y693" s="11"/>
    </row>
    <row r="694" customFormat="false" ht="12.75" hidden="false" customHeight="false" outlineLevel="0" collapsed="false">
      <c r="A694" s="10" t="s">
        <v>19</v>
      </c>
      <c r="B694" s="10" t="n">
        <v>2084</v>
      </c>
      <c r="C694" s="10" t="n">
        <v>1</v>
      </c>
      <c r="D694" s="1" t="n">
        <v>0.8000581</v>
      </c>
      <c r="E694" s="2" t="n">
        <v>19.50637</v>
      </c>
      <c r="F694" s="2" t="n">
        <v>1.2</v>
      </c>
      <c r="G694" s="2" t="n">
        <v>1</v>
      </c>
      <c r="H694" s="2" t="n">
        <v>2</v>
      </c>
      <c r="L694" s="1" t="n">
        <v>1.407692</v>
      </c>
      <c r="M694" s="3" t="n">
        <v>5.793383</v>
      </c>
      <c r="N694" s="4"/>
      <c r="O694" s="1" t="n">
        <v>1.407692</v>
      </c>
      <c r="P694" s="4" t="n">
        <v>0</v>
      </c>
      <c r="Q694" s="1" t="n">
        <v>0.7301677</v>
      </c>
      <c r="R694" s="1" t="n">
        <v>0.107304</v>
      </c>
      <c r="S694" s="1" t="n">
        <v>0.7346187</v>
      </c>
      <c r="T694" s="1" t="n">
        <v>1.407692</v>
      </c>
      <c r="U694" s="2" t="n">
        <v>3.458374</v>
      </c>
      <c r="Y694" s="11"/>
    </row>
    <row r="695" customFormat="false" ht="12.75" hidden="false" customHeight="false" outlineLevel="0" collapsed="false">
      <c r="A695" s="10" t="s">
        <v>19</v>
      </c>
      <c r="B695" s="10" t="n">
        <v>2084</v>
      </c>
      <c r="C695" s="10" t="n">
        <v>2</v>
      </c>
      <c r="D695" s="1" t="n">
        <v>0.8000581</v>
      </c>
      <c r="E695" s="2" t="n">
        <v>21.24418</v>
      </c>
      <c r="F695" s="2" t="n">
        <v>0</v>
      </c>
      <c r="G695" s="2" t="n">
        <v>1</v>
      </c>
      <c r="H695" s="2" t="n">
        <v>2</v>
      </c>
      <c r="L695" s="1" t="n">
        <v>1.563462</v>
      </c>
      <c r="M695" s="3" t="n">
        <v>5.542421</v>
      </c>
      <c r="N695" s="4"/>
      <c r="O695" s="1" t="n">
        <v>1.563462</v>
      </c>
      <c r="P695" s="4" t="n">
        <v>0</v>
      </c>
      <c r="Q695" s="1" t="n">
        <v>0.7301692</v>
      </c>
      <c r="R695" s="1" t="n">
        <v>0.1447925</v>
      </c>
      <c r="S695" s="1" t="n">
        <v>0.7346165</v>
      </c>
      <c r="T695" s="1" t="n">
        <v>1.563462</v>
      </c>
      <c r="U695" s="2" t="n">
        <v>3.458374</v>
      </c>
      <c r="Y695" s="11"/>
    </row>
    <row r="696" customFormat="false" ht="12.75" hidden="false" customHeight="false" outlineLevel="0" collapsed="false">
      <c r="A696" s="10" t="s">
        <v>19</v>
      </c>
      <c r="B696" s="10" t="n">
        <v>2085</v>
      </c>
      <c r="C696" s="10" t="n">
        <v>1</v>
      </c>
      <c r="D696" s="1" t="n">
        <v>0.8000581</v>
      </c>
      <c r="E696" s="2" t="n">
        <v>20.37819</v>
      </c>
      <c r="F696" s="2" t="n">
        <v>0.05</v>
      </c>
      <c r="G696" s="2" t="n">
        <v>1</v>
      </c>
      <c r="H696" s="2" t="n">
        <v>2</v>
      </c>
      <c r="L696" s="1" t="n">
        <v>1.323077</v>
      </c>
      <c r="M696" s="3" t="n">
        <v>5.622253</v>
      </c>
      <c r="N696" s="4"/>
      <c r="O696" s="1" t="n">
        <v>1.323077</v>
      </c>
      <c r="P696" s="4" t="n">
        <v>0</v>
      </c>
      <c r="Q696" s="1" t="n">
        <v>0.7301679</v>
      </c>
      <c r="R696" s="1" t="n">
        <v>0.1390365</v>
      </c>
      <c r="S696" s="1" t="n">
        <v>0.7346185</v>
      </c>
      <c r="T696" s="1" t="n">
        <v>1.323077</v>
      </c>
      <c r="U696" s="2" t="n">
        <v>3.458374</v>
      </c>
      <c r="Y696" s="11"/>
    </row>
    <row r="697" customFormat="false" ht="12.75" hidden="false" customHeight="false" outlineLevel="0" collapsed="false">
      <c r="A697" s="10" t="s">
        <v>19</v>
      </c>
      <c r="B697" s="10" t="n">
        <v>2085</v>
      </c>
      <c r="C697" s="10" t="n">
        <v>2</v>
      </c>
      <c r="D697" s="1" t="n">
        <v>0.8000581</v>
      </c>
      <c r="E697" s="2" t="n">
        <v>19.88437</v>
      </c>
      <c r="F697" s="2" t="n">
        <v>0</v>
      </c>
      <c r="G697" s="2" t="n">
        <v>1</v>
      </c>
      <c r="H697" s="2" t="n">
        <v>2</v>
      </c>
      <c r="L697" s="1" t="n">
        <v>1.223077</v>
      </c>
      <c r="M697" s="3" t="n">
        <v>5.684604</v>
      </c>
      <c r="N697" s="4"/>
      <c r="O697" s="1" t="n">
        <v>1.223077</v>
      </c>
      <c r="P697" s="4" t="n">
        <v>0</v>
      </c>
      <c r="Q697" s="1" t="n">
        <v>0.730168</v>
      </c>
      <c r="R697" s="1" t="n">
        <v>0.1192156</v>
      </c>
      <c r="S697" s="1" t="n">
        <v>0.7346183</v>
      </c>
      <c r="T697" s="1" t="n">
        <v>1.223077</v>
      </c>
      <c r="U697" s="2" t="n">
        <v>3.458374</v>
      </c>
      <c r="Y697" s="11"/>
    </row>
    <row r="698" customFormat="false" ht="12.75" hidden="false" customHeight="false" outlineLevel="0" collapsed="false">
      <c r="A698" s="10" t="s">
        <v>19</v>
      </c>
      <c r="B698" s="10" t="n">
        <v>2086</v>
      </c>
      <c r="C698" s="10" t="n">
        <v>1</v>
      </c>
      <c r="D698" s="1" t="n">
        <v>0.8000581</v>
      </c>
      <c r="E698" s="2" t="n">
        <v>18.81248</v>
      </c>
      <c r="F698" s="2" t="n">
        <v>0.05</v>
      </c>
      <c r="G698" s="2" t="n">
        <v>1</v>
      </c>
      <c r="H698" s="2" t="n">
        <v>2</v>
      </c>
      <c r="L698" s="1" t="n">
        <v>1.498077</v>
      </c>
      <c r="M698" s="3" t="n">
        <v>5.739377</v>
      </c>
      <c r="N698" s="4"/>
      <c r="O698" s="1" t="n">
        <v>1.498077</v>
      </c>
      <c r="P698" s="4" t="n">
        <v>0</v>
      </c>
      <c r="Q698" s="1" t="n">
        <v>0.7301681</v>
      </c>
      <c r="R698" s="1" t="n">
        <v>0.151896</v>
      </c>
      <c r="S698" s="1" t="n">
        <v>0.7346182</v>
      </c>
      <c r="T698" s="1" t="n">
        <v>1.498077</v>
      </c>
      <c r="U698" s="2" t="n">
        <v>3.458374</v>
      </c>
      <c r="Y698" s="11"/>
    </row>
    <row r="699" customFormat="false" ht="12.75" hidden="false" customHeight="false" outlineLevel="0" collapsed="false">
      <c r="A699" s="10" t="s">
        <v>19</v>
      </c>
      <c r="B699" s="10" t="n">
        <v>2086</v>
      </c>
      <c r="C699" s="10" t="n">
        <v>2</v>
      </c>
      <c r="D699" s="1" t="n">
        <v>0.8000581</v>
      </c>
      <c r="E699" s="2" t="n">
        <v>18.84429</v>
      </c>
      <c r="F699" s="2" t="n">
        <v>0</v>
      </c>
      <c r="G699" s="2" t="n">
        <v>1</v>
      </c>
      <c r="H699" s="2" t="n">
        <v>2</v>
      </c>
      <c r="L699" s="1" t="n">
        <v>1.540385</v>
      </c>
      <c r="M699" s="3" t="n">
        <v>5.774727</v>
      </c>
      <c r="N699" s="4"/>
      <c r="O699" s="1" t="n">
        <v>1.540385</v>
      </c>
      <c r="P699" s="4" t="n">
        <v>0</v>
      </c>
      <c r="Q699" s="1" t="n">
        <v>0.7301692</v>
      </c>
      <c r="R699" s="1" t="n">
        <v>0.08962272</v>
      </c>
      <c r="S699" s="1" t="n">
        <v>0.7346164</v>
      </c>
      <c r="T699" s="1" t="n">
        <v>1.540385</v>
      </c>
      <c r="U699" s="2" t="n">
        <v>3.458374</v>
      </c>
      <c r="Y699" s="11"/>
    </row>
    <row r="700" customFormat="false" ht="12.75" hidden="false" customHeight="false" outlineLevel="0" collapsed="false">
      <c r="A700" s="10" t="s">
        <v>19</v>
      </c>
      <c r="B700" s="10" t="n">
        <v>2087</v>
      </c>
      <c r="C700" s="10" t="n">
        <v>1</v>
      </c>
      <c r="D700" s="1" t="n">
        <v>0.8000581</v>
      </c>
      <c r="E700" s="2" t="n">
        <v>20.30391</v>
      </c>
      <c r="F700" s="2" t="n">
        <v>1.15</v>
      </c>
      <c r="G700" s="2" t="n">
        <v>1</v>
      </c>
      <c r="H700" s="2" t="n">
        <v>2</v>
      </c>
      <c r="L700" s="1" t="n">
        <v>1.644231</v>
      </c>
      <c r="M700" s="3" t="n">
        <v>5.567746</v>
      </c>
      <c r="N700" s="4"/>
      <c r="O700" s="1" t="n">
        <v>1.644231</v>
      </c>
      <c r="P700" s="4" t="n">
        <v>0</v>
      </c>
      <c r="Q700" s="1" t="n">
        <v>0.7301717</v>
      </c>
      <c r="R700" s="1" t="n">
        <v>0.08103208</v>
      </c>
      <c r="S700" s="1" t="n">
        <v>0.7346129</v>
      </c>
      <c r="T700" s="1" t="n">
        <v>1.644231</v>
      </c>
      <c r="U700" s="2" t="n">
        <v>3.458374</v>
      </c>
      <c r="Y700" s="11"/>
    </row>
    <row r="701" customFormat="false" ht="12.75" hidden="false" customHeight="false" outlineLevel="0" collapsed="false">
      <c r="A701" s="10" t="s">
        <v>19</v>
      </c>
      <c r="B701" s="10" t="n">
        <v>2087</v>
      </c>
      <c r="C701" s="10" t="n">
        <v>2</v>
      </c>
      <c r="D701" s="1" t="n">
        <v>0.8045555</v>
      </c>
      <c r="E701" s="2" t="n">
        <v>21.64033</v>
      </c>
      <c r="F701" s="2" t="n">
        <v>0</v>
      </c>
      <c r="G701" s="2" t="n">
        <v>1</v>
      </c>
      <c r="H701" s="2" t="n">
        <v>3</v>
      </c>
      <c r="I701" s="1" t="n">
        <v>0.6646649</v>
      </c>
      <c r="J701" s="1" t="n">
        <v>0.1218259</v>
      </c>
      <c r="K701" s="1" t="n">
        <v>0.8189446</v>
      </c>
      <c r="L701" s="1" t="n">
        <v>1.436737</v>
      </c>
      <c r="M701" s="3" t="n">
        <v>5.479066</v>
      </c>
      <c r="N701" s="4"/>
      <c r="O701" s="1" t="n">
        <v>1.578615</v>
      </c>
      <c r="P701" s="4" t="n">
        <v>0</v>
      </c>
      <c r="Q701" s="1" t="n">
        <v>0.6646649</v>
      </c>
      <c r="R701" s="1" t="n">
        <v>0.1218259</v>
      </c>
      <c r="S701" s="1" t="n">
        <v>0.8189446</v>
      </c>
      <c r="T701" s="1" t="n">
        <v>1.392308</v>
      </c>
      <c r="U701" s="2" t="n">
        <v>4.458374</v>
      </c>
      <c r="Y701" s="11"/>
    </row>
    <row r="702" customFormat="false" ht="12.75" hidden="false" customHeight="false" outlineLevel="0" collapsed="false">
      <c r="A702" s="10" t="s">
        <v>19</v>
      </c>
      <c r="B702" s="10" t="n">
        <v>2088</v>
      </c>
      <c r="C702" s="10" t="n">
        <v>1</v>
      </c>
      <c r="D702" s="1" t="n">
        <v>0.8000581</v>
      </c>
      <c r="E702" s="2" t="n">
        <v>20.81194</v>
      </c>
      <c r="F702" s="2" t="n">
        <v>1.2</v>
      </c>
      <c r="G702" s="2" t="n">
        <v>1</v>
      </c>
      <c r="H702" s="2" t="n">
        <v>2</v>
      </c>
      <c r="L702" s="1" t="n">
        <v>1.148077</v>
      </c>
      <c r="M702" s="3" t="n">
        <v>5.574831</v>
      </c>
      <c r="N702" s="4"/>
      <c r="O702" s="1" t="n">
        <v>1.148077</v>
      </c>
      <c r="P702" s="4" t="n">
        <v>0</v>
      </c>
      <c r="Q702" s="1" t="n">
        <v>0.7301676</v>
      </c>
      <c r="R702" s="1" t="n">
        <v>0.1209846</v>
      </c>
      <c r="S702" s="1" t="n">
        <v>0.7346188</v>
      </c>
      <c r="T702" s="1" t="n">
        <v>1.148077</v>
      </c>
      <c r="U702" s="2" t="n">
        <v>3.458374</v>
      </c>
      <c r="Y702" s="11"/>
    </row>
    <row r="703" customFormat="false" ht="12.75" hidden="false" customHeight="false" outlineLevel="0" collapsed="false">
      <c r="A703" s="10" t="s">
        <v>19</v>
      </c>
      <c r="B703" s="10" t="n">
        <v>2088</v>
      </c>
      <c r="C703" s="10" t="n">
        <v>2</v>
      </c>
      <c r="D703" s="1" t="n">
        <v>0.8395594</v>
      </c>
      <c r="E703" s="2" t="n">
        <v>23.49168</v>
      </c>
      <c r="F703" s="2" t="n">
        <v>0</v>
      </c>
      <c r="G703" s="2" t="n">
        <v>1</v>
      </c>
      <c r="H703" s="2" t="n">
        <v>4</v>
      </c>
      <c r="I703" s="1" t="n">
        <v>0.025061</v>
      </c>
      <c r="J703" s="1" t="n">
        <v>0.1948249</v>
      </c>
      <c r="K703" s="1" t="n">
        <v>1.209301</v>
      </c>
      <c r="L703" s="1" t="n">
        <v>1.229587</v>
      </c>
      <c r="M703" s="3" t="n">
        <v>5.348432</v>
      </c>
      <c r="N703" s="4"/>
      <c r="O703" s="1" t="n">
        <v>1.227322</v>
      </c>
      <c r="P703" s="4" t="n">
        <v>0.004582667</v>
      </c>
      <c r="Q703" s="1" t="n">
        <v>0.025061</v>
      </c>
      <c r="R703" s="1" t="n">
        <v>0.1948249</v>
      </c>
      <c r="S703" s="1" t="n">
        <v>1.209301</v>
      </c>
      <c r="T703" s="1" t="n">
        <v>1.343077</v>
      </c>
      <c r="U703" s="2" t="n">
        <v>5.458374</v>
      </c>
      <c r="Y703" s="11"/>
    </row>
    <row r="704" customFormat="false" ht="12.75" hidden="false" customHeight="false" outlineLevel="0" collapsed="false">
      <c r="A704" s="10" t="s">
        <v>19</v>
      </c>
      <c r="B704" s="10" t="n">
        <v>2089</v>
      </c>
      <c r="C704" s="10" t="n">
        <v>1</v>
      </c>
      <c r="D704" s="1" t="n">
        <v>0.8000581</v>
      </c>
      <c r="E704" s="2" t="n">
        <v>23.13186</v>
      </c>
      <c r="F704" s="2" t="n">
        <v>1.2</v>
      </c>
      <c r="G704" s="2" t="n">
        <v>1</v>
      </c>
      <c r="H704" s="2" t="n">
        <v>2</v>
      </c>
      <c r="L704" s="1" t="n">
        <v>1.575</v>
      </c>
      <c r="M704" s="3" t="n">
        <v>5.419553</v>
      </c>
      <c r="N704" s="4"/>
      <c r="O704" s="1" t="n">
        <v>1.575</v>
      </c>
      <c r="P704" s="4" t="n">
        <v>0</v>
      </c>
      <c r="Q704" s="1" t="n">
        <v>0.7301671</v>
      </c>
      <c r="R704" s="1" t="n">
        <v>0.1123285</v>
      </c>
      <c r="S704" s="1" t="n">
        <v>0.7346195</v>
      </c>
      <c r="T704" s="1" t="n">
        <v>1.575</v>
      </c>
      <c r="U704" s="2" t="n">
        <v>3.458374</v>
      </c>
      <c r="Y704" s="11"/>
    </row>
    <row r="705" customFormat="false" ht="12.75" hidden="false" customHeight="false" outlineLevel="0" collapsed="false">
      <c r="A705" s="10" t="s">
        <v>19</v>
      </c>
      <c r="B705" s="10" t="n">
        <v>2089</v>
      </c>
      <c r="C705" s="10" t="n">
        <v>2</v>
      </c>
      <c r="D705" s="1" t="n">
        <v>0.8000581</v>
      </c>
      <c r="E705" s="2" t="n">
        <v>22.73467</v>
      </c>
      <c r="F705" s="2" t="n">
        <v>0</v>
      </c>
      <c r="G705" s="2" t="n">
        <v>1</v>
      </c>
      <c r="H705" s="2" t="n">
        <v>2</v>
      </c>
      <c r="L705" s="1" t="n">
        <v>1.217308</v>
      </c>
      <c r="M705" s="3" t="n">
        <v>5.435356</v>
      </c>
      <c r="N705" s="4"/>
      <c r="O705" s="1" t="n">
        <v>1.217308</v>
      </c>
      <c r="P705" s="4" t="n">
        <v>0</v>
      </c>
      <c r="Q705" s="1" t="n">
        <v>0.730168</v>
      </c>
      <c r="R705" s="1" t="n">
        <v>0.1305265</v>
      </c>
      <c r="S705" s="1" t="n">
        <v>0.7346182</v>
      </c>
      <c r="T705" s="1" t="n">
        <v>1.217308</v>
      </c>
      <c r="U705" s="2" t="n">
        <v>3.458374</v>
      </c>
      <c r="Y705" s="11"/>
    </row>
    <row r="706" customFormat="false" ht="12.75" hidden="false" customHeight="false" outlineLevel="0" collapsed="false">
      <c r="A706" s="10" t="s">
        <v>19</v>
      </c>
      <c r="B706" s="10" t="n">
        <v>2090</v>
      </c>
      <c r="C706" s="10" t="n">
        <v>1</v>
      </c>
      <c r="D706" s="1" t="n">
        <v>0.8000581</v>
      </c>
      <c r="E706" s="2" t="n">
        <v>26.19078</v>
      </c>
      <c r="F706" s="2" t="n">
        <v>1.2</v>
      </c>
      <c r="G706" s="2" t="n">
        <v>1</v>
      </c>
      <c r="H706" s="2" t="n">
        <v>2</v>
      </c>
      <c r="L706" s="1" t="n">
        <v>1.194231</v>
      </c>
      <c r="M706" s="3" t="n">
        <v>5.270117</v>
      </c>
      <c r="N706" s="4"/>
      <c r="O706" s="1" t="n">
        <v>1.194231</v>
      </c>
      <c r="P706" s="4" t="n">
        <v>0</v>
      </c>
      <c r="Q706" s="1" t="n">
        <v>0.7301681</v>
      </c>
      <c r="R706" s="1" t="n">
        <v>0.1070568</v>
      </c>
      <c r="S706" s="1" t="n">
        <v>0.7346181</v>
      </c>
      <c r="T706" s="1" t="n">
        <v>1.194231</v>
      </c>
      <c r="U706" s="2" t="n">
        <v>3.458374</v>
      </c>
      <c r="Y706" s="11"/>
    </row>
    <row r="707" customFormat="false" ht="12.75" hidden="false" customHeight="false" outlineLevel="0" collapsed="false">
      <c r="A707" s="10" t="s">
        <v>19</v>
      </c>
      <c r="B707" s="10" t="n">
        <v>2090</v>
      </c>
      <c r="C707" s="10" t="n">
        <v>2</v>
      </c>
      <c r="D707" s="1" t="n">
        <v>0.8000581</v>
      </c>
      <c r="E707" s="2" t="n">
        <v>25.66788</v>
      </c>
      <c r="F707" s="2" t="n">
        <v>0</v>
      </c>
      <c r="G707" s="2" t="n">
        <v>1</v>
      </c>
      <c r="H707" s="2" t="n">
        <v>2</v>
      </c>
      <c r="L707" s="1" t="n">
        <v>1.284615</v>
      </c>
      <c r="M707" s="3" t="n">
        <v>5.336133</v>
      </c>
      <c r="N707" s="4"/>
      <c r="O707" s="1" t="n">
        <v>1.284615</v>
      </c>
      <c r="P707" s="4" t="n">
        <v>0</v>
      </c>
      <c r="Q707" s="1" t="n">
        <v>0.7301679</v>
      </c>
      <c r="R707" s="1" t="n">
        <v>0.08635286</v>
      </c>
      <c r="S707" s="1" t="n">
        <v>0.7346184</v>
      </c>
      <c r="T707" s="1" t="n">
        <v>1.284615</v>
      </c>
      <c r="U707" s="2" t="n">
        <v>3.458374</v>
      </c>
      <c r="Y707" s="11"/>
    </row>
    <row r="708" customFormat="false" ht="12.75" hidden="false" customHeight="false" outlineLevel="0" collapsed="false">
      <c r="A708" s="10" t="s">
        <v>19</v>
      </c>
      <c r="B708" s="10" t="n">
        <v>2091</v>
      </c>
      <c r="C708" s="10" t="n">
        <v>1</v>
      </c>
      <c r="D708" s="1" t="n">
        <v>0.8000581</v>
      </c>
      <c r="E708" s="2" t="n">
        <v>20.21677</v>
      </c>
      <c r="F708" s="2" t="n">
        <v>1.15</v>
      </c>
      <c r="G708" s="2" t="n">
        <v>1</v>
      </c>
      <c r="H708" s="2" t="n">
        <v>2</v>
      </c>
      <c r="L708" s="1" t="n">
        <v>1.265385</v>
      </c>
      <c r="M708" s="3" t="n">
        <v>5.537135</v>
      </c>
      <c r="N708" s="4"/>
      <c r="O708" s="1" t="n">
        <v>1.265385</v>
      </c>
      <c r="P708" s="4" t="n">
        <v>0</v>
      </c>
      <c r="Q708" s="1" t="n">
        <v>0.7301681</v>
      </c>
      <c r="R708" s="1" t="n">
        <v>0.1256558</v>
      </c>
      <c r="S708" s="1" t="n">
        <v>0.7346182</v>
      </c>
      <c r="T708" s="1" t="n">
        <v>1.265385</v>
      </c>
      <c r="U708" s="2" t="n">
        <v>3.458374</v>
      </c>
      <c r="Y708" s="11"/>
    </row>
    <row r="709" customFormat="false" ht="12.75" hidden="false" customHeight="false" outlineLevel="0" collapsed="false">
      <c r="A709" s="10" t="s">
        <v>19</v>
      </c>
      <c r="B709" s="10" t="n">
        <v>2091</v>
      </c>
      <c r="C709" s="10" t="n">
        <v>2</v>
      </c>
      <c r="D709" s="1" t="n">
        <v>0.8000581</v>
      </c>
      <c r="E709" s="2" t="n">
        <v>19.20066</v>
      </c>
      <c r="F709" s="2" t="n">
        <v>0</v>
      </c>
      <c r="G709" s="2" t="n">
        <v>1</v>
      </c>
      <c r="H709" s="2" t="n">
        <v>2</v>
      </c>
      <c r="L709" s="1" t="n">
        <v>1.057692</v>
      </c>
      <c r="M709" s="3" t="n">
        <v>5.656534</v>
      </c>
      <c r="N709" s="4"/>
      <c r="O709" s="1" t="n">
        <v>1.057692</v>
      </c>
      <c r="P709" s="4" t="n">
        <v>0</v>
      </c>
      <c r="Q709" s="1" t="n">
        <v>0.7301679</v>
      </c>
      <c r="R709" s="1" t="n">
        <v>0.09464233</v>
      </c>
      <c r="S709" s="1" t="n">
        <v>0.7346183</v>
      </c>
      <c r="T709" s="1" t="n">
        <v>1.057692</v>
      </c>
      <c r="U709" s="2" t="n">
        <v>3.458374</v>
      </c>
      <c r="Y709" s="11"/>
    </row>
    <row r="710" customFormat="false" ht="12.75" hidden="false" customHeight="false" outlineLevel="0" collapsed="false">
      <c r="A710" s="10" t="s">
        <v>19</v>
      </c>
      <c r="B710" s="10" t="n">
        <v>2092</v>
      </c>
      <c r="C710" s="10" t="n">
        <v>1</v>
      </c>
      <c r="D710" s="1" t="n">
        <v>0.8045555</v>
      </c>
      <c r="E710" s="2" t="n">
        <v>27.27368</v>
      </c>
      <c r="F710" s="2" t="n">
        <v>4.566667</v>
      </c>
      <c r="G710" s="2" t="n">
        <v>1</v>
      </c>
      <c r="H710" s="2" t="n">
        <v>3</v>
      </c>
      <c r="I710" s="1" t="n">
        <v>0.5455341</v>
      </c>
      <c r="J710" s="1" t="n">
        <v>0.2551224</v>
      </c>
      <c r="K710" s="1" t="n">
        <v>0.95338</v>
      </c>
      <c r="L710" s="1" t="n">
        <v>1.69778</v>
      </c>
      <c r="M710" s="3" t="n">
        <v>5.096259</v>
      </c>
      <c r="N710" s="4"/>
      <c r="O710" s="1" t="n">
        <v>1.814622</v>
      </c>
      <c r="P710" s="4" t="n">
        <v>0</v>
      </c>
      <c r="Q710" s="1" t="n">
        <v>0.5455341</v>
      </c>
      <c r="R710" s="1" t="n">
        <v>0.2551224</v>
      </c>
      <c r="S710" s="1" t="n">
        <v>0.95338</v>
      </c>
      <c r="T710" s="1" t="n">
        <v>1.226154</v>
      </c>
      <c r="U710" s="2" t="n">
        <v>4.458374</v>
      </c>
      <c r="Y710" s="11"/>
    </row>
    <row r="711" customFormat="false" ht="12.75" hidden="false" customHeight="false" outlineLevel="0" collapsed="false">
      <c r="A711" s="10" t="s">
        <v>19</v>
      </c>
      <c r="B711" s="10" t="n">
        <v>2092</v>
      </c>
      <c r="C711" s="10" t="n">
        <v>2</v>
      </c>
      <c r="D711" s="1" t="n">
        <v>0.8000581</v>
      </c>
      <c r="E711" s="2" t="n">
        <v>24.82782</v>
      </c>
      <c r="F711" s="2" t="n">
        <v>0</v>
      </c>
      <c r="G711" s="2" t="n">
        <v>1</v>
      </c>
      <c r="H711" s="2" t="n">
        <v>2</v>
      </c>
      <c r="L711" s="1" t="n">
        <v>1.176923</v>
      </c>
      <c r="M711" s="3" t="n">
        <v>5.256451</v>
      </c>
      <c r="N711" s="4"/>
      <c r="O711" s="1" t="n">
        <v>1.176923</v>
      </c>
      <c r="P711" s="4" t="n">
        <v>0</v>
      </c>
      <c r="Q711" s="1" t="n">
        <v>0.730168</v>
      </c>
      <c r="R711" s="1" t="n">
        <v>0.1160832</v>
      </c>
      <c r="S711" s="1" t="n">
        <v>0.7346182</v>
      </c>
      <c r="T711" s="1" t="n">
        <v>1.176923</v>
      </c>
      <c r="U711" s="2" t="n">
        <v>3.458374</v>
      </c>
      <c r="Y711" s="11"/>
    </row>
    <row r="712" customFormat="false" ht="12.75" hidden="false" customHeight="false" outlineLevel="0" collapsed="false">
      <c r="A712" s="10" t="s">
        <v>19</v>
      </c>
      <c r="B712" s="10" t="n">
        <v>2093</v>
      </c>
      <c r="C712" s="10" t="n">
        <v>1</v>
      </c>
      <c r="D712" s="1" t="n">
        <v>0.8000581</v>
      </c>
      <c r="E712" s="2" t="n">
        <v>24.30473</v>
      </c>
      <c r="F712" s="2" t="n">
        <v>3.65</v>
      </c>
      <c r="G712" s="2" t="n">
        <v>1</v>
      </c>
      <c r="H712" s="2" t="n">
        <v>2</v>
      </c>
      <c r="L712" s="1" t="n">
        <v>1.234615</v>
      </c>
      <c r="M712" s="3" t="n">
        <v>5.291131</v>
      </c>
      <c r="N712" s="4"/>
      <c r="O712" s="1" t="n">
        <v>1.234615</v>
      </c>
      <c r="P712" s="4" t="n">
        <v>0</v>
      </c>
      <c r="Q712" s="1" t="n">
        <v>0.7301681</v>
      </c>
      <c r="R712" s="1" t="n">
        <v>0.1449468</v>
      </c>
      <c r="S712" s="1" t="n">
        <v>0.7346181</v>
      </c>
      <c r="T712" s="1" t="n">
        <v>1.234615</v>
      </c>
      <c r="U712" s="2" t="n">
        <v>3.458374</v>
      </c>
      <c r="Y712" s="11"/>
    </row>
    <row r="713" customFormat="false" ht="12.75" hidden="false" customHeight="false" outlineLevel="0" collapsed="false">
      <c r="A713" s="10" t="s">
        <v>19</v>
      </c>
      <c r="B713" s="10" t="n">
        <v>2093</v>
      </c>
      <c r="C713" s="10" t="n">
        <v>2</v>
      </c>
      <c r="D713" s="1" t="n">
        <v>0.8000581</v>
      </c>
      <c r="E713" s="2" t="n">
        <v>24.25116</v>
      </c>
      <c r="F713" s="2" t="n">
        <v>0</v>
      </c>
      <c r="G713" s="2" t="n">
        <v>1</v>
      </c>
      <c r="H713" s="2" t="n">
        <v>2</v>
      </c>
      <c r="L713" s="1" t="n">
        <v>1.325</v>
      </c>
      <c r="M713" s="3" t="n">
        <v>5.2942</v>
      </c>
      <c r="N713" s="4"/>
      <c r="O713" s="1" t="n">
        <v>1.325</v>
      </c>
      <c r="P713" s="4" t="n">
        <v>0</v>
      </c>
      <c r="Q713" s="1" t="n">
        <v>0.7301689</v>
      </c>
      <c r="R713" s="1" t="n">
        <v>0.102733</v>
      </c>
      <c r="S713" s="1" t="n">
        <v>0.7346171</v>
      </c>
      <c r="T713" s="1" t="n">
        <v>1.325</v>
      </c>
      <c r="U713" s="2" t="n">
        <v>3.458374</v>
      </c>
      <c r="Y713" s="11"/>
    </row>
    <row r="714" customFormat="false" ht="12.75" hidden="false" customHeight="false" outlineLevel="0" collapsed="false">
      <c r="A714" s="10" t="s">
        <v>19</v>
      </c>
      <c r="B714" s="10" t="n">
        <v>2094</v>
      </c>
      <c r="C714" s="10" t="n">
        <v>1</v>
      </c>
      <c r="D714" s="1" t="n">
        <v>0.8000581</v>
      </c>
      <c r="E714" s="2" t="n">
        <v>22.51332</v>
      </c>
      <c r="F714" s="2" t="n">
        <v>0</v>
      </c>
      <c r="G714" s="2" t="n">
        <v>1</v>
      </c>
      <c r="H714" s="2" t="n">
        <v>2</v>
      </c>
      <c r="L714" s="1" t="n">
        <v>1.390385</v>
      </c>
      <c r="M714" s="3" t="n">
        <v>5.469621</v>
      </c>
      <c r="N714" s="4"/>
      <c r="O714" s="1" t="n">
        <v>1.390385</v>
      </c>
      <c r="P714" s="4" t="n">
        <v>0</v>
      </c>
      <c r="Q714" s="1" t="n">
        <v>0.730168</v>
      </c>
      <c r="R714" s="1" t="n">
        <v>0.1283456</v>
      </c>
      <c r="S714" s="1" t="n">
        <v>0.7346183</v>
      </c>
      <c r="T714" s="1" t="n">
        <v>1.390385</v>
      </c>
      <c r="U714" s="2" t="n">
        <v>3.458374</v>
      </c>
      <c r="Y714" s="11"/>
    </row>
    <row r="715" customFormat="false" ht="12.75" hidden="false" customHeight="false" outlineLevel="0" collapsed="false">
      <c r="A715" s="10" t="s">
        <v>19</v>
      </c>
      <c r="B715" s="10" t="n">
        <v>2094</v>
      </c>
      <c r="C715" s="10" t="n">
        <v>2</v>
      </c>
      <c r="D715" s="1" t="n">
        <v>0.8000581</v>
      </c>
      <c r="E715" s="2" t="n">
        <v>23.96587</v>
      </c>
      <c r="F715" s="2" t="n">
        <v>0</v>
      </c>
      <c r="G715" s="2" t="n">
        <v>1</v>
      </c>
      <c r="H715" s="2" t="n">
        <v>2</v>
      </c>
      <c r="L715" s="1" t="n">
        <v>1.319231</v>
      </c>
      <c r="M715" s="3" t="n">
        <v>5.350309</v>
      </c>
      <c r="N715" s="4"/>
      <c r="O715" s="1" t="n">
        <v>1.319231</v>
      </c>
      <c r="P715" s="4" t="n">
        <v>0</v>
      </c>
      <c r="Q715" s="1" t="n">
        <v>0.7301686</v>
      </c>
      <c r="R715" s="1" t="n">
        <v>0.1275183</v>
      </c>
      <c r="S715" s="1" t="n">
        <v>0.7346175</v>
      </c>
      <c r="T715" s="1" t="n">
        <v>1.319231</v>
      </c>
      <c r="U715" s="2" t="n">
        <v>3.458374</v>
      </c>
      <c r="Y715" s="11"/>
    </row>
    <row r="716" customFormat="false" ht="12.75" hidden="false" customHeight="false" outlineLevel="0" collapsed="false">
      <c r="A716" s="10" t="s">
        <v>21</v>
      </c>
      <c r="B716" s="10" t="n">
        <v>506</v>
      </c>
      <c r="C716" s="10" t="n">
        <v>1</v>
      </c>
      <c r="D716" s="1" t="n">
        <v>0.3583348</v>
      </c>
      <c r="E716" s="2" t="n">
        <v>14.17965</v>
      </c>
      <c r="F716" s="2" t="n">
        <v>0</v>
      </c>
      <c r="G716" s="2" t="n">
        <v>1.5</v>
      </c>
      <c r="H716" s="2" t="n">
        <v>2</v>
      </c>
      <c r="L716" s="1" t="n">
        <v>1.376923</v>
      </c>
      <c r="M716" s="3" t="n">
        <v>8.409991</v>
      </c>
      <c r="N716" s="4"/>
      <c r="O716" s="1" t="n">
        <v>1.376923</v>
      </c>
      <c r="P716" s="4" t="n">
        <v>0</v>
      </c>
      <c r="Q716" s="1" t="n">
        <v>0.1383361</v>
      </c>
      <c r="R716" s="1" t="n">
        <v>0.08752669</v>
      </c>
      <c r="S716" s="1" t="n">
        <v>1.312756</v>
      </c>
      <c r="T716" s="1" t="n">
        <v>1.376923</v>
      </c>
      <c r="U716" s="2" t="n">
        <v>1.833374</v>
      </c>
      <c r="Y716" s="11"/>
    </row>
    <row r="717" customFormat="false" ht="12.75" hidden="false" customHeight="false" outlineLevel="0" collapsed="false">
      <c r="A717" s="10" t="s">
        <v>21</v>
      </c>
      <c r="B717" s="10" t="n">
        <v>506</v>
      </c>
      <c r="C717" s="10" t="n">
        <v>2</v>
      </c>
      <c r="D717" s="1" t="n">
        <v>1.433339</v>
      </c>
      <c r="E717" s="2" t="n">
        <v>20.26323</v>
      </c>
      <c r="F717" s="2" t="n">
        <v>0</v>
      </c>
      <c r="G717" s="2" t="n">
        <v>1.5</v>
      </c>
      <c r="H717" s="2" t="n">
        <v>3</v>
      </c>
      <c r="I717" s="1" t="n">
        <v>0.7966383</v>
      </c>
      <c r="J717" s="1" t="n">
        <v>0.03131008</v>
      </c>
      <c r="K717" s="1" t="n">
        <v>0.6377724</v>
      </c>
      <c r="L717" s="1" t="n">
        <v>1.400086</v>
      </c>
      <c r="M717" s="3" t="n">
        <v>7.463753</v>
      </c>
      <c r="N717" s="4" t="n">
        <v>2.318375</v>
      </c>
      <c r="O717" s="1" t="n">
        <v>1.414605</v>
      </c>
      <c r="P717" s="4" t="n">
        <v>0.03291709</v>
      </c>
      <c r="Q717" s="1" t="n">
        <v>0.7966383</v>
      </c>
      <c r="R717" s="1" t="n">
        <v>0.03131008</v>
      </c>
      <c r="S717" s="1" t="n">
        <v>0.6377724</v>
      </c>
      <c r="T717" s="1" t="n">
        <v>1.611539</v>
      </c>
      <c r="U717" s="2" t="n">
        <v>2.833374</v>
      </c>
      <c r="Y717" s="11"/>
    </row>
    <row r="718" customFormat="false" ht="12.75" hidden="false" customHeight="false" outlineLevel="0" collapsed="false">
      <c r="A718" s="10" t="s">
        <v>21</v>
      </c>
      <c r="B718" s="10" t="n">
        <v>516</v>
      </c>
      <c r="C718" s="10" t="n">
        <v>1</v>
      </c>
      <c r="D718" s="1" t="n">
        <v>0.3356048</v>
      </c>
      <c r="E718" s="2" t="n">
        <v>23.0672</v>
      </c>
      <c r="F718" s="2" t="n">
        <v>0</v>
      </c>
      <c r="G718" s="2" t="n">
        <v>1.5</v>
      </c>
      <c r="H718" s="2" t="n">
        <v>3</v>
      </c>
      <c r="I718" s="1" t="n">
        <v>0.02830723</v>
      </c>
      <c r="J718" s="1" t="n">
        <v>0.2233319</v>
      </c>
      <c r="K718" s="1" t="n">
        <v>1.394054</v>
      </c>
      <c r="L718" s="1" t="n">
        <v>1.50217</v>
      </c>
      <c r="M718" s="3" t="n">
        <v>7.011436</v>
      </c>
      <c r="N718" s="4"/>
      <c r="O718" s="1" t="n">
        <v>1.307788</v>
      </c>
      <c r="P718" s="4" t="n">
        <v>0.1841661</v>
      </c>
      <c r="Q718" s="1" t="n">
        <v>0.02830723</v>
      </c>
      <c r="R718" s="1" t="n">
        <v>0.2233319</v>
      </c>
      <c r="S718" s="1" t="n">
        <v>1.394054</v>
      </c>
      <c r="T718" s="1" t="n">
        <v>1.607692</v>
      </c>
      <c r="U718" s="2" t="n">
        <v>2.833374</v>
      </c>
      <c r="Y718" s="11"/>
    </row>
    <row r="719" customFormat="false" ht="12.75" hidden="false" customHeight="false" outlineLevel="0" collapsed="false">
      <c r="A719" s="10" t="s">
        <v>21</v>
      </c>
      <c r="B719" s="10" t="n">
        <v>516</v>
      </c>
      <c r="C719" s="10" t="n">
        <v>2</v>
      </c>
      <c r="D719" s="1" t="n">
        <v>1.342419</v>
      </c>
      <c r="E719" s="2" t="n">
        <v>29.24904</v>
      </c>
      <c r="F719" s="2" t="n">
        <v>0</v>
      </c>
      <c r="G719" s="2" t="n">
        <v>1.5</v>
      </c>
      <c r="H719" s="2" t="n">
        <v>2</v>
      </c>
      <c r="L719" s="1" t="n">
        <v>1.598077</v>
      </c>
      <c r="M719" s="3" t="n">
        <v>6.612196</v>
      </c>
      <c r="N719" s="4"/>
      <c r="O719" s="1" t="n">
        <v>1.598077</v>
      </c>
      <c r="P719" s="4" t="n">
        <v>0</v>
      </c>
      <c r="Q719" s="1" t="n">
        <v>0.2393746</v>
      </c>
      <c r="R719" s="1" t="n">
        <v>0.05280208</v>
      </c>
      <c r="S719" s="1" t="n">
        <v>1.233394</v>
      </c>
      <c r="T719" s="1" t="n">
        <v>1.598077</v>
      </c>
      <c r="U719" s="2" t="n">
        <v>1.833374</v>
      </c>
      <c r="Y719" s="11"/>
    </row>
    <row r="720" customFormat="false" ht="12.75" hidden="false" customHeight="false" outlineLevel="0" collapsed="false">
      <c r="A720" s="10" t="s">
        <v>21</v>
      </c>
      <c r="B720" s="10" t="n">
        <v>2001</v>
      </c>
      <c r="C720" s="10" t="n">
        <v>1</v>
      </c>
      <c r="D720" s="1" t="n">
        <v>0.08443543</v>
      </c>
      <c r="E720" s="2" t="n">
        <v>16.85601</v>
      </c>
      <c r="F720" s="2" t="n">
        <v>0</v>
      </c>
      <c r="G720" s="2" t="n">
        <v>1.5</v>
      </c>
      <c r="H720" s="2" t="n">
        <v>2</v>
      </c>
      <c r="L720" s="1" t="n">
        <v>1.482692</v>
      </c>
      <c r="M720" s="3" t="n">
        <v>6.512909</v>
      </c>
      <c r="N720" s="4"/>
      <c r="O720" s="1" t="n">
        <v>1.482692</v>
      </c>
      <c r="P720" s="4" t="n">
        <v>0</v>
      </c>
      <c r="Q720" s="1" t="n">
        <v>0.991623</v>
      </c>
      <c r="R720" s="1" t="n">
        <v>0.02719909</v>
      </c>
      <c r="S720" s="1" t="n">
        <v>0.1294376</v>
      </c>
      <c r="T720" s="1" t="n">
        <v>1.482692</v>
      </c>
      <c r="U720" s="2" t="n">
        <v>1.5</v>
      </c>
      <c r="Y720" s="11"/>
    </row>
    <row r="721" customFormat="false" ht="12.75" hidden="false" customHeight="false" outlineLevel="0" collapsed="false">
      <c r="A721" s="10" t="s">
        <v>21</v>
      </c>
      <c r="B721" s="10" t="n">
        <v>2001</v>
      </c>
      <c r="C721" s="10" t="n">
        <v>2</v>
      </c>
      <c r="D721" s="1" t="n">
        <v>0.3377417</v>
      </c>
      <c r="E721" s="2" t="n">
        <v>22.48846</v>
      </c>
      <c r="F721" s="2" t="n">
        <v>0</v>
      </c>
      <c r="G721" s="2" t="n">
        <v>1.5</v>
      </c>
      <c r="H721" s="2" t="n">
        <v>2</v>
      </c>
      <c r="L721" s="1" t="n">
        <v>1.396154</v>
      </c>
      <c r="M721" s="3" t="n">
        <v>5.910635</v>
      </c>
      <c r="N721" s="4"/>
      <c r="O721" s="1" t="n">
        <v>1.396154</v>
      </c>
      <c r="P721" s="4" t="n">
        <v>0</v>
      </c>
      <c r="Q721" s="1" t="n">
        <v>0.006293973</v>
      </c>
      <c r="R721" s="1" t="n">
        <v>0.232825</v>
      </c>
      <c r="S721" s="1" t="n">
        <v>1.409756</v>
      </c>
      <c r="T721" s="1" t="n">
        <v>1.396154</v>
      </c>
      <c r="U721" s="2" t="n">
        <v>1.5</v>
      </c>
      <c r="Y721" s="11"/>
    </row>
    <row r="722" customFormat="false" ht="12.75" hidden="false" customHeight="false" outlineLevel="0" collapsed="false">
      <c r="A722" s="10" t="s">
        <v>21</v>
      </c>
      <c r="B722" s="10" t="n">
        <v>2002</v>
      </c>
      <c r="C722" s="10" t="n">
        <v>1</v>
      </c>
      <c r="D722" s="1" t="n">
        <v>0.08393902</v>
      </c>
      <c r="E722" s="2" t="n">
        <v>15.4799</v>
      </c>
      <c r="F722" s="2" t="n">
        <v>0</v>
      </c>
      <c r="G722" s="2" t="n">
        <v>1.5</v>
      </c>
      <c r="H722" s="2" t="n">
        <v>3</v>
      </c>
      <c r="I722" s="1" t="n">
        <v>0.4847814</v>
      </c>
      <c r="J722" s="1" t="n">
        <v>0.1573784</v>
      </c>
      <c r="K722" s="1" t="n">
        <v>1.015109</v>
      </c>
      <c r="L722" s="1" t="n">
        <v>1.535368</v>
      </c>
      <c r="M722" s="3" t="n">
        <v>5.73165</v>
      </c>
      <c r="N722" s="4" t="n">
        <v>5.620877</v>
      </c>
      <c r="O722" s="1" t="n">
        <v>1.549124</v>
      </c>
      <c r="P722" s="4" t="n">
        <v>0.477294</v>
      </c>
      <c r="Q722" s="1" t="n">
        <v>0.4847814</v>
      </c>
      <c r="R722" s="1" t="n">
        <v>0.1573784</v>
      </c>
      <c r="S722" s="1" t="n">
        <v>1.015109</v>
      </c>
      <c r="T722" s="1" t="n">
        <v>1.830769</v>
      </c>
      <c r="U722" s="2" t="n">
        <v>2.5</v>
      </c>
      <c r="Y722" s="11"/>
    </row>
    <row r="723" customFormat="false" ht="12.75" hidden="false" customHeight="false" outlineLevel="0" collapsed="false">
      <c r="A723" s="10" t="s">
        <v>21</v>
      </c>
      <c r="B723" s="10" t="n">
        <v>2002</v>
      </c>
      <c r="C723" s="10" t="n">
        <v>2</v>
      </c>
      <c r="D723" s="1" t="n">
        <v>0.3357561</v>
      </c>
      <c r="E723" s="2" t="n">
        <v>15.73108</v>
      </c>
      <c r="F723" s="2" t="n">
        <v>0</v>
      </c>
      <c r="G723" s="2" t="n">
        <v>1.5</v>
      </c>
      <c r="H723" s="2" t="n">
        <v>3</v>
      </c>
      <c r="I723" s="1" t="n">
        <v>0.8390175</v>
      </c>
      <c r="J723" s="1" t="n">
        <v>0.1313742</v>
      </c>
      <c r="K723" s="1" t="n">
        <v>0.5674196</v>
      </c>
      <c r="L723" s="1" t="n">
        <v>1.256535</v>
      </c>
      <c r="M723" s="3" t="n">
        <v>5.681147</v>
      </c>
      <c r="N723" s="4" t="n">
        <v>2.474598</v>
      </c>
      <c r="O723" s="1" t="n">
        <v>1.209891</v>
      </c>
      <c r="P723" s="4" t="n">
        <v>0.3260582</v>
      </c>
      <c r="Q723" s="1" t="n">
        <v>0.8390175</v>
      </c>
      <c r="R723" s="1" t="n">
        <v>0.1313742</v>
      </c>
      <c r="S723" s="1" t="n">
        <v>0.5674196</v>
      </c>
      <c r="T723" s="1" t="n">
        <v>1.546154</v>
      </c>
      <c r="U723" s="2" t="n">
        <v>2.5</v>
      </c>
      <c r="Y723" s="11"/>
    </row>
    <row r="724" customFormat="false" ht="12.75" hidden="false" customHeight="false" outlineLevel="0" collapsed="false">
      <c r="A724" s="10" t="s">
        <v>21</v>
      </c>
      <c r="B724" s="10" t="n">
        <v>2003</v>
      </c>
      <c r="C724" s="10" t="n">
        <v>1</v>
      </c>
      <c r="D724" s="1" t="n">
        <v>0.08393902</v>
      </c>
      <c r="E724" s="2" t="n">
        <v>15.48853</v>
      </c>
      <c r="F724" s="2" t="n">
        <v>0</v>
      </c>
      <c r="G724" s="2" t="n">
        <v>1.5</v>
      </c>
      <c r="H724" s="2" t="n">
        <v>3</v>
      </c>
      <c r="I724" s="1" t="n">
        <v>0.8465961</v>
      </c>
      <c r="J724" s="1" t="n">
        <v>0.1746846</v>
      </c>
      <c r="K724" s="1" t="n">
        <v>0.5539024</v>
      </c>
      <c r="L724" s="1" t="n">
        <v>1.192352</v>
      </c>
      <c r="M724" s="3" t="n">
        <v>5.711169</v>
      </c>
      <c r="N724" s="4" t="n">
        <v>13.36969</v>
      </c>
      <c r="O724" s="1" t="n">
        <v>1.133349</v>
      </c>
      <c r="P724" s="4" t="n">
        <v>1.700042</v>
      </c>
      <c r="Q724" s="1" t="n">
        <v>0.8465961</v>
      </c>
      <c r="R724" s="1" t="n">
        <v>0.1746846</v>
      </c>
      <c r="S724" s="1" t="n">
        <v>0.5539024</v>
      </c>
      <c r="T724" s="1" t="n">
        <v>1.603846</v>
      </c>
      <c r="U724" s="2" t="n">
        <v>2.5</v>
      </c>
      <c r="Y724" s="11"/>
    </row>
    <row r="725" customFormat="false" ht="12.75" hidden="false" customHeight="false" outlineLevel="0" collapsed="false">
      <c r="A725" s="10" t="s">
        <v>21</v>
      </c>
      <c r="B725" s="10" t="n">
        <v>2003</v>
      </c>
      <c r="C725" s="10" t="n">
        <v>2</v>
      </c>
      <c r="D725" s="1" t="n">
        <v>0.3377417</v>
      </c>
      <c r="E725" s="2" t="n">
        <v>18.61683</v>
      </c>
      <c r="F725" s="2" t="n">
        <v>0</v>
      </c>
      <c r="G725" s="2" t="n">
        <v>1.5</v>
      </c>
      <c r="H725" s="2" t="n">
        <v>2</v>
      </c>
      <c r="L725" s="1" t="n">
        <v>1.926923</v>
      </c>
      <c r="M725" s="3" t="n">
        <v>6.097819</v>
      </c>
      <c r="N725" s="4"/>
      <c r="O725" s="1" t="n">
        <v>1.926923</v>
      </c>
      <c r="P725" s="4" t="n">
        <v>0</v>
      </c>
      <c r="Q725" s="1" t="n">
        <v>0.3842488</v>
      </c>
      <c r="R725" s="1" t="n">
        <v>0.1104276</v>
      </c>
      <c r="S725" s="1" t="n">
        <v>1.109729</v>
      </c>
      <c r="T725" s="1" t="n">
        <v>1.926923</v>
      </c>
      <c r="U725" s="2" t="n">
        <v>1.5</v>
      </c>
      <c r="Y725" s="11"/>
    </row>
    <row r="726" customFormat="false" ht="12.75" hidden="false" customHeight="false" outlineLevel="0" collapsed="false">
      <c r="A726" s="10" t="s">
        <v>21</v>
      </c>
      <c r="B726" s="10" t="n">
        <v>2004</v>
      </c>
      <c r="C726" s="10" t="n">
        <v>1</v>
      </c>
      <c r="D726" s="1" t="n">
        <v>0.08369082</v>
      </c>
      <c r="E726" s="2" t="n">
        <v>19.39946</v>
      </c>
      <c r="F726" s="2" t="n">
        <v>0</v>
      </c>
      <c r="G726" s="2" t="n">
        <v>1.5</v>
      </c>
      <c r="H726" s="2" t="n">
        <v>4</v>
      </c>
      <c r="I726" s="1" t="n">
        <v>0.0223062</v>
      </c>
      <c r="J726" s="1" t="n">
        <v>0.3822787</v>
      </c>
      <c r="K726" s="1" t="n">
        <v>1.211008</v>
      </c>
      <c r="L726" s="1" t="n">
        <v>1.515258</v>
      </c>
      <c r="M726" s="3" t="n">
        <v>5.116233</v>
      </c>
      <c r="N726" s="4" t="n">
        <v>1.632097</v>
      </c>
      <c r="O726" s="1" t="n">
        <v>1.520848</v>
      </c>
      <c r="P726" s="4" t="n">
        <v>0.2426652</v>
      </c>
      <c r="Q726" s="1" t="n">
        <v>0.0223062</v>
      </c>
      <c r="R726" s="1" t="n">
        <v>0.3822787</v>
      </c>
      <c r="S726" s="1" t="n">
        <v>1.211008</v>
      </c>
      <c r="T726" s="1" t="n">
        <v>1.609615</v>
      </c>
      <c r="U726" s="2" t="n">
        <v>3.5</v>
      </c>
      <c r="Y726" s="11"/>
    </row>
    <row r="727" customFormat="false" ht="12.75" hidden="false" customHeight="false" outlineLevel="0" collapsed="false">
      <c r="A727" s="10" t="s">
        <v>21</v>
      </c>
      <c r="B727" s="10" t="n">
        <v>2004</v>
      </c>
      <c r="C727" s="10" t="n">
        <v>2</v>
      </c>
      <c r="D727" s="1" t="n">
        <v>0.3357561</v>
      </c>
      <c r="E727" s="2" t="n">
        <v>22.16001</v>
      </c>
      <c r="F727" s="2" t="n">
        <v>0</v>
      </c>
      <c r="G727" s="2" t="n">
        <v>1.5</v>
      </c>
      <c r="H727" s="2" t="n">
        <v>3</v>
      </c>
      <c r="I727" s="1" t="n">
        <v>0.3191311</v>
      </c>
      <c r="J727" s="1" t="n">
        <v>0.1584903</v>
      </c>
      <c r="K727" s="1" t="n">
        <v>1.166935</v>
      </c>
      <c r="L727" s="1" t="n">
        <v>1.475694</v>
      </c>
      <c r="M727" s="3" t="n">
        <v>5.238297</v>
      </c>
      <c r="N727" s="4" t="n">
        <v>0.6728652</v>
      </c>
      <c r="O727" s="1" t="n">
        <v>1.506863</v>
      </c>
      <c r="P727" s="4" t="n">
        <v>0.07119717</v>
      </c>
      <c r="Q727" s="1" t="n">
        <v>0.3191311</v>
      </c>
      <c r="R727" s="1" t="n">
        <v>0.1584903</v>
      </c>
      <c r="S727" s="1" t="n">
        <v>1.166935</v>
      </c>
      <c r="T727" s="1" t="n">
        <v>1.651923</v>
      </c>
      <c r="U727" s="2" t="n">
        <v>2.5</v>
      </c>
      <c r="Y727" s="11"/>
    </row>
    <row r="728" customFormat="false" ht="12.75" hidden="false" customHeight="false" outlineLevel="0" collapsed="false">
      <c r="A728" s="10" t="s">
        <v>21</v>
      </c>
      <c r="B728" s="10" t="n">
        <v>2005</v>
      </c>
      <c r="C728" s="10" t="n">
        <v>1</v>
      </c>
      <c r="D728" s="1" t="n">
        <v>0.08393902</v>
      </c>
      <c r="E728" s="2" t="n">
        <v>20.80495</v>
      </c>
      <c r="F728" s="2" t="n">
        <v>0</v>
      </c>
      <c r="G728" s="2" t="n">
        <v>1.5</v>
      </c>
      <c r="H728" s="2" t="n">
        <v>3</v>
      </c>
      <c r="I728" s="1" t="n">
        <v>0.8658963</v>
      </c>
      <c r="J728" s="1" t="n">
        <v>0.1891028</v>
      </c>
      <c r="K728" s="1" t="n">
        <v>0.5178878</v>
      </c>
      <c r="L728" s="1" t="n">
        <v>1.482062</v>
      </c>
      <c r="M728" s="3" t="n">
        <v>5.389548</v>
      </c>
      <c r="N728" s="4" t="n">
        <v>14.04462</v>
      </c>
      <c r="O728" s="1" t="n">
        <v>1.40852</v>
      </c>
      <c r="P728" s="4" t="n">
        <v>1.689512</v>
      </c>
      <c r="Q728" s="1" t="n">
        <v>0.8658963</v>
      </c>
      <c r="R728" s="1" t="n">
        <v>0.1891028</v>
      </c>
      <c r="S728" s="1" t="n">
        <v>0.5178878</v>
      </c>
      <c r="T728" s="1" t="n">
        <v>1.925</v>
      </c>
      <c r="U728" s="2" t="n">
        <v>2.5</v>
      </c>
      <c r="Y728" s="11"/>
    </row>
    <row r="729" customFormat="false" ht="12.75" hidden="false" customHeight="false" outlineLevel="0" collapsed="false">
      <c r="A729" s="10" t="s">
        <v>21</v>
      </c>
      <c r="B729" s="10" t="n">
        <v>2005</v>
      </c>
      <c r="C729" s="10" t="n">
        <v>2</v>
      </c>
      <c r="D729" s="1" t="n">
        <v>0.3357561</v>
      </c>
      <c r="E729" s="2" t="n">
        <v>22.548</v>
      </c>
      <c r="F729" s="2" t="n">
        <v>0</v>
      </c>
      <c r="G729" s="2" t="n">
        <v>1.5</v>
      </c>
      <c r="H729" s="2" t="n">
        <v>3</v>
      </c>
      <c r="I729" s="1" t="n">
        <v>0.1911104</v>
      </c>
      <c r="J729" s="1" t="n">
        <v>0.3476485</v>
      </c>
      <c r="K729" s="1" t="n">
        <v>1.271917</v>
      </c>
      <c r="L729" s="1" t="n">
        <v>1.833253</v>
      </c>
      <c r="M729" s="3" t="n">
        <v>5.233161</v>
      </c>
      <c r="N729" s="4" t="n">
        <v>0.9392676</v>
      </c>
      <c r="O729" s="1" t="n">
        <v>1.925563</v>
      </c>
      <c r="P729" s="4" t="n">
        <v>0.02217529</v>
      </c>
      <c r="Q729" s="1" t="n">
        <v>0.1911104</v>
      </c>
      <c r="R729" s="1" t="n">
        <v>0.3476485</v>
      </c>
      <c r="S729" s="1" t="n">
        <v>1.271917</v>
      </c>
      <c r="T729" s="1" t="n">
        <v>2.048077</v>
      </c>
      <c r="U729" s="2" t="n">
        <v>2.5</v>
      </c>
      <c r="Y729" s="11"/>
    </row>
    <row r="730" customFormat="false" ht="12.75" hidden="false" customHeight="false" outlineLevel="0" collapsed="false">
      <c r="A730" s="10" t="s">
        <v>21</v>
      </c>
      <c r="B730" s="10" t="n">
        <v>2006</v>
      </c>
      <c r="C730" s="10" t="n">
        <v>1</v>
      </c>
      <c r="D730" s="1" t="n">
        <v>0.08393902</v>
      </c>
      <c r="E730" s="2" t="n">
        <v>23.25874</v>
      </c>
      <c r="F730" s="2" t="n">
        <v>0</v>
      </c>
      <c r="G730" s="2" t="n">
        <v>1.5</v>
      </c>
      <c r="H730" s="2" t="n">
        <v>3</v>
      </c>
      <c r="I730" s="1" t="n">
        <v>0.3933366</v>
      </c>
      <c r="J730" s="1" t="n">
        <v>0.08318137</v>
      </c>
      <c r="K730" s="1" t="n">
        <v>1.101532</v>
      </c>
      <c r="L730" s="1" t="n">
        <v>1.742225</v>
      </c>
      <c r="M730" s="3" t="n">
        <v>5.107918</v>
      </c>
      <c r="N730" s="4" t="n">
        <v>1.521208</v>
      </c>
      <c r="O730" s="1" t="n">
        <v>1.754852</v>
      </c>
      <c r="P730" s="4" t="n">
        <v>0.2733016</v>
      </c>
      <c r="Q730" s="1" t="n">
        <v>0.3933366</v>
      </c>
      <c r="R730" s="1" t="n">
        <v>0.08318137</v>
      </c>
      <c r="S730" s="1" t="n">
        <v>1.101532</v>
      </c>
      <c r="T730" s="1" t="n">
        <v>2.009615</v>
      </c>
      <c r="U730" s="2" t="n">
        <v>2.5</v>
      </c>
      <c r="Y730" s="11"/>
    </row>
    <row r="731" customFormat="false" ht="12.75" hidden="false" customHeight="false" outlineLevel="0" collapsed="false">
      <c r="A731" s="10" t="s">
        <v>21</v>
      </c>
      <c r="B731" s="10" t="n">
        <v>2006</v>
      </c>
      <c r="C731" s="10" t="n">
        <v>2</v>
      </c>
      <c r="D731" s="1" t="n">
        <v>0.3377417</v>
      </c>
      <c r="E731" s="2" t="n">
        <v>25.37494</v>
      </c>
      <c r="F731" s="2" t="n">
        <v>0</v>
      </c>
      <c r="G731" s="2" t="n">
        <v>1.5</v>
      </c>
      <c r="H731" s="2" t="n">
        <v>2</v>
      </c>
      <c r="L731" s="1" t="n">
        <v>2.728846</v>
      </c>
      <c r="M731" s="3" t="n">
        <v>5.58899</v>
      </c>
      <c r="N731" s="4"/>
      <c r="O731" s="1" t="n">
        <v>2.728846</v>
      </c>
      <c r="P731" s="4" t="n">
        <v>0</v>
      </c>
      <c r="Q731" s="1" t="n">
        <v>0.7678471</v>
      </c>
      <c r="R731" s="1" t="n">
        <v>0.2575422</v>
      </c>
      <c r="S731" s="1" t="n">
        <v>0.6814</v>
      </c>
      <c r="T731" s="1" t="n">
        <v>2.728846</v>
      </c>
      <c r="U731" s="2" t="n">
        <v>1.5</v>
      </c>
      <c r="Y731" s="11"/>
    </row>
    <row r="732" customFormat="false" ht="12.75" hidden="false" customHeight="false" outlineLevel="0" collapsed="false">
      <c r="A732" s="10" t="s">
        <v>21</v>
      </c>
      <c r="B732" s="10" t="n">
        <v>2007</v>
      </c>
      <c r="C732" s="10" t="n">
        <v>1</v>
      </c>
      <c r="D732" s="1" t="n">
        <v>0.08369082</v>
      </c>
      <c r="E732" s="2" t="n">
        <v>14.00556</v>
      </c>
      <c r="F732" s="2" t="n">
        <v>0</v>
      </c>
      <c r="G732" s="2" t="n">
        <v>1.5</v>
      </c>
      <c r="H732" s="2" t="n">
        <v>4</v>
      </c>
      <c r="I732" s="1" t="n">
        <v>0.06339331</v>
      </c>
      <c r="J732" s="1" t="n">
        <v>0.4992781</v>
      </c>
      <c r="K732" s="1" t="n">
        <v>1.185289</v>
      </c>
      <c r="L732" s="1" t="n">
        <v>1.887969</v>
      </c>
      <c r="M732" s="3" t="n">
        <v>5.49566</v>
      </c>
      <c r="N732" s="4" t="n">
        <v>5.105415</v>
      </c>
      <c r="O732" s="1" t="n">
        <v>1.86662</v>
      </c>
      <c r="P732" s="4" t="n">
        <v>0.4648135</v>
      </c>
      <c r="Q732" s="1" t="n">
        <v>0.06339331</v>
      </c>
      <c r="R732" s="1" t="n">
        <v>0.4992781</v>
      </c>
      <c r="S732" s="1" t="n">
        <v>1.185289</v>
      </c>
      <c r="T732" s="1" t="n">
        <v>2.053846</v>
      </c>
      <c r="U732" s="2" t="n">
        <v>3.5</v>
      </c>
      <c r="Y732" s="11"/>
    </row>
    <row r="733" customFormat="false" ht="12.75" hidden="false" customHeight="false" outlineLevel="0" collapsed="false">
      <c r="A733" s="10" t="s">
        <v>21</v>
      </c>
      <c r="B733" s="10" t="n">
        <v>2007</v>
      </c>
      <c r="C733" s="10" t="n">
        <v>2</v>
      </c>
      <c r="D733" s="1" t="n">
        <v>0.3357561</v>
      </c>
      <c r="E733" s="2" t="n">
        <v>19.28217</v>
      </c>
      <c r="F733" s="2" t="n">
        <v>0</v>
      </c>
      <c r="G733" s="2" t="n">
        <v>1.5</v>
      </c>
      <c r="H733" s="2" t="n">
        <v>3</v>
      </c>
      <c r="I733" s="1" t="n">
        <v>0.2944513</v>
      </c>
      <c r="J733" s="1" t="n">
        <v>0.189236</v>
      </c>
      <c r="K733" s="1" t="n">
        <v>1.187901</v>
      </c>
      <c r="L733" s="1" t="n">
        <v>1.774884</v>
      </c>
      <c r="M733" s="3" t="n">
        <v>5.335674</v>
      </c>
      <c r="N733" s="4" t="n">
        <v>0.7953174</v>
      </c>
      <c r="O733" s="1" t="n">
        <v>1.815191</v>
      </c>
      <c r="P733" s="4" t="n">
        <v>0.06335519</v>
      </c>
      <c r="Q733" s="1" t="n">
        <v>0.2944513</v>
      </c>
      <c r="R733" s="1" t="n">
        <v>0.189236</v>
      </c>
      <c r="S733" s="1" t="n">
        <v>1.187901</v>
      </c>
      <c r="T733" s="1" t="n">
        <v>2.021154</v>
      </c>
      <c r="U733" s="2" t="n">
        <v>2.5</v>
      </c>
      <c r="Y733" s="11"/>
    </row>
    <row r="734" customFormat="false" ht="12.75" hidden="false" customHeight="false" outlineLevel="0" collapsed="false">
      <c r="A734" s="10" t="s">
        <v>21</v>
      </c>
      <c r="B734" s="10" t="n">
        <v>2008</v>
      </c>
      <c r="C734" s="10" t="n">
        <v>1</v>
      </c>
      <c r="D734" s="1" t="n">
        <v>0.08369082</v>
      </c>
      <c r="E734" s="2" t="n">
        <v>18.0607</v>
      </c>
      <c r="F734" s="2" t="n">
        <v>0</v>
      </c>
      <c r="G734" s="2" t="n">
        <v>1.5</v>
      </c>
      <c r="H734" s="2" t="n">
        <v>4</v>
      </c>
      <c r="I734" s="1" t="n">
        <v>0.01808257</v>
      </c>
      <c r="J734" s="1" t="n">
        <v>0.4819603</v>
      </c>
      <c r="K734" s="1" t="n">
        <v>1.213621</v>
      </c>
      <c r="L734" s="1" t="n">
        <v>2.11585</v>
      </c>
      <c r="M734" s="3" t="n">
        <v>5.222435</v>
      </c>
      <c r="N734" s="4" t="n">
        <v>1.92729</v>
      </c>
      <c r="O734" s="1" t="n">
        <v>2.13331</v>
      </c>
      <c r="P734" s="4" t="n">
        <v>0.1988334</v>
      </c>
      <c r="Q734" s="1" t="n">
        <v>0.01808257</v>
      </c>
      <c r="R734" s="1" t="n">
        <v>0.4819603</v>
      </c>
      <c r="S734" s="1" t="n">
        <v>1.213621</v>
      </c>
      <c r="T734" s="1" t="n">
        <v>2.234616</v>
      </c>
      <c r="U734" s="2" t="n">
        <v>3.5</v>
      </c>
      <c r="Y734" s="11"/>
    </row>
    <row r="735" customFormat="false" ht="12.75" hidden="false" customHeight="false" outlineLevel="0" collapsed="false">
      <c r="A735" s="10" t="s">
        <v>21</v>
      </c>
      <c r="B735" s="10" t="n">
        <v>2008</v>
      </c>
      <c r="C735" s="10" t="n">
        <v>2</v>
      </c>
      <c r="D735" s="1" t="n">
        <v>0.3377417</v>
      </c>
      <c r="E735" s="2" t="n">
        <v>26.97253</v>
      </c>
      <c r="F735" s="2" t="n">
        <v>1.1</v>
      </c>
      <c r="G735" s="2" t="n">
        <v>1.5</v>
      </c>
      <c r="H735" s="2" t="n">
        <v>2</v>
      </c>
      <c r="L735" s="1" t="n">
        <v>2.176923</v>
      </c>
      <c r="M735" s="3" t="n">
        <v>5.585249</v>
      </c>
      <c r="N735" s="4"/>
      <c r="O735" s="1" t="n">
        <v>2.176923</v>
      </c>
      <c r="P735" s="4" t="n">
        <v>0</v>
      </c>
      <c r="Q735" s="1" t="n">
        <v>0.9457178</v>
      </c>
      <c r="R735" s="1" t="n">
        <v>0.01592485</v>
      </c>
      <c r="S735" s="1" t="n">
        <v>0.3294883</v>
      </c>
      <c r="T735" s="1" t="n">
        <v>2.176923</v>
      </c>
      <c r="U735" s="2" t="n">
        <v>1.5</v>
      </c>
      <c r="Y735" s="11"/>
    </row>
    <row r="736" customFormat="false" ht="12.75" hidden="false" customHeight="false" outlineLevel="0" collapsed="false">
      <c r="A736" s="10" t="s">
        <v>21</v>
      </c>
      <c r="B736" s="10" t="n">
        <v>2010</v>
      </c>
      <c r="C736" s="10" t="n">
        <v>1</v>
      </c>
      <c r="D736" s="1" t="n">
        <v>0.08369082</v>
      </c>
      <c r="E736" s="2" t="n">
        <v>30.63484</v>
      </c>
      <c r="F736" s="2" t="n">
        <v>0</v>
      </c>
      <c r="G736" s="2" t="n">
        <v>1.5</v>
      </c>
      <c r="H736" s="2" t="n">
        <v>4</v>
      </c>
      <c r="I736" s="1" t="n">
        <v>0.4690489</v>
      </c>
      <c r="J736" s="1" t="n">
        <v>0.3215033</v>
      </c>
      <c r="K736" s="1" t="n">
        <v>0.8924274</v>
      </c>
      <c r="L736" s="1" t="n">
        <v>1.567347</v>
      </c>
      <c r="M736" s="3" t="n">
        <v>4.400123</v>
      </c>
      <c r="N736" s="4" t="n">
        <v>4.501428</v>
      </c>
      <c r="O736" s="1" t="n">
        <v>1.454031</v>
      </c>
      <c r="P736" s="4" t="n">
        <v>1.388479</v>
      </c>
      <c r="Q736" s="1" t="n">
        <v>0.4690489</v>
      </c>
      <c r="R736" s="1" t="n">
        <v>0.3215033</v>
      </c>
      <c r="S736" s="1" t="n">
        <v>0.8924274</v>
      </c>
      <c r="T736" s="1" t="n">
        <v>1.863461</v>
      </c>
      <c r="U736" s="2" t="n">
        <v>3.5</v>
      </c>
      <c r="Y736" s="11"/>
    </row>
    <row r="737" customFormat="false" ht="12.75" hidden="false" customHeight="false" outlineLevel="0" collapsed="false">
      <c r="A737" s="10" t="s">
        <v>21</v>
      </c>
      <c r="B737" s="10" t="n">
        <v>2010</v>
      </c>
      <c r="C737" s="10" t="n">
        <v>2</v>
      </c>
      <c r="D737" s="1" t="n">
        <v>0.3377417</v>
      </c>
      <c r="E737" s="2" t="n">
        <v>29.74351</v>
      </c>
      <c r="F737" s="2" t="n">
        <v>0</v>
      </c>
      <c r="G737" s="2" t="n">
        <v>1.5</v>
      </c>
      <c r="H737" s="2" t="n">
        <v>2</v>
      </c>
      <c r="L737" s="1" t="n">
        <v>1.948077</v>
      </c>
      <c r="M737" s="3" t="n">
        <v>5.398871</v>
      </c>
      <c r="N737" s="4"/>
      <c r="O737" s="1" t="n">
        <v>1.948077</v>
      </c>
      <c r="P737" s="4" t="n">
        <v>0</v>
      </c>
      <c r="Q737" s="1" t="n">
        <v>0.7756231</v>
      </c>
      <c r="R737" s="1" t="n">
        <v>0.1378244</v>
      </c>
      <c r="S737" s="1" t="n">
        <v>0.6698909</v>
      </c>
      <c r="T737" s="1" t="n">
        <v>1.948077</v>
      </c>
      <c r="U737" s="2" t="n">
        <v>1.5</v>
      </c>
      <c r="Y737" s="11"/>
    </row>
    <row r="738" customFormat="false" ht="12.75" hidden="false" customHeight="false" outlineLevel="0" collapsed="false">
      <c r="A738" s="10" t="s">
        <v>21</v>
      </c>
      <c r="B738" s="10" t="n">
        <v>2011</v>
      </c>
      <c r="C738" s="10" t="n">
        <v>2</v>
      </c>
      <c r="D738" s="1" t="n">
        <v>0.3357561</v>
      </c>
      <c r="E738" s="2" t="n">
        <v>22.03777</v>
      </c>
      <c r="F738" s="2" t="n">
        <v>0</v>
      </c>
      <c r="G738" s="2" t="n">
        <v>1.5</v>
      </c>
      <c r="H738" s="2" t="n">
        <v>3</v>
      </c>
      <c r="I738" s="1" t="n">
        <v>0.05158322</v>
      </c>
      <c r="J738" s="1" t="n">
        <v>0.07045642</v>
      </c>
      <c r="K738" s="1" t="n">
        <v>1.377256</v>
      </c>
      <c r="L738" s="1" t="n">
        <v>1.43259</v>
      </c>
      <c r="M738" s="3" t="n">
        <v>5.247008</v>
      </c>
      <c r="N738" s="4" t="n">
        <v>0.1013706</v>
      </c>
      <c r="O738" s="1" t="n">
        <v>1.460376</v>
      </c>
      <c r="P738" s="4" t="n">
        <v>0.01801246</v>
      </c>
      <c r="Q738" s="1" t="n">
        <v>0.05158322</v>
      </c>
      <c r="R738" s="1" t="n">
        <v>0.07045642</v>
      </c>
      <c r="S738" s="1" t="n">
        <v>1.377256</v>
      </c>
      <c r="T738" s="1" t="n">
        <v>1.586538</v>
      </c>
      <c r="U738" s="2" t="n">
        <v>2.5</v>
      </c>
      <c r="Y738" s="11"/>
    </row>
    <row r="739" customFormat="false" ht="12.75" hidden="false" customHeight="false" outlineLevel="0" collapsed="false">
      <c r="A739" s="10" t="s">
        <v>21</v>
      </c>
      <c r="B739" s="10" t="n">
        <v>2012</v>
      </c>
      <c r="C739" s="10" t="n">
        <v>1</v>
      </c>
      <c r="D739" s="1" t="n">
        <v>0.08443543</v>
      </c>
      <c r="E739" s="2" t="n">
        <v>13.71735</v>
      </c>
      <c r="F739" s="2" t="n">
        <v>0</v>
      </c>
      <c r="G739" s="2" t="n">
        <v>1.5</v>
      </c>
      <c r="H739" s="2" t="n">
        <v>2</v>
      </c>
      <c r="L739" s="1" t="n">
        <v>2.246154</v>
      </c>
      <c r="M739" s="3" t="n">
        <v>7.048369</v>
      </c>
      <c r="N739" s="4"/>
      <c r="O739" s="1" t="n">
        <v>2.246154</v>
      </c>
      <c r="P739" s="4" t="n">
        <v>0</v>
      </c>
      <c r="Q739" s="1" t="n">
        <v>0.4418371</v>
      </c>
      <c r="R739" s="1" t="n">
        <v>0.2553703</v>
      </c>
      <c r="S739" s="1" t="n">
        <v>1.056564</v>
      </c>
      <c r="T739" s="1" t="n">
        <v>2.246154</v>
      </c>
      <c r="U739" s="2" t="n">
        <v>1.5</v>
      </c>
      <c r="Y739" s="11"/>
    </row>
    <row r="740" customFormat="false" ht="12.75" hidden="false" customHeight="false" outlineLevel="0" collapsed="false">
      <c r="A740" s="10" t="s">
        <v>21</v>
      </c>
      <c r="B740" s="10" t="n">
        <v>2012</v>
      </c>
      <c r="C740" s="10" t="n">
        <v>2</v>
      </c>
      <c r="D740" s="1" t="n">
        <v>0.3377417</v>
      </c>
      <c r="E740" s="2" t="n">
        <v>19.00715</v>
      </c>
      <c r="F740" s="2" t="n">
        <v>0</v>
      </c>
      <c r="G740" s="2" t="n">
        <v>1.5</v>
      </c>
      <c r="H740" s="2" t="n">
        <v>2</v>
      </c>
      <c r="L740" s="1" t="n">
        <v>2.271154</v>
      </c>
      <c r="M740" s="3" t="n">
        <v>6.31552</v>
      </c>
      <c r="N740" s="4"/>
      <c r="O740" s="1" t="n">
        <v>2.271154</v>
      </c>
      <c r="P740" s="4" t="n">
        <v>0</v>
      </c>
      <c r="Q740" s="1" t="n">
        <v>0.1285524</v>
      </c>
      <c r="R740" s="1" t="n">
        <v>0.2060209</v>
      </c>
      <c r="S740" s="1" t="n">
        <v>1.320189</v>
      </c>
      <c r="T740" s="1" t="n">
        <v>2.271154</v>
      </c>
      <c r="U740" s="2" t="n">
        <v>1.5</v>
      </c>
      <c r="Y740" s="11"/>
    </row>
    <row r="741" customFormat="false" ht="12.75" hidden="false" customHeight="false" outlineLevel="0" collapsed="false">
      <c r="A741" s="10" t="s">
        <v>21</v>
      </c>
      <c r="B741" s="10" t="n">
        <v>2013</v>
      </c>
      <c r="C741" s="10" t="n">
        <v>1</v>
      </c>
      <c r="D741" s="1" t="n">
        <v>0.08393902</v>
      </c>
      <c r="E741" s="2" t="n">
        <v>19.32183</v>
      </c>
      <c r="F741" s="2" t="n">
        <v>0</v>
      </c>
      <c r="G741" s="2" t="n">
        <v>1.5</v>
      </c>
      <c r="H741" s="2" t="n">
        <v>3</v>
      </c>
      <c r="I741" s="1" t="n">
        <v>0.9848186</v>
      </c>
      <c r="J741" s="1" t="n">
        <v>0.06762475</v>
      </c>
      <c r="K741" s="1" t="n">
        <v>0.174249</v>
      </c>
      <c r="L741" s="1" t="n">
        <v>1.347691</v>
      </c>
      <c r="M741" s="3" t="n">
        <v>5.557715</v>
      </c>
      <c r="N741" s="4" t="n">
        <v>17.61395</v>
      </c>
      <c r="O741" s="1" t="n">
        <v>1.209581</v>
      </c>
      <c r="P741" s="4" t="n">
        <v>2.379562</v>
      </c>
      <c r="Q741" s="1" t="n">
        <v>0.9848186</v>
      </c>
      <c r="R741" s="1" t="n">
        <v>0.06762475</v>
      </c>
      <c r="S741" s="1" t="n">
        <v>0.174249</v>
      </c>
      <c r="T741" s="1" t="n">
        <v>1.869231</v>
      </c>
      <c r="U741" s="2" t="n">
        <v>2.5</v>
      </c>
      <c r="Y741" s="11"/>
    </row>
    <row r="742" customFormat="false" ht="12.75" hidden="false" customHeight="false" outlineLevel="0" collapsed="false">
      <c r="A742" s="10" t="s">
        <v>21</v>
      </c>
      <c r="B742" s="10" t="n">
        <v>2013</v>
      </c>
      <c r="C742" s="10" t="n">
        <v>2</v>
      </c>
      <c r="D742" s="1" t="n">
        <v>0.3347633</v>
      </c>
      <c r="E742" s="2" t="n">
        <v>20.52</v>
      </c>
      <c r="F742" s="2" t="n">
        <v>0</v>
      </c>
      <c r="G742" s="2" t="n">
        <v>1.5</v>
      </c>
      <c r="H742" s="2" t="n">
        <v>4</v>
      </c>
      <c r="I742" s="1" t="n">
        <v>0.01532996</v>
      </c>
      <c r="J742" s="1" t="n">
        <v>0.4271612</v>
      </c>
      <c r="K742" s="1" t="n">
        <v>1.215321</v>
      </c>
      <c r="L742" s="1" t="n">
        <v>1.39472</v>
      </c>
      <c r="M742" s="3" t="n">
        <v>5.040192</v>
      </c>
      <c r="N742" s="4" t="n">
        <v>0.323597</v>
      </c>
      <c r="O742" s="1" t="n">
        <v>1.410796</v>
      </c>
      <c r="P742" s="4" t="n">
        <v>0.03735913</v>
      </c>
      <c r="Q742" s="1" t="n">
        <v>0.01532996</v>
      </c>
      <c r="R742" s="1" t="n">
        <v>0.4271612</v>
      </c>
      <c r="S742" s="1" t="n">
        <v>1.215321</v>
      </c>
      <c r="T742" s="1" t="n">
        <v>1.480769</v>
      </c>
      <c r="U742" s="2" t="n">
        <v>3.5</v>
      </c>
      <c r="Y742" s="11"/>
    </row>
    <row r="743" customFormat="false" ht="12.75" hidden="false" customHeight="false" outlineLevel="0" collapsed="false">
      <c r="A743" s="10" t="s">
        <v>21</v>
      </c>
      <c r="B743" s="10" t="n">
        <v>2014</v>
      </c>
      <c r="C743" s="10" t="n">
        <v>1</v>
      </c>
      <c r="D743" s="1" t="n">
        <v>0.08393902</v>
      </c>
      <c r="E743" s="2" t="n">
        <v>20.50793</v>
      </c>
      <c r="F743" s="2" t="n">
        <v>0</v>
      </c>
      <c r="G743" s="2" t="n">
        <v>1.5</v>
      </c>
      <c r="H743" s="2" t="n">
        <v>3</v>
      </c>
      <c r="I743" s="1" t="n">
        <v>0.8768308</v>
      </c>
      <c r="J743" s="1" t="n">
        <v>0.2176781</v>
      </c>
      <c r="K743" s="1" t="n">
        <v>0.4963251</v>
      </c>
      <c r="L743" s="1" t="n">
        <v>1.519447</v>
      </c>
      <c r="M743" s="3" t="n">
        <v>5.421309</v>
      </c>
      <c r="N743" s="4" t="n">
        <v>17.01828</v>
      </c>
      <c r="O743" s="1" t="n">
        <v>1.431145</v>
      </c>
      <c r="P743" s="4" t="n">
        <v>1.918149</v>
      </c>
      <c r="Q743" s="1" t="n">
        <v>0.8768308</v>
      </c>
      <c r="R743" s="1" t="n">
        <v>0.2176781</v>
      </c>
      <c r="S743" s="1" t="n">
        <v>0.4963251</v>
      </c>
      <c r="T743" s="1" t="n">
        <v>2.123077</v>
      </c>
      <c r="U743" s="2" t="n">
        <v>2.5</v>
      </c>
      <c r="Y743" s="11"/>
    </row>
    <row r="744" customFormat="false" ht="12.75" hidden="false" customHeight="false" outlineLevel="0" collapsed="false">
      <c r="A744" s="10" t="s">
        <v>21</v>
      </c>
      <c r="B744" s="10" t="n">
        <v>2014</v>
      </c>
      <c r="C744" s="10" t="n">
        <v>2</v>
      </c>
      <c r="D744" s="1" t="n">
        <v>0.3357561</v>
      </c>
      <c r="E744" s="2" t="n">
        <v>22.62682</v>
      </c>
      <c r="F744" s="2" t="n">
        <v>0</v>
      </c>
      <c r="G744" s="2" t="n">
        <v>1.5</v>
      </c>
      <c r="H744" s="2" t="n">
        <v>3</v>
      </c>
      <c r="I744" s="1" t="n">
        <v>0.9195002</v>
      </c>
      <c r="J744" s="1" t="n">
        <v>0.1353968</v>
      </c>
      <c r="K744" s="1" t="n">
        <v>0.4012477</v>
      </c>
      <c r="L744" s="1" t="n">
        <v>1.431793</v>
      </c>
      <c r="M744" s="3" t="n">
        <v>5.232824</v>
      </c>
      <c r="N744" s="4" t="n">
        <v>2.443185</v>
      </c>
      <c r="O744" s="1" t="n">
        <v>1.337486</v>
      </c>
      <c r="P744" s="4" t="n">
        <v>0.4421323</v>
      </c>
      <c r="Q744" s="1" t="n">
        <v>0.9195002</v>
      </c>
      <c r="R744" s="1" t="n">
        <v>0.1353968</v>
      </c>
      <c r="S744" s="1" t="n">
        <v>0.4012477</v>
      </c>
      <c r="T744" s="1" t="n">
        <v>1.85</v>
      </c>
      <c r="U744" s="2" t="n">
        <v>2.5</v>
      </c>
      <c r="Y744" s="11"/>
    </row>
    <row r="745" customFormat="false" ht="12.75" hidden="false" customHeight="false" outlineLevel="0" collapsed="false">
      <c r="A745" s="10" t="s">
        <v>21</v>
      </c>
      <c r="B745" s="10" t="n">
        <v>2015</v>
      </c>
      <c r="C745" s="10" t="n">
        <v>1</v>
      </c>
      <c r="D745" s="1" t="n">
        <v>0.08393902</v>
      </c>
      <c r="E745" s="2" t="n">
        <v>18.07986</v>
      </c>
      <c r="F745" s="2" t="n">
        <v>0</v>
      </c>
      <c r="G745" s="2" t="n">
        <v>1.5</v>
      </c>
      <c r="H745" s="2" t="n">
        <v>3</v>
      </c>
      <c r="I745" s="1" t="n">
        <v>0.9097512</v>
      </c>
      <c r="J745" s="1" t="n">
        <v>0.1394016</v>
      </c>
      <c r="K745" s="1" t="n">
        <v>0.42485</v>
      </c>
      <c r="L745" s="1" t="n">
        <v>1.414504</v>
      </c>
      <c r="M745" s="3" t="n">
        <v>5.688426</v>
      </c>
      <c r="N745" s="4" t="n">
        <v>13.35665</v>
      </c>
      <c r="O745" s="1" t="n">
        <v>1.326252</v>
      </c>
      <c r="P745" s="4" t="n">
        <v>1.7175</v>
      </c>
      <c r="Q745" s="1" t="n">
        <v>0.9097512</v>
      </c>
      <c r="R745" s="1" t="n">
        <v>0.1394016</v>
      </c>
      <c r="S745" s="1" t="n">
        <v>0.42485</v>
      </c>
      <c r="T745" s="1" t="n">
        <v>1.903846</v>
      </c>
      <c r="U745" s="2" t="n">
        <v>2.5</v>
      </c>
      <c r="Y745" s="11"/>
    </row>
    <row r="746" customFormat="false" ht="12.75" hidden="false" customHeight="false" outlineLevel="0" collapsed="false">
      <c r="A746" s="10" t="s">
        <v>21</v>
      </c>
      <c r="B746" s="10" t="n">
        <v>2015</v>
      </c>
      <c r="C746" s="10" t="n">
        <v>2</v>
      </c>
      <c r="D746" s="1" t="n">
        <v>0.3377417</v>
      </c>
      <c r="E746" s="2" t="n">
        <v>19.36855</v>
      </c>
      <c r="F746" s="2" t="n">
        <v>0</v>
      </c>
      <c r="G746" s="2" t="n">
        <v>1.5</v>
      </c>
      <c r="H746" s="2" t="n">
        <v>2</v>
      </c>
      <c r="L746" s="1" t="n">
        <v>1.913462</v>
      </c>
      <c r="M746" s="3" t="n">
        <v>6.224617</v>
      </c>
      <c r="N746" s="4"/>
      <c r="O746" s="1" t="n">
        <v>1.913462</v>
      </c>
      <c r="P746" s="4" t="n">
        <v>0</v>
      </c>
      <c r="Q746" s="1" t="n">
        <v>0.05210321</v>
      </c>
      <c r="R746" s="1" t="n">
        <v>0.2084485</v>
      </c>
      <c r="S746" s="1" t="n">
        <v>1.376879</v>
      </c>
      <c r="T746" s="1" t="n">
        <v>1.913462</v>
      </c>
      <c r="U746" s="2" t="n">
        <v>1.5</v>
      </c>
      <c r="Y746" s="11"/>
    </row>
    <row r="747" customFormat="false" ht="12.75" hidden="false" customHeight="false" outlineLevel="0" collapsed="false">
      <c r="A747" s="10" t="s">
        <v>21</v>
      </c>
      <c r="B747" s="10" t="n">
        <v>2016</v>
      </c>
      <c r="C747" s="10" t="n">
        <v>1</v>
      </c>
      <c r="D747" s="1" t="n">
        <v>0.08393902</v>
      </c>
      <c r="E747" s="2" t="n">
        <v>15.58305</v>
      </c>
      <c r="F747" s="2" t="n">
        <v>0</v>
      </c>
      <c r="G747" s="2" t="n">
        <v>1.5</v>
      </c>
      <c r="H747" s="2" t="n">
        <v>3</v>
      </c>
      <c r="I747" s="1" t="n">
        <v>0.7528409</v>
      </c>
      <c r="J747" s="1" t="n">
        <v>0.1934093</v>
      </c>
      <c r="K747" s="1" t="n">
        <v>0.7030768</v>
      </c>
      <c r="L747" s="1" t="n">
        <v>1.488459</v>
      </c>
      <c r="M747" s="3" t="n">
        <v>5.927105</v>
      </c>
      <c r="N747" s="4" t="n">
        <v>12.43779</v>
      </c>
      <c r="O747" s="1" t="n">
        <v>1.454136</v>
      </c>
      <c r="P747" s="4" t="n">
        <v>1.131257</v>
      </c>
      <c r="Q747" s="1" t="n">
        <v>0.7528409</v>
      </c>
      <c r="R747" s="1" t="n">
        <v>0.1934093</v>
      </c>
      <c r="S747" s="1" t="n">
        <v>0.7030768</v>
      </c>
      <c r="T747" s="1" t="n">
        <v>2.005769</v>
      </c>
      <c r="U747" s="2" t="n">
        <v>2.5</v>
      </c>
      <c r="Y747" s="11"/>
    </row>
    <row r="748" customFormat="false" ht="12.75" hidden="false" customHeight="false" outlineLevel="0" collapsed="false">
      <c r="A748" s="10" t="s">
        <v>21</v>
      </c>
      <c r="B748" s="10" t="n">
        <v>2016</v>
      </c>
      <c r="C748" s="10" t="n">
        <v>2</v>
      </c>
      <c r="D748" s="1" t="n">
        <v>0.3357561</v>
      </c>
      <c r="E748" s="2" t="n">
        <v>19.07381</v>
      </c>
      <c r="F748" s="2" t="n">
        <v>0</v>
      </c>
      <c r="G748" s="2" t="n">
        <v>1.5</v>
      </c>
      <c r="H748" s="2" t="n">
        <v>3</v>
      </c>
      <c r="I748" s="1" t="n">
        <v>0.7159961</v>
      </c>
      <c r="J748" s="1" t="n">
        <v>0.1703435</v>
      </c>
      <c r="K748" s="1" t="n">
        <v>0.7536615</v>
      </c>
      <c r="L748" s="1" t="n">
        <v>1.536661</v>
      </c>
      <c r="M748" s="3" t="n">
        <v>5.488729</v>
      </c>
      <c r="N748" s="4" t="n">
        <v>1.960391</v>
      </c>
      <c r="O748" s="1" t="n">
        <v>1.51453</v>
      </c>
      <c r="P748" s="4" t="n">
        <v>0.2297288</v>
      </c>
      <c r="Q748" s="1" t="n">
        <v>0.7159961</v>
      </c>
      <c r="R748" s="1" t="n">
        <v>0.1703435</v>
      </c>
      <c r="S748" s="1" t="n">
        <v>0.7536615</v>
      </c>
      <c r="T748" s="1" t="n">
        <v>1.811538</v>
      </c>
      <c r="U748" s="2" t="n">
        <v>2.5</v>
      </c>
      <c r="Y748" s="11"/>
    </row>
    <row r="749" customFormat="false" ht="12.75" hidden="false" customHeight="false" outlineLevel="0" collapsed="false">
      <c r="A749" s="10" t="s">
        <v>21</v>
      </c>
      <c r="B749" s="10" t="n">
        <v>2017</v>
      </c>
      <c r="C749" s="10" t="n">
        <v>1</v>
      </c>
      <c r="D749" s="1" t="n">
        <v>0.08393902</v>
      </c>
      <c r="E749" s="2" t="n">
        <v>19.05663</v>
      </c>
      <c r="F749" s="2" t="n">
        <v>0</v>
      </c>
      <c r="G749" s="2" t="n">
        <v>1.5</v>
      </c>
      <c r="H749" s="2" t="n">
        <v>3</v>
      </c>
      <c r="I749" s="1" t="n">
        <v>0.9147146</v>
      </c>
      <c r="J749" s="1" t="n">
        <v>0.1530548</v>
      </c>
      <c r="K749" s="1" t="n">
        <v>0.4130018</v>
      </c>
      <c r="L749" s="1" t="n">
        <v>1.321266</v>
      </c>
      <c r="M749" s="3" t="n">
        <v>5.545219</v>
      </c>
      <c r="N749" s="4" t="n">
        <v>17.00895</v>
      </c>
      <c r="O749" s="1" t="n">
        <v>1.232294</v>
      </c>
      <c r="P749" s="4" t="n">
        <v>2.014626</v>
      </c>
      <c r="Q749" s="1" t="n">
        <v>0.9147146</v>
      </c>
      <c r="R749" s="1" t="n">
        <v>0.1530548</v>
      </c>
      <c r="S749" s="1" t="n">
        <v>0.4130018</v>
      </c>
      <c r="T749" s="1" t="n">
        <v>1.769231</v>
      </c>
      <c r="U749" s="2" t="n">
        <v>2.5</v>
      </c>
      <c r="Y749" s="11"/>
    </row>
    <row r="750" customFormat="false" ht="12.75" hidden="false" customHeight="false" outlineLevel="0" collapsed="false">
      <c r="A750" s="10" t="s">
        <v>21</v>
      </c>
      <c r="B750" s="10" t="n">
        <v>2017</v>
      </c>
      <c r="C750" s="10" t="n">
        <v>2</v>
      </c>
      <c r="D750" s="1" t="n">
        <v>0.3377417</v>
      </c>
      <c r="E750" s="2" t="n">
        <v>21.19411</v>
      </c>
      <c r="F750" s="2" t="n">
        <v>0</v>
      </c>
      <c r="G750" s="2" t="n">
        <v>1.5</v>
      </c>
      <c r="H750" s="2" t="n">
        <v>2</v>
      </c>
      <c r="L750" s="1" t="n">
        <v>1.544231</v>
      </c>
      <c r="M750" s="3" t="n">
        <v>6.043399</v>
      </c>
      <c r="N750" s="4"/>
      <c r="O750" s="1" t="n">
        <v>1.544231</v>
      </c>
      <c r="P750" s="4" t="n">
        <v>0</v>
      </c>
      <c r="Q750" s="1" t="n">
        <v>0.9824645</v>
      </c>
      <c r="R750" s="1" t="n">
        <v>0.007577767</v>
      </c>
      <c r="S750" s="1" t="n">
        <v>0.1872726</v>
      </c>
      <c r="T750" s="1" t="n">
        <v>1.544231</v>
      </c>
      <c r="U750" s="2" t="n">
        <v>1.5</v>
      </c>
      <c r="Y750" s="11"/>
    </row>
    <row r="751" customFormat="false" ht="12.75" hidden="false" customHeight="false" outlineLevel="0" collapsed="false">
      <c r="A751" s="10" t="s">
        <v>21</v>
      </c>
      <c r="B751" s="10" t="n">
        <v>2018</v>
      </c>
      <c r="C751" s="10" t="n">
        <v>1</v>
      </c>
      <c r="D751" s="1" t="n">
        <v>0.08393902</v>
      </c>
      <c r="E751" s="2" t="n">
        <v>18.12154</v>
      </c>
      <c r="F751" s="2" t="n">
        <v>0</v>
      </c>
      <c r="G751" s="2" t="n">
        <v>1.5</v>
      </c>
      <c r="H751" s="2" t="n">
        <v>3</v>
      </c>
      <c r="I751" s="1" t="n">
        <v>0.9660169</v>
      </c>
      <c r="J751" s="1" t="n">
        <v>0.1108644</v>
      </c>
      <c r="K751" s="1" t="n">
        <v>0.2607034</v>
      </c>
      <c r="L751" s="1" t="n">
        <v>1.287186</v>
      </c>
      <c r="M751" s="3" t="n">
        <v>5.628481</v>
      </c>
      <c r="N751" s="4" t="n">
        <v>19.28414</v>
      </c>
      <c r="O751" s="1" t="n">
        <v>1.157701</v>
      </c>
      <c r="P751" s="4" t="n">
        <v>2.491234</v>
      </c>
      <c r="Q751" s="1" t="n">
        <v>0.9660169</v>
      </c>
      <c r="R751" s="1" t="n">
        <v>0.1108644</v>
      </c>
      <c r="S751" s="1" t="n">
        <v>0.2607034</v>
      </c>
      <c r="T751" s="1" t="n">
        <v>1.75</v>
      </c>
      <c r="U751" s="2" t="n">
        <v>2.5</v>
      </c>
      <c r="Y751" s="11"/>
    </row>
    <row r="752" customFormat="false" ht="12.75" hidden="false" customHeight="false" outlineLevel="0" collapsed="false">
      <c r="A752" s="10" t="s">
        <v>21</v>
      </c>
      <c r="B752" s="10" t="n">
        <v>2018</v>
      </c>
      <c r="C752" s="10" t="n">
        <v>2</v>
      </c>
      <c r="D752" s="1" t="n">
        <v>0.3357561</v>
      </c>
      <c r="E752" s="2" t="n">
        <v>18.92453</v>
      </c>
      <c r="F752" s="2" t="n">
        <v>0</v>
      </c>
      <c r="G752" s="2" t="n">
        <v>1.5</v>
      </c>
      <c r="H752" s="2" t="n">
        <v>3</v>
      </c>
      <c r="I752" s="1" t="n">
        <v>0.8493423</v>
      </c>
      <c r="J752" s="1" t="n">
        <v>0.1147039</v>
      </c>
      <c r="K752" s="1" t="n">
        <v>0.548923</v>
      </c>
      <c r="L752" s="1" t="n">
        <v>1.329867</v>
      </c>
      <c r="M752" s="3" t="n">
        <v>5.535909</v>
      </c>
      <c r="N752" s="4" t="n">
        <v>2.058408</v>
      </c>
      <c r="O752" s="1" t="n">
        <v>1.283879</v>
      </c>
      <c r="P752" s="4" t="n">
        <v>0.2960257</v>
      </c>
      <c r="Q752" s="1" t="n">
        <v>0.8493423</v>
      </c>
      <c r="R752" s="1" t="n">
        <v>0.1147039</v>
      </c>
      <c r="S752" s="1" t="n">
        <v>0.548923</v>
      </c>
      <c r="T752" s="1" t="n">
        <v>1.580769</v>
      </c>
      <c r="U752" s="2" t="n">
        <v>2.5</v>
      </c>
      <c r="Y752" s="11"/>
    </row>
    <row r="753" customFormat="false" ht="12.75" hidden="false" customHeight="false" outlineLevel="0" collapsed="false">
      <c r="A753" s="10" t="s">
        <v>21</v>
      </c>
      <c r="B753" s="10" t="n">
        <v>2019</v>
      </c>
      <c r="C753" s="10" t="n">
        <v>2</v>
      </c>
      <c r="D753" s="1" t="n">
        <v>0.3347633</v>
      </c>
      <c r="E753" s="2" t="n">
        <v>20.26519</v>
      </c>
      <c r="F753" s="2" t="n">
        <v>0</v>
      </c>
      <c r="G753" s="2" t="n">
        <v>1.5</v>
      </c>
      <c r="H753" s="2" t="n">
        <v>4</v>
      </c>
      <c r="I753" s="1" t="n">
        <v>0.003339806</v>
      </c>
      <c r="J753" s="1" t="n">
        <v>0.4114519</v>
      </c>
      <c r="K753" s="1" t="n">
        <v>1.222698</v>
      </c>
      <c r="L753" s="1" t="n">
        <v>1.56451</v>
      </c>
      <c r="M753" s="3" t="n">
        <v>5.033078</v>
      </c>
      <c r="N753" s="4" t="n">
        <v>0.1582858</v>
      </c>
      <c r="O753" s="1" t="n">
        <v>1.57498</v>
      </c>
      <c r="P753" s="4" t="n">
        <v>0.02684601</v>
      </c>
      <c r="Q753" s="1" t="n">
        <v>0.003339806</v>
      </c>
      <c r="R753" s="1" t="n">
        <v>0.4114519</v>
      </c>
      <c r="S753" s="1" t="n">
        <v>1.222698</v>
      </c>
      <c r="T753" s="1" t="n">
        <v>1.632692</v>
      </c>
      <c r="U753" s="2" t="n">
        <v>3.5</v>
      </c>
      <c r="Y753" s="11"/>
    </row>
    <row r="754" customFormat="false" ht="12.75" hidden="false" customHeight="false" outlineLevel="0" collapsed="false">
      <c r="A754" s="10" t="s">
        <v>21</v>
      </c>
      <c r="B754" s="10" t="n">
        <v>2020</v>
      </c>
      <c r="C754" s="10" t="n">
        <v>1</v>
      </c>
      <c r="D754" s="1" t="n">
        <v>0.08393902</v>
      </c>
      <c r="E754" s="2" t="n">
        <v>14.92263</v>
      </c>
      <c r="F754" s="2" t="n">
        <v>0</v>
      </c>
      <c r="G754" s="2" t="n">
        <v>1.5</v>
      </c>
      <c r="H754" s="2" t="n">
        <v>3</v>
      </c>
      <c r="I754" s="1" t="n">
        <v>0.3253079</v>
      </c>
      <c r="J754" s="1" t="n">
        <v>0.2702866</v>
      </c>
      <c r="K754" s="1" t="n">
        <v>1.161632</v>
      </c>
      <c r="L754" s="1" t="n">
        <v>1.71713</v>
      </c>
      <c r="M754" s="3" t="n">
        <v>5.947317</v>
      </c>
      <c r="N754" s="4" t="n">
        <v>8.396785</v>
      </c>
      <c r="O754" s="1" t="n">
        <v>1.767226</v>
      </c>
      <c r="P754" s="4" t="n">
        <v>0.3415815</v>
      </c>
      <c r="Q754" s="1" t="n">
        <v>0.3253079</v>
      </c>
      <c r="R754" s="1" t="n">
        <v>0.2702866</v>
      </c>
      <c r="S754" s="1" t="n">
        <v>1.161632</v>
      </c>
      <c r="T754" s="1" t="n">
        <v>2.142308</v>
      </c>
      <c r="U754" s="2" t="n">
        <v>2.5</v>
      </c>
      <c r="Y754" s="11"/>
    </row>
    <row r="755" customFormat="false" ht="12.75" hidden="false" customHeight="false" outlineLevel="0" collapsed="false">
      <c r="A755" s="10" t="s">
        <v>21</v>
      </c>
      <c r="B755" s="10" t="n">
        <v>2020</v>
      </c>
      <c r="C755" s="10" t="n">
        <v>2</v>
      </c>
      <c r="D755" s="1" t="n">
        <v>0.3357561</v>
      </c>
      <c r="E755" s="2" t="n">
        <v>15.44562</v>
      </c>
      <c r="F755" s="2" t="n">
        <v>0</v>
      </c>
      <c r="G755" s="2" t="n">
        <v>1.5</v>
      </c>
      <c r="H755" s="2" t="n">
        <v>3</v>
      </c>
      <c r="I755" s="1" t="n">
        <v>0.8686218</v>
      </c>
      <c r="J755" s="1" t="n">
        <v>0.08151023</v>
      </c>
      <c r="K755" s="1" t="n">
        <v>0.5125977</v>
      </c>
      <c r="L755" s="1" t="n">
        <v>1.079961</v>
      </c>
      <c r="M755" s="3" t="n">
        <v>5.873051</v>
      </c>
      <c r="N755" s="4" t="n">
        <v>2.125472</v>
      </c>
      <c r="O755" s="1" t="n">
        <v>1.041498</v>
      </c>
      <c r="P755" s="4" t="n">
        <v>0.2919104</v>
      </c>
      <c r="Q755" s="1" t="n">
        <v>0.8686218</v>
      </c>
      <c r="R755" s="1" t="n">
        <v>0.08151023</v>
      </c>
      <c r="S755" s="1" t="n">
        <v>0.5125977</v>
      </c>
      <c r="T755" s="1" t="n">
        <v>1.388462</v>
      </c>
      <c r="U755" s="2" t="n">
        <v>2.5</v>
      </c>
      <c r="Y755" s="11"/>
    </row>
    <row r="756" customFormat="false" ht="12.75" hidden="false" customHeight="false" outlineLevel="0" collapsed="false">
      <c r="A756" s="10" t="s">
        <v>21</v>
      </c>
      <c r="B756" s="10" t="n">
        <v>2021</v>
      </c>
      <c r="C756" s="10" t="n">
        <v>1</v>
      </c>
      <c r="D756" s="1" t="n">
        <v>0.08393902</v>
      </c>
      <c r="E756" s="2" t="n">
        <v>14.53104</v>
      </c>
      <c r="F756" s="2" t="n">
        <v>0</v>
      </c>
      <c r="G756" s="2" t="n">
        <v>1.5</v>
      </c>
      <c r="H756" s="2" t="n">
        <v>3</v>
      </c>
      <c r="I756" s="1" t="n">
        <v>0.67189</v>
      </c>
      <c r="J756" s="1" t="n">
        <v>0.1222899</v>
      </c>
      <c r="K756" s="1" t="n">
        <v>0.8100742</v>
      </c>
      <c r="L756" s="1" t="n">
        <v>1.634348</v>
      </c>
      <c r="M756" s="3" t="n">
        <v>6.029496</v>
      </c>
      <c r="N756" s="4" t="n">
        <v>7.870872</v>
      </c>
      <c r="O756" s="1" t="n">
        <v>1.623705</v>
      </c>
      <c r="P756" s="4" t="n">
        <v>0.6318531</v>
      </c>
      <c r="Q756" s="1" t="n">
        <v>0.67189</v>
      </c>
      <c r="R756" s="1" t="n">
        <v>0.1222899</v>
      </c>
      <c r="S756" s="1" t="n">
        <v>0.8100742</v>
      </c>
      <c r="T756" s="1" t="n">
        <v>1.953846</v>
      </c>
      <c r="U756" s="2" t="n">
        <v>2.5</v>
      </c>
      <c r="Y756" s="11"/>
    </row>
    <row r="757" customFormat="false" ht="12.75" hidden="false" customHeight="false" outlineLevel="0" collapsed="false">
      <c r="A757" s="10" t="s">
        <v>21</v>
      </c>
      <c r="B757" s="10" t="n">
        <v>2021</v>
      </c>
      <c r="C757" s="10" t="n">
        <v>2</v>
      </c>
      <c r="D757" s="1" t="n">
        <v>0.3357561</v>
      </c>
      <c r="E757" s="2" t="n">
        <v>16.2895</v>
      </c>
      <c r="F757" s="2" t="n">
        <v>0</v>
      </c>
      <c r="G757" s="2" t="n">
        <v>1.5</v>
      </c>
      <c r="H757" s="2" t="n">
        <v>3</v>
      </c>
      <c r="I757" s="1" t="n">
        <v>0.5750967</v>
      </c>
      <c r="J757" s="1" t="n">
        <v>0.07125347</v>
      </c>
      <c r="K757" s="1" t="n">
        <v>0.921865</v>
      </c>
      <c r="L757" s="1" t="n">
        <v>1.642925</v>
      </c>
      <c r="M757" s="3" t="n">
        <v>5.83885</v>
      </c>
      <c r="N757" s="4" t="n">
        <v>0.6995403</v>
      </c>
      <c r="O757" s="1" t="n">
        <v>1.643328</v>
      </c>
      <c r="P757" s="4" t="n">
        <v>0.09183813</v>
      </c>
      <c r="Q757" s="1" t="n">
        <v>0.5750967</v>
      </c>
      <c r="R757" s="1" t="n">
        <v>0.07125347</v>
      </c>
      <c r="S757" s="1" t="n">
        <v>0.921865</v>
      </c>
      <c r="T757" s="1" t="n">
        <v>1.815385</v>
      </c>
      <c r="U757" s="2" t="n">
        <v>2.5</v>
      </c>
      <c r="Y757" s="11"/>
    </row>
    <row r="758" customFormat="false" ht="12.75" hidden="false" customHeight="false" outlineLevel="0" collapsed="false">
      <c r="A758" s="10" t="s">
        <v>21</v>
      </c>
      <c r="B758" s="10" t="n">
        <v>2022</v>
      </c>
      <c r="C758" s="10" t="n">
        <v>1</v>
      </c>
      <c r="D758" s="1" t="n">
        <v>0.08393902</v>
      </c>
      <c r="E758" s="2" t="n">
        <v>19.24118</v>
      </c>
      <c r="F758" s="2" t="n">
        <v>0</v>
      </c>
      <c r="G758" s="2" t="n">
        <v>1.5</v>
      </c>
      <c r="H758" s="2" t="n">
        <v>3</v>
      </c>
      <c r="I758" s="1" t="n">
        <v>0.9938009</v>
      </c>
      <c r="J758" s="1" t="n">
        <v>0.03364139</v>
      </c>
      <c r="K758" s="1" t="n">
        <v>0.1113473</v>
      </c>
      <c r="L758" s="1" t="n">
        <v>1.176714</v>
      </c>
      <c r="M758" s="3" t="n">
        <v>5.489996</v>
      </c>
      <c r="N758" s="4" t="n">
        <v>13.40935</v>
      </c>
      <c r="O758" s="1" t="n">
        <v>1.02664</v>
      </c>
      <c r="P758" s="4" t="n">
        <v>2.492763</v>
      </c>
      <c r="Q758" s="1" t="n">
        <v>0.9938009</v>
      </c>
      <c r="R758" s="1" t="n">
        <v>0.03364139</v>
      </c>
      <c r="S758" s="1" t="n">
        <v>0.1113473</v>
      </c>
      <c r="T758" s="1" t="n">
        <v>1.55</v>
      </c>
      <c r="U758" s="2" t="n">
        <v>2.5</v>
      </c>
      <c r="Y758" s="11"/>
    </row>
    <row r="759" customFormat="false" ht="12.75" hidden="false" customHeight="false" outlineLevel="0" collapsed="false">
      <c r="A759" s="10" t="s">
        <v>21</v>
      </c>
      <c r="B759" s="10" t="n">
        <v>2022</v>
      </c>
      <c r="C759" s="10" t="n">
        <v>2</v>
      </c>
      <c r="D759" s="1" t="n">
        <v>0.3377417</v>
      </c>
      <c r="E759" s="2" t="n">
        <v>24.27511</v>
      </c>
      <c r="F759" s="2" t="n">
        <v>0</v>
      </c>
      <c r="G759" s="2" t="n">
        <v>1.5</v>
      </c>
      <c r="H759" s="2" t="n">
        <v>2</v>
      </c>
      <c r="L759" s="1" t="n">
        <v>1.609615</v>
      </c>
      <c r="M759" s="3" t="n">
        <v>5.805677</v>
      </c>
      <c r="N759" s="4"/>
      <c r="O759" s="1" t="n">
        <v>1.609615</v>
      </c>
      <c r="P759" s="4" t="n">
        <v>0</v>
      </c>
      <c r="Q759" s="1" t="n">
        <v>0.991964</v>
      </c>
      <c r="R759" s="1" t="n">
        <v>0.02815686</v>
      </c>
      <c r="S759" s="1" t="n">
        <v>0.1267755</v>
      </c>
      <c r="T759" s="1" t="n">
        <v>1.609615</v>
      </c>
      <c r="U759" s="2" t="n">
        <v>1.5</v>
      </c>
      <c r="Y759" s="11"/>
    </row>
    <row r="760" customFormat="false" ht="12.75" hidden="false" customHeight="false" outlineLevel="0" collapsed="false">
      <c r="A760" s="10" t="s">
        <v>21</v>
      </c>
      <c r="B760" s="10" t="n">
        <v>2023</v>
      </c>
      <c r="C760" s="10" t="n">
        <v>1</v>
      </c>
      <c r="D760" s="1" t="n">
        <v>0.08443543</v>
      </c>
      <c r="E760" s="2" t="n">
        <v>20.89837</v>
      </c>
      <c r="F760" s="2" t="n">
        <v>0</v>
      </c>
      <c r="G760" s="2" t="n">
        <v>1.5</v>
      </c>
      <c r="H760" s="2" t="n">
        <v>2</v>
      </c>
      <c r="L760" s="1" t="n">
        <v>1.353846</v>
      </c>
      <c r="M760" s="3" t="n">
        <v>6.068087</v>
      </c>
      <c r="N760" s="4"/>
      <c r="O760" s="1" t="n">
        <v>1.353846</v>
      </c>
      <c r="P760" s="4" t="n">
        <v>0</v>
      </c>
      <c r="Q760" s="1" t="n">
        <v>0.9932772</v>
      </c>
      <c r="R760" s="1" t="n">
        <v>0.01399044</v>
      </c>
      <c r="S760" s="1" t="n">
        <v>0.1159553</v>
      </c>
      <c r="T760" s="1" t="n">
        <v>1.353846</v>
      </c>
      <c r="U760" s="2" t="n">
        <v>1.5</v>
      </c>
      <c r="Y760" s="11"/>
    </row>
    <row r="761" customFormat="false" ht="12.75" hidden="false" customHeight="false" outlineLevel="0" collapsed="false">
      <c r="A761" s="10" t="s">
        <v>21</v>
      </c>
      <c r="B761" s="10" t="n">
        <v>2023</v>
      </c>
      <c r="C761" s="10" t="n">
        <v>2</v>
      </c>
      <c r="D761" s="1" t="n">
        <v>0.3377417</v>
      </c>
      <c r="E761" s="2" t="n">
        <v>24.74716</v>
      </c>
      <c r="F761" s="2" t="n">
        <v>0</v>
      </c>
      <c r="G761" s="2" t="n">
        <v>1.5</v>
      </c>
      <c r="H761" s="2" t="n">
        <v>2</v>
      </c>
      <c r="L761" s="1" t="n">
        <v>1.434615</v>
      </c>
      <c r="M761" s="3" t="n">
        <v>5.749544</v>
      </c>
      <c r="N761" s="4"/>
      <c r="O761" s="1" t="n">
        <v>1.434615</v>
      </c>
      <c r="P761" s="4" t="n">
        <v>0</v>
      </c>
      <c r="Q761" s="1" t="n">
        <v>0.8909149</v>
      </c>
      <c r="R761" s="1" t="n">
        <v>0.1059548</v>
      </c>
      <c r="S761" s="1" t="n">
        <v>0.4670869</v>
      </c>
      <c r="T761" s="1" t="n">
        <v>1.434615</v>
      </c>
      <c r="U761" s="2" t="n">
        <v>1.5</v>
      </c>
      <c r="Y761" s="11"/>
    </row>
    <row r="762" customFormat="false" ht="12.75" hidden="false" customHeight="false" outlineLevel="0" collapsed="false">
      <c r="A762" s="10" t="s">
        <v>21</v>
      </c>
      <c r="B762" s="10" t="n">
        <v>2024</v>
      </c>
      <c r="C762" s="10" t="n">
        <v>1</v>
      </c>
      <c r="D762" s="1" t="n">
        <v>0.08369082</v>
      </c>
      <c r="E762" s="2" t="n">
        <v>17.06986</v>
      </c>
      <c r="F762" s="2" t="n">
        <v>0</v>
      </c>
      <c r="G762" s="2" t="n">
        <v>1.5</v>
      </c>
      <c r="H762" s="2" t="n">
        <v>4</v>
      </c>
      <c r="I762" s="1" t="n">
        <v>0.008265518</v>
      </c>
      <c r="J762" s="1" t="n">
        <v>0.4152905</v>
      </c>
      <c r="K762" s="1" t="n">
        <v>1.219673</v>
      </c>
      <c r="L762" s="1" t="n">
        <v>1.82225</v>
      </c>
      <c r="M762" s="3" t="n">
        <v>5.349346</v>
      </c>
      <c r="N762" s="4" t="n">
        <v>1.323474</v>
      </c>
      <c r="O762" s="1" t="n">
        <v>1.867013</v>
      </c>
      <c r="P762" s="4" t="n">
        <v>0.05828911</v>
      </c>
      <c r="Q762" s="1" t="n">
        <v>0.008265518</v>
      </c>
      <c r="R762" s="1" t="n">
        <v>0.4152905</v>
      </c>
      <c r="S762" s="1" t="n">
        <v>1.219673</v>
      </c>
      <c r="T762" s="1" t="n">
        <v>1.909615</v>
      </c>
      <c r="U762" s="2" t="n">
        <v>3.5</v>
      </c>
      <c r="Y762" s="11"/>
    </row>
    <row r="763" customFormat="false" ht="12.75" hidden="false" customHeight="false" outlineLevel="0" collapsed="false">
      <c r="A763" s="10" t="s">
        <v>21</v>
      </c>
      <c r="B763" s="10" t="n">
        <v>2024</v>
      </c>
      <c r="C763" s="10" t="n">
        <v>2</v>
      </c>
      <c r="D763" s="1" t="n">
        <v>0.3347633</v>
      </c>
      <c r="E763" s="2" t="n">
        <v>20.74596</v>
      </c>
      <c r="F763" s="2" t="n">
        <v>0</v>
      </c>
      <c r="G763" s="2" t="n">
        <v>1.5</v>
      </c>
      <c r="H763" s="2" t="n">
        <v>4</v>
      </c>
      <c r="I763" s="1" t="n">
        <v>0.003869497</v>
      </c>
      <c r="J763" s="1" t="n">
        <v>0.4106693</v>
      </c>
      <c r="K763" s="1" t="n">
        <v>1.222373</v>
      </c>
      <c r="L763" s="1" t="n">
        <v>1.646899</v>
      </c>
      <c r="M763" s="3" t="n">
        <v>5.006137</v>
      </c>
      <c r="N763" s="4" t="n">
        <v>0.1699479</v>
      </c>
      <c r="O763" s="1" t="n">
        <v>1.655372</v>
      </c>
      <c r="P763" s="4" t="n">
        <v>0.03233909</v>
      </c>
      <c r="Q763" s="1" t="n">
        <v>0.003869497</v>
      </c>
      <c r="R763" s="1" t="n">
        <v>0.4106693</v>
      </c>
      <c r="S763" s="1" t="n">
        <v>1.222373</v>
      </c>
      <c r="T763" s="1" t="n">
        <v>1.719231</v>
      </c>
      <c r="U763" s="2" t="n">
        <v>3.5</v>
      </c>
      <c r="Y763" s="11"/>
    </row>
    <row r="764" customFormat="false" ht="12.75" hidden="false" customHeight="false" outlineLevel="0" collapsed="false">
      <c r="A764" s="10" t="s">
        <v>21</v>
      </c>
      <c r="B764" s="10" t="n">
        <v>2025</v>
      </c>
      <c r="C764" s="10" t="n">
        <v>1</v>
      </c>
      <c r="D764" s="1" t="n">
        <v>0.08393902</v>
      </c>
      <c r="E764" s="2" t="n">
        <v>20.55369</v>
      </c>
      <c r="F764" s="2" t="n">
        <v>0</v>
      </c>
      <c r="G764" s="2" t="n">
        <v>1.5</v>
      </c>
      <c r="H764" s="2" t="n">
        <v>3</v>
      </c>
      <c r="I764" s="1" t="n">
        <v>0.7450247</v>
      </c>
      <c r="J764" s="1" t="n">
        <v>0.1787863</v>
      </c>
      <c r="K764" s="1" t="n">
        <v>0.7141054</v>
      </c>
      <c r="L764" s="1" t="n">
        <v>1.847238</v>
      </c>
      <c r="M764" s="3" t="n">
        <v>5.428509</v>
      </c>
      <c r="N764" s="4" t="n">
        <v>10.57237</v>
      </c>
      <c r="O764" s="1" t="n">
        <v>1.818364</v>
      </c>
      <c r="P764" s="4" t="n">
        <v>0.9363341</v>
      </c>
      <c r="Q764" s="1" t="n">
        <v>0.7450247</v>
      </c>
      <c r="R764" s="1" t="n">
        <v>0.1787863</v>
      </c>
      <c r="S764" s="1" t="n">
        <v>0.7141054</v>
      </c>
      <c r="T764" s="1" t="n">
        <v>2.175</v>
      </c>
      <c r="U764" s="2" t="n">
        <v>2.5</v>
      </c>
      <c r="Y764" s="11"/>
    </row>
    <row r="765" customFormat="false" ht="12.75" hidden="false" customHeight="false" outlineLevel="0" collapsed="false">
      <c r="A765" s="10" t="s">
        <v>21</v>
      </c>
      <c r="B765" s="10" t="n">
        <v>2025</v>
      </c>
      <c r="C765" s="10" t="n">
        <v>2</v>
      </c>
      <c r="D765" s="1" t="n">
        <v>0.3357561</v>
      </c>
      <c r="E765" s="2" t="n">
        <v>32.76212</v>
      </c>
      <c r="F765" s="2" t="n">
        <v>0</v>
      </c>
      <c r="G765" s="2" t="n">
        <v>1.5</v>
      </c>
      <c r="H765" s="2" t="n">
        <v>3</v>
      </c>
      <c r="I765" s="1" t="n">
        <v>0.8897011</v>
      </c>
      <c r="J765" s="1" t="n">
        <v>0.1493537</v>
      </c>
      <c r="K765" s="1" t="n">
        <v>0.4696777</v>
      </c>
      <c r="L765" s="1" t="n">
        <v>1.677022</v>
      </c>
      <c r="M765" s="3" t="n">
        <v>4.687166</v>
      </c>
      <c r="N765" s="4" t="n">
        <v>1.939791</v>
      </c>
      <c r="O765" s="1" t="n">
        <v>1.601839</v>
      </c>
      <c r="P765" s="4" t="n">
        <v>0.367438</v>
      </c>
      <c r="Q765" s="1" t="n">
        <v>0.8897011</v>
      </c>
      <c r="R765" s="1" t="n">
        <v>0.1493537</v>
      </c>
      <c r="S765" s="1" t="n">
        <v>0.4696777</v>
      </c>
      <c r="T765" s="1" t="n">
        <v>2.05</v>
      </c>
      <c r="U765" s="2" t="n">
        <v>2.5</v>
      </c>
      <c r="Y765" s="11"/>
    </row>
    <row r="766" customFormat="false" ht="12.75" hidden="false" customHeight="false" outlineLevel="0" collapsed="false">
      <c r="A766" s="10" t="s">
        <v>21</v>
      </c>
      <c r="B766" s="10" t="n">
        <v>2026</v>
      </c>
      <c r="C766" s="10" t="n">
        <v>1</v>
      </c>
      <c r="D766" s="1" t="n">
        <v>0.08369082</v>
      </c>
      <c r="E766" s="2" t="n">
        <v>16.41385</v>
      </c>
      <c r="F766" s="2" t="n">
        <v>0</v>
      </c>
      <c r="G766" s="2" t="n">
        <v>1.5</v>
      </c>
      <c r="H766" s="2" t="n">
        <v>4</v>
      </c>
      <c r="I766" s="1" t="n">
        <v>1.047278E-006</v>
      </c>
      <c r="J766" s="1" t="n">
        <v>0.3603719</v>
      </c>
      <c r="K766" s="1" t="n">
        <v>1.224744</v>
      </c>
      <c r="L766" s="1" t="n">
        <v>1.608067</v>
      </c>
      <c r="M766" s="3" t="n">
        <v>5.323513</v>
      </c>
      <c r="N766" s="4"/>
      <c r="O766" s="1" t="n">
        <v>1.631491</v>
      </c>
      <c r="P766" s="4" t="n">
        <v>0.01734133</v>
      </c>
      <c r="Q766" s="1" t="n">
        <v>1.047278E-006</v>
      </c>
      <c r="R766" s="1" t="n">
        <v>0.3603719</v>
      </c>
      <c r="S766" s="1" t="n">
        <v>1.224744</v>
      </c>
      <c r="T766" s="1" t="n">
        <v>1.657692</v>
      </c>
      <c r="U766" s="2" t="n">
        <v>3.5</v>
      </c>
      <c r="Y766" s="11"/>
    </row>
    <row r="767" customFormat="false" ht="12.75" hidden="false" customHeight="false" outlineLevel="0" collapsed="false">
      <c r="A767" s="10" t="s">
        <v>21</v>
      </c>
      <c r="B767" s="10" t="n">
        <v>2026</v>
      </c>
      <c r="C767" s="10" t="n">
        <v>2</v>
      </c>
      <c r="D767" s="1" t="n">
        <v>0.3377417</v>
      </c>
      <c r="E767" s="2" t="n">
        <v>23.46295</v>
      </c>
      <c r="F767" s="2" t="n">
        <v>0</v>
      </c>
      <c r="G767" s="2" t="n">
        <v>1.5</v>
      </c>
      <c r="H767" s="2" t="n">
        <v>2</v>
      </c>
      <c r="L767" s="1" t="n">
        <v>1.640385</v>
      </c>
      <c r="M767" s="3" t="n">
        <v>5.796826</v>
      </c>
      <c r="N767" s="4"/>
      <c r="O767" s="1" t="n">
        <v>1.640385</v>
      </c>
      <c r="P767" s="4" t="n">
        <v>0</v>
      </c>
      <c r="Q767" s="1" t="n">
        <v>0.7079121</v>
      </c>
      <c r="R767" s="1" t="n">
        <v>0.1130259</v>
      </c>
      <c r="S767" s="1" t="n">
        <v>0.7643138</v>
      </c>
      <c r="T767" s="1" t="n">
        <v>1.640385</v>
      </c>
      <c r="U767" s="2" t="n">
        <v>1.5</v>
      </c>
      <c r="Y767" s="11"/>
    </row>
    <row r="768" customFormat="false" ht="12.75" hidden="false" customHeight="false" outlineLevel="0" collapsed="false">
      <c r="A768" s="10" t="s">
        <v>21</v>
      </c>
      <c r="B768" s="10" t="n">
        <v>2027</v>
      </c>
      <c r="C768" s="10" t="n">
        <v>1</v>
      </c>
      <c r="D768" s="1" t="n">
        <v>0.08393902</v>
      </c>
      <c r="E768" s="2" t="n">
        <v>11.79845</v>
      </c>
      <c r="F768" s="2" t="n">
        <v>0</v>
      </c>
      <c r="G768" s="2" t="n">
        <v>1.5</v>
      </c>
      <c r="H768" s="2" t="n">
        <v>3</v>
      </c>
      <c r="I768" s="1" t="n">
        <v>0.950992</v>
      </c>
      <c r="J768" s="1" t="n">
        <v>0.05107505</v>
      </c>
      <c r="K768" s="1" t="n">
        <v>0.313075</v>
      </c>
      <c r="L768" s="1" t="n">
        <v>1.5113</v>
      </c>
      <c r="M768" s="3" t="n">
        <v>6.201496</v>
      </c>
      <c r="N768" s="4" t="n">
        <v>12.15034</v>
      </c>
      <c r="O768" s="1" t="n">
        <v>1.451335</v>
      </c>
      <c r="P768" s="4" t="n">
        <v>1.062116</v>
      </c>
      <c r="Q768" s="1" t="n">
        <v>0.950992</v>
      </c>
      <c r="R768" s="1" t="n">
        <v>0.05107505</v>
      </c>
      <c r="S768" s="1" t="n">
        <v>0.313075</v>
      </c>
      <c r="T768" s="1" t="n">
        <v>1.723077</v>
      </c>
      <c r="U768" s="2" t="n">
        <v>2.5</v>
      </c>
      <c r="Y768" s="11"/>
    </row>
    <row r="769" customFormat="false" ht="12.75" hidden="false" customHeight="false" outlineLevel="0" collapsed="false">
      <c r="A769" s="10" t="s">
        <v>21</v>
      </c>
      <c r="B769" s="10" t="n">
        <v>2027</v>
      </c>
      <c r="C769" s="10" t="n">
        <v>2</v>
      </c>
      <c r="D769" s="1" t="n">
        <v>0.3357561</v>
      </c>
      <c r="E769" s="2" t="n">
        <v>15.23852</v>
      </c>
      <c r="F769" s="2" t="n">
        <v>0</v>
      </c>
      <c r="G769" s="2" t="n">
        <v>1.5</v>
      </c>
      <c r="H769" s="2" t="n">
        <v>3</v>
      </c>
      <c r="I769" s="1" t="n">
        <v>0.4722686</v>
      </c>
      <c r="J769" s="1" t="n">
        <v>0.1028915</v>
      </c>
      <c r="K769" s="1" t="n">
        <v>1.027349</v>
      </c>
      <c r="L769" s="1" t="n">
        <v>1.28459</v>
      </c>
      <c r="M769" s="3" t="n">
        <v>5.759953</v>
      </c>
      <c r="N769" s="4" t="n">
        <v>0.9867467</v>
      </c>
      <c r="O769" s="1" t="n">
        <v>1.294406</v>
      </c>
      <c r="P769" s="4" t="n">
        <v>0.1030584</v>
      </c>
      <c r="Q769" s="1" t="n">
        <v>0.4722686</v>
      </c>
      <c r="R769" s="1" t="n">
        <v>0.1028915</v>
      </c>
      <c r="S769" s="1" t="n">
        <v>1.027349</v>
      </c>
      <c r="T769" s="1" t="n">
        <v>1.501923</v>
      </c>
      <c r="U769" s="2" t="n">
        <v>2.5</v>
      </c>
      <c r="Y769" s="11"/>
    </row>
    <row r="770" customFormat="false" ht="12.75" hidden="false" customHeight="false" outlineLevel="0" collapsed="false">
      <c r="A770" s="10" t="s">
        <v>21</v>
      </c>
      <c r="B770" s="10" t="n">
        <v>2028</v>
      </c>
      <c r="C770" s="10" t="n">
        <v>1</v>
      </c>
      <c r="D770" s="1" t="n">
        <v>0.08393902</v>
      </c>
      <c r="E770" s="2" t="n">
        <v>20.79448</v>
      </c>
      <c r="F770" s="2" t="n">
        <v>0</v>
      </c>
      <c r="G770" s="2" t="n">
        <v>1.5</v>
      </c>
      <c r="H770" s="2" t="n">
        <v>3</v>
      </c>
      <c r="I770" s="1" t="n">
        <v>0.9596971</v>
      </c>
      <c r="J770" s="1" t="n">
        <v>0.02627891</v>
      </c>
      <c r="K770" s="1" t="n">
        <v>0.2839116</v>
      </c>
      <c r="L770" s="1" t="n">
        <v>1.945209</v>
      </c>
      <c r="M770" s="3" t="n">
        <v>5.379505</v>
      </c>
      <c r="N770" s="4" t="n">
        <v>3.773605</v>
      </c>
      <c r="O770" s="1" t="n">
        <v>1.906078</v>
      </c>
      <c r="P770" s="4" t="n">
        <v>0.6015413</v>
      </c>
      <c r="Q770" s="1" t="n">
        <v>0.9596971</v>
      </c>
      <c r="R770" s="1" t="n">
        <v>0.02627891</v>
      </c>
      <c r="S770" s="1" t="n">
        <v>0.2839116</v>
      </c>
      <c r="T770" s="1" t="n">
        <v>2.113461</v>
      </c>
      <c r="U770" s="2" t="n">
        <v>2.5</v>
      </c>
      <c r="Y770" s="11"/>
    </row>
    <row r="771" customFormat="false" ht="12.75" hidden="false" customHeight="false" outlineLevel="0" collapsed="false">
      <c r="A771" s="10" t="s">
        <v>21</v>
      </c>
      <c r="B771" s="10" t="n">
        <v>2028</v>
      </c>
      <c r="C771" s="10" t="n">
        <v>2</v>
      </c>
      <c r="D771" s="1" t="n">
        <v>0.3357561</v>
      </c>
      <c r="E771" s="2" t="n">
        <v>21.37991</v>
      </c>
      <c r="F771" s="2" t="n">
        <v>0</v>
      </c>
      <c r="G771" s="2" t="n">
        <v>1.5</v>
      </c>
      <c r="H771" s="2" t="n">
        <v>3</v>
      </c>
      <c r="I771" s="1" t="n">
        <v>0.3993657</v>
      </c>
      <c r="J771" s="1" t="n">
        <v>0.1662489</v>
      </c>
      <c r="K771" s="1" t="n">
        <v>1.096029</v>
      </c>
      <c r="L771" s="1" t="n">
        <v>1.85075</v>
      </c>
      <c r="M771" s="3" t="n">
        <v>5.311329</v>
      </c>
      <c r="N771" s="4" t="n">
        <v>0.9869272</v>
      </c>
      <c r="O771" s="1" t="n">
        <v>1.874808</v>
      </c>
      <c r="P771" s="4" t="n">
        <v>0.08987352</v>
      </c>
      <c r="Q771" s="1" t="n">
        <v>0.3993657</v>
      </c>
      <c r="R771" s="1" t="n">
        <v>0.1662489</v>
      </c>
      <c r="S771" s="1" t="n">
        <v>1.096029</v>
      </c>
      <c r="T771" s="1" t="n">
        <v>2.132692</v>
      </c>
      <c r="U771" s="2" t="n">
        <v>2.5</v>
      </c>
      <c r="Y771" s="11"/>
    </row>
    <row r="772" customFormat="false" ht="12.75" hidden="false" customHeight="false" outlineLevel="0" collapsed="false">
      <c r="A772" s="10" t="s">
        <v>21</v>
      </c>
      <c r="B772" s="10" t="n">
        <v>2029</v>
      </c>
      <c r="C772" s="10" t="n">
        <v>1</v>
      </c>
      <c r="D772" s="1" t="n">
        <v>0.08443543</v>
      </c>
      <c r="E772" s="2" t="n">
        <v>23.39258</v>
      </c>
      <c r="F772" s="2" t="n">
        <v>0</v>
      </c>
      <c r="G772" s="2" t="n">
        <v>1.5</v>
      </c>
      <c r="H772" s="2" t="n">
        <v>2</v>
      </c>
      <c r="L772" s="1" t="n">
        <v>1.344231</v>
      </c>
      <c r="M772" s="3" t="n">
        <v>5.911505</v>
      </c>
      <c r="N772" s="4"/>
      <c r="O772" s="1" t="n">
        <v>1.344231</v>
      </c>
      <c r="P772" s="4" t="n">
        <v>0</v>
      </c>
      <c r="Q772" s="1" t="n">
        <v>0.9883999</v>
      </c>
      <c r="R772" s="1" t="n">
        <v>0.007692306</v>
      </c>
      <c r="S772" s="1" t="n">
        <v>0.1523162</v>
      </c>
      <c r="T772" s="1" t="n">
        <v>1.344231</v>
      </c>
      <c r="U772" s="2" t="n">
        <v>1.5</v>
      </c>
      <c r="Y772" s="11"/>
    </row>
    <row r="773" customFormat="false" ht="12.75" hidden="false" customHeight="false" outlineLevel="0" collapsed="false">
      <c r="A773" s="10" t="s">
        <v>21</v>
      </c>
      <c r="B773" s="10" t="n">
        <v>2029</v>
      </c>
      <c r="C773" s="10" t="n">
        <v>2</v>
      </c>
      <c r="D773" s="1" t="n">
        <v>0.3347633</v>
      </c>
      <c r="E773" s="2" t="n">
        <v>28.20119</v>
      </c>
      <c r="F773" s="2" t="n">
        <v>0</v>
      </c>
      <c r="G773" s="2" t="n">
        <v>1.5</v>
      </c>
      <c r="H773" s="2" t="n">
        <v>4</v>
      </c>
      <c r="I773" s="1" t="n">
        <v>0.2285684</v>
      </c>
      <c r="J773" s="1" t="n">
        <v>0.184529</v>
      </c>
      <c r="K773" s="1" t="n">
        <v>1.075708</v>
      </c>
      <c r="L773" s="1" t="n">
        <v>1.519469</v>
      </c>
      <c r="M773" s="3" t="n">
        <v>4.56037</v>
      </c>
      <c r="N773" s="4"/>
      <c r="O773" s="1" t="n">
        <v>1.478636</v>
      </c>
      <c r="P773" s="4" t="n">
        <v>0.0009137228</v>
      </c>
      <c r="Q773" s="1" t="n">
        <v>0.2285684</v>
      </c>
      <c r="R773" s="1" t="n">
        <v>0.184529</v>
      </c>
      <c r="S773" s="1" t="n">
        <v>1.075708</v>
      </c>
      <c r="T773" s="1" t="n">
        <v>1.486539</v>
      </c>
      <c r="U773" s="2" t="n">
        <v>3.5</v>
      </c>
      <c r="Y773" s="11"/>
    </row>
    <row r="774" customFormat="false" ht="12.75" hidden="false" customHeight="false" outlineLevel="0" collapsed="false">
      <c r="A774" s="10" t="s">
        <v>21</v>
      </c>
      <c r="B774" s="10" t="n">
        <v>2500</v>
      </c>
      <c r="C774" s="10" t="n">
        <v>1</v>
      </c>
      <c r="D774" s="1" t="n">
        <v>0.08393902</v>
      </c>
      <c r="E774" s="2" t="n">
        <v>11.92133</v>
      </c>
      <c r="F774" s="2" t="n">
        <v>0</v>
      </c>
      <c r="G774" s="2" t="n">
        <v>1.5</v>
      </c>
      <c r="H774" s="2" t="n">
        <v>3</v>
      </c>
      <c r="I774" s="1" t="n">
        <v>0.2238736</v>
      </c>
      <c r="J774" s="1" t="n">
        <v>0.316399</v>
      </c>
      <c r="K774" s="1" t="n">
        <v>1.245893</v>
      </c>
      <c r="L774" s="1" t="n">
        <v>1.095654</v>
      </c>
      <c r="M774" s="3" t="n">
        <v>4.810907</v>
      </c>
      <c r="N774" s="4" t="n">
        <v>17.67817</v>
      </c>
      <c r="O774" s="1" t="n">
        <v>1.046728</v>
      </c>
      <c r="P774" s="4" t="n">
        <v>1.97629</v>
      </c>
      <c r="Q774" s="1" t="n">
        <v>0.2238736</v>
      </c>
      <c r="R774" s="1" t="n">
        <v>0.316399</v>
      </c>
      <c r="S774" s="1" t="n">
        <v>1.245893</v>
      </c>
      <c r="T774" s="1" t="n">
        <v>1.613461</v>
      </c>
      <c r="U774" s="2" t="n">
        <v>2.5</v>
      </c>
      <c r="Y774" s="11"/>
    </row>
    <row r="775" customFormat="false" ht="12.75" hidden="false" customHeight="false" outlineLevel="0" collapsed="false">
      <c r="A775" s="10" t="s">
        <v>21</v>
      </c>
      <c r="B775" s="10" t="n">
        <v>2500</v>
      </c>
      <c r="C775" s="10" t="n">
        <v>2</v>
      </c>
      <c r="D775" s="1" t="n">
        <v>0.3377417</v>
      </c>
      <c r="E775" s="2" t="n">
        <v>16.59685</v>
      </c>
      <c r="F775" s="2" t="n">
        <v>0</v>
      </c>
      <c r="G775" s="2" t="n">
        <v>1.5</v>
      </c>
      <c r="H775" s="2" t="n">
        <v>2</v>
      </c>
      <c r="L775" s="1" t="n">
        <v>1.480769</v>
      </c>
      <c r="M775" s="3" t="n">
        <v>4.38915</v>
      </c>
      <c r="N775" s="4"/>
      <c r="O775" s="1" t="n">
        <v>1.480769</v>
      </c>
      <c r="P775" s="4" t="n">
        <v>0</v>
      </c>
      <c r="Q775" s="1" t="n">
        <v>0.107704</v>
      </c>
      <c r="R775" s="1" t="n">
        <v>0.1767337</v>
      </c>
      <c r="S775" s="1" t="n">
        <v>1.335887</v>
      </c>
      <c r="T775" s="1" t="n">
        <v>1.480769</v>
      </c>
      <c r="U775" s="2" t="n">
        <v>1.5</v>
      </c>
      <c r="Y775" s="11"/>
    </row>
    <row r="776" customFormat="false" ht="12.75" hidden="false" customHeight="false" outlineLevel="0" collapsed="false">
      <c r="A776" s="10" t="s">
        <v>21</v>
      </c>
      <c r="B776" s="10" t="n">
        <v>2501</v>
      </c>
      <c r="C776" s="10" t="n">
        <v>1</v>
      </c>
      <c r="D776" s="1" t="n">
        <v>0.08393902</v>
      </c>
      <c r="E776" s="2" t="n">
        <v>13.62997</v>
      </c>
      <c r="F776" s="2" t="n">
        <v>0</v>
      </c>
      <c r="G776" s="2" t="n">
        <v>1.5</v>
      </c>
      <c r="H776" s="2" t="n">
        <v>3</v>
      </c>
      <c r="I776" s="1" t="n">
        <v>0.004411211</v>
      </c>
      <c r="J776" s="1" t="n">
        <v>0.370676</v>
      </c>
      <c r="K776" s="1" t="n">
        <v>1.411089</v>
      </c>
      <c r="L776" s="1" t="n">
        <v>1.390407</v>
      </c>
      <c r="M776" s="3" t="n">
        <v>4.783627</v>
      </c>
      <c r="N776" s="4" t="n">
        <v>2.125434</v>
      </c>
      <c r="O776" s="1" t="n">
        <v>1.328622</v>
      </c>
      <c r="P776" s="4" t="n">
        <v>0.6116938</v>
      </c>
      <c r="Q776" s="1" t="n">
        <v>0.004411211</v>
      </c>
      <c r="R776" s="1" t="n">
        <v>0.370676</v>
      </c>
      <c r="S776" s="1" t="n">
        <v>1.411089</v>
      </c>
      <c r="T776" s="1" t="n">
        <v>1.575</v>
      </c>
      <c r="U776" s="2" t="n">
        <v>2.5</v>
      </c>
      <c r="Y776" s="11"/>
    </row>
    <row r="777" customFormat="false" ht="12.75" hidden="false" customHeight="false" outlineLevel="0" collapsed="false">
      <c r="A777" s="10" t="s">
        <v>21</v>
      </c>
      <c r="B777" s="10" t="n">
        <v>2501</v>
      </c>
      <c r="C777" s="10" t="n">
        <v>2</v>
      </c>
      <c r="D777" s="1" t="n">
        <v>0.3377417</v>
      </c>
      <c r="E777" s="2" t="n">
        <v>15.40284</v>
      </c>
      <c r="F777" s="2" t="n">
        <v>0</v>
      </c>
      <c r="G777" s="2" t="n">
        <v>1.5</v>
      </c>
      <c r="H777" s="2" t="n">
        <v>2</v>
      </c>
      <c r="L777" s="1" t="n">
        <v>1.655769</v>
      </c>
      <c r="M777" s="3" t="n">
        <v>4.61815</v>
      </c>
      <c r="N777" s="4"/>
      <c r="O777" s="1" t="n">
        <v>1.655769</v>
      </c>
      <c r="P777" s="4" t="n">
        <v>0</v>
      </c>
      <c r="Q777" s="1" t="n">
        <v>0.1353878</v>
      </c>
      <c r="R777" s="1" t="n">
        <v>0.1549274</v>
      </c>
      <c r="S777" s="1" t="n">
        <v>1.315</v>
      </c>
      <c r="T777" s="1" t="n">
        <v>1.655769</v>
      </c>
      <c r="U777" s="2" t="n">
        <v>1.5</v>
      </c>
      <c r="Y777" s="11"/>
    </row>
    <row r="778" customFormat="false" ht="12.75" hidden="false" customHeight="false" outlineLevel="0" collapsed="false">
      <c r="A778" s="10" t="s">
        <v>21</v>
      </c>
      <c r="B778" s="10" t="n">
        <v>2502</v>
      </c>
      <c r="C778" s="10" t="n">
        <v>1</v>
      </c>
      <c r="D778" s="1" t="n">
        <v>0.08393902</v>
      </c>
      <c r="E778" s="2" t="n">
        <v>16.37275</v>
      </c>
      <c r="F778" s="2" t="n">
        <v>0</v>
      </c>
      <c r="G778" s="2" t="n">
        <v>1.5</v>
      </c>
      <c r="H778" s="2" t="n">
        <v>3</v>
      </c>
      <c r="I778" s="1" t="n">
        <v>0.5324891</v>
      </c>
      <c r="J778" s="1" t="n">
        <v>0.1595776</v>
      </c>
      <c r="K778" s="1" t="n">
        <v>0.9669653</v>
      </c>
      <c r="L778" s="1" t="n">
        <v>1.637933</v>
      </c>
      <c r="M778" s="3" t="n">
        <v>4.487753</v>
      </c>
      <c r="N778" s="4" t="n">
        <v>10.09489</v>
      </c>
      <c r="O778" s="1" t="n">
        <v>1.647313</v>
      </c>
      <c r="P778" s="4" t="n">
        <v>0.9728578</v>
      </c>
      <c r="Q778" s="1" t="n">
        <v>0.5324891</v>
      </c>
      <c r="R778" s="1" t="n">
        <v>0.1595776</v>
      </c>
      <c r="S778" s="1" t="n">
        <v>0.9669653</v>
      </c>
      <c r="T778" s="1" t="n">
        <v>2.044231</v>
      </c>
      <c r="U778" s="2" t="n">
        <v>2.5</v>
      </c>
      <c r="Y778" s="11"/>
    </row>
    <row r="779" customFormat="false" ht="12.75" hidden="false" customHeight="false" outlineLevel="0" collapsed="false">
      <c r="A779" s="10" t="s">
        <v>21</v>
      </c>
      <c r="B779" s="10" t="n">
        <v>2502</v>
      </c>
      <c r="C779" s="10" t="n">
        <v>2</v>
      </c>
      <c r="D779" s="1" t="n">
        <v>0.3357561</v>
      </c>
      <c r="E779" s="2" t="n">
        <v>19.52133</v>
      </c>
      <c r="F779" s="2" t="n">
        <v>0</v>
      </c>
      <c r="G779" s="2" t="n">
        <v>1.5</v>
      </c>
      <c r="H779" s="2" t="n">
        <v>3</v>
      </c>
      <c r="I779" s="1" t="n">
        <v>0.03682391</v>
      </c>
      <c r="J779" s="1" t="n">
        <v>0.1751645</v>
      </c>
      <c r="K779" s="1" t="n">
        <v>1.387931</v>
      </c>
      <c r="L779" s="1" t="n">
        <v>1.300442</v>
      </c>
      <c r="M779" s="3" t="n">
        <v>4.259303</v>
      </c>
      <c r="N779" s="4" t="n">
        <v>0.4388504</v>
      </c>
      <c r="O779" s="1" t="n">
        <v>1.284728</v>
      </c>
      <c r="P779" s="4" t="n">
        <v>0.1229488</v>
      </c>
      <c r="Q779" s="1" t="n">
        <v>0.03682391</v>
      </c>
      <c r="R779" s="1" t="n">
        <v>0.1751645</v>
      </c>
      <c r="S779" s="1" t="n">
        <v>1.387931</v>
      </c>
      <c r="T779" s="1" t="n">
        <v>1.586538</v>
      </c>
      <c r="U779" s="2" t="n">
        <v>2.5</v>
      </c>
      <c r="Y779" s="11"/>
    </row>
    <row r="780" customFormat="false" ht="12.75" hidden="false" customHeight="false" outlineLevel="0" collapsed="false">
      <c r="A780" s="10" t="s">
        <v>21</v>
      </c>
      <c r="B780" s="10" t="n">
        <v>2504</v>
      </c>
      <c r="C780" s="10" t="n">
        <v>1</v>
      </c>
      <c r="D780" s="1" t="n">
        <v>0.08393902</v>
      </c>
      <c r="E780" s="2" t="n">
        <v>15.19146</v>
      </c>
      <c r="F780" s="2" t="n">
        <v>0</v>
      </c>
      <c r="G780" s="2" t="n">
        <v>1.5</v>
      </c>
      <c r="H780" s="2" t="n">
        <v>3</v>
      </c>
      <c r="I780" s="1" t="n">
        <v>0.1519351</v>
      </c>
      <c r="J780" s="1" t="n">
        <v>0.2319989</v>
      </c>
      <c r="K780" s="1" t="n">
        <v>1.302356</v>
      </c>
      <c r="L780" s="1" t="n">
        <v>1.154817</v>
      </c>
      <c r="M780" s="3" t="n">
        <v>4.602705</v>
      </c>
      <c r="N780" s="4" t="n">
        <v>8.300838</v>
      </c>
      <c r="O780" s="1" t="n">
        <v>1.108135</v>
      </c>
      <c r="P780" s="4" t="n">
        <v>1.314435</v>
      </c>
      <c r="Q780" s="1" t="n">
        <v>0.1519351</v>
      </c>
      <c r="R780" s="1" t="n">
        <v>0.2319989</v>
      </c>
      <c r="S780" s="1" t="n">
        <v>1.302356</v>
      </c>
      <c r="T780" s="1" t="n">
        <v>1.523077</v>
      </c>
      <c r="U780" s="2" t="n">
        <v>2.5</v>
      </c>
      <c r="Y780" s="11"/>
    </row>
    <row r="781" customFormat="false" ht="12.75" hidden="false" customHeight="false" outlineLevel="0" collapsed="false">
      <c r="A781" s="10" t="s">
        <v>21</v>
      </c>
      <c r="B781" s="10" t="n">
        <v>2504</v>
      </c>
      <c r="C781" s="10" t="n">
        <v>2</v>
      </c>
      <c r="D781" s="1" t="n">
        <v>0.3357561</v>
      </c>
      <c r="E781" s="2" t="n">
        <v>19.13087</v>
      </c>
      <c r="F781" s="2" t="n">
        <v>0</v>
      </c>
      <c r="G781" s="2" t="n">
        <v>1.5</v>
      </c>
      <c r="H781" s="2" t="n">
        <v>3</v>
      </c>
      <c r="I781" s="1" t="n">
        <v>0.05532536</v>
      </c>
      <c r="J781" s="1" t="n">
        <v>0.05528674</v>
      </c>
      <c r="K781" s="1" t="n">
        <v>1.374536</v>
      </c>
      <c r="L781" s="1" t="n">
        <v>1.256285</v>
      </c>
      <c r="M781" s="3" t="n">
        <v>4.332536</v>
      </c>
      <c r="N781" s="4" t="n">
        <v>0.1609458</v>
      </c>
      <c r="O781" s="1" t="n">
        <v>1.257178</v>
      </c>
      <c r="P781" s="4" t="n">
        <v>0.06528004</v>
      </c>
      <c r="Q781" s="1" t="n">
        <v>0.05532536</v>
      </c>
      <c r="R781" s="1" t="n">
        <v>0.05528674</v>
      </c>
      <c r="S781" s="1" t="n">
        <v>1.374536</v>
      </c>
      <c r="T781" s="1" t="n">
        <v>1.401923</v>
      </c>
      <c r="U781" s="2" t="n">
        <v>2.5</v>
      </c>
      <c r="Y781" s="11"/>
    </row>
    <row r="782" customFormat="false" ht="12.75" hidden="false" customHeight="false" outlineLevel="0" collapsed="false">
      <c r="A782" s="10" t="s">
        <v>21</v>
      </c>
      <c r="B782" s="10" t="n">
        <v>2505</v>
      </c>
      <c r="C782" s="10" t="n">
        <v>1</v>
      </c>
      <c r="D782" s="1" t="n">
        <v>0.08443543</v>
      </c>
      <c r="E782" s="2" t="n">
        <v>22.2118</v>
      </c>
      <c r="F782" s="2" t="n">
        <v>0</v>
      </c>
      <c r="G782" s="2" t="n">
        <v>1.5</v>
      </c>
      <c r="H782" s="2" t="n">
        <v>2</v>
      </c>
      <c r="L782" s="1" t="n">
        <v>1.525</v>
      </c>
      <c r="M782" s="3" t="n">
        <v>4.159708</v>
      </c>
      <c r="N782" s="4"/>
      <c r="O782" s="1" t="n">
        <v>1.525</v>
      </c>
      <c r="P782" s="4" t="n">
        <v>0</v>
      </c>
      <c r="Q782" s="1" t="n">
        <v>0.9980988</v>
      </c>
      <c r="R782" s="1" t="n">
        <v>0.0090803</v>
      </c>
      <c r="S782" s="1" t="n">
        <v>0.06166372</v>
      </c>
      <c r="T782" s="1" t="n">
        <v>1.525</v>
      </c>
      <c r="U782" s="2" t="n">
        <v>1.5</v>
      </c>
      <c r="Y782" s="11"/>
    </row>
    <row r="783" customFormat="false" ht="12.75" hidden="false" customHeight="false" outlineLevel="0" collapsed="false">
      <c r="A783" s="10" t="s">
        <v>21</v>
      </c>
      <c r="B783" s="10" t="n">
        <v>2505</v>
      </c>
      <c r="C783" s="10" t="n">
        <v>2</v>
      </c>
      <c r="D783" s="1" t="n">
        <v>0.3377417</v>
      </c>
      <c r="E783" s="2" t="n">
        <v>21.38535</v>
      </c>
      <c r="F783" s="2" t="n">
        <v>0</v>
      </c>
      <c r="G783" s="2" t="n">
        <v>1.5</v>
      </c>
      <c r="H783" s="2" t="n">
        <v>2</v>
      </c>
      <c r="L783" s="1" t="n">
        <v>1.313462</v>
      </c>
      <c r="M783" s="3" t="n">
        <v>4.239698</v>
      </c>
      <c r="N783" s="4"/>
      <c r="O783" s="1" t="n">
        <v>1.313462</v>
      </c>
      <c r="P783" s="4" t="n">
        <v>0</v>
      </c>
      <c r="Q783" s="1" t="n">
        <v>0.9999036</v>
      </c>
      <c r="R783" s="1" t="n">
        <v>0.001998377</v>
      </c>
      <c r="S783" s="1" t="n">
        <v>0.01388315</v>
      </c>
      <c r="T783" s="1" t="n">
        <v>1.313462</v>
      </c>
      <c r="U783" s="2" t="n">
        <v>1.5</v>
      </c>
      <c r="Y783" s="11"/>
    </row>
    <row r="784" customFormat="false" ht="12.75" hidden="false" customHeight="false" outlineLevel="0" collapsed="false">
      <c r="A784" s="10" t="s">
        <v>21</v>
      </c>
      <c r="B784" s="10" t="n">
        <v>2506</v>
      </c>
      <c r="C784" s="10" t="n">
        <v>1</v>
      </c>
      <c r="D784" s="1" t="n">
        <v>0.08443543</v>
      </c>
      <c r="E784" s="2" t="n">
        <v>19.30138</v>
      </c>
      <c r="F784" s="2" t="n">
        <v>0</v>
      </c>
      <c r="G784" s="2" t="n">
        <v>1.5</v>
      </c>
      <c r="H784" s="2" t="n">
        <v>2</v>
      </c>
      <c r="L784" s="1" t="n">
        <v>1.415385</v>
      </c>
      <c r="M784" s="3" t="n">
        <v>4.340324</v>
      </c>
      <c r="N784" s="4"/>
      <c r="O784" s="1" t="n">
        <v>1.415385</v>
      </c>
      <c r="P784" s="4" t="n">
        <v>0</v>
      </c>
      <c r="Q784" s="1" t="n">
        <v>0.3777183</v>
      </c>
      <c r="R784" s="1" t="n">
        <v>0.209374</v>
      </c>
      <c r="S784" s="1" t="n">
        <v>1.1156</v>
      </c>
      <c r="T784" s="1" t="n">
        <v>1.415385</v>
      </c>
      <c r="U784" s="2" t="n">
        <v>1.5</v>
      </c>
      <c r="Y784" s="11"/>
    </row>
    <row r="785" customFormat="false" ht="12.75" hidden="false" customHeight="false" outlineLevel="0" collapsed="false">
      <c r="A785" s="10" t="s">
        <v>21</v>
      </c>
      <c r="B785" s="10" t="n">
        <v>2506</v>
      </c>
      <c r="C785" s="10" t="n">
        <v>2</v>
      </c>
      <c r="D785" s="1" t="n">
        <v>0.3377417</v>
      </c>
      <c r="E785" s="2" t="n">
        <v>19.22651</v>
      </c>
      <c r="F785" s="2" t="n">
        <v>0</v>
      </c>
      <c r="G785" s="2" t="n">
        <v>1.5</v>
      </c>
      <c r="H785" s="2" t="n">
        <v>2</v>
      </c>
      <c r="L785" s="1" t="n">
        <v>1.138461</v>
      </c>
      <c r="M785" s="3" t="n">
        <v>4.387039</v>
      </c>
      <c r="N785" s="4"/>
      <c r="O785" s="1" t="n">
        <v>1.138461</v>
      </c>
      <c r="P785" s="4" t="n">
        <v>0</v>
      </c>
      <c r="Q785" s="1" t="n">
        <v>0.9366892</v>
      </c>
      <c r="R785" s="1" t="n">
        <v>0.08544656</v>
      </c>
      <c r="S785" s="1" t="n">
        <v>0.3558393</v>
      </c>
      <c r="T785" s="1" t="n">
        <v>1.138461</v>
      </c>
      <c r="U785" s="2" t="n">
        <v>1.5</v>
      </c>
      <c r="Y785" s="11"/>
    </row>
    <row r="786" customFormat="false" ht="12.75" hidden="false" customHeight="false" outlineLevel="0" collapsed="false">
      <c r="A786" s="10" t="s">
        <v>21</v>
      </c>
      <c r="B786" s="10" t="n">
        <v>2507</v>
      </c>
      <c r="C786" s="10" t="n">
        <v>1</v>
      </c>
      <c r="D786" s="1" t="n">
        <v>0.08443543</v>
      </c>
      <c r="E786" s="2" t="n">
        <v>22.8399</v>
      </c>
      <c r="F786" s="2" t="n">
        <v>0</v>
      </c>
      <c r="G786" s="2" t="n">
        <v>1.5</v>
      </c>
      <c r="H786" s="2" t="n">
        <v>2</v>
      </c>
      <c r="L786" s="1" t="n">
        <v>1.394231</v>
      </c>
      <c r="M786" s="3" t="n">
        <v>4.176603</v>
      </c>
      <c r="N786" s="4"/>
      <c r="O786" s="1" t="n">
        <v>1.394231</v>
      </c>
      <c r="P786" s="4" t="n">
        <v>0</v>
      </c>
      <c r="Q786" s="1" t="n">
        <v>0.7233588</v>
      </c>
      <c r="R786" s="1" t="n">
        <v>0.1328555</v>
      </c>
      <c r="S786" s="1" t="n">
        <v>0.7438296</v>
      </c>
      <c r="T786" s="1" t="n">
        <v>1.394231</v>
      </c>
      <c r="U786" s="2" t="n">
        <v>1.5</v>
      </c>
      <c r="Y786" s="11"/>
    </row>
    <row r="787" customFormat="false" ht="12.75" hidden="false" customHeight="false" outlineLevel="0" collapsed="false">
      <c r="A787" s="10" t="s">
        <v>21</v>
      </c>
      <c r="B787" s="10" t="n">
        <v>2507</v>
      </c>
      <c r="C787" s="10" t="n">
        <v>2</v>
      </c>
      <c r="D787" s="1" t="n">
        <v>0.3377417</v>
      </c>
      <c r="E787" s="2" t="n">
        <v>24.61869</v>
      </c>
      <c r="F787" s="2" t="n">
        <v>0</v>
      </c>
      <c r="G787" s="2" t="n">
        <v>1.5</v>
      </c>
      <c r="H787" s="2" t="n">
        <v>2</v>
      </c>
      <c r="L787" s="1" t="n">
        <v>1.248077</v>
      </c>
      <c r="M787" s="3" t="n">
        <v>4.107843</v>
      </c>
      <c r="N787" s="4"/>
      <c r="O787" s="1" t="n">
        <v>1.248077</v>
      </c>
      <c r="P787" s="4" t="n">
        <v>0</v>
      </c>
      <c r="Q787" s="1" t="n">
        <v>0.5931907</v>
      </c>
      <c r="R787" s="1" t="n">
        <v>0.2211457</v>
      </c>
      <c r="S787" s="1" t="n">
        <v>0.9020081</v>
      </c>
      <c r="T787" s="1" t="n">
        <v>1.248077</v>
      </c>
      <c r="U787" s="2" t="n">
        <v>1.5</v>
      </c>
      <c r="Y787" s="11"/>
    </row>
    <row r="788" customFormat="false" ht="12.75" hidden="false" customHeight="false" outlineLevel="0" collapsed="false">
      <c r="A788" s="10" t="s">
        <v>21</v>
      </c>
      <c r="B788" s="10" t="n">
        <v>2508</v>
      </c>
      <c r="C788" s="10" t="n">
        <v>1</v>
      </c>
      <c r="D788" s="1" t="n">
        <v>0.08393902</v>
      </c>
      <c r="E788" s="2" t="n">
        <v>23.1332</v>
      </c>
      <c r="F788" s="2" t="n">
        <v>0</v>
      </c>
      <c r="G788" s="2" t="n">
        <v>1.5</v>
      </c>
      <c r="H788" s="2" t="n">
        <v>3</v>
      </c>
      <c r="I788" s="1" t="n">
        <v>0.5199229</v>
      </c>
      <c r="J788" s="1" t="n">
        <v>0.07423247</v>
      </c>
      <c r="K788" s="1" t="n">
        <v>0.9798599</v>
      </c>
      <c r="L788" s="1" t="n">
        <v>1.35259</v>
      </c>
      <c r="M788" s="3" t="n">
        <v>4.049984</v>
      </c>
      <c r="N788" s="4" t="n">
        <v>3.374118</v>
      </c>
      <c r="O788" s="1" t="n">
        <v>1.354061</v>
      </c>
      <c r="P788" s="4" t="n">
        <v>0.6897571</v>
      </c>
      <c r="Q788" s="1" t="n">
        <v>0.5199229</v>
      </c>
      <c r="R788" s="1" t="n">
        <v>0.07423247</v>
      </c>
      <c r="S788" s="1" t="n">
        <v>0.9798599</v>
      </c>
      <c r="T788" s="1" t="n">
        <v>1.671154</v>
      </c>
      <c r="U788" s="2" t="n">
        <v>2.5</v>
      </c>
      <c r="Y788" s="11"/>
    </row>
    <row r="789" customFormat="false" ht="12.75" hidden="false" customHeight="false" outlineLevel="0" collapsed="false">
      <c r="A789" s="10" t="s">
        <v>21</v>
      </c>
      <c r="B789" s="10" t="n">
        <v>2508</v>
      </c>
      <c r="C789" s="10" t="n">
        <v>2</v>
      </c>
      <c r="D789" s="1" t="n">
        <v>0.3357561</v>
      </c>
      <c r="E789" s="2" t="n">
        <v>20.7351</v>
      </c>
      <c r="F789" s="2" t="n">
        <v>0</v>
      </c>
      <c r="G789" s="2" t="n">
        <v>1.5</v>
      </c>
      <c r="H789" s="2" t="n">
        <v>3</v>
      </c>
      <c r="I789" s="1" t="n">
        <v>0.3269063</v>
      </c>
      <c r="J789" s="1" t="n">
        <v>0.1189973</v>
      </c>
      <c r="K789" s="1" t="n">
        <v>1.160253</v>
      </c>
      <c r="L789" s="1" t="n">
        <v>0.6549577</v>
      </c>
      <c r="M789" s="3" t="n">
        <v>4.182522</v>
      </c>
      <c r="N789" s="4" t="n">
        <v>0.7554563</v>
      </c>
      <c r="O789" s="1" t="n">
        <v>0.6650826</v>
      </c>
      <c r="P789" s="4" t="n">
        <v>0.2265227</v>
      </c>
      <c r="Q789" s="1" t="n">
        <v>0.3269063</v>
      </c>
      <c r="R789" s="1" t="n">
        <v>0.1189973</v>
      </c>
      <c r="S789" s="1" t="n">
        <v>1.160253</v>
      </c>
      <c r="T789" s="1" t="n">
        <v>1.075</v>
      </c>
      <c r="U789" s="2" t="n">
        <v>2.5</v>
      </c>
      <c r="Y789" s="11"/>
    </row>
    <row r="790" customFormat="false" ht="12.75" hidden="false" customHeight="false" outlineLevel="0" collapsed="false">
      <c r="A790" s="10" t="s">
        <v>21</v>
      </c>
      <c r="B790" s="10" t="n">
        <v>2509</v>
      </c>
      <c r="C790" s="10" t="n">
        <v>1</v>
      </c>
      <c r="D790" s="1" t="n">
        <v>0.08393902</v>
      </c>
      <c r="E790" s="2" t="n">
        <v>19.62156</v>
      </c>
      <c r="F790" s="2" t="n">
        <v>0</v>
      </c>
      <c r="G790" s="2" t="n">
        <v>1.5</v>
      </c>
      <c r="H790" s="2" t="n">
        <v>3</v>
      </c>
      <c r="I790" s="1" t="n">
        <v>0.3342551</v>
      </c>
      <c r="J790" s="1" t="n">
        <v>0.4231825</v>
      </c>
      <c r="K790" s="1" t="n">
        <v>1.153901</v>
      </c>
      <c r="L790" s="1" t="n">
        <v>1.058982</v>
      </c>
      <c r="M790" s="3" t="n">
        <v>4.29401</v>
      </c>
      <c r="N790" s="4" t="n">
        <v>17.42934</v>
      </c>
      <c r="O790" s="1" t="n">
        <v>1.075504</v>
      </c>
      <c r="P790" s="4" t="n">
        <v>2.289429</v>
      </c>
      <c r="Q790" s="1" t="n">
        <v>0.3342551</v>
      </c>
      <c r="R790" s="1" t="n">
        <v>0.4231825</v>
      </c>
      <c r="S790" s="1" t="n">
        <v>1.153901</v>
      </c>
      <c r="T790" s="1" t="n">
        <v>1.601923</v>
      </c>
      <c r="U790" s="2" t="n">
        <v>2.5</v>
      </c>
      <c r="Y790" s="11"/>
    </row>
    <row r="791" customFormat="false" ht="12.75" hidden="false" customHeight="false" outlineLevel="0" collapsed="false">
      <c r="A791" s="10" t="s">
        <v>21</v>
      </c>
      <c r="B791" s="10" t="n">
        <v>2509</v>
      </c>
      <c r="C791" s="10" t="n">
        <v>2</v>
      </c>
      <c r="D791" s="1" t="n">
        <v>0.3357561</v>
      </c>
      <c r="E791" s="2" t="n">
        <v>22.92297</v>
      </c>
      <c r="F791" s="2" t="n">
        <v>0</v>
      </c>
      <c r="G791" s="2" t="n">
        <v>1.5</v>
      </c>
      <c r="H791" s="2" t="n">
        <v>3</v>
      </c>
      <c r="I791" s="1" t="n">
        <v>0.3766607</v>
      </c>
      <c r="J791" s="1" t="n">
        <v>0.199917</v>
      </c>
      <c r="K791" s="1" t="n">
        <v>1.116545</v>
      </c>
      <c r="L791" s="1" t="n">
        <v>0.9042719</v>
      </c>
      <c r="M791" s="3" t="n">
        <v>4.039689</v>
      </c>
      <c r="N791" s="4" t="n">
        <v>1.285843</v>
      </c>
      <c r="O791" s="1" t="n">
        <v>0.9217827</v>
      </c>
      <c r="P791" s="4" t="n">
        <v>0.2961358</v>
      </c>
      <c r="Q791" s="1" t="n">
        <v>0.3766607</v>
      </c>
      <c r="R791" s="1" t="n">
        <v>0.199917</v>
      </c>
      <c r="S791" s="1" t="n">
        <v>1.116545</v>
      </c>
      <c r="T791" s="1" t="n">
        <v>1.223077</v>
      </c>
      <c r="U791" s="2" t="n">
        <v>2.5</v>
      </c>
      <c r="Y791" s="11"/>
    </row>
    <row r="792" customFormat="false" ht="12.75" hidden="false" customHeight="false" outlineLevel="0" collapsed="false">
      <c r="A792" s="10" t="s">
        <v>21</v>
      </c>
      <c r="B792" s="10" t="n">
        <v>2510</v>
      </c>
      <c r="C792" s="10" t="n">
        <v>1</v>
      </c>
      <c r="D792" s="1" t="n">
        <v>0.08393902</v>
      </c>
      <c r="E792" s="2" t="n">
        <v>26.24434</v>
      </c>
      <c r="F792" s="2" t="n">
        <v>0</v>
      </c>
      <c r="G792" s="2" t="n">
        <v>1.5</v>
      </c>
      <c r="H792" s="2" t="n">
        <v>3</v>
      </c>
      <c r="I792" s="1" t="n">
        <v>0.6718417</v>
      </c>
      <c r="J792" s="1" t="n">
        <v>0.2736061</v>
      </c>
      <c r="K792" s="1" t="n">
        <v>0.8101342</v>
      </c>
      <c r="L792" s="1" t="n">
        <v>0.9393758</v>
      </c>
      <c r="M792" s="3" t="n">
        <v>3.883601</v>
      </c>
      <c r="N792" s="4" t="n">
        <v>11.38455</v>
      </c>
      <c r="O792" s="1" t="n">
        <v>0.9888282</v>
      </c>
      <c r="P792" s="4" t="n">
        <v>2.369936</v>
      </c>
      <c r="Q792" s="1" t="n">
        <v>0.6718417</v>
      </c>
      <c r="R792" s="1" t="n">
        <v>0.2736061</v>
      </c>
      <c r="S792" s="1" t="n">
        <v>0.8101342</v>
      </c>
      <c r="T792" s="1" t="n">
        <v>1.588462</v>
      </c>
      <c r="U792" s="2" t="n">
        <v>2.5</v>
      </c>
      <c r="Y792" s="11"/>
    </row>
    <row r="793" customFormat="false" ht="12.75" hidden="false" customHeight="false" outlineLevel="0" collapsed="false">
      <c r="A793" s="10" t="s">
        <v>21</v>
      </c>
      <c r="B793" s="10" t="n">
        <v>2510</v>
      </c>
      <c r="C793" s="10" t="n">
        <v>2</v>
      </c>
      <c r="D793" s="1" t="n">
        <v>0.3357561</v>
      </c>
      <c r="E793" s="2" t="n">
        <v>25.18408</v>
      </c>
      <c r="F793" s="2" t="n">
        <v>0</v>
      </c>
      <c r="G793" s="2" t="n">
        <v>1.5</v>
      </c>
      <c r="H793" s="2" t="n">
        <v>3</v>
      </c>
      <c r="I793" s="1" t="n">
        <v>0.2335069</v>
      </c>
      <c r="J793" s="1" t="n">
        <v>0.2358733</v>
      </c>
      <c r="K793" s="1" t="n">
        <v>1.238138</v>
      </c>
      <c r="L793" s="1" t="n">
        <v>1.354299</v>
      </c>
      <c r="M793" s="3" t="n">
        <v>3.936826</v>
      </c>
      <c r="N793" s="4" t="n">
        <v>0.9803985</v>
      </c>
      <c r="O793" s="1" t="n">
        <v>1.370483</v>
      </c>
      <c r="P793" s="4" t="n">
        <v>0.1897919</v>
      </c>
      <c r="Q793" s="1" t="n">
        <v>0.2335069</v>
      </c>
      <c r="R793" s="1" t="n">
        <v>0.2358733</v>
      </c>
      <c r="S793" s="1" t="n">
        <v>1.238138</v>
      </c>
      <c r="T793" s="1" t="n">
        <v>1.603846</v>
      </c>
      <c r="U793" s="2" t="n">
        <v>2.5</v>
      </c>
      <c r="Y793" s="11"/>
    </row>
    <row r="794" customFormat="false" ht="12.75" hidden="false" customHeight="false" outlineLevel="0" collapsed="false">
      <c r="A794" s="10" t="s">
        <v>21</v>
      </c>
      <c r="B794" s="10" t="n">
        <v>2511</v>
      </c>
      <c r="C794" s="10" t="n">
        <v>1</v>
      </c>
      <c r="D794" s="1" t="n">
        <v>0.08393902</v>
      </c>
      <c r="E794" s="2" t="n">
        <v>21.93475</v>
      </c>
      <c r="F794" s="2" t="n">
        <v>0</v>
      </c>
      <c r="G794" s="2" t="n">
        <v>1.5</v>
      </c>
      <c r="H794" s="2" t="n">
        <v>3</v>
      </c>
      <c r="I794" s="1" t="n">
        <v>0.565188</v>
      </c>
      <c r="J794" s="1" t="n">
        <v>0.2851861</v>
      </c>
      <c r="K794" s="1" t="n">
        <v>0.9325363</v>
      </c>
      <c r="L794" s="1" t="n">
        <v>0.9191036</v>
      </c>
      <c r="M794" s="3" t="n">
        <v>4.125481</v>
      </c>
      <c r="N794" s="4" t="n">
        <v>15.49608</v>
      </c>
      <c r="O794" s="1" t="n">
        <v>0.9691982</v>
      </c>
      <c r="P794" s="4" t="n">
        <v>2.44921</v>
      </c>
      <c r="Q794" s="1" t="n">
        <v>0.565188</v>
      </c>
      <c r="R794" s="1" t="n">
        <v>0.2851861</v>
      </c>
      <c r="S794" s="1" t="n">
        <v>0.9325363</v>
      </c>
      <c r="T794" s="1" t="n">
        <v>1.555769</v>
      </c>
      <c r="U794" s="2" t="n">
        <v>2.5</v>
      </c>
      <c r="Y794" s="11"/>
    </row>
    <row r="795" customFormat="false" ht="12.75" hidden="false" customHeight="false" outlineLevel="0" collapsed="false">
      <c r="A795" s="10" t="s">
        <v>21</v>
      </c>
      <c r="B795" s="10" t="n">
        <v>2511</v>
      </c>
      <c r="C795" s="10" t="n">
        <v>2</v>
      </c>
      <c r="D795" s="1" t="n">
        <v>0.3357561</v>
      </c>
      <c r="E795" s="2" t="n">
        <v>23.82347</v>
      </c>
      <c r="F795" s="2" t="n">
        <v>0</v>
      </c>
      <c r="G795" s="2" t="n">
        <v>1.5</v>
      </c>
      <c r="H795" s="2" t="n">
        <v>3</v>
      </c>
      <c r="I795" s="1" t="n">
        <v>0.01180731</v>
      </c>
      <c r="J795" s="1" t="n">
        <v>0.1433572</v>
      </c>
      <c r="K795" s="1" t="n">
        <v>1.405829</v>
      </c>
      <c r="L795" s="1" t="n">
        <v>1.33541</v>
      </c>
      <c r="M795" s="3" t="n">
        <v>4.015149</v>
      </c>
      <c r="N795" s="4" t="n">
        <v>0.1241295</v>
      </c>
      <c r="O795" s="1" t="n">
        <v>1.348202</v>
      </c>
      <c r="P795" s="4" t="n">
        <v>0.04494933</v>
      </c>
      <c r="Q795" s="1" t="n">
        <v>0.01180731</v>
      </c>
      <c r="R795" s="1" t="n">
        <v>0.1433572</v>
      </c>
      <c r="S795" s="1" t="n">
        <v>1.405829</v>
      </c>
      <c r="T795" s="1" t="n">
        <v>1.517308</v>
      </c>
      <c r="U795" s="2" t="n">
        <v>2.5</v>
      </c>
      <c r="Y795" s="11"/>
    </row>
    <row r="796" customFormat="false" ht="12.75" hidden="false" customHeight="false" outlineLevel="0" collapsed="false">
      <c r="A796" s="10" t="s">
        <v>21</v>
      </c>
      <c r="B796" s="10" t="n">
        <v>2512</v>
      </c>
      <c r="C796" s="10" t="n">
        <v>1</v>
      </c>
      <c r="D796" s="1" t="n">
        <v>0.08443543</v>
      </c>
      <c r="E796" s="2" t="n">
        <v>30.70378</v>
      </c>
      <c r="F796" s="2" t="n">
        <v>0</v>
      </c>
      <c r="G796" s="2" t="n">
        <v>1.5</v>
      </c>
      <c r="H796" s="2" t="n">
        <v>2</v>
      </c>
      <c r="L796" s="1" t="n">
        <v>1.396154</v>
      </c>
      <c r="M796" s="3" t="n">
        <v>3.778627</v>
      </c>
      <c r="N796" s="4"/>
      <c r="O796" s="1" t="n">
        <v>1.396154</v>
      </c>
      <c r="P796" s="4" t="n">
        <v>0</v>
      </c>
      <c r="Q796" s="1" t="n">
        <v>0.2368398</v>
      </c>
      <c r="R796" s="1" t="n">
        <v>0.04466411</v>
      </c>
      <c r="S796" s="1" t="n">
        <v>1.235442</v>
      </c>
      <c r="T796" s="1" t="n">
        <v>1.396154</v>
      </c>
      <c r="U796" s="2" t="n">
        <v>1.5</v>
      </c>
      <c r="Y796" s="11"/>
    </row>
    <row r="797" customFormat="false" ht="12.75" hidden="false" customHeight="false" outlineLevel="0" collapsed="false">
      <c r="A797" s="10" t="s">
        <v>21</v>
      </c>
      <c r="B797" s="10" t="n">
        <v>2512</v>
      </c>
      <c r="C797" s="10" t="n">
        <v>2</v>
      </c>
      <c r="D797" s="1" t="n">
        <v>0.3377417</v>
      </c>
      <c r="E797" s="2" t="n">
        <v>28.4803</v>
      </c>
      <c r="F797" s="2" t="n">
        <v>0</v>
      </c>
      <c r="G797" s="2" t="n">
        <v>1.5</v>
      </c>
      <c r="H797" s="2" t="n">
        <v>2</v>
      </c>
      <c r="L797" s="1" t="n">
        <v>1.438462</v>
      </c>
      <c r="M797" s="3" t="n">
        <v>3.88988</v>
      </c>
      <c r="N797" s="4"/>
      <c r="O797" s="1" t="n">
        <v>1.438462</v>
      </c>
      <c r="P797" s="4" t="n">
        <v>0</v>
      </c>
      <c r="Q797" s="1" t="n">
        <v>0.01129789</v>
      </c>
      <c r="R797" s="1" t="n">
        <v>0.1329648</v>
      </c>
      <c r="S797" s="1" t="n">
        <v>1.406201</v>
      </c>
      <c r="T797" s="1" t="n">
        <v>1.438462</v>
      </c>
      <c r="U797" s="2" t="n">
        <v>1.5</v>
      </c>
      <c r="Y797" s="11"/>
    </row>
    <row r="798" customFormat="false" ht="12.75" hidden="false" customHeight="false" outlineLevel="0" collapsed="false">
      <c r="A798" s="10" t="s">
        <v>21</v>
      </c>
      <c r="B798" s="10" t="n">
        <v>2513</v>
      </c>
      <c r="C798" s="10" t="n">
        <v>1</v>
      </c>
      <c r="D798" s="1" t="n">
        <v>0.08393902</v>
      </c>
      <c r="E798" s="2" t="n">
        <v>28.15081</v>
      </c>
      <c r="F798" s="2" t="n">
        <v>0</v>
      </c>
      <c r="G798" s="2" t="n">
        <v>1.5</v>
      </c>
      <c r="H798" s="2" t="n">
        <v>3</v>
      </c>
      <c r="I798" s="1" t="n">
        <v>0.6070042</v>
      </c>
      <c r="J798" s="1" t="n">
        <v>0.1224992</v>
      </c>
      <c r="K798" s="1" t="n">
        <v>0.8865585</v>
      </c>
      <c r="L798" s="1" t="n">
        <v>0.9414053</v>
      </c>
      <c r="M798" s="3" t="n">
        <v>3.777422</v>
      </c>
      <c r="N798" s="4" t="n">
        <v>4.953899</v>
      </c>
      <c r="O798" s="1" t="n">
        <v>0.9555666</v>
      </c>
      <c r="P798" s="4" t="n">
        <v>1.409118</v>
      </c>
      <c r="Q798" s="1" t="n">
        <v>0.6070042</v>
      </c>
      <c r="R798" s="1" t="n">
        <v>0.1224992</v>
      </c>
      <c r="S798" s="1" t="n">
        <v>0.8865585</v>
      </c>
      <c r="T798" s="1" t="n">
        <v>1.315385</v>
      </c>
      <c r="U798" s="2" t="n">
        <v>2.5</v>
      </c>
      <c r="Y798" s="11"/>
    </row>
    <row r="799" customFormat="false" ht="12.75" hidden="false" customHeight="false" outlineLevel="0" collapsed="false">
      <c r="A799" s="10" t="s">
        <v>21</v>
      </c>
      <c r="B799" s="10" t="n">
        <v>2513</v>
      </c>
      <c r="C799" s="10" t="n">
        <v>2</v>
      </c>
      <c r="D799" s="1" t="n">
        <v>0.3377417</v>
      </c>
      <c r="E799" s="2" t="n">
        <v>32.16943</v>
      </c>
      <c r="F799" s="2" t="n">
        <v>0</v>
      </c>
      <c r="G799" s="2" t="n">
        <v>1.5</v>
      </c>
      <c r="H799" s="2" t="n">
        <v>2</v>
      </c>
      <c r="L799" s="1" t="n">
        <v>1.505769</v>
      </c>
      <c r="M799" s="3" t="n">
        <v>3.710867</v>
      </c>
      <c r="N799" s="4"/>
      <c r="O799" s="1" t="n">
        <v>1.505769</v>
      </c>
      <c r="P799" s="4" t="n">
        <v>0</v>
      </c>
      <c r="Q799" s="1" t="n">
        <v>0.3047489</v>
      </c>
      <c r="R799" s="1" t="n">
        <v>0.149007</v>
      </c>
      <c r="S799" s="1" t="n">
        <v>1.179196</v>
      </c>
      <c r="T799" s="1" t="n">
        <v>1.505769</v>
      </c>
      <c r="U799" s="2" t="n">
        <v>1.5</v>
      </c>
      <c r="Y799" s="11"/>
    </row>
    <row r="800" customFormat="false" ht="12.75" hidden="false" customHeight="false" outlineLevel="0" collapsed="false">
      <c r="A800" s="10" t="s">
        <v>21</v>
      </c>
      <c r="B800" s="10" t="n">
        <v>2514</v>
      </c>
      <c r="C800" s="10" t="n">
        <v>1</v>
      </c>
      <c r="D800" s="1" t="n">
        <v>0.08393902</v>
      </c>
      <c r="E800" s="2" t="n">
        <v>25.85935</v>
      </c>
      <c r="F800" s="2" t="n">
        <v>0</v>
      </c>
      <c r="G800" s="2" t="n">
        <v>1.5</v>
      </c>
      <c r="H800" s="2" t="n">
        <v>3</v>
      </c>
      <c r="I800" s="1" t="n">
        <v>0.2673313</v>
      </c>
      <c r="J800" s="1" t="n">
        <v>0.3406567</v>
      </c>
      <c r="K800" s="1" t="n">
        <v>1.210512</v>
      </c>
      <c r="L800" s="1" t="n">
        <v>1.049771</v>
      </c>
      <c r="M800" s="3" t="n">
        <v>3.911726</v>
      </c>
      <c r="N800" s="4" t="n">
        <v>8.808587</v>
      </c>
      <c r="O800" s="1" t="n">
        <v>1.029156</v>
      </c>
      <c r="P800" s="4" t="n">
        <v>2.042697</v>
      </c>
      <c r="Q800" s="1" t="n">
        <v>0.2673313</v>
      </c>
      <c r="R800" s="1" t="n">
        <v>0.3406567</v>
      </c>
      <c r="S800" s="1" t="n">
        <v>1.210512</v>
      </c>
      <c r="T800" s="1" t="n">
        <v>1.776923</v>
      </c>
      <c r="U800" s="2" t="n">
        <v>2.5</v>
      </c>
      <c r="Y800" s="11"/>
    </row>
    <row r="801" customFormat="false" ht="12.75" hidden="false" customHeight="false" outlineLevel="0" collapsed="false">
      <c r="A801" s="10" t="s">
        <v>21</v>
      </c>
      <c r="B801" s="10" t="n">
        <v>2514</v>
      </c>
      <c r="C801" s="10" t="n">
        <v>2</v>
      </c>
      <c r="D801" s="1" t="n">
        <v>0.3377417</v>
      </c>
      <c r="E801" s="2" t="n">
        <v>37.44118</v>
      </c>
      <c r="F801" s="2" t="n">
        <v>0</v>
      </c>
      <c r="G801" s="2" t="n">
        <v>1.5</v>
      </c>
      <c r="H801" s="2" t="n">
        <v>2</v>
      </c>
      <c r="L801" s="1" t="n">
        <v>1.528846</v>
      </c>
      <c r="M801" s="3" t="n">
        <v>3.553564</v>
      </c>
      <c r="N801" s="4"/>
      <c r="O801" s="1" t="n">
        <v>1.528846</v>
      </c>
      <c r="P801" s="4" t="n">
        <v>0</v>
      </c>
      <c r="Q801" s="1" t="n">
        <v>0.9901688</v>
      </c>
      <c r="R801" s="1" t="n">
        <v>0.01970406</v>
      </c>
      <c r="S801" s="1" t="n">
        <v>0.1402232</v>
      </c>
      <c r="T801" s="1" t="n">
        <v>1.528846</v>
      </c>
      <c r="U801" s="2" t="n">
        <v>1.5</v>
      </c>
      <c r="Y801" s="11"/>
    </row>
    <row r="802" customFormat="false" ht="12.75" hidden="false" customHeight="false" outlineLevel="0" collapsed="false">
      <c r="A802" s="10" t="s">
        <v>21</v>
      </c>
      <c r="B802" s="10" t="n">
        <v>2515</v>
      </c>
      <c r="C802" s="10" t="n">
        <v>1</v>
      </c>
      <c r="D802" s="1" t="n">
        <v>0.08393902</v>
      </c>
      <c r="E802" s="2" t="n">
        <v>22.73009</v>
      </c>
      <c r="F802" s="2" t="n">
        <v>0</v>
      </c>
      <c r="G802" s="2" t="n">
        <v>1.5</v>
      </c>
      <c r="H802" s="2" t="n">
        <v>3</v>
      </c>
      <c r="I802" s="1" t="n">
        <v>0.4202096</v>
      </c>
      <c r="J802" s="1" t="n">
        <v>0.2975951</v>
      </c>
      <c r="K802" s="1" t="n">
        <v>1.076837</v>
      </c>
      <c r="L802" s="1" t="n">
        <v>1.108336</v>
      </c>
      <c r="M802" s="3" t="n">
        <v>4.06512</v>
      </c>
      <c r="N802" s="4" t="n">
        <v>13.54465</v>
      </c>
      <c r="O802" s="1" t="n">
        <v>1.104052</v>
      </c>
      <c r="P802" s="4" t="n">
        <v>2.305532</v>
      </c>
      <c r="Q802" s="1" t="n">
        <v>0.4202096</v>
      </c>
      <c r="R802" s="1" t="n">
        <v>0.2975951</v>
      </c>
      <c r="S802" s="1" t="n">
        <v>1.076837</v>
      </c>
      <c r="T802" s="1" t="n">
        <v>1.896154</v>
      </c>
      <c r="U802" s="2" t="n">
        <v>2.5</v>
      </c>
      <c r="Y802" s="11"/>
    </row>
    <row r="803" customFormat="false" ht="12.75" hidden="false" customHeight="false" outlineLevel="0" collapsed="false">
      <c r="A803" s="10" t="s">
        <v>21</v>
      </c>
      <c r="B803" s="10" t="n">
        <v>2515</v>
      </c>
      <c r="C803" s="10" t="n">
        <v>2</v>
      </c>
      <c r="D803" s="1" t="n">
        <v>0.3377417</v>
      </c>
      <c r="E803" s="2" t="n">
        <v>22.64478</v>
      </c>
      <c r="F803" s="2" t="n">
        <v>0</v>
      </c>
      <c r="G803" s="2" t="n">
        <v>1.5</v>
      </c>
      <c r="H803" s="2" t="n">
        <v>2</v>
      </c>
      <c r="L803" s="1" t="n">
        <v>1.540385</v>
      </c>
      <c r="M803" s="3" t="n">
        <v>4.047729</v>
      </c>
      <c r="N803" s="4"/>
      <c r="O803" s="1" t="n">
        <v>1.540385</v>
      </c>
      <c r="P803" s="4" t="n">
        <v>0</v>
      </c>
      <c r="Q803" s="1" t="n">
        <v>0.9879971</v>
      </c>
      <c r="R803" s="1" t="n">
        <v>0.03764024</v>
      </c>
      <c r="S803" s="1" t="n">
        <v>0.1549379</v>
      </c>
      <c r="T803" s="1" t="n">
        <v>1.540385</v>
      </c>
      <c r="U803" s="2" t="n">
        <v>1.5</v>
      </c>
      <c r="Y803" s="11"/>
    </row>
    <row r="804" customFormat="false" ht="12.75" hidden="false" customHeight="false" outlineLevel="0" collapsed="false">
      <c r="A804" s="10" t="s">
        <v>21</v>
      </c>
      <c r="B804" s="10" t="n">
        <v>2516</v>
      </c>
      <c r="C804" s="10" t="n">
        <v>1</v>
      </c>
      <c r="D804" s="1" t="n">
        <v>0.08393902</v>
      </c>
      <c r="E804" s="2" t="n">
        <v>22.24796</v>
      </c>
      <c r="F804" s="2" t="n">
        <v>0</v>
      </c>
      <c r="G804" s="2" t="n">
        <v>1.5</v>
      </c>
      <c r="H804" s="2" t="n">
        <v>3</v>
      </c>
      <c r="I804" s="1" t="n">
        <v>0.01206266</v>
      </c>
      <c r="J804" s="1" t="n">
        <v>0.2189238</v>
      </c>
      <c r="K804" s="1" t="n">
        <v>1.405658</v>
      </c>
      <c r="L804" s="1" t="n">
        <v>1.700314</v>
      </c>
      <c r="M804" s="3" t="n">
        <v>4.086243</v>
      </c>
      <c r="N804" s="4"/>
      <c r="O804" s="1" t="n">
        <v>1.610863</v>
      </c>
      <c r="P804" s="4" t="n">
        <v>0.4355233</v>
      </c>
      <c r="Q804" s="1" t="n">
        <v>0.01206266</v>
      </c>
      <c r="R804" s="1" t="n">
        <v>0.2189238</v>
      </c>
      <c r="S804" s="1" t="n">
        <v>1.405658</v>
      </c>
      <c r="T804" s="1" t="n">
        <v>2.169231</v>
      </c>
      <c r="U804" s="2" t="n">
        <v>2.5</v>
      </c>
      <c r="Y804" s="11"/>
    </row>
    <row r="805" customFormat="false" ht="12.75" hidden="false" customHeight="false" outlineLevel="0" collapsed="false">
      <c r="A805" s="10" t="s">
        <v>21</v>
      </c>
      <c r="B805" s="10" t="n">
        <v>2516</v>
      </c>
      <c r="C805" s="10" t="n">
        <v>2</v>
      </c>
      <c r="D805" s="1" t="n">
        <v>0.3377417</v>
      </c>
      <c r="E805" s="2" t="n">
        <v>22.3716</v>
      </c>
      <c r="F805" s="2" t="n">
        <v>0</v>
      </c>
      <c r="G805" s="2" t="n">
        <v>1.5</v>
      </c>
      <c r="H805" s="2" t="n">
        <v>2</v>
      </c>
      <c r="L805" s="1" t="n">
        <v>1.913462</v>
      </c>
      <c r="M805" s="3" t="n">
        <v>4.114394</v>
      </c>
      <c r="N805" s="4"/>
      <c r="O805" s="1" t="n">
        <v>1.913462</v>
      </c>
      <c r="P805" s="4" t="n">
        <v>0</v>
      </c>
      <c r="Q805" s="1" t="n">
        <v>0.9554722</v>
      </c>
      <c r="R805" s="1" t="n">
        <v>0.05445814</v>
      </c>
      <c r="S805" s="1" t="n">
        <v>0.2984219</v>
      </c>
      <c r="T805" s="1" t="n">
        <v>1.913462</v>
      </c>
      <c r="U805" s="2" t="n">
        <v>1.5</v>
      </c>
      <c r="Y805" s="11"/>
    </row>
    <row r="806" customFormat="false" ht="12.75" hidden="false" customHeight="false" outlineLevel="0" collapsed="false">
      <c r="A806" s="10" t="s">
        <v>21</v>
      </c>
      <c r="B806" s="10" t="n">
        <v>2517</v>
      </c>
      <c r="C806" s="10" t="n">
        <v>1</v>
      </c>
      <c r="D806" s="1" t="n">
        <v>0.08393902</v>
      </c>
      <c r="E806" s="2" t="n">
        <v>16.79788</v>
      </c>
      <c r="F806" s="2" t="n">
        <v>0</v>
      </c>
      <c r="G806" s="2" t="n">
        <v>1.5</v>
      </c>
      <c r="H806" s="2" t="n">
        <v>3</v>
      </c>
      <c r="I806" s="1" t="n">
        <v>0.4603232</v>
      </c>
      <c r="J806" s="1" t="n">
        <v>0.3636073</v>
      </c>
      <c r="K806" s="1" t="n">
        <v>1.03892</v>
      </c>
      <c r="L806" s="1" t="n">
        <v>1.243362</v>
      </c>
      <c r="M806" s="3" t="n">
        <v>4.468464</v>
      </c>
      <c r="N806" s="4" t="n">
        <v>18.74035</v>
      </c>
      <c r="O806" s="1" t="n">
        <v>1.283973</v>
      </c>
      <c r="P806" s="4" t="n">
        <v>1.807348</v>
      </c>
      <c r="Q806" s="1" t="n">
        <v>0.4603232</v>
      </c>
      <c r="R806" s="1" t="n">
        <v>0.3636073</v>
      </c>
      <c r="S806" s="1" t="n">
        <v>1.03892</v>
      </c>
      <c r="T806" s="1" t="n">
        <v>2.026923</v>
      </c>
      <c r="U806" s="2" t="n">
        <v>2.5</v>
      </c>
      <c r="Y806" s="11"/>
    </row>
    <row r="807" customFormat="false" ht="12.75" hidden="false" customHeight="false" outlineLevel="0" collapsed="false">
      <c r="A807" s="10" t="s">
        <v>21</v>
      </c>
      <c r="B807" s="10" t="n">
        <v>2517</v>
      </c>
      <c r="C807" s="10" t="n">
        <v>2</v>
      </c>
      <c r="D807" s="1" t="n">
        <v>0.3377417</v>
      </c>
      <c r="E807" s="2" t="n">
        <v>18.01331</v>
      </c>
      <c r="F807" s="2" t="n">
        <v>0</v>
      </c>
      <c r="G807" s="2" t="n">
        <v>1.5</v>
      </c>
      <c r="H807" s="2" t="n">
        <v>2</v>
      </c>
      <c r="L807" s="1" t="n">
        <v>1.173077</v>
      </c>
      <c r="M807" s="3" t="n">
        <v>4.465515</v>
      </c>
      <c r="N807" s="4"/>
      <c r="O807" s="1" t="n">
        <v>1.173077</v>
      </c>
      <c r="P807" s="4" t="n">
        <v>0</v>
      </c>
      <c r="Q807" s="1" t="n">
        <v>0.8139561</v>
      </c>
      <c r="R807" s="1" t="n">
        <v>0.08896048</v>
      </c>
      <c r="S807" s="1" t="n">
        <v>0.6099901</v>
      </c>
      <c r="T807" s="1" t="n">
        <v>1.173077</v>
      </c>
      <c r="U807" s="2" t="n">
        <v>1.5</v>
      </c>
      <c r="Y807" s="11"/>
    </row>
    <row r="808" customFormat="false" ht="12.75" hidden="false" customHeight="false" outlineLevel="0" collapsed="false">
      <c r="A808" s="10" t="s">
        <v>21</v>
      </c>
      <c r="B808" s="10" t="n">
        <v>2518</v>
      </c>
      <c r="C808" s="10" t="n">
        <v>2</v>
      </c>
      <c r="D808" s="1" t="n">
        <v>0.3377417</v>
      </c>
      <c r="E808" s="2" t="n">
        <v>19.17875</v>
      </c>
      <c r="F808" s="2" t="n">
        <v>0</v>
      </c>
      <c r="G808" s="2" t="n">
        <v>1.5</v>
      </c>
      <c r="H808" s="2" t="n">
        <v>2</v>
      </c>
      <c r="L808" s="1" t="n">
        <v>1.167308</v>
      </c>
      <c r="M808" s="3" t="n">
        <v>4.367043</v>
      </c>
      <c r="N808" s="4"/>
      <c r="O808" s="1" t="n">
        <v>1.167308</v>
      </c>
      <c r="P808" s="4" t="n">
        <v>0</v>
      </c>
      <c r="Q808" s="1" t="n">
        <v>0.4843787</v>
      </c>
      <c r="R808" s="1" t="n">
        <v>0.06191863</v>
      </c>
      <c r="S808" s="1" t="n">
        <v>1.015501</v>
      </c>
      <c r="T808" s="1" t="n">
        <v>1.167308</v>
      </c>
      <c r="U808" s="2" t="n">
        <v>1.5</v>
      </c>
      <c r="Y808" s="11"/>
    </row>
    <row r="809" customFormat="false" ht="12.75" hidden="false" customHeight="false" outlineLevel="0" collapsed="false">
      <c r="A809" s="10" t="s">
        <v>21</v>
      </c>
      <c r="B809" s="10" t="n">
        <v>2519</v>
      </c>
      <c r="C809" s="10" t="n">
        <v>1</v>
      </c>
      <c r="D809" s="1" t="n">
        <v>0.08443543</v>
      </c>
      <c r="E809" s="2" t="n">
        <v>15.22212</v>
      </c>
      <c r="F809" s="2" t="n">
        <v>0</v>
      </c>
      <c r="G809" s="2" t="n">
        <v>1.5</v>
      </c>
      <c r="H809" s="2" t="n">
        <v>2</v>
      </c>
      <c r="L809" s="1" t="n">
        <v>2.521154</v>
      </c>
      <c r="M809" s="3" t="n">
        <v>4.644088</v>
      </c>
      <c r="N809" s="4"/>
      <c r="O809" s="1" t="n">
        <v>2.521154</v>
      </c>
      <c r="P809" s="4" t="n">
        <v>0</v>
      </c>
      <c r="Q809" s="1" t="n">
        <v>0.4455001</v>
      </c>
      <c r="R809" s="1" t="n">
        <v>0.3532001</v>
      </c>
      <c r="S809" s="1" t="n">
        <v>1.053091</v>
      </c>
      <c r="T809" s="1" t="n">
        <v>2.521154</v>
      </c>
      <c r="U809" s="2" t="n">
        <v>1.5</v>
      </c>
      <c r="Y809" s="11"/>
    </row>
    <row r="810" customFormat="false" ht="12.75" hidden="false" customHeight="false" outlineLevel="0" collapsed="false">
      <c r="A810" s="10" t="s">
        <v>21</v>
      </c>
      <c r="B810" s="10" t="n">
        <v>2519</v>
      </c>
      <c r="C810" s="10" t="n">
        <v>2</v>
      </c>
      <c r="D810" s="1" t="n">
        <v>0.3377417</v>
      </c>
      <c r="E810" s="2" t="n">
        <v>14.93815</v>
      </c>
      <c r="F810" s="2" t="n">
        <v>0</v>
      </c>
      <c r="G810" s="2" t="n">
        <v>1.5</v>
      </c>
      <c r="H810" s="2" t="n">
        <v>2</v>
      </c>
      <c r="L810" s="1" t="n">
        <v>1.988462</v>
      </c>
      <c r="M810" s="3" t="n">
        <v>4.70121</v>
      </c>
      <c r="N810" s="4"/>
      <c r="O810" s="1" t="n">
        <v>1.988462</v>
      </c>
      <c r="P810" s="4" t="n">
        <v>0</v>
      </c>
      <c r="Q810" s="1" t="n">
        <v>0.8110042</v>
      </c>
      <c r="R810" s="1" t="n">
        <v>0.236969</v>
      </c>
      <c r="S810" s="1" t="n">
        <v>0.6148101</v>
      </c>
      <c r="T810" s="1" t="n">
        <v>1.988462</v>
      </c>
      <c r="U810" s="2" t="n">
        <v>1.5</v>
      </c>
      <c r="Y810" s="11"/>
    </row>
    <row r="811" customFormat="false" ht="12.75" hidden="false" customHeight="false" outlineLevel="0" collapsed="false">
      <c r="A811" s="10" t="s">
        <v>21</v>
      </c>
      <c r="B811" s="10" t="n">
        <v>2520</v>
      </c>
      <c r="C811" s="10" t="n">
        <v>1</v>
      </c>
      <c r="D811" s="1" t="n">
        <v>0.08443543</v>
      </c>
      <c r="E811" s="2" t="n">
        <v>16.90686</v>
      </c>
      <c r="F811" s="2" t="n">
        <v>0</v>
      </c>
      <c r="G811" s="2" t="n">
        <v>1.5</v>
      </c>
      <c r="H811" s="2" t="n">
        <v>2</v>
      </c>
      <c r="L811" s="1" t="n">
        <v>1.969231</v>
      </c>
      <c r="M811" s="3" t="n">
        <v>4.469731</v>
      </c>
      <c r="N811" s="4"/>
      <c r="O811" s="1" t="n">
        <v>1.969231</v>
      </c>
      <c r="P811" s="4" t="n">
        <v>0</v>
      </c>
      <c r="Q811" s="1" t="n">
        <v>0.8916871</v>
      </c>
      <c r="R811" s="1" t="n">
        <v>0.05648437</v>
      </c>
      <c r="S811" s="1" t="n">
        <v>0.465431</v>
      </c>
      <c r="T811" s="1" t="n">
        <v>1.969231</v>
      </c>
      <c r="U811" s="2" t="n">
        <v>1.5</v>
      </c>
      <c r="Y811" s="11"/>
    </row>
    <row r="812" customFormat="false" ht="12.75" hidden="false" customHeight="false" outlineLevel="0" collapsed="false">
      <c r="A812" s="10" t="s">
        <v>21</v>
      </c>
      <c r="B812" s="10" t="n">
        <v>2520</v>
      </c>
      <c r="C812" s="10" t="n">
        <v>2</v>
      </c>
      <c r="D812" s="1" t="n">
        <v>0.3377417</v>
      </c>
      <c r="E812" s="2" t="n">
        <v>18.50227</v>
      </c>
      <c r="F812" s="2" t="n">
        <v>0</v>
      </c>
      <c r="G812" s="2" t="n">
        <v>1.5</v>
      </c>
      <c r="H812" s="2" t="n">
        <v>2</v>
      </c>
      <c r="L812" s="1" t="n">
        <v>1.453846</v>
      </c>
      <c r="M812" s="3" t="n">
        <v>4.318304</v>
      </c>
      <c r="N812" s="4"/>
      <c r="O812" s="1" t="n">
        <v>1.453846</v>
      </c>
      <c r="P812" s="4" t="n">
        <v>0</v>
      </c>
      <c r="Q812" s="1" t="n">
        <v>0.8676686</v>
      </c>
      <c r="R812" s="1" t="n">
        <v>0.09855565</v>
      </c>
      <c r="S812" s="1" t="n">
        <v>0.5144539</v>
      </c>
      <c r="T812" s="1" t="n">
        <v>1.453846</v>
      </c>
      <c r="U812" s="2" t="n">
        <v>1.5</v>
      </c>
      <c r="Y812" s="11"/>
    </row>
    <row r="813" customFormat="false" ht="12.75" hidden="false" customHeight="false" outlineLevel="0" collapsed="false">
      <c r="A813" s="10" t="s">
        <v>21</v>
      </c>
      <c r="B813" s="10" t="n">
        <v>2521</v>
      </c>
      <c r="C813" s="10" t="n">
        <v>1</v>
      </c>
      <c r="D813" s="1" t="n">
        <v>0.08443543</v>
      </c>
      <c r="E813" s="2" t="n">
        <v>14.69666</v>
      </c>
      <c r="F813" s="2" t="n">
        <v>0</v>
      </c>
      <c r="G813" s="2" t="n">
        <v>1.5</v>
      </c>
      <c r="H813" s="2" t="n">
        <v>2</v>
      </c>
      <c r="L813" s="1" t="n">
        <v>1.801923</v>
      </c>
      <c r="M813" s="3" t="n">
        <v>4.415806</v>
      </c>
      <c r="N813" s="4"/>
      <c r="O813" s="1" t="n">
        <v>1.801923</v>
      </c>
      <c r="P813" s="4" t="n">
        <v>0</v>
      </c>
      <c r="Q813" s="1" t="n">
        <v>0.9923669</v>
      </c>
      <c r="R813" s="1" t="n">
        <v>0.01723225</v>
      </c>
      <c r="S813" s="1" t="n">
        <v>0.1235561</v>
      </c>
      <c r="T813" s="1" t="n">
        <v>1.801923</v>
      </c>
      <c r="U813" s="2" t="n">
        <v>1.5</v>
      </c>
      <c r="Y813" s="11"/>
    </row>
    <row r="814" customFormat="false" ht="12.75" hidden="false" customHeight="false" outlineLevel="0" collapsed="false">
      <c r="A814" s="10" t="s">
        <v>21</v>
      </c>
      <c r="B814" s="10" t="n">
        <v>2521</v>
      </c>
      <c r="C814" s="10" t="n">
        <v>2</v>
      </c>
      <c r="D814" s="1" t="n">
        <v>0.3377417</v>
      </c>
      <c r="E814" s="2" t="n">
        <v>22.72903</v>
      </c>
      <c r="F814" s="2" t="n">
        <v>0</v>
      </c>
      <c r="G814" s="2" t="n">
        <v>1.5</v>
      </c>
      <c r="H814" s="2" t="n">
        <v>2</v>
      </c>
      <c r="L814" s="1" t="n">
        <v>1.613461</v>
      </c>
      <c r="M814" s="3" t="n">
        <v>3.990892</v>
      </c>
      <c r="N814" s="4"/>
      <c r="O814" s="1" t="n">
        <v>1.613461</v>
      </c>
      <c r="P814" s="4" t="n">
        <v>0</v>
      </c>
      <c r="Q814" s="1" t="n">
        <v>0.9445604</v>
      </c>
      <c r="R814" s="1" t="n">
        <v>0.09364289</v>
      </c>
      <c r="S814" s="1" t="n">
        <v>0.3329853</v>
      </c>
      <c r="T814" s="1" t="n">
        <v>1.613461</v>
      </c>
      <c r="U814" s="2" t="n">
        <v>1.5</v>
      </c>
      <c r="Y814" s="11"/>
    </row>
    <row r="815" customFormat="false" ht="12.75" hidden="false" customHeight="false" outlineLevel="0" collapsed="false">
      <c r="A815" s="10" t="s">
        <v>21</v>
      </c>
      <c r="B815" s="10" t="n">
        <v>2522</v>
      </c>
      <c r="C815" s="10" t="n">
        <v>1</v>
      </c>
      <c r="D815" s="1" t="n">
        <v>0.08443543</v>
      </c>
      <c r="E815" s="2" t="n">
        <v>16.66984</v>
      </c>
      <c r="F815" s="2" t="n">
        <v>0</v>
      </c>
      <c r="G815" s="2" t="n">
        <v>1.5</v>
      </c>
      <c r="H815" s="2" t="n">
        <v>2</v>
      </c>
      <c r="L815" s="1" t="n">
        <v>1.346154</v>
      </c>
      <c r="M815" s="3" t="n">
        <v>4.379242</v>
      </c>
      <c r="N815" s="4"/>
      <c r="O815" s="1" t="n">
        <v>1.346154</v>
      </c>
      <c r="P815" s="4" t="n">
        <v>0</v>
      </c>
      <c r="Q815" s="1" t="n">
        <v>0.6303682</v>
      </c>
      <c r="R815" s="1" t="n">
        <v>0.1748162</v>
      </c>
      <c r="S815" s="1" t="n">
        <v>0.8598043</v>
      </c>
      <c r="T815" s="1" t="n">
        <v>1.346154</v>
      </c>
      <c r="U815" s="2" t="n">
        <v>1.5</v>
      </c>
      <c r="Y815" s="11"/>
    </row>
    <row r="816" customFormat="false" ht="12.75" hidden="false" customHeight="false" outlineLevel="0" collapsed="false">
      <c r="A816" s="10" t="s">
        <v>21</v>
      </c>
      <c r="B816" s="10" t="n">
        <v>2522</v>
      </c>
      <c r="C816" s="10" t="n">
        <v>2</v>
      </c>
      <c r="D816" s="1" t="n">
        <v>0.3377417</v>
      </c>
      <c r="E816" s="2" t="n">
        <v>21.12158</v>
      </c>
      <c r="F816" s="2" t="n">
        <v>0</v>
      </c>
      <c r="G816" s="2" t="n">
        <v>1.5</v>
      </c>
      <c r="H816" s="2" t="n">
        <v>2</v>
      </c>
      <c r="L816" s="1" t="n">
        <v>1.740384</v>
      </c>
      <c r="M816" s="3" t="n">
        <v>4.072477</v>
      </c>
      <c r="N816" s="4"/>
      <c r="O816" s="1" t="n">
        <v>1.740384</v>
      </c>
      <c r="P816" s="4" t="n">
        <v>0</v>
      </c>
      <c r="Q816" s="1" t="n">
        <v>0.8716442</v>
      </c>
      <c r="R816" s="1" t="n">
        <v>0.1188613</v>
      </c>
      <c r="S816" s="1" t="n">
        <v>0.5066672</v>
      </c>
      <c r="T816" s="1" t="n">
        <v>1.740384</v>
      </c>
      <c r="U816" s="2" t="n">
        <v>1.5</v>
      </c>
      <c r="Y816" s="11"/>
    </row>
    <row r="817" customFormat="false" ht="12.75" hidden="false" customHeight="false" outlineLevel="0" collapsed="false">
      <c r="A817" s="10" t="s">
        <v>21</v>
      </c>
      <c r="B817" s="10" t="n">
        <v>2523</v>
      </c>
      <c r="C817" s="10" t="n">
        <v>1</v>
      </c>
      <c r="D817" s="1" t="n">
        <v>0.08443543</v>
      </c>
      <c r="E817" s="2" t="n">
        <v>22.70242</v>
      </c>
      <c r="F817" s="2" t="n">
        <v>0</v>
      </c>
      <c r="G817" s="2" t="n">
        <v>1.5</v>
      </c>
      <c r="H817" s="2" t="n">
        <v>2</v>
      </c>
      <c r="L817" s="1" t="n">
        <v>1.738462</v>
      </c>
      <c r="M817" s="3" t="n">
        <v>4.130701</v>
      </c>
      <c r="N817" s="4"/>
      <c r="O817" s="1" t="n">
        <v>1.738462</v>
      </c>
      <c r="P817" s="4" t="n">
        <v>0</v>
      </c>
      <c r="Q817" s="1" t="n">
        <v>0.9242727</v>
      </c>
      <c r="R817" s="1" t="n">
        <v>0.04001875</v>
      </c>
      <c r="S817" s="1" t="n">
        <v>0.3891718</v>
      </c>
      <c r="T817" s="1" t="n">
        <v>1.738462</v>
      </c>
      <c r="U817" s="2" t="n">
        <v>1.5</v>
      </c>
      <c r="Y817" s="11"/>
    </row>
    <row r="818" customFormat="false" ht="12.75" hidden="false" customHeight="false" outlineLevel="0" collapsed="false">
      <c r="A818" s="10" t="s">
        <v>21</v>
      </c>
      <c r="B818" s="10" t="n">
        <v>2523</v>
      </c>
      <c r="C818" s="10" t="n">
        <v>2</v>
      </c>
      <c r="D818" s="1" t="n">
        <v>0.3377417</v>
      </c>
      <c r="E818" s="2" t="n">
        <v>26.48899</v>
      </c>
      <c r="F818" s="2" t="n">
        <v>0</v>
      </c>
      <c r="G818" s="2" t="n">
        <v>1.5</v>
      </c>
      <c r="H818" s="2" t="n">
        <v>2</v>
      </c>
      <c r="L818" s="1" t="n">
        <v>1.884615</v>
      </c>
      <c r="M818" s="3" t="n">
        <v>3.936812</v>
      </c>
      <c r="N818" s="4"/>
      <c r="O818" s="1" t="n">
        <v>1.884615</v>
      </c>
      <c r="P818" s="4" t="n">
        <v>0</v>
      </c>
      <c r="Q818" s="1" t="n">
        <v>0.9122076</v>
      </c>
      <c r="R818" s="1" t="n">
        <v>0.09062054</v>
      </c>
      <c r="S818" s="1" t="n">
        <v>0.4190285</v>
      </c>
      <c r="T818" s="1" t="n">
        <v>1.884615</v>
      </c>
      <c r="U818" s="2" t="n">
        <v>1.5</v>
      </c>
      <c r="Y818" s="11"/>
    </row>
    <row r="819" customFormat="false" ht="12.75" hidden="false" customHeight="false" outlineLevel="0" collapsed="false">
      <c r="A819" s="10" t="s">
        <v>21</v>
      </c>
      <c r="B819" s="10" t="n">
        <v>2524</v>
      </c>
      <c r="C819" s="10" t="n">
        <v>1</v>
      </c>
      <c r="D819" s="1" t="n">
        <v>0.08443543</v>
      </c>
      <c r="E819" s="2" t="n">
        <v>16.11492</v>
      </c>
      <c r="F819" s="2" t="n">
        <v>0</v>
      </c>
      <c r="G819" s="2" t="n">
        <v>1.5</v>
      </c>
      <c r="H819" s="2" t="n">
        <v>2</v>
      </c>
      <c r="L819" s="1" t="n">
        <v>1.75</v>
      </c>
      <c r="M819" s="3" t="n">
        <v>4.480132</v>
      </c>
      <c r="N819" s="4"/>
      <c r="O819" s="1" t="n">
        <v>1.75</v>
      </c>
      <c r="P819" s="4" t="n">
        <v>0</v>
      </c>
      <c r="Q819" s="1" t="n">
        <v>0.938335</v>
      </c>
      <c r="R819" s="1" t="n">
        <v>0.0238226</v>
      </c>
      <c r="S819" s="1" t="n">
        <v>0.3511831</v>
      </c>
      <c r="T819" s="1" t="n">
        <v>1.75</v>
      </c>
      <c r="U819" s="2" t="n">
        <v>1.5</v>
      </c>
      <c r="Y819" s="11"/>
    </row>
    <row r="820" customFormat="false" ht="12.75" hidden="false" customHeight="false" outlineLevel="0" collapsed="false">
      <c r="A820" s="10" t="s">
        <v>21</v>
      </c>
      <c r="B820" s="10" t="n">
        <v>2524</v>
      </c>
      <c r="C820" s="10" t="n">
        <v>2</v>
      </c>
      <c r="D820" s="1" t="n">
        <v>0.3377417</v>
      </c>
      <c r="E820" s="2" t="n">
        <v>21.927</v>
      </c>
      <c r="F820" s="2" t="n">
        <v>0</v>
      </c>
      <c r="G820" s="2" t="n">
        <v>1.5</v>
      </c>
      <c r="H820" s="2" t="n">
        <v>2</v>
      </c>
      <c r="L820" s="1" t="n">
        <v>1.876923</v>
      </c>
      <c r="M820" s="3" t="n">
        <v>4.112421</v>
      </c>
      <c r="N820" s="4"/>
      <c r="O820" s="1" t="n">
        <v>1.876923</v>
      </c>
      <c r="P820" s="4" t="n">
        <v>0</v>
      </c>
      <c r="Q820" s="1" t="n">
        <v>0.9388086</v>
      </c>
      <c r="R820" s="1" t="n">
        <v>0.08817956</v>
      </c>
      <c r="S820" s="1" t="n">
        <v>0.3498326</v>
      </c>
      <c r="T820" s="1" t="n">
        <v>1.876923</v>
      </c>
      <c r="U820" s="2" t="n">
        <v>1.5</v>
      </c>
      <c r="Y820" s="11"/>
    </row>
    <row r="821" customFormat="false" ht="12.75" hidden="false" customHeight="false" outlineLevel="0" collapsed="false">
      <c r="A821" s="10" t="s">
        <v>21</v>
      </c>
      <c r="B821" s="10" t="n">
        <v>2525</v>
      </c>
      <c r="C821" s="10" t="n">
        <v>1</v>
      </c>
      <c r="D821" s="1" t="n">
        <v>0.08443543</v>
      </c>
      <c r="E821" s="2" t="n">
        <v>21.39121</v>
      </c>
      <c r="F821" s="2" t="n">
        <v>0</v>
      </c>
      <c r="G821" s="2" t="n">
        <v>1.5</v>
      </c>
      <c r="H821" s="2" t="n">
        <v>2</v>
      </c>
      <c r="L821" s="1" t="n">
        <v>1.359615</v>
      </c>
      <c r="M821" s="3" t="n">
        <v>4.094624</v>
      </c>
      <c r="N821" s="4"/>
      <c r="O821" s="1" t="n">
        <v>1.359615</v>
      </c>
      <c r="P821" s="4" t="n">
        <v>0</v>
      </c>
      <c r="Q821" s="1" t="n">
        <v>0.8791181</v>
      </c>
      <c r="R821" s="1" t="n">
        <v>0.0444334</v>
      </c>
      <c r="S821" s="1" t="n">
        <v>0.4916947</v>
      </c>
      <c r="T821" s="1" t="n">
        <v>1.359615</v>
      </c>
      <c r="U821" s="2" t="n">
        <v>1.5</v>
      </c>
      <c r="Y821" s="11"/>
    </row>
    <row r="822" customFormat="false" ht="12.75" hidden="false" customHeight="false" outlineLevel="0" collapsed="false">
      <c r="A822" s="10" t="s">
        <v>21</v>
      </c>
      <c r="B822" s="10" t="n">
        <v>2525</v>
      </c>
      <c r="C822" s="10" t="n">
        <v>2</v>
      </c>
      <c r="D822" s="1" t="n">
        <v>0.3377417</v>
      </c>
      <c r="E822" s="2" t="n">
        <v>24.83487</v>
      </c>
      <c r="F822" s="2" t="n">
        <v>0</v>
      </c>
      <c r="G822" s="2" t="n">
        <v>1.5</v>
      </c>
      <c r="H822" s="2" t="n">
        <v>2</v>
      </c>
      <c r="L822" s="1" t="n">
        <v>1.828846</v>
      </c>
      <c r="M822" s="3" t="n">
        <v>3.939328</v>
      </c>
      <c r="N822" s="4"/>
      <c r="O822" s="1" t="n">
        <v>1.828846</v>
      </c>
      <c r="P822" s="4" t="n">
        <v>0</v>
      </c>
      <c r="Q822" s="1" t="n">
        <v>0.8332257</v>
      </c>
      <c r="R822" s="1" t="n">
        <v>0.1624228</v>
      </c>
      <c r="S822" s="1" t="n">
        <v>0.5775366</v>
      </c>
      <c r="T822" s="1" t="n">
        <v>1.828846</v>
      </c>
      <c r="U822" s="2" t="n">
        <v>1.5</v>
      </c>
      <c r="Y822" s="11"/>
    </row>
    <row r="823" customFormat="false" ht="12.75" hidden="false" customHeight="false" outlineLevel="0" collapsed="false">
      <c r="A823" s="10" t="s">
        <v>21</v>
      </c>
      <c r="B823" s="10" t="n">
        <v>2526</v>
      </c>
      <c r="C823" s="10" t="n">
        <v>1</v>
      </c>
      <c r="D823" s="1" t="n">
        <v>0.08393902</v>
      </c>
      <c r="E823" s="2" t="n">
        <v>18.96046</v>
      </c>
      <c r="F823" s="2" t="n">
        <v>0</v>
      </c>
      <c r="G823" s="2" t="n">
        <v>1.5</v>
      </c>
      <c r="H823" s="2" t="n">
        <v>3</v>
      </c>
      <c r="I823" s="1" t="n">
        <v>0.08912255</v>
      </c>
      <c r="J823" s="1" t="n">
        <v>0.2831644</v>
      </c>
      <c r="K823" s="1" t="n">
        <v>1.349721</v>
      </c>
      <c r="L823" s="1" t="n">
        <v>1.240524</v>
      </c>
      <c r="M823" s="3" t="n">
        <v>4.20626</v>
      </c>
      <c r="N823" s="4" t="n">
        <v>4.655615</v>
      </c>
      <c r="O823" s="1" t="n">
        <v>1.205736</v>
      </c>
      <c r="P823" s="4" t="n">
        <v>1.008622</v>
      </c>
      <c r="Q823" s="1" t="n">
        <v>0.08912255</v>
      </c>
      <c r="R823" s="1" t="n">
        <v>0.2831644</v>
      </c>
      <c r="S823" s="1" t="n">
        <v>1.349721</v>
      </c>
      <c r="T823" s="1" t="n">
        <v>1.505769</v>
      </c>
      <c r="U823" s="2" t="n">
        <v>2.5</v>
      </c>
      <c r="Y823" s="11"/>
    </row>
    <row r="824" customFormat="false" ht="12.75" hidden="false" customHeight="false" outlineLevel="0" collapsed="false">
      <c r="A824" s="10" t="s">
        <v>21</v>
      </c>
      <c r="B824" s="10" t="n">
        <v>2526</v>
      </c>
      <c r="C824" s="10" t="n">
        <v>2</v>
      </c>
      <c r="D824" s="1" t="n">
        <v>0.3377417</v>
      </c>
      <c r="E824" s="2" t="n">
        <v>19.93255</v>
      </c>
      <c r="F824" s="2" t="n">
        <v>0</v>
      </c>
      <c r="G824" s="2" t="n">
        <v>1.5</v>
      </c>
      <c r="H824" s="2" t="n">
        <v>2</v>
      </c>
      <c r="L824" s="1" t="n">
        <v>1.601923</v>
      </c>
      <c r="M824" s="3" t="n">
        <v>4.208831</v>
      </c>
      <c r="N824" s="4"/>
      <c r="O824" s="1" t="n">
        <v>1.601923</v>
      </c>
      <c r="P824" s="4" t="n">
        <v>0</v>
      </c>
      <c r="Q824" s="1" t="n">
        <v>0.7663969</v>
      </c>
      <c r="R824" s="1" t="n">
        <v>0.06861088</v>
      </c>
      <c r="S824" s="1" t="n">
        <v>0.6835248</v>
      </c>
      <c r="T824" s="1" t="n">
        <v>1.601923</v>
      </c>
      <c r="U824" s="2" t="n">
        <v>1.5</v>
      </c>
      <c r="Y824" s="11"/>
    </row>
    <row r="825" customFormat="false" ht="12.75" hidden="false" customHeight="false" outlineLevel="0" collapsed="false">
      <c r="A825" s="10" t="s">
        <v>21</v>
      </c>
      <c r="B825" s="10" t="n">
        <v>2527</v>
      </c>
      <c r="C825" s="10" t="n">
        <v>1</v>
      </c>
      <c r="D825" s="1" t="n">
        <v>0.08393902</v>
      </c>
      <c r="E825" s="2" t="n">
        <v>19.11191</v>
      </c>
      <c r="F825" s="2" t="n">
        <v>0</v>
      </c>
      <c r="G825" s="2" t="n">
        <v>1.5</v>
      </c>
      <c r="H825" s="2" t="n">
        <v>3</v>
      </c>
      <c r="I825" s="1" t="n">
        <v>0.3663302</v>
      </c>
      <c r="J825" s="1" t="n">
        <v>0.364933</v>
      </c>
      <c r="K825" s="1" t="n">
        <v>1.125763</v>
      </c>
      <c r="L825" s="1" t="n">
        <v>1.378446</v>
      </c>
      <c r="M825" s="3" t="n">
        <v>4.235123</v>
      </c>
      <c r="N825" s="4" t="n">
        <v>13.43278</v>
      </c>
      <c r="O825" s="1" t="n">
        <v>1.401112</v>
      </c>
      <c r="P825" s="4" t="n">
        <v>1.578742</v>
      </c>
      <c r="Q825" s="1" t="n">
        <v>0.3663302</v>
      </c>
      <c r="R825" s="1" t="n">
        <v>0.364933</v>
      </c>
      <c r="S825" s="1" t="n">
        <v>1.125763</v>
      </c>
      <c r="T825" s="1" t="n">
        <v>1.996154</v>
      </c>
      <c r="U825" s="2" t="n">
        <v>2.5</v>
      </c>
      <c r="Y825" s="11"/>
    </row>
    <row r="826" customFormat="false" ht="12.75" hidden="false" customHeight="false" outlineLevel="0" collapsed="false">
      <c r="A826" s="10" t="s">
        <v>21</v>
      </c>
      <c r="B826" s="10" t="n">
        <v>2527</v>
      </c>
      <c r="C826" s="10" t="n">
        <v>2</v>
      </c>
      <c r="D826" s="1" t="n">
        <v>0.3357561</v>
      </c>
      <c r="E826" s="2" t="n">
        <v>22.84244</v>
      </c>
      <c r="F826" s="2" t="n">
        <v>0</v>
      </c>
      <c r="G826" s="2" t="n">
        <v>1.5</v>
      </c>
      <c r="H826" s="2" t="n">
        <v>3</v>
      </c>
      <c r="I826" s="1" t="n">
        <v>1.980445E-006</v>
      </c>
      <c r="J826" s="1" t="n">
        <v>0.1661047</v>
      </c>
      <c r="K826" s="1" t="n">
        <v>1.414202</v>
      </c>
      <c r="L826" s="1" t="n">
        <v>1.699032</v>
      </c>
      <c r="M826" s="3" t="n">
        <v>4.020817</v>
      </c>
      <c r="N826" s="4"/>
      <c r="O826" s="1" t="n">
        <v>1.688857</v>
      </c>
      <c r="P826" s="4" t="n">
        <v>0.05374597</v>
      </c>
      <c r="Q826" s="1" t="n">
        <v>1.980445E-006</v>
      </c>
      <c r="R826" s="1" t="n">
        <v>0.1661047</v>
      </c>
      <c r="S826" s="1" t="n">
        <v>1.414202</v>
      </c>
      <c r="T826" s="1" t="n">
        <v>1.807692</v>
      </c>
      <c r="U826" s="2" t="n">
        <v>2.5</v>
      </c>
      <c r="Y826" s="11"/>
    </row>
    <row r="827" customFormat="false" ht="12.75" hidden="false" customHeight="false" outlineLevel="0" collapsed="false">
      <c r="A827" s="10" t="s">
        <v>21</v>
      </c>
      <c r="B827" s="10" t="n">
        <v>2528</v>
      </c>
      <c r="C827" s="10" t="n">
        <v>1</v>
      </c>
      <c r="D827" s="1" t="n">
        <v>0.08393902</v>
      </c>
      <c r="E827" s="2" t="n">
        <v>21.8381</v>
      </c>
      <c r="F827" s="2" t="n">
        <v>0</v>
      </c>
      <c r="G827" s="2" t="n">
        <v>1.5</v>
      </c>
      <c r="H827" s="2" t="n">
        <v>3</v>
      </c>
      <c r="I827" s="1" t="n">
        <v>0.119214</v>
      </c>
      <c r="J827" s="1" t="n">
        <v>0.3050153</v>
      </c>
      <c r="K827" s="1" t="n">
        <v>1.32724</v>
      </c>
      <c r="L827" s="1" t="n">
        <v>1.54847</v>
      </c>
      <c r="M827" s="3" t="n">
        <v>4.064937</v>
      </c>
      <c r="N827" s="4" t="n">
        <v>4.033056</v>
      </c>
      <c r="O827" s="1" t="n">
        <v>1.561304</v>
      </c>
      <c r="P827" s="4" t="n">
        <v>0.6287587</v>
      </c>
      <c r="Q827" s="1" t="n">
        <v>0.119214</v>
      </c>
      <c r="R827" s="1" t="n">
        <v>0.3050153</v>
      </c>
      <c r="S827" s="1" t="n">
        <v>1.32724</v>
      </c>
      <c r="T827" s="1" t="n">
        <v>2</v>
      </c>
      <c r="U827" s="2" t="n">
        <v>2.5</v>
      </c>
      <c r="Y827" s="11"/>
    </row>
    <row r="828" customFormat="false" ht="12.75" hidden="false" customHeight="false" outlineLevel="0" collapsed="false">
      <c r="A828" s="10" t="s">
        <v>21</v>
      </c>
      <c r="B828" s="10" t="n">
        <v>2528</v>
      </c>
      <c r="C828" s="10" t="n">
        <v>2</v>
      </c>
      <c r="D828" s="1" t="n">
        <v>0.3347633</v>
      </c>
      <c r="E828" s="2" t="n">
        <v>17.54968</v>
      </c>
      <c r="F828" s="2" t="n">
        <v>0</v>
      </c>
      <c r="G828" s="2" t="n">
        <v>1.5</v>
      </c>
      <c r="H828" s="2" t="n">
        <v>4</v>
      </c>
      <c r="I828" s="1" t="n">
        <v>0.004342791</v>
      </c>
      <c r="J828" s="1" t="n">
        <v>0.4126502</v>
      </c>
      <c r="K828" s="1" t="n">
        <v>1.222082</v>
      </c>
      <c r="L828" s="1" t="n">
        <v>2.053689</v>
      </c>
      <c r="M828" s="3" t="n">
        <v>4.336866</v>
      </c>
      <c r="N828" s="4"/>
      <c r="O828" s="1" t="n">
        <v>2.029622</v>
      </c>
      <c r="P828" s="4" t="n">
        <v>0.01942497</v>
      </c>
      <c r="Q828" s="1" t="n">
        <v>0.004342791</v>
      </c>
      <c r="R828" s="1" t="n">
        <v>0.4126502</v>
      </c>
      <c r="S828" s="1" t="n">
        <v>1.222082</v>
      </c>
      <c r="T828" s="1" t="n">
        <v>2.078846</v>
      </c>
      <c r="U828" s="2" t="n">
        <v>3.5</v>
      </c>
      <c r="Y828" s="11"/>
    </row>
    <row r="829" customFormat="false" ht="12.75" hidden="false" customHeight="false" outlineLevel="0" collapsed="false">
      <c r="A829" s="10" t="s">
        <v>21</v>
      </c>
      <c r="B829" s="10" t="n">
        <v>2529</v>
      </c>
      <c r="C829" s="10" t="n">
        <v>1</v>
      </c>
      <c r="D829" s="1" t="n">
        <v>0.08369082</v>
      </c>
      <c r="E829" s="2" t="n">
        <v>22.28061</v>
      </c>
      <c r="F829" s="2" t="n">
        <v>0</v>
      </c>
      <c r="G829" s="2" t="n">
        <v>1.5</v>
      </c>
      <c r="H829" s="2" t="n">
        <v>4</v>
      </c>
      <c r="I829" s="1" t="n">
        <v>6.896465E-005</v>
      </c>
      <c r="J829" s="1" t="n">
        <v>0.5407003</v>
      </c>
      <c r="K829" s="1" t="n">
        <v>1.224703</v>
      </c>
      <c r="L829" s="1" t="n">
        <v>1.75485</v>
      </c>
      <c r="M829" s="3" t="n">
        <v>4.059384</v>
      </c>
      <c r="N829" s="4"/>
      <c r="O829" s="1" t="n">
        <v>1.725303</v>
      </c>
      <c r="P829" s="4" t="n">
        <v>0.11772</v>
      </c>
      <c r="Q829" s="1" t="n">
        <v>6.896465E-005</v>
      </c>
      <c r="R829" s="1" t="n">
        <v>0.5407003</v>
      </c>
      <c r="S829" s="1" t="n">
        <v>1.224703</v>
      </c>
      <c r="T829" s="1" t="n">
        <v>1.803846</v>
      </c>
      <c r="U829" s="2" t="n">
        <v>3.5</v>
      </c>
      <c r="Y829" s="11"/>
    </row>
    <row r="830" customFormat="false" ht="12.75" hidden="false" customHeight="false" outlineLevel="0" collapsed="false">
      <c r="A830" s="10" t="s">
        <v>21</v>
      </c>
      <c r="B830" s="10" t="n">
        <v>2529</v>
      </c>
      <c r="C830" s="10" t="n">
        <v>2</v>
      </c>
      <c r="D830" s="1" t="n">
        <v>0.3347633</v>
      </c>
      <c r="E830" s="2" t="n">
        <v>23.78818</v>
      </c>
      <c r="F830" s="2" t="n">
        <v>0</v>
      </c>
      <c r="G830" s="2" t="n">
        <v>1.5</v>
      </c>
      <c r="H830" s="2" t="n">
        <v>4</v>
      </c>
      <c r="I830" s="1" t="n">
        <v>0.00427701</v>
      </c>
      <c r="J830" s="1" t="n">
        <v>0.2441426</v>
      </c>
      <c r="K830" s="1" t="n">
        <v>1.222123</v>
      </c>
      <c r="L830" s="1" t="n">
        <v>1.748355</v>
      </c>
      <c r="M830" s="3" t="n">
        <v>3.944237</v>
      </c>
      <c r="N830" s="4"/>
      <c r="O830" s="1" t="n">
        <v>1.746942</v>
      </c>
      <c r="P830" s="4" t="n">
        <v>0.02248034</v>
      </c>
      <c r="Q830" s="1" t="n">
        <v>0.00427701</v>
      </c>
      <c r="R830" s="1" t="n">
        <v>0.2441426</v>
      </c>
      <c r="S830" s="1" t="n">
        <v>1.222123</v>
      </c>
      <c r="T830" s="1" t="n">
        <v>1.782692</v>
      </c>
      <c r="U830" s="2" t="n">
        <v>3.5</v>
      </c>
      <c r="Y830" s="11"/>
    </row>
    <row r="831" customFormat="false" ht="12.75" hidden="false" customHeight="false" outlineLevel="0" collapsed="false">
      <c r="A831" s="10" t="s">
        <v>21</v>
      </c>
      <c r="B831" s="10" t="n">
        <v>2530</v>
      </c>
      <c r="C831" s="10" t="n">
        <v>1</v>
      </c>
      <c r="D831" s="1" t="n">
        <v>0.08369082</v>
      </c>
      <c r="E831" s="2" t="n">
        <v>18.7627</v>
      </c>
      <c r="F831" s="2" t="n">
        <v>0</v>
      </c>
      <c r="G831" s="2" t="n">
        <v>1.5</v>
      </c>
      <c r="H831" s="2" t="n">
        <v>4</v>
      </c>
      <c r="I831" s="1" t="n">
        <v>0.006341686</v>
      </c>
      <c r="J831" s="1" t="n">
        <v>0.2630202</v>
      </c>
      <c r="K831" s="1" t="n">
        <v>1.220855</v>
      </c>
      <c r="L831" s="1" t="n">
        <v>1.482918</v>
      </c>
      <c r="M831" s="3" t="n">
        <v>4.248227</v>
      </c>
      <c r="N831" s="4"/>
      <c r="O831" s="1" t="n">
        <v>1.461333</v>
      </c>
      <c r="P831" s="4" t="n">
        <v>0.1060472</v>
      </c>
      <c r="Q831" s="1" t="n">
        <v>0.006341686</v>
      </c>
      <c r="R831" s="1" t="n">
        <v>0.2630202</v>
      </c>
      <c r="S831" s="1" t="n">
        <v>1.220855</v>
      </c>
      <c r="T831" s="1" t="n">
        <v>1.5</v>
      </c>
      <c r="U831" s="2" t="n">
        <v>3.5</v>
      </c>
      <c r="Y831" s="11"/>
    </row>
    <row r="832" customFormat="false" ht="12.75" hidden="false" customHeight="false" outlineLevel="0" collapsed="false">
      <c r="A832" s="10" t="s">
        <v>21</v>
      </c>
      <c r="B832" s="10" t="n">
        <v>2530</v>
      </c>
      <c r="C832" s="10" t="n">
        <v>2</v>
      </c>
      <c r="D832" s="1" t="n">
        <v>0.3347633</v>
      </c>
      <c r="E832" s="2" t="n">
        <v>17.03356</v>
      </c>
      <c r="F832" s="2" t="n">
        <v>0</v>
      </c>
      <c r="G832" s="2" t="n">
        <v>1.5</v>
      </c>
      <c r="H832" s="2" t="n">
        <v>4</v>
      </c>
      <c r="I832" s="1" t="n">
        <v>0.005516461</v>
      </c>
      <c r="J832" s="1" t="n">
        <v>0.2622187</v>
      </c>
      <c r="K832" s="1" t="n">
        <v>1.221362</v>
      </c>
      <c r="L832" s="1" t="n">
        <v>1.32076</v>
      </c>
      <c r="M832" s="3" t="n">
        <v>4.415288</v>
      </c>
      <c r="N832" s="4" t="n">
        <v>0.2413537</v>
      </c>
      <c r="O832" s="1" t="n">
        <v>1.323233</v>
      </c>
      <c r="P832" s="4" t="n">
        <v>0.05604212</v>
      </c>
      <c r="Q832" s="1" t="n">
        <v>0.005516461</v>
      </c>
      <c r="R832" s="1" t="n">
        <v>0.2622187</v>
      </c>
      <c r="S832" s="1" t="n">
        <v>1.221362</v>
      </c>
      <c r="T832" s="1" t="n">
        <v>1.388461</v>
      </c>
      <c r="U832" s="2" t="n">
        <v>3.5</v>
      </c>
      <c r="Y832" s="11"/>
    </row>
    <row r="833" customFormat="false" ht="12.75" hidden="false" customHeight="false" outlineLevel="0" collapsed="false">
      <c r="A833" s="10" t="s">
        <v>21</v>
      </c>
      <c r="B833" s="10" t="n">
        <v>4521</v>
      </c>
      <c r="C833" s="10" t="n">
        <v>1</v>
      </c>
      <c r="D833" s="1" t="n">
        <v>0.1615711</v>
      </c>
      <c r="E833" s="2" t="n">
        <v>13.71599</v>
      </c>
      <c r="F833" s="2" t="n">
        <v>0</v>
      </c>
      <c r="G833" s="2" t="n">
        <v>1.5</v>
      </c>
      <c r="H833" s="2" t="n">
        <v>2</v>
      </c>
      <c r="L833" s="1" t="n">
        <v>1.478846</v>
      </c>
      <c r="M833" s="3" t="n">
        <v>5.494367</v>
      </c>
      <c r="N833" s="4"/>
      <c r="O833" s="1" t="n">
        <v>1.478846</v>
      </c>
      <c r="P833" s="4" t="n">
        <v>0</v>
      </c>
      <c r="Q833" s="1" t="n">
        <v>0.003293633</v>
      </c>
      <c r="R833" s="1" t="n">
        <v>0.09459112</v>
      </c>
      <c r="S833" s="1" t="n">
        <v>1.411881</v>
      </c>
      <c r="T833" s="1" t="n">
        <v>1.478846</v>
      </c>
      <c r="U833" s="2" t="n">
        <v>1.5</v>
      </c>
      <c r="Y833" s="11"/>
    </row>
    <row r="834" customFormat="false" ht="12.75" hidden="false" customHeight="false" outlineLevel="0" collapsed="false">
      <c r="A834" s="10" t="s">
        <v>21</v>
      </c>
      <c r="B834" s="10" t="n">
        <v>4521</v>
      </c>
      <c r="C834" s="10" t="n">
        <v>2</v>
      </c>
      <c r="D834" s="1" t="n">
        <v>0.1648703</v>
      </c>
      <c r="E834" s="2" t="n">
        <v>15.67417</v>
      </c>
      <c r="F834" s="2" t="n">
        <v>0</v>
      </c>
      <c r="G834" s="2" t="n">
        <v>1.5</v>
      </c>
      <c r="H834" s="2" t="n">
        <v>3</v>
      </c>
      <c r="I834" s="1" t="n">
        <v>0.3637259</v>
      </c>
      <c r="J834" s="1" t="n">
        <v>0.1788352</v>
      </c>
      <c r="K834" s="1" t="n">
        <v>1.128073</v>
      </c>
      <c r="L834" s="1" t="n">
        <v>1.208989</v>
      </c>
      <c r="M834" s="3" t="n">
        <v>5.163689</v>
      </c>
      <c r="N834" s="4" t="n">
        <v>6.79121</v>
      </c>
      <c r="O834" s="1" t="n">
        <v>1.216896</v>
      </c>
      <c r="P834" s="4" t="n">
        <v>0.4850692</v>
      </c>
      <c r="Q834" s="1" t="n">
        <v>0.3637259</v>
      </c>
      <c r="R834" s="1" t="n">
        <v>0.1788352</v>
      </c>
      <c r="S834" s="1" t="n">
        <v>1.128073</v>
      </c>
      <c r="T834" s="1" t="n">
        <v>1.532692</v>
      </c>
      <c r="U834" s="2" t="n">
        <v>2.5</v>
      </c>
      <c r="Y834" s="11"/>
    </row>
    <row r="835" customFormat="false" ht="12.75" hidden="false" customHeight="false" outlineLevel="0" collapsed="false">
      <c r="A835" s="10" t="s">
        <v>21</v>
      </c>
      <c r="B835" s="10" t="n">
        <v>8500</v>
      </c>
      <c r="C835" s="10" t="n">
        <v>1</v>
      </c>
      <c r="D835" s="1" t="n">
        <v>0.2809743</v>
      </c>
      <c r="E835" s="2" t="n">
        <v>30.44072</v>
      </c>
      <c r="F835" s="2" t="n">
        <v>0</v>
      </c>
      <c r="G835" s="2" t="n">
        <v>1.5</v>
      </c>
      <c r="H835" s="2" t="n">
        <v>2</v>
      </c>
      <c r="L835" s="1" t="n">
        <v>1.894231</v>
      </c>
      <c r="M835" s="3" t="n">
        <v>4.483598</v>
      </c>
      <c r="N835" s="4"/>
      <c r="O835" s="1" t="n">
        <v>1.894231</v>
      </c>
      <c r="P835" s="4" t="n">
        <v>0</v>
      </c>
      <c r="Q835" s="1" t="n">
        <v>0.4763632</v>
      </c>
      <c r="R835" s="1" t="n">
        <v>0.05145952</v>
      </c>
      <c r="S835" s="1" t="n">
        <v>1.023371</v>
      </c>
      <c r="T835" s="1" t="n">
        <v>1.894231</v>
      </c>
      <c r="U835" s="2" t="n">
        <v>1.416748</v>
      </c>
      <c r="Y835" s="11"/>
    </row>
    <row r="836" customFormat="false" ht="12.75" hidden="false" customHeight="false" outlineLevel="0" collapsed="false">
      <c r="A836" s="10" t="s">
        <v>21</v>
      </c>
      <c r="B836" s="10" t="n">
        <v>8500</v>
      </c>
      <c r="C836" s="10" t="n">
        <v>2</v>
      </c>
      <c r="D836" s="1" t="n">
        <v>0.2809743</v>
      </c>
      <c r="E836" s="2" t="n">
        <v>23.34645</v>
      </c>
      <c r="F836" s="2" t="n">
        <v>0</v>
      </c>
      <c r="G836" s="2" t="n">
        <v>1.5</v>
      </c>
      <c r="H836" s="2" t="n">
        <v>2</v>
      </c>
      <c r="L836" s="1" t="n">
        <v>1.694231</v>
      </c>
      <c r="M836" s="3" t="n">
        <v>4.878762</v>
      </c>
      <c r="N836" s="4"/>
      <c r="O836" s="1" t="n">
        <v>1.694231</v>
      </c>
      <c r="P836" s="4" t="n">
        <v>0</v>
      </c>
      <c r="Q836" s="1" t="n">
        <v>0.1778091</v>
      </c>
      <c r="R836" s="1" t="n">
        <v>0.1099031</v>
      </c>
      <c r="S836" s="1" t="n">
        <v>1.282332</v>
      </c>
      <c r="T836" s="1" t="n">
        <v>1.694231</v>
      </c>
      <c r="U836" s="2" t="n">
        <v>1.416748</v>
      </c>
      <c r="Y836" s="11"/>
    </row>
    <row r="837" customFormat="false" ht="12.75" hidden="false" customHeight="false" outlineLevel="0" collapsed="false">
      <c r="A837" s="10" t="s">
        <v>21</v>
      </c>
      <c r="B837" s="10" t="n">
        <v>8501</v>
      </c>
      <c r="C837" s="10" t="n">
        <v>1</v>
      </c>
      <c r="D837" s="1" t="n">
        <v>0.2809743</v>
      </c>
      <c r="E837" s="2" t="n">
        <v>30.82854</v>
      </c>
      <c r="F837" s="2" t="n">
        <v>0</v>
      </c>
      <c r="G837" s="2" t="n">
        <v>1.5</v>
      </c>
      <c r="H837" s="2" t="n">
        <v>2</v>
      </c>
      <c r="L837" s="1" t="n">
        <v>2.671154</v>
      </c>
      <c r="M837" s="3" t="n">
        <v>4.628813</v>
      </c>
      <c r="N837" s="4"/>
      <c r="O837" s="1" t="n">
        <v>2.671154</v>
      </c>
      <c r="P837" s="4" t="n">
        <v>0</v>
      </c>
      <c r="Q837" s="1" t="n">
        <v>0.002700357</v>
      </c>
      <c r="R837" s="1" t="n">
        <v>0.1049498</v>
      </c>
      <c r="S837" s="1" t="n">
        <v>1.412296</v>
      </c>
      <c r="T837" s="1" t="n">
        <v>2.671154</v>
      </c>
      <c r="U837" s="2" t="n">
        <v>1.416748</v>
      </c>
      <c r="Y837" s="11"/>
    </row>
    <row r="838" customFormat="false" ht="12.75" hidden="false" customHeight="false" outlineLevel="0" collapsed="false">
      <c r="A838" s="10" t="s">
        <v>21</v>
      </c>
      <c r="B838" s="10" t="n">
        <v>8501</v>
      </c>
      <c r="C838" s="10" t="n">
        <v>2</v>
      </c>
      <c r="D838" s="1" t="n">
        <v>0.272307</v>
      </c>
      <c r="E838" s="2" t="n">
        <v>27.26151</v>
      </c>
      <c r="F838" s="2" t="n">
        <v>0</v>
      </c>
      <c r="G838" s="2" t="n">
        <v>1.5</v>
      </c>
      <c r="H838" s="2" t="n">
        <v>4</v>
      </c>
      <c r="I838" s="1" t="n">
        <v>0.3061686</v>
      </c>
      <c r="J838" s="1" t="n">
        <v>0.1193471</v>
      </c>
      <c r="K838" s="1" t="n">
        <v>1.02017</v>
      </c>
      <c r="L838" s="1" t="n">
        <v>1.467991</v>
      </c>
      <c r="M838" s="3" t="n">
        <v>4.603529</v>
      </c>
      <c r="N838" s="4" t="n">
        <v>1.25518</v>
      </c>
      <c r="O838" s="1" t="n">
        <v>1.443972</v>
      </c>
      <c r="P838" s="4" t="n">
        <v>0.2020137</v>
      </c>
      <c r="Q838" s="1" t="n">
        <v>0.3061686</v>
      </c>
      <c r="R838" s="1" t="n">
        <v>0.1193471</v>
      </c>
      <c r="S838" s="1" t="n">
        <v>1.02017</v>
      </c>
      <c r="T838" s="1" t="n">
        <v>1.605769</v>
      </c>
      <c r="U838" s="2" t="n">
        <v>3.416748</v>
      </c>
      <c r="Y838" s="11"/>
    </row>
    <row r="839" customFormat="false" ht="12.75" hidden="false" customHeight="false" outlineLevel="0" collapsed="false">
      <c r="A839" s="10" t="s">
        <v>21</v>
      </c>
      <c r="B839" s="10" t="n">
        <v>8502</v>
      </c>
      <c r="C839" s="10" t="n">
        <v>1</v>
      </c>
      <c r="D839" s="1" t="n">
        <v>0.272307</v>
      </c>
      <c r="E839" s="2" t="n">
        <v>20.91856</v>
      </c>
      <c r="F839" s="2" t="n">
        <v>0</v>
      </c>
      <c r="G839" s="2" t="n">
        <v>1.5</v>
      </c>
      <c r="H839" s="2" t="n">
        <v>4</v>
      </c>
      <c r="I839" s="1" t="n">
        <v>0.008829217</v>
      </c>
      <c r="J839" s="1" t="n">
        <v>0.2702197</v>
      </c>
      <c r="K839" s="1" t="n">
        <v>1.219326</v>
      </c>
      <c r="L839" s="1" t="n">
        <v>1.920653</v>
      </c>
      <c r="M839" s="3" t="n">
        <v>4.947728</v>
      </c>
      <c r="N839" s="4"/>
      <c r="O839" s="1" t="n">
        <v>1.880367</v>
      </c>
      <c r="P839" s="4" t="n">
        <v>0.0594422</v>
      </c>
      <c r="Q839" s="1" t="n">
        <v>0.008829217</v>
      </c>
      <c r="R839" s="1" t="n">
        <v>0.2702197</v>
      </c>
      <c r="S839" s="1" t="n">
        <v>1.219326</v>
      </c>
      <c r="T839" s="1" t="n">
        <v>1.948077</v>
      </c>
      <c r="U839" s="2" t="n">
        <v>3.416748</v>
      </c>
      <c r="Y839" s="11"/>
    </row>
    <row r="840" customFormat="false" ht="12.75" hidden="false" customHeight="false" outlineLevel="0" collapsed="false">
      <c r="A840" s="10" t="s">
        <v>21</v>
      </c>
      <c r="B840" s="10" t="n">
        <v>8502</v>
      </c>
      <c r="C840" s="10" t="n">
        <v>2</v>
      </c>
      <c r="D840" s="1" t="n">
        <v>0.272307</v>
      </c>
      <c r="E840" s="2" t="n">
        <v>21.04694</v>
      </c>
      <c r="F840" s="2" t="n">
        <v>0</v>
      </c>
      <c r="G840" s="2" t="n">
        <v>1.5</v>
      </c>
      <c r="H840" s="2" t="n">
        <v>4</v>
      </c>
      <c r="I840" s="1" t="n">
        <v>0.07741131</v>
      </c>
      <c r="J840" s="1" t="n">
        <v>0.1554635</v>
      </c>
      <c r="K840" s="1" t="n">
        <v>1.176386</v>
      </c>
      <c r="L840" s="1" t="n">
        <v>1.480164</v>
      </c>
      <c r="M840" s="3" t="n">
        <v>5.025528</v>
      </c>
      <c r="N840" s="4" t="n">
        <v>1.238273</v>
      </c>
      <c r="O840" s="1" t="n">
        <v>1.478454</v>
      </c>
      <c r="P840" s="4" t="n">
        <v>0.1294916</v>
      </c>
      <c r="Q840" s="1" t="n">
        <v>0.07741131</v>
      </c>
      <c r="R840" s="1" t="n">
        <v>0.1554635</v>
      </c>
      <c r="S840" s="1" t="n">
        <v>1.176386</v>
      </c>
      <c r="T840" s="1" t="n">
        <v>1.584615</v>
      </c>
      <c r="U840" s="2" t="n">
        <v>3.416748</v>
      </c>
      <c r="Y840" s="11"/>
    </row>
    <row r="841" customFormat="false" ht="12.75" hidden="false" customHeight="false" outlineLevel="0" collapsed="false">
      <c r="A841" s="10" t="s">
        <v>21</v>
      </c>
      <c r="B841" s="10" t="n">
        <v>8503</v>
      </c>
      <c r="C841" s="10" t="n">
        <v>1</v>
      </c>
      <c r="D841" s="1" t="n">
        <v>0.272307</v>
      </c>
      <c r="E841" s="2" t="n">
        <v>19.00834</v>
      </c>
      <c r="F841" s="2" t="n">
        <v>0</v>
      </c>
      <c r="G841" s="2" t="n">
        <v>1.5</v>
      </c>
      <c r="H841" s="2" t="n">
        <v>4</v>
      </c>
      <c r="I841" s="1" t="n">
        <v>0.01727712</v>
      </c>
      <c r="J841" s="1" t="n">
        <v>0.244768</v>
      </c>
      <c r="K841" s="1" t="n">
        <v>1.214119</v>
      </c>
      <c r="L841" s="1" t="n">
        <v>1.603749</v>
      </c>
      <c r="M841" s="3" t="n">
        <v>5.066014</v>
      </c>
      <c r="N841" s="4"/>
      <c r="O841" s="1" t="n">
        <v>1.559038</v>
      </c>
      <c r="P841" s="4" t="n">
        <v>0.05777644</v>
      </c>
      <c r="Q841" s="1" t="n">
        <v>0.01727712</v>
      </c>
      <c r="R841" s="1" t="n">
        <v>0.244768</v>
      </c>
      <c r="S841" s="1" t="n">
        <v>1.214119</v>
      </c>
      <c r="T841" s="1" t="n">
        <v>1.615385</v>
      </c>
      <c r="U841" s="2" t="n">
        <v>3.416748</v>
      </c>
      <c r="Y841" s="11"/>
    </row>
    <row r="842" customFormat="false" ht="12.75" hidden="false" customHeight="false" outlineLevel="0" collapsed="false">
      <c r="A842" s="10" t="s">
        <v>21</v>
      </c>
      <c r="B842" s="10" t="n">
        <v>8503</v>
      </c>
      <c r="C842" s="10" t="n">
        <v>2</v>
      </c>
      <c r="D842" s="1" t="n">
        <v>0.272307</v>
      </c>
      <c r="E842" s="2" t="n">
        <v>18.49826</v>
      </c>
      <c r="F842" s="2" t="n">
        <v>0</v>
      </c>
      <c r="G842" s="2" t="n">
        <v>1.5</v>
      </c>
      <c r="H842" s="2" t="n">
        <v>4</v>
      </c>
      <c r="I842" s="1" t="n">
        <v>0.000801997</v>
      </c>
      <c r="J842" s="1" t="n">
        <v>0.191572</v>
      </c>
      <c r="K842" s="1" t="n">
        <v>1.224254</v>
      </c>
      <c r="L842" s="1" t="n">
        <v>1.759938</v>
      </c>
      <c r="M842" s="3" t="n">
        <v>5.081691</v>
      </c>
      <c r="N842" s="4" t="n">
        <v>0.1330862</v>
      </c>
      <c r="O842" s="1" t="n">
        <v>1.732891</v>
      </c>
      <c r="P842" s="4" t="n">
        <v>0.08910199</v>
      </c>
      <c r="Q842" s="1" t="n">
        <v>0.000801997</v>
      </c>
      <c r="R842" s="1" t="n">
        <v>0.191572</v>
      </c>
      <c r="S842" s="1" t="n">
        <v>1.224254</v>
      </c>
      <c r="T842" s="1" t="n">
        <v>1.819231</v>
      </c>
      <c r="U842" s="2" t="n">
        <v>3.416748</v>
      </c>
      <c r="Y842" s="11"/>
    </row>
    <row r="843" customFormat="false" ht="12.75" hidden="false" customHeight="false" outlineLevel="0" collapsed="false">
      <c r="A843" s="10" t="s">
        <v>21</v>
      </c>
      <c r="B843" s="10" t="n">
        <v>8504</v>
      </c>
      <c r="C843" s="10" t="n">
        <v>1</v>
      </c>
      <c r="D843" s="1" t="n">
        <v>0.272307</v>
      </c>
      <c r="E843" s="2" t="n">
        <v>21.31572</v>
      </c>
      <c r="F843" s="2" t="n">
        <v>0</v>
      </c>
      <c r="G843" s="2" t="n">
        <v>1.5</v>
      </c>
      <c r="H843" s="2" t="n">
        <v>4</v>
      </c>
      <c r="I843" s="1" t="n">
        <v>0.3936235</v>
      </c>
      <c r="J843" s="1" t="n">
        <v>0.09647676</v>
      </c>
      <c r="K843" s="1" t="n">
        <v>0.953711</v>
      </c>
      <c r="L843" s="1" t="n">
        <v>1.418274</v>
      </c>
      <c r="M843" s="3" t="n">
        <v>4.860271</v>
      </c>
      <c r="N843" s="4" t="n">
        <v>1.778347</v>
      </c>
      <c r="O843" s="1" t="n">
        <v>1.417203</v>
      </c>
      <c r="P843" s="4" t="n">
        <v>0.1850371</v>
      </c>
      <c r="Q843" s="1" t="n">
        <v>0.3936235</v>
      </c>
      <c r="R843" s="1" t="n">
        <v>0.09647676</v>
      </c>
      <c r="S843" s="1" t="n">
        <v>0.953711</v>
      </c>
      <c r="T843" s="1" t="n">
        <v>1.561538</v>
      </c>
      <c r="U843" s="2" t="n">
        <v>3.416748</v>
      </c>
      <c r="Y843" s="11"/>
    </row>
    <row r="844" customFormat="false" ht="12.75" hidden="false" customHeight="false" outlineLevel="0" collapsed="false">
      <c r="A844" s="10" t="s">
        <v>21</v>
      </c>
      <c r="B844" s="10" t="n">
        <v>8504</v>
      </c>
      <c r="C844" s="10" t="n">
        <v>2</v>
      </c>
      <c r="D844" s="1" t="n">
        <v>0.272307</v>
      </c>
      <c r="E844" s="2" t="n">
        <v>18.36723</v>
      </c>
      <c r="F844" s="2" t="n">
        <v>0</v>
      </c>
      <c r="G844" s="2" t="n">
        <v>1.5</v>
      </c>
      <c r="H844" s="2" t="n">
        <v>4</v>
      </c>
      <c r="I844" s="1" t="n">
        <v>0.06627201</v>
      </c>
      <c r="J844" s="1" t="n">
        <v>0.1711957</v>
      </c>
      <c r="K844" s="1" t="n">
        <v>1.183466</v>
      </c>
      <c r="L844" s="1" t="n">
        <v>1.628732</v>
      </c>
      <c r="M844" s="3" t="n">
        <v>5.057677</v>
      </c>
      <c r="N844" s="4" t="n">
        <v>1.28975</v>
      </c>
      <c r="O844" s="1" t="n">
        <v>1.630618</v>
      </c>
      <c r="P844" s="4" t="n">
        <v>0.1190978</v>
      </c>
      <c r="Q844" s="1" t="n">
        <v>0.06627201</v>
      </c>
      <c r="R844" s="1" t="n">
        <v>0.1711957</v>
      </c>
      <c r="S844" s="1" t="n">
        <v>1.183466</v>
      </c>
      <c r="T844" s="1" t="n">
        <v>1.738461</v>
      </c>
      <c r="U844" s="2" t="n">
        <v>3.416748</v>
      </c>
      <c r="Y844" s="11"/>
    </row>
    <row r="845" customFormat="false" ht="12.75" hidden="false" customHeight="false" outlineLevel="0" collapsed="false">
      <c r="A845" s="10" t="s">
        <v>21</v>
      </c>
      <c r="B845" s="10" t="n">
        <v>8505</v>
      </c>
      <c r="C845" s="10" t="n">
        <v>1</v>
      </c>
      <c r="D845" s="1" t="n">
        <v>0.272307</v>
      </c>
      <c r="E845" s="2" t="n">
        <v>21.6342</v>
      </c>
      <c r="F845" s="2" t="n">
        <v>0</v>
      </c>
      <c r="G845" s="2" t="n">
        <v>1.5</v>
      </c>
      <c r="H845" s="2" t="n">
        <v>4</v>
      </c>
      <c r="I845" s="1" t="n">
        <v>0.09670818</v>
      </c>
      <c r="J845" s="1" t="n">
        <v>0.1610688</v>
      </c>
      <c r="K845" s="1" t="n">
        <v>1.164018</v>
      </c>
      <c r="L845" s="1" t="n">
        <v>1.70154</v>
      </c>
      <c r="M845" s="3" t="n">
        <v>4.909819</v>
      </c>
      <c r="N845" s="4" t="n">
        <v>1.102452</v>
      </c>
      <c r="O845" s="1" t="n">
        <v>1.674098</v>
      </c>
      <c r="P845" s="4" t="n">
        <v>0.1529231</v>
      </c>
      <c r="Q845" s="1" t="n">
        <v>0.09670818</v>
      </c>
      <c r="R845" s="1" t="n">
        <v>0.1610688</v>
      </c>
      <c r="S845" s="1" t="n">
        <v>1.164018</v>
      </c>
      <c r="T845" s="1" t="n">
        <v>1.815385</v>
      </c>
      <c r="U845" s="2" t="n">
        <v>3.416748</v>
      </c>
      <c r="Y845" s="11"/>
    </row>
    <row r="846" customFormat="false" ht="12.75" hidden="false" customHeight="false" outlineLevel="0" collapsed="false">
      <c r="A846" s="10" t="s">
        <v>21</v>
      </c>
      <c r="B846" s="10" t="n">
        <v>8505</v>
      </c>
      <c r="C846" s="10" t="n">
        <v>2</v>
      </c>
      <c r="D846" s="1" t="n">
        <v>0.272307</v>
      </c>
      <c r="E846" s="2" t="n">
        <v>21.42324</v>
      </c>
      <c r="F846" s="2" t="n">
        <v>0</v>
      </c>
      <c r="G846" s="2" t="n">
        <v>1.5</v>
      </c>
      <c r="H846" s="2" t="n">
        <v>4</v>
      </c>
      <c r="I846" s="1" t="n">
        <v>0.2688641</v>
      </c>
      <c r="J846" s="1" t="n">
        <v>0.1397169</v>
      </c>
      <c r="K846" s="1" t="n">
        <v>1.047236</v>
      </c>
      <c r="L846" s="1" t="n">
        <v>1.622808</v>
      </c>
      <c r="M846" s="3" t="n">
        <v>4.914161</v>
      </c>
      <c r="N846" s="4" t="n">
        <v>2.015364</v>
      </c>
      <c r="O846" s="1" t="n">
        <v>1.616616</v>
      </c>
      <c r="P846" s="4" t="n">
        <v>0.1834185</v>
      </c>
      <c r="Q846" s="1" t="n">
        <v>0.2688641</v>
      </c>
      <c r="R846" s="1" t="n">
        <v>0.1397169</v>
      </c>
      <c r="S846" s="1" t="n">
        <v>1.047236</v>
      </c>
      <c r="T846" s="1" t="n">
        <v>1.780769</v>
      </c>
      <c r="U846" s="2" t="n">
        <v>3.416748</v>
      </c>
      <c r="Y846" s="11"/>
    </row>
    <row r="847" customFormat="false" ht="12.75" hidden="false" customHeight="false" outlineLevel="0" collapsed="false">
      <c r="A847" s="10" t="s">
        <v>21</v>
      </c>
      <c r="B847" s="10" t="n">
        <v>8506</v>
      </c>
      <c r="C847" s="10" t="n">
        <v>1</v>
      </c>
      <c r="D847" s="1" t="n">
        <v>0.2809743</v>
      </c>
      <c r="E847" s="2" t="n">
        <v>22.76971</v>
      </c>
      <c r="F847" s="2" t="n">
        <v>0</v>
      </c>
      <c r="G847" s="2" t="n">
        <v>1.5</v>
      </c>
      <c r="H847" s="2" t="n">
        <v>2</v>
      </c>
      <c r="L847" s="1" t="n">
        <v>2.190385</v>
      </c>
      <c r="M847" s="3" t="n">
        <v>4.841312</v>
      </c>
      <c r="N847" s="4"/>
      <c r="O847" s="1" t="n">
        <v>2.190385</v>
      </c>
      <c r="P847" s="4" t="n">
        <v>0</v>
      </c>
      <c r="Q847" s="1" t="n">
        <v>0.01392819</v>
      </c>
      <c r="R847" s="1" t="n">
        <v>0.09711329</v>
      </c>
      <c r="S847" s="1" t="n">
        <v>1.404336</v>
      </c>
      <c r="T847" s="1" t="n">
        <v>2.190385</v>
      </c>
      <c r="U847" s="2" t="n">
        <v>1.416748</v>
      </c>
      <c r="Y847" s="11"/>
    </row>
    <row r="848" customFormat="false" ht="12.75" hidden="false" customHeight="false" outlineLevel="0" collapsed="false">
      <c r="A848" s="10" t="s">
        <v>21</v>
      </c>
      <c r="B848" s="10" t="n">
        <v>8506</v>
      </c>
      <c r="C848" s="10" t="n">
        <v>2</v>
      </c>
      <c r="D848" s="1" t="n">
        <v>0.272307</v>
      </c>
      <c r="E848" s="2" t="n">
        <v>19.17698</v>
      </c>
      <c r="F848" s="2" t="n">
        <v>0</v>
      </c>
      <c r="G848" s="2" t="n">
        <v>1.5</v>
      </c>
      <c r="H848" s="2" t="n">
        <v>4</v>
      </c>
      <c r="I848" s="1" t="n">
        <v>0.07753138</v>
      </c>
      <c r="J848" s="1" t="n">
        <v>0.1693002</v>
      </c>
      <c r="K848" s="1" t="n">
        <v>1.176309</v>
      </c>
      <c r="L848" s="1" t="n">
        <v>1.746637</v>
      </c>
      <c r="M848" s="3" t="n">
        <v>5.017686</v>
      </c>
      <c r="N848" s="4" t="n">
        <v>1.36672</v>
      </c>
      <c r="O848" s="1" t="n">
        <v>1.753806</v>
      </c>
      <c r="P848" s="4" t="n">
        <v>0.115096</v>
      </c>
      <c r="Q848" s="1" t="n">
        <v>0.07753138</v>
      </c>
      <c r="R848" s="1" t="n">
        <v>0.1693002</v>
      </c>
      <c r="S848" s="1" t="n">
        <v>1.176309</v>
      </c>
      <c r="T848" s="1" t="n">
        <v>1.865384</v>
      </c>
      <c r="U848" s="2" t="n">
        <v>3.416748</v>
      </c>
      <c r="Y848" s="11"/>
    </row>
    <row r="849" customFormat="false" ht="12.75" hidden="false" customHeight="false" outlineLevel="0" collapsed="false">
      <c r="A849" s="10" t="s">
        <v>21</v>
      </c>
      <c r="B849" s="10" t="n">
        <v>8507</v>
      </c>
      <c r="C849" s="10" t="n">
        <v>1</v>
      </c>
      <c r="D849" s="1" t="n">
        <v>0.2751961</v>
      </c>
      <c r="E849" s="2" t="n">
        <v>24.39214</v>
      </c>
      <c r="F849" s="2" t="n">
        <v>0</v>
      </c>
      <c r="G849" s="2" t="n">
        <v>1.5</v>
      </c>
      <c r="H849" s="2" t="n">
        <v>3</v>
      </c>
      <c r="I849" s="1" t="n">
        <v>0.190839</v>
      </c>
      <c r="J849" s="1" t="n">
        <v>0.2007991</v>
      </c>
      <c r="K849" s="1" t="n">
        <v>1.272147</v>
      </c>
      <c r="L849" s="1" t="n">
        <v>2.212357</v>
      </c>
      <c r="M849" s="3" t="n">
        <v>4.741301</v>
      </c>
      <c r="N849" s="4" t="n">
        <v>2.502282</v>
      </c>
      <c r="O849" s="1" t="n">
        <v>2.202939</v>
      </c>
      <c r="P849" s="4" t="n">
        <v>0.1914494</v>
      </c>
      <c r="Q849" s="1" t="n">
        <v>0.190839</v>
      </c>
      <c r="R849" s="1" t="n">
        <v>0.2007991</v>
      </c>
      <c r="S849" s="1" t="n">
        <v>1.272147</v>
      </c>
      <c r="T849" s="1" t="n">
        <v>2.611538</v>
      </c>
      <c r="U849" s="2" t="n">
        <v>2.416748</v>
      </c>
      <c r="Y849" s="11"/>
    </row>
    <row r="850" customFormat="false" ht="12.75" hidden="false" customHeight="false" outlineLevel="0" collapsed="false">
      <c r="A850" s="10" t="s">
        <v>21</v>
      </c>
      <c r="B850" s="10" t="n">
        <v>8507</v>
      </c>
      <c r="C850" s="10" t="n">
        <v>2</v>
      </c>
      <c r="D850" s="1" t="n">
        <v>0.2809743</v>
      </c>
      <c r="E850" s="2" t="n">
        <v>25.99592</v>
      </c>
      <c r="F850" s="2" t="n">
        <v>0</v>
      </c>
      <c r="G850" s="2" t="n">
        <v>1.5</v>
      </c>
      <c r="H850" s="2" t="n">
        <v>2</v>
      </c>
      <c r="L850" s="1" t="n">
        <v>2.082692</v>
      </c>
      <c r="M850" s="3" t="n">
        <v>4.701976</v>
      </c>
      <c r="N850" s="4"/>
      <c r="O850" s="1" t="n">
        <v>2.082692</v>
      </c>
      <c r="P850" s="4" t="n">
        <v>0</v>
      </c>
      <c r="Q850" s="1" t="n">
        <v>0.2482591</v>
      </c>
      <c r="R850" s="1" t="n">
        <v>0.06513055</v>
      </c>
      <c r="S850" s="1" t="n">
        <v>1.226174</v>
      </c>
      <c r="T850" s="1" t="n">
        <v>2.082692</v>
      </c>
      <c r="U850" s="2" t="n">
        <v>1.416748</v>
      </c>
      <c r="Y850" s="11"/>
    </row>
    <row r="851" customFormat="false" ht="12.75" hidden="false" customHeight="false" outlineLevel="0" collapsed="false">
      <c r="A851" s="10" t="s">
        <v>21</v>
      </c>
      <c r="B851" s="10" t="n">
        <v>8513</v>
      </c>
      <c r="C851" s="10" t="n">
        <v>1</v>
      </c>
      <c r="D851" s="1" t="n">
        <v>0.272307</v>
      </c>
      <c r="E851" s="2" t="n">
        <v>23.46155</v>
      </c>
      <c r="F851" s="2" t="n">
        <v>0</v>
      </c>
      <c r="G851" s="2" t="n">
        <v>1.5</v>
      </c>
      <c r="H851" s="2" t="n">
        <v>4</v>
      </c>
      <c r="I851" s="1" t="n">
        <v>0.2533558</v>
      </c>
      <c r="J851" s="1" t="n">
        <v>0.2065177</v>
      </c>
      <c r="K851" s="1" t="n">
        <v>1.058285</v>
      </c>
      <c r="L851" s="1" t="n">
        <v>1.47007</v>
      </c>
      <c r="M851" s="3" t="n">
        <v>4.766545</v>
      </c>
      <c r="N851" s="4" t="n">
        <v>2.027432</v>
      </c>
      <c r="O851" s="1" t="n">
        <v>1.409642</v>
      </c>
      <c r="P851" s="4" t="n">
        <v>0.2942104</v>
      </c>
      <c r="Q851" s="1" t="n">
        <v>0.2533558</v>
      </c>
      <c r="R851" s="1" t="n">
        <v>0.2065177</v>
      </c>
      <c r="S851" s="1" t="n">
        <v>1.058285</v>
      </c>
      <c r="T851" s="1" t="n">
        <v>1.65</v>
      </c>
      <c r="U851" s="2" t="n">
        <v>3.416748</v>
      </c>
      <c r="Y851" s="11"/>
    </row>
    <row r="852" customFormat="false" ht="12.75" hidden="false" customHeight="false" outlineLevel="0" collapsed="false">
      <c r="A852" s="10" t="s">
        <v>21</v>
      </c>
      <c r="B852" s="10" t="n">
        <v>8513</v>
      </c>
      <c r="C852" s="10" t="n">
        <v>2</v>
      </c>
      <c r="D852" s="1" t="n">
        <v>0.272307</v>
      </c>
      <c r="E852" s="2" t="n">
        <v>22.45561</v>
      </c>
      <c r="F852" s="2" t="n">
        <v>0</v>
      </c>
      <c r="G852" s="2" t="n">
        <v>1.5</v>
      </c>
      <c r="H852" s="2" t="n">
        <v>4</v>
      </c>
      <c r="I852" s="1" t="n">
        <v>2.274348E-005</v>
      </c>
      <c r="J852" s="1" t="n">
        <v>0.05341185</v>
      </c>
      <c r="K852" s="1" t="n">
        <v>1.224731</v>
      </c>
      <c r="L852" s="1" t="n">
        <v>1.72935</v>
      </c>
      <c r="M852" s="3" t="n">
        <v>4.825198</v>
      </c>
      <c r="N852" s="4"/>
      <c r="O852" s="1" t="n">
        <v>1.726441</v>
      </c>
      <c r="P852" s="4" t="n">
        <v>0.05987033</v>
      </c>
      <c r="Q852" s="1" t="n">
        <v>2.274348E-005</v>
      </c>
      <c r="R852" s="1" t="n">
        <v>0.05341185</v>
      </c>
      <c r="S852" s="1" t="n">
        <v>1.224731</v>
      </c>
      <c r="T852" s="1" t="n">
        <v>1.780769</v>
      </c>
      <c r="U852" s="2" t="n">
        <v>3.416748</v>
      </c>
      <c r="Y852" s="11"/>
    </row>
    <row r="853" customFormat="false" ht="12.75" hidden="false" customHeight="false" outlineLevel="0" collapsed="false">
      <c r="A853" s="10" t="s">
        <v>21</v>
      </c>
      <c r="B853" s="10" t="n">
        <v>9006</v>
      </c>
      <c r="C853" s="10" t="n">
        <v>1</v>
      </c>
      <c r="D853" s="1" t="n">
        <v>0.272307</v>
      </c>
      <c r="E853" s="2" t="n">
        <v>28.28099</v>
      </c>
      <c r="F853" s="2" t="n">
        <v>0</v>
      </c>
      <c r="G853" s="2" t="n">
        <v>1.5</v>
      </c>
      <c r="H853" s="2" t="n">
        <v>4</v>
      </c>
      <c r="I853" s="1" t="n">
        <v>0.4544951</v>
      </c>
      <c r="J853" s="1" t="n">
        <v>0.1260769</v>
      </c>
      <c r="K853" s="1" t="n">
        <v>0.9045759</v>
      </c>
      <c r="L853" s="1" t="n">
        <v>1.123716</v>
      </c>
      <c r="M853" s="3" t="n">
        <v>4.793255</v>
      </c>
      <c r="N853" s="4" t="n">
        <v>3.017488</v>
      </c>
      <c r="O853" s="1" t="n">
        <v>1.155597</v>
      </c>
      <c r="P853" s="4" t="n">
        <v>0.2533382</v>
      </c>
      <c r="Q853" s="1" t="n">
        <v>0.4544951</v>
      </c>
      <c r="R853" s="1" t="n">
        <v>0.1260769</v>
      </c>
      <c r="S853" s="1" t="n">
        <v>0.9045759</v>
      </c>
      <c r="T853" s="1" t="n">
        <v>1.307692</v>
      </c>
      <c r="U853" s="2" t="n">
        <v>3.25</v>
      </c>
      <c r="Y853" s="11"/>
    </row>
    <row r="854" customFormat="false" ht="12.75" hidden="false" customHeight="false" outlineLevel="0" collapsed="false">
      <c r="A854" s="10" t="s">
        <v>21</v>
      </c>
      <c r="B854" s="10" t="n">
        <v>9006</v>
      </c>
      <c r="C854" s="10" t="n">
        <v>2</v>
      </c>
      <c r="D854" s="1" t="n">
        <v>0.06807674</v>
      </c>
      <c r="E854" s="2" t="n">
        <v>26.18623</v>
      </c>
      <c r="F854" s="2" t="n">
        <v>0</v>
      </c>
      <c r="G854" s="2" t="n">
        <v>1.5</v>
      </c>
      <c r="H854" s="2" t="n">
        <v>4</v>
      </c>
      <c r="I854" s="1" t="n">
        <v>0.4990891</v>
      </c>
      <c r="J854" s="1" t="n">
        <v>0.1606703</v>
      </c>
      <c r="K854" s="1" t="n">
        <v>0.8668139</v>
      </c>
      <c r="L854" s="1" t="n">
        <v>1.451753</v>
      </c>
      <c r="M854" s="3" t="n">
        <v>4.822519</v>
      </c>
      <c r="N854" s="4" t="n">
        <v>18.01888</v>
      </c>
      <c r="O854" s="1" t="n">
        <v>1.510417</v>
      </c>
      <c r="P854" s="4" t="n">
        <v>1.023741</v>
      </c>
      <c r="Q854" s="1" t="n">
        <v>0.4990891</v>
      </c>
      <c r="R854" s="1" t="n">
        <v>0.1606703</v>
      </c>
      <c r="S854" s="1" t="n">
        <v>0.8668139</v>
      </c>
      <c r="T854" s="1" t="n">
        <v>1.711538</v>
      </c>
      <c r="U854" s="2" t="n">
        <v>3.25</v>
      </c>
      <c r="Y854" s="11"/>
    </row>
    <row r="855" customFormat="false" ht="12.75" hidden="false" customHeight="false" outlineLevel="0" collapsed="false">
      <c r="A855" s="10" t="s">
        <v>21</v>
      </c>
      <c r="B855" s="10" t="n">
        <v>9007</v>
      </c>
      <c r="C855" s="10" t="n">
        <v>1</v>
      </c>
      <c r="D855" s="1" t="n">
        <v>0.272307</v>
      </c>
      <c r="E855" s="2" t="n">
        <v>16.86386</v>
      </c>
      <c r="F855" s="2" t="n">
        <v>0</v>
      </c>
      <c r="G855" s="2" t="n">
        <v>1.5</v>
      </c>
      <c r="H855" s="2" t="n">
        <v>4</v>
      </c>
      <c r="I855" s="1" t="n">
        <v>0.5874944</v>
      </c>
      <c r="J855" s="1" t="n">
        <v>0.195337</v>
      </c>
      <c r="K855" s="1" t="n">
        <v>0.786612</v>
      </c>
      <c r="L855" s="1" t="n">
        <v>1.015205</v>
      </c>
      <c r="M855" s="3" t="n">
        <v>5.396725</v>
      </c>
      <c r="N855" s="4" t="n">
        <v>10.03379</v>
      </c>
      <c r="O855" s="1" t="n">
        <v>1.073743</v>
      </c>
      <c r="P855" s="4" t="n">
        <v>0.4628637</v>
      </c>
      <c r="Q855" s="1" t="n">
        <v>0.5874944</v>
      </c>
      <c r="R855" s="1" t="n">
        <v>0.195337</v>
      </c>
      <c r="S855" s="1" t="n">
        <v>0.786612</v>
      </c>
      <c r="T855" s="1" t="n">
        <v>1.353846</v>
      </c>
      <c r="U855" s="2" t="n">
        <v>3.25</v>
      </c>
      <c r="Y855" s="11"/>
    </row>
    <row r="856" customFormat="false" ht="12.75" hidden="false" customHeight="false" outlineLevel="0" collapsed="false">
      <c r="A856" s="10" t="s">
        <v>21</v>
      </c>
      <c r="B856" s="10" t="n">
        <v>9007</v>
      </c>
      <c r="C856" s="10" t="n">
        <v>2</v>
      </c>
      <c r="D856" s="1" t="n">
        <v>0.06807674</v>
      </c>
      <c r="E856" s="2" t="n">
        <v>15.03915</v>
      </c>
      <c r="F856" s="2" t="n">
        <v>0</v>
      </c>
      <c r="G856" s="2" t="n">
        <v>1.5</v>
      </c>
      <c r="H856" s="2" t="n">
        <v>4</v>
      </c>
      <c r="I856" s="1" t="n">
        <v>0.1156112</v>
      </c>
      <c r="J856" s="1" t="n">
        <v>0.09414482</v>
      </c>
      <c r="K856" s="1" t="n">
        <v>1.151774</v>
      </c>
      <c r="L856" s="1" t="n">
        <v>1.252731</v>
      </c>
      <c r="M856" s="3" t="n">
        <v>5.5998</v>
      </c>
      <c r="N856" s="4" t="n">
        <v>7.304133</v>
      </c>
      <c r="O856" s="1" t="n">
        <v>1.247817</v>
      </c>
      <c r="P856" s="4" t="n">
        <v>0.5602469</v>
      </c>
      <c r="Q856" s="1" t="n">
        <v>0.1156112</v>
      </c>
      <c r="R856" s="1" t="n">
        <v>0.09414482</v>
      </c>
      <c r="S856" s="1" t="n">
        <v>1.151774</v>
      </c>
      <c r="T856" s="1" t="n">
        <v>1.334615</v>
      </c>
      <c r="U856" s="2" t="n">
        <v>3.25</v>
      </c>
      <c r="Y856" s="11"/>
    </row>
    <row r="857" customFormat="false" ht="12.75" hidden="false" customHeight="false" outlineLevel="0" collapsed="false">
      <c r="A857" s="10" t="s">
        <v>21</v>
      </c>
      <c r="B857" s="10" t="n">
        <v>9011</v>
      </c>
      <c r="C857" s="10" t="n">
        <v>1</v>
      </c>
      <c r="D857" s="1" t="n">
        <v>0.272307</v>
      </c>
      <c r="E857" s="2" t="n">
        <v>25.02027</v>
      </c>
      <c r="F857" s="2" t="n">
        <v>0</v>
      </c>
      <c r="G857" s="2" t="n">
        <v>1.5</v>
      </c>
      <c r="H857" s="2" t="n">
        <v>4</v>
      </c>
      <c r="I857" s="1" t="n">
        <v>0.1441721</v>
      </c>
      <c r="J857" s="1" t="n">
        <v>0.1609984</v>
      </c>
      <c r="K857" s="1" t="n">
        <v>1.133023</v>
      </c>
      <c r="L857" s="1" t="n">
        <v>1.297215</v>
      </c>
      <c r="M857" s="3" t="n">
        <v>4.806699</v>
      </c>
      <c r="N857" s="4" t="n">
        <v>1.357869</v>
      </c>
      <c r="O857" s="1" t="n">
        <v>1.280087</v>
      </c>
      <c r="P857" s="4" t="n">
        <v>0.1937719</v>
      </c>
      <c r="Q857" s="1" t="n">
        <v>0.1441721</v>
      </c>
      <c r="R857" s="1" t="n">
        <v>0.1609984</v>
      </c>
      <c r="S857" s="1" t="n">
        <v>1.133023</v>
      </c>
      <c r="T857" s="1" t="n">
        <v>1.407692</v>
      </c>
      <c r="U857" s="2" t="n">
        <v>3.25</v>
      </c>
      <c r="Y857" s="11"/>
    </row>
    <row r="858" customFormat="false" ht="12.75" hidden="false" customHeight="false" outlineLevel="0" collapsed="false">
      <c r="A858" s="10" t="s">
        <v>21</v>
      </c>
      <c r="B858" s="10" t="n">
        <v>9011</v>
      </c>
      <c r="C858" s="10" t="n">
        <v>2</v>
      </c>
      <c r="D858" s="1" t="n">
        <v>0.2809743</v>
      </c>
      <c r="E858" s="2" t="n">
        <v>26.16316</v>
      </c>
      <c r="F858" s="2" t="n">
        <v>0</v>
      </c>
      <c r="G858" s="2" t="n">
        <v>1.5</v>
      </c>
      <c r="H858" s="2" t="n">
        <v>2</v>
      </c>
      <c r="L858" s="1" t="n">
        <v>1.892308</v>
      </c>
      <c r="M858" s="3" t="n">
        <v>4.863833</v>
      </c>
      <c r="N858" s="4"/>
      <c r="O858" s="1" t="n">
        <v>1.892308</v>
      </c>
      <c r="P858" s="4" t="n">
        <v>0</v>
      </c>
      <c r="Q858" s="1" t="n">
        <v>0.01609112</v>
      </c>
      <c r="R858" s="1" t="n">
        <v>0.0983701</v>
      </c>
      <c r="S858" s="1" t="n">
        <v>1.402789</v>
      </c>
      <c r="T858" s="1" t="n">
        <v>1.892308</v>
      </c>
      <c r="U858" s="2" t="n">
        <v>1.25</v>
      </c>
      <c r="Y858" s="11"/>
    </row>
    <row r="859" customFormat="false" ht="12.75" hidden="false" customHeight="false" outlineLevel="0" collapsed="false">
      <c r="A859" s="10" t="s">
        <v>21</v>
      </c>
      <c r="B859" s="10" t="n">
        <v>9012</v>
      </c>
      <c r="C859" s="10" t="n">
        <v>1</v>
      </c>
      <c r="D859" s="1" t="n">
        <v>0.2107307</v>
      </c>
      <c r="E859" s="2" t="n">
        <v>40.93896</v>
      </c>
      <c r="F859" s="2" t="n">
        <v>0</v>
      </c>
      <c r="G859" s="2" t="n">
        <v>1.5</v>
      </c>
      <c r="H859" s="2" t="n">
        <v>2</v>
      </c>
      <c r="L859" s="1" t="n">
        <v>1.809615</v>
      </c>
      <c r="M859" s="3" t="n">
        <v>4.306233</v>
      </c>
      <c r="N859" s="4"/>
      <c r="O859" s="1" t="n">
        <v>1.809615</v>
      </c>
      <c r="P859" s="4" t="n">
        <v>0</v>
      </c>
      <c r="Q859" s="1" t="n">
        <v>0.002667787</v>
      </c>
      <c r="R859" s="1" t="n">
        <v>0.0838071</v>
      </c>
      <c r="S859" s="1" t="n">
        <v>1.412332</v>
      </c>
      <c r="T859" s="1" t="n">
        <v>1.809615</v>
      </c>
      <c r="U859" s="2" t="n">
        <v>1.25</v>
      </c>
      <c r="Y859" s="11"/>
    </row>
    <row r="860" customFormat="false" ht="12.75" hidden="false" customHeight="false" outlineLevel="0" collapsed="false">
      <c r="A860" s="10" t="s">
        <v>21</v>
      </c>
      <c r="B860" s="10" t="n">
        <v>9012</v>
      </c>
      <c r="C860" s="10" t="n">
        <v>2</v>
      </c>
      <c r="D860" s="1" t="n">
        <v>0.06879901</v>
      </c>
      <c r="E860" s="2" t="n">
        <v>35.36874</v>
      </c>
      <c r="F860" s="2" t="n">
        <v>0</v>
      </c>
      <c r="G860" s="2" t="n">
        <v>1.5</v>
      </c>
      <c r="H860" s="2" t="n">
        <v>3</v>
      </c>
      <c r="I860" s="1" t="n">
        <v>0.6960647</v>
      </c>
      <c r="J860" s="1" t="n">
        <v>0.0205678</v>
      </c>
      <c r="K860" s="1" t="n">
        <v>0.7796606</v>
      </c>
      <c r="L860" s="1" t="n">
        <v>1.588107</v>
      </c>
      <c r="M860" s="3" t="n">
        <v>4.453292</v>
      </c>
      <c r="N860" s="4" t="n">
        <v>2.57774</v>
      </c>
      <c r="O860" s="1" t="n">
        <v>1.588078</v>
      </c>
      <c r="P860" s="4" t="n">
        <v>0.4619994</v>
      </c>
      <c r="Q860" s="1" t="n">
        <v>0.6960647</v>
      </c>
      <c r="R860" s="1" t="n">
        <v>0.0205678</v>
      </c>
      <c r="S860" s="1" t="n">
        <v>0.7796606</v>
      </c>
      <c r="T860" s="1" t="n">
        <v>1.776923</v>
      </c>
      <c r="U860" s="2" t="n">
        <v>2.25</v>
      </c>
      <c r="Y860" s="11"/>
    </row>
    <row r="861" customFormat="false" ht="12.75" hidden="false" customHeight="false" outlineLevel="0" collapsed="false">
      <c r="A861" s="10" t="s">
        <v>21</v>
      </c>
      <c r="B861" s="10" t="n">
        <v>9015</v>
      </c>
      <c r="C861" s="10" t="n">
        <v>1</v>
      </c>
      <c r="D861" s="1" t="n">
        <v>0.2809743</v>
      </c>
      <c r="E861" s="2" t="n">
        <v>28.79433</v>
      </c>
      <c r="F861" s="2" t="n">
        <v>0</v>
      </c>
      <c r="G861" s="2" t="n">
        <v>1.5</v>
      </c>
      <c r="H861" s="2" t="n">
        <v>2</v>
      </c>
      <c r="L861" s="1" t="n">
        <v>2.007692</v>
      </c>
      <c r="M861" s="3" t="n">
        <v>4.723147</v>
      </c>
      <c r="N861" s="4"/>
      <c r="O861" s="1" t="n">
        <v>2.007692</v>
      </c>
      <c r="P861" s="4" t="n">
        <v>0</v>
      </c>
      <c r="Q861" s="1" t="n">
        <v>0.2817482</v>
      </c>
      <c r="R861" s="1" t="n">
        <v>0.07348775</v>
      </c>
      <c r="S861" s="1" t="n">
        <v>1.198536</v>
      </c>
      <c r="T861" s="1" t="n">
        <v>2.007692</v>
      </c>
      <c r="U861" s="2" t="n">
        <v>1.25</v>
      </c>
      <c r="Y861" s="11"/>
    </row>
    <row r="862" customFormat="false" ht="12.75" hidden="false" customHeight="false" outlineLevel="0" collapsed="false">
      <c r="A862" s="10" t="s">
        <v>21</v>
      </c>
      <c r="B862" s="10" t="n">
        <v>9015</v>
      </c>
      <c r="C862" s="10" t="n">
        <v>2</v>
      </c>
      <c r="D862" s="1" t="n">
        <v>0.06879901</v>
      </c>
      <c r="E862" s="2" t="n">
        <v>25.5704</v>
      </c>
      <c r="F862" s="2" t="n">
        <v>0</v>
      </c>
      <c r="G862" s="2" t="n">
        <v>1.5</v>
      </c>
      <c r="H862" s="2" t="n">
        <v>3</v>
      </c>
      <c r="I862" s="1" t="n">
        <v>0.1709435</v>
      </c>
      <c r="J862" s="1" t="n">
        <v>0.1723095</v>
      </c>
      <c r="K862" s="1" t="n">
        <v>1.287684</v>
      </c>
      <c r="L862" s="1" t="n">
        <v>1.551335</v>
      </c>
      <c r="M862" s="3" t="n">
        <v>4.859743</v>
      </c>
      <c r="N862" s="4" t="n">
        <v>8.242222</v>
      </c>
      <c r="O862" s="1" t="n">
        <v>1.548629</v>
      </c>
      <c r="P862" s="4" t="n">
        <v>0.7702823</v>
      </c>
      <c r="Q862" s="1" t="n">
        <v>0.1709435</v>
      </c>
      <c r="R862" s="1" t="n">
        <v>0.1723095</v>
      </c>
      <c r="S862" s="1" t="n">
        <v>1.287684</v>
      </c>
      <c r="T862" s="1" t="n">
        <v>1.688462</v>
      </c>
      <c r="U862" s="2" t="n">
        <v>2.25</v>
      </c>
      <c r="Y862" s="11"/>
    </row>
    <row r="863" customFormat="false" ht="12.75" hidden="false" customHeight="false" outlineLevel="0" collapsed="false">
      <c r="A863" s="10" t="s">
        <v>21</v>
      </c>
      <c r="B863" s="10" t="n">
        <v>9019</v>
      </c>
      <c r="C863" s="10" t="n">
        <v>1</v>
      </c>
      <c r="D863" s="1" t="n">
        <v>0.2809743</v>
      </c>
      <c r="E863" s="2" t="n">
        <v>45.80208</v>
      </c>
      <c r="F863" s="2" t="n">
        <v>0</v>
      </c>
      <c r="G863" s="2" t="n">
        <v>1.5</v>
      </c>
      <c r="H863" s="2" t="n">
        <v>2</v>
      </c>
      <c r="L863" s="1" t="n">
        <v>1.469231</v>
      </c>
      <c r="M863" s="3" t="n">
        <v>4.086549</v>
      </c>
      <c r="N863" s="4"/>
      <c r="O863" s="1" t="n">
        <v>1.469231</v>
      </c>
      <c r="P863" s="4" t="n">
        <v>0</v>
      </c>
      <c r="Q863" s="1" t="n">
        <v>0.0234917</v>
      </c>
      <c r="R863" s="1" t="n">
        <v>0.150059</v>
      </c>
      <c r="S863" s="1" t="n">
        <v>1.397504</v>
      </c>
      <c r="T863" s="1" t="n">
        <v>1.469231</v>
      </c>
      <c r="U863" s="2" t="n">
        <v>1.25</v>
      </c>
      <c r="Y863" s="11"/>
    </row>
    <row r="864" customFormat="false" ht="12.75" hidden="false" customHeight="false" outlineLevel="0" collapsed="false">
      <c r="A864" s="10" t="s">
        <v>21</v>
      </c>
      <c r="B864" s="10" t="n">
        <v>9019</v>
      </c>
      <c r="C864" s="10" t="n">
        <v>2</v>
      </c>
      <c r="D864" s="1" t="n">
        <v>0.06879901</v>
      </c>
      <c r="E864" s="2" t="n">
        <v>42.12903</v>
      </c>
      <c r="F864" s="2" t="n">
        <v>0</v>
      </c>
      <c r="G864" s="2" t="n">
        <v>1.5</v>
      </c>
      <c r="H864" s="2" t="n">
        <v>3</v>
      </c>
      <c r="I864" s="1" t="n">
        <v>0.5396363</v>
      </c>
      <c r="J864" s="1" t="n">
        <v>0.07225356</v>
      </c>
      <c r="K864" s="1" t="n">
        <v>0.9595455</v>
      </c>
      <c r="L864" s="1" t="n">
        <v>1.62883</v>
      </c>
      <c r="M864" s="3" t="n">
        <v>4.243439</v>
      </c>
      <c r="N864" s="4" t="n">
        <v>5.017772</v>
      </c>
      <c r="O864" s="1" t="n">
        <v>1.628861</v>
      </c>
      <c r="P864" s="4" t="n">
        <v>0.764322</v>
      </c>
      <c r="Q864" s="1" t="n">
        <v>0.5396363</v>
      </c>
      <c r="R864" s="1" t="n">
        <v>0.07225356</v>
      </c>
      <c r="S864" s="1" t="n">
        <v>0.9595455</v>
      </c>
      <c r="T864" s="1" t="n">
        <v>1.830769</v>
      </c>
      <c r="U864" s="2" t="n">
        <v>2.25</v>
      </c>
      <c r="Y864" s="11"/>
    </row>
    <row r="865" customFormat="false" ht="12.75" hidden="false" customHeight="false" outlineLevel="0" collapsed="false">
      <c r="A865" s="10" t="s">
        <v>22</v>
      </c>
      <c r="B865" s="10" t="n">
        <v>9000</v>
      </c>
      <c r="C865" s="10" t="n">
        <v>1</v>
      </c>
      <c r="D865" s="1" t="n">
        <v>0.2060837</v>
      </c>
      <c r="E865" s="2" t="n">
        <v>33.35259</v>
      </c>
      <c r="F865" s="2" t="n">
        <v>0</v>
      </c>
      <c r="G865" s="2" t="n">
        <v>2</v>
      </c>
      <c r="H865" s="2" t="n">
        <v>2</v>
      </c>
      <c r="L865" s="1" t="n">
        <v>3.123077</v>
      </c>
      <c r="M865" s="3" t="n">
        <v>4.755857</v>
      </c>
      <c r="N865" s="4"/>
      <c r="O865" s="1" t="n">
        <v>3.123077</v>
      </c>
      <c r="P865" s="4" t="n">
        <v>0</v>
      </c>
      <c r="Q865" s="1" t="n">
        <v>0.8829343</v>
      </c>
      <c r="R865" s="1" t="n">
        <v>0.09111365</v>
      </c>
      <c r="S865" s="1" t="n">
        <v>0.4838703</v>
      </c>
      <c r="T865" s="1" t="n">
        <v>3.123077</v>
      </c>
      <c r="U865" s="2" t="n">
        <v>5.458374</v>
      </c>
      <c r="Y865" s="11"/>
    </row>
    <row r="866" customFormat="false" ht="12.75" hidden="false" customHeight="false" outlineLevel="0" collapsed="false">
      <c r="A866" s="10" t="s">
        <v>22</v>
      </c>
      <c r="B866" s="10" t="n">
        <v>9000</v>
      </c>
      <c r="C866" s="10" t="n">
        <v>2</v>
      </c>
      <c r="D866" s="1" t="n">
        <v>0.1986875</v>
      </c>
      <c r="E866" s="2" t="n">
        <v>33.94316</v>
      </c>
      <c r="F866" s="2" t="n">
        <v>0</v>
      </c>
      <c r="G866" s="2" t="n">
        <v>2</v>
      </c>
      <c r="H866" s="2" t="n">
        <v>4</v>
      </c>
      <c r="I866" s="1" t="n">
        <v>0.2934296</v>
      </c>
      <c r="J866" s="1" t="n">
        <v>0.6453164</v>
      </c>
      <c r="K866" s="1" t="n">
        <v>1.029493</v>
      </c>
      <c r="L866" s="1" t="n">
        <v>4.374552</v>
      </c>
      <c r="M866" s="3" t="n">
        <v>4.936599</v>
      </c>
      <c r="N866" s="4"/>
      <c r="O866" s="1" t="n">
        <v>4.597059</v>
      </c>
      <c r="P866" s="4" t="n">
        <v>0</v>
      </c>
      <c r="Q866" s="1" t="n">
        <v>0.2934296</v>
      </c>
      <c r="R866" s="1" t="n">
        <v>0.6453164</v>
      </c>
      <c r="S866" s="1" t="n">
        <v>1.029493</v>
      </c>
      <c r="T866" s="1" t="n">
        <v>2.674359</v>
      </c>
      <c r="U866" s="2" t="n">
        <v>7.458374</v>
      </c>
      <c r="Y866" s="11"/>
    </row>
    <row r="867" customFormat="false" ht="12.75" hidden="false" customHeight="false" outlineLevel="0" collapsed="false">
      <c r="A867" s="10" t="s">
        <v>22</v>
      </c>
      <c r="B867" s="10" t="n">
        <v>9001</v>
      </c>
      <c r="C867" s="10" t="n">
        <v>1</v>
      </c>
      <c r="D867" s="1" t="n">
        <v>0.2060837</v>
      </c>
      <c r="E867" s="2" t="n">
        <v>26.98966</v>
      </c>
      <c r="F867" s="2" t="n">
        <v>0</v>
      </c>
      <c r="G867" s="2" t="n">
        <v>2</v>
      </c>
      <c r="H867" s="2" t="n">
        <v>2</v>
      </c>
      <c r="L867" s="1" t="n">
        <v>2.705769</v>
      </c>
      <c r="M867" s="3" t="n">
        <v>5.22408</v>
      </c>
      <c r="N867" s="4"/>
      <c r="O867" s="1" t="n">
        <v>2.705769</v>
      </c>
      <c r="P867" s="4" t="n">
        <v>0</v>
      </c>
      <c r="Q867" s="1" t="n">
        <v>4.068658E-007</v>
      </c>
      <c r="R867" s="1" t="n">
        <v>0.0003166771</v>
      </c>
      <c r="S867" s="1" t="n">
        <v>316.6771</v>
      </c>
      <c r="T867" s="1" t="n">
        <v>2.705769</v>
      </c>
      <c r="U867" s="2" t="n">
        <v>5.458374</v>
      </c>
      <c r="Y867" s="11"/>
    </row>
    <row r="868" customFormat="false" ht="12.75" hidden="false" customHeight="false" outlineLevel="0" collapsed="false">
      <c r="A868" s="10" t="s">
        <v>22</v>
      </c>
      <c r="B868" s="10" t="n">
        <v>9001</v>
      </c>
      <c r="C868" s="10" t="n">
        <v>2</v>
      </c>
      <c r="D868" s="1" t="n">
        <v>0.2026609</v>
      </c>
      <c r="E868" s="2" t="n">
        <v>24.02791</v>
      </c>
      <c r="F868" s="2" t="n">
        <v>0</v>
      </c>
      <c r="G868" s="2" t="n">
        <v>2</v>
      </c>
      <c r="H868" s="2" t="n">
        <v>3</v>
      </c>
      <c r="I868" s="1" t="n">
        <v>0.1092913</v>
      </c>
      <c r="J868" s="1" t="n">
        <v>0.02467461</v>
      </c>
      <c r="K868" s="1" t="n">
        <v>1.335134</v>
      </c>
      <c r="L868" s="1" t="n">
        <v>1.830859</v>
      </c>
      <c r="M868" s="3" t="n">
        <v>5.523536</v>
      </c>
      <c r="N868" s="4" t="n">
        <v>0.6415752</v>
      </c>
      <c r="O868" s="1" t="n">
        <v>1.785771</v>
      </c>
      <c r="P868" s="4" t="n">
        <v>0.120269</v>
      </c>
      <c r="Q868" s="1" t="n">
        <v>0.1092913</v>
      </c>
      <c r="R868" s="1" t="n">
        <v>0.02467461</v>
      </c>
      <c r="S868" s="1" t="n">
        <v>1.335134</v>
      </c>
      <c r="T868" s="1" t="n">
        <v>2.278846</v>
      </c>
      <c r="U868" s="2" t="n">
        <v>6.458374</v>
      </c>
      <c r="Y868" s="11"/>
    </row>
    <row r="869" customFormat="false" ht="12.75" hidden="false" customHeight="false" outlineLevel="0" collapsed="false">
      <c r="A869" s="10" t="s">
        <v>19</v>
      </c>
      <c r="B869" s="10" t="n">
        <v>17</v>
      </c>
      <c r="C869" s="10" t="n">
        <v>2</v>
      </c>
      <c r="D869" s="1" t="n">
        <v>1.816137</v>
      </c>
      <c r="E869" s="2" t="n">
        <v>11.17418</v>
      </c>
      <c r="F869" s="2" t="n">
        <v>2.2</v>
      </c>
      <c r="G869" s="2" t="n">
        <v>2</v>
      </c>
      <c r="H869" s="2" t="n">
        <v>3</v>
      </c>
      <c r="I869" s="1" t="n">
        <v>0.991749</v>
      </c>
      <c r="J869" s="1" t="n">
        <v>0.02178519</v>
      </c>
      <c r="K869" s="1" t="n">
        <v>0.1284604</v>
      </c>
      <c r="L869" s="1" t="n">
        <v>1.978288</v>
      </c>
      <c r="M869" s="3" t="n">
        <v>9.253773</v>
      </c>
      <c r="N869" s="4"/>
      <c r="O869" s="1" t="n">
        <v>2.059873</v>
      </c>
      <c r="P869" s="4" t="n">
        <v>0</v>
      </c>
      <c r="Q869" s="1" t="n">
        <v>0.991749</v>
      </c>
      <c r="R869" s="1" t="n">
        <v>0.02178519</v>
      </c>
      <c r="S869" s="1" t="n">
        <v>0.1284604</v>
      </c>
      <c r="T869" s="1" t="n">
        <v>1.84</v>
      </c>
      <c r="U869" s="2" t="n">
        <v>3.458374</v>
      </c>
      <c r="Y869" s="11"/>
    </row>
    <row r="870" customFormat="false" ht="12.75" hidden="false" customHeight="false" outlineLevel="0" collapsed="false">
      <c r="A870" s="10" t="s">
        <v>19</v>
      </c>
      <c r="B870" s="10" t="n">
        <v>18</v>
      </c>
      <c r="C870" s="10" t="n">
        <v>1</v>
      </c>
      <c r="D870" s="1" t="n">
        <v>1.833913</v>
      </c>
      <c r="E870" s="2" t="n">
        <v>20.09178</v>
      </c>
      <c r="F870" s="2" t="n">
        <v>7.425</v>
      </c>
      <c r="G870" s="2" t="n">
        <v>2</v>
      </c>
      <c r="H870" s="2" t="n">
        <v>4</v>
      </c>
      <c r="I870" s="1" t="n">
        <v>0.676944</v>
      </c>
      <c r="J870" s="1" t="n">
        <v>0.4958584</v>
      </c>
      <c r="K870" s="1" t="n">
        <v>0.6961206</v>
      </c>
      <c r="L870" s="1" t="n">
        <v>0</v>
      </c>
      <c r="M870" s="3" t="n">
        <v>6.954274</v>
      </c>
      <c r="N870" s="4" t="n">
        <v>12.00762</v>
      </c>
      <c r="O870" s="1" t="n">
        <v>0.3332169</v>
      </c>
      <c r="P870" s="4" t="n">
        <v>0.2154872</v>
      </c>
      <c r="Q870" s="1" t="n">
        <v>0.676944</v>
      </c>
      <c r="R870" s="1" t="n">
        <v>0.4958584</v>
      </c>
      <c r="S870" s="1" t="n">
        <v>0.6961206</v>
      </c>
      <c r="T870" s="1" t="n">
        <v>1.466154</v>
      </c>
      <c r="U870" s="2" t="n">
        <v>4.458374</v>
      </c>
      <c r="Y870" s="11"/>
    </row>
    <row r="871" customFormat="false" ht="12.75" hidden="false" customHeight="false" outlineLevel="0" collapsed="false">
      <c r="A871" s="10" t="s">
        <v>19</v>
      </c>
      <c r="B871" s="10" t="n">
        <v>18</v>
      </c>
      <c r="C871" s="10" t="n">
        <v>2</v>
      </c>
      <c r="D871" s="1" t="n">
        <v>1.833913</v>
      </c>
      <c r="E871" s="2" t="n">
        <v>18.93968</v>
      </c>
      <c r="F871" s="2" t="n">
        <v>7.4</v>
      </c>
      <c r="G871" s="2" t="n">
        <v>2</v>
      </c>
      <c r="H871" s="2" t="n">
        <v>4</v>
      </c>
      <c r="I871" s="1" t="n">
        <v>0.07660817</v>
      </c>
      <c r="J871" s="1" t="n">
        <v>0.1219689</v>
      </c>
      <c r="K871" s="1" t="n">
        <v>1.176898</v>
      </c>
      <c r="L871" s="1" t="n">
        <v>1.860435</v>
      </c>
      <c r="M871" s="3" t="n">
        <v>7.136476</v>
      </c>
      <c r="N871" s="4"/>
      <c r="O871" s="1" t="n">
        <v>1.876617</v>
      </c>
      <c r="P871" s="4" t="n">
        <v>0.0007534787</v>
      </c>
      <c r="Q871" s="1" t="n">
        <v>0.07660817</v>
      </c>
      <c r="R871" s="1" t="n">
        <v>0.1219689</v>
      </c>
      <c r="S871" s="1" t="n">
        <v>1.176898</v>
      </c>
      <c r="T871" s="1" t="n">
        <v>1.955385</v>
      </c>
      <c r="U871" s="2" t="n">
        <v>4.458374</v>
      </c>
      <c r="Y871" s="11"/>
    </row>
    <row r="872" customFormat="false" ht="12.75" hidden="false" customHeight="false" outlineLevel="0" collapsed="false">
      <c r="A872" s="10" t="s">
        <v>19</v>
      </c>
      <c r="B872" s="10" t="n">
        <v>19</v>
      </c>
      <c r="C872" s="10" t="n">
        <v>1</v>
      </c>
      <c r="D872" s="1" t="n">
        <v>1.851689</v>
      </c>
      <c r="E872" s="2" t="n">
        <v>26.84979</v>
      </c>
      <c r="F872" s="2" t="n">
        <v>4.95</v>
      </c>
      <c r="G872" s="2" t="n">
        <v>2</v>
      </c>
      <c r="H872" s="2" t="n">
        <v>6</v>
      </c>
      <c r="I872" s="1" t="n">
        <v>0.007862715</v>
      </c>
      <c r="J872" s="1" t="n">
        <v>0.812158</v>
      </c>
      <c r="K872" s="1" t="n">
        <v>1.11363</v>
      </c>
      <c r="L872" s="1" t="n">
        <v>1.424109</v>
      </c>
      <c r="M872" s="3" t="n">
        <v>6.144922</v>
      </c>
      <c r="N872" s="4" t="n">
        <v>0.5068789</v>
      </c>
      <c r="O872" s="1" t="n">
        <v>0.9554887</v>
      </c>
      <c r="P872" s="4" t="n">
        <v>0.0611411</v>
      </c>
      <c r="Q872" s="1" t="n">
        <v>0.007862715</v>
      </c>
      <c r="R872" s="1" t="n">
        <v>0.812158</v>
      </c>
      <c r="S872" s="1" t="n">
        <v>1.11363</v>
      </c>
      <c r="T872" s="1" t="n">
        <v>1.679487</v>
      </c>
      <c r="U872" s="2" t="n">
        <v>6.458374</v>
      </c>
      <c r="Y872" s="11"/>
    </row>
    <row r="873" customFormat="false" ht="12.75" hidden="false" customHeight="false" outlineLevel="0" collapsed="false">
      <c r="A873" s="10" t="s">
        <v>19</v>
      </c>
      <c r="B873" s="10" t="n">
        <v>19</v>
      </c>
      <c r="C873" s="10" t="n">
        <v>2</v>
      </c>
      <c r="D873" s="1" t="n">
        <v>1.851689</v>
      </c>
      <c r="E873" s="2" t="n">
        <v>25.94563</v>
      </c>
      <c r="F873" s="2" t="n">
        <v>1.1</v>
      </c>
      <c r="G873" s="2" t="n">
        <v>2</v>
      </c>
      <c r="H873" s="2" t="n">
        <v>6</v>
      </c>
      <c r="I873" s="1" t="n">
        <v>0.2844168</v>
      </c>
      <c r="J873" s="1" t="n">
        <v>0.3108815</v>
      </c>
      <c r="K873" s="1" t="n">
        <v>0.945769</v>
      </c>
      <c r="L873" s="1" t="n">
        <v>2.171644</v>
      </c>
      <c r="M873" s="3" t="n">
        <v>6.452129</v>
      </c>
      <c r="N873" s="4"/>
      <c r="O873" s="1" t="n">
        <v>1.6698</v>
      </c>
      <c r="P873" s="4" t="n">
        <v>0.01692352</v>
      </c>
      <c r="Q873" s="1" t="n">
        <v>0.2844168</v>
      </c>
      <c r="R873" s="1" t="n">
        <v>0.3108815</v>
      </c>
      <c r="S873" s="1" t="n">
        <v>0.945769</v>
      </c>
      <c r="T873" s="1" t="n">
        <v>1.923077</v>
      </c>
      <c r="U873" s="2" t="n">
        <v>6.458374</v>
      </c>
      <c r="Y873" s="11"/>
    </row>
    <row r="874" customFormat="false" ht="12.75" hidden="false" customHeight="false" outlineLevel="0" collapsed="false">
      <c r="A874" s="10" t="s">
        <v>19</v>
      </c>
      <c r="B874" s="10" t="n">
        <v>20</v>
      </c>
      <c r="C874" s="10" t="n">
        <v>1</v>
      </c>
      <c r="D874" s="1" t="n">
        <v>1.833913</v>
      </c>
      <c r="E874" s="2" t="n">
        <v>30.52239</v>
      </c>
      <c r="F874" s="2" t="n">
        <v>1.65</v>
      </c>
      <c r="G874" s="2" t="n">
        <v>2</v>
      </c>
      <c r="H874" s="2" t="n">
        <v>4</v>
      </c>
      <c r="I874" s="1" t="n">
        <v>0.7025821</v>
      </c>
      <c r="J874" s="1" t="n">
        <v>0.4647966</v>
      </c>
      <c r="K874" s="1" t="n">
        <v>0.6679273</v>
      </c>
      <c r="L874" s="1" t="n">
        <v>0.3308808</v>
      </c>
      <c r="M874" s="3" t="n">
        <v>6.198461</v>
      </c>
      <c r="N874" s="4" t="n">
        <v>4.49156</v>
      </c>
      <c r="O874" s="1" t="n">
        <v>0.5063733</v>
      </c>
      <c r="P874" s="4" t="n">
        <v>0.17229</v>
      </c>
      <c r="Q874" s="1" t="n">
        <v>0.7025821</v>
      </c>
      <c r="R874" s="1" t="n">
        <v>0.4647966</v>
      </c>
      <c r="S874" s="1" t="n">
        <v>0.6679273</v>
      </c>
      <c r="T874" s="1" t="n">
        <v>1.550769</v>
      </c>
      <c r="U874" s="2" t="n">
        <v>4.458374</v>
      </c>
      <c r="Y874" s="11"/>
    </row>
    <row r="875" customFormat="false" ht="12.75" hidden="false" customHeight="false" outlineLevel="0" collapsed="false">
      <c r="A875" s="10" t="s">
        <v>19</v>
      </c>
      <c r="B875" s="10" t="n">
        <v>20</v>
      </c>
      <c r="C875" s="10" t="n">
        <v>2</v>
      </c>
      <c r="D875" s="1" t="n">
        <v>1.833913</v>
      </c>
      <c r="E875" s="2" t="n">
        <v>45.40264</v>
      </c>
      <c r="F875" s="2" t="n">
        <v>1.65</v>
      </c>
      <c r="G875" s="2" t="n">
        <v>2</v>
      </c>
      <c r="H875" s="2" t="n">
        <v>4</v>
      </c>
      <c r="I875" s="1" t="n">
        <v>0.4102361</v>
      </c>
      <c r="J875" s="1" t="n">
        <v>0.4543717</v>
      </c>
      <c r="K875" s="1" t="n">
        <v>0.9405561</v>
      </c>
      <c r="L875" s="1" t="n">
        <v>0.9496482</v>
      </c>
      <c r="M875" s="3" t="n">
        <v>6.382633</v>
      </c>
      <c r="N875" s="4" t="n">
        <v>2.212567</v>
      </c>
      <c r="O875" s="1" t="n">
        <v>0.9014111</v>
      </c>
      <c r="P875" s="4" t="n">
        <v>0.08749658</v>
      </c>
      <c r="Q875" s="1" t="n">
        <v>0.4102361</v>
      </c>
      <c r="R875" s="1" t="n">
        <v>0.4543717</v>
      </c>
      <c r="S875" s="1" t="n">
        <v>0.9405561</v>
      </c>
      <c r="T875" s="1" t="n">
        <v>1.584615</v>
      </c>
      <c r="U875" s="2" t="n">
        <v>4.458374</v>
      </c>
      <c r="Y875" s="11"/>
    </row>
    <row r="876" customFormat="false" ht="12.75" hidden="false" customHeight="false" outlineLevel="0" collapsed="false">
      <c r="A876" s="10" t="s">
        <v>19</v>
      </c>
      <c r="B876" s="10" t="n">
        <v>23</v>
      </c>
      <c r="C876" s="10" t="n">
        <v>1</v>
      </c>
      <c r="D876" s="1" t="n">
        <v>1.833913</v>
      </c>
      <c r="E876" s="2" t="n">
        <v>28.71623</v>
      </c>
      <c r="F876" s="2" t="n">
        <v>0.55</v>
      </c>
      <c r="G876" s="2" t="n">
        <v>2</v>
      </c>
      <c r="H876" s="2" t="n">
        <v>4</v>
      </c>
      <c r="I876" s="1" t="n">
        <v>0.3034925</v>
      </c>
      <c r="J876" s="1" t="n">
        <v>0.263264</v>
      </c>
      <c r="K876" s="1" t="n">
        <v>1.022136</v>
      </c>
      <c r="L876" s="1" t="n">
        <v>1.180047</v>
      </c>
      <c r="M876" s="3" t="n">
        <v>6.743965</v>
      </c>
      <c r="N876" s="4" t="n">
        <v>1.68178</v>
      </c>
      <c r="O876" s="1" t="n">
        <v>1.17087</v>
      </c>
      <c r="P876" s="4" t="n">
        <v>0.0439745</v>
      </c>
      <c r="Q876" s="1" t="n">
        <v>0.3034925</v>
      </c>
      <c r="R876" s="1" t="n">
        <v>0.263264</v>
      </c>
      <c r="S876" s="1" t="n">
        <v>1.022136</v>
      </c>
      <c r="T876" s="1" t="n">
        <v>1.609231</v>
      </c>
      <c r="U876" s="2" t="n">
        <v>4.458374</v>
      </c>
      <c r="Y876" s="11"/>
    </row>
    <row r="877" customFormat="false" ht="12.75" hidden="false" customHeight="false" outlineLevel="0" collapsed="false">
      <c r="A877" s="10" t="s">
        <v>19</v>
      </c>
      <c r="B877" s="10" t="n">
        <v>23</v>
      </c>
      <c r="C877" s="10" t="n">
        <v>2</v>
      </c>
      <c r="D877" s="1" t="n">
        <v>1.833913</v>
      </c>
      <c r="E877" s="2" t="n">
        <v>38.42219</v>
      </c>
      <c r="F877" s="2" t="n">
        <v>1.65</v>
      </c>
      <c r="G877" s="2" t="n">
        <v>2</v>
      </c>
      <c r="H877" s="2" t="n">
        <v>4</v>
      </c>
      <c r="I877" s="1" t="n">
        <v>0.06284865</v>
      </c>
      <c r="J877" s="1" t="n">
        <v>0.3491208</v>
      </c>
      <c r="K877" s="1" t="n">
        <v>1.185634</v>
      </c>
      <c r="L877" s="1" t="n">
        <v>1.521331</v>
      </c>
      <c r="M877" s="3" t="n">
        <v>6.930541</v>
      </c>
      <c r="N877" s="4" t="n">
        <v>0.8047239</v>
      </c>
      <c r="O877" s="1" t="n">
        <v>1.484335</v>
      </c>
      <c r="P877" s="4" t="n">
        <v>0.02443434</v>
      </c>
      <c r="Q877" s="1" t="n">
        <v>0.06284865</v>
      </c>
      <c r="R877" s="1" t="n">
        <v>0.3491208</v>
      </c>
      <c r="S877" s="1" t="n">
        <v>1.185634</v>
      </c>
      <c r="T877" s="1" t="n">
        <v>1.792308</v>
      </c>
      <c r="U877" s="2" t="n">
        <v>4.458374</v>
      </c>
      <c r="Y877" s="11"/>
    </row>
    <row r="878" customFormat="false" ht="12.75" hidden="false" customHeight="false" outlineLevel="0" collapsed="false">
      <c r="A878" s="10" t="s">
        <v>19</v>
      </c>
      <c r="B878" s="10" t="n">
        <v>24</v>
      </c>
      <c r="C878" s="10" t="n">
        <v>1</v>
      </c>
      <c r="D878" s="1" t="n">
        <v>1.816137</v>
      </c>
      <c r="E878" s="2" t="n">
        <v>31.58782</v>
      </c>
      <c r="F878" s="2" t="n">
        <v>0</v>
      </c>
      <c r="G878" s="2" t="n">
        <v>2</v>
      </c>
      <c r="H878" s="2" t="n">
        <v>3</v>
      </c>
      <c r="I878" s="1" t="n">
        <v>0.8226985</v>
      </c>
      <c r="J878" s="1" t="n">
        <v>0.07550939</v>
      </c>
      <c r="K878" s="1" t="n">
        <v>0.5954819</v>
      </c>
      <c r="L878" s="1" t="n">
        <v>1.767423</v>
      </c>
      <c r="M878" s="3" t="n">
        <v>5.451246</v>
      </c>
      <c r="N878" s="4"/>
      <c r="O878" s="1" t="n">
        <v>1.831945</v>
      </c>
      <c r="P878" s="4" t="n">
        <v>0</v>
      </c>
      <c r="Q878" s="1" t="n">
        <v>0.8226985</v>
      </c>
      <c r="R878" s="1" t="n">
        <v>0.07550939</v>
      </c>
      <c r="S878" s="1" t="n">
        <v>0.5954819</v>
      </c>
      <c r="T878" s="1" t="n">
        <v>1.749231</v>
      </c>
      <c r="U878" s="2" t="n">
        <v>3.458374</v>
      </c>
      <c r="Y878" s="11"/>
    </row>
    <row r="879" customFormat="false" ht="12.75" hidden="false" customHeight="false" outlineLevel="0" collapsed="false">
      <c r="A879" s="10" t="s">
        <v>19</v>
      </c>
      <c r="B879" s="10" t="n">
        <v>24</v>
      </c>
      <c r="C879" s="10" t="n">
        <v>2</v>
      </c>
      <c r="D879" s="1" t="n">
        <v>1.833913</v>
      </c>
      <c r="E879" s="2" t="n">
        <v>47.11176</v>
      </c>
      <c r="F879" s="2" t="n">
        <v>0.55</v>
      </c>
      <c r="G879" s="2" t="n">
        <v>2</v>
      </c>
      <c r="H879" s="2" t="n">
        <v>4</v>
      </c>
      <c r="I879" s="1" t="n">
        <v>0.01997249</v>
      </c>
      <c r="J879" s="1" t="n">
        <v>0.1829875</v>
      </c>
      <c r="K879" s="1" t="n">
        <v>1.212453</v>
      </c>
      <c r="L879" s="1" t="n">
        <v>1.472731</v>
      </c>
      <c r="M879" s="3" t="n">
        <v>5.619711</v>
      </c>
      <c r="N879" s="4" t="n">
        <v>0.08466458</v>
      </c>
      <c r="O879" s="1" t="n">
        <v>1.451131</v>
      </c>
      <c r="P879" s="4" t="n">
        <v>0.01428588</v>
      </c>
      <c r="Q879" s="1" t="n">
        <v>0.01997249</v>
      </c>
      <c r="R879" s="1" t="n">
        <v>0.1829875</v>
      </c>
      <c r="S879" s="1" t="n">
        <v>1.212453</v>
      </c>
      <c r="T879" s="1" t="n">
        <v>1.630769</v>
      </c>
      <c r="U879" s="2" t="n">
        <v>4.458374</v>
      </c>
      <c r="Y879" s="11"/>
    </row>
    <row r="880" customFormat="false" ht="12.75" hidden="false" customHeight="false" outlineLevel="0" collapsed="false">
      <c r="A880" s="10" t="s">
        <v>19</v>
      </c>
      <c r="B880" s="10" t="n">
        <v>25</v>
      </c>
      <c r="C880" s="10" t="n">
        <v>1</v>
      </c>
      <c r="D880" s="1" t="n">
        <v>1.833913</v>
      </c>
      <c r="E880" s="2" t="n">
        <v>38.33509</v>
      </c>
      <c r="F880" s="2" t="n">
        <v>7.425</v>
      </c>
      <c r="G880" s="2" t="n">
        <v>2</v>
      </c>
      <c r="H880" s="2" t="n">
        <v>4</v>
      </c>
      <c r="I880" s="1" t="n">
        <v>0.7349747</v>
      </c>
      <c r="J880" s="1" t="n">
        <v>0.1637505</v>
      </c>
      <c r="K880" s="1" t="n">
        <v>0.6305062</v>
      </c>
      <c r="L880" s="1" t="n">
        <v>1.126051</v>
      </c>
      <c r="M880" s="3" t="n">
        <v>5.360119</v>
      </c>
      <c r="N880" s="4" t="n">
        <v>0.8000841</v>
      </c>
      <c r="O880" s="1" t="n">
        <v>1.057319</v>
      </c>
      <c r="P880" s="4" t="n">
        <v>0.06861313</v>
      </c>
      <c r="Q880" s="1" t="n">
        <v>0.7349747</v>
      </c>
      <c r="R880" s="1" t="n">
        <v>0.1637505</v>
      </c>
      <c r="S880" s="1" t="n">
        <v>0.6305062</v>
      </c>
      <c r="T880" s="1" t="n">
        <v>1.667692</v>
      </c>
      <c r="U880" s="2" t="n">
        <v>4.458374</v>
      </c>
      <c r="Y880" s="11"/>
    </row>
    <row r="881" customFormat="false" ht="12.75" hidden="false" customHeight="false" outlineLevel="0" collapsed="false">
      <c r="A881" s="10" t="s">
        <v>19</v>
      </c>
      <c r="B881" s="10" t="n">
        <v>25</v>
      </c>
      <c r="C881" s="10" t="n">
        <v>2</v>
      </c>
      <c r="D881" s="1" t="n">
        <v>1.833913</v>
      </c>
      <c r="E881" s="2" t="n">
        <v>49.29591</v>
      </c>
      <c r="F881" s="2" t="n">
        <v>1.65</v>
      </c>
      <c r="G881" s="2" t="n">
        <v>2</v>
      </c>
      <c r="H881" s="2" t="n">
        <v>4</v>
      </c>
      <c r="I881" s="1" t="n">
        <v>0.1644599</v>
      </c>
      <c r="J881" s="1" t="n">
        <v>0.1334167</v>
      </c>
      <c r="K881" s="1" t="n">
        <v>1.119513</v>
      </c>
      <c r="L881" s="1" t="n">
        <v>1.563708</v>
      </c>
      <c r="M881" s="3" t="n">
        <v>5.715377</v>
      </c>
      <c r="N881" s="4" t="n">
        <v>0.1596661</v>
      </c>
      <c r="O881" s="1" t="n">
        <v>1.520166</v>
      </c>
      <c r="P881" s="4" t="n">
        <v>0.02101539</v>
      </c>
      <c r="Q881" s="1" t="n">
        <v>0.1644599</v>
      </c>
      <c r="R881" s="1" t="n">
        <v>0.1334167</v>
      </c>
      <c r="S881" s="1" t="n">
        <v>1.119513</v>
      </c>
      <c r="T881" s="1" t="n">
        <v>1.738461</v>
      </c>
      <c r="U881" s="2" t="n">
        <v>4.458374</v>
      </c>
      <c r="Y881" s="11"/>
    </row>
    <row r="882" customFormat="false" ht="12.75" hidden="false" customHeight="false" outlineLevel="0" collapsed="false">
      <c r="A882" s="10" t="s">
        <v>19</v>
      </c>
      <c r="B882" s="10" t="n">
        <v>26</v>
      </c>
      <c r="C882" s="10" t="n">
        <v>1</v>
      </c>
      <c r="D882" s="1" t="n">
        <v>1.833913</v>
      </c>
      <c r="E882" s="2" t="n">
        <v>37.58098</v>
      </c>
      <c r="F882" s="2" t="n">
        <v>7.4</v>
      </c>
      <c r="G882" s="2" t="n">
        <v>2</v>
      </c>
      <c r="H882" s="2" t="n">
        <v>4</v>
      </c>
      <c r="I882" s="1" t="n">
        <v>0.7058492</v>
      </c>
      <c r="J882" s="1" t="n">
        <v>0.2371576</v>
      </c>
      <c r="K882" s="1" t="n">
        <v>0.6642486</v>
      </c>
      <c r="L882" s="1" t="n">
        <v>1.522574</v>
      </c>
      <c r="M882" s="3" t="n">
        <v>5.186491</v>
      </c>
      <c r="N882" s="4" t="n">
        <v>0.9492317</v>
      </c>
      <c r="O882" s="1" t="n">
        <v>1.431561</v>
      </c>
      <c r="P882" s="4" t="n">
        <v>0.06835753</v>
      </c>
      <c r="Q882" s="1" t="n">
        <v>0.7058492</v>
      </c>
      <c r="R882" s="1" t="n">
        <v>0.2371576</v>
      </c>
      <c r="S882" s="1" t="n">
        <v>0.6642486</v>
      </c>
      <c r="T882" s="1" t="n">
        <v>2.232308</v>
      </c>
      <c r="U882" s="2" t="n">
        <v>4.458374</v>
      </c>
      <c r="Y882" s="11"/>
    </row>
    <row r="883" customFormat="false" ht="12.75" hidden="false" customHeight="false" outlineLevel="0" collapsed="false">
      <c r="A883" s="10" t="s">
        <v>19</v>
      </c>
      <c r="B883" s="10" t="n">
        <v>26</v>
      </c>
      <c r="C883" s="10" t="n">
        <v>2</v>
      </c>
      <c r="D883" s="1" t="n">
        <v>1.816137</v>
      </c>
      <c r="E883" s="2" t="n">
        <v>58.08221</v>
      </c>
      <c r="F883" s="2" t="n">
        <v>6.033333</v>
      </c>
      <c r="G883" s="2" t="n">
        <v>2</v>
      </c>
      <c r="H883" s="2" t="n">
        <v>3</v>
      </c>
      <c r="I883" s="1" t="n">
        <v>0.2889355</v>
      </c>
      <c r="J883" s="1" t="n">
        <v>0.2942533</v>
      </c>
      <c r="K883" s="1" t="n">
        <v>1.19253</v>
      </c>
      <c r="L883" s="1" t="n">
        <v>2.210799</v>
      </c>
      <c r="M883" s="3" t="n">
        <v>5.704702</v>
      </c>
      <c r="N883" s="4"/>
      <c r="O883" s="1" t="n">
        <v>2.25479</v>
      </c>
      <c r="P883" s="4" t="n">
        <v>0</v>
      </c>
      <c r="Q883" s="1" t="n">
        <v>0.2889355</v>
      </c>
      <c r="R883" s="1" t="n">
        <v>0.2942533</v>
      </c>
      <c r="S883" s="1" t="n">
        <v>1.19253</v>
      </c>
      <c r="T883" s="1" t="n">
        <v>2.106154</v>
      </c>
      <c r="U883" s="2" t="n">
        <v>3.458374</v>
      </c>
      <c r="Y883" s="11"/>
    </row>
    <row r="884" customFormat="false" ht="12.75" hidden="false" customHeight="false" outlineLevel="0" collapsed="false">
      <c r="A884" s="10" t="s">
        <v>19</v>
      </c>
      <c r="B884" s="10" t="n">
        <v>27</v>
      </c>
      <c r="C884" s="10" t="n">
        <v>1</v>
      </c>
      <c r="D884" s="1" t="n">
        <v>1.811617</v>
      </c>
      <c r="E884" s="2" t="n">
        <v>37.89837</v>
      </c>
      <c r="F884" s="2" t="n">
        <v>5.3</v>
      </c>
      <c r="G884" s="2" t="n">
        <v>2</v>
      </c>
      <c r="H884" s="2" t="n">
        <v>3</v>
      </c>
      <c r="I884" s="1" t="n">
        <v>0.9223605</v>
      </c>
      <c r="J884" s="1" t="n">
        <v>0.4105438</v>
      </c>
      <c r="K884" s="1" t="n">
        <v>0.3940545</v>
      </c>
      <c r="L884" s="1" t="n">
        <v>0.7181025</v>
      </c>
      <c r="M884" s="3" t="n">
        <v>4.991899</v>
      </c>
      <c r="N884" s="4" t="n">
        <v>3.084049</v>
      </c>
      <c r="O884" s="1" t="n">
        <v>0.5355178</v>
      </c>
      <c r="P884" s="4" t="n">
        <v>0.3401375</v>
      </c>
      <c r="Q884" s="1" t="n">
        <v>0.9223605</v>
      </c>
      <c r="R884" s="1" t="n">
        <v>0.4105438</v>
      </c>
      <c r="S884" s="1" t="n">
        <v>0.3940545</v>
      </c>
      <c r="T884" s="1" t="n">
        <v>2.471154</v>
      </c>
      <c r="U884" s="2" t="n">
        <v>2.916748</v>
      </c>
      <c r="Y884" s="11"/>
    </row>
    <row r="885" customFormat="false" ht="12.75" hidden="false" customHeight="false" outlineLevel="0" collapsed="false">
      <c r="A885" s="10" t="s">
        <v>19</v>
      </c>
      <c r="B885" s="10" t="n">
        <v>27</v>
      </c>
      <c r="C885" s="10" t="n">
        <v>2</v>
      </c>
      <c r="D885" s="1" t="n">
        <v>1.830523</v>
      </c>
      <c r="E885" s="2" t="n">
        <v>58.76915</v>
      </c>
      <c r="F885" s="2" t="n">
        <v>9.675</v>
      </c>
      <c r="G885" s="2" t="n">
        <v>2</v>
      </c>
      <c r="H885" s="2" t="n">
        <v>4</v>
      </c>
      <c r="I885" s="1" t="n">
        <v>0.5299155</v>
      </c>
      <c r="J885" s="1" t="n">
        <v>0.2295517</v>
      </c>
      <c r="K885" s="1" t="n">
        <v>0.8397183</v>
      </c>
      <c r="L885" s="1" t="n">
        <v>2.621891</v>
      </c>
      <c r="M885" s="3" t="n">
        <v>5.177006</v>
      </c>
      <c r="N885" s="4" t="n">
        <v>0.6827217</v>
      </c>
      <c r="O885" s="1" t="n">
        <v>2.510867</v>
      </c>
      <c r="P885" s="4" t="n">
        <v>0.04710752</v>
      </c>
      <c r="Q885" s="1" t="n">
        <v>0.5299155</v>
      </c>
      <c r="R885" s="1" t="n">
        <v>0.2295517</v>
      </c>
      <c r="S885" s="1" t="n">
        <v>0.8397183</v>
      </c>
      <c r="T885" s="1" t="n">
        <v>3.001923</v>
      </c>
      <c r="U885" s="2" t="n">
        <v>1.75</v>
      </c>
      <c r="Y885" s="11"/>
    </row>
    <row r="886" customFormat="false" ht="12.75" hidden="false" customHeight="false" outlineLevel="0" collapsed="false">
      <c r="A886" s="10" t="s">
        <v>20</v>
      </c>
      <c r="B886" s="10" t="n">
        <v>84</v>
      </c>
      <c r="C886" s="10" t="n">
        <v>1</v>
      </c>
      <c r="D886" s="1" t="n">
        <v>0.7713041</v>
      </c>
      <c r="E886" s="2" t="n">
        <v>54.82645</v>
      </c>
      <c r="F886" s="2" t="n">
        <v>3.975</v>
      </c>
      <c r="G886" s="2" t="n">
        <v>2.5</v>
      </c>
      <c r="H886" s="2" t="n">
        <v>4</v>
      </c>
      <c r="I886" s="1" t="n">
        <v>0.102716</v>
      </c>
      <c r="J886" s="1" t="n">
        <v>0.1120517</v>
      </c>
      <c r="K886" s="1" t="n">
        <v>1.160141</v>
      </c>
      <c r="L886" s="1" t="n">
        <v>2.331422</v>
      </c>
      <c r="M886" s="3" t="n">
        <v>4.572292</v>
      </c>
      <c r="N886" s="4" t="n">
        <v>0.08385649</v>
      </c>
      <c r="O886" s="1" t="n">
        <v>2.369143</v>
      </c>
      <c r="P886" s="4" t="n">
        <v>0.01601195</v>
      </c>
      <c r="Q886" s="1" t="n">
        <v>0.102716</v>
      </c>
      <c r="R886" s="1" t="n">
        <v>0.1120517</v>
      </c>
      <c r="S886" s="1" t="n">
        <v>1.160141</v>
      </c>
      <c r="T886" s="1" t="n">
        <v>2.446154</v>
      </c>
      <c r="U886" s="2" t="n">
        <v>2</v>
      </c>
      <c r="Y886" s="11"/>
    </row>
    <row r="887" customFormat="false" ht="12.75" hidden="false" customHeight="false" outlineLevel="0" collapsed="false">
      <c r="A887" s="10" t="s">
        <v>20</v>
      </c>
      <c r="B887" s="10" t="n">
        <v>84</v>
      </c>
      <c r="C887" s="10" t="n">
        <v>2</v>
      </c>
      <c r="D887" s="1" t="n">
        <v>0.5932685</v>
      </c>
      <c r="E887" s="2" t="n">
        <v>49.71488</v>
      </c>
      <c r="F887" s="2" t="n">
        <v>6.9</v>
      </c>
      <c r="G887" s="2" t="n">
        <v>2.5</v>
      </c>
      <c r="H887" s="2" t="n">
        <v>2</v>
      </c>
      <c r="L887" s="1" t="n">
        <v>2.361538</v>
      </c>
      <c r="M887" s="3" t="n">
        <v>4.57265</v>
      </c>
      <c r="N887" s="4"/>
      <c r="O887" s="1" t="n">
        <v>2.361538</v>
      </c>
      <c r="P887" s="4" t="n">
        <v>0</v>
      </c>
      <c r="Q887" s="1" t="n">
        <v>0.6807589</v>
      </c>
      <c r="R887" s="1" t="n">
        <v>0.03010402</v>
      </c>
      <c r="S887" s="1" t="n">
        <v>0.7990646</v>
      </c>
      <c r="T887" s="1" t="n">
        <v>2.361538</v>
      </c>
      <c r="U887" s="2" t="n">
        <v>2.458374</v>
      </c>
      <c r="Y887" s="11"/>
    </row>
    <row r="888" customFormat="false" ht="12.75" hidden="false" customHeight="false" outlineLevel="0" collapsed="false">
      <c r="A888" s="10" t="s">
        <v>20</v>
      </c>
      <c r="B888" s="10" t="n">
        <v>93</v>
      </c>
      <c r="C888" s="10" t="n">
        <v>1</v>
      </c>
      <c r="D888" s="1" t="n">
        <v>0.729734</v>
      </c>
      <c r="E888" s="2" t="n">
        <v>112.7412</v>
      </c>
      <c r="F888" s="2" t="n">
        <v>0</v>
      </c>
      <c r="G888" s="2" t="n">
        <v>2.5</v>
      </c>
      <c r="H888" s="2" t="n">
        <v>3</v>
      </c>
      <c r="I888" s="1" t="n">
        <v>0.7447816</v>
      </c>
      <c r="J888" s="1" t="n">
        <v>0.5640694</v>
      </c>
      <c r="K888" s="1" t="n">
        <v>0.7144483</v>
      </c>
      <c r="L888" s="1" t="n">
        <v>3.288779</v>
      </c>
      <c r="M888" s="3" t="n">
        <v>3.62485</v>
      </c>
      <c r="N888" s="4"/>
      <c r="O888" s="1" t="n">
        <v>3.986355</v>
      </c>
      <c r="P888" s="4" t="n">
        <v>0</v>
      </c>
      <c r="Q888" s="1" t="n">
        <v>0.7447816</v>
      </c>
      <c r="R888" s="1" t="n">
        <v>0.5640694</v>
      </c>
      <c r="S888" s="1" t="n">
        <v>0.7144483</v>
      </c>
      <c r="T888" s="1" t="n">
        <v>2.850769</v>
      </c>
      <c r="U888" s="2" t="n">
        <v>3.458374</v>
      </c>
      <c r="Y888" s="11"/>
    </row>
    <row r="889" customFormat="false" ht="12.75" hidden="false" customHeight="false" outlineLevel="0" collapsed="false">
      <c r="A889" s="10" t="s">
        <v>20</v>
      </c>
      <c r="B889" s="10" t="n">
        <v>93</v>
      </c>
      <c r="C889" s="10" t="n">
        <v>2</v>
      </c>
      <c r="D889" s="1" t="n">
        <v>0.729734</v>
      </c>
      <c r="E889" s="2" t="n">
        <v>116.5117</v>
      </c>
      <c r="F889" s="2" t="n">
        <v>0</v>
      </c>
      <c r="G889" s="2" t="n">
        <v>2.5</v>
      </c>
      <c r="H889" s="2" t="n">
        <v>3</v>
      </c>
      <c r="I889" s="1" t="n">
        <v>0.2858319</v>
      </c>
      <c r="J889" s="1" t="n">
        <v>1.00361</v>
      </c>
      <c r="K889" s="1" t="n">
        <v>1.19513</v>
      </c>
      <c r="L889" s="1" t="n">
        <v>3.002949</v>
      </c>
      <c r="M889" s="3" t="n">
        <v>3.58746</v>
      </c>
      <c r="N889" s="4"/>
      <c r="O889" s="1" t="n">
        <v>3.564423</v>
      </c>
      <c r="P889" s="4" t="n">
        <v>0</v>
      </c>
      <c r="Q889" s="1" t="n">
        <v>0.2858319</v>
      </c>
      <c r="R889" s="1" t="n">
        <v>1.00361</v>
      </c>
      <c r="S889" s="1" t="n">
        <v>1.19513</v>
      </c>
      <c r="T889" s="1" t="n">
        <v>2.927692</v>
      </c>
      <c r="U889" s="2" t="n">
        <v>3.458374</v>
      </c>
      <c r="Y889" s="11"/>
    </row>
    <row r="890" customFormat="false" ht="12.75" hidden="false" customHeight="false" outlineLevel="0" collapsed="false">
      <c r="A890" s="10" t="s">
        <v>20</v>
      </c>
      <c r="B890" s="10" t="n">
        <v>1006</v>
      </c>
      <c r="C890" s="10" t="n">
        <v>1</v>
      </c>
      <c r="D890" s="1" t="n">
        <v>0.1165935</v>
      </c>
      <c r="E890" s="2" t="n">
        <v>79.46493</v>
      </c>
      <c r="F890" s="2" t="n">
        <v>34.2</v>
      </c>
      <c r="G890" s="2" t="n">
        <v>2.5</v>
      </c>
      <c r="H890" s="2" t="n">
        <v>3</v>
      </c>
      <c r="I890" s="1" t="n">
        <v>0.364628</v>
      </c>
      <c r="J890" s="1" t="n">
        <v>0.04212813</v>
      </c>
      <c r="K890" s="1" t="n">
        <v>1.127198</v>
      </c>
      <c r="L890" s="1" t="n">
        <v>1.619381</v>
      </c>
      <c r="M890" s="3" t="n">
        <v>3.655283</v>
      </c>
      <c r="N890" s="4"/>
      <c r="O890" s="1" t="n">
        <v>1.8555</v>
      </c>
      <c r="P890" s="4" t="n">
        <v>0</v>
      </c>
      <c r="Q890" s="1" t="n">
        <v>0.364628</v>
      </c>
      <c r="R890" s="1" t="n">
        <v>0.04212813</v>
      </c>
      <c r="S890" s="1" t="n">
        <v>1.127198</v>
      </c>
      <c r="T890" s="1" t="n">
        <v>1.935385</v>
      </c>
      <c r="U890" s="2" t="n">
        <v>10.45837</v>
      </c>
      <c r="Y890" s="11"/>
    </row>
    <row r="891" customFormat="false" ht="12.75" hidden="false" customHeight="false" outlineLevel="0" collapsed="false">
      <c r="A891" s="10" t="s">
        <v>20</v>
      </c>
      <c r="B891" s="10" t="n">
        <v>1006</v>
      </c>
      <c r="C891" s="10" t="n">
        <v>2</v>
      </c>
      <c r="D891" s="1" t="n">
        <v>0.1198904</v>
      </c>
      <c r="E891" s="2" t="n">
        <v>74.84845</v>
      </c>
      <c r="F891" s="2" t="n">
        <v>29.075</v>
      </c>
      <c r="G891" s="2" t="n">
        <v>2.5</v>
      </c>
      <c r="H891" s="2" t="n">
        <v>4</v>
      </c>
      <c r="I891" s="1" t="n">
        <v>0.01128541</v>
      </c>
      <c r="J891" s="1" t="n">
        <v>0.490286</v>
      </c>
      <c r="K891" s="1" t="n">
        <v>1.217814</v>
      </c>
      <c r="L891" s="1" t="n">
        <v>1.291409</v>
      </c>
      <c r="M891" s="3" t="n">
        <v>3.836119</v>
      </c>
      <c r="N891" s="4" t="n">
        <v>1.245303</v>
      </c>
      <c r="O891" s="1" t="n">
        <v>1.574276</v>
      </c>
      <c r="P891" s="4" t="n">
        <v>0.1761445</v>
      </c>
      <c r="Q891" s="1" t="n">
        <v>0.01128541</v>
      </c>
      <c r="R891" s="1" t="n">
        <v>0.490286</v>
      </c>
      <c r="S891" s="1" t="n">
        <v>1.217814</v>
      </c>
      <c r="T891" s="1" t="n">
        <v>2.009231</v>
      </c>
      <c r="U891" s="2" t="n">
        <v>11.45837</v>
      </c>
      <c r="Y891" s="11"/>
    </row>
    <row r="892" customFormat="false" ht="12.75" hidden="false" customHeight="false" outlineLevel="0" collapsed="false">
      <c r="A892" s="10" t="s">
        <v>20</v>
      </c>
      <c r="B892" s="10" t="n">
        <v>1007</v>
      </c>
      <c r="C892" s="10" t="n">
        <v>1</v>
      </c>
      <c r="D892" s="1" t="n">
        <v>0.1198904</v>
      </c>
      <c r="E892" s="2" t="n">
        <v>118.6779</v>
      </c>
      <c r="F892" s="2" t="n">
        <v>34.2</v>
      </c>
      <c r="G892" s="2" t="n">
        <v>2.5</v>
      </c>
      <c r="H892" s="2" t="n">
        <v>4</v>
      </c>
      <c r="I892" s="1" t="n">
        <v>0.0882734</v>
      </c>
      <c r="J892" s="1" t="n">
        <v>0.1302292</v>
      </c>
      <c r="K892" s="1" t="n">
        <v>1.16944</v>
      </c>
      <c r="L892" s="1" t="n">
        <v>1.582901</v>
      </c>
      <c r="M892" s="3" t="n">
        <v>3.22575</v>
      </c>
      <c r="N892" s="4" t="n">
        <v>0.156025</v>
      </c>
      <c r="O892" s="1" t="n">
        <v>1.71211</v>
      </c>
      <c r="P892" s="4" t="n">
        <v>0.113102</v>
      </c>
      <c r="Q892" s="1" t="n">
        <v>0.0882734</v>
      </c>
      <c r="R892" s="1" t="n">
        <v>0.1302292</v>
      </c>
      <c r="S892" s="1" t="n">
        <v>1.16944</v>
      </c>
      <c r="T892" s="1" t="n">
        <v>2.004615</v>
      </c>
      <c r="U892" s="2" t="n">
        <v>11.45837</v>
      </c>
      <c r="Y892" s="11"/>
    </row>
    <row r="893" customFormat="false" ht="12.75" hidden="false" customHeight="false" outlineLevel="0" collapsed="false">
      <c r="A893" s="10" t="s">
        <v>20</v>
      </c>
      <c r="B893" s="10" t="n">
        <v>1007</v>
      </c>
      <c r="C893" s="10" t="n">
        <v>2</v>
      </c>
      <c r="D893" s="1" t="n">
        <v>0.1165935</v>
      </c>
      <c r="E893" s="2" t="n">
        <v>119.4622</v>
      </c>
      <c r="F893" s="2" t="n">
        <v>34.23333</v>
      </c>
      <c r="G893" s="2" t="n">
        <v>2.5</v>
      </c>
      <c r="H893" s="2" t="n">
        <v>3</v>
      </c>
      <c r="I893" s="1" t="n">
        <v>0.03728661</v>
      </c>
      <c r="J893" s="1" t="n">
        <v>0.1005739</v>
      </c>
      <c r="K893" s="1" t="n">
        <v>1.387597</v>
      </c>
      <c r="L893" s="1" t="n">
        <v>1.44811</v>
      </c>
      <c r="M893" s="3" t="n">
        <v>3.16669</v>
      </c>
      <c r="N893" s="4" t="n">
        <v>0.06133161</v>
      </c>
      <c r="O893" s="1" t="n">
        <v>1.604386</v>
      </c>
      <c r="P893" s="4" t="n">
        <v>0.06232296</v>
      </c>
      <c r="Q893" s="1" t="n">
        <v>0.03728661</v>
      </c>
      <c r="R893" s="1" t="n">
        <v>0.1005739</v>
      </c>
      <c r="S893" s="1" t="n">
        <v>1.387597</v>
      </c>
      <c r="T893" s="1" t="n">
        <v>1.88</v>
      </c>
      <c r="U893" s="2" t="n">
        <v>10.45837</v>
      </c>
      <c r="Y893" s="11"/>
    </row>
    <row r="894" customFormat="false" ht="12.75" hidden="false" customHeight="false" outlineLevel="0" collapsed="false">
      <c r="A894" s="10" t="s">
        <v>20</v>
      </c>
      <c r="B894" s="10" t="n">
        <v>1008</v>
      </c>
      <c r="C894" s="10" t="n">
        <v>1</v>
      </c>
      <c r="D894" s="1" t="n">
        <v>0.1165935</v>
      </c>
      <c r="E894" s="2" t="n">
        <v>120.9927</v>
      </c>
      <c r="F894" s="2" t="n">
        <v>34.2</v>
      </c>
      <c r="G894" s="2" t="n">
        <v>2.5</v>
      </c>
      <c r="H894" s="2" t="n">
        <v>3</v>
      </c>
      <c r="I894" s="1" t="n">
        <v>0.996757</v>
      </c>
      <c r="J894" s="1" t="n">
        <v>0.01147315</v>
      </c>
      <c r="K894" s="1" t="n">
        <v>0.0805365</v>
      </c>
      <c r="L894" s="1" t="n">
        <v>2.454379</v>
      </c>
      <c r="M894" s="3" t="n">
        <v>3.249147</v>
      </c>
      <c r="N894" s="4"/>
      <c r="O894" s="1" t="n">
        <v>2.980969</v>
      </c>
      <c r="P894" s="4" t="n">
        <v>0</v>
      </c>
      <c r="Q894" s="1" t="n">
        <v>0.996757</v>
      </c>
      <c r="R894" s="1" t="n">
        <v>0.01147315</v>
      </c>
      <c r="S894" s="1" t="n">
        <v>0.0805365</v>
      </c>
      <c r="T894" s="1" t="n">
        <v>2.426154</v>
      </c>
      <c r="U894" s="2" t="n">
        <v>10.45837</v>
      </c>
      <c r="Y894" s="11"/>
    </row>
    <row r="895" customFormat="false" ht="12.75" hidden="false" customHeight="false" outlineLevel="0" collapsed="false">
      <c r="A895" s="10" t="s">
        <v>20</v>
      </c>
      <c r="B895" s="10" t="n">
        <v>1008</v>
      </c>
      <c r="C895" s="10" t="n">
        <v>2</v>
      </c>
      <c r="D895" s="1" t="n">
        <v>0.1165935</v>
      </c>
      <c r="E895" s="2" t="n">
        <v>117.78</v>
      </c>
      <c r="F895" s="2" t="n">
        <v>34.2</v>
      </c>
      <c r="G895" s="2" t="n">
        <v>2.5</v>
      </c>
      <c r="H895" s="2" t="n">
        <v>3</v>
      </c>
      <c r="I895" s="1" t="n">
        <v>0.5821002</v>
      </c>
      <c r="J895" s="1" t="n">
        <v>0.09009328</v>
      </c>
      <c r="K895" s="1" t="n">
        <v>0.914229</v>
      </c>
      <c r="L895" s="1" t="n">
        <v>1.688848</v>
      </c>
      <c r="M895" s="3" t="n">
        <v>3.327932</v>
      </c>
      <c r="N895" s="4"/>
      <c r="O895" s="1" t="n">
        <v>2.015375</v>
      </c>
      <c r="P895" s="4" t="n">
        <v>0</v>
      </c>
      <c r="Q895" s="1" t="n">
        <v>0.5821002</v>
      </c>
      <c r="R895" s="1" t="n">
        <v>0.09009328</v>
      </c>
      <c r="S895" s="1" t="n">
        <v>0.914229</v>
      </c>
      <c r="T895" s="1" t="n">
        <v>1.887692</v>
      </c>
      <c r="U895" s="2" t="n">
        <v>10.45837</v>
      </c>
      <c r="Y895" s="11"/>
    </row>
    <row r="896" customFormat="false" ht="12.75" hidden="false" customHeight="false" outlineLevel="0" collapsed="false">
      <c r="A896" s="10" t="s">
        <v>20</v>
      </c>
      <c r="B896" s="10" t="n">
        <v>1009</v>
      </c>
      <c r="C896" s="10" t="n">
        <v>1</v>
      </c>
      <c r="D896" s="1" t="n">
        <v>0.1165935</v>
      </c>
      <c r="E896" s="2" t="n">
        <v>105.5278</v>
      </c>
      <c r="F896" s="2" t="n">
        <v>27.36667</v>
      </c>
      <c r="G896" s="2" t="n">
        <v>2.5</v>
      </c>
      <c r="H896" s="2" t="n">
        <v>3</v>
      </c>
      <c r="I896" s="1" t="n">
        <v>0.163921</v>
      </c>
      <c r="J896" s="1" t="n">
        <v>0.3372939</v>
      </c>
      <c r="K896" s="1" t="n">
        <v>1.293119</v>
      </c>
      <c r="L896" s="1" t="n">
        <v>1.737388</v>
      </c>
      <c r="M896" s="3" t="n">
        <v>3.22023</v>
      </c>
      <c r="N896" s="4"/>
      <c r="O896" s="1" t="n">
        <v>2.263435</v>
      </c>
      <c r="P896" s="4" t="n">
        <v>0</v>
      </c>
      <c r="Q896" s="1" t="n">
        <v>0.163921</v>
      </c>
      <c r="R896" s="1" t="n">
        <v>0.3372939</v>
      </c>
      <c r="S896" s="1" t="n">
        <v>1.293119</v>
      </c>
      <c r="T896" s="1" t="n">
        <v>1.84</v>
      </c>
      <c r="U896" s="2" t="n">
        <v>10.45837</v>
      </c>
      <c r="Y896" s="11"/>
    </row>
    <row r="897" customFormat="false" ht="12.75" hidden="false" customHeight="false" outlineLevel="0" collapsed="false">
      <c r="A897" s="10" t="s">
        <v>20</v>
      </c>
      <c r="B897" s="10" t="n">
        <v>1009</v>
      </c>
      <c r="C897" s="10" t="n">
        <v>2</v>
      </c>
      <c r="D897" s="1" t="n">
        <v>0.1165935</v>
      </c>
      <c r="E897" s="2" t="n">
        <v>95.07034</v>
      </c>
      <c r="F897" s="2" t="n">
        <v>27.36667</v>
      </c>
      <c r="G897" s="2" t="n">
        <v>2.5</v>
      </c>
      <c r="H897" s="2" t="n">
        <v>3</v>
      </c>
      <c r="I897" s="1" t="n">
        <v>0.08621983</v>
      </c>
      <c r="J897" s="1" t="n">
        <v>0.08187175</v>
      </c>
      <c r="K897" s="1" t="n">
        <v>1.351902</v>
      </c>
      <c r="L897" s="1" t="n">
        <v>1.391715</v>
      </c>
      <c r="M897" s="3" t="n">
        <v>3.341341</v>
      </c>
      <c r="N897" s="4"/>
      <c r="O897" s="1" t="n">
        <v>1.517444</v>
      </c>
      <c r="P897" s="4" t="n">
        <v>0.01912686</v>
      </c>
      <c r="Q897" s="1" t="n">
        <v>0.08621983</v>
      </c>
      <c r="R897" s="1" t="n">
        <v>0.08187175</v>
      </c>
      <c r="S897" s="1" t="n">
        <v>1.351902</v>
      </c>
      <c r="T897" s="1" t="n">
        <v>1.747692</v>
      </c>
      <c r="U897" s="2" t="n">
        <v>10.45837</v>
      </c>
      <c r="Y897" s="11"/>
    </row>
    <row r="898" customFormat="false" ht="12.75" hidden="false" customHeight="false" outlineLevel="0" collapsed="false">
      <c r="A898" s="10" t="s">
        <v>20</v>
      </c>
      <c r="B898" s="10" t="n">
        <v>1010</v>
      </c>
      <c r="C898" s="10" t="n">
        <v>1</v>
      </c>
      <c r="D898" s="1" t="n">
        <v>0.1165935</v>
      </c>
      <c r="E898" s="2" t="n">
        <v>96.65049</v>
      </c>
      <c r="F898" s="2" t="n">
        <v>22.83333</v>
      </c>
      <c r="G898" s="2" t="n">
        <v>2.5</v>
      </c>
      <c r="H898" s="2" t="n">
        <v>3</v>
      </c>
      <c r="I898" s="1" t="n">
        <v>0.6357331</v>
      </c>
      <c r="J898" s="1" t="n">
        <v>0.1531011</v>
      </c>
      <c r="K898" s="1" t="n">
        <v>0.8535401</v>
      </c>
      <c r="L898" s="1" t="n">
        <v>1.553465</v>
      </c>
      <c r="M898" s="3" t="n">
        <v>3.241379</v>
      </c>
      <c r="N898" s="4"/>
      <c r="O898" s="1" t="n">
        <v>2.312423</v>
      </c>
      <c r="P898" s="4" t="n">
        <v>0</v>
      </c>
      <c r="Q898" s="1" t="n">
        <v>0.6357331</v>
      </c>
      <c r="R898" s="1" t="n">
        <v>0.1531011</v>
      </c>
      <c r="S898" s="1" t="n">
        <v>0.8535401</v>
      </c>
      <c r="T898" s="1" t="n">
        <v>1.536923</v>
      </c>
      <c r="U898" s="2" t="n">
        <v>10.45837</v>
      </c>
      <c r="Y898" s="11"/>
    </row>
    <row r="899" customFormat="false" ht="12.75" hidden="false" customHeight="false" outlineLevel="0" collapsed="false">
      <c r="A899" s="10" t="s">
        <v>20</v>
      </c>
      <c r="B899" s="10" t="n">
        <v>1010</v>
      </c>
      <c r="C899" s="10" t="n">
        <v>2</v>
      </c>
      <c r="D899" s="1" t="n">
        <v>0.1165935</v>
      </c>
      <c r="E899" s="2" t="n">
        <v>99.88548</v>
      </c>
      <c r="F899" s="2" t="n">
        <v>22.86667</v>
      </c>
      <c r="G899" s="2" t="n">
        <v>2.5</v>
      </c>
      <c r="H899" s="2" t="n">
        <v>3</v>
      </c>
      <c r="I899" s="1" t="n">
        <v>0.8519874</v>
      </c>
      <c r="J899" s="1" t="n">
        <v>0.06213012</v>
      </c>
      <c r="K899" s="1" t="n">
        <v>0.5440791</v>
      </c>
      <c r="L899" s="1" t="n">
        <v>1.434403</v>
      </c>
      <c r="M899" s="3" t="n">
        <v>3.296</v>
      </c>
      <c r="N899" s="4"/>
      <c r="O899" s="1" t="n">
        <v>1.916411</v>
      </c>
      <c r="P899" s="4" t="n">
        <v>0</v>
      </c>
      <c r="Q899" s="1" t="n">
        <v>0.8519874</v>
      </c>
      <c r="R899" s="1" t="n">
        <v>0.06213012</v>
      </c>
      <c r="S899" s="1" t="n">
        <v>0.5440791</v>
      </c>
      <c r="T899" s="1" t="n">
        <v>1.506154</v>
      </c>
      <c r="U899" s="2" t="n">
        <v>10.45837</v>
      </c>
      <c r="Y899" s="11"/>
    </row>
    <row r="900" customFormat="false" ht="12.75" hidden="false" customHeight="false" outlineLevel="0" collapsed="false">
      <c r="A900" s="10" t="s">
        <v>20</v>
      </c>
      <c r="B900" s="10" t="n">
        <v>1011</v>
      </c>
      <c r="C900" s="10" t="n">
        <v>1</v>
      </c>
      <c r="D900" s="1" t="n">
        <v>0.1165935</v>
      </c>
      <c r="E900" s="2" t="n">
        <v>63.96242</v>
      </c>
      <c r="F900" s="2" t="n">
        <v>22.8</v>
      </c>
      <c r="G900" s="2" t="n">
        <v>2.5</v>
      </c>
      <c r="H900" s="2" t="n">
        <v>3</v>
      </c>
      <c r="I900" s="1" t="n">
        <v>0.8912259</v>
      </c>
      <c r="J900" s="1" t="n">
        <v>0.0458197</v>
      </c>
      <c r="K900" s="1" t="n">
        <v>0.4664192</v>
      </c>
      <c r="L900" s="1" t="n">
        <v>1.472343</v>
      </c>
      <c r="M900" s="3" t="n">
        <v>3.620605</v>
      </c>
      <c r="N900" s="4"/>
      <c r="O900" s="1" t="n">
        <v>1.632078</v>
      </c>
      <c r="P900" s="4" t="n">
        <v>0</v>
      </c>
      <c r="Q900" s="1" t="n">
        <v>0.8912259</v>
      </c>
      <c r="R900" s="1" t="n">
        <v>0.0458197</v>
      </c>
      <c r="S900" s="1" t="n">
        <v>0.4664192</v>
      </c>
      <c r="T900" s="1" t="n">
        <v>1.212308</v>
      </c>
      <c r="U900" s="2" t="n">
        <v>10.45837</v>
      </c>
      <c r="Y900" s="11"/>
    </row>
    <row r="901" customFormat="false" ht="12.75" hidden="false" customHeight="false" outlineLevel="0" collapsed="false">
      <c r="A901" s="10" t="s">
        <v>20</v>
      </c>
      <c r="B901" s="10" t="n">
        <v>1011</v>
      </c>
      <c r="C901" s="10" t="n">
        <v>2</v>
      </c>
      <c r="D901" s="1" t="n">
        <v>0.1165935</v>
      </c>
      <c r="E901" s="2" t="n">
        <v>62.32381</v>
      </c>
      <c r="F901" s="2" t="n">
        <v>0</v>
      </c>
      <c r="G901" s="2" t="n">
        <v>2.5</v>
      </c>
      <c r="H901" s="2" t="n">
        <v>3</v>
      </c>
      <c r="I901" s="1" t="n">
        <v>0.68163</v>
      </c>
      <c r="J901" s="1" t="n">
        <v>0.04367368</v>
      </c>
      <c r="K901" s="1" t="n">
        <v>0.797977</v>
      </c>
      <c r="L901" s="1" t="n">
        <v>1.21566</v>
      </c>
      <c r="M901" s="3" t="n">
        <v>3.683384</v>
      </c>
      <c r="N901" s="4"/>
      <c r="O901" s="1" t="n">
        <v>1.378056</v>
      </c>
      <c r="P901" s="4" t="n">
        <v>0</v>
      </c>
      <c r="Q901" s="1" t="n">
        <v>0.68163</v>
      </c>
      <c r="R901" s="1" t="n">
        <v>0.04367368</v>
      </c>
      <c r="S901" s="1" t="n">
        <v>0.797977</v>
      </c>
      <c r="T901" s="1" t="n">
        <v>1.413846</v>
      </c>
      <c r="U901" s="2" t="n">
        <v>10.45837</v>
      </c>
      <c r="Y901" s="11"/>
    </row>
    <row r="902" customFormat="false" ht="12.75" hidden="false" customHeight="false" outlineLevel="0" collapsed="false">
      <c r="A902" s="10" t="s">
        <v>20</v>
      </c>
      <c r="B902" s="10" t="n">
        <v>1012</v>
      </c>
      <c r="C902" s="10" t="n">
        <v>1</v>
      </c>
      <c r="D902" s="1" t="n">
        <v>0.1198904</v>
      </c>
      <c r="E902" s="2" t="n">
        <v>67.56745</v>
      </c>
      <c r="F902" s="2" t="n">
        <v>17.1</v>
      </c>
      <c r="G902" s="2" t="n">
        <v>2.5</v>
      </c>
      <c r="H902" s="2" t="n">
        <v>4</v>
      </c>
      <c r="I902" s="1" t="n">
        <v>0.02308989</v>
      </c>
      <c r="J902" s="1" t="n">
        <v>0.1300013</v>
      </c>
      <c r="K902" s="1" t="n">
        <v>1.210523</v>
      </c>
      <c r="L902" s="1" t="n">
        <v>0.9999834</v>
      </c>
      <c r="M902" s="3" t="n">
        <v>3.57872</v>
      </c>
      <c r="N902" s="4" t="n">
        <v>0.1281191</v>
      </c>
      <c r="O902" s="1" t="n">
        <v>1.116895</v>
      </c>
      <c r="P902" s="4" t="n">
        <v>0.07758132</v>
      </c>
      <c r="Q902" s="1" t="n">
        <v>0.02308989</v>
      </c>
      <c r="R902" s="1" t="n">
        <v>0.1300013</v>
      </c>
      <c r="S902" s="1" t="n">
        <v>1.210523</v>
      </c>
      <c r="T902" s="1" t="n">
        <v>1.361538</v>
      </c>
      <c r="U902" s="2" t="n">
        <v>11.45837</v>
      </c>
      <c r="Y902" s="11"/>
    </row>
    <row r="903" customFormat="false" ht="12.75" hidden="false" customHeight="false" outlineLevel="0" collapsed="false">
      <c r="A903" s="10" t="s">
        <v>20</v>
      </c>
      <c r="B903" s="10" t="n">
        <v>1012</v>
      </c>
      <c r="C903" s="10" t="n">
        <v>2</v>
      </c>
      <c r="D903" s="1" t="n">
        <v>0.1165935</v>
      </c>
      <c r="E903" s="2" t="n">
        <v>63.386</v>
      </c>
      <c r="F903" s="2" t="n">
        <v>0</v>
      </c>
      <c r="G903" s="2" t="n">
        <v>2.5</v>
      </c>
      <c r="H903" s="2" t="n">
        <v>3</v>
      </c>
      <c r="I903" s="1" t="n">
        <v>0.6473722</v>
      </c>
      <c r="J903" s="1" t="n">
        <v>0.06296472</v>
      </c>
      <c r="K903" s="1" t="n">
        <v>0.8397951</v>
      </c>
      <c r="L903" s="1" t="n">
        <v>1.311106</v>
      </c>
      <c r="M903" s="3" t="n">
        <v>3.660893</v>
      </c>
      <c r="N903" s="4"/>
      <c r="O903" s="1" t="n">
        <v>1.5571</v>
      </c>
      <c r="P903" s="4" t="n">
        <v>0</v>
      </c>
      <c r="Q903" s="1" t="n">
        <v>0.6473722</v>
      </c>
      <c r="R903" s="1" t="n">
        <v>0.06296472</v>
      </c>
      <c r="S903" s="1" t="n">
        <v>0.8397951</v>
      </c>
      <c r="T903" s="1" t="n">
        <v>1.492308</v>
      </c>
      <c r="U903" s="2" t="n">
        <v>10.45837</v>
      </c>
      <c r="Y903" s="11"/>
    </row>
    <row r="904" customFormat="false" ht="12.75" hidden="false" customHeight="false" outlineLevel="0" collapsed="false">
      <c r="A904" s="10" t="s">
        <v>20</v>
      </c>
      <c r="B904" s="10" t="n">
        <v>1013</v>
      </c>
      <c r="C904" s="10" t="n">
        <v>1</v>
      </c>
      <c r="D904" s="1" t="n">
        <v>0.1198904</v>
      </c>
      <c r="E904" s="2" t="n">
        <v>66.07904</v>
      </c>
      <c r="F904" s="2" t="n">
        <v>17.125</v>
      </c>
      <c r="G904" s="2" t="n">
        <v>2.5</v>
      </c>
      <c r="H904" s="2" t="n">
        <v>4</v>
      </c>
      <c r="I904" s="1" t="n">
        <v>0.1561888</v>
      </c>
      <c r="J904" s="1" t="n">
        <v>0.06342094</v>
      </c>
      <c r="K904" s="1" t="n">
        <v>1.125041</v>
      </c>
      <c r="L904" s="1" t="n">
        <v>0.9099208</v>
      </c>
      <c r="M904" s="3" t="n">
        <v>3.723041</v>
      </c>
      <c r="N904" s="4" t="n">
        <v>0.2472669</v>
      </c>
      <c r="O904" s="1" t="n">
        <v>0.9438587</v>
      </c>
      <c r="P904" s="4" t="n">
        <v>0.1763646</v>
      </c>
      <c r="Q904" s="1" t="n">
        <v>0.1561888</v>
      </c>
      <c r="R904" s="1" t="n">
        <v>0.06342094</v>
      </c>
      <c r="S904" s="1" t="n">
        <v>1.125041</v>
      </c>
      <c r="T904" s="1" t="n">
        <v>1.292308</v>
      </c>
      <c r="U904" s="2" t="n">
        <v>11.45837</v>
      </c>
      <c r="Y904" s="11"/>
    </row>
    <row r="905" customFormat="false" ht="12.75" hidden="false" customHeight="false" outlineLevel="0" collapsed="false">
      <c r="A905" s="10" t="s">
        <v>20</v>
      </c>
      <c r="B905" s="10" t="n">
        <v>1013</v>
      </c>
      <c r="C905" s="10" t="n">
        <v>2</v>
      </c>
      <c r="D905" s="1" t="n">
        <v>0.1165935</v>
      </c>
      <c r="E905" s="2" t="n">
        <v>67.56386</v>
      </c>
      <c r="F905" s="2" t="n">
        <v>0</v>
      </c>
      <c r="G905" s="2" t="n">
        <v>2.5</v>
      </c>
      <c r="H905" s="2" t="n">
        <v>3</v>
      </c>
      <c r="I905" s="1" t="n">
        <v>0.2600605</v>
      </c>
      <c r="J905" s="1" t="n">
        <v>0.1244806</v>
      </c>
      <c r="K905" s="1" t="n">
        <v>1.216503</v>
      </c>
      <c r="L905" s="1" t="n">
        <v>1.178265</v>
      </c>
      <c r="M905" s="3" t="n">
        <v>3.68579</v>
      </c>
      <c r="N905" s="4"/>
      <c r="O905" s="1" t="n">
        <v>1.261686</v>
      </c>
      <c r="P905" s="4" t="n">
        <v>0</v>
      </c>
      <c r="Q905" s="1" t="n">
        <v>0.2600605</v>
      </c>
      <c r="R905" s="1" t="n">
        <v>0.1244806</v>
      </c>
      <c r="S905" s="1" t="n">
        <v>1.216503</v>
      </c>
      <c r="T905" s="1" t="n">
        <v>1.332308</v>
      </c>
      <c r="U905" s="2" t="n">
        <v>10.45837</v>
      </c>
      <c r="Y905" s="11"/>
    </row>
    <row r="906" customFormat="false" ht="12.75" hidden="false" customHeight="false" outlineLevel="0" collapsed="false">
      <c r="A906" s="10" t="s">
        <v>20</v>
      </c>
      <c r="B906" s="10" t="n">
        <v>1014</v>
      </c>
      <c r="C906" s="10" t="n">
        <v>1</v>
      </c>
      <c r="D906" s="1" t="n">
        <v>0.1198904</v>
      </c>
      <c r="E906" s="2" t="n">
        <v>90.60667</v>
      </c>
      <c r="F906" s="2" t="n">
        <v>17.1</v>
      </c>
      <c r="G906" s="2" t="n">
        <v>2.5</v>
      </c>
      <c r="H906" s="2" t="n">
        <v>4</v>
      </c>
      <c r="I906" s="1" t="n">
        <v>0.1435209</v>
      </c>
      <c r="J906" s="1" t="n">
        <v>0.177778</v>
      </c>
      <c r="K906" s="1" t="n">
        <v>1.133454</v>
      </c>
      <c r="L906" s="1" t="n">
        <v>1.117134</v>
      </c>
      <c r="M906" s="3" t="n">
        <v>3.477897</v>
      </c>
      <c r="N906" s="4" t="n">
        <v>0.3691219</v>
      </c>
      <c r="O906" s="1" t="n">
        <v>1.230238</v>
      </c>
      <c r="P906" s="4" t="n">
        <v>0.1696091</v>
      </c>
      <c r="Q906" s="1" t="n">
        <v>0.1435209</v>
      </c>
      <c r="R906" s="1" t="n">
        <v>0.177778</v>
      </c>
      <c r="S906" s="1" t="n">
        <v>1.133454</v>
      </c>
      <c r="T906" s="1" t="n">
        <v>1.578462</v>
      </c>
      <c r="U906" s="2" t="n">
        <v>11.45837</v>
      </c>
      <c r="Y906" s="11"/>
    </row>
    <row r="907" customFormat="false" ht="12.75" hidden="false" customHeight="false" outlineLevel="0" collapsed="false">
      <c r="A907" s="10" t="s">
        <v>20</v>
      </c>
      <c r="B907" s="10" t="n">
        <v>1014</v>
      </c>
      <c r="C907" s="10" t="n">
        <v>2</v>
      </c>
      <c r="D907" s="1" t="n">
        <v>0.1165935</v>
      </c>
      <c r="E907" s="2" t="n">
        <v>74.03879</v>
      </c>
      <c r="F907" s="2" t="n">
        <v>13.7</v>
      </c>
      <c r="G907" s="2" t="n">
        <v>2.5</v>
      </c>
      <c r="H907" s="2" t="n">
        <v>3</v>
      </c>
      <c r="I907" s="1" t="n">
        <v>0.4274697</v>
      </c>
      <c r="J907" s="1" t="n">
        <v>0.1073334</v>
      </c>
      <c r="K907" s="1" t="n">
        <v>1.070078</v>
      </c>
      <c r="L907" s="1" t="n">
        <v>0.9821116</v>
      </c>
      <c r="M907" s="3" t="n">
        <v>3.704292</v>
      </c>
      <c r="N907" s="4"/>
      <c r="O907" s="1" t="n">
        <v>1.24393</v>
      </c>
      <c r="P907" s="4" t="n">
        <v>0</v>
      </c>
      <c r="Q907" s="1" t="n">
        <v>0.4274697</v>
      </c>
      <c r="R907" s="1" t="n">
        <v>0.1073334</v>
      </c>
      <c r="S907" s="1" t="n">
        <v>1.070078</v>
      </c>
      <c r="T907" s="1" t="n">
        <v>1.158462</v>
      </c>
      <c r="U907" s="2" t="n">
        <v>10.45837</v>
      </c>
      <c r="Y907" s="11"/>
    </row>
    <row r="908" customFormat="false" ht="12.75" hidden="false" customHeight="false" outlineLevel="0" collapsed="false">
      <c r="A908" s="10" t="s">
        <v>20</v>
      </c>
      <c r="B908" s="10" t="n">
        <v>1015</v>
      </c>
      <c r="C908" s="10" t="n">
        <v>1</v>
      </c>
      <c r="D908" s="1" t="n">
        <v>0.1165935</v>
      </c>
      <c r="E908" s="2" t="n">
        <v>83.24197</v>
      </c>
      <c r="F908" s="2" t="n">
        <v>27.36667</v>
      </c>
      <c r="G908" s="2" t="n">
        <v>2.5</v>
      </c>
      <c r="H908" s="2" t="n">
        <v>3</v>
      </c>
      <c r="I908" s="1" t="n">
        <v>0.6185493</v>
      </c>
      <c r="J908" s="1" t="n">
        <v>0.07031692</v>
      </c>
      <c r="K908" s="1" t="n">
        <v>0.8734422</v>
      </c>
      <c r="L908" s="1" t="n">
        <v>1.76236</v>
      </c>
      <c r="M908" s="3" t="n">
        <v>3.662358</v>
      </c>
      <c r="N908" s="4"/>
      <c r="O908" s="1" t="n">
        <v>1.855753</v>
      </c>
      <c r="P908" s="4" t="n">
        <v>0</v>
      </c>
      <c r="Q908" s="1" t="n">
        <v>0.6185493</v>
      </c>
      <c r="R908" s="1" t="n">
        <v>0.07031692</v>
      </c>
      <c r="S908" s="1" t="n">
        <v>0.8734422</v>
      </c>
      <c r="T908" s="1" t="n">
        <v>1.652308</v>
      </c>
      <c r="U908" s="2" t="n">
        <v>10.45837</v>
      </c>
      <c r="Y908" s="11"/>
    </row>
    <row r="909" customFormat="false" ht="12.75" hidden="false" customHeight="false" outlineLevel="0" collapsed="false">
      <c r="A909" s="10" t="s">
        <v>20</v>
      </c>
      <c r="B909" s="10" t="n">
        <v>1015</v>
      </c>
      <c r="C909" s="10" t="n">
        <v>2</v>
      </c>
      <c r="D909" s="1" t="n">
        <v>0.1165935</v>
      </c>
      <c r="E909" s="2" t="n">
        <v>74.6489</v>
      </c>
      <c r="F909" s="2" t="n">
        <v>9.133333</v>
      </c>
      <c r="G909" s="2" t="n">
        <v>2.5</v>
      </c>
      <c r="H909" s="2" t="n">
        <v>3</v>
      </c>
      <c r="I909" s="1" t="n">
        <v>0.9754673</v>
      </c>
      <c r="J909" s="1" t="n">
        <v>0.005416806</v>
      </c>
      <c r="K909" s="1" t="n">
        <v>0.2215322</v>
      </c>
      <c r="L909" s="1" t="n">
        <v>1.189914</v>
      </c>
      <c r="M909" s="3" t="n">
        <v>3.746722</v>
      </c>
      <c r="N909" s="4"/>
      <c r="O909" s="1" t="n">
        <v>1.348606</v>
      </c>
      <c r="P909" s="4" t="n">
        <v>0</v>
      </c>
      <c r="Q909" s="1" t="n">
        <v>0.9754673</v>
      </c>
      <c r="R909" s="1" t="n">
        <v>0.005416806</v>
      </c>
      <c r="S909" s="1" t="n">
        <v>0.2215322</v>
      </c>
      <c r="T909" s="1" t="n">
        <v>1.470769</v>
      </c>
      <c r="U909" s="2" t="n">
        <v>10.45837</v>
      </c>
      <c r="Y909" s="11"/>
    </row>
    <row r="910" customFormat="false" ht="12.75" hidden="false" customHeight="false" outlineLevel="0" collapsed="false">
      <c r="A910" s="10" t="s">
        <v>20</v>
      </c>
      <c r="B910" s="10" t="n">
        <v>1016</v>
      </c>
      <c r="C910" s="10" t="n">
        <v>1</v>
      </c>
      <c r="D910" s="1" t="n">
        <v>0.1165935</v>
      </c>
      <c r="E910" s="2" t="n">
        <v>79.19996</v>
      </c>
      <c r="F910" s="2" t="n">
        <v>22.8</v>
      </c>
      <c r="G910" s="2" t="n">
        <v>2.5</v>
      </c>
      <c r="H910" s="2" t="n">
        <v>3</v>
      </c>
      <c r="I910" s="1" t="n">
        <v>0.2574214</v>
      </c>
      <c r="J910" s="1" t="n">
        <v>0.2320576</v>
      </c>
      <c r="K910" s="1" t="n">
        <v>1.218673</v>
      </c>
      <c r="L910" s="1" t="n">
        <v>1.949977</v>
      </c>
      <c r="M910" s="3" t="n">
        <v>3.54609</v>
      </c>
      <c r="N910" s="4"/>
      <c r="O910" s="1" t="n">
        <v>2.306929</v>
      </c>
      <c r="P910" s="4" t="n">
        <v>0</v>
      </c>
      <c r="Q910" s="1" t="n">
        <v>0.2574214</v>
      </c>
      <c r="R910" s="1" t="n">
        <v>0.2320576</v>
      </c>
      <c r="S910" s="1" t="n">
        <v>1.218673</v>
      </c>
      <c r="T910" s="1" t="n">
        <v>1.795385</v>
      </c>
      <c r="U910" s="2" t="n">
        <v>10.45837</v>
      </c>
      <c r="Y910" s="11"/>
    </row>
    <row r="911" customFormat="false" ht="12.75" hidden="false" customHeight="false" outlineLevel="0" collapsed="false">
      <c r="A911" s="10" t="s">
        <v>20</v>
      </c>
      <c r="B911" s="10" t="n">
        <v>1016</v>
      </c>
      <c r="C911" s="10" t="n">
        <v>2</v>
      </c>
      <c r="D911" s="1" t="n">
        <v>0.1165935</v>
      </c>
      <c r="E911" s="2" t="n">
        <v>74.08301</v>
      </c>
      <c r="F911" s="2" t="n">
        <v>9.133333</v>
      </c>
      <c r="G911" s="2" t="n">
        <v>2.5</v>
      </c>
      <c r="H911" s="2" t="n">
        <v>3</v>
      </c>
      <c r="I911" s="1" t="n">
        <v>0.007285275</v>
      </c>
      <c r="J911" s="1" t="n">
        <v>0.06390887</v>
      </c>
      <c r="K911" s="1" t="n">
        <v>1.409005</v>
      </c>
      <c r="L911" s="1" t="n">
        <v>1.171783</v>
      </c>
      <c r="M911" s="3" t="n">
        <v>3.628625</v>
      </c>
      <c r="N911" s="4"/>
      <c r="O911" s="1" t="n">
        <v>1.262899</v>
      </c>
      <c r="P911" s="4" t="n">
        <v>0.05514202</v>
      </c>
      <c r="Q911" s="1" t="n">
        <v>0.007285275</v>
      </c>
      <c r="R911" s="1" t="n">
        <v>0.06390887</v>
      </c>
      <c r="S911" s="1" t="n">
        <v>1.409005</v>
      </c>
      <c r="T911" s="1" t="n">
        <v>1.48</v>
      </c>
      <c r="U911" s="2" t="n">
        <v>10.45837</v>
      </c>
      <c r="Y911" s="11"/>
    </row>
    <row r="912" customFormat="false" ht="12.75" hidden="false" customHeight="false" outlineLevel="0" collapsed="false">
      <c r="A912" s="10" t="s">
        <v>20</v>
      </c>
      <c r="B912" s="10" t="n">
        <v>1017</v>
      </c>
      <c r="C912" s="10" t="n">
        <v>1</v>
      </c>
      <c r="D912" s="1" t="n">
        <v>0.1165935</v>
      </c>
      <c r="E912" s="2" t="n">
        <v>82.89643</v>
      </c>
      <c r="F912" s="2" t="n">
        <v>0</v>
      </c>
      <c r="G912" s="2" t="n">
        <v>2.5</v>
      </c>
      <c r="H912" s="2" t="n">
        <v>3</v>
      </c>
      <c r="I912" s="1" t="n">
        <v>0.8837907</v>
      </c>
      <c r="J912" s="1" t="n">
        <v>0.01274552</v>
      </c>
      <c r="K912" s="1" t="n">
        <v>0.4821509</v>
      </c>
      <c r="L912" s="1" t="n">
        <v>1.365826</v>
      </c>
      <c r="M912" s="3" t="n">
        <v>3.665694</v>
      </c>
      <c r="N912" s="4"/>
      <c r="O912" s="1" t="n">
        <v>1.525448</v>
      </c>
      <c r="P912" s="4" t="n">
        <v>0</v>
      </c>
      <c r="Q912" s="1" t="n">
        <v>0.8837907</v>
      </c>
      <c r="R912" s="1" t="n">
        <v>0.01274552</v>
      </c>
      <c r="S912" s="1" t="n">
        <v>0.4821509</v>
      </c>
      <c r="T912" s="1" t="n">
        <v>1.723077</v>
      </c>
      <c r="U912" s="2" t="n">
        <v>10.45837</v>
      </c>
      <c r="Y912" s="11"/>
    </row>
    <row r="913" customFormat="false" ht="12.75" hidden="false" customHeight="false" outlineLevel="0" collapsed="false">
      <c r="A913" s="10" t="s">
        <v>20</v>
      </c>
      <c r="B913" s="10" t="n">
        <v>1017</v>
      </c>
      <c r="C913" s="10" t="n">
        <v>2</v>
      </c>
      <c r="D913" s="1" t="n">
        <v>0.01165935</v>
      </c>
      <c r="E913" s="2" t="n">
        <v>69.06058</v>
      </c>
      <c r="F913" s="2" t="n">
        <v>0</v>
      </c>
      <c r="G913" s="2" t="n">
        <v>2.5</v>
      </c>
      <c r="H913" s="2" t="n">
        <v>3</v>
      </c>
      <c r="I913" s="1" t="n">
        <v>0.3643653</v>
      </c>
      <c r="J913" s="1" t="n">
        <v>0.06160973</v>
      </c>
      <c r="K913" s="1" t="n">
        <v>1.127479</v>
      </c>
      <c r="L913" s="1" t="n">
        <v>1.29159</v>
      </c>
      <c r="M913" s="3" t="n">
        <v>3.908004</v>
      </c>
      <c r="N913" s="4"/>
      <c r="O913" s="1" t="n">
        <v>1.432009</v>
      </c>
      <c r="P913" s="4" t="n">
        <v>0</v>
      </c>
      <c r="Q913" s="1" t="n">
        <v>0.3643653</v>
      </c>
      <c r="R913" s="1" t="n">
        <v>0.06160973</v>
      </c>
      <c r="S913" s="1" t="n">
        <v>1.127479</v>
      </c>
      <c r="T913" s="1" t="n">
        <v>1.592308</v>
      </c>
      <c r="U913" s="2" t="n">
        <v>10.45837</v>
      </c>
      <c r="Y913" s="11"/>
    </row>
    <row r="914" customFormat="false" ht="12.75" hidden="false" customHeight="false" outlineLevel="0" collapsed="false">
      <c r="A914" s="10" t="s">
        <v>20</v>
      </c>
      <c r="B914" s="10" t="n">
        <v>1018</v>
      </c>
      <c r="C914" s="10" t="n">
        <v>1</v>
      </c>
      <c r="D914" s="1" t="n">
        <v>0.1165935</v>
      </c>
      <c r="E914" s="2" t="n">
        <v>72.37543</v>
      </c>
      <c r="F914" s="2" t="n">
        <v>22.8</v>
      </c>
      <c r="G914" s="2" t="n">
        <v>2.5</v>
      </c>
      <c r="H914" s="2" t="n">
        <v>3</v>
      </c>
      <c r="I914" s="1" t="n">
        <v>0.4471127</v>
      </c>
      <c r="J914" s="1" t="n">
        <v>0.07492068</v>
      </c>
      <c r="K914" s="1" t="n">
        <v>1.051558</v>
      </c>
      <c r="L914" s="1" t="n">
        <v>0.7515522</v>
      </c>
      <c r="M914" s="3" t="n">
        <v>3.770221</v>
      </c>
      <c r="N914" s="4" t="n">
        <v>0.9038795</v>
      </c>
      <c r="O914" s="1" t="n">
        <v>0.940068</v>
      </c>
      <c r="P914" s="4" t="n">
        <v>0.2274502</v>
      </c>
      <c r="Q914" s="1" t="n">
        <v>0.4471127</v>
      </c>
      <c r="R914" s="1" t="n">
        <v>0.07492068</v>
      </c>
      <c r="S914" s="1" t="n">
        <v>1.051558</v>
      </c>
      <c r="T914" s="1" t="n">
        <v>1.376923</v>
      </c>
      <c r="U914" s="2" t="n">
        <v>10.45837</v>
      </c>
      <c r="Y914" s="11"/>
    </row>
    <row r="915" customFormat="false" ht="12.75" hidden="false" customHeight="false" outlineLevel="0" collapsed="false">
      <c r="A915" s="10" t="s">
        <v>20</v>
      </c>
      <c r="B915" s="10" t="n">
        <v>1018</v>
      </c>
      <c r="C915" s="10" t="n">
        <v>2</v>
      </c>
      <c r="D915" s="1" t="n">
        <v>0.1198904</v>
      </c>
      <c r="E915" s="2" t="n">
        <v>72.81679</v>
      </c>
      <c r="F915" s="2" t="n">
        <v>0</v>
      </c>
      <c r="G915" s="2" t="n">
        <v>2.5</v>
      </c>
      <c r="H915" s="2" t="n">
        <v>4</v>
      </c>
      <c r="I915" s="1" t="n">
        <v>4.26805E-006</v>
      </c>
      <c r="J915" s="1" t="n">
        <v>0.1171039</v>
      </c>
      <c r="K915" s="1" t="n">
        <v>1.224742</v>
      </c>
      <c r="L915" s="1" t="n">
        <v>1.154674</v>
      </c>
      <c r="M915" s="3" t="n">
        <v>3.861957</v>
      </c>
      <c r="N915" s="4"/>
      <c r="O915" s="1" t="n">
        <v>1.244845</v>
      </c>
      <c r="P915" s="4" t="n">
        <v>0.06146845</v>
      </c>
      <c r="Q915" s="1" t="n">
        <v>4.26805E-006</v>
      </c>
      <c r="R915" s="1" t="n">
        <v>0.1171039</v>
      </c>
      <c r="S915" s="1" t="n">
        <v>1.224742</v>
      </c>
      <c r="T915" s="1" t="n">
        <v>1.424615</v>
      </c>
      <c r="U915" s="2" t="n">
        <v>11.45837</v>
      </c>
      <c r="Y915" s="11"/>
    </row>
    <row r="916" customFormat="false" ht="12.75" hidden="false" customHeight="false" outlineLevel="0" collapsed="false">
      <c r="A916" s="10" t="s">
        <v>20</v>
      </c>
      <c r="B916" s="10" t="n">
        <v>1019</v>
      </c>
      <c r="C916" s="10" t="n">
        <v>1</v>
      </c>
      <c r="D916" s="1" t="n">
        <v>0.1198904</v>
      </c>
      <c r="E916" s="2" t="n">
        <v>74.65402</v>
      </c>
      <c r="F916" s="2" t="n">
        <v>15.4</v>
      </c>
      <c r="G916" s="2" t="n">
        <v>2.5</v>
      </c>
      <c r="H916" s="2" t="n">
        <v>4</v>
      </c>
      <c r="I916" s="1" t="n">
        <v>0.01609784</v>
      </c>
      <c r="J916" s="1" t="n">
        <v>0.1629077</v>
      </c>
      <c r="K916" s="1" t="n">
        <v>1.214847</v>
      </c>
      <c r="L916" s="1" t="n">
        <v>0.8866495</v>
      </c>
      <c r="M916" s="3" t="n">
        <v>3.592719</v>
      </c>
      <c r="N916" s="4" t="n">
        <v>0.1113406</v>
      </c>
      <c r="O916" s="1" t="n">
        <v>0.9542612</v>
      </c>
      <c r="P916" s="4" t="n">
        <v>0.1042282</v>
      </c>
      <c r="Q916" s="1" t="n">
        <v>0.01609784</v>
      </c>
      <c r="R916" s="1" t="n">
        <v>0.1629077</v>
      </c>
      <c r="S916" s="1" t="n">
        <v>1.214847</v>
      </c>
      <c r="T916" s="1" t="n">
        <v>1.215385</v>
      </c>
      <c r="U916" s="2" t="n">
        <v>11.45837</v>
      </c>
      <c r="Y916" s="11"/>
    </row>
    <row r="917" customFormat="false" ht="12.75" hidden="false" customHeight="false" outlineLevel="0" collapsed="false">
      <c r="A917" s="10" t="s">
        <v>20</v>
      </c>
      <c r="B917" s="10" t="n">
        <v>1019</v>
      </c>
      <c r="C917" s="10" t="n">
        <v>2</v>
      </c>
      <c r="D917" s="1" t="n">
        <v>0.1165935</v>
      </c>
      <c r="E917" s="2" t="n">
        <v>77.09574</v>
      </c>
      <c r="F917" s="2" t="n">
        <v>9.133333</v>
      </c>
      <c r="G917" s="2" t="n">
        <v>2.5</v>
      </c>
      <c r="H917" s="2" t="n">
        <v>3</v>
      </c>
      <c r="I917" s="1" t="n">
        <v>0.04590073</v>
      </c>
      <c r="J917" s="1" t="n">
        <v>0.1243701</v>
      </c>
      <c r="K917" s="1" t="n">
        <v>1.381376</v>
      </c>
      <c r="L917" s="1" t="n">
        <v>0.8806956</v>
      </c>
      <c r="M917" s="3" t="n">
        <v>3.577963</v>
      </c>
      <c r="N917" s="4"/>
      <c r="O917" s="1" t="n">
        <v>1.086091</v>
      </c>
      <c r="P917" s="4" t="n">
        <v>0</v>
      </c>
      <c r="Q917" s="1" t="n">
        <v>0.04590073</v>
      </c>
      <c r="R917" s="1" t="n">
        <v>0.1243701</v>
      </c>
      <c r="S917" s="1" t="n">
        <v>1.381376</v>
      </c>
      <c r="T917" s="1" t="n">
        <v>1.221538</v>
      </c>
      <c r="U917" s="2" t="n">
        <v>10.45837</v>
      </c>
      <c r="Y917" s="11"/>
    </row>
    <row r="918" customFormat="false" ht="12.75" hidden="false" customHeight="false" outlineLevel="0" collapsed="false">
      <c r="A918" s="10" t="s">
        <v>20</v>
      </c>
      <c r="B918" s="10" t="n">
        <v>1020</v>
      </c>
      <c r="C918" s="10" t="n">
        <v>1</v>
      </c>
      <c r="D918" s="1" t="n">
        <v>0.1198904</v>
      </c>
      <c r="E918" s="2" t="n">
        <v>89.74025</v>
      </c>
      <c r="F918" s="2" t="n">
        <v>25.65</v>
      </c>
      <c r="G918" s="2" t="n">
        <v>2.5</v>
      </c>
      <c r="H918" s="2" t="n">
        <v>4</v>
      </c>
      <c r="I918" s="1" t="n">
        <v>0.1502675</v>
      </c>
      <c r="J918" s="1" t="n">
        <v>0.1138612</v>
      </c>
      <c r="K918" s="1" t="n">
        <v>1.128981</v>
      </c>
      <c r="L918" s="1" t="n">
        <v>0.8352857</v>
      </c>
      <c r="M918" s="3" t="n">
        <v>3.40151</v>
      </c>
      <c r="N918" s="4" t="n">
        <v>0.1820579</v>
      </c>
      <c r="O918" s="1" t="n">
        <v>0.8329372</v>
      </c>
      <c r="P918" s="4" t="n">
        <v>0.2208312</v>
      </c>
      <c r="Q918" s="1" t="n">
        <v>0.1502675</v>
      </c>
      <c r="R918" s="1" t="n">
        <v>0.1138612</v>
      </c>
      <c r="S918" s="1" t="n">
        <v>1.128981</v>
      </c>
      <c r="T918" s="1" t="n">
        <v>1.173846</v>
      </c>
      <c r="U918" s="2" t="n">
        <v>11.45837</v>
      </c>
      <c r="Y918" s="11"/>
    </row>
    <row r="919" customFormat="false" ht="12.75" hidden="false" customHeight="false" outlineLevel="0" collapsed="false">
      <c r="A919" s="10" t="s">
        <v>20</v>
      </c>
      <c r="B919" s="10" t="n">
        <v>1020</v>
      </c>
      <c r="C919" s="10" t="n">
        <v>2</v>
      </c>
      <c r="D919" s="1" t="n">
        <v>0.1165935</v>
      </c>
      <c r="E919" s="2" t="n">
        <v>95.2839</v>
      </c>
      <c r="F919" s="2" t="n">
        <v>22.8</v>
      </c>
      <c r="G919" s="2" t="n">
        <v>2.5</v>
      </c>
      <c r="H919" s="2" t="n">
        <v>3</v>
      </c>
      <c r="I919" s="1" t="n">
        <v>0.4497509</v>
      </c>
      <c r="J919" s="1" t="n">
        <v>0.00828037</v>
      </c>
      <c r="K919" s="1" t="n">
        <v>1.049046</v>
      </c>
      <c r="L919" s="1" t="n">
        <v>0.5587522</v>
      </c>
      <c r="M919" s="3" t="n">
        <v>3.355399</v>
      </c>
      <c r="N919" s="4"/>
      <c r="O919" s="1" t="n">
        <v>0.6185763</v>
      </c>
      <c r="P919" s="4" t="n">
        <v>0.0247739</v>
      </c>
      <c r="Q919" s="1" t="n">
        <v>0.4497509</v>
      </c>
      <c r="R919" s="1" t="n">
        <v>0.00828037</v>
      </c>
      <c r="S919" s="1" t="n">
        <v>1.049046</v>
      </c>
      <c r="T919" s="1" t="n">
        <v>0.8276923</v>
      </c>
      <c r="U919" s="2" t="n">
        <v>10.45837</v>
      </c>
      <c r="Y919" s="11"/>
    </row>
    <row r="920" customFormat="false" ht="12.75" hidden="false" customHeight="false" outlineLevel="0" collapsed="false">
      <c r="A920" s="10" t="s">
        <v>20</v>
      </c>
      <c r="B920" s="10" t="n">
        <v>1021</v>
      </c>
      <c r="C920" s="10" t="n">
        <v>1</v>
      </c>
      <c r="D920" s="1" t="n">
        <v>0.1198904</v>
      </c>
      <c r="E920" s="2" t="n">
        <v>86.20301</v>
      </c>
      <c r="F920" s="2" t="n">
        <v>25.65</v>
      </c>
      <c r="G920" s="2" t="n">
        <v>2.5</v>
      </c>
      <c r="H920" s="2" t="n">
        <v>4</v>
      </c>
      <c r="I920" s="1" t="n">
        <v>0.07558528</v>
      </c>
      <c r="J920" s="1" t="n">
        <v>0.05086997</v>
      </c>
      <c r="K920" s="1" t="n">
        <v>1.177549</v>
      </c>
      <c r="L920" s="1" t="n">
        <v>0.9396015</v>
      </c>
      <c r="M920" s="3" t="n">
        <v>3.480201</v>
      </c>
      <c r="N920" s="4" t="n">
        <v>0.07143166</v>
      </c>
      <c r="O920" s="1" t="n">
        <v>0.9916468</v>
      </c>
      <c r="P920" s="4" t="n">
        <v>0.1122913</v>
      </c>
      <c r="Q920" s="1" t="n">
        <v>0.07558528</v>
      </c>
      <c r="R920" s="1" t="n">
        <v>0.05086997</v>
      </c>
      <c r="S920" s="1" t="n">
        <v>1.177549</v>
      </c>
      <c r="T920" s="1" t="n">
        <v>1.270769</v>
      </c>
      <c r="U920" s="2" t="n">
        <v>11.45837</v>
      </c>
      <c r="Y920" s="11"/>
    </row>
    <row r="921" customFormat="false" ht="12.75" hidden="false" customHeight="false" outlineLevel="0" collapsed="false">
      <c r="A921" s="10" t="s">
        <v>20</v>
      </c>
      <c r="B921" s="10" t="n">
        <v>1021</v>
      </c>
      <c r="C921" s="10" t="n">
        <v>2</v>
      </c>
      <c r="D921" s="1" t="n">
        <v>0.1165935</v>
      </c>
      <c r="E921" s="2" t="n">
        <v>76.26184</v>
      </c>
      <c r="F921" s="2" t="n">
        <v>22.8</v>
      </c>
      <c r="G921" s="2" t="n">
        <v>2.5</v>
      </c>
      <c r="H921" s="2" t="n">
        <v>3</v>
      </c>
      <c r="I921" s="1" t="n">
        <v>0.4511965</v>
      </c>
      <c r="J921" s="1" t="n">
        <v>0.01658321</v>
      </c>
      <c r="K921" s="1" t="n">
        <v>1.047582</v>
      </c>
      <c r="L921" s="1" t="n">
        <v>0.7131947</v>
      </c>
      <c r="M921" s="3" t="n">
        <v>3.548645</v>
      </c>
      <c r="N921" s="4"/>
      <c r="O921" s="1" t="n">
        <v>0.7921318</v>
      </c>
      <c r="P921" s="4" t="n">
        <v>0.002932952</v>
      </c>
      <c r="Q921" s="1" t="n">
        <v>0.4511965</v>
      </c>
      <c r="R921" s="1" t="n">
        <v>0.01658321</v>
      </c>
      <c r="S921" s="1" t="n">
        <v>1.047582</v>
      </c>
      <c r="T921" s="1" t="n">
        <v>1.001539</v>
      </c>
      <c r="U921" s="2" t="n">
        <v>10.45837</v>
      </c>
      <c r="Y921" s="11"/>
    </row>
    <row r="922" customFormat="false" ht="12.75" hidden="false" customHeight="false" outlineLevel="0" collapsed="false">
      <c r="A922" s="10" t="s">
        <v>20</v>
      </c>
      <c r="B922" s="10" t="n">
        <v>1022</v>
      </c>
      <c r="C922" s="10" t="n">
        <v>1</v>
      </c>
      <c r="D922" s="1" t="n">
        <v>0.1198904</v>
      </c>
      <c r="E922" s="2" t="n">
        <v>77.13938</v>
      </c>
      <c r="F922" s="2" t="n">
        <v>25.65</v>
      </c>
      <c r="G922" s="2" t="n">
        <v>2.5</v>
      </c>
      <c r="H922" s="2" t="n">
        <v>4</v>
      </c>
      <c r="I922" s="1" t="n">
        <v>0.06969052</v>
      </c>
      <c r="J922" s="1" t="n">
        <v>0.07425206</v>
      </c>
      <c r="K922" s="1" t="n">
        <v>1.181298</v>
      </c>
      <c r="L922" s="1" t="n">
        <v>0.9765717</v>
      </c>
      <c r="M922" s="3" t="n">
        <v>3.572912</v>
      </c>
      <c r="N922" s="4"/>
      <c r="O922" s="1" t="n">
        <v>1.044753</v>
      </c>
      <c r="P922" s="4" t="n">
        <v>0.01649885</v>
      </c>
      <c r="Q922" s="1" t="n">
        <v>0.06969052</v>
      </c>
      <c r="R922" s="1" t="n">
        <v>0.07425206</v>
      </c>
      <c r="S922" s="1" t="n">
        <v>1.181298</v>
      </c>
      <c r="T922" s="1" t="n">
        <v>1.166154</v>
      </c>
      <c r="U922" s="2" t="n">
        <v>11.45837</v>
      </c>
      <c r="Y922" s="11"/>
    </row>
    <row r="923" customFormat="false" ht="12.75" hidden="false" customHeight="false" outlineLevel="0" collapsed="false">
      <c r="A923" s="10" t="s">
        <v>20</v>
      </c>
      <c r="B923" s="10" t="n">
        <v>1022</v>
      </c>
      <c r="C923" s="10" t="n">
        <v>2</v>
      </c>
      <c r="D923" s="1" t="n">
        <v>0.1198904</v>
      </c>
      <c r="E923" s="2" t="n">
        <v>76.38699</v>
      </c>
      <c r="F923" s="2" t="n">
        <v>17.1</v>
      </c>
      <c r="G923" s="2" t="n">
        <v>2.5</v>
      </c>
      <c r="H923" s="2" t="n">
        <v>4</v>
      </c>
      <c r="I923" s="1" t="n">
        <v>0.2288164</v>
      </c>
      <c r="J923" s="1" t="n">
        <v>0.01971427</v>
      </c>
      <c r="K923" s="1" t="n">
        <v>1.075535</v>
      </c>
      <c r="L923" s="1" t="n">
        <v>0.8712062</v>
      </c>
      <c r="M923" s="3" t="n">
        <v>3.572085</v>
      </c>
      <c r="N923" s="4"/>
      <c r="O923" s="1" t="n">
        <v>0.9625422</v>
      </c>
      <c r="P923" s="4" t="n">
        <v>0.02521319</v>
      </c>
      <c r="Q923" s="1" t="n">
        <v>0.2288164</v>
      </c>
      <c r="R923" s="1" t="n">
        <v>0.01971427</v>
      </c>
      <c r="S923" s="1" t="n">
        <v>1.075535</v>
      </c>
      <c r="T923" s="1" t="n">
        <v>1.113846</v>
      </c>
      <c r="U923" s="2" t="n">
        <v>11.45837</v>
      </c>
      <c r="Y923" s="11"/>
    </row>
    <row r="924" customFormat="false" ht="12.75" hidden="false" customHeight="false" outlineLevel="0" collapsed="false">
      <c r="A924" s="10" t="s">
        <v>20</v>
      </c>
      <c r="B924" s="10" t="n">
        <v>1023</v>
      </c>
      <c r="C924" s="10" t="n">
        <v>1</v>
      </c>
      <c r="D924" s="1" t="n">
        <v>0.1198904</v>
      </c>
      <c r="E924" s="2" t="n">
        <v>94.27448</v>
      </c>
      <c r="F924" s="2" t="n">
        <v>25.65</v>
      </c>
      <c r="G924" s="2" t="n">
        <v>2.5</v>
      </c>
      <c r="H924" s="2" t="n">
        <v>4</v>
      </c>
      <c r="I924" s="1" t="n">
        <v>0.5003507</v>
      </c>
      <c r="J924" s="1" t="n">
        <v>0.07226977</v>
      </c>
      <c r="K924" s="1" t="n">
        <v>0.8657216</v>
      </c>
      <c r="L924" s="1" t="n">
        <v>0.9570228</v>
      </c>
      <c r="M924" s="3" t="n">
        <v>3.470422</v>
      </c>
      <c r="N924" s="4" t="n">
        <v>0.3003945</v>
      </c>
      <c r="O924" s="1" t="n">
        <v>0.9530622</v>
      </c>
      <c r="P924" s="4" t="n">
        <v>0.2530082</v>
      </c>
      <c r="Q924" s="1" t="n">
        <v>0.5003507</v>
      </c>
      <c r="R924" s="1" t="n">
        <v>0.07226977</v>
      </c>
      <c r="S924" s="1" t="n">
        <v>0.8657216</v>
      </c>
      <c r="T924" s="1" t="n">
        <v>1.409231</v>
      </c>
      <c r="U924" s="2" t="n">
        <v>11.45837</v>
      </c>
      <c r="Y924" s="11"/>
    </row>
    <row r="925" customFormat="false" ht="12.75" hidden="false" customHeight="false" outlineLevel="0" collapsed="false">
      <c r="A925" s="10" t="s">
        <v>20</v>
      </c>
      <c r="B925" s="10" t="n">
        <v>1023</v>
      </c>
      <c r="C925" s="10" t="n">
        <v>2</v>
      </c>
      <c r="D925" s="1" t="n">
        <v>0.1198904</v>
      </c>
      <c r="E925" s="2" t="n">
        <v>88.3164</v>
      </c>
      <c r="F925" s="2" t="n">
        <v>17.1</v>
      </c>
      <c r="G925" s="2" t="n">
        <v>2.5</v>
      </c>
      <c r="H925" s="2" t="n">
        <v>4</v>
      </c>
      <c r="I925" s="1" t="n">
        <v>0.03166821</v>
      </c>
      <c r="J925" s="1" t="n">
        <v>0.1003659</v>
      </c>
      <c r="K925" s="1" t="n">
        <v>1.205196</v>
      </c>
      <c r="L925" s="1" t="n">
        <v>1.159866</v>
      </c>
      <c r="M925" s="3" t="n">
        <v>3.519096</v>
      </c>
      <c r="N925" s="4"/>
      <c r="O925" s="1" t="n">
        <v>1.302714</v>
      </c>
      <c r="P925" s="4" t="n">
        <v>0.00059977</v>
      </c>
      <c r="Q925" s="1" t="n">
        <v>0.03166821</v>
      </c>
      <c r="R925" s="1" t="n">
        <v>0.1003659</v>
      </c>
      <c r="S925" s="1" t="n">
        <v>1.205196</v>
      </c>
      <c r="T925" s="1" t="n">
        <v>1.38</v>
      </c>
      <c r="U925" s="2" t="n">
        <v>11.45837</v>
      </c>
      <c r="Y925" s="11"/>
    </row>
    <row r="926" customFormat="false" ht="12.75" hidden="false" customHeight="false" outlineLevel="0" collapsed="false">
      <c r="A926" s="10" t="s">
        <v>20</v>
      </c>
      <c r="B926" s="10" t="n">
        <v>1024</v>
      </c>
      <c r="C926" s="10" t="n">
        <v>1</v>
      </c>
      <c r="D926" s="1" t="n">
        <v>0.1165935</v>
      </c>
      <c r="E926" s="2" t="n">
        <v>66.39081</v>
      </c>
      <c r="F926" s="2" t="n">
        <v>22.8</v>
      </c>
      <c r="G926" s="2" t="n">
        <v>2.5</v>
      </c>
      <c r="H926" s="2" t="n">
        <v>3</v>
      </c>
      <c r="I926" s="1" t="n">
        <v>0.2634595</v>
      </c>
      <c r="J926" s="1" t="n">
        <v>0.2552851</v>
      </c>
      <c r="K926" s="1" t="n">
        <v>1.213707</v>
      </c>
      <c r="L926" s="1" t="n">
        <v>1.515545</v>
      </c>
      <c r="M926" s="3" t="n">
        <v>3.747574</v>
      </c>
      <c r="N926" s="4"/>
      <c r="O926" s="1" t="n">
        <v>1.925503</v>
      </c>
      <c r="P926" s="4" t="n">
        <v>0</v>
      </c>
      <c r="Q926" s="1" t="n">
        <v>0.2634595</v>
      </c>
      <c r="R926" s="1" t="n">
        <v>0.2552851</v>
      </c>
      <c r="S926" s="1" t="n">
        <v>1.213707</v>
      </c>
      <c r="T926" s="1" t="n">
        <v>1.483077</v>
      </c>
      <c r="U926" s="2" t="n">
        <v>10.45837</v>
      </c>
      <c r="Y926" s="11"/>
    </row>
    <row r="927" customFormat="false" ht="12.75" hidden="false" customHeight="false" outlineLevel="0" collapsed="false">
      <c r="A927" s="10" t="s">
        <v>20</v>
      </c>
      <c r="B927" s="10" t="n">
        <v>1024</v>
      </c>
      <c r="C927" s="10" t="n">
        <v>2</v>
      </c>
      <c r="D927" s="1" t="n">
        <v>0.1165935</v>
      </c>
      <c r="E927" s="2" t="n">
        <v>65.28603</v>
      </c>
      <c r="F927" s="2" t="n">
        <v>0</v>
      </c>
      <c r="G927" s="2" t="n">
        <v>2.5</v>
      </c>
      <c r="H927" s="2" t="n">
        <v>3</v>
      </c>
      <c r="I927" s="1" t="n">
        <v>0.7318428</v>
      </c>
      <c r="J927" s="1" t="n">
        <v>0.03630839</v>
      </c>
      <c r="K927" s="1" t="n">
        <v>0.7323539</v>
      </c>
      <c r="L927" s="1" t="n">
        <v>1.159593</v>
      </c>
      <c r="M927" s="3" t="n">
        <v>3.81765</v>
      </c>
      <c r="N927" s="4"/>
      <c r="O927" s="1" t="n">
        <v>1.404259</v>
      </c>
      <c r="P927" s="4" t="n">
        <v>0</v>
      </c>
      <c r="Q927" s="1" t="n">
        <v>0.7318428</v>
      </c>
      <c r="R927" s="1" t="n">
        <v>0.03630839</v>
      </c>
      <c r="S927" s="1" t="n">
        <v>0.7323539</v>
      </c>
      <c r="T927" s="1" t="n">
        <v>1.413846</v>
      </c>
      <c r="U927" s="2" t="n">
        <v>10.45837</v>
      </c>
      <c r="Y927" s="11"/>
    </row>
    <row r="928" customFormat="false" ht="12.75" hidden="false" customHeight="false" outlineLevel="0" collapsed="false">
      <c r="A928" s="10" t="s">
        <v>20</v>
      </c>
      <c r="B928" s="10" t="n">
        <v>1025</v>
      </c>
      <c r="C928" s="10" t="n">
        <v>1</v>
      </c>
      <c r="D928" s="1" t="n">
        <v>0.1198904</v>
      </c>
      <c r="E928" s="2" t="n">
        <v>71.53592</v>
      </c>
      <c r="F928" s="2" t="n">
        <v>17.1</v>
      </c>
      <c r="G928" s="2" t="n">
        <v>2.5</v>
      </c>
      <c r="H928" s="2" t="n">
        <v>4</v>
      </c>
      <c r="I928" s="1" t="n">
        <v>0.01179602</v>
      </c>
      <c r="J928" s="1" t="n">
        <v>0.2548918</v>
      </c>
      <c r="K928" s="1" t="n">
        <v>1.2175</v>
      </c>
      <c r="L928" s="1" t="n">
        <v>1.331925</v>
      </c>
      <c r="M928" s="3" t="n">
        <v>3.563173</v>
      </c>
      <c r="N928" s="4" t="n">
        <v>0.1088868</v>
      </c>
      <c r="O928" s="1" t="n">
        <v>1.290499</v>
      </c>
      <c r="P928" s="4" t="n">
        <v>0.1768338</v>
      </c>
      <c r="Q928" s="1" t="n">
        <v>0.01179602</v>
      </c>
      <c r="R928" s="1" t="n">
        <v>0.2548918</v>
      </c>
      <c r="S928" s="1" t="n">
        <v>1.2175</v>
      </c>
      <c r="T928" s="1" t="n">
        <v>1.707692</v>
      </c>
      <c r="U928" s="2" t="n">
        <v>11.45837</v>
      </c>
      <c r="Y928" s="11"/>
    </row>
    <row r="929" customFormat="false" ht="12.75" hidden="false" customHeight="false" outlineLevel="0" collapsed="false">
      <c r="A929" s="10" t="s">
        <v>20</v>
      </c>
      <c r="B929" s="10" t="n">
        <v>1025</v>
      </c>
      <c r="C929" s="10" t="n">
        <v>2</v>
      </c>
      <c r="D929" s="1" t="n">
        <v>0.1165935</v>
      </c>
      <c r="E929" s="2" t="n">
        <v>70.35323</v>
      </c>
      <c r="F929" s="2" t="n">
        <v>11.4</v>
      </c>
      <c r="G929" s="2" t="n">
        <v>2.5</v>
      </c>
      <c r="H929" s="2" t="n">
        <v>3</v>
      </c>
      <c r="I929" s="1" t="n">
        <v>0.8446147</v>
      </c>
      <c r="J929" s="1" t="n">
        <v>0.05973635</v>
      </c>
      <c r="K929" s="1" t="n">
        <v>0.5574712</v>
      </c>
      <c r="L929" s="1" t="n">
        <v>1.329775</v>
      </c>
      <c r="M929" s="3" t="n">
        <v>3.549533</v>
      </c>
      <c r="N929" s="4"/>
      <c r="O929" s="1" t="n">
        <v>1.828075</v>
      </c>
      <c r="P929" s="4" t="n">
        <v>0</v>
      </c>
      <c r="Q929" s="1" t="n">
        <v>0.8446147</v>
      </c>
      <c r="R929" s="1" t="n">
        <v>0.05973635</v>
      </c>
      <c r="S929" s="1" t="n">
        <v>0.5574712</v>
      </c>
      <c r="T929" s="1" t="n">
        <v>1.423077</v>
      </c>
      <c r="U929" s="2" t="n">
        <v>10.45837</v>
      </c>
      <c r="Y929" s="11"/>
    </row>
    <row r="930" customFormat="false" ht="12.75" hidden="false" customHeight="false" outlineLevel="0" collapsed="false">
      <c r="A930" s="10" t="s">
        <v>20</v>
      </c>
      <c r="B930" s="10" t="n">
        <v>1026</v>
      </c>
      <c r="C930" s="10" t="n">
        <v>1</v>
      </c>
      <c r="D930" s="1" t="n">
        <v>0.1165935</v>
      </c>
      <c r="E930" s="2" t="n">
        <v>76.38557</v>
      </c>
      <c r="F930" s="2" t="n">
        <v>11.4</v>
      </c>
      <c r="G930" s="2" t="n">
        <v>2.5</v>
      </c>
      <c r="H930" s="2" t="n">
        <v>3</v>
      </c>
      <c r="I930" s="1" t="n">
        <v>0.9623731</v>
      </c>
      <c r="J930" s="1" t="n">
        <v>0.02171452</v>
      </c>
      <c r="K930" s="1" t="n">
        <v>0.2743243</v>
      </c>
      <c r="L930" s="1" t="n">
        <v>1.796645</v>
      </c>
      <c r="M930" s="3" t="n">
        <v>3.719938</v>
      </c>
      <c r="N930" s="4"/>
      <c r="O930" s="1" t="n">
        <v>1.385724</v>
      </c>
      <c r="P930" s="4" t="n">
        <v>0</v>
      </c>
      <c r="Q930" s="1" t="n">
        <v>0.9623731</v>
      </c>
      <c r="R930" s="1" t="n">
        <v>0.02171452</v>
      </c>
      <c r="S930" s="1" t="n">
        <v>0.2743243</v>
      </c>
      <c r="T930" s="1" t="n">
        <v>1.395385</v>
      </c>
      <c r="U930" s="2" t="n">
        <v>10.45837</v>
      </c>
      <c r="Y930" s="11"/>
    </row>
    <row r="931" customFormat="false" ht="12.75" hidden="false" customHeight="false" outlineLevel="0" collapsed="false">
      <c r="A931" s="10" t="s">
        <v>20</v>
      </c>
      <c r="B931" s="10" t="n">
        <v>1026</v>
      </c>
      <c r="C931" s="10" t="n">
        <v>2</v>
      </c>
      <c r="D931" s="1" t="n">
        <v>0.1165935</v>
      </c>
      <c r="E931" s="2" t="n">
        <v>82.35018</v>
      </c>
      <c r="F931" s="2" t="n">
        <v>11.4</v>
      </c>
      <c r="G931" s="2" t="n">
        <v>2.5</v>
      </c>
      <c r="H931" s="2" t="n">
        <v>3</v>
      </c>
      <c r="I931" s="1" t="n">
        <v>0.6973389</v>
      </c>
      <c r="J931" s="1" t="n">
        <v>0.03165146</v>
      </c>
      <c r="K931" s="1" t="n">
        <v>0.7780245</v>
      </c>
      <c r="L931" s="1" t="n">
        <v>1.017576</v>
      </c>
      <c r="M931" s="3" t="n">
        <v>3.521697</v>
      </c>
      <c r="N931" s="4"/>
      <c r="O931" s="1" t="n">
        <v>1.199635</v>
      </c>
      <c r="P931" s="4" t="n">
        <v>0</v>
      </c>
      <c r="Q931" s="1" t="n">
        <v>0.6973389</v>
      </c>
      <c r="R931" s="1" t="n">
        <v>0.03165146</v>
      </c>
      <c r="S931" s="1" t="n">
        <v>0.7780245</v>
      </c>
      <c r="T931" s="1" t="n">
        <v>1.212308</v>
      </c>
      <c r="U931" s="2" t="n">
        <v>10.45837</v>
      </c>
      <c r="Y931" s="11"/>
    </row>
    <row r="932" customFormat="false" ht="12.75" hidden="false" customHeight="false" outlineLevel="0" collapsed="false">
      <c r="A932" s="10" t="s">
        <v>20</v>
      </c>
      <c r="B932" s="10" t="n">
        <v>1027</v>
      </c>
      <c r="C932" s="10" t="n">
        <v>1</v>
      </c>
      <c r="D932" s="1" t="n">
        <v>0.1198904</v>
      </c>
      <c r="E932" s="2" t="n">
        <v>70.14613</v>
      </c>
      <c r="F932" s="2" t="n">
        <v>3.425</v>
      </c>
      <c r="G932" s="2" t="n">
        <v>2.5</v>
      </c>
      <c r="H932" s="2" t="n">
        <v>4</v>
      </c>
      <c r="I932" s="1" t="n">
        <v>0.3814889</v>
      </c>
      <c r="J932" s="1" t="n">
        <v>0.05352162</v>
      </c>
      <c r="K932" s="1" t="n">
        <v>0.9632065</v>
      </c>
      <c r="L932" s="1" t="n">
        <v>1.124591</v>
      </c>
      <c r="M932" s="3" t="n">
        <v>3.643867</v>
      </c>
      <c r="N932" s="4" t="n">
        <v>0.3391928</v>
      </c>
      <c r="O932" s="1" t="n">
        <v>1.189321</v>
      </c>
      <c r="P932" s="4" t="n">
        <v>0.1766874</v>
      </c>
      <c r="Q932" s="1" t="n">
        <v>0.3814889</v>
      </c>
      <c r="R932" s="1" t="n">
        <v>0.05352162</v>
      </c>
      <c r="S932" s="1" t="n">
        <v>0.9632065</v>
      </c>
      <c r="T932" s="1" t="n">
        <v>1.555385</v>
      </c>
      <c r="U932" s="2" t="n">
        <v>11.45837</v>
      </c>
      <c r="Y932" s="11"/>
    </row>
    <row r="933" customFormat="false" ht="12.75" hidden="false" customHeight="false" outlineLevel="0" collapsed="false">
      <c r="A933" s="10" t="s">
        <v>20</v>
      </c>
      <c r="B933" s="10" t="n">
        <v>1027</v>
      </c>
      <c r="C933" s="10" t="n">
        <v>2</v>
      </c>
      <c r="D933" s="1" t="n">
        <v>0.1165935</v>
      </c>
      <c r="E933" s="2" t="n">
        <v>88.26932</v>
      </c>
      <c r="F933" s="2" t="n">
        <v>0</v>
      </c>
      <c r="G933" s="2" t="n">
        <v>2.5</v>
      </c>
      <c r="H933" s="2" t="n">
        <v>3</v>
      </c>
      <c r="I933" s="1" t="n">
        <v>0.188162</v>
      </c>
      <c r="J933" s="1" t="n">
        <v>0.02498286</v>
      </c>
      <c r="K933" s="1" t="n">
        <v>1.274151</v>
      </c>
      <c r="L933" s="1" t="n">
        <v>0.8291721</v>
      </c>
      <c r="M933" s="3" t="n">
        <v>3.463042</v>
      </c>
      <c r="N933" s="4" t="n">
        <v>0.05250698</v>
      </c>
      <c r="O933" s="1" t="n">
        <v>0.8673339</v>
      </c>
      <c r="P933" s="4" t="n">
        <v>0.1161749</v>
      </c>
      <c r="Q933" s="1" t="n">
        <v>0.188162</v>
      </c>
      <c r="R933" s="1" t="n">
        <v>0.02498286</v>
      </c>
      <c r="S933" s="1" t="n">
        <v>1.274151</v>
      </c>
      <c r="T933" s="1" t="n">
        <v>1.163077</v>
      </c>
      <c r="U933" s="2" t="n">
        <v>10.45837</v>
      </c>
      <c r="Y933" s="11"/>
    </row>
    <row r="934" customFormat="false" ht="12.75" hidden="false" customHeight="false" outlineLevel="0" collapsed="false">
      <c r="A934" s="10" t="s">
        <v>20</v>
      </c>
      <c r="B934" s="10" t="n">
        <v>1028</v>
      </c>
      <c r="C934" s="10" t="n">
        <v>1</v>
      </c>
      <c r="D934" s="1" t="n">
        <v>0.1198904</v>
      </c>
      <c r="E934" s="2" t="n">
        <v>74.18176</v>
      </c>
      <c r="F934" s="2" t="n">
        <v>25.65</v>
      </c>
      <c r="G934" s="2" t="n">
        <v>2.5</v>
      </c>
      <c r="H934" s="2" t="n">
        <v>4</v>
      </c>
      <c r="I934" s="1" t="n">
        <v>0.3610075</v>
      </c>
      <c r="J934" s="1" t="n">
        <v>0.03005334</v>
      </c>
      <c r="K934" s="1" t="n">
        <v>0.9790244</v>
      </c>
      <c r="L934" s="1" t="n">
        <v>1.131099</v>
      </c>
      <c r="M934" s="3" t="n">
        <v>3.627609</v>
      </c>
      <c r="N934" s="4" t="n">
        <v>0.1761408</v>
      </c>
      <c r="O934" s="1" t="n">
        <v>1.199053</v>
      </c>
      <c r="P934" s="4" t="n">
        <v>0.130428</v>
      </c>
      <c r="Q934" s="1" t="n">
        <v>0.3610075</v>
      </c>
      <c r="R934" s="1" t="n">
        <v>0.03005334</v>
      </c>
      <c r="S934" s="1" t="n">
        <v>0.9790244</v>
      </c>
      <c r="T934" s="1" t="n">
        <v>1.5</v>
      </c>
      <c r="U934" s="2" t="n">
        <v>11.45837</v>
      </c>
      <c r="Y934" s="11"/>
    </row>
    <row r="935" customFormat="false" ht="12.75" hidden="false" customHeight="false" outlineLevel="0" collapsed="false">
      <c r="A935" s="10" t="s">
        <v>20</v>
      </c>
      <c r="B935" s="10" t="n">
        <v>1028</v>
      </c>
      <c r="C935" s="10" t="n">
        <v>2</v>
      </c>
      <c r="D935" s="1" t="n">
        <v>0.1198904</v>
      </c>
      <c r="E935" s="2" t="n">
        <v>78.17412</v>
      </c>
      <c r="F935" s="2" t="n">
        <v>25.65</v>
      </c>
      <c r="G935" s="2" t="n">
        <v>2.5</v>
      </c>
      <c r="H935" s="2" t="n">
        <v>4</v>
      </c>
      <c r="I935" s="1" t="n">
        <v>0.02568661</v>
      </c>
      <c r="J935" s="1" t="n">
        <v>0.05600696</v>
      </c>
      <c r="K935" s="1" t="n">
        <v>1.208913</v>
      </c>
      <c r="L935" s="1" t="n">
        <v>1.036249</v>
      </c>
      <c r="M935" s="3" t="n">
        <v>3.681092</v>
      </c>
      <c r="N935" s="4"/>
      <c r="O935" s="1" t="n">
        <v>1.154393</v>
      </c>
      <c r="P935" s="4" t="n">
        <v>0.01559011</v>
      </c>
      <c r="Q935" s="1" t="n">
        <v>0.02568661</v>
      </c>
      <c r="R935" s="1" t="n">
        <v>0.05600696</v>
      </c>
      <c r="S935" s="1" t="n">
        <v>1.208913</v>
      </c>
      <c r="T935" s="1" t="n">
        <v>1.303077</v>
      </c>
      <c r="U935" s="2" t="n">
        <v>11.45837</v>
      </c>
      <c r="Y935" s="11"/>
    </row>
    <row r="936" customFormat="false" ht="12.75" hidden="false" customHeight="false" outlineLevel="0" collapsed="false">
      <c r="A936" s="10" t="s">
        <v>20</v>
      </c>
      <c r="B936" s="10" t="n">
        <v>1029</v>
      </c>
      <c r="C936" s="10" t="n">
        <v>1</v>
      </c>
      <c r="D936" s="1" t="n">
        <v>0.1165935</v>
      </c>
      <c r="E936" s="2" t="n">
        <v>72.72415</v>
      </c>
      <c r="F936" s="2" t="n">
        <v>9.133333</v>
      </c>
      <c r="G936" s="2" t="n">
        <v>2.5</v>
      </c>
      <c r="H936" s="2" t="n">
        <v>3</v>
      </c>
      <c r="I936" s="1" t="n">
        <v>0.06128855</v>
      </c>
      <c r="J936" s="1" t="n">
        <v>0.1801538</v>
      </c>
      <c r="K936" s="1" t="n">
        <v>1.370197</v>
      </c>
      <c r="L936" s="1" t="n">
        <v>1.405941</v>
      </c>
      <c r="M936" s="3" t="n">
        <v>3.584682</v>
      </c>
      <c r="N936" s="4"/>
      <c r="O936" s="1" t="n">
        <v>1.592821</v>
      </c>
      <c r="P936" s="4" t="n">
        <v>0</v>
      </c>
      <c r="Q936" s="1" t="n">
        <v>0.06128855</v>
      </c>
      <c r="R936" s="1" t="n">
        <v>0.1801538</v>
      </c>
      <c r="S936" s="1" t="n">
        <v>1.370197</v>
      </c>
      <c r="T936" s="1" t="n">
        <v>1.476923</v>
      </c>
      <c r="U936" s="2" t="n">
        <v>10.45837</v>
      </c>
      <c r="Y936" s="11"/>
    </row>
    <row r="937" customFormat="false" ht="12.75" hidden="false" customHeight="false" outlineLevel="0" collapsed="false">
      <c r="A937" s="10" t="s">
        <v>20</v>
      </c>
      <c r="B937" s="10" t="n">
        <v>1029</v>
      </c>
      <c r="C937" s="10" t="n">
        <v>2</v>
      </c>
      <c r="D937" s="1" t="n">
        <v>0.1198904</v>
      </c>
      <c r="E937" s="2" t="n">
        <v>92.10332</v>
      </c>
      <c r="F937" s="2" t="n">
        <v>17.1</v>
      </c>
      <c r="G937" s="2" t="n">
        <v>2.5</v>
      </c>
      <c r="H937" s="2" t="n">
        <v>4</v>
      </c>
      <c r="I937" s="1" t="n">
        <v>0.007117993</v>
      </c>
      <c r="J937" s="1" t="n">
        <v>0.04409181</v>
      </c>
      <c r="K937" s="1" t="n">
        <v>1.220378</v>
      </c>
      <c r="L937" s="1" t="n">
        <v>1.243109</v>
      </c>
      <c r="M937" s="3" t="n">
        <v>3.453474</v>
      </c>
      <c r="N937" s="4"/>
      <c r="O937" s="1" t="n">
        <v>1.338099</v>
      </c>
      <c r="P937" s="4" t="n">
        <v>0.05868416</v>
      </c>
      <c r="Q937" s="1" t="n">
        <v>0.007117993</v>
      </c>
      <c r="R937" s="1" t="n">
        <v>0.04409181</v>
      </c>
      <c r="S937" s="1" t="n">
        <v>1.220378</v>
      </c>
      <c r="T937" s="1" t="n">
        <v>1.552308</v>
      </c>
      <c r="U937" s="2" t="n">
        <v>11.45837</v>
      </c>
      <c r="Y937" s="11"/>
    </row>
    <row r="938" customFormat="false" ht="12.75" hidden="false" customHeight="false" outlineLevel="0" collapsed="false">
      <c r="A938" s="10" t="s">
        <v>20</v>
      </c>
      <c r="B938" s="10" t="n">
        <v>1030</v>
      </c>
      <c r="C938" s="10" t="n">
        <v>1</v>
      </c>
      <c r="D938" s="1" t="n">
        <v>0.1198904</v>
      </c>
      <c r="E938" s="2" t="n">
        <v>104.5995</v>
      </c>
      <c r="F938" s="2" t="n">
        <v>23.95</v>
      </c>
      <c r="G938" s="2" t="n">
        <v>2.5</v>
      </c>
      <c r="H938" s="2" t="n">
        <v>4</v>
      </c>
      <c r="I938" s="1" t="n">
        <v>0.2863898</v>
      </c>
      <c r="J938" s="1" t="n">
        <v>0.1049531</v>
      </c>
      <c r="K938" s="1" t="n">
        <v>1.034609</v>
      </c>
      <c r="L938" s="1" t="n">
        <v>1.466209</v>
      </c>
      <c r="M938" s="3" t="n">
        <v>3.287749</v>
      </c>
      <c r="N938" s="4" t="n">
        <v>0.3278133</v>
      </c>
      <c r="O938" s="1" t="n">
        <v>1.501661</v>
      </c>
      <c r="P938" s="4" t="n">
        <v>0.2127793</v>
      </c>
      <c r="Q938" s="1" t="n">
        <v>0.2863898</v>
      </c>
      <c r="R938" s="1" t="n">
        <v>0.1049531</v>
      </c>
      <c r="S938" s="1" t="n">
        <v>1.034609</v>
      </c>
      <c r="T938" s="1" t="n">
        <v>2</v>
      </c>
      <c r="U938" s="2" t="n">
        <v>11.45837</v>
      </c>
      <c r="Y938" s="11"/>
    </row>
    <row r="939" customFormat="false" ht="12.75" hidden="false" customHeight="false" outlineLevel="0" collapsed="false">
      <c r="A939" s="10" t="s">
        <v>20</v>
      </c>
      <c r="B939" s="10" t="n">
        <v>1030</v>
      </c>
      <c r="C939" s="10" t="n">
        <v>2</v>
      </c>
      <c r="D939" s="1" t="n">
        <v>0.1165935</v>
      </c>
      <c r="E939" s="2" t="n">
        <v>106.8411</v>
      </c>
      <c r="F939" s="2" t="n">
        <v>4.566667</v>
      </c>
      <c r="G939" s="2" t="n">
        <v>2.5</v>
      </c>
      <c r="H939" s="2" t="n">
        <v>3</v>
      </c>
      <c r="I939" s="1" t="n">
        <v>0.09432303</v>
      </c>
      <c r="J939" s="1" t="n">
        <v>0.1637475</v>
      </c>
      <c r="K939" s="1" t="n">
        <v>1.345865</v>
      </c>
      <c r="L939" s="1" t="n">
        <v>1.456708</v>
      </c>
      <c r="M939" s="3" t="n">
        <v>3.36003</v>
      </c>
      <c r="N939" s="4"/>
      <c r="O939" s="1" t="n">
        <v>1.550221</v>
      </c>
      <c r="P939" s="4" t="n">
        <v>0</v>
      </c>
      <c r="Q939" s="1" t="n">
        <v>0.09432303</v>
      </c>
      <c r="R939" s="1" t="n">
        <v>0.1637475</v>
      </c>
      <c r="S939" s="1" t="n">
        <v>1.345865</v>
      </c>
      <c r="T939" s="1" t="n">
        <v>1.672308</v>
      </c>
      <c r="U939" s="2" t="n">
        <v>10.45837</v>
      </c>
      <c r="Y939" s="11"/>
    </row>
    <row r="940" customFormat="false" ht="12.75" hidden="false" customHeight="false" outlineLevel="0" collapsed="false">
      <c r="A940" s="10" t="s">
        <v>20</v>
      </c>
      <c r="B940" s="10" t="n">
        <v>1031</v>
      </c>
      <c r="C940" s="10" t="n">
        <v>1</v>
      </c>
      <c r="D940" s="1" t="n">
        <v>0.1165935</v>
      </c>
      <c r="E940" s="2" t="n">
        <v>96.48697</v>
      </c>
      <c r="F940" s="2" t="n">
        <v>22.8</v>
      </c>
      <c r="G940" s="2" t="n">
        <v>2.5</v>
      </c>
      <c r="H940" s="2" t="n">
        <v>3</v>
      </c>
      <c r="I940" s="1" t="n">
        <v>0.4920642</v>
      </c>
      <c r="J940" s="1" t="n">
        <v>0.3254289</v>
      </c>
      <c r="K940" s="1" t="n">
        <v>1.007905</v>
      </c>
      <c r="L940" s="1" t="n">
        <v>2.6085</v>
      </c>
      <c r="M940" s="3" t="n">
        <v>3.170099</v>
      </c>
      <c r="N940" s="4"/>
      <c r="O940" s="1" t="n">
        <v>3.176412</v>
      </c>
      <c r="P940" s="4" t="n">
        <v>0</v>
      </c>
      <c r="Q940" s="1" t="n">
        <v>0.4920642</v>
      </c>
      <c r="R940" s="1" t="n">
        <v>0.3254289</v>
      </c>
      <c r="S940" s="1" t="n">
        <v>1.007905</v>
      </c>
      <c r="T940" s="1" t="n">
        <v>1.923077</v>
      </c>
      <c r="U940" s="2" t="n">
        <v>10.45837</v>
      </c>
      <c r="Y940" s="11"/>
    </row>
    <row r="941" customFormat="false" ht="12.75" hidden="false" customHeight="false" outlineLevel="0" collapsed="false">
      <c r="A941" s="10" t="s">
        <v>20</v>
      </c>
      <c r="B941" s="10" t="n">
        <v>1031</v>
      </c>
      <c r="C941" s="10" t="n">
        <v>2</v>
      </c>
      <c r="D941" s="1" t="n">
        <v>0.1198904</v>
      </c>
      <c r="E941" s="2" t="n">
        <v>120.005</v>
      </c>
      <c r="F941" s="2" t="n">
        <v>20.525</v>
      </c>
      <c r="G941" s="2" t="n">
        <v>2.5</v>
      </c>
      <c r="H941" s="2" t="n">
        <v>4</v>
      </c>
      <c r="I941" s="1" t="n">
        <v>0.4300611</v>
      </c>
      <c r="J941" s="1" t="n">
        <v>0.06855857</v>
      </c>
      <c r="K941" s="1" t="n">
        <v>0.9246126</v>
      </c>
      <c r="L941" s="1" t="n">
        <v>1.246305</v>
      </c>
      <c r="M941" s="3" t="n">
        <v>3.144281</v>
      </c>
      <c r="N941" s="4" t="n">
        <v>0.1705442</v>
      </c>
      <c r="O941" s="1" t="n">
        <v>1.265437</v>
      </c>
      <c r="P941" s="4" t="n">
        <v>0.1944393</v>
      </c>
      <c r="Q941" s="1" t="n">
        <v>0.4300611</v>
      </c>
      <c r="R941" s="1" t="n">
        <v>0.06855857</v>
      </c>
      <c r="S941" s="1" t="n">
        <v>0.9246126</v>
      </c>
      <c r="T941" s="1" t="n">
        <v>1.692308</v>
      </c>
      <c r="U941" s="2" t="n">
        <v>11.45837</v>
      </c>
      <c r="Y941" s="11"/>
    </row>
    <row r="942" customFormat="false" ht="12.75" hidden="false" customHeight="false" outlineLevel="0" collapsed="false">
      <c r="A942" s="10" t="s">
        <v>20</v>
      </c>
      <c r="B942" s="10" t="n">
        <v>1032</v>
      </c>
      <c r="C942" s="10" t="n">
        <v>1</v>
      </c>
      <c r="D942" s="1" t="n">
        <v>0.1218686</v>
      </c>
      <c r="E942" s="2" t="n">
        <v>68.0686</v>
      </c>
      <c r="F942" s="2" t="n">
        <v>9.1</v>
      </c>
      <c r="G942" s="2" t="n">
        <v>2.5</v>
      </c>
      <c r="H942" s="2" t="n">
        <v>5</v>
      </c>
      <c r="I942" s="1" t="n">
        <v>0.0008042378</v>
      </c>
      <c r="J942" s="1" t="n">
        <v>0.2421753</v>
      </c>
      <c r="K942" s="1" t="n">
        <v>1.154236</v>
      </c>
      <c r="L942" s="1" t="n">
        <v>2.587768</v>
      </c>
      <c r="M942" s="3" t="n">
        <v>3.737527</v>
      </c>
      <c r="N942" s="4" t="n">
        <v>0.0786414</v>
      </c>
      <c r="O942" s="1" t="n">
        <v>2.906879</v>
      </c>
      <c r="P942" s="4" t="n">
        <v>0.04118305</v>
      </c>
      <c r="Q942" s="1" t="n">
        <v>0.0008042378</v>
      </c>
      <c r="R942" s="1" t="n">
        <v>0.2421753</v>
      </c>
      <c r="S942" s="1" t="n">
        <v>1.154236</v>
      </c>
      <c r="T942" s="1" t="n">
        <v>3.073846</v>
      </c>
      <c r="U942" s="2" t="n">
        <v>12.45837</v>
      </c>
      <c r="Y942" s="11"/>
    </row>
    <row r="943" customFormat="false" ht="12.75" hidden="false" customHeight="false" outlineLevel="0" collapsed="false">
      <c r="A943" s="10" t="s">
        <v>20</v>
      </c>
      <c r="B943" s="10" t="n">
        <v>1032</v>
      </c>
      <c r="C943" s="10" t="n">
        <v>2</v>
      </c>
      <c r="D943" s="1" t="n">
        <v>0.1165935</v>
      </c>
      <c r="E943" s="2" t="n">
        <v>74.52308</v>
      </c>
      <c r="F943" s="2" t="n">
        <v>13.7</v>
      </c>
      <c r="G943" s="2" t="n">
        <v>2.5</v>
      </c>
      <c r="H943" s="2" t="n">
        <v>3</v>
      </c>
      <c r="I943" s="1" t="n">
        <v>0.05540651</v>
      </c>
      <c r="J943" s="1" t="n">
        <v>0.1590355</v>
      </c>
      <c r="K943" s="1" t="n">
        <v>1.374477</v>
      </c>
      <c r="L943" s="1" t="n">
        <v>2.477305</v>
      </c>
      <c r="M943" s="3" t="n">
        <v>3.705575</v>
      </c>
      <c r="N943" s="4" t="n">
        <v>0.1294662</v>
      </c>
      <c r="O943" s="1" t="n">
        <v>2.627989</v>
      </c>
      <c r="P943" s="4" t="n">
        <v>0.09444193</v>
      </c>
      <c r="Q943" s="1" t="n">
        <v>0.05540651</v>
      </c>
      <c r="R943" s="1" t="n">
        <v>0.1590355</v>
      </c>
      <c r="S943" s="1" t="n">
        <v>1.374477</v>
      </c>
      <c r="T943" s="1" t="n">
        <v>2.975385</v>
      </c>
      <c r="U943" s="2" t="n">
        <v>10.45837</v>
      </c>
      <c r="Y943" s="11"/>
    </row>
    <row r="944" customFormat="false" ht="12.75" hidden="false" customHeight="false" outlineLevel="0" collapsed="false">
      <c r="A944" s="10" t="s">
        <v>20</v>
      </c>
      <c r="B944" s="10" t="n">
        <v>1033</v>
      </c>
      <c r="C944" s="10" t="n">
        <v>1</v>
      </c>
      <c r="D944" s="1" t="n">
        <v>0.1165935</v>
      </c>
      <c r="E944" s="2" t="n">
        <v>99.30134</v>
      </c>
      <c r="F944" s="2" t="n">
        <v>27.36667</v>
      </c>
      <c r="G944" s="2" t="n">
        <v>2.5</v>
      </c>
      <c r="H944" s="2" t="n">
        <v>3</v>
      </c>
      <c r="I944" s="1" t="n">
        <v>0.6030493</v>
      </c>
      <c r="J944" s="1" t="n">
        <v>0.07703498</v>
      </c>
      <c r="K944" s="1" t="n">
        <v>0.8910201</v>
      </c>
      <c r="L944" s="1" t="n">
        <v>0.9208136</v>
      </c>
      <c r="M944" s="3" t="n">
        <v>3.352761</v>
      </c>
      <c r="N944" s="4" t="n">
        <v>0.5670065</v>
      </c>
      <c r="O944" s="1" t="n">
        <v>1.022618</v>
      </c>
      <c r="P944" s="4" t="n">
        <v>0.2859573</v>
      </c>
      <c r="Q944" s="1" t="n">
        <v>0.6030493</v>
      </c>
      <c r="R944" s="1" t="n">
        <v>0.07703498</v>
      </c>
      <c r="S944" s="1" t="n">
        <v>0.8910201</v>
      </c>
      <c r="T944" s="1" t="n">
        <v>1.732308</v>
      </c>
      <c r="U944" s="2" t="n">
        <v>10.45837</v>
      </c>
      <c r="Y944" s="11"/>
    </row>
    <row r="945" customFormat="false" ht="12.75" hidden="false" customHeight="false" outlineLevel="0" collapsed="false">
      <c r="A945" s="10" t="s">
        <v>20</v>
      </c>
      <c r="B945" s="10" t="n">
        <v>1033</v>
      </c>
      <c r="C945" s="10" t="n">
        <v>2</v>
      </c>
      <c r="D945" s="1" t="n">
        <v>0.1165935</v>
      </c>
      <c r="E945" s="2" t="n">
        <v>100.2701</v>
      </c>
      <c r="F945" s="2" t="n">
        <v>22.8</v>
      </c>
      <c r="G945" s="2" t="n">
        <v>2.5</v>
      </c>
      <c r="H945" s="2" t="n">
        <v>3</v>
      </c>
      <c r="I945" s="1" t="n">
        <v>0.2658392</v>
      </c>
      <c r="J945" s="1" t="n">
        <v>0.1613755</v>
      </c>
      <c r="K945" s="1" t="n">
        <v>1.211743</v>
      </c>
      <c r="L945" s="1" t="n">
        <v>1.074785</v>
      </c>
      <c r="M945" s="3" t="n">
        <v>3.480023</v>
      </c>
      <c r="N945" s="4"/>
      <c r="O945" s="1" t="n">
        <v>1.565843</v>
      </c>
      <c r="P945" s="4" t="n">
        <v>0</v>
      </c>
      <c r="Q945" s="1" t="n">
        <v>0.2658392</v>
      </c>
      <c r="R945" s="1" t="n">
        <v>0.1613755</v>
      </c>
      <c r="S945" s="1" t="n">
        <v>1.211743</v>
      </c>
      <c r="T945" s="1" t="n">
        <v>1.409231</v>
      </c>
      <c r="U945" s="2" t="n">
        <v>10.45837</v>
      </c>
      <c r="Y945" s="11"/>
    </row>
    <row r="946" customFormat="false" ht="12.75" hidden="false" customHeight="false" outlineLevel="0" collapsed="false">
      <c r="A946" s="10" t="s">
        <v>20</v>
      </c>
      <c r="B946" s="10" t="n">
        <v>1034</v>
      </c>
      <c r="C946" s="10" t="n">
        <v>1</v>
      </c>
      <c r="D946" s="1" t="n">
        <v>0.1198904</v>
      </c>
      <c r="E946" s="2" t="n">
        <v>90.33987</v>
      </c>
      <c r="F946" s="2" t="n">
        <v>29.075</v>
      </c>
      <c r="G946" s="2" t="n">
        <v>2.5</v>
      </c>
      <c r="H946" s="2" t="n">
        <v>4</v>
      </c>
      <c r="I946" s="1" t="n">
        <v>0.02679859</v>
      </c>
      <c r="J946" s="1" t="n">
        <v>0.1283336</v>
      </c>
      <c r="K946" s="1" t="n">
        <v>1.208223</v>
      </c>
      <c r="L946" s="1" t="n">
        <v>1.076225</v>
      </c>
      <c r="M946" s="3" t="n">
        <v>3.213425</v>
      </c>
      <c r="N946" s="4" t="n">
        <v>0.1223266</v>
      </c>
      <c r="O946" s="1" t="n">
        <v>1.1715</v>
      </c>
      <c r="P946" s="4" t="n">
        <v>0.1138919</v>
      </c>
      <c r="Q946" s="1" t="n">
        <v>0.02679859</v>
      </c>
      <c r="R946" s="1" t="n">
        <v>0.1283336</v>
      </c>
      <c r="S946" s="1" t="n">
        <v>1.208223</v>
      </c>
      <c r="T946" s="1" t="n">
        <v>1.427692</v>
      </c>
      <c r="U946" s="2" t="n">
        <v>11.45837</v>
      </c>
      <c r="Y946" s="11"/>
    </row>
    <row r="947" customFormat="false" ht="12.75" hidden="false" customHeight="false" outlineLevel="0" collapsed="false">
      <c r="A947" s="10" t="s">
        <v>20</v>
      </c>
      <c r="B947" s="10" t="n">
        <v>1034</v>
      </c>
      <c r="C947" s="10" t="n">
        <v>2</v>
      </c>
      <c r="D947" s="1" t="n">
        <v>0.1165935</v>
      </c>
      <c r="E947" s="2" t="n">
        <v>103.4639</v>
      </c>
      <c r="F947" s="2" t="n">
        <v>22.86667</v>
      </c>
      <c r="G947" s="2" t="n">
        <v>2.5</v>
      </c>
      <c r="H947" s="2" t="n">
        <v>3</v>
      </c>
      <c r="I947" s="1" t="n">
        <v>0.7515234</v>
      </c>
      <c r="J947" s="1" t="n">
        <v>0.01408577</v>
      </c>
      <c r="K947" s="1" t="n">
        <v>0.7049958</v>
      </c>
      <c r="L947" s="1" t="n">
        <v>0.928009</v>
      </c>
      <c r="M947" s="3" t="n">
        <v>3.194172</v>
      </c>
      <c r="N947" s="4"/>
      <c r="O947" s="1" t="n">
        <v>1.040723</v>
      </c>
      <c r="P947" s="4" t="n">
        <v>0</v>
      </c>
      <c r="Q947" s="1" t="n">
        <v>0.7515234</v>
      </c>
      <c r="R947" s="1" t="n">
        <v>0.01408577</v>
      </c>
      <c r="S947" s="1" t="n">
        <v>0.7049958</v>
      </c>
      <c r="T947" s="1" t="n">
        <v>1.193846</v>
      </c>
      <c r="U947" s="2" t="n">
        <v>10.45837</v>
      </c>
      <c r="Y947" s="11"/>
    </row>
    <row r="948" customFormat="false" ht="12.75" hidden="false" customHeight="false" outlineLevel="0" collapsed="false">
      <c r="A948" s="10" t="s">
        <v>20</v>
      </c>
      <c r="B948" s="10" t="n">
        <v>1035</v>
      </c>
      <c r="C948" s="10" t="n">
        <v>1</v>
      </c>
      <c r="D948" s="1" t="n">
        <v>0.1165935</v>
      </c>
      <c r="E948" s="2" t="n">
        <v>77.25576</v>
      </c>
      <c r="F948" s="2" t="n">
        <v>22.8</v>
      </c>
      <c r="G948" s="2" t="n">
        <v>2.5</v>
      </c>
      <c r="H948" s="2" t="n">
        <v>3</v>
      </c>
      <c r="I948" s="1" t="n">
        <v>0.7415197</v>
      </c>
      <c r="J948" s="1" t="n">
        <v>0.02076204</v>
      </c>
      <c r="K948" s="1" t="n">
        <v>0.7190225</v>
      </c>
      <c r="L948" s="1" t="n">
        <v>0.7331214</v>
      </c>
      <c r="M948" s="3" t="n">
        <v>3.509499</v>
      </c>
      <c r="N948" s="4" t="n">
        <v>0.3488166</v>
      </c>
      <c r="O948" s="1" t="n">
        <v>0.894495</v>
      </c>
      <c r="P948" s="4" t="n">
        <v>0.1205607</v>
      </c>
      <c r="Q948" s="1" t="n">
        <v>0.7415197</v>
      </c>
      <c r="R948" s="1" t="n">
        <v>0.02076204</v>
      </c>
      <c r="S948" s="1" t="n">
        <v>0.7190225</v>
      </c>
      <c r="T948" s="1" t="n">
        <v>1.238462</v>
      </c>
      <c r="U948" s="2" t="n">
        <v>10.45837</v>
      </c>
      <c r="Y948" s="11"/>
    </row>
    <row r="949" customFormat="false" ht="12.75" hidden="false" customHeight="false" outlineLevel="0" collapsed="false">
      <c r="A949" s="10" t="s">
        <v>20</v>
      </c>
      <c r="B949" s="10" t="n">
        <v>1035</v>
      </c>
      <c r="C949" s="10" t="n">
        <v>2</v>
      </c>
      <c r="D949" s="1" t="n">
        <v>0.1165935</v>
      </c>
      <c r="E949" s="2" t="n">
        <v>95.92954</v>
      </c>
      <c r="F949" s="2" t="n">
        <v>22.83333</v>
      </c>
      <c r="G949" s="2" t="n">
        <v>2.5</v>
      </c>
      <c r="H949" s="2" t="n">
        <v>3</v>
      </c>
      <c r="I949" s="1" t="n">
        <v>0.3430415</v>
      </c>
      <c r="J949" s="1" t="n">
        <v>0.07691962</v>
      </c>
      <c r="K949" s="1" t="n">
        <v>1.146256</v>
      </c>
      <c r="L949" s="1" t="n">
        <v>0.9928482</v>
      </c>
      <c r="M949" s="3" t="n">
        <v>3.426419</v>
      </c>
      <c r="N949" s="4"/>
      <c r="O949" s="1" t="n">
        <v>1.23176</v>
      </c>
      <c r="P949" s="4" t="n">
        <v>0</v>
      </c>
      <c r="Q949" s="1" t="n">
        <v>0.3430415</v>
      </c>
      <c r="R949" s="1" t="n">
        <v>0.07691962</v>
      </c>
      <c r="S949" s="1" t="n">
        <v>1.146256</v>
      </c>
      <c r="T949" s="1" t="n">
        <v>1.207692</v>
      </c>
      <c r="U949" s="2" t="n">
        <v>10.45837</v>
      </c>
      <c r="Y949" s="11"/>
    </row>
    <row r="950" customFormat="false" ht="12.75" hidden="false" customHeight="false" outlineLevel="0" collapsed="false">
      <c r="A950" s="10" t="s">
        <v>20</v>
      </c>
      <c r="B950" s="10" t="n">
        <v>1036</v>
      </c>
      <c r="C950" s="10" t="n">
        <v>1</v>
      </c>
      <c r="D950" s="1" t="n">
        <v>0.1198904</v>
      </c>
      <c r="E950" s="2" t="n">
        <v>87.62357</v>
      </c>
      <c r="F950" s="2" t="n">
        <v>17.1</v>
      </c>
      <c r="G950" s="2" t="n">
        <v>2.5</v>
      </c>
      <c r="H950" s="2" t="n">
        <v>4</v>
      </c>
      <c r="I950" s="1" t="n">
        <v>0.8404545</v>
      </c>
      <c r="J950" s="1" t="n">
        <v>0.03605127</v>
      </c>
      <c r="K950" s="1" t="n">
        <v>0.4892018</v>
      </c>
      <c r="L950" s="1" t="n">
        <v>0.5867713</v>
      </c>
      <c r="M950" s="3" t="n">
        <v>3.378647</v>
      </c>
      <c r="N950" s="4" t="n">
        <v>0.6176615</v>
      </c>
      <c r="O950" s="1" t="n">
        <v>0.7292244</v>
      </c>
      <c r="P950" s="4" t="n">
        <v>0.3223038</v>
      </c>
      <c r="Q950" s="1" t="n">
        <v>0.8404545</v>
      </c>
      <c r="R950" s="1" t="n">
        <v>0.03605127</v>
      </c>
      <c r="S950" s="1" t="n">
        <v>0.4892018</v>
      </c>
      <c r="T950" s="1" t="n">
        <v>1.163077</v>
      </c>
      <c r="U950" s="2" t="n">
        <v>11.45837</v>
      </c>
      <c r="Y950" s="11"/>
    </row>
    <row r="951" customFormat="false" ht="12.75" hidden="false" customHeight="false" outlineLevel="0" collapsed="false">
      <c r="A951" s="10" t="s">
        <v>20</v>
      </c>
      <c r="B951" s="10" t="n">
        <v>1036</v>
      </c>
      <c r="C951" s="10" t="n">
        <v>2</v>
      </c>
      <c r="D951" s="1" t="n">
        <v>0.1198904</v>
      </c>
      <c r="E951" s="2" t="n">
        <v>94.60954</v>
      </c>
      <c r="F951" s="2" t="n">
        <v>17.1</v>
      </c>
      <c r="G951" s="2" t="n">
        <v>2.5</v>
      </c>
      <c r="H951" s="2" t="n">
        <v>4</v>
      </c>
      <c r="I951" s="1" t="n">
        <v>0.6222537</v>
      </c>
      <c r="J951" s="1" t="n">
        <v>0.06744037</v>
      </c>
      <c r="K951" s="1" t="n">
        <v>0.7527413</v>
      </c>
      <c r="L951" s="1" t="n">
        <v>0.7395585</v>
      </c>
      <c r="M951" s="3" t="n">
        <v>3.520254</v>
      </c>
      <c r="N951" s="4" t="n">
        <v>0.2854313</v>
      </c>
      <c r="O951" s="1" t="n">
        <v>0.6382483</v>
      </c>
      <c r="P951" s="4" t="n">
        <v>0.3949488</v>
      </c>
      <c r="Q951" s="1" t="n">
        <v>0.6222537</v>
      </c>
      <c r="R951" s="1" t="n">
        <v>0.06744037</v>
      </c>
      <c r="S951" s="1" t="n">
        <v>0.7527413</v>
      </c>
      <c r="T951" s="1" t="n">
        <v>1.141539</v>
      </c>
      <c r="U951" s="2" t="n">
        <v>11.45837</v>
      </c>
      <c r="Y951" s="11"/>
    </row>
    <row r="952" customFormat="false" ht="12.75" hidden="false" customHeight="false" outlineLevel="0" collapsed="false">
      <c r="A952" s="10" t="s">
        <v>20</v>
      </c>
      <c r="B952" s="10" t="n">
        <v>1037</v>
      </c>
      <c r="C952" s="10" t="n">
        <v>1</v>
      </c>
      <c r="D952" s="1" t="n">
        <v>0.1165935</v>
      </c>
      <c r="E952" s="2" t="n">
        <v>75.6976</v>
      </c>
      <c r="F952" s="2" t="n">
        <v>11.4</v>
      </c>
      <c r="G952" s="2" t="n">
        <v>2.5</v>
      </c>
      <c r="H952" s="2" t="n">
        <v>3</v>
      </c>
      <c r="I952" s="1" t="n">
        <v>0.1782218</v>
      </c>
      <c r="J952" s="1" t="n">
        <v>0.059172</v>
      </c>
      <c r="K952" s="1" t="n">
        <v>1.282025</v>
      </c>
      <c r="L952" s="1" t="n">
        <v>0.613849</v>
      </c>
      <c r="M952" s="3" t="n">
        <v>3.712661</v>
      </c>
      <c r="N952" s="4" t="n">
        <v>0.278301</v>
      </c>
      <c r="O952" s="1" t="n">
        <v>0.5963763</v>
      </c>
      <c r="P952" s="4" t="n">
        <v>0.2882754</v>
      </c>
      <c r="Q952" s="1" t="n">
        <v>0.1782218</v>
      </c>
      <c r="R952" s="1" t="n">
        <v>0.059172</v>
      </c>
      <c r="S952" s="1" t="n">
        <v>1.282025</v>
      </c>
      <c r="T952" s="1" t="n">
        <v>1.02</v>
      </c>
      <c r="U952" s="2" t="n">
        <v>10.45837</v>
      </c>
      <c r="Y952" s="11"/>
    </row>
    <row r="953" customFormat="false" ht="12.75" hidden="false" customHeight="false" outlineLevel="0" collapsed="false">
      <c r="A953" s="10" t="s">
        <v>20</v>
      </c>
      <c r="B953" s="10" t="n">
        <v>1037</v>
      </c>
      <c r="C953" s="10" t="n">
        <v>2</v>
      </c>
      <c r="D953" s="1" t="n">
        <v>0.1198904</v>
      </c>
      <c r="E953" s="2" t="n">
        <v>93.01857</v>
      </c>
      <c r="F953" s="2" t="n">
        <v>17.1</v>
      </c>
      <c r="G953" s="2" t="n">
        <v>2.5</v>
      </c>
      <c r="H953" s="2" t="n">
        <v>4</v>
      </c>
      <c r="I953" s="1" t="n">
        <v>0.006240695</v>
      </c>
      <c r="J953" s="1" t="n">
        <v>0.07768583</v>
      </c>
      <c r="K953" s="1" t="n">
        <v>1.220917</v>
      </c>
      <c r="L953" s="1" t="n">
        <v>1.092257</v>
      </c>
      <c r="M953" s="3" t="n">
        <v>3.546826</v>
      </c>
      <c r="N953" s="4"/>
      <c r="O953" s="1" t="n">
        <v>1.138968</v>
      </c>
      <c r="P953" s="4" t="n">
        <v>0.08088379</v>
      </c>
      <c r="Q953" s="1" t="n">
        <v>0.006240695</v>
      </c>
      <c r="R953" s="1" t="n">
        <v>0.07768583</v>
      </c>
      <c r="S953" s="1" t="n">
        <v>1.220917</v>
      </c>
      <c r="T953" s="1" t="n">
        <v>1.349231</v>
      </c>
      <c r="U953" s="2" t="n">
        <v>11.45837</v>
      </c>
      <c r="Y953" s="11"/>
    </row>
    <row r="955" customFormat="false" ht="12.75" hidden="false" customHeight="false" outlineLevel="0" collapsed="false">
      <c r="C955" s="10" t="s">
        <v>23</v>
      </c>
      <c r="D955" s="1" t="n">
        <f aca="false">AVERAGE(D2:D953)</f>
        <v>0.753199833634454</v>
      </c>
      <c r="E955" s="2" t="n">
        <f aca="false">AVERAGE(E2:E953)</f>
        <v>39.0320385504202</v>
      </c>
      <c r="F955" s="2" t="n">
        <f aca="false">AVERAGE(F2:F953)</f>
        <v>4.50116421260504</v>
      </c>
      <c r="G955" s="2" t="n">
        <f aca="false">AVERAGE(G2:G953)</f>
        <v>1.20745798319328</v>
      </c>
      <c r="H955" s="2" t="n">
        <f aca="false">AVERAGE(H2:H953)</f>
        <v>3.48424369747899</v>
      </c>
      <c r="I955" s="1" t="n">
        <f aca="false">AVERAGE(I2:I953)</f>
        <v>0.356866828194242</v>
      </c>
      <c r="J955" s="1" t="n">
        <f aca="false">AVERAGE(J2:J953)</f>
        <v>0.26663555596492</v>
      </c>
      <c r="K955" s="1" t="n">
        <f aca="false">AVERAGE(K2:K953)</f>
        <v>0.957950187822416</v>
      </c>
      <c r="L955" s="1" t="n">
        <f aca="false">AVERAGE(L2:L953)</f>
        <v>1.93895726806723</v>
      </c>
      <c r="M955" s="3" t="n">
        <f aca="false">AVERAGE(M2:M953)</f>
        <v>4.72309371743697</v>
      </c>
      <c r="N955" s="1" t="n">
        <f aca="false">AVERAGE(N2:N953)</f>
        <v>2.38164421116317</v>
      </c>
      <c r="O955" s="1" t="n">
        <f aca="false">AVERAGE(O2:O953)</f>
        <v>2.01742625569517</v>
      </c>
      <c r="P955" s="4" t="n">
        <f aca="false">AVERAGE(P2:P953)</f>
        <v>0.118833435510147</v>
      </c>
      <c r="Q955" s="1" t="n">
        <f aca="false">AVERAGE(Q2:Q953)</f>
        <v>0.44333806626188</v>
      </c>
      <c r="R955" s="1" t="n">
        <f aca="false">AVERAGE(R2:R953)</f>
        <v>0.221060435318277</v>
      </c>
      <c r="S955" s="1" t="n">
        <f aca="false">AVERAGE(S2:S953)</f>
        <v>1.23405671188445</v>
      </c>
      <c r="T955" s="1" t="n">
        <f aca="false">AVERAGE(T2:T953)</f>
        <v>2.15206717037815</v>
      </c>
      <c r="U955" s="2" t="n">
        <f aca="false">AVERAGE(U2:U953)</f>
        <v>4.84076501470588</v>
      </c>
      <c r="X955" s="1" t="n">
        <f aca="false">AVERAGE(X2:X953)</f>
        <v>0.08385649</v>
      </c>
    </row>
    <row r="956" customFormat="false" ht="12.75" hidden="false" customHeight="false" outlineLevel="0" collapsed="false">
      <c r="C956" s="10" t="s">
        <v>24</v>
      </c>
      <c r="D956" s="1" t="n">
        <f aca="false">STDEV(D2:D953)</f>
        <v>0.664694437181109</v>
      </c>
      <c r="E956" s="2" t="n">
        <f aca="false">STDEV(E2:E953)</f>
        <v>18.7289390516837</v>
      </c>
      <c r="F956" s="2" t="n">
        <f aca="false">STDEV(F2:F953)</f>
        <v>6.48647538775062</v>
      </c>
      <c r="G956" s="2" t="n">
        <f aca="false">STDEV(G2:G953)</f>
        <v>0.423143621002477</v>
      </c>
      <c r="H956" s="2" t="n">
        <f aca="false">STDEV(H2:H953)</f>
        <v>1.2474005170384</v>
      </c>
      <c r="I956" s="1" t="n">
        <f aca="false">STDEV(I2:I953)</f>
        <v>0.31588131603597</v>
      </c>
      <c r="J956" s="1" t="n">
        <f aca="false">STDEV(J2:J953)</f>
        <v>0.244564812738914</v>
      </c>
      <c r="K956" s="1" t="n">
        <f aca="false">STDEV(K2:K953)</f>
        <v>0.297170332463752</v>
      </c>
      <c r="L956" s="1" t="n">
        <f aca="false">STDEV(L2:L953)</f>
        <v>0.761084605651844</v>
      </c>
      <c r="M956" s="3" t="n">
        <f aca="false">STDEV(M2:M953)</f>
        <v>0.795843946481114</v>
      </c>
      <c r="N956" s="1" t="n">
        <f aca="false">STDEV(N2:N953)</f>
        <v>3.73591747827136</v>
      </c>
      <c r="O956" s="1" t="n">
        <f aca="false">STDEV(O2:O953)</f>
        <v>0.936149292560497</v>
      </c>
      <c r="P956" s="4" t="n">
        <f aca="false">STDEV(P2:P953)</f>
        <v>0.381247141373419</v>
      </c>
      <c r="Q956" s="1" t="n">
        <f aca="false">STDEV(Q2:Q953)</f>
        <v>0.330408840374817</v>
      </c>
      <c r="R956" s="1" t="n">
        <f aca="false">STDEV(R2:R953)</f>
        <v>0.226080109149381</v>
      </c>
      <c r="S956" s="1" t="n">
        <f aca="false">STDEV(S2:S953)</f>
        <v>10.238985988939</v>
      </c>
      <c r="T956" s="1" t="n">
        <f aca="false">STDEV(T2:T953)</f>
        <v>0.685381803681923</v>
      </c>
      <c r="U956" s="2" t="n">
        <f aca="false">STDEV(U2:U953)</f>
        <v>2.51718628096472</v>
      </c>
      <c r="X956" s="1" t="e">
        <f aca="false">STDEV(X2:X953)</f>
        <v>#DIV/0!</v>
      </c>
    </row>
    <row r="957" customFormat="false" ht="12.75" hidden="false" customHeight="false" outlineLevel="0" collapsed="false">
      <c r="C957" s="10" t="s">
        <v>25</v>
      </c>
      <c r="D957" s="1" t="n">
        <f aca="false">100*D956/D955</f>
        <v>88.2494137012384</v>
      </c>
      <c r="E957" s="2" t="n">
        <f aca="false">100*E956/E955</f>
        <v>47.9835021363035</v>
      </c>
      <c r="F957" s="2" t="n">
        <f aca="false">100*F956/F955</f>
        <v>144.106615119393</v>
      </c>
      <c r="G957" s="2" t="n">
        <f aca="false">100*G956/G955</f>
        <v>35.0441693948985</v>
      </c>
      <c r="H957" s="2" t="n">
        <f aca="false">100*H956/H955</f>
        <v>35.8011845710147</v>
      </c>
      <c r="I957" s="1" t="n">
        <f aca="false">100*I956/I955</f>
        <v>88.5151801960244</v>
      </c>
      <c r="J957" s="1" t="n">
        <f aca="false">100*J956/J955</f>
        <v>91.722505595274</v>
      </c>
      <c r="K957" s="1" t="n">
        <f aca="false">100*K956/K955</f>
        <v>31.0214806825468</v>
      </c>
      <c r="L957" s="1" t="n">
        <f aca="false">100*L956/L955</f>
        <v>39.2522629655733</v>
      </c>
      <c r="M957" s="3" t="n">
        <f aca="false">100*M956/M955</f>
        <v>16.8500562151239</v>
      </c>
      <c r="N957" s="1" t="n">
        <f aca="false">100*N956/N955</f>
        <v>156.862954624393</v>
      </c>
      <c r="O957" s="1" t="n">
        <f aca="false">100*O956/O955</f>
        <v>46.403148066392</v>
      </c>
      <c r="P957" s="4" t="n">
        <f aca="false">100*P956/P955</f>
        <v>320.824808048964</v>
      </c>
      <c r="Q957" s="1" t="n">
        <f aca="false">100*Q956/Q955</f>
        <v>74.527514219734</v>
      </c>
      <c r="R957" s="1" t="n">
        <f aca="false">100*R956/R955</f>
        <v>102.270724665803</v>
      </c>
      <c r="S957" s="1" t="n">
        <f aca="false">100*S956/S955</f>
        <v>829.701414070646</v>
      </c>
      <c r="T957" s="1" t="n">
        <f aca="false">100*T956/T955</f>
        <v>31.8476027661112</v>
      </c>
      <c r="U957" s="2" t="n">
        <f aca="false">100*U956/U955</f>
        <v>51.9997618830433</v>
      </c>
      <c r="X957" s="1" t="e">
        <f aca="false">100*X956/X955</f>
        <v>#DIV/0!</v>
      </c>
    </row>
    <row r="958" customFormat="false" ht="12.75" hidden="false" customHeight="false" outlineLevel="0" collapsed="false">
      <c r="C958" s="10" t="s">
        <v>26</v>
      </c>
      <c r="D958" s="1" t="n">
        <f aca="false">MIN(D2:D953)</f>
        <v>0.01165935</v>
      </c>
      <c r="E958" s="2" t="n">
        <f aca="false">MIN(E2:E953)</f>
        <v>11.17418</v>
      </c>
      <c r="F958" s="2" t="n">
        <f aca="false">MIN(F2:F953)</f>
        <v>0</v>
      </c>
      <c r="G958" s="2" t="n">
        <f aca="false">MIN(G2:G953)</f>
        <v>1</v>
      </c>
      <c r="H958" s="2" t="n">
        <f aca="false">MIN(H2:H953)</f>
        <v>2</v>
      </c>
      <c r="I958" s="1" t="n">
        <f aca="false">MIN(I2:I953)</f>
        <v>1.047278E-006</v>
      </c>
      <c r="J958" s="1" t="n">
        <f aca="false">MIN(J2:J953)</f>
        <v>0.0001763034</v>
      </c>
      <c r="K958" s="1" t="n">
        <f aca="false">MIN(K2:K953)</f>
        <v>0.007913534</v>
      </c>
      <c r="L958" s="1" t="n">
        <f aca="false">MIN(L2:L953)</f>
        <v>0</v>
      </c>
      <c r="M958" s="3" t="n">
        <f aca="false">MIN(M2:M953)</f>
        <v>3.050934</v>
      </c>
      <c r="N958" s="1" t="n">
        <f aca="false">MIN(N2:N953)</f>
        <v>0.001852651</v>
      </c>
      <c r="O958" s="1" t="n">
        <f aca="false">MIN(O2:O953)</f>
        <v>0.0005479218</v>
      </c>
      <c r="P958" s="4" t="n">
        <f aca="false">MIN(P2:P953)</f>
        <v>0</v>
      </c>
      <c r="Q958" s="1" t="n">
        <f aca="false">MIN(Q2:Q953)</f>
        <v>4.068658E-007</v>
      </c>
      <c r="R958" s="1" t="n">
        <f aca="false">MIN(R2:R953)</f>
        <v>0.000117205</v>
      </c>
      <c r="S958" s="1" t="n">
        <f aca="false">MIN(S2:S953)</f>
        <v>0.00325948</v>
      </c>
      <c r="T958" s="1" t="n">
        <f aca="false">MIN(T2:T953)</f>
        <v>0.8276923</v>
      </c>
      <c r="U958" s="2" t="n">
        <f aca="false">MIN(U2:U953)</f>
        <v>1.25</v>
      </c>
      <c r="X958" s="1" t="n">
        <f aca="false">MIN(X2:X953)</f>
        <v>0.08385649</v>
      </c>
    </row>
    <row r="959" customFormat="false" ht="12.75" hidden="false" customHeight="false" outlineLevel="0" collapsed="false">
      <c r="C959" s="10" t="s">
        <v>27</v>
      </c>
      <c r="D959" s="1" t="n">
        <f aca="false">MAX(D2:D953)</f>
        <v>1.911769</v>
      </c>
      <c r="E959" s="2" t="n">
        <f aca="false">MAX(E2:E953)</f>
        <v>120.9927</v>
      </c>
      <c r="F959" s="2" t="n">
        <f aca="false">MAX(F2:F953)</f>
        <v>34.23333</v>
      </c>
      <c r="G959" s="2" t="n">
        <f aca="false">MAX(G2:G953)</f>
        <v>2.5</v>
      </c>
      <c r="H959" s="2" t="n">
        <f aca="false">MAX(H2:H953)</f>
        <v>6</v>
      </c>
      <c r="I959" s="1" t="n">
        <f aca="false">MAX(I2:I953)</f>
        <v>0.9999686</v>
      </c>
      <c r="J959" s="1" t="n">
        <f aca="false">MAX(J2:J953)</f>
        <v>1.850334</v>
      </c>
      <c r="K959" s="1" t="n">
        <f aca="false">MAX(K2:K953)</f>
        <v>1.414202</v>
      </c>
      <c r="L959" s="1" t="n">
        <f aca="false">MAX(L2:L953)</f>
        <v>4.938083</v>
      </c>
      <c r="M959" s="3" t="n">
        <f aca="false">MAX(M2:M953)</f>
        <v>9.253773</v>
      </c>
      <c r="N959" s="1" t="n">
        <f aca="false">MAX(N2:N953)</f>
        <v>19.90923</v>
      </c>
      <c r="O959" s="1" t="n">
        <f aca="false">MAX(O2:O953)</f>
        <v>10.38659</v>
      </c>
      <c r="P959" s="4" t="n">
        <f aca="false">MAX(P2:P953)</f>
        <v>6.512625</v>
      </c>
      <c r="Q959" s="1" t="n">
        <f aca="false">MAX(Q2:Q953)</f>
        <v>0.9999947</v>
      </c>
      <c r="R959" s="1" t="n">
        <f aca="false">MAX(R2:R953)</f>
        <v>1.850334</v>
      </c>
      <c r="S959" s="1" t="n">
        <f aca="false">MAX(S2:S953)</f>
        <v>316.6771</v>
      </c>
      <c r="T959" s="1" t="n">
        <f aca="false">MAX(T2:T953)</f>
        <v>4.379488</v>
      </c>
      <c r="U959" s="2" t="n">
        <f aca="false">MAX(U2:U953)</f>
        <v>12.45837</v>
      </c>
      <c r="X959" s="1" t="n">
        <f aca="false">MAX(X2:X953)</f>
        <v>0.08385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1168" activePane="bottomLeft" state="frozen"/>
      <selection pane="topLeft" activeCell="T1" activeCellId="0" sqref="T1"/>
      <selection pane="bottomLeft" activeCell="Z1186" activeCellId="0" sqref="Z118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8" min="5" style="2" width="9.14"/>
    <col collapsed="false" customWidth="true" hidden="false" outlineLevel="0" max="12" min="9" style="1" width="9.14"/>
    <col collapsed="false" customWidth="true" hidden="false" outlineLevel="0" max="13" min="13" style="3" width="9.14"/>
    <col collapsed="false" customWidth="true" hidden="false" outlineLevel="0" max="15" min="14" style="1" width="9.14"/>
    <col collapsed="false" customWidth="true" hidden="false" outlineLevel="0" max="16" min="16" style="4" width="9.14"/>
    <col collapsed="false" customWidth="true" hidden="false" outlineLevel="0" max="20" min="17" style="1" width="9.14"/>
    <col collapsed="false" customWidth="true" hidden="false" outlineLevel="0" max="21" min="21" style="2" width="9.14"/>
    <col collapsed="false" customWidth="true" hidden="false" outlineLevel="0" max="23" min="23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6" t="s">
        <v>13</v>
      </c>
      <c r="O1" s="6" t="s">
        <v>14</v>
      </c>
      <c r="P1" s="9" t="s">
        <v>15</v>
      </c>
      <c r="Q1" s="6" t="s">
        <v>8</v>
      </c>
      <c r="R1" s="6" t="s">
        <v>9</v>
      </c>
      <c r="S1" s="6" t="s">
        <v>10</v>
      </c>
      <c r="T1" s="6" t="s">
        <v>16</v>
      </c>
      <c r="U1" s="7" t="s">
        <v>17</v>
      </c>
      <c r="W1" s="6" t="s">
        <v>13</v>
      </c>
    </row>
    <row r="2" customFormat="false" ht="12.75" hidden="false" customHeight="false" outlineLevel="0" collapsed="false">
      <c r="A2" s="10" t="s">
        <v>22</v>
      </c>
      <c r="B2" s="10" t="n">
        <v>11000</v>
      </c>
      <c r="C2" s="10" t="n">
        <v>1</v>
      </c>
      <c r="D2" s="1" t="n">
        <v>0.2448248</v>
      </c>
      <c r="E2" s="2" t="n">
        <v>34.56595</v>
      </c>
      <c r="F2" s="2" t="n">
        <v>13.7</v>
      </c>
      <c r="G2" s="2" t="n">
        <v>1</v>
      </c>
      <c r="H2" s="2" t="n">
        <v>2</v>
      </c>
      <c r="L2" s="1" t="n">
        <v>2.197436</v>
      </c>
      <c r="M2" s="3" t="n">
        <v>3.925138</v>
      </c>
      <c r="N2" s="4" t="n">
        <f aca="false">IF(W2&lt;&gt;"",W2,0)</f>
        <v>0</v>
      </c>
      <c r="O2" s="1" t="n">
        <v>2.197436</v>
      </c>
      <c r="P2" s="4" t="n">
        <v>0</v>
      </c>
      <c r="Q2" s="1" t="n">
        <v>0.0003757926</v>
      </c>
      <c r="R2" s="1" t="n">
        <v>0.3091509</v>
      </c>
      <c r="S2" s="1" t="n">
        <v>1.413947</v>
      </c>
      <c r="T2" s="1" t="n">
        <v>2.197436</v>
      </c>
      <c r="U2" s="2" t="n">
        <v>4.458374</v>
      </c>
      <c r="W2" s="4"/>
      <c r="Z2" s="10" t="n">
        <f aca="false">IF(P2&gt;0,1,0)</f>
        <v>0</v>
      </c>
    </row>
    <row r="3" customFormat="false" ht="12.75" hidden="false" customHeight="false" outlineLevel="0" collapsed="false">
      <c r="A3" s="10" t="s">
        <v>22</v>
      </c>
      <c r="B3" s="10" t="n">
        <v>11000</v>
      </c>
      <c r="C3" s="10" t="n">
        <v>2</v>
      </c>
      <c r="D3" s="1" t="n">
        <v>0.1776248</v>
      </c>
      <c r="E3" s="2" t="n">
        <v>63.60877</v>
      </c>
      <c r="F3" s="2" t="n">
        <v>0</v>
      </c>
      <c r="G3" s="2" t="n">
        <v>1</v>
      </c>
      <c r="H3" s="2" t="n">
        <v>3</v>
      </c>
      <c r="I3" s="1" t="n">
        <v>0.4207341</v>
      </c>
      <c r="J3" s="1" t="n">
        <v>0.5694827</v>
      </c>
      <c r="K3" s="1" t="n">
        <v>1.076349</v>
      </c>
      <c r="L3" s="1" t="n">
        <v>2.910676</v>
      </c>
      <c r="M3" s="3" t="n">
        <v>3.285323</v>
      </c>
      <c r="N3" s="4" t="n">
        <f aca="false">IF(W3&lt;&gt;"",W3,0)</f>
        <v>1.187623</v>
      </c>
      <c r="O3" s="1" t="n">
        <v>3.091946</v>
      </c>
      <c r="P3" s="4" t="n">
        <v>0.1756089</v>
      </c>
      <c r="Q3" s="1" t="n">
        <v>0.4207341</v>
      </c>
      <c r="R3" s="1" t="n">
        <v>0.5694827</v>
      </c>
      <c r="S3" s="1" t="n">
        <v>1.076349</v>
      </c>
      <c r="T3" s="1" t="n">
        <v>3.510257</v>
      </c>
      <c r="U3" s="2" t="n">
        <v>3.666748</v>
      </c>
      <c r="W3" s="4" t="n">
        <v>1.187623</v>
      </c>
      <c r="Z3" s="10" t="n">
        <f aca="false">IF(P3&gt;0,1,0)</f>
        <v>1</v>
      </c>
    </row>
    <row r="4" customFormat="false" ht="12.75" hidden="false" customHeight="false" outlineLevel="0" collapsed="false">
      <c r="A4" s="10" t="s">
        <v>22</v>
      </c>
      <c r="B4" s="10" t="n">
        <v>11000</v>
      </c>
      <c r="C4" s="10" t="n">
        <v>3</v>
      </c>
      <c r="D4" s="1" t="n">
        <v>0.3264331</v>
      </c>
      <c r="E4" s="2" t="n">
        <v>63.60881</v>
      </c>
      <c r="F4" s="2" t="n">
        <v>13.7</v>
      </c>
      <c r="G4" s="2" t="n">
        <v>1</v>
      </c>
      <c r="H4" s="2" t="n">
        <v>2</v>
      </c>
      <c r="L4" s="1" t="n">
        <v>3.338462</v>
      </c>
      <c r="M4" s="3" t="n">
        <v>3.270406</v>
      </c>
      <c r="N4" s="4" t="n">
        <f aca="false">IF(W4&lt;&gt;"",W4,0)</f>
        <v>0</v>
      </c>
      <c r="O4" s="1" t="n">
        <v>3.338462</v>
      </c>
      <c r="P4" s="4" t="n">
        <v>0</v>
      </c>
      <c r="Q4" s="1" t="n">
        <v>0.9956161</v>
      </c>
      <c r="R4" s="1" t="n">
        <v>0.03762697</v>
      </c>
      <c r="S4" s="1" t="n">
        <v>0.09363683</v>
      </c>
      <c r="T4" s="1" t="n">
        <v>3.338462</v>
      </c>
      <c r="U4" s="2" t="n">
        <v>4.458374</v>
      </c>
      <c r="W4" s="4"/>
      <c r="Z4" s="10" t="n">
        <f aca="false">IF(P4&gt;0,1,0)</f>
        <v>0</v>
      </c>
    </row>
    <row r="5" customFormat="false" ht="12.75" hidden="false" customHeight="false" outlineLevel="0" collapsed="false">
      <c r="A5" s="10" t="s">
        <v>22</v>
      </c>
      <c r="B5" s="10" t="n">
        <v>11001</v>
      </c>
      <c r="C5" s="10" t="n">
        <v>1</v>
      </c>
      <c r="D5" s="1" t="n">
        <v>0.2448248</v>
      </c>
      <c r="E5" s="2" t="n">
        <v>49.23627</v>
      </c>
      <c r="F5" s="2" t="n">
        <v>13.7</v>
      </c>
      <c r="G5" s="2" t="n">
        <v>1</v>
      </c>
      <c r="H5" s="2" t="n">
        <v>2</v>
      </c>
      <c r="L5" s="1" t="n">
        <v>2.723077</v>
      </c>
      <c r="M5" s="3" t="n">
        <v>3.58756</v>
      </c>
      <c r="N5" s="4" t="n">
        <f aca="false">IF(W5&lt;&gt;"",W5,0)</f>
        <v>0</v>
      </c>
      <c r="O5" s="1" t="n">
        <v>2.723077</v>
      </c>
      <c r="P5" s="4" t="n">
        <v>0</v>
      </c>
      <c r="Q5" s="1" t="n">
        <v>0.1350715</v>
      </c>
      <c r="R5" s="1" t="n">
        <v>0.3164205</v>
      </c>
      <c r="S5" s="1" t="n">
        <v>1.31524</v>
      </c>
      <c r="T5" s="1" t="n">
        <v>2.723077</v>
      </c>
      <c r="U5" s="2" t="n">
        <v>4.458374</v>
      </c>
      <c r="W5" s="4"/>
      <c r="Z5" s="10" t="n">
        <f aca="false">IF(P5&gt;0,1,0)</f>
        <v>0</v>
      </c>
    </row>
    <row r="6" customFormat="false" ht="12.75" hidden="false" customHeight="false" outlineLevel="0" collapsed="false">
      <c r="A6" s="10" t="s">
        <v>22</v>
      </c>
      <c r="B6" s="10" t="n">
        <v>11001</v>
      </c>
      <c r="C6" s="10" t="n">
        <v>2</v>
      </c>
      <c r="D6" s="1" t="n">
        <v>0.1776248</v>
      </c>
      <c r="E6" s="2" t="n">
        <v>73.92401</v>
      </c>
      <c r="F6" s="2" t="n">
        <v>0</v>
      </c>
      <c r="G6" s="2" t="n">
        <v>1</v>
      </c>
      <c r="H6" s="2" t="n">
        <v>3</v>
      </c>
      <c r="I6" s="1" t="n">
        <v>0.887073</v>
      </c>
      <c r="J6" s="1" t="n">
        <v>0.2809947</v>
      </c>
      <c r="K6" s="1" t="n">
        <v>0.4752404</v>
      </c>
      <c r="L6" s="1" t="n">
        <v>2.304416</v>
      </c>
      <c r="M6" s="3" t="n">
        <v>3.065247</v>
      </c>
      <c r="N6" s="4" t="n">
        <f aca="false">IF(W6&lt;&gt;"",W6,0)</f>
        <v>1.482229</v>
      </c>
      <c r="O6" s="1" t="n">
        <v>2.527452</v>
      </c>
      <c r="P6" s="4" t="n">
        <v>0.2997662</v>
      </c>
      <c r="Q6" s="1" t="n">
        <v>0.887073</v>
      </c>
      <c r="R6" s="1" t="n">
        <v>0.2809947</v>
      </c>
      <c r="S6" s="1" t="n">
        <v>0.4752404</v>
      </c>
      <c r="T6" s="1" t="n">
        <v>3.125641</v>
      </c>
      <c r="U6" s="2" t="n">
        <v>3.666748</v>
      </c>
      <c r="W6" s="4" t="n">
        <v>1.482229</v>
      </c>
      <c r="Z6" s="10" t="n">
        <f aca="false">IF(P6&gt;0,1,0)</f>
        <v>1</v>
      </c>
    </row>
    <row r="7" customFormat="false" ht="12.75" hidden="false" customHeight="false" outlineLevel="0" collapsed="false">
      <c r="A7" s="10" t="s">
        <v>22</v>
      </c>
      <c r="B7" s="10" t="n">
        <v>11001</v>
      </c>
      <c r="C7" s="10" t="n">
        <v>3</v>
      </c>
      <c r="D7" s="1" t="n">
        <v>0.3264331</v>
      </c>
      <c r="E7" s="2" t="n">
        <v>73.92406</v>
      </c>
      <c r="F7" s="2" t="n">
        <v>13.7</v>
      </c>
      <c r="G7" s="2" t="n">
        <v>1</v>
      </c>
      <c r="H7" s="2" t="n">
        <v>2</v>
      </c>
      <c r="L7" s="1" t="n">
        <v>3.335897</v>
      </c>
      <c r="M7" s="3" t="n">
        <v>3.050934</v>
      </c>
      <c r="N7" s="4" t="n">
        <f aca="false">IF(W7&lt;&gt;"",W7,0)</f>
        <v>0</v>
      </c>
      <c r="O7" s="1" t="n">
        <v>3.335897</v>
      </c>
      <c r="P7" s="4" t="n">
        <v>0</v>
      </c>
      <c r="Q7" s="1" t="n">
        <v>0.5378163</v>
      </c>
      <c r="R7" s="1" t="n">
        <v>0.2232828</v>
      </c>
      <c r="S7" s="1" t="n">
        <v>0.9614415</v>
      </c>
      <c r="T7" s="1" t="n">
        <v>3.335897</v>
      </c>
      <c r="U7" s="2" t="n">
        <v>4.458374</v>
      </c>
      <c r="W7" s="4"/>
      <c r="Z7" s="10" t="n">
        <f aca="false">IF(P7&gt;0,1,0)</f>
        <v>0</v>
      </c>
    </row>
    <row r="8" customFormat="false" ht="12.75" hidden="false" customHeight="false" outlineLevel="0" collapsed="false">
      <c r="A8" s="10" t="s">
        <v>22</v>
      </c>
      <c r="B8" s="10" t="n">
        <v>11002</v>
      </c>
      <c r="C8" s="10" t="n">
        <v>1</v>
      </c>
      <c r="D8" s="1" t="n">
        <v>0.3264331</v>
      </c>
      <c r="E8" s="2" t="n">
        <v>52.07497</v>
      </c>
      <c r="F8" s="2" t="n">
        <v>13.7</v>
      </c>
      <c r="G8" s="2" t="n">
        <v>1</v>
      </c>
      <c r="H8" s="2" t="n">
        <v>2</v>
      </c>
      <c r="L8" s="1" t="n">
        <v>3.428205</v>
      </c>
      <c r="M8" s="3" t="n">
        <v>3.343889</v>
      </c>
      <c r="N8" s="4" t="n">
        <f aca="false">IF(W8&lt;&gt;"",W8,0)</f>
        <v>0</v>
      </c>
      <c r="O8" s="1" t="n">
        <v>3.428205</v>
      </c>
      <c r="P8" s="4" t="n">
        <v>0</v>
      </c>
      <c r="Q8" s="1" t="n">
        <v>0.2300412</v>
      </c>
      <c r="R8" s="1" t="n">
        <v>0.4089573</v>
      </c>
      <c r="S8" s="1" t="n">
        <v>1.240934</v>
      </c>
      <c r="T8" s="1" t="n">
        <v>3.428205</v>
      </c>
      <c r="U8" s="2" t="n">
        <v>4.458374</v>
      </c>
      <c r="W8" s="4"/>
      <c r="Z8" s="10" t="n">
        <f aca="false">IF(P8&gt;0,1,0)</f>
        <v>0</v>
      </c>
    </row>
    <row r="9" customFormat="false" ht="12.75" hidden="false" customHeight="false" outlineLevel="0" collapsed="false">
      <c r="A9" s="10" t="s">
        <v>22</v>
      </c>
      <c r="B9" s="10" t="n">
        <v>11002</v>
      </c>
      <c r="C9" s="10" t="n">
        <v>2</v>
      </c>
      <c r="D9" s="1" t="n">
        <v>0.3408413</v>
      </c>
      <c r="E9" s="2" t="n">
        <v>65.27114</v>
      </c>
      <c r="F9" s="2" t="n">
        <v>9.133333</v>
      </c>
      <c r="G9" s="2" t="n">
        <v>1</v>
      </c>
      <c r="H9" s="2" t="n">
        <v>3</v>
      </c>
      <c r="I9" s="1" t="n">
        <v>0.1186799</v>
      </c>
      <c r="J9" s="1" t="n">
        <v>0.5657707</v>
      </c>
      <c r="K9" s="1" t="n">
        <v>1.327647</v>
      </c>
      <c r="L9" s="1" t="n">
        <v>1.503833</v>
      </c>
      <c r="M9" s="3" t="n">
        <v>3.138833</v>
      </c>
      <c r="N9" s="4" t="n">
        <f aca="false">IF(W9&lt;&gt;"",W9,0)</f>
        <v>1.347856</v>
      </c>
      <c r="O9" s="1" t="n">
        <v>1.276672</v>
      </c>
      <c r="P9" s="4" t="n">
        <v>0.5722817</v>
      </c>
      <c r="Q9" s="1" t="n">
        <v>0.1186799</v>
      </c>
      <c r="R9" s="1" t="n">
        <v>0.5657707</v>
      </c>
      <c r="S9" s="1" t="n">
        <v>1.327647</v>
      </c>
      <c r="T9" s="1" t="n">
        <v>2.733333</v>
      </c>
      <c r="U9" s="2" t="n">
        <v>3.666748</v>
      </c>
      <c r="W9" s="4" t="n">
        <v>1.347856</v>
      </c>
      <c r="Z9" s="10" t="n">
        <f aca="false">IF(P9&gt;0,1,0)</f>
        <v>1</v>
      </c>
    </row>
    <row r="10" customFormat="false" ht="12.75" hidden="false" customHeight="false" outlineLevel="0" collapsed="false">
      <c r="A10" s="10" t="s">
        <v>22</v>
      </c>
      <c r="B10" s="10" t="n">
        <v>11003</v>
      </c>
      <c r="C10" s="10" t="n">
        <v>1</v>
      </c>
      <c r="D10" s="1" t="n">
        <v>0.3264331</v>
      </c>
      <c r="E10" s="2" t="n">
        <v>36.47529</v>
      </c>
      <c r="F10" s="2" t="n">
        <v>2.2</v>
      </c>
      <c r="G10" s="2" t="n">
        <v>1</v>
      </c>
      <c r="H10" s="2" t="n">
        <v>2</v>
      </c>
      <c r="L10" s="1" t="n">
        <v>3.046154</v>
      </c>
      <c r="M10" s="3" t="n">
        <v>3.781938</v>
      </c>
      <c r="N10" s="4" t="n">
        <f aca="false">IF(W10&lt;&gt;"",W10,0)</f>
        <v>0</v>
      </c>
      <c r="O10" s="1" t="n">
        <v>3.046154</v>
      </c>
      <c r="P10" s="4" t="n">
        <v>0</v>
      </c>
      <c r="Q10" s="1" t="n">
        <v>0.5106663</v>
      </c>
      <c r="R10" s="1" t="n">
        <v>0.1742601</v>
      </c>
      <c r="S10" s="1" t="n">
        <v>0.989274</v>
      </c>
      <c r="T10" s="1" t="n">
        <v>3.046154</v>
      </c>
      <c r="U10" s="2" t="n">
        <v>4.458374</v>
      </c>
      <c r="W10" s="4"/>
      <c r="Z10" s="10" t="n">
        <f aca="false">IF(P10&gt;0,1,0)</f>
        <v>0</v>
      </c>
    </row>
    <row r="11" customFormat="false" ht="12.75" hidden="false" customHeight="false" outlineLevel="0" collapsed="false">
      <c r="A11" s="10" t="s">
        <v>22</v>
      </c>
      <c r="B11" s="10" t="n">
        <v>11003</v>
      </c>
      <c r="C11" s="10" t="n">
        <v>2</v>
      </c>
      <c r="D11" s="1" t="n">
        <v>0.3264331</v>
      </c>
      <c r="E11" s="2" t="n">
        <v>51.34857</v>
      </c>
      <c r="F11" s="2" t="n">
        <v>13.7</v>
      </c>
      <c r="G11" s="2" t="n">
        <v>1</v>
      </c>
      <c r="H11" s="2" t="n">
        <v>2</v>
      </c>
      <c r="L11" s="1" t="n">
        <v>2.917949</v>
      </c>
      <c r="M11" s="3" t="n">
        <v>3.427632</v>
      </c>
      <c r="N11" s="4" t="n">
        <f aca="false">IF(W11&lt;&gt;"",W11,0)</f>
        <v>0</v>
      </c>
      <c r="O11" s="1" t="n">
        <v>2.917949</v>
      </c>
      <c r="P11" s="4" t="n">
        <v>0</v>
      </c>
      <c r="Q11" s="1" t="n">
        <v>0.3073187</v>
      </c>
      <c r="R11" s="1" t="n">
        <v>0.2789299</v>
      </c>
      <c r="S11" s="1" t="n">
        <v>1.177016</v>
      </c>
      <c r="T11" s="1" t="n">
        <v>2.917949</v>
      </c>
      <c r="U11" s="2" t="n">
        <v>4.458374</v>
      </c>
      <c r="W11" s="4"/>
      <c r="Z11" s="10" t="n">
        <f aca="false">IF(P11&gt;0,1,0)</f>
        <v>0</v>
      </c>
    </row>
    <row r="12" customFormat="false" ht="12.75" hidden="false" customHeight="false" outlineLevel="0" collapsed="false">
      <c r="A12" s="10" t="s">
        <v>22</v>
      </c>
      <c r="B12" s="10" t="n">
        <v>11004</v>
      </c>
      <c r="C12" s="10" t="n">
        <v>1</v>
      </c>
      <c r="D12" s="1" t="n">
        <v>0.3408413</v>
      </c>
      <c r="E12" s="2" t="n">
        <v>39.59331</v>
      </c>
      <c r="F12" s="2" t="n">
        <v>0.7666667</v>
      </c>
      <c r="G12" s="2" t="n">
        <v>1</v>
      </c>
      <c r="H12" s="2" t="n">
        <v>3</v>
      </c>
      <c r="I12" s="1" t="n">
        <v>0.8985655</v>
      </c>
      <c r="J12" s="1" t="n">
        <v>0.1154005</v>
      </c>
      <c r="K12" s="1" t="n">
        <v>0.4504099</v>
      </c>
      <c r="L12" s="1" t="n">
        <v>2.353884</v>
      </c>
      <c r="M12" s="3" t="n">
        <v>3.614808</v>
      </c>
      <c r="N12" s="4" t="n">
        <f aca="false">IF(W12&lt;&gt;"",W12,0)</f>
        <v>3.835554</v>
      </c>
      <c r="O12" s="1" t="n">
        <v>2.841896</v>
      </c>
      <c r="P12" s="4" t="n">
        <v>0.3277955</v>
      </c>
      <c r="Q12" s="1" t="n">
        <v>0.8985655</v>
      </c>
      <c r="R12" s="1" t="n">
        <v>0.1154005</v>
      </c>
      <c r="S12" s="1" t="n">
        <v>0.4504099</v>
      </c>
      <c r="T12" s="1" t="n">
        <v>4.379488</v>
      </c>
      <c r="U12" s="2" t="n">
        <v>3.666748</v>
      </c>
      <c r="W12" s="4" t="n">
        <v>3.835554</v>
      </c>
      <c r="Z12" s="10" t="n">
        <f aca="false">IF(P12&gt;0,1,0)</f>
        <v>1</v>
      </c>
    </row>
    <row r="13" customFormat="false" ht="12.75" hidden="false" customHeight="false" outlineLevel="0" collapsed="false">
      <c r="A13" s="10" t="s">
        <v>22</v>
      </c>
      <c r="B13" s="10" t="n">
        <v>11004</v>
      </c>
      <c r="C13" s="10" t="n">
        <v>2</v>
      </c>
      <c r="D13" s="1" t="n">
        <v>0.3408413</v>
      </c>
      <c r="E13" s="2" t="n">
        <v>57.45758</v>
      </c>
      <c r="F13" s="2" t="n">
        <v>0.7333333</v>
      </c>
      <c r="G13" s="2" t="n">
        <v>1</v>
      </c>
      <c r="H13" s="2" t="n">
        <v>3</v>
      </c>
      <c r="I13" s="1" t="n">
        <v>0.2620807</v>
      </c>
      <c r="J13" s="1" t="n">
        <v>0.7599176</v>
      </c>
      <c r="K13" s="1" t="n">
        <v>1.214841</v>
      </c>
      <c r="L13" s="1" t="n">
        <v>1.00317</v>
      </c>
      <c r="M13" s="3" t="n">
        <v>3.224314</v>
      </c>
      <c r="N13" s="4" t="n">
        <f aca="false">IF(W13&lt;&gt;"",W13,0)</f>
        <v>3.254684</v>
      </c>
      <c r="O13" s="1" t="n">
        <v>1.195121</v>
      </c>
      <c r="P13" s="4" t="n">
        <v>0.818137</v>
      </c>
      <c r="Q13" s="1" t="n">
        <v>0.2620807</v>
      </c>
      <c r="R13" s="1" t="n">
        <v>0.7599176</v>
      </c>
      <c r="S13" s="1" t="n">
        <v>1.214841</v>
      </c>
      <c r="T13" s="1" t="n">
        <v>3.546154</v>
      </c>
      <c r="U13" s="2" t="n">
        <v>3.666748</v>
      </c>
      <c r="W13" s="4" t="n">
        <v>3.254684</v>
      </c>
      <c r="Z13" s="10" t="n">
        <f aca="false">IF(P13&gt;0,1,0)</f>
        <v>1</v>
      </c>
    </row>
    <row r="14" customFormat="false" ht="12.75" hidden="false" customHeight="false" outlineLevel="0" collapsed="false">
      <c r="A14" s="10" t="s">
        <v>22</v>
      </c>
      <c r="B14" s="10" t="n">
        <v>11009</v>
      </c>
      <c r="C14" s="10" t="n">
        <v>1</v>
      </c>
      <c r="D14" s="1" t="n">
        <v>0.2448248</v>
      </c>
      <c r="E14" s="2" t="n">
        <v>31.09991</v>
      </c>
      <c r="F14" s="2" t="n">
        <v>0</v>
      </c>
      <c r="G14" s="2" t="n">
        <v>1</v>
      </c>
      <c r="H14" s="2" t="n">
        <v>2</v>
      </c>
      <c r="L14" s="1" t="n">
        <v>2.661538</v>
      </c>
      <c r="M14" s="3" t="n">
        <v>3.822141</v>
      </c>
      <c r="N14" s="4" t="n">
        <f aca="false">IF(W14&lt;&gt;"",W14,0)</f>
        <v>0</v>
      </c>
      <c r="O14" s="1" t="n">
        <v>2.661538</v>
      </c>
      <c r="P14" s="4" t="n">
        <v>0</v>
      </c>
      <c r="Q14" s="1" t="n">
        <v>0.7668768</v>
      </c>
      <c r="R14" s="1" t="n">
        <v>0.1832369</v>
      </c>
      <c r="S14" s="1" t="n">
        <v>0.6828224</v>
      </c>
      <c r="T14" s="1" t="n">
        <v>2.661538</v>
      </c>
      <c r="U14" s="2" t="n">
        <v>4.458374</v>
      </c>
      <c r="W14" s="4"/>
      <c r="Z14" s="10" t="n">
        <f aca="false">IF(P14&gt;0,1,0)</f>
        <v>0</v>
      </c>
    </row>
    <row r="15" customFormat="false" ht="12.75" hidden="false" customHeight="false" outlineLevel="0" collapsed="false">
      <c r="A15" s="10" t="s">
        <v>22</v>
      </c>
      <c r="B15" s="10" t="n">
        <v>11009</v>
      </c>
      <c r="C15" s="10" t="n">
        <v>2</v>
      </c>
      <c r="D15" s="1" t="n">
        <v>0.08160827</v>
      </c>
      <c r="E15" s="2" t="n">
        <v>45.85805</v>
      </c>
      <c r="F15" s="2" t="n">
        <v>0</v>
      </c>
      <c r="G15" s="2" t="n">
        <v>1</v>
      </c>
      <c r="H15" s="2" t="n">
        <v>2</v>
      </c>
      <c r="L15" s="1" t="n">
        <v>2.841026</v>
      </c>
      <c r="M15" s="3" t="n">
        <v>3.448964</v>
      </c>
      <c r="N15" s="4" t="n">
        <f aca="false">IF(W15&lt;&gt;"",W15,0)</f>
        <v>0</v>
      </c>
      <c r="O15" s="1" t="n">
        <v>2.841026</v>
      </c>
      <c r="P15" s="4" t="n">
        <v>0</v>
      </c>
      <c r="Q15" s="1" t="n">
        <v>0.7668856</v>
      </c>
      <c r="R15" s="1" t="n">
        <v>0.1381674</v>
      </c>
      <c r="S15" s="1" t="n">
        <v>0.6828105</v>
      </c>
      <c r="T15" s="1" t="n">
        <v>2.841026</v>
      </c>
      <c r="U15" s="2" t="n">
        <v>4.458374</v>
      </c>
      <c r="W15" s="4"/>
      <c r="Z15" s="10" t="n">
        <f aca="false">IF(P15&gt;0,1,0)</f>
        <v>0</v>
      </c>
    </row>
    <row r="16" customFormat="false" ht="12.75" hidden="false" customHeight="false" outlineLevel="0" collapsed="false">
      <c r="A16" s="10" t="s">
        <v>22</v>
      </c>
      <c r="B16" s="10" t="n">
        <v>11009</v>
      </c>
      <c r="C16" s="10" t="n">
        <v>3</v>
      </c>
      <c r="D16" s="1" t="n">
        <v>0.3264331</v>
      </c>
      <c r="E16" s="2" t="n">
        <v>45.85805</v>
      </c>
      <c r="F16" s="2" t="n">
        <v>13.7</v>
      </c>
      <c r="G16" s="2" t="n">
        <v>1</v>
      </c>
      <c r="H16" s="2" t="n">
        <v>2</v>
      </c>
      <c r="L16" s="1" t="n">
        <v>2.738461</v>
      </c>
      <c r="M16" s="3" t="n">
        <v>3.448964</v>
      </c>
      <c r="N16" s="4" t="n">
        <f aca="false">IF(W16&lt;&gt;"",W16,0)</f>
        <v>0</v>
      </c>
      <c r="O16" s="1" t="n">
        <v>2.738461</v>
      </c>
      <c r="P16" s="4" t="n">
        <v>0</v>
      </c>
      <c r="Q16" s="1" t="n">
        <v>0.766903</v>
      </c>
      <c r="R16" s="1" t="n">
        <v>0.07108431</v>
      </c>
      <c r="S16" s="1" t="n">
        <v>0.6827802</v>
      </c>
      <c r="T16" s="1" t="n">
        <v>2.738461</v>
      </c>
      <c r="U16" s="2" t="n">
        <v>4.458374</v>
      </c>
      <c r="W16" s="4"/>
      <c r="Z16" s="10" t="n">
        <f aca="false">IF(P16&gt;0,1,0)</f>
        <v>0</v>
      </c>
    </row>
    <row r="17" customFormat="false" ht="12.75" hidden="false" customHeight="false" outlineLevel="0" collapsed="false">
      <c r="A17" s="10" t="s">
        <v>22</v>
      </c>
      <c r="B17" s="10" t="n">
        <v>11010</v>
      </c>
      <c r="C17" s="10" t="n">
        <v>1</v>
      </c>
      <c r="D17" s="1" t="n">
        <v>0.3264331</v>
      </c>
      <c r="E17" s="2" t="n">
        <v>44.21587</v>
      </c>
      <c r="F17" s="2" t="n">
        <v>13.7</v>
      </c>
      <c r="G17" s="2" t="n">
        <v>1</v>
      </c>
      <c r="H17" s="2" t="n">
        <v>2</v>
      </c>
      <c r="L17" s="1" t="n">
        <v>2.902564</v>
      </c>
      <c r="M17" s="3" t="n">
        <v>3.440826</v>
      </c>
      <c r="N17" s="4" t="n">
        <f aca="false">IF(W17&lt;&gt;"",W17,0)</f>
        <v>0</v>
      </c>
      <c r="O17" s="1" t="n">
        <v>2.902564</v>
      </c>
      <c r="P17" s="4" t="n">
        <v>0</v>
      </c>
      <c r="Q17" s="1" t="n">
        <v>0.7668852</v>
      </c>
      <c r="R17" s="1" t="n">
        <v>0.1525194</v>
      </c>
      <c r="S17" s="1" t="n">
        <v>0.6828109</v>
      </c>
      <c r="T17" s="1" t="n">
        <v>2.902564</v>
      </c>
      <c r="U17" s="2" t="n">
        <v>4.458374</v>
      </c>
      <c r="W17" s="4"/>
      <c r="Z17" s="10" t="n">
        <f aca="false">IF(P17&gt;0,1,0)</f>
        <v>0</v>
      </c>
    </row>
    <row r="18" customFormat="false" ht="12.75" hidden="false" customHeight="false" outlineLevel="0" collapsed="false">
      <c r="A18" s="10" t="s">
        <v>22</v>
      </c>
      <c r="B18" s="10" t="n">
        <v>11010</v>
      </c>
      <c r="C18" s="10" t="n">
        <v>2</v>
      </c>
      <c r="D18" s="1" t="n">
        <v>0.3264331</v>
      </c>
      <c r="E18" s="2" t="n">
        <v>48.25035</v>
      </c>
      <c r="F18" s="2" t="n">
        <v>13.7</v>
      </c>
      <c r="G18" s="2" t="n">
        <v>1</v>
      </c>
      <c r="H18" s="2" t="n">
        <v>2</v>
      </c>
      <c r="L18" s="1" t="n">
        <v>2.876923</v>
      </c>
      <c r="M18" s="3" t="n">
        <v>3.38502</v>
      </c>
      <c r="N18" s="4" t="n">
        <f aca="false">IF(W18&lt;&gt;"",W18,0)</f>
        <v>0</v>
      </c>
      <c r="O18" s="1" t="n">
        <v>2.876923</v>
      </c>
      <c r="P18" s="4" t="n">
        <v>0</v>
      </c>
      <c r="Q18" s="1" t="n">
        <v>0.7668879</v>
      </c>
      <c r="R18" s="1" t="n">
        <v>0.1297403</v>
      </c>
      <c r="S18" s="1" t="n">
        <v>0.6828049</v>
      </c>
      <c r="T18" s="1" t="n">
        <v>2.876923</v>
      </c>
      <c r="U18" s="2" t="n">
        <v>4.458374</v>
      </c>
      <c r="W18" s="4"/>
      <c r="Z18" s="10" t="n">
        <f aca="false">IF(P18&gt;0,1,0)</f>
        <v>0</v>
      </c>
    </row>
    <row r="19" customFormat="false" ht="12.75" hidden="false" customHeight="false" outlineLevel="0" collapsed="false">
      <c r="A19" s="10" t="s">
        <v>22</v>
      </c>
      <c r="B19" s="10" t="n">
        <v>11011</v>
      </c>
      <c r="C19" s="10" t="n">
        <v>1</v>
      </c>
      <c r="D19" s="1" t="n">
        <v>0.2448248</v>
      </c>
      <c r="E19" s="2" t="n">
        <v>41.08386</v>
      </c>
      <c r="F19" s="2" t="n">
        <v>0</v>
      </c>
      <c r="G19" s="2" t="n">
        <v>1</v>
      </c>
      <c r="H19" s="2" t="n">
        <v>2</v>
      </c>
      <c r="L19" s="1" t="n">
        <v>3.538461</v>
      </c>
      <c r="M19" s="3" t="n">
        <v>3.600586</v>
      </c>
      <c r="N19" s="4" t="n">
        <f aca="false">IF(W19&lt;&gt;"",W19,0)</f>
        <v>0</v>
      </c>
      <c r="O19" s="1" t="n">
        <v>3.538461</v>
      </c>
      <c r="P19" s="4" t="n">
        <v>0</v>
      </c>
      <c r="Q19" s="1" t="n">
        <v>0.7669158</v>
      </c>
      <c r="R19" s="1" t="n">
        <v>0.05039006</v>
      </c>
      <c r="S19" s="1" t="n">
        <v>0.6827559</v>
      </c>
      <c r="T19" s="1" t="n">
        <v>3.538461</v>
      </c>
      <c r="U19" s="2" t="n">
        <v>4.458374</v>
      </c>
      <c r="W19" s="4"/>
      <c r="Z19" s="10" t="n">
        <f aca="false">IF(P19&gt;0,1,0)</f>
        <v>0</v>
      </c>
    </row>
    <row r="20" customFormat="false" ht="12.75" hidden="false" customHeight="false" outlineLevel="0" collapsed="false">
      <c r="A20" s="10" t="s">
        <v>22</v>
      </c>
      <c r="B20" s="10" t="n">
        <v>11011</v>
      </c>
      <c r="C20" s="10" t="n">
        <v>2</v>
      </c>
      <c r="D20" s="1" t="n">
        <v>0.08160827</v>
      </c>
      <c r="E20" s="2" t="n">
        <v>39.82768</v>
      </c>
      <c r="F20" s="2" t="n">
        <v>13.7</v>
      </c>
      <c r="G20" s="2" t="n">
        <v>1</v>
      </c>
      <c r="H20" s="2" t="n">
        <v>2</v>
      </c>
      <c r="L20" s="1" t="n">
        <v>2.728205</v>
      </c>
      <c r="M20" s="3" t="n">
        <v>3.480762</v>
      </c>
      <c r="N20" s="4" t="n">
        <f aca="false">IF(W20&lt;&gt;"",W20,0)</f>
        <v>0</v>
      </c>
      <c r="O20" s="1" t="n">
        <v>2.728205</v>
      </c>
      <c r="P20" s="4" t="n">
        <v>0</v>
      </c>
      <c r="Q20" s="1" t="n">
        <v>0.7668867</v>
      </c>
      <c r="R20" s="1" t="n">
        <v>0.2108768</v>
      </c>
      <c r="S20" s="1" t="n">
        <v>0.6828082</v>
      </c>
      <c r="T20" s="1" t="n">
        <v>2.728205</v>
      </c>
      <c r="U20" s="2" t="n">
        <v>4.458374</v>
      </c>
      <c r="W20" s="4"/>
      <c r="Z20" s="10" t="n">
        <f aca="false">IF(P20&gt;0,1,0)</f>
        <v>0</v>
      </c>
    </row>
    <row r="21" customFormat="false" ht="12.75" hidden="false" customHeight="false" outlineLevel="0" collapsed="false">
      <c r="A21" s="10" t="s">
        <v>22</v>
      </c>
      <c r="B21" s="10" t="n">
        <v>11011</v>
      </c>
      <c r="C21" s="10" t="n">
        <v>3</v>
      </c>
      <c r="D21" s="1" t="n">
        <v>0.08160827</v>
      </c>
      <c r="E21" s="2" t="n">
        <v>39.82768</v>
      </c>
      <c r="F21" s="2" t="n">
        <v>13.7</v>
      </c>
      <c r="G21" s="2" t="n">
        <v>1</v>
      </c>
      <c r="H21" s="2" t="n">
        <v>2</v>
      </c>
      <c r="L21" s="1" t="n">
        <v>2.080427</v>
      </c>
      <c r="M21" s="3" t="n">
        <v>3.480762</v>
      </c>
      <c r="N21" s="4" t="n">
        <f aca="false">IF(W21&lt;&gt;"",W21,0)</f>
        <v>0</v>
      </c>
      <c r="O21" s="1" t="n">
        <v>2.080427</v>
      </c>
      <c r="P21" s="4" t="n">
        <v>0</v>
      </c>
      <c r="Q21" s="1" t="n">
        <v>0.6430859</v>
      </c>
      <c r="R21" s="1" t="n">
        <v>0.4384621</v>
      </c>
      <c r="S21" s="1" t="n">
        <v>0.8448835</v>
      </c>
      <c r="T21" s="1" t="n">
        <v>2.080427</v>
      </c>
      <c r="U21" s="2" t="n">
        <v>4.458374</v>
      </c>
      <c r="W21" s="4"/>
      <c r="Z21" s="10" t="n">
        <f aca="false">IF(P21&gt;0,1,0)</f>
        <v>0</v>
      </c>
    </row>
    <row r="22" customFormat="false" ht="12.75" hidden="false" customHeight="false" outlineLevel="0" collapsed="false">
      <c r="A22" s="10" t="s">
        <v>22</v>
      </c>
      <c r="B22" s="10" t="n">
        <v>11011</v>
      </c>
      <c r="C22" s="10" t="n">
        <v>4</v>
      </c>
      <c r="D22" s="1" t="n">
        <v>0.2456681</v>
      </c>
      <c r="E22" s="2" t="n">
        <v>39.82768</v>
      </c>
      <c r="F22" s="2" t="n">
        <v>32.2</v>
      </c>
      <c r="G22" s="2" t="n">
        <v>1</v>
      </c>
      <c r="H22" s="2" t="n">
        <v>3</v>
      </c>
      <c r="I22" s="1" t="n">
        <v>0.7551388</v>
      </c>
      <c r="J22" s="1" t="n">
        <v>0.7513511</v>
      </c>
      <c r="K22" s="1" t="n">
        <v>0.6998016</v>
      </c>
      <c r="L22" s="1" t="n">
        <v>0</v>
      </c>
      <c r="M22" s="3" t="n">
        <v>3.480762</v>
      </c>
      <c r="N22" s="4" t="n">
        <f aca="false">IF(W22&lt;&gt;"",W22,0)</f>
        <v>8.938987</v>
      </c>
      <c r="O22" s="1" t="n">
        <v>0.0005479218</v>
      </c>
      <c r="P22" s="4" t="n">
        <v>6.512625</v>
      </c>
      <c r="Q22" s="1" t="n">
        <v>0.7551388</v>
      </c>
      <c r="R22" s="1" t="n">
        <v>0.7513511</v>
      </c>
      <c r="S22" s="1" t="n">
        <v>0.6998016</v>
      </c>
      <c r="T22" s="1" t="n">
        <v>1.415417</v>
      </c>
      <c r="U22" s="2" t="n">
        <v>5.458374</v>
      </c>
      <c r="W22" s="4" t="n">
        <v>8.938987</v>
      </c>
      <c r="Z22" s="10" t="n">
        <f aca="false">IF(P22&gt;0,1,0)</f>
        <v>1</v>
      </c>
    </row>
    <row r="23" customFormat="false" ht="12.75" hidden="false" customHeight="false" outlineLevel="0" collapsed="false">
      <c r="A23" s="10" t="s">
        <v>22</v>
      </c>
      <c r="B23" s="10" t="n">
        <v>11012</v>
      </c>
      <c r="C23" s="10" t="n">
        <v>1</v>
      </c>
      <c r="D23" s="1" t="n">
        <v>0.3264331</v>
      </c>
      <c r="E23" s="2" t="n">
        <v>27.88244</v>
      </c>
      <c r="F23" s="2" t="n">
        <v>0</v>
      </c>
      <c r="G23" s="2" t="n">
        <v>1</v>
      </c>
      <c r="H23" s="2" t="n">
        <v>2</v>
      </c>
      <c r="L23" s="1" t="n">
        <v>3.497436</v>
      </c>
      <c r="M23" s="3" t="n">
        <v>3.938865</v>
      </c>
      <c r="N23" s="4" t="n">
        <f aca="false">IF(W23&lt;&gt;"",W23,0)</f>
        <v>0</v>
      </c>
      <c r="O23" s="1" t="n">
        <v>3.497436</v>
      </c>
      <c r="P23" s="4" t="n">
        <v>0</v>
      </c>
      <c r="Q23" s="1" t="n">
        <v>0.7668802</v>
      </c>
      <c r="R23" s="1" t="n">
        <v>0.2013802</v>
      </c>
      <c r="S23" s="1" t="n">
        <v>0.6828175</v>
      </c>
      <c r="T23" s="1" t="n">
        <v>3.497436</v>
      </c>
      <c r="U23" s="2" t="n">
        <v>4.458374</v>
      </c>
      <c r="W23" s="4"/>
      <c r="Z23" s="10" t="n">
        <f aca="false">IF(P23&gt;0,1,0)</f>
        <v>0</v>
      </c>
    </row>
    <row r="24" customFormat="false" ht="12.75" hidden="false" customHeight="false" outlineLevel="0" collapsed="false">
      <c r="A24" s="10" t="s">
        <v>22</v>
      </c>
      <c r="B24" s="10" t="n">
        <v>11012</v>
      </c>
      <c r="C24" s="10" t="n">
        <v>2</v>
      </c>
      <c r="D24" s="1" t="n">
        <v>0.3264331</v>
      </c>
      <c r="E24" s="2" t="n">
        <v>49.44269</v>
      </c>
      <c r="F24" s="2" t="n">
        <v>0</v>
      </c>
      <c r="G24" s="2" t="n">
        <v>1</v>
      </c>
      <c r="H24" s="2" t="n">
        <v>2</v>
      </c>
      <c r="L24" s="1" t="n">
        <v>3.374359</v>
      </c>
      <c r="M24" s="3" t="n">
        <v>3.386255</v>
      </c>
      <c r="N24" s="4" t="n">
        <f aca="false">IF(W24&lt;&gt;"",W24,0)</f>
        <v>0</v>
      </c>
      <c r="O24" s="1" t="n">
        <v>3.374359</v>
      </c>
      <c r="P24" s="4" t="n">
        <v>0</v>
      </c>
      <c r="Q24" s="1" t="n">
        <v>0.76688</v>
      </c>
      <c r="R24" s="1" t="n">
        <v>0.1671743</v>
      </c>
      <c r="S24" s="1" t="n">
        <v>0.6828176</v>
      </c>
      <c r="T24" s="1" t="n">
        <v>3.374359</v>
      </c>
      <c r="U24" s="2" t="n">
        <v>4.458374</v>
      </c>
      <c r="W24" s="4"/>
      <c r="Z24" s="10" t="n">
        <f aca="false">IF(P24&gt;0,1,0)</f>
        <v>0</v>
      </c>
    </row>
    <row r="25" customFormat="false" ht="12.75" hidden="false" customHeight="false" outlineLevel="0" collapsed="false">
      <c r="A25" s="10" t="s">
        <v>22</v>
      </c>
      <c r="B25" s="10" t="n">
        <v>11013</v>
      </c>
      <c r="C25" s="10" t="n">
        <v>1</v>
      </c>
      <c r="D25" s="1" t="n">
        <v>0.3264331</v>
      </c>
      <c r="E25" s="2" t="n">
        <v>59.43879</v>
      </c>
      <c r="F25" s="2" t="n">
        <v>2.2</v>
      </c>
      <c r="G25" s="2" t="n">
        <v>1</v>
      </c>
      <c r="H25" s="2" t="n">
        <v>2</v>
      </c>
      <c r="L25" s="1" t="n">
        <v>2.6</v>
      </c>
      <c r="M25" s="3" t="n">
        <v>3.253762</v>
      </c>
      <c r="N25" s="4" t="n">
        <f aca="false">IF(W25&lt;&gt;"",W25,0)</f>
        <v>0</v>
      </c>
      <c r="O25" s="1" t="n">
        <v>2.6</v>
      </c>
      <c r="P25" s="4" t="n">
        <v>0</v>
      </c>
      <c r="Q25" s="1" t="n">
        <v>0.7668893</v>
      </c>
      <c r="R25" s="1" t="n">
        <v>0.1205237</v>
      </c>
      <c r="S25" s="1" t="n">
        <v>0.6828046</v>
      </c>
      <c r="T25" s="1" t="n">
        <v>2.6</v>
      </c>
      <c r="U25" s="2" t="n">
        <v>4.458374</v>
      </c>
      <c r="W25" s="4"/>
      <c r="Z25" s="10" t="n">
        <f aca="false">IF(P25&gt;0,1,0)</f>
        <v>0</v>
      </c>
    </row>
    <row r="26" customFormat="false" ht="12.75" hidden="false" customHeight="false" outlineLevel="0" collapsed="false">
      <c r="A26" s="10" t="s">
        <v>22</v>
      </c>
      <c r="B26" s="10" t="n">
        <v>11013</v>
      </c>
      <c r="C26" s="10" t="n">
        <v>2</v>
      </c>
      <c r="D26" s="1" t="n">
        <v>0.3264331</v>
      </c>
      <c r="E26" s="2" t="n">
        <v>57.85041</v>
      </c>
      <c r="F26" s="2" t="n">
        <v>0</v>
      </c>
      <c r="G26" s="2" t="n">
        <v>1</v>
      </c>
      <c r="H26" s="2" t="n">
        <v>2</v>
      </c>
      <c r="L26" s="1" t="n">
        <v>2.789744</v>
      </c>
      <c r="M26" s="3" t="n">
        <v>3.263065</v>
      </c>
      <c r="N26" s="4" t="n">
        <f aca="false">IF(W26&lt;&gt;"",W26,0)</f>
        <v>0</v>
      </c>
      <c r="O26" s="1" t="n">
        <v>2.789744</v>
      </c>
      <c r="P26" s="4" t="n">
        <v>0</v>
      </c>
      <c r="Q26" s="1" t="n">
        <v>0.7668849</v>
      </c>
      <c r="R26" s="1" t="n">
        <v>0.1800637</v>
      </c>
      <c r="S26" s="1" t="n">
        <v>0.68281</v>
      </c>
      <c r="T26" s="1" t="n">
        <v>2.789744</v>
      </c>
      <c r="U26" s="2" t="n">
        <v>4.458374</v>
      </c>
      <c r="W26" s="4"/>
      <c r="Z26" s="10" t="n">
        <f aca="false">IF(P26&gt;0,1,0)</f>
        <v>0</v>
      </c>
    </row>
    <row r="27" customFormat="false" ht="12.75" hidden="false" customHeight="false" outlineLevel="0" collapsed="false">
      <c r="A27" s="10" t="s">
        <v>22</v>
      </c>
      <c r="B27" s="10" t="n">
        <v>11014</v>
      </c>
      <c r="C27" s="10" t="n">
        <v>1</v>
      </c>
      <c r="D27" s="1" t="n">
        <v>0.3264331</v>
      </c>
      <c r="E27" s="2" t="n">
        <v>29.12473</v>
      </c>
      <c r="F27" s="2" t="n">
        <v>0</v>
      </c>
      <c r="G27" s="2" t="n">
        <v>1</v>
      </c>
      <c r="H27" s="2" t="n">
        <v>2</v>
      </c>
      <c r="L27" s="1" t="n">
        <v>2.692308</v>
      </c>
      <c r="M27" s="3" t="n">
        <v>3.914205</v>
      </c>
      <c r="N27" s="4" t="n">
        <f aca="false">IF(W27&lt;&gt;"",W27,0)</f>
        <v>0</v>
      </c>
      <c r="O27" s="1" t="n">
        <v>2.692308</v>
      </c>
      <c r="P27" s="4" t="n">
        <v>0</v>
      </c>
      <c r="Q27" s="1" t="n">
        <v>0.7668849</v>
      </c>
      <c r="R27" s="1" t="n">
        <v>0.1444674</v>
      </c>
      <c r="S27" s="1" t="n">
        <v>0.682811</v>
      </c>
      <c r="T27" s="1" t="n">
        <v>2.692308</v>
      </c>
      <c r="U27" s="2" t="n">
        <v>4.458374</v>
      </c>
      <c r="W27" s="4"/>
      <c r="Z27" s="10" t="n">
        <f aca="false">IF(P27&gt;0,1,0)</f>
        <v>0</v>
      </c>
    </row>
    <row r="28" customFormat="false" ht="12.75" hidden="false" customHeight="false" outlineLevel="0" collapsed="false">
      <c r="A28" s="10" t="s">
        <v>22</v>
      </c>
      <c r="B28" s="10" t="n">
        <v>11014</v>
      </c>
      <c r="C28" s="10" t="n">
        <v>2</v>
      </c>
      <c r="D28" s="1" t="n">
        <v>0.3264331</v>
      </c>
      <c r="E28" s="2" t="n">
        <v>60.44958</v>
      </c>
      <c r="F28" s="2" t="n">
        <v>0</v>
      </c>
      <c r="G28" s="2" t="n">
        <v>1</v>
      </c>
      <c r="H28" s="2" t="n">
        <v>2</v>
      </c>
      <c r="L28" s="1" t="n">
        <v>3.11282</v>
      </c>
      <c r="M28" s="3" t="n">
        <v>3.149895</v>
      </c>
      <c r="N28" s="4" t="n">
        <f aca="false">IF(W28&lt;&gt;"",W28,0)</f>
        <v>0</v>
      </c>
      <c r="O28" s="1" t="n">
        <v>3.11282</v>
      </c>
      <c r="P28" s="4" t="n">
        <v>0</v>
      </c>
      <c r="Q28" s="1" t="n">
        <v>0.7669004</v>
      </c>
      <c r="R28" s="1" t="n">
        <v>0.07843968</v>
      </c>
      <c r="S28" s="1" t="n">
        <v>0.6827844</v>
      </c>
      <c r="T28" s="1" t="n">
        <v>3.11282</v>
      </c>
      <c r="U28" s="2" t="n">
        <v>4.458374</v>
      </c>
      <c r="W28" s="4"/>
      <c r="Z28" s="10" t="n">
        <f aca="false">IF(P28&gt;0,1,0)</f>
        <v>0</v>
      </c>
    </row>
    <row r="29" customFormat="false" ht="12.75" hidden="false" customHeight="false" outlineLevel="0" collapsed="false">
      <c r="A29" s="10" t="s">
        <v>22</v>
      </c>
      <c r="B29" s="10" t="n">
        <v>12000</v>
      </c>
      <c r="C29" s="10" t="n">
        <v>1</v>
      </c>
      <c r="D29" s="1" t="n">
        <v>0.7112016</v>
      </c>
      <c r="E29" s="2" t="n">
        <v>36.7585</v>
      </c>
      <c r="F29" s="2" t="n">
        <v>1.466667</v>
      </c>
      <c r="G29" s="2" t="n">
        <v>1</v>
      </c>
      <c r="H29" s="2" t="n">
        <v>6</v>
      </c>
      <c r="I29" s="1" t="n">
        <v>0.02775043</v>
      </c>
      <c r="J29" s="1" t="n">
        <v>0.1698603</v>
      </c>
      <c r="K29" s="1" t="n">
        <v>1.102397</v>
      </c>
      <c r="L29" s="1" t="n">
        <v>3.437767</v>
      </c>
      <c r="M29" s="3" t="n">
        <v>4.483477</v>
      </c>
      <c r="N29" s="4" t="n">
        <f aca="false">IF(W29&lt;&gt;"",W29,0)</f>
        <v>0</v>
      </c>
      <c r="O29" s="1" t="n">
        <v>3.428711</v>
      </c>
      <c r="P29" s="4" t="n">
        <v>0.01618665</v>
      </c>
      <c r="Q29" s="1" t="n">
        <v>0.02775043</v>
      </c>
      <c r="R29" s="1" t="n">
        <v>0.1698603</v>
      </c>
      <c r="S29" s="1" t="n">
        <v>1.102397</v>
      </c>
      <c r="T29" s="1" t="n">
        <v>3.717949</v>
      </c>
      <c r="U29" s="2" t="n">
        <v>9.458374</v>
      </c>
      <c r="W29" s="4"/>
      <c r="Z29" s="10" t="n">
        <f aca="false">IF(P29&gt;0,1,0)</f>
        <v>1</v>
      </c>
    </row>
    <row r="30" customFormat="false" ht="12.75" hidden="false" customHeight="false" outlineLevel="0" collapsed="false">
      <c r="A30" s="10" t="s">
        <v>22</v>
      </c>
      <c r="B30" s="10" t="n">
        <v>12000</v>
      </c>
      <c r="C30" s="10" t="n">
        <v>2</v>
      </c>
      <c r="D30" s="1" t="n">
        <v>0.705779</v>
      </c>
      <c r="E30" s="2" t="n">
        <v>35.06754</v>
      </c>
      <c r="F30" s="2" t="n">
        <v>0.44</v>
      </c>
      <c r="G30" s="2" t="n">
        <v>1</v>
      </c>
      <c r="H30" s="2" t="n">
        <v>5</v>
      </c>
      <c r="I30" s="1" t="n">
        <v>0.03196666</v>
      </c>
      <c r="J30" s="1" t="n">
        <v>0.3564917</v>
      </c>
      <c r="K30" s="1" t="n">
        <v>1.136092</v>
      </c>
      <c r="L30" s="1" t="n">
        <v>1.80924</v>
      </c>
      <c r="M30" s="3" t="n">
        <v>4.550361</v>
      </c>
      <c r="N30" s="4" t="n">
        <f aca="false">IF(W30&lt;&gt;"",W30,0)</f>
        <v>0.4162706</v>
      </c>
      <c r="O30" s="1" t="n">
        <v>1.820195</v>
      </c>
      <c r="P30" s="4" t="n">
        <v>0.04866169</v>
      </c>
      <c r="Q30" s="1" t="n">
        <v>0.03196666</v>
      </c>
      <c r="R30" s="1" t="n">
        <v>0.3564917</v>
      </c>
      <c r="S30" s="1" t="n">
        <v>1.136092</v>
      </c>
      <c r="T30" s="1" t="n">
        <v>2.396154</v>
      </c>
      <c r="U30" s="2" t="n">
        <v>8.458374</v>
      </c>
      <c r="W30" s="4" t="n">
        <v>0.4162706</v>
      </c>
      <c r="Z30" s="10" t="n">
        <f aca="false">IF(P30&gt;0,1,0)</f>
        <v>1</v>
      </c>
    </row>
    <row r="31" customFormat="false" ht="12.75" hidden="false" customHeight="false" outlineLevel="0" collapsed="false">
      <c r="A31" s="10" t="s">
        <v>22</v>
      </c>
      <c r="B31" s="10" t="n">
        <v>12001</v>
      </c>
      <c r="C31" s="10" t="n">
        <v>1</v>
      </c>
      <c r="D31" s="1" t="n">
        <v>0.7255925</v>
      </c>
      <c r="E31" s="2" t="n">
        <v>28.67411</v>
      </c>
      <c r="F31" s="2" t="n">
        <v>0</v>
      </c>
      <c r="G31" s="2" t="n">
        <v>1</v>
      </c>
      <c r="H31" s="2" t="n">
        <v>2</v>
      </c>
      <c r="L31" s="1" t="n">
        <v>2.742308</v>
      </c>
      <c r="M31" s="3" t="n">
        <v>4.741164</v>
      </c>
      <c r="N31" s="4" t="n">
        <f aca="false">IF(W31&lt;&gt;"",W31,0)</f>
        <v>0</v>
      </c>
      <c r="O31" s="1" t="n">
        <v>2.742308</v>
      </c>
      <c r="P31" s="4" t="n">
        <v>0</v>
      </c>
      <c r="Q31" s="1" t="n">
        <v>0.7526183</v>
      </c>
      <c r="R31" s="1" t="n">
        <v>0.0285826</v>
      </c>
      <c r="S31" s="1" t="n">
        <v>0.7033836</v>
      </c>
      <c r="T31" s="1" t="n">
        <v>2.742308</v>
      </c>
      <c r="U31" s="2" t="n">
        <v>5.458374</v>
      </c>
      <c r="W31" s="4"/>
      <c r="Z31" s="10" t="n">
        <f aca="false">IF(P31&gt;0,1,0)</f>
        <v>0</v>
      </c>
    </row>
    <row r="32" customFormat="false" ht="12.75" hidden="false" customHeight="false" outlineLevel="0" collapsed="false">
      <c r="A32" s="10" t="s">
        <v>22</v>
      </c>
      <c r="B32" s="10" t="n">
        <v>12001</v>
      </c>
      <c r="C32" s="10" t="n">
        <v>2</v>
      </c>
      <c r="D32" s="1" t="n">
        <v>0.7255925</v>
      </c>
      <c r="E32" s="2" t="n">
        <v>36.74261</v>
      </c>
      <c r="F32" s="2" t="n">
        <v>0</v>
      </c>
      <c r="G32" s="2" t="n">
        <v>1</v>
      </c>
      <c r="H32" s="2" t="n">
        <v>2</v>
      </c>
      <c r="L32" s="1" t="n">
        <v>2.615385</v>
      </c>
      <c r="M32" s="3" t="n">
        <v>4.487009</v>
      </c>
      <c r="N32" s="4" t="n">
        <f aca="false">IF(W32&lt;&gt;"",W32,0)</f>
        <v>0</v>
      </c>
      <c r="O32" s="1" t="n">
        <v>2.615385</v>
      </c>
      <c r="P32" s="4" t="n">
        <v>0</v>
      </c>
      <c r="Q32" s="1" t="n">
        <v>0.7523313</v>
      </c>
      <c r="R32" s="1" t="n">
        <v>0.01332637</v>
      </c>
      <c r="S32" s="1" t="n">
        <v>0.703752</v>
      </c>
      <c r="T32" s="1" t="n">
        <v>2.615385</v>
      </c>
      <c r="U32" s="2" t="n">
        <v>5.458374</v>
      </c>
      <c r="W32" s="4"/>
      <c r="Z32" s="10" t="n">
        <f aca="false">IF(P32&gt;0,1,0)</f>
        <v>0</v>
      </c>
    </row>
    <row r="33" customFormat="false" ht="12.75" hidden="false" customHeight="false" outlineLevel="0" collapsed="false">
      <c r="A33" s="10" t="s">
        <v>22</v>
      </c>
      <c r="B33" s="10" t="n">
        <v>12002</v>
      </c>
      <c r="C33" s="10" t="n">
        <v>1</v>
      </c>
      <c r="D33" s="1" t="n">
        <v>0.7255925</v>
      </c>
      <c r="E33" s="2" t="n">
        <v>31.64627</v>
      </c>
      <c r="F33" s="2" t="n">
        <v>0</v>
      </c>
      <c r="G33" s="2" t="n">
        <v>1</v>
      </c>
      <c r="H33" s="2" t="n">
        <v>2</v>
      </c>
      <c r="L33" s="1" t="n">
        <v>1.45</v>
      </c>
      <c r="M33" s="3" t="n">
        <v>4.653633</v>
      </c>
      <c r="N33" s="4" t="n">
        <f aca="false">IF(W33&lt;&gt;"",W33,0)</f>
        <v>0</v>
      </c>
      <c r="O33" s="1" t="n">
        <v>1.45</v>
      </c>
      <c r="P33" s="4" t="n">
        <v>0</v>
      </c>
      <c r="Q33" s="1" t="n">
        <v>0.75266</v>
      </c>
      <c r="R33" s="1" t="n">
        <v>0.0472097</v>
      </c>
      <c r="S33" s="1" t="n">
        <v>0.7033351</v>
      </c>
      <c r="T33" s="1" t="n">
        <v>1.45</v>
      </c>
      <c r="U33" s="2" t="n">
        <v>5.458374</v>
      </c>
      <c r="W33" s="4"/>
      <c r="Z33" s="10" t="n">
        <f aca="false">IF(P33&gt;0,1,0)</f>
        <v>0</v>
      </c>
    </row>
    <row r="34" customFormat="false" ht="12.75" hidden="false" customHeight="false" outlineLevel="0" collapsed="false">
      <c r="A34" s="10" t="s">
        <v>22</v>
      </c>
      <c r="B34" s="10" t="n">
        <v>12002</v>
      </c>
      <c r="C34" s="10" t="n">
        <v>2</v>
      </c>
      <c r="D34" s="1" t="n">
        <v>0.7255925</v>
      </c>
      <c r="E34" s="2" t="n">
        <v>38.01968</v>
      </c>
      <c r="F34" s="2" t="n">
        <v>0</v>
      </c>
      <c r="G34" s="2" t="n">
        <v>1</v>
      </c>
      <c r="H34" s="2" t="n">
        <v>2</v>
      </c>
      <c r="L34" s="1" t="n">
        <v>1.311538</v>
      </c>
      <c r="M34" s="3" t="n">
        <v>4.439963</v>
      </c>
      <c r="N34" s="4" t="n">
        <f aca="false">IF(W34&lt;&gt;"",W34,0)</f>
        <v>0</v>
      </c>
      <c r="O34" s="1" t="n">
        <v>1.311538</v>
      </c>
      <c r="P34" s="4" t="n">
        <v>0</v>
      </c>
      <c r="Q34" s="1" t="n">
        <v>0.752663</v>
      </c>
      <c r="R34" s="1" t="n">
        <v>0.01832198</v>
      </c>
      <c r="S34" s="1" t="n">
        <v>0.7033306</v>
      </c>
      <c r="T34" s="1" t="n">
        <v>1.311538</v>
      </c>
      <c r="U34" s="2" t="n">
        <v>5.458374</v>
      </c>
      <c r="W34" s="4"/>
      <c r="Z34" s="10" t="n">
        <f aca="false">IF(P34&gt;0,1,0)</f>
        <v>0</v>
      </c>
    </row>
    <row r="35" customFormat="false" ht="12.75" hidden="false" customHeight="false" outlineLevel="0" collapsed="false">
      <c r="A35" s="10" t="s">
        <v>22</v>
      </c>
      <c r="B35" s="10" t="n">
        <v>12003</v>
      </c>
      <c r="C35" s="10" t="n">
        <v>1</v>
      </c>
      <c r="D35" s="1" t="n">
        <v>0.7255925</v>
      </c>
      <c r="E35" s="2" t="n">
        <v>34.9767</v>
      </c>
      <c r="F35" s="2" t="n">
        <v>0</v>
      </c>
      <c r="G35" s="2" t="n">
        <v>1</v>
      </c>
      <c r="H35" s="2" t="n">
        <v>2</v>
      </c>
      <c r="L35" s="1" t="n">
        <v>1.546154</v>
      </c>
      <c r="M35" s="3" t="n">
        <v>4.54319</v>
      </c>
      <c r="N35" s="4" t="n">
        <f aca="false">IF(W35&lt;&gt;"",W35,0)</f>
        <v>0</v>
      </c>
      <c r="O35" s="1" t="n">
        <v>1.546154</v>
      </c>
      <c r="P35" s="4" t="n">
        <v>0</v>
      </c>
      <c r="Q35" s="1" t="n">
        <v>0.7522157</v>
      </c>
      <c r="R35" s="1" t="n">
        <v>0.002329871</v>
      </c>
      <c r="S35" s="1" t="n">
        <v>0.7036836</v>
      </c>
      <c r="T35" s="1" t="n">
        <v>1.546154</v>
      </c>
      <c r="U35" s="2" t="n">
        <v>5.458374</v>
      </c>
      <c r="W35" s="4"/>
      <c r="Z35" s="10" t="n">
        <f aca="false">IF(P35&gt;0,1,0)</f>
        <v>0</v>
      </c>
    </row>
    <row r="36" customFormat="false" ht="12.75" hidden="false" customHeight="false" outlineLevel="0" collapsed="false">
      <c r="A36" s="10" t="s">
        <v>22</v>
      </c>
      <c r="B36" s="10" t="n">
        <v>12003</v>
      </c>
      <c r="C36" s="10" t="n">
        <v>2</v>
      </c>
      <c r="D36" s="1" t="n">
        <v>0.7255925</v>
      </c>
      <c r="E36" s="2" t="n">
        <v>35.01181</v>
      </c>
      <c r="F36" s="2" t="n">
        <v>0</v>
      </c>
      <c r="G36" s="2" t="n">
        <v>1</v>
      </c>
      <c r="H36" s="2" t="n">
        <v>2</v>
      </c>
      <c r="L36" s="1" t="n">
        <v>1.923077</v>
      </c>
      <c r="M36" s="3" t="n">
        <v>4.541674</v>
      </c>
      <c r="N36" s="4" t="n">
        <f aca="false">IF(W36&lt;&gt;"",W36,0)</f>
        <v>0</v>
      </c>
      <c r="O36" s="1" t="n">
        <v>1.923077</v>
      </c>
      <c r="P36" s="4" t="n">
        <v>0</v>
      </c>
      <c r="Q36" s="1" t="n">
        <v>0.7526417</v>
      </c>
      <c r="R36" s="1" t="n">
        <v>0.00912595</v>
      </c>
      <c r="S36" s="1" t="n">
        <v>0.703361</v>
      </c>
      <c r="T36" s="1" t="n">
        <v>1.923077</v>
      </c>
      <c r="U36" s="2" t="n">
        <v>5.458374</v>
      </c>
      <c r="W36" s="4"/>
      <c r="Z36" s="10" t="n">
        <f aca="false">IF(P36&gt;0,1,0)</f>
        <v>0</v>
      </c>
    </row>
    <row r="37" customFormat="false" ht="12.75" hidden="false" customHeight="false" outlineLevel="0" collapsed="false">
      <c r="A37" s="10" t="s">
        <v>22</v>
      </c>
      <c r="B37" s="10" t="n">
        <v>12004</v>
      </c>
      <c r="C37" s="10" t="n">
        <v>1</v>
      </c>
      <c r="D37" s="1" t="n">
        <v>0.7255925</v>
      </c>
      <c r="E37" s="2" t="n">
        <v>33.48123</v>
      </c>
      <c r="F37" s="2" t="n">
        <v>0</v>
      </c>
      <c r="G37" s="2" t="n">
        <v>1</v>
      </c>
      <c r="H37" s="2" t="n">
        <v>2</v>
      </c>
      <c r="L37" s="1" t="n">
        <v>1.434615</v>
      </c>
      <c r="M37" s="3" t="n">
        <v>4.581437</v>
      </c>
      <c r="N37" s="4" t="n">
        <f aca="false">IF(W37&lt;&gt;"",W37,0)</f>
        <v>0</v>
      </c>
      <c r="O37" s="1" t="n">
        <v>1.434615</v>
      </c>
      <c r="P37" s="4" t="n">
        <v>0</v>
      </c>
      <c r="Q37" s="1" t="n">
        <v>0.7526683</v>
      </c>
      <c r="R37" s="1" t="n">
        <v>0.04251931</v>
      </c>
      <c r="S37" s="1" t="n">
        <v>0.7033227</v>
      </c>
      <c r="T37" s="1" t="n">
        <v>1.434615</v>
      </c>
      <c r="U37" s="2" t="n">
        <v>5.458374</v>
      </c>
      <c r="W37" s="4"/>
      <c r="Z37" s="10" t="n">
        <f aca="false">IF(P37&gt;0,1,0)</f>
        <v>0</v>
      </c>
    </row>
    <row r="38" customFormat="false" ht="12.75" hidden="false" customHeight="false" outlineLevel="0" collapsed="false">
      <c r="A38" s="10" t="s">
        <v>22</v>
      </c>
      <c r="B38" s="10" t="n">
        <v>12004</v>
      </c>
      <c r="C38" s="10" t="n">
        <v>2</v>
      </c>
      <c r="D38" s="1" t="n">
        <v>0.7255925</v>
      </c>
      <c r="E38" s="2" t="n">
        <v>37.51997</v>
      </c>
      <c r="F38" s="2" t="n">
        <v>0</v>
      </c>
      <c r="G38" s="2" t="n">
        <v>1</v>
      </c>
      <c r="H38" s="2" t="n">
        <v>2</v>
      </c>
      <c r="L38" s="1" t="n">
        <v>1.711538</v>
      </c>
      <c r="M38" s="3" t="n">
        <v>4.456074</v>
      </c>
      <c r="N38" s="4" t="n">
        <f aca="false">IF(W38&lt;&gt;"",W38,0)</f>
        <v>0</v>
      </c>
      <c r="O38" s="1" t="n">
        <v>1.711538</v>
      </c>
      <c r="P38" s="4" t="n">
        <v>0</v>
      </c>
      <c r="Q38" s="1" t="n">
        <v>0.7527449</v>
      </c>
      <c r="R38" s="1" t="n">
        <v>0.008285618</v>
      </c>
      <c r="S38" s="1" t="n">
        <v>0.7032143</v>
      </c>
      <c r="T38" s="1" t="n">
        <v>1.711538</v>
      </c>
      <c r="U38" s="2" t="n">
        <v>5.458374</v>
      </c>
      <c r="W38" s="4"/>
      <c r="Z38" s="10" t="n">
        <f aca="false">IF(P38&gt;0,1,0)</f>
        <v>0</v>
      </c>
    </row>
    <row r="39" customFormat="false" ht="12.75" hidden="false" customHeight="false" outlineLevel="0" collapsed="false">
      <c r="A39" s="10" t="s">
        <v>22</v>
      </c>
      <c r="B39" s="10" t="n">
        <v>12005</v>
      </c>
      <c r="C39" s="10" t="n">
        <v>1</v>
      </c>
      <c r="D39" s="1" t="n">
        <v>0.7253051</v>
      </c>
      <c r="E39" s="2" t="n">
        <v>35.30284</v>
      </c>
      <c r="F39" s="2" t="n">
        <v>0</v>
      </c>
      <c r="G39" s="2" t="n">
        <v>1</v>
      </c>
      <c r="H39" s="2" t="n">
        <v>3</v>
      </c>
      <c r="I39" s="1" t="n">
        <v>0.509992</v>
      </c>
      <c r="J39" s="1" t="n">
        <v>0.01437935</v>
      </c>
      <c r="K39" s="1" t="n">
        <v>0.9904698</v>
      </c>
      <c r="L39" s="1" t="n">
        <v>1.887246</v>
      </c>
      <c r="M39" s="3" t="n">
        <v>4.547196</v>
      </c>
      <c r="N39" s="4" t="n">
        <f aca="false">IF(W39&lt;&gt;"",W39,0)</f>
        <v>0</v>
      </c>
      <c r="O39" s="1" t="n">
        <v>1.886964</v>
      </c>
      <c r="P39" s="4" t="n">
        <v>0.01338803</v>
      </c>
      <c r="Q39" s="1" t="n">
        <v>0.509992</v>
      </c>
      <c r="R39" s="1" t="n">
        <v>0.01437935</v>
      </c>
      <c r="S39" s="1" t="n">
        <v>0.9904698</v>
      </c>
      <c r="T39" s="1" t="n">
        <v>2.126923</v>
      </c>
      <c r="U39" s="2" t="n">
        <v>6.458374</v>
      </c>
      <c r="W39" s="4"/>
      <c r="Z39" s="10" t="n">
        <f aca="false">IF(P39&gt;0,1,0)</f>
        <v>1</v>
      </c>
    </row>
    <row r="40" customFormat="false" ht="12.75" hidden="false" customHeight="false" outlineLevel="0" collapsed="false">
      <c r="A40" s="10" t="s">
        <v>22</v>
      </c>
      <c r="B40" s="10" t="n">
        <v>12005</v>
      </c>
      <c r="C40" s="10" t="n">
        <v>2</v>
      </c>
      <c r="D40" s="1" t="n">
        <v>0.7255925</v>
      </c>
      <c r="E40" s="2" t="n">
        <v>38.54523</v>
      </c>
      <c r="F40" s="2" t="n">
        <v>0</v>
      </c>
      <c r="G40" s="2" t="n">
        <v>1</v>
      </c>
      <c r="H40" s="2" t="n">
        <v>2</v>
      </c>
      <c r="L40" s="1" t="n">
        <v>1.657692</v>
      </c>
      <c r="M40" s="3" t="n">
        <v>4.402832</v>
      </c>
      <c r="N40" s="4" t="n">
        <f aca="false">IF(W40&lt;&gt;"",W40,0)</f>
        <v>0</v>
      </c>
      <c r="O40" s="1" t="n">
        <v>1.657692</v>
      </c>
      <c r="P40" s="4" t="n">
        <v>0</v>
      </c>
      <c r="Q40" s="1" t="n">
        <v>0.7526473</v>
      </c>
      <c r="R40" s="1" t="n">
        <v>0.01331534</v>
      </c>
      <c r="S40" s="1" t="n">
        <v>0.703353</v>
      </c>
      <c r="T40" s="1" t="n">
        <v>1.657692</v>
      </c>
      <c r="U40" s="2" t="n">
        <v>5.458374</v>
      </c>
      <c r="W40" s="4"/>
      <c r="Z40" s="10" t="n">
        <f aca="false">IF(P40&gt;0,1,0)</f>
        <v>0</v>
      </c>
    </row>
    <row r="41" customFormat="false" ht="12.75" hidden="false" customHeight="false" outlineLevel="0" collapsed="false">
      <c r="A41" s="10" t="s">
        <v>22</v>
      </c>
      <c r="B41" s="10" t="n">
        <v>12017</v>
      </c>
      <c r="C41" s="10" t="n">
        <v>1</v>
      </c>
      <c r="D41" s="1" t="n">
        <v>0.5441944</v>
      </c>
      <c r="E41" s="2" t="n">
        <v>66.82684</v>
      </c>
      <c r="F41" s="2" t="n">
        <v>0</v>
      </c>
      <c r="G41" s="2" t="n">
        <v>1</v>
      </c>
      <c r="H41" s="2" t="n">
        <v>2</v>
      </c>
      <c r="L41" s="1" t="n">
        <v>3.479487</v>
      </c>
      <c r="M41" s="3" t="n">
        <v>4.0208</v>
      </c>
      <c r="N41" s="4" t="n">
        <f aca="false">IF(W41&lt;&gt;"",W41,0)</f>
        <v>0</v>
      </c>
      <c r="O41" s="1" t="n">
        <v>3.479487</v>
      </c>
      <c r="P41" s="4" t="n">
        <v>0</v>
      </c>
      <c r="Q41" s="1" t="n">
        <v>0.8674508</v>
      </c>
      <c r="R41" s="1" t="n">
        <v>0.05666053</v>
      </c>
      <c r="S41" s="1" t="n">
        <v>0.5148803</v>
      </c>
      <c r="T41" s="1" t="n">
        <v>3.479487</v>
      </c>
      <c r="U41" s="2" t="n">
        <v>4.458374</v>
      </c>
      <c r="W41" s="4"/>
      <c r="Z41" s="10" t="n">
        <f aca="false">IF(P41&gt;0,1,0)</f>
        <v>0</v>
      </c>
    </row>
    <row r="42" customFormat="false" ht="12.75" hidden="false" customHeight="false" outlineLevel="0" collapsed="false">
      <c r="A42" s="10" t="s">
        <v>22</v>
      </c>
      <c r="B42" s="10" t="n">
        <v>12017</v>
      </c>
      <c r="C42" s="10" t="n">
        <v>2</v>
      </c>
      <c r="D42" s="1" t="n">
        <v>0.3670369</v>
      </c>
      <c r="E42" s="2" t="n">
        <v>43.12385</v>
      </c>
      <c r="F42" s="2" t="n">
        <v>0.7333333</v>
      </c>
      <c r="G42" s="2" t="n">
        <v>1</v>
      </c>
      <c r="H42" s="2" t="n">
        <v>3</v>
      </c>
      <c r="I42" s="1" t="n">
        <v>0.8876689</v>
      </c>
      <c r="J42" s="1" t="n">
        <v>0.1859154</v>
      </c>
      <c r="K42" s="1" t="n">
        <v>0.4739866</v>
      </c>
      <c r="L42" s="1" t="n">
        <v>2.391446</v>
      </c>
      <c r="M42" s="3" t="n">
        <v>4.534771</v>
      </c>
      <c r="N42" s="4" t="n">
        <f aca="false">IF(W42&lt;&gt;"",W42,0)</f>
        <v>3.24503</v>
      </c>
      <c r="O42" s="1" t="n">
        <v>2.739563</v>
      </c>
      <c r="P42" s="4" t="n">
        <v>0.0972401</v>
      </c>
      <c r="Q42" s="1" t="n">
        <v>0.8876689</v>
      </c>
      <c r="R42" s="1" t="n">
        <v>0.1859154</v>
      </c>
      <c r="S42" s="1" t="n">
        <v>0.4739866</v>
      </c>
      <c r="T42" s="1" t="n">
        <v>3.169231</v>
      </c>
      <c r="U42" s="2" t="n">
        <v>3.916748</v>
      </c>
      <c r="W42" s="4" t="n">
        <v>3.24503</v>
      </c>
      <c r="Z42" s="10" t="n">
        <f aca="false">IF(P42&gt;0,1,0)</f>
        <v>1</v>
      </c>
    </row>
    <row r="43" customFormat="false" ht="12.75" hidden="false" customHeight="false" outlineLevel="0" collapsed="false">
      <c r="A43" s="10" t="s">
        <v>22</v>
      </c>
      <c r="B43" s="10" t="n">
        <v>12021</v>
      </c>
      <c r="C43" s="10" t="n">
        <v>1</v>
      </c>
      <c r="D43" s="1" t="n">
        <v>0.4243225</v>
      </c>
      <c r="E43" s="2" t="n">
        <v>37.73228</v>
      </c>
      <c r="F43" s="2" t="n">
        <v>0</v>
      </c>
      <c r="G43" s="2" t="n">
        <v>1</v>
      </c>
      <c r="H43" s="2" t="n">
        <v>3</v>
      </c>
      <c r="I43" s="1" t="n">
        <v>0.2429291</v>
      </c>
      <c r="J43" s="1" t="n">
        <v>1.547912</v>
      </c>
      <c r="K43" s="1" t="n">
        <v>1.230505</v>
      </c>
      <c r="L43" s="1" t="n">
        <v>1.194632</v>
      </c>
      <c r="M43" s="3" t="n">
        <v>4.606867</v>
      </c>
      <c r="N43" s="4" t="n">
        <f aca="false">IF(W43&lt;&gt;"",W43,0)</f>
        <v>3.973194</v>
      </c>
      <c r="O43" s="1" t="n">
        <v>1.087944</v>
      </c>
      <c r="P43" s="4" t="n">
        <v>0.3822624</v>
      </c>
      <c r="Q43" s="1" t="n">
        <v>0.2429291</v>
      </c>
      <c r="R43" s="1" t="n">
        <v>1.547912</v>
      </c>
      <c r="S43" s="1" t="n">
        <v>1.230505</v>
      </c>
      <c r="T43" s="1" t="n">
        <v>2.302564</v>
      </c>
      <c r="U43" s="2" t="n">
        <v>3.916748</v>
      </c>
      <c r="W43" s="4" t="n">
        <v>3.973194</v>
      </c>
      <c r="Z43" s="10" t="n">
        <f aca="false">IF(P43&gt;0,1,0)</f>
        <v>1</v>
      </c>
    </row>
    <row r="44" customFormat="false" ht="12.75" hidden="false" customHeight="false" outlineLevel="0" collapsed="false">
      <c r="A44" s="10" t="s">
        <v>22</v>
      </c>
      <c r="B44" s="10" t="n">
        <v>12021</v>
      </c>
      <c r="C44" s="10" t="n">
        <v>2</v>
      </c>
      <c r="D44" s="1" t="n">
        <v>0.1813982</v>
      </c>
      <c r="E44" s="2" t="n">
        <v>51.17057</v>
      </c>
      <c r="F44" s="2" t="n">
        <v>0</v>
      </c>
      <c r="G44" s="2" t="n">
        <v>1</v>
      </c>
      <c r="H44" s="2" t="n">
        <v>2</v>
      </c>
      <c r="L44" s="1" t="n">
        <v>2.648718</v>
      </c>
      <c r="M44" s="3" t="n">
        <v>4.219995</v>
      </c>
      <c r="N44" s="4" t="n">
        <f aca="false">IF(W44&lt;&gt;"",W44,0)</f>
        <v>0</v>
      </c>
      <c r="O44" s="1" t="n">
        <v>2.648718</v>
      </c>
      <c r="P44" s="4" t="n">
        <v>0</v>
      </c>
      <c r="Q44" s="1" t="n">
        <v>0.03101329</v>
      </c>
      <c r="R44" s="1" t="n">
        <v>0.3180186</v>
      </c>
      <c r="S44" s="1" t="n">
        <v>1.392112</v>
      </c>
      <c r="T44" s="1" t="n">
        <v>2.648718</v>
      </c>
      <c r="U44" s="2" t="n">
        <v>4.458374</v>
      </c>
      <c r="W44" s="4"/>
      <c r="Z44" s="10" t="n">
        <f aca="false">IF(P44&gt;0,1,0)</f>
        <v>0</v>
      </c>
    </row>
    <row r="45" customFormat="false" ht="12.75" hidden="false" customHeight="false" outlineLevel="0" collapsed="false">
      <c r="A45" s="10" t="s">
        <v>22</v>
      </c>
      <c r="B45" s="10" t="n">
        <v>12021</v>
      </c>
      <c r="C45" s="10" t="n">
        <v>3</v>
      </c>
      <c r="D45" s="1" t="n">
        <v>0.668307</v>
      </c>
      <c r="E45" s="2" t="n">
        <v>51.17056</v>
      </c>
      <c r="F45" s="2" t="n">
        <v>13.7</v>
      </c>
      <c r="G45" s="2" t="n">
        <v>1</v>
      </c>
      <c r="H45" s="2" t="n">
        <v>3</v>
      </c>
      <c r="I45" s="1" t="n">
        <v>0.07908671</v>
      </c>
      <c r="J45" s="1" t="n">
        <v>1.028854</v>
      </c>
      <c r="K45" s="1" t="n">
        <v>1.357139</v>
      </c>
      <c r="L45" s="1" t="n">
        <v>1.846275</v>
      </c>
      <c r="M45" s="3" t="n">
        <v>4.320817</v>
      </c>
      <c r="N45" s="4" t="n">
        <f aca="false">IF(W45&lt;&gt;"",W45,0)</f>
        <v>1.404582</v>
      </c>
      <c r="O45" s="1" t="n">
        <v>2.223563</v>
      </c>
      <c r="P45" s="4" t="n">
        <v>0.0568288</v>
      </c>
      <c r="Q45" s="1" t="n">
        <v>0.07908671</v>
      </c>
      <c r="R45" s="1" t="n">
        <v>1.028854</v>
      </c>
      <c r="S45" s="1" t="n">
        <v>1.357139</v>
      </c>
      <c r="T45" s="1" t="n">
        <v>2.65641</v>
      </c>
      <c r="U45" s="2" t="n">
        <v>3.916748</v>
      </c>
      <c r="W45" s="4" t="n">
        <v>1.404582</v>
      </c>
      <c r="Z45" s="10" t="n">
        <f aca="false">IF(P45&gt;0,1,0)</f>
        <v>1</v>
      </c>
    </row>
    <row r="46" customFormat="false" ht="12.75" hidden="false" customHeight="false" outlineLevel="0" collapsed="false">
      <c r="A46" s="10" t="s">
        <v>22</v>
      </c>
      <c r="B46" s="10" t="n">
        <v>12030</v>
      </c>
      <c r="C46" s="10" t="n">
        <v>1</v>
      </c>
      <c r="D46" s="1" t="n">
        <v>0.7298331</v>
      </c>
      <c r="E46" s="2" t="n">
        <v>41.12957</v>
      </c>
      <c r="F46" s="2" t="n">
        <v>0.7333333</v>
      </c>
      <c r="G46" s="2" t="n">
        <v>1</v>
      </c>
      <c r="H46" s="2" t="n">
        <v>3</v>
      </c>
      <c r="I46" s="1" t="n">
        <v>0.8765123</v>
      </c>
      <c r="J46" s="1" t="n">
        <v>0.5254055</v>
      </c>
      <c r="K46" s="1" t="n">
        <v>0.4969659</v>
      </c>
      <c r="L46" s="1" t="n">
        <v>0</v>
      </c>
      <c r="M46" s="3" t="n">
        <v>4.621016</v>
      </c>
      <c r="N46" s="4" t="n">
        <f aca="false">IF(W46&lt;&gt;"",W46,0)</f>
        <v>10.04249</v>
      </c>
      <c r="O46" s="1" t="n">
        <v>2.278091</v>
      </c>
      <c r="P46" s="4" t="n">
        <v>0.05924695</v>
      </c>
      <c r="Q46" s="1" t="n">
        <v>0.8765123</v>
      </c>
      <c r="R46" s="1" t="n">
        <v>0.5254055</v>
      </c>
      <c r="S46" s="1" t="n">
        <v>0.4969659</v>
      </c>
      <c r="T46" s="1" t="n">
        <v>2.879487</v>
      </c>
      <c r="U46" s="2" t="n">
        <v>4</v>
      </c>
      <c r="W46" s="4" t="n">
        <v>10.04249</v>
      </c>
      <c r="Z46" s="10" t="n">
        <f aca="false">IF(P46&gt;0,1,0)</f>
        <v>1</v>
      </c>
    </row>
    <row r="47" customFormat="false" ht="12.75" hidden="false" customHeight="false" outlineLevel="0" collapsed="false">
      <c r="A47" s="10" t="s">
        <v>22</v>
      </c>
      <c r="B47" s="10" t="n">
        <v>12030</v>
      </c>
      <c r="C47" s="10" t="n">
        <v>2</v>
      </c>
      <c r="D47" s="1" t="n">
        <v>0.7298331</v>
      </c>
      <c r="E47" s="2" t="n">
        <v>50.98033</v>
      </c>
      <c r="F47" s="2" t="n">
        <v>0.7333333</v>
      </c>
      <c r="G47" s="2" t="n">
        <v>1</v>
      </c>
      <c r="H47" s="2" t="n">
        <v>3</v>
      </c>
      <c r="I47" s="1" t="n">
        <v>0.7775615</v>
      </c>
      <c r="J47" s="1" t="n">
        <v>0.6327799</v>
      </c>
      <c r="K47" s="1" t="n">
        <v>0.666991</v>
      </c>
      <c r="L47" s="1" t="n">
        <v>0</v>
      </c>
      <c r="M47" s="3" t="n">
        <v>4.302382</v>
      </c>
      <c r="N47" s="4" t="n">
        <f aca="false">IF(W47&lt;&gt;"",W47,0)</f>
        <v>7.982557</v>
      </c>
      <c r="O47" s="1" t="n">
        <v>2.005165</v>
      </c>
      <c r="P47" s="4" t="n">
        <v>0.0718971</v>
      </c>
      <c r="Q47" s="1" t="n">
        <v>0.7775615</v>
      </c>
      <c r="R47" s="1" t="n">
        <v>0.6327799</v>
      </c>
      <c r="S47" s="1" t="n">
        <v>0.666991</v>
      </c>
      <c r="T47" s="1" t="n">
        <v>2.623077</v>
      </c>
      <c r="U47" s="2" t="n">
        <v>4</v>
      </c>
      <c r="W47" s="4" t="n">
        <v>7.982557</v>
      </c>
      <c r="Z47" s="10" t="n">
        <f aca="false">IF(P47&gt;0,1,0)</f>
        <v>1</v>
      </c>
    </row>
    <row r="48" customFormat="false" ht="12.75" hidden="false" customHeight="false" outlineLevel="0" collapsed="false">
      <c r="A48" s="10" t="s">
        <v>22</v>
      </c>
      <c r="B48" s="10" t="n">
        <v>12031</v>
      </c>
      <c r="C48" s="10" t="n">
        <v>1</v>
      </c>
      <c r="D48" s="1" t="n">
        <v>0.7255925</v>
      </c>
      <c r="E48" s="2" t="n">
        <v>24.33951</v>
      </c>
      <c r="F48" s="2" t="n">
        <v>0</v>
      </c>
      <c r="G48" s="2" t="n">
        <v>1</v>
      </c>
      <c r="H48" s="2" t="n">
        <v>2</v>
      </c>
      <c r="L48" s="1" t="n">
        <v>2.684615</v>
      </c>
      <c r="M48" s="3" t="n">
        <v>5.048887</v>
      </c>
      <c r="N48" s="4" t="n">
        <f aca="false">IF(W48&lt;&gt;"",W48,0)</f>
        <v>0</v>
      </c>
      <c r="O48" s="1" t="n">
        <v>2.684615</v>
      </c>
      <c r="P48" s="4" t="n">
        <v>0</v>
      </c>
      <c r="Q48" s="1" t="n">
        <v>0.01401414</v>
      </c>
      <c r="R48" s="1" t="n">
        <v>0.7018034</v>
      </c>
      <c r="S48" s="1" t="n">
        <v>1.404269</v>
      </c>
      <c r="T48" s="1" t="n">
        <v>2.684615</v>
      </c>
      <c r="U48" s="2" t="n">
        <v>4.458374</v>
      </c>
      <c r="W48" s="4"/>
      <c r="Z48" s="10" t="n">
        <f aca="false">IF(P48&gt;0,1,0)</f>
        <v>0</v>
      </c>
    </row>
    <row r="49" customFormat="false" ht="12.75" hidden="false" customHeight="false" outlineLevel="0" collapsed="false">
      <c r="A49" s="10" t="s">
        <v>22</v>
      </c>
      <c r="B49" s="10" t="n">
        <v>12031</v>
      </c>
      <c r="C49" s="10" t="n">
        <v>2</v>
      </c>
      <c r="D49" s="1" t="n">
        <v>0.7255925</v>
      </c>
      <c r="E49" s="2" t="n">
        <v>49.41581</v>
      </c>
      <c r="F49" s="2" t="n">
        <v>0</v>
      </c>
      <c r="G49" s="2" t="n">
        <v>1</v>
      </c>
      <c r="H49" s="2" t="n">
        <v>2</v>
      </c>
      <c r="L49" s="1" t="n">
        <v>2.676923</v>
      </c>
      <c r="M49" s="3" t="n">
        <v>4.222054</v>
      </c>
      <c r="N49" s="4" t="n">
        <f aca="false">IF(W49&lt;&gt;"",W49,0)</f>
        <v>0</v>
      </c>
      <c r="O49" s="1" t="n">
        <v>2.676923</v>
      </c>
      <c r="P49" s="4" t="n">
        <v>0</v>
      </c>
      <c r="Q49" s="1" t="n">
        <v>0.03983865</v>
      </c>
      <c r="R49" s="1" t="n">
        <v>0.723373</v>
      </c>
      <c r="S49" s="1" t="n">
        <v>1.385757</v>
      </c>
      <c r="T49" s="1" t="n">
        <v>2.676923</v>
      </c>
      <c r="U49" s="2" t="n">
        <v>4.458374</v>
      </c>
      <c r="W49" s="4"/>
      <c r="Z49" s="10" t="n">
        <f aca="false">IF(P49&gt;0,1,0)</f>
        <v>0</v>
      </c>
    </row>
    <row r="50" customFormat="false" ht="12.75" hidden="false" customHeight="false" outlineLevel="0" collapsed="false">
      <c r="A50" s="10" t="s">
        <v>22</v>
      </c>
      <c r="B50" s="10" t="n">
        <v>12032</v>
      </c>
      <c r="C50" s="10" t="n">
        <v>1</v>
      </c>
      <c r="D50" s="1" t="n">
        <v>0.7298331</v>
      </c>
      <c r="E50" s="2" t="n">
        <v>28.18945</v>
      </c>
      <c r="F50" s="2" t="n">
        <v>0.7333333</v>
      </c>
      <c r="G50" s="2" t="n">
        <v>1</v>
      </c>
      <c r="H50" s="2" t="n">
        <v>3</v>
      </c>
      <c r="I50" s="1" t="n">
        <v>0.9283129</v>
      </c>
      <c r="J50" s="1" t="n">
        <v>0.1245675</v>
      </c>
      <c r="K50" s="1" t="n">
        <v>0.378649</v>
      </c>
      <c r="L50" s="1" t="n">
        <v>1.590011</v>
      </c>
      <c r="M50" s="3" t="n">
        <v>5.072556</v>
      </c>
      <c r="N50" s="4" t="n">
        <f aca="false">IF(W50&lt;&gt;"",W50,0)</f>
        <v>3.670335</v>
      </c>
      <c r="O50" s="1" t="n">
        <v>2.430297</v>
      </c>
      <c r="P50" s="4" t="n">
        <v>0.03950019</v>
      </c>
      <c r="Q50" s="1" t="n">
        <v>0.9283129</v>
      </c>
      <c r="R50" s="1" t="n">
        <v>0.1245675</v>
      </c>
      <c r="S50" s="1" t="n">
        <v>0.378649</v>
      </c>
      <c r="T50" s="1" t="n">
        <v>2.741026</v>
      </c>
      <c r="U50" s="2" t="n">
        <v>4</v>
      </c>
      <c r="W50" s="4" t="n">
        <v>3.670335</v>
      </c>
      <c r="Z50" s="10" t="n">
        <f aca="false">IF(P50&gt;0,1,0)</f>
        <v>1</v>
      </c>
    </row>
    <row r="51" customFormat="false" ht="12.75" hidden="false" customHeight="false" outlineLevel="0" collapsed="false">
      <c r="A51" s="10" t="s">
        <v>22</v>
      </c>
      <c r="B51" s="10" t="n">
        <v>12032</v>
      </c>
      <c r="C51" s="10" t="n">
        <v>2</v>
      </c>
      <c r="D51" s="1" t="n">
        <v>0.7298331</v>
      </c>
      <c r="E51" s="2" t="n">
        <v>48.41974</v>
      </c>
      <c r="F51" s="2" t="n">
        <v>0.7333333</v>
      </c>
      <c r="G51" s="2" t="n">
        <v>1</v>
      </c>
      <c r="H51" s="2" t="n">
        <v>3</v>
      </c>
      <c r="I51" s="1" t="n">
        <v>0.5188254</v>
      </c>
      <c r="J51" s="1" t="n">
        <v>0.1399217</v>
      </c>
      <c r="K51" s="1" t="n">
        <v>0.9809815</v>
      </c>
      <c r="L51" s="1" t="n">
        <v>1.651493</v>
      </c>
      <c r="M51" s="3" t="n">
        <v>4.332514</v>
      </c>
      <c r="N51" s="4" t="n">
        <f aca="false">IF(W51&lt;&gt;"",W51,0)</f>
        <v>1.063152</v>
      </c>
      <c r="O51" s="1" t="n">
        <v>1.299105</v>
      </c>
      <c r="P51" s="4" t="n">
        <v>0.1995017</v>
      </c>
      <c r="Q51" s="1" t="n">
        <v>0.5188254</v>
      </c>
      <c r="R51" s="1" t="n">
        <v>0.1399217</v>
      </c>
      <c r="S51" s="1" t="n">
        <v>0.9809815</v>
      </c>
      <c r="T51" s="1" t="n">
        <v>2.320513</v>
      </c>
      <c r="U51" s="2" t="n">
        <v>4</v>
      </c>
      <c r="W51" s="4" t="n">
        <v>1.063152</v>
      </c>
      <c r="Z51" s="10" t="n">
        <f aca="false">IF(P51&gt;0,1,0)</f>
        <v>1</v>
      </c>
    </row>
    <row r="52" customFormat="false" ht="12.75" hidden="false" customHeight="false" outlineLevel="0" collapsed="false">
      <c r="A52" s="10" t="s">
        <v>18</v>
      </c>
      <c r="B52" s="10" t="n">
        <v>16000</v>
      </c>
      <c r="C52" s="10" t="n">
        <v>1</v>
      </c>
      <c r="D52" s="1" t="n">
        <v>1.760131</v>
      </c>
      <c r="E52" s="2" t="n">
        <v>34.29963</v>
      </c>
      <c r="F52" s="2" t="n">
        <v>0</v>
      </c>
      <c r="G52" s="2" t="n">
        <v>1</v>
      </c>
      <c r="H52" s="2" t="n">
        <v>5</v>
      </c>
      <c r="I52" s="1" t="n">
        <v>0.04023844</v>
      </c>
      <c r="J52" s="1" t="n">
        <v>0.07035474</v>
      </c>
      <c r="K52" s="1" t="n">
        <v>1.131248</v>
      </c>
      <c r="L52" s="1" t="n">
        <v>1.938004</v>
      </c>
      <c r="M52" s="3" t="n">
        <v>4.973475</v>
      </c>
      <c r="N52" s="4" t="n">
        <f aca="false">IF(W52&lt;&gt;"",W52,0)</f>
        <v>0.08236843</v>
      </c>
      <c r="O52" s="1" t="n">
        <v>1.954339</v>
      </c>
      <c r="P52" s="4" t="n">
        <v>0.01054806</v>
      </c>
      <c r="Q52" s="1" t="n">
        <v>0.04023844</v>
      </c>
      <c r="R52" s="1" t="n">
        <v>0.07035474</v>
      </c>
      <c r="S52" s="1" t="n">
        <v>1.131248</v>
      </c>
      <c r="T52" s="1" t="n">
        <v>2.044615</v>
      </c>
      <c r="U52" s="2" t="n">
        <v>2.75</v>
      </c>
      <c r="W52" s="4" t="n">
        <v>0.08236843</v>
      </c>
      <c r="Z52" s="10" t="n">
        <f aca="false">IF(P52&gt;0,1,0)</f>
        <v>1</v>
      </c>
    </row>
    <row r="53" customFormat="false" ht="12.75" hidden="false" customHeight="false" outlineLevel="0" collapsed="false">
      <c r="A53" s="10" t="s">
        <v>18</v>
      </c>
      <c r="B53" s="10" t="n">
        <v>16000</v>
      </c>
      <c r="C53" s="10" t="n">
        <v>2</v>
      </c>
      <c r="D53" s="1" t="n">
        <v>1.760131</v>
      </c>
      <c r="E53" s="2" t="n">
        <v>35.16085</v>
      </c>
      <c r="F53" s="2" t="n">
        <v>0</v>
      </c>
      <c r="G53" s="2" t="n">
        <v>1</v>
      </c>
      <c r="H53" s="2" t="n">
        <v>5</v>
      </c>
      <c r="I53" s="1" t="n">
        <v>0.08084977</v>
      </c>
      <c r="J53" s="1" t="n">
        <v>0.2182374</v>
      </c>
      <c r="K53" s="1" t="n">
        <v>1.107031</v>
      </c>
      <c r="L53" s="1" t="n">
        <v>1.919512</v>
      </c>
      <c r="M53" s="3" t="n">
        <v>4.936423</v>
      </c>
      <c r="N53" s="4" t="n">
        <f aca="false">IF(W53&lt;&gt;"",W53,0)</f>
        <v>0.3783039</v>
      </c>
      <c r="O53" s="1" t="n">
        <v>1.94924</v>
      </c>
      <c r="P53" s="4" t="n">
        <v>0.02276009</v>
      </c>
      <c r="Q53" s="1" t="n">
        <v>0.08084977</v>
      </c>
      <c r="R53" s="1" t="n">
        <v>0.2182374</v>
      </c>
      <c r="S53" s="1" t="n">
        <v>1.107031</v>
      </c>
      <c r="T53" s="1" t="n">
        <v>2.155385</v>
      </c>
      <c r="U53" s="2" t="n">
        <v>2.75</v>
      </c>
      <c r="W53" s="4" t="n">
        <v>0.3783039</v>
      </c>
      <c r="Z53" s="10" t="n">
        <f aca="false">IF(P53&gt;0,1,0)</f>
        <v>1</v>
      </c>
    </row>
    <row r="54" customFormat="false" ht="12.75" hidden="false" customHeight="false" outlineLevel="0" collapsed="false">
      <c r="A54" s="10" t="s">
        <v>18</v>
      </c>
      <c r="B54" s="10" t="n">
        <v>16001</v>
      </c>
      <c r="C54" s="10" t="n">
        <v>1</v>
      </c>
      <c r="D54" s="1" t="n">
        <v>1.760131</v>
      </c>
      <c r="E54" s="2" t="n">
        <v>44.73158</v>
      </c>
      <c r="F54" s="2" t="n">
        <v>0.44</v>
      </c>
      <c r="G54" s="2" t="n">
        <v>1</v>
      </c>
      <c r="H54" s="2" t="n">
        <v>5</v>
      </c>
      <c r="I54" s="1" t="n">
        <v>0.02923047</v>
      </c>
      <c r="J54" s="1" t="n">
        <v>0.4062778</v>
      </c>
      <c r="K54" s="1" t="n">
        <v>1.1377</v>
      </c>
      <c r="L54" s="1" t="n">
        <v>2.005221</v>
      </c>
      <c r="M54" s="3" t="n">
        <v>4.572538</v>
      </c>
      <c r="N54" s="4" t="n">
        <f aca="false">IF(W54&lt;&gt;"",W54,0)</f>
        <v>0.2734242</v>
      </c>
      <c r="O54" s="1" t="n">
        <v>2.090719</v>
      </c>
      <c r="P54" s="4" t="n">
        <v>0.01403084</v>
      </c>
      <c r="Q54" s="1" t="n">
        <v>0.02923047</v>
      </c>
      <c r="R54" s="1" t="n">
        <v>0.4062778</v>
      </c>
      <c r="S54" s="1" t="n">
        <v>1.1377</v>
      </c>
      <c r="T54" s="1" t="n">
        <v>2.244615</v>
      </c>
      <c r="U54" s="2" t="n">
        <v>2.75</v>
      </c>
      <c r="W54" s="4" t="n">
        <v>0.2734242</v>
      </c>
      <c r="Z54" s="10" t="n">
        <f aca="false">IF(P54&gt;0,1,0)</f>
        <v>1</v>
      </c>
    </row>
    <row r="55" customFormat="false" ht="12.75" hidden="false" customHeight="false" outlineLevel="0" collapsed="false">
      <c r="A55" s="10" t="s">
        <v>18</v>
      </c>
      <c r="B55" s="10" t="n">
        <v>16001</v>
      </c>
      <c r="C55" s="10" t="n">
        <v>2</v>
      </c>
      <c r="D55" s="1" t="n">
        <v>1.816996</v>
      </c>
      <c r="E55" s="2" t="n">
        <v>43.84737</v>
      </c>
      <c r="F55" s="2" t="n">
        <v>0</v>
      </c>
      <c r="G55" s="2" t="n">
        <v>1</v>
      </c>
      <c r="H55" s="2" t="n">
        <v>4</v>
      </c>
      <c r="I55" s="1" t="n">
        <v>0.0007410111</v>
      </c>
      <c r="J55" s="1" t="n">
        <v>0.1060234</v>
      </c>
      <c r="K55" s="1" t="n">
        <v>1.224291</v>
      </c>
      <c r="L55" s="1" t="n">
        <v>1.706744</v>
      </c>
      <c r="M55" s="3" t="n">
        <v>4.583217</v>
      </c>
      <c r="N55" s="4" t="n">
        <f aca="false">IF(W55&lt;&gt;"",W55,0)</f>
        <v>0.009422527</v>
      </c>
      <c r="O55" s="1" t="n">
        <v>1.707278</v>
      </c>
      <c r="P55" s="4" t="n">
        <v>0.008675594</v>
      </c>
      <c r="Q55" s="1" t="n">
        <v>0.0007410111</v>
      </c>
      <c r="R55" s="1" t="n">
        <v>0.1060234</v>
      </c>
      <c r="S55" s="1" t="n">
        <v>1.224291</v>
      </c>
      <c r="T55" s="1" t="n">
        <v>1.787692</v>
      </c>
      <c r="U55" s="2" t="n">
        <v>1.75</v>
      </c>
      <c r="W55" s="4" t="n">
        <v>0.009422527</v>
      </c>
      <c r="Z55" s="10" t="n">
        <f aca="false">IF(P55&gt;0,1,0)</f>
        <v>1</v>
      </c>
    </row>
    <row r="56" customFormat="false" ht="12.75" hidden="false" customHeight="false" outlineLevel="0" collapsed="false">
      <c r="A56" s="10" t="s">
        <v>18</v>
      </c>
      <c r="B56" s="10" t="n">
        <v>16002</v>
      </c>
      <c r="C56" s="10" t="n">
        <v>1</v>
      </c>
      <c r="D56" s="1" t="n">
        <v>1.760131</v>
      </c>
      <c r="E56" s="2" t="n">
        <v>39.52251</v>
      </c>
      <c r="F56" s="2" t="n">
        <v>5.48</v>
      </c>
      <c r="G56" s="2" t="n">
        <v>1</v>
      </c>
      <c r="H56" s="2" t="n">
        <v>5</v>
      </c>
      <c r="I56" s="1" t="n">
        <v>2.456746E-005</v>
      </c>
      <c r="J56" s="1" t="n">
        <v>0.1322712</v>
      </c>
      <c r="K56" s="1" t="n">
        <v>1.154686</v>
      </c>
      <c r="L56" s="1" t="n">
        <v>1.884288</v>
      </c>
      <c r="M56" s="3" t="n">
        <v>4.755178</v>
      </c>
      <c r="N56" s="4" t="n">
        <f aca="false">IF(W56&lt;&gt;"",W56,0)</f>
        <v>0</v>
      </c>
      <c r="O56" s="1" t="n">
        <v>1.842146</v>
      </c>
      <c r="P56" s="4" t="n">
        <v>0.01335124</v>
      </c>
      <c r="Q56" s="1" t="n">
        <v>2.456746E-005</v>
      </c>
      <c r="R56" s="1" t="n">
        <v>0.1322712</v>
      </c>
      <c r="S56" s="1" t="n">
        <v>1.154686</v>
      </c>
      <c r="T56" s="1" t="n">
        <v>1.952308</v>
      </c>
      <c r="U56" s="2" t="n">
        <v>2.75</v>
      </c>
      <c r="W56" s="4"/>
      <c r="Z56" s="10" t="n">
        <f aca="false">IF(P56&gt;0,1,0)</f>
        <v>1</v>
      </c>
    </row>
    <row r="57" customFormat="false" ht="12.75" hidden="false" customHeight="false" outlineLevel="0" collapsed="false">
      <c r="A57" s="10" t="s">
        <v>18</v>
      </c>
      <c r="B57" s="10" t="n">
        <v>16002</v>
      </c>
      <c r="C57" s="10" t="n">
        <v>2</v>
      </c>
      <c r="D57" s="1" t="n">
        <v>1.760131</v>
      </c>
      <c r="E57" s="2" t="n">
        <v>38.28629</v>
      </c>
      <c r="F57" s="2" t="n">
        <v>0.44</v>
      </c>
      <c r="G57" s="2" t="n">
        <v>1</v>
      </c>
      <c r="H57" s="2" t="n">
        <v>5</v>
      </c>
      <c r="I57" s="1" t="n">
        <v>0.4193919</v>
      </c>
      <c r="J57" s="1" t="n">
        <v>0.09393938</v>
      </c>
      <c r="K57" s="1" t="n">
        <v>0.8798504</v>
      </c>
      <c r="L57" s="1" t="n">
        <v>1.61912</v>
      </c>
      <c r="M57" s="3" t="n">
        <v>4.826491</v>
      </c>
      <c r="N57" s="4" t="n">
        <f aca="false">IF(W57&lt;&gt;"",W57,0)</f>
        <v>0.3999074</v>
      </c>
      <c r="O57" s="1" t="n">
        <v>1.675492</v>
      </c>
      <c r="P57" s="4" t="n">
        <v>0.02561902</v>
      </c>
      <c r="Q57" s="1" t="n">
        <v>0.4193919</v>
      </c>
      <c r="R57" s="1" t="n">
        <v>0.09393938</v>
      </c>
      <c r="S57" s="1" t="n">
        <v>0.8798504</v>
      </c>
      <c r="T57" s="1" t="n">
        <v>1.870769</v>
      </c>
      <c r="U57" s="2" t="n">
        <v>2.75</v>
      </c>
      <c r="W57" s="4" t="n">
        <v>0.3999074</v>
      </c>
      <c r="Z57" s="10" t="n">
        <f aca="false">IF(P57&gt;0,1,0)</f>
        <v>1</v>
      </c>
    </row>
    <row r="58" customFormat="false" ht="12.75" hidden="false" customHeight="false" outlineLevel="0" collapsed="false">
      <c r="A58" s="10" t="s">
        <v>18</v>
      </c>
      <c r="B58" s="10" t="n">
        <v>16003</v>
      </c>
      <c r="C58" s="10" t="n">
        <v>1</v>
      </c>
      <c r="D58" s="1" t="n">
        <v>1.816996</v>
      </c>
      <c r="E58" s="2" t="n">
        <v>36.5167</v>
      </c>
      <c r="F58" s="2" t="n">
        <v>0.55</v>
      </c>
      <c r="G58" s="2" t="n">
        <v>1</v>
      </c>
      <c r="H58" s="2" t="n">
        <v>4</v>
      </c>
      <c r="I58" s="1" t="n">
        <v>0.7485789</v>
      </c>
      <c r="J58" s="1" t="n">
        <v>0.06475843</v>
      </c>
      <c r="K58" s="1" t="n">
        <v>0.6141104</v>
      </c>
      <c r="L58" s="1" t="n">
        <v>1.923025</v>
      </c>
      <c r="M58" s="3" t="n">
        <v>4.750548</v>
      </c>
      <c r="N58" s="4" t="n">
        <f aca="false">IF(W58&lt;&gt;"",W58,0)</f>
        <v>0.4223562</v>
      </c>
      <c r="O58" s="1" t="n">
        <v>1.947865</v>
      </c>
      <c r="P58" s="4" t="n">
        <v>0.02920455</v>
      </c>
      <c r="Q58" s="1" t="n">
        <v>0.7485789</v>
      </c>
      <c r="R58" s="1" t="n">
        <v>0.06475843</v>
      </c>
      <c r="S58" s="1" t="n">
        <v>0.6141104</v>
      </c>
      <c r="T58" s="1" t="n">
        <v>2.196923</v>
      </c>
      <c r="U58" s="2" t="n">
        <v>1.75</v>
      </c>
      <c r="W58" s="4" t="n">
        <v>0.4223562</v>
      </c>
      <c r="Z58" s="10" t="n">
        <f aca="false">IF(P58&gt;0,1,0)</f>
        <v>1</v>
      </c>
    </row>
    <row r="59" customFormat="false" ht="12.75" hidden="false" customHeight="false" outlineLevel="0" collapsed="false">
      <c r="A59" s="10" t="s">
        <v>18</v>
      </c>
      <c r="B59" s="10" t="n">
        <v>16003</v>
      </c>
      <c r="C59" s="10" t="n">
        <v>2</v>
      </c>
      <c r="D59" s="1" t="n">
        <v>1.760131</v>
      </c>
      <c r="E59" s="2" t="n">
        <v>36.44876</v>
      </c>
      <c r="F59" s="2" t="n">
        <v>0.44</v>
      </c>
      <c r="G59" s="2" t="n">
        <v>1</v>
      </c>
      <c r="H59" s="2" t="n">
        <v>5</v>
      </c>
      <c r="I59" s="1" t="n">
        <v>0.223513</v>
      </c>
      <c r="J59" s="1" t="n">
        <v>0.1162617</v>
      </c>
      <c r="K59" s="1" t="n">
        <v>1.017514</v>
      </c>
      <c r="L59" s="1" t="n">
        <v>1.768888</v>
      </c>
      <c r="M59" s="3" t="n">
        <v>4.760896</v>
      </c>
      <c r="N59" s="4" t="n">
        <f aca="false">IF(W59&lt;&gt;"",W59,0)</f>
        <v>0.293061</v>
      </c>
      <c r="O59" s="1" t="n">
        <v>1.80679</v>
      </c>
      <c r="P59" s="4" t="n">
        <v>0.02155106</v>
      </c>
      <c r="Q59" s="1" t="n">
        <v>0.223513</v>
      </c>
      <c r="R59" s="1" t="n">
        <v>0.1162617</v>
      </c>
      <c r="S59" s="1" t="n">
        <v>1.017514</v>
      </c>
      <c r="T59" s="1" t="n">
        <v>1.983077</v>
      </c>
      <c r="U59" s="2" t="n">
        <v>2.75</v>
      </c>
      <c r="W59" s="4" t="n">
        <v>0.293061</v>
      </c>
      <c r="Z59" s="10" t="n">
        <f aca="false">IF(P59&gt;0,1,0)</f>
        <v>1</v>
      </c>
    </row>
    <row r="60" customFormat="false" ht="12.75" hidden="false" customHeight="false" outlineLevel="0" collapsed="false">
      <c r="A60" s="10" t="s">
        <v>18</v>
      </c>
      <c r="B60" s="10" t="n">
        <v>16004</v>
      </c>
      <c r="C60" s="10" t="n">
        <v>1</v>
      </c>
      <c r="D60" s="1" t="n">
        <v>1.760131</v>
      </c>
      <c r="E60" s="2" t="n">
        <v>36.1595</v>
      </c>
      <c r="F60" s="2" t="n">
        <v>0.88</v>
      </c>
      <c r="G60" s="2" t="n">
        <v>1</v>
      </c>
      <c r="H60" s="2" t="n">
        <v>5</v>
      </c>
      <c r="I60" s="1" t="n">
        <v>0.07847528</v>
      </c>
      <c r="J60" s="1" t="n">
        <v>0.2235319</v>
      </c>
      <c r="K60" s="1" t="n">
        <v>1.108471</v>
      </c>
      <c r="L60" s="1" t="n">
        <v>2.203381</v>
      </c>
      <c r="M60" s="3" t="n">
        <v>4.827107</v>
      </c>
      <c r="N60" s="4" t="n">
        <f aca="false">IF(W60&lt;&gt;"",W60,0)</f>
        <v>0.3293497</v>
      </c>
      <c r="O60" s="1" t="n">
        <v>2.255112</v>
      </c>
      <c r="P60" s="4" t="n">
        <v>0.01814203</v>
      </c>
      <c r="Q60" s="1" t="n">
        <v>0.07847528</v>
      </c>
      <c r="R60" s="1" t="n">
        <v>0.2235319</v>
      </c>
      <c r="S60" s="1" t="n">
        <v>1.108471</v>
      </c>
      <c r="T60" s="1" t="n">
        <v>2.443077</v>
      </c>
      <c r="U60" s="2" t="n">
        <v>2.75</v>
      </c>
      <c r="W60" s="4" t="n">
        <v>0.3293497</v>
      </c>
      <c r="Z60" s="10" t="n">
        <f aca="false">IF(P60&gt;0,1,0)</f>
        <v>1</v>
      </c>
    </row>
    <row r="61" customFormat="false" ht="12.75" hidden="false" customHeight="false" outlineLevel="0" collapsed="false">
      <c r="A61" s="10" t="s">
        <v>18</v>
      </c>
      <c r="B61" s="10" t="n">
        <v>16004</v>
      </c>
      <c r="C61" s="10" t="n">
        <v>2</v>
      </c>
      <c r="D61" s="1" t="n">
        <v>1.760131</v>
      </c>
      <c r="E61" s="2" t="n">
        <v>35.72339</v>
      </c>
      <c r="F61" s="2" t="n">
        <v>0.44</v>
      </c>
      <c r="G61" s="2" t="n">
        <v>1</v>
      </c>
      <c r="H61" s="2" t="n">
        <v>5</v>
      </c>
      <c r="I61" s="1" t="n">
        <v>0.02864561</v>
      </c>
      <c r="J61" s="1" t="n">
        <v>0.3678201</v>
      </c>
      <c r="K61" s="1" t="n">
        <v>1.13804</v>
      </c>
      <c r="L61" s="1" t="n">
        <v>1.918656</v>
      </c>
      <c r="M61" s="3" t="n">
        <v>4.844636</v>
      </c>
      <c r="N61" s="4" t="n">
        <f aca="false">IF(W61&lt;&gt;"",W61,0)</f>
        <v>0.331753</v>
      </c>
      <c r="O61" s="1" t="n">
        <v>1.929984</v>
      </c>
      <c r="P61" s="4" t="n">
        <v>0.02251264</v>
      </c>
      <c r="Q61" s="1" t="n">
        <v>0.02864561</v>
      </c>
      <c r="R61" s="1" t="n">
        <v>0.3678201</v>
      </c>
      <c r="S61" s="1" t="n">
        <v>1.13804</v>
      </c>
      <c r="T61" s="1" t="n">
        <v>2.146154</v>
      </c>
      <c r="U61" s="2" t="n">
        <v>2.75</v>
      </c>
      <c r="W61" s="4" t="n">
        <v>0.331753</v>
      </c>
      <c r="Z61" s="10" t="n">
        <f aca="false">IF(P61&gt;0,1,0)</f>
        <v>1</v>
      </c>
    </row>
    <row r="62" customFormat="false" ht="12.75" hidden="false" customHeight="false" outlineLevel="0" collapsed="false">
      <c r="A62" s="10" t="s">
        <v>18</v>
      </c>
      <c r="B62" s="10" t="n">
        <v>16005</v>
      </c>
      <c r="C62" s="10" t="n">
        <v>1</v>
      </c>
      <c r="D62" s="1" t="n">
        <v>1.760131</v>
      </c>
      <c r="E62" s="2" t="n">
        <v>32.87892</v>
      </c>
      <c r="F62" s="2" t="n">
        <v>2.74</v>
      </c>
      <c r="G62" s="2" t="n">
        <v>1</v>
      </c>
      <c r="H62" s="2" t="n">
        <v>5</v>
      </c>
      <c r="I62" s="1" t="n">
        <v>0.1208251</v>
      </c>
      <c r="J62" s="1" t="n">
        <v>0.0616295</v>
      </c>
      <c r="K62" s="1" t="n">
        <v>1.082583</v>
      </c>
      <c r="L62" s="1" t="n">
        <v>2.920161</v>
      </c>
      <c r="M62" s="3" t="n">
        <v>4.938041</v>
      </c>
      <c r="N62" s="4" t="n">
        <f aca="false">IF(W62&lt;&gt;"",W62,0)</f>
        <v>0</v>
      </c>
      <c r="O62" s="1" t="n">
        <v>2.97234</v>
      </c>
      <c r="P62" s="4" t="n">
        <v>0.00021207</v>
      </c>
      <c r="Q62" s="1" t="n">
        <v>0.1208251</v>
      </c>
      <c r="R62" s="1" t="n">
        <v>0.0616295</v>
      </c>
      <c r="S62" s="1" t="n">
        <v>1.082583</v>
      </c>
      <c r="T62" s="1" t="n">
        <v>2.975384</v>
      </c>
      <c r="U62" s="2" t="n">
        <v>2.75</v>
      </c>
      <c r="W62" s="4"/>
      <c r="Z62" s="10" t="n">
        <f aca="false">IF(P62&gt;0,1,0)</f>
        <v>1</v>
      </c>
    </row>
    <row r="63" customFormat="false" ht="12.75" hidden="false" customHeight="false" outlineLevel="0" collapsed="false">
      <c r="A63" s="10" t="s">
        <v>18</v>
      </c>
      <c r="B63" s="10" t="n">
        <v>16005</v>
      </c>
      <c r="C63" s="10" t="n">
        <v>2</v>
      </c>
      <c r="D63" s="1" t="n">
        <v>1.760131</v>
      </c>
      <c r="E63" s="2" t="n">
        <v>32.84763</v>
      </c>
      <c r="F63" s="2" t="n">
        <v>0</v>
      </c>
      <c r="G63" s="2" t="n">
        <v>1</v>
      </c>
      <c r="H63" s="2" t="n">
        <v>5</v>
      </c>
      <c r="I63" s="1" t="n">
        <v>0.08249142</v>
      </c>
      <c r="J63" s="1" t="n">
        <v>0.2825694</v>
      </c>
      <c r="K63" s="1" t="n">
        <v>1.106051</v>
      </c>
      <c r="L63" s="1" t="n">
        <v>1.846428</v>
      </c>
      <c r="M63" s="3" t="n">
        <v>4.924164</v>
      </c>
      <c r="N63" s="4" t="n">
        <f aca="false">IF(W63&lt;&gt;"",W63,0)</f>
        <v>0.5102865</v>
      </c>
      <c r="O63" s="1" t="n">
        <v>2.01212</v>
      </c>
      <c r="P63" s="4" t="n">
        <v>0.01281069</v>
      </c>
      <c r="Q63" s="1" t="n">
        <v>0.08249142</v>
      </c>
      <c r="R63" s="1" t="n">
        <v>0.2825694</v>
      </c>
      <c r="S63" s="1" t="n">
        <v>1.106051</v>
      </c>
      <c r="T63" s="1" t="n">
        <v>2.138462</v>
      </c>
      <c r="U63" s="2" t="n">
        <v>2.75</v>
      </c>
      <c r="W63" s="4" t="n">
        <v>0.5102865</v>
      </c>
      <c r="Z63" s="10" t="n">
        <f aca="false">IF(P63&gt;0,1,0)</f>
        <v>1</v>
      </c>
    </row>
    <row r="64" customFormat="false" ht="12.75" hidden="false" customHeight="false" outlineLevel="0" collapsed="false">
      <c r="A64" s="10" t="s">
        <v>18</v>
      </c>
      <c r="B64" s="10" t="n">
        <v>16006</v>
      </c>
      <c r="C64" s="10" t="n">
        <v>1</v>
      </c>
      <c r="D64" s="1" t="n">
        <v>1.760131</v>
      </c>
      <c r="E64" s="2" t="n">
        <v>30.84361</v>
      </c>
      <c r="F64" s="2" t="n">
        <v>0.44</v>
      </c>
      <c r="G64" s="2" t="n">
        <v>1</v>
      </c>
      <c r="H64" s="2" t="n">
        <v>5</v>
      </c>
      <c r="I64" s="1" t="n">
        <v>0.1720762</v>
      </c>
      <c r="J64" s="1" t="n">
        <v>0.4981337</v>
      </c>
      <c r="K64" s="1" t="n">
        <v>1.050664</v>
      </c>
      <c r="L64" s="1" t="n">
        <v>2.153569</v>
      </c>
      <c r="M64" s="3" t="n">
        <v>5.028474</v>
      </c>
      <c r="N64" s="4" t="n">
        <f aca="false">IF(W64&lt;&gt;"",W64,0)</f>
        <v>1.697363</v>
      </c>
      <c r="O64" s="1" t="n">
        <v>2.458315</v>
      </c>
      <c r="P64" s="4" t="n">
        <v>0.03669269</v>
      </c>
      <c r="Q64" s="1" t="n">
        <v>0.1720762</v>
      </c>
      <c r="R64" s="1" t="n">
        <v>0.4981337</v>
      </c>
      <c r="S64" s="1" t="n">
        <v>1.050664</v>
      </c>
      <c r="T64" s="1" t="n">
        <v>2.907692</v>
      </c>
      <c r="U64" s="2" t="n">
        <v>2.75</v>
      </c>
      <c r="W64" s="4" t="n">
        <v>1.697363</v>
      </c>
      <c r="Z64" s="10" t="n">
        <f aca="false">IF(P64&gt;0,1,0)</f>
        <v>1</v>
      </c>
    </row>
    <row r="65" customFormat="false" ht="12.75" hidden="false" customHeight="false" outlineLevel="0" collapsed="false">
      <c r="A65" s="10" t="s">
        <v>18</v>
      </c>
      <c r="B65" s="10" t="n">
        <v>16006</v>
      </c>
      <c r="C65" s="10" t="n">
        <v>2</v>
      </c>
      <c r="D65" s="1" t="n">
        <v>1.760131</v>
      </c>
      <c r="E65" s="2" t="n">
        <v>30.62601</v>
      </c>
      <c r="F65" s="2" t="n">
        <v>0</v>
      </c>
      <c r="G65" s="2" t="n">
        <v>1</v>
      </c>
      <c r="H65" s="2" t="n">
        <v>5</v>
      </c>
      <c r="I65" s="1" t="n">
        <v>0.3107708</v>
      </c>
      <c r="J65" s="1" t="n">
        <v>0.3994029</v>
      </c>
      <c r="K65" s="1" t="n">
        <v>0.9586315</v>
      </c>
      <c r="L65" s="1" t="n">
        <v>2.548828</v>
      </c>
      <c r="M65" s="3" t="n">
        <v>5.04602</v>
      </c>
      <c r="N65" s="4" t="n">
        <f aca="false">IF(W65&lt;&gt;"",W65,0)</f>
        <v>1.958568</v>
      </c>
      <c r="O65" s="1" t="n">
        <v>2.956947</v>
      </c>
      <c r="P65" s="4" t="n">
        <v>0.03208163</v>
      </c>
      <c r="Q65" s="1" t="n">
        <v>0.3107708</v>
      </c>
      <c r="R65" s="1" t="n">
        <v>0.3994029</v>
      </c>
      <c r="S65" s="1" t="n">
        <v>0.9586315</v>
      </c>
      <c r="T65" s="1" t="n">
        <v>3.412308</v>
      </c>
      <c r="U65" s="2" t="n">
        <v>2.75</v>
      </c>
      <c r="W65" s="4" t="n">
        <v>1.958568</v>
      </c>
      <c r="Z65" s="10" t="n">
        <f aca="false">IF(P65&gt;0,1,0)</f>
        <v>1</v>
      </c>
    </row>
    <row r="66" customFormat="false" ht="12.75" hidden="false" customHeight="false" outlineLevel="0" collapsed="false">
      <c r="A66" s="10" t="s">
        <v>18</v>
      </c>
      <c r="B66" s="10" t="n">
        <v>16007</v>
      </c>
      <c r="C66" s="10" t="n">
        <v>1</v>
      </c>
      <c r="D66" s="1" t="n">
        <v>1.760131</v>
      </c>
      <c r="E66" s="2" t="n">
        <v>34.10174</v>
      </c>
      <c r="F66" s="2" t="n">
        <v>0.44</v>
      </c>
      <c r="G66" s="2" t="n">
        <v>1</v>
      </c>
      <c r="H66" s="2" t="n">
        <v>5</v>
      </c>
      <c r="I66" s="1" t="n">
        <v>0.2573855</v>
      </c>
      <c r="J66" s="1" t="n">
        <v>0.1071096</v>
      </c>
      <c r="K66" s="1" t="n">
        <v>0.9950348</v>
      </c>
      <c r="L66" s="1" t="n">
        <v>2.72063</v>
      </c>
      <c r="M66" s="3" t="n">
        <v>4.835331</v>
      </c>
      <c r="N66" s="4" t="n">
        <f aca="false">IF(W66&lt;&gt;"",W66,0)</f>
        <v>0.3407851</v>
      </c>
      <c r="O66" s="1" t="n">
        <v>2.803915</v>
      </c>
      <c r="P66" s="4" t="n">
        <v>0.0144361</v>
      </c>
      <c r="Q66" s="1" t="n">
        <v>0.2573855</v>
      </c>
      <c r="R66" s="1" t="n">
        <v>0.1071096</v>
      </c>
      <c r="S66" s="1" t="n">
        <v>0.9950348</v>
      </c>
      <c r="T66" s="1" t="n">
        <v>2.983077</v>
      </c>
      <c r="U66" s="2" t="n">
        <v>2.75</v>
      </c>
      <c r="W66" s="4" t="n">
        <v>0.3407851</v>
      </c>
      <c r="Z66" s="10" t="n">
        <f aca="false">IF(P66&gt;0,1,0)</f>
        <v>1</v>
      </c>
    </row>
    <row r="67" customFormat="false" ht="12.75" hidden="false" customHeight="false" outlineLevel="0" collapsed="false">
      <c r="A67" s="10" t="s">
        <v>18</v>
      </c>
      <c r="B67" s="10" t="n">
        <v>16007</v>
      </c>
      <c r="C67" s="10" t="n">
        <v>2</v>
      </c>
      <c r="D67" s="1" t="n">
        <v>1.760131</v>
      </c>
      <c r="E67" s="2" t="n">
        <v>33.7809</v>
      </c>
      <c r="F67" s="2" t="n">
        <v>0</v>
      </c>
      <c r="G67" s="2" t="n">
        <v>1</v>
      </c>
      <c r="H67" s="2" t="n">
        <v>5</v>
      </c>
      <c r="I67" s="1" t="n">
        <v>0.3219725</v>
      </c>
      <c r="J67" s="1" t="n">
        <v>0.22458</v>
      </c>
      <c r="K67" s="1" t="n">
        <v>0.9508014</v>
      </c>
      <c r="L67" s="1" t="n">
        <v>3.019293</v>
      </c>
      <c r="M67" s="3" t="n">
        <v>4.856492</v>
      </c>
      <c r="N67" s="4" t="n">
        <f aca="false">IF(W67&lt;&gt;"",W67,0)</f>
        <v>0.8137227</v>
      </c>
      <c r="O67" s="1" t="n">
        <v>3.175876</v>
      </c>
      <c r="P67" s="4" t="n">
        <v>0.02320833</v>
      </c>
      <c r="Q67" s="1" t="n">
        <v>0.3219725</v>
      </c>
      <c r="R67" s="1" t="n">
        <v>0.22458</v>
      </c>
      <c r="S67" s="1" t="n">
        <v>0.9508014</v>
      </c>
      <c r="T67" s="1" t="n">
        <v>3.512308</v>
      </c>
      <c r="U67" s="2" t="n">
        <v>2.75</v>
      </c>
      <c r="W67" s="4" t="n">
        <v>0.8137227</v>
      </c>
      <c r="Z67" s="10" t="n">
        <f aca="false">IF(P67&gt;0,1,0)</f>
        <v>1</v>
      </c>
    </row>
    <row r="68" customFormat="false" ht="12.75" hidden="false" customHeight="false" outlineLevel="0" collapsed="false">
      <c r="A68" s="10" t="s">
        <v>18</v>
      </c>
      <c r="B68" s="10" t="n">
        <v>16008</v>
      </c>
      <c r="C68" s="10" t="n">
        <v>1</v>
      </c>
      <c r="D68" s="1" t="n">
        <v>1.760131</v>
      </c>
      <c r="E68" s="2" t="n">
        <v>33.5197</v>
      </c>
      <c r="F68" s="2" t="n">
        <v>2.74</v>
      </c>
      <c r="G68" s="2" t="n">
        <v>1</v>
      </c>
      <c r="H68" s="2" t="n">
        <v>5</v>
      </c>
      <c r="I68" s="1" t="n">
        <v>0.05342555</v>
      </c>
      <c r="J68" s="1" t="n">
        <v>0.251616</v>
      </c>
      <c r="K68" s="1" t="n">
        <v>1.123432</v>
      </c>
      <c r="L68" s="1" t="n">
        <v>1.878313</v>
      </c>
      <c r="M68" s="3" t="n">
        <v>4.916452</v>
      </c>
      <c r="N68" s="4" t="n">
        <f aca="false">IF(W68&lt;&gt;"",W68,0)</f>
        <v>0.3307232</v>
      </c>
      <c r="O68" s="1" t="n">
        <v>2.057902</v>
      </c>
      <c r="P68" s="4" t="n">
        <v>0.003031186</v>
      </c>
      <c r="Q68" s="1" t="n">
        <v>0.05342555</v>
      </c>
      <c r="R68" s="1" t="n">
        <v>0.251616</v>
      </c>
      <c r="S68" s="1" t="n">
        <v>1.123432</v>
      </c>
      <c r="T68" s="1" t="n">
        <v>2.095385</v>
      </c>
      <c r="U68" s="2" t="n">
        <v>2.75</v>
      </c>
      <c r="W68" s="4" t="n">
        <v>0.3307232</v>
      </c>
      <c r="Z68" s="10" t="n">
        <f aca="false">IF(P68&gt;0,1,0)</f>
        <v>1</v>
      </c>
    </row>
    <row r="69" customFormat="false" ht="12.75" hidden="false" customHeight="false" outlineLevel="0" collapsed="false">
      <c r="A69" s="10" t="s">
        <v>18</v>
      </c>
      <c r="B69" s="10" t="n">
        <v>16008</v>
      </c>
      <c r="C69" s="10" t="n">
        <v>2</v>
      </c>
      <c r="D69" s="1" t="n">
        <v>1.760131</v>
      </c>
      <c r="E69" s="2" t="n">
        <v>33.50303</v>
      </c>
      <c r="F69" s="2" t="n">
        <v>2.74</v>
      </c>
      <c r="G69" s="2" t="n">
        <v>1</v>
      </c>
      <c r="H69" s="2" t="n">
        <v>5</v>
      </c>
      <c r="I69" s="1" t="n">
        <v>0.16691</v>
      </c>
      <c r="J69" s="1" t="n">
        <v>0.4761149</v>
      </c>
      <c r="K69" s="1" t="n">
        <v>1.053939</v>
      </c>
      <c r="L69" s="1" t="n">
        <v>1.985288</v>
      </c>
      <c r="M69" s="3" t="n">
        <v>4.901479</v>
      </c>
      <c r="N69" s="4" t="n">
        <f aca="false">IF(W69&lt;&gt;"",W69,0)</f>
        <v>1.29491</v>
      </c>
      <c r="O69" s="1" t="n">
        <v>2.238099</v>
      </c>
      <c r="P69" s="4" t="n">
        <v>0.03538679</v>
      </c>
      <c r="Q69" s="1" t="n">
        <v>0.16691</v>
      </c>
      <c r="R69" s="1" t="n">
        <v>0.4761149</v>
      </c>
      <c r="S69" s="1" t="n">
        <v>1.053939</v>
      </c>
      <c r="T69" s="1" t="n">
        <v>2.635385</v>
      </c>
      <c r="U69" s="2" t="n">
        <v>2.75</v>
      </c>
      <c r="W69" s="4" t="n">
        <v>1.29491</v>
      </c>
      <c r="Z69" s="10" t="n">
        <f aca="false">IF(P69&gt;0,1,0)</f>
        <v>1</v>
      </c>
    </row>
    <row r="70" customFormat="false" ht="12.75" hidden="false" customHeight="false" outlineLevel="0" collapsed="false">
      <c r="A70" s="10" t="s">
        <v>18</v>
      </c>
      <c r="B70" s="10" t="n">
        <v>16009</v>
      </c>
      <c r="C70" s="10" t="n">
        <v>1</v>
      </c>
      <c r="D70" s="1" t="n">
        <v>1.911769</v>
      </c>
      <c r="E70" s="2" t="n">
        <v>32.42573</v>
      </c>
      <c r="F70" s="2" t="n">
        <v>4.566667</v>
      </c>
      <c r="G70" s="2" t="n">
        <v>1</v>
      </c>
      <c r="H70" s="2" t="n">
        <v>3</v>
      </c>
      <c r="I70" s="1" t="n">
        <v>0.3380415</v>
      </c>
      <c r="J70" s="1" t="n">
        <v>0.115563</v>
      </c>
      <c r="K70" s="1" t="n">
        <v>1.150606</v>
      </c>
      <c r="L70" s="1" t="n">
        <v>1.402091</v>
      </c>
      <c r="M70" s="3" t="n">
        <v>4.914656</v>
      </c>
      <c r="N70" s="4" t="n">
        <f aca="false">IF(W70&lt;&gt;"",W70,0)</f>
        <v>0.2689188</v>
      </c>
      <c r="O70" s="1" t="n">
        <v>1.405176</v>
      </c>
      <c r="P70" s="4" t="n">
        <v>0.02588315</v>
      </c>
      <c r="Q70" s="1" t="n">
        <v>0.3380415</v>
      </c>
      <c r="R70" s="1" t="n">
        <v>0.115563</v>
      </c>
      <c r="S70" s="1" t="n">
        <v>1.150606</v>
      </c>
      <c r="T70" s="1" t="n">
        <v>1.724615</v>
      </c>
      <c r="U70" s="2" t="n">
        <v>3.458374</v>
      </c>
      <c r="W70" s="4" t="n">
        <v>0.2689188</v>
      </c>
      <c r="Z70" s="10" t="n">
        <f aca="false">IF(P70&gt;0,1,0)</f>
        <v>1</v>
      </c>
    </row>
    <row r="71" customFormat="false" ht="12.75" hidden="false" customHeight="false" outlineLevel="0" collapsed="false">
      <c r="A71" s="10" t="s">
        <v>18</v>
      </c>
      <c r="B71" s="10" t="n">
        <v>16009</v>
      </c>
      <c r="C71" s="10" t="n">
        <v>2</v>
      </c>
      <c r="D71" s="1" t="n">
        <v>1.760131</v>
      </c>
      <c r="E71" s="2" t="n">
        <v>33.86974</v>
      </c>
      <c r="F71" s="2" t="n">
        <v>2.74</v>
      </c>
      <c r="G71" s="2" t="n">
        <v>1</v>
      </c>
      <c r="H71" s="2" t="n">
        <v>5</v>
      </c>
      <c r="I71" s="1" t="n">
        <v>0.3455306</v>
      </c>
      <c r="J71" s="1" t="n">
        <v>0.2078113</v>
      </c>
      <c r="K71" s="1" t="n">
        <v>0.9341384</v>
      </c>
      <c r="L71" s="1" t="n">
        <v>2.412359</v>
      </c>
      <c r="M71" s="3" t="n">
        <v>4.883156</v>
      </c>
      <c r="N71" s="4" t="n">
        <f aca="false">IF(W71&lt;&gt;"",W71,0)</f>
        <v>0.7811497</v>
      </c>
      <c r="O71" s="1" t="n">
        <v>2.487106</v>
      </c>
      <c r="P71" s="4" t="n">
        <v>0.03211604</v>
      </c>
      <c r="Q71" s="1" t="n">
        <v>0.3455306</v>
      </c>
      <c r="R71" s="1" t="n">
        <v>0.2078113</v>
      </c>
      <c r="S71" s="1" t="n">
        <v>0.9341384</v>
      </c>
      <c r="T71" s="1" t="n">
        <v>2.858461</v>
      </c>
      <c r="U71" s="2" t="n">
        <v>2.75</v>
      </c>
      <c r="W71" s="4" t="n">
        <v>0.7811497</v>
      </c>
      <c r="Z71" s="10" t="n">
        <f aca="false">IF(P71&gt;0,1,0)</f>
        <v>1</v>
      </c>
    </row>
    <row r="72" customFormat="false" ht="12.75" hidden="false" customHeight="false" outlineLevel="0" collapsed="false">
      <c r="A72" s="10" t="s">
        <v>18</v>
      </c>
      <c r="B72" s="10" t="n">
        <v>16010</v>
      </c>
      <c r="C72" s="10" t="n">
        <v>1</v>
      </c>
      <c r="D72" s="1" t="n">
        <v>1.760131</v>
      </c>
      <c r="E72" s="2" t="n">
        <v>34.55629</v>
      </c>
      <c r="F72" s="2" t="n">
        <v>2.74</v>
      </c>
      <c r="G72" s="2" t="n">
        <v>1</v>
      </c>
      <c r="H72" s="2" t="n">
        <v>5</v>
      </c>
      <c r="I72" s="1" t="n">
        <v>0.2498644</v>
      </c>
      <c r="J72" s="1" t="n">
        <v>0.1788873</v>
      </c>
      <c r="K72" s="1" t="n">
        <v>1.00009</v>
      </c>
      <c r="L72" s="1" t="n">
        <v>2.311697</v>
      </c>
      <c r="M72" s="3" t="n">
        <v>4.911123</v>
      </c>
      <c r="N72" s="4" t="n">
        <f aca="false">IF(W72&lt;&gt;"",W72,0)</f>
        <v>0.5573409</v>
      </c>
      <c r="O72" s="1" t="n">
        <v>2.329284</v>
      </c>
      <c r="P72" s="4" t="n">
        <v>0.02971795</v>
      </c>
      <c r="Q72" s="1" t="n">
        <v>0.2498644</v>
      </c>
      <c r="R72" s="1" t="n">
        <v>0.1788873</v>
      </c>
      <c r="S72" s="1" t="n">
        <v>1.00009</v>
      </c>
      <c r="T72" s="1" t="n">
        <v>2.647692</v>
      </c>
      <c r="U72" s="2" t="n">
        <v>2.75</v>
      </c>
      <c r="W72" s="4" t="n">
        <v>0.5573409</v>
      </c>
      <c r="Z72" s="10" t="n">
        <f aca="false">IF(P72&gt;0,1,0)</f>
        <v>1</v>
      </c>
    </row>
    <row r="73" customFormat="false" ht="12.75" hidden="false" customHeight="false" outlineLevel="0" collapsed="false">
      <c r="A73" s="10" t="s">
        <v>18</v>
      </c>
      <c r="B73" s="10" t="n">
        <v>16010</v>
      </c>
      <c r="C73" s="10" t="n">
        <v>2</v>
      </c>
      <c r="D73" s="1" t="n">
        <v>1.760131</v>
      </c>
      <c r="E73" s="2" t="n">
        <v>34.33482</v>
      </c>
      <c r="F73" s="2" t="n">
        <v>2.74</v>
      </c>
      <c r="G73" s="2" t="n">
        <v>1</v>
      </c>
      <c r="H73" s="2" t="n">
        <v>5</v>
      </c>
      <c r="I73" s="1" t="n">
        <v>0.03215064</v>
      </c>
      <c r="J73" s="1" t="n">
        <v>0.581641</v>
      </c>
      <c r="K73" s="1" t="n">
        <v>1.135985</v>
      </c>
      <c r="L73" s="1" t="n">
        <v>2.757742</v>
      </c>
      <c r="M73" s="3" t="n">
        <v>4.94764</v>
      </c>
      <c r="N73" s="4" t="n">
        <f aca="false">IF(W73&lt;&gt;"",W73,0)</f>
        <v>0.6167662</v>
      </c>
      <c r="O73" s="1" t="n">
        <v>2.86417</v>
      </c>
      <c r="P73" s="4" t="n">
        <v>0.0176759</v>
      </c>
      <c r="Q73" s="1" t="n">
        <v>0.03215064</v>
      </c>
      <c r="R73" s="1" t="n">
        <v>0.581641</v>
      </c>
      <c r="S73" s="1" t="n">
        <v>1.135985</v>
      </c>
      <c r="T73" s="1" t="n">
        <v>3.126154</v>
      </c>
      <c r="U73" s="2" t="n">
        <v>2.75</v>
      </c>
      <c r="W73" s="4" t="n">
        <v>0.6167662</v>
      </c>
      <c r="Z73" s="10" t="n">
        <f aca="false">IF(P73&gt;0,1,0)</f>
        <v>1</v>
      </c>
    </row>
    <row r="74" customFormat="false" ht="12.75" hidden="false" customHeight="false" outlineLevel="0" collapsed="false">
      <c r="A74" s="10" t="s">
        <v>18</v>
      </c>
      <c r="B74" s="10" t="n">
        <v>16011</v>
      </c>
      <c r="C74" s="10" t="n">
        <v>1</v>
      </c>
      <c r="D74" s="1" t="n">
        <v>1.760131</v>
      </c>
      <c r="E74" s="2" t="n">
        <v>30.85248</v>
      </c>
      <c r="F74" s="2" t="n">
        <v>6.84</v>
      </c>
      <c r="G74" s="2" t="n">
        <v>1</v>
      </c>
      <c r="H74" s="2" t="n">
        <v>5</v>
      </c>
      <c r="I74" s="1" t="n">
        <v>0.1177001</v>
      </c>
      <c r="J74" s="1" t="n">
        <v>0.2596068</v>
      </c>
      <c r="K74" s="1" t="n">
        <v>1.084622</v>
      </c>
      <c r="L74" s="1" t="n">
        <v>2.119038</v>
      </c>
      <c r="M74" s="3" t="n">
        <v>5.025611</v>
      </c>
      <c r="N74" s="4" t="n">
        <f aca="false">IF(W74&lt;&gt;"",W74,0)</f>
        <v>0.5767158</v>
      </c>
      <c r="O74" s="1" t="n">
        <v>2.288756</v>
      </c>
      <c r="P74" s="4" t="n">
        <v>0.01328109</v>
      </c>
      <c r="Q74" s="1" t="n">
        <v>0.1177001</v>
      </c>
      <c r="R74" s="1" t="n">
        <v>0.2596068</v>
      </c>
      <c r="S74" s="1" t="n">
        <v>1.084622</v>
      </c>
      <c r="T74" s="1" t="n">
        <v>2.432308</v>
      </c>
      <c r="U74" s="2" t="n">
        <v>2.75</v>
      </c>
      <c r="W74" s="4" t="n">
        <v>0.5767158</v>
      </c>
      <c r="Z74" s="10" t="n">
        <f aca="false">IF(P74&gt;0,1,0)</f>
        <v>1</v>
      </c>
    </row>
    <row r="75" customFormat="false" ht="12.75" hidden="false" customHeight="false" outlineLevel="0" collapsed="false">
      <c r="A75" s="10" t="s">
        <v>18</v>
      </c>
      <c r="B75" s="10" t="n">
        <v>16011</v>
      </c>
      <c r="C75" s="10" t="n">
        <v>2</v>
      </c>
      <c r="D75" s="1" t="n">
        <v>1.760131</v>
      </c>
      <c r="E75" s="2" t="n">
        <v>29.03947</v>
      </c>
      <c r="F75" s="2" t="n">
        <v>0.44</v>
      </c>
      <c r="G75" s="2" t="n">
        <v>1</v>
      </c>
      <c r="H75" s="2" t="n">
        <v>5</v>
      </c>
      <c r="I75" s="1" t="n">
        <v>0.02300527</v>
      </c>
      <c r="J75" s="1" t="n">
        <v>0.6815139</v>
      </c>
      <c r="K75" s="1" t="n">
        <v>1.141342</v>
      </c>
      <c r="L75" s="1" t="n">
        <v>2.344642</v>
      </c>
      <c r="M75" s="3" t="n">
        <v>5.114221</v>
      </c>
      <c r="N75" s="4" t="n">
        <f aca="false">IF(W75&lt;&gt;"",W75,0)</f>
        <v>0.6648663</v>
      </c>
      <c r="O75" s="1" t="n">
        <v>2.34584</v>
      </c>
      <c r="P75" s="4" t="n">
        <v>0.02611007</v>
      </c>
      <c r="Q75" s="1" t="n">
        <v>0.02300527</v>
      </c>
      <c r="R75" s="1" t="n">
        <v>0.6815139</v>
      </c>
      <c r="S75" s="1" t="n">
        <v>1.141342</v>
      </c>
      <c r="T75" s="1" t="n">
        <v>2.683077</v>
      </c>
      <c r="U75" s="2" t="n">
        <v>2.75</v>
      </c>
      <c r="W75" s="4" t="n">
        <v>0.6648663</v>
      </c>
      <c r="Z75" s="10" t="n">
        <f aca="false">IF(P75&gt;0,1,0)</f>
        <v>1</v>
      </c>
    </row>
    <row r="76" customFormat="false" ht="12.75" hidden="false" customHeight="false" outlineLevel="0" collapsed="false">
      <c r="A76" s="10" t="s">
        <v>18</v>
      </c>
      <c r="B76" s="10" t="n">
        <v>16012</v>
      </c>
      <c r="C76" s="10" t="n">
        <v>1</v>
      </c>
      <c r="D76" s="1" t="n">
        <v>1.816996</v>
      </c>
      <c r="E76" s="2" t="n">
        <v>27.46356</v>
      </c>
      <c r="F76" s="2" t="n">
        <v>9.1</v>
      </c>
      <c r="G76" s="2" t="n">
        <v>1</v>
      </c>
      <c r="H76" s="2" t="n">
        <v>4</v>
      </c>
      <c r="I76" s="1" t="n">
        <v>0.03451873</v>
      </c>
      <c r="J76" s="1" t="n">
        <v>0.4226965</v>
      </c>
      <c r="K76" s="1" t="n">
        <v>1.203421</v>
      </c>
      <c r="L76" s="1" t="n">
        <v>1.673457</v>
      </c>
      <c r="M76" s="3" t="n">
        <v>5.172876</v>
      </c>
      <c r="N76" s="4" t="n">
        <f aca="false">IF(W76&lt;&gt;"",W76,0)</f>
        <v>0.341068</v>
      </c>
      <c r="O76" s="1" t="n">
        <v>1.636803</v>
      </c>
      <c r="P76" s="4" t="n">
        <v>0.02674077</v>
      </c>
      <c r="Q76" s="1" t="n">
        <v>0.03451873</v>
      </c>
      <c r="R76" s="1" t="n">
        <v>0.4226965</v>
      </c>
      <c r="S76" s="1" t="n">
        <v>1.203421</v>
      </c>
      <c r="T76" s="1" t="n">
        <v>1.915385</v>
      </c>
      <c r="U76" s="2" t="n">
        <v>4.458374</v>
      </c>
      <c r="W76" s="4" t="n">
        <v>0.341068</v>
      </c>
      <c r="Z76" s="10" t="n">
        <f aca="false">IF(P76&gt;0,1,0)</f>
        <v>1</v>
      </c>
    </row>
    <row r="77" customFormat="false" ht="12.75" hidden="false" customHeight="false" outlineLevel="0" collapsed="false">
      <c r="A77" s="10" t="s">
        <v>18</v>
      </c>
      <c r="B77" s="10" t="n">
        <v>16012</v>
      </c>
      <c r="C77" s="10" t="n">
        <v>2</v>
      </c>
      <c r="D77" s="1" t="n">
        <v>1.816996</v>
      </c>
      <c r="E77" s="2" t="n">
        <v>28.63326</v>
      </c>
      <c r="F77" s="2" t="n">
        <v>3.975</v>
      </c>
      <c r="G77" s="2" t="n">
        <v>1</v>
      </c>
      <c r="H77" s="2" t="n">
        <v>4</v>
      </c>
      <c r="I77" s="1" t="n">
        <v>0.2433942</v>
      </c>
      <c r="J77" s="1" t="n">
        <v>0.7120743</v>
      </c>
      <c r="K77" s="1" t="n">
        <v>1.065321</v>
      </c>
      <c r="L77" s="1" t="n">
        <v>1.318675</v>
      </c>
      <c r="M77" s="3" t="n">
        <v>5.101668</v>
      </c>
      <c r="N77" s="4" t="n">
        <f aca="false">IF(W77&lt;&gt;"",W77,0)</f>
        <v>1.940851</v>
      </c>
      <c r="O77" s="1" t="n">
        <v>1.508502</v>
      </c>
      <c r="P77" s="4" t="n">
        <v>0.07512544</v>
      </c>
      <c r="Q77" s="1" t="n">
        <v>0.2433942</v>
      </c>
      <c r="R77" s="1" t="n">
        <v>0.7120743</v>
      </c>
      <c r="S77" s="1" t="n">
        <v>1.065321</v>
      </c>
      <c r="T77" s="1" t="n">
        <v>2.224615</v>
      </c>
      <c r="U77" s="2" t="n">
        <v>4.458374</v>
      </c>
      <c r="W77" s="4" t="n">
        <v>1.940851</v>
      </c>
      <c r="Z77" s="10" t="n">
        <f aca="false">IF(P77&gt;0,1,0)</f>
        <v>1</v>
      </c>
    </row>
    <row r="78" customFormat="false" ht="12.75" hidden="false" customHeight="false" outlineLevel="0" collapsed="false">
      <c r="A78" s="10" t="s">
        <v>18</v>
      </c>
      <c r="B78" s="10" t="n">
        <v>16013</v>
      </c>
      <c r="C78" s="10" t="n">
        <v>1</v>
      </c>
      <c r="D78" s="1" t="n">
        <v>1.911769</v>
      </c>
      <c r="E78" s="2" t="n">
        <v>27.45173</v>
      </c>
      <c r="F78" s="2" t="n">
        <v>11.4</v>
      </c>
      <c r="G78" s="2" t="n">
        <v>1</v>
      </c>
      <c r="H78" s="2" t="n">
        <v>3</v>
      </c>
      <c r="I78" s="1" t="n">
        <v>0.775498</v>
      </c>
      <c r="J78" s="1" t="n">
        <v>0.3118663</v>
      </c>
      <c r="K78" s="1" t="n">
        <v>0.6700773</v>
      </c>
      <c r="L78" s="1" t="n">
        <v>0.8764992</v>
      </c>
      <c r="M78" s="3" t="n">
        <v>5.185013</v>
      </c>
      <c r="N78" s="4" t="n">
        <f aca="false">IF(W78&lt;&gt;"",W78,0)</f>
        <v>1.991791</v>
      </c>
      <c r="O78" s="1" t="n">
        <v>0.9492145</v>
      </c>
      <c r="P78" s="4" t="n">
        <v>0.1225226</v>
      </c>
      <c r="Q78" s="1" t="n">
        <v>0.775498</v>
      </c>
      <c r="R78" s="1" t="n">
        <v>0.3118663</v>
      </c>
      <c r="S78" s="1" t="n">
        <v>0.6700773</v>
      </c>
      <c r="T78" s="1" t="n">
        <v>1.878462</v>
      </c>
      <c r="U78" s="2" t="n">
        <v>3.458374</v>
      </c>
      <c r="W78" s="4" t="n">
        <v>1.991791</v>
      </c>
      <c r="Z78" s="10" t="n">
        <f aca="false">IF(P78&gt;0,1,0)</f>
        <v>1</v>
      </c>
    </row>
    <row r="79" customFormat="false" ht="12.75" hidden="false" customHeight="false" outlineLevel="0" collapsed="false">
      <c r="A79" s="10" t="s">
        <v>18</v>
      </c>
      <c r="B79" s="10" t="n">
        <v>16013</v>
      </c>
      <c r="C79" s="10" t="n">
        <v>2</v>
      </c>
      <c r="D79" s="1" t="n">
        <v>1.816996</v>
      </c>
      <c r="E79" s="2" t="n">
        <v>29.35825</v>
      </c>
      <c r="F79" s="2" t="n">
        <v>0.55</v>
      </c>
      <c r="G79" s="2" t="n">
        <v>1</v>
      </c>
      <c r="H79" s="2" t="n">
        <v>4</v>
      </c>
      <c r="I79" s="1" t="n">
        <v>0.4499491</v>
      </c>
      <c r="J79" s="1" t="n">
        <v>0.5242669</v>
      </c>
      <c r="K79" s="1" t="n">
        <v>0.9083371</v>
      </c>
      <c r="L79" s="1" t="n">
        <v>1.47421</v>
      </c>
      <c r="M79" s="3" t="n">
        <v>5.063876</v>
      </c>
      <c r="N79" s="4" t="n">
        <f aca="false">IF(W79&lt;&gt;"",W79,0)</f>
        <v>2.374994</v>
      </c>
      <c r="O79" s="1" t="n">
        <v>1.752403</v>
      </c>
      <c r="P79" s="4" t="n">
        <v>0.07919284</v>
      </c>
      <c r="Q79" s="1" t="n">
        <v>0.4499491</v>
      </c>
      <c r="R79" s="1" t="n">
        <v>0.5242669</v>
      </c>
      <c r="S79" s="1" t="n">
        <v>0.9083371</v>
      </c>
      <c r="T79" s="1" t="n">
        <v>2.633846</v>
      </c>
      <c r="U79" s="2" t="n">
        <v>4.458374</v>
      </c>
      <c r="W79" s="4" t="n">
        <v>2.374994</v>
      </c>
      <c r="Z79" s="10" t="n">
        <f aca="false">IF(P79&gt;0,1,0)</f>
        <v>1</v>
      </c>
    </row>
    <row r="80" customFormat="false" ht="12.75" hidden="false" customHeight="false" outlineLevel="0" collapsed="false">
      <c r="A80" s="10" t="s">
        <v>18</v>
      </c>
      <c r="B80" s="10" t="n">
        <v>16014</v>
      </c>
      <c r="C80" s="10" t="n">
        <v>1</v>
      </c>
      <c r="D80" s="1" t="n">
        <v>1.911769</v>
      </c>
      <c r="E80" s="2" t="n">
        <v>27.95344</v>
      </c>
      <c r="F80" s="2" t="n">
        <v>11.4</v>
      </c>
      <c r="G80" s="2" t="n">
        <v>1</v>
      </c>
      <c r="H80" s="2" t="n">
        <v>3</v>
      </c>
      <c r="I80" s="1" t="n">
        <v>0.001744713</v>
      </c>
      <c r="J80" s="1" t="n">
        <v>0.1297247</v>
      </c>
      <c r="K80" s="1" t="n">
        <v>1.412931</v>
      </c>
      <c r="L80" s="1" t="n">
        <v>2.440109</v>
      </c>
      <c r="M80" s="3" t="n">
        <v>5.137217</v>
      </c>
      <c r="N80" s="4" t="n">
        <f aca="false">IF(W80&lt;&gt;"",W80,0)</f>
        <v>0</v>
      </c>
      <c r="O80" s="1" t="n">
        <v>2.439407</v>
      </c>
      <c r="P80" s="4" t="n">
        <v>0.007181573</v>
      </c>
      <c r="Q80" s="1" t="n">
        <v>0.001744713</v>
      </c>
      <c r="R80" s="1" t="n">
        <v>0.1297247</v>
      </c>
      <c r="S80" s="1" t="n">
        <v>1.412931</v>
      </c>
      <c r="T80" s="1" t="n">
        <v>2.684615</v>
      </c>
      <c r="U80" s="2" t="n">
        <v>3.458374</v>
      </c>
      <c r="W80" s="4"/>
      <c r="Z80" s="10" t="n">
        <f aca="false">IF(P80&gt;0,1,0)</f>
        <v>1</v>
      </c>
    </row>
    <row r="81" customFormat="false" ht="12.75" hidden="false" customHeight="false" outlineLevel="0" collapsed="false">
      <c r="A81" s="10" t="s">
        <v>18</v>
      </c>
      <c r="B81" s="10" t="n">
        <v>16014</v>
      </c>
      <c r="C81" s="10" t="n">
        <v>2</v>
      </c>
      <c r="D81" s="1" t="n">
        <v>1.816996</v>
      </c>
      <c r="E81" s="2" t="n">
        <v>29.143</v>
      </c>
      <c r="F81" s="2" t="n">
        <v>1.1</v>
      </c>
      <c r="G81" s="2" t="n">
        <v>1</v>
      </c>
      <c r="H81" s="2" t="n">
        <v>4</v>
      </c>
      <c r="I81" s="1" t="n">
        <v>0.2807189</v>
      </c>
      <c r="J81" s="1" t="n">
        <v>0.3521363</v>
      </c>
      <c r="K81" s="1" t="n">
        <v>1.038712</v>
      </c>
      <c r="L81" s="1" t="n">
        <v>1.477291</v>
      </c>
      <c r="M81" s="3" t="n">
        <v>5.072799</v>
      </c>
      <c r="N81" s="4" t="n">
        <f aca="false">IF(W81&lt;&gt;"",W81,0)</f>
        <v>1.042313</v>
      </c>
      <c r="O81" s="1" t="n">
        <v>1.544582</v>
      </c>
      <c r="P81" s="4" t="n">
        <v>0.05235797</v>
      </c>
      <c r="Q81" s="1" t="n">
        <v>0.2807189</v>
      </c>
      <c r="R81" s="1" t="n">
        <v>0.3521363</v>
      </c>
      <c r="S81" s="1" t="n">
        <v>1.038712</v>
      </c>
      <c r="T81" s="1" t="n">
        <v>2.003077</v>
      </c>
      <c r="U81" s="2" t="n">
        <v>4.458374</v>
      </c>
      <c r="W81" s="4" t="n">
        <v>1.042313</v>
      </c>
      <c r="Z81" s="10" t="n">
        <f aca="false">IF(P81&gt;0,1,0)</f>
        <v>1</v>
      </c>
    </row>
    <row r="82" customFormat="false" ht="12.75" hidden="false" customHeight="false" outlineLevel="0" collapsed="false">
      <c r="A82" s="10" t="s">
        <v>18</v>
      </c>
      <c r="B82" s="10" t="n">
        <v>16015</v>
      </c>
      <c r="C82" s="10" t="n">
        <v>1</v>
      </c>
      <c r="D82" s="1" t="n">
        <v>1.760131</v>
      </c>
      <c r="E82" s="2" t="n">
        <v>32.74647</v>
      </c>
      <c r="F82" s="2" t="n">
        <v>8.160001</v>
      </c>
      <c r="G82" s="2" t="n">
        <v>1</v>
      </c>
      <c r="H82" s="2" t="n">
        <v>5</v>
      </c>
      <c r="I82" s="1" t="n">
        <v>4.408482E-005</v>
      </c>
      <c r="J82" s="1" t="n">
        <v>0.1045071</v>
      </c>
      <c r="K82" s="1" t="n">
        <v>1.154697</v>
      </c>
      <c r="L82" s="1" t="n">
        <v>2.637478</v>
      </c>
      <c r="M82" s="3" t="n">
        <v>4.87968</v>
      </c>
      <c r="N82" s="4" t="n">
        <f aca="false">IF(W82&lt;&gt;"",W82,0)</f>
        <v>0.00237169</v>
      </c>
      <c r="O82" s="1" t="n">
        <v>2.642286</v>
      </c>
      <c r="P82" s="4" t="n">
        <v>0.008353187</v>
      </c>
      <c r="Q82" s="1" t="n">
        <v>4.408482E-005</v>
      </c>
      <c r="R82" s="1" t="n">
        <v>0.1045071</v>
      </c>
      <c r="S82" s="1" t="n">
        <v>1.154697</v>
      </c>
      <c r="T82" s="1" t="n">
        <v>2.750769</v>
      </c>
      <c r="U82" s="2" t="n">
        <v>1.75</v>
      </c>
      <c r="W82" s="4" t="n">
        <v>0.00237169</v>
      </c>
      <c r="Z82" s="10" t="n">
        <f aca="false">IF(P82&gt;0,1,0)</f>
        <v>1</v>
      </c>
    </row>
    <row r="83" customFormat="false" ht="12.75" hidden="false" customHeight="false" outlineLevel="0" collapsed="false">
      <c r="A83" s="10" t="s">
        <v>18</v>
      </c>
      <c r="B83" s="10" t="n">
        <v>16015</v>
      </c>
      <c r="C83" s="10" t="n">
        <v>2</v>
      </c>
      <c r="D83" s="1" t="n">
        <v>1.911769</v>
      </c>
      <c r="E83" s="2" t="n">
        <v>33.84923</v>
      </c>
      <c r="F83" s="2" t="n">
        <v>4.566667</v>
      </c>
      <c r="G83" s="2" t="n">
        <v>1</v>
      </c>
      <c r="H83" s="2" t="n">
        <v>3</v>
      </c>
      <c r="I83" s="1" t="n">
        <v>0.9360133</v>
      </c>
      <c r="J83" s="1" t="n">
        <v>0.05972324</v>
      </c>
      <c r="K83" s="1" t="n">
        <v>0.3577348</v>
      </c>
      <c r="L83" s="1" t="n">
        <v>1.330043</v>
      </c>
      <c r="M83" s="3" t="n">
        <v>4.814195</v>
      </c>
      <c r="N83" s="4" t="n">
        <f aca="false">IF(W83&lt;&gt;"",W83,0)</f>
        <v>0.684139</v>
      </c>
      <c r="O83" s="1" t="n">
        <v>1.356485</v>
      </c>
      <c r="P83" s="4" t="n">
        <v>0.05369146</v>
      </c>
      <c r="Q83" s="1" t="n">
        <v>0.9360133</v>
      </c>
      <c r="R83" s="1" t="n">
        <v>0.05972324</v>
      </c>
      <c r="S83" s="1" t="n">
        <v>0.3577348</v>
      </c>
      <c r="T83" s="1" t="n">
        <v>1.855385</v>
      </c>
      <c r="U83" s="2" t="n">
        <v>3.458374</v>
      </c>
      <c r="W83" s="4" t="n">
        <v>0.684139</v>
      </c>
      <c r="Z83" s="10" t="n">
        <f aca="false">IF(P83&gt;0,1,0)</f>
        <v>1</v>
      </c>
    </row>
    <row r="84" customFormat="false" ht="12.75" hidden="false" customHeight="false" outlineLevel="0" collapsed="false">
      <c r="A84" s="10" t="s">
        <v>18</v>
      </c>
      <c r="B84" s="10" t="n">
        <v>16016</v>
      </c>
      <c r="C84" s="10" t="n">
        <v>1</v>
      </c>
      <c r="D84" s="1" t="n">
        <v>1.760131</v>
      </c>
      <c r="E84" s="2" t="n">
        <v>24.20109</v>
      </c>
      <c r="F84" s="2" t="n">
        <v>12.32</v>
      </c>
      <c r="G84" s="2" t="n">
        <v>1</v>
      </c>
      <c r="H84" s="2" t="n">
        <v>5</v>
      </c>
      <c r="I84" s="1" t="n">
        <v>0.002335903</v>
      </c>
      <c r="J84" s="1" t="n">
        <v>0.1671116</v>
      </c>
      <c r="K84" s="1" t="n">
        <v>1.15336</v>
      </c>
      <c r="L84" s="1" t="n">
        <v>2.685577</v>
      </c>
      <c r="M84" s="3" t="n">
        <v>5.261739</v>
      </c>
      <c r="N84" s="4" t="n">
        <f aca="false">IF(W84&lt;&gt;"",W84,0)</f>
        <v>0</v>
      </c>
      <c r="O84" s="1" t="n">
        <v>2.673892</v>
      </c>
      <c r="P84" s="4" t="n">
        <v>0.00801955</v>
      </c>
      <c r="Q84" s="1" t="n">
        <v>0.002335903</v>
      </c>
      <c r="R84" s="1" t="n">
        <v>0.1671116</v>
      </c>
      <c r="S84" s="1" t="n">
        <v>1.15336</v>
      </c>
      <c r="T84" s="1" t="n">
        <v>2.781538</v>
      </c>
      <c r="U84" s="2" t="n">
        <v>1.75</v>
      </c>
      <c r="W84" s="4"/>
      <c r="Z84" s="10" t="n">
        <f aca="false">IF(P84&gt;0,1,0)</f>
        <v>1</v>
      </c>
    </row>
    <row r="85" customFormat="false" ht="12.75" hidden="false" customHeight="false" outlineLevel="0" collapsed="false">
      <c r="A85" s="10" t="s">
        <v>18</v>
      </c>
      <c r="B85" s="10" t="n">
        <v>16016</v>
      </c>
      <c r="C85" s="10" t="n">
        <v>2</v>
      </c>
      <c r="D85" s="1" t="n">
        <v>1.816996</v>
      </c>
      <c r="E85" s="2" t="n">
        <v>24.01869</v>
      </c>
      <c r="F85" s="2" t="n">
        <v>3.425</v>
      </c>
      <c r="G85" s="2" t="n">
        <v>1</v>
      </c>
      <c r="H85" s="2" t="n">
        <v>4</v>
      </c>
      <c r="I85" s="1" t="n">
        <v>0.4448704</v>
      </c>
      <c r="J85" s="1" t="n">
        <v>0.2272454</v>
      </c>
      <c r="K85" s="1" t="n">
        <v>0.9125209</v>
      </c>
      <c r="L85" s="1" t="n">
        <v>1.53337</v>
      </c>
      <c r="M85" s="3" t="n">
        <v>5.268788</v>
      </c>
      <c r="N85" s="4" t="n">
        <f aca="false">IF(W85&lt;&gt;"",W85,0)</f>
        <v>1.246225</v>
      </c>
      <c r="O85" s="1" t="n">
        <v>1.643359</v>
      </c>
      <c r="P85" s="4" t="n">
        <v>0.04715544</v>
      </c>
      <c r="Q85" s="1" t="n">
        <v>0.4448704</v>
      </c>
      <c r="R85" s="1" t="n">
        <v>0.2272454</v>
      </c>
      <c r="S85" s="1" t="n">
        <v>0.9125209</v>
      </c>
      <c r="T85" s="1" t="n">
        <v>2.098462</v>
      </c>
      <c r="U85" s="2" t="n">
        <v>4.458374</v>
      </c>
      <c r="W85" s="4" t="n">
        <v>1.246225</v>
      </c>
      <c r="Z85" s="10" t="n">
        <f aca="false">IF(P85&gt;0,1,0)</f>
        <v>1</v>
      </c>
    </row>
    <row r="86" customFormat="false" ht="12.75" hidden="false" customHeight="false" outlineLevel="0" collapsed="false">
      <c r="A86" s="10" t="s">
        <v>18</v>
      </c>
      <c r="B86" s="10" t="n">
        <v>16017</v>
      </c>
      <c r="C86" s="10" t="n">
        <v>1</v>
      </c>
      <c r="D86" s="1" t="n">
        <v>1.911769</v>
      </c>
      <c r="E86" s="2" t="n">
        <v>28.22377</v>
      </c>
      <c r="F86" s="2" t="n">
        <v>6.033333</v>
      </c>
      <c r="G86" s="2" t="n">
        <v>1</v>
      </c>
      <c r="H86" s="2" t="n">
        <v>3</v>
      </c>
      <c r="I86" s="1" t="n">
        <v>0.2074737</v>
      </c>
      <c r="J86" s="1" t="n">
        <v>0.2088648</v>
      </c>
      <c r="K86" s="1" t="n">
        <v>1.258972</v>
      </c>
      <c r="L86" s="1" t="n">
        <v>3.249517</v>
      </c>
      <c r="M86" s="3" t="n">
        <v>5.113484</v>
      </c>
      <c r="N86" s="4" t="n">
        <f aca="false">IF(W86&lt;&gt;"",W86,0)</f>
        <v>0</v>
      </c>
      <c r="O86" s="1" t="n">
        <v>3.256157</v>
      </c>
      <c r="P86" s="4" t="n">
        <v>0</v>
      </c>
      <c r="Q86" s="1" t="n">
        <v>0.2074737</v>
      </c>
      <c r="R86" s="1" t="n">
        <v>0.2088648</v>
      </c>
      <c r="S86" s="1" t="n">
        <v>1.258972</v>
      </c>
      <c r="T86" s="1" t="n">
        <v>3.209231</v>
      </c>
      <c r="U86" s="2" t="n">
        <v>3.458374</v>
      </c>
      <c r="W86" s="4"/>
      <c r="Z86" s="10" t="n">
        <f aca="false">IF(P86&gt;0,1,0)</f>
        <v>0</v>
      </c>
    </row>
    <row r="87" customFormat="false" ht="12.75" hidden="false" customHeight="false" outlineLevel="0" collapsed="false">
      <c r="A87" s="10" t="s">
        <v>18</v>
      </c>
      <c r="B87" s="10" t="n">
        <v>16017</v>
      </c>
      <c r="C87" s="10" t="n">
        <v>2</v>
      </c>
      <c r="D87" s="1" t="n">
        <v>1.816996</v>
      </c>
      <c r="E87" s="2" t="n">
        <v>28.24142</v>
      </c>
      <c r="F87" s="2" t="n">
        <v>2.2</v>
      </c>
      <c r="G87" s="2" t="n">
        <v>1</v>
      </c>
      <c r="H87" s="2" t="n">
        <v>4</v>
      </c>
      <c r="I87" s="1" t="n">
        <v>0.7605333</v>
      </c>
      <c r="J87" s="1" t="n">
        <v>0.1931828</v>
      </c>
      <c r="K87" s="1" t="n">
        <v>0.5993329</v>
      </c>
      <c r="L87" s="1" t="n">
        <v>1.720081</v>
      </c>
      <c r="M87" s="3" t="n">
        <v>5.113963</v>
      </c>
      <c r="N87" s="4" t="n">
        <f aca="false">IF(W87&lt;&gt;"",W87,0)</f>
        <v>1.631065</v>
      </c>
      <c r="O87" s="1" t="n">
        <v>1.796578</v>
      </c>
      <c r="P87" s="4" t="n">
        <v>0.06719521</v>
      </c>
      <c r="Q87" s="1" t="n">
        <v>0.7605333</v>
      </c>
      <c r="R87" s="1" t="n">
        <v>0.1931828</v>
      </c>
      <c r="S87" s="1" t="n">
        <v>0.5993329</v>
      </c>
      <c r="T87" s="1" t="n">
        <v>2.496923</v>
      </c>
      <c r="U87" s="2" t="n">
        <v>4.458374</v>
      </c>
      <c r="W87" s="4" t="n">
        <v>1.631065</v>
      </c>
      <c r="Z87" s="10" t="n">
        <f aca="false">IF(P87&gt;0,1,0)</f>
        <v>1</v>
      </c>
    </row>
    <row r="88" customFormat="false" ht="12.75" hidden="false" customHeight="false" outlineLevel="0" collapsed="false">
      <c r="A88" s="10" t="s">
        <v>18</v>
      </c>
      <c r="B88" s="10" t="n">
        <v>16018</v>
      </c>
      <c r="C88" s="10" t="n">
        <v>1</v>
      </c>
      <c r="D88" s="1" t="n">
        <v>1.760131</v>
      </c>
      <c r="E88" s="2" t="n">
        <v>31.70084</v>
      </c>
      <c r="F88" s="2" t="n">
        <v>2.22</v>
      </c>
      <c r="G88" s="2" t="n">
        <v>1</v>
      </c>
      <c r="H88" s="2" t="n">
        <v>5</v>
      </c>
      <c r="I88" s="1" t="n">
        <v>0.00893533</v>
      </c>
      <c r="J88" s="1" t="n">
        <v>0.4267811</v>
      </c>
      <c r="K88" s="1" t="n">
        <v>1.149528</v>
      </c>
      <c r="L88" s="1" t="n">
        <v>4.055824</v>
      </c>
      <c r="M88" s="3" t="n">
        <v>4.940026</v>
      </c>
      <c r="N88" s="4" t="n">
        <f aca="false">IF(W88&lt;&gt;"",W88,0)</f>
        <v>0</v>
      </c>
      <c r="O88" s="1" t="n">
        <v>4.052131</v>
      </c>
      <c r="P88" s="4" t="n">
        <v>0.004059454</v>
      </c>
      <c r="Q88" s="1" t="n">
        <v>0.00893533</v>
      </c>
      <c r="R88" s="1" t="n">
        <v>0.4267811</v>
      </c>
      <c r="S88" s="1" t="n">
        <v>1.149528</v>
      </c>
      <c r="T88" s="1" t="n">
        <v>4.144615</v>
      </c>
      <c r="U88" s="2" t="n">
        <v>1.75</v>
      </c>
      <c r="W88" s="4"/>
      <c r="Z88" s="10" t="n">
        <f aca="false">IF(P88&gt;0,1,0)</f>
        <v>1</v>
      </c>
    </row>
    <row r="89" customFormat="false" ht="12.75" hidden="false" customHeight="false" outlineLevel="0" collapsed="false">
      <c r="A89" s="10" t="s">
        <v>18</v>
      </c>
      <c r="B89" s="10" t="n">
        <v>16018</v>
      </c>
      <c r="C89" s="10" t="n">
        <v>2</v>
      </c>
      <c r="D89" s="1" t="n">
        <v>1.911769</v>
      </c>
      <c r="E89" s="2" t="n">
        <v>32.01451</v>
      </c>
      <c r="F89" s="2" t="n">
        <v>6.033333</v>
      </c>
      <c r="G89" s="2" t="n">
        <v>1</v>
      </c>
      <c r="H89" s="2" t="n">
        <v>3</v>
      </c>
      <c r="I89" s="1" t="n">
        <v>0.4074545</v>
      </c>
      <c r="J89" s="1" t="n">
        <v>0.1731189</v>
      </c>
      <c r="K89" s="1" t="n">
        <v>1.088619</v>
      </c>
      <c r="L89" s="1" t="n">
        <v>3.2257</v>
      </c>
      <c r="M89" s="3" t="n">
        <v>4.920337</v>
      </c>
      <c r="N89" s="4" t="n">
        <f aca="false">IF(W89&lt;&gt;"",W89,0)</f>
        <v>0</v>
      </c>
      <c r="O89" s="1" t="n">
        <v>3.232617</v>
      </c>
      <c r="P89" s="4" t="n">
        <v>0</v>
      </c>
      <c r="Q89" s="1" t="n">
        <v>0.4074545</v>
      </c>
      <c r="R89" s="1" t="n">
        <v>0.1731189</v>
      </c>
      <c r="S89" s="1" t="n">
        <v>1.088619</v>
      </c>
      <c r="T89" s="1" t="n">
        <v>3.153846</v>
      </c>
      <c r="U89" s="2" t="n">
        <v>3.458374</v>
      </c>
      <c r="W89" s="4"/>
      <c r="Z89" s="10" t="n">
        <f aca="false">IF(P89&gt;0,1,0)</f>
        <v>0</v>
      </c>
    </row>
    <row r="90" customFormat="false" ht="12.75" hidden="false" customHeight="false" outlineLevel="0" collapsed="false">
      <c r="A90" s="10" t="s">
        <v>18</v>
      </c>
      <c r="B90" s="10" t="n">
        <v>16019</v>
      </c>
      <c r="C90" s="10" t="n">
        <v>1</v>
      </c>
      <c r="D90" s="1" t="n">
        <v>1.722222</v>
      </c>
      <c r="E90" s="2" t="n">
        <v>36.13274</v>
      </c>
      <c r="F90" s="2" t="n">
        <v>1.833333</v>
      </c>
      <c r="G90" s="2" t="n">
        <v>1</v>
      </c>
      <c r="H90" s="2" t="n">
        <v>6</v>
      </c>
      <c r="I90" s="1" t="n">
        <v>0.2800416</v>
      </c>
      <c r="J90" s="1" t="n">
        <v>0.3927941</v>
      </c>
      <c r="K90" s="1" t="n">
        <v>0.9486559</v>
      </c>
      <c r="L90" s="1" t="n">
        <v>2.006166</v>
      </c>
      <c r="M90" s="3" t="n">
        <v>4.870405</v>
      </c>
      <c r="N90" s="4" t="n">
        <f aca="false">IF(W90&lt;&gt;"",W90,0)</f>
        <v>0.8262276</v>
      </c>
      <c r="O90" s="1" t="n">
        <v>2.077372</v>
      </c>
      <c r="P90" s="4" t="n">
        <v>0.0403558</v>
      </c>
      <c r="Q90" s="1" t="n">
        <v>0.2800416</v>
      </c>
      <c r="R90" s="1" t="n">
        <v>0.3927941</v>
      </c>
      <c r="S90" s="1" t="n">
        <v>0.9486559</v>
      </c>
      <c r="T90" s="1" t="n">
        <v>2.744872</v>
      </c>
      <c r="U90" s="2" t="n">
        <v>6.458374</v>
      </c>
      <c r="W90" s="4" t="n">
        <v>0.8262276</v>
      </c>
      <c r="Z90" s="10" t="n">
        <f aca="false">IF(P90&gt;0,1,0)</f>
        <v>1</v>
      </c>
    </row>
    <row r="91" customFormat="false" ht="12.75" hidden="false" customHeight="false" outlineLevel="0" collapsed="false">
      <c r="A91" s="10" t="s">
        <v>18</v>
      </c>
      <c r="B91" s="10" t="n">
        <v>16019</v>
      </c>
      <c r="C91" s="10" t="n">
        <v>2</v>
      </c>
      <c r="D91" s="1" t="n">
        <v>1.722222</v>
      </c>
      <c r="E91" s="2" t="n">
        <v>36.61551</v>
      </c>
      <c r="F91" s="2" t="n">
        <v>4.116667</v>
      </c>
      <c r="G91" s="2" t="n">
        <v>1</v>
      </c>
      <c r="H91" s="2" t="n">
        <v>6</v>
      </c>
      <c r="I91" s="1" t="n">
        <v>0.4795428</v>
      </c>
      <c r="J91" s="1" t="n">
        <v>0.4199479</v>
      </c>
      <c r="K91" s="1" t="n">
        <v>0.8065802</v>
      </c>
      <c r="L91" s="1" t="n">
        <v>1.631436</v>
      </c>
      <c r="M91" s="3" t="n">
        <v>4.849051</v>
      </c>
      <c r="N91" s="4" t="n">
        <f aca="false">IF(W91&lt;&gt;"",W91,0)</f>
        <v>1.202513</v>
      </c>
      <c r="O91" s="1" t="n">
        <v>1.668903</v>
      </c>
      <c r="P91" s="4" t="n">
        <v>0.06711412</v>
      </c>
      <c r="Q91" s="1" t="n">
        <v>0.4795428</v>
      </c>
      <c r="R91" s="1" t="n">
        <v>0.4199479</v>
      </c>
      <c r="S91" s="1" t="n">
        <v>0.8065802</v>
      </c>
      <c r="T91" s="1" t="n">
        <v>2.652564</v>
      </c>
      <c r="U91" s="2" t="n">
        <v>6.458374</v>
      </c>
      <c r="W91" s="4" t="n">
        <v>1.202513</v>
      </c>
      <c r="Z91" s="10" t="n">
        <f aca="false">IF(P91&gt;0,1,0)</f>
        <v>1</v>
      </c>
    </row>
    <row r="92" customFormat="false" ht="12.75" hidden="false" customHeight="false" outlineLevel="0" collapsed="false">
      <c r="A92" s="10" t="s">
        <v>18</v>
      </c>
      <c r="B92" s="10" t="n">
        <v>16020</v>
      </c>
      <c r="C92" s="10" t="n">
        <v>1</v>
      </c>
      <c r="D92" s="1" t="n">
        <v>1.722222</v>
      </c>
      <c r="E92" s="2" t="n">
        <v>42.92929</v>
      </c>
      <c r="F92" s="2" t="n">
        <v>1.833333</v>
      </c>
      <c r="G92" s="2" t="n">
        <v>1</v>
      </c>
      <c r="H92" s="2" t="n">
        <v>6</v>
      </c>
      <c r="I92" s="1" t="n">
        <v>0.5871138</v>
      </c>
      <c r="J92" s="1" t="n">
        <v>0.3277437</v>
      </c>
      <c r="K92" s="1" t="n">
        <v>0.7184076</v>
      </c>
      <c r="L92" s="1" t="n">
        <v>2.924957</v>
      </c>
      <c r="M92" s="3" t="n">
        <v>4.625173</v>
      </c>
      <c r="N92" s="4" t="n">
        <f aca="false">IF(W92&lt;&gt;"",W92,0)</f>
        <v>0.9335698</v>
      </c>
      <c r="O92" s="1" t="n">
        <v>2.921768</v>
      </c>
      <c r="P92" s="4" t="n">
        <v>0.04608044</v>
      </c>
      <c r="Q92" s="1" t="n">
        <v>0.5871138</v>
      </c>
      <c r="R92" s="1" t="n">
        <v>0.3277437</v>
      </c>
      <c r="S92" s="1" t="n">
        <v>0.7184076</v>
      </c>
      <c r="T92" s="1" t="n">
        <v>3.98718</v>
      </c>
      <c r="U92" s="2" t="n">
        <v>6.458374</v>
      </c>
      <c r="W92" s="4" t="n">
        <v>0.9335698</v>
      </c>
      <c r="Z92" s="10" t="n">
        <f aca="false">IF(P92&gt;0,1,0)</f>
        <v>1</v>
      </c>
    </row>
    <row r="93" customFormat="false" ht="12.75" hidden="false" customHeight="false" outlineLevel="0" collapsed="false">
      <c r="A93" s="10" t="s">
        <v>18</v>
      </c>
      <c r="B93" s="10" t="n">
        <v>16020</v>
      </c>
      <c r="C93" s="10" t="n">
        <v>2</v>
      </c>
      <c r="D93" s="1" t="n">
        <v>1.722222</v>
      </c>
      <c r="E93" s="2" t="n">
        <v>41.74393</v>
      </c>
      <c r="F93" s="2" t="n">
        <v>4.116667</v>
      </c>
      <c r="G93" s="2" t="n">
        <v>1</v>
      </c>
      <c r="H93" s="2" t="n">
        <v>6</v>
      </c>
      <c r="I93" s="1" t="n">
        <v>0.7438509</v>
      </c>
      <c r="J93" s="1" t="n">
        <v>0.3458885</v>
      </c>
      <c r="K93" s="1" t="n">
        <v>0.5658506</v>
      </c>
      <c r="L93" s="1" t="n">
        <v>1.964268</v>
      </c>
      <c r="M93" s="3" t="n">
        <v>4.641614</v>
      </c>
      <c r="N93" s="4" t="n">
        <f aca="false">IF(W93&lt;&gt;"",W93,0)</f>
        <v>1.52248</v>
      </c>
      <c r="O93" s="1" t="n">
        <v>2.109163</v>
      </c>
      <c r="P93" s="4" t="n">
        <v>0.07374869</v>
      </c>
      <c r="Q93" s="1" t="n">
        <v>0.7438509</v>
      </c>
      <c r="R93" s="1" t="n">
        <v>0.3458885</v>
      </c>
      <c r="S93" s="1" t="n">
        <v>0.5658506</v>
      </c>
      <c r="T93" s="1" t="n">
        <v>3.488461</v>
      </c>
      <c r="U93" s="2" t="n">
        <v>6.458374</v>
      </c>
      <c r="W93" s="4" t="n">
        <v>1.52248</v>
      </c>
      <c r="Z93" s="10" t="n">
        <f aca="false">IF(P93&gt;0,1,0)</f>
        <v>1</v>
      </c>
    </row>
    <row r="94" customFormat="false" ht="12.75" hidden="false" customHeight="false" outlineLevel="0" collapsed="false">
      <c r="A94" s="10" t="s">
        <v>18</v>
      </c>
      <c r="B94" s="10" t="n">
        <v>16021</v>
      </c>
      <c r="C94" s="10" t="n">
        <v>1</v>
      </c>
      <c r="D94" s="1" t="n">
        <v>1.882926</v>
      </c>
      <c r="E94" s="2" t="n">
        <v>42.52063</v>
      </c>
      <c r="F94" s="2" t="n">
        <v>7.95</v>
      </c>
      <c r="G94" s="2" t="n">
        <v>1</v>
      </c>
      <c r="H94" s="2" t="n">
        <v>2</v>
      </c>
      <c r="L94" s="1" t="n">
        <v>3.409615</v>
      </c>
      <c r="M94" s="3" t="n">
        <v>4.620466</v>
      </c>
      <c r="N94" s="4" t="n">
        <f aca="false">IF(W94&lt;&gt;"",W94,0)</f>
        <v>0</v>
      </c>
      <c r="O94" s="1" t="n">
        <v>3.409615</v>
      </c>
      <c r="P94" s="4" t="n">
        <v>0</v>
      </c>
      <c r="Q94" s="1" t="n">
        <v>0.5834454</v>
      </c>
      <c r="R94" s="1" t="n">
        <v>0.138605</v>
      </c>
      <c r="S94" s="1" t="n">
        <v>0.9127454</v>
      </c>
      <c r="T94" s="1" t="n">
        <v>3.409615</v>
      </c>
      <c r="U94" s="2" t="n">
        <v>2.458374</v>
      </c>
      <c r="W94" s="4"/>
      <c r="Z94" s="10" t="n">
        <f aca="false">IF(P94&gt;0,1,0)</f>
        <v>0</v>
      </c>
    </row>
    <row r="95" customFormat="false" ht="12.75" hidden="false" customHeight="false" outlineLevel="0" collapsed="false">
      <c r="A95" s="10" t="s">
        <v>18</v>
      </c>
      <c r="B95" s="10" t="n">
        <v>16021</v>
      </c>
      <c r="C95" s="10" t="n">
        <v>2</v>
      </c>
      <c r="D95" s="1" t="n">
        <v>1.766176</v>
      </c>
      <c r="E95" s="2" t="n">
        <v>46.10187</v>
      </c>
      <c r="F95" s="2" t="n">
        <v>9.866667</v>
      </c>
      <c r="G95" s="2" t="n">
        <v>1</v>
      </c>
      <c r="H95" s="2" t="n">
        <v>3</v>
      </c>
      <c r="I95" s="1" t="n">
        <v>0.6233588</v>
      </c>
      <c r="J95" s="1" t="n">
        <v>0.072379</v>
      </c>
      <c r="K95" s="1" t="n">
        <v>0.8679659</v>
      </c>
      <c r="L95" s="1" t="n">
        <v>2.998572</v>
      </c>
      <c r="M95" s="3" t="n">
        <v>4.623081</v>
      </c>
      <c r="N95" s="4" t="n">
        <f aca="false">IF(W95&lt;&gt;"",W95,0)</f>
        <v>0.3947164</v>
      </c>
      <c r="O95" s="1" t="n">
        <v>3.006603</v>
      </c>
      <c r="P95" s="4" t="n">
        <v>0.02479355</v>
      </c>
      <c r="Q95" s="1" t="n">
        <v>0.6233588</v>
      </c>
      <c r="R95" s="1" t="n">
        <v>0.072379</v>
      </c>
      <c r="S95" s="1" t="n">
        <v>0.8679659</v>
      </c>
      <c r="T95" s="1" t="n">
        <v>3.282692</v>
      </c>
      <c r="U95" s="2" t="n">
        <v>2.458374</v>
      </c>
      <c r="W95" s="4" t="n">
        <v>0.3947164</v>
      </c>
      <c r="Z95" s="10" t="n">
        <f aca="false">IF(P95&gt;0,1,0)</f>
        <v>1</v>
      </c>
    </row>
    <row r="96" customFormat="false" ht="12.75" hidden="false" customHeight="false" outlineLevel="0" collapsed="false">
      <c r="A96" s="10" t="s">
        <v>18</v>
      </c>
      <c r="B96" s="10" t="n">
        <v>16022</v>
      </c>
      <c r="C96" s="10" t="n">
        <v>1</v>
      </c>
      <c r="D96" s="1" t="n">
        <v>1.816996</v>
      </c>
      <c r="E96" s="2" t="n">
        <v>44.15587</v>
      </c>
      <c r="F96" s="2" t="n">
        <v>4.525</v>
      </c>
      <c r="G96" s="2" t="n">
        <v>1</v>
      </c>
      <c r="H96" s="2" t="n">
        <v>4</v>
      </c>
      <c r="I96" s="1" t="n">
        <v>0.0001495901</v>
      </c>
      <c r="J96" s="1" t="n">
        <v>0.3298202</v>
      </c>
      <c r="K96" s="1" t="n">
        <v>1.224653</v>
      </c>
      <c r="L96" s="1" t="n">
        <v>3.043305</v>
      </c>
      <c r="M96" s="3" t="n">
        <v>4.607295</v>
      </c>
      <c r="N96" s="4" t="n">
        <f aca="false">IF(W96&lt;&gt;"",W96,0)</f>
        <v>0.01229222</v>
      </c>
      <c r="O96" s="1" t="n">
        <v>3.012038</v>
      </c>
      <c r="P96" s="4" t="n">
        <v>0.01048472</v>
      </c>
      <c r="Q96" s="1" t="n">
        <v>0.0001495901</v>
      </c>
      <c r="R96" s="1" t="n">
        <v>0.3298202</v>
      </c>
      <c r="S96" s="1" t="n">
        <v>1.224653</v>
      </c>
      <c r="T96" s="1" t="n">
        <v>3.308974</v>
      </c>
      <c r="U96" s="2" t="n">
        <v>4.458374</v>
      </c>
      <c r="W96" s="4" t="n">
        <v>0.01229222</v>
      </c>
      <c r="Z96" s="10" t="n">
        <f aca="false">IF(P96&gt;0,1,0)</f>
        <v>1</v>
      </c>
    </row>
    <row r="97" customFormat="false" ht="12.75" hidden="false" customHeight="false" outlineLevel="0" collapsed="false">
      <c r="A97" s="10" t="s">
        <v>18</v>
      </c>
      <c r="B97" s="10" t="n">
        <v>16022</v>
      </c>
      <c r="C97" s="10" t="n">
        <v>2</v>
      </c>
      <c r="D97" s="1" t="n">
        <v>1.816996</v>
      </c>
      <c r="E97" s="2" t="n">
        <v>44.15587</v>
      </c>
      <c r="F97" s="2" t="n">
        <v>4.525</v>
      </c>
      <c r="G97" s="2" t="n">
        <v>1</v>
      </c>
      <c r="H97" s="2" t="n">
        <v>4</v>
      </c>
      <c r="I97" s="1" t="n">
        <v>0.3548348</v>
      </c>
      <c r="J97" s="1" t="n">
        <v>0.382388</v>
      </c>
      <c r="K97" s="1" t="n">
        <v>0.9837418</v>
      </c>
      <c r="L97" s="1" t="n">
        <v>3.701264</v>
      </c>
      <c r="M97" s="3" t="n">
        <v>4.607295</v>
      </c>
      <c r="N97" s="4" t="n">
        <f aca="false">IF(W97&lt;&gt;"",W97,0)</f>
        <v>0</v>
      </c>
      <c r="O97" s="1" t="n">
        <v>3.673963</v>
      </c>
      <c r="P97" s="4" t="n">
        <v>0</v>
      </c>
      <c r="Q97" s="1" t="n">
        <v>0.3548348</v>
      </c>
      <c r="R97" s="1" t="n">
        <v>0.382388</v>
      </c>
      <c r="S97" s="1" t="n">
        <v>0.9837418</v>
      </c>
      <c r="T97" s="1" t="n">
        <v>3.258974</v>
      </c>
      <c r="U97" s="2" t="n">
        <v>4.458374</v>
      </c>
      <c r="W97" s="4"/>
      <c r="Z97" s="10" t="n">
        <f aca="false">IF(P97&gt;0,1,0)</f>
        <v>0</v>
      </c>
    </row>
    <row r="98" customFormat="false" ht="12.75" hidden="false" customHeight="false" outlineLevel="0" collapsed="false">
      <c r="A98" s="10" t="s">
        <v>18</v>
      </c>
      <c r="B98" s="10" t="n">
        <v>16023</v>
      </c>
      <c r="C98" s="10" t="n">
        <v>1</v>
      </c>
      <c r="D98" s="1" t="n">
        <v>1.911769</v>
      </c>
      <c r="E98" s="2" t="n">
        <v>30.7548</v>
      </c>
      <c r="F98" s="2" t="n">
        <v>2.233333</v>
      </c>
      <c r="G98" s="2" t="n">
        <v>1</v>
      </c>
      <c r="H98" s="2" t="n">
        <v>3</v>
      </c>
      <c r="I98" s="1" t="n">
        <v>0.351383</v>
      </c>
      <c r="J98" s="1" t="n">
        <v>0.8392942</v>
      </c>
      <c r="K98" s="1" t="n">
        <v>1.138961</v>
      </c>
      <c r="L98" s="1" t="n">
        <v>2.340686</v>
      </c>
      <c r="M98" s="3" t="n">
        <v>5.024295</v>
      </c>
      <c r="N98" s="4" t="n">
        <f aca="false">IF(W98&lt;&gt;"",W98,0)</f>
        <v>1.989267</v>
      </c>
      <c r="O98" s="1" t="n">
        <v>2.384544</v>
      </c>
      <c r="P98" s="4" t="n">
        <v>0.06877718</v>
      </c>
      <c r="Q98" s="1" t="n">
        <v>0.351383</v>
      </c>
      <c r="R98" s="1" t="n">
        <v>0.8392942</v>
      </c>
      <c r="S98" s="1" t="n">
        <v>1.138961</v>
      </c>
      <c r="T98" s="1" t="n">
        <v>3.315385</v>
      </c>
      <c r="U98" s="2" t="n">
        <v>3.458374</v>
      </c>
      <c r="W98" s="4" t="n">
        <v>1.989267</v>
      </c>
      <c r="Z98" s="10" t="n">
        <f aca="false">IF(P98&gt;0,1,0)</f>
        <v>1</v>
      </c>
    </row>
    <row r="99" customFormat="false" ht="12.75" hidden="false" customHeight="false" outlineLevel="0" collapsed="false">
      <c r="A99" s="10" t="s">
        <v>18</v>
      </c>
      <c r="B99" s="10" t="n">
        <v>16023</v>
      </c>
      <c r="C99" s="10" t="n">
        <v>2</v>
      </c>
      <c r="D99" s="1" t="n">
        <v>1.816996</v>
      </c>
      <c r="E99" s="2" t="n">
        <v>32.73672</v>
      </c>
      <c r="F99" s="2" t="n">
        <v>4.525</v>
      </c>
      <c r="G99" s="2" t="n">
        <v>1</v>
      </c>
      <c r="H99" s="2" t="n">
        <v>4</v>
      </c>
      <c r="I99" s="1" t="n">
        <v>0.07066035</v>
      </c>
      <c r="J99" s="1" t="n">
        <v>0.5544068</v>
      </c>
      <c r="K99" s="1" t="n">
        <v>1.180682</v>
      </c>
      <c r="L99" s="1" t="n">
        <v>2.992025</v>
      </c>
      <c r="M99" s="3" t="n">
        <v>4.934901</v>
      </c>
      <c r="N99" s="4" t="n">
        <f aca="false">IF(W99&lt;&gt;"",W99,0)</f>
        <v>0.6955231</v>
      </c>
      <c r="O99" s="1" t="n">
        <v>3.347609</v>
      </c>
      <c r="P99" s="4" t="n">
        <v>0.004174987</v>
      </c>
      <c r="Q99" s="1" t="n">
        <v>0.07066035</v>
      </c>
      <c r="R99" s="1" t="n">
        <v>0.5544068</v>
      </c>
      <c r="S99" s="1" t="n">
        <v>1.180682</v>
      </c>
      <c r="T99" s="1" t="n">
        <v>3.436539</v>
      </c>
      <c r="U99" s="2" t="n">
        <v>2.416748</v>
      </c>
      <c r="W99" s="4" t="n">
        <v>0.6955231</v>
      </c>
      <c r="Z99" s="10" t="n">
        <f aca="false">IF(P99&gt;0,1,0)</f>
        <v>1</v>
      </c>
    </row>
    <row r="100" customFormat="false" ht="12.75" hidden="false" customHeight="false" outlineLevel="0" collapsed="false">
      <c r="A100" s="10" t="s">
        <v>18</v>
      </c>
      <c r="B100" s="10" t="n">
        <v>16024</v>
      </c>
      <c r="C100" s="10" t="n">
        <v>1</v>
      </c>
      <c r="D100" s="1" t="n">
        <v>1.816996</v>
      </c>
      <c r="E100" s="2" t="n">
        <v>49.18378</v>
      </c>
      <c r="F100" s="2" t="n">
        <v>3.975</v>
      </c>
      <c r="G100" s="2" t="n">
        <v>1</v>
      </c>
      <c r="H100" s="2" t="n">
        <v>4</v>
      </c>
      <c r="I100" s="1" t="n">
        <v>0.5344658</v>
      </c>
      <c r="J100" s="1" t="n">
        <v>0.5672669</v>
      </c>
      <c r="K100" s="1" t="n">
        <v>0.8356442</v>
      </c>
      <c r="L100" s="1" t="n">
        <v>2.793017</v>
      </c>
      <c r="M100" s="3" t="n">
        <v>4.456337</v>
      </c>
      <c r="N100" s="4" t="n">
        <f aca="false">IF(W100&lt;&gt;"",W100,0)</f>
        <v>1.649056</v>
      </c>
      <c r="O100" s="1" t="n">
        <v>3.680816</v>
      </c>
      <c r="P100" s="4" t="n">
        <v>0.02272506</v>
      </c>
      <c r="Q100" s="1" t="n">
        <v>0.5344658</v>
      </c>
      <c r="R100" s="1" t="n">
        <v>0.5672669</v>
      </c>
      <c r="S100" s="1" t="n">
        <v>0.8356442</v>
      </c>
      <c r="T100" s="1" t="n">
        <v>4.123077</v>
      </c>
      <c r="U100" s="2" t="n">
        <v>2.416748</v>
      </c>
      <c r="W100" s="4" t="n">
        <v>1.649056</v>
      </c>
      <c r="Z100" s="10" t="n">
        <f aca="false">IF(P100&gt;0,1,0)</f>
        <v>1</v>
      </c>
    </row>
    <row r="101" customFormat="false" ht="12.75" hidden="false" customHeight="false" outlineLevel="0" collapsed="false">
      <c r="A101" s="10" t="s">
        <v>18</v>
      </c>
      <c r="B101" s="10" t="n">
        <v>16024</v>
      </c>
      <c r="C101" s="10" t="n">
        <v>2</v>
      </c>
      <c r="D101" s="1" t="n">
        <v>0.4779424</v>
      </c>
      <c r="E101" s="2" t="n">
        <v>42.11921</v>
      </c>
      <c r="F101" s="2" t="n">
        <v>0.7333333</v>
      </c>
      <c r="G101" s="2" t="n">
        <v>1</v>
      </c>
      <c r="H101" s="2" t="n">
        <v>3</v>
      </c>
      <c r="I101" s="1" t="n">
        <v>0.2020872</v>
      </c>
      <c r="J101" s="1" t="n">
        <v>0.2436337</v>
      </c>
      <c r="K101" s="1" t="n">
        <v>1.263269</v>
      </c>
      <c r="L101" s="1" t="n">
        <v>2.019887</v>
      </c>
      <c r="M101" s="3" t="n">
        <v>4.622358</v>
      </c>
      <c r="N101" s="4" t="n">
        <f aca="false">IF(W101&lt;&gt;"",W101,0)</f>
        <v>1.046477</v>
      </c>
      <c r="O101" s="1" t="n">
        <v>1.99053</v>
      </c>
      <c r="P101" s="4" t="n">
        <v>0.1094284</v>
      </c>
      <c r="Q101" s="1" t="n">
        <v>0.2020872</v>
      </c>
      <c r="R101" s="1" t="n">
        <v>0.2436337</v>
      </c>
      <c r="S101" s="1" t="n">
        <v>1.263269</v>
      </c>
      <c r="T101" s="1" t="n">
        <v>2.263462</v>
      </c>
      <c r="U101" s="2" t="n">
        <v>3.458374</v>
      </c>
      <c r="W101" s="4" t="n">
        <v>1.046477</v>
      </c>
      <c r="Z101" s="10" t="n">
        <f aca="false">IF(P101&gt;0,1,0)</f>
        <v>1</v>
      </c>
    </row>
    <row r="102" customFormat="false" ht="12.75" hidden="false" customHeight="false" outlineLevel="0" collapsed="false">
      <c r="A102" s="10" t="s">
        <v>18</v>
      </c>
      <c r="B102" s="10" t="n">
        <v>16024</v>
      </c>
      <c r="C102" s="10" t="n">
        <v>3</v>
      </c>
      <c r="D102" s="1" t="n">
        <v>1.362747</v>
      </c>
      <c r="E102" s="2" t="n">
        <v>49.18378</v>
      </c>
      <c r="F102" s="2" t="n">
        <v>0.55</v>
      </c>
      <c r="G102" s="2" t="n">
        <v>1</v>
      </c>
      <c r="H102" s="2" t="n">
        <v>4</v>
      </c>
      <c r="I102" s="1" t="n">
        <v>0.1317399</v>
      </c>
      <c r="J102" s="1" t="n">
        <v>0.7058096</v>
      </c>
      <c r="K102" s="1" t="n">
        <v>1.141223</v>
      </c>
      <c r="L102" s="1" t="n">
        <v>3.113209</v>
      </c>
      <c r="M102" s="3" t="n">
        <v>4.456337</v>
      </c>
      <c r="N102" s="4" t="n">
        <f aca="false">IF(W102&lt;&gt;"",W102,0)</f>
        <v>0</v>
      </c>
      <c r="O102" s="1" t="n">
        <v>1.978539</v>
      </c>
      <c r="P102" s="4" t="n">
        <v>0.08222311</v>
      </c>
      <c r="Q102" s="1" t="n">
        <v>0.1317399</v>
      </c>
      <c r="R102" s="1" t="n">
        <v>0.7058096</v>
      </c>
      <c r="S102" s="1" t="n">
        <v>1.141223</v>
      </c>
      <c r="T102" s="1" t="n">
        <v>2.680769</v>
      </c>
      <c r="U102" s="2" t="n">
        <v>2.416748</v>
      </c>
      <c r="W102" s="4"/>
      <c r="Z102" s="10" t="n">
        <f aca="false">IF(P102&gt;0,1,0)</f>
        <v>1</v>
      </c>
    </row>
    <row r="103" customFormat="false" ht="12.75" hidden="false" customHeight="false" outlineLevel="0" collapsed="false">
      <c r="A103" s="10" t="s">
        <v>18</v>
      </c>
      <c r="B103" s="10" t="n">
        <v>16025</v>
      </c>
      <c r="C103" s="10" t="n">
        <v>1</v>
      </c>
      <c r="D103" s="1" t="n">
        <v>1.816996</v>
      </c>
      <c r="E103" s="2" t="n">
        <v>45.26314</v>
      </c>
      <c r="F103" s="2" t="n">
        <v>3.425</v>
      </c>
      <c r="G103" s="2" t="n">
        <v>1</v>
      </c>
      <c r="H103" s="2" t="n">
        <v>4</v>
      </c>
      <c r="I103" s="1" t="n">
        <v>0.1108287</v>
      </c>
      <c r="J103" s="1" t="n">
        <v>0.5184757</v>
      </c>
      <c r="K103" s="1" t="n">
        <v>1.154884</v>
      </c>
      <c r="L103" s="1" t="n">
        <v>3.326724</v>
      </c>
      <c r="M103" s="3" t="n">
        <v>4.540959</v>
      </c>
      <c r="N103" s="4" t="n">
        <f aca="false">IF(W103&lt;&gt;"",W103,0)</f>
        <v>0.8491675</v>
      </c>
      <c r="O103" s="1" t="n">
        <v>3.470541</v>
      </c>
      <c r="P103" s="4" t="n">
        <v>0.02847072</v>
      </c>
      <c r="Q103" s="1" t="n">
        <v>0.1108287</v>
      </c>
      <c r="R103" s="1" t="n">
        <v>0.5184757</v>
      </c>
      <c r="S103" s="1" t="n">
        <v>1.154884</v>
      </c>
      <c r="T103" s="1" t="n">
        <v>3.804615</v>
      </c>
      <c r="U103" s="2" t="n">
        <v>1.5</v>
      </c>
      <c r="W103" s="4" t="n">
        <v>0.8491675</v>
      </c>
      <c r="Z103" s="10" t="n">
        <f aca="false">IF(P103&gt;0,1,0)</f>
        <v>1</v>
      </c>
    </row>
    <row r="104" customFormat="false" ht="12.75" hidden="false" customHeight="false" outlineLevel="0" collapsed="false">
      <c r="A104" s="10" t="s">
        <v>18</v>
      </c>
      <c r="B104" s="10" t="n">
        <v>16025</v>
      </c>
      <c r="C104" s="10" t="n">
        <v>2</v>
      </c>
      <c r="D104" s="1" t="n">
        <v>0.454249</v>
      </c>
      <c r="E104" s="2" t="n">
        <v>41.73969</v>
      </c>
      <c r="F104" s="2" t="n">
        <v>0</v>
      </c>
      <c r="G104" s="2" t="n">
        <v>1</v>
      </c>
      <c r="H104" s="2" t="n">
        <v>4</v>
      </c>
      <c r="I104" s="1" t="n">
        <v>0.01793547</v>
      </c>
      <c r="J104" s="1" t="n">
        <v>0.4367368</v>
      </c>
      <c r="K104" s="1" t="n">
        <v>1.213712</v>
      </c>
      <c r="L104" s="1" t="n">
        <v>2.262927</v>
      </c>
      <c r="M104" s="3" t="n">
        <v>4.649148</v>
      </c>
      <c r="N104" s="4" t="n">
        <f aca="false">IF(W104&lt;&gt;"",W104,0)</f>
        <v>0.9021798</v>
      </c>
      <c r="O104" s="1" t="n">
        <v>2.401269</v>
      </c>
      <c r="P104" s="4" t="n">
        <v>0.0150968</v>
      </c>
      <c r="Q104" s="1" t="n">
        <v>0.01793547</v>
      </c>
      <c r="R104" s="1" t="n">
        <v>0.4367368</v>
      </c>
      <c r="S104" s="1" t="n">
        <v>1.213712</v>
      </c>
      <c r="T104" s="1" t="n">
        <v>2.430769</v>
      </c>
      <c r="U104" s="2" t="n">
        <v>1.5</v>
      </c>
      <c r="W104" s="4" t="n">
        <v>0.9021798</v>
      </c>
      <c r="Z104" s="10" t="n">
        <f aca="false">IF(P104&gt;0,1,0)</f>
        <v>1</v>
      </c>
    </row>
    <row r="105" customFormat="false" ht="12.75" hidden="false" customHeight="false" outlineLevel="0" collapsed="false">
      <c r="A105" s="10" t="s">
        <v>18</v>
      </c>
      <c r="B105" s="10" t="n">
        <v>16025</v>
      </c>
      <c r="C105" s="10" t="n">
        <v>3</v>
      </c>
      <c r="D105" s="1" t="n">
        <v>1.362747</v>
      </c>
      <c r="E105" s="2" t="n">
        <v>41.73969</v>
      </c>
      <c r="F105" s="2" t="n">
        <v>0</v>
      </c>
      <c r="G105" s="2" t="n">
        <v>1</v>
      </c>
      <c r="H105" s="2" t="n">
        <v>4</v>
      </c>
      <c r="I105" s="1" t="n">
        <v>0.3526409</v>
      </c>
      <c r="J105" s="1" t="n">
        <v>0.8613058</v>
      </c>
      <c r="K105" s="1" t="n">
        <v>0.985413</v>
      </c>
      <c r="L105" s="1" t="n">
        <v>1.669271</v>
      </c>
      <c r="M105" s="3" t="n">
        <v>4.649148</v>
      </c>
      <c r="N105" s="4" t="n">
        <f aca="false">IF(W105&lt;&gt;"",W105,0)</f>
        <v>3.239042</v>
      </c>
      <c r="O105" s="1" t="n">
        <v>1.784894</v>
      </c>
      <c r="P105" s="4" t="n">
        <v>0.1568394</v>
      </c>
      <c r="Q105" s="1" t="n">
        <v>0.3526409</v>
      </c>
      <c r="R105" s="1" t="n">
        <v>0.8613058</v>
      </c>
      <c r="S105" s="1" t="n">
        <v>0.985413</v>
      </c>
      <c r="T105" s="1" t="n">
        <v>3.083077</v>
      </c>
      <c r="U105" s="2" t="n">
        <v>1.5</v>
      </c>
      <c r="W105" s="4" t="n">
        <v>3.239042</v>
      </c>
      <c r="Z105" s="10" t="n">
        <f aca="false">IF(P105&gt;0,1,0)</f>
        <v>1</v>
      </c>
    </row>
    <row r="106" customFormat="false" ht="12.75" hidden="false" customHeight="false" outlineLevel="0" collapsed="false">
      <c r="A106" s="10" t="s">
        <v>18</v>
      </c>
      <c r="B106" s="10" t="n">
        <v>16026</v>
      </c>
      <c r="C106" s="10" t="n">
        <v>1</v>
      </c>
      <c r="D106" s="1" t="n">
        <v>1.816996</v>
      </c>
      <c r="E106" s="2" t="n">
        <v>44.79485</v>
      </c>
      <c r="F106" s="2" t="n">
        <v>7.425</v>
      </c>
      <c r="G106" s="2" t="n">
        <v>1</v>
      </c>
      <c r="H106" s="2" t="n">
        <v>4</v>
      </c>
      <c r="I106" s="1" t="n">
        <v>0.1604256</v>
      </c>
      <c r="J106" s="1" t="n">
        <v>0.5693565</v>
      </c>
      <c r="K106" s="1" t="n">
        <v>1.122213</v>
      </c>
      <c r="L106" s="1" t="n">
        <v>2.531932</v>
      </c>
      <c r="M106" s="3" t="n">
        <v>4.601327</v>
      </c>
      <c r="N106" s="4" t="n">
        <f aca="false">IF(W106&lt;&gt;"",W106,0)</f>
        <v>0.9193286</v>
      </c>
      <c r="O106" s="1" t="n">
        <v>2.880148</v>
      </c>
      <c r="P106" s="4" t="n">
        <v>0.01757521</v>
      </c>
      <c r="Q106" s="1" t="n">
        <v>0.1604256</v>
      </c>
      <c r="R106" s="1" t="n">
        <v>0.5693565</v>
      </c>
      <c r="S106" s="1" t="n">
        <v>1.122213</v>
      </c>
      <c r="T106" s="1" t="n">
        <v>2.998461</v>
      </c>
      <c r="U106" s="2" t="n">
        <v>1.5</v>
      </c>
      <c r="W106" s="4" t="n">
        <v>0.9193286</v>
      </c>
      <c r="Z106" s="10" t="n">
        <f aca="false">IF(P106&gt;0,1,0)</f>
        <v>1</v>
      </c>
    </row>
    <row r="107" customFormat="false" ht="12.75" hidden="false" customHeight="false" outlineLevel="0" collapsed="false">
      <c r="A107" s="10" t="s">
        <v>18</v>
      </c>
      <c r="B107" s="10" t="n">
        <v>16026</v>
      </c>
      <c r="C107" s="10" t="n">
        <v>2</v>
      </c>
      <c r="D107" s="1" t="n">
        <v>1.816996</v>
      </c>
      <c r="E107" s="2" t="n">
        <v>44.4676</v>
      </c>
      <c r="F107" s="2" t="n">
        <v>0</v>
      </c>
      <c r="G107" s="2" t="n">
        <v>1</v>
      </c>
      <c r="H107" s="2" t="n">
        <v>4</v>
      </c>
      <c r="I107" s="1" t="n">
        <v>0.212406</v>
      </c>
      <c r="J107" s="1" t="n">
        <v>0.4449337</v>
      </c>
      <c r="K107" s="1" t="n">
        <v>1.086918</v>
      </c>
      <c r="L107" s="1" t="n">
        <v>2.942199</v>
      </c>
      <c r="M107" s="3" t="n">
        <v>4.614253</v>
      </c>
      <c r="N107" s="4" t="n">
        <f aca="false">IF(W107&lt;&gt;"",W107,0)</f>
        <v>0.8356082</v>
      </c>
      <c r="O107" s="1" t="n">
        <v>3.255093</v>
      </c>
      <c r="P107" s="4" t="n">
        <v>0.01658818</v>
      </c>
      <c r="Q107" s="1" t="n">
        <v>0.212406</v>
      </c>
      <c r="R107" s="1" t="n">
        <v>0.4449337</v>
      </c>
      <c r="S107" s="1" t="n">
        <v>1.086918</v>
      </c>
      <c r="T107" s="1" t="n">
        <v>3.390769</v>
      </c>
      <c r="U107" s="2" t="n">
        <v>1.5</v>
      </c>
      <c r="W107" s="4" t="n">
        <v>0.8356082</v>
      </c>
      <c r="Z107" s="10" t="n">
        <f aca="false">IF(P107&gt;0,1,0)</f>
        <v>1</v>
      </c>
    </row>
    <row r="108" customFormat="false" ht="12.75" hidden="false" customHeight="false" outlineLevel="0" collapsed="false">
      <c r="A108" s="10" t="s">
        <v>18</v>
      </c>
      <c r="B108" s="10" t="n">
        <v>16027</v>
      </c>
      <c r="C108" s="10" t="n">
        <v>1</v>
      </c>
      <c r="D108" s="1" t="n">
        <v>1.760131</v>
      </c>
      <c r="E108" s="2" t="n">
        <v>45.65137</v>
      </c>
      <c r="F108" s="2" t="n">
        <v>0.46</v>
      </c>
      <c r="G108" s="2" t="n">
        <v>1</v>
      </c>
      <c r="H108" s="2" t="n">
        <v>5</v>
      </c>
      <c r="I108" s="1" t="n">
        <v>0.0008014867</v>
      </c>
      <c r="J108" s="1" t="n">
        <v>1.062068</v>
      </c>
      <c r="K108" s="1" t="n">
        <v>1.154238</v>
      </c>
      <c r="L108" s="1" t="n">
        <v>2.380789</v>
      </c>
      <c r="M108" s="3" t="n">
        <v>4.589718</v>
      </c>
      <c r="N108" s="4" t="n">
        <f aca="false">IF(W108&lt;&gt;"",W108,0)</f>
        <v>0.123734</v>
      </c>
      <c r="O108" s="1" t="n">
        <v>1.963394</v>
      </c>
      <c r="P108" s="4" t="n">
        <v>0.04609802</v>
      </c>
      <c r="Q108" s="1" t="n">
        <v>0.0008014867</v>
      </c>
      <c r="R108" s="1" t="n">
        <v>1.062068</v>
      </c>
      <c r="S108" s="1" t="n">
        <v>1.154238</v>
      </c>
      <c r="T108" s="1" t="n">
        <v>2.538461</v>
      </c>
      <c r="U108" s="2" t="n">
        <v>2.583374</v>
      </c>
      <c r="W108" s="4" t="n">
        <v>0.123734</v>
      </c>
      <c r="Z108" s="10" t="n">
        <f aca="false">IF(P108&gt;0,1,0)</f>
        <v>1</v>
      </c>
    </row>
    <row r="109" customFormat="false" ht="12.75" hidden="false" customHeight="false" outlineLevel="0" collapsed="false">
      <c r="A109" s="10" t="s">
        <v>18</v>
      </c>
      <c r="B109" s="10" t="n">
        <v>16027</v>
      </c>
      <c r="C109" s="10" t="n">
        <v>2</v>
      </c>
      <c r="D109" s="1" t="n">
        <v>1.760131</v>
      </c>
      <c r="E109" s="2" t="n">
        <v>42.13338</v>
      </c>
      <c r="F109" s="2" t="n">
        <v>2.74</v>
      </c>
      <c r="G109" s="2" t="n">
        <v>1</v>
      </c>
      <c r="H109" s="2" t="n">
        <v>5</v>
      </c>
      <c r="I109" s="1" t="n">
        <v>0.01618829</v>
      </c>
      <c r="J109" s="1" t="n">
        <v>0.7748995</v>
      </c>
      <c r="K109" s="1" t="n">
        <v>1.145316</v>
      </c>
      <c r="L109" s="1" t="n">
        <v>3.485192</v>
      </c>
      <c r="M109" s="3" t="n">
        <v>4.679367</v>
      </c>
      <c r="N109" s="4" t="n">
        <f aca="false">IF(W109&lt;&gt;"",W109,0)</f>
        <v>0.4290832</v>
      </c>
      <c r="O109" s="1" t="n">
        <v>3.679936</v>
      </c>
      <c r="P109" s="4" t="n">
        <v>0.006749449</v>
      </c>
      <c r="Q109" s="1" t="n">
        <v>0.01618829</v>
      </c>
      <c r="R109" s="1" t="n">
        <v>0.7748995</v>
      </c>
      <c r="S109" s="1" t="n">
        <v>1.145316</v>
      </c>
      <c r="T109" s="1" t="n">
        <v>3.838462</v>
      </c>
      <c r="U109" s="2" t="n">
        <v>2.583374</v>
      </c>
      <c r="W109" s="4" t="n">
        <v>0.4290832</v>
      </c>
      <c r="Z109" s="10" t="n">
        <f aca="false">IF(P109&gt;0,1,0)</f>
        <v>1</v>
      </c>
    </row>
    <row r="110" customFormat="false" ht="12.75" hidden="false" customHeight="false" outlineLevel="0" collapsed="false">
      <c r="A110" s="10" t="s">
        <v>18</v>
      </c>
      <c r="B110" s="10" t="n">
        <v>16028</v>
      </c>
      <c r="C110" s="10" t="n">
        <v>1</v>
      </c>
      <c r="D110" s="1" t="n">
        <v>1.760131</v>
      </c>
      <c r="E110" s="2" t="n">
        <v>45.7154</v>
      </c>
      <c r="F110" s="2" t="n">
        <v>9.1</v>
      </c>
      <c r="G110" s="2" t="n">
        <v>1</v>
      </c>
      <c r="H110" s="2" t="n">
        <v>5</v>
      </c>
      <c r="I110" s="1" t="n">
        <v>0.02841989</v>
      </c>
      <c r="J110" s="1" t="n">
        <v>0.980199</v>
      </c>
      <c r="K110" s="1" t="n">
        <v>1.138174</v>
      </c>
      <c r="L110" s="1" t="n">
        <v>2.613034</v>
      </c>
      <c r="M110" s="3" t="n">
        <v>4.596789</v>
      </c>
      <c r="N110" s="4" t="n">
        <f aca="false">IF(W110&lt;&gt;"",W110,0)</f>
        <v>0.5792347</v>
      </c>
      <c r="O110" s="1" t="n">
        <v>2.746629</v>
      </c>
      <c r="P110" s="4" t="n">
        <v>0.01574782</v>
      </c>
      <c r="Q110" s="1" t="n">
        <v>0.02841989</v>
      </c>
      <c r="R110" s="1" t="n">
        <v>0.980199</v>
      </c>
      <c r="S110" s="1" t="n">
        <v>1.138174</v>
      </c>
      <c r="T110" s="1" t="n">
        <v>3.046154</v>
      </c>
      <c r="U110" s="2" t="n">
        <v>2.583374</v>
      </c>
      <c r="W110" s="4" t="n">
        <v>0.5792347</v>
      </c>
      <c r="Z110" s="10" t="n">
        <f aca="false">IF(P110&gt;0,1,0)</f>
        <v>1</v>
      </c>
    </row>
    <row r="111" customFormat="false" ht="12.75" hidden="false" customHeight="false" outlineLevel="0" collapsed="false">
      <c r="A111" s="10" t="s">
        <v>18</v>
      </c>
      <c r="B111" s="10" t="n">
        <v>16028</v>
      </c>
      <c r="C111" s="10" t="n">
        <v>2</v>
      </c>
      <c r="D111" s="1" t="n">
        <v>1.760131</v>
      </c>
      <c r="E111" s="2" t="n">
        <v>42.36867</v>
      </c>
      <c r="F111" s="2" t="n">
        <v>1.32</v>
      </c>
      <c r="G111" s="2" t="n">
        <v>1</v>
      </c>
      <c r="H111" s="2" t="n">
        <v>5</v>
      </c>
      <c r="I111" s="1" t="n">
        <v>0.06617912</v>
      </c>
      <c r="J111" s="1" t="n">
        <v>0.6883085</v>
      </c>
      <c r="K111" s="1" t="n">
        <v>1.115838</v>
      </c>
      <c r="L111" s="1" t="n">
        <v>2.823024</v>
      </c>
      <c r="M111" s="3" t="n">
        <v>4.700143</v>
      </c>
      <c r="N111" s="4" t="n">
        <f aca="false">IF(W111&lt;&gt;"",W111,0)</f>
        <v>0.6027697</v>
      </c>
      <c r="O111" s="1" t="n">
        <v>2.80133</v>
      </c>
      <c r="P111" s="4" t="n">
        <v>0.03193026</v>
      </c>
      <c r="Q111" s="1" t="n">
        <v>0.06617912</v>
      </c>
      <c r="R111" s="1" t="n">
        <v>0.6883085</v>
      </c>
      <c r="S111" s="1" t="n">
        <v>1.115838</v>
      </c>
      <c r="T111" s="1" t="n">
        <v>3.252307</v>
      </c>
      <c r="U111" s="2" t="n">
        <v>2.583374</v>
      </c>
      <c r="W111" s="4" t="n">
        <v>0.6027697</v>
      </c>
      <c r="Z111" s="10" t="n">
        <f aca="false">IF(P111&gt;0,1,0)</f>
        <v>1</v>
      </c>
    </row>
    <row r="112" customFormat="false" ht="12.75" hidden="false" customHeight="false" outlineLevel="0" collapsed="false">
      <c r="A112" s="10" t="s">
        <v>18</v>
      </c>
      <c r="B112" s="10" t="n">
        <v>16029</v>
      </c>
      <c r="C112" s="10" t="n">
        <v>1</v>
      </c>
      <c r="D112" s="1" t="n">
        <v>1.816996</v>
      </c>
      <c r="E112" s="2" t="n">
        <v>45.32543</v>
      </c>
      <c r="F112" s="2" t="n">
        <v>0.55</v>
      </c>
      <c r="G112" s="2" t="n">
        <v>1</v>
      </c>
      <c r="H112" s="2" t="n">
        <v>4</v>
      </c>
      <c r="I112" s="1" t="n">
        <v>0.3970303</v>
      </c>
      <c r="J112" s="1" t="n">
        <v>0.4001444</v>
      </c>
      <c r="K112" s="1" t="n">
        <v>0.9510281</v>
      </c>
      <c r="L112" s="1" t="n">
        <v>2.326193</v>
      </c>
      <c r="M112" s="3" t="n">
        <v>4.52303</v>
      </c>
      <c r="N112" s="4" t="n">
        <f aca="false">IF(W112&lt;&gt;"",W112,0)</f>
        <v>0.8459679</v>
      </c>
      <c r="O112" s="1" t="n">
        <v>2.376527</v>
      </c>
      <c r="P112" s="4" t="n">
        <v>0.04860925</v>
      </c>
      <c r="Q112" s="1" t="n">
        <v>0.3970303</v>
      </c>
      <c r="R112" s="1" t="n">
        <v>0.4001444</v>
      </c>
      <c r="S112" s="1" t="n">
        <v>0.9510281</v>
      </c>
      <c r="T112" s="1" t="n">
        <v>2.813846</v>
      </c>
      <c r="U112" s="2" t="n">
        <v>1.583374</v>
      </c>
      <c r="W112" s="4" t="n">
        <v>0.8459679</v>
      </c>
      <c r="Z112" s="10" t="n">
        <f aca="false">IF(P112&gt;0,1,0)</f>
        <v>1</v>
      </c>
    </row>
    <row r="113" customFormat="false" ht="12.75" hidden="false" customHeight="false" outlineLevel="0" collapsed="false">
      <c r="A113" s="10" t="s">
        <v>18</v>
      </c>
      <c r="B113" s="10" t="n">
        <v>16029</v>
      </c>
      <c r="C113" s="10" t="n">
        <v>2</v>
      </c>
      <c r="D113" s="1" t="n">
        <v>1.760131</v>
      </c>
      <c r="E113" s="2" t="n">
        <v>42.40809</v>
      </c>
      <c r="F113" s="2" t="n">
        <v>2.74</v>
      </c>
      <c r="G113" s="2" t="n">
        <v>1</v>
      </c>
      <c r="H113" s="2" t="n">
        <v>5</v>
      </c>
      <c r="I113" s="1" t="n">
        <v>0.01549084</v>
      </c>
      <c r="J113" s="1" t="n">
        <v>1.197209</v>
      </c>
      <c r="K113" s="1" t="n">
        <v>1.145722</v>
      </c>
      <c r="L113" s="1" t="n">
        <v>2.828481</v>
      </c>
      <c r="M113" s="3" t="n">
        <v>4.616758</v>
      </c>
      <c r="N113" s="4" t="n">
        <f aca="false">IF(W113&lt;&gt;"",W113,0)</f>
        <v>0.4475758</v>
      </c>
      <c r="O113" s="1" t="n">
        <v>2.564772</v>
      </c>
      <c r="P113" s="4" t="n">
        <v>0.04003939</v>
      </c>
      <c r="Q113" s="1" t="n">
        <v>0.01549084</v>
      </c>
      <c r="R113" s="1" t="n">
        <v>1.197209</v>
      </c>
      <c r="S113" s="1" t="n">
        <v>1.145722</v>
      </c>
      <c r="T113" s="1" t="n">
        <v>3.193846</v>
      </c>
      <c r="U113" s="2" t="n">
        <v>2.583374</v>
      </c>
      <c r="W113" s="4" t="n">
        <v>0.4475758</v>
      </c>
      <c r="Z113" s="10" t="n">
        <f aca="false">IF(P113&gt;0,1,0)</f>
        <v>1</v>
      </c>
    </row>
    <row r="114" customFormat="false" ht="12.75" hidden="false" customHeight="false" outlineLevel="0" collapsed="false">
      <c r="A114" s="10" t="s">
        <v>18</v>
      </c>
      <c r="B114" s="10" t="n">
        <v>16030</v>
      </c>
      <c r="C114" s="10" t="n">
        <v>1</v>
      </c>
      <c r="D114" s="1" t="n">
        <v>1.816996</v>
      </c>
      <c r="E114" s="2" t="n">
        <v>46.62463</v>
      </c>
      <c r="F114" s="2" t="n">
        <v>0.55</v>
      </c>
      <c r="G114" s="2" t="n">
        <v>1</v>
      </c>
      <c r="H114" s="2" t="n">
        <v>4</v>
      </c>
      <c r="I114" s="1" t="n">
        <v>0.4761865</v>
      </c>
      <c r="J114" s="1" t="n">
        <v>0.4347292</v>
      </c>
      <c r="K114" s="1" t="n">
        <v>0.8864087</v>
      </c>
      <c r="L114" s="1" t="n">
        <v>2.562907</v>
      </c>
      <c r="M114" s="3" t="n">
        <v>4.559645</v>
      </c>
      <c r="N114" s="4" t="n">
        <f aca="false">IF(W114&lt;&gt;"",W114,0)</f>
        <v>0.9380842</v>
      </c>
      <c r="O114" s="1" t="n">
        <v>2.494795</v>
      </c>
      <c r="P114" s="4" t="n">
        <v>0.06051529</v>
      </c>
      <c r="Q114" s="1" t="n">
        <v>0.4761865</v>
      </c>
      <c r="R114" s="1" t="n">
        <v>0.4347292</v>
      </c>
      <c r="S114" s="1" t="n">
        <v>0.8864087</v>
      </c>
      <c r="T114" s="1" t="n">
        <v>3.110769</v>
      </c>
      <c r="U114" s="2" t="n">
        <v>1.666748</v>
      </c>
      <c r="W114" s="4" t="n">
        <v>0.9380842</v>
      </c>
      <c r="Z114" s="10" t="n">
        <f aca="false">IF(P114&gt;0,1,0)</f>
        <v>1</v>
      </c>
    </row>
    <row r="115" customFormat="false" ht="12.75" hidden="false" customHeight="false" outlineLevel="0" collapsed="false">
      <c r="A115" s="10" t="s">
        <v>18</v>
      </c>
      <c r="B115" s="10" t="n">
        <v>16030</v>
      </c>
      <c r="C115" s="10" t="n">
        <v>2</v>
      </c>
      <c r="D115" s="1" t="n">
        <v>1.760131</v>
      </c>
      <c r="E115" s="2" t="n">
        <v>43.07312</v>
      </c>
      <c r="F115" s="2" t="n">
        <v>2.74</v>
      </c>
      <c r="G115" s="2" t="n">
        <v>1</v>
      </c>
      <c r="H115" s="2" t="n">
        <v>5</v>
      </c>
      <c r="I115" s="1" t="n">
        <v>0.02437855</v>
      </c>
      <c r="J115" s="1" t="n">
        <v>0.8109632</v>
      </c>
      <c r="K115" s="1" t="n">
        <v>1.140539</v>
      </c>
      <c r="L115" s="1" t="n">
        <v>2.590376</v>
      </c>
      <c r="M115" s="3" t="n">
        <v>4.621723</v>
      </c>
      <c r="N115" s="4" t="n">
        <f aca="false">IF(W115&lt;&gt;"",W115,0)</f>
        <v>0.3429108</v>
      </c>
      <c r="O115" s="1" t="n">
        <v>2.361565</v>
      </c>
      <c r="P115" s="4" t="n">
        <v>0.04154622</v>
      </c>
      <c r="Q115" s="1" t="n">
        <v>0.02437855</v>
      </c>
      <c r="R115" s="1" t="n">
        <v>0.8109632</v>
      </c>
      <c r="S115" s="1" t="n">
        <v>1.140539</v>
      </c>
      <c r="T115" s="1" t="n">
        <v>2.893846</v>
      </c>
      <c r="U115" s="2" t="n">
        <v>2.666748</v>
      </c>
      <c r="W115" s="4" t="n">
        <v>0.3429108</v>
      </c>
      <c r="Z115" s="10" t="n">
        <f aca="false">IF(P115&gt;0,1,0)</f>
        <v>1</v>
      </c>
    </row>
    <row r="116" customFormat="false" ht="12.75" hidden="false" customHeight="false" outlineLevel="0" collapsed="false">
      <c r="A116" s="10" t="s">
        <v>18</v>
      </c>
      <c r="B116" s="10" t="n">
        <v>16031</v>
      </c>
      <c r="C116" s="10" t="n">
        <v>1</v>
      </c>
      <c r="D116" s="1" t="n">
        <v>1.760131</v>
      </c>
      <c r="E116" s="2" t="n">
        <v>43.09035</v>
      </c>
      <c r="F116" s="2" t="n">
        <v>0.44</v>
      </c>
      <c r="G116" s="2" t="n">
        <v>1</v>
      </c>
      <c r="H116" s="2" t="n">
        <v>5</v>
      </c>
      <c r="I116" s="1" t="n">
        <v>0.3716444</v>
      </c>
      <c r="J116" s="1" t="n">
        <v>0.2823704</v>
      </c>
      <c r="K116" s="1" t="n">
        <v>0.9153154</v>
      </c>
      <c r="L116" s="1" t="n">
        <v>2.166772</v>
      </c>
      <c r="M116" s="3" t="n">
        <v>4.659413</v>
      </c>
      <c r="N116" s="4" t="n">
        <f aca="false">IF(W116&lt;&gt;"",W116,0)</f>
        <v>0.5884126</v>
      </c>
      <c r="O116" s="1" t="n">
        <v>2.099991</v>
      </c>
      <c r="P116" s="4" t="n">
        <v>0.04874441</v>
      </c>
      <c r="Q116" s="1" t="n">
        <v>0.3716444</v>
      </c>
      <c r="R116" s="1" t="n">
        <v>0.2823704</v>
      </c>
      <c r="S116" s="1" t="n">
        <v>0.9153154</v>
      </c>
      <c r="T116" s="1" t="n">
        <v>2.592308</v>
      </c>
      <c r="U116" s="2" t="n">
        <v>2.666748</v>
      </c>
      <c r="W116" s="4" t="n">
        <v>0.5884126</v>
      </c>
      <c r="Z116" s="10" t="n">
        <f aca="false">IF(P116&gt;0,1,0)</f>
        <v>1</v>
      </c>
    </row>
    <row r="117" customFormat="false" ht="12.75" hidden="false" customHeight="false" outlineLevel="0" collapsed="false">
      <c r="A117" s="10" t="s">
        <v>18</v>
      </c>
      <c r="B117" s="10" t="n">
        <v>16031</v>
      </c>
      <c r="C117" s="10" t="n">
        <v>2</v>
      </c>
      <c r="D117" s="1" t="n">
        <v>1.760131</v>
      </c>
      <c r="E117" s="2" t="n">
        <v>41.68811</v>
      </c>
      <c r="F117" s="2" t="n">
        <v>0.46</v>
      </c>
      <c r="G117" s="2" t="n">
        <v>1</v>
      </c>
      <c r="H117" s="2" t="n">
        <v>5</v>
      </c>
      <c r="I117" s="1" t="n">
        <v>0.002007837</v>
      </c>
      <c r="J117" s="1" t="n">
        <v>0.398588</v>
      </c>
      <c r="K117" s="1" t="n">
        <v>1.153538</v>
      </c>
      <c r="L117" s="1" t="n">
        <v>2.710702</v>
      </c>
      <c r="M117" s="3" t="n">
        <v>4.682929</v>
      </c>
      <c r="N117" s="4" t="n">
        <f aca="false">IF(W117&lt;&gt;"",W117,0)</f>
        <v>0</v>
      </c>
      <c r="O117" s="1" t="n">
        <v>2.634858</v>
      </c>
      <c r="P117" s="4" t="n">
        <v>0.01136226</v>
      </c>
      <c r="Q117" s="1" t="n">
        <v>0.002007837</v>
      </c>
      <c r="R117" s="1" t="n">
        <v>0.398588</v>
      </c>
      <c r="S117" s="1" t="n">
        <v>1.153538</v>
      </c>
      <c r="T117" s="1" t="n">
        <v>2.783077</v>
      </c>
      <c r="U117" s="2" t="n">
        <v>2.666748</v>
      </c>
      <c r="W117" s="4"/>
      <c r="Z117" s="10" t="n">
        <f aca="false">IF(P117&gt;0,1,0)</f>
        <v>1</v>
      </c>
    </row>
    <row r="118" customFormat="false" ht="12.75" hidden="false" customHeight="false" outlineLevel="0" collapsed="false">
      <c r="A118" s="10" t="s">
        <v>18</v>
      </c>
      <c r="B118" s="10" t="n">
        <v>16032</v>
      </c>
      <c r="C118" s="10" t="n">
        <v>1</v>
      </c>
      <c r="D118" s="1" t="n">
        <v>1.816996</v>
      </c>
      <c r="E118" s="2" t="n">
        <v>38.33025</v>
      </c>
      <c r="F118" s="2" t="n">
        <v>0.55</v>
      </c>
      <c r="G118" s="2" t="n">
        <v>1</v>
      </c>
      <c r="H118" s="2" t="n">
        <v>4</v>
      </c>
      <c r="I118" s="1" t="n">
        <v>0.2269048</v>
      </c>
      <c r="J118" s="1" t="n">
        <v>0.1316521</v>
      </c>
      <c r="K118" s="1" t="n">
        <v>1.076867</v>
      </c>
      <c r="L118" s="1" t="n">
        <v>2.692633</v>
      </c>
      <c r="M118" s="3" t="n">
        <v>4.680242</v>
      </c>
      <c r="N118" s="4" t="n">
        <f aca="false">IF(W118&lt;&gt;"",W118,0)</f>
        <v>0.1642967</v>
      </c>
      <c r="O118" s="1" t="n">
        <v>2.689684</v>
      </c>
      <c r="P118" s="4" t="n">
        <v>0.01638188</v>
      </c>
      <c r="Q118" s="1" t="n">
        <v>0.2269048</v>
      </c>
      <c r="R118" s="1" t="n">
        <v>0.1316521</v>
      </c>
      <c r="S118" s="1" t="n">
        <v>1.076867</v>
      </c>
      <c r="T118" s="1" t="n">
        <v>2.846154</v>
      </c>
      <c r="U118" s="2" t="n">
        <v>1.666748</v>
      </c>
      <c r="W118" s="4" t="n">
        <v>0.1642967</v>
      </c>
      <c r="Z118" s="10" t="n">
        <f aca="false">IF(P118&gt;0,1,0)</f>
        <v>1</v>
      </c>
    </row>
    <row r="119" customFormat="false" ht="12.75" hidden="false" customHeight="false" outlineLevel="0" collapsed="false">
      <c r="A119" s="10" t="s">
        <v>18</v>
      </c>
      <c r="B119" s="10" t="n">
        <v>16032</v>
      </c>
      <c r="C119" s="10" t="n">
        <v>2</v>
      </c>
      <c r="D119" s="1" t="n">
        <v>1.760131</v>
      </c>
      <c r="E119" s="2" t="n">
        <v>36.96984</v>
      </c>
      <c r="F119" s="2" t="n">
        <v>0.88</v>
      </c>
      <c r="G119" s="2" t="n">
        <v>1</v>
      </c>
      <c r="H119" s="2" t="n">
        <v>5</v>
      </c>
      <c r="I119" s="1" t="n">
        <v>0.08644355</v>
      </c>
      <c r="J119" s="1" t="n">
        <v>0.4280758</v>
      </c>
      <c r="K119" s="1" t="n">
        <v>1.103665</v>
      </c>
      <c r="L119" s="1" t="n">
        <v>2.389805</v>
      </c>
      <c r="M119" s="3" t="n">
        <v>4.771517</v>
      </c>
      <c r="N119" s="4" t="n">
        <f aca="false">IF(W119&lt;&gt;"",W119,0)</f>
        <v>0.3536113</v>
      </c>
      <c r="O119" s="1" t="n">
        <v>2.274432</v>
      </c>
      <c r="P119" s="4" t="n">
        <v>0.0359752</v>
      </c>
      <c r="Q119" s="1" t="n">
        <v>0.08644355</v>
      </c>
      <c r="R119" s="1" t="n">
        <v>0.4280758</v>
      </c>
      <c r="S119" s="1" t="n">
        <v>1.103665</v>
      </c>
      <c r="T119" s="1" t="n">
        <v>2.670769</v>
      </c>
      <c r="U119" s="2" t="n">
        <v>2.666748</v>
      </c>
      <c r="W119" s="4" t="n">
        <v>0.3536113</v>
      </c>
      <c r="Z119" s="10" t="n">
        <f aca="false">IF(P119&gt;0,1,0)</f>
        <v>1</v>
      </c>
    </row>
    <row r="120" customFormat="false" ht="12.75" hidden="false" customHeight="false" outlineLevel="0" collapsed="false">
      <c r="A120" s="10" t="s">
        <v>18</v>
      </c>
      <c r="B120" s="10" t="n">
        <v>16033</v>
      </c>
      <c r="C120" s="10" t="n">
        <v>1</v>
      </c>
      <c r="D120" s="1" t="n">
        <v>1.760131</v>
      </c>
      <c r="E120" s="2" t="n">
        <v>40.95475</v>
      </c>
      <c r="F120" s="2" t="n">
        <v>0</v>
      </c>
      <c r="G120" s="2" t="n">
        <v>1</v>
      </c>
      <c r="H120" s="2" t="n">
        <v>5</v>
      </c>
      <c r="I120" s="1" t="n">
        <v>0.001095053</v>
      </c>
      <c r="J120" s="1" t="n">
        <v>0.5016209</v>
      </c>
      <c r="K120" s="1" t="n">
        <v>1.154066</v>
      </c>
      <c r="L120" s="1" t="n">
        <v>2.831192</v>
      </c>
      <c r="M120" s="3" t="n">
        <v>4.589581</v>
      </c>
      <c r="N120" s="4" t="n">
        <f aca="false">IF(W120&lt;&gt;"",W120,0)</f>
        <v>0.04702655</v>
      </c>
      <c r="O120" s="1" t="n">
        <v>2.753506</v>
      </c>
      <c r="P120" s="4" t="n">
        <v>0.01523498</v>
      </c>
      <c r="Q120" s="1" t="n">
        <v>0.001095053</v>
      </c>
      <c r="R120" s="1" t="n">
        <v>0.5016209</v>
      </c>
      <c r="S120" s="1" t="n">
        <v>1.154066</v>
      </c>
      <c r="T120" s="1" t="n">
        <v>2.964616</v>
      </c>
      <c r="U120" s="2" t="n">
        <v>2.666748</v>
      </c>
      <c r="W120" s="4" t="n">
        <v>0.04702655</v>
      </c>
      <c r="Z120" s="10" t="n">
        <f aca="false">IF(P120&gt;0,1,0)</f>
        <v>1</v>
      </c>
    </row>
    <row r="121" customFormat="false" ht="12.75" hidden="false" customHeight="false" outlineLevel="0" collapsed="false">
      <c r="A121" s="10" t="s">
        <v>18</v>
      </c>
      <c r="B121" s="10" t="n">
        <v>16033</v>
      </c>
      <c r="C121" s="10" t="n">
        <v>2</v>
      </c>
      <c r="D121" s="1" t="n">
        <v>1.760131</v>
      </c>
      <c r="E121" s="2" t="n">
        <v>39.84179</v>
      </c>
      <c r="F121" s="2" t="n">
        <v>2.74</v>
      </c>
      <c r="G121" s="2" t="n">
        <v>1</v>
      </c>
      <c r="H121" s="2" t="n">
        <v>5</v>
      </c>
      <c r="I121" s="1" t="n">
        <v>0.003795985</v>
      </c>
      <c r="J121" s="1" t="n">
        <v>0.4672654</v>
      </c>
      <c r="K121" s="1" t="n">
        <v>1.152506</v>
      </c>
      <c r="L121" s="1" t="n">
        <v>3.240235</v>
      </c>
      <c r="M121" s="3" t="n">
        <v>4.630018</v>
      </c>
      <c r="N121" s="4" t="n">
        <f aca="false">IF(W121&lt;&gt;"",W121,0)</f>
        <v>0</v>
      </c>
      <c r="O121" s="1" t="n">
        <v>3.160798</v>
      </c>
      <c r="P121" s="4" t="n">
        <v>0.00952644</v>
      </c>
      <c r="Q121" s="1" t="n">
        <v>0.003795985</v>
      </c>
      <c r="R121" s="1" t="n">
        <v>0.4672654</v>
      </c>
      <c r="S121" s="1" t="n">
        <v>1.152506</v>
      </c>
      <c r="T121" s="1" t="n">
        <v>3.312308</v>
      </c>
      <c r="U121" s="2" t="n">
        <v>2.666748</v>
      </c>
      <c r="W121" s="4"/>
      <c r="Z121" s="10" t="n">
        <f aca="false">IF(P121&gt;0,1,0)</f>
        <v>1</v>
      </c>
    </row>
    <row r="122" customFormat="false" ht="12.75" hidden="false" customHeight="false" outlineLevel="0" collapsed="false">
      <c r="A122" s="10" t="s">
        <v>18</v>
      </c>
      <c r="B122" s="10" t="n">
        <v>16034</v>
      </c>
      <c r="C122" s="10" t="n">
        <v>1</v>
      </c>
      <c r="D122" s="1" t="n">
        <v>1.760131</v>
      </c>
      <c r="E122" s="2" t="n">
        <v>42.72445</v>
      </c>
      <c r="F122" s="2" t="n">
        <v>0.88</v>
      </c>
      <c r="G122" s="2" t="n">
        <v>1</v>
      </c>
      <c r="H122" s="2" t="n">
        <v>5</v>
      </c>
      <c r="I122" s="1" t="n">
        <v>0.07315511</v>
      </c>
      <c r="J122" s="1" t="n">
        <v>0.3692166</v>
      </c>
      <c r="K122" s="1" t="n">
        <v>1.11166</v>
      </c>
      <c r="L122" s="1" t="n">
        <v>2.833739</v>
      </c>
      <c r="M122" s="3" t="n">
        <v>4.593629</v>
      </c>
      <c r="N122" s="4" t="n">
        <f aca="false">IF(W122&lt;&gt;"",W122,0)</f>
        <v>0.3364105</v>
      </c>
      <c r="O122" s="1" t="n">
        <v>2.839381</v>
      </c>
      <c r="P122" s="4" t="n">
        <v>0.02266456</v>
      </c>
      <c r="Q122" s="1" t="n">
        <v>0.07315511</v>
      </c>
      <c r="R122" s="1" t="n">
        <v>0.3692166</v>
      </c>
      <c r="S122" s="1" t="n">
        <v>1.11166</v>
      </c>
      <c r="T122" s="1" t="n">
        <v>3.138462</v>
      </c>
      <c r="U122" s="2" t="n">
        <v>2.666748</v>
      </c>
      <c r="W122" s="4" t="n">
        <v>0.3364105</v>
      </c>
      <c r="Z122" s="10" t="n">
        <f aca="false">IF(P122&gt;0,1,0)</f>
        <v>1</v>
      </c>
    </row>
    <row r="123" customFormat="false" ht="12.75" hidden="false" customHeight="false" outlineLevel="0" collapsed="false">
      <c r="A123" s="10" t="s">
        <v>18</v>
      </c>
      <c r="B123" s="10" t="n">
        <v>16034</v>
      </c>
      <c r="C123" s="10" t="n">
        <v>2</v>
      </c>
      <c r="D123" s="1" t="n">
        <v>1.760131</v>
      </c>
      <c r="E123" s="2" t="n">
        <v>41.24582</v>
      </c>
      <c r="F123" s="2" t="n">
        <v>0.44</v>
      </c>
      <c r="G123" s="2" t="n">
        <v>1</v>
      </c>
      <c r="H123" s="2" t="n">
        <v>5</v>
      </c>
      <c r="I123" s="1" t="n">
        <v>0.06446972</v>
      </c>
      <c r="J123" s="1" t="n">
        <v>0.4129469</v>
      </c>
      <c r="K123" s="1" t="n">
        <v>1.116857</v>
      </c>
      <c r="L123" s="1" t="n">
        <v>2.971937</v>
      </c>
      <c r="M123" s="3" t="n">
        <v>4.652367</v>
      </c>
      <c r="N123" s="4" t="n">
        <f aca="false">IF(W123&lt;&gt;"",W123,0)</f>
        <v>0.3388429</v>
      </c>
      <c r="O123" s="1" t="n">
        <v>2.938595</v>
      </c>
      <c r="P123" s="4" t="n">
        <v>0.02446087</v>
      </c>
      <c r="Q123" s="1" t="n">
        <v>0.06446972</v>
      </c>
      <c r="R123" s="1" t="n">
        <v>0.4129469</v>
      </c>
      <c r="S123" s="1" t="n">
        <v>1.116857</v>
      </c>
      <c r="T123" s="1" t="n">
        <v>3.275384</v>
      </c>
      <c r="U123" s="2" t="n">
        <v>2.666748</v>
      </c>
      <c r="W123" s="4" t="n">
        <v>0.3388429</v>
      </c>
      <c r="Z123" s="10" t="n">
        <f aca="false">IF(P123&gt;0,1,0)</f>
        <v>1</v>
      </c>
    </row>
    <row r="124" customFormat="false" ht="12.75" hidden="false" customHeight="false" outlineLevel="0" collapsed="false">
      <c r="A124" s="10" t="s">
        <v>18</v>
      </c>
      <c r="B124" s="10" t="n">
        <v>16035</v>
      </c>
      <c r="C124" s="10" t="n">
        <v>1</v>
      </c>
      <c r="D124" s="1" t="n">
        <v>1.722222</v>
      </c>
      <c r="E124" s="2" t="n">
        <v>27.49011</v>
      </c>
      <c r="F124" s="2" t="n">
        <v>0.3666667</v>
      </c>
      <c r="G124" s="2" t="n">
        <v>1</v>
      </c>
      <c r="H124" s="2" t="n">
        <v>6</v>
      </c>
      <c r="I124" s="1" t="n">
        <v>0.1937358</v>
      </c>
      <c r="J124" s="1" t="n">
        <v>0.1103413</v>
      </c>
      <c r="K124" s="1" t="n">
        <v>1.003882</v>
      </c>
      <c r="L124" s="1" t="n">
        <v>3.377963</v>
      </c>
      <c r="M124" s="3" t="n">
        <v>5.192067</v>
      </c>
      <c r="N124" s="4" t="n">
        <f aca="false">IF(W124&lt;&gt;"",W124,0)</f>
        <v>0</v>
      </c>
      <c r="O124" s="1" t="n">
        <v>3.384056</v>
      </c>
      <c r="P124" s="4" t="n">
        <v>0.00346532</v>
      </c>
      <c r="Q124" s="1" t="n">
        <v>0.1937358</v>
      </c>
      <c r="R124" s="1" t="n">
        <v>0.1103413</v>
      </c>
      <c r="S124" s="1" t="n">
        <v>1.003882</v>
      </c>
      <c r="T124" s="1" t="n">
        <v>3.46282</v>
      </c>
      <c r="U124" s="2" t="n">
        <v>6.458374</v>
      </c>
      <c r="W124" s="4"/>
      <c r="Z124" s="10" t="n">
        <f aca="false">IF(P124&gt;0,1,0)</f>
        <v>1</v>
      </c>
    </row>
    <row r="125" customFormat="false" ht="12.75" hidden="false" customHeight="false" outlineLevel="0" collapsed="false">
      <c r="A125" s="10" t="s">
        <v>18</v>
      </c>
      <c r="B125" s="10" t="n">
        <v>16035</v>
      </c>
      <c r="C125" s="10" t="n">
        <v>2</v>
      </c>
      <c r="D125" s="1" t="n">
        <v>1.760131</v>
      </c>
      <c r="E125" s="2" t="n">
        <v>26.80087</v>
      </c>
      <c r="F125" s="2" t="n">
        <v>0.44</v>
      </c>
      <c r="G125" s="2" t="n">
        <v>1</v>
      </c>
      <c r="H125" s="2" t="n">
        <v>5</v>
      </c>
      <c r="I125" s="1" t="n">
        <v>0.2667689</v>
      </c>
      <c r="J125" s="1" t="n">
        <v>0.2477845</v>
      </c>
      <c r="K125" s="1" t="n">
        <v>0.9887576</v>
      </c>
      <c r="L125" s="1" t="n">
        <v>3.001568</v>
      </c>
      <c r="M125" s="3" t="n">
        <v>5.264325</v>
      </c>
      <c r="N125" s="4" t="n">
        <f aca="false">IF(W125&lt;&gt;"",W125,0)</f>
        <v>0.6642849</v>
      </c>
      <c r="O125" s="1" t="n">
        <v>2.966733</v>
      </c>
      <c r="P125" s="4" t="n">
        <v>0.02840171</v>
      </c>
      <c r="Q125" s="1" t="n">
        <v>0.2667689</v>
      </c>
      <c r="R125" s="1" t="n">
        <v>0.2477845</v>
      </c>
      <c r="S125" s="1" t="n">
        <v>0.9887576</v>
      </c>
      <c r="T125" s="1" t="n">
        <v>3.350769</v>
      </c>
      <c r="U125" s="2" t="n">
        <v>2.666748</v>
      </c>
      <c r="W125" s="4" t="n">
        <v>0.6642849</v>
      </c>
      <c r="Z125" s="10" t="n">
        <f aca="false">IF(P125&gt;0,1,0)</f>
        <v>1</v>
      </c>
    </row>
    <row r="126" customFormat="false" ht="12.75" hidden="false" customHeight="false" outlineLevel="0" collapsed="false">
      <c r="A126" s="10" t="s">
        <v>18</v>
      </c>
      <c r="B126" s="10" t="n">
        <v>16036</v>
      </c>
      <c r="C126" s="10" t="n">
        <v>1</v>
      </c>
      <c r="D126" s="1" t="n">
        <v>1.760131</v>
      </c>
      <c r="E126" s="2" t="n">
        <v>30.47446</v>
      </c>
      <c r="F126" s="2" t="n">
        <v>0.44</v>
      </c>
      <c r="G126" s="2" t="n">
        <v>1</v>
      </c>
      <c r="H126" s="2" t="n">
        <v>5</v>
      </c>
      <c r="I126" s="1" t="n">
        <v>0.02639698</v>
      </c>
      <c r="J126" s="1" t="n">
        <v>0.6303684</v>
      </c>
      <c r="K126" s="1" t="n">
        <v>1.139358</v>
      </c>
      <c r="L126" s="1" t="n">
        <v>3.113134</v>
      </c>
      <c r="M126" s="3" t="n">
        <v>5.07304</v>
      </c>
      <c r="N126" s="4" t="n">
        <f aca="false">IF(W126&lt;&gt;"",W126,0)</f>
        <v>0.4732134</v>
      </c>
      <c r="O126" s="1" t="n">
        <v>3.018506</v>
      </c>
      <c r="P126" s="4" t="n">
        <v>0.02675178</v>
      </c>
      <c r="Q126" s="1" t="n">
        <v>0.02639698</v>
      </c>
      <c r="R126" s="1" t="n">
        <v>0.6303684</v>
      </c>
      <c r="S126" s="1" t="n">
        <v>1.139358</v>
      </c>
      <c r="T126" s="1" t="n">
        <v>3.415385</v>
      </c>
      <c r="U126" s="2" t="n">
        <v>2.666748</v>
      </c>
      <c r="W126" s="4" t="n">
        <v>0.4732134</v>
      </c>
      <c r="Z126" s="10" t="n">
        <f aca="false">IF(P126&gt;0,1,0)</f>
        <v>1</v>
      </c>
    </row>
    <row r="127" customFormat="false" ht="12.75" hidden="false" customHeight="false" outlineLevel="0" collapsed="false">
      <c r="A127" s="10" t="s">
        <v>18</v>
      </c>
      <c r="B127" s="10" t="n">
        <v>16036</v>
      </c>
      <c r="C127" s="10" t="n">
        <v>2</v>
      </c>
      <c r="D127" s="1" t="n">
        <v>1.529619</v>
      </c>
      <c r="E127" s="2" t="n">
        <v>29.80284</v>
      </c>
      <c r="F127" s="2" t="n">
        <v>0.55</v>
      </c>
      <c r="G127" s="2" t="n">
        <v>1</v>
      </c>
      <c r="H127" s="2" t="n">
        <v>4</v>
      </c>
      <c r="I127" s="1" t="n">
        <v>7.114756E-006</v>
      </c>
      <c r="J127" s="1" t="n">
        <v>0.2325461</v>
      </c>
      <c r="K127" s="1" t="n">
        <v>1.224741</v>
      </c>
      <c r="L127" s="1" t="n">
        <v>3.596837</v>
      </c>
      <c r="M127" s="3" t="n">
        <v>5.08948</v>
      </c>
      <c r="N127" s="4" t="n">
        <f aca="false">IF(W127&lt;&gt;"",W127,0)</f>
        <v>0.001852651</v>
      </c>
      <c r="O127" s="1" t="n">
        <v>3.67004</v>
      </c>
      <c r="P127" s="4" t="n">
        <v>0.003639696</v>
      </c>
      <c r="Q127" s="1" t="n">
        <v>7.114756E-006</v>
      </c>
      <c r="R127" s="1" t="n">
        <v>0.2325461</v>
      </c>
      <c r="S127" s="1" t="n">
        <v>1.224741</v>
      </c>
      <c r="T127" s="1" t="n">
        <v>3.687692</v>
      </c>
      <c r="U127" s="2" t="n">
        <v>1.666748</v>
      </c>
      <c r="W127" s="4" t="n">
        <v>0.001852651</v>
      </c>
      <c r="Z127" s="10" t="n">
        <f aca="false">IF(P127&gt;0,1,0)</f>
        <v>1</v>
      </c>
    </row>
    <row r="128" customFormat="false" ht="12.75" hidden="false" customHeight="false" outlineLevel="0" collapsed="false">
      <c r="A128" s="10" t="s">
        <v>18</v>
      </c>
      <c r="B128" s="10" t="n">
        <v>16037</v>
      </c>
      <c r="C128" s="10" t="n">
        <v>1</v>
      </c>
      <c r="D128" s="1" t="n">
        <v>1.760131</v>
      </c>
      <c r="E128" s="2" t="n">
        <v>29.89446</v>
      </c>
      <c r="F128" s="2" t="n">
        <v>2.74</v>
      </c>
      <c r="G128" s="2" t="n">
        <v>1</v>
      </c>
      <c r="H128" s="2" t="n">
        <v>5</v>
      </c>
      <c r="I128" s="1" t="n">
        <v>0.008008883</v>
      </c>
      <c r="J128" s="1" t="n">
        <v>0.5212598</v>
      </c>
      <c r="K128" s="1" t="n">
        <v>1.150065</v>
      </c>
      <c r="L128" s="1" t="n">
        <v>3.045095</v>
      </c>
      <c r="M128" s="3" t="n">
        <v>5.068045</v>
      </c>
      <c r="N128" s="4" t="n">
        <f aca="false">IF(W128&lt;&gt;"",W128,0)</f>
        <v>0.1550546</v>
      </c>
      <c r="O128" s="1" t="n">
        <v>2.885278</v>
      </c>
      <c r="P128" s="4" t="n">
        <v>0.02430055</v>
      </c>
      <c r="Q128" s="1" t="n">
        <v>0.008008883</v>
      </c>
      <c r="R128" s="1" t="n">
        <v>0.5212598</v>
      </c>
      <c r="S128" s="1" t="n">
        <v>1.150065</v>
      </c>
      <c r="T128" s="1" t="n">
        <v>3.224616</v>
      </c>
      <c r="U128" s="2" t="n">
        <v>2.666748</v>
      </c>
      <c r="W128" s="4" t="n">
        <v>0.1550546</v>
      </c>
      <c r="Z128" s="10" t="n">
        <f aca="false">IF(P128&gt;0,1,0)</f>
        <v>1</v>
      </c>
    </row>
    <row r="129" customFormat="false" ht="12.75" hidden="false" customHeight="false" outlineLevel="0" collapsed="false">
      <c r="A129" s="10" t="s">
        <v>18</v>
      </c>
      <c r="B129" s="10" t="n">
        <v>16037</v>
      </c>
      <c r="C129" s="10" t="n">
        <v>2</v>
      </c>
      <c r="D129" s="1" t="n">
        <v>1.760131</v>
      </c>
      <c r="E129" s="2" t="n">
        <v>29.91395</v>
      </c>
      <c r="F129" s="2" t="n">
        <v>2.74</v>
      </c>
      <c r="G129" s="2" t="n">
        <v>1</v>
      </c>
      <c r="H129" s="2" t="n">
        <v>5</v>
      </c>
      <c r="I129" s="1" t="n">
        <v>0.4421953</v>
      </c>
      <c r="J129" s="1" t="n">
        <v>0.2619293</v>
      </c>
      <c r="K129" s="1" t="n">
        <v>0.8624071</v>
      </c>
      <c r="L129" s="1" t="n">
        <v>3.022989</v>
      </c>
      <c r="M129" s="3" t="n">
        <v>5.045203</v>
      </c>
      <c r="N129" s="4" t="n">
        <f aca="false">IF(W129&lt;&gt;"",W129,0)</f>
        <v>0.7832139</v>
      </c>
      <c r="O129" s="1" t="n">
        <v>2.920166</v>
      </c>
      <c r="P129" s="4" t="n">
        <v>0.04059952</v>
      </c>
      <c r="Q129" s="1" t="n">
        <v>0.4421953</v>
      </c>
      <c r="R129" s="1" t="n">
        <v>0.2619293</v>
      </c>
      <c r="S129" s="1" t="n">
        <v>0.8624071</v>
      </c>
      <c r="T129" s="1" t="n">
        <v>3.473846</v>
      </c>
      <c r="U129" s="2" t="n">
        <v>2.666748</v>
      </c>
      <c r="W129" s="4" t="n">
        <v>0.7832139</v>
      </c>
      <c r="Z129" s="10" t="n">
        <f aca="false">IF(P129&gt;0,1,0)</f>
        <v>1</v>
      </c>
    </row>
    <row r="130" customFormat="false" ht="12.75" hidden="false" customHeight="false" outlineLevel="0" collapsed="false">
      <c r="A130" s="10" t="s">
        <v>18</v>
      </c>
      <c r="B130" s="10" t="n">
        <v>16038</v>
      </c>
      <c r="C130" s="10" t="n">
        <v>1</v>
      </c>
      <c r="D130" s="1" t="n">
        <v>1.672776</v>
      </c>
      <c r="E130" s="2" t="n">
        <v>30.50714</v>
      </c>
      <c r="F130" s="2" t="n">
        <v>0.9</v>
      </c>
      <c r="G130" s="2" t="n">
        <v>1</v>
      </c>
      <c r="H130" s="2" t="n">
        <v>5</v>
      </c>
      <c r="I130" s="1" t="n">
        <v>0.3612925</v>
      </c>
      <c r="J130" s="1" t="n">
        <v>1.002777</v>
      </c>
      <c r="K130" s="1" t="n">
        <v>0.9228271</v>
      </c>
      <c r="L130" s="1" t="n">
        <v>1.295119</v>
      </c>
      <c r="M130" s="3" t="n">
        <v>5.503219</v>
      </c>
      <c r="N130" s="4" t="n">
        <f aca="false">IF(W130&lt;&gt;"",W130,0)</f>
        <v>4.303706</v>
      </c>
      <c r="O130" s="1" t="n">
        <v>2.013473</v>
      </c>
      <c r="P130" s="4" t="n">
        <v>0.03423826</v>
      </c>
      <c r="Q130" s="1" t="n">
        <v>0.3612925</v>
      </c>
      <c r="R130" s="1" t="n">
        <v>1.002777</v>
      </c>
      <c r="S130" s="1" t="n">
        <v>0.9228271</v>
      </c>
      <c r="T130" s="1" t="n">
        <v>2.483077</v>
      </c>
      <c r="U130" s="2" t="n">
        <v>3.5</v>
      </c>
      <c r="W130" s="4" t="n">
        <v>4.303706</v>
      </c>
      <c r="Z130" s="10" t="n">
        <f aca="false">IF(P130&gt;0,1,0)</f>
        <v>1</v>
      </c>
    </row>
    <row r="131" customFormat="false" ht="12.75" hidden="false" customHeight="false" outlineLevel="0" collapsed="false">
      <c r="A131" s="10" t="s">
        <v>18</v>
      </c>
      <c r="B131" s="10" t="n">
        <v>16038</v>
      </c>
      <c r="C131" s="10" t="n">
        <v>2</v>
      </c>
      <c r="D131" s="1" t="n">
        <v>0.9830718</v>
      </c>
      <c r="E131" s="2" t="n">
        <v>30.74688</v>
      </c>
      <c r="F131" s="2" t="n">
        <v>2.74</v>
      </c>
      <c r="G131" s="2" t="n">
        <v>1</v>
      </c>
      <c r="H131" s="2" t="n">
        <v>5</v>
      </c>
      <c r="I131" s="1" t="n">
        <v>0.5302818</v>
      </c>
      <c r="J131" s="1" t="n">
        <v>0.558376</v>
      </c>
      <c r="K131" s="1" t="n">
        <v>0.7913852</v>
      </c>
      <c r="L131" s="1" t="n">
        <v>2.149129</v>
      </c>
      <c r="M131" s="3" t="n">
        <v>5.436038</v>
      </c>
      <c r="N131" s="4" t="n">
        <f aca="false">IF(W131&lt;&gt;"",W131,0)</f>
        <v>2.521138</v>
      </c>
      <c r="O131" s="1" t="n">
        <v>1.96324</v>
      </c>
      <c r="P131" s="4" t="n">
        <v>0.1349357</v>
      </c>
      <c r="Q131" s="1" t="n">
        <v>0.5302818</v>
      </c>
      <c r="R131" s="1" t="n">
        <v>0.558376</v>
      </c>
      <c r="S131" s="1" t="n">
        <v>0.7913852</v>
      </c>
      <c r="T131" s="1" t="n">
        <v>2.68</v>
      </c>
      <c r="U131" s="2" t="n">
        <v>3.5</v>
      </c>
      <c r="W131" s="4" t="n">
        <v>2.521138</v>
      </c>
      <c r="Z131" s="10" t="n">
        <f aca="false">IF(P131&gt;0,1,0)</f>
        <v>1</v>
      </c>
    </row>
    <row r="132" customFormat="false" ht="12.75" hidden="false" customHeight="false" outlineLevel="0" collapsed="false">
      <c r="A132" s="10" t="s">
        <v>18</v>
      </c>
      <c r="B132" s="10" t="n">
        <v>16039</v>
      </c>
      <c r="C132" s="10" t="n">
        <v>1</v>
      </c>
      <c r="D132" s="1" t="n">
        <v>1.672776</v>
      </c>
      <c r="E132" s="2" t="n">
        <v>34.81158</v>
      </c>
      <c r="F132" s="2" t="n">
        <v>3.64</v>
      </c>
      <c r="G132" s="2" t="n">
        <v>1</v>
      </c>
      <c r="H132" s="2" t="n">
        <v>5</v>
      </c>
      <c r="I132" s="1" t="n">
        <v>0.2735949</v>
      </c>
      <c r="J132" s="1" t="n">
        <v>0.7539736</v>
      </c>
      <c r="K132" s="1" t="n">
        <v>0.9841446</v>
      </c>
      <c r="L132" s="1" t="n">
        <v>1.678196</v>
      </c>
      <c r="M132" s="3" t="n">
        <v>5.121805</v>
      </c>
      <c r="N132" s="4" t="n">
        <f aca="false">IF(W132&lt;&gt;"",W132,0)</f>
        <v>2.508313</v>
      </c>
      <c r="O132" s="1" t="n">
        <v>1.753956</v>
      </c>
      <c r="P132" s="4" t="n">
        <v>0.09477695</v>
      </c>
      <c r="Q132" s="1" t="n">
        <v>0.2735949</v>
      </c>
      <c r="R132" s="1" t="n">
        <v>0.7539736</v>
      </c>
      <c r="S132" s="1" t="n">
        <v>0.9841446</v>
      </c>
      <c r="T132" s="1" t="n">
        <v>2.616923</v>
      </c>
      <c r="U132" s="2" t="n">
        <v>3.5</v>
      </c>
      <c r="W132" s="4" t="n">
        <v>2.508313</v>
      </c>
      <c r="Z132" s="10" t="n">
        <f aca="false">IF(P132&gt;0,1,0)</f>
        <v>1</v>
      </c>
    </row>
    <row r="133" customFormat="false" ht="12.75" hidden="false" customHeight="false" outlineLevel="0" collapsed="false">
      <c r="A133" s="10" t="s">
        <v>18</v>
      </c>
      <c r="B133" s="10" t="n">
        <v>16039</v>
      </c>
      <c r="C133" s="10" t="n">
        <v>2</v>
      </c>
      <c r="D133" s="1" t="n">
        <v>1.766176</v>
      </c>
      <c r="E133" s="2" t="n">
        <v>33.46288</v>
      </c>
      <c r="F133" s="2" t="n">
        <v>4.566667</v>
      </c>
      <c r="G133" s="2" t="n">
        <v>1</v>
      </c>
      <c r="H133" s="2" t="n">
        <v>3</v>
      </c>
      <c r="I133" s="1" t="n">
        <v>0.786812</v>
      </c>
      <c r="J133" s="1" t="n">
        <v>0.06499125</v>
      </c>
      <c r="K133" s="1" t="n">
        <v>0.652982</v>
      </c>
      <c r="L133" s="1" t="n">
        <v>1.699389</v>
      </c>
      <c r="M133" s="3" t="n">
        <v>5.0372</v>
      </c>
      <c r="N133" s="4" t="n">
        <f aca="false">IF(W133&lt;&gt;"",W133,0)</f>
        <v>0.4088941</v>
      </c>
      <c r="O133" s="1" t="n">
        <v>1.647719</v>
      </c>
      <c r="P133" s="4" t="n">
        <v>0.04088927</v>
      </c>
      <c r="Q133" s="1" t="n">
        <v>0.786812</v>
      </c>
      <c r="R133" s="1" t="n">
        <v>0.06499125</v>
      </c>
      <c r="S133" s="1" t="n">
        <v>0.652982</v>
      </c>
      <c r="T133" s="1" t="n">
        <v>2.361538</v>
      </c>
      <c r="U133" s="2" t="n">
        <v>1.5</v>
      </c>
      <c r="W133" s="4" t="n">
        <v>0.4088941</v>
      </c>
      <c r="Z133" s="10" t="n">
        <f aca="false">IF(P133&gt;0,1,0)</f>
        <v>1</v>
      </c>
    </row>
    <row r="134" customFormat="false" ht="12.75" hidden="false" customHeight="false" outlineLevel="0" collapsed="false">
      <c r="A134" s="10" t="s">
        <v>18</v>
      </c>
      <c r="B134" s="10" t="n">
        <v>16040</v>
      </c>
      <c r="C134" s="10" t="n">
        <v>1</v>
      </c>
      <c r="D134" s="1" t="n">
        <v>1.672776</v>
      </c>
      <c r="E134" s="2" t="n">
        <v>35.74312</v>
      </c>
      <c r="F134" s="2" t="n">
        <v>0.46</v>
      </c>
      <c r="G134" s="2" t="n">
        <v>1</v>
      </c>
      <c r="H134" s="2" t="n">
        <v>5</v>
      </c>
      <c r="I134" s="1" t="n">
        <v>0.1163827</v>
      </c>
      <c r="J134" s="1" t="n">
        <v>0.1194262</v>
      </c>
      <c r="K134" s="1" t="n">
        <v>1.085458</v>
      </c>
      <c r="L134" s="1" t="n">
        <v>2.611964</v>
      </c>
      <c r="M134" s="3" t="n">
        <v>5.10834</v>
      </c>
      <c r="N134" s="4" t="n">
        <f aca="false">IF(W134&lt;&gt;"",W134,0)</f>
        <v>0.2255914</v>
      </c>
      <c r="O134" s="1" t="n">
        <v>2.619561</v>
      </c>
      <c r="P134" s="4" t="n">
        <v>0.01591287</v>
      </c>
      <c r="Q134" s="1" t="n">
        <v>0.1163827</v>
      </c>
      <c r="R134" s="1" t="n">
        <v>0.1194262</v>
      </c>
      <c r="S134" s="1" t="n">
        <v>1.085458</v>
      </c>
      <c r="T134" s="1" t="n">
        <v>2.784615</v>
      </c>
      <c r="U134" s="2" t="n">
        <v>3.5</v>
      </c>
      <c r="W134" s="4" t="n">
        <v>0.2255914</v>
      </c>
      <c r="Z134" s="10" t="n">
        <f aca="false">IF(P134&gt;0,1,0)</f>
        <v>1</v>
      </c>
    </row>
    <row r="135" customFormat="false" ht="12.75" hidden="false" customHeight="false" outlineLevel="0" collapsed="false">
      <c r="A135" s="10" t="s">
        <v>18</v>
      </c>
      <c r="B135" s="10" t="n">
        <v>16040</v>
      </c>
      <c r="C135" s="10" t="n">
        <v>2</v>
      </c>
      <c r="D135" s="1" t="n">
        <v>0.9830718</v>
      </c>
      <c r="E135" s="2" t="n">
        <v>32.3535</v>
      </c>
      <c r="F135" s="2" t="n">
        <v>0.44</v>
      </c>
      <c r="G135" s="2" t="n">
        <v>1</v>
      </c>
      <c r="H135" s="2" t="n">
        <v>5</v>
      </c>
      <c r="I135" s="1" t="n">
        <v>0.6086032</v>
      </c>
      <c r="J135" s="1" t="n">
        <v>0.331861</v>
      </c>
      <c r="K135" s="1" t="n">
        <v>0.7224009</v>
      </c>
      <c r="L135" s="1" t="n">
        <v>1.976126</v>
      </c>
      <c r="M135" s="3" t="n">
        <v>5.363846</v>
      </c>
      <c r="N135" s="4" t="n">
        <f aca="false">IF(W135&lt;&gt;"",W135,0)</f>
        <v>1.452997</v>
      </c>
      <c r="O135" s="1" t="n">
        <v>1.885726</v>
      </c>
      <c r="P135" s="4" t="n">
        <v>0.09734635</v>
      </c>
      <c r="Q135" s="1" t="n">
        <v>0.6086032</v>
      </c>
      <c r="R135" s="1" t="n">
        <v>0.331861</v>
      </c>
      <c r="S135" s="1" t="n">
        <v>0.7224009</v>
      </c>
      <c r="T135" s="1" t="n">
        <v>2.341538</v>
      </c>
      <c r="U135" s="2" t="n">
        <v>3.5</v>
      </c>
      <c r="W135" s="4" t="n">
        <v>1.452997</v>
      </c>
      <c r="Z135" s="10" t="n">
        <f aca="false">IF(P135&gt;0,1,0)</f>
        <v>1</v>
      </c>
    </row>
    <row r="136" customFormat="false" ht="12.75" hidden="false" customHeight="false" outlineLevel="0" collapsed="false">
      <c r="A136" s="10" t="s">
        <v>18</v>
      </c>
      <c r="B136" s="10" t="n">
        <v>16047</v>
      </c>
      <c r="C136" s="10" t="n">
        <v>1</v>
      </c>
      <c r="D136" s="1" t="n">
        <v>1.620583</v>
      </c>
      <c r="E136" s="2" t="n">
        <v>33.37962</v>
      </c>
      <c r="F136" s="2" t="n">
        <v>11.4</v>
      </c>
      <c r="G136" s="2" t="n">
        <v>1</v>
      </c>
      <c r="H136" s="2" t="n">
        <v>3</v>
      </c>
      <c r="I136" s="1" t="n">
        <v>0.0896805</v>
      </c>
      <c r="J136" s="1" t="n">
        <v>0.4126567</v>
      </c>
      <c r="K136" s="1" t="n">
        <v>1.349311</v>
      </c>
      <c r="L136" s="1" t="n">
        <v>1.798784</v>
      </c>
      <c r="M136" s="3" t="n">
        <v>5.046078</v>
      </c>
      <c r="N136" s="4" t="n">
        <f aca="false">IF(W136&lt;&gt;"",W136,0)</f>
        <v>1.398564</v>
      </c>
      <c r="O136" s="1" t="n">
        <v>1.497391</v>
      </c>
      <c r="P136" s="4" t="n">
        <v>0.1290155</v>
      </c>
      <c r="Q136" s="1" t="n">
        <v>0.0896805</v>
      </c>
      <c r="R136" s="1" t="n">
        <v>0.4126567</v>
      </c>
      <c r="S136" s="1" t="n">
        <v>1.349311</v>
      </c>
      <c r="T136" s="1" t="n">
        <v>2.588461</v>
      </c>
      <c r="U136" s="2" t="n">
        <v>2.75</v>
      </c>
      <c r="W136" s="4" t="n">
        <v>1.398564</v>
      </c>
      <c r="Z136" s="10" t="n">
        <f aca="false">IF(P136&gt;0,1,0)</f>
        <v>1</v>
      </c>
    </row>
    <row r="137" customFormat="false" ht="12.75" hidden="false" customHeight="false" outlineLevel="0" collapsed="false">
      <c r="A137" s="10" t="s">
        <v>18</v>
      </c>
      <c r="B137" s="10" t="n">
        <v>16047</v>
      </c>
      <c r="C137" s="10" t="n">
        <v>2</v>
      </c>
      <c r="D137" s="1" t="n">
        <v>1.620583</v>
      </c>
      <c r="E137" s="2" t="n">
        <v>32.06003</v>
      </c>
      <c r="F137" s="2" t="n">
        <v>0.7333333</v>
      </c>
      <c r="G137" s="2" t="n">
        <v>1</v>
      </c>
      <c r="H137" s="2" t="n">
        <v>3</v>
      </c>
      <c r="I137" s="1" t="n">
        <v>0.05779641</v>
      </c>
      <c r="J137" s="1" t="n">
        <v>0.209551</v>
      </c>
      <c r="K137" s="1" t="n">
        <v>1.372737</v>
      </c>
      <c r="L137" s="1" t="n">
        <v>2.417413</v>
      </c>
      <c r="M137" s="3" t="n">
        <v>5.101679</v>
      </c>
      <c r="N137" s="4" t="n">
        <f aca="false">IF(W137&lt;&gt;"",W137,0)</f>
        <v>0</v>
      </c>
      <c r="O137" s="1" t="n">
        <v>2.245893</v>
      </c>
      <c r="P137" s="4" t="n">
        <v>0.01256571</v>
      </c>
      <c r="Q137" s="1" t="n">
        <v>0.05779641</v>
      </c>
      <c r="R137" s="1" t="n">
        <v>0.209551</v>
      </c>
      <c r="S137" s="1" t="n">
        <v>1.372737</v>
      </c>
      <c r="T137" s="1" t="n">
        <v>2.409616</v>
      </c>
      <c r="U137" s="2" t="n">
        <v>2.75</v>
      </c>
      <c r="W137" s="4"/>
      <c r="Z137" s="10" t="n">
        <f aca="false">IF(P137&gt;0,1,0)</f>
        <v>1</v>
      </c>
    </row>
    <row r="138" customFormat="false" ht="12.75" hidden="false" customHeight="false" outlineLevel="0" collapsed="false">
      <c r="A138" s="10" t="s">
        <v>18</v>
      </c>
      <c r="B138" s="10" t="n">
        <v>16048</v>
      </c>
      <c r="C138" s="10" t="n">
        <v>1</v>
      </c>
      <c r="D138" s="1" t="n">
        <v>1.215437</v>
      </c>
      <c r="E138" s="2" t="n">
        <v>41.21758</v>
      </c>
      <c r="F138" s="2" t="n">
        <v>11.4</v>
      </c>
      <c r="G138" s="2" t="n">
        <v>1</v>
      </c>
      <c r="H138" s="2" t="n">
        <v>3</v>
      </c>
      <c r="I138" s="1" t="n">
        <v>0.4054723</v>
      </c>
      <c r="J138" s="1" t="n">
        <v>0.09744266</v>
      </c>
      <c r="K138" s="1" t="n">
        <v>1.090423</v>
      </c>
      <c r="L138" s="1" t="n">
        <v>1.637071</v>
      </c>
      <c r="M138" s="3" t="n">
        <v>4.738992</v>
      </c>
      <c r="N138" s="4" t="n">
        <f aca="false">IF(W138&lt;&gt;"",W138,0)</f>
        <v>0.7483541</v>
      </c>
      <c r="O138" s="1" t="n">
        <v>1.647356</v>
      </c>
      <c r="P138" s="4" t="n">
        <v>0.06064708</v>
      </c>
      <c r="Q138" s="1" t="n">
        <v>0.4054723</v>
      </c>
      <c r="R138" s="1" t="n">
        <v>0.09744266</v>
      </c>
      <c r="S138" s="1" t="n">
        <v>1.090423</v>
      </c>
      <c r="T138" s="1" t="n">
        <v>2.794231</v>
      </c>
      <c r="U138" s="2" t="n">
        <v>2.75</v>
      </c>
      <c r="W138" s="4" t="n">
        <v>0.7483541</v>
      </c>
      <c r="Z138" s="10" t="n">
        <f aca="false">IF(P138&gt;0,1,0)</f>
        <v>1</v>
      </c>
    </row>
    <row r="139" customFormat="false" ht="12.75" hidden="false" customHeight="false" outlineLevel="0" collapsed="false">
      <c r="A139" s="10" t="s">
        <v>18</v>
      </c>
      <c r="B139" s="10" t="n">
        <v>16048</v>
      </c>
      <c r="C139" s="10" t="n">
        <v>2</v>
      </c>
      <c r="D139" s="1" t="n">
        <v>0.687028</v>
      </c>
      <c r="E139" s="2" t="n">
        <v>40.56333</v>
      </c>
      <c r="F139" s="2" t="n">
        <v>0.55</v>
      </c>
      <c r="G139" s="2" t="n">
        <v>1</v>
      </c>
      <c r="H139" s="2" t="n">
        <v>4</v>
      </c>
      <c r="I139" s="1" t="n">
        <v>0.1701502</v>
      </c>
      <c r="J139" s="1" t="n">
        <v>0.2467773</v>
      </c>
      <c r="K139" s="1" t="n">
        <v>1.115695</v>
      </c>
      <c r="L139" s="1" t="n">
        <v>2.629287</v>
      </c>
      <c r="M139" s="3" t="n">
        <v>4.841181</v>
      </c>
      <c r="N139" s="4" t="n">
        <f aca="false">IF(W139&lt;&gt;"",W139,0)</f>
        <v>0.6463985</v>
      </c>
      <c r="O139" s="1" t="n">
        <v>2.734823</v>
      </c>
      <c r="P139" s="4" t="n">
        <v>0.01805541</v>
      </c>
      <c r="Q139" s="1" t="n">
        <v>0.1701502</v>
      </c>
      <c r="R139" s="1" t="n">
        <v>0.2467773</v>
      </c>
      <c r="S139" s="1" t="n">
        <v>1.115695</v>
      </c>
      <c r="T139" s="1" t="n">
        <v>2.846154</v>
      </c>
      <c r="U139" s="2" t="n">
        <v>3.75</v>
      </c>
      <c r="W139" s="4" t="n">
        <v>0.6463985</v>
      </c>
      <c r="Z139" s="10" t="n">
        <f aca="false">IF(P139&gt;0,1,0)</f>
        <v>1</v>
      </c>
    </row>
    <row r="140" customFormat="false" ht="12.75" hidden="false" customHeight="false" outlineLevel="0" collapsed="false">
      <c r="A140" s="10" t="s">
        <v>18</v>
      </c>
      <c r="B140" s="10" t="n">
        <v>16048</v>
      </c>
      <c r="C140" s="10" t="n">
        <v>3</v>
      </c>
      <c r="D140" s="1" t="n">
        <v>1.502813</v>
      </c>
      <c r="E140" s="2" t="n">
        <v>45.66935</v>
      </c>
      <c r="F140" s="2" t="n">
        <v>0.55</v>
      </c>
      <c r="G140" s="2" t="n">
        <v>1</v>
      </c>
      <c r="H140" s="2" t="n">
        <v>4</v>
      </c>
      <c r="I140" s="1" t="n">
        <v>0.06852601</v>
      </c>
      <c r="J140" s="1" t="n">
        <v>0.5543441</v>
      </c>
      <c r="K140" s="1" t="n">
        <v>1.182037</v>
      </c>
      <c r="L140" s="1" t="n">
        <v>1.8442</v>
      </c>
      <c r="M140" s="3" t="n">
        <v>4.652025</v>
      </c>
      <c r="N140" s="4" t="n">
        <f aca="false">IF(W140&lt;&gt;"",W140,0)</f>
        <v>1.404868</v>
      </c>
      <c r="O140" s="1" t="n">
        <v>1.303331</v>
      </c>
      <c r="P140" s="4" t="n">
        <v>0.1901338</v>
      </c>
      <c r="Q140" s="1" t="n">
        <v>0.06852601</v>
      </c>
      <c r="R140" s="1" t="n">
        <v>0.5543441</v>
      </c>
      <c r="S140" s="1" t="n">
        <v>1.182037</v>
      </c>
      <c r="T140" s="1" t="n">
        <v>2.557692</v>
      </c>
      <c r="U140" s="2" t="n">
        <v>3.75</v>
      </c>
      <c r="W140" s="4" t="n">
        <v>1.404868</v>
      </c>
      <c r="Z140" s="10" t="n">
        <f aca="false">IF(P140&gt;0,1,0)</f>
        <v>1</v>
      </c>
    </row>
    <row r="141" customFormat="false" ht="12.75" hidden="false" customHeight="false" outlineLevel="0" collapsed="false">
      <c r="A141" s="10" t="s">
        <v>18</v>
      </c>
      <c r="B141" s="10" t="n">
        <v>16051</v>
      </c>
      <c r="C141" s="10" t="n">
        <v>1</v>
      </c>
      <c r="D141" s="1" t="n">
        <v>1.101314</v>
      </c>
      <c r="E141" s="2" t="n">
        <v>45.7372</v>
      </c>
      <c r="F141" s="2" t="n">
        <v>0.88</v>
      </c>
      <c r="G141" s="2" t="n">
        <v>1</v>
      </c>
      <c r="H141" s="2" t="n">
        <v>5</v>
      </c>
      <c r="I141" s="1" t="n">
        <v>0.1532218</v>
      </c>
      <c r="J141" s="1" t="n">
        <v>1.556636</v>
      </c>
      <c r="K141" s="1" t="n">
        <v>1.062562</v>
      </c>
      <c r="L141" s="1" t="n">
        <v>2.380582</v>
      </c>
      <c r="M141" s="3" t="n">
        <v>4.541118</v>
      </c>
      <c r="N141" s="4" t="n">
        <f aca="false">IF(W141&lt;&gt;"",W141,0)</f>
        <v>4.661657</v>
      </c>
      <c r="O141" s="1" t="n">
        <v>2.479467</v>
      </c>
      <c r="P141" s="4" t="n">
        <v>0.1872159</v>
      </c>
      <c r="Q141" s="1" t="n">
        <v>0.1532218</v>
      </c>
      <c r="R141" s="1" t="n">
        <v>1.556636</v>
      </c>
      <c r="S141" s="1" t="n">
        <v>1.062562</v>
      </c>
      <c r="T141" s="1" t="n">
        <v>4.058461</v>
      </c>
      <c r="U141" s="2" t="n">
        <v>3.583374</v>
      </c>
      <c r="W141" s="4" t="n">
        <v>4.661657</v>
      </c>
      <c r="Z141" s="10" t="n">
        <f aca="false">IF(P141&gt;0,1,0)</f>
        <v>1</v>
      </c>
    </row>
    <row r="142" customFormat="false" ht="12.75" hidden="false" customHeight="false" outlineLevel="0" collapsed="false">
      <c r="A142" s="10" t="s">
        <v>18</v>
      </c>
      <c r="B142" s="10" t="n">
        <v>16051</v>
      </c>
      <c r="C142" s="10" t="n">
        <v>2</v>
      </c>
      <c r="D142" s="1" t="n">
        <v>0.441544</v>
      </c>
      <c r="E142" s="2" t="n">
        <v>39.32598</v>
      </c>
      <c r="F142" s="2" t="n">
        <v>0.7333333</v>
      </c>
      <c r="G142" s="2" t="n">
        <v>1</v>
      </c>
      <c r="H142" s="2" t="n">
        <v>3</v>
      </c>
      <c r="I142" s="1" t="n">
        <v>0.9842559</v>
      </c>
      <c r="J142" s="1" t="n">
        <v>0.01519953</v>
      </c>
      <c r="K142" s="1" t="n">
        <v>0.1774419</v>
      </c>
      <c r="L142" s="1" t="n">
        <v>2.394215</v>
      </c>
      <c r="M142" s="3" t="n">
        <v>4.747189</v>
      </c>
      <c r="N142" s="4" t="n">
        <f aca="false">IF(W142&lt;&gt;"",W142,0)</f>
        <v>1.774415</v>
      </c>
      <c r="O142" s="1" t="n">
        <v>2.394445</v>
      </c>
      <c r="P142" s="4" t="n">
        <v>0.1194282</v>
      </c>
      <c r="Q142" s="1" t="n">
        <v>0.9842559</v>
      </c>
      <c r="R142" s="1" t="n">
        <v>0.01519953</v>
      </c>
      <c r="S142" s="1" t="n">
        <v>0.1774419</v>
      </c>
      <c r="T142" s="1" t="n">
        <v>3.124615</v>
      </c>
      <c r="U142" s="2" t="n">
        <v>1.583374</v>
      </c>
      <c r="W142" s="4" t="n">
        <v>1.774415</v>
      </c>
      <c r="Z142" s="10" t="n">
        <f aca="false">IF(P142&gt;0,1,0)</f>
        <v>1</v>
      </c>
    </row>
    <row r="143" customFormat="false" ht="12.75" hidden="false" customHeight="false" outlineLevel="0" collapsed="false">
      <c r="A143" s="10" t="s">
        <v>18</v>
      </c>
      <c r="B143" s="10" t="n">
        <v>16051</v>
      </c>
      <c r="C143" s="10" t="n">
        <v>3</v>
      </c>
      <c r="D143" s="1" t="n">
        <v>0.5714613</v>
      </c>
      <c r="E143" s="2" t="n">
        <v>45.67142</v>
      </c>
      <c r="F143" s="2" t="n">
        <v>0.88</v>
      </c>
      <c r="G143" s="2" t="n">
        <v>1</v>
      </c>
      <c r="H143" s="2" t="n">
        <v>5</v>
      </c>
      <c r="I143" s="1" t="n">
        <v>0.822309</v>
      </c>
      <c r="J143" s="1" t="n">
        <v>0.2580059</v>
      </c>
      <c r="K143" s="1" t="n">
        <v>0.4867452</v>
      </c>
      <c r="L143" s="1" t="n">
        <v>3.254584</v>
      </c>
      <c r="M143" s="3" t="n">
        <v>4.539154</v>
      </c>
      <c r="N143" s="4" t="n">
        <f aca="false">IF(W143&lt;&gt;"",W143,0)</f>
        <v>2.058297</v>
      </c>
      <c r="O143" s="1" t="n">
        <v>3.336284</v>
      </c>
      <c r="P143" s="4" t="n">
        <v>0.08926641</v>
      </c>
      <c r="Q143" s="1" t="n">
        <v>0.822309</v>
      </c>
      <c r="R143" s="1" t="n">
        <v>0.2580059</v>
      </c>
      <c r="S143" s="1" t="n">
        <v>0.4867452</v>
      </c>
      <c r="T143" s="1" t="n">
        <v>3.855384</v>
      </c>
      <c r="U143" s="2" t="n">
        <v>3.583374</v>
      </c>
      <c r="W143" s="4" t="n">
        <v>2.058297</v>
      </c>
      <c r="Z143" s="10" t="n">
        <f aca="false">IF(P143&gt;0,1,0)</f>
        <v>1</v>
      </c>
    </row>
    <row r="144" customFormat="false" ht="12.75" hidden="false" customHeight="false" outlineLevel="0" collapsed="false">
      <c r="A144" s="10" t="s">
        <v>18</v>
      </c>
      <c r="B144" s="10" t="n">
        <v>16052</v>
      </c>
      <c r="C144" s="10" t="n">
        <v>1</v>
      </c>
      <c r="D144" s="1" t="n">
        <v>1.101314</v>
      </c>
      <c r="E144" s="2" t="n">
        <v>35.46267</v>
      </c>
      <c r="F144" s="2" t="n">
        <v>3.62</v>
      </c>
      <c r="G144" s="2" t="n">
        <v>1</v>
      </c>
      <c r="H144" s="2" t="n">
        <v>5</v>
      </c>
      <c r="I144" s="1" t="n">
        <v>0.1594614</v>
      </c>
      <c r="J144" s="1" t="n">
        <v>1.20282</v>
      </c>
      <c r="K144" s="1" t="n">
        <v>1.05864</v>
      </c>
      <c r="L144" s="1" t="n">
        <v>2.149078</v>
      </c>
      <c r="M144" s="3" t="n">
        <v>4.792005</v>
      </c>
      <c r="N144" s="4" t="n">
        <f aca="false">IF(W144&lt;&gt;"",W144,0)</f>
        <v>4.66225</v>
      </c>
      <c r="O144" s="1" t="n">
        <v>2.334941</v>
      </c>
      <c r="P144" s="4" t="n">
        <v>0.1545539</v>
      </c>
      <c r="Q144" s="1" t="n">
        <v>0.1594614</v>
      </c>
      <c r="R144" s="1" t="n">
        <v>1.20282</v>
      </c>
      <c r="S144" s="1" t="n">
        <v>1.05864</v>
      </c>
      <c r="T144" s="1" t="n">
        <v>3.503077</v>
      </c>
      <c r="U144" s="2" t="n">
        <v>3.583374</v>
      </c>
      <c r="W144" s="4" t="n">
        <v>4.66225</v>
      </c>
      <c r="Z144" s="10" t="n">
        <f aca="false">IF(P144&gt;0,1,0)</f>
        <v>1</v>
      </c>
    </row>
    <row r="145" customFormat="false" ht="12.75" hidden="false" customHeight="false" outlineLevel="0" collapsed="false">
      <c r="A145" s="10" t="s">
        <v>18</v>
      </c>
      <c r="B145" s="10" t="n">
        <v>16052</v>
      </c>
      <c r="C145" s="10" t="n">
        <v>2</v>
      </c>
      <c r="D145" s="1" t="n">
        <v>0.4181939</v>
      </c>
      <c r="E145" s="2" t="n">
        <v>29.44079</v>
      </c>
      <c r="F145" s="2" t="n">
        <v>2.74</v>
      </c>
      <c r="G145" s="2" t="n">
        <v>1</v>
      </c>
      <c r="H145" s="2" t="n">
        <v>5</v>
      </c>
      <c r="I145" s="1" t="n">
        <v>0.2655605</v>
      </c>
      <c r="J145" s="1" t="n">
        <v>0.08087683</v>
      </c>
      <c r="K145" s="1" t="n">
        <v>0.9895951</v>
      </c>
      <c r="L145" s="1" t="n">
        <v>2.517388</v>
      </c>
      <c r="M145" s="3" t="n">
        <v>5.138524</v>
      </c>
      <c r="N145" s="4" t="n">
        <f aca="false">IF(W145&lt;&gt;"",W145,0)</f>
        <v>1.202831</v>
      </c>
      <c r="O145" s="1" t="n">
        <v>2.682233</v>
      </c>
      <c r="P145" s="4" t="n">
        <v>0.01172378</v>
      </c>
      <c r="Q145" s="1" t="n">
        <v>0.2655605</v>
      </c>
      <c r="R145" s="1" t="n">
        <v>0.08087683</v>
      </c>
      <c r="S145" s="1" t="n">
        <v>0.9895951</v>
      </c>
      <c r="T145" s="1" t="n">
        <v>2.713846</v>
      </c>
      <c r="U145" s="2" t="n">
        <v>3.583374</v>
      </c>
      <c r="W145" s="4" t="n">
        <v>1.202831</v>
      </c>
      <c r="Z145" s="10" t="n">
        <f aca="false">IF(P145&gt;0,1,0)</f>
        <v>1</v>
      </c>
    </row>
    <row r="146" customFormat="false" ht="12.75" hidden="false" customHeight="false" outlineLevel="0" collapsed="false">
      <c r="A146" s="10" t="s">
        <v>18</v>
      </c>
      <c r="B146" s="10" t="n">
        <v>16052</v>
      </c>
      <c r="C146" s="10" t="n">
        <v>3</v>
      </c>
      <c r="D146" s="1" t="n">
        <v>0.5714613</v>
      </c>
      <c r="E146" s="2" t="n">
        <v>36.72718</v>
      </c>
      <c r="F146" s="2" t="n">
        <v>8.219999</v>
      </c>
      <c r="G146" s="2" t="n">
        <v>1</v>
      </c>
      <c r="H146" s="2" t="n">
        <v>5</v>
      </c>
      <c r="I146" s="1" t="n">
        <v>0.4199784</v>
      </c>
      <c r="J146" s="1" t="n">
        <v>0.4014426</v>
      </c>
      <c r="K146" s="1" t="n">
        <v>0.879411</v>
      </c>
      <c r="L146" s="1" t="n">
        <v>3.369504</v>
      </c>
      <c r="M146" s="3" t="n">
        <v>4.773203</v>
      </c>
      <c r="N146" s="4" t="n">
        <f aca="false">IF(W146&lt;&gt;"",W146,0)</f>
        <v>1.608603</v>
      </c>
      <c r="O146" s="1" t="n">
        <v>3.433821</v>
      </c>
      <c r="P146" s="4" t="n">
        <v>0.060993</v>
      </c>
      <c r="Q146" s="1" t="n">
        <v>0.4199784</v>
      </c>
      <c r="R146" s="1" t="n">
        <v>0.4014426</v>
      </c>
      <c r="S146" s="1" t="n">
        <v>0.879411</v>
      </c>
      <c r="T146" s="1" t="n">
        <v>3.795385</v>
      </c>
      <c r="U146" s="2" t="n">
        <v>3.583374</v>
      </c>
      <c r="W146" s="4" t="n">
        <v>1.608603</v>
      </c>
      <c r="Z146" s="10" t="n">
        <f aca="false">IF(P146&gt;0,1,0)</f>
        <v>1</v>
      </c>
    </row>
    <row r="147" customFormat="false" ht="12.75" hidden="false" customHeight="false" outlineLevel="0" collapsed="false">
      <c r="A147" s="10" t="s">
        <v>18</v>
      </c>
      <c r="B147" s="10" t="n">
        <v>16053</v>
      </c>
      <c r="C147" s="10" t="n">
        <v>1</v>
      </c>
      <c r="D147" s="1" t="n">
        <v>1.101314</v>
      </c>
      <c r="E147" s="2" t="n">
        <v>37.75186</v>
      </c>
      <c r="F147" s="2" t="n">
        <v>1.34</v>
      </c>
      <c r="G147" s="2" t="n">
        <v>1</v>
      </c>
      <c r="H147" s="2" t="n">
        <v>5</v>
      </c>
      <c r="I147" s="1" t="n">
        <v>0.05673215</v>
      </c>
      <c r="J147" s="1" t="n">
        <v>0.7663311</v>
      </c>
      <c r="K147" s="1" t="n">
        <v>1.121468</v>
      </c>
      <c r="L147" s="1" t="n">
        <v>2.63757</v>
      </c>
      <c r="M147" s="3" t="n">
        <v>4.835055</v>
      </c>
      <c r="N147" s="4" t="n">
        <f aca="false">IF(W147&lt;&gt;"",W147,0)</f>
        <v>1.650447</v>
      </c>
      <c r="O147" s="1" t="n">
        <v>2.484096</v>
      </c>
      <c r="P147" s="4" t="n">
        <v>0.0956973</v>
      </c>
      <c r="Q147" s="1" t="n">
        <v>0.05673215</v>
      </c>
      <c r="R147" s="1" t="n">
        <v>0.7663311</v>
      </c>
      <c r="S147" s="1" t="n">
        <v>1.121468</v>
      </c>
      <c r="T147" s="1" t="n">
        <v>3.169231</v>
      </c>
      <c r="U147" s="2" t="n">
        <v>3.583374</v>
      </c>
      <c r="W147" s="4" t="n">
        <v>1.650447</v>
      </c>
      <c r="Z147" s="10" t="n">
        <f aca="false">IF(P147&gt;0,1,0)</f>
        <v>1</v>
      </c>
    </row>
    <row r="148" customFormat="false" ht="12.75" hidden="false" customHeight="false" outlineLevel="0" collapsed="false">
      <c r="A148" s="10" t="s">
        <v>18</v>
      </c>
      <c r="B148" s="10" t="n">
        <v>16053</v>
      </c>
      <c r="C148" s="10" t="n">
        <v>2</v>
      </c>
      <c r="D148" s="1" t="n">
        <v>0.4181939</v>
      </c>
      <c r="E148" s="2" t="n">
        <v>32.20744</v>
      </c>
      <c r="F148" s="2" t="n">
        <v>8.18</v>
      </c>
      <c r="G148" s="2" t="n">
        <v>1</v>
      </c>
      <c r="H148" s="2" t="n">
        <v>5</v>
      </c>
      <c r="I148" s="1" t="n">
        <v>0.1095317</v>
      </c>
      <c r="J148" s="1" t="n">
        <v>0.4909632</v>
      </c>
      <c r="K148" s="1" t="n">
        <v>1.08963</v>
      </c>
      <c r="L148" s="1" t="n">
        <v>2.124846</v>
      </c>
      <c r="M148" s="3" t="n">
        <v>5.093041</v>
      </c>
      <c r="N148" s="4" t="n">
        <f aca="false">IF(W148&lt;&gt;"",W148,0)</f>
        <v>4.379649</v>
      </c>
      <c r="O148" s="1" t="n">
        <v>1.970602</v>
      </c>
      <c r="P148" s="4" t="n">
        <v>0.271845</v>
      </c>
      <c r="Q148" s="1" t="n">
        <v>0.1095317</v>
      </c>
      <c r="R148" s="1" t="n">
        <v>0.4909632</v>
      </c>
      <c r="S148" s="1" t="n">
        <v>1.08963</v>
      </c>
      <c r="T148" s="1" t="n">
        <v>2.6</v>
      </c>
      <c r="U148" s="2" t="n">
        <v>3.583374</v>
      </c>
      <c r="W148" s="4" t="n">
        <v>4.379649</v>
      </c>
      <c r="Z148" s="10" t="n">
        <f aca="false">IF(P148&gt;0,1,0)</f>
        <v>1</v>
      </c>
    </row>
    <row r="149" customFormat="false" ht="12.75" hidden="false" customHeight="false" outlineLevel="0" collapsed="false">
      <c r="A149" s="10" t="s">
        <v>18</v>
      </c>
      <c r="B149" s="10" t="n">
        <v>16053</v>
      </c>
      <c r="C149" s="10" t="n">
        <v>3</v>
      </c>
      <c r="D149" s="1" t="n">
        <v>0.441544</v>
      </c>
      <c r="E149" s="2" t="n">
        <v>39.84342</v>
      </c>
      <c r="F149" s="2" t="n">
        <v>15.96667</v>
      </c>
      <c r="G149" s="2" t="n">
        <v>1</v>
      </c>
      <c r="H149" s="2" t="n">
        <v>3</v>
      </c>
      <c r="I149" s="1" t="n">
        <v>0.009534836</v>
      </c>
      <c r="J149" s="1" t="n">
        <v>0.6853049</v>
      </c>
      <c r="K149" s="1" t="n">
        <v>1.407458</v>
      </c>
      <c r="L149" s="1" t="n">
        <v>3.685195</v>
      </c>
      <c r="M149" s="3" t="n">
        <v>4.784236</v>
      </c>
      <c r="N149" s="4" t="n">
        <f aca="false">IF(W149&lt;&gt;"",W149,0)</f>
        <v>0</v>
      </c>
      <c r="O149" s="1" t="n">
        <v>2.831111</v>
      </c>
      <c r="P149" s="4" t="n">
        <v>0.300014</v>
      </c>
      <c r="Q149" s="1" t="n">
        <v>0.009534836</v>
      </c>
      <c r="R149" s="1" t="n">
        <v>0.6853049</v>
      </c>
      <c r="S149" s="1" t="n">
        <v>1.407458</v>
      </c>
      <c r="T149" s="1" t="n">
        <v>4.098462</v>
      </c>
      <c r="U149" s="2" t="n">
        <v>1.583374</v>
      </c>
      <c r="W149" s="4"/>
      <c r="Z149" s="10" t="n">
        <f aca="false">IF(P149&gt;0,1,0)</f>
        <v>1</v>
      </c>
    </row>
    <row r="150" customFormat="false" ht="12.75" hidden="false" customHeight="false" outlineLevel="0" collapsed="false">
      <c r="A150" s="10" t="s">
        <v>18</v>
      </c>
      <c r="B150" s="10" t="n">
        <v>16054</v>
      </c>
      <c r="C150" s="10" t="n">
        <v>1</v>
      </c>
      <c r="D150" s="1" t="n">
        <v>1.101314</v>
      </c>
      <c r="E150" s="2" t="n">
        <v>32.8312</v>
      </c>
      <c r="F150" s="2" t="n">
        <v>1.32</v>
      </c>
      <c r="G150" s="2" t="n">
        <v>1</v>
      </c>
      <c r="H150" s="2" t="n">
        <v>5</v>
      </c>
      <c r="I150" s="1" t="n">
        <v>0.06763055</v>
      </c>
      <c r="J150" s="1" t="n">
        <v>1.850334</v>
      </c>
      <c r="K150" s="1" t="n">
        <v>1.114971</v>
      </c>
      <c r="L150" s="1" t="n">
        <v>2.261565</v>
      </c>
      <c r="M150" s="3" t="n">
        <v>5.033076</v>
      </c>
      <c r="N150" s="4" t="n">
        <f aca="false">IF(W150&lt;&gt;"",W150,0)</f>
        <v>5.282782</v>
      </c>
      <c r="O150" s="1" t="n">
        <v>1.869155</v>
      </c>
      <c r="P150" s="4" t="n">
        <v>0.2312791</v>
      </c>
      <c r="Q150" s="1" t="n">
        <v>0.06763055</v>
      </c>
      <c r="R150" s="1" t="n">
        <v>1.850334</v>
      </c>
      <c r="S150" s="1" t="n">
        <v>1.114971</v>
      </c>
      <c r="T150" s="1" t="n">
        <v>3.526154</v>
      </c>
      <c r="U150" s="2" t="n">
        <v>3.583374</v>
      </c>
      <c r="W150" s="4" t="n">
        <v>5.282782</v>
      </c>
      <c r="Z150" s="10" t="n">
        <f aca="false">IF(P150&gt;0,1,0)</f>
        <v>1</v>
      </c>
    </row>
    <row r="151" customFormat="false" ht="12.75" hidden="false" customHeight="false" outlineLevel="0" collapsed="false">
      <c r="A151" s="10" t="s">
        <v>18</v>
      </c>
      <c r="B151" s="10" t="n">
        <v>16054</v>
      </c>
      <c r="C151" s="10" t="n">
        <v>2</v>
      </c>
      <c r="D151" s="1" t="n">
        <v>0.4181939</v>
      </c>
      <c r="E151" s="2" t="n">
        <v>30.16573</v>
      </c>
      <c r="F151" s="2" t="n">
        <v>7.72</v>
      </c>
      <c r="G151" s="2" t="n">
        <v>1</v>
      </c>
      <c r="H151" s="2" t="n">
        <v>5</v>
      </c>
      <c r="I151" s="1" t="n">
        <v>0.1782158</v>
      </c>
      <c r="J151" s="1" t="n">
        <v>0.3727646</v>
      </c>
      <c r="K151" s="1" t="n">
        <v>1.046762</v>
      </c>
      <c r="L151" s="1" t="n">
        <v>1.977707</v>
      </c>
      <c r="M151" s="3" t="n">
        <v>5.13737</v>
      </c>
      <c r="N151" s="4" t="n">
        <f aca="false">IF(W151&lt;&gt;"",W151,0)</f>
        <v>4.997798</v>
      </c>
      <c r="O151" s="1" t="n">
        <v>2.192378</v>
      </c>
      <c r="P151" s="4" t="n">
        <v>0.1177945</v>
      </c>
      <c r="Q151" s="1" t="n">
        <v>0.1782158</v>
      </c>
      <c r="R151" s="1" t="n">
        <v>0.3727646</v>
      </c>
      <c r="S151" s="1" t="n">
        <v>1.046762</v>
      </c>
      <c r="T151" s="1" t="n">
        <v>2.481539</v>
      </c>
      <c r="U151" s="2" t="n">
        <v>3.583374</v>
      </c>
      <c r="W151" s="4" t="n">
        <v>4.997798</v>
      </c>
      <c r="Z151" s="10" t="n">
        <f aca="false">IF(P151&gt;0,1,0)</f>
        <v>1</v>
      </c>
    </row>
    <row r="152" customFormat="false" ht="12.75" hidden="false" customHeight="false" outlineLevel="0" collapsed="false">
      <c r="A152" s="10" t="s">
        <v>18</v>
      </c>
      <c r="B152" s="10" t="n">
        <v>16054</v>
      </c>
      <c r="C152" s="10" t="n">
        <v>3</v>
      </c>
      <c r="D152" s="1" t="n">
        <v>0.441544</v>
      </c>
      <c r="E152" s="2" t="n">
        <v>35.21392</v>
      </c>
      <c r="F152" s="2" t="n">
        <v>15.96667</v>
      </c>
      <c r="G152" s="2" t="n">
        <v>1</v>
      </c>
      <c r="H152" s="2" t="n">
        <v>3</v>
      </c>
      <c r="I152" s="1" t="n">
        <v>0.3266522</v>
      </c>
      <c r="J152" s="1" t="n">
        <v>0.6024272</v>
      </c>
      <c r="K152" s="1" t="n">
        <v>1.160474</v>
      </c>
      <c r="L152" s="1" t="n">
        <v>3.787225</v>
      </c>
      <c r="M152" s="3" t="n">
        <v>5.01122</v>
      </c>
      <c r="N152" s="4" t="n">
        <f aca="false">IF(W152&lt;&gt;"",W152,0)</f>
        <v>0</v>
      </c>
      <c r="O152" s="1" t="n">
        <v>4.669363</v>
      </c>
      <c r="P152" s="4" t="n">
        <v>0</v>
      </c>
      <c r="Q152" s="1" t="n">
        <v>0.3266522</v>
      </c>
      <c r="R152" s="1" t="n">
        <v>0.6024272</v>
      </c>
      <c r="S152" s="1" t="n">
        <v>1.160474</v>
      </c>
      <c r="T152" s="1" t="n">
        <v>3.850769</v>
      </c>
      <c r="U152" s="2" t="n">
        <v>1.583374</v>
      </c>
      <c r="W152" s="4"/>
      <c r="Z152" s="10" t="n">
        <f aca="false">IF(P152&gt;0,1,0)</f>
        <v>0</v>
      </c>
    </row>
    <row r="153" customFormat="false" ht="12.75" hidden="false" customHeight="false" outlineLevel="0" collapsed="false">
      <c r="A153" s="10" t="s">
        <v>18</v>
      </c>
      <c r="B153" s="10" t="n">
        <v>16055</v>
      </c>
      <c r="C153" s="10" t="n">
        <v>1</v>
      </c>
      <c r="D153" s="1" t="n">
        <v>1.101314</v>
      </c>
      <c r="E153" s="2" t="n">
        <v>29.99223</v>
      </c>
      <c r="F153" s="2" t="n">
        <v>2.22</v>
      </c>
      <c r="G153" s="2" t="n">
        <v>1</v>
      </c>
      <c r="H153" s="2" t="n">
        <v>5</v>
      </c>
      <c r="I153" s="1" t="n">
        <v>0.3548501</v>
      </c>
      <c r="J153" s="1" t="n">
        <v>1.289798</v>
      </c>
      <c r="K153" s="1" t="n">
        <v>0.9274697</v>
      </c>
      <c r="L153" s="1" t="n">
        <v>1.217612</v>
      </c>
      <c r="M153" s="3" t="n">
        <v>5.158192</v>
      </c>
      <c r="N153" s="4" t="n">
        <f aca="false">IF(W153&lt;&gt;"",W153,0)</f>
        <v>11.984</v>
      </c>
      <c r="O153" s="1" t="n">
        <v>2.17171</v>
      </c>
      <c r="P153" s="4" t="n">
        <v>0.2000723</v>
      </c>
      <c r="Q153" s="1" t="n">
        <v>0.3548501</v>
      </c>
      <c r="R153" s="1" t="n">
        <v>1.289798</v>
      </c>
      <c r="S153" s="1" t="n">
        <v>0.9274697</v>
      </c>
      <c r="T153" s="1" t="n">
        <v>3.684615</v>
      </c>
      <c r="U153" s="2" t="n">
        <v>3.583374</v>
      </c>
      <c r="W153" s="4" t="n">
        <v>11.984</v>
      </c>
      <c r="Z153" s="10" t="n">
        <f aca="false">IF(P153&gt;0,1,0)</f>
        <v>1</v>
      </c>
    </row>
    <row r="154" customFormat="false" ht="12.75" hidden="false" customHeight="false" outlineLevel="0" collapsed="false">
      <c r="A154" s="10" t="s">
        <v>18</v>
      </c>
      <c r="B154" s="10" t="n">
        <v>16055</v>
      </c>
      <c r="C154" s="10" t="n">
        <v>2</v>
      </c>
      <c r="D154" s="1" t="n">
        <v>0.4181939</v>
      </c>
      <c r="E154" s="2" t="n">
        <v>26.7782</v>
      </c>
      <c r="F154" s="2" t="n">
        <v>7.28</v>
      </c>
      <c r="G154" s="2" t="n">
        <v>1</v>
      </c>
      <c r="H154" s="2" t="n">
        <v>5</v>
      </c>
      <c r="I154" s="1" t="n">
        <v>0.1936647</v>
      </c>
      <c r="J154" s="1" t="n">
        <v>0.5496417</v>
      </c>
      <c r="K154" s="1" t="n">
        <v>1.036878</v>
      </c>
      <c r="L154" s="1" t="n">
        <v>2.13468</v>
      </c>
      <c r="M154" s="3" t="n">
        <v>5.276791</v>
      </c>
      <c r="N154" s="4" t="n">
        <f aca="false">IF(W154&lt;&gt;"",W154,0)</f>
        <v>10.46383</v>
      </c>
      <c r="O154" s="1" t="n">
        <v>2.382526</v>
      </c>
      <c r="P154" s="4" t="n">
        <v>0.2252019</v>
      </c>
      <c r="Q154" s="1" t="n">
        <v>0.1936647</v>
      </c>
      <c r="R154" s="1" t="n">
        <v>0.5496417</v>
      </c>
      <c r="S154" s="1" t="n">
        <v>1.036878</v>
      </c>
      <c r="T154" s="1" t="n">
        <v>3.006154</v>
      </c>
      <c r="U154" s="2" t="n">
        <v>3.583374</v>
      </c>
      <c r="W154" s="4" t="n">
        <v>10.46383</v>
      </c>
      <c r="Z154" s="10" t="n">
        <f aca="false">IF(P154&gt;0,1,0)</f>
        <v>1</v>
      </c>
    </row>
    <row r="155" customFormat="false" ht="12.75" hidden="false" customHeight="false" outlineLevel="0" collapsed="false">
      <c r="A155" s="10" t="s">
        <v>18</v>
      </c>
      <c r="B155" s="10" t="n">
        <v>16055</v>
      </c>
      <c r="C155" s="10" t="n">
        <v>3</v>
      </c>
      <c r="D155" s="1" t="n">
        <v>0.5714613</v>
      </c>
      <c r="E155" s="2" t="n">
        <v>33.4513</v>
      </c>
      <c r="F155" s="2" t="n">
        <v>9.58</v>
      </c>
      <c r="G155" s="2" t="n">
        <v>1</v>
      </c>
      <c r="H155" s="2" t="n">
        <v>5</v>
      </c>
      <c r="I155" s="1" t="n">
        <v>0.0474632</v>
      </c>
      <c r="J155" s="1" t="n">
        <v>1.16354</v>
      </c>
      <c r="K155" s="1" t="n">
        <v>1.126964</v>
      </c>
      <c r="L155" s="1" t="n">
        <v>3.607048</v>
      </c>
      <c r="M155" s="3" t="n">
        <v>5.042529</v>
      </c>
      <c r="N155" s="4" t="n">
        <f aca="false">IF(W155&lt;&gt;"",W155,0)</f>
        <v>1.775995</v>
      </c>
      <c r="O155" s="1" t="n">
        <v>3.658041</v>
      </c>
      <c r="P155" s="4" t="n">
        <v>0.03797982</v>
      </c>
      <c r="Q155" s="1" t="n">
        <v>0.0474632</v>
      </c>
      <c r="R155" s="1" t="n">
        <v>1.16354</v>
      </c>
      <c r="S155" s="1" t="n">
        <v>1.126964</v>
      </c>
      <c r="T155" s="1" t="n">
        <v>3.993846</v>
      </c>
      <c r="U155" s="2" t="n">
        <v>3.583374</v>
      </c>
      <c r="W155" s="4" t="n">
        <v>1.775995</v>
      </c>
      <c r="Z155" s="10" t="n">
        <f aca="false">IF(P155&gt;0,1,0)</f>
        <v>1</v>
      </c>
    </row>
    <row r="156" customFormat="false" ht="12.75" hidden="false" customHeight="false" outlineLevel="0" collapsed="false">
      <c r="A156" s="10" t="s">
        <v>18</v>
      </c>
      <c r="B156" s="10" t="n">
        <v>16056</v>
      </c>
      <c r="C156" s="10" t="n">
        <v>1</v>
      </c>
      <c r="D156" s="1" t="n">
        <v>1.101314</v>
      </c>
      <c r="E156" s="2" t="n">
        <v>34.56469</v>
      </c>
      <c r="F156" s="2" t="n">
        <v>0.88</v>
      </c>
      <c r="G156" s="2" t="n">
        <v>1</v>
      </c>
      <c r="H156" s="2" t="n">
        <v>5</v>
      </c>
      <c r="I156" s="1" t="n">
        <v>0.1242996</v>
      </c>
      <c r="J156" s="1" t="n">
        <v>1.451468</v>
      </c>
      <c r="K156" s="1" t="n">
        <v>1.080556</v>
      </c>
      <c r="L156" s="1" t="n">
        <v>2.124551</v>
      </c>
      <c r="M156" s="3" t="n">
        <v>4.904222</v>
      </c>
      <c r="N156" s="4" t="n">
        <f aca="false">IF(W156&lt;&gt;"",W156,0)</f>
        <v>5.308547</v>
      </c>
      <c r="O156" s="1" t="n">
        <v>2.1504</v>
      </c>
      <c r="P156" s="4" t="n">
        <v>0.1840427</v>
      </c>
      <c r="Q156" s="1" t="n">
        <v>0.1242996</v>
      </c>
      <c r="R156" s="1" t="n">
        <v>1.451468</v>
      </c>
      <c r="S156" s="1" t="n">
        <v>1.080556</v>
      </c>
      <c r="T156" s="1" t="n">
        <v>3.524616</v>
      </c>
      <c r="U156" s="2" t="n">
        <v>3.583374</v>
      </c>
      <c r="W156" s="4" t="n">
        <v>5.308547</v>
      </c>
      <c r="Z156" s="10" t="n">
        <f aca="false">IF(P156&gt;0,1,0)</f>
        <v>1</v>
      </c>
    </row>
    <row r="157" customFormat="false" ht="12.75" hidden="false" customHeight="false" outlineLevel="0" collapsed="false">
      <c r="A157" s="10" t="s">
        <v>18</v>
      </c>
      <c r="B157" s="10" t="n">
        <v>16056</v>
      </c>
      <c r="C157" s="10" t="n">
        <v>2</v>
      </c>
      <c r="D157" s="1" t="n">
        <v>0.4181939</v>
      </c>
      <c r="E157" s="2" t="n">
        <v>31.50196</v>
      </c>
      <c r="F157" s="2" t="n">
        <v>3.18</v>
      </c>
      <c r="G157" s="2" t="n">
        <v>1</v>
      </c>
      <c r="H157" s="2" t="n">
        <v>5</v>
      </c>
      <c r="I157" s="1" t="n">
        <v>0.1262138</v>
      </c>
      <c r="J157" s="1" t="n">
        <v>0.6071935</v>
      </c>
      <c r="K157" s="1" t="n">
        <v>1.079375</v>
      </c>
      <c r="L157" s="1" t="n">
        <v>2.05238</v>
      </c>
      <c r="M157" s="3" t="n">
        <v>5.063481</v>
      </c>
      <c r="N157" s="4" t="n">
        <f aca="false">IF(W157&lt;&gt;"",W157,0)</f>
        <v>7.048481</v>
      </c>
      <c r="O157" s="1" t="n">
        <v>2.272207</v>
      </c>
      <c r="P157" s="4" t="n">
        <v>0.183105</v>
      </c>
      <c r="Q157" s="1" t="n">
        <v>0.1262138</v>
      </c>
      <c r="R157" s="1" t="n">
        <v>0.6071935</v>
      </c>
      <c r="S157" s="1" t="n">
        <v>1.079375</v>
      </c>
      <c r="T157" s="1" t="n">
        <v>2.766154</v>
      </c>
      <c r="U157" s="2" t="n">
        <v>3.583374</v>
      </c>
      <c r="W157" s="4" t="n">
        <v>7.048481</v>
      </c>
      <c r="Z157" s="10" t="n">
        <f aca="false">IF(P157&gt;0,1,0)</f>
        <v>1</v>
      </c>
    </row>
    <row r="158" customFormat="false" ht="12.75" hidden="false" customHeight="false" outlineLevel="0" collapsed="false">
      <c r="A158" s="10" t="s">
        <v>18</v>
      </c>
      <c r="B158" s="10" t="n">
        <v>16056</v>
      </c>
      <c r="C158" s="10" t="n">
        <v>3</v>
      </c>
      <c r="D158" s="1" t="n">
        <v>0.441544</v>
      </c>
      <c r="E158" s="2" t="n">
        <v>34.28944</v>
      </c>
      <c r="F158" s="2" t="n">
        <v>4.566667</v>
      </c>
      <c r="G158" s="2" t="n">
        <v>1</v>
      </c>
      <c r="H158" s="2" t="n">
        <v>3</v>
      </c>
      <c r="I158" s="1" t="n">
        <v>0.9826413</v>
      </c>
      <c r="J158" s="1" t="n">
        <v>0.07858845</v>
      </c>
      <c r="K158" s="1" t="n">
        <v>0.1863261</v>
      </c>
      <c r="L158" s="1" t="n">
        <v>4.633204</v>
      </c>
      <c r="M158" s="3" t="n">
        <v>4.917983</v>
      </c>
      <c r="N158" s="4" t="n">
        <f aca="false">IF(W158&lt;&gt;"",W158,0)</f>
        <v>0</v>
      </c>
      <c r="O158" s="1" t="n">
        <v>4.239526</v>
      </c>
      <c r="P158" s="4" t="n">
        <v>0</v>
      </c>
      <c r="Q158" s="1" t="n">
        <v>0.9826413</v>
      </c>
      <c r="R158" s="1" t="n">
        <v>0.07858845</v>
      </c>
      <c r="S158" s="1" t="n">
        <v>0.1863261</v>
      </c>
      <c r="T158" s="1" t="n">
        <v>4.130769</v>
      </c>
      <c r="U158" s="2" t="n">
        <v>1.583374</v>
      </c>
      <c r="W158" s="4"/>
      <c r="Z158" s="10" t="n">
        <f aca="false">IF(P158&gt;0,1,0)</f>
        <v>0</v>
      </c>
    </row>
    <row r="159" customFormat="false" ht="12.75" hidden="false" customHeight="false" outlineLevel="0" collapsed="false">
      <c r="A159" s="10" t="s">
        <v>18</v>
      </c>
      <c r="B159" s="10" t="n">
        <v>16057</v>
      </c>
      <c r="C159" s="10" t="n">
        <v>1</v>
      </c>
      <c r="D159" s="1" t="n">
        <v>1.101314</v>
      </c>
      <c r="E159" s="2" t="n">
        <v>35.61857</v>
      </c>
      <c r="F159" s="2" t="n">
        <v>3.62</v>
      </c>
      <c r="G159" s="2" t="n">
        <v>1</v>
      </c>
      <c r="H159" s="2" t="n">
        <v>5</v>
      </c>
      <c r="I159" s="1" t="n">
        <v>0.4984883</v>
      </c>
      <c r="J159" s="1" t="n">
        <v>0.6426519</v>
      </c>
      <c r="K159" s="1" t="n">
        <v>0.8177299</v>
      </c>
      <c r="L159" s="1" t="n">
        <v>1.603771</v>
      </c>
      <c r="M159" s="3" t="n">
        <v>4.931722</v>
      </c>
      <c r="N159" s="4" t="n">
        <f aca="false">IF(W159&lt;&gt;"",W159,0)</f>
        <v>6.385319</v>
      </c>
      <c r="O159" s="1" t="n">
        <v>2.330117</v>
      </c>
      <c r="P159" s="4" t="n">
        <v>0.1277199</v>
      </c>
      <c r="Q159" s="1" t="n">
        <v>0.4984883</v>
      </c>
      <c r="R159" s="1" t="n">
        <v>0.6426519</v>
      </c>
      <c r="S159" s="1" t="n">
        <v>0.8177299</v>
      </c>
      <c r="T159" s="1" t="n">
        <v>3.224616</v>
      </c>
      <c r="U159" s="2" t="n">
        <v>3.583374</v>
      </c>
      <c r="W159" s="4" t="n">
        <v>6.385319</v>
      </c>
      <c r="Z159" s="10" t="n">
        <f aca="false">IF(P159&gt;0,1,0)</f>
        <v>1</v>
      </c>
    </row>
    <row r="160" customFormat="false" ht="12.75" hidden="false" customHeight="false" outlineLevel="0" collapsed="false">
      <c r="A160" s="10" t="s">
        <v>18</v>
      </c>
      <c r="B160" s="10" t="n">
        <v>16057</v>
      </c>
      <c r="C160" s="10" t="n">
        <v>2</v>
      </c>
      <c r="D160" s="1" t="n">
        <v>0.4181939</v>
      </c>
      <c r="E160" s="2" t="n">
        <v>33.57304</v>
      </c>
      <c r="F160" s="2" t="n">
        <v>5.92</v>
      </c>
      <c r="G160" s="2" t="n">
        <v>1</v>
      </c>
      <c r="H160" s="2" t="n">
        <v>5</v>
      </c>
      <c r="I160" s="1" t="n">
        <v>0.2616335</v>
      </c>
      <c r="J160" s="1" t="n">
        <v>0.4868131</v>
      </c>
      <c r="K160" s="1" t="n">
        <v>0.9922132</v>
      </c>
      <c r="L160" s="1" t="n">
        <v>2.432454</v>
      </c>
      <c r="M160" s="3" t="n">
        <v>4.981538</v>
      </c>
      <c r="N160" s="4" t="n">
        <f aca="false">IF(W160&lt;&gt;"",W160,0)</f>
        <v>7.175468</v>
      </c>
      <c r="O160" s="1" t="n">
        <v>2.492518</v>
      </c>
      <c r="P160" s="4" t="n">
        <v>0.2543627</v>
      </c>
      <c r="Q160" s="1" t="n">
        <v>0.2616335</v>
      </c>
      <c r="R160" s="1" t="n">
        <v>0.4868131</v>
      </c>
      <c r="S160" s="1" t="n">
        <v>0.9922132</v>
      </c>
      <c r="T160" s="1" t="n">
        <v>3.223077</v>
      </c>
      <c r="U160" s="2" t="n">
        <v>3.583374</v>
      </c>
      <c r="W160" s="4" t="n">
        <v>7.175468</v>
      </c>
      <c r="Z160" s="10" t="n">
        <f aca="false">IF(P160&gt;0,1,0)</f>
        <v>1</v>
      </c>
    </row>
    <row r="161" customFormat="false" ht="12.75" hidden="false" customHeight="false" outlineLevel="0" collapsed="false">
      <c r="A161" s="10" t="s">
        <v>18</v>
      </c>
      <c r="B161" s="10" t="n">
        <v>16058</v>
      </c>
      <c r="C161" s="10" t="n">
        <v>1</v>
      </c>
      <c r="D161" s="1" t="n">
        <v>1.672776</v>
      </c>
      <c r="E161" s="2" t="n">
        <v>28.24552</v>
      </c>
      <c r="F161" s="2" t="n">
        <v>1.76</v>
      </c>
      <c r="G161" s="2" t="n">
        <v>1</v>
      </c>
      <c r="H161" s="2" t="n">
        <v>5</v>
      </c>
      <c r="I161" s="1" t="n">
        <v>0.002589034</v>
      </c>
      <c r="J161" s="1" t="n">
        <v>0.3979374</v>
      </c>
      <c r="K161" s="1" t="n">
        <v>1.153205</v>
      </c>
      <c r="L161" s="1" t="n">
        <v>2.427214</v>
      </c>
      <c r="M161" s="3" t="n">
        <v>5.190522</v>
      </c>
      <c r="N161" s="4" t="n">
        <f aca="false">IF(W161&lt;&gt;"",W161,0)</f>
        <v>0.1574797</v>
      </c>
      <c r="O161" s="1" t="n">
        <v>2.462761</v>
      </c>
      <c r="P161" s="4" t="n">
        <v>0.008728918</v>
      </c>
      <c r="Q161" s="1" t="n">
        <v>0.002589034</v>
      </c>
      <c r="R161" s="1" t="n">
        <v>0.3979374</v>
      </c>
      <c r="S161" s="1" t="n">
        <v>1.153205</v>
      </c>
      <c r="T161" s="1" t="n">
        <v>2.566154</v>
      </c>
      <c r="U161" s="2" t="n">
        <v>3.583374</v>
      </c>
      <c r="W161" s="4" t="n">
        <v>0.1574797</v>
      </c>
      <c r="Z161" s="10" t="n">
        <f aca="false">IF(P161&gt;0,1,0)</f>
        <v>1</v>
      </c>
    </row>
    <row r="162" customFormat="false" ht="12.75" hidden="false" customHeight="false" outlineLevel="0" collapsed="false">
      <c r="A162" s="10" t="s">
        <v>18</v>
      </c>
      <c r="B162" s="10" t="n">
        <v>16058</v>
      </c>
      <c r="C162" s="10" t="n">
        <v>2</v>
      </c>
      <c r="D162" s="1" t="n">
        <v>1.766176</v>
      </c>
      <c r="E162" s="2" t="n">
        <v>24.34168</v>
      </c>
      <c r="F162" s="2" t="n">
        <v>0.7333333</v>
      </c>
      <c r="G162" s="2" t="n">
        <v>1</v>
      </c>
      <c r="H162" s="2" t="n">
        <v>3</v>
      </c>
      <c r="I162" s="1" t="n">
        <v>0.1870618</v>
      </c>
      <c r="J162" s="1" t="n">
        <v>0.1279303</v>
      </c>
      <c r="K162" s="1" t="n">
        <v>1.275099</v>
      </c>
      <c r="L162" s="1" t="n">
        <v>2.519596</v>
      </c>
      <c r="M162" s="3" t="n">
        <v>5.386257</v>
      </c>
      <c r="N162" s="4" t="n">
        <f aca="false">IF(W162&lt;&gt;"",W162,0)</f>
        <v>0.4716258</v>
      </c>
      <c r="O162" s="1" t="n">
        <v>2.560825</v>
      </c>
      <c r="P162" s="4" t="n">
        <v>0.01617727</v>
      </c>
      <c r="Q162" s="1" t="n">
        <v>0.1870618</v>
      </c>
      <c r="R162" s="1" t="n">
        <v>0.1279303</v>
      </c>
      <c r="S162" s="1" t="n">
        <v>1.275099</v>
      </c>
      <c r="T162" s="1" t="n">
        <v>2.698462</v>
      </c>
      <c r="U162" s="2" t="n">
        <v>1.583374</v>
      </c>
      <c r="W162" s="4" t="n">
        <v>0.4716258</v>
      </c>
      <c r="Z162" s="10" t="n">
        <f aca="false">IF(P162&gt;0,1,0)</f>
        <v>1</v>
      </c>
    </row>
    <row r="163" customFormat="false" ht="12.75" hidden="false" customHeight="false" outlineLevel="0" collapsed="false">
      <c r="A163" s="10" t="s">
        <v>18</v>
      </c>
      <c r="B163" s="10" t="n">
        <v>16059</v>
      </c>
      <c r="C163" s="10" t="n">
        <v>1</v>
      </c>
      <c r="D163" s="1" t="n">
        <v>1.672776</v>
      </c>
      <c r="E163" s="2" t="n">
        <v>48.01352</v>
      </c>
      <c r="F163" s="2" t="n">
        <v>0</v>
      </c>
      <c r="G163" s="2" t="n">
        <v>1</v>
      </c>
      <c r="H163" s="2" t="n">
        <v>5</v>
      </c>
      <c r="I163" s="1" t="n">
        <v>0.0003955667</v>
      </c>
      <c r="J163" s="1" t="n">
        <v>0.6946045</v>
      </c>
      <c r="K163" s="1" t="n">
        <v>1.154471</v>
      </c>
      <c r="L163" s="1" t="n">
        <v>4.088592</v>
      </c>
      <c r="M163" s="3" t="n">
        <v>4.43059</v>
      </c>
      <c r="N163" s="4" t="n">
        <f aca="false">IF(W163&lt;&gt;"",W163,0)</f>
        <v>0.06035411</v>
      </c>
      <c r="O163" s="1" t="n">
        <v>3.359391</v>
      </c>
      <c r="P163" s="4" t="n">
        <v>0.06012565</v>
      </c>
      <c r="Q163" s="1" t="n">
        <v>0.0003955667</v>
      </c>
      <c r="R163" s="1" t="n">
        <v>0.6946045</v>
      </c>
      <c r="S163" s="1" t="n">
        <v>1.154471</v>
      </c>
      <c r="T163" s="1" t="n">
        <v>4.28</v>
      </c>
      <c r="U163" s="2" t="n">
        <v>3.583374</v>
      </c>
      <c r="W163" s="4" t="n">
        <v>0.06035411</v>
      </c>
      <c r="Z163" s="10" t="n">
        <f aca="false">IF(P163&gt;0,1,0)</f>
        <v>1</v>
      </c>
    </row>
    <row r="164" customFormat="false" ht="12.75" hidden="false" customHeight="false" outlineLevel="0" collapsed="false">
      <c r="A164" s="10" t="s">
        <v>18</v>
      </c>
      <c r="B164" s="10" t="n">
        <v>16059</v>
      </c>
      <c r="C164" s="10" t="n">
        <v>2</v>
      </c>
      <c r="D164" s="1" t="n">
        <v>1.672776</v>
      </c>
      <c r="E164" s="2" t="n">
        <v>43.09184</v>
      </c>
      <c r="F164" s="2" t="n">
        <v>0</v>
      </c>
      <c r="G164" s="2" t="n">
        <v>1</v>
      </c>
      <c r="H164" s="2" t="n">
        <v>5</v>
      </c>
      <c r="I164" s="1" t="n">
        <v>0.164075</v>
      </c>
      <c r="J164" s="1" t="n">
        <v>0.9731395</v>
      </c>
      <c r="K164" s="1" t="n">
        <v>1.05573</v>
      </c>
      <c r="L164" s="1" t="n">
        <v>4.154673</v>
      </c>
      <c r="M164" s="3" t="n">
        <v>4.665563</v>
      </c>
      <c r="N164" s="4" t="n">
        <f aca="false">IF(W164&lt;&gt;"",W164,0)</f>
        <v>0</v>
      </c>
      <c r="O164" s="1" t="n">
        <v>2.859592</v>
      </c>
      <c r="P164" s="4" t="n">
        <v>0.03892758</v>
      </c>
      <c r="Q164" s="1" t="n">
        <v>0.164075</v>
      </c>
      <c r="R164" s="1" t="n">
        <v>0.9731395</v>
      </c>
      <c r="S164" s="1" t="n">
        <v>1.05573</v>
      </c>
      <c r="T164" s="1" t="n">
        <v>3.444616</v>
      </c>
      <c r="U164" s="2" t="n">
        <v>3.583374</v>
      </c>
      <c r="W164" s="4"/>
      <c r="Z164" s="10" t="n">
        <f aca="false">IF(P164&gt;0,1,0)</f>
        <v>1</v>
      </c>
    </row>
    <row r="165" customFormat="false" ht="12.75" hidden="false" customHeight="false" outlineLevel="0" collapsed="false">
      <c r="A165" s="10" t="s">
        <v>18</v>
      </c>
      <c r="B165" s="10" t="n">
        <v>16060</v>
      </c>
      <c r="C165" s="10" t="n">
        <v>1</v>
      </c>
      <c r="D165" s="1" t="n">
        <v>1.766176</v>
      </c>
      <c r="E165" s="2" t="n">
        <v>41.20336</v>
      </c>
      <c r="F165" s="2" t="n">
        <v>4.566667</v>
      </c>
      <c r="G165" s="2" t="n">
        <v>1</v>
      </c>
      <c r="H165" s="2" t="n">
        <v>3</v>
      </c>
      <c r="I165" s="1" t="n">
        <v>0.9468504</v>
      </c>
      <c r="J165" s="1" t="n">
        <v>0.04248424</v>
      </c>
      <c r="K165" s="1" t="n">
        <v>0.326043</v>
      </c>
      <c r="L165" s="1" t="n">
        <v>2.898787</v>
      </c>
      <c r="M165" s="3" t="n">
        <v>4.569068</v>
      </c>
      <c r="N165" s="4" t="n">
        <f aca="false">IF(W165&lt;&gt;"",W165,0)</f>
        <v>0.744541</v>
      </c>
      <c r="O165" s="1" t="n">
        <v>2.955633</v>
      </c>
      <c r="P165" s="4" t="n">
        <v>0.03578274</v>
      </c>
      <c r="Q165" s="1" t="n">
        <v>0.9468504</v>
      </c>
      <c r="R165" s="1" t="n">
        <v>0.04248424</v>
      </c>
      <c r="S165" s="1" t="n">
        <v>0.326043</v>
      </c>
      <c r="T165" s="1" t="n">
        <v>3.381538</v>
      </c>
      <c r="U165" s="2" t="n">
        <v>1.583374</v>
      </c>
      <c r="W165" s="4" t="n">
        <v>0.744541</v>
      </c>
      <c r="Z165" s="10" t="n">
        <f aca="false">IF(P165&gt;0,1,0)</f>
        <v>1</v>
      </c>
    </row>
    <row r="166" customFormat="false" ht="12.75" hidden="false" customHeight="false" outlineLevel="0" collapsed="false">
      <c r="A166" s="10" t="s">
        <v>18</v>
      </c>
      <c r="B166" s="10" t="n">
        <v>16060</v>
      </c>
      <c r="C166" s="10" t="n">
        <v>2</v>
      </c>
      <c r="D166" s="1" t="n">
        <v>1.672776</v>
      </c>
      <c r="E166" s="2" t="n">
        <v>39.2474</v>
      </c>
      <c r="F166" s="2" t="n">
        <v>3.62</v>
      </c>
      <c r="G166" s="2" t="n">
        <v>1</v>
      </c>
      <c r="H166" s="2" t="n">
        <v>5</v>
      </c>
      <c r="I166" s="1" t="n">
        <v>0.4306956</v>
      </c>
      <c r="J166" s="1" t="n">
        <v>0.1745018</v>
      </c>
      <c r="K166" s="1" t="n">
        <v>0.8712512</v>
      </c>
      <c r="L166" s="1" t="n">
        <v>2.290606</v>
      </c>
      <c r="M166" s="3" t="n">
        <v>4.644619</v>
      </c>
      <c r="N166" s="4" t="n">
        <f aca="false">IF(W166&lt;&gt;"",W166,0)</f>
        <v>0.8147348</v>
      </c>
      <c r="O166" s="1" t="n">
        <v>2.326171</v>
      </c>
      <c r="P166" s="4" t="n">
        <v>0.04660805</v>
      </c>
      <c r="Q166" s="1" t="n">
        <v>0.4306956</v>
      </c>
      <c r="R166" s="1" t="n">
        <v>0.1745018</v>
      </c>
      <c r="S166" s="1" t="n">
        <v>0.8712512</v>
      </c>
      <c r="T166" s="1" t="n">
        <v>2.793846</v>
      </c>
      <c r="U166" s="2" t="n">
        <v>3.583374</v>
      </c>
      <c r="W166" s="4" t="n">
        <v>0.8147348</v>
      </c>
      <c r="Z166" s="10" t="n">
        <f aca="false">IF(P166&gt;0,1,0)</f>
        <v>1</v>
      </c>
    </row>
    <row r="167" customFormat="false" ht="12.75" hidden="false" customHeight="false" outlineLevel="0" collapsed="false">
      <c r="A167" s="10" t="s">
        <v>18</v>
      </c>
      <c r="B167" s="10" t="n">
        <v>16061</v>
      </c>
      <c r="C167" s="10" t="n">
        <v>1</v>
      </c>
      <c r="D167" s="1" t="n">
        <v>1.672776</v>
      </c>
      <c r="E167" s="2" t="n">
        <v>38.60419</v>
      </c>
      <c r="F167" s="2" t="n">
        <v>0.9</v>
      </c>
      <c r="G167" s="2" t="n">
        <v>1</v>
      </c>
      <c r="H167" s="2" t="n">
        <v>5</v>
      </c>
      <c r="I167" s="1" t="n">
        <v>0.04553038</v>
      </c>
      <c r="J167" s="1" t="n">
        <v>0.1902556</v>
      </c>
      <c r="K167" s="1" t="n">
        <v>1.128121</v>
      </c>
      <c r="L167" s="1" t="n">
        <v>2.788104</v>
      </c>
      <c r="M167" s="3" t="n">
        <v>4.646588</v>
      </c>
      <c r="N167" s="4" t="n">
        <f aca="false">IF(W167&lt;&gt;"",W167,0)</f>
        <v>0.2288296</v>
      </c>
      <c r="O167" s="1" t="n">
        <v>2.766891</v>
      </c>
      <c r="P167" s="4" t="n">
        <v>0.02112932</v>
      </c>
      <c r="Q167" s="1" t="n">
        <v>0.04553038</v>
      </c>
      <c r="R167" s="1" t="n">
        <v>0.1902556</v>
      </c>
      <c r="S167" s="1" t="n">
        <v>1.128121</v>
      </c>
      <c r="T167" s="1" t="n">
        <v>3.007692</v>
      </c>
      <c r="U167" s="2" t="n">
        <v>3.583374</v>
      </c>
      <c r="W167" s="4" t="n">
        <v>0.2288296</v>
      </c>
      <c r="Z167" s="10" t="n">
        <f aca="false">IF(P167&gt;0,1,0)</f>
        <v>1</v>
      </c>
    </row>
    <row r="168" customFormat="false" ht="12.75" hidden="false" customHeight="false" outlineLevel="0" collapsed="false">
      <c r="A168" s="10" t="s">
        <v>18</v>
      </c>
      <c r="B168" s="10" t="n">
        <v>16061</v>
      </c>
      <c r="C168" s="10" t="n">
        <v>2</v>
      </c>
      <c r="D168" s="1" t="n">
        <v>1.672776</v>
      </c>
      <c r="E168" s="2" t="n">
        <v>37.05801</v>
      </c>
      <c r="F168" s="2" t="n">
        <v>3.2</v>
      </c>
      <c r="G168" s="2" t="n">
        <v>1</v>
      </c>
      <c r="H168" s="2" t="n">
        <v>5</v>
      </c>
      <c r="I168" s="1" t="n">
        <v>0.3920486</v>
      </c>
      <c r="J168" s="1" t="n">
        <v>0.1959507</v>
      </c>
      <c r="K168" s="1" t="n">
        <v>0.9003285</v>
      </c>
      <c r="L168" s="1" t="n">
        <v>2.285878</v>
      </c>
      <c r="M168" s="3" t="n">
        <v>4.706853</v>
      </c>
      <c r="N168" s="4" t="n">
        <f aca="false">IF(W168&lt;&gt;"",W168,0)</f>
        <v>0.6904396</v>
      </c>
      <c r="O168" s="1" t="n">
        <v>2.214479</v>
      </c>
      <c r="P168" s="4" t="n">
        <v>0.05179311</v>
      </c>
      <c r="Q168" s="1" t="n">
        <v>0.3920486</v>
      </c>
      <c r="R168" s="1" t="n">
        <v>0.1959507</v>
      </c>
      <c r="S168" s="1" t="n">
        <v>0.9003285</v>
      </c>
      <c r="T168" s="1" t="n">
        <v>2.715385</v>
      </c>
      <c r="U168" s="2" t="n">
        <v>3.583374</v>
      </c>
      <c r="W168" s="4" t="n">
        <v>0.6904396</v>
      </c>
      <c r="Z168" s="10" t="n">
        <f aca="false">IF(P168&gt;0,1,0)</f>
        <v>1</v>
      </c>
    </row>
    <row r="169" customFormat="false" ht="12.75" hidden="false" customHeight="false" outlineLevel="0" collapsed="false">
      <c r="A169" s="10" t="s">
        <v>18</v>
      </c>
      <c r="B169" s="10" t="n">
        <v>16062</v>
      </c>
      <c r="C169" s="10" t="n">
        <v>1</v>
      </c>
      <c r="D169" s="1" t="n">
        <v>1.672776</v>
      </c>
      <c r="E169" s="2" t="n">
        <v>27.53714</v>
      </c>
      <c r="F169" s="2" t="n">
        <v>0.44</v>
      </c>
      <c r="G169" s="2" t="n">
        <v>1</v>
      </c>
      <c r="H169" s="2" t="n">
        <v>5</v>
      </c>
      <c r="I169" s="1" t="n">
        <v>0.1945402</v>
      </c>
      <c r="J169" s="1" t="n">
        <v>0.2778994</v>
      </c>
      <c r="K169" s="1" t="n">
        <v>1.036312</v>
      </c>
      <c r="L169" s="1" t="n">
        <v>1.937926</v>
      </c>
      <c r="M169" s="3" t="n">
        <v>5.197335</v>
      </c>
      <c r="N169" s="4" t="n">
        <f aca="false">IF(W169&lt;&gt;"",W169,0)</f>
        <v>1.349625</v>
      </c>
      <c r="O169" s="1" t="n">
        <v>2.322745</v>
      </c>
      <c r="P169" s="4" t="n">
        <v>0.0106655</v>
      </c>
      <c r="Q169" s="1" t="n">
        <v>0.1945402</v>
      </c>
      <c r="R169" s="1" t="n">
        <v>0.2778994</v>
      </c>
      <c r="S169" s="1" t="n">
        <v>1.036312</v>
      </c>
      <c r="T169" s="1" t="n">
        <v>2.430769</v>
      </c>
      <c r="U169" s="2" t="n">
        <v>3.5</v>
      </c>
      <c r="W169" s="4" t="n">
        <v>1.349625</v>
      </c>
      <c r="Z169" s="10" t="n">
        <f aca="false">IF(P169&gt;0,1,0)</f>
        <v>1</v>
      </c>
    </row>
    <row r="170" customFormat="false" ht="12.75" hidden="false" customHeight="false" outlineLevel="0" collapsed="false">
      <c r="A170" s="10" t="s">
        <v>18</v>
      </c>
      <c r="B170" s="10" t="n">
        <v>16062</v>
      </c>
      <c r="C170" s="10" t="n">
        <v>2</v>
      </c>
      <c r="D170" s="1" t="n">
        <v>1.672776</v>
      </c>
      <c r="E170" s="2" t="n">
        <v>25.45685</v>
      </c>
      <c r="F170" s="2" t="n">
        <v>0.44</v>
      </c>
      <c r="G170" s="2" t="n">
        <v>1</v>
      </c>
      <c r="H170" s="2" t="n">
        <v>5</v>
      </c>
      <c r="I170" s="1" t="n">
        <v>0.0009812618</v>
      </c>
      <c r="J170" s="1" t="n">
        <v>0.312048</v>
      </c>
      <c r="K170" s="1" t="n">
        <v>1.154134</v>
      </c>
      <c r="L170" s="1" t="n">
        <v>2.265737</v>
      </c>
      <c r="M170" s="3" t="n">
        <v>5.305903</v>
      </c>
      <c r="N170" s="4" t="n">
        <f aca="false">IF(W170&lt;&gt;"",W170,0)</f>
        <v>0</v>
      </c>
      <c r="O170" s="1" t="n">
        <v>2.265676</v>
      </c>
      <c r="P170" s="4" t="n">
        <v>0.005024649</v>
      </c>
      <c r="Q170" s="1" t="n">
        <v>0.0009812618</v>
      </c>
      <c r="R170" s="1" t="n">
        <v>0.312048</v>
      </c>
      <c r="S170" s="1" t="n">
        <v>1.154134</v>
      </c>
      <c r="T170" s="1" t="n">
        <v>2.321538</v>
      </c>
      <c r="U170" s="2" t="n">
        <v>3.5</v>
      </c>
      <c r="W170" s="4"/>
      <c r="Z170" s="10" t="n">
        <f aca="false">IF(P170&gt;0,1,0)</f>
        <v>1</v>
      </c>
    </row>
    <row r="171" customFormat="false" ht="12.75" hidden="false" customHeight="false" outlineLevel="0" collapsed="false">
      <c r="A171" s="10" t="s">
        <v>18</v>
      </c>
      <c r="B171" s="10" t="n">
        <v>16063</v>
      </c>
      <c r="C171" s="10" t="n">
        <v>1</v>
      </c>
      <c r="D171" s="1" t="n">
        <v>1.672776</v>
      </c>
      <c r="E171" s="2" t="n">
        <v>34.51602</v>
      </c>
      <c r="F171" s="2" t="n">
        <v>0</v>
      </c>
      <c r="G171" s="2" t="n">
        <v>1</v>
      </c>
      <c r="H171" s="2" t="n">
        <v>5</v>
      </c>
      <c r="I171" s="1" t="n">
        <v>0.002168918</v>
      </c>
      <c r="J171" s="1" t="n">
        <v>0.3856486</v>
      </c>
      <c r="K171" s="1" t="n">
        <v>1.153451</v>
      </c>
      <c r="L171" s="1" t="n">
        <v>3.047931</v>
      </c>
      <c r="M171" s="3" t="n">
        <v>4.878222</v>
      </c>
      <c r="N171" s="4" t="n">
        <f aca="false">IF(W171&lt;&gt;"",W171,0)</f>
        <v>0</v>
      </c>
      <c r="O171" s="1" t="n">
        <v>3.074387</v>
      </c>
      <c r="P171" s="4" t="n">
        <v>0.002167195</v>
      </c>
      <c r="Q171" s="1" t="n">
        <v>0.002168918</v>
      </c>
      <c r="R171" s="1" t="n">
        <v>0.3856486</v>
      </c>
      <c r="S171" s="1" t="n">
        <v>1.153451</v>
      </c>
      <c r="T171" s="1" t="n">
        <v>3.113846</v>
      </c>
      <c r="U171" s="2" t="n">
        <v>3.5</v>
      </c>
      <c r="W171" s="4"/>
      <c r="Z171" s="10" t="n">
        <f aca="false">IF(P171&gt;0,1,0)</f>
        <v>1</v>
      </c>
    </row>
    <row r="172" customFormat="false" ht="12.75" hidden="false" customHeight="false" outlineLevel="0" collapsed="false">
      <c r="A172" s="10" t="s">
        <v>18</v>
      </c>
      <c r="B172" s="10" t="n">
        <v>16063</v>
      </c>
      <c r="C172" s="10" t="n">
        <v>2</v>
      </c>
      <c r="D172" s="1" t="n">
        <v>1.672776</v>
      </c>
      <c r="E172" s="2" t="n">
        <v>34.47361</v>
      </c>
      <c r="F172" s="2" t="n">
        <v>0</v>
      </c>
      <c r="G172" s="2" t="n">
        <v>1</v>
      </c>
      <c r="H172" s="2" t="n">
        <v>5</v>
      </c>
      <c r="I172" s="1" t="n">
        <v>0.0004332367</v>
      </c>
      <c r="J172" s="1" t="n">
        <v>0.1856001</v>
      </c>
      <c r="K172" s="1" t="n">
        <v>1.15445</v>
      </c>
      <c r="L172" s="1" t="n">
        <v>2.355415</v>
      </c>
      <c r="M172" s="3" t="n">
        <v>4.834756</v>
      </c>
      <c r="N172" s="4" t="n">
        <f aca="false">IF(W172&lt;&gt;"",W172,0)</f>
        <v>0.0204971</v>
      </c>
      <c r="O172" s="1" t="n">
        <v>2.358325</v>
      </c>
      <c r="P172" s="4" t="n">
        <v>0.009365715</v>
      </c>
      <c r="Q172" s="1" t="n">
        <v>0.0004332367</v>
      </c>
      <c r="R172" s="1" t="n">
        <v>0.1856001</v>
      </c>
      <c r="S172" s="1" t="n">
        <v>1.15445</v>
      </c>
      <c r="T172" s="1" t="n">
        <v>2.447692</v>
      </c>
      <c r="U172" s="2" t="n">
        <v>3.5</v>
      </c>
      <c r="W172" s="4" t="n">
        <v>0.0204971</v>
      </c>
      <c r="Z172" s="10" t="n">
        <f aca="false">IF(P172&gt;0,1,0)</f>
        <v>1</v>
      </c>
    </row>
    <row r="173" customFormat="false" ht="12.75" hidden="false" customHeight="false" outlineLevel="0" collapsed="false">
      <c r="A173" s="10" t="s">
        <v>18</v>
      </c>
      <c r="B173" s="10" t="n">
        <v>16064</v>
      </c>
      <c r="C173" s="10" t="n">
        <v>1</v>
      </c>
      <c r="D173" s="1" t="n">
        <v>1.766176</v>
      </c>
      <c r="E173" s="2" t="n">
        <v>34.78703</v>
      </c>
      <c r="F173" s="2" t="n">
        <v>4.566667</v>
      </c>
      <c r="G173" s="2" t="n">
        <v>1</v>
      </c>
      <c r="H173" s="2" t="n">
        <v>3</v>
      </c>
      <c r="I173" s="1" t="n">
        <v>0.6333504</v>
      </c>
      <c r="J173" s="1" t="n">
        <v>0.332407</v>
      </c>
      <c r="K173" s="1" t="n">
        <v>0.8563231</v>
      </c>
      <c r="L173" s="1" t="n">
        <v>3.448253</v>
      </c>
      <c r="M173" s="3" t="n">
        <v>4.785934</v>
      </c>
      <c r="N173" s="4" t="n">
        <f aca="false">IF(W173&lt;&gt;"",W173,0)</f>
        <v>2.140351</v>
      </c>
      <c r="O173" s="1" t="n">
        <v>3.510718</v>
      </c>
      <c r="P173" s="4" t="n">
        <v>0.0655092</v>
      </c>
      <c r="Q173" s="1" t="n">
        <v>0.6333504</v>
      </c>
      <c r="R173" s="1" t="n">
        <v>0.332407</v>
      </c>
      <c r="S173" s="1" t="n">
        <v>0.8563231</v>
      </c>
      <c r="T173" s="1" t="n">
        <v>3.907692</v>
      </c>
      <c r="U173" s="2" t="n">
        <v>1.5</v>
      </c>
      <c r="W173" s="4" t="n">
        <v>2.140351</v>
      </c>
      <c r="Z173" s="10" t="n">
        <f aca="false">IF(P173&gt;0,1,0)</f>
        <v>1</v>
      </c>
    </row>
    <row r="174" customFormat="false" ht="12.75" hidden="false" customHeight="false" outlineLevel="0" collapsed="false">
      <c r="A174" s="10" t="s">
        <v>18</v>
      </c>
      <c r="B174" s="10" t="n">
        <v>16064</v>
      </c>
      <c r="C174" s="10" t="n">
        <v>2</v>
      </c>
      <c r="D174" s="1" t="n">
        <v>0.2815698</v>
      </c>
      <c r="E174" s="2" t="n">
        <v>33.08403</v>
      </c>
      <c r="F174" s="2" t="n">
        <v>2.74</v>
      </c>
      <c r="G174" s="2" t="n">
        <v>1</v>
      </c>
      <c r="H174" s="2" t="n">
        <v>5</v>
      </c>
      <c r="I174" s="1" t="n">
        <v>0.0004650081</v>
      </c>
      <c r="J174" s="1" t="n">
        <v>0.496096</v>
      </c>
      <c r="K174" s="1" t="n">
        <v>1.154435</v>
      </c>
      <c r="L174" s="1" t="n">
        <v>3.452897</v>
      </c>
      <c r="M174" s="3" t="n">
        <v>4.899965</v>
      </c>
      <c r="N174" s="4" t="n">
        <f aca="false">IF(W174&lt;&gt;"",W174,0)</f>
        <v>0</v>
      </c>
      <c r="O174" s="1" t="n">
        <v>3.41056</v>
      </c>
      <c r="P174" s="4" t="n">
        <v>0.05244721</v>
      </c>
      <c r="Q174" s="1" t="n">
        <v>0.0004650081</v>
      </c>
      <c r="R174" s="1" t="n">
        <v>0.496096</v>
      </c>
      <c r="S174" s="1" t="n">
        <v>1.154435</v>
      </c>
      <c r="T174" s="1" t="n">
        <v>3.556923</v>
      </c>
      <c r="U174" s="2" t="n">
        <v>3.5</v>
      </c>
      <c r="W174" s="4"/>
      <c r="Z174" s="10" t="n">
        <f aca="false">IF(P174&gt;0,1,0)</f>
        <v>1</v>
      </c>
    </row>
    <row r="175" customFormat="false" ht="12.75" hidden="false" customHeight="false" outlineLevel="0" collapsed="false">
      <c r="A175" s="10" t="s">
        <v>18</v>
      </c>
      <c r="B175" s="10" t="n">
        <v>16064</v>
      </c>
      <c r="C175" s="10" t="n">
        <v>3</v>
      </c>
      <c r="D175" s="1" t="n">
        <v>0.5123402</v>
      </c>
      <c r="E175" s="2" t="n">
        <v>33.94086</v>
      </c>
      <c r="F175" s="2" t="n">
        <v>1.1</v>
      </c>
      <c r="G175" s="2" t="n">
        <v>1</v>
      </c>
      <c r="H175" s="2" t="n">
        <v>4</v>
      </c>
      <c r="I175" s="1" t="n">
        <v>0.0145685</v>
      </c>
      <c r="J175" s="1" t="n">
        <v>0.4427582</v>
      </c>
      <c r="K175" s="1" t="n">
        <v>1.215791</v>
      </c>
      <c r="L175" s="1" t="n">
        <v>1.598296</v>
      </c>
      <c r="M175" s="3" t="n">
        <v>4.85524</v>
      </c>
      <c r="N175" s="4" t="n">
        <f aca="false">IF(W175&lt;&gt;"",W175,0)</f>
        <v>1.105777</v>
      </c>
      <c r="O175" s="1" t="n">
        <v>1.592837</v>
      </c>
      <c r="P175" s="4" t="n">
        <v>0.08720915</v>
      </c>
      <c r="Q175" s="1" t="n">
        <v>0.0145685</v>
      </c>
      <c r="R175" s="1" t="n">
        <v>0.4427582</v>
      </c>
      <c r="S175" s="1" t="n">
        <v>1.215791</v>
      </c>
      <c r="T175" s="1" t="n">
        <v>2.034903</v>
      </c>
      <c r="U175" s="2" t="n">
        <v>2.5</v>
      </c>
      <c r="W175" s="4" t="n">
        <v>1.105777</v>
      </c>
      <c r="Z175" s="10" t="n">
        <f aca="false">IF(P175&gt;0,1,0)</f>
        <v>1</v>
      </c>
    </row>
    <row r="176" customFormat="false" ht="12.75" hidden="false" customHeight="false" outlineLevel="0" collapsed="false">
      <c r="A176" s="10" t="s">
        <v>18</v>
      </c>
      <c r="B176" s="10" t="n">
        <v>16064</v>
      </c>
      <c r="C176" s="10" t="n">
        <v>4</v>
      </c>
      <c r="D176" s="1" t="n">
        <v>0.9392905</v>
      </c>
      <c r="E176" s="2" t="n">
        <v>33.94088</v>
      </c>
      <c r="F176" s="2" t="n">
        <v>0.55</v>
      </c>
      <c r="G176" s="2" t="n">
        <v>1</v>
      </c>
      <c r="H176" s="2" t="n">
        <v>4</v>
      </c>
      <c r="I176" s="1" t="n">
        <v>0.0154179</v>
      </c>
      <c r="J176" s="1" t="n">
        <v>0.4425673</v>
      </c>
      <c r="K176" s="1" t="n">
        <v>1.215267</v>
      </c>
      <c r="L176" s="1" t="n">
        <v>1.59444</v>
      </c>
      <c r="M176" s="3" t="n">
        <v>5.06903</v>
      </c>
      <c r="N176" s="4" t="n">
        <f aca="false">IF(W176&lt;&gt;"",W176,0)</f>
        <v>0.7444975</v>
      </c>
      <c r="O176" s="1" t="n">
        <v>1.592837</v>
      </c>
      <c r="P176" s="4" t="n">
        <v>0.04756869</v>
      </c>
      <c r="Q176" s="1" t="n">
        <v>0.0154179</v>
      </c>
      <c r="R176" s="1" t="n">
        <v>0.4425673</v>
      </c>
      <c r="S176" s="1" t="n">
        <v>1.215267</v>
      </c>
      <c r="T176" s="1" t="n">
        <v>1.5838</v>
      </c>
      <c r="U176" s="2" t="n">
        <v>2.5</v>
      </c>
      <c r="W176" s="4" t="n">
        <v>0.7444975</v>
      </c>
      <c r="Z176" s="10" t="n">
        <f aca="false">IF(P176&gt;0,1,0)</f>
        <v>1</v>
      </c>
    </row>
    <row r="177" customFormat="false" ht="12.75" hidden="false" customHeight="false" outlineLevel="0" collapsed="false">
      <c r="A177" s="10" t="s">
        <v>18</v>
      </c>
      <c r="B177" s="10" t="n">
        <v>16065</v>
      </c>
      <c r="C177" s="10" t="n">
        <v>1</v>
      </c>
      <c r="D177" s="1" t="n">
        <v>1.672776</v>
      </c>
      <c r="E177" s="2" t="n">
        <v>32.85016</v>
      </c>
      <c r="F177" s="2" t="n">
        <v>0.44</v>
      </c>
      <c r="G177" s="2" t="n">
        <v>1</v>
      </c>
      <c r="H177" s="2" t="n">
        <v>5</v>
      </c>
      <c r="I177" s="1" t="n">
        <v>0.005784077</v>
      </c>
      <c r="J177" s="1" t="n">
        <v>0.5644613</v>
      </c>
      <c r="K177" s="1" t="n">
        <v>1.151356</v>
      </c>
      <c r="L177" s="1" t="n">
        <v>2.349066</v>
      </c>
      <c r="M177" s="3" t="n">
        <v>4.923081</v>
      </c>
      <c r="N177" s="4" t="n">
        <f aca="false">IF(W177&lt;&gt;"",W177,0)</f>
        <v>0.2989997</v>
      </c>
      <c r="O177" s="1" t="n">
        <v>2.484086</v>
      </c>
      <c r="P177" s="4" t="n">
        <v>0.002875261</v>
      </c>
      <c r="Q177" s="1" t="n">
        <v>0.005784077</v>
      </c>
      <c r="R177" s="1" t="n">
        <v>0.5644613</v>
      </c>
      <c r="S177" s="1" t="n">
        <v>1.151356</v>
      </c>
      <c r="T177" s="1" t="n">
        <v>2.549231</v>
      </c>
      <c r="U177" s="2" t="n">
        <v>3.5</v>
      </c>
      <c r="W177" s="4" t="n">
        <v>0.2989997</v>
      </c>
      <c r="Z177" s="10" t="n">
        <f aca="false">IF(P177&gt;0,1,0)</f>
        <v>1</v>
      </c>
    </row>
    <row r="178" customFormat="false" ht="12.75" hidden="false" customHeight="false" outlineLevel="0" collapsed="false">
      <c r="A178" s="10" t="s">
        <v>18</v>
      </c>
      <c r="B178" s="10" t="n">
        <v>16065</v>
      </c>
      <c r="C178" s="10" t="n">
        <v>2</v>
      </c>
      <c r="D178" s="1" t="n">
        <v>1.766176</v>
      </c>
      <c r="E178" s="2" t="n">
        <v>28.99665</v>
      </c>
      <c r="F178" s="2" t="n">
        <v>0</v>
      </c>
      <c r="G178" s="2" t="n">
        <v>1</v>
      </c>
      <c r="H178" s="2" t="n">
        <v>3</v>
      </c>
      <c r="I178" s="1" t="n">
        <v>0.9881016</v>
      </c>
      <c r="J178" s="1" t="n">
        <v>0.03815532</v>
      </c>
      <c r="K178" s="1" t="n">
        <v>0.1542619</v>
      </c>
      <c r="L178" s="1" t="n">
        <v>2.072641</v>
      </c>
      <c r="M178" s="3" t="n">
        <v>5.08779</v>
      </c>
      <c r="N178" s="4" t="n">
        <f aca="false">IF(W178&lt;&gt;"",W178,0)</f>
        <v>1.660215</v>
      </c>
      <c r="O178" s="1" t="n">
        <v>2.060898</v>
      </c>
      <c r="P178" s="4" t="n">
        <v>0.07423276</v>
      </c>
      <c r="Q178" s="1" t="n">
        <v>0.9881016</v>
      </c>
      <c r="R178" s="1" t="n">
        <v>0.03815532</v>
      </c>
      <c r="S178" s="1" t="n">
        <v>0.1542619</v>
      </c>
      <c r="T178" s="1" t="n">
        <v>2.78</v>
      </c>
      <c r="U178" s="2" t="n">
        <v>1.5</v>
      </c>
      <c r="W178" s="4" t="n">
        <v>1.660215</v>
      </c>
      <c r="Z178" s="10" t="n">
        <f aca="false">IF(P178&gt;0,1,0)</f>
        <v>1</v>
      </c>
    </row>
    <row r="179" customFormat="false" ht="12.75" hidden="false" customHeight="false" outlineLevel="0" collapsed="false">
      <c r="A179" s="10" t="s">
        <v>18</v>
      </c>
      <c r="B179" s="10" t="n">
        <v>16066</v>
      </c>
      <c r="C179" s="10" t="n">
        <v>1</v>
      </c>
      <c r="D179" s="1" t="n">
        <v>1.707801</v>
      </c>
      <c r="E179" s="2" t="n">
        <v>28.77642</v>
      </c>
      <c r="F179" s="2" t="n">
        <v>3.425</v>
      </c>
      <c r="G179" s="2" t="n">
        <v>1</v>
      </c>
      <c r="H179" s="2" t="n">
        <v>4</v>
      </c>
      <c r="I179" s="1" t="n">
        <v>0.2733128</v>
      </c>
      <c r="J179" s="1" t="n">
        <v>0.167097</v>
      </c>
      <c r="K179" s="1" t="n">
        <v>1.044045</v>
      </c>
      <c r="L179" s="1" t="n">
        <v>2.998693</v>
      </c>
      <c r="M179" s="3" t="n">
        <v>5.090497</v>
      </c>
      <c r="N179" s="4" t="n">
        <f aca="false">IF(W179&lt;&gt;"",W179,0)</f>
        <v>0.7654428</v>
      </c>
      <c r="O179" s="1" t="n">
        <v>3.083972</v>
      </c>
      <c r="P179" s="4" t="n">
        <v>0.02266094</v>
      </c>
      <c r="Q179" s="1" t="n">
        <v>0.2733128</v>
      </c>
      <c r="R179" s="1" t="n">
        <v>0.167097</v>
      </c>
      <c r="S179" s="1" t="n">
        <v>1.044045</v>
      </c>
      <c r="T179" s="1" t="n">
        <v>3.334615</v>
      </c>
      <c r="U179" s="2" t="n">
        <v>2.5</v>
      </c>
      <c r="W179" s="4" t="n">
        <v>0.7654428</v>
      </c>
      <c r="Z179" s="10" t="n">
        <f aca="false">IF(P179&gt;0,1,0)</f>
        <v>1</v>
      </c>
    </row>
    <row r="180" customFormat="false" ht="12.75" hidden="false" customHeight="false" outlineLevel="0" collapsed="false">
      <c r="A180" s="10" t="s">
        <v>18</v>
      </c>
      <c r="B180" s="10" t="n">
        <v>16066</v>
      </c>
      <c r="C180" s="10" t="n">
        <v>2</v>
      </c>
      <c r="D180" s="1" t="n">
        <v>1.707801</v>
      </c>
      <c r="E180" s="2" t="n">
        <v>21.4715</v>
      </c>
      <c r="F180" s="2" t="n">
        <v>3.425</v>
      </c>
      <c r="G180" s="2" t="n">
        <v>1</v>
      </c>
      <c r="H180" s="2" t="n">
        <v>4</v>
      </c>
      <c r="I180" s="1" t="n">
        <v>0.3769449</v>
      </c>
      <c r="J180" s="1" t="n">
        <v>0.3341309</v>
      </c>
      <c r="K180" s="1" t="n">
        <v>0.9667383</v>
      </c>
      <c r="L180" s="1" t="n">
        <v>3.244654</v>
      </c>
      <c r="M180" s="3" t="n">
        <v>5.366153</v>
      </c>
      <c r="N180" s="4" t="n">
        <f aca="false">IF(W180&lt;&gt;"",W180,0)</f>
        <v>2.128141</v>
      </c>
      <c r="O180" s="1" t="n">
        <v>3.223432</v>
      </c>
      <c r="P180" s="4" t="n">
        <v>0.0538101</v>
      </c>
      <c r="Q180" s="1" t="n">
        <v>0.3769449</v>
      </c>
      <c r="R180" s="1" t="n">
        <v>0.3341309</v>
      </c>
      <c r="S180" s="1" t="n">
        <v>0.9667383</v>
      </c>
      <c r="T180" s="1" t="n">
        <v>3.884615</v>
      </c>
      <c r="U180" s="2" t="n">
        <v>2.5</v>
      </c>
      <c r="W180" s="4" t="n">
        <v>2.128141</v>
      </c>
      <c r="Z180" s="10" t="n">
        <f aca="false">IF(P180&gt;0,1,0)</f>
        <v>1</v>
      </c>
    </row>
    <row r="181" customFormat="false" ht="12.75" hidden="false" customHeight="false" outlineLevel="0" collapsed="false">
      <c r="A181" s="10" t="s">
        <v>18</v>
      </c>
      <c r="B181" s="10" t="n">
        <v>16068</v>
      </c>
      <c r="C181" s="10" t="n">
        <v>1</v>
      </c>
      <c r="D181" s="1" t="n">
        <v>1.707801</v>
      </c>
      <c r="E181" s="2" t="n">
        <v>33.33446</v>
      </c>
      <c r="F181" s="2" t="n">
        <v>0.55</v>
      </c>
      <c r="G181" s="2" t="n">
        <v>1</v>
      </c>
      <c r="H181" s="2" t="n">
        <v>4</v>
      </c>
      <c r="I181" s="1" t="n">
        <v>0.9972354</v>
      </c>
      <c r="J181" s="1" t="n">
        <v>0.01380043</v>
      </c>
      <c r="K181" s="1" t="n">
        <v>0.06439659</v>
      </c>
      <c r="L181" s="1" t="n">
        <v>2.545864</v>
      </c>
      <c r="M181" s="3" t="n">
        <v>4.932415</v>
      </c>
      <c r="N181" s="4" t="n">
        <f aca="false">IF(W181&lt;&gt;"",W181,0)</f>
        <v>1.871631</v>
      </c>
      <c r="O181" s="1" t="n">
        <v>2.871982</v>
      </c>
      <c r="P181" s="4" t="n">
        <v>0.0399424</v>
      </c>
      <c r="Q181" s="1" t="n">
        <v>0.9972354</v>
      </c>
      <c r="R181" s="1" t="n">
        <v>0.01380043</v>
      </c>
      <c r="S181" s="1" t="n">
        <v>0.06439659</v>
      </c>
      <c r="T181" s="1" t="n">
        <v>3.296154</v>
      </c>
      <c r="U181" s="2" t="n">
        <v>2.5</v>
      </c>
      <c r="W181" s="4" t="n">
        <v>1.871631</v>
      </c>
      <c r="Z181" s="10" t="n">
        <f aca="false">IF(P181&gt;0,1,0)</f>
        <v>1</v>
      </c>
    </row>
    <row r="182" customFormat="false" ht="12.75" hidden="false" customHeight="false" outlineLevel="0" collapsed="false">
      <c r="A182" s="10" t="s">
        <v>18</v>
      </c>
      <c r="B182" s="10" t="n">
        <v>16068</v>
      </c>
      <c r="C182" s="10" t="n">
        <v>2</v>
      </c>
      <c r="D182" s="1" t="n">
        <v>1.133048</v>
      </c>
      <c r="E182" s="2" t="n">
        <v>26.77765</v>
      </c>
      <c r="F182" s="2" t="n">
        <v>0</v>
      </c>
      <c r="G182" s="2" t="n">
        <v>1</v>
      </c>
      <c r="H182" s="2" t="n">
        <v>4</v>
      </c>
      <c r="I182" s="1" t="n">
        <v>0.4824518</v>
      </c>
      <c r="J182" s="1" t="n">
        <v>0.1853391</v>
      </c>
      <c r="K182" s="1" t="n">
        <v>0.8810916</v>
      </c>
      <c r="L182" s="1" t="n">
        <v>2.81494</v>
      </c>
      <c r="M182" s="3" t="n">
        <v>5.169263</v>
      </c>
      <c r="N182" s="4" t="n">
        <f aca="false">IF(W182&lt;&gt;"",W182,0)</f>
        <v>0.9732078</v>
      </c>
      <c r="O182" s="1" t="n">
        <v>2.890193</v>
      </c>
      <c r="P182" s="4" t="n">
        <v>0.02774008</v>
      </c>
      <c r="Q182" s="1" t="n">
        <v>0.4824518</v>
      </c>
      <c r="R182" s="1" t="n">
        <v>0.1853391</v>
      </c>
      <c r="S182" s="1" t="n">
        <v>0.8810916</v>
      </c>
      <c r="T182" s="1" t="n">
        <v>3.082692</v>
      </c>
      <c r="U182" s="2" t="n">
        <v>2.5</v>
      </c>
      <c r="W182" s="4" t="n">
        <v>0.9732078</v>
      </c>
      <c r="Z182" s="10" t="n">
        <f aca="false">IF(P182&gt;0,1,0)</f>
        <v>1</v>
      </c>
    </row>
    <row r="183" customFormat="false" ht="12.75" hidden="false" customHeight="false" outlineLevel="0" collapsed="false">
      <c r="A183" s="10" t="s">
        <v>18</v>
      </c>
      <c r="B183" s="10" t="n">
        <v>16069</v>
      </c>
      <c r="C183" s="10" t="n">
        <v>1</v>
      </c>
      <c r="D183" s="1" t="n">
        <v>1.766176</v>
      </c>
      <c r="E183" s="2" t="n">
        <v>38.26231</v>
      </c>
      <c r="F183" s="2" t="n">
        <v>4.566667</v>
      </c>
      <c r="G183" s="2" t="n">
        <v>1</v>
      </c>
      <c r="H183" s="2" t="n">
        <v>3</v>
      </c>
      <c r="I183" s="1" t="n">
        <v>0.9481858</v>
      </c>
      <c r="J183" s="1" t="n">
        <v>0.02631734</v>
      </c>
      <c r="K183" s="1" t="n">
        <v>0.3219136</v>
      </c>
      <c r="L183" s="1" t="n">
        <v>2.772726</v>
      </c>
      <c r="M183" s="3" t="n">
        <v>4.725776</v>
      </c>
      <c r="N183" s="4" t="n">
        <f aca="false">IF(W183&lt;&gt;"",W183,0)</f>
        <v>2.612329</v>
      </c>
      <c r="O183" s="1" t="n">
        <v>4.037808</v>
      </c>
      <c r="P183" s="4" t="n">
        <v>0.0001926829</v>
      </c>
      <c r="Q183" s="1" t="n">
        <v>0.9481858</v>
      </c>
      <c r="R183" s="1" t="n">
        <v>0.02631734</v>
      </c>
      <c r="S183" s="1" t="n">
        <v>0.3219136</v>
      </c>
      <c r="T183" s="1" t="n">
        <v>4.041026</v>
      </c>
      <c r="U183" s="2" t="n">
        <v>2.416748</v>
      </c>
      <c r="W183" s="4" t="n">
        <v>2.612329</v>
      </c>
      <c r="Z183" s="10" t="n">
        <f aca="false">IF(P183&gt;0,1,0)</f>
        <v>1</v>
      </c>
    </row>
    <row r="184" customFormat="false" ht="12.75" hidden="false" customHeight="false" outlineLevel="0" collapsed="false">
      <c r="A184" s="10" t="s">
        <v>18</v>
      </c>
      <c r="B184" s="10" t="n">
        <v>16069</v>
      </c>
      <c r="C184" s="10" t="n">
        <v>2</v>
      </c>
      <c r="D184" s="1" t="n">
        <v>1.882926</v>
      </c>
      <c r="E184" s="2" t="n">
        <v>25.39956</v>
      </c>
      <c r="F184" s="2" t="n">
        <v>6.85</v>
      </c>
      <c r="G184" s="2" t="n">
        <v>1</v>
      </c>
      <c r="H184" s="2" t="n">
        <v>2</v>
      </c>
      <c r="L184" s="1" t="n">
        <v>3.635897</v>
      </c>
      <c r="M184" s="3" t="n">
        <v>5.237653</v>
      </c>
      <c r="N184" s="4" t="n">
        <f aca="false">IF(W184&lt;&gt;"",W184,0)</f>
        <v>0</v>
      </c>
      <c r="O184" s="1" t="n">
        <v>3.635897</v>
      </c>
      <c r="P184" s="4" t="n">
        <v>0</v>
      </c>
      <c r="Q184" s="1" t="n">
        <v>0.0001923594</v>
      </c>
      <c r="R184" s="1" t="n">
        <v>0.01376674</v>
      </c>
      <c r="S184" s="1" t="n">
        <v>1.415227</v>
      </c>
      <c r="T184" s="1" t="n">
        <v>3.635897</v>
      </c>
      <c r="U184" s="2" t="n">
        <v>2.458374</v>
      </c>
      <c r="W184" s="4"/>
      <c r="Z184" s="10" t="n">
        <f aca="false">IF(P184&gt;0,1,0)</f>
        <v>0</v>
      </c>
    </row>
    <row r="185" customFormat="false" ht="12.75" hidden="false" customHeight="false" outlineLevel="0" collapsed="false">
      <c r="A185" s="10" t="s">
        <v>18</v>
      </c>
      <c r="B185" s="10" t="n">
        <v>16070</v>
      </c>
      <c r="C185" s="10" t="n">
        <v>1</v>
      </c>
      <c r="D185" s="1" t="n">
        <v>1.766176</v>
      </c>
      <c r="E185" s="2" t="n">
        <v>38.0005</v>
      </c>
      <c r="F185" s="2" t="n">
        <v>0</v>
      </c>
      <c r="G185" s="2" t="n">
        <v>1</v>
      </c>
      <c r="H185" s="2" t="n">
        <v>3</v>
      </c>
      <c r="I185" s="1" t="n">
        <v>0.4671945</v>
      </c>
      <c r="J185" s="1" t="n">
        <v>0.05885052</v>
      </c>
      <c r="K185" s="1" t="n">
        <v>1.032425</v>
      </c>
      <c r="L185" s="1" t="n">
        <v>3.390027</v>
      </c>
      <c r="M185" s="3" t="n">
        <v>4.77458</v>
      </c>
      <c r="N185" s="4" t="n">
        <f aca="false">IF(W185&lt;&gt;"",W185,0)</f>
        <v>0.7448305</v>
      </c>
      <c r="O185" s="1" t="n">
        <v>3.823877</v>
      </c>
      <c r="P185" s="4" t="n">
        <v>0.0001161936</v>
      </c>
      <c r="Q185" s="1" t="n">
        <v>0.4671945</v>
      </c>
      <c r="R185" s="1" t="n">
        <v>0.05885052</v>
      </c>
      <c r="S185" s="1" t="n">
        <v>1.032425</v>
      </c>
      <c r="T185" s="1" t="n">
        <v>3.825641</v>
      </c>
      <c r="U185" s="2" t="n">
        <v>2.416748</v>
      </c>
      <c r="W185" s="4" t="n">
        <v>0.7448305</v>
      </c>
      <c r="Z185" s="10" t="n">
        <f aca="false">IF(P185&gt;0,1,0)</f>
        <v>1</v>
      </c>
    </row>
    <row r="186" customFormat="false" ht="12.75" hidden="false" customHeight="false" outlineLevel="0" collapsed="false">
      <c r="A186" s="10" t="s">
        <v>18</v>
      </c>
      <c r="B186" s="10" t="n">
        <v>16071</v>
      </c>
      <c r="C186" s="10" t="n">
        <v>1</v>
      </c>
      <c r="D186" s="1" t="n">
        <v>1.882926</v>
      </c>
      <c r="E186" s="2" t="n">
        <v>34.15509</v>
      </c>
      <c r="F186" s="2" t="n">
        <v>6.85</v>
      </c>
      <c r="G186" s="2" t="n">
        <v>1</v>
      </c>
      <c r="H186" s="2" t="n">
        <v>2</v>
      </c>
      <c r="L186" s="1" t="n">
        <v>3.635897</v>
      </c>
      <c r="M186" s="3" t="n">
        <v>4.835302</v>
      </c>
      <c r="N186" s="4" t="n">
        <f aca="false">IF(W186&lt;&gt;"",W186,0)</f>
        <v>0</v>
      </c>
      <c r="O186" s="1" t="n">
        <v>3.635897</v>
      </c>
      <c r="P186" s="4" t="n">
        <v>0</v>
      </c>
      <c r="Q186" s="1" t="n">
        <v>0.0001916751</v>
      </c>
      <c r="R186" s="1" t="n">
        <v>0.1148931</v>
      </c>
      <c r="S186" s="1" t="n">
        <v>1.414078</v>
      </c>
      <c r="T186" s="1" t="n">
        <v>3.635897</v>
      </c>
      <c r="U186" s="2" t="n">
        <v>2.458374</v>
      </c>
      <c r="W186" s="4"/>
      <c r="Z186" s="10" t="n">
        <f aca="false">IF(P186&gt;0,1,0)</f>
        <v>0</v>
      </c>
    </row>
    <row r="187" customFormat="false" ht="12.75" hidden="false" customHeight="false" outlineLevel="0" collapsed="false">
      <c r="A187" s="10" t="s">
        <v>18</v>
      </c>
      <c r="B187" s="10" t="n">
        <v>16072</v>
      </c>
      <c r="C187" s="10" t="n">
        <v>1</v>
      </c>
      <c r="D187" s="1" t="n">
        <v>1.766176</v>
      </c>
      <c r="E187" s="2" t="n">
        <v>28.04835</v>
      </c>
      <c r="F187" s="2" t="n">
        <v>0</v>
      </c>
      <c r="G187" s="2" t="n">
        <v>1</v>
      </c>
      <c r="H187" s="2" t="n">
        <v>3</v>
      </c>
      <c r="I187" s="1" t="n">
        <v>0.5437558</v>
      </c>
      <c r="J187" s="1" t="n">
        <v>0.1665681</v>
      </c>
      <c r="K187" s="1" t="n">
        <v>0.9552331</v>
      </c>
      <c r="L187" s="1" t="n">
        <v>4.500613</v>
      </c>
      <c r="M187" s="3" t="n">
        <v>5.066711</v>
      </c>
      <c r="N187" s="4" t="n">
        <f aca="false">IF(W187&lt;&gt;"",W187,0)</f>
        <v>0</v>
      </c>
      <c r="O187" s="1" t="n">
        <v>2.583153</v>
      </c>
      <c r="P187" s="4" t="n">
        <v>0.0008270657</v>
      </c>
      <c r="Q187" s="1" t="n">
        <v>0.5437558</v>
      </c>
      <c r="R187" s="1" t="n">
        <v>0.1665681</v>
      </c>
      <c r="S187" s="1" t="n">
        <v>0.9552331</v>
      </c>
      <c r="T187" s="1" t="n">
        <v>2.594872</v>
      </c>
      <c r="U187" s="2" t="n">
        <v>2.416748</v>
      </c>
      <c r="W187" s="4"/>
      <c r="Z187" s="10" t="n">
        <f aca="false">IF(P187&gt;0,1,0)</f>
        <v>1</v>
      </c>
    </row>
    <row r="188" customFormat="false" ht="12.75" hidden="false" customHeight="false" outlineLevel="0" collapsed="false">
      <c r="A188" s="10" t="s">
        <v>18</v>
      </c>
      <c r="B188" s="10" t="n">
        <v>16072</v>
      </c>
      <c r="C188" s="10" t="n">
        <v>2</v>
      </c>
      <c r="D188" s="1" t="n">
        <v>1.882926</v>
      </c>
      <c r="E188" s="2" t="n">
        <v>21.12931</v>
      </c>
      <c r="F188" s="2" t="n">
        <v>7.95</v>
      </c>
      <c r="G188" s="2" t="n">
        <v>1</v>
      </c>
      <c r="H188" s="2" t="n">
        <v>2</v>
      </c>
      <c r="L188" s="1" t="n">
        <v>3.14359</v>
      </c>
      <c r="M188" s="3" t="n">
        <v>5.392307</v>
      </c>
      <c r="N188" s="4" t="n">
        <f aca="false">IF(W188&lt;&gt;"",W188,0)</f>
        <v>0</v>
      </c>
      <c r="O188" s="1" t="n">
        <v>3.14359</v>
      </c>
      <c r="P188" s="4" t="n">
        <v>0</v>
      </c>
      <c r="Q188" s="1" t="n">
        <v>0.0001917523</v>
      </c>
      <c r="R188" s="1" t="n">
        <v>0.2226419</v>
      </c>
      <c r="S188" s="1" t="n">
        <v>1.414078</v>
      </c>
      <c r="T188" s="1" t="n">
        <v>3.14359</v>
      </c>
      <c r="U188" s="2" t="n">
        <v>2.458374</v>
      </c>
      <c r="W188" s="4"/>
      <c r="Z188" s="10" t="n">
        <f aca="false">IF(P188&gt;0,1,0)</f>
        <v>0</v>
      </c>
    </row>
    <row r="189" customFormat="false" ht="12.75" hidden="false" customHeight="false" outlineLevel="0" collapsed="false">
      <c r="A189" s="10" t="s">
        <v>18</v>
      </c>
      <c r="B189" s="10" t="n">
        <v>16073</v>
      </c>
      <c r="C189" s="10" t="n">
        <v>1</v>
      </c>
      <c r="D189" s="1" t="n">
        <v>1.882926</v>
      </c>
      <c r="E189" s="2" t="n">
        <v>34.02265</v>
      </c>
      <c r="F189" s="2" t="n">
        <v>0</v>
      </c>
      <c r="G189" s="2" t="n">
        <v>1</v>
      </c>
      <c r="H189" s="2" t="n">
        <v>2</v>
      </c>
      <c r="L189" s="1" t="n">
        <v>2.774359</v>
      </c>
      <c r="M189" s="3" t="n">
        <v>4.806087</v>
      </c>
      <c r="N189" s="4" t="n">
        <f aca="false">IF(W189&lt;&gt;"",W189,0)</f>
        <v>0</v>
      </c>
      <c r="O189" s="1" t="n">
        <v>2.774359</v>
      </c>
      <c r="P189" s="4" t="n">
        <v>0</v>
      </c>
      <c r="Q189" s="1" t="n">
        <v>0.0001918335</v>
      </c>
      <c r="R189" s="1" t="n">
        <v>0.07142631</v>
      </c>
      <c r="S189" s="1" t="n">
        <v>1.414044</v>
      </c>
      <c r="T189" s="1" t="n">
        <v>2.774359</v>
      </c>
      <c r="U189" s="2" t="n">
        <v>2.458374</v>
      </c>
      <c r="W189" s="4"/>
      <c r="Z189" s="10" t="n">
        <f aca="false">IF(P189&gt;0,1,0)</f>
        <v>0</v>
      </c>
    </row>
    <row r="190" customFormat="false" ht="12.75" hidden="false" customHeight="false" outlineLevel="0" collapsed="false">
      <c r="A190" s="10" t="s">
        <v>18</v>
      </c>
      <c r="B190" s="10" t="n">
        <v>16073</v>
      </c>
      <c r="C190" s="10" t="n">
        <v>2</v>
      </c>
      <c r="D190" s="1" t="n">
        <v>1.882926</v>
      </c>
      <c r="E190" s="2" t="n">
        <v>21.51958</v>
      </c>
      <c r="F190" s="2" t="n">
        <v>0</v>
      </c>
      <c r="G190" s="2" t="n">
        <v>1</v>
      </c>
      <c r="H190" s="2" t="n">
        <v>2</v>
      </c>
      <c r="L190" s="1" t="n">
        <v>3.31282</v>
      </c>
      <c r="M190" s="3" t="n">
        <v>5.403386</v>
      </c>
      <c r="N190" s="4" t="n">
        <f aca="false">IF(W190&lt;&gt;"",W190,0)</f>
        <v>0</v>
      </c>
      <c r="O190" s="1" t="n">
        <v>3.31282</v>
      </c>
      <c r="P190" s="4" t="n">
        <v>0</v>
      </c>
      <c r="Q190" s="1" t="n">
        <v>0.0001919162</v>
      </c>
      <c r="R190" s="1" t="n">
        <v>0.05994508</v>
      </c>
      <c r="S190" s="1" t="n">
        <v>1.414022</v>
      </c>
      <c r="T190" s="1" t="n">
        <v>3.31282</v>
      </c>
      <c r="U190" s="2" t="n">
        <v>2.458374</v>
      </c>
      <c r="W190" s="4"/>
      <c r="Z190" s="10" t="n">
        <f aca="false">IF(P190&gt;0,1,0)</f>
        <v>0</v>
      </c>
    </row>
    <row r="191" customFormat="false" ht="12.75" hidden="false" customHeight="false" outlineLevel="0" collapsed="false">
      <c r="A191" s="10" t="s">
        <v>18</v>
      </c>
      <c r="B191" s="10" t="n">
        <v>16076</v>
      </c>
      <c r="C191" s="10" t="n">
        <v>1</v>
      </c>
      <c r="D191" s="1" t="n">
        <v>1.707801</v>
      </c>
      <c r="E191" s="2" t="n">
        <v>29.53439</v>
      </c>
      <c r="F191" s="2" t="n">
        <v>0.55</v>
      </c>
      <c r="G191" s="2" t="n">
        <v>1</v>
      </c>
      <c r="H191" s="2" t="n">
        <v>4</v>
      </c>
      <c r="I191" s="1" t="n">
        <v>0.05757301</v>
      </c>
      <c r="J191" s="1" t="n">
        <v>0.1935371</v>
      </c>
      <c r="K191" s="1" t="n">
        <v>1.188966</v>
      </c>
      <c r="L191" s="1" t="n">
        <v>3.142411</v>
      </c>
      <c r="M191" s="3" t="n">
        <v>5.043968</v>
      </c>
      <c r="N191" s="4" t="n">
        <f aca="false">IF(W191&lt;&gt;"",W191,0)</f>
        <v>0.3619364</v>
      </c>
      <c r="O191" s="1" t="n">
        <v>2.988811</v>
      </c>
      <c r="P191" s="4" t="n">
        <v>0.03139783</v>
      </c>
      <c r="Q191" s="1" t="n">
        <v>0.05757301</v>
      </c>
      <c r="R191" s="1" t="n">
        <v>0.1935371</v>
      </c>
      <c r="S191" s="1" t="n">
        <v>1.188966</v>
      </c>
      <c r="T191" s="1" t="n">
        <v>3.403846</v>
      </c>
      <c r="U191" s="2" t="n">
        <v>3.416748</v>
      </c>
      <c r="W191" s="4" t="n">
        <v>0.3619364</v>
      </c>
      <c r="Z191" s="10" t="n">
        <f aca="false">IF(P191&gt;0,1,0)</f>
        <v>1</v>
      </c>
    </row>
    <row r="192" customFormat="false" ht="12.75" hidden="false" customHeight="false" outlineLevel="0" collapsed="false">
      <c r="A192" s="10" t="s">
        <v>18</v>
      </c>
      <c r="B192" s="10" t="n">
        <v>16076</v>
      </c>
      <c r="C192" s="10" t="n">
        <v>2</v>
      </c>
      <c r="D192" s="1" t="n">
        <v>1.882926</v>
      </c>
      <c r="E192" s="2" t="n">
        <v>26.66226</v>
      </c>
      <c r="F192" s="2" t="n">
        <v>0</v>
      </c>
      <c r="G192" s="2" t="n">
        <v>1</v>
      </c>
      <c r="H192" s="2" t="n">
        <v>2</v>
      </c>
      <c r="L192" s="1" t="n">
        <v>3.326923</v>
      </c>
      <c r="M192" s="3" t="n">
        <v>5.217712</v>
      </c>
      <c r="N192" s="4" t="n">
        <f aca="false">IF(W192&lt;&gt;"",W192,0)</f>
        <v>0</v>
      </c>
      <c r="O192" s="1" t="n">
        <v>3.326923</v>
      </c>
      <c r="P192" s="4" t="n">
        <v>0</v>
      </c>
      <c r="Q192" s="1" t="n">
        <v>0.6291428</v>
      </c>
      <c r="R192" s="1" t="n">
        <v>0.0173715</v>
      </c>
      <c r="S192" s="1" t="n">
        <v>0.8610775</v>
      </c>
      <c r="T192" s="1" t="n">
        <v>3.326923</v>
      </c>
      <c r="U192" s="2" t="n">
        <v>2.458374</v>
      </c>
      <c r="W192" s="4"/>
      <c r="Z192" s="10" t="n">
        <f aca="false">IF(P192&gt;0,1,0)</f>
        <v>0</v>
      </c>
    </row>
    <row r="193" customFormat="false" ht="12.75" hidden="false" customHeight="false" outlineLevel="0" collapsed="false">
      <c r="A193" s="10" t="s">
        <v>18</v>
      </c>
      <c r="B193" s="10" t="n">
        <v>16077</v>
      </c>
      <c r="C193" s="10" t="n">
        <v>1</v>
      </c>
      <c r="D193" s="1" t="n">
        <v>1.707801</v>
      </c>
      <c r="E193" s="2" t="n">
        <v>32.27529</v>
      </c>
      <c r="F193" s="2" t="n">
        <v>3.975</v>
      </c>
      <c r="G193" s="2" t="n">
        <v>1</v>
      </c>
      <c r="H193" s="2" t="n">
        <v>4</v>
      </c>
      <c r="I193" s="1" t="n">
        <v>0.002334837</v>
      </c>
      <c r="J193" s="1" t="n">
        <v>0.07593907</v>
      </c>
      <c r="K193" s="1" t="n">
        <v>1.223314</v>
      </c>
      <c r="L193" s="1" t="n">
        <v>3.096565</v>
      </c>
      <c r="M193" s="3" t="n">
        <v>4.896642</v>
      </c>
      <c r="N193" s="4" t="n">
        <f aca="false">IF(W193&lt;&gt;"",W193,0)</f>
        <v>0</v>
      </c>
      <c r="O193" s="1" t="n">
        <v>3.191217</v>
      </c>
      <c r="P193" s="4" t="n">
        <v>0.000799619</v>
      </c>
      <c r="Q193" s="1" t="n">
        <v>0.002334837</v>
      </c>
      <c r="R193" s="1" t="n">
        <v>0.07593907</v>
      </c>
      <c r="S193" s="1" t="n">
        <v>1.223314</v>
      </c>
      <c r="T193" s="1" t="n">
        <v>3.201923</v>
      </c>
      <c r="U193" s="2" t="n">
        <v>3.416748</v>
      </c>
      <c r="W193" s="4"/>
      <c r="Z193" s="10" t="n">
        <f aca="false">IF(P193&gt;0,1,0)</f>
        <v>1</v>
      </c>
    </row>
    <row r="194" customFormat="false" ht="12.75" hidden="false" customHeight="false" outlineLevel="0" collapsed="false">
      <c r="A194" s="10" t="s">
        <v>18</v>
      </c>
      <c r="B194" s="10" t="n">
        <v>16077</v>
      </c>
      <c r="C194" s="10" t="n">
        <v>2</v>
      </c>
      <c r="D194" s="1" t="n">
        <v>1.707801</v>
      </c>
      <c r="E194" s="2" t="n">
        <v>29.47692</v>
      </c>
      <c r="F194" s="2" t="n">
        <v>4.525</v>
      </c>
      <c r="G194" s="2" t="n">
        <v>1</v>
      </c>
      <c r="H194" s="2" t="n">
        <v>4</v>
      </c>
      <c r="I194" s="1" t="n">
        <v>0.07487504</v>
      </c>
      <c r="J194" s="1" t="n">
        <v>0.2437897</v>
      </c>
      <c r="K194" s="1" t="n">
        <v>1.178001</v>
      </c>
      <c r="L194" s="1" t="n">
        <v>3.181386</v>
      </c>
      <c r="M194" s="3" t="n">
        <v>5.033105</v>
      </c>
      <c r="N194" s="4" t="n">
        <f aca="false">IF(W194&lt;&gt;"",W194,0)</f>
        <v>0.3171868</v>
      </c>
      <c r="O194" s="1" t="n">
        <v>3.032841</v>
      </c>
      <c r="P194" s="4" t="n">
        <v>0.03000096</v>
      </c>
      <c r="Q194" s="1" t="n">
        <v>0.07487504</v>
      </c>
      <c r="R194" s="1" t="n">
        <v>0.2437897</v>
      </c>
      <c r="S194" s="1" t="n">
        <v>1.178001</v>
      </c>
      <c r="T194" s="1" t="n">
        <v>3.436538</v>
      </c>
      <c r="U194" s="2" t="n">
        <v>3.416748</v>
      </c>
      <c r="W194" s="4" t="n">
        <v>0.3171868</v>
      </c>
      <c r="Z194" s="10" t="n">
        <f aca="false">IF(P194&gt;0,1,0)</f>
        <v>1</v>
      </c>
    </row>
    <row r="195" customFormat="false" ht="12.75" hidden="false" customHeight="false" outlineLevel="0" collapsed="false">
      <c r="A195" s="10" t="s">
        <v>18</v>
      </c>
      <c r="B195" s="10" t="n">
        <v>16078</v>
      </c>
      <c r="C195" s="10" t="n">
        <v>1</v>
      </c>
      <c r="D195" s="1" t="n">
        <v>1.766176</v>
      </c>
      <c r="E195" s="2" t="n">
        <v>31.34694</v>
      </c>
      <c r="F195" s="2" t="n">
        <v>4.566667</v>
      </c>
      <c r="G195" s="2" t="n">
        <v>1</v>
      </c>
      <c r="H195" s="2" t="n">
        <v>3</v>
      </c>
      <c r="I195" s="1" t="n">
        <v>0.02531173</v>
      </c>
      <c r="J195" s="1" t="n">
        <v>0.04823664</v>
      </c>
      <c r="K195" s="1" t="n">
        <v>1.395724</v>
      </c>
      <c r="L195" s="1" t="n">
        <v>3.442086</v>
      </c>
      <c r="M195" s="3" t="n">
        <v>4.873648</v>
      </c>
      <c r="N195" s="4" t="n">
        <f aca="false">IF(W195&lt;&gt;"",W195,0)</f>
        <v>0</v>
      </c>
      <c r="O195" s="1" t="n">
        <v>3.532919</v>
      </c>
      <c r="P195" s="4" t="n">
        <v>3.093426E-005</v>
      </c>
      <c r="Q195" s="1" t="n">
        <v>0.02531173</v>
      </c>
      <c r="R195" s="1" t="n">
        <v>0.04823664</v>
      </c>
      <c r="S195" s="1" t="n">
        <v>1.395724</v>
      </c>
      <c r="T195" s="1" t="n">
        <v>3.533333</v>
      </c>
      <c r="U195" s="2" t="n">
        <v>2.416748</v>
      </c>
      <c r="W195" s="4"/>
      <c r="Z195" s="10" t="n">
        <f aca="false">IF(P195&gt;0,1,0)</f>
        <v>1</v>
      </c>
    </row>
    <row r="196" customFormat="false" ht="12.75" hidden="false" customHeight="false" outlineLevel="0" collapsed="false">
      <c r="A196" s="10" t="s">
        <v>18</v>
      </c>
      <c r="B196" s="10" t="n">
        <v>16078</v>
      </c>
      <c r="C196" s="10" t="n">
        <v>2</v>
      </c>
      <c r="D196" s="1" t="n">
        <v>1.882926</v>
      </c>
      <c r="E196" s="2" t="n">
        <v>22.96969</v>
      </c>
      <c r="F196" s="2" t="n">
        <v>6.85</v>
      </c>
      <c r="G196" s="2" t="n">
        <v>1</v>
      </c>
      <c r="H196" s="2" t="n">
        <v>2</v>
      </c>
      <c r="L196" s="1" t="n">
        <v>3.128205</v>
      </c>
      <c r="M196" s="3" t="n">
        <v>5.359056</v>
      </c>
      <c r="N196" s="4" t="n">
        <f aca="false">IF(W196&lt;&gt;"",W196,0)</f>
        <v>0</v>
      </c>
      <c r="O196" s="1" t="n">
        <v>3.128205</v>
      </c>
      <c r="P196" s="4" t="n">
        <v>0</v>
      </c>
      <c r="Q196" s="1" t="n">
        <v>0.0001914924</v>
      </c>
      <c r="R196" s="1" t="n">
        <v>0.03983779</v>
      </c>
      <c r="S196" s="1" t="n">
        <v>1.414078</v>
      </c>
      <c r="T196" s="1" t="n">
        <v>3.128205</v>
      </c>
      <c r="U196" s="2" t="n">
        <v>2.458374</v>
      </c>
      <c r="W196" s="4"/>
      <c r="Z196" s="10" t="n">
        <f aca="false">IF(P196&gt;0,1,0)</f>
        <v>0</v>
      </c>
    </row>
    <row r="197" customFormat="false" ht="12.75" hidden="false" customHeight="false" outlineLevel="0" collapsed="false">
      <c r="A197" s="10" t="s">
        <v>18</v>
      </c>
      <c r="B197" s="10" t="n">
        <v>16079</v>
      </c>
      <c r="C197" s="10" t="n">
        <v>1</v>
      </c>
      <c r="D197" s="1" t="n">
        <v>1.882926</v>
      </c>
      <c r="E197" s="2" t="n">
        <v>29.83855</v>
      </c>
      <c r="F197" s="2" t="n">
        <v>0</v>
      </c>
      <c r="G197" s="2" t="n">
        <v>1</v>
      </c>
      <c r="H197" s="2" t="n">
        <v>2</v>
      </c>
      <c r="L197" s="1" t="n">
        <v>2.671795</v>
      </c>
      <c r="M197" s="3" t="n">
        <v>4.907195</v>
      </c>
      <c r="N197" s="4" t="n">
        <f aca="false">IF(W197&lt;&gt;"",W197,0)</f>
        <v>0</v>
      </c>
      <c r="O197" s="1" t="n">
        <v>2.671795</v>
      </c>
      <c r="P197" s="4" t="n">
        <v>0</v>
      </c>
      <c r="Q197" s="1" t="n">
        <v>0.0001916126</v>
      </c>
      <c r="R197" s="1" t="n">
        <v>0.05118713</v>
      </c>
      <c r="S197" s="1" t="n">
        <v>1.414078</v>
      </c>
      <c r="T197" s="1" t="n">
        <v>2.671795</v>
      </c>
      <c r="U197" s="2" t="n">
        <v>2.458374</v>
      </c>
      <c r="W197" s="4"/>
      <c r="Z197" s="10" t="n">
        <f aca="false">IF(P197&gt;0,1,0)</f>
        <v>0</v>
      </c>
    </row>
    <row r="198" customFormat="false" ht="12.75" hidden="false" customHeight="false" outlineLevel="0" collapsed="false">
      <c r="A198" s="10" t="s">
        <v>18</v>
      </c>
      <c r="B198" s="10" t="n">
        <v>16079</v>
      </c>
      <c r="C198" s="10" t="n">
        <v>2</v>
      </c>
      <c r="D198" s="1" t="n">
        <v>1.882926</v>
      </c>
      <c r="E198" s="2" t="n">
        <v>23.68258</v>
      </c>
      <c r="F198" s="2" t="n">
        <v>6.85</v>
      </c>
      <c r="G198" s="2" t="n">
        <v>1</v>
      </c>
      <c r="H198" s="2" t="n">
        <v>2</v>
      </c>
      <c r="L198" s="1" t="n">
        <v>2.723077</v>
      </c>
      <c r="M198" s="3" t="n">
        <v>5.275702</v>
      </c>
      <c r="N198" s="4" t="n">
        <f aca="false">IF(W198&lt;&gt;"",W198,0)</f>
        <v>0</v>
      </c>
      <c r="O198" s="1" t="n">
        <v>2.723077</v>
      </c>
      <c r="P198" s="4" t="n">
        <v>0</v>
      </c>
      <c r="Q198" s="1" t="n">
        <v>0.0001912309</v>
      </c>
      <c r="R198" s="1" t="n">
        <v>0.02752939</v>
      </c>
      <c r="S198" s="1" t="n">
        <v>1.413856</v>
      </c>
      <c r="T198" s="1" t="n">
        <v>2.723077</v>
      </c>
      <c r="U198" s="2" t="n">
        <v>2.458374</v>
      </c>
      <c r="W198" s="4"/>
      <c r="Z198" s="10" t="n">
        <f aca="false">IF(P198&gt;0,1,0)</f>
        <v>0</v>
      </c>
    </row>
    <row r="199" customFormat="false" ht="12.75" hidden="false" customHeight="false" outlineLevel="0" collapsed="false">
      <c r="A199" s="10" t="s">
        <v>18</v>
      </c>
      <c r="B199" s="10" t="n">
        <v>16080</v>
      </c>
      <c r="C199" s="10" t="n">
        <v>1</v>
      </c>
      <c r="D199" s="1" t="n">
        <v>1.707801</v>
      </c>
      <c r="E199" s="2" t="n">
        <v>23.8355</v>
      </c>
      <c r="F199" s="2" t="n">
        <v>0</v>
      </c>
      <c r="G199" s="2" t="n">
        <v>1</v>
      </c>
      <c r="H199" s="2" t="n">
        <v>4</v>
      </c>
      <c r="I199" s="1" t="n">
        <v>0.06919524</v>
      </c>
      <c r="J199" s="1" t="n">
        <v>0.1502051</v>
      </c>
      <c r="K199" s="1" t="n">
        <v>1.181612</v>
      </c>
      <c r="L199" s="1" t="n">
        <v>2.603569</v>
      </c>
      <c r="M199" s="3" t="n">
        <v>5.355369</v>
      </c>
      <c r="N199" s="4" t="n">
        <f aca="false">IF(W199&lt;&gt;"",W199,0)</f>
        <v>0.3567509</v>
      </c>
      <c r="O199" s="1" t="n">
        <v>2.623494</v>
      </c>
      <c r="P199" s="4" t="n">
        <v>0.01665661</v>
      </c>
      <c r="Q199" s="1" t="n">
        <v>0.06919524</v>
      </c>
      <c r="R199" s="1" t="n">
        <v>0.1502051</v>
      </c>
      <c r="S199" s="1" t="n">
        <v>1.181612</v>
      </c>
      <c r="T199" s="1" t="n">
        <v>2.811538</v>
      </c>
      <c r="U199" s="2" t="n">
        <v>3.416748</v>
      </c>
      <c r="W199" s="4" t="n">
        <v>0.3567509</v>
      </c>
      <c r="Z199" s="10" t="n">
        <f aca="false">IF(P199&gt;0,1,0)</f>
        <v>1</v>
      </c>
    </row>
    <row r="200" customFormat="false" ht="12.75" hidden="false" customHeight="false" outlineLevel="0" collapsed="false">
      <c r="A200" s="10" t="s">
        <v>18</v>
      </c>
      <c r="B200" s="10" t="n">
        <v>16080</v>
      </c>
      <c r="C200" s="10" t="n">
        <v>2</v>
      </c>
      <c r="D200" s="1" t="n">
        <v>1.707801</v>
      </c>
      <c r="E200" s="2" t="n">
        <v>22.02928</v>
      </c>
      <c r="F200" s="2" t="n">
        <v>0.55</v>
      </c>
      <c r="G200" s="2" t="n">
        <v>1</v>
      </c>
      <c r="H200" s="2" t="n">
        <v>4</v>
      </c>
      <c r="I200" s="1" t="n">
        <v>0.001418829</v>
      </c>
      <c r="J200" s="1" t="n">
        <v>0.2532623</v>
      </c>
      <c r="K200" s="1" t="n">
        <v>1.223876</v>
      </c>
      <c r="L200" s="1" t="n">
        <v>2.623476</v>
      </c>
      <c r="M200" s="3" t="n">
        <v>5.525571</v>
      </c>
      <c r="N200" s="4" t="n">
        <f aca="false">IF(W200&lt;&gt;"",W200,0)</f>
        <v>0</v>
      </c>
      <c r="O200" s="1" t="n">
        <v>2.675797</v>
      </c>
      <c r="P200" s="4" t="n">
        <v>0.002006006</v>
      </c>
      <c r="Q200" s="1" t="n">
        <v>0.001418829</v>
      </c>
      <c r="R200" s="1" t="n">
        <v>0.2532623</v>
      </c>
      <c r="S200" s="1" t="n">
        <v>1.223876</v>
      </c>
      <c r="T200" s="1" t="n">
        <v>2.703846</v>
      </c>
      <c r="U200" s="2" t="n">
        <v>3.416748</v>
      </c>
      <c r="W200" s="4"/>
      <c r="Z200" s="10" t="n">
        <f aca="false">IF(P200&gt;0,1,0)</f>
        <v>1</v>
      </c>
    </row>
    <row r="201" customFormat="false" ht="12.75" hidden="false" customHeight="false" outlineLevel="0" collapsed="false">
      <c r="A201" s="10" t="s">
        <v>18</v>
      </c>
      <c r="B201" s="10" t="n">
        <v>16081</v>
      </c>
      <c r="C201" s="10" t="n">
        <v>1</v>
      </c>
      <c r="D201" s="1" t="n">
        <v>1.816996</v>
      </c>
      <c r="E201" s="2" t="n">
        <v>25.67383</v>
      </c>
      <c r="F201" s="2" t="n">
        <v>0</v>
      </c>
      <c r="G201" s="2" t="n">
        <v>1</v>
      </c>
      <c r="H201" s="2" t="n">
        <v>4</v>
      </c>
      <c r="I201" s="1" t="n">
        <v>0.308288</v>
      </c>
      <c r="J201" s="1" t="n">
        <v>0.1123817</v>
      </c>
      <c r="K201" s="1" t="n">
        <v>1.018611</v>
      </c>
      <c r="L201" s="1" t="n">
        <v>2.278498</v>
      </c>
      <c r="M201" s="3" t="n">
        <v>5.22039</v>
      </c>
      <c r="N201" s="4" t="n">
        <f aca="false">IF(W201&lt;&gt;"",W201,0)</f>
        <v>0</v>
      </c>
      <c r="O201" s="1" t="n">
        <v>2.241119</v>
      </c>
      <c r="P201" s="4" t="n">
        <v>0</v>
      </c>
      <c r="Q201" s="1" t="n">
        <v>0.308288</v>
      </c>
      <c r="R201" s="1" t="n">
        <v>0.1123817</v>
      </c>
      <c r="S201" s="1" t="n">
        <v>1.018611</v>
      </c>
      <c r="T201" s="1" t="n">
        <v>2.339744</v>
      </c>
      <c r="U201" s="2" t="n">
        <v>4.458374</v>
      </c>
      <c r="W201" s="4"/>
      <c r="Z201" s="10" t="n">
        <f aca="false">IF(P201&gt;0,1,0)</f>
        <v>0</v>
      </c>
    </row>
    <row r="202" customFormat="false" ht="12.75" hidden="false" customHeight="false" outlineLevel="0" collapsed="false">
      <c r="A202" s="10" t="s">
        <v>18</v>
      </c>
      <c r="B202" s="10" t="n">
        <v>16081</v>
      </c>
      <c r="C202" s="10" t="n">
        <v>2</v>
      </c>
      <c r="D202" s="1" t="n">
        <v>1.816996</v>
      </c>
      <c r="E202" s="2" t="n">
        <v>21.82009</v>
      </c>
      <c r="F202" s="2" t="n">
        <v>0</v>
      </c>
      <c r="G202" s="2" t="n">
        <v>1</v>
      </c>
      <c r="H202" s="2" t="n">
        <v>4</v>
      </c>
      <c r="I202" s="1" t="n">
        <v>0.03267144</v>
      </c>
      <c r="J202" s="1" t="n">
        <v>0.1977629</v>
      </c>
      <c r="K202" s="1" t="n">
        <v>1.204572</v>
      </c>
      <c r="L202" s="1" t="n">
        <v>2.005198</v>
      </c>
      <c r="M202" s="3" t="n">
        <v>5.473556</v>
      </c>
      <c r="N202" s="4" t="n">
        <f aca="false">IF(W202&lt;&gt;"",W202,0)</f>
        <v>0.1639993</v>
      </c>
      <c r="O202" s="1" t="n">
        <v>1.986534</v>
      </c>
      <c r="P202" s="4" t="n">
        <v>0.01556263</v>
      </c>
      <c r="Q202" s="1" t="n">
        <v>0.03267144</v>
      </c>
      <c r="R202" s="1" t="n">
        <v>0.1977629</v>
      </c>
      <c r="S202" s="1" t="n">
        <v>1.204572</v>
      </c>
      <c r="T202" s="1" t="n">
        <v>2.210256</v>
      </c>
      <c r="U202" s="2" t="n">
        <v>4.458374</v>
      </c>
      <c r="W202" s="4" t="n">
        <v>0.1639993</v>
      </c>
      <c r="Z202" s="10" t="n">
        <f aca="false">IF(P202&gt;0,1,0)</f>
        <v>1</v>
      </c>
    </row>
    <row r="203" customFormat="false" ht="12.75" hidden="false" customHeight="false" outlineLevel="0" collapsed="false">
      <c r="A203" s="10" t="s">
        <v>18</v>
      </c>
      <c r="B203" s="10" t="n">
        <v>16082</v>
      </c>
      <c r="C203" s="10" t="n">
        <v>1</v>
      </c>
      <c r="D203" s="1" t="n">
        <v>1.760131</v>
      </c>
      <c r="E203" s="2" t="n">
        <v>26.11495</v>
      </c>
      <c r="F203" s="2" t="n">
        <v>0.44</v>
      </c>
      <c r="G203" s="2" t="n">
        <v>1</v>
      </c>
      <c r="H203" s="2" t="n">
        <v>5</v>
      </c>
      <c r="I203" s="1" t="n">
        <v>0.05495865</v>
      </c>
      <c r="J203" s="1" t="n">
        <v>0.02064352</v>
      </c>
      <c r="K203" s="1" t="n">
        <v>1.122049</v>
      </c>
      <c r="L203" s="1" t="n">
        <v>2.398463</v>
      </c>
      <c r="M203" s="3" t="n">
        <v>5.269065</v>
      </c>
      <c r="N203" s="4" t="n">
        <f aca="false">IF(W203&lt;&gt;"",W203,0)</f>
        <v>0</v>
      </c>
      <c r="O203" s="1" t="n">
        <v>2.405032</v>
      </c>
      <c r="P203" s="4" t="n">
        <v>0.00742859</v>
      </c>
      <c r="Q203" s="1" t="n">
        <v>0.05495865</v>
      </c>
      <c r="R203" s="1" t="n">
        <v>0.02064352</v>
      </c>
      <c r="S203" s="1" t="n">
        <v>1.122049</v>
      </c>
      <c r="T203" s="1" t="n">
        <v>2.492308</v>
      </c>
      <c r="U203" s="2" t="n">
        <v>1.833374</v>
      </c>
      <c r="W203" s="4"/>
      <c r="Z203" s="10" t="n">
        <f aca="false">IF(P203&gt;0,1,0)</f>
        <v>1</v>
      </c>
    </row>
    <row r="204" customFormat="false" ht="12.75" hidden="false" customHeight="false" outlineLevel="0" collapsed="false">
      <c r="A204" s="10" t="s">
        <v>18</v>
      </c>
      <c r="B204" s="10" t="n">
        <v>16082</v>
      </c>
      <c r="C204" s="10" t="n">
        <v>2</v>
      </c>
      <c r="D204" s="1" t="n">
        <v>1.760131</v>
      </c>
      <c r="E204" s="2" t="n">
        <v>23.41126</v>
      </c>
      <c r="F204" s="2" t="n">
        <v>0</v>
      </c>
      <c r="G204" s="2" t="n">
        <v>1</v>
      </c>
      <c r="H204" s="2" t="n">
        <v>5</v>
      </c>
      <c r="I204" s="1" t="n">
        <v>0.1912642</v>
      </c>
      <c r="J204" s="1" t="n">
        <v>0.2013341</v>
      </c>
      <c r="K204" s="1" t="n">
        <v>1.038411</v>
      </c>
      <c r="L204" s="1" t="n">
        <v>2.456698</v>
      </c>
      <c r="M204" s="3" t="n">
        <v>5.432543</v>
      </c>
      <c r="N204" s="4" t="n">
        <f aca="false">IF(W204&lt;&gt;"",W204,0)</f>
        <v>0.3736381</v>
      </c>
      <c r="O204" s="1" t="n">
        <v>2.449912</v>
      </c>
      <c r="P204" s="4" t="n">
        <v>0.0203188</v>
      </c>
      <c r="Q204" s="1" t="n">
        <v>0.1912642</v>
      </c>
      <c r="R204" s="1" t="n">
        <v>0.2013341</v>
      </c>
      <c r="S204" s="1" t="n">
        <v>1.038411</v>
      </c>
      <c r="T204" s="1" t="n">
        <v>2.707692</v>
      </c>
      <c r="U204" s="2" t="n">
        <v>1.833374</v>
      </c>
      <c r="W204" s="4" t="n">
        <v>0.3736381</v>
      </c>
      <c r="Z204" s="10" t="n">
        <f aca="false">IF(P204&gt;0,1,0)</f>
        <v>1</v>
      </c>
    </row>
    <row r="205" customFormat="false" ht="12.75" hidden="false" customHeight="false" outlineLevel="0" collapsed="false">
      <c r="A205" s="10" t="s">
        <v>18</v>
      </c>
      <c r="B205" s="10" t="n">
        <v>16083</v>
      </c>
      <c r="C205" s="10" t="n">
        <v>1</v>
      </c>
      <c r="D205" s="1" t="n">
        <v>1.760131</v>
      </c>
      <c r="E205" s="2" t="n">
        <v>26.71129</v>
      </c>
      <c r="F205" s="2" t="n">
        <v>1.32</v>
      </c>
      <c r="G205" s="2" t="n">
        <v>1</v>
      </c>
      <c r="H205" s="2" t="n">
        <v>5</v>
      </c>
      <c r="I205" s="1" t="n">
        <v>0.9092342</v>
      </c>
      <c r="J205" s="1" t="n">
        <v>0.3699774</v>
      </c>
      <c r="K205" s="1" t="n">
        <v>0.3478808</v>
      </c>
      <c r="L205" s="1" t="n">
        <v>1.413628</v>
      </c>
      <c r="M205" s="3" t="n">
        <v>5.182844</v>
      </c>
      <c r="N205" s="4" t="n">
        <f aca="false">IF(W205&lt;&gt;"",W205,0)</f>
        <v>4.769306</v>
      </c>
      <c r="O205" s="1" t="n">
        <v>1.685231</v>
      </c>
      <c r="P205" s="4" t="n">
        <v>0.1480958</v>
      </c>
      <c r="Q205" s="1" t="n">
        <v>0.9092342</v>
      </c>
      <c r="R205" s="1" t="n">
        <v>0.3699774</v>
      </c>
      <c r="S205" s="1" t="n">
        <v>0.3478808</v>
      </c>
      <c r="T205" s="1" t="n">
        <v>3.58</v>
      </c>
      <c r="U205" s="2" t="n">
        <v>1.833374</v>
      </c>
      <c r="W205" s="4" t="n">
        <v>4.769306</v>
      </c>
      <c r="Z205" s="10" t="n">
        <f aca="false">IF(P205&gt;0,1,0)</f>
        <v>1</v>
      </c>
    </row>
    <row r="206" customFormat="false" ht="12.75" hidden="false" customHeight="false" outlineLevel="0" collapsed="false">
      <c r="A206" s="10" t="s">
        <v>18</v>
      </c>
      <c r="B206" s="10" t="n">
        <v>16083</v>
      </c>
      <c r="C206" s="10" t="n">
        <v>2</v>
      </c>
      <c r="D206" s="1" t="n">
        <v>1.760131</v>
      </c>
      <c r="E206" s="2" t="n">
        <v>23.03964</v>
      </c>
      <c r="F206" s="2" t="n">
        <v>0.44</v>
      </c>
      <c r="G206" s="2" t="n">
        <v>1</v>
      </c>
      <c r="H206" s="2" t="n">
        <v>5</v>
      </c>
      <c r="I206" s="1" t="n">
        <v>0.7983028</v>
      </c>
      <c r="J206" s="1" t="n">
        <v>0.4169837</v>
      </c>
      <c r="K206" s="1" t="n">
        <v>0.518584</v>
      </c>
      <c r="L206" s="1" t="n">
        <v>2.631608</v>
      </c>
      <c r="M206" s="3" t="n">
        <v>5.455074</v>
      </c>
      <c r="N206" s="4" t="n">
        <f aca="false">IF(W206&lt;&gt;"",W206,0)</f>
        <v>2.873974</v>
      </c>
      <c r="O206" s="1" t="n">
        <v>2.379249</v>
      </c>
      <c r="P206" s="4" t="n">
        <v>0.09952501</v>
      </c>
      <c r="Q206" s="1" t="n">
        <v>0.7983028</v>
      </c>
      <c r="R206" s="1" t="n">
        <v>0.4169837</v>
      </c>
      <c r="S206" s="1" t="n">
        <v>0.518584</v>
      </c>
      <c r="T206" s="1" t="n">
        <v>3.915384</v>
      </c>
      <c r="U206" s="2" t="n">
        <v>1.833374</v>
      </c>
      <c r="W206" s="4" t="n">
        <v>2.873974</v>
      </c>
      <c r="Z206" s="10" t="n">
        <f aca="false">IF(P206&gt;0,1,0)</f>
        <v>1</v>
      </c>
    </row>
    <row r="207" customFormat="false" ht="12.75" hidden="false" customHeight="false" outlineLevel="0" collapsed="false">
      <c r="A207" s="10" t="s">
        <v>18</v>
      </c>
      <c r="B207" s="10" t="n">
        <v>16084</v>
      </c>
      <c r="C207" s="10" t="n">
        <v>1</v>
      </c>
      <c r="D207" s="1" t="n">
        <v>1.53023</v>
      </c>
      <c r="E207" s="2" t="n">
        <v>29.85738</v>
      </c>
      <c r="F207" s="2" t="n">
        <v>0.44</v>
      </c>
      <c r="G207" s="2" t="n">
        <v>1</v>
      </c>
      <c r="H207" s="2" t="n">
        <v>5</v>
      </c>
      <c r="I207" s="1" t="n">
        <v>0.4910066</v>
      </c>
      <c r="J207" s="1" t="n">
        <v>0.4014603</v>
      </c>
      <c r="K207" s="1" t="n">
        <v>0.8238058</v>
      </c>
      <c r="L207" s="1" t="n">
        <v>2.146309</v>
      </c>
      <c r="M207" s="3" t="n">
        <v>5.02893</v>
      </c>
      <c r="N207" s="4" t="n">
        <f aca="false">IF(W207&lt;&gt;"",W207,0)</f>
        <v>1.322729</v>
      </c>
      <c r="O207" s="1" t="n">
        <v>2.234739</v>
      </c>
      <c r="P207" s="4" t="n">
        <v>0.05219753</v>
      </c>
      <c r="Q207" s="1" t="n">
        <v>0.4910066</v>
      </c>
      <c r="R207" s="1" t="n">
        <v>0.4014603</v>
      </c>
      <c r="S207" s="1" t="n">
        <v>0.8238058</v>
      </c>
      <c r="T207" s="1" t="n">
        <v>2.846154</v>
      </c>
      <c r="U207" s="2" t="n">
        <v>1.833374</v>
      </c>
      <c r="W207" s="4" t="n">
        <v>1.322729</v>
      </c>
      <c r="Z207" s="10" t="n">
        <f aca="false">IF(P207&gt;0,1,0)</f>
        <v>1</v>
      </c>
    </row>
    <row r="208" customFormat="false" ht="12.75" hidden="false" customHeight="false" outlineLevel="0" collapsed="false">
      <c r="A208" s="10" t="s">
        <v>18</v>
      </c>
      <c r="B208" s="10" t="n">
        <v>16084</v>
      </c>
      <c r="C208" s="10" t="n">
        <v>2</v>
      </c>
      <c r="D208" s="1" t="n">
        <v>1.53023</v>
      </c>
      <c r="E208" s="2" t="n">
        <v>26.02585</v>
      </c>
      <c r="F208" s="2" t="n">
        <v>3.62</v>
      </c>
      <c r="G208" s="2" t="n">
        <v>1</v>
      </c>
      <c r="H208" s="2" t="n">
        <v>5</v>
      </c>
      <c r="I208" s="1" t="n">
        <v>0.2804471</v>
      </c>
      <c r="J208" s="1" t="n">
        <v>0.9753979</v>
      </c>
      <c r="K208" s="1" t="n">
        <v>0.9794912</v>
      </c>
      <c r="L208" s="1" t="n">
        <v>2.482656</v>
      </c>
      <c r="M208" s="3" t="n">
        <v>5.266095</v>
      </c>
      <c r="N208" s="4" t="n">
        <f aca="false">IF(W208&lt;&gt;"",W208,0)</f>
        <v>2.258226</v>
      </c>
      <c r="O208" s="1" t="n">
        <v>2.647827</v>
      </c>
      <c r="P208" s="4" t="n">
        <v>0.04937456</v>
      </c>
      <c r="Q208" s="1" t="n">
        <v>0.2804471</v>
      </c>
      <c r="R208" s="1" t="n">
        <v>0.9753979</v>
      </c>
      <c r="S208" s="1" t="n">
        <v>0.9794912</v>
      </c>
      <c r="T208" s="1" t="n">
        <v>3.369231</v>
      </c>
      <c r="U208" s="2" t="n">
        <v>1.833374</v>
      </c>
      <c r="W208" s="4" t="n">
        <v>2.258226</v>
      </c>
      <c r="Z208" s="10" t="n">
        <f aca="false">IF(P208&gt;0,1,0)</f>
        <v>1</v>
      </c>
    </row>
    <row r="209" customFormat="false" ht="12.75" hidden="false" customHeight="false" outlineLevel="0" collapsed="false">
      <c r="A209" s="10" t="s">
        <v>18</v>
      </c>
      <c r="B209" s="10" t="n">
        <v>16085</v>
      </c>
      <c r="C209" s="10" t="n">
        <v>1</v>
      </c>
      <c r="D209" s="1" t="n">
        <v>1.760131</v>
      </c>
      <c r="E209" s="2" t="n">
        <v>29.74421</v>
      </c>
      <c r="F209" s="2" t="n">
        <v>0.44</v>
      </c>
      <c r="G209" s="2" t="n">
        <v>1</v>
      </c>
      <c r="H209" s="2" t="n">
        <v>5</v>
      </c>
      <c r="I209" s="1" t="n">
        <v>0.8863567</v>
      </c>
      <c r="J209" s="1" t="n">
        <v>0.3328948</v>
      </c>
      <c r="K209" s="1" t="n">
        <v>0.3892612</v>
      </c>
      <c r="L209" s="1" t="n">
        <v>1.262252</v>
      </c>
      <c r="M209" s="3" t="n">
        <v>5.159121</v>
      </c>
      <c r="N209" s="4" t="n">
        <f aca="false">IF(W209&lt;&gt;"",W209,0)</f>
        <v>3.907523</v>
      </c>
      <c r="O209" s="1" t="n">
        <v>1.550939</v>
      </c>
      <c r="P209" s="4" t="n">
        <v>0.1370236</v>
      </c>
      <c r="Q209" s="1" t="n">
        <v>0.8863567</v>
      </c>
      <c r="R209" s="1" t="n">
        <v>0.3328948</v>
      </c>
      <c r="S209" s="1" t="n">
        <v>0.3892612</v>
      </c>
      <c r="T209" s="1" t="n">
        <v>3.104615</v>
      </c>
      <c r="U209" s="2" t="n">
        <v>1.833374</v>
      </c>
      <c r="W209" s="4" t="n">
        <v>3.907523</v>
      </c>
      <c r="Z209" s="10" t="n">
        <f aca="false">IF(P209&gt;0,1,0)</f>
        <v>1</v>
      </c>
    </row>
    <row r="210" customFormat="false" ht="12.75" hidden="false" customHeight="false" outlineLevel="0" collapsed="false">
      <c r="A210" s="10" t="s">
        <v>18</v>
      </c>
      <c r="B210" s="10" t="n">
        <v>16085</v>
      </c>
      <c r="C210" s="10" t="n">
        <v>2</v>
      </c>
      <c r="D210" s="1" t="n">
        <v>1.760131</v>
      </c>
      <c r="E210" s="2" t="n">
        <v>24.14736</v>
      </c>
      <c r="F210" s="2" t="n">
        <v>3.18</v>
      </c>
      <c r="G210" s="2" t="n">
        <v>1</v>
      </c>
      <c r="H210" s="2" t="n">
        <v>5</v>
      </c>
      <c r="I210" s="1" t="n">
        <v>0.4818283</v>
      </c>
      <c r="J210" s="1" t="n">
        <v>0.6823396</v>
      </c>
      <c r="K210" s="1" t="n">
        <v>0.8312011</v>
      </c>
      <c r="L210" s="1" t="n">
        <v>2.310616</v>
      </c>
      <c r="M210" s="3" t="n">
        <v>5.410707</v>
      </c>
      <c r="N210" s="4" t="n">
        <f aca="false">IF(W210&lt;&gt;"",W210,0)</f>
        <v>2.356958</v>
      </c>
      <c r="O210" s="1" t="n">
        <v>2.09208</v>
      </c>
      <c r="P210" s="4" t="n">
        <v>0.09181526</v>
      </c>
      <c r="Q210" s="1" t="n">
        <v>0.4818283</v>
      </c>
      <c r="R210" s="1" t="n">
        <v>0.6823396</v>
      </c>
      <c r="S210" s="1" t="n">
        <v>0.8312011</v>
      </c>
      <c r="T210" s="1" t="n">
        <v>3.367692</v>
      </c>
      <c r="U210" s="2" t="n">
        <v>1.833374</v>
      </c>
      <c r="W210" s="4" t="n">
        <v>2.356958</v>
      </c>
      <c r="Z210" s="10" t="n">
        <f aca="false">IF(P210&gt;0,1,0)</f>
        <v>1</v>
      </c>
    </row>
    <row r="211" customFormat="false" ht="12.75" hidden="false" customHeight="false" outlineLevel="0" collapsed="false">
      <c r="A211" s="10" t="s">
        <v>18</v>
      </c>
      <c r="B211" s="10" t="n">
        <v>16086</v>
      </c>
      <c r="C211" s="10" t="n">
        <v>1</v>
      </c>
      <c r="D211" s="1" t="n">
        <v>1.53023</v>
      </c>
      <c r="E211" s="2" t="n">
        <v>29.937</v>
      </c>
      <c r="F211" s="2" t="n">
        <v>0.44</v>
      </c>
      <c r="G211" s="2" t="n">
        <v>1</v>
      </c>
      <c r="H211" s="2" t="n">
        <v>5</v>
      </c>
      <c r="I211" s="1" t="n">
        <v>0.8725988</v>
      </c>
      <c r="J211" s="1" t="n">
        <v>0.3798487</v>
      </c>
      <c r="K211" s="1" t="n">
        <v>0.4121508</v>
      </c>
      <c r="L211" s="1" t="n">
        <v>0.9483804</v>
      </c>
      <c r="M211" s="3" t="n">
        <v>5.067929</v>
      </c>
      <c r="N211" s="4" t="n">
        <f aca="false">IF(W211&lt;&gt;"",W211,0)</f>
        <v>4.729863</v>
      </c>
      <c r="O211" s="1" t="n">
        <v>1.477752</v>
      </c>
      <c r="P211" s="4" t="n">
        <v>0.1349511</v>
      </c>
      <c r="Q211" s="1" t="n">
        <v>0.8725988</v>
      </c>
      <c r="R211" s="1" t="n">
        <v>0.3798487</v>
      </c>
      <c r="S211" s="1" t="n">
        <v>0.4121508</v>
      </c>
      <c r="T211" s="1" t="n">
        <v>2.815385</v>
      </c>
      <c r="U211" s="2" t="n">
        <v>1.916748</v>
      </c>
      <c r="W211" s="4" t="n">
        <v>4.729863</v>
      </c>
      <c r="Z211" s="10" t="n">
        <f aca="false">IF(P211&gt;0,1,0)</f>
        <v>1</v>
      </c>
    </row>
    <row r="212" customFormat="false" ht="12.75" hidden="false" customHeight="false" outlineLevel="0" collapsed="false">
      <c r="A212" s="10" t="s">
        <v>18</v>
      </c>
      <c r="B212" s="10" t="n">
        <v>16086</v>
      </c>
      <c r="C212" s="10" t="n">
        <v>2</v>
      </c>
      <c r="D212" s="1" t="n">
        <v>1.53023</v>
      </c>
      <c r="E212" s="2" t="n">
        <v>23.31908</v>
      </c>
      <c r="F212" s="2" t="n">
        <v>8.66</v>
      </c>
      <c r="G212" s="2" t="n">
        <v>1</v>
      </c>
      <c r="H212" s="2" t="n">
        <v>5</v>
      </c>
      <c r="I212" s="1" t="n">
        <v>0.1169367</v>
      </c>
      <c r="J212" s="1" t="n">
        <v>0.4419048</v>
      </c>
      <c r="K212" s="1" t="n">
        <v>1.085087</v>
      </c>
      <c r="L212" s="1" t="n">
        <v>2.570434</v>
      </c>
      <c r="M212" s="3" t="n">
        <v>5.46467</v>
      </c>
      <c r="N212" s="4" t="n">
        <f aca="false">IF(W212&lt;&gt;"",W212,0)</f>
        <v>0.7949628</v>
      </c>
      <c r="O212" s="1" t="n">
        <v>2.706196</v>
      </c>
      <c r="P212" s="4" t="n">
        <v>0.01616278</v>
      </c>
      <c r="Q212" s="1" t="n">
        <v>0.1169367</v>
      </c>
      <c r="R212" s="1" t="n">
        <v>0.4419048</v>
      </c>
      <c r="S212" s="1" t="n">
        <v>1.085087</v>
      </c>
      <c r="T212" s="1" t="n">
        <v>2.906154</v>
      </c>
      <c r="U212" s="2" t="n">
        <v>1.833374</v>
      </c>
      <c r="W212" s="4" t="n">
        <v>0.7949628</v>
      </c>
      <c r="Z212" s="10" t="n">
        <f aca="false">IF(P212&gt;0,1,0)</f>
        <v>1</v>
      </c>
    </row>
    <row r="213" customFormat="false" ht="12.75" hidden="false" customHeight="false" outlineLevel="0" collapsed="false">
      <c r="A213" s="10" t="s">
        <v>18</v>
      </c>
      <c r="B213" s="10" t="n">
        <v>16087</v>
      </c>
      <c r="C213" s="10" t="n">
        <v>1</v>
      </c>
      <c r="D213" s="1" t="n">
        <v>1.53023</v>
      </c>
      <c r="E213" s="2" t="n">
        <v>29.94244</v>
      </c>
      <c r="F213" s="2" t="n">
        <v>0.44</v>
      </c>
      <c r="G213" s="2" t="n">
        <v>1</v>
      </c>
      <c r="H213" s="2" t="n">
        <v>5</v>
      </c>
      <c r="I213" s="1" t="n">
        <v>0.9015443</v>
      </c>
      <c r="J213" s="1" t="n">
        <v>0.3103329</v>
      </c>
      <c r="K213" s="1" t="n">
        <v>0.3623177</v>
      </c>
      <c r="L213" s="1" t="n">
        <v>0.8653436</v>
      </c>
      <c r="M213" s="3" t="n">
        <v>5.076609</v>
      </c>
      <c r="N213" s="4" t="n">
        <f aca="false">IF(W213&lt;&gt;"",W213,0)</f>
        <v>3.942616</v>
      </c>
      <c r="O213" s="1" t="n">
        <v>1.183531</v>
      </c>
      <c r="P213" s="4" t="n">
        <v>0.151856</v>
      </c>
      <c r="Q213" s="1" t="n">
        <v>0.9015443</v>
      </c>
      <c r="R213" s="1" t="n">
        <v>0.3103329</v>
      </c>
      <c r="S213" s="1" t="n">
        <v>0.3623177</v>
      </c>
      <c r="T213" s="1" t="n">
        <v>2.464615</v>
      </c>
      <c r="U213" s="2" t="n">
        <v>1.916748</v>
      </c>
      <c r="W213" s="4" t="n">
        <v>3.942616</v>
      </c>
      <c r="Z213" s="10" t="n">
        <f aca="false">IF(P213&gt;0,1,0)</f>
        <v>1</v>
      </c>
    </row>
    <row r="214" customFormat="false" ht="12.75" hidden="false" customHeight="false" outlineLevel="0" collapsed="false">
      <c r="A214" s="10" t="s">
        <v>18</v>
      </c>
      <c r="B214" s="10" t="n">
        <v>16087</v>
      </c>
      <c r="C214" s="10" t="n">
        <v>2</v>
      </c>
      <c r="D214" s="1" t="n">
        <v>1.53023</v>
      </c>
      <c r="E214" s="2" t="n">
        <v>23.30704</v>
      </c>
      <c r="F214" s="2" t="n">
        <v>3.18</v>
      </c>
      <c r="G214" s="2" t="n">
        <v>1</v>
      </c>
      <c r="H214" s="2" t="n">
        <v>5</v>
      </c>
      <c r="I214" s="1" t="n">
        <v>0.0120787</v>
      </c>
      <c r="J214" s="1" t="n">
        <v>0.07919957</v>
      </c>
      <c r="K214" s="1" t="n">
        <v>1.14768</v>
      </c>
      <c r="L214" s="1" t="n">
        <v>1.782313</v>
      </c>
      <c r="M214" s="3" t="n">
        <v>5.530284</v>
      </c>
      <c r="N214" s="4" t="n">
        <f aca="false">IF(W214&lt;&gt;"",W214,0)</f>
        <v>0.03789571</v>
      </c>
      <c r="O214" s="1" t="n">
        <v>1.862949</v>
      </c>
      <c r="P214" s="4" t="n">
        <v>0.0008092342</v>
      </c>
      <c r="Q214" s="1" t="n">
        <v>0.0120787</v>
      </c>
      <c r="R214" s="1" t="n">
        <v>0.07919957</v>
      </c>
      <c r="S214" s="1" t="n">
        <v>1.14768</v>
      </c>
      <c r="T214" s="1" t="n">
        <v>1.869231</v>
      </c>
      <c r="U214" s="2" t="n">
        <v>1.916748</v>
      </c>
      <c r="W214" s="4" t="n">
        <v>0.03789571</v>
      </c>
      <c r="Z214" s="10" t="n">
        <f aca="false">IF(P214&gt;0,1,0)</f>
        <v>1</v>
      </c>
    </row>
    <row r="215" customFormat="false" ht="12.75" hidden="false" customHeight="false" outlineLevel="0" collapsed="false">
      <c r="A215" s="10" t="s">
        <v>18</v>
      </c>
      <c r="B215" s="10" t="n">
        <v>16088</v>
      </c>
      <c r="C215" s="10" t="n">
        <v>1</v>
      </c>
      <c r="D215" s="1" t="n">
        <v>1.816996</v>
      </c>
      <c r="E215" s="2" t="n">
        <v>23.95576</v>
      </c>
      <c r="F215" s="2" t="n">
        <v>0</v>
      </c>
      <c r="G215" s="2" t="n">
        <v>1</v>
      </c>
      <c r="H215" s="2" t="n">
        <v>4</v>
      </c>
      <c r="I215" s="1" t="n">
        <v>0.003656195</v>
      </c>
      <c r="J215" s="1" t="n">
        <v>0.09503917</v>
      </c>
      <c r="K215" s="1" t="n">
        <v>1.222504</v>
      </c>
      <c r="L215" s="1" t="n">
        <v>1.269728</v>
      </c>
      <c r="M215" s="3" t="n">
        <v>5.305069</v>
      </c>
      <c r="N215" s="4" t="n">
        <f aca="false">IF(W215&lt;&gt;"",W215,0)</f>
        <v>0.04967383</v>
      </c>
      <c r="O215" s="1" t="n">
        <v>1.311904</v>
      </c>
      <c r="P215" s="4" t="n">
        <v>0.004887745</v>
      </c>
      <c r="Q215" s="1" t="n">
        <v>0.003656195</v>
      </c>
      <c r="R215" s="1" t="n">
        <v>0.09503917</v>
      </c>
      <c r="S215" s="1" t="n">
        <v>1.222504</v>
      </c>
      <c r="T215" s="1" t="n">
        <v>1.667949</v>
      </c>
      <c r="U215" s="2" t="n">
        <v>4.458374</v>
      </c>
      <c r="W215" s="4" t="n">
        <v>0.04967383</v>
      </c>
      <c r="Z215" s="10" t="n">
        <f aca="false">IF(P215&gt;0,1,0)</f>
        <v>1</v>
      </c>
    </row>
    <row r="216" customFormat="false" ht="12.75" hidden="false" customHeight="false" outlineLevel="0" collapsed="false">
      <c r="A216" s="10" t="s">
        <v>18</v>
      </c>
      <c r="B216" s="10" t="n">
        <v>16088</v>
      </c>
      <c r="C216" s="10" t="n">
        <v>2</v>
      </c>
      <c r="D216" s="1" t="n">
        <v>1.816996</v>
      </c>
      <c r="E216" s="2" t="n">
        <v>21.88811</v>
      </c>
      <c r="F216" s="2" t="n">
        <v>0.55</v>
      </c>
      <c r="G216" s="2" t="n">
        <v>1</v>
      </c>
      <c r="H216" s="2" t="n">
        <v>4</v>
      </c>
      <c r="I216" s="1" t="n">
        <v>0.6652026</v>
      </c>
      <c r="J216" s="1" t="n">
        <v>0.1012288</v>
      </c>
      <c r="K216" s="1" t="n">
        <v>0.7086579</v>
      </c>
      <c r="L216" s="1" t="n">
        <v>1.864284</v>
      </c>
      <c r="M216" s="3" t="n">
        <v>5.429294</v>
      </c>
      <c r="N216" s="4" t="n">
        <f aca="false">IF(W216&lt;&gt;"",W216,0)</f>
        <v>0</v>
      </c>
      <c r="O216" s="1" t="n">
        <v>1.879154</v>
      </c>
      <c r="P216" s="4" t="n">
        <v>0</v>
      </c>
      <c r="Q216" s="1" t="n">
        <v>0.6652026</v>
      </c>
      <c r="R216" s="1" t="n">
        <v>0.1012288</v>
      </c>
      <c r="S216" s="1" t="n">
        <v>0.7086579</v>
      </c>
      <c r="T216" s="1" t="n">
        <v>1.824359</v>
      </c>
      <c r="U216" s="2" t="n">
        <v>4.458374</v>
      </c>
      <c r="W216" s="4"/>
      <c r="Z216" s="10" t="n">
        <f aca="false">IF(P216&gt;0,1,0)</f>
        <v>0</v>
      </c>
    </row>
    <row r="217" customFormat="false" ht="12.75" hidden="false" customHeight="false" outlineLevel="0" collapsed="false">
      <c r="A217" s="10" t="s">
        <v>18</v>
      </c>
      <c r="B217" s="10" t="n">
        <v>16089</v>
      </c>
      <c r="C217" s="10" t="n">
        <v>1</v>
      </c>
      <c r="D217" s="1" t="n">
        <v>1.816996</v>
      </c>
      <c r="E217" s="2" t="n">
        <v>24.16996</v>
      </c>
      <c r="F217" s="2" t="n">
        <v>0.55</v>
      </c>
      <c r="G217" s="2" t="n">
        <v>1</v>
      </c>
      <c r="H217" s="2" t="n">
        <v>4</v>
      </c>
      <c r="I217" s="1" t="n">
        <v>0.726639</v>
      </c>
      <c r="J217" s="1" t="n">
        <v>0.07588346</v>
      </c>
      <c r="K217" s="1" t="n">
        <v>0.6403448</v>
      </c>
      <c r="L217" s="1" t="n">
        <v>1.752382</v>
      </c>
      <c r="M217" s="3" t="n">
        <v>5.219555</v>
      </c>
      <c r="N217" s="4" t="n">
        <f aca="false">IF(W217&lt;&gt;"",W217,0)</f>
        <v>1.008528</v>
      </c>
      <c r="O217" s="1" t="n">
        <v>1.940871</v>
      </c>
      <c r="P217" s="4" t="n">
        <v>0.02846047</v>
      </c>
      <c r="Q217" s="1" t="n">
        <v>0.726639</v>
      </c>
      <c r="R217" s="1" t="n">
        <v>0.07588346</v>
      </c>
      <c r="S217" s="1" t="n">
        <v>0.6403448</v>
      </c>
      <c r="T217" s="1" t="n">
        <v>2.378205</v>
      </c>
      <c r="U217" s="2" t="n">
        <v>4.458374</v>
      </c>
      <c r="W217" s="4" t="n">
        <v>1.008528</v>
      </c>
      <c r="Z217" s="10" t="n">
        <f aca="false">IF(P217&gt;0,1,0)</f>
        <v>1</v>
      </c>
    </row>
    <row r="218" customFormat="false" ht="12.75" hidden="false" customHeight="false" outlineLevel="0" collapsed="false">
      <c r="A218" s="10" t="s">
        <v>18</v>
      </c>
      <c r="B218" s="10" t="n">
        <v>16089</v>
      </c>
      <c r="C218" s="10" t="n">
        <v>2</v>
      </c>
      <c r="D218" s="1" t="n">
        <v>1.816996</v>
      </c>
      <c r="E218" s="2" t="n">
        <v>21.10748</v>
      </c>
      <c r="F218" s="2" t="n">
        <v>0.55</v>
      </c>
      <c r="G218" s="2" t="n">
        <v>1</v>
      </c>
      <c r="H218" s="2" t="n">
        <v>4</v>
      </c>
      <c r="I218" s="1" t="n">
        <v>0.1548392</v>
      </c>
      <c r="J218" s="1" t="n">
        <v>0.1564768</v>
      </c>
      <c r="K218" s="1" t="n">
        <v>1.12594</v>
      </c>
      <c r="L218" s="1" t="n">
        <v>2.091157</v>
      </c>
      <c r="M218" s="3" t="n">
        <v>5.384926</v>
      </c>
      <c r="N218" s="4" t="n">
        <f aca="false">IF(W218&lt;&gt;"",W218,0)</f>
        <v>0</v>
      </c>
      <c r="O218" s="1" t="n">
        <v>2.078161</v>
      </c>
      <c r="P218" s="4" t="n">
        <v>0</v>
      </c>
      <c r="Q218" s="1" t="n">
        <v>0.1548392</v>
      </c>
      <c r="R218" s="1" t="n">
        <v>0.1564768</v>
      </c>
      <c r="S218" s="1" t="n">
        <v>1.12594</v>
      </c>
      <c r="T218" s="1" t="n">
        <v>2.235897</v>
      </c>
      <c r="U218" s="2" t="n">
        <v>4.458374</v>
      </c>
      <c r="W218" s="4"/>
      <c r="Z218" s="10" t="n">
        <f aca="false">IF(P218&gt;0,1,0)</f>
        <v>0</v>
      </c>
    </row>
    <row r="219" customFormat="false" ht="12.75" hidden="false" customHeight="false" outlineLevel="0" collapsed="false">
      <c r="A219" s="10" t="s">
        <v>18</v>
      </c>
      <c r="B219" s="10" t="n">
        <v>16090</v>
      </c>
      <c r="C219" s="10" t="n">
        <v>1</v>
      </c>
      <c r="D219" s="1" t="n">
        <v>1.722222</v>
      </c>
      <c r="E219" s="2" t="n">
        <v>23.61387</v>
      </c>
      <c r="F219" s="2" t="n">
        <v>1.1</v>
      </c>
      <c r="G219" s="2" t="n">
        <v>1</v>
      </c>
      <c r="H219" s="2" t="n">
        <v>6</v>
      </c>
      <c r="I219" s="1" t="n">
        <v>0.0004165073</v>
      </c>
      <c r="J219" s="1" t="n">
        <v>0.2988531</v>
      </c>
      <c r="K219" s="1" t="n">
        <v>1.117804</v>
      </c>
      <c r="L219" s="1" t="n">
        <v>2.19366</v>
      </c>
      <c r="M219" s="3" t="n">
        <v>5.279886</v>
      </c>
      <c r="N219" s="4" t="n">
        <f aca="false">IF(W219&lt;&gt;"",W219,0)</f>
        <v>0.03103076</v>
      </c>
      <c r="O219" s="1" t="n">
        <v>2.288541</v>
      </c>
      <c r="P219" s="4" t="n">
        <v>0.002824385</v>
      </c>
      <c r="Q219" s="1" t="n">
        <v>0.0004165073</v>
      </c>
      <c r="R219" s="1" t="n">
        <v>0.2988531</v>
      </c>
      <c r="S219" s="1" t="n">
        <v>1.117804</v>
      </c>
      <c r="T219" s="1" t="n">
        <v>2.347436</v>
      </c>
      <c r="U219" s="2" t="n">
        <v>6.458374</v>
      </c>
      <c r="W219" s="4" t="n">
        <v>0.03103076</v>
      </c>
      <c r="Z219" s="10" t="n">
        <f aca="false">IF(P219&gt;0,1,0)</f>
        <v>1</v>
      </c>
    </row>
    <row r="220" customFormat="false" ht="12.75" hidden="false" customHeight="false" outlineLevel="0" collapsed="false">
      <c r="A220" s="10" t="s">
        <v>18</v>
      </c>
      <c r="B220" s="10" t="n">
        <v>16090</v>
      </c>
      <c r="C220" s="10" t="n">
        <v>2</v>
      </c>
      <c r="D220" s="1" t="n">
        <v>1.722222</v>
      </c>
      <c r="E220" s="2" t="n">
        <v>21.26404</v>
      </c>
      <c r="F220" s="2" t="n">
        <v>1.116667</v>
      </c>
      <c r="G220" s="2" t="n">
        <v>1</v>
      </c>
      <c r="H220" s="2" t="n">
        <v>6</v>
      </c>
      <c r="I220" s="1" t="n">
        <v>0.004421603</v>
      </c>
      <c r="J220" s="1" t="n">
        <v>0.2335443</v>
      </c>
      <c r="K220" s="1" t="n">
        <v>1.115565</v>
      </c>
      <c r="L220" s="1" t="n">
        <v>2.192182</v>
      </c>
      <c r="M220" s="3" t="n">
        <v>5.389008</v>
      </c>
      <c r="N220" s="4" t="n">
        <f aca="false">IF(W220&lt;&gt;"",W220,0)</f>
        <v>0</v>
      </c>
      <c r="O220" s="1" t="n">
        <v>2.219957</v>
      </c>
      <c r="P220" s="4" t="n">
        <v>0.004769137</v>
      </c>
      <c r="Q220" s="1" t="n">
        <v>0.004421603</v>
      </c>
      <c r="R220" s="1" t="n">
        <v>0.2335443</v>
      </c>
      <c r="S220" s="1" t="n">
        <v>1.115565</v>
      </c>
      <c r="T220" s="1" t="n">
        <v>2.3</v>
      </c>
      <c r="U220" s="2" t="n">
        <v>6.458374</v>
      </c>
      <c r="W220" s="4"/>
      <c r="Z220" s="10" t="n">
        <f aca="false">IF(P220&gt;0,1,0)</f>
        <v>1</v>
      </c>
    </row>
    <row r="221" customFormat="false" ht="12.75" hidden="false" customHeight="false" outlineLevel="0" collapsed="false">
      <c r="A221" s="10" t="s">
        <v>18</v>
      </c>
      <c r="B221" s="10" t="n">
        <v>16091</v>
      </c>
      <c r="C221" s="10" t="n">
        <v>1</v>
      </c>
      <c r="D221" s="1" t="n">
        <v>1.530638</v>
      </c>
      <c r="E221" s="2" t="n">
        <v>29.73996</v>
      </c>
      <c r="F221" s="2" t="n">
        <v>1.1</v>
      </c>
      <c r="G221" s="2" t="n">
        <v>1</v>
      </c>
      <c r="H221" s="2" t="n">
        <v>6</v>
      </c>
      <c r="I221" s="1" t="n">
        <v>0.000779001</v>
      </c>
      <c r="J221" s="1" t="n">
        <v>0.35615</v>
      </c>
      <c r="K221" s="1" t="n">
        <v>1.117601</v>
      </c>
      <c r="L221" s="1" t="n">
        <v>2.661278</v>
      </c>
      <c r="M221" s="3" t="n">
        <v>5.064703</v>
      </c>
      <c r="N221" s="4" t="n">
        <f aca="false">IF(W221&lt;&gt;"",W221,0)</f>
        <v>0.05385195</v>
      </c>
      <c r="O221" s="1" t="n">
        <v>2.608423</v>
      </c>
      <c r="P221" s="4" t="n">
        <v>0.01582805</v>
      </c>
      <c r="Q221" s="1" t="n">
        <v>0.000779001</v>
      </c>
      <c r="R221" s="1" t="n">
        <v>0.35615</v>
      </c>
      <c r="S221" s="1" t="n">
        <v>1.117601</v>
      </c>
      <c r="T221" s="1" t="n">
        <v>2.861539</v>
      </c>
      <c r="U221" s="2" t="n">
        <v>6.458374</v>
      </c>
      <c r="W221" s="4" t="n">
        <v>0.05385195</v>
      </c>
      <c r="Z221" s="10" t="n">
        <f aca="false">IF(P221&gt;0,1,0)</f>
        <v>1</v>
      </c>
    </row>
    <row r="222" customFormat="false" ht="12.75" hidden="false" customHeight="false" outlineLevel="0" collapsed="false">
      <c r="A222" s="10" t="s">
        <v>18</v>
      </c>
      <c r="B222" s="10" t="n">
        <v>16091</v>
      </c>
      <c r="C222" s="10" t="n">
        <v>2</v>
      </c>
      <c r="D222" s="1" t="n">
        <v>1.911769</v>
      </c>
      <c r="E222" s="2" t="n">
        <v>27.00722</v>
      </c>
      <c r="F222" s="2" t="n">
        <v>0</v>
      </c>
      <c r="G222" s="2" t="n">
        <v>1</v>
      </c>
      <c r="H222" s="2" t="n">
        <v>3</v>
      </c>
      <c r="I222" s="1" t="n">
        <v>0.2138782</v>
      </c>
      <c r="J222" s="1" t="n">
        <v>0.138228</v>
      </c>
      <c r="K222" s="1" t="n">
        <v>1.253891</v>
      </c>
      <c r="L222" s="1" t="n">
        <v>2.292984</v>
      </c>
      <c r="M222" s="3" t="n">
        <v>5.13276</v>
      </c>
      <c r="N222" s="4" t="n">
        <f aca="false">IF(W222&lt;&gt;"",W222,0)</f>
        <v>0.2807423</v>
      </c>
      <c r="O222" s="1" t="n">
        <v>2.300559</v>
      </c>
      <c r="P222" s="4" t="n">
        <v>0.01726232</v>
      </c>
      <c r="Q222" s="1" t="n">
        <v>0.2138782</v>
      </c>
      <c r="R222" s="1" t="n">
        <v>0.138228</v>
      </c>
      <c r="S222" s="1" t="n">
        <v>1.253891</v>
      </c>
      <c r="T222" s="1" t="n">
        <v>2.490385</v>
      </c>
      <c r="U222" s="2" t="n">
        <v>3.458374</v>
      </c>
      <c r="W222" s="4" t="n">
        <v>0.2807423</v>
      </c>
      <c r="Z222" s="10" t="n">
        <f aca="false">IF(P222&gt;0,1,0)</f>
        <v>1</v>
      </c>
    </row>
    <row r="223" customFormat="false" ht="12.75" hidden="false" customHeight="false" outlineLevel="0" collapsed="false">
      <c r="A223" s="10" t="s">
        <v>18</v>
      </c>
      <c r="B223" s="10" t="n">
        <v>16092</v>
      </c>
      <c r="C223" s="10" t="n">
        <v>1</v>
      </c>
      <c r="D223" s="1" t="n">
        <v>1.911769</v>
      </c>
      <c r="E223" s="2" t="n">
        <v>30.29175</v>
      </c>
      <c r="F223" s="2" t="n">
        <v>0.7333333</v>
      </c>
      <c r="G223" s="2" t="n">
        <v>1</v>
      </c>
      <c r="H223" s="2" t="n">
        <v>3</v>
      </c>
      <c r="I223" s="1" t="n">
        <v>0.6559036</v>
      </c>
      <c r="J223" s="1" t="n">
        <v>0.4185255</v>
      </c>
      <c r="K223" s="1" t="n">
        <v>0.8295739</v>
      </c>
      <c r="L223" s="1" t="n">
        <v>0.7596288</v>
      </c>
      <c r="M223" s="3" t="n">
        <v>5.063125</v>
      </c>
      <c r="N223" s="4" t="n">
        <f aca="false">IF(W223&lt;&gt;"",W223,0)</f>
        <v>4.146512</v>
      </c>
      <c r="O223" s="1" t="n">
        <v>1.932211</v>
      </c>
      <c r="P223" s="4" t="n">
        <v>0.05496453</v>
      </c>
      <c r="Q223" s="1" t="n">
        <v>0.6559036</v>
      </c>
      <c r="R223" s="1" t="n">
        <v>0.4185255</v>
      </c>
      <c r="S223" s="1" t="n">
        <v>0.8295739</v>
      </c>
      <c r="T223" s="1" t="n">
        <v>2.636923</v>
      </c>
      <c r="U223" s="2" t="n">
        <v>3.458374</v>
      </c>
      <c r="W223" s="4" t="n">
        <v>4.146512</v>
      </c>
      <c r="Z223" s="10" t="n">
        <f aca="false">IF(P223&gt;0,1,0)</f>
        <v>1</v>
      </c>
    </row>
    <row r="224" customFormat="false" ht="12.75" hidden="false" customHeight="false" outlineLevel="0" collapsed="false">
      <c r="A224" s="10" t="s">
        <v>18</v>
      </c>
      <c r="B224" s="10" t="n">
        <v>16092</v>
      </c>
      <c r="C224" s="10" t="n">
        <v>2</v>
      </c>
      <c r="D224" s="1" t="n">
        <v>1.911769</v>
      </c>
      <c r="E224" s="2" t="n">
        <v>25.05271</v>
      </c>
      <c r="F224" s="2" t="n">
        <v>0</v>
      </c>
      <c r="G224" s="2" t="n">
        <v>1</v>
      </c>
      <c r="H224" s="2" t="n">
        <v>3</v>
      </c>
      <c r="I224" s="1" t="n">
        <v>0.1075068</v>
      </c>
      <c r="J224" s="1" t="n">
        <v>0.7320477</v>
      </c>
      <c r="K224" s="1" t="n">
        <v>1.336035</v>
      </c>
      <c r="L224" s="1" t="n">
        <v>2.563485</v>
      </c>
      <c r="M224" s="3" t="n">
        <v>5.299774</v>
      </c>
      <c r="N224" s="4" t="n">
        <f aca="false">IF(W224&lt;&gt;"",W224,0)</f>
        <v>0</v>
      </c>
      <c r="O224" s="1" t="n">
        <v>2.498739</v>
      </c>
      <c r="P224" s="4" t="n">
        <v>0</v>
      </c>
      <c r="Q224" s="1" t="n">
        <v>0.1075068</v>
      </c>
      <c r="R224" s="1" t="n">
        <v>0.7320477</v>
      </c>
      <c r="S224" s="1" t="n">
        <v>1.336035</v>
      </c>
      <c r="T224" s="1" t="n">
        <v>2.68</v>
      </c>
      <c r="U224" s="2" t="n">
        <v>3.458374</v>
      </c>
      <c r="W224" s="4"/>
      <c r="Z224" s="10" t="n">
        <f aca="false">IF(P224&gt;0,1,0)</f>
        <v>0</v>
      </c>
    </row>
    <row r="225" customFormat="false" ht="12.75" hidden="false" customHeight="false" outlineLevel="0" collapsed="false">
      <c r="A225" s="10" t="s">
        <v>18</v>
      </c>
      <c r="B225" s="10" t="n">
        <v>16093</v>
      </c>
      <c r="C225" s="10" t="n">
        <v>1</v>
      </c>
      <c r="D225" s="1" t="n">
        <v>1.911769</v>
      </c>
      <c r="E225" s="2" t="n">
        <v>27.5947</v>
      </c>
      <c r="F225" s="2" t="n">
        <v>0</v>
      </c>
      <c r="G225" s="2" t="n">
        <v>1</v>
      </c>
      <c r="H225" s="2" t="n">
        <v>3</v>
      </c>
      <c r="I225" s="1" t="n">
        <v>0.4049307</v>
      </c>
      <c r="J225" s="1" t="n">
        <v>0.1555707</v>
      </c>
      <c r="K225" s="1" t="n">
        <v>1.090939</v>
      </c>
      <c r="L225" s="1" t="n">
        <v>0.9896811</v>
      </c>
      <c r="M225" s="3" t="n">
        <v>5.178807</v>
      </c>
      <c r="N225" s="4" t="n">
        <f aca="false">IF(W225&lt;&gt;"",W225,0)</f>
        <v>0.6193359</v>
      </c>
      <c r="O225" s="1" t="n">
        <v>1.057245</v>
      </c>
      <c r="P225" s="4" t="n">
        <v>0.03815212</v>
      </c>
      <c r="Q225" s="1" t="n">
        <v>0.4049307</v>
      </c>
      <c r="R225" s="1" t="n">
        <v>0.1555707</v>
      </c>
      <c r="S225" s="1" t="n">
        <v>1.090939</v>
      </c>
      <c r="T225" s="1" t="n">
        <v>1.533846</v>
      </c>
      <c r="U225" s="2" t="n">
        <v>3.458374</v>
      </c>
      <c r="W225" s="4" t="n">
        <v>0.6193359</v>
      </c>
      <c r="Z225" s="10" t="n">
        <f aca="false">IF(P225&gt;0,1,0)</f>
        <v>1</v>
      </c>
    </row>
    <row r="226" customFormat="false" ht="12.75" hidden="false" customHeight="false" outlineLevel="0" collapsed="false">
      <c r="A226" s="10" t="s">
        <v>18</v>
      </c>
      <c r="B226" s="10" t="n">
        <v>16093</v>
      </c>
      <c r="C226" s="10" t="n">
        <v>2</v>
      </c>
      <c r="D226" s="1" t="n">
        <v>1.911769</v>
      </c>
      <c r="E226" s="2" t="n">
        <v>25.89181</v>
      </c>
      <c r="F226" s="2" t="n">
        <v>0.7333333</v>
      </c>
      <c r="G226" s="2" t="n">
        <v>1</v>
      </c>
      <c r="H226" s="2" t="n">
        <v>3</v>
      </c>
      <c r="I226" s="1" t="n">
        <v>0.09171917</v>
      </c>
      <c r="J226" s="1" t="n">
        <v>0.1517673</v>
      </c>
      <c r="K226" s="1" t="n">
        <v>1.347808</v>
      </c>
      <c r="L226" s="1" t="n">
        <v>1.561587</v>
      </c>
      <c r="M226" s="3" t="n">
        <v>5.27803</v>
      </c>
      <c r="N226" s="4" t="n">
        <f aca="false">IF(W226&lt;&gt;"",W226,0)</f>
        <v>0</v>
      </c>
      <c r="O226" s="1" t="n">
        <v>1.560869</v>
      </c>
      <c r="P226" s="4" t="n">
        <v>0</v>
      </c>
      <c r="Q226" s="1" t="n">
        <v>0.09171917</v>
      </c>
      <c r="R226" s="1" t="n">
        <v>0.1517673</v>
      </c>
      <c r="S226" s="1" t="n">
        <v>1.347808</v>
      </c>
      <c r="T226" s="1" t="n">
        <v>1.727692</v>
      </c>
      <c r="U226" s="2" t="n">
        <v>3.458374</v>
      </c>
      <c r="W226" s="4"/>
      <c r="Z226" s="10" t="n">
        <f aca="false">IF(P226&gt;0,1,0)</f>
        <v>0</v>
      </c>
    </row>
    <row r="227" customFormat="false" ht="12.75" hidden="false" customHeight="false" outlineLevel="0" collapsed="false">
      <c r="A227" s="10" t="s">
        <v>18</v>
      </c>
      <c r="B227" s="10" t="n">
        <v>16094</v>
      </c>
      <c r="C227" s="10" t="n">
        <v>1</v>
      </c>
      <c r="D227" s="1" t="n">
        <v>1.911769</v>
      </c>
      <c r="E227" s="2" t="n">
        <v>29.41587</v>
      </c>
      <c r="F227" s="2" t="n">
        <v>0</v>
      </c>
      <c r="G227" s="2" t="n">
        <v>1</v>
      </c>
      <c r="H227" s="2" t="n">
        <v>3</v>
      </c>
      <c r="I227" s="1" t="n">
        <v>0.8382312</v>
      </c>
      <c r="J227" s="1" t="n">
        <v>0.09307443</v>
      </c>
      <c r="K227" s="1" t="n">
        <v>0.5688022</v>
      </c>
      <c r="L227" s="1" t="n">
        <v>0.7749767</v>
      </c>
      <c r="M227" s="3" t="n">
        <v>5.071711</v>
      </c>
      <c r="N227" s="4" t="n">
        <f aca="false">IF(W227&lt;&gt;"",W227,0)</f>
        <v>0.9259093</v>
      </c>
      <c r="O227" s="1" t="n">
        <v>0.8776107</v>
      </c>
      <c r="P227" s="4" t="n">
        <v>0.06548623</v>
      </c>
      <c r="Q227" s="1" t="n">
        <v>0.8382312</v>
      </c>
      <c r="R227" s="1" t="n">
        <v>0.09307443</v>
      </c>
      <c r="S227" s="1" t="n">
        <v>0.5688022</v>
      </c>
      <c r="T227" s="1" t="n">
        <v>1.493846</v>
      </c>
      <c r="U227" s="2" t="n">
        <v>3.458374</v>
      </c>
      <c r="W227" s="4" t="n">
        <v>0.9259093</v>
      </c>
      <c r="Z227" s="10" t="n">
        <f aca="false">IF(P227&gt;0,1,0)</f>
        <v>1</v>
      </c>
    </row>
    <row r="228" customFormat="false" ht="12.75" hidden="false" customHeight="false" outlineLevel="0" collapsed="false">
      <c r="A228" s="10" t="s">
        <v>18</v>
      </c>
      <c r="B228" s="10" t="n">
        <v>16094</v>
      </c>
      <c r="C228" s="10" t="n">
        <v>2</v>
      </c>
      <c r="D228" s="1" t="n">
        <v>1.911769</v>
      </c>
      <c r="E228" s="2" t="n">
        <v>27.60678</v>
      </c>
      <c r="F228" s="2" t="n">
        <v>0</v>
      </c>
      <c r="G228" s="2" t="n">
        <v>1</v>
      </c>
      <c r="H228" s="2" t="n">
        <v>3</v>
      </c>
      <c r="I228" s="1" t="n">
        <v>0.005798963</v>
      </c>
      <c r="J228" s="1" t="n">
        <v>0.188409</v>
      </c>
      <c r="K228" s="1" t="n">
        <v>1.410102</v>
      </c>
      <c r="L228" s="1" t="n">
        <v>1.123961</v>
      </c>
      <c r="M228" s="3" t="n">
        <v>5.16502</v>
      </c>
      <c r="N228" s="4" t="n">
        <f aca="false">IF(W228&lt;&gt;"",W228,0)</f>
        <v>0.05397266</v>
      </c>
      <c r="O228" s="1" t="n">
        <v>1.11567</v>
      </c>
      <c r="P228" s="4" t="n">
        <v>0.01246056</v>
      </c>
      <c r="Q228" s="1" t="n">
        <v>0.005798963</v>
      </c>
      <c r="R228" s="1" t="n">
        <v>0.188409</v>
      </c>
      <c r="S228" s="1" t="n">
        <v>1.410102</v>
      </c>
      <c r="T228" s="1" t="n">
        <v>1.513846</v>
      </c>
      <c r="U228" s="2" t="n">
        <v>3.458374</v>
      </c>
      <c r="W228" s="4" t="n">
        <v>0.05397266</v>
      </c>
      <c r="Z228" s="10" t="n">
        <f aca="false">IF(P228&gt;0,1,0)</f>
        <v>1</v>
      </c>
    </row>
    <row r="229" customFormat="false" ht="12.75" hidden="false" customHeight="false" outlineLevel="0" collapsed="false">
      <c r="A229" s="10" t="s">
        <v>18</v>
      </c>
      <c r="B229" s="10" t="n">
        <v>16095</v>
      </c>
      <c r="C229" s="10" t="n">
        <v>1</v>
      </c>
      <c r="D229" s="1" t="n">
        <v>1.911769</v>
      </c>
      <c r="E229" s="2" t="n">
        <v>34.69617</v>
      </c>
      <c r="F229" s="2" t="n">
        <v>0</v>
      </c>
      <c r="G229" s="2" t="n">
        <v>1</v>
      </c>
      <c r="H229" s="2" t="n">
        <v>3</v>
      </c>
      <c r="I229" s="1" t="n">
        <v>0.9235173</v>
      </c>
      <c r="J229" s="1" t="n">
        <v>0.0465709</v>
      </c>
      <c r="K229" s="1" t="n">
        <v>0.39111</v>
      </c>
      <c r="L229" s="1" t="n">
        <v>0.8406125</v>
      </c>
      <c r="M229" s="3" t="n">
        <v>4.882741</v>
      </c>
      <c r="N229" s="4" t="n">
        <f aca="false">IF(W229&lt;&gt;"",W229,0)</f>
        <v>0.9037895</v>
      </c>
      <c r="O229" s="1" t="n">
        <v>1.067581</v>
      </c>
      <c r="P229" s="4" t="n">
        <v>0.04390739</v>
      </c>
      <c r="Q229" s="1" t="n">
        <v>0.9235173</v>
      </c>
      <c r="R229" s="1" t="n">
        <v>0.0465709</v>
      </c>
      <c r="S229" s="1" t="n">
        <v>0.39111</v>
      </c>
      <c r="T229" s="1" t="n">
        <v>1.5</v>
      </c>
      <c r="U229" s="2" t="n">
        <v>3.458374</v>
      </c>
      <c r="W229" s="4" t="n">
        <v>0.9037895</v>
      </c>
      <c r="Z229" s="10" t="n">
        <f aca="false">IF(P229&gt;0,1,0)</f>
        <v>1</v>
      </c>
    </row>
    <row r="230" customFormat="false" ht="12.75" hidden="false" customHeight="false" outlineLevel="0" collapsed="false">
      <c r="A230" s="10" t="s">
        <v>18</v>
      </c>
      <c r="B230" s="10" t="n">
        <v>16095</v>
      </c>
      <c r="C230" s="10" t="n">
        <v>2</v>
      </c>
      <c r="D230" s="1" t="n">
        <v>1.911769</v>
      </c>
      <c r="E230" s="2" t="n">
        <v>28.91889</v>
      </c>
      <c r="F230" s="2" t="n">
        <v>0</v>
      </c>
      <c r="G230" s="2" t="n">
        <v>1</v>
      </c>
      <c r="H230" s="2" t="n">
        <v>3</v>
      </c>
      <c r="I230" s="1" t="n">
        <v>0.007295106</v>
      </c>
      <c r="J230" s="1" t="n">
        <v>0.2048612</v>
      </c>
      <c r="K230" s="1" t="n">
        <v>1.409046</v>
      </c>
      <c r="L230" s="1" t="n">
        <v>1.067871</v>
      </c>
      <c r="M230" s="3" t="n">
        <v>5.103459</v>
      </c>
      <c r="N230" s="4" t="n">
        <f aca="false">IF(W230&lt;&gt;"",W230,0)</f>
        <v>0</v>
      </c>
      <c r="O230" s="1" t="n">
        <v>1.055034</v>
      </c>
      <c r="P230" s="4" t="n">
        <v>0.003850129</v>
      </c>
      <c r="Q230" s="1" t="n">
        <v>0.007295106</v>
      </c>
      <c r="R230" s="1" t="n">
        <v>0.2048612</v>
      </c>
      <c r="S230" s="1" t="n">
        <v>1.409046</v>
      </c>
      <c r="T230" s="1" t="n">
        <v>1.449231</v>
      </c>
      <c r="U230" s="2" t="n">
        <v>3.458374</v>
      </c>
      <c r="W230" s="4"/>
      <c r="Z230" s="10" t="n">
        <f aca="false">IF(P230&gt;0,1,0)</f>
        <v>1</v>
      </c>
    </row>
    <row r="231" customFormat="false" ht="12.75" hidden="false" customHeight="false" outlineLevel="0" collapsed="false">
      <c r="A231" s="10" t="s">
        <v>18</v>
      </c>
      <c r="B231" s="10" t="n">
        <v>17010</v>
      </c>
      <c r="C231" s="10" t="n">
        <v>1</v>
      </c>
      <c r="D231" s="1" t="n">
        <v>1.811224</v>
      </c>
      <c r="E231" s="2" t="n">
        <v>18.8054</v>
      </c>
      <c r="F231" s="2" t="n">
        <v>11.5</v>
      </c>
      <c r="G231" s="2" t="n">
        <v>1</v>
      </c>
      <c r="H231" s="2" t="n">
        <v>4</v>
      </c>
      <c r="I231" s="1" t="n">
        <v>0.005604196</v>
      </c>
      <c r="J231" s="1" t="n">
        <v>0.2171022</v>
      </c>
      <c r="K231" s="1" t="n">
        <v>1.221308</v>
      </c>
      <c r="L231" s="1" t="n">
        <v>1.636922</v>
      </c>
      <c r="M231" s="3" t="n">
        <v>6.483869</v>
      </c>
      <c r="N231" s="4" t="n">
        <f aca="false">IF(W231&lt;&gt;"",W231,0)</f>
        <v>0.1338746</v>
      </c>
      <c r="O231" s="1" t="n">
        <v>1.568971</v>
      </c>
      <c r="P231" s="4" t="n">
        <v>0.01464066</v>
      </c>
      <c r="Q231" s="1" t="n">
        <v>0.005604196</v>
      </c>
      <c r="R231" s="1" t="n">
        <v>0.2171022</v>
      </c>
      <c r="S231" s="1" t="n">
        <v>1.221308</v>
      </c>
      <c r="T231" s="1" t="n">
        <v>1.880769</v>
      </c>
      <c r="U231" s="2" t="n">
        <v>7.458374</v>
      </c>
      <c r="W231" s="4" t="n">
        <v>0.1338746</v>
      </c>
      <c r="Z231" s="10" t="n">
        <f aca="false">IF(P231&gt;0,1,0)</f>
        <v>1</v>
      </c>
    </row>
    <row r="232" customFormat="false" ht="12.75" hidden="false" customHeight="false" outlineLevel="0" collapsed="false">
      <c r="A232" s="10" t="s">
        <v>18</v>
      </c>
      <c r="B232" s="10" t="n">
        <v>17010</v>
      </c>
      <c r="C232" s="10" t="n">
        <v>2</v>
      </c>
      <c r="D232" s="1" t="n">
        <v>1.7627</v>
      </c>
      <c r="E232" s="2" t="n">
        <v>18.9005</v>
      </c>
      <c r="F232" s="2" t="n">
        <v>0.3666667</v>
      </c>
      <c r="G232" s="2" t="n">
        <v>1</v>
      </c>
      <c r="H232" s="2" t="n">
        <v>6</v>
      </c>
      <c r="I232" s="1" t="n">
        <v>0.08705983</v>
      </c>
      <c r="J232" s="1" t="n">
        <v>0.1934585</v>
      </c>
      <c r="K232" s="1" t="n">
        <v>1.06826</v>
      </c>
      <c r="L232" s="1" t="n">
        <v>1.717622</v>
      </c>
      <c r="M232" s="3" t="n">
        <v>6.464947</v>
      </c>
      <c r="N232" s="4" t="n">
        <f aca="false">IF(W232&lt;&gt;"",W232,0)</f>
        <v>0</v>
      </c>
      <c r="O232" s="1" t="n">
        <v>1.659209</v>
      </c>
      <c r="P232" s="4" t="n">
        <v>0.002386505</v>
      </c>
      <c r="Q232" s="1" t="n">
        <v>0.08705983</v>
      </c>
      <c r="R232" s="1" t="n">
        <v>0.1934585</v>
      </c>
      <c r="S232" s="1" t="n">
        <v>1.06826</v>
      </c>
      <c r="T232" s="1" t="n">
        <v>1.717949</v>
      </c>
      <c r="U232" s="2" t="n">
        <v>9.458374</v>
      </c>
      <c r="W232" s="4"/>
      <c r="Z232" s="10" t="n">
        <f aca="false">IF(P232&gt;0,1,0)</f>
        <v>1</v>
      </c>
    </row>
    <row r="233" customFormat="false" ht="12.75" hidden="false" customHeight="false" outlineLevel="0" collapsed="false">
      <c r="A233" s="10" t="s">
        <v>18</v>
      </c>
      <c r="B233" s="10" t="n">
        <v>17011</v>
      </c>
      <c r="C233" s="10" t="n">
        <v>1</v>
      </c>
      <c r="D233" s="1" t="n">
        <v>1.78211</v>
      </c>
      <c r="E233" s="2" t="n">
        <v>23.90882</v>
      </c>
      <c r="F233" s="2" t="n">
        <v>9.620001</v>
      </c>
      <c r="G233" s="2" t="n">
        <v>1</v>
      </c>
      <c r="H233" s="2" t="n">
        <v>5</v>
      </c>
      <c r="I233" s="1" t="n">
        <v>0.01499488</v>
      </c>
      <c r="J233" s="1" t="n">
        <v>0.5062717</v>
      </c>
      <c r="K233" s="1" t="n">
        <v>1.146011</v>
      </c>
      <c r="L233" s="1" t="n">
        <v>1.60385</v>
      </c>
      <c r="M233" s="3" t="n">
        <v>6.003295</v>
      </c>
      <c r="N233" s="4" t="n">
        <f aca="false">IF(W233&lt;&gt;"",W233,0)</f>
        <v>0.3430436</v>
      </c>
      <c r="O233" s="1" t="n">
        <v>1.714235</v>
      </c>
      <c r="P233" s="4" t="n">
        <v>0.009730369</v>
      </c>
      <c r="Q233" s="1" t="n">
        <v>0.01499488</v>
      </c>
      <c r="R233" s="1" t="n">
        <v>0.5062717</v>
      </c>
      <c r="S233" s="1" t="n">
        <v>1.146011</v>
      </c>
      <c r="T233" s="1" t="n">
        <v>1.967692</v>
      </c>
      <c r="U233" s="2" t="n">
        <v>8.458374</v>
      </c>
      <c r="W233" s="4" t="n">
        <v>0.3430436</v>
      </c>
      <c r="Z233" s="10" t="n">
        <f aca="false">IF(P233&gt;0,1,0)</f>
        <v>1</v>
      </c>
    </row>
    <row r="234" customFormat="false" ht="12.75" hidden="false" customHeight="false" outlineLevel="0" collapsed="false">
      <c r="A234" s="10" t="s">
        <v>18</v>
      </c>
      <c r="B234" s="10" t="n">
        <v>17011</v>
      </c>
      <c r="C234" s="10" t="n">
        <v>2</v>
      </c>
      <c r="D234" s="1" t="n">
        <v>1.811224</v>
      </c>
      <c r="E234" s="2" t="n">
        <v>22.80313</v>
      </c>
      <c r="F234" s="2" t="n">
        <v>2.4</v>
      </c>
      <c r="G234" s="2" t="n">
        <v>1</v>
      </c>
      <c r="H234" s="2" t="n">
        <v>4</v>
      </c>
      <c r="I234" s="1" t="n">
        <v>0.6524834</v>
      </c>
      <c r="J234" s="1" t="n">
        <v>0.3721444</v>
      </c>
      <c r="K234" s="1" t="n">
        <v>0.7219937</v>
      </c>
      <c r="L234" s="1" t="n">
        <v>0.5242968</v>
      </c>
      <c r="M234" s="3" t="n">
        <v>6.057708</v>
      </c>
      <c r="N234" s="4" t="n">
        <f aca="false">IF(W234&lt;&gt;"",W234,0)</f>
        <v>3.496908</v>
      </c>
      <c r="O234" s="1" t="n">
        <v>0.7231843</v>
      </c>
      <c r="P234" s="4" t="n">
        <v>0.1070324</v>
      </c>
      <c r="Q234" s="1" t="n">
        <v>0.6524834</v>
      </c>
      <c r="R234" s="1" t="n">
        <v>0.3721444</v>
      </c>
      <c r="S234" s="1" t="n">
        <v>0.7219937</v>
      </c>
      <c r="T234" s="1" t="n">
        <v>2.476923</v>
      </c>
      <c r="U234" s="2" t="n">
        <v>7.458374</v>
      </c>
      <c r="W234" s="4" t="n">
        <v>3.496908</v>
      </c>
      <c r="Z234" s="10" t="n">
        <f aca="false">IF(P234&gt;0,1,0)</f>
        <v>1</v>
      </c>
    </row>
    <row r="235" customFormat="false" ht="12.75" hidden="false" customHeight="false" outlineLevel="0" collapsed="false">
      <c r="A235" s="10" t="s">
        <v>18</v>
      </c>
      <c r="B235" s="10" t="n">
        <v>17012</v>
      </c>
      <c r="C235" s="10" t="n">
        <v>1</v>
      </c>
      <c r="D235" s="1" t="n">
        <v>1.811224</v>
      </c>
      <c r="E235" s="2" t="n">
        <v>25.12845</v>
      </c>
      <c r="F235" s="2" t="n">
        <v>11.475</v>
      </c>
      <c r="G235" s="2" t="n">
        <v>1</v>
      </c>
      <c r="H235" s="2" t="n">
        <v>4</v>
      </c>
      <c r="I235" s="1" t="n">
        <v>0.6824057</v>
      </c>
      <c r="J235" s="1" t="n">
        <v>0.1762557</v>
      </c>
      <c r="K235" s="1" t="n">
        <v>0.6902112</v>
      </c>
      <c r="L235" s="1" t="n">
        <v>0.803252</v>
      </c>
      <c r="M235" s="3" t="n">
        <v>5.92353</v>
      </c>
      <c r="N235" s="4" t="n">
        <f aca="false">IF(W235&lt;&gt;"",W235,0)</f>
        <v>1.848944</v>
      </c>
      <c r="O235" s="1" t="n">
        <v>0.9083154</v>
      </c>
      <c r="P235" s="4" t="n">
        <v>0.06775524</v>
      </c>
      <c r="Q235" s="1" t="n">
        <v>0.6824057</v>
      </c>
      <c r="R235" s="1" t="n">
        <v>0.1762557</v>
      </c>
      <c r="S235" s="1" t="n">
        <v>0.6902112</v>
      </c>
      <c r="T235" s="1" t="n">
        <v>2.106154</v>
      </c>
      <c r="U235" s="2" t="n">
        <v>7.458374</v>
      </c>
      <c r="W235" s="4" t="n">
        <v>1.848944</v>
      </c>
      <c r="Z235" s="10" t="n">
        <f aca="false">IF(P235&gt;0,1,0)</f>
        <v>1</v>
      </c>
    </row>
    <row r="236" customFormat="false" ht="12.75" hidden="false" customHeight="false" outlineLevel="0" collapsed="false">
      <c r="A236" s="10" t="s">
        <v>18</v>
      </c>
      <c r="B236" s="10" t="n">
        <v>17012</v>
      </c>
      <c r="C236" s="10" t="n">
        <v>2</v>
      </c>
      <c r="D236" s="1" t="n">
        <v>1.78211</v>
      </c>
      <c r="E236" s="2" t="n">
        <v>25.30952</v>
      </c>
      <c r="F236" s="2" t="n">
        <v>1.34</v>
      </c>
      <c r="G236" s="2" t="n">
        <v>1</v>
      </c>
      <c r="H236" s="2" t="n">
        <v>5</v>
      </c>
      <c r="I236" s="1" t="n">
        <v>0.4458037</v>
      </c>
      <c r="J236" s="1" t="n">
        <v>0.157064</v>
      </c>
      <c r="K236" s="1" t="n">
        <v>0.8596095</v>
      </c>
      <c r="L236" s="1" t="n">
        <v>1.568956</v>
      </c>
      <c r="M236" s="3" t="n">
        <v>5.932161</v>
      </c>
      <c r="N236" s="4" t="n">
        <f aca="false">IF(W236&lt;&gt;"",W236,0)</f>
        <v>0.637023</v>
      </c>
      <c r="O236" s="1" t="n">
        <v>1.47124</v>
      </c>
      <c r="P236" s="4" t="n">
        <v>0.03160174</v>
      </c>
      <c r="Q236" s="1" t="n">
        <v>0.4458037</v>
      </c>
      <c r="R236" s="1" t="n">
        <v>0.157064</v>
      </c>
      <c r="S236" s="1" t="n">
        <v>0.8596095</v>
      </c>
      <c r="T236" s="1" t="n">
        <v>2.121539</v>
      </c>
      <c r="U236" s="2" t="n">
        <v>8.458374</v>
      </c>
      <c r="W236" s="4" t="n">
        <v>0.637023</v>
      </c>
      <c r="Z236" s="10" t="n">
        <f aca="false">IF(P236&gt;0,1,0)</f>
        <v>1</v>
      </c>
    </row>
    <row r="237" customFormat="false" ht="12.75" hidden="false" customHeight="false" outlineLevel="0" collapsed="false">
      <c r="A237" s="10" t="s">
        <v>18</v>
      </c>
      <c r="B237" s="10" t="n">
        <v>17013</v>
      </c>
      <c r="C237" s="10" t="n">
        <v>1</v>
      </c>
      <c r="D237" s="1" t="n">
        <v>1.7627</v>
      </c>
      <c r="E237" s="2" t="n">
        <v>27.99922</v>
      </c>
      <c r="F237" s="2" t="n">
        <v>0.3666667</v>
      </c>
      <c r="G237" s="2" t="n">
        <v>1</v>
      </c>
      <c r="H237" s="2" t="n">
        <v>6</v>
      </c>
      <c r="I237" s="1" t="n">
        <v>0.03078041</v>
      </c>
      <c r="J237" s="1" t="n">
        <v>0.1894299</v>
      </c>
      <c r="K237" s="1" t="n">
        <v>1.1007</v>
      </c>
      <c r="L237" s="1" t="n">
        <v>2.121286</v>
      </c>
      <c r="M237" s="3" t="n">
        <v>5.812492</v>
      </c>
      <c r="N237" s="4" t="n">
        <f aca="false">IF(W237&lt;&gt;"",W237,0)</f>
        <v>0</v>
      </c>
      <c r="O237" s="1" t="n">
        <v>2.195342</v>
      </c>
      <c r="P237" s="4" t="n">
        <v>0.002149137</v>
      </c>
      <c r="Q237" s="1" t="n">
        <v>0.03078041</v>
      </c>
      <c r="R237" s="1" t="n">
        <v>0.1894299</v>
      </c>
      <c r="S237" s="1" t="n">
        <v>1.1007</v>
      </c>
      <c r="T237" s="1" t="n">
        <v>2.260257</v>
      </c>
      <c r="U237" s="2" t="n">
        <v>9.458374</v>
      </c>
      <c r="W237" s="4"/>
      <c r="Z237" s="10" t="n">
        <f aca="false">IF(P237&gt;0,1,0)</f>
        <v>1</v>
      </c>
    </row>
    <row r="238" customFormat="false" ht="12.75" hidden="false" customHeight="false" outlineLevel="0" collapsed="false">
      <c r="A238" s="10" t="s">
        <v>18</v>
      </c>
      <c r="B238" s="10" t="n">
        <v>17013</v>
      </c>
      <c r="C238" s="10" t="n">
        <v>2</v>
      </c>
      <c r="D238" s="1" t="n">
        <v>1.78211</v>
      </c>
      <c r="E238" s="2" t="n">
        <v>27.36907</v>
      </c>
      <c r="F238" s="2" t="n">
        <v>0.44</v>
      </c>
      <c r="G238" s="2" t="n">
        <v>1</v>
      </c>
      <c r="H238" s="2" t="n">
        <v>5</v>
      </c>
      <c r="I238" s="1" t="n">
        <v>0.008919871</v>
      </c>
      <c r="J238" s="1" t="n">
        <v>0.1347308</v>
      </c>
      <c r="K238" s="1" t="n">
        <v>1.149536</v>
      </c>
      <c r="L238" s="1" t="n">
        <v>1.277864</v>
      </c>
      <c r="M238" s="3" t="n">
        <v>5.849673</v>
      </c>
      <c r="N238" s="4" t="n">
        <f aca="false">IF(W238&lt;&gt;"",W238,0)</f>
        <v>0</v>
      </c>
      <c r="O238" s="1" t="n">
        <v>1.193901</v>
      </c>
      <c r="P238" s="4" t="n">
        <v>0.01185785</v>
      </c>
      <c r="Q238" s="1" t="n">
        <v>0.008919871</v>
      </c>
      <c r="R238" s="1" t="n">
        <v>0.1347308</v>
      </c>
      <c r="S238" s="1" t="n">
        <v>1.149536</v>
      </c>
      <c r="T238" s="1" t="n">
        <v>1.438461</v>
      </c>
      <c r="U238" s="2" t="n">
        <v>8.458374</v>
      </c>
      <c r="W238" s="4"/>
      <c r="Z238" s="10" t="n">
        <f aca="false">IF(P238&gt;0,1,0)</f>
        <v>1</v>
      </c>
    </row>
    <row r="239" customFormat="false" ht="12.75" hidden="false" customHeight="false" outlineLevel="0" collapsed="false">
      <c r="A239" s="10" t="s">
        <v>18</v>
      </c>
      <c r="B239" s="10" t="n">
        <v>17014</v>
      </c>
      <c r="C239" s="10" t="n">
        <v>1</v>
      </c>
      <c r="D239" s="1" t="n">
        <v>1.78211</v>
      </c>
      <c r="E239" s="2" t="n">
        <v>22.42782</v>
      </c>
      <c r="F239" s="2" t="n">
        <v>0.46</v>
      </c>
      <c r="G239" s="2" t="n">
        <v>1</v>
      </c>
      <c r="H239" s="2" t="n">
        <v>5</v>
      </c>
      <c r="I239" s="1" t="n">
        <v>0.2823535</v>
      </c>
      <c r="J239" s="1" t="n">
        <v>0.0428137</v>
      </c>
      <c r="K239" s="1" t="n">
        <v>0.9782311</v>
      </c>
      <c r="L239" s="1" t="n">
        <v>1.333038</v>
      </c>
      <c r="M239" s="3" t="n">
        <v>6.116542</v>
      </c>
      <c r="N239" s="4" t="n">
        <f aca="false">IF(W239&lt;&gt;"",W239,0)</f>
        <v>0</v>
      </c>
      <c r="O239" s="1" t="n">
        <v>1.308933</v>
      </c>
      <c r="P239" s="4" t="n">
        <v>0.004093809</v>
      </c>
      <c r="Q239" s="1" t="n">
        <v>0.2823535</v>
      </c>
      <c r="R239" s="1" t="n">
        <v>0.0428137</v>
      </c>
      <c r="S239" s="1" t="n">
        <v>0.9782311</v>
      </c>
      <c r="T239" s="1" t="n">
        <v>1.515385</v>
      </c>
      <c r="U239" s="2" t="n">
        <v>8.458374</v>
      </c>
      <c r="W239" s="4"/>
      <c r="Z239" s="10" t="n">
        <f aca="false">IF(P239&gt;0,1,0)</f>
        <v>1</v>
      </c>
    </row>
    <row r="240" customFormat="false" ht="12.75" hidden="false" customHeight="false" outlineLevel="0" collapsed="false">
      <c r="A240" s="10" t="s">
        <v>18</v>
      </c>
      <c r="B240" s="10" t="n">
        <v>17014</v>
      </c>
      <c r="C240" s="10" t="n">
        <v>2</v>
      </c>
      <c r="D240" s="1" t="n">
        <v>1.78211</v>
      </c>
      <c r="E240" s="2" t="n">
        <v>22.22117</v>
      </c>
      <c r="F240" s="2" t="n">
        <v>0.44</v>
      </c>
      <c r="G240" s="2" t="n">
        <v>1</v>
      </c>
      <c r="H240" s="2" t="n">
        <v>5</v>
      </c>
      <c r="I240" s="1" t="n">
        <v>0.08096203</v>
      </c>
      <c r="J240" s="1" t="n">
        <v>0.1327008</v>
      </c>
      <c r="K240" s="1" t="n">
        <v>1.106976</v>
      </c>
      <c r="L240" s="1" t="n">
        <v>1.028037</v>
      </c>
      <c r="M240" s="3" t="n">
        <v>6.134174</v>
      </c>
      <c r="N240" s="4" t="n">
        <f aca="false">IF(W240&lt;&gt;"",W240,0)</f>
        <v>0.2689254</v>
      </c>
      <c r="O240" s="1" t="n">
        <v>0.922393</v>
      </c>
      <c r="P240" s="4" t="n">
        <v>0.02779985</v>
      </c>
      <c r="Q240" s="1" t="n">
        <v>0.08096203</v>
      </c>
      <c r="R240" s="1" t="n">
        <v>0.1327008</v>
      </c>
      <c r="S240" s="1" t="n">
        <v>1.106976</v>
      </c>
      <c r="T240" s="1" t="n">
        <v>1.561539</v>
      </c>
      <c r="U240" s="2" t="n">
        <v>8.458374</v>
      </c>
      <c r="W240" s="4" t="n">
        <v>0.2689254</v>
      </c>
      <c r="Z240" s="10" t="n">
        <f aca="false">IF(P240&gt;0,1,0)</f>
        <v>1</v>
      </c>
    </row>
    <row r="241" customFormat="false" ht="12.75" hidden="false" customHeight="false" outlineLevel="0" collapsed="false">
      <c r="A241" s="10" t="s">
        <v>18</v>
      </c>
      <c r="B241" s="10" t="n">
        <v>17016</v>
      </c>
      <c r="C241" s="10" t="n">
        <v>1</v>
      </c>
      <c r="D241" s="1" t="n">
        <v>1.78211</v>
      </c>
      <c r="E241" s="2" t="n">
        <v>19.98628</v>
      </c>
      <c r="F241" s="2" t="n">
        <v>0.46</v>
      </c>
      <c r="G241" s="2" t="n">
        <v>1</v>
      </c>
      <c r="H241" s="2" t="n">
        <v>5</v>
      </c>
      <c r="I241" s="1" t="n">
        <v>0.3767546</v>
      </c>
      <c r="J241" s="1" t="n">
        <v>0.04831187</v>
      </c>
      <c r="K241" s="1" t="n">
        <v>0.9115718</v>
      </c>
      <c r="L241" s="1" t="n">
        <v>1.848187</v>
      </c>
      <c r="M241" s="3" t="n">
        <v>6.317046</v>
      </c>
      <c r="N241" s="4" t="n">
        <f aca="false">IF(W241&lt;&gt;"",W241,0)</f>
        <v>0</v>
      </c>
      <c r="O241" s="1" t="n">
        <v>1.893898</v>
      </c>
      <c r="P241" s="4" t="n">
        <v>0.001519421</v>
      </c>
      <c r="Q241" s="1" t="n">
        <v>0.3767546</v>
      </c>
      <c r="R241" s="1" t="n">
        <v>0.04831187</v>
      </c>
      <c r="S241" s="1" t="n">
        <v>0.9115718</v>
      </c>
      <c r="T241" s="1" t="n">
        <v>1.991026</v>
      </c>
      <c r="U241" s="2" t="n">
        <v>8.458374</v>
      </c>
      <c r="W241" s="4"/>
      <c r="Z241" s="10" t="n">
        <f aca="false">IF(P241&gt;0,1,0)</f>
        <v>1</v>
      </c>
    </row>
    <row r="242" customFormat="false" ht="12.75" hidden="false" customHeight="false" outlineLevel="0" collapsed="false">
      <c r="A242" s="10" t="s">
        <v>18</v>
      </c>
      <c r="B242" s="10" t="n">
        <v>17016</v>
      </c>
      <c r="C242" s="10" t="n">
        <v>2</v>
      </c>
      <c r="D242" s="1" t="n">
        <v>1.7627</v>
      </c>
      <c r="E242" s="2" t="n">
        <v>19.55011</v>
      </c>
      <c r="F242" s="2" t="n">
        <v>0.7333333</v>
      </c>
      <c r="G242" s="2" t="n">
        <v>1</v>
      </c>
      <c r="H242" s="2" t="n">
        <v>6</v>
      </c>
      <c r="I242" s="1" t="n">
        <v>0.107805</v>
      </c>
      <c r="J242" s="1" t="n">
        <v>0.2205267</v>
      </c>
      <c r="K242" s="1" t="n">
        <v>1.056051</v>
      </c>
      <c r="L242" s="1" t="n">
        <v>1.907621</v>
      </c>
      <c r="M242" s="3" t="n">
        <v>6.345425</v>
      </c>
      <c r="N242" s="4" t="n">
        <f aca="false">IF(W242&lt;&gt;"",W242,0)</f>
        <v>0.4752178</v>
      </c>
      <c r="O242" s="1" t="n">
        <v>1.631639</v>
      </c>
      <c r="P242" s="4" t="n">
        <v>0.02990009</v>
      </c>
      <c r="Q242" s="1" t="n">
        <v>0.107805</v>
      </c>
      <c r="R242" s="1" t="n">
        <v>0.2205267</v>
      </c>
      <c r="S242" s="1" t="n">
        <v>1.056051</v>
      </c>
      <c r="T242" s="1" t="n">
        <v>2.360256</v>
      </c>
      <c r="U242" s="2" t="n">
        <v>9.458374</v>
      </c>
      <c r="W242" s="4" t="n">
        <v>0.4752178</v>
      </c>
      <c r="Z242" s="10" t="n">
        <f aca="false">IF(P242&gt;0,1,0)</f>
        <v>1</v>
      </c>
    </row>
    <row r="243" customFormat="false" ht="12.75" hidden="false" customHeight="false" outlineLevel="0" collapsed="false">
      <c r="A243" s="10" t="s">
        <v>18</v>
      </c>
      <c r="B243" s="10" t="n">
        <v>17017</v>
      </c>
      <c r="C243" s="10" t="n">
        <v>1</v>
      </c>
      <c r="D243" s="1" t="n">
        <v>1.78211</v>
      </c>
      <c r="E243" s="2" t="n">
        <v>18.21445</v>
      </c>
      <c r="F243" s="2" t="n">
        <v>0.44</v>
      </c>
      <c r="G243" s="2" t="n">
        <v>1</v>
      </c>
      <c r="H243" s="2" t="n">
        <v>5</v>
      </c>
      <c r="I243" s="1" t="n">
        <v>0.3891977</v>
      </c>
      <c r="J243" s="1" t="n">
        <v>0.1764935</v>
      </c>
      <c r="K243" s="1" t="n">
        <v>0.9024439</v>
      </c>
      <c r="L243" s="1" t="n">
        <v>1.129437</v>
      </c>
      <c r="M243" s="3" t="n">
        <v>6.437715</v>
      </c>
      <c r="N243" s="4" t="n">
        <f aca="false">IF(W243&lt;&gt;"",W243,0)</f>
        <v>1.204131</v>
      </c>
      <c r="O243" s="1" t="n">
        <v>1.036761</v>
      </c>
      <c r="P243" s="4" t="n">
        <v>0.04531912</v>
      </c>
      <c r="Q243" s="1" t="n">
        <v>0.3891977</v>
      </c>
      <c r="R243" s="1" t="n">
        <v>0.1764935</v>
      </c>
      <c r="S243" s="1" t="n">
        <v>0.9024439</v>
      </c>
      <c r="T243" s="1" t="n">
        <v>1.897436</v>
      </c>
      <c r="U243" s="2" t="n">
        <v>8.458374</v>
      </c>
      <c r="W243" s="4" t="n">
        <v>1.204131</v>
      </c>
      <c r="Z243" s="10" t="n">
        <f aca="false">IF(P243&gt;0,1,0)</f>
        <v>1</v>
      </c>
    </row>
    <row r="244" customFormat="false" ht="12.75" hidden="false" customHeight="false" outlineLevel="0" collapsed="false">
      <c r="A244" s="10" t="s">
        <v>18</v>
      </c>
      <c r="B244" s="10" t="n">
        <v>17017</v>
      </c>
      <c r="C244" s="10" t="n">
        <v>2</v>
      </c>
      <c r="D244" s="1" t="n">
        <v>1.7627</v>
      </c>
      <c r="E244" s="2" t="n">
        <v>17.42688</v>
      </c>
      <c r="F244" s="2" t="n">
        <v>0</v>
      </c>
      <c r="G244" s="2" t="n">
        <v>1</v>
      </c>
      <c r="H244" s="2" t="n">
        <v>6</v>
      </c>
      <c r="I244" s="1" t="n">
        <v>0.02773586</v>
      </c>
      <c r="J244" s="1" t="n">
        <v>0.237256</v>
      </c>
      <c r="K244" s="1" t="n">
        <v>1.102415</v>
      </c>
      <c r="L244" s="1" t="n">
        <v>2.280236</v>
      </c>
      <c r="M244" s="3" t="n">
        <v>6.540708</v>
      </c>
      <c r="N244" s="4" t="n">
        <f aca="false">IF(W244&lt;&gt;"",W244,0)</f>
        <v>0.3351856</v>
      </c>
      <c r="O244" s="1" t="n">
        <v>1.967071</v>
      </c>
      <c r="P244" s="4" t="n">
        <v>0.02514058</v>
      </c>
      <c r="Q244" s="1" t="n">
        <v>0.02773586</v>
      </c>
      <c r="R244" s="1" t="n">
        <v>0.237256</v>
      </c>
      <c r="S244" s="1" t="n">
        <v>1.102415</v>
      </c>
      <c r="T244" s="1" t="n">
        <v>2.682051</v>
      </c>
      <c r="U244" s="2" t="n">
        <v>9.458374</v>
      </c>
      <c r="W244" s="4" t="n">
        <v>0.3351856</v>
      </c>
      <c r="Z244" s="10" t="n">
        <f aca="false">IF(P244&gt;0,1,0)</f>
        <v>1</v>
      </c>
    </row>
    <row r="245" customFormat="false" ht="12.75" hidden="false" customHeight="false" outlineLevel="0" collapsed="false">
      <c r="A245" s="10" t="s">
        <v>18</v>
      </c>
      <c r="B245" s="10" t="n">
        <v>17018</v>
      </c>
      <c r="C245" s="10" t="n">
        <v>1</v>
      </c>
      <c r="D245" s="1" t="n">
        <v>1.7627</v>
      </c>
      <c r="E245" s="2" t="n">
        <v>19.94229</v>
      </c>
      <c r="F245" s="2" t="n">
        <v>1.1</v>
      </c>
      <c r="G245" s="2" t="n">
        <v>1</v>
      </c>
      <c r="H245" s="2" t="n">
        <v>6</v>
      </c>
      <c r="I245" s="1" t="n">
        <v>0.09491169</v>
      </c>
      <c r="J245" s="1" t="n">
        <v>0.3070904</v>
      </c>
      <c r="K245" s="1" t="n">
        <v>1.063657</v>
      </c>
      <c r="L245" s="1" t="n">
        <v>1.718489</v>
      </c>
      <c r="M245" s="3" t="n">
        <v>6.259709</v>
      </c>
      <c r="N245" s="4" t="n">
        <f aca="false">IF(W245&lt;&gt;"",W245,0)</f>
        <v>0.614238</v>
      </c>
      <c r="O245" s="1" t="n">
        <v>1.383112</v>
      </c>
      <c r="P245" s="4" t="n">
        <v>0.03861238</v>
      </c>
      <c r="Q245" s="1" t="n">
        <v>0.09491169</v>
      </c>
      <c r="R245" s="1" t="n">
        <v>0.3070904</v>
      </c>
      <c r="S245" s="1" t="n">
        <v>1.063657</v>
      </c>
      <c r="T245" s="1" t="n">
        <v>2.234616</v>
      </c>
      <c r="U245" s="2" t="n">
        <v>9.458374</v>
      </c>
      <c r="W245" s="4" t="n">
        <v>0.614238</v>
      </c>
      <c r="Z245" s="10" t="n">
        <f aca="false">IF(P245&gt;0,1,0)</f>
        <v>1</v>
      </c>
    </row>
    <row r="246" customFormat="false" ht="12.75" hidden="false" customHeight="false" outlineLevel="0" collapsed="false">
      <c r="A246" s="10" t="s">
        <v>18</v>
      </c>
      <c r="B246" s="10" t="n">
        <v>17018</v>
      </c>
      <c r="C246" s="10" t="n">
        <v>2</v>
      </c>
      <c r="D246" s="1" t="n">
        <v>1.78211</v>
      </c>
      <c r="E246" s="2" t="n">
        <v>20.09077</v>
      </c>
      <c r="F246" s="2" t="n">
        <v>0</v>
      </c>
      <c r="G246" s="2" t="n">
        <v>1</v>
      </c>
      <c r="H246" s="2" t="n">
        <v>5</v>
      </c>
      <c r="I246" s="1" t="n">
        <v>0.2455668</v>
      </c>
      <c r="J246" s="1" t="n">
        <v>0.1412772</v>
      </c>
      <c r="K246" s="1" t="n">
        <v>1.002957</v>
      </c>
      <c r="L246" s="1" t="n">
        <v>1.561172</v>
      </c>
      <c r="M246" s="3" t="n">
        <v>6.242435</v>
      </c>
      <c r="N246" s="4" t="n">
        <f aca="false">IF(W246&lt;&gt;"",W246,0)</f>
        <v>0.5060667</v>
      </c>
      <c r="O246" s="1" t="n">
        <v>1.434658</v>
      </c>
      <c r="P246" s="4" t="n">
        <v>0.02754322</v>
      </c>
      <c r="Q246" s="1" t="n">
        <v>0.2455668</v>
      </c>
      <c r="R246" s="1" t="n">
        <v>0.1412772</v>
      </c>
      <c r="S246" s="1" t="n">
        <v>1.002957</v>
      </c>
      <c r="T246" s="1" t="n">
        <v>2.14359</v>
      </c>
      <c r="U246" s="2" t="n">
        <v>8.458374</v>
      </c>
      <c r="W246" s="4" t="n">
        <v>0.5060667</v>
      </c>
      <c r="Z246" s="10" t="n">
        <f aca="false">IF(P246&gt;0,1,0)</f>
        <v>1</v>
      </c>
    </row>
    <row r="247" customFormat="false" ht="12.75" hidden="false" customHeight="false" outlineLevel="0" collapsed="false">
      <c r="A247" s="10" t="s">
        <v>18</v>
      </c>
      <c r="B247" s="10" t="n">
        <v>17019</v>
      </c>
      <c r="C247" s="10" t="n">
        <v>1</v>
      </c>
      <c r="D247" s="1" t="n">
        <v>1.376778</v>
      </c>
      <c r="E247" s="2" t="n">
        <v>20.61316</v>
      </c>
      <c r="F247" s="2" t="n">
        <v>1.1</v>
      </c>
      <c r="G247" s="2" t="n">
        <v>1</v>
      </c>
      <c r="H247" s="2" t="n">
        <v>2</v>
      </c>
      <c r="L247" s="1" t="n">
        <v>2.338461</v>
      </c>
      <c r="M247" s="3" t="n">
        <v>6.661171</v>
      </c>
      <c r="N247" s="4" t="n">
        <f aca="false">IF(W247&lt;&gt;"",W247,0)</f>
        <v>0</v>
      </c>
      <c r="O247" s="1" t="n">
        <v>2.338461</v>
      </c>
      <c r="P247" s="4" t="n">
        <v>0</v>
      </c>
      <c r="Q247" s="1" t="n">
        <v>0.8181834</v>
      </c>
      <c r="R247" s="1" t="n">
        <v>0.308719</v>
      </c>
      <c r="S247" s="1" t="n">
        <v>0.60302</v>
      </c>
      <c r="T247" s="1" t="n">
        <v>2.338461</v>
      </c>
      <c r="U247" s="2" t="n">
        <v>5.458374</v>
      </c>
      <c r="W247" s="4"/>
      <c r="Z247" s="10" t="n">
        <f aca="false">IF(P247&gt;0,1,0)</f>
        <v>0</v>
      </c>
    </row>
    <row r="248" customFormat="false" ht="12.75" hidden="false" customHeight="false" outlineLevel="0" collapsed="false">
      <c r="A248" s="10" t="s">
        <v>18</v>
      </c>
      <c r="B248" s="10" t="n">
        <v>17019</v>
      </c>
      <c r="C248" s="10" t="n">
        <v>2</v>
      </c>
      <c r="D248" s="1" t="n">
        <v>0.4406751</v>
      </c>
      <c r="E248" s="2" t="n">
        <v>24.50604</v>
      </c>
      <c r="F248" s="2" t="n">
        <v>0</v>
      </c>
      <c r="G248" s="2" t="n">
        <v>1</v>
      </c>
      <c r="H248" s="2" t="n">
        <v>6</v>
      </c>
      <c r="I248" s="1" t="n">
        <v>0.003063785</v>
      </c>
      <c r="J248" s="1" t="n">
        <v>0.1937652</v>
      </c>
      <c r="K248" s="1" t="n">
        <v>1.11632</v>
      </c>
      <c r="L248" s="1" t="n">
        <v>1.966419</v>
      </c>
      <c r="M248" s="3" t="n">
        <v>6.214587</v>
      </c>
      <c r="N248" s="4" t="n">
        <f aca="false">IF(W248&lt;&gt;"",W248,0)</f>
        <v>0</v>
      </c>
      <c r="O248" s="1" t="n">
        <v>1.656123</v>
      </c>
      <c r="P248" s="4" t="n">
        <v>0.08741244</v>
      </c>
      <c r="Q248" s="1" t="n">
        <v>0.003063785</v>
      </c>
      <c r="R248" s="1" t="n">
        <v>0.1937652</v>
      </c>
      <c r="S248" s="1" t="n">
        <v>1.11632</v>
      </c>
      <c r="T248" s="1" t="n">
        <v>2.169231</v>
      </c>
      <c r="U248" s="2" t="n">
        <v>9.458374</v>
      </c>
      <c r="W248" s="4"/>
      <c r="Z248" s="10" t="n">
        <f aca="false">IF(P248&gt;0,1,0)</f>
        <v>1</v>
      </c>
    </row>
    <row r="249" customFormat="false" ht="12.75" hidden="false" customHeight="false" outlineLevel="0" collapsed="false">
      <c r="A249" s="10" t="s">
        <v>18</v>
      </c>
      <c r="B249" s="10" t="n">
        <v>17019</v>
      </c>
      <c r="C249" s="10" t="n">
        <v>3</v>
      </c>
      <c r="D249" s="1" t="n">
        <v>0.4528061</v>
      </c>
      <c r="E249" s="2" t="n">
        <v>27.50279</v>
      </c>
      <c r="F249" s="2" t="n">
        <v>0</v>
      </c>
      <c r="G249" s="2" t="n">
        <v>1</v>
      </c>
      <c r="H249" s="2" t="n">
        <v>4</v>
      </c>
      <c r="I249" s="1" t="n">
        <v>0.4836931</v>
      </c>
      <c r="J249" s="1" t="n">
        <v>0.410101</v>
      </c>
      <c r="K249" s="1" t="n">
        <v>0.8800343</v>
      </c>
      <c r="L249" s="1" t="n">
        <v>2.828893</v>
      </c>
      <c r="M249" s="3" t="n">
        <v>5.84026</v>
      </c>
      <c r="N249" s="4" t="n">
        <f aca="false">IF(W249&lt;&gt;"",W249,0)</f>
        <v>0</v>
      </c>
      <c r="O249" s="1" t="n">
        <v>5.312942</v>
      </c>
      <c r="P249" s="4" t="n">
        <v>0</v>
      </c>
      <c r="Q249" s="1" t="n">
        <v>0.4836931</v>
      </c>
      <c r="R249" s="1" t="n">
        <v>0.410101</v>
      </c>
      <c r="S249" s="1" t="n">
        <v>0.8800343</v>
      </c>
      <c r="T249" s="1" t="n">
        <v>2.439744</v>
      </c>
      <c r="U249" s="2" t="n">
        <v>7.458374</v>
      </c>
      <c r="W249" s="4"/>
      <c r="Z249" s="10" t="n">
        <f aca="false">IF(P249&gt;0,1,0)</f>
        <v>0</v>
      </c>
    </row>
    <row r="250" customFormat="false" ht="12.75" hidden="false" customHeight="false" outlineLevel="0" collapsed="false">
      <c r="A250" s="10" t="s">
        <v>18</v>
      </c>
      <c r="B250" s="10" t="n">
        <v>17020</v>
      </c>
      <c r="C250" s="10" t="n">
        <v>1</v>
      </c>
      <c r="D250" s="1" t="n">
        <v>1.376778</v>
      </c>
      <c r="E250" s="2" t="n">
        <v>24.14718</v>
      </c>
      <c r="F250" s="2" t="n">
        <v>1.15</v>
      </c>
      <c r="G250" s="2" t="n">
        <v>1</v>
      </c>
      <c r="H250" s="2" t="n">
        <v>2</v>
      </c>
      <c r="L250" s="1" t="n">
        <v>2.964103</v>
      </c>
      <c r="M250" s="3" t="n">
        <v>6.42113</v>
      </c>
      <c r="N250" s="4" t="n">
        <f aca="false">IF(W250&lt;&gt;"",W250,0)</f>
        <v>0</v>
      </c>
      <c r="O250" s="1" t="n">
        <v>2.964103</v>
      </c>
      <c r="P250" s="4" t="n">
        <v>0</v>
      </c>
      <c r="Q250" s="1" t="n">
        <v>0.8181852</v>
      </c>
      <c r="R250" s="1" t="n">
        <v>0.4031925</v>
      </c>
      <c r="S250" s="1" t="n">
        <v>0.6030171</v>
      </c>
      <c r="T250" s="1" t="n">
        <v>2.964103</v>
      </c>
      <c r="U250" s="2" t="n">
        <v>5.458374</v>
      </c>
      <c r="W250" s="4"/>
      <c r="Z250" s="10" t="n">
        <f aca="false">IF(P250&gt;0,1,0)</f>
        <v>0</v>
      </c>
    </row>
    <row r="251" customFormat="false" ht="12.75" hidden="false" customHeight="false" outlineLevel="0" collapsed="false">
      <c r="A251" s="10" t="s">
        <v>18</v>
      </c>
      <c r="B251" s="10" t="n">
        <v>17020</v>
      </c>
      <c r="C251" s="10" t="n">
        <v>2</v>
      </c>
      <c r="D251" s="1" t="n">
        <v>0.4406751</v>
      </c>
      <c r="E251" s="2" t="n">
        <v>30.01012</v>
      </c>
      <c r="F251" s="2" t="n">
        <v>0.3666667</v>
      </c>
      <c r="G251" s="2" t="n">
        <v>1</v>
      </c>
      <c r="H251" s="2" t="n">
        <v>6</v>
      </c>
      <c r="I251" s="1" t="n">
        <v>0.05793899</v>
      </c>
      <c r="J251" s="1" t="n">
        <v>0.4636117</v>
      </c>
      <c r="K251" s="1" t="n">
        <v>1.085161</v>
      </c>
      <c r="L251" s="1" t="n">
        <v>2.522828</v>
      </c>
      <c r="M251" s="3" t="n">
        <v>5.922971</v>
      </c>
      <c r="N251" s="4" t="n">
        <f aca="false">IF(W251&lt;&gt;"",W251,0)</f>
        <v>0</v>
      </c>
      <c r="O251" s="1" t="n">
        <v>2.086334</v>
      </c>
      <c r="P251" s="4" t="n">
        <v>0.06236516</v>
      </c>
      <c r="Q251" s="1" t="n">
        <v>0.05793899</v>
      </c>
      <c r="R251" s="1" t="n">
        <v>0.4636117</v>
      </c>
      <c r="S251" s="1" t="n">
        <v>1.085161</v>
      </c>
      <c r="T251" s="1" t="n">
        <v>2.560256</v>
      </c>
      <c r="U251" s="2" t="n">
        <v>9.458374</v>
      </c>
      <c r="W251" s="4"/>
      <c r="Z251" s="10" t="n">
        <f aca="false">IF(P251&gt;0,1,0)</f>
        <v>1</v>
      </c>
    </row>
    <row r="252" customFormat="false" ht="12.75" hidden="false" customHeight="false" outlineLevel="0" collapsed="false">
      <c r="A252" s="10" t="s">
        <v>18</v>
      </c>
      <c r="B252" s="10" t="n">
        <v>17021</v>
      </c>
      <c r="C252" s="10" t="n">
        <v>1</v>
      </c>
      <c r="D252" s="1" t="n">
        <v>1.358418</v>
      </c>
      <c r="E252" s="2" t="n">
        <v>33.7457</v>
      </c>
      <c r="F252" s="2" t="n">
        <v>0.575</v>
      </c>
      <c r="G252" s="2" t="n">
        <v>1</v>
      </c>
      <c r="H252" s="2" t="n">
        <v>4</v>
      </c>
      <c r="I252" s="1" t="n">
        <v>0.0785495</v>
      </c>
      <c r="J252" s="1" t="n">
        <v>0.7405571</v>
      </c>
      <c r="K252" s="1" t="n">
        <v>1.17566</v>
      </c>
      <c r="L252" s="1" t="n">
        <v>1.48633</v>
      </c>
      <c r="M252" s="3" t="n">
        <v>5.451201</v>
      </c>
      <c r="N252" s="4" t="n">
        <f aca="false">IF(W252&lt;&gt;"",W252,0)</f>
        <v>2.170094</v>
      </c>
      <c r="O252" s="1" t="n">
        <v>2.099935</v>
      </c>
      <c r="P252" s="4" t="n">
        <v>0.03623181</v>
      </c>
      <c r="Q252" s="1" t="n">
        <v>0.0785495</v>
      </c>
      <c r="R252" s="1" t="n">
        <v>0.7405571</v>
      </c>
      <c r="S252" s="1" t="n">
        <v>1.17566</v>
      </c>
      <c r="T252" s="1" t="n">
        <v>3.188462</v>
      </c>
      <c r="U252" s="2" t="n">
        <v>7.458374</v>
      </c>
      <c r="W252" s="4" t="n">
        <v>2.170094</v>
      </c>
      <c r="Z252" s="10" t="n">
        <f aca="false">IF(P252&gt;0,1,0)</f>
        <v>1</v>
      </c>
    </row>
    <row r="253" customFormat="false" ht="12.75" hidden="false" customHeight="false" outlineLevel="0" collapsed="false">
      <c r="A253" s="10" t="s">
        <v>18</v>
      </c>
      <c r="B253" s="10" t="n">
        <v>17021</v>
      </c>
      <c r="C253" s="10" t="n">
        <v>2</v>
      </c>
      <c r="D253" s="1" t="n">
        <v>0.4406751</v>
      </c>
      <c r="E253" s="2" t="n">
        <v>28.07377</v>
      </c>
      <c r="F253" s="2" t="n">
        <v>0.3666667</v>
      </c>
      <c r="G253" s="2" t="n">
        <v>1</v>
      </c>
      <c r="H253" s="2" t="n">
        <v>6</v>
      </c>
      <c r="I253" s="1" t="n">
        <v>0.2028899</v>
      </c>
      <c r="J253" s="1" t="n">
        <v>0.1582204</v>
      </c>
      <c r="K253" s="1" t="n">
        <v>0.9982031</v>
      </c>
      <c r="L253" s="1" t="n">
        <v>3.131819</v>
      </c>
      <c r="M253" s="3" t="n">
        <v>5.833196</v>
      </c>
      <c r="N253" s="4" t="n">
        <f aca="false">IF(W253&lt;&gt;"",W253,0)</f>
        <v>0</v>
      </c>
      <c r="O253" s="1" t="n">
        <v>2.88957</v>
      </c>
      <c r="P253" s="4" t="n">
        <v>0.03480062</v>
      </c>
      <c r="Q253" s="1" t="n">
        <v>0.2028899</v>
      </c>
      <c r="R253" s="1" t="n">
        <v>0.1582204</v>
      </c>
      <c r="S253" s="1" t="n">
        <v>0.9982031</v>
      </c>
      <c r="T253" s="1" t="n">
        <v>3.216666</v>
      </c>
      <c r="U253" s="2" t="n">
        <v>9.458374</v>
      </c>
      <c r="W253" s="4"/>
      <c r="Z253" s="10" t="n">
        <f aca="false">IF(P253&gt;0,1,0)</f>
        <v>1</v>
      </c>
    </row>
    <row r="254" customFormat="false" ht="12.75" hidden="false" customHeight="false" outlineLevel="0" collapsed="false">
      <c r="A254" s="10" t="s">
        <v>18</v>
      </c>
      <c r="B254" s="10" t="n">
        <v>17022</v>
      </c>
      <c r="C254" s="10" t="n">
        <v>1</v>
      </c>
      <c r="D254" s="1" t="n">
        <v>1.336582</v>
      </c>
      <c r="E254" s="2" t="n">
        <v>17.34959</v>
      </c>
      <c r="F254" s="2" t="n">
        <v>0.44</v>
      </c>
      <c r="G254" s="2" t="n">
        <v>1</v>
      </c>
      <c r="H254" s="2" t="n">
        <v>5</v>
      </c>
      <c r="I254" s="1" t="n">
        <v>0.4285471</v>
      </c>
      <c r="J254" s="1" t="n">
        <v>0.06380981</v>
      </c>
      <c r="K254" s="1" t="n">
        <v>0.8729361</v>
      </c>
      <c r="L254" s="1" t="n">
        <v>2.189374</v>
      </c>
      <c r="M254" s="3" t="n">
        <v>6.553156</v>
      </c>
      <c r="N254" s="4" t="n">
        <f aca="false">IF(W254&lt;&gt;"",W254,0)</f>
        <v>0.6466761</v>
      </c>
      <c r="O254" s="1" t="n">
        <v>2.20814</v>
      </c>
      <c r="P254" s="4" t="n">
        <v>0.01925439</v>
      </c>
      <c r="Q254" s="1" t="n">
        <v>0.4285471</v>
      </c>
      <c r="R254" s="1" t="n">
        <v>0.06380981</v>
      </c>
      <c r="S254" s="1" t="n">
        <v>0.8729361</v>
      </c>
      <c r="T254" s="1" t="n">
        <v>2.646154</v>
      </c>
      <c r="U254" s="2" t="n">
        <v>8.458374</v>
      </c>
      <c r="W254" s="4" t="n">
        <v>0.6466761</v>
      </c>
      <c r="Z254" s="10" t="n">
        <f aca="false">IF(P254&gt;0,1,0)</f>
        <v>1</v>
      </c>
    </row>
    <row r="255" customFormat="false" ht="12.75" hidden="false" customHeight="false" outlineLevel="0" collapsed="false">
      <c r="A255" s="10" t="s">
        <v>18</v>
      </c>
      <c r="B255" s="10" t="n">
        <v>17022</v>
      </c>
      <c r="C255" s="10" t="n">
        <v>2</v>
      </c>
      <c r="D255" s="1" t="n">
        <v>0.4528061</v>
      </c>
      <c r="E255" s="2" t="n">
        <v>17.61936</v>
      </c>
      <c r="F255" s="2" t="n">
        <v>0.55</v>
      </c>
      <c r="G255" s="2" t="n">
        <v>1</v>
      </c>
      <c r="H255" s="2" t="n">
        <v>4</v>
      </c>
      <c r="I255" s="1" t="n">
        <v>0.1054133</v>
      </c>
      <c r="J255" s="1" t="n">
        <v>0.334409</v>
      </c>
      <c r="K255" s="1" t="n">
        <v>1.158395</v>
      </c>
      <c r="L255" s="1" t="n">
        <v>2.718561</v>
      </c>
      <c r="M255" s="3" t="n">
        <v>6.552143</v>
      </c>
      <c r="N255" s="4" t="n">
        <f aca="false">IF(W255&lt;&gt;"",W255,0)</f>
        <v>0</v>
      </c>
      <c r="O255" s="1" t="n">
        <v>3.308601</v>
      </c>
      <c r="P255" s="4" t="n">
        <v>0</v>
      </c>
      <c r="Q255" s="1" t="n">
        <v>0.1054133</v>
      </c>
      <c r="R255" s="1" t="n">
        <v>0.334409</v>
      </c>
      <c r="S255" s="1" t="n">
        <v>1.158395</v>
      </c>
      <c r="T255" s="1" t="n">
        <v>2.79359</v>
      </c>
      <c r="U255" s="2" t="n">
        <v>7.458374</v>
      </c>
      <c r="W255" s="4"/>
      <c r="Z255" s="10" t="n">
        <f aca="false">IF(P255&gt;0,1,0)</f>
        <v>0</v>
      </c>
    </row>
    <row r="256" customFormat="false" ht="12.75" hidden="false" customHeight="false" outlineLevel="0" collapsed="false">
      <c r="A256" s="10" t="s">
        <v>18</v>
      </c>
      <c r="B256" s="10" t="n">
        <v>17023</v>
      </c>
      <c r="C256" s="10" t="n">
        <v>1</v>
      </c>
      <c r="D256" s="1" t="n">
        <v>1.7627</v>
      </c>
      <c r="E256" s="2" t="n">
        <v>20.02994</v>
      </c>
      <c r="F256" s="2" t="n">
        <v>0.7333333</v>
      </c>
      <c r="G256" s="2" t="n">
        <v>1</v>
      </c>
      <c r="H256" s="2" t="n">
        <v>6</v>
      </c>
      <c r="I256" s="1" t="n">
        <v>0.8314354</v>
      </c>
      <c r="J256" s="1" t="n">
        <v>0.23216</v>
      </c>
      <c r="K256" s="1" t="n">
        <v>0.4590269</v>
      </c>
      <c r="L256" s="1" t="n">
        <v>1.395635</v>
      </c>
      <c r="M256" s="3" t="n">
        <v>6.315826</v>
      </c>
      <c r="N256" s="4" t="n">
        <f aca="false">IF(W256&lt;&gt;"",W256,0)</f>
        <v>3.102874</v>
      </c>
      <c r="O256" s="1" t="n">
        <v>1.335886</v>
      </c>
      <c r="P256" s="4" t="n">
        <v>0.06754381</v>
      </c>
      <c r="Q256" s="1" t="n">
        <v>0.8314354</v>
      </c>
      <c r="R256" s="1" t="n">
        <v>0.23216</v>
      </c>
      <c r="S256" s="1" t="n">
        <v>0.4590269</v>
      </c>
      <c r="T256" s="1" t="n">
        <v>3.089744</v>
      </c>
      <c r="U256" s="2" t="n">
        <v>9.458374</v>
      </c>
      <c r="W256" s="4" t="n">
        <v>3.102874</v>
      </c>
      <c r="Z256" s="10" t="n">
        <f aca="false">IF(P256&gt;0,1,0)</f>
        <v>1</v>
      </c>
    </row>
    <row r="257" customFormat="false" ht="12.75" hidden="false" customHeight="false" outlineLevel="0" collapsed="false">
      <c r="A257" s="10" t="s">
        <v>18</v>
      </c>
      <c r="B257" s="10" t="n">
        <v>17023</v>
      </c>
      <c r="C257" s="10" t="n">
        <v>2</v>
      </c>
      <c r="D257" s="1" t="n">
        <v>1.7627</v>
      </c>
      <c r="E257" s="2" t="n">
        <v>19.84652</v>
      </c>
      <c r="F257" s="2" t="n">
        <v>1.1</v>
      </c>
      <c r="G257" s="2" t="n">
        <v>1</v>
      </c>
      <c r="H257" s="2" t="n">
        <v>6</v>
      </c>
      <c r="I257" s="1" t="n">
        <v>0.8290302</v>
      </c>
      <c r="J257" s="1" t="n">
        <v>0.1579353</v>
      </c>
      <c r="K257" s="1" t="n">
        <v>0.4622911</v>
      </c>
      <c r="L257" s="1" t="n">
        <v>1.078687</v>
      </c>
      <c r="M257" s="3" t="n">
        <v>6.317548</v>
      </c>
      <c r="N257" s="4" t="n">
        <f aca="false">IF(W257&lt;&gt;"",W257,0)</f>
        <v>3.005356</v>
      </c>
      <c r="O257" s="1" t="n">
        <v>1.435593</v>
      </c>
      <c r="P257" s="4" t="n">
        <v>0.04928314</v>
      </c>
      <c r="Q257" s="1" t="n">
        <v>0.8290302</v>
      </c>
      <c r="R257" s="1" t="n">
        <v>0.1579353</v>
      </c>
      <c r="S257" s="1" t="n">
        <v>0.4622911</v>
      </c>
      <c r="T257" s="1" t="n">
        <v>2.642308</v>
      </c>
      <c r="U257" s="2" t="n">
        <v>9.458374</v>
      </c>
      <c r="W257" s="4" t="n">
        <v>3.005356</v>
      </c>
      <c r="Z257" s="10" t="n">
        <f aca="false">IF(P257&gt;0,1,0)</f>
        <v>1</v>
      </c>
    </row>
    <row r="258" customFormat="false" ht="12.75" hidden="false" customHeight="false" outlineLevel="0" collapsed="false">
      <c r="A258" s="10" t="s">
        <v>18</v>
      </c>
      <c r="B258" s="10" t="n">
        <v>17024</v>
      </c>
      <c r="C258" s="10" t="n">
        <v>1</v>
      </c>
      <c r="D258" s="1" t="n">
        <v>1.811224</v>
      </c>
      <c r="E258" s="2" t="n">
        <v>14.62128</v>
      </c>
      <c r="F258" s="2" t="n">
        <v>0</v>
      </c>
      <c r="G258" s="2" t="n">
        <v>1</v>
      </c>
      <c r="H258" s="2" t="n">
        <v>4</v>
      </c>
      <c r="I258" s="1" t="n">
        <v>0.06321935</v>
      </c>
      <c r="J258" s="1" t="n">
        <v>0.1442198</v>
      </c>
      <c r="K258" s="1" t="n">
        <v>1.185399</v>
      </c>
      <c r="L258" s="1" t="n">
        <v>1.56057</v>
      </c>
      <c r="M258" s="3" t="n">
        <v>6.825661</v>
      </c>
      <c r="N258" s="4" t="n">
        <f aca="false">IF(W258&lt;&gt;"",W258,0)</f>
        <v>0</v>
      </c>
      <c r="O258" s="1" t="n">
        <v>1.53358</v>
      </c>
      <c r="P258" s="4" t="n">
        <v>0.00335975</v>
      </c>
      <c r="Q258" s="1" t="n">
        <v>0.06321935</v>
      </c>
      <c r="R258" s="1" t="n">
        <v>0.1442198</v>
      </c>
      <c r="S258" s="1" t="n">
        <v>1.185399</v>
      </c>
      <c r="T258" s="1" t="n">
        <v>1.671795</v>
      </c>
      <c r="U258" s="2" t="n">
        <v>7.458374</v>
      </c>
      <c r="W258" s="4"/>
      <c r="Z258" s="10" t="n">
        <f aca="false">IF(P258&gt;0,1,0)</f>
        <v>1</v>
      </c>
    </row>
    <row r="259" customFormat="false" ht="12.75" hidden="false" customHeight="false" outlineLevel="0" collapsed="false">
      <c r="A259" s="10" t="s">
        <v>18</v>
      </c>
      <c r="B259" s="10" t="n">
        <v>17024</v>
      </c>
      <c r="C259" s="10" t="n">
        <v>2</v>
      </c>
      <c r="D259" s="1" t="n">
        <v>1.811224</v>
      </c>
      <c r="E259" s="2" t="n">
        <v>15.52279</v>
      </c>
      <c r="F259" s="2" t="n">
        <v>0.55</v>
      </c>
      <c r="G259" s="2" t="n">
        <v>1</v>
      </c>
      <c r="H259" s="2" t="n">
        <v>4</v>
      </c>
      <c r="I259" s="1" t="n">
        <v>0.03249154</v>
      </c>
      <c r="J259" s="1" t="n">
        <v>0.1975666</v>
      </c>
      <c r="K259" s="1" t="n">
        <v>1.204684</v>
      </c>
      <c r="L259" s="1" t="n">
        <v>1.412787</v>
      </c>
      <c r="M259" s="3" t="n">
        <v>6.694756</v>
      </c>
      <c r="N259" s="4" t="n">
        <f aca="false">IF(W259&lt;&gt;"",W259,0)</f>
        <v>0</v>
      </c>
      <c r="O259" s="1" t="n">
        <v>1.437308</v>
      </c>
      <c r="P259" s="4" t="n">
        <v>0</v>
      </c>
      <c r="Q259" s="1" t="n">
        <v>0.03249154</v>
      </c>
      <c r="R259" s="1" t="n">
        <v>0.1975666</v>
      </c>
      <c r="S259" s="1" t="n">
        <v>1.204684</v>
      </c>
      <c r="T259" s="1" t="n">
        <v>1.480769</v>
      </c>
      <c r="U259" s="2" t="n">
        <v>7.458374</v>
      </c>
      <c r="W259" s="4"/>
      <c r="Z259" s="10" t="n">
        <f aca="false">IF(P259&gt;0,1,0)</f>
        <v>0</v>
      </c>
    </row>
    <row r="260" customFormat="false" ht="12.75" hidden="false" customHeight="false" outlineLevel="0" collapsed="false">
      <c r="A260" s="10" t="s">
        <v>18</v>
      </c>
      <c r="B260" s="10" t="n">
        <v>17025</v>
      </c>
      <c r="C260" s="10" t="n">
        <v>1</v>
      </c>
      <c r="D260" s="1" t="n">
        <v>1.78211</v>
      </c>
      <c r="E260" s="2" t="n">
        <v>17.22061</v>
      </c>
      <c r="F260" s="2" t="n">
        <v>0.88</v>
      </c>
      <c r="G260" s="2" t="n">
        <v>1</v>
      </c>
      <c r="H260" s="2" t="n">
        <v>5</v>
      </c>
      <c r="I260" s="1" t="n">
        <v>0.4608087</v>
      </c>
      <c r="J260" s="1" t="n">
        <v>0.1006007</v>
      </c>
      <c r="K260" s="1" t="n">
        <v>0.8478898</v>
      </c>
      <c r="L260" s="1" t="n">
        <v>1.272319</v>
      </c>
      <c r="M260" s="3" t="n">
        <v>6.539768</v>
      </c>
      <c r="N260" s="4" t="n">
        <f aca="false">IF(W260&lt;&gt;"",W260,0)</f>
        <v>0.6469157</v>
      </c>
      <c r="O260" s="1" t="n">
        <v>1.093446</v>
      </c>
      <c r="P260" s="4" t="n">
        <v>0.0363582</v>
      </c>
      <c r="Q260" s="1" t="n">
        <v>0.4608087</v>
      </c>
      <c r="R260" s="1" t="n">
        <v>0.1006007</v>
      </c>
      <c r="S260" s="1" t="n">
        <v>0.8478898</v>
      </c>
      <c r="T260" s="1" t="n">
        <v>1.783333</v>
      </c>
      <c r="U260" s="2" t="n">
        <v>8.458374</v>
      </c>
      <c r="W260" s="4" t="n">
        <v>0.6469157</v>
      </c>
      <c r="Z260" s="10" t="n">
        <f aca="false">IF(P260&gt;0,1,0)</f>
        <v>1</v>
      </c>
    </row>
    <row r="261" customFormat="false" ht="12.75" hidden="false" customHeight="false" outlineLevel="0" collapsed="false">
      <c r="A261" s="10" t="s">
        <v>18</v>
      </c>
      <c r="B261" s="10" t="n">
        <v>17025</v>
      </c>
      <c r="C261" s="10" t="n">
        <v>2</v>
      </c>
      <c r="D261" s="1" t="n">
        <v>1.811224</v>
      </c>
      <c r="E261" s="2" t="n">
        <v>17.04121</v>
      </c>
      <c r="F261" s="2" t="n">
        <v>1.1</v>
      </c>
      <c r="G261" s="2" t="n">
        <v>1</v>
      </c>
      <c r="H261" s="2" t="n">
        <v>4</v>
      </c>
      <c r="I261" s="1" t="n">
        <v>0.08262505</v>
      </c>
      <c r="J261" s="1" t="n">
        <v>0.192962</v>
      </c>
      <c r="K261" s="1" t="n">
        <v>1.173057</v>
      </c>
      <c r="L261" s="1" t="n">
        <v>1.50109</v>
      </c>
      <c r="M261" s="3" t="n">
        <v>6.55065</v>
      </c>
      <c r="N261" s="4" t="n">
        <f aca="false">IF(W261&lt;&gt;"",W261,0)</f>
        <v>0</v>
      </c>
      <c r="O261" s="1" t="n">
        <v>1.495745</v>
      </c>
      <c r="P261" s="4" t="n">
        <v>0</v>
      </c>
      <c r="Q261" s="1" t="n">
        <v>0.08262505</v>
      </c>
      <c r="R261" s="1" t="n">
        <v>0.192962</v>
      </c>
      <c r="S261" s="1" t="n">
        <v>1.173057</v>
      </c>
      <c r="T261" s="1" t="n">
        <v>1.520513</v>
      </c>
      <c r="U261" s="2" t="n">
        <v>7.458374</v>
      </c>
      <c r="W261" s="4"/>
      <c r="Z261" s="10" t="n">
        <f aca="false">IF(P261&gt;0,1,0)</f>
        <v>0</v>
      </c>
    </row>
    <row r="262" customFormat="false" ht="12.75" hidden="false" customHeight="false" outlineLevel="0" collapsed="false">
      <c r="A262" s="10" t="s">
        <v>18</v>
      </c>
      <c r="B262" s="10" t="n">
        <v>17026</v>
      </c>
      <c r="C262" s="10" t="n">
        <v>1</v>
      </c>
      <c r="D262" s="1" t="n">
        <v>1.78211</v>
      </c>
      <c r="E262" s="2" t="n">
        <v>17.93591</v>
      </c>
      <c r="F262" s="2" t="n">
        <v>3.18</v>
      </c>
      <c r="G262" s="2" t="n">
        <v>1</v>
      </c>
      <c r="H262" s="2" t="n">
        <v>5</v>
      </c>
      <c r="I262" s="1" t="n">
        <v>0.1071314</v>
      </c>
      <c r="J262" s="1" t="n">
        <v>0.08505581</v>
      </c>
      <c r="K262" s="1" t="n">
        <v>1.091105</v>
      </c>
      <c r="L262" s="1" t="n">
        <v>1.705901</v>
      </c>
      <c r="M262" s="3" t="n">
        <v>6.524799</v>
      </c>
      <c r="N262" s="4" t="n">
        <f aca="false">IF(W262&lt;&gt;"",W262,0)</f>
        <v>0</v>
      </c>
      <c r="O262" s="1" t="n">
        <v>1.727267</v>
      </c>
      <c r="P262" s="4" t="n">
        <v>0.003064189</v>
      </c>
      <c r="Q262" s="1" t="n">
        <v>0.1071314</v>
      </c>
      <c r="R262" s="1" t="n">
        <v>0.08505581</v>
      </c>
      <c r="S262" s="1" t="n">
        <v>1.091105</v>
      </c>
      <c r="T262" s="1" t="n">
        <v>1.889744</v>
      </c>
      <c r="U262" s="2" t="n">
        <v>8.458374</v>
      </c>
      <c r="W262" s="4"/>
      <c r="Z262" s="10" t="n">
        <f aca="false">IF(P262&gt;0,1,0)</f>
        <v>1</v>
      </c>
    </row>
    <row r="263" customFormat="false" ht="12.75" hidden="false" customHeight="false" outlineLevel="0" collapsed="false">
      <c r="A263" s="10" t="s">
        <v>18</v>
      </c>
      <c r="B263" s="10" t="n">
        <v>17026</v>
      </c>
      <c r="C263" s="10" t="n">
        <v>2</v>
      </c>
      <c r="D263" s="1" t="n">
        <v>1.78211</v>
      </c>
      <c r="E263" s="2" t="n">
        <v>18.82895</v>
      </c>
      <c r="F263" s="2" t="n">
        <v>0.44</v>
      </c>
      <c r="G263" s="2" t="n">
        <v>1</v>
      </c>
      <c r="H263" s="2" t="n">
        <v>5</v>
      </c>
      <c r="I263" s="1" t="n">
        <v>0.002268673</v>
      </c>
      <c r="J263" s="1" t="n">
        <v>0.1831853</v>
      </c>
      <c r="K263" s="1" t="n">
        <v>1.15339</v>
      </c>
      <c r="L263" s="1" t="n">
        <v>1.33451</v>
      </c>
      <c r="M263" s="3" t="n">
        <v>6.399049</v>
      </c>
      <c r="N263" s="4" t="n">
        <f aca="false">IF(W263&lt;&gt;"",W263,0)</f>
        <v>0.101582</v>
      </c>
      <c r="O263" s="1" t="n">
        <v>1.315656</v>
      </c>
      <c r="P263" s="4" t="n">
        <v>0.01194502</v>
      </c>
      <c r="Q263" s="1" t="n">
        <v>0.002268673</v>
      </c>
      <c r="R263" s="1" t="n">
        <v>0.1831853</v>
      </c>
      <c r="S263" s="1" t="n">
        <v>1.15339</v>
      </c>
      <c r="T263" s="1" t="n">
        <v>1.597436</v>
      </c>
      <c r="U263" s="2" t="n">
        <v>8.458374</v>
      </c>
      <c r="W263" s="4" t="n">
        <v>0.101582</v>
      </c>
      <c r="Z263" s="10" t="n">
        <f aca="false">IF(P263&gt;0,1,0)</f>
        <v>1</v>
      </c>
    </row>
    <row r="264" customFormat="false" ht="12.75" hidden="false" customHeight="false" outlineLevel="0" collapsed="false">
      <c r="A264" s="10" t="s">
        <v>18</v>
      </c>
      <c r="B264" s="10" t="n">
        <v>17027</v>
      </c>
      <c r="C264" s="10" t="n">
        <v>1</v>
      </c>
      <c r="D264" s="1" t="n">
        <v>1.78211</v>
      </c>
      <c r="E264" s="2" t="n">
        <v>20.7037</v>
      </c>
      <c r="F264" s="2" t="n">
        <v>0.46</v>
      </c>
      <c r="G264" s="2" t="n">
        <v>1</v>
      </c>
      <c r="H264" s="2" t="n">
        <v>5</v>
      </c>
      <c r="I264" s="1" t="n">
        <v>0.1746033</v>
      </c>
      <c r="J264" s="1" t="n">
        <v>0.1571557</v>
      </c>
      <c r="K264" s="1" t="n">
        <v>1.049061</v>
      </c>
      <c r="L264" s="1" t="n">
        <v>1.250098</v>
      </c>
      <c r="M264" s="3" t="n">
        <v>6.262791</v>
      </c>
      <c r="N264" s="4" t="n">
        <f aca="false">IF(W264&lt;&gt;"",W264,0)</f>
        <v>0.4836436</v>
      </c>
      <c r="O264" s="1" t="n">
        <v>1.150694</v>
      </c>
      <c r="P264" s="4" t="n">
        <v>0.02902377</v>
      </c>
      <c r="Q264" s="1" t="n">
        <v>0.1746033</v>
      </c>
      <c r="R264" s="1" t="n">
        <v>0.1571557</v>
      </c>
      <c r="S264" s="1" t="n">
        <v>1.049061</v>
      </c>
      <c r="T264" s="1" t="n">
        <v>1.728205</v>
      </c>
      <c r="U264" s="2" t="n">
        <v>8.458374</v>
      </c>
      <c r="W264" s="4" t="n">
        <v>0.4836436</v>
      </c>
      <c r="Z264" s="10" t="n">
        <f aca="false">IF(P264&gt;0,1,0)</f>
        <v>1</v>
      </c>
    </row>
    <row r="265" customFormat="false" ht="12.75" hidden="false" customHeight="false" outlineLevel="0" collapsed="false">
      <c r="A265" s="10" t="s">
        <v>18</v>
      </c>
      <c r="B265" s="10" t="n">
        <v>17027</v>
      </c>
      <c r="C265" s="10" t="n">
        <v>2</v>
      </c>
      <c r="D265" s="1" t="n">
        <v>1.78211</v>
      </c>
      <c r="E265" s="2" t="n">
        <v>21.80868</v>
      </c>
      <c r="F265" s="2" t="n">
        <v>0.88</v>
      </c>
      <c r="G265" s="2" t="n">
        <v>1</v>
      </c>
      <c r="H265" s="2" t="n">
        <v>5</v>
      </c>
      <c r="I265" s="1" t="n">
        <v>0.002788894</v>
      </c>
      <c r="J265" s="1" t="n">
        <v>0.1205947</v>
      </c>
      <c r="K265" s="1" t="n">
        <v>1.153081</v>
      </c>
      <c r="L265" s="1" t="n">
        <v>1.298471</v>
      </c>
      <c r="M265" s="3" t="n">
        <v>6.1415</v>
      </c>
      <c r="N265" s="4" t="n">
        <f aca="false">IF(W265&lt;&gt;"",W265,0)</f>
        <v>0.06381299</v>
      </c>
      <c r="O265" s="1" t="n">
        <v>1.30899</v>
      </c>
      <c r="P265" s="4" t="n">
        <v>0.009641614</v>
      </c>
      <c r="Q265" s="1" t="n">
        <v>0.002788894</v>
      </c>
      <c r="R265" s="1" t="n">
        <v>0.1205947</v>
      </c>
      <c r="S265" s="1" t="n">
        <v>1.153081</v>
      </c>
      <c r="T265" s="1" t="n">
        <v>1.708974</v>
      </c>
      <c r="U265" s="2" t="n">
        <v>8.458374</v>
      </c>
      <c r="W265" s="4" t="n">
        <v>0.06381299</v>
      </c>
      <c r="Z265" s="10" t="n">
        <f aca="false">IF(P265&gt;0,1,0)</f>
        <v>1</v>
      </c>
    </row>
    <row r="266" customFormat="false" ht="12.75" hidden="false" customHeight="false" outlineLevel="0" collapsed="false">
      <c r="A266" s="10" t="s">
        <v>18</v>
      </c>
      <c r="B266" s="10" t="n">
        <v>17028</v>
      </c>
      <c r="C266" s="10" t="n">
        <v>1</v>
      </c>
      <c r="D266" s="1" t="n">
        <v>1.811224</v>
      </c>
      <c r="E266" s="2" t="n">
        <v>19.17628</v>
      </c>
      <c r="F266" s="2" t="n">
        <v>3.975</v>
      </c>
      <c r="G266" s="2" t="n">
        <v>1</v>
      </c>
      <c r="H266" s="2" t="n">
        <v>4</v>
      </c>
      <c r="I266" s="1" t="n">
        <v>0.2248065</v>
      </c>
      <c r="J266" s="1" t="n">
        <v>0.3004658</v>
      </c>
      <c r="K266" s="1" t="n">
        <v>1.078328</v>
      </c>
      <c r="L266" s="1" t="n">
        <v>1.296079</v>
      </c>
      <c r="M266" s="3" t="n">
        <v>6.436193</v>
      </c>
      <c r="N266" s="4" t="n">
        <f aca="false">IF(W266&lt;&gt;"",W266,0)</f>
        <v>1.18544</v>
      </c>
      <c r="O266" s="1" t="n">
        <v>1.135301</v>
      </c>
      <c r="P266" s="4" t="n">
        <v>0.04648153</v>
      </c>
      <c r="Q266" s="1" t="n">
        <v>0.2248065</v>
      </c>
      <c r="R266" s="1" t="n">
        <v>0.3004658</v>
      </c>
      <c r="S266" s="1" t="n">
        <v>1.078328</v>
      </c>
      <c r="T266" s="1" t="n">
        <v>2.006154</v>
      </c>
      <c r="U266" s="2" t="n">
        <v>7.458374</v>
      </c>
      <c r="W266" s="4" t="n">
        <v>1.18544</v>
      </c>
      <c r="Z266" s="10" t="n">
        <f aca="false">IF(P266&gt;0,1,0)</f>
        <v>1</v>
      </c>
    </row>
    <row r="267" customFormat="false" ht="12.75" hidden="false" customHeight="false" outlineLevel="0" collapsed="false">
      <c r="A267" s="10" t="s">
        <v>18</v>
      </c>
      <c r="B267" s="10" t="n">
        <v>17028</v>
      </c>
      <c r="C267" s="10" t="n">
        <v>2</v>
      </c>
      <c r="D267" s="1" t="n">
        <v>1.78211</v>
      </c>
      <c r="E267" s="2" t="n">
        <v>20.34419</v>
      </c>
      <c r="F267" s="2" t="n">
        <v>0.92</v>
      </c>
      <c r="G267" s="2" t="n">
        <v>1</v>
      </c>
      <c r="H267" s="2" t="n">
        <v>5</v>
      </c>
      <c r="I267" s="1" t="n">
        <v>0.4709394</v>
      </c>
      <c r="J267" s="1" t="n">
        <v>0.1861607</v>
      </c>
      <c r="K267" s="1" t="n">
        <v>0.8398915</v>
      </c>
      <c r="L267" s="1" t="n">
        <v>1.361314</v>
      </c>
      <c r="M267" s="3" t="n">
        <v>6.300179</v>
      </c>
      <c r="N267" s="4" t="n">
        <f aca="false">IF(W267&lt;&gt;"",W267,0)</f>
        <v>1.767725</v>
      </c>
      <c r="O267" s="1" t="n">
        <v>1.499755</v>
      </c>
      <c r="P267" s="4" t="n">
        <v>0.03698595</v>
      </c>
      <c r="Q267" s="1" t="n">
        <v>0.4709394</v>
      </c>
      <c r="R267" s="1" t="n">
        <v>0.1861607</v>
      </c>
      <c r="S267" s="1" t="n">
        <v>0.8398915</v>
      </c>
      <c r="T267" s="1" t="n">
        <v>2.301538</v>
      </c>
      <c r="U267" s="2" t="n">
        <v>8.458374</v>
      </c>
      <c r="W267" s="4" t="n">
        <v>1.767725</v>
      </c>
      <c r="Z267" s="10" t="n">
        <f aca="false">IF(P267&gt;0,1,0)</f>
        <v>1</v>
      </c>
    </row>
    <row r="268" customFormat="false" ht="12.75" hidden="false" customHeight="false" outlineLevel="0" collapsed="false">
      <c r="A268" s="10" t="s">
        <v>18</v>
      </c>
      <c r="B268" s="10" t="n">
        <v>17029</v>
      </c>
      <c r="C268" s="10" t="n">
        <v>1</v>
      </c>
      <c r="D268" s="1" t="n">
        <v>1.859748</v>
      </c>
      <c r="E268" s="2" t="n">
        <v>21.66444</v>
      </c>
      <c r="F268" s="2" t="n">
        <v>0.7333333</v>
      </c>
      <c r="G268" s="2" t="n">
        <v>1</v>
      </c>
      <c r="H268" s="2" t="n">
        <v>3</v>
      </c>
      <c r="I268" s="1" t="n">
        <v>0.01870304</v>
      </c>
      <c r="J268" s="1" t="n">
        <v>0.2920073</v>
      </c>
      <c r="K268" s="1" t="n">
        <v>1.400923</v>
      </c>
      <c r="L268" s="1" t="n">
        <v>1.567219</v>
      </c>
      <c r="M268" s="3" t="n">
        <v>6.186407</v>
      </c>
      <c r="N268" s="4" t="n">
        <f aca="false">IF(W268&lt;&gt;"",W268,0)</f>
        <v>0</v>
      </c>
      <c r="O268" s="1" t="n">
        <v>1.518676</v>
      </c>
      <c r="P268" s="4" t="n">
        <v>0.004400393</v>
      </c>
      <c r="Q268" s="1" t="n">
        <v>0.01870304</v>
      </c>
      <c r="R268" s="1" t="n">
        <v>0.2920073</v>
      </c>
      <c r="S268" s="1" t="n">
        <v>1.400923</v>
      </c>
      <c r="T268" s="1" t="n">
        <v>1.667692</v>
      </c>
      <c r="U268" s="2" t="n">
        <v>6.458374</v>
      </c>
      <c r="W268" s="4"/>
      <c r="Z268" s="10" t="n">
        <f aca="false">IF(P268&gt;0,1,0)</f>
        <v>1</v>
      </c>
    </row>
    <row r="269" customFormat="false" ht="12.75" hidden="false" customHeight="false" outlineLevel="0" collapsed="false">
      <c r="A269" s="10" t="s">
        <v>18</v>
      </c>
      <c r="B269" s="10" t="n">
        <v>17029</v>
      </c>
      <c r="C269" s="10" t="n">
        <v>2</v>
      </c>
      <c r="D269" s="1" t="n">
        <v>1.78211</v>
      </c>
      <c r="E269" s="2" t="n">
        <v>22.00917</v>
      </c>
      <c r="F269" s="2" t="n">
        <v>1.36</v>
      </c>
      <c r="G269" s="2" t="n">
        <v>1</v>
      </c>
      <c r="H269" s="2" t="n">
        <v>5</v>
      </c>
      <c r="I269" s="1" t="n">
        <v>0.04801736</v>
      </c>
      <c r="J269" s="1" t="n">
        <v>0.3164527</v>
      </c>
      <c r="K269" s="1" t="n">
        <v>1.126636</v>
      </c>
      <c r="L269" s="1" t="n">
        <v>2.096511</v>
      </c>
      <c r="M269" s="3" t="n">
        <v>6.154934</v>
      </c>
      <c r="N269" s="4" t="n">
        <f aca="false">IF(W269&lt;&gt;"",W269,0)</f>
        <v>0</v>
      </c>
      <c r="O269" s="1" t="n">
        <v>1.843429</v>
      </c>
      <c r="P269" s="4" t="n">
        <v>0.006982757</v>
      </c>
      <c r="Q269" s="1" t="n">
        <v>0.04801736</v>
      </c>
      <c r="R269" s="1" t="n">
        <v>0.3164527</v>
      </c>
      <c r="S269" s="1" t="n">
        <v>1.126636</v>
      </c>
      <c r="T269" s="1" t="n">
        <v>2.016923</v>
      </c>
      <c r="U269" s="2" t="n">
        <v>8.458374</v>
      </c>
      <c r="W269" s="4"/>
      <c r="Z269" s="10" t="n">
        <f aca="false">IF(P269&gt;0,1,0)</f>
        <v>1</v>
      </c>
    </row>
    <row r="270" customFormat="false" ht="12.75" hidden="false" customHeight="false" outlineLevel="0" collapsed="false">
      <c r="A270" s="10" t="s">
        <v>18</v>
      </c>
      <c r="B270" s="10" t="n">
        <v>17030</v>
      </c>
      <c r="C270" s="10" t="n">
        <v>1</v>
      </c>
      <c r="D270" s="1" t="n">
        <v>1.78211</v>
      </c>
      <c r="E270" s="2" t="n">
        <v>23.84842</v>
      </c>
      <c r="F270" s="2" t="n">
        <v>12.86</v>
      </c>
      <c r="G270" s="2" t="n">
        <v>1</v>
      </c>
      <c r="H270" s="2" t="n">
        <v>5</v>
      </c>
      <c r="I270" s="1" t="n">
        <v>0.01117701</v>
      </c>
      <c r="J270" s="1" t="n">
        <v>0.4354391</v>
      </c>
      <c r="K270" s="1" t="n">
        <v>1.148229</v>
      </c>
      <c r="L270" s="1" t="n">
        <v>1.968102</v>
      </c>
      <c r="M270" s="3" t="n">
        <v>6.060895</v>
      </c>
      <c r="N270" s="4" t="n">
        <f aca="false">IF(W270&lt;&gt;"",W270,0)</f>
        <v>0</v>
      </c>
      <c r="O270" s="1" t="n">
        <v>1.648242</v>
      </c>
      <c r="P270" s="4" t="n">
        <v>0.0167808</v>
      </c>
      <c r="Q270" s="1" t="n">
        <v>0.01117701</v>
      </c>
      <c r="R270" s="1" t="n">
        <v>0.4354391</v>
      </c>
      <c r="S270" s="1" t="n">
        <v>1.148229</v>
      </c>
      <c r="T270" s="1" t="n">
        <v>2.032308</v>
      </c>
      <c r="U270" s="2" t="n">
        <v>8.458374</v>
      </c>
      <c r="W270" s="4"/>
      <c r="Z270" s="10" t="n">
        <f aca="false">IF(P270&gt;0,1,0)</f>
        <v>1</v>
      </c>
    </row>
    <row r="271" customFormat="false" ht="12.75" hidden="false" customHeight="false" outlineLevel="0" collapsed="false">
      <c r="A271" s="10" t="s">
        <v>18</v>
      </c>
      <c r="B271" s="10" t="n">
        <v>17030</v>
      </c>
      <c r="C271" s="10" t="n">
        <v>2</v>
      </c>
      <c r="D271" s="1" t="n">
        <v>1.811224</v>
      </c>
      <c r="E271" s="2" t="n">
        <v>24.62525</v>
      </c>
      <c r="F271" s="2" t="n">
        <v>1.1</v>
      </c>
      <c r="G271" s="2" t="n">
        <v>1</v>
      </c>
      <c r="H271" s="2" t="n">
        <v>4</v>
      </c>
      <c r="I271" s="1" t="n">
        <v>0.01017666</v>
      </c>
      <c r="J271" s="1" t="n">
        <v>0.4444506</v>
      </c>
      <c r="K271" s="1" t="n">
        <v>1.218497</v>
      </c>
      <c r="L271" s="1" t="n">
        <v>1.830574</v>
      </c>
      <c r="M271" s="3" t="n">
        <v>5.992959</v>
      </c>
      <c r="N271" s="4" t="n">
        <f aca="false">IF(W271&lt;&gt;"",W271,0)</f>
        <v>0.2894105</v>
      </c>
      <c r="O271" s="1" t="n">
        <v>1.765777</v>
      </c>
      <c r="P271" s="4" t="n">
        <v>0.01753258</v>
      </c>
      <c r="Q271" s="1" t="n">
        <v>0.01017666</v>
      </c>
      <c r="R271" s="1" t="n">
        <v>0.4444506</v>
      </c>
      <c r="S271" s="1" t="n">
        <v>1.218497</v>
      </c>
      <c r="T271" s="1" t="n">
        <v>2.161538</v>
      </c>
      <c r="U271" s="2" t="n">
        <v>7.458374</v>
      </c>
      <c r="W271" s="4" t="n">
        <v>0.2894105</v>
      </c>
      <c r="Z271" s="10" t="n">
        <f aca="false">IF(P271&gt;0,1,0)</f>
        <v>1</v>
      </c>
    </row>
    <row r="272" customFormat="false" ht="12.75" hidden="false" customHeight="false" outlineLevel="0" collapsed="false">
      <c r="A272" s="10" t="s">
        <v>18</v>
      </c>
      <c r="B272" s="10" t="n">
        <v>17031</v>
      </c>
      <c r="C272" s="10" t="n">
        <v>1</v>
      </c>
      <c r="D272" s="1" t="n">
        <v>1.78211</v>
      </c>
      <c r="E272" s="2" t="n">
        <v>21.84836</v>
      </c>
      <c r="F272" s="2" t="n">
        <v>11.42</v>
      </c>
      <c r="G272" s="2" t="n">
        <v>1</v>
      </c>
      <c r="H272" s="2" t="n">
        <v>5</v>
      </c>
      <c r="I272" s="1" t="n">
        <v>0.4662855</v>
      </c>
      <c r="J272" s="1" t="n">
        <v>0.3735787</v>
      </c>
      <c r="K272" s="1" t="n">
        <v>0.8435764</v>
      </c>
      <c r="L272" s="1" t="n">
        <v>1.23765</v>
      </c>
      <c r="M272" s="3" t="n">
        <v>6.11676</v>
      </c>
      <c r="N272" s="4" t="n">
        <f aca="false">IF(W272&lt;&gt;"",W272,0)</f>
        <v>1.75064</v>
      </c>
      <c r="O272" s="1" t="n">
        <v>1.248089</v>
      </c>
      <c r="P272" s="4" t="n">
        <v>0.05186665</v>
      </c>
      <c r="Q272" s="1" t="n">
        <v>0.4662855</v>
      </c>
      <c r="R272" s="1" t="n">
        <v>0.3735787</v>
      </c>
      <c r="S272" s="1" t="n">
        <v>0.8435764</v>
      </c>
      <c r="T272" s="1" t="n">
        <v>2.303077</v>
      </c>
      <c r="U272" s="2" t="n">
        <v>8.458374</v>
      </c>
      <c r="W272" s="4" t="n">
        <v>1.75064</v>
      </c>
      <c r="Z272" s="10" t="n">
        <f aca="false">IF(P272&gt;0,1,0)</f>
        <v>1</v>
      </c>
    </row>
    <row r="273" customFormat="false" ht="12.75" hidden="false" customHeight="false" outlineLevel="0" collapsed="false">
      <c r="A273" s="10" t="s">
        <v>18</v>
      </c>
      <c r="B273" s="10" t="n">
        <v>17031</v>
      </c>
      <c r="C273" s="10" t="n">
        <v>2</v>
      </c>
      <c r="D273" s="1" t="n">
        <v>1.78211</v>
      </c>
      <c r="E273" s="2" t="n">
        <v>22.57103</v>
      </c>
      <c r="F273" s="2" t="n">
        <v>5.48</v>
      </c>
      <c r="G273" s="2" t="n">
        <v>1</v>
      </c>
      <c r="H273" s="2" t="n">
        <v>5</v>
      </c>
      <c r="I273" s="1" t="n">
        <v>0.883716</v>
      </c>
      <c r="J273" s="1" t="n">
        <v>0.1380941</v>
      </c>
      <c r="K273" s="1" t="n">
        <v>0.3937578</v>
      </c>
      <c r="L273" s="1" t="n">
        <v>1.448816</v>
      </c>
      <c r="M273" s="3" t="n">
        <v>6.048899</v>
      </c>
      <c r="N273" s="4" t="n">
        <f aca="false">IF(W273&lt;&gt;"",W273,0)</f>
        <v>2.165989</v>
      </c>
      <c r="O273" s="1" t="n">
        <v>1.523815</v>
      </c>
      <c r="P273" s="4" t="n">
        <v>0.05205255</v>
      </c>
      <c r="Q273" s="1" t="n">
        <v>0.883716</v>
      </c>
      <c r="R273" s="1" t="n">
        <v>0.1380941</v>
      </c>
      <c r="S273" s="1" t="n">
        <v>0.3937578</v>
      </c>
      <c r="T273" s="1" t="n">
        <v>2.787693</v>
      </c>
      <c r="U273" s="2" t="n">
        <v>8.458374</v>
      </c>
      <c r="W273" s="4" t="n">
        <v>2.165989</v>
      </c>
      <c r="Z273" s="10" t="n">
        <f aca="false">IF(P273&gt;0,1,0)</f>
        <v>1</v>
      </c>
    </row>
    <row r="274" customFormat="false" ht="12.75" hidden="false" customHeight="false" outlineLevel="0" collapsed="false">
      <c r="A274" s="10" t="s">
        <v>18</v>
      </c>
      <c r="B274" s="10" t="n">
        <v>17032</v>
      </c>
      <c r="C274" s="10" t="n">
        <v>1</v>
      </c>
      <c r="D274" s="1" t="n">
        <v>1.7627</v>
      </c>
      <c r="E274" s="2" t="n">
        <v>22.28506</v>
      </c>
      <c r="F274" s="2" t="n">
        <v>0.3833333</v>
      </c>
      <c r="G274" s="2" t="n">
        <v>1</v>
      </c>
      <c r="H274" s="2" t="n">
        <v>6</v>
      </c>
      <c r="I274" s="1" t="n">
        <v>0.4438632</v>
      </c>
      <c r="J274" s="1" t="n">
        <v>0.3158176</v>
      </c>
      <c r="K274" s="1" t="n">
        <v>0.8337685</v>
      </c>
      <c r="L274" s="1" t="n">
        <v>1.120872</v>
      </c>
      <c r="M274" s="3" t="n">
        <v>6.135544</v>
      </c>
      <c r="N274" s="4" t="n">
        <f aca="false">IF(W274&lt;&gt;"",W274,0)</f>
        <v>1.379568</v>
      </c>
      <c r="O274" s="1" t="n">
        <v>1.032008</v>
      </c>
      <c r="P274" s="4" t="n">
        <v>0.05415976</v>
      </c>
      <c r="Q274" s="1" t="n">
        <v>0.4438632</v>
      </c>
      <c r="R274" s="1" t="n">
        <v>0.3158176</v>
      </c>
      <c r="S274" s="1" t="n">
        <v>0.8337685</v>
      </c>
      <c r="T274" s="1" t="n">
        <v>2.034616</v>
      </c>
      <c r="U274" s="2" t="n">
        <v>9.458374</v>
      </c>
      <c r="W274" s="4" t="n">
        <v>1.379568</v>
      </c>
      <c r="Z274" s="10" t="n">
        <f aca="false">IF(P274&gt;0,1,0)</f>
        <v>1</v>
      </c>
    </row>
    <row r="275" customFormat="false" ht="12.75" hidden="false" customHeight="false" outlineLevel="0" collapsed="false">
      <c r="A275" s="10" t="s">
        <v>18</v>
      </c>
      <c r="B275" s="10" t="n">
        <v>17032</v>
      </c>
      <c r="C275" s="10" t="n">
        <v>2</v>
      </c>
      <c r="D275" s="1" t="n">
        <v>1.7627</v>
      </c>
      <c r="E275" s="2" t="n">
        <v>22.05088</v>
      </c>
      <c r="F275" s="2" t="n">
        <v>0</v>
      </c>
      <c r="G275" s="2" t="n">
        <v>1</v>
      </c>
      <c r="H275" s="2" t="n">
        <v>6</v>
      </c>
      <c r="I275" s="1" t="n">
        <v>0.0729339</v>
      </c>
      <c r="J275" s="1" t="n">
        <v>0.4496797</v>
      </c>
      <c r="K275" s="1" t="n">
        <v>1.07649</v>
      </c>
      <c r="L275" s="1" t="n">
        <v>1.649763</v>
      </c>
      <c r="M275" s="3" t="n">
        <v>6.127026</v>
      </c>
      <c r="N275" s="4" t="n">
        <f aca="false">IF(W275&lt;&gt;"",W275,0)</f>
        <v>0.8405649</v>
      </c>
      <c r="O275" s="1" t="n">
        <v>1.600801</v>
      </c>
      <c r="P275" s="4" t="n">
        <v>0.02831043</v>
      </c>
      <c r="Q275" s="1" t="n">
        <v>0.0729339</v>
      </c>
      <c r="R275" s="1" t="n">
        <v>0.4496797</v>
      </c>
      <c r="S275" s="1" t="n">
        <v>1.07649</v>
      </c>
      <c r="T275" s="1" t="n">
        <v>2.302564</v>
      </c>
      <c r="U275" s="2" t="n">
        <v>9.458374</v>
      </c>
      <c r="W275" s="4" t="n">
        <v>0.8405649</v>
      </c>
      <c r="Z275" s="10" t="n">
        <f aca="false">IF(P275&gt;0,1,0)</f>
        <v>1</v>
      </c>
    </row>
    <row r="276" customFormat="false" ht="12.75" hidden="false" customHeight="false" outlineLevel="0" collapsed="false">
      <c r="A276" s="10" t="s">
        <v>18</v>
      </c>
      <c r="B276" s="10" t="n">
        <v>17033</v>
      </c>
      <c r="C276" s="10" t="n">
        <v>1</v>
      </c>
      <c r="D276" s="1" t="n">
        <v>1.78211</v>
      </c>
      <c r="E276" s="2" t="n">
        <v>21.57148</v>
      </c>
      <c r="F276" s="2" t="n">
        <v>0.46</v>
      </c>
      <c r="G276" s="2" t="n">
        <v>1</v>
      </c>
      <c r="H276" s="2" t="n">
        <v>5</v>
      </c>
      <c r="I276" s="1" t="n">
        <v>0.1810382</v>
      </c>
      <c r="J276" s="1" t="n">
        <v>0.3529096</v>
      </c>
      <c r="K276" s="1" t="n">
        <v>1.044963</v>
      </c>
      <c r="L276" s="1" t="n">
        <v>1.230955</v>
      </c>
      <c r="M276" s="3" t="n">
        <v>6.180221</v>
      </c>
      <c r="N276" s="4" t="n">
        <f aca="false">IF(W276&lt;&gt;"",W276,0)</f>
        <v>1.045746</v>
      </c>
      <c r="O276" s="1" t="n">
        <v>1.269294</v>
      </c>
      <c r="P276" s="4" t="n">
        <v>0.03313363</v>
      </c>
      <c r="Q276" s="1" t="n">
        <v>0.1810382</v>
      </c>
      <c r="R276" s="1" t="n">
        <v>0.3529096</v>
      </c>
      <c r="S276" s="1" t="n">
        <v>1.044963</v>
      </c>
      <c r="T276" s="1" t="n">
        <v>1.886154</v>
      </c>
      <c r="U276" s="2" t="n">
        <v>8.458374</v>
      </c>
      <c r="W276" s="4" t="n">
        <v>1.045746</v>
      </c>
      <c r="Z276" s="10" t="n">
        <f aca="false">IF(P276&gt;0,1,0)</f>
        <v>1</v>
      </c>
    </row>
    <row r="277" customFormat="false" ht="12.75" hidden="false" customHeight="false" outlineLevel="0" collapsed="false">
      <c r="A277" s="10" t="s">
        <v>18</v>
      </c>
      <c r="B277" s="10" t="n">
        <v>17033</v>
      </c>
      <c r="C277" s="10" t="n">
        <v>2</v>
      </c>
      <c r="D277" s="1" t="n">
        <v>1.78211</v>
      </c>
      <c r="E277" s="2" t="n">
        <v>22.5015</v>
      </c>
      <c r="F277" s="2" t="n">
        <v>11.4</v>
      </c>
      <c r="G277" s="2" t="n">
        <v>1</v>
      </c>
      <c r="H277" s="2" t="n">
        <v>5</v>
      </c>
      <c r="I277" s="1" t="n">
        <v>0.251318</v>
      </c>
      <c r="J277" s="1" t="n">
        <v>0.3250165</v>
      </c>
      <c r="K277" s="1" t="n">
        <v>0.999118</v>
      </c>
      <c r="L277" s="1" t="n">
        <v>1.836748</v>
      </c>
      <c r="M277" s="3" t="n">
        <v>6.088967</v>
      </c>
      <c r="N277" s="4" t="n">
        <f aca="false">IF(W277&lt;&gt;"",W277,0)</f>
        <v>1.531415</v>
      </c>
      <c r="O277" s="1" t="n">
        <v>2.269308</v>
      </c>
      <c r="P277" s="4" t="n">
        <v>0.01864007</v>
      </c>
      <c r="Q277" s="1" t="n">
        <v>0.251318</v>
      </c>
      <c r="R277" s="1" t="n">
        <v>0.3250165</v>
      </c>
      <c r="S277" s="1" t="n">
        <v>0.999118</v>
      </c>
      <c r="T277" s="1" t="n">
        <v>2.829231</v>
      </c>
      <c r="U277" s="2" t="n">
        <v>8.458374</v>
      </c>
      <c r="W277" s="4" t="n">
        <v>1.531415</v>
      </c>
      <c r="Z277" s="10" t="n">
        <f aca="false">IF(P277&gt;0,1,0)</f>
        <v>1</v>
      </c>
    </row>
    <row r="278" customFormat="false" ht="12.75" hidden="false" customHeight="false" outlineLevel="0" collapsed="false">
      <c r="A278" s="10" t="s">
        <v>18</v>
      </c>
      <c r="B278" s="10" t="n">
        <v>17034</v>
      </c>
      <c r="C278" s="10" t="n">
        <v>1</v>
      </c>
      <c r="D278" s="1" t="n">
        <v>1.78211</v>
      </c>
      <c r="E278" s="2" t="n">
        <v>19.93145</v>
      </c>
      <c r="F278" s="2" t="n">
        <v>0.92</v>
      </c>
      <c r="G278" s="2" t="n">
        <v>1</v>
      </c>
      <c r="H278" s="2" t="n">
        <v>5</v>
      </c>
      <c r="I278" s="1" t="n">
        <v>0.4796852</v>
      </c>
      <c r="J278" s="1" t="n">
        <v>0.1521674</v>
      </c>
      <c r="K278" s="1" t="n">
        <v>0.8329184</v>
      </c>
      <c r="L278" s="1" t="n">
        <v>1.177752</v>
      </c>
      <c r="M278" s="3" t="n">
        <v>6.350332</v>
      </c>
      <c r="N278" s="4" t="n">
        <f aca="false">IF(W278&lt;&gt;"",W278,0)</f>
        <v>0.8273429</v>
      </c>
      <c r="O278" s="1" t="n">
        <v>0.9152423</v>
      </c>
      <c r="P278" s="4" t="n">
        <v>0.05237764</v>
      </c>
      <c r="Q278" s="1" t="n">
        <v>0.4796852</v>
      </c>
      <c r="R278" s="1" t="n">
        <v>0.1521674</v>
      </c>
      <c r="S278" s="1" t="n">
        <v>0.8329184</v>
      </c>
      <c r="T278" s="1" t="n">
        <v>1.770513</v>
      </c>
      <c r="U278" s="2" t="n">
        <v>8.458374</v>
      </c>
      <c r="W278" s="4" t="n">
        <v>0.8273429</v>
      </c>
      <c r="Z278" s="10" t="n">
        <f aca="false">IF(P278&gt;0,1,0)</f>
        <v>1</v>
      </c>
    </row>
    <row r="279" customFormat="false" ht="12.75" hidden="false" customHeight="false" outlineLevel="0" collapsed="false">
      <c r="A279" s="10" t="s">
        <v>18</v>
      </c>
      <c r="B279" s="10" t="n">
        <v>17034</v>
      </c>
      <c r="C279" s="10" t="n">
        <v>2</v>
      </c>
      <c r="D279" s="1" t="n">
        <v>1.7627</v>
      </c>
      <c r="E279" s="2" t="n">
        <v>19.91168</v>
      </c>
      <c r="F279" s="2" t="n">
        <v>3.033333</v>
      </c>
      <c r="G279" s="2" t="n">
        <v>1</v>
      </c>
      <c r="H279" s="2" t="n">
        <v>6</v>
      </c>
      <c r="I279" s="1" t="n">
        <v>0.9071903</v>
      </c>
      <c r="J279" s="1" t="n">
        <v>0.08459279</v>
      </c>
      <c r="K279" s="1" t="n">
        <v>0.3406068</v>
      </c>
      <c r="L279" s="1" t="n">
        <v>1.695829</v>
      </c>
      <c r="M279" s="3" t="n">
        <v>6.321582</v>
      </c>
      <c r="N279" s="4" t="n">
        <f aca="false">IF(W279&lt;&gt;"",W279,0)</f>
        <v>1.815075</v>
      </c>
      <c r="O279" s="1" t="n">
        <v>1.679</v>
      </c>
      <c r="P279" s="4" t="n">
        <v>0.04063075</v>
      </c>
      <c r="Q279" s="1" t="n">
        <v>0.9071903</v>
      </c>
      <c r="R279" s="1" t="n">
        <v>0.08459279</v>
      </c>
      <c r="S279" s="1" t="n">
        <v>0.3406068</v>
      </c>
      <c r="T279" s="1" t="n">
        <v>2.767949</v>
      </c>
      <c r="U279" s="2" t="n">
        <v>9.458374</v>
      </c>
      <c r="W279" s="4" t="n">
        <v>1.815075</v>
      </c>
      <c r="Z279" s="10" t="n">
        <f aca="false">IF(P279&gt;0,1,0)</f>
        <v>1</v>
      </c>
    </row>
    <row r="280" customFormat="false" ht="12.75" hidden="false" customHeight="false" outlineLevel="0" collapsed="false">
      <c r="A280" s="10" t="s">
        <v>18</v>
      </c>
      <c r="B280" s="10" t="n">
        <v>17035</v>
      </c>
      <c r="C280" s="10" t="n">
        <v>1</v>
      </c>
      <c r="D280" s="1" t="n">
        <v>1.336582</v>
      </c>
      <c r="E280" s="2" t="n">
        <v>23.65284</v>
      </c>
      <c r="F280" s="2" t="n">
        <v>4.66</v>
      </c>
      <c r="G280" s="2" t="n">
        <v>1</v>
      </c>
      <c r="H280" s="2" t="n">
        <v>5</v>
      </c>
      <c r="I280" s="1" t="n">
        <v>9.628969E-005</v>
      </c>
      <c r="J280" s="1" t="n">
        <v>0.1191521</v>
      </c>
      <c r="K280" s="1" t="n">
        <v>1.154656</v>
      </c>
      <c r="L280" s="1" t="n">
        <v>1.640589</v>
      </c>
      <c r="M280" s="3" t="n">
        <v>6.164976</v>
      </c>
      <c r="N280" s="4" t="n">
        <f aca="false">IF(W280&lt;&gt;"",W280,0)</f>
        <v>0</v>
      </c>
      <c r="O280" s="1" t="n">
        <v>1.565928</v>
      </c>
      <c r="P280" s="4" t="n">
        <v>0.01662562</v>
      </c>
      <c r="Q280" s="1" t="n">
        <v>9.628969E-005</v>
      </c>
      <c r="R280" s="1" t="n">
        <v>0.1191521</v>
      </c>
      <c r="S280" s="1" t="n">
        <v>1.154656</v>
      </c>
      <c r="T280" s="1" t="n">
        <v>1.917949</v>
      </c>
      <c r="U280" s="2" t="n">
        <v>8.458374</v>
      </c>
      <c r="W280" s="4"/>
      <c r="Z280" s="10" t="n">
        <f aca="false">IF(P280&gt;0,1,0)</f>
        <v>1</v>
      </c>
    </row>
    <row r="281" customFormat="false" ht="12.75" hidden="false" customHeight="false" outlineLevel="0" collapsed="false">
      <c r="A281" s="10" t="s">
        <v>18</v>
      </c>
      <c r="B281" s="10" t="n">
        <v>17035</v>
      </c>
      <c r="C281" s="10" t="n">
        <v>2</v>
      </c>
      <c r="D281" s="1" t="n">
        <v>0.4455275</v>
      </c>
      <c r="E281" s="2" t="n">
        <v>24.87218</v>
      </c>
      <c r="F281" s="2" t="n">
        <v>0.92</v>
      </c>
      <c r="G281" s="2" t="n">
        <v>1</v>
      </c>
      <c r="H281" s="2" t="n">
        <v>5</v>
      </c>
      <c r="I281" s="1" t="n">
        <v>0.591826</v>
      </c>
      <c r="J281" s="1" t="n">
        <v>0.1475946</v>
      </c>
      <c r="K281" s="1" t="n">
        <v>0.7377217</v>
      </c>
      <c r="L281" s="1" t="n">
        <v>1.212816</v>
      </c>
      <c r="M281" s="3" t="n">
        <v>5.988179</v>
      </c>
      <c r="N281" s="4" t="n">
        <f aca="false">IF(W281&lt;&gt;"",W281,0)</f>
        <v>3.850559</v>
      </c>
      <c r="O281" s="1" t="n">
        <v>1.250213</v>
      </c>
      <c r="P281" s="4" t="n">
        <v>0.142792</v>
      </c>
      <c r="Q281" s="1" t="n">
        <v>0.591826</v>
      </c>
      <c r="R281" s="1" t="n">
        <v>0.1475946</v>
      </c>
      <c r="S281" s="1" t="n">
        <v>0.7377217</v>
      </c>
      <c r="T281" s="1" t="n">
        <v>1.98718</v>
      </c>
      <c r="U281" s="2" t="n">
        <v>8.458374</v>
      </c>
      <c r="W281" s="4" t="n">
        <v>3.850559</v>
      </c>
      <c r="Z281" s="10" t="n">
        <f aca="false">IF(P281&gt;0,1,0)</f>
        <v>1</v>
      </c>
    </row>
    <row r="282" customFormat="false" ht="12.75" hidden="false" customHeight="false" outlineLevel="0" collapsed="false">
      <c r="A282" s="10" t="s">
        <v>18</v>
      </c>
      <c r="B282" s="10" t="n">
        <v>19000</v>
      </c>
      <c r="C282" s="10" t="n">
        <v>1</v>
      </c>
      <c r="D282" s="1" t="n">
        <v>0.3820508</v>
      </c>
      <c r="E282" s="2" t="n">
        <v>33.96505</v>
      </c>
      <c r="F282" s="2" t="n">
        <v>0.7333333</v>
      </c>
      <c r="G282" s="2" t="n">
        <v>1</v>
      </c>
      <c r="H282" s="2" t="n">
        <v>3</v>
      </c>
      <c r="I282" s="1" t="n">
        <v>0.0464913</v>
      </c>
      <c r="J282" s="1" t="n">
        <v>0.04142759</v>
      </c>
      <c r="K282" s="1" t="n">
        <v>1.381102</v>
      </c>
      <c r="L282" s="1" t="n">
        <v>1.625461</v>
      </c>
      <c r="M282" s="3" t="n">
        <v>4.2561</v>
      </c>
      <c r="N282" s="4" t="n">
        <f aca="false">IF(W282&lt;&gt;"",W282,0)</f>
        <v>0.1532775</v>
      </c>
      <c r="O282" s="1" t="n">
        <v>1.583124</v>
      </c>
      <c r="P282" s="4" t="n">
        <v>0.06966393</v>
      </c>
      <c r="Q282" s="1" t="n">
        <v>0.0464913</v>
      </c>
      <c r="R282" s="1" t="n">
        <v>0.04142759</v>
      </c>
      <c r="S282" s="1" t="n">
        <v>1.381102</v>
      </c>
      <c r="T282" s="1" t="n">
        <v>1.830769</v>
      </c>
      <c r="U282" s="2" t="n">
        <v>6.458374</v>
      </c>
      <c r="W282" s="4" t="n">
        <v>0.1532775</v>
      </c>
      <c r="Z282" s="10" t="n">
        <f aca="false">IF(P282&gt;0,1,0)</f>
        <v>1</v>
      </c>
    </row>
    <row r="283" customFormat="false" ht="12.75" hidden="false" customHeight="false" outlineLevel="0" collapsed="false">
      <c r="A283" s="10" t="s">
        <v>18</v>
      </c>
      <c r="B283" s="10" t="n">
        <v>19000</v>
      </c>
      <c r="C283" s="10" t="n">
        <v>2</v>
      </c>
      <c r="D283" s="1" t="n">
        <v>0.3836645</v>
      </c>
      <c r="E283" s="2" t="n">
        <v>34.72124</v>
      </c>
      <c r="F283" s="2" t="n">
        <v>1.1</v>
      </c>
      <c r="G283" s="2" t="n">
        <v>1</v>
      </c>
      <c r="H283" s="2" t="n">
        <v>2</v>
      </c>
      <c r="L283" s="1" t="n">
        <v>1.861538</v>
      </c>
      <c r="M283" s="3" t="n">
        <v>4.231009</v>
      </c>
      <c r="N283" s="4" t="n">
        <f aca="false">IF(W283&lt;&gt;"",W283,0)</f>
        <v>0</v>
      </c>
      <c r="O283" s="1" t="n">
        <v>1.861538</v>
      </c>
      <c r="P283" s="4" t="n">
        <v>0</v>
      </c>
      <c r="Q283" s="1" t="n">
        <v>0.7192255</v>
      </c>
      <c r="R283" s="1" t="n">
        <v>0.04743674</v>
      </c>
      <c r="S283" s="1" t="n">
        <v>0.7493623</v>
      </c>
      <c r="T283" s="1" t="n">
        <v>1.861538</v>
      </c>
      <c r="U283" s="2" t="n">
        <v>5.458374</v>
      </c>
      <c r="W283" s="4"/>
      <c r="Z283" s="10" t="n">
        <f aca="false">IF(P283&gt;0,1,0)</f>
        <v>0</v>
      </c>
    </row>
    <row r="284" customFormat="false" ht="12.75" hidden="false" customHeight="false" outlineLevel="0" collapsed="false">
      <c r="A284" s="10" t="s">
        <v>18</v>
      </c>
      <c r="B284" s="10" t="n">
        <v>19001</v>
      </c>
      <c r="C284" s="10" t="n">
        <v>1</v>
      </c>
      <c r="D284" s="1" t="n">
        <v>0.3836645</v>
      </c>
      <c r="E284" s="2" t="n">
        <v>34.18342</v>
      </c>
      <c r="F284" s="2" t="n">
        <v>1.1</v>
      </c>
      <c r="G284" s="2" t="n">
        <v>1</v>
      </c>
      <c r="H284" s="2" t="n">
        <v>2</v>
      </c>
      <c r="L284" s="1" t="n">
        <v>2.164103</v>
      </c>
      <c r="M284" s="3" t="n">
        <v>4.236278</v>
      </c>
      <c r="N284" s="4" t="n">
        <f aca="false">IF(W284&lt;&gt;"",W284,0)</f>
        <v>0</v>
      </c>
      <c r="O284" s="1" t="n">
        <v>2.164103</v>
      </c>
      <c r="P284" s="4" t="n">
        <v>0</v>
      </c>
      <c r="Q284" s="1" t="n">
        <v>0.71924</v>
      </c>
      <c r="R284" s="1" t="n">
        <v>0.08651645</v>
      </c>
      <c r="S284" s="1" t="n">
        <v>0.7493464</v>
      </c>
      <c r="T284" s="1" t="n">
        <v>2.164103</v>
      </c>
      <c r="U284" s="2" t="n">
        <v>5.458374</v>
      </c>
      <c r="W284" s="4"/>
      <c r="Z284" s="10" t="n">
        <f aca="false">IF(P284&gt;0,1,0)</f>
        <v>0</v>
      </c>
    </row>
    <row r="285" customFormat="false" ht="12.75" hidden="false" customHeight="false" outlineLevel="0" collapsed="false">
      <c r="A285" s="10" t="s">
        <v>18</v>
      </c>
      <c r="B285" s="10" t="n">
        <v>19001</v>
      </c>
      <c r="C285" s="10" t="n">
        <v>2</v>
      </c>
      <c r="D285" s="1" t="n">
        <v>0.3836645</v>
      </c>
      <c r="E285" s="2" t="n">
        <v>34.18342</v>
      </c>
      <c r="F285" s="2" t="n">
        <v>7.95</v>
      </c>
      <c r="G285" s="2" t="n">
        <v>1</v>
      </c>
      <c r="H285" s="2" t="n">
        <v>2</v>
      </c>
      <c r="L285" s="1" t="n">
        <v>1.846154</v>
      </c>
      <c r="M285" s="3" t="n">
        <v>4.236278</v>
      </c>
      <c r="N285" s="4" t="n">
        <f aca="false">IF(W285&lt;&gt;"",W285,0)</f>
        <v>0</v>
      </c>
      <c r="O285" s="1" t="n">
        <v>1.846154</v>
      </c>
      <c r="P285" s="4" t="n">
        <v>0</v>
      </c>
      <c r="Q285" s="1" t="n">
        <v>0.7192258</v>
      </c>
      <c r="R285" s="1" t="n">
        <v>0.1043377</v>
      </c>
      <c r="S285" s="1" t="n">
        <v>0.7493653</v>
      </c>
      <c r="T285" s="1" t="n">
        <v>1.846154</v>
      </c>
      <c r="U285" s="2" t="n">
        <v>5.458374</v>
      </c>
      <c r="W285" s="4"/>
      <c r="Z285" s="10" t="n">
        <f aca="false">IF(P285&gt;0,1,0)</f>
        <v>0</v>
      </c>
    </row>
    <row r="286" customFormat="false" ht="12.75" hidden="false" customHeight="false" outlineLevel="0" collapsed="false">
      <c r="A286" s="10" t="s">
        <v>18</v>
      </c>
      <c r="B286" s="10" t="n">
        <v>19002</v>
      </c>
      <c r="C286" s="10" t="n">
        <v>1</v>
      </c>
      <c r="D286" s="1" t="n">
        <v>0.3836645</v>
      </c>
      <c r="E286" s="2" t="n">
        <v>46.58093</v>
      </c>
      <c r="F286" s="2" t="n">
        <v>7.95</v>
      </c>
      <c r="G286" s="2" t="n">
        <v>1</v>
      </c>
      <c r="H286" s="2" t="n">
        <v>2</v>
      </c>
      <c r="L286" s="1" t="n">
        <v>2.092308</v>
      </c>
      <c r="M286" s="3" t="n">
        <v>3.930911</v>
      </c>
      <c r="N286" s="4" t="n">
        <f aca="false">IF(W286&lt;&gt;"",W286,0)</f>
        <v>0</v>
      </c>
      <c r="O286" s="1" t="n">
        <v>2.092308</v>
      </c>
      <c r="P286" s="4" t="n">
        <v>0</v>
      </c>
      <c r="Q286" s="1" t="n">
        <v>0.719237</v>
      </c>
      <c r="R286" s="1" t="n">
        <v>0.04228041</v>
      </c>
      <c r="S286" s="1" t="n">
        <v>0.7493555</v>
      </c>
      <c r="T286" s="1" t="n">
        <v>2.092308</v>
      </c>
      <c r="U286" s="2" t="n">
        <v>5.458374</v>
      </c>
      <c r="W286" s="4"/>
      <c r="Z286" s="10" t="n">
        <f aca="false">IF(P286&gt;0,1,0)</f>
        <v>0</v>
      </c>
    </row>
    <row r="287" customFormat="false" ht="12.75" hidden="false" customHeight="false" outlineLevel="0" collapsed="false">
      <c r="A287" s="10" t="s">
        <v>18</v>
      </c>
      <c r="B287" s="10" t="n">
        <v>19002</v>
      </c>
      <c r="C287" s="10" t="n">
        <v>2</v>
      </c>
      <c r="D287" s="1" t="n">
        <v>0.3836645</v>
      </c>
      <c r="E287" s="2" t="n">
        <v>46.58093</v>
      </c>
      <c r="F287" s="2" t="n">
        <v>7.95</v>
      </c>
      <c r="G287" s="2" t="n">
        <v>1</v>
      </c>
      <c r="H287" s="2" t="n">
        <v>2</v>
      </c>
      <c r="L287" s="1" t="n">
        <v>2.471795</v>
      </c>
      <c r="M287" s="3" t="n">
        <v>3.930911</v>
      </c>
      <c r="N287" s="4" t="n">
        <f aca="false">IF(W287&lt;&gt;"",W287,0)</f>
        <v>0</v>
      </c>
      <c r="O287" s="1" t="n">
        <v>2.471795</v>
      </c>
      <c r="P287" s="4" t="n">
        <v>0</v>
      </c>
      <c r="Q287" s="1" t="n">
        <v>0.7192268</v>
      </c>
      <c r="R287" s="1" t="n">
        <v>0.05671339</v>
      </c>
      <c r="S287" s="1" t="n">
        <v>0.749364</v>
      </c>
      <c r="T287" s="1" t="n">
        <v>2.471795</v>
      </c>
      <c r="U287" s="2" t="n">
        <v>5.458374</v>
      </c>
      <c r="W287" s="4"/>
      <c r="Z287" s="10" t="n">
        <f aca="false">IF(P287&gt;0,1,0)</f>
        <v>0</v>
      </c>
    </row>
    <row r="288" customFormat="false" ht="12.75" hidden="false" customHeight="false" outlineLevel="0" collapsed="false">
      <c r="A288" s="10" t="s">
        <v>18</v>
      </c>
      <c r="B288" s="10" t="n">
        <v>19003</v>
      </c>
      <c r="C288" s="10" t="n">
        <v>1</v>
      </c>
      <c r="D288" s="1" t="n">
        <v>0.3836645</v>
      </c>
      <c r="E288" s="2" t="n">
        <v>40.05188</v>
      </c>
      <c r="F288" s="2" t="n">
        <v>7.95</v>
      </c>
      <c r="G288" s="2" t="n">
        <v>1</v>
      </c>
      <c r="H288" s="2" t="n">
        <v>2</v>
      </c>
      <c r="L288" s="1" t="n">
        <v>2.476923</v>
      </c>
      <c r="M288" s="3" t="n">
        <v>4.074016</v>
      </c>
      <c r="N288" s="4" t="n">
        <f aca="false">IF(W288&lt;&gt;"",W288,0)</f>
        <v>0</v>
      </c>
      <c r="O288" s="1" t="n">
        <v>2.476923</v>
      </c>
      <c r="P288" s="4" t="n">
        <v>0</v>
      </c>
      <c r="Q288" s="1" t="n">
        <v>0.7193789</v>
      </c>
      <c r="R288" s="1" t="n">
        <v>0.01602001</v>
      </c>
      <c r="S288" s="1" t="n">
        <v>0.7491166</v>
      </c>
      <c r="T288" s="1" t="n">
        <v>2.476923</v>
      </c>
      <c r="U288" s="2" t="n">
        <v>5.458374</v>
      </c>
      <c r="W288" s="4"/>
      <c r="Z288" s="10" t="n">
        <f aca="false">IF(P288&gt;0,1,0)</f>
        <v>0</v>
      </c>
    </row>
    <row r="289" customFormat="false" ht="12.75" hidden="false" customHeight="false" outlineLevel="0" collapsed="false">
      <c r="A289" s="10" t="s">
        <v>18</v>
      </c>
      <c r="B289" s="10" t="n">
        <v>19003</v>
      </c>
      <c r="C289" s="10" t="n">
        <v>2</v>
      </c>
      <c r="D289" s="1" t="n">
        <v>0.3836645</v>
      </c>
      <c r="E289" s="2" t="n">
        <v>40.05188</v>
      </c>
      <c r="F289" s="2" t="n">
        <v>2.25</v>
      </c>
      <c r="G289" s="2" t="n">
        <v>1</v>
      </c>
      <c r="H289" s="2" t="n">
        <v>2</v>
      </c>
      <c r="L289" s="1" t="n">
        <v>2.425641</v>
      </c>
      <c r="M289" s="3" t="n">
        <v>4.074016</v>
      </c>
      <c r="N289" s="4" t="n">
        <f aca="false">IF(W289&lt;&gt;"",W289,0)</f>
        <v>0</v>
      </c>
      <c r="O289" s="1" t="n">
        <v>2.425641</v>
      </c>
      <c r="P289" s="4" t="n">
        <v>0</v>
      </c>
      <c r="Q289" s="1" t="n">
        <v>0.7192297</v>
      </c>
      <c r="R289" s="1" t="n">
        <v>0.04984618</v>
      </c>
      <c r="S289" s="1" t="n">
        <v>0.7493557</v>
      </c>
      <c r="T289" s="1" t="n">
        <v>2.425641</v>
      </c>
      <c r="U289" s="2" t="n">
        <v>5.458374</v>
      </c>
      <c r="W289" s="4"/>
      <c r="Z289" s="10" t="n">
        <f aca="false">IF(P289&gt;0,1,0)</f>
        <v>0</v>
      </c>
    </row>
    <row r="290" customFormat="false" ht="12.75" hidden="false" customHeight="false" outlineLevel="0" collapsed="false">
      <c r="A290" s="10" t="s">
        <v>18</v>
      </c>
      <c r="B290" s="10" t="n">
        <v>19004</v>
      </c>
      <c r="C290" s="10" t="n">
        <v>1</v>
      </c>
      <c r="D290" s="1" t="n">
        <v>0.3836645</v>
      </c>
      <c r="E290" s="2" t="n">
        <v>36.05891</v>
      </c>
      <c r="F290" s="2" t="n">
        <v>7.95</v>
      </c>
      <c r="G290" s="2" t="n">
        <v>1</v>
      </c>
      <c r="H290" s="2" t="n">
        <v>2</v>
      </c>
      <c r="L290" s="1" t="n">
        <v>3.415384</v>
      </c>
      <c r="M290" s="3" t="n">
        <v>4.178313</v>
      </c>
      <c r="N290" s="4" t="n">
        <f aca="false">IF(W290&lt;&gt;"",W290,0)</f>
        <v>0</v>
      </c>
      <c r="O290" s="1" t="n">
        <v>3.415384</v>
      </c>
      <c r="P290" s="4" t="n">
        <v>0</v>
      </c>
      <c r="Q290" s="1" t="n">
        <v>0.719208</v>
      </c>
      <c r="R290" s="1" t="n">
        <v>0.02318395</v>
      </c>
      <c r="S290" s="1" t="n">
        <v>0.7493891</v>
      </c>
      <c r="T290" s="1" t="n">
        <v>3.415384</v>
      </c>
      <c r="U290" s="2" t="n">
        <v>5.458374</v>
      </c>
      <c r="W290" s="4"/>
      <c r="Z290" s="10" t="n">
        <f aca="false">IF(P290&gt;0,1,0)</f>
        <v>0</v>
      </c>
    </row>
    <row r="291" customFormat="false" ht="12.75" hidden="false" customHeight="false" outlineLevel="0" collapsed="false">
      <c r="A291" s="10" t="s">
        <v>18</v>
      </c>
      <c r="B291" s="10" t="n">
        <v>19004</v>
      </c>
      <c r="C291" s="10" t="n">
        <v>2</v>
      </c>
      <c r="D291" s="1" t="n">
        <v>0.3836645</v>
      </c>
      <c r="E291" s="2" t="n">
        <v>36.05891</v>
      </c>
      <c r="F291" s="2" t="n">
        <v>2.2</v>
      </c>
      <c r="G291" s="2" t="n">
        <v>1</v>
      </c>
      <c r="H291" s="2" t="n">
        <v>2</v>
      </c>
      <c r="L291" s="1" t="n">
        <v>2.825641</v>
      </c>
      <c r="M291" s="3" t="n">
        <v>4.178313</v>
      </c>
      <c r="N291" s="4" t="n">
        <f aca="false">IF(W291&lt;&gt;"",W291,0)</f>
        <v>0</v>
      </c>
      <c r="O291" s="1" t="n">
        <v>2.825641</v>
      </c>
      <c r="P291" s="4" t="n">
        <v>0</v>
      </c>
      <c r="Q291" s="1" t="n">
        <v>0.7192191</v>
      </c>
      <c r="R291" s="1" t="n">
        <v>0.05653881</v>
      </c>
      <c r="S291" s="1" t="n">
        <v>0.7493824</v>
      </c>
      <c r="T291" s="1" t="n">
        <v>2.825641</v>
      </c>
      <c r="U291" s="2" t="n">
        <v>5.458374</v>
      </c>
      <c r="W291" s="4"/>
      <c r="Z291" s="10" t="n">
        <f aca="false">IF(P291&gt;0,1,0)</f>
        <v>0</v>
      </c>
    </row>
    <row r="292" customFormat="false" ht="12.75" hidden="false" customHeight="false" outlineLevel="0" collapsed="false">
      <c r="A292" s="10" t="s">
        <v>18</v>
      </c>
      <c r="B292" s="10" t="n">
        <v>19005</v>
      </c>
      <c r="C292" s="10" t="n">
        <v>1</v>
      </c>
      <c r="D292" s="1" t="n">
        <v>0.3836645</v>
      </c>
      <c r="E292" s="2" t="n">
        <v>35.01993</v>
      </c>
      <c r="F292" s="2" t="n">
        <v>2.2</v>
      </c>
      <c r="G292" s="2" t="n">
        <v>1</v>
      </c>
      <c r="H292" s="2" t="n">
        <v>2</v>
      </c>
      <c r="L292" s="1" t="n">
        <v>1.707692</v>
      </c>
      <c r="M292" s="3" t="n">
        <v>4.179772</v>
      </c>
      <c r="N292" s="4" t="n">
        <f aca="false">IF(W292&lt;&gt;"",W292,0)</f>
        <v>0</v>
      </c>
      <c r="O292" s="1" t="n">
        <v>1.707692</v>
      </c>
      <c r="P292" s="4" t="n">
        <v>0</v>
      </c>
      <c r="Q292" s="1" t="n">
        <v>0.7192307</v>
      </c>
      <c r="R292" s="1" t="n">
        <v>0.05163449</v>
      </c>
      <c r="S292" s="1" t="n">
        <v>0.7493613</v>
      </c>
      <c r="T292" s="1" t="n">
        <v>1.707692</v>
      </c>
      <c r="U292" s="2" t="n">
        <v>5.458374</v>
      </c>
      <c r="W292" s="4"/>
      <c r="Z292" s="10" t="n">
        <f aca="false">IF(P292&gt;0,1,0)</f>
        <v>0</v>
      </c>
    </row>
    <row r="293" customFormat="false" ht="12.75" hidden="false" customHeight="false" outlineLevel="0" collapsed="false">
      <c r="A293" s="10" t="s">
        <v>18</v>
      </c>
      <c r="B293" s="10" t="n">
        <v>19005</v>
      </c>
      <c r="C293" s="10" t="n">
        <v>2</v>
      </c>
      <c r="D293" s="1" t="n">
        <v>0.3836645</v>
      </c>
      <c r="E293" s="2" t="n">
        <v>35.01993</v>
      </c>
      <c r="F293" s="2" t="n">
        <v>1.1</v>
      </c>
      <c r="G293" s="2" t="n">
        <v>1</v>
      </c>
      <c r="H293" s="2" t="n">
        <v>2</v>
      </c>
      <c r="L293" s="1" t="n">
        <v>1.923077</v>
      </c>
      <c r="M293" s="3" t="n">
        <v>4.179772</v>
      </c>
      <c r="N293" s="4" t="n">
        <f aca="false">IF(W293&lt;&gt;"",W293,0)</f>
        <v>0</v>
      </c>
      <c r="O293" s="1" t="n">
        <v>1.923077</v>
      </c>
      <c r="P293" s="4" t="n">
        <v>0</v>
      </c>
      <c r="Q293" s="1" t="n">
        <v>0.7192315</v>
      </c>
      <c r="R293" s="1" t="n">
        <v>0.05095779</v>
      </c>
      <c r="S293" s="1" t="n">
        <v>0.7493609</v>
      </c>
      <c r="T293" s="1" t="n">
        <v>1.923077</v>
      </c>
      <c r="U293" s="2" t="n">
        <v>5.458374</v>
      </c>
      <c r="W293" s="4"/>
      <c r="Z293" s="10" t="n">
        <f aca="false">IF(P293&gt;0,1,0)</f>
        <v>0</v>
      </c>
    </row>
    <row r="294" customFormat="false" ht="12.75" hidden="false" customHeight="false" outlineLevel="0" collapsed="false">
      <c r="A294" s="10" t="s">
        <v>18</v>
      </c>
      <c r="B294" s="10" t="n">
        <v>19006</v>
      </c>
      <c r="C294" s="10" t="n">
        <v>1</v>
      </c>
      <c r="D294" s="1" t="n">
        <v>0.3836645</v>
      </c>
      <c r="E294" s="2" t="n">
        <v>38.78223</v>
      </c>
      <c r="F294" s="2" t="n">
        <v>2.2</v>
      </c>
      <c r="G294" s="2" t="n">
        <v>1</v>
      </c>
      <c r="H294" s="2" t="n">
        <v>2</v>
      </c>
      <c r="L294" s="1" t="n">
        <v>2.297436</v>
      </c>
      <c r="M294" s="3" t="n">
        <v>4.079247</v>
      </c>
      <c r="N294" s="4" t="n">
        <f aca="false">IF(W294&lt;&gt;"",W294,0)</f>
        <v>0</v>
      </c>
      <c r="O294" s="1" t="n">
        <v>2.297436</v>
      </c>
      <c r="P294" s="4" t="n">
        <v>0</v>
      </c>
      <c r="Q294" s="1" t="n">
        <v>0.7192379</v>
      </c>
      <c r="R294" s="1" t="n">
        <v>0.06647255</v>
      </c>
      <c r="S294" s="1" t="n">
        <v>0.7493515</v>
      </c>
      <c r="T294" s="1" t="n">
        <v>2.297436</v>
      </c>
      <c r="U294" s="2" t="n">
        <v>5.458374</v>
      </c>
      <c r="W294" s="4"/>
      <c r="Z294" s="10" t="n">
        <f aca="false">IF(P294&gt;0,1,0)</f>
        <v>0</v>
      </c>
    </row>
    <row r="295" customFormat="false" ht="12.75" hidden="false" customHeight="false" outlineLevel="0" collapsed="false">
      <c r="A295" s="10" t="s">
        <v>18</v>
      </c>
      <c r="B295" s="10" t="n">
        <v>19006</v>
      </c>
      <c r="C295" s="10" t="n">
        <v>2</v>
      </c>
      <c r="D295" s="1" t="n">
        <v>0.3836645</v>
      </c>
      <c r="E295" s="2" t="n">
        <v>38.78223</v>
      </c>
      <c r="F295" s="2" t="n">
        <v>7.95</v>
      </c>
      <c r="G295" s="2" t="n">
        <v>1</v>
      </c>
      <c r="H295" s="2" t="n">
        <v>2</v>
      </c>
      <c r="L295" s="1" t="n">
        <v>2.261539</v>
      </c>
      <c r="M295" s="3" t="n">
        <v>4.079247</v>
      </c>
      <c r="N295" s="4" t="n">
        <f aca="false">IF(W295&lt;&gt;"",W295,0)</f>
        <v>0</v>
      </c>
      <c r="O295" s="1" t="n">
        <v>2.261539</v>
      </c>
      <c r="P295" s="4" t="n">
        <v>0</v>
      </c>
      <c r="Q295" s="1" t="n">
        <v>0.7192162</v>
      </c>
      <c r="R295" s="1" t="n">
        <v>0.1391347</v>
      </c>
      <c r="S295" s="1" t="n">
        <v>0.7493776</v>
      </c>
      <c r="T295" s="1" t="n">
        <v>2.261539</v>
      </c>
      <c r="U295" s="2" t="n">
        <v>5.458374</v>
      </c>
      <c r="W295" s="4"/>
      <c r="Z295" s="10" t="n">
        <f aca="false">IF(P295&gt;0,1,0)</f>
        <v>0</v>
      </c>
    </row>
    <row r="296" customFormat="false" ht="12.75" hidden="false" customHeight="false" outlineLevel="0" collapsed="false">
      <c r="A296" s="10" t="s">
        <v>18</v>
      </c>
      <c r="B296" s="10" t="n">
        <v>19007</v>
      </c>
      <c r="C296" s="10" t="n">
        <v>1</v>
      </c>
      <c r="D296" s="1" t="n">
        <v>0.3836645</v>
      </c>
      <c r="E296" s="2" t="n">
        <v>41.61494</v>
      </c>
      <c r="F296" s="2" t="n">
        <v>7.95</v>
      </c>
      <c r="G296" s="2" t="n">
        <v>1</v>
      </c>
      <c r="H296" s="2" t="n">
        <v>2</v>
      </c>
      <c r="L296" s="1" t="n">
        <v>2.748718</v>
      </c>
      <c r="M296" s="3" t="n">
        <v>4.039343</v>
      </c>
      <c r="N296" s="4" t="n">
        <f aca="false">IF(W296&lt;&gt;"",W296,0)</f>
        <v>0</v>
      </c>
      <c r="O296" s="1" t="n">
        <v>2.748718</v>
      </c>
      <c r="P296" s="4" t="n">
        <v>0</v>
      </c>
      <c r="Q296" s="1" t="n">
        <v>0.7191814</v>
      </c>
      <c r="R296" s="1" t="n">
        <v>0.04055726</v>
      </c>
      <c r="S296" s="1" t="n">
        <v>0.7494093</v>
      </c>
      <c r="T296" s="1" t="n">
        <v>2.748718</v>
      </c>
      <c r="U296" s="2" t="n">
        <v>5.458374</v>
      </c>
      <c r="W296" s="4"/>
      <c r="Z296" s="10" t="n">
        <f aca="false">IF(P296&gt;0,1,0)</f>
        <v>0</v>
      </c>
    </row>
    <row r="297" customFormat="false" ht="12.75" hidden="false" customHeight="false" outlineLevel="0" collapsed="false">
      <c r="A297" s="10" t="s">
        <v>18</v>
      </c>
      <c r="B297" s="10" t="n">
        <v>19007</v>
      </c>
      <c r="C297" s="10" t="n">
        <v>2</v>
      </c>
      <c r="D297" s="1" t="n">
        <v>0.3836645</v>
      </c>
      <c r="E297" s="2" t="n">
        <v>41.61494</v>
      </c>
      <c r="F297" s="2" t="n">
        <v>7.95</v>
      </c>
      <c r="G297" s="2" t="n">
        <v>1</v>
      </c>
      <c r="H297" s="2" t="n">
        <v>2</v>
      </c>
      <c r="L297" s="1" t="n">
        <v>2.882051</v>
      </c>
      <c r="M297" s="3" t="n">
        <v>4.039343</v>
      </c>
      <c r="N297" s="4" t="n">
        <f aca="false">IF(W297&lt;&gt;"",W297,0)</f>
        <v>0</v>
      </c>
      <c r="O297" s="1" t="n">
        <v>2.882051</v>
      </c>
      <c r="P297" s="4" t="n">
        <v>0</v>
      </c>
      <c r="Q297" s="1" t="n">
        <v>0.7191831</v>
      </c>
      <c r="R297" s="1" t="n">
        <v>0.04319089</v>
      </c>
      <c r="S297" s="1" t="n">
        <v>0.7494081</v>
      </c>
      <c r="T297" s="1" t="n">
        <v>2.882051</v>
      </c>
      <c r="U297" s="2" t="n">
        <v>5.458374</v>
      </c>
      <c r="W297" s="4"/>
      <c r="Z297" s="10" t="n">
        <f aca="false">IF(P297&gt;0,1,0)</f>
        <v>0</v>
      </c>
    </row>
    <row r="298" customFormat="false" ht="12.75" hidden="false" customHeight="false" outlineLevel="0" collapsed="false">
      <c r="A298" s="10" t="s">
        <v>18</v>
      </c>
      <c r="B298" s="10" t="n">
        <v>19008</v>
      </c>
      <c r="C298" s="10" t="n">
        <v>1</v>
      </c>
      <c r="D298" s="1" t="n">
        <v>0.3836645</v>
      </c>
      <c r="E298" s="2" t="n">
        <v>37.05281</v>
      </c>
      <c r="F298" s="2" t="n">
        <v>7.95</v>
      </c>
      <c r="G298" s="2" t="n">
        <v>1</v>
      </c>
      <c r="H298" s="2" t="n">
        <v>2</v>
      </c>
      <c r="L298" s="1" t="n">
        <v>2.117949</v>
      </c>
      <c r="M298" s="3" t="n">
        <v>4.15871</v>
      </c>
      <c r="N298" s="4" t="n">
        <f aca="false">IF(W298&lt;&gt;"",W298,0)</f>
        <v>0</v>
      </c>
      <c r="O298" s="1" t="n">
        <v>2.117949</v>
      </c>
      <c r="P298" s="4" t="n">
        <v>0</v>
      </c>
      <c r="Q298" s="1" t="n">
        <v>0.7192512</v>
      </c>
      <c r="R298" s="1" t="n">
        <v>0.05694562</v>
      </c>
      <c r="S298" s="1" t="n">
        <v>0.7493343</v>
      </c>
      <c r="T298" s="1" t="n">
        <v>2.117949</v>
      </c>
      <c r="U298" s="2" t="n">
        <v>5.458374</v>
      </c>
      <c r="W298" s="4"/>
      <c r="Z298" s="10" t="n">
        <f aca="false">IF(P298&gt;0,1,0)</f>
        <v>0</v>
      </c>
    </row>
    <row r="299" customFormat="false" ht="12.75" hidden="false" customHeight="false" outlineLevel="0" collapsed="false">
      <c r="A299" s="10" t="s">
        <v>18</v>
      </c>
      <c r="B299" s="10" t="n">
        <v>19008</v>
      </c>
      <c r="C299" s="10" t="n">
        <v>2</v>
      </c>
      <c r="D299" s="1" t="n">
        <v>0.3836645</v>
      </c>
      <c r="E299" s="2" t="n">
        <v>37.05281</v>
      </c>
      <c r="F299" s="2" t="n">
        <v>13.7</v>
      </c>
      <c r="G299" s="2" t="n">
        <v>1</v>
      </c>
      <c r="H299" s="2" t="n">
        <v>2</v>
      </c>
      <c r="L299" s="1" t="n">
        <v>2.579487</v>
      </c>
      <c r="M299" s="3" t="n">
        <v>4.15871</v>
      </c>
      <c r="N299" s="4" t="n">
        <f aca="false">IF(W299&lt;&gt;"",W299,0)</f>
        <v>0</v>
      </c>
      <c r="O299" s="1" t="n">
        <v>2.579487</v>
      </c>
      <c r="P299" s="4" t="n">
        <v>0</v>
      </c>
      <c r="Q299" s="1" t="n">
        <v>0.7192248</v>
      </c>
      <c r="R299" s="1" t="n">
        <v>0.138042</v>
      </c>
      <c r="S299" s="1" t="n">
        <v>0.7493661</v>
      </c>
      <c r="T299" s="1" t="n">
        <v>2.579487</v>
      </c>
      <c r="U299" s="2" t="n">
        <v>5.458374</v>
      </c>
      <c r="W299" s="4"/>
      <c r="Z299" s="10" t="n">
        <f aca="false">IF(P299&gt;0,1,0)</f>
        <v>0</v>
      </c>
    </row>
    <row r="300" customFormat="false" ht="12.75" hidden="false" customHeight="false" outlineLevel="0" collapsed="false">
      <c r="A300" s="10" t="s">
        <v>18</v>
      </c>
      <c r="B300" s="10" t="n">
        <v>19009</v>
      </c>
      <c r="C300" s="10" t="n">
        <v>1</v>
      </c>
      <c r="D300" s="1" t="n">
        <v>0.3836645</v>
      </c>
      <c r="E300" s="2" t="n">
        <v>33.82639</v>
      </c>
      <c r="F300" s="2" t="n">
        <v>1.1</v>
      </c>
      <c r="G300" s="2" t="n">
        <v>1</v>
      </c>
      <c r="H300" s="2" t="n">
        <v>2</v>
      </c>
      <c r="L300" s="1" t="n">
        <v>2.594872</v>
      </c>
      <c r="M300" s="3" t="n">
        <v>4.234293</v>
      </c>
      <c r="N300" s="4" t="n">
        <f aca="false">IF(W300&lt;&gt;"",W300,0)</f>
        <v>0</v>
      </c>
      <c r="O300" s="1" t="n">
        <v>2.594872</v>
      </c>
      <c r="P300" s="4" t="n">
        <v>0</v>
      </c>
      <c r="Q300" s="1" t="n">
        <v>0.7192026</v>
      </c>
      <c r="R300" s="1" t="n">
        <v>0.06146568</v>
      </c>
      <c r="S300" s="1" t="n">
        <v>0.7493963</v>
      </c>
      <c r="T300" s="1" t="n">
        <v>2.594872</v>
      </c>
      <c r="U300" s="2" t="n">
        <v>5.458374</v>
      </c>
      <c r="W300" s="4"/>
      <c r="Z300" s="10" t="n">
        <f aca="false">IF(P300&gt;0,1,0)</f>
        <v>0</v>
      </c>
    </row>
    <row r="301" customFormat="false" ht="12.75" hidden="false" customHeight="false" outlineLevel="0" collapsed="false">
      <c r="A301" s="10" t="s">
        <v>18</v>
      </c>
      <c r="B301" s="10" t="n">
        <v>19009</v>
      </c>
      <c r="C301" s="10" t="n">
        <v>2</v>
      </c>
      <c r="D301" s="1" t="n">
        <v>0.3836645</v>
      </c>
      <c r="E301" s="2" t="n">
        <v>33.82639</v>
      </c>
      <c r="F301" s="2" t="n">
        <v>7.95</v>
      </c>
      <c r="G301" s="2" t="n">
        <v>1</v>
      </c>
      <c r="H301" s="2" t="n">
        <v>2</v>
      </c>
      <c r="L301" s="1" t="n">
        <v>2.466667</v>
      </c>
      <c r="M301" s="3" t="n">
        <v>4.234293</v>
      </c>
      <c r="N301" s="4" t="n">
        <f aca="false">IF(W301&lt;&gt;"",W301,0)</f>
        <v>0</v>
      </c>
      <c r="O301" s="1" t="n">
        <v>2.466667</v>
      </c>
      <c r="P301" s="4" t="n">
        <v>0</v>
      </c>
      <c r="Q301" s="1" t="n">
        <v>0.7192181</v>
      </c>
      <c r="R301" s="1" t="n">
        <v>0.1154526</v>
      </c>
      <c r="S301" s="1" t="n">
        <v>0.7493764</v>
      </c>
      <c r="T301" s="1" t="n">
        <v>2.466667</v>
      </c>
      <c r="U301" s="2" t="n">
        <v>5.458374</v>
      </c>
      <c r="W301" s="4"/>
      <c r="Z301" s="10" t="n">
        <f aca="false">IF(P301&gt;0,1,0)</f>
        <v>0</v>
      </c>
    </row>
    <row r="302" customFormat="false" ht="12.75" hidden="false" customHeight="false" outlineLevel="0" collapsed="false">
      <c r="A302" s="10" t="s">
        <v>18</v>
      </c>
      <c r="B302" s="10" t="n">
        <v>19010</v>
      </c>
      <c r="C302" s="10" t="n">
        <v>1</v>
      </c>
      <c r="D302" s="1" t="n">
        <v>0.3836645</v>
      </c>
      <c r="E302" s="2" t="n">
        <v>39.6449</v>
      </c>
      <c r="F302" s="2" t="n">
        <v>2.2</v>
      </c>
      <c r="G302" s="2" t="n">
        <v>1</v>
      </c>
      <c r="H302" s="2" t="n">
        <v>2</v>
      </c>
      <c r="L302" s="1" t="n">
        <v>2.553846</v>
      </c>
      <c r="M302" s="3" t="n">
        <v>4.077981</v>
      </c>
      <c r="N302" s="4" t="n">
        <f aca="false">IF(W302&lt;&gt;"",W302,0)</f>
        <v>0</v>
      </c>
      <c r="O302" s="1" t="n">
        <v>2.553846</v>
      </c>
      <c r="P302" s="4" t="n">
        <v>0</v>
      </c>
      <c r="Q302" s="1" t="n">
        <v>0.7192273</v>
      </c>
      <c r="R302" s="1" t="n">
        <v>0.05367095</v>
      </c>
      <c r="S302" s="1" t="n">
        <v>0.7493632</v>
      </c>
      <c r="T302" s="1" t="n">
        <v>2.553846</v>
      </c>
      <c r="U302" s="2" t="n">
        <v>5.458374</v>
      </c>
      <c r="W302" s="4"/>
      <c r="Z302" s="10" t="n">
        <f aca="false">IF(P302&gt;0,1,0)</f>
        <v>0</v>
      </c>
    </row>
    <row r="303" customFormat="false" ht="12.75" hidden="false" customHeight="false" outlineLevel="0" collapsed="false">
      <c r="A303" s="10" t="s">
        <v>18</v>
      </c>
      <c r="B303" s="10" t="n">
        <v>19010</v>
      </c>
      <c r="C303" s="10" t="n">
        <v>2</v>
      </c>
      <c r="D303" s="1" t="n">
        <v>0.3836645</v>
      </c>
      <c r="E303" s="2" t="n">
        <v>39.6449</v>
      </c>
      <c r="F303" s="2" t="n">
        <v>7.95</v>
      </c>
      <c r="G303" s="2" t="n">
        <v>1</v>
      </c>
      <c r="H303" s="2" t="n">
        <v>2</v>
      </c>
      <c r="L303" s="1" t="n">
        <v>2.348718</v>
      </c>
      <c r="M303" s="3" t="n">
        <v>4.077981</v>
      </c>
      <c r="N303" s="4" t="n">
        <f aca="false">IF(W303&lt;&gt;"",W303,0)</f>
        <v>0</v>
      </c>
      <c r="O303" s="1" t="n">
        <v>2.348718</v>
      </c>
      <c r="P303" s="4" t="n">
        <v>0</v>
      </c>
      <c r="Q303" s="1" t="n">
        <v>0.719234</v>
      </c>
      <c r="R303" s="1" t="n">
        <v>0.0718117</v>
      </c>
      <c r="S303" s="1" t="n">
        <v>0.7493564</v>
      </c>
      <c r="T303" s="1" t="n">
        <v>2.348718</v>
      </c>
      <c r="U303" s="2" t="n">
        <v>5.458374</v>
      </c>
      <c r="W303" s="4"/>
      <c r="Z303" s="10" t="n">
        <f aca="false">IF(P303&gt;0,1,0)</f>
        <v>0</v>
      </c>
    </row>
    <row r="304" customFormat="false" ht="12.75" hidden="false" customHeight="false" outlineLevel="0" collapsed="false">
      <c r="A304" s="10" t="s">
        <v>18</v>
      </c>
      <c r="B304" s="10" t="n">
        <v>19011</v>
      </c>
      <c r="C304" s="10" t="n">
        <v>1</v>
      </c>
      <c r="D304" s="1" t="n">
        <v>0.3836645</v>
      </c>
      <c r="E304" s="2" t="n">
        <v>32.64386</v>
      </c>
      <c r="F304" s="2" t="n">
        <v>1.1</v>
      </c>
      <c r="G304" s="2" t="n">
        <v>1</v>
      </c>
      <c r="H304" s="2" t="n">
        <v>2</v>
      </c>
      <c r="L304" s="1" t="n">
        <v>1.897436</v>
      </c>
      <c r="M304" s="3" t="n">
        <v>4.141752</v>
      </c>
      <c r="N304" s="4" t="n">
        <f aca="false">IF(W304&lt;&gt;"",W304,0)</f>
        <v>0</v>
      </c>
      <c r="O304" s="1" t="n">
        <v>1.897436</v>
      </c>
      <c r="P304" s="4" t="n">
        <v>0</v>
      </c>
      <c r="Q304" s="1" t="n">
        <v>0.7192245</v>
      </c>
      <c r="R304" s="1" t="n">
        <v>0.08510616</v>
      </c>
      <c r="S304" s="1" t="n">
        <v>0.7493671</v>
      </c>
      <c r="T304" s="1" t="n">
        <v>1.897436</v>
      </c>
      <c r="U304" s="2" t="n">
        <v>5.458374</v>
      </c>
      <c r="W304" s="4"/>
      <c r="Z304" s="10" t="n">
        <f aca="false">IF(P304&gt;0,1,0)</f>
        <v>0</v>
      </c>
    </row>
    <row r="305" customFormat="false" ht="12.75" hidden="false" customHeight="false" outlineLevel="0" collapsed="false">
      <c r="A305" s="10" t="s">
        <v>18</v>
      </c>
      <c r="B305" s="10" t="n">
        <v>19011</v>
      </c>
      <c r="C305" s="10" t="n">
        <v>2</v>
      </c>
      <c r="D305" s="1" t="n">
        <v>0.3836645</v>
      </c>
      <c r="E305" s="2" t="n">
        <v>32.64386</v>
      </c>
      <c r="F305" s="2" t="n">
        <v>2.2</v>
      </c>
      <c r="G305" s="2" t="n">
        <v>1</v>
      </c>
      <c r="H305" s="2" t="n">
        <v>2</v>
      </c>
      <c r="L305" s="1" t="n">
        <v>2.102564</v>
      </c>
      <c r="M305" s="3" t="n">
        <v>4.141752</v>
      </c>
      <c r="N305" s="4" t="n">
        <f aca="false">IF(W305&lt;&gt;"",W305,0)</f>
        <v>0</v>
      </c>
      <c r="O305" s="1" t="n">
        <v>2.102564</v>
      </c>
      <c r="P305" s="4" t="n">
        <v>0</v>
      </c>
      <c r="Q305" s="1" t="n">
        <v>0.7192328</v>
      </c>
      <c r="R305" s="1" t="n">
        <v>0.08449817</v>
      </c>
      <c r="S305" s="1" t="n">
        <v>0.7493547</v>
      </c>
      <c r="T305" s="1" t="n">
        <v>2.102564</v>
      </c>
      <c r="U305" s="2" t="n">
        <v>5.458374</v>
      </c>
      <c r="W305" s="4"/>
      <c r="Z305" s="10" t="n">
        <f aca="false">IF(P305&gt;0,1,0)</f>
        <v>0</v>
      </c>
    </row>
    <row r="306" customFormat="false" ht="12.75" hidden="false" customHeight="false" outlineLevel="0" collapsed="false">
      <c r="A306" s="10" t="s">
        <v>18</v>
      </c>
      <c r="B306" s="10" t="n">
        <v>19012</v>
      </c>
      <c r="C306" s="10" t="n">
        <v>1</v>
      </c>
      <c r="D306" s="1" t="n">
        <v>0.3836645</v>
      </c>
      <c r="E306" s="2" t="n">
        <v>34.73834</v>
      </c>
      <c r="F306" s="2" t="n">
        <v>2.2</v>
      </c>
      <c r="G306" s="2" t="n">
        <v>1</v>
      </c>
      <c r="H306" s="2" t="n">
        <v>2</v>
      </c>
      <c r="L306" s="1" t="n">
        <v>1.476923</v>
      </c>
      <c r="M306" s="3" t="n">
        <v>4.125</v>
      </c>
      <c r="N306" s="4" t="n">
        <f aca="false">IF(W306&lt;&gt;"",W306,0)</f>
        <v>0</v>
      </c>
      <c r="O306" s="1" t="n">
        <v>1.476923</v>
      </c>
      <c r="P306" s="4" t="n">
        <v>0</v>
      </c>
      <c r="Q306" s="1" t="n">
        <v>0.7192038</v>
      </c>
      <c r="R306" s="1" t="n">
        <v>0.02677147</v>
      </c>
      <c r="S306" s="1" t="n">
        <v>0.7493912</v>
      </c>
      <c r="T306" s="1" t="n">
        <v>1.476923</v>
      </c>
      <c r="U306" s="2" t="n">
        <v>5.458374</v>
      </c>
      <c r="W306" s="4"/>
      <c r="Z306" s="10" t="n">
        <f aca="false">IF(P306&gt;0,1,0)</f>
        <v>0</v>
      </c>
    </row>
    <row r="307" customFormat="false" ht="12.75" hidden="false" customHeight="false" outlineLevel="0" collapsed="false">
      <c r="A307" s="10" t="s">
        <v>18</v>
      </c>
      <c r="B307" s="10" t="n">
        <v>19012</v>
      </c>
      <c r="C307" s="10" t="n">
        <v>2</v>
      </c>
      <c r="D307" s="1" t="n">
        <v>0.3836645</v>
      </c>
      <c r="E307" s="2" t="n">
        <v>34.73834</v>
      </c>
      <c r="F307" s="2" t="n">
        <v>7.95</v>
      </c>
      <c r="G307" s="2" t="n">
        <v>1</v>
      </c>
      <c r="H307" s="2" t="n">
        <v>2</v>
      </c>
      <c r="L307" s="1" t="n">
        <v>1.902564</v>
      </c>
      <c r="M307" s="3" t="n">
        <v>4.125</v>
      </c>
      <c r="N307" s="4" t="n">
        <f aca="false">IF(W307&lt;&gt;"",W307,0)</f>
        <v>0</v>
      </c>
      <c r="O307" s="1" t="n">
        <v>1.902564</v>
      </c>
      <c r="P307" s="4" t="n">
        <v>0</v>
      </c>
      <c r="Q307" s="1" t="n">
        <v>0.719228</v>
      </c>
      <c r="R307" s="1" t="n">
        <v>0.0582297</v>
      </c>
      <c r="S307" s="1" t="n">
        <v>0.7493648</v>
      </c>
      <c r="T307" s="1" t="n">
        <v>1.902564</v>
      </c>
      <c r="U307" s="2" t="n">
        <v>5.458374</v>
      </c>
      <c r="W307" s="4"/>
      <c r="Z307" s="10" t="n">
        <f aca="false">IF(P307&gt;0,1,0)</f>
        <v>0</v>
      </c>
    </row>
    <row r="308" customFormat="false" ht="12.75" hidden="false" customHeight="false" outlineLevel="0" collapsed="false">
      <c r="A308" s="10" t="s">
        <v>18</v>
      </c>
      <c r="B308" s="10" t="n">
        <v>19013</v>
      </c>
      <c r="C308" s="10" t="n">
        <v>1</v>
      </c>
      <c r="D308" s="1" t="n">
        <v>0.3836645</v>
      </c>
      <c r="E308" s="2" t="n">
        <v>40.86884</v>
      </c>
      <c r="F308" s="2" t="n">
        <v>7.95</v>
      </c>
      <c r="G308" s="2" t="n">
        <v>1</v>
      </c>
      <c r="H308" s="2" t="n">
        <v>2</v>
      </c>
      <c r="L308" s="1" t="n">
        <v>1.558974</v>
      </c>
      <c r="M308" s="3" t="n">
        <v>4.051919</v>
      </c>
      <c r="N308" s="4" t="n">
        <f aca="false">IF(W308&lt;&gt;"",W308,0)</f>
        <v>0</v>
      </c>
      <c r="O308" s="1" t="n">
        <v>1.558974</v>
      </c>
      <c r="P308" s="4" t="n">
        <v>0</v>
      </c>
      <c r="Q308" s="1" t="n">
        <v>0.7192242</v>
      </c>
      <c r="R308" s="1" t="n">
        <v>0.1445368</v>
      </c>
      <c r="S308" s="1" t="n">
        <v>0.7493674</v>
      </c>
      <c r="T308" s="1" t="n">
        <v>1.558974</v>
      </c>
      <c r="U308" s="2" t="n">
        <v>5.458374</v>
      </c>
      <c r="W308" s="4"/>
      <c r="Z308" s="10" t="n">
        <f aca="false">IF(P308&gt;0,1,0)</f>
        <v>0</v>
      </c>
    </row>
    <row r="309" customFormat="false" ht="12.75" hidden="false" customHeight="false" outlineLevel="0" collapsed="false">
      <c r="A309" s="10" t="s">
        <v>18</v>
      </c>
      <c r="B309" s="10" t="n">
        <v>19013</v>
      </c>
      <c r="C309" s="10" t="n">
        <v>2</v>
      </c>
      <c r="D309" s="1" t="n">
        <v>0.3836645</v>
      </c>
      <c r="E309" s="2" t="n">
        <v>40.86884</v>
      </c>
      <c r="F309" s="2" t="n">
        <v>7.95</v>
      </c>
      <c r="G309" s="2" t="n">
        <v>1</v>
      </c>
      <c r="H309" s="2" t="n">
        <v>2</v>
      </c>
      <c r="L309" s="1" t="n">
        <v>2.097436</v>
      </c>
      <c r="M309" s="3" t="n">
        <v>4.051919</v>
      </c>
      <c r="N309" s="4" t="n">
        <f aca="false">IF(W309&lt;&gt;"",W309,0)</f>
        <v>0</v>
      </c>
      <c r="O309" s="1" t="n">
        <v>2.097436</v>
      </c>
      <c r="P309" s="4" t="n">
        <v>0</v>
      </c>
      <c r="Q309" s="1" t="n">
        <v>0.7192198</v>
      </c>
      <c r="R309" s="1" t="n">
        <v>0.08620054</v>
      </c>
      <c r="S309" s="1" t="n">
        <v>0.7493734</v>
      </c>
      <c r="T309" s="1" t="n">
        <v>2.097436</v>
      </c>
      <c r="U309" s="2" t="n">
        <v>5.458374</v>
      </c>
      <c r="W309" s="4"/>
      <c r="Z309" s="10" t="n">
        <f aca="false">IF(P309&gt;0,1,0)</f>
        <v>0</v>
      </c>
    </row>
    <row r="310" customFormat="false" ht="12.75" hidden="false" customHeight="false" outlineLevel="0" collapsed="false">
      <c r="A310" s="10" t="s">
        <v>18</v>
      </c>
      <c r="B310" s="10" t="n">
        <v>19014</v>
      </c>
      <c r="C310" s="10" t="n">
        <v>1</v>
      </c>
      <c r="D310" s="1" t="n">
        <v>0.3820508</v>
      </c>
      <c r="E310" s="2" t="n">
        <v>66.37423</v>
      </c>
      <c r="F310" s="2" t="n">
        <v>0</v>
      </c>
      <c r="G310" s="2" t="n">
        <v>1</v>
      </c>
      <c r="H310" s="2" t="n">
        <v>3</v>
      </c>
      <c r="I310" s="1" t="n">
        <v>0.7318114</v>
      </c>
      <c r="J310" s="1" t="n">
        <v>0.1259918</v>
      </c>
      <c r="K310" s="1" t="n">
        <v>0.7323855</v>
      </c>
      <c r="L310" s="1" t="n">
        <v>3.791144</v>
      </c>
      <c r="M310" s="3" t="n">
        <v>3.954538</v>
      </c>
      <c r="N310" s="4" t="n">
        <f aca="false">IF(W310&lt;&gt;"",W310,0)</f>
        <v>0</v>
      </c>
      <c r="O310" s="1" t="n">
        <v>1.937839</v>
      </c>
      <c r="P310" s="4" t="n">
        <v>0.1879334</v>
      </c>
      <c r="Q310" s="1" t="n">
        <v>0.7318114</v>
      </c>
      <c r="R310" s="1" t="n">
        <v>0.1259918</v>
      </c>
      <c r="S310" s="1" t="n">
        <v>0.7323855</v>
      </c>
      <c r="T310" s="1" t="n">
        <v>2.871795</v>
      </c>
      <c r="U310" s="2" t="n">
        <v>6.458374</v>
      </c>
      <c r="W310" s="4"/>
      <c r="Z310" s="10" t="n">
        <f aca="false">IF(P310&gt;0,1,0)</f>
        <v>1</v>
      </c>
    </row>
    <row r="311" customFormat="false" ht="12.75" hidden="false" customHeight="false" outlineLevel="0" collapsed="false">
      <c r="A311" s="10" t="s">
        <v>18</v>
      </c>
      <c r="B311" s="10" t="n">
        <v>19014</v>
      </c>
      <c r="C311" s="10" t="n">
        <v>2</v>
      </c>
      <c r="D311" s="1" t="n">
        <v>0.3836645</v>
      </c>
      <c r="E311" s="2" t="n">
        <v>63.07676</v>
      </c>
      <c r="F311" s="2" t="n">
        <v>0</v>
      </c>
      <c r="G311" s="2" t="n">
        <v>1</v>
      </c>
      <c r="H311" s="2" t="n">
        <v>2</v>
      </c>
      <c r="L311" s="1" t="n">
        <v>3.076923</v>
      </c>
      <c r="M311" s="3" t="n">
        <v>3.883736</v>
      </c>
      <c r="N311" s="4" t="n">
        <f aca="false">IF(W311&lt;&gt;"",W311,0)</f>
        <v>0</v>
      </c>
      <c r="O311" s="1" t="n">
        <v>3.076923</v>
      </c>
      <c r="P311" s="4" t="n">
        <v>0</v>
      </c>
      <c r="Q311" s="1" t="n">
        <v>0.7192155</v>
      </c>
      <c r="R311" s="1" t="n">
        <v>0.04782667</v>
      </c>
      <c r="S311" s="1" t="n">
        <v>0.7493667</v>
      </c>
      <c r="T311" s="1" t="n">
        <v>3.076923</v>
      </c>
      <c r="U311" s="2" t="n">
        <v>5.458374</v>
      </c>
      <c r="W311" s="4"/>
      <c r="Z311" s="10" t="n">
        <f aca="false">IF(P311&gt;0,1,0)</f>
        <v>0</v>
      </c>
    </row>
    <row r="312" customFormat="false" ht="12.75" hidden="false" customHeight="false" outlineLevel="0" collapsed="false">
      <c r="A312" s="10" t="s">
        <v>18</v>
      </c>
      <c r="B312" s="10" t="n">
        <v>19015</v>
      </c>
      <c r="C312" s="10" t="n">
        <v>1</v>
      </c>
      <c r="D312" s="1" t="n">
        <v>0.3820508</v>
      </c>
      <c r="E312" s="2" t="n">
        <v>60.10723</v>
      </c>
      <c r="F312" s="2" t="n">
        <v>9.133333</v>
      </c>
      <c r="G312" s="2" t="n">
        <v>1</v>
      </c>
      <c r="H312" s="2" t="n">
        <v>3</v>
      </c>
      <c r="I312" s="1" t="n">
        <v>0.7782525</v>
      </c>
      <c r="J312" s="1" t="n">
        <v>0.0192176</v>
      </c>
      <c r="K312" s="1" t="n">
        <v>0.6656755</v>
      </c>
      <c r="L312" s="1" t="n">
        <v>3.028353</v>
      </c>
      <c r="M312" s="3" t="n">
        <v>4.036952</v>
      </c>
      <c r="N312" s="4" t="n">
        <f aca="false">IF(W312&lt;&gt;"",W312,0)</f>
        <v>0</v>
      </c>
      <c r="O312" s="1" t="n">
        <v>3.071409</v>
      </c>
      <c r="P312" s="4" t="n">
        <v>0.0166018</v>
      </c>
      <c r="Q312" s="1" t="n">
        <v>0.7782525</v>
      </c>
      <c r="R312" s="1" t="n">
        <v>0.0192176</v>
      </c>
      <c r="S312" s="1" t="n">
        <v>0.6656755</v>
      </c>
      <c r="T312" s="1" t="n">
        <v>3.179487</v>
      </c>
      <c r="U312" s="2" t="n">
        <v>6.458374</v>
      </c>
      <c r="W312" s="4"/>
      <c r="Z312" s="10" t="n">
        <f aca="false">IF(P312&gt;0,1,0)</f>
        <v>1</v>
      </c>
    </row>
    <row r="313" customFormat="false" ht="12.75" hidden="false" customHeight="false" outlineLevel="0" collapsed="false">
      <c r="A313" s="10" t="s">
        <v>18</v>
      </c>
      <c r="B313" s="10" t="n">
        <v>19015</v>
      </c>
      <c r="C313" s="10" t="n">
        <v>2</v>
      </c>
      <c r="D313" s="1" t="n">
        <v>0.3836645</v>
      </c>
      <c r="E313" s="2" t="n">
        <v>59.7543</v>
      </c>
      <c r="F313" s="2" t="n">
        <v>7.95</v>
      </c>
      <c r="G313" s="2" t="n">
        <v>1</v>
      </c>
      <c r="H313" s="2" t="n">
        <v>2</v>
      </c>
      <c r="L313" s="1" t="n">
        <v>3.225641</v>
      </c>
      <c r="M313" s="3" t="n">
        <v>4.064328</v>
      </c>
      <c r="N313" s="4" t="n">
        <f aca="false">IF(W313&lt;&gt;"",W313,0)</f>
        <v>0</v>
      </c>
      <c r="O313" s="1" t="n">
        <v>3.225641</v>
      </c>
      <c r="P313" s="4" t="n">
        <v>0</v>
      </c>
      <c r="Q313" s="1" t="n">
        <v>0.7192195</v>
      </c>
      <c r="R313" s="1" t="n">
        <v>0.105464</v>
      </c>
      <c r="S313" s="1" t="n">
        <v>0.7493738</v>
      </c>
      <c r="T313" s="1" t="n">
        <v>3.225641</v>
      </c>
      <c r="U313" s="2" t="n">
        <v>5.458374</v>
      </c>
      <c r="W313" s="4"/>
      <c r="Z313" s="10" t="n">
        <f aca="false">IF(P313&gt;0,1,0)</f>
        <v>0</v>
      </c>
    </row>
    <row r="314" customFormat="false" ht="12.75" hidden="false" customHeight="false" outlineLevel="0" collapsed="false">
      <c r="A314" s="10" t="s">
        <v>18</v>
      </c>
      <c r="B314" s="10" t="n">
        <v>19016</v>
      </c>
      <c r="C314" s="10" t="n">
        <v>1</v>
      </c>
      <c r="D314" s="1" t="n">
        <v>0.3836645</v>
      </c>
      <c r="E314" s="2" t="n">
        <v>44.51347</v>
      </c>
      <c r="F314" s="2" t="n">
        <v>1.1</v>
      </c>
      <c r="G314" s="2" t="n">
        <v>1</v>
      </c>
      <c r="H314" s="2" t="n">
        <v>2</v>
      </c>
      <c r="L314" s="1" t="n">
        <v>2.076923</v>
      </c>
      <c r="M314" s="3" t="n">
        <v>4.410845</v>
      </c>
      <c r="N314" s="4" t="n">
        <f aca="false">IF(W314&lt;&gt;"",W314,0)</f>
        <v>0</v>
      </c>
      <c r="O314" s="1" t="n">
        <v>2.076923</v>
      </c>
      <c r="P314" s="4" t="n">
        <v>0</v>
      </c>
      <c r="Q314" s="1" t="n">
        <v>0.719225</v>
      </c>
      <c r="R314" s="1" t="n">
        <v>0.2033456</v>
      </c>
      <c r="S314" s="1" t="n">
        <v>0.7493663</v>
      </c>
      <c r="T314" s="1" t="n">
        <v>2.076923</v>
      </c>
      <c r="U314" s="2" t="n">
        <v>5.458374</v>
      </c>
      <c r="W314" s="4"/>
      <c r="Z314" s="10" t="n">
        <f aca="false">IF(P314&gt;0,1,0)</f>
        <v>0</v>
      </c>
    </row>
    <row r="315" customFormat="false" ht="12.75" hidden="false" customHeight="false" outlineLevel="0" collapsed="false">
      <c r="A315" s="10" t="s">
        <v>18</v>
      </c>
      <c r="B315" s="10" t="n">
        <v>19016</v>
      </c>
      <c r="C315" s="10" t="n">
        <v>2</v>
      </c>
      <c r="D315" s="1" t="n">
        <v>0.09591611</v>
      </c>
      <c r="E315" s="2" t="n">
        <v>44.51347</v>
      </c>
      <c r="F315" s="2" t="n">
        <v>2.2</v>
      </c>
      <c r="G315" s="2" t="n">
        <v>1</v>
      </c>
      <c r="H315" s="2" t="n">
        <v>2</v>
      </c>
      <c r="L315" s="1" t="n">
        <v>2.210257</v>
      </c>
      <c r="M315" s="3" t="n">
        <v>4.410845</v>
      </c>
      <c r="N315" s="4" t="n">
        <f aca="false">IF(W315&lt;&gt;"",W315,0)</f>
        <v>0</v>
      </c>
      <c r="O315" s="1" t="n">
        <v>2.210257</v>
      </c>
      <c r="P315" s="4" t="n">
        <v>0</v>
      </c>
      <c r="Q315" s="1" t="n">
        <v>0.7192186</v>
      </c>
      <c r="R315" s="1" t="n">
        <v>0.1560364</v>
      </c>
      <c r="S315" s="1" t="n">
        <v>0.7493749</v>
      </c>
      <c r="T315" s="1" t="n">
        <v>2.210257</v>
      </c>
      <c r="U315" s="2" t="n">
        <v>5.458374</v>
      </c>
      <c r="W315" s="4"/>
      <c r="Z315" s="10" t="n">
        <f aca="false">IF(P315&gt;0,1,0)</f>
        <v>0</v>
      </c>
    </row>
    <row r="316" customFormat="false" ht="12.75" hidden="false" customHeight="false" outlineLevel="0" collapsed="false">
      <c r="A316" s="10" t="s">
        <v>18</v>
      </c>
      <c r="B316" s="10" t="n">
        <v>19016</v>
      </c>
      <c r="C316" s="10" t="n">
        <v>3</v>
      </c>
      <c r="D316" s="1" t="n">
        <v>0.2877483</v>
      </c>
      <c r="E316" s="2" t="n">
        <v>44.51347</v>
      </c>
      <c r="F316" s="2" t="n">
        <v>7.95</v>
      </c>
      <c r="G316" s="2" t="n">
        <v>1</v>
      </c>
      <c r="H316" s="2" t="n">
        <v>2</v>
      </c>
      <c r="L316" s="1" t="n">
        <v>2.05641</v>
      </c>
      <c r="M316" s="3" t="n">
        <v>4.410845</v>
      </c>
      <c r="N316" s="4" t="n">
        <f aca="false">IF(W316&lt;&gt;"",W316,0)</f>
        <v>0</v>
      </c>
      <c r="O316" s="1" t="n">
        <v>2.05641</v>
      </c>
      <c r="P316" s="4" t="n">
        <v>0</v>
      </c>
      <c r="Q316" s="1" t="n">
        <v>0.7192311</v>
      </c>
      <c r="R316" s="1" t="n">
        <v>0.1450477</v>
      </c>
      <c r="S316" s="1" t="n">
        <v>0.7493578</v>
      </c>
      <c r="T316" s="1" t="n">
        <v>2.05641</v>
      </c>
      <c r="U316" s="2" t="n">
        <v>5.458374</v>
      </c>
      <c r="W316" s="4"/>
      <c r="Z316" s="10" t="n">
        <f aca="false">IF(P316&gt;0,1,0)</f>
        <v>0</v>
      </c>
    </row>
    <row r="317" customFormat="false" ht="12.75" hidden="false" customHeight="false" outlineLevel="0" collapsed="false">
      <c r="A317" s="10" t="s">
        <v>18</v>
      </c>
      <c r="B317" s="10" t="n">
        <v>19017</v>
      </c>
      <c r="C317" s="10" t="n">
        <v>1</v>
      </c>
      <c r="D317" s="1" t="n">
        <v>0.3836645</v>
      </c>
      <c r="E317" s="2" t="n">
        <v>52.20704</v>
      </c>
      <c r="F317" s="2" t="n">
        <v>7.95</v>
      </c>
      <c r="G317" s="2" t="n">
        <v>1</v>
      </c>
      <c r="H317" s="2" t="n">
        <v>2</v>
      </c>
      <c r="L317" s="1" t="n">
        <v>2.497436</v>
      </c>
      <c r="M317" s="3" t="n">
        <v>4.228951</v>
      </c>
      <c r="N317" s="4" t="n">
        <f aca="false">IF(W317&lt;&gt;"",W317,0)</f>
        <v>0</v>
      </c>
      <c r="O317" s="1" t="n">
        <v>2.497436</v>
      </c>
      <c r="P317" s="4" t="n">
        <v>0</v>
      </c>
      <c r="Q317" s="1" t="n">
        <v>0.7191786</v>
      </c>
      <c r="R317" s="1" t="n">
        <v>0.0303077</v>
      </c>
      <c r="S317" s="1" t="n">
        <v>0.7494284</v>
      </c>
      <c r="T317" s="1" t="n">
        <v>2.497436</v>
      </c>
      <c r="U317" s="2" t="n">
        <v>5.458374</v>
      </c>
      <c r="W317" s="4"/>
      <c r="Z317" s="10" t="n">
        <f aca="false">IF(P317&gt;0,1,0)</f>
        <v>0</v>
      </c>
    </row>
    <row r="318" customFormat="false" ht="12.75" hidden="false" customHeight="false" outlineLevel="0" collapsed="false">
      <c r="A318" s="10" t="s">
        <v>18</v>
      </c>
      <c r="B318" s="10" t="n">
        <v>19017</v>
      </c>
      <c r="C318" s="10" t="n">
        <v>2</v>
      </c>
      <c r="D318" s="1" t="n">
        <v>0.09591611</v>
      </c>
      <c r="E318" s="2" t="n">
        <v>52.20704</v>
      </c>
      <c r="F318" s="2" t="n">
        <v>1.1</v>
      </c>
      <c r="G318" s="2" t="n">
        <v>1</v>
      </c>
      <c r="H318" s="2" t="n">
        <v>2</v>
      </c>
      <c r="L318" s="1" t="n">
        <v>1.692308</v>
      </c>
      <c r="M318" s="3" t="n">
        <v>4.228951</v>
      </c>
      <c r="N318" s="4" t="n">
        <f aca="false">IF(W318&lt;&gt;"",W318,0)</f>
        <v>0</v>
      </c>
      <c r="O318" s="1" t="n">
        <v>1.692308</v>
      </c>
      <c r="P318" s="4" t="n">
        <v>0</v>
      </c>
      <c r="Q318" s="1" t="n">
        <v>0.7192202</v>
      </c>
      <c r="R318" s="1" t="n">
        <v>0.1407941</v>
      </c>
      <c r="S318" s="1" t="n">
        <v>0.7493728</v>
      </c>
      <c r="T318" s="1" t="n">
        <v>1.692308</v>
      </c>
      <c r="U318" s="2" t="n">
        <v>5.458374</v>
      </c>
      <c r="W318" s="4"/>
      <c r="Z318" s="10" t="n">
        <f aca="false">IF(P318&gt;0,1,0)</f>
        <v>0</v>
      </c>
    </row>
    <row r="319" customFormat="false" ht="12.75" hidden="false" customHeight="false" outlineLevel="0" collapsed="false">
      <c r="A319" s="10" t="s">
        <v>18</v>
      </c>
      <c r="B319" s="10" t="n">
        <v>19017</v>
      </c>
      <c r="C319" s="10" t="n">
        <v>3</v>
      </c>
      <c r="D319" s="1" t="n">
        <v>0.2877483</v>
      </c>
      <c r="E319" s="2" t="n">
        <v>52.20704</v>
      </c>
      <c r="F319" s="2" t="n">
        <v>7.95</v>
      </c>
      <c r="G319" s="2" t="n">
        <v>1</v>
      </c>
      <c r="H319" s="2" t="n">
        <v>2</v>
      </c>
      <c r="L319" s="1" t="n">
        <v>2.74359</v>
      </c>
      <c r="M319" s="3" t="n">
        <v>4.228951</v>
      </c>
      <c r="N319" s="4" t="n">
        <f aca="false">IF(W319&lt;&gt;"",W319,0)</f>
        <v>0</v>
      </c>
      <c r="O319" s="1" t="n">
        <v>2.74359</v>
      </c>
      <c r="P319" s="4" t="n">
        <v>0</v>
      </c>
      <c r="Q319" s="1" t="n">
        <v>0.7192231</v>
      </c>
      <c r="R319" s="1" t="n">
        <v>0.0939132</v>
      </c>
      <c r="S319" s="1" t="n">
        <v>0.7493718</v>
      </c>
      <c r="T319" s="1" t="n">
        <v>2.74359</v>
      </c>
      <c r="U319" s="2" t="n">
        <v>5.458374</v>
      </c>
      <c r="W319" s="4"/>
      <c r="Z319" s="10" t="n">
        <f aca="false">IF(P319&gt;0,1,0)</f>
        <v>0</v>
      </c>
    </row>
    <row r="320" customFormat="false" ht="12.75" hidden="false" customHeight="false" outlineLevel="0" collapsed="false">
      <c r="A320" s="10" t="s">
        <v>18</v>
      </c>
      <c r="B320" s="10" t="n">
        <v>19018</v>
      </c>
      <c r="C320" s="10" t="n">
        <v>1</v>
      </c>
      <c r="D320" s="1" t="n">
        <v>0.3836645</v>
      </c>
      <c r="E320" s="2" t="n">
        <v>46.36407</v>
      </c>
      <c r="F320" s="2" t="n">
        <v>0</v>
      </c>
      <c r="G320" s="2" t="n">
        <v>1</v>
      </c>
      <c r="H320" s="2" t="n">
        <v>2</v>
      </c>
      <c r="L320" s="1" t="n">
        <v>1.974359</v>
      </c>
      <c r="M320" s="3" t="n">
        <v>4.35472</v>
      </c>
      <c r="N320" s="4" t="n">
        <f aca="false">IF(W320&lt;&gt;"",W320,0)</f>
        <v>0</v>
      </c>
      <c r="O320" s="1" t="n">
        <v>1.974359</v>
      </c>
      <c r="P320" s="4" t="n">
        <v>0</v>
      </c>
      <c r="Q320" s="1" t="n">
        <v>0.7192227</v>
      </c>
      <c r="R320" s="1" t="n">
        <v>0.1291426</v>
      </c>
      <c r="S320" s="1" t="n">
        <v>0.7493694</v>
      </c>
      <c r="T320" s="1" t="n">
        <v>1.974359</v>
      </c>
      <c r="U320" s="2" t="n">
        <v>5.458374</v>
      </c>
      <c r="W320" s="4"/>
      <c r="Z320" s="10" t="n">
        <f aca="false">IF(P320&gt;0,1,0)</f>
        <v>0</v>
      </c>
    </row>
    <row r="321" customFormat="false" ht="12.75" hidden="false" customHeight="false" outlineLevel="0" collapsed="false">
      <c r="A321" s="10" t="s">
        <v>18</v>
      </c>
      <c r="B321" s="10" t="n">
        <v>19018</v>
      </c>
      <c r="C321" s="10" t="n">
        <v>2</v>
      </c>
      <c r="D321" s="1" t="n">
        <v>0.09591611</v>
      </c>
      <c r="E321" s="2" t="n">
        <v>46.36407</v>
      </c>
      <c r="F321" s="2" t="n">
        <v>1.1</v>
      </c>
      <c r="G321" s="2" t="n">
        <v>1</v>
      </c>
      <c r="H321" s="2" t="n">
        <v>2</v>
      </c>
      <c r="L321" s="1" t="n">
        <v>1.876923</v>
      </c>
      <c r="M321" s="3" t="n">
        <v>4.35472</v>
      </c>
      <c r="N321" s="4" t="n">
        <f aca="false">IF(W321&lt;&gt;"",W321,0)</f>
        <v>0</v>
      </c>
      <c r="O321" s="1" t="n">
        <v>1.876923</v>
      </c>
      <c r="P321" s="4" t="n">
        <v>0</v>
      </c>
      <c r="Q321" s="1" t="n">
        <v>0.719213</v>
      </c>
      <c r="R321" s="1" t="n">
        <v>0.1175608</v>
      </c>
      <c r="S321" s="1" t="n">
        <v>0.7493829</v>
      </c>
      <c r="T321" s="1" t="n">
        <v>1.876923</v>
      </c>
      <c r="U321" s="2" t="n">
        <v>5.458374</v>
      </c>
      <c r="W321" s="4"/>
      <c r="Z321" s="10" t="n">
        <f aca="false">IF(P321&gt;0,1,0)</f>
        <v>0</v>
      </c>
    </row>
    <row r="322" customFormat="false" ht="12.75" hidden="false" customHeight="false" outlineLevel="0" collapsed="false">
      <c r="A322" s="10" t="s">
        <v>18</v>
      </c>
      <c r="B322" s="10" t="n">
        <v>19018</v>
      </c>
      <c r="C322" s="10" t="n">
        <v>3</v>
      </c>
      <c r="D322" s="1" t="n">
        <v>0.2877483</v>
      </c>
      <c r="E322" s="2" t="n">
        <v>46.36407</v>
      </c>
      <c r="F322" s="2" t="n">
        <v>7.95</v>
      </c>
      <c r="G322" s="2" t="n">
        <v>1</v>
      </c>
      <c r="H322" s="2" t="n">
        <v>2</v>
      </c>
      <c r="L322" s="1" t="n">
        <v>2.51282</v>
      </c>
      <c r="M322" s="3" t="n">
        <v>4.35472</v>
      </c>
      <c r="N322" s="4" t="n">
        <f aca="false">IF(W322&lt;&gt;"",W322,0)</f>
        <v>0</v>
      </c>
      <c r="O322" s="1" t="n">
        <v>2.51282</v>
      </c>
      <c r="P322" s="4" t="n">
        <v>0</v>
      </c>
      <c r="Q322" s="1" t="n">
        <v>0.7192214</v>
      </c>
      <c r="R322" s="1" t="n">
        <v>0.1391333</v>
      </c>
      <c r="S322" s="1" t="n">
        <v>0.7493706</v>
      </c>
      <c r="T322" s="1" t="n">
        <v>2.51282</v>
      </c>
      <c r="U322" s="2" t="n">
        <v>5.458374</v>
      </c>
      <c r="W322" s="4"/>
      <c r="Z322" s="10" t="n">
        <f aca="false">IF(P322&gt;0,1,0)</f>
        <v>0</v>
      </c>
    </row>
    <row r="323" customFormat="false" ht="12.75" hidden="false" customHeight="false" outlineLevel="0" collapsed="false">
      <c r="A323" s="10" t="s">
        <v>18</v>
      </c>
      <c r="B323" s="10" t="n">
        <v>19019</v>
      </c>
      <c r="C323" s="10" t="n">
        <v>1</v>
      </c>
      <c r="D323" s="1" t="n">
        <v>0.3836645</v>
      </c>
      <c r="E323" s="2" t="n">
        <v>42.16389</v>
      </c>
      <c r="F323" s="2" t="n">
        <v>1.1</v>
      </c>
      <c r="G323" s="2" t="n">
        <v>1</v>
      </c>
      <c r="H323" s="2" t="n">
        <v>2</v>
      </c>
      <c r="L323" s="1" t="n">
        <v>2.225641</v>
      </c>
      <c r="M323" s="3" t="n">
        <v>4.465062</v>
      </c>
      <c r="N323" s="4" t="n">
        <f aca="false">IF(W323&lt;&gt;"",W323,0)</f>
        <v>0</v>
      </c>
      <c r="O323" s="1" t="n">
        <v>2.225641</v>
      </c>
      <c r="P323" s="4" t="n">
        <v>0</v>
      </c>
      <c r="Q323" s="1" t="n">
        <v>0.7192165</v>
      </c>
      <c r="R323" s="1" t="n">
        <v>0.10946</v>
      </c>
      <c r="S323" s="1" t="n">
        <v>0.7493778</v>
      </c>
      <c r="T323" s="1" t="n">
        <v>2.225641</v>
      </c>
      <c r="U323" s="2" t="n">
        <v>5.458374</v>
      </c>
      <c r="W323" s="4"/>
      <c r="Z323" s="10" t="n">
        <f aca="false">IF(P323&gt;0,1,0)</f>
        <v>0</v>
      </c>
    </row>
    <row r="324" customFormat="false" ht="12.75" hidden="false" customHeight="false" outlineLevel="0" collapsed="false">
      <c r="A324" s="10" t="s">
        <v>18</v>
      </c>
      <c r="B324" s="10" t="n">
        <v>19019</v>
      </c>
      <c r="C324" s="10" t="n">
        <v>2</v>
      </c>
      <c r="D324" s="1" t="n">
        <v>0.3836645</v>
      </c>
      <c r="E324" s="2" t="n">
        <v>42.16389</v>
      </c>
      <c r="F324" s="2" t="n">
        <v>0</v>
      </c>
      <c r="G324" s="2" t="n">
        <v>1</v>
      </c>
      <c r="H324" s="2" t="n">
        <v>2</v>
      </c>
      <c r="L324" s="1" t="n">
        <v>2.251282</v>
      </c>
      <c r="M324" s="3" t="n">
        <v>4.465062</v>
      </c>
      <c r="N324" s="4" t="n">
        <f aca="false">IF(W324&lt;&gt;"",W324,0)</f>
        <v>0</v>
      </c>
      <c r="O324" s="1" t="n">
        <v>2.251282</v>
      </c>
      <c r="P324" s="4" t="n">
        <v>0</v>
      </c>
      <c r="Q324" s="1" t="n">
        <v>0.7191641</v>
      </c>
      <c r="R324" s="1" t="n">
        <v>0.01616406</v>
      </c>
      <c r="S324" s="1" t="n">
        <v>0.7494478</v>
      </c>
      <c r="T324" s="1" t="n">
        <v>2.251282</v>
      </c>
      <c r="U324" s="2" t="n">
        <v>5.458374</v>
      </c>
      <c r="W324" s="4"/>
      <c r="Z324" s="10" t="n">
        <f aca="false">IF(P324&gt;0,1,0)</f>
        <v>0</v>
      </c>
    </row>
    <row r="325" customFormat="false" ht="12.75" hidden="false" customHeight="false" outlineLevel="0" collapsed="false">
      <c r="A325" s="10" t="s">
        <v>18</v>
      </c>
      <c r="B325" s="10" t="n">
        <v>19020</v>
      </c>
      <c r="C325" s="10" t="n">
        <v>1</v>
      </c>
      <c r="D325" s="1" t="n">
        <v>0.2877483</v>
      </c>
      <c r="E325" s="2" t="n">
        <v>43.2276</v>
      </c>
      <c r="F325" s="2" t="n">
        <v>1.1</v>
      </c>
      <c r="G325" s="2" t="n">
        <v>1</v>
      </c>
      <c r="H325" s="2" t="n">
        <v>2</v>
      </c>
      <c r="L325" s="1" t="n">
        <v>2.005128</v>
      </c>
      <c r="M325" s="3" t="n">
        <v>4.465531</v>
      </c>
      <c r="N325" s="4" t="n">
        <f aca="false">IF(W325&lt;&gt;"",W325,0)</f>
        <v>0</v>
      </c>
      <c r="O325" s="1" t="n">
        <v>2.005128</v>
      </c>
      <c r="P325" s="4" t="n">
        <v>0</v>
      </c>
      <c r="Q325" s="1" t="n">
        <v>0.7192312</v>
      </c>
      <c r="R325" s="1" t="n">
        <v>0.1637798</v>
      </c>
      <c r="S325" s="1" t="n">
        <v>0.7493584</v>
      </c>
      <c r="T325" s="1" t="n">
        <v>2.005128</v>
      </c>
      <c r="U325" s="2" t="n">
        <v>5.458374</v>
      </c>
      <c r="W325" s="4"/>
      <c r="Z325" s="10" t="n">
        <f aca="false">IF(P325&gt;0,1,0)</f>
        <v>0</v>
      </c>
    </row>
    <row r="326" customFormat="false" ht="12.75" hidden="false" customHeight="false" outlineLevel="0" collapsed="false">
      <c r="A326" s="10" t="s">
        <v>18</v>
      </c>
      <c r="B326" s="10" t="n">
        <v>19020</v>
      </c>
      <c r="C326" s="10" t="n">
        <v>2</v>
      </c>
      <c r="D326" s="1" t="n">
        <v>0.09551268</v>
      </c>
      <c r="E326" s="2" t="n">
        <v>43.42081</v>
      </c>
      <c r="F326" s="2" t="n">
        <v>0</v>
      </c>
      <c r="G326" s="2" t="n">
        <v>1</v>
      </c>
      <c r="H326" s="2" t="n">
        <v>3</v>
      </c>
      <c r="I326" s="1" t="n">
        <v>0.5751605</v>
      </c>
      <c r="J326" s="1" t="n">
        <v>0.06569723</v>
      </c>
      <c r="K326" s="1" t="n">
        <v>0.9217803</v>
      </c>
      <c r="L326" s="1" t="n">
        <v>1.593808</v>
      </c>
      <c r="M326" s="3" t="n">
        <v>4.457825</v>
      </c>
      <c r="N326" s="4" t="n">
        <f aca="false">IF(W326&lt;&gt;"",W326,0)</f>
        <v>3.561294</v>
      </c>
      <c r="O326" s="1" t="n">
        <v>1.586593</v>
      </c>
      <c r="P326" s="4" t="n">
        <v>0.4822168</v>
      </c>
      <c r="Q326" s="1" t="n">
        <v>0.5751605</v>
      </c>
      <c r="R326" s="1" t="n">
        <v>0.06569723</v>
      </c>
      <c r="S326" s="1" t="n">
        <v>0.9217803</v>
      </c>
      <c r="T326" s="1" t="n">
        <v>2.041026</v>
      </c>
      <c r="U326" s="2" t="n">
        <v>6.458374</v>
      </c>
      <c r="W326" s="4" t="n">
        <v>3.561294</v>
      </c>
      <c r="Z326" s="10" t="n">
        <f aca="false">IF(P326&gt;0,1,0)</f>
        <v>1</v>
      </c>
    </row>
    <row r="327" customFormat="false" ht="12.75" hidden="false" customHeight="false" outlineLevel="0" collapsed="false">
      <c r="A327" s="10" t="s">
        <v>18</v>
      </c>
      <c r="B327" s="10" t="n">
        <v>19020</v>
      </c>
      <c r="C327" s="10" t="n">
        <v>3</v>
      </c>
      <c r="D327" s="1" t="n">
        <v>0.3836645</v>
      </c>
      <c r="E327" s="2" t="n">
        <v>43.2276</v>
      </c>
      <c r="F327" s="2" t="n">
        <v>1.1</v>
      </c>
      <c r="G327" s="2" t="n">
        <v>1</v>
      </c>
      <c r="H327" s="2" t="n">
        <v>2</v>
      </c>
      <c r="L327" s="1" t="n">
        <v>1.923077</v>
      </c>
      <c r="M327" s="3" t="n">
        <v>4.465531</v>
      </c>
      <c r="N327" s="4" t="n">
        <f aca="false">IF(W327&lt;&gt;"",W327,0)</f>
        <v>0</v>
      </c>
      <c r="O327" s="1" t="n">
        <v>1.923077</v>
      </c>
      <c r="P327" s="4" t="n">
        <v>0</v>
      </c>
      <c r="Q327" s="1" t="n">
        <v>0.7192262</v>
      </c>
      <c r="R327" s="1" t="n">
        <v>0.1955495</v>
      </c>
      <c r="S327" s="1" t="n">
        <v>0.7493647</v>
      </c>
      <c r="T327" s="1" t="n">
        <v>1.923077</v>
      </c>
      <c r="U327" s="2" t="n">
        <v>5.458374</v>
      </c>
      <c r="W327" s="4"/>
      <c r="Z327" s="10" t="n">
        <f aca="false">IF(P327&gt;0,1,0)</f>
        <v>0</v>
      </c>
    </row>
    <row r="328" customFormat="false" ht="12.75" hidden="false" customHeight="false" outlineLevel="0" collapsed="false">
      <c r="A328" s="10" t="s">
        <v>18</v>
      </c>
      <c r="B328" s="10" t="n">
        <v>19021</v>
      </c>
      <c r="C328" s="10" t="n">
        <v>1</v>
      </c>
      <c r="D328" s="1" t="n">
        <v>0.3836645</v>
      </c>
      <c r="E328" s="2" t="n">
        <v>29.30498</v>
      </c>
      <c r="F328" s="2" t="n">
        <v>6.85</v>
      </c>
      <c r="G328" s="2" t="n">
        <v>1</v>
      </c>
      <c r="H328" s="2" t="n">
        <v>2</v>
      </c>
      <c r="L328" s="1" t="n">
        <v>2.907692</v>
      </c>
      <c r="M328" s="3" t="n">
        <v>4.905003</v>
      </c>
      <c r="N328" s="4" t="n">
        <f aca="false">IF(W328&lt;&gt;"",W328,0)</f>
        <v>0</v>
      </c>
      <c r="O328" s="1" t="n">
        <v>2.907692</v>
      </c>
      <c r="P328" s="4" t="n">
        <v>0</v>
      </c>
      <c r="Q328" s="1" t="n">
        <v>0.7192101</v>
      </c>
      <c r="R328" s="1" t="n">
        <v>0.07031534</v>
      </c>
      <c r="S328" s="1" t="n">
        <v>0.7493916</v>
      </c>
      <c r="T328" s="1" t="n">
        <v>2.907692</v>
      </c>
      <c r="U328" s="2" t="n">
        <v>5.458374</v>
      </c>
      <c r="W328" s="4"/>
      <c r="Z328" s="10" t="n">
        <f aca="false">IF(P328&gt;0,1,0)</f>
        <v>0</v>
      </c>
    </row>
    <row r="329" customFormat="false" ht="12.75" hidden="false" customHeight="false" outlineLevel="0" collapsed="false">
      <c r="A329" s="10" t="s">
        <v>18</v>
      </c>
      <c r="B329" s="10" t="n">
        <v>19021</v>
      </c>
      <c r="C329" s="10" t="n">
        <v>2</v>
      </c>
      <c r="D329" s="1" t="n">
        <v>0.3836645</v>
      </c>
      <c r="E329" s="2" t="n">
        <v>29.30498</v>
      </c>
      <c r="F329" s="2" t="n">
        <v>0</v>
      </c>
      <c r="G329" s="2" t="n">
        <v>1</v>
      </c>
      <c r="H329" s="2" t="n">
        <v>2</v>
      </c>
      <c r="L329" s="1" t="n">
        <v>2.794872</v>
      </c>
      <c r="M329" s="3" t="n">
        <v>4.905003</v>
      </c>
      <c r="N329" s="4" t="n">
        <f aca="false">IF(W329&lt;&gt;"",W329,0)</f>
        <v>0</v>
      </c>
      <c r="O329" s="1" t="n">
        <v>2.794872</v>
      </c>
      <c r="P329" s="4" t="n">
        <v>0</v>
      </c>
      <c r="Q329" s="1" t="n">
        <v>0.7192193</v>
      </c>
      <c r="R329" s="1" t="n">
        <v>0.09783332</v>
      </c>
      <c r="S329" s="1" t="n">
        <v>0.7493768</v>
      </c>
      <c r="T329" s="1" t="n">
        <v>2.794872</v>
      </c>
      <c r="U329" s="2" t="n">
        <v>5.458374</v>
      </c>
      <c r="W329" s="4"/>
      <c r="Z329" s="10" t="n">
        <f aca="false">IF(P329&gt;0,1,0)</f>
        <v>0</v>
      </c>
    </row>
    <row r="330" customFormat="false" ht="12.75" hidden="false" customHeight="false" outlineLevel="0" collapsed="false">
      <c r="A330" s="10" t="s">
        <v>18</v>
      </c>
      <c r="B330" s="10" t="n">
        <v>19022</v>
      </c>
      <c r="C330" s="10" t="n">
        <v>1</v>
      </c>
      <c r="D330" s="1" t="n">
        <v>0.3836645</v>
      </c>
      <c r="E330" s="2" t="n">
        <v>51.83585</v>
      </c>
      <c r="F330" s="2" t="n">
        <v>0</v>
      </c>
      <c r="G330" s="2" t="n">
        <v>1</v>
      </c>
      <c r="H330" s="2" t="n">
        <v>2</v>
      </c>
      <c r="L330" s="1" t="n">
        <v>2.353846</v>
      </c>
      <c r="M330" s="3" t="n">
        <v>4.199811</v>
      </c>
      <c r="N330" s="4" t="n">
        <f aca="false">IF(W330&lt;&gt;"",W330,0)</f>
        <v>0</v>
      </c>
      <c r="O330" s="1" t="n">
        <v>2.353846</v>
      </c>
      <c r="P330" s="4" t="n">
        <v>0</v>
      </c>
      <c r="Q330" s="1" t="n">
        <v>0.7192227</v>
      </c>
      <c r="R330" s="1" t="n">
        <v>0.1299567</v>
      </c>
      <c r="S330" s="1" t="n">
        <v>0.7493695</v>
      </c>
      <c r="T330" s="1" t="n">
        <v>2.353846</v>
      </c>
      <c r="U330" s="2" t="n">
        <v>5.458374</v>
      </c>
      <c r="W330" s="4"/>
      <c r="Z330" s="10" t="n">
        <f aca="false">IF(P330&gt;0,1,0)</f>
        <v>0</v>
      </c>
    </row>
    <row r="331" customFormat="false" ht="12.75" hidden="false" customHeight="false" outlineLevel="0" collapsed="false">
      <c r="A331" s="10" t="s">
        <v>18</v>
      </c>
      <c r="B331" s="10" t="n">
        <v>19022</v>
      </c>
      <c r="C331" s="10" t="n">
        <v>2</v>
      </c>
      <c r="D331" s="1" t="n">
        <v>0.09591611</v>
      </c>
      <c r="E331" s="2" t="n">
        <v>51.83585</v>
      </c>
      <c r="F331" s="2" t="n">
        <v>1.1</v>
      </c>
      <c r="G331" s="2" t="n">
        <v>1</v>
      </c>
      <c r="H331" s="2" t="n">
        <v>2</v>
      </c>
      <c r="L331" s="1" t="n">
        <v>2.153846</v>
      </c>
      <c r="M331" s="3" t="n">
        <v>4.199811</v>
      </c>
      <c r="N331" s="4" t="n">
        <f aca="false">IF(W331&lt;&gt;"",W331,0)</f>
        <v>0</v>
      </c>
      <c r="O331" s="1" t="n">
        <v>2.153846</v>
      </c>
      <c r="P331" s="4" t="n">
        <v>0</v>
      </c>
      <c r="Q331" s="1" t="n">
        <v>0.7192251</v>
      </c>
      <c r="R331" s="1" t="n">
        <v>0.06785727</v>
      </c>
      <c r="S331" s="1" t="n">
        <v>0.7493684</v>
      </c>
      <c r="T331" s="1" t="n">
        <v>2.153846</v>
      </c>
      <c r="U331" s="2" t="n">
        <v>5.458374</v>
      </c>
      <c r="W331" s="4"/>
      <c r="Z331" s="10" t="n">
        <f aca="false">IF(P331&gt;0,1,0)</f>
        <v>0</v>
      </c>
    </row>
    <row r="332" customFormat="false" ht="12.75" hidden="false" customHeight="false" outlineLevel="0" collapsed="false">
      <c r="A332" s="10" t="s">
        <v>18</v>
      </c>
      <c r="B332" s="10" t="n">
        <v>19022</v>
      </c>
      <c r="C332" s="10" t="n">
        <v>3</v>
      </c>
      <c r="D332" s="1" t="n">
        <v>0.2877483</v>
      </c>
      <c r="E332" s="2" t="n">
        <v>51.83585</v>
      </c>
      <c r="F332" s="2" t="n">
        <v>1.1</v>
      </c>
      <c r="G332" s="2" t="n">
        <v>1</v>
      </c>
      <c r="H332" s="2" t="n">
        <v>2</v>
      </c>
      <c r="L332" s="1" t="n">
        <v>2.041026</v>
      </c>
      <c r="M332" s="3" t="n">
        <v>4.199811</v>
      </c>
      <c r="N332" s="4" t="n">
        <f aca="false">IF(W332&lt;&gt;"",W332,0)</f>
        <v>0</v>
      </c>
      <c r="O332" s="1" t="n">
        <v>2.041026</v>
      </c>
      <c r="P332" s="4" t="n">
        <v>0</v>
      </c>
      <c r="Q332" s="1" t="n">
        <v>0.719215</v>
      </c>
      <c r="R332" s="1" t="n">
        <v>0.08235782</v>
      </c>
      <c r="S332" s="1" t="n">
        <v>0.7493811</v>
      </c>
      <c r="T332" s="1" t="n">
        <v>2.041026</v>
      </c>
      <c r="U332" s="2" t="n">
        <v>5.458374</v>
      </c>
      <c r="W332" s="4"/>
      <c r="Z332" s="10" t="n">
        <f aca="false">IF(P332&gt;0,1,0)</f>
        <v>0</v>
      </c>
    </row>
    <row r="333" customFormat="false" ht="12.75" hidden="false" customHeight="false" outlineLevel="0" collapsed="false">
      <c r="A333" s="10" t="s">
        <v>18</v>
      </c>
      <c r="B333" s="10" t="n">
        <v>19023</v>
      </c>
      <c r="C333" s="10" t="n">
        <v>1</v>
      </c>
      <c r="D333" s="1" t="n">
        <v>0.3836645</v>
      </c>
      <c r="E333" s="2" t="n">
        <v>45.42686</v>
      </c>
      <c r="F333" s="2" t="n">
        <v>6.85</v>
      </c>
      <c r="G333" s="2" t="n">
        <v>1</v>
      </c>
      <c r="H333" s="2" t="n">
        <v>2</v>
      </c>
      <c r="L333" s="1" t="n">
        <v>2.071795</v>
      </c>
      <c r="M333" s="3" t="n">
        <v>4.411803</v>
      </c>
      <c r="N333" s="4" t="n">
        <f aca="false">IF(W333&lt;&gt;"",W333,0)</f>
        <v>0</v>
      </c>
      <c r="O333" s="1" t="n">
        <v>2.071795</v>
      </c>
      <c r="P333" s="4" t="n">
        <v>0</v>
      </c>
      <c r="Q333" s="1" t="n">
        <v>0.7192387</v>
      </c>
      <c r="R333" s="1" t="n">
        <v>0.04891058</v>
      </c>
      <c r="S333" s="1" t="n">
        <v>0.7493442</v>
      </c>
      <c r="T333" s="1" t="n">
        <v>2.071795</v>
      </c>
      <c r="U333" s="2" t="n">
        <v>5.458374</v>
      </c>
      <c r="W333" s="4"/>
      <c r="Z333" s="10" t="n">
        <f aca="false">IF(P333&gt;0,1,0)</f>
        <v>0</v>
      </c>
    </row>
    <row r="334" customFormat="false" ht="12.75" hidden="false" customHeight="false" outlineLevel="0" collapsed="false">
      <c r="A334" s="10" t="s">
        <v>18</v>
      </c>
      <c r="B334" s="10" t="n">
        <v>19023</v>
      </c>
      <c r="C334" s="10" t="n">
        <v>2</v>
      </c>
      <c r="D334" s="1" t="n">
        <v>0.09591611</v>
      </c>
      <c r="E334" s="2" t="n">
        <v>45.42686</v>
      </c>
      <c r="F334" s="2" t="n">
        <v>1.1</v>
      </c>
      <c r="G334" s="2" t="n">
        <v>1</v>
      </c>
      <c r="H334" s="2" t="n">
        <v>2</v>
      </c>
      <c r="L334" s="1" t="n">
        <v>1.728205</v>
      </c>
      <c r="M334" s="3" t="n">
        <v>4.411803</v>
      </c>
      <c r="N334" s="4" t="n">
        <f aca="false">IF(W334&lt;&gt;"",W334,0)</f>
        <v>0</v>
      </c>
      <c r="O334" s="1" t="n">
        <v>1.728205</v>
      </c>
      <c r="P334" s="4" t="n">
        <v>0</v>
      </c>
      <c r="Q334" s="1" t="n">
        <v>0.7192183</v>
      </c>
      <c r="R334" s="1" t="n">
        <v>0.1255357</v>
      </c>
      <c r="S334" s="1" t="n">
        <v>0.7493753</v>
      </c>
      <c r="T334" s="1" t="n">
        <v>1.728205</v>
      </c>
      <c r="U334" s="2" t="n">
        <v>5.458374</v>
      </c>
      <c r="W334" s="4"/>
      <c r="Z334" s="10" t="n">
        <f aca="false">IF(P334&gt;0,1,0)</f>
        <v>0</v>
      </c>
    </row>
    <row r="335" customFormat="false" ht="12.75" hidden="false" customHeight="false" outlineLevel="0" collapsed="false">
      <c r="A335" s="10" t="s">
        <v>18</v>
      </c>
      <c r="B335" s="10" t="n">
        <v>19023</v>
      </c>
      <c r="C335" s="10" t="n">
        <v>3</v>
      </c>
      <c r="D335" s="1" t="n">
        <v>0.2877483</v>
      </c>
      <c r="E335" s="2" t="n">
        <v>45.42686</v>
      </c>
      <c r="F335" s="2" t="n">
        <v>2.2</v>
      </c>
      <c r="G335" s="2" t="n">
        <v>1</v>
      </c>
      <c r="H335" s="2" t="n">
        <v>2</v>
      </c>
      <c r="L335" s="1" t="n">
        <v>2.312821</v>
      </c>
      <c r="M335" s="3" t="n">
        <v>4.411803</v>
      </c>
      <c r="N335" s="4" t="n">
        <f aca="false">IF(W335&lt;&gt;"",W335,0)</f>
        <v>0</v>
      </c>
      <c r="O335" s="1" t="n">
        <v>2.312821</v>
      </c>
      <c r="P335" s="4" t="n">
        <v>0</v>
      </c>
      <c r="Q335" s="1" t="n">
        <v>0.7192309</v>
      </c>
      <c r="R335" s="1" t="n">
        <v>0.08245751</v>
      </c>
      <c r="S335" s="1" t="n">
        <v>0.7493585</v>
      </c>
      <c r="T335" s="1" t="n">
        <v>2.312821</v>
      </c>
      <c r="U335" s="2" t="n">
        <v>5.458374</v>
      </c>
      <c r="W335" s="4"/>
      <c r="Z335" s="10" t="n">
        <f aca="false">IF(P335&gt;0,1,0)</f>
        <v>0</v>
      </c>
    </row>
    <row r="336" customFormat="false" ht="12.75" hidden="false" customHeight="false" outlineLevel="0" collapsed="false">
      <c r="A336" s="10" t="s">
        <v>18</v>
      </c>
      <c r="B336" s="10" t="n">
        <v>19024</v>
      </c>
      <c r="C336" s="10" t="n">
        <v>1</v>
      </c>
      <c r="D336" s="1" t="n">
        <v>0.383939</v>
      </c>
      <c r="E336" s="2" t="n">
        <v>63.48512</v>
      </c>
      <c r="F336" s="2" t="n">
        <v>6.8</v>
      </c>
      <c r="G336" s="2" t="n">
        <v>1</v>
      </c>
      <c r="H336" s="2" t="n">
        <v>5</v>
      </c>
      <c r="I336" s="1" t="n">
        <v>0.1581037</v>
      </c>
      <c r="J336" s="1" t="n">
        <v>0.5616711</v>
      </c>
      <c r="K336" s="1" t="n">
        <v>1.059495</v>
      </c>
      <c r="L336" s="1" t="n">
        <v>1.450137</v>
      </c>
      <c r="M336" s="3" t="n">
        <v>4.113338</v>
      </c>
      <c r="N336" s="4" t="n">
        <f aca="false">IF(W336&lt;&gt;"",W336,0)</f>
        <v>1.493775</v>
      </c>
      <c r="O336" s="1" t="n">
        <v>1.381575</v>
      </c>
      <c r="P336" s="4" t="n">
        <v>0.226425</v>
      </c>
      <c r="Q336" s="1" t="n">
        <v>0.1581037</v>
      </c>
      <c r="R336" s="1" t="n">
        <v>0.5616711</v>
      </c>
      <c r="S336" s="1" t="n">
        <v>1.059495</v>
      </c>
      <c r="T336" s="1" t="n">
        <v>2.476923</v>
      </c>
      <c r="U336" s="2" t="n">
        <v>8.458374</v>
      </c>
      <c r="W336" s="4" t="n">
        <v>1.493775</v>
      </c>
      <c r="Z336" s="10" t="n">
        <f aca="false">IF(P336&gt;0,1,0)</f>
        <v>1</v>
      </c>
    </row>
    <row r="337" customFormat="false" ht="12.75" hidden="false" customHeight="false" outlineLevel="0" collapsed="false">
      <c r="A337" s="10" t="s">
        <v>18</v>
      </c>
      <c r="B337" s="10" t="n">
        <v>19024</v>
      </c>
      <c r="C337" s="10" t="n">
        <v>2</v>
      </c>
      <c r="D337" s="1" t="n">
        <v>0.09591611</v>
      </c>
      <c r="E337" s="2" t="n">
        <v>61.25051</v>
      </c>
      <c r="F337" s="2" t="n">
        <v>1.1</v>
      </c>
      <c r="G337" s="2" t="n">
        <v>1</v>
      </c>
      <c r="H337" s="2" t="n">
        <v>2</v>
      </c>
      <c r="L337" s="1" t="n">
        <v>1.692308</v>
      </c>
      <c r="M337" s="3" t="n">
        <v>4.15111</v>
      </c>
      <c r="N337" s="4" t="n">
        <f aca="false">IF(W337&lt;&gt;"",W337,0)</f>
        <v>0</v>
      </c>
      <c r="O337" s="1" t="n">
        <v>1.692308</v>
      </c>
      <c r="P337" s="4" t="n">
        <v>0</v>
      </c>
      <c r="Q337" s="1" t="n">
        <v>0.7192206</v>
      </c>
      <c r="R337" s="1" t="n">
        <v>0.113512</v>
      </c>
      <c r="S337" s="1" t="n">
        <v>0.7493717</v>
      </c>
      <c r="T337" s="1" t="n">
        <v>1.692308</v>
      </c>
      <c r="U337" s="2" t="n">
        <v>5.458374</v>
      </c>
      <c r="W337" s="4"/>
      <c r="Z337" s="10" t="n">
        <f aca="false">IF(P337&gt;0,1,0)</f>
        <v>0</v>
      </c>
    </row>
    <row r="338" customFormat="false" ht="12.75" hidden="false" customHeight="false" outlineLevel="0" collapsed="false">
      <c r="A338" s="10" t="s">
        <v>18</v>
      </c>
      <c r="B338" s="10" t="n">
        <v>19024</v>
      </c>
      <c r="C338" s="10" t="n">
        <v>3</v>
      </c>
      <c r="D338" s="1" t="n">
        <v>0.2877483</v>
      </c>
      <c r="E338" s="2" t="n">
        <v>61.25051</v>
      </c>
      <c r="F338" s="2" t="n">
        <v>7.95</v>
      </c>
      <c r="G338" s="2" t="n">
        <v>1</v>
      </c>
      <c r="H338" s="2" t="n">
        <v>2</v>
      </c>
      <c r="L338" s="1" t="n">
        <v>2.646154</v>
      </c>
      <c r="M338" s="3" t="n">
        <v>4.15111</v>
      </c>
      <c r="N338" s="4" t="n">
        <f aca="false">IF(W338&lt;&gt;"",W338,0)</f>
        <v>0</v>
      </c>
      <c r="O338" s="1" t="n">
        <v>2.646154</v>
      </c>
      <c r="P338" s="4" t="n">
        <v>0</v>
      </c>
      <c r="Q338" s="1" t="n">
        <v>0.7192198</v>
      </c>
      <c r="R338" s="1" t="n">
        <v>0.08423962</v>
      </c>
      <c r="S338" s="1" t="n">
        <v>0.7493716</v>
      </c>
      <c r="T338" s="1" t="n">
        <v>2.646154</v>
      </c>
      <c r="U338" s="2" t="n">
        <v>5.458374</v>
      </c>
      <c r="W338" s="4"/>
      <c r="Z338" s="10" t="n">
        <f aca="false">IF(P338&gt;0,1,0)</f>
        <v>0</v>
      </c>
    </row>
    <row r="339" customFormat="false" ht="12.75" hidden="false" customHeight="false" outlineLevel="0" collapsed="false">
      <c r="A339" s="10" t="s">
        <v>18</v>
      </c>
      <c r="B339" s="10" t="n">
        <v>19025</v>
      </c>
      <c r="C339" s="10" t="n">
        <v>1</v>
      </c>
      <c r="D339" s="1" t="n">
        <v>0.3044238</v>
      </c>
      <c r="E339" s="2" t="n">
        <v>52.67345</v>
      </c>
      <c r="F339" s="2" t="n">
        <v>5.3</v>
      </c>
      <c r="G339" s="2" t="n">
        <v>1</v>
      </c>
      <c r="H339" s="2" t="n">
        <v>6</v>
      </c>
      <c r="I339" s="1" t="n">
        <v>0.7552252</v>
      </c>
      <c r="J339" s="1" t="n">
        <v>0.2455333</v>
      </c>
      <c r="K339" s="1" t="n">
        <v>0.5531447</v>
      </c>
      <c r="L339" s="1" t="n">
        <v>1.228338</v>
      </c>
      <c r="M339" s="3" t="n">
        <v>4.268551</v>
      </c>
      <c r="N339" s="4" t="n">
        <f aca="false">IF(W339&lt;&gt;"",W339,0)</f>
        <v>2.138579</v>
      </c>
      <c r="O339" s="1" t="n">
        <v>1.416619</v>
      </c>
      <c r="P339" s="4" t="n">
        <v>0.2192095</v>
      </c>
      <c r="Q339" s="1" t="n">
        <v>0.7552252</v>
      </c>
      <c r="R339" s="1" t="n">
        <v>0.2455333</v>
      </c>
      <c r="S339" s="1" t="n">
        <v>0.5531447</v>
      </c>
      <c r="T339" s="1" t="n">
        <v>2.323077</v>
      </c>
      <c r="U339" s="2" t="n">
        <v>9.458374</v>
      </c>
      <c r="W339" s="4" t="n">
        <v>2.138579</v>
      </c>
      <c r="Z339" s="10" t="n">
        <f aca="false">IF(P339&gt;0,1,0)</f>
        <v>1</v>
      </c>
    </row>
    <row r="340" customFormat="false" ht="12.75" hidden="false" customHeight="false" outlineLevel="0" collapsed="false">
      <c r="A340" s="10" t="s">
        <v>18</v>
      </c>
      <c r="B340" s="10" t="n">
        <v>19025</v>
      </c>
      <c r="C340" s="10" t="n">
        <v>2</v>
      </c>
      <c r="D340" s="1" t="n">
        <v>0.09591611</v>
      </c>
      <c r="E340" s="2" t="n">
        <v>51.48466</v>
      </c>
      <c r="F340" s="2" t="n">
        <v>0</v>
      </c>
      <c r="G340" s="2" t="n">
        <v>1</v>
      </c>
      <c r="H340" s="2" t="n">
        <v>2</v>
      </c>
      <c r="L340" s="1" t="n">
        <v>1.723077</v>
      </c>
      <c r="M340" s="3" t="n">
        <v>4.285599</v>
      </c>
      <c r="N340" s="4" t="n">
        <f aca="false">IF(W340&lt;&gt;"",W340,0)</f>
        <v>0</v>
      </c>
      <c r="O340" s="1" t="n">
        <v>1.723077</v>
      </c>
      <c r="P340" s="4" t="n">
        <v>0</v>
      </c>
      <c r="Q340" s="1" t="n">
        <v>0.71922</v>
      </c>
      <c r="R340" s="1" t="n">
        <v>0.1276825</v>
      </c>
      <c r="S340" s="1" t="n">
        <v>0.749373</v>
      </c>
      <c r="T340" s="1" t="n">
        <v>1.723077</v>
      </c>
      <c r="U340" s="2" t="n">
        <v>5.458374</v>
      </c>
      <c r="W340" s="4"/>
      <c r="Z340" s="10" t="n">
        <f aca="false">IF(P340&gt;0,1,0)</f>
        <v>0</v>
      </c>
    </row>
    <row r="341" customFormat="false" ht="12.75" hidden="false" customHeight="false" outlineLevel="0" collapsed="false">
      <c r="A341" s="10" t="s">
        <v>18</v>
      </c>
      <c r="B341" s="10" t="n">
        <v>19025</v>
      </c>
      <c r="C341" s="10" t="n">
        <v>3</v>
      </c>
      <c r="D341" s="1" t="n">
        <v>0.09591611</v>
      </c>
      <c r="E341" s="2" t="n">
        <v>51.48466</v>
      </c>
      <c r="F341" s="2" t="n">
        <v>6.85</v>
      </c>
      <c r="G341" s="2" t="n">
        <v>1</v>
      </c>
      <c r="H341" s="2" t="n">
        <v>2</v>
      </c>
      <c r="L341" s="1" t="n">
        <v>3.153846</v>
      </c>
      <c r="M341" s="3" t="n">
        <v>4.285599</v>
      </c>
      <c r="N341" s="4" t="n">
        <f aca="false">IF(W341&lt;&gt;"",W341,0)</f>
        <v>0</v>
      </c>
      <c r="O341" s="1" t="n">
        <v>3.153846</v>
      </c>
      <c r="P341" s="4" t="n">
        <v>0</v>
      </c>
      <c r="Q341" s="1" t="n">
        <v>0.7192391</v>
      </c>
      <c r="R341" s="1" t="n">
        <v>0.07700129</v>
      </c>
      <c r="S341" s="1" t="n">
        <v>0.7493428</v>
      </c>
      <c r="T341" s="1" t="n">
        <v>3.153846</v>
      </c>
      <c r="U341" s="2" t="n">
        <v>5.458374</v>
      </c>
      <c r="W341" s="4"/>
      <c r="Z341" s="10" t="n">
        <f aca="false">IF(P341&gt;0,1,0)</f>
        <v>0</v>
      </c>
    </row>
    <row r="342" customFormat="false" ht="12.75" hidden="false" customHeight="false" outlineLevel="0" collapsed="false">
      <c r="A342" s="10" t="s">
        <v>18</v>
      </c>
      <c r="B342" s="10" t="n">
        <v>19025</v>
      </c>
      <c r="C342" s="10" t="n">
        <v>4</v>
      </c>
      <c r="D342" s="1" t="n">
        <v>0.286538</v>
      </c>
      <c r="E342" s="2" t="n">
        <v>51.27667</v>
      </c>
      <c r="F342" s="2" t="n">
        <v>9.866666</v>
      </c>
      <c r="G342" s="2" t="n">
        <v>1</v>
      </c>
      <c r="H342" s="2" t="n">
        <v>3</v>
      </c>
      <c r="I342" s="1" t="n">
        <v>0.6187615</v>
      </c>
      <c r="J342" s="1" t="n">
        <v>0.7077888</v>
      </c>
      <c r="K342" s="1" t="n">
        <v>0.8731989</v>
      </c>
      <c r="L342" s="1" t="n">
        <v>0</v>
      </c>
      <c r="M342" s="3" t="n">
        <v>4.288043</v>
      </c>
      <c r="N342" s="4" t="n">
        <f aca="false">IF(W342&lt;&gt;"",W342,0)</f>
        <v>15.2834</v>
      </c>
      <c r="O342" s="1" t="n">
        <v>0.2488072</v>
      </c>
      <c r="P342" s="4" t="n">
        <v>1.41095</v>
      </c>
      <c r="Q342" s="1" t="n">
        <v>0.6187615</v>
      </c>
      <c r="R342" s="1" t="n">
        <v>0.7077888</v>
      </c>
      <c r="S342" s="1" t="n">
        <v>0.8731989</v>
      </c>
      <c r="T342" s="1" t="n">
        <v>2.391903</v>
      </c>
      <c r="U342" s="2" t="n">
        <v>6.458374</v>
      </c>
      <c r="W342" s="4" t="n">
        <v>15.2834</v>
      </c>
      <c r="Z342" s="10" t="n">
        <f aca="false">IF(P342&gt;0,1,0)</f>
        <v>1</v>
      </c>
    </row>
    <row r="343" customFormat="false" ht="12.75" hidden="false" customHeight="false" outlineLevel="0" collapsed="false">
      <c r="A343" s="10" t="s">
        <v>18</v>
      </c>
      <c r="B343" s="10" t="n">
        <v>19026</v>
      </c>
      <c r="C343" s="10" t="n">
        <v>1</v>
      </c>
      <c r="D343" s="1" t="n">
        <v>0.2877483</v>
      </c>
      <c r="E343" s="2" t="n">
        <v>62.20104</v>
      </c>
      <c r="F343" s="2" t="n">
        <v>7.95</v>
      </c>
      <c r="G343" s="2" t="n">
        <v>1</v>
      </c>
      <c r="H343" s="2" t="n">
        <v>2</v>
      </c>
      <c r="L343" s="1" t="n">
        <v>2.441025</v>
      </c>
      <c r="M343" s="3" t="n">
        <v>4.096948</v>
      </c>
      <c r="N343" s="4" t="n">
        <f aca="false">IF(W343&lt;&gt;"",W343,0)</f>
        <v>0</v>
      </c>
      <c r="O343" s="1" t="n">
        <v>2.441025</v>
      </c>
      <c r="P343" s="4" t="n">
        <v>0</v>
      </c>
      <c r="Q343" s="1" t="n">
        <v>0.7192857</v>
      </c>
      <c r="R343" s="1" t="n">
        <v>0.02565219</v>
      </c>
      <c r="S343" s="1" t="n">
        <v>0.7492684</v>
      </c>
      <c r="T343" s="1" t="n">
        <v>2.441025</v>
      </c>
      <c r="U343" s="2" t="n">
        <v>5.458374</v>
      </c>
      <c r="W343" s="4"/>
      <c r="Z343" s="10" t="n">
        <f aca="false">IF(P343&gt;0,1,0)</f>
        <v>0</v>
      </c>
    </row>
    <row r="344" customFormat="false" ht="12.75" hidden="false" customHeight="false" outlineLevel="0" collapsed="false">
      <c r="A344" s="10" t="s">
        <v>18</v>
      </c>
      <c r="B344" s="10" t="n">
        <v>19026</v>
      </c>
      <c r="C344" s="10" t="n">
        <v>2</v>
      </c>
      <c r="D344" s="1" t="n">
        <v>0.09591611</v>
      </c>
      <c r="E344" s="2" t="n">
        <v>62.20104</v>
      </c>
      <c r="F344" s="2" t="n">
        <v>6.85</v>
      </c>
      <c r="G344" s="2" t="n">
        <v>1</v>
      </c>
      <c r="H344" s="2" t="n">
        <v>2</v>
      </c>
      <c r="L344" s="1" t="n">
        <v>1.528205</v>
      </c>
      <c r="M344" s="3" t="n">
        <v>4.096948</v>
      </c>
      <c r="N344" s="4" t="n">
        <f aca="false">IF(W344&lt;&gt;"",W344,0)</f>
        <v>0</v>
      </c>
      <c r="O344" s="1" t="n">
        <v>1.528205</v>
      </c>
      <c r="P344" s="4" t="n">
        <v>0</v>
      </c>
      <c r="Q344" s="1" t="n">
        <v>0.7192174</v>
      </c>
      <c r="R344" s="1" t="n">
        <v>0.09890143</v>
      </c>
      <c r="S344" s="1" t="n">
        <v>0.7493764</v>
      </c>
      <c r="T344" s="1" t="n">
        <v>1.528205</v>
      </c>
      <c r="U344" s="2" t="n">
        <v>5.458374</v>
      </c>
      <c r="W344" s="4"/>
      <c r="Z344" s="10" t="n">
        <f aca="false">IF(P344&gt;0,1,0)</f>
        <v>0</v>
      </c>
    </row>
    <row r="345" customFormat="false" ht="12.75" hidden="false" customHeight="false" outlineLevel="0" collapsed="false">
      <c r="A345" s="10" t="s">
        <v>18</v>
      </c>
      <c r="B345" s="10" t="n">
        <v>19026</v>
      </c>
      <c r="C345" s="10" t="n">
        <v>3</v>
      </c>
      <c r="D345" s="1" t="n">
        <v>0.1283337</v>
      </c>
      <c r="E345" s="2" t="n">
        <v>64.60746</v>
      </c>
      <c r="F345" s="2" t="n">
        <v>13.68333</v>
      </c>
      <c r="G345" s="2" t="n">
        <v>1</v>
      </c>
      <c r="H345" s="2" t="n">
        <v>6</v>
      </c>
      <c r="I345" s="1" t="n">
        <v>0.01154728</v>
      </c>
      <c r="J345" s="1" t="n">
        <v>0.2556109</v>
      </c>
      <c r="K345" s="1" t="n">
        <v>1.111566</v>
      </c>
      <c r="L345" s="1" t="n">
        <v>2.800762</v>
      </c>
      <c r="M345" s="3" t="n">
        <v>4.055171</v>
      </c>
      <c r="N345" s="4" t="n">
        <f aca="false">IF(W345&lt;&gt;"",W345,0)</f>
        <v>0</v>
      </c>
      <c r="O345" s="1" t="n">
        <v>3.029434</v>
      </c>
      <c r="P345" s="4" t="n">
        <v>0.01611443</v>
      </c>
      <c r="Q345" s="1" t="n">
        <v>0.01154728</v>
      </c>
      <c r="R345" s="1" t="n">
        <v>0.2556109</v>
      </c>
      <c r="S345" s="1" t="n">
        <v>1.111566</v>
      </c>
      <c r="T345" s="1" t="n">
        <v>3.085897</v>
      </c>
      <c r="U345" s="2" t="n">
        <v>9.458374</v>
      </c>
      <c r="W345" s="4"/>
      <c r="Z345" s="10" t="n">
        <f aca="false">IF(P345&gt;0,1,0)</f>
        <v>1</v>
      </c>
    </row>
    <row r="346" customFormat="false" ht="12.75" hidden="false" customHeight="false" outlineLevel="0" collapsed="false">
      <c r="A346" s="10" t="s">
        <v>18</v>
      </c>
      <c r="B346" s="10" t="n">
        <v>19026</v>
      </c>
      <c r="C346" s="10" t="n">
        <v>4</v>
      </c>
      <c r="D346" s="1" t="n">
        <v>0.286538</v>
      </c>
      <c r="E346" s="2" t="n">
        <v>62.68512</v>
      </c>
      <c r="F346" s="2" t="n">
        <v>23.53333</v>
      </c>
      <c r="G346" s="2" t="n">
        <v>1</v>
      </c>
      <c r="H346" s="2" t="n">
        <v>3</v>
      </c>
      <c r="I346" s="1" t="n">
        <v>0.7632204</v>
      </c>
      <c r="J346" s="1" t="n">
        <v>1.034508</v>
      </c>
      <c r="K346" s="1" t="n">
        <v>0.6881561</v>
      </c>
      <c r="L346" s="1" t="n">
        <v>0</v>
      </c>
      <c r="M346" s="3" t="n">
        <v>4.097656</v>
      </c>
      <c r="N346" s="4" t="n">
        <f aca="false">IF(W346&lt;&gt;"",W346,0)</f>
        <v>19.90923</v>
      </c>
      <c r="O346" s="1" t="n">
        <v>0.103203</v>
      </c>
      <c r="P346" s="4" t="n">
        <v>2.123913</v>
      </c>
      <c r="Q346" s="1" t="n">
        <v>0.7632204</v>
      </c>
      <c r="R346" s="1" t="n">
        <v>1.034508</v>
      </c>
      <c r="S346" s="1" t="n">
        <v>0.6881561</v>
      </c>
      <c r="T346" s="1" t="n">
        <v>3.231862</v>
      </c>
      <c r="U346" s="2" t="n">
        <v>6.458374</v>
      </c>
      <c r="W346" s="4" t="n">
        <v>19.90923</v>
      </c>
      <c r="Z346" s="10" t="n">
        <f aca="false">IF(P346&gt;0,1,0)</f>
        <v>1</v>
      </c>
    </row>
    <row r="347" customFormat="false" ht="12.75" hidden="false" customHeight="false" outlineLevel="0" collapsed="false">
      <c r="A347" s="10" t="s">
        <v>18</v>
      </c>
      <c r="B347" s="10" t="n">
        <v>19027</v>
      </c>
      <c r="C347" s="10" t="n">
        <v>1</v>
      </c>
      <c r="D347" s="1" t="n">
        <v>0.2877483</v>
      </c>
      <c r="E347" s="2" t="n">
        <v>53.39385</v>
      </c>
      <c r="F347" s="2" t="n">
        <v>7.95</v>
      </c>
      <c r="G347" s="2" t="n">
        <v>1</v>
      </c>
      <c r="H347" s="2" t="n">
        <v>2</v>
      </c>
      <c r="L347" s="1" t="n">
        <v>1.921154</v>
      </c>
      <c r="M347" s="3" t="n">
        <v>4.208802</v>
      </c>
      <c r="N347" s="4" t="n">
        <f aca="false">IF(W347&lt;&gt;"",W347,0)</f>
        <v>0</v>
      </c>
      <c r="O347" s="1" t="n">
        <v>1.921154</v>
      </c>
      <c r="P347" s="4" t="n">
        <v>0</v>
      </c>
      <c r="Q347" s="1" t="n">
        <v>0.7796151</v>
      </c>
      <c r="R347" s="1" t="n">
        <v>0.02588666</v>
      </c>
      <c r="S347" s="1" t="n">
        <v>0.663913</v>
      </c>
      <c r="T347" s="1" t="n">
        <v>1.921154</v>
      </c>
      <c r="U347" s="2" t="n">
        <v>5.458374</v>
      </c>
      <c r="W347" s="4"/>
      <c r="Z347" s="10" t="n">
        <f aca="false">IF(P347&gt;0,1,0)</f>
        <v>0</v>
      </c>
    </row>
    <row r="348" customFormat="false" ht="12.75" hidden="false" customHeight="false" outlineLevel="0" collapsed="false">
      <c r="A348" s="10" t="s">
        <v>18</v>
      </c>
      <c r="B348" s="10" t="n">
        <v>19027</v>
      </c>
      <c r="C348" s="10" t="n">
        <v>2</v>
      </c>
      <c r="D348" s="1" t="n">
        <v>0.09591611</v>
      </c>
      <c r="E348" s="2" t="n">
        <v>53.39385</v>
      </c>
      <c r="F348" s="2" t="n">
        <v>1.1</v>
      </c>
      <c r="G348" s="2" t="n">
        <v>1</v>
      </c>
      <c r="H348" s="2" t="n">
        <v>2</v>
      </c>
      <c r="L348" s="1" t="n">
        <v>1.553846</v>
      </c>
      <c r="M348" s="3" t="n">
        <v>4.208802</v>
      </c>
      <c r="N348" s="4" t="n">
        <f aca="false">IF(W348&lt;&gt;"",W348,0)</f>
        <v>0</v>
      </c>
      <c r="O348" s="1" t="n">
        <v>1.553846</v>
      </c>
      <c r="P348" s="4" t="n">
        <v>0</v>
      </c>
      <c r="Q348" s="1" t="n">
        <v>0.7192172</v>
      </c>
      <c r="R348" s="1" t="n">
        <v>0.117315</v>
      </c>
      <c r="S348" s="1" t="n">
        <v>0.7493769</v>
      </c>
      <c r="T348" s="1" t="n">
        <v>1.553846</v>
      </c>
      <c r="U348" s="2" t="n">
        <v>5.458374</v>
      </c>
      <c r="W348" s="4"/>
      <c r="Z348" s="10" t="n">
        <f aca="false">IF(P348&gt;0,1,0)</f>
        <v>0</v>
      </c>
    </row>
    <row r="349" customFormat="false" ht="12.75" hidden="false" customHeight="false" outlineLevel="0" collapsed="false">
      <c r="A349" s="10" t="s">
        <v>18</v>
      </c>
      <c r="B349" s="10" t="n">
        <v>19027</v>
      </c>
      <c r="C349" s="10" t="n">
        <v>3</v>
      </c>
      <c r="D349" s="1" t="n">
        <v>0.1283337</v>
      </c>
      <c r="E349" s="2" t="n">
        <v>54.64696</v>
      </c>
      <c r="F349" s="2" t="n">
        <v>12.13333</v>
      </c>
      <c r="G349" s="2" t="n">
        <v>1</v>
      </c>
      <c r="H349" s="2" t="n">
        <v>6</v>
      </c>
      <c r="I349" s="1" t="n">
        <v>0.1008631</v>
      </c>
      <c r="J349" s="1" t="n">
        <v>0.3098919</v>
      </c>
      <c r="K349" s="1" t="n">
        <v>1.060152</v>
      </c>
      <c r="L349" s="1" t="n">
        <v>2.190196</v>
      </c>
      <c r="M349" s="3" t="n">
        <v>4.18454</v>
      </c>
      <c r="N349" s="4" t="n">
        <f aca="false">IF(W349&lt;&gt;"",W349,0)</f>
        <v>0.5025136</v>
      </c>
      <c r="O349" s="1" t="n">
        <v>2.35881</v>
      </c>
      <c r="P349" s="4" t="n">
        <v>0.0713149</v>
      </c>
      <c r="Q349" s="1" t="n">
        <v>0.1008631</v>
      </c>
      <c r="R349" s="1" t="n">
        <v>0.3098919</v>
      </c>
      <c r="S349" s="1" t="n">
        <v>1.060152</v>
      </c>
      <c r="T349" s="1" t="n">
        <v>2.547436</v>
      </c>
      <c r="U349" s="2" t="n">
        <v>9.458374</v>
      </c>
      <c r="W349" s="4" t="n">
        <v>0.5025136</v>
      </c>
      <c r="Z349" s="10" t="n">
        <f aca="false">IF(P349&gt;0,1,0)</f>
        <v>1</v>
      </c>
    </row>
    <row r="350" customFormat="false" ht="12.75" hidden="false" customHeight="false" outlineLevel="0" collapsed="false">
      <c r="A350" s="10" t="s">
        <v>18</v>
      </c>
      <c r="B350" s="10" t="n">
        <v>19027</v>
      </c>
      <c r="C350" s="10" t="n">
        <v>4</v>
      </c>
      <c r="D350" s="1" t="n">
        <v>0.286538</v>
      </c>
      <c r="E350" s="2" t="n">
        <v>53.20785</v>
      </c>
      <c r="F350" s="2" t="n">
        <v>23.53333</v>
      </c>
      <c r="G350" s="2" t="n">
        <v>1</v>
      </c>
      <c r="H350" s="2" t="n">
        <v>3</v>
      </c>
      <c r="I350" s="1" t="n">
        <v>0.6887373</v>
      </c>
      <c r="J350" s="1" t="n">
        <v>0.9312562</v>
      </c>
      <c r="K350" s="1" t="n">
        <v>0.7890028</v>
      </c>
      <c r="L350" s="1" t="n">
        <v>0</v>
      </c>
      <c r="M350" s="3" t="n">
        <v>4.208846</v>
      </c>
      <c r="N350" s="4" t="n">
        <f aca="false">IF(W350&lt;&gt;"",W350,0)</f>
        <v>19.29984</v>
      </c>
      <c r="O350" s="1" t="n">
        <v>0.3523882</v>
      </c>
      <c r="P350" s="4" t="n">
        <v>1.423375</v>
      </c>
      <c r="Q350" s="1" t="n">
        <v>0.6887373</v>
      </c>
      <c r="R350" s="1" t="n">
        <v>0.9312562</v>
      </c>
      <c r="S350" s="1" t="n">
        <v>0.7890028</v>
      </c>
      <c r="T350" s="1" t="n">
        <v>3.45749</v>
      </c>
      <c r="U350" s="2" t="n">
        <v>6.458374</v>
      </c>
      <c r="W350" s="4" t="n">
        <v>19.29984</v>
      </c>
      <c r="Z350" s="10" t="n">
        <f aca="false">IF(P350&gt;0,1,0)</f>
        <v>1</v>
      </c>
    </row>
    <row r="351" customFormat="false" ht="12.75" hidden="false" customHeight="false" outlineLevel="0" collapsed="false">
      <c r="A351" s="10" t="s">
        <v>18</v>
      </c>
      <c r="B351" s="10" t="n">
        <v>19028</v>
      </c>
      <c r="C351" s="10" t="n">
        <v>1</v>
      </c>
      <c r="D351" s="1" t="n">
        <v>0.2877483</v>
      </c>
      <c r="E351" s="2" t="n">
        <v>54.72556</v>
      </c>
      <c r="F351" s="2" t="n">
        <v>13.7</v>
      </c>
      <c r="G351" s="2" t="n">
        <v>1</v>
      </c>
      <c r="H351" s="2" t="n">
        <v>2</v>
      </c>
      <c r="L351" s="1" t="n">
        <v>2.097436</v>
      </c>
      <c r="M351" s="3" t="n">
        <v>4.220914</v>
      </c>
      <c r="N351" s="4" t="n">
        <f aca="false">IF(W351&lt;&gt;"",W351,0)</f>
        <v>0</v>
      </c>
      <c r="O351" s="1" t="n">
        <v>2.097436</v>
      </c>
      <c r="P351" s="4" t="n">
        <v>0</v>
      </c>
      <c r="Q351" s="1" t="n">
        <v>0.7192237</v>
      </c>
      <c r="R351" s="1" t="n">
        <v>0.1525007</v>
      </c>
      <c r="S351" s="1" t="n">
        <v>0.7493678</v>
      </c>
      <c r="T351" s="1" t="n">
        <v>2.097436</v>
      </c>
      <c r="U351" s="2" t="n">
        <v>5.458374</v>
      </c>
      <c r="W351" s="4"/>
      <c r="Z351" s="10" t="n">
        <f aca="false">IF(P351&gt;0,1,0)</f>
        <v>0</v>
      </c>
    </row>
    <row r="352" customFormat="false" ht="12.75" hidden="false" customHeight="false" outlineLevel="0" collapsed="false">
      <c r="A352" s="10" t="s">
        <v>18</v>
      </c>
      <c r="B352" s="10" t="n">
        <v>19028</v>
      </c>
      <c r="C352" s="10" t="n">
        <v>2</v>
      </c>
      <c r="D352" s="1" t="n">
        <v>0.09551268</v>
      </c>
      <c r="E352" s="2" t="n">
        <v>55.70015</v>
      </c>
      <c r="F352" s="2" t="n">
        <v>9.133333</v>
      </c>
      <c r="G352" s="2" t="n">
        <v>1</v>
      </c>
      <c r="H352" s="2" t="n">
        <v>3</v>
      </c>
      <c r="I352" s="1" t="n">
        <v>0.2347826</v>
      </c>
      <c r="J352" s="1" t="n">
        <v>0.02976479</v>
      </c>
      <c r="K352" s="1" t="n">
        <v>1.237626</v>
      </c>
      <c r="L352" s="1" t="n">
        <v>1.990664</v>
      </c>
      <c r="M352" s="3" t="n">
        <v>4.181045</v>
      </c>
      <c r="N352" s="4" t="n">
        <f aca="false">IF(W352&lt;&gt;"",W352,0)</f>
        <v>0.4035233</v>
      </c>
      <c r="O352" s="1" t="n">
        <v>1.979898</v>
      </c>
      <c r="P352" s="4" t="n">
        <v>0.2111263</v>
      </c>
      <c r="Q352" s="1" t="n">
        <v>0.2347826</v>
      </c>
      <c r="R352" s="1" t="n">
        <v>0.02976479</v>
      </c>
      <c r="S352" s="1" t="n">
        <v>1.237626</v>
      </c>
      <c r="T352" s="1" t="n">
        <v>2.210256</v>
      </c>
      <c r="U352" s="2" t="n">
        <v>6.458374</v>
      </c>
      <c r="W352" s="4" t="n">
        <v>0.4035233</v>
      </c>
      <c r="Z352" s="10" t="n">
        <f aca="false">IF(P352&gt;0,1,0)</f>
        <v>1</v>
      </c>
    </row>
    <row r="353" customFormat="false" ht="12.75" hidden="false" customHeight="false" outlineLevel="0" collapsed="false">
      <c r="A353" s="10" t="s">
        <v>18</v>
      </c>
      <c r="B353" s="10" t="n">
        <v>19028</v>
      </c>
      <c r="C353" s="10" t="n">
        <v>3</v>
      </c>
      <c r="D353" s="1" t="n">
        <v>0.3820508</v>
      </c>
      <c r="E353" s="2" t="n">
        <v>55.70015</v>
      </c>
      <c r="F353" s="2" t="n">
        <v>0.7333333</v>
      </c>
      <c r="G353" s="2" t="n">
        <v>1</v>
      </c>
      <c r="H353" s="2" t="n">
        <v>3</v>
      </c>
      <c r="I353" s="1" t="n">
        <v>0.8559852</v>
      </c>
      <c r="J353" s="1" t="n">
        <v>0.219342</v>
      </c>
      <c r="K353" s="1" t="n">
        <v>0.5366841</v>
      </c>
      <c r="L353" s="1" t="n">
        <v>0.1067082</v>
      </c>
      <c r="M353" s="3" t="n">
        <v>4.181045</v>
      </c>
      <c r="N353" s="4" t="n">
        <f aca="false">IF(W353&lt;&gt;"",W353,0)</f>
        <v>3.27208</v>
      </c>
      <c r="O353" s="1" t="n">
        <v>0.3198388</v>
      </c>
      <c r="P353" s="4" t="n">
        <v>0.7609431</v>
      </c>
      <c r="Q353" s="1" t="n">
        <v>0.8559852</v>
      </c>
      <c r="R353" s="1" t="n">
        <v>0.219342</v>
      </c>
      <c r="S353" s="1" t="n">
        <v>0.5366841</v>
      </c>
      <c r="T353" s="1" t="n">
        <v>1.610256</v>
      </c>
      <c r="U353" s="2" t="n">
        <v>6.458374</v>
      </c>
      <c r="W353" s="4" t="n">
        <v>3.27208</v>
      </c>
      <c r="Z353" s="10" t="n">
        <f aca="false">IF(P353&gt;0,1,0)</f>
        <v>1</v>
      </c>
    </row>
    <row r="354" customFormat="false" ht="12.75" hidden="false" customHeight="false" outlineLevel="0" collapsed="false">
      <c r="A354" s="10" t="s">
        <v>18</v>
      </c>
      <c r="B354" s="10" t="n">
        <v>19029</v>
      </c>
      <c r="C354" s="10" t="n">
        <v>1</v>
      </c>
      <c r="D354" s="1" t="n">
        <v>0.286538</v>
      </c>
      <c r="E354" s="2" t="n">
        <v>64.93607</v>
      </c>
      <c r="F354" s="2" t="n">
        <v>13.7</v>
      </c>
      <c r="G354" s="2" t="n">
        <v>1</v>
      </c>
      <c r="H354" s="2" t="n">
        <v>3</v>
      </c>
      <c r="I354" s="1" t="n">
        <v>0.2619847</v>
      </c>
      <c r="J354" s="1" t="n">
        <v>0.09952722</v>
      </c>
      <c r="K354" s="1" t="n">
        <v>1.214966</v>
      </c>
      <c r="L354" s="1" t="n">
        <v>2.242121</v>
      </c>
      <c r="M354" s="3" t="n">
        <v>4.032153</v>
      </c>
      <c r="N354" s="4" t="n">
        <f aca="false">IF(W354&lt;&gt;"",W354,0)</f>
        <v>0</v>
      </c>
      <c r="O354" s="1" t="n">
        <v>2.236048</v>
      </c>
      <c r="P354" s="4" t="n">
        <v>0.01704889</v>
      </c>
      <c r="Q354" s="1" t="n">
        <v>0.2619847</v>
      </c>
      <c r="R354" s="1" t="n">
        <v>0.09952722</v>
      </c>
      <c r="S354" s="1" t="n">
        <v>1.214966</v>
      </c>
      <c r="T354" s="1" t="n">
        <v>2.523077</v>
      </c>
      <c r="U354" s="2" t="n">
        <v>6.458374</v>
      </c>
      <c r="W354" s="4"/>
      <c r="Z354" s="10" t="n">
        <f aca="false">IF(P354&gt;0,1,0)</f>
        <v>1</v>
      </c>
    </row>
    <row r="355" customFormat="false" ht="12.75" hidden="false" customHeight="false" outlineLevel="0" collapsed="false">
      <c r="A355" s="10" t="s">
        <v>18</v>
      </c>
      <c r="B355" s="10" t="n">
        <v>19029</v>
      </c>
      <c r="C355" s="10" t="n">
        <v>2</v>
      </c>
      <c r="D355" s="1" t="n">
        <v>0.09551268</v>
      </c>
      <c r="E355" s="2" t="n">
        <v>64.93607</v>
      </c>
      <c r="F355" s="2" t="n">
        <v>0.7333333</v>
      </c>
      <c r="G355" s="2" t="n">
        <v>1</v>
      </c>
      <c r="H355" s="2" t="n">
        <v>3</v>
      </c>
      <c r="I355" s="1" t="n">
        <v>0.613122</v>
      </c>
      <c r="J355" s="1" t="n">
        <v>0.2606722</v>
      </c>
      <c r="K355" s="1" t="n">
        <v>0.8796339</v>
      </c>
      <c r="L355" s="1" t="n">
        <v>2.68405</v>
      </c>
      <c r="M355" s="3" t="n">
        <v>4.032153</v>
      </c>
      <c r="N355" s="4" t="n">
        <f aca="false">IF(W355&lt;&gt;"",W355,0)</f>
        <v>0</v>
      </c>
      <c r="O355" s="1" t="n">
        <v>4.489666</v>
      </c>
      <c r="P355" s="4" t="n">
        <v>0</v>
      </c>
      <c r="Q355" s="1" t="n">
        <v>0.613122</v>
      </c>
      <c r="R355" s="1" t="n">
        <v>0.2606722</v>
      </c>
      <c r="S355" s="1" t="n">
        <v>0.8796339</v>
      </c>
      <c r="T355" s="1" t="n">
        <v>2.224616</v>
      </c>
      <c r="U355" s="2" t="n">
        <v>6.458374</v>
      </c>
      <c r="W355" s="4"/>
      <c r="Z355" s="10" t="n">
        <f aca="false">IF(P355&gt;0,1,0)</f>
        <v>0</v>
      </c>
    </row>
    <row r="356" customFormat="false" ht="12.75" hidden="false" customHeight="false" outlineLevel="0" collapsed="false">
      <c r="A356" s="10" t="s">
        <v>18</v>
      </c>
      <c r="B356" s="10" t="n">
        <v>19029</v>
      </c>
      <c r="C356" s="10" t="n">
        <v>3</v>
      </c>
      <c r="D356" s="1" t="n">
        <v>0.3820508</v>
      </c>
      <c r="E356" s="2" t="n">
        <v>64.93607</v>
      </c>
      <c r="F356" s="2" t="n">
        <v>9.866666</v>
      </c>
      <c r="G356" s="2" t="n">
        <v>1</v>
      </c>
      <c r="H356" s="2" t="n">
        <v>3</v>
      </c>
      <c r="I356" s="1" t="n">
        <v>0.4688926</v>
      </c>
      <c r="J356" s="1" t="n">
        <v>0.04906526</v>
      </c>
      <c r="K356" s="1" t="n">
        <v>1.030801</v>
      </c>
      <c r="L356" s="1" t="n">
        <v>2.902558</v>
      </c>
      <c r="M356" s="3" t="n">
        <v>4.032153</v>
      </c>
      <c r="N356" s="4" t="n">
        <f aca="false">IF(W356&lt;&gt;"",W356,0)</f>
        <v>0.2035193</v>
      </c>
      <c r="O356" s="1" t="n">
        <v>2.854305</v>
      </c>
      <c r="P356" s="4" t="n">
        <v>0.06439248</v>
      </c>
      <c r="Q356" s="1" t="n">
        <v>0.4688926</v>
      </c>
      <c r="R356" s="1" t="n">
        <v>0.04906526</v>
      </c>
      <c r="S356" s="1" t="n">
        <v>1.030801</v>
      </c>
      <c r="T356" s="1" t="n">
        <v>3.264632</v>
      </c>
      <c r="U356" s="2" t="n">
        <v>6.458374</v>
      </c>
      <c r="W356" s="4" t="n">
        <v>0.2035193</v>
      </c>
      <c r="Z356" s="10" t="n">
        <f aca="false">IF(P356&gt;0,1,0)</f>
        <v>1</v>
      </c>
    </row>
    <row r="357" customFormat="false" ht="12.75" hidden="false" customHeight="false" outlineLevel="0" collapsed="false">
      <c r="A357" s="10" t="s">
        <v>18</v>
      </c>
      <c r="B357" s="10" t="n">
        <v>19030</v>
      </c>
      <c r="C357" s="10" t="n">
        <v>1</v>
      </c>
      <c r="D357" s="1" t="n">
        <v>0.2879543</v>
      </c>
      <c r="E357" s="2" t="n">
        <v>67.30174</v>
      </c>
      <c r="F357" s="2" t="n">
        <v>8.68</v>
      </c>
      <c r="G357" s="2" t="n">
        <v>1</v>
      </c>
      <c r="H357" s="2" t="n">
        <v>5</v>
      </c>
      <c r="I357" s="1" t="n">
        <v>0.3601778</v>
      </c>
      <c r="J357" s="1" t="n">
        <v>0.1966373</v>
      </c>
      <c r="K357" s="1" t="n">
        <v>0.9236321</v>
      </c>
      <c r="L357" s="1" t="n">
        <v>1.333428</v>
      </c>
      <c r="M357" s="3" t="n">
        <v>3.991445</v>
      </c>
      <c r="N357" s="4" t="n">
        <f aca="false">IF(W357&lt;&gt;"",W357,0)</f>
        <v>0.9502567</v>
      </c>
      <c r="O357" s="1" t="n">
        <v>1.287113</v>
      </c>
      <c r="P357" s="4" t="n">
        <v>0.2178469</v>
      </c>
      <c r="Q357" s="1" t="n">
        <v>0.3601778</v>
      </c>
      <c r="R357" s="1" t="n">
        <v>0.1966373</v>
      </c>
      <c r="S357" s="1" t="n">
        <v>0.9236321</v>
      </c>
      <c r="T357" s="1" t="n">
        <v>2.171795</v>
      </c>
      <c r="U357" s="2" t="n">
        <v>8.458374</v>
      </c>
      <c r="W357" s="4" t="n">
        <v>0.9502567</v>
      </c>
      <c r="Z357" s="10" t="n">
        <f aca="false">IF(P357&gt;0,1,0)</f>
        <v>1</v>
      </c>
    </row>
    <row r="358" customFormat="false" ht="12.75" hidden="false" customHeight="false" outlineLevel="0" collapsed="false">
      <c r="A358" s="10" t="s">
        <v>18</v>
      </c>
      <c r="B358" s="10" t="n">
        <v>19030</v>
      </c>
      <c r="C358" s="10" t="n">
        <v>2</v>
      </c>
      <c r="D358" s="1" t="n">
        <v>0.09580773</v>
      </c>
      <c r="E358" s="2" t="n">
        <v>65.80861</v>
      </c>
      <c r="F358" s="2" t="n">
        <v>10.2</v>
      </c>
      <c r="G358" s="2" t="n">
        <v>1</v>
      </c>
      <c r="H358" s="2" t="n">
        <v>4</v>
      </c>
      <c r="I358" s="1" t="n">
        <v>0.837957</v>
      </c>
      <c r="J358" s="1" t="n">
        <v>0.2751102</v>
      </c>
      <c r="K358" s="1" t="n">
        <v>0.4930157</v>
      </c>
      <c r="L358" s="1" t="n">
        <v>4.101461</v>
      </c>
      <c r="M358" s="3" t="n">
        <v>4.013353</v>
      </c>
      <c r="N358" s="4" t="n">
        <f aca="false">IF(W358&lt;&gt;"",W358,0)</f>
        <v>0</v>
      </c>
      <c r="O358" s="1" t="n">
        <v>6.800364</v>
      </c>
      <c r="P358" s="4" t="n">
        <v>0</v>
      </c>
      <c r="Q358" s="1" t="n">
        <v>0.837957</v>
      </c>
      <c r="R358" s="1" t="n">
        <v>0.2751102</v>
      </c>
      <c r="S358" s="1" t="n">
        <v>0.4930157</v>
      </c>
      <c r="T358" s="1" t="n">
        <v>2.279487</v>
      </c>
      <c r="U358" s="2" t="n">
        <v>7.458374</v>
      </c>
      <c r="W358" s="4"/>
      <c r="Z358" s="10" t="n">
        <f aca="false">IF(P358&gt;0,1,0)</f>
        <v>0</v>
      </c>
    </row>
    <row r="359" customFormat="false" ht="12.75" hidden="false" customHeight="false" outlineLevel="0" collapsed="false">
      <c r="A359" s="10" t="s">
        <v>18</v>
      </c>
      <c r="B359" s="10" t="n">
        <v>19030</v>
      </c>
      <c r="C359" s="10" t="n">
        <v>3</v>
      </c>
      <c r="D359" s="1" t="n">
        <v>0.3832309</v>
      </c>
      <c r="E359" s="2" t="n">
        <v>65.80861</v>
      </c>
      <c r="F359" s="2" t="n">
        <v>15.95</v>
      </c>
      <c r="G359" s="2" t="n">
        <v>1</v>
      </c>
      <c r="H359" s="2" t="n">
        <v>4</v>
      </c>
      <c r="I359" s="1" t="n">
        <v>0.865592</v>
      </c>
      <c r="J359" s="1" t="n">
        <v>0.1656507</v>
      </c>
      <c r="K359" s="1" t="n">
        <v>0.4490123</v>
      </c>
      <c r="L359" s="1" t="n">
        <v>4.173269</v>
      </c>
      <c r="M359" s="3" t="n">
        <v>4.013353</v>
      </c>
      <c r="N359" s="4" t="n">
        <f aca="false">IF(W359&lt;&gt;"",W359,0)</f>
        <v>0</v>
      </c>
      <c r="O359" s="1" t="n">
        <v>4.971994</v>
      </c>
      <c r="P359" s="4" t="n">
        <v>0</v>
      </c>
      <c r="Q359" s="1" t="n">
        <v>0.865592</v>
      </c>
      <c r="R359" s="1" t="n">
        <v>0.1656507</v>
      </c>
      <c r="S359" s="1" t="n">
        <v>0.4490123</v>
      </c>
      <c r="T359" s="1" t="n">
        <v>3.087962</v>
      </c>
      <c r="U359" s="2" t="n">
        <v>7.458374</v>
      </c>
      <c r="W359" s="4"/>
      <c r="Z359" s="10" t="n">
        <f aca="false">IF(P359&gt;0,1,0)</f>
        <v>0</v>
      </c>
    </row>
    <row r="360" customFormat="false" ht="12.75" hidden="false" customHeight="false" outlineLevel="0" collapsed="false">
      <c r="A360" s="10" t="s">
        <v>18</v>
      </c>
      <c r="B360" s="10" t="n">
        <v>19031</v>
      </c>
      <c r="C360" s="10" t="n">
        <v>1</v>
      </c>
      <c r="D360" s="1" t="n">
        <v>0.3832309</v>
      </c>
      <c r="E360" s="2" t="n">
        <v>64.29443</v>
      </c>
      <c r="F360" s="2" t="n">
        <v>10.825</v>
      </c>
      <c r="G360" s="2" t="n">
        <v>1</v>
      </c>
      <c r="H360" s="2" t="n">
        <v>4</v>
      </c>
      <c r="I360" s="1" t="n">
        <v>0.8790928</v>
      </c>
      <c r="J360" s="1" t="n">
        <v>0.1159999</v>
      </c>
      <c r="K360" s="1" t="n">
        <v>0.4258648</v>
      </c>
      <c r="L360" s="1" t="n">
        <v>3.099554</v>
      </c>
      <c r="M360" s="3" t="n">
        <v>4.141494</v>
      </c>
      <c r="N360" s="4" t="n">
        <f aca="false">IF(W360&lt;&gt;"",W360,0)</f>
        <v>0</v>
      </c>
      <c r="O360" s="1" t="n">
        <v>3.620075</v>
      </c>
      <c r="P360" s="4" t="n">
        <v>0</v>
      </c>
      <c r="Q360" s="1" t="n">
        <v>0.8790928</v>
      </c>
      <c r="R360" s="1" t="n">
        <v>0.1159999</v>
      </c>
      <c r="S360" s="1" t="n">
        <v>0.4258648</v>
      </c>
      <c r="T360" s="1" t="n">
        <v>2.462821</v>
      </c>
      <c r="U360" s="2" t="n">
        <v>7.458374</v>
      </c>
      <c r="W360" s="4"/>
      <c r="Z360" s="10" t="n">
        <f aca="false">IF(P360&gt;0,1,0)</f>
        <v>0</v>
      </c>
    </row>
    <row r="361" customFormat="false" ht="12.75" hidden="false" customHeight="false" outlineLevel="0" collapsed="false">
      <c r="A361" s="10" t="s">
        <v>18</v>
      </c>
      <c r="B361" s="10" t="n">
        <v>19031</v>
      </c>
      <c r="C361" s="10" t="n">
        <v>2</v>
      </c>
      <c r="D361" s="1" t="n">
        <v>0.3832309</v>
      </c>
      <c r="E361" s="2" t="n">
        <v>64.29443</v>
      </c>
      <c r="F361" s="2" t="n">
        <v>23.95</v>
      </c>
      <c r="G361" s="2" t="n">
        <v>1</v>
      </c>
      <c r="H361" s="2" t="n">
        <v>4</v>
      </c>
      <c r="I361" s="1" t="n">
        <v>0.9334693</v>
      </c>
      <c r="J361" s="1" t="n">
        <v>0.08032032</v>
      </c>
      <c r="K361" s="1" t="n">
        <v>0.3159052</v>
      </c>
      <c r="L361" s="1" t="n">
        <v>3.114517</v>
      </c>
      <c r="M361" s="3" t="n">
        <v>4.141494</v>
      </c>
      <c r="N361" s="4" t="n">
        <f aca="false">IF(W361&lt;&gt;"",W361,0)</f>
        <v>0</v>
      </c>
      <c r="O361" s="1" t="n">
        <v>3.677539</v>
      </c>
      <c r="P361" s="4" t="n">
        <v>0</v>
      </c>
      <c r="Q361" s="1" t="n">
        <v>0.9334693</v>
      </c>
      <c r="R361" s="1" t="n">
        <v>0.08032032</v>
      </c>
      <c r="S361" s="1" t="n">
        <v>0.3159052</v>
      </c>
      <c r="T361" s="1" t="n">
        <v>2.5</v>
      </c>
      <c r="U361" s="2" t="n">
        <v>7.458374</v>
      </c>
      <c r="W361" s="4"/>
      <c r="Z361" s="10" t="n">
        <f aca="false">IF(P361&gt;0,1,0)</f>
        <v>0</v>
      </c>
    </row>
    <row r="362" customFormat="false" ht="12.75" hidden="false" customHeight="false" outlineLevel="0" collapsed="false">
      <c r="A362" s="10" t="s">
        <v>18</v>
      </c>
      <c r="B362" s="10" t="n">
        <v>19032</v>
      </c>
      <c r="C362" s="10" t="n">
        <v>1</v>
      </c>
      <c r="D362" s="1" t="n">
        <v>0.3820508</v>
      </c>
      <c r="E362" s="2" t="n">
        <v>66.77956</v>
      </c>
      <c r="F362" s="2" t="n">
        <v>9.900001</v>
      </c>
      <c r="G362" s="2" t="n">
        <v>1</v>
      </c>
      <c r="H362" s="2" t="n">
        <v>3</v>
      </c>
      <c r="I362" s="1" t="n">
        <v>0.195487</v>
      </c>
      <c r="J362" s="1" t="n">
        <v>0.0365134</v>
      </c>
      <c r="K362" s="1" t="n">
        <v>1.268633</v>
      </c>
      <c r="L362" s="1" t="n">
        <v>1.693351</v>
      </c>
      <c r="M362" s="3" t="n">
        <v>4.053147</v>
      </c>
      <c r="N362" s="4" t="n">
        <f aca="false">IF(W362&lt;&gt;"",W362,0)</f>
        <v>0.1150643</v>
      </c>
      <c r="O362" s="1" t="n">
        <v>1.646196</v>
      </c>
      <c r="P362" s="4" t="n">
        <v>0.06874</v>
      </c>
      <c r="Q362" s="1" t="n">
        <v>0.195487</v>
      </c>
      <c r="R362" s="1" t="n">
        <v>0.0365134</v>
      </c>
      <c r="S362" s="1" t="n">
        <v>1.268633</v>
      </c>
      <c r="T362" s="1" t="n">
        <v>1.944231</v>
      </c>
      <c r="U362" s="2" t="n">
        <v>6.458374</v>
      </c>
      <c r="W362" s="4" t="n">
        <v>0.1150643</v>
      </c>
      <c r="Z362" s="10" t="n">
        <f aca="false">IF(P362&gt;0,1,0)</f>
        <v>1</v>
      </c>
    </row>
    <row r="363" customFormat="false" ht="12.75" hidden="false" customHeight="false" outlineLevel="0" collapsed="false">
      <c r="A363" s="10" t="s">
        <v>18</v>
      </c>
      <c r="B363" s="10" t="n">
        <v>19032</v>
      </c>
      <c r="C363" s="10" t="n">
        <v>2</v>
      </c>
      <c r="D363" s="1" t="n">
        <v>0.3832309</v>
      </c>
      <c r="E363" s="2" t="n">
        <v>67.56509</v>
      </c>
      <c r="F363" s="2" t="n">
        <v>18.825</v>
      </c>
      <c r="G363" s="2" t="n">
        <v>1</v>
      </c>
      <c r="H363" s="2" t="n">
        <v>4</v>
      </c>
      <c r="I363" s="1" t="n">
        <v>0.8124673</v>
      </c>
      <c r="J363" s="1" t="n">
        <v>0.05119291</v>
      </c>
      <c r="K363" s="1" t="n">
        <v>0.5303763</v>
      </c>
      <c r="L363" s="1" t="n">
        <v>1.639827</v>
      </c>
      <c r="M363" s="3" t="n">
        <v>4.041415</v>
      </c>
      <c r="N363" s="4" t="n">
        <f aca="false">IF(W363&lt;&gt;"",W363,0)</f>
        <v>0.6359484</v>
      </c>
      <c r="O363" s="1" t="n">
        <v>1.61165</v>
      </c>
      <c r="P363" s="4" t="n">
        <v>0.1278613</v>
      </c>
      <c r="Q363" s="1" t="n">
        <v>0.8124673</v>
      </c>
      <c r="R363" s="1" t="n">
        <v>0.05119291</v>
      </c>
      <c r="S363" s="1" t="n">
        <v>0.5303763</v>
      </c>
      <c r="T363" s="1" t="n">
        <v>2.161539</v>
      </c>
      <c r="U363" s="2" t="n">
        <v>7.458374</v>
      </c>
      <c r="W363" s="4" t="n">
        <v>0.6359484</v>
      </c>
      <c r="Z363" s="10" t="n">
        <f aca="false">IF(P363&gt;0,1,0)</f>
        <v>1</v>
      </c>
    </row>
    <row r="364" customFormat="false" ht="12.75" hidden="false" customHeight="false" outlineLevel="0" collapsed="false">
      <c r="A364" s="10" t="s">
        <v>18</v>
      </c>
      <c r="B364" s="10" t="n">
        <v>19033</v>
      </c>
      <c r="C364" s="10" t="n">
        <v>1</v>
      </c>
      <c r="D364" s="1" t="n">
        <v>0.3836645</v>
      </c>
      <c r="E364" s="2" t="n">
        <v>58.57991</v>
      </c>
      <c r="F364" s="2" t="n">
        <v>8</v>
      </c>
      <c r="G364" s="2" t="n">
        <v>1</v>
      </c>
      <c r="H364" s="2" t="n">
        <v>2</v>
      </c>
      <c r="L364" s="1" t="n">
        <v>2.128846</v>
      </c>
      <c r="M364" s="3" t="n">
        <v>4.215253</v>
      </c>
      <c r="N364" s="4" t="n">
        <f aca="false">IF(W364&lt;&gt;"",W364,0)</f>
        <v>0</v>
      </c>
      <c r="O364" s="1" t="n">
        <v>2.128846</v>
      </c>
      <c r="P364" s="4" t="n">
        <v>0</v>
      </c>
      <c r="Q364" s="1" t="n">
        <v>0.7795871</v>
      </c>
      <c r="R364" s="1" t="n">
        <v>0.03721787</v>
      </c>
      <c r="S364" s="1" t="n">
        <v>0.6639425</v>
      </c>
      <c r="T364" s="1" t="n">
        <v>2.128846</v>
      </c>
      <c r="U364" s="2" t="n">
        <v>5.458374</v>
      </c>
      <c r="W364" s="4"/>
      <c r="Z364" s="10" t="n">
        <f aca="false">IF(P364&gt;0,1,0)</f>
        <v>0</v>
      </c>
    </row>
    <row r="365" customFormat="false" ht="12.75" hidden="false" customHeight="false" outlineLevel="0" collapsed="false">
      <c r="A365" s="10" t="s">
        <v>18</v>
      </c>
      <c r="B365" s="10" t="n">
        <v>19033</v>
      </c>
      <c r="C365" s="10" t="n">
        <v>2</v>
      </c>
      <c r="D365" s="1" t="n">
        <v>0.3836645</v>
      </c>
      <c r="E365" s="2" t="n">
        <v>58.57991</v>
      </c>
      <c r="F365" s="2" t="n">
        <v>13.7</v>
      </c>
      <c r="G365" s="2" t="n">
        <v>1</v>
      </c>
      <c r="H365" s="2" t="n">
        <v>2</v>
      </c>
      <c r="L365" s="1" t="n">
        <v>2.032692</v>
      </c>
      <c r="M365" s="3" t="n">
        <v>4.215253</v>
      </c>
      <c r="N365" s="4" t="n">
        <f aca="false">IF(W365&lt;&gt;"",W365,0)</f>
        <v>0</v>
      </c>
      <c r="O365" s="1" t="n">
        <v>2.032692</v>
      </c>
      <c r="P365" s="4" t="n">
        <v>0</v>
      </c>
      <c r="Q365" s="1" t="n">
        <v>0.779588</v>
      </c>
      <c r="R365" s="1" t="n">
        <v>0.02424995</v>
      </c>
      <c r="S365" s="1" t="n">
        <v>0.6639457</v>
      </c>
      <c r="T365" s="1" t="n">
        <v>2.032692</v>
      </c>
      <c r="U365" s="2" t="n">
        <v>5.458374</v>
      </c>
      <c r="W365" s="4"/>
      <c r="Z365" s="10" t="n">
        <f aca="false">IF(P365&gt;0,1,0)</f>
        <v>0</v>
      </c>
    </row>
    <row r="366" customFormat="false" ht="12.75" hidden="false" customHeight="false" outlineLevel="0" collapsed="false">
      <c r="A366" s="10" t="s">
        <v>18</v>
      </c>
      <c r="B366" s="10" t="n">
        <v>19034</v>
      </c>
      <c r="C366" s="10" t="n">
        <v>1</v>
      </c>
      <c r="D366" s="1" t="n">
        <v>0.3832309</v>
      </c>
      <c r="E366" s="2" t="n">
        <v>46.9575</v>
      </c>
      <c r="F366" s="2" t="n">
        <v>10.275</v>
      </c>
      <c r="G366" s="2" t="n">
        <v>1</v>
      </c>
      <c r="H366" s="2" t="n">
        <v>4</v>
      </c>
      <c r="I366" s="1" t="n">
        <v>0.01780093</v>
      </c>
      <c r="J366" s="1" t="n">
        <v>0.0906739</v>
      </c>
      <c r="K366" s="1" t="n">
        <v>1.213795</v>
      </c>
      <c r="L366" s="1" t="n">
        <v>1.61959</v>
      </c>
      <c r="M366" s="3" t="n">
        <v>4.40083</v>
      </c>
      <c r="N366" s="4" t="n">
        <f aca="false">IF(W366&lt;&gt;"",W366,0)</f>
        <v>0.1254506</v>
      </c>
      <c r="O366" s="1" t="n">
        <v>1.615705</v>
      </c>
      <c r="P366" s="4" t="n">
        <v>0.05290985</v>
      </c>
      <c r="Q366" s="1" t="n">
        <v>0.01780093</v>
      </c>
      <c r="R366" s="1" t="n">
        <v>0.0906739</v>
      </c>
      <c r="S366" s="1" t="n">
        <v>1.213795</v>
      </c>
      <c r="T366" s="1" t="n">
        <v>1.825</v>
      </c>
      <c r="U366" s="2" t="n">
        <v>7.458374</v>
      </c>
      <c r="W366" s="4" t="n">
        <v>0.1254506</v>
      </c>
      <c r="Z366" s="10" t="n">
        <f aca="false">IF(P366&gt;0,1,0)</f>
        <v>1</v>
      </c>
    </row>
    <row r="367" customFormat="false" ht="12.75" hidden="false" customHeight="false" outlineLevel="0" collapsed="false">
      <c r="A367" s="10" t="s">
        <v>18</v>
      </c>
      <c r="B367" s="10" t="n">
        <v>19034</v>
      </c>
      <c r="C367" s="10" t="n">
        <v>2</v>
      </c>
      <c r="D367" s="1" t="n">
        <v>0.09580773</v>
      </c>
      <c r="E367" s="2" t="n">
        <v>46.9575</v>
      </c>
      <c r="F367" s="2" t="n">
        <v>10.825</v>
      </c>
      <c r="G367" s="2" t="n">
        <v>1</v>
      </c>
      <c r="H367" s="2" t="n">
        <v>4</v>
      </c>
      <c r="I367" s="1" t="n">
        <v>0.00681183</v>
      </c>
      <c r="J367" s="1" t="n">
        <v>0.3127976</v>
      </c>
      <c r="K367" s="1" t="n">
        <v>1.220566</v>
      </c>
      <c r="L367" s="1" t="n">
        <v>1.91823</v>
      </c>
      <c r="M367" s="3" t="n">
        <v>4.40083</v>
      </c>
      <c r="N367" s="4" t="n">
        <f aca="false">IF(W367&lt;&gt;"",W367,0)</f>
        <v>0</v>
      </c>
      <c r="O367" s="1" t="n">
        <v>1.893556</v>
      </c>
      <c r="P367" s="4" t="n">
        <v>0.07794534</v>
      </c>
      <c r="Q367" s="1" t="n">
        <v>0.00681183</v>
      </c>
      <c r="R367" s="1" t="n">
        <v>0.3127976</v>
      </c>
      <c r="S367" s="1" t="n">
        <v>1.220566</v>
      </c>
      <c r="T367" s="1" t="n">
        <v>1.994231</v>
      </c>
      <c r="U367" s="2" t="n">
        <v>7.458374</v>
      </c>
      <c r="W367" s="4"/>
      <c r="Z367" s="10" t="n">
        <f aca="false">IF(P367&gt;0,1,0)</f>
        <v>1</v>
      </c>
    </row>
    <row r="368" customFormat="false" ht="12.75" hidden="false" customHeight="false" outlineLevel="0" collapsed="false">
      <c r="A368" s="10" t="s">
        <v>18</v>
      </c>
      <c r="B368" s="10" t="n">
        <v>19034</v>
      </c>
      <c r="C368" s="10" t="n">
        <v>3</v>
      </c>
      <c r="D368" s="1" t="n">
        <v>0.2877483</v>
      </c>
      <c r="E368" s="2" t="n">
        <v>46.66095</v>
      </c>
      <c r="F368" s="2" t="n">
        <v>2.2</v>
      </c>
      <c r="G368" s="2" t="n">
        <v>1</v>
      </c>
      <c r="H368" s="2" t="n">
        <v>2</v>
      </c>
      <c r="L368" s="1" t="n">
        <v>1.852623</v>
      </c>
      <c r="M368" s="3" t="n">
        <v>4.400459</v>
      </c>
      <c r="N368" s="4" t="n">
        <f aca="false">IF(W368&lt;&gt;"",W368,0)</f>
        <v>0</v>
      </c>
      <c r="O368" s="1" t="n">
        <v>1.852623</v>
      </c>
      <c r="P368" s="4" t="n">
        <v>0</v>
      </c>
      <c r="Q368" s="1" t="n">
        <v>0.7192232</v>
      </c>
      <c r="R368" s="1" t="n">
        <v>0.1873097</v>
      </c>
      <c r="S368" s="1" t="n">
        <v>0.749369</v>
      </c>
      <c r="T368" s="1" t="n">
        <v>1.852623</v>
      </c>
      <c r="U368" s="2" t="n">
        <v>5.458374</v>
      </c>
      <c r="W368" s="4"/>
      <c r="Z368" s="10" t="n">
        <f aca="false">IF(P368&gt;0,1,0)</f>
        <v>0</v>
      </c>
    </row>
    <row r="369" customFormat="false" ht="12.75" hidden="false" customHeight="false" outlineLevel="0" collapsed="false">
      <c r="A369" s="10" t="s">
        <v>18</v>
      </c>
      <c r="B369" s="10" t="n">
        <v>19035</v>
      </c>
      <c r="C369" s="10" t="n">
        <v>1</v>
      </c>
      <c r="D369" s="1" t="n">
        <v>0.3820508</v>
      </c>
      <c r="E369" s="2" t="n">
        <v>60.75067</v>
      </c>
      <c r="F369" s="2" t="n">
        <v>0</v>
      </c>
      <c r="G369" s="2" t="n">
        <v>1</v>
      </c>
      <c r="H369" s="2" t="n">
        <v>3</v>
      </c>
      <c r="I369" s="1" t="n">
        <v>0.895036</v>
      </c>
      <c r="J369" s="1" t="n">
        <v>0.01059851</v>
      </c>
      <c r="K369" s="1" t="n">
        <v>0.4581791</v>
      </c>
      <c r="L369" s="1" t="n">
        <v>1.907058</v>
      </c>
      <c r="M369" s="3" t="n">
        <v>4.181743</v>
      </c>
      <c r="N369" s="4" t="n">
        <f aca="false">IF(W369&lt;&gt;"",W369,0)</f>
        <v>0</v>
      </c>
      <c r="O369" s="1" t="n">
        <v>1.864486</v>
      </c>
      <c r="P369" s="4" t="n">
        <v>0.005809389</v>
      </c>
      <c r="Q369" s="1" t="n">
        <v>0.895036</v>
      </c>
      <c r="R369" s="1" t="n">
        <v>0.01059851</v>
      </c>
      <c r="S369" s="1" t="n">
        <v>0.4581791</v>
      </c>
      <c r="T369" s="1" t="n">
        <v>1.896154</v>
      </c>
      <c r="U369" s="2" t="n">
        <v>6.458374</v>
      </c>
      <c r="W369" s="4"/>
      <c r="Z369" s="10" t="n">
        <f aca="false">IF(P369&gt;0,1,0)</f>
        <v>1</v>
      </c>
    </row>
    <row r="370" customFormat="false" ht="12.75" hidden="false" customHeight="false" outlineLevel="0" collapsed="false">
      <c r="A370" s="10" t="s">
        <v>18</v>
      </c>
      <c r="B370" s="10" t="n">
        <v>19035</v>
      </c>
      <c r="C370" s="10" t="n">
        <v>2</v>
      </c>
      <c r="D370" s="1" t="n">
        <v>0.09591611</v>
      </c>
      <c r="E370" s="2" t="n">
        <v>60.81021</v>
      </c>
      <c r="F370" s="2" t="n">
        <v>1.1</v>
      </c>
      <c r="G370" s="2" t="n">
        <v>1</v>
      </c>
      <c r="H370" s="2" t="n">
        <v>2</v>
      </c>
      <c r="L370" s="1" t="n">
        <v>1.515385</v>
      </c>
      <c r="M370" s="3" t="n">
        <v>4.164549</v>
      </c>
      <c r="N370" s="4" t="n">
        <f aca="false">IF(W370&lt;&gt;"",W370,0)</f>
        <v>0</v>
      </c>
      <c r="O370" s="1" t="n">
        <v>1.515385</v>
      </c>
      <c r="P370" s="4" t="n">
        <v>0</v>
      </c>
      <c r="Q370" s="1" t="n">
        <v>0.7795619</v>
      </c>
      <c r="R370" s="1" t="n">
        <v>0.1591759</v>
      </c>
      <c r="S370" s="1" t="n">
        <v>0.6639853</v>
      </c>
      <c r="T370" s="1" t="n">
        <v>1.515385</v>
      </c>
      <c r="U370" s="2" t="n">
        <v>5.458374</v>
      </c>
      <c r="W370" s="4"/>
      <c r="Z370" s="10" t="n">
        <f aca="false">IF(P370&gt;0,1,0)</f>
        <v>0</v>
      </c>
    </row>
    <row r="371" customFormat="false" ht="12.75" hidden="false" customHeight="false" outlineLevel="0" collapsed="false">
      <c r="A371" s="10" t="s">
        <v>18</v>
      </c>
      <c r="B371" s="10" t="n">
        <v>19035</v>
      </c>
      <c r="C371" s="10" t="n">
        <v>3</v>
      </c>
      <c r="D371" s="1" t="n">
        <v>0.2874232</v>
      </c>
      <c r="E371" s="2" t="n">
        <v>60.72089</v>
      </c>
      <c r="F371" s="2" t="n">
        <v>10.825</v>
      </c>
      <c r="G371" s="2" t="n">
        <v>1</v>
      </c>
      <c r="H371" s="2" t="n">
        <v>4</v>
      </c>
      <c r="I371" s="1" t="n">
        <v>0.9435201</v>
      </c>
      <c r="J371" s="1" t="n">
        <v>0.06095286</v>
      </c>
      <c r="K371" s="1" t="n">
        <v>0.2910669</v>
      </c>
      <c r="L371" s="1" t="n">
        <v>2.543978</v>
      </c>
      <c r="M371" s="3" t="n">
        <v>4.190341</v>
      </c>
      <c r="N371" s="4" t="n">
        <f aca="false">IF(W371&lt;&gt;"",W371,0)</f>
        <v>0</v>
      </c>
      <c r="O371" s="1" t="n">
        <v>2.773816</v>
      </c>
      <c r="P371" s="4" t="n">
        <v>0</v>
      </c>
      <c r="Q371" s="1" t="n">
        <v>0.9435201</v>
      </c>
      <c r="R371" s="1" t="n">
        <v>0.06095286</v>
      </c>
      <c r="S371" s="1" t="n">
        <v>0.2910669</v>
      </c>
      <c r="T371" s="1" t="n">
        <v>1.676923</v>
      </c>
      <c r="U371" s="2" t="n">
        <v>7.458374</v>
      </c>
      <c r="W371" s="4"/>
      <c r="Z371" s="10" t="n">
        <f aca="false">IF(P371&gt;0,1,0)</f>
        <v>0</v>
      </c>
    </row>
    <row r="372" customFormat="false" ht="12.75" hidden="false" customHeight="false" outlineLevel="0" collapsed="false">
      <c r="A372" s="10" t="s">
        <v>18</v>
      </c>
      <c r="B372" s="10" t="n">
        <v>19036</v>
      </c>
      <c r="C372" s="10" t="n">
        <v>1</v>
      </c>
      <c r="D372" s="1" t="n">
        <v>0.3836645</v>
      </c>
      <c r="E372" s="2" t="n">
        <v>48.40575</v>
      </c>
      <c r="F372" s="2" t="n">
        <v>0</v>
      </c>
      <c r="G372" s="2" t="n">
        <v>1</v>
      </c>
      <c r="H372" s="2" t="n">
        <v>2</v>
      </c>
      <c r="L372" s="1" t="n">
        <v>1.536538</v>
      </c>
      <c r="M372" s="3" t="n">
        <v>5.649694</v>
      </c>
      <c r="N372" s="4" t="n">
        <f aca="false">IF(W372&lt;&gt;"",W372,0)</f>
        <v>0</v>
      </c>
      <c r="O372" s="1" t="n">
        <v>1.536538</v>
      </c>
      <c r="P372" s="4" t="n">
        <v>0</v>
      </c>
      <c r="Q372" s="1" t="n">
        <v>0.7795654</v>
      </c>
      <c r="R372" s="1" t="n">
        <v>0.04307428</v>
      </c>
      <c r="S372" s="1" t="n">
        <v>0.6639807</v>
      </c>
      <c r="T372" s="1" t="n">
        <v>1.536538</v>
      </c>
      <c r="U372" s="2" t="n">
        <v>5.458374</v>
      </c>
      <c r="W372" s="4"/>
      <c r="Z372" s="10" t="n">
        <f aca="false">IF(P372&gt;0,1,0)</f>
        <v>0</v>
      </c>
    </row>
    <row r="373" customFormat="false" ht="12.75" hidden="false" customHeight="false" outlineLevel="0" collapsed="false">
      <c r="A373" s="10" t="s">
        <v>18</v>
      </c>
      <c r="B373" s="10" t="n">
        <v>19036</v>
      </c>
      <c r="C373" s="10" t="n">
        <v>2</v>
      </c>
      <c r="D373" s="1" t="n">
        <v>0.09591611</v>
      </c>
      <c r="E373" s="2" t="n">
        <v>48.40575</v>
      </c>
      <c r="F373" s="2" t="n">
        <v>1.1</v>
      </c>
      <c r="G373" s="2" t="n">
        <v>1</v>
      </c>
      <c r="H373" s="2" t="n">
        <v>2</v>
      </c>
      <c r="L373" s="1" t="n">
        <v>1.269231</v>
      </c>
      <c r="M373" s="3" t="n">
        <v>5.649694</v>
      </c>
      <c r="N373" s="4" t="n">
        <f aca="false">IF(W373&lt;&gt;"",W373,0)</f>
        <v>0</v>
      </c>
      <c r="O373" s="1" t="n">
        <v>1.269231</v>
      </c>
      <c r="P373" s="4" t="n">
        <v>0</v>
      </c>
      <c r="Q373" s="1" t="n">
        <v>0.7795628</v>
      </c>
      <c r="R373" s="1" t="n">
        <v>0.04334825</v>
      </c>
      <c r="S373" s="1" t="n">
        <v>0.6639836</v>
      </c>
      <c r="T373" s="1" t="n">
        <v>1.269231</v>
      </c>
      <c r="U373" s="2" t="n">
        <v>5.458374</v>
      </c>
      <c r="W373" s="4"/>
      <c r="Z373" s="10" t="n">
        <f aca="false">IF(P373&gt;0,1,0)</f>
        <v>0</v>
      </c>
    </row>
    <row r="374" customFormat="false" ht="12.75" hidden="false" customHeight="false" outlineLevel="0" collapsed="false">
      <c r="A374" s="10" t="s">
        <v>18</v>
      </c>
      <c r="B374" s="10" t="n">
        <v>19036</v>
      </c>
      <c r="C374" s="10" t="n">
        <v>3</v>
      </c>
      <c r="D374" s="1" t="n">
        <v>0.2874232</v>
      </c>
      <c r="E374" s="2" t="n">
        <v>48.20945</v>
      </c>
      <c r="F374" s="2" t="n">
        <v>7.95</v>
      </c>
      <c r="G374" s="2" t="n">
        <v>1</v>
      </c>
      <c r="H374" s="2" t="n">
        <v>4</v>
      </c>
      <c r="I374" s="1" t="n">
        <v>0.8732569</v>
      </c>
      <c r="J374" s="1" t="n">
        <v>0.1087497</v>
      </c>
      <c r="K374" s="1" t="n">
        <v>0.4360213</v>
      </c>
      <c r="L374" s="1" t="n">
        <v>2.640218</v>
      </c>
      <c r="M374" s="3" t="n">
        <v>5.66634</v>
      </c>
      <c r="N374" s="4" t="n">
        <f aca="false">IF(W374&lt;&gt;"",W374,0)</f>
        <v>0</v>
      </c>
      <c r="O374" s="1" t="n">
        <v>3.035505</v>
      </c>
      <c r="P374" s="4" t="n">
        <v>0</v>
      </c>
      <c r="Q374" s="1" t="n">
        <v>0.8732569</v>
      </c>
      <c r="R374" s="1" t="n">
        <v>0.1087497</v>
      </c>
      <c r="S374" s="1" t="n">
        <v>0.4360213</v>
      </c>
      <c r="T374" s="1" t="n">
        <v>1.741026</v>
      </c>
      <c r="U374" s="2" t="n">
        <v>7.458374</v>
      </c>
      <c r="W374" s="4"/>
      <c r="Z374" s="10" t="n">
        <f aca="false">IF(P374&gt;0,1,0)</f>
        <v>0</v>
      </c>
    </row>
    <row r="375" customFormat="false" ht="12.75" hidden="false" customHeight="false" outlineLevel="0" collapsed="false">
      <c r="A375" s="10" t="s">
        <v>18</v>
      </c>
      <c r="B375" s="10" t="n">
        <v>19037</v>
      </c>
      <c r="C375" s="10" t="n">
        <v>1</v>
      </c>
      <c r="D375" s="1" t="n">
        <v>0.3832309</v>
      </c>
      <c r="E375" s="2" t="n">
        <v>60.52043</v>
      </c>
      <c r="F375" s="2" t="n">
        <v>10.275</v>
      </c>
      <c r="G375" s="2" t="n">
        <v>1</v>
      </c>
      <c r="H375" s="2" t="n">
        <v>4</v>
      </c>
      <c r="I375" s="1" t="n">
        <v>0.1614415</v>
      </c>
      <c r="J375" s="1" t="n">
        <v>0.05758316</v>
      </c>
      <c r="K375" s="1" t="n">
        <v>1.121534</v>
      </c>
      <c r="L375" s="1" t="n">
        <v>1.665624</v>
      </c>
      <c r="M375" s="3" t="n">
        <v>4.462912</v>
      </c>
      <c r="N375" s="4" t="n">
        <f aca="false">IF(W375&lt;&gt;"",W375,0)</f>
        <v>0</v>
      </c>
      <c r="O375" s="1" t="n">
        <v>1.653342</v>
      </c>
      <c r="P375" s="4" t="n">
        <v>0.02375439</v>
      </c>
      <c r="Q375" s="1" t="n">
        <v>0.1614415</v>
      </c>
      <c r="R375" s="1" t="n">
        <v>0.05758316</v>
      </c>
      <c r="S375" s="1" t="n">
        <v>1.121534</v>
      </c>
      <c r="T375" s="1" t="n">
        <v>1.746154</v>
      </c>
      <c r="U375" s="2" t="n">
        <v>7.458374</v>
      </c>
      <c r="W375" s="4"/>
      <c r="Z375" s="10" t="n">
        <f aca="false">IF(P375&gt;0,1,0)</f>
        <v>1</v>
      </c>
    </row>
    <row r="376" customFormat="false" ht="12.75" hidden="false" customHeight="false" outlineLevel="0" collapsed="false">
      <c r="A376" s="10" t="s">
        <v>18</v>
      </c>
      <c r="B376" s="10" t="n">
        <v>19037</v>
      </c>
      <c r="C376" s="10" t="n">
        <v>2</v>
      </c>
      <c r="D376" s="1" t="n">
        <v>0.3832309</v>
      </c>
      <c r="E376" s="2" t="n">
        <v>60.52043</v>
      </c>
      <c r="F376" s="2" t="n">
        <v>15.95</v>
      </c>
      <c r="G376" s="2" t="n">
        <v>1</v>
      </c>
      <c r="H376" s="2" t="n">
        <v>4</v>
      </c>
      <c r="I376" s="1" t="n">
        <v>0.667721</v>
      </c>
      <c r="J376" s="1" t="n">
        <v>0.2035955</v>
      </c>
      <c r="K376" s="1" t="n">
        <v>0.7059876</v>
      </c>
      <c r="L376" s="1" t="n">
        <v>0.6158356</v>
      </c>
      <c r="M376" s="3" t="n">
        <v>4.462912</v>
      </c>
      <c r="N376" s="4" t="n">
        <f aca="false">IF(W376&lt;&gt;"",W376,0)</f>
        <v>2.323069</v>
      </c>
      <c r="O376" s="1" t="n">
        <v>0.6617265</v>
      </c>
      <c r="P376" s="4" t="n">
        <v>0.3726685</v>
      </c>
      <c r="Q376" s="1" t="n">
        <v>0.667721</v>
      </c>
      <c r="R376" s="1" t="n">
        <v>0.2035955</v>
      </c>
      <c r="S376" s="1" t="n">
        <v>0.7059876</v>
      </c>
      <c r="T376" s="1" t="n">
        <v>1.575</v>
      </c>
      <c r="U376" s="2" t="n">
        <v>7.458374</v>
      </c>
      <c r="W376" s="4" t="n">
        <v>2.323069</v>
      </c>
      <c r="Z376" s="10" t="n">
        <f aca="false">IF(P376&gt;0,1,0)</f>
        <v>1</v>
      </c>
    </row>
    <row r="377" customFormat="false" ht="12.75" hidden="false" customHeight="false" outlineLevel="0" collapsed="false">
      <c r="A377" s="10" t="s">
        <v>18</v>
      </c>
      <c r="B377" s="10" t="n">
        <v>19038</v>
      </c>
      <c r="C377" s="10" t="n">
        <v>1</v>
      </c>
      <c r="D377" s="1" t="n">
        <v>0.2877483</v>
      </c>
      <c r="E377" s="2" t="n">
        <v>58.63907</v>
      </c>
      <c r="F377" s="2" t="n">
        <v>1.1</v>
      </c>
      <c r="G377" s="2" t="n">
        <v>1</v>
      </c>
      <c r="H377" s="2" t="n">
        <v>2</v>
      </c>
      <c r="L377" s="1" t="n">
        <v>1.136539</v>
      </c>
      <c r="M377" s="3" t="n">
        <v>4.567318</v>
      </c>
      <c r="N377" s="4" t="n">
        <f aca="false">IF(W377&lt;&gt;"",W377,0)</f>
        <v>0</v>
      </c>
      <c r="O377" s="1" t="n">
        <v>1.136539</v>
      </c>
      <c r="P377" s="4" t="n">
        <v>0</v>
      </c>
      <c r="Q377" s="1" t="n">
        <v>0.7795674</v>
      </c>
      <c r="R377" s="1" t="n">
        <v>0.07938587</v>
      </c>
      <c r="S377" s="1" t="n">
        <v>0.6639768</v>
      </c>
      <c r="T377" s="1" t="n">
        <v>1.136539</v>
      </c>
      <c r="U377" s="2" t="n">
        <v>5.458374</v>
      </c>
      <c r="W377" s="4"/>
      <c r="Z377" s="10" t="n">
        <f aca="false">IF(P377&gt;0,1,0)</f>
        <v>0</v>
      </c>
    </row>
    <row r="378" customFormat="false" ht="12.75" hidden="false" customHeight="false" outlineLevel="0" collapsed="false">
      <c r="A378" s="10" t="s">
        <v>18</v>
      </c>
      <c r="B378" s="10" t="n">
        <v>19038</v>
      </c>
      <c r="C378" s="10" t="n">
        <v>2</v>
      </c>
      <c r="D378" s="1" t="n">
        <v>0.09580773</v>
      </c>
      <c r="E378" s="2" t="n">
        <v>58.32571</v>
      </c>
      <c r="F378" s="2" t="n">
        <v>0.55</v>
      </c>
      <c r="G378" s="2" t="n">
        <v>1</v>
      </c>
      <c r="H378" s="2" t="n">
        <v>4</v>
      </c>
      <c r="I378" s="1" t="n">
        <v>0.9996574</v>
      </c>
      <c r="J378" s="1" t="n">
        <v>0.0006773425</v>
      </c>
      <c r="K378" s="1" t="n">
        <v>0.02266911</v>
      </c>
      <c r="L378" s="1" t="n">
        <v>1.784363</v>
      </c>
      <c r="M378" s="3" t="n">
        <v>4.594918</v>
      </c>
      <c r="N378" s="4" t="n">
        <f aca="false">IF(W378&lt;&gt;"",W378,0)</f>
        <v>0</v>
      </c>
      <c r="O378" s="1" t="n">
        <v>1.766955</v>
      </c>
      <c r="P378" s="4" t="n">
        <v>0.01174146</v>
      </c>
      <c r="Q378" s="1" t="n">
        <v>0.9996574</v>
      </c>
      <c r="R378" s="1" t="n">
        <v>0.0006773425</v>
      </c>
      <c r="S378" s="1" t="n">
        <v>0.02266911</v>
      </c>
      <c r="T378" s="1" t="n">
        <v>1.778846</v>
      </c>
      <c r="U378" s="2" t="n">
        <v>7.458374</v>
      </c>
      <c r="W378" s="4"/>
      <c r="Z378" s="10" t="n">
        <f aca="false">IF(P378&gt;0,1,0)</f>
        <v>1</v>
      </c>
    </row>
    <row r="379" customFormat="false" ht="12.75" hidden="false" customHeight="false" outlineLevel="0" collapsed="false">
      <c r="A379" s="10" t="s">
        <v>18</v>
      </c>
      <c r="B379" s="10" t="n">
        <v>19038</v>
      </c>
      <c r="C379" s="10" t="n">
        <v>3</v>
      </c>
      <c r="D379" s="1" t="n">
        <v>0.3836645</v>
      </c>
      <c r="E379" s="2" t="n">
        <v>58.63907</v>
      </c>
      <c r="F379" s="2" t="n">
        <v>7.95</v>
      </c>
      <c r="G379" s="2" t="n">
        <v>1</v>
      </c>
      <c r="H379" s="2" t="n">
        <v>2</v>
      </c>
      <c r="L379" s="1" t="n">
        <v>2.425243</v>
      </c>
      <c r="M379" s="3" t="n">
        <v>4.567318</v>
      </c>
      <c r="N379" s="4" t="n">
        <f aca="false">IF(W379&lt;&gt;"",W379,0)</f>
        <v>0</v>
      </c>
      <c r="O379" s="1" t="n">
        <v>2.425243</v>
      </c>
      <c r="P379" s="4" t="n">
        <v>0</v>
      </c>
      <c r="Q379" s="1" t="n">
        <v>0.7795671</v>
      </c>
      <c r="R379" s="1" t="n">
        <v>0.4111387</v>
      </c>
      <c r="S379" s="1" t="n">
        <v>0.6639773</v>
      </c>
      <c r="T379" s="1" t="n">
        <v>2.425243</v>
      </c>
      <c r="U379" s="2" t="n">
        <v>5.458374</v>
      </c>
      <c r="W379" s="4"/>
      <c r="Z379" s="10" t="n">
        <f aca="false">IF(P379&gt;0,1,0)</f>
        <v>0</v>
      </c>
    </row>
    <row r="380" customFormat="false" ht="12.75" hidden="false" customHeight="false" outlineLevel="0" collapsed="false">
      <c r="A380" s="10" t="s">
        <v>18</v>
      </c>
      <c r="B380" s="10" t="n">
        <v>19039</v>
      </c>
      <c r="C380" s="10" t="n">
        <v>1</v>
      </c>
      <c r="D380" s="1" t="n">
        <v>0.2879543</v>
      </c>
      <c r="E380" s="2" t="n">
        <v>64.52248</v>
      </c>
      <c r="F380" s="2" t="n">
        <v>1.34</v>
      </c>
      <c r="G380" s="2" t="n">
        <v>1</v>
      </c>
      <c r="H380" s="2" t="n">
        <v>5</v>
      </c>
      <c r="I380" s="1" t="n">
        <v>0.02036584</v>
      </c>
      <c r="J380" s="1" t="n">
        <v>0.1325362</v>
      </c>
      <c r="K380" s="1" t="n">
        <v>1.142877</v>
      </c>
      <c r="L380" s="1" t="n">
        <v>1.082249</v>
      </c>
      <c r="M380" s="3" t="n">
        <v>4.386323</v>
      </c>
      <c r="N380" s="4" t="n">
        <f aca="false">IF(W380&lt;&gt;"",W380,0)</f>
        <v>0</v>
      </c>
      <c r="O380" s="1" t="n">
        <v>1.078842</v>
      </c>
      <c r="P380" s="4" t="n">
        <v>0.02092838</v>
      </c>
      <c r="Q380" s="1" t="n">
        <v>0.02036584</v>
      </c>
      <c r="R380" s="1" t="n">
        <v>0.1325362</v>
      </c>
      <c r="S380" s="1" t="n">
        <v>1.142877</v>
      </c>
      <c r="T380" s="1" t="n">
        <v>1.247436</v>
      </c>
      <c r="U380" s="2" t="n">
        <v>8.458374</v>
      </c>
      <c r="W380" s="4"/>
      <c r="Z380" s="10" t="n">
        <f aca="false">IF(P380&gt;0,1,0)</f>
        <v>1</v>
      </c>
    </row>
    <row r="381" customFormat="false" ht="12.75" hidden="false" customHeight="false" outlineLevel="0" collapsed="false">
      <c r="A381" s="10" t="s">
        <v>18</v>
      </c>
      <c r="B381" s="10" t="n">
        <v>19039</v>
      </c>
      <c r="C381" s="10" t="n">
        <v>2</v>
      </c>
      <c r="D381" s="1" t="n">
        <v>0.09580773</v>
      </c>
      <c r="E381" s="2" t="n">
        <v>63.18904</v>
      </c>
      <c r="F381" s="2" t="n">
        <v>1.1</v>
      </c>
      <c r="G381" s="2" t="n">
        <v>1</v>
      </c>
      <c r="H381" s="2" t="n">
        <v>4</v>
      </c>
      <c r="I381" s="1" t="n">
        <v>0.00387192</v>
      </c>
      <c r="J381" s="1" t="n">
        <v>0.1266795</v>
      </c>
      <c r="K381" s="1" t="n">
        <v>1.222372</v>
      </c>
      <c r="L381" s="1" t="n">
        <v>1.877224</v>
      </c>
      <c r="M381" s="3" t="n">
        <v>4.390433</v>
      </c>
      <c r="N381" s="4" t="n">
        <f aca="false">IF(W381&lt;&gt;"",W381,0)</f>
        <v>0</v>
      </c>
      <c r="O381" s="1" t="n">
        <v>1.835151</v>
      </c>
      <c r="P381" s="4" t="n">
        <v>0.1735295</v>
      </c>
      <c r="Q381" s="1" t="n">
        <v>0.00387192</v>
      </c>
      <c r="R381" s="1" t="n">
        <v>0.1266795</v>
      </c>
      <c r="S381" s="1" t="n">
        <v>1.222372</v>
      </c>
      <c r="T381" s="1" t="n">
        <v>2.028846</v>
      </c>
      <c r="U381" s="2" t="n">
        <v>7.458374</v>
      </c>
      <c r="W381" s="4"/>
      <c r="Z381" s="10" t="n">
        <f aca="false">IF(P381&gt;0,1,0)</f>
        <v>1</v>
      </c>
    </row>
    <row r="382" customFormat="false" ht="12.75" hidden="false" customHeight="false" outlineLevel="0" collapsed="false">
      <c r="A382" s="10" t="s">
        <v>18</v>
      </c>
      <c r="B382" s="10" t="n">
        <v>19039</v>
      </c>
      <c r="C382" s="10" t="n">
        <v>3</v>
      </c>
      <c r="D382" s="1" t="n">
        <v>0.3836645</v>
      </c>
      <c r="E382" s="2" t="n">
        <v>61.6175</v>
      </c>
      <c r="F382" s="2" t="n">
        <v>7.95</v>
      </c>
      <c r="G382" s="2" t="n">
        <v>1</v>
      </c>
      <c r="H382" s="2" t="n">
        <v>2</v>
      </c>
      <c r="L382" s="1" t="n">
        <v>2.516385</v>
      </c>
      <c r="M382" s="3" t="n">
        <v>4.421056</v>
      </c>
      <c r="N382" s="4" t="n">
        <f aca="false">IF(W382&lt;&gt;"",W382,0)</f>
        <v>0</v>
      </c>
      <c r="O382" s="1" t="n">
        <v>2.516385</v>
      </c>
      <c r="P382" s="4" t="n">
        <v>0</v>
      </c>
      <c r="Q382" s="1" t="n">
        <v>0.7795653</v>
      </c>
      <c r="R382" s="1" t="n">
        <v>0.3509435</v>
      </c>
      <c r="S382" s="1" t="n">
        <v>0.6639798</v>
      </c>
      <c r="T382" s="1" t="n">
        <v>2.516385</v>
      </c>
      <c r="U382" s="2" t="n">
        <v>5.458374</v>
      </c>
      <c r="W382" s="4"/>
      <c r="Z382" s="10" t="n">
        <f aca="false">IF(P382&gt;0,1,0)</f>
        <v>0</v>
      </c>
    </row>
    <row r="383" customFormat="false" ht="12.75" hidden="false" customHeight="false" outlineLevel="0" collapsed="false">
      <c r="A383" s="10" t="s">
        <v>18</v>
      </c>
      <c r="B383" s="10" t="n">
        <v>19040</v>
      </c>
      <c r="C383" s="10" t="n">
        <v>1</v>
      </c>
      <c r="D383" s="1" t="n">
        <v>0.3836645</v>
      </c>
      <c r="E383" s="2" t="n">
        <v>51.45568</v>
      </c>
      <c r="F383" s="2" t="n">
        <v>6.85</v>
      </c>
      <c r="G383" s="2" t="n">
        <v>1</v>
      </c>
      <c r="H383" s="2" t="n">
        <v>2</v>
      </c>
      <c r="L383" s="1" t="n">
        <v>2.961539</v>
      </c>
      <c r="M383" s="3" t="n">
        <v>4.623252</v>
      </c>
      <c r="N383" s="4" t="n">
        <f aca="false">IF(W383&lt;&gt;"",W383,0)</f>
        <v>0</v>
      </c>
      <c r="O383" s="1" t="n">
        <v>2.961539</v>
      </c>
      <c r="P383" s="4" t="n">
        <v>0</v>
      </c>
      <c r="Q383" s="1" t="n">
        <v>0.779515</v>
      </c>
      <c r="R383" s="1" t="n">
        <v>0.02448096</v>
      </c>
      <c r="S383" s="1" t="n">
        <v>0.664087</v>
      </c>
      <c r="T383" s="1" t="n">
        <v>2.961539</v>
      </c>
      <c r="U383" s="2" t="n">
        <v>5.458374</v>
      </c>
      <c r="W383" s="4"/>
      <c r="Z383" s="10" t="n">
        <f aca="false">IF(P383&gt;0,1,0)</f>
        <v>0</v>
      </c>
    </row>
    <row r="384" customFormat="false" ht="12.75" hidden="false" customHeight="false" outlineLevel="0" collapsed="false">
      <c r="A384" s="10" t="s">
        <v>18</v>
      </c>
      <c r="B384" s="10" t="n">
        <v>19040</v>
      </c>
      <c r="C384" s="10" t="n">
        <v>2</v>
      </c>
      <c r="D384" s="1" t="n">
        <v>0.3836645</v>
      </c>
      <c r="E384" s="2" t="n">
        <v>51.45568</v>
      </c>
      <c r="F384" s="2" t="n">
        <v>7.95</v>
      </c>
      <c r="G384" s="2" t="n">
        <v>1</v>
      </c>
      <c r="H384" s="2" t="n">
        <v>2</v>
      </c>
      <c r="L384" s="1" t="n">
        <v>3.073077</v>
      </c>
      <c r="M384" s="3" t="n">
        <v>4.623252</v>
      </c>
      <c r="N384" s="4" t="n">
        <f aca="false">IF(W384&lt;&gt;"",W384,0)</f>
        <v>0</v>
      </c>
      <c r="O384" s="1" t="n">
        <v>3.073077</v>
      </c>
      <c r="P384" s="4" t="n">
        <v>0</v>
      </c>
      <c r="Q384" s="1" t="n">
        <v>0.7795769</v>
      </c>
      <c r="R384" s="1" t="n">
        <v>0.07328551</v>
      </c>
      <c r="S384" s="1" t="n">
        <v>0.6639588</v>
      </c>
      <c r="T384" s="1" t="n">
        <v>3.073077</v>
      </c>
      <c r="U384" s="2" t="n">
        <v>5.458374</v>
      </c>
      <c r="W384" s="4"/>
      <c r="Z384" s="10" t="n">
        <f aca="false">IF(P384&gt;0,1,0)</f>
        <v>0</v>
      </c>
    </row>
    <row r="385" customFormat="false" ht="12.75" hidden="false" customHeight="false" outlineLevel="0" collapsed="false">
      <c r="A385" s="10" t="s">
        <v>18</v>
      </c>
      <c r="B385" s="10" t="n">
        <v>19041</v>
      </c>
      <c r="C385" s="10" t="n">
        <v>1</v>
      </c>
      <c r="D385" s="1" t="n">
        <v>0.3836645</v>
      </c>
      <c r="E385" s="2" t="n">
        <v>52.3969</v>
      </c>
      <c r="F385" s="2" t="n">
        <v>1.1</v>
      </c>
      <c r="G385" s="2" t="n">
        <v>1</v>
      </c>
      <c r="H385" s="2" t="n">
        <v>2</v>
      </c>
      <c r="L385" s="1" t="n">
        <v>2.061538</v>
      </c>
      <c r="M385" s="3" t="n">
        <v>4.627152</v>
      </c>
      <c r="N385" s="4" t="n">
        <f aca="false">IF(W385&lt;&gt;"",W385,0)</f>
        <v>0</v>
      </c>
      <c r="O385" s="1" t="n">
        <v>2.061538</v>
      </c>
      <c r="P385" s="4" t="n">
        <v>0</v>
      </c>
      <c r="Q385" s="1" t="n">
        <v>0.7795892</v>
      </c>
      <c r="R385" s="1" t="n">
        <v>0.0394279</v>
      </c>
      <c r="S385" s="1" t="n">
        <v>0.6639479</v>
      </c>
      <c r="T385" s="1" t="n">
        <v>2.061538</v>
      </c>
      <c r="U385" s="2" t="n">
        <v>5.458374</v>
      </c>
      <c r="W385" s="4"/>
      <c r="Z385" s="10" t="n">
        <f aca="false">IF(P385&gt;0,1,0)</f>
        <v>0</v>
      </c>
    </row>
    <row r="386" customFormat="false" ht="12.75" hidden="false" customHeight="false" outlineLevel="0" collapsed="false">
      <c r="A386" s="10" t="s">
        <v>18</v>
      </c>
      <c r="B386" s="10" t="n">
        <v>19041</v>
      </c>
      <c r="C386" s="10" t="n">
        <v>2</v>
      </c>
      <c r="D386" s="1" t="n">
        <v>0.09591611</v>
      </c>
      <c r="E386" s="2" t="n">
        <v>52.3969</v>
      </c>
      <c r="F386" s="2" t="n">
        <v>1.1</v>
      </c>
      <c r="G386" s="2" t="n">
        <v>1</v>
      </c>
      <c r="H386" s="2" t="n">
        <v>2</v>
      </c>
      <c r="L386" s="1" t="n">
        <v>1.763461</v>
      </c>
      <c r="M386" s="3" t="n">
        <v>4.627152</v>
      </c>
      <c r="N386" s="4" t="n">
        <f aca="false">IF(W386&lt;&gt;"",W386,0)</f>
        <v>0</v>
      </c>
      <c r="O386" s="1" t="n">
        <v>1.763461</v>
      </c>
      <c r="P386" s="4" t="n">
        <v>0</v>
      </c>
      <c r="Q386" s="1" t="n">
        <v>0.7795584</v>
      </c>
      <c r="R386" s="1" t="n">
        <v>0.07130329</v>
      </c>
      <c r="S386" s="1" t="n">
        <v>0.6639899</v>
      </c>
      <c r="T386" s="1" t="n">
        <v>1.763461</v>
      </c>
      <c r="U386" s="2" t="n">
        <v>5.458374</v>
      </c>
      <c r="W386" s="4"/>
      <c r="Z386" s="10" t="n">
        <f aca="false">IF(P386&gt;0,1,0)</f>
        <v>0</v>
      </c>
    </row>
    <row r="387" customFormat="false" ht="12.75" hidden="false" customHeight="false" outlineLevel="0" collapsed="false">
      <c r="A387" s="10" t="s">
        <v>18</v>
      </c>
      <c r="B387" s="10" t="n">
        <v>19041</v>
      </c>
      <c r="C387" s="10" t="n">
        <v>3</v>
      </c>
      <c r="D387" s="1" t="n">
        <v>0.2874232</v>
      </c>
      <c r="E387" s="2" t="n">
        <v>52.11189</v>
      </c>
      <c r="F387" s="2" t="n">
        <v>15.95</v>
      </c>
      <c r="G387" s="2" t="n">
        <v>1</v>
      </c>
      <c r="H387" s="2" t="n">
        <v>4</v>
      </c>
      <c r="I387" s="1" t="n">
        <v>0.7941452</v>
      </c>
      <c r="J387" s="1" t="n">
        <v>0.3509781</v>
      </c>
      <c r="K387" s="1" t="n">
        <v>0.5556818</v>
      </c>
      <c r="L387" s="1" t="n">
        <v>4.711905</v>
      </c>
      <c r="M387" s="3" t="n">
        <v>4.634434</v>
      </c>
      <c r="N387" s="4" t="n">
        <f aca="false">IF(W387&lt;&gt;"",W387,0)</f>
        <v>0</v>
      </c>
      <c r="O387" s="1" t="n">
        <v>7.222017</v>
      </c>
      <c r="P387" s="4" t="n">
        <v>0</v>
      </c>
      <c r="Q387" s="1" t="n">
        <v>0.7941452</v>
      </c>
      <c r="R387" s="1" t="n">
        <v>0.3509781</v>
      </c>
      <c r="S387" s="1" t="n">
        <v>0.5556818</v>
      </c>
      <c r="T387" s="1" t="n">
        <v>2.398718</v>
      </c>
      <c r="U387" s="2" t="n">
        <v>7.458374</v>
      </c>
      <c r="W387" s="4"/>
      <c r="Z387" s="10" t="n">
        <f aca="false">IF(P387&gt;0,1,0)</f>
        <v>0</v>
      </c>
    </row>
    <row r="388" customFormat="false" ht="12.75" hidden="false" customHeight="false" outlineLevel="0" collapsed="false">
      <c r="A388" s="10" t="s">
        <v>18</v>
      </c>
      <c r="B388" s="10" t="n">
        <v>19042</v>
      </c>
      <c r="C388" s="10" t="n">
        <v>1</v>
      </c>
      <c r="D388" s="1" t="n">
        <v>0.3836645</v>
      </c>
      <c r="E388" s="2" t="n">
        <v>59.12376</v>
      </c>
      <c r="F388" s="2" t="n">
        <v>0</v>
      </c>
      <c r="G388" s="2" t="n">
        <v>1</v>
      </c>
      <c r="H388" s="2" t="n">
        <v>2</v>
      </c>
      <c r="L388" s="1" t="n">
        <v>2.526923</v>
      </c>
      <c r="M388" s="3" t="n">
        <v>5.685428</v>
      </c>
      <c r="N388" s="4" t="n">
        <f aca="false">IF(W388&lt;&gt;"",W388,0)</f>
        <v>0</v>
      </c>
      <c r="O388" s="1" t="n">
        <v>2.526923</v>
      </c>
      <c r="P388" s="4" t="n">
        <v>0</v>
      </c>
      <c r="Q388" s="1" t="n">
        <v>0.7793154</v>
      </c>
      <c r="R388" s="1" t="n">
        <v>0.008301319</v>
      </c>
      <c r="S388" s="1" t="n">
        <v>0.6643564</v>
      </c>
      <c r="T388" s="1" t="n">
        <v>2.526923</v>
      </c>
      <c r="U388" s="2" t="n">
        <v>5.458374</v>
      </c>
      <c r="W388" s="4"/>
      <c r="Z388" s="10" t="n">
        <f aca="false">IF(P388&gt;0,1,0)</f>
        <v>0</v>
      </c>
    </row>
    <row r="389" customFormat="false" ht="12.75" hidden="false" customHeight="false" outlineLevel="0" collapsed="false">
      <c r="A389" s="10" t="s">
        <v>18</v>
      </c>
      <c r="B389" s="10" t="n">
        <v>19042</v>
      </c>
      <c r="C389" s="10" t="n">
        <v>2</v>
      </c>
      <c r="D389" s="1" t="n">
        <v>0.09591611</v>
      </c>
      <c r="E389" s="2" t="n">
        <v>59.12376</v>
      </c>
      <c r="F389" s="2" t="n">
        <v>1.1</v>
      </c>
      <c r="G389" s="2" t="n">
        <v>1</v>
      </c>
      <c r="H389" s="2" t="n">
        <v>2</v>
      </c>
      <c r="L389" s="1" t="n">
        <v>1.598077</v>
      </c>
      <c r="M389" s="3" t="n">
        <v>5.685428</v>
      </c>
      <c r="N389" s="4" t="n">
        <f aca="false">IF(W389&lt;&gt;"",W389,0)</f>
        <v>0</v>
      </c>
      <c r="O389" s="1" t="n">
        <v>1.598077</v>
      </c>
      <c r="P389" s="4" t="n">
        <v>0</v>
      </c>
      <c r="Q389" s="1" t="n">
        <v>0.779559</v>
      </c>
      <c r="R389" s="1" t="n">
        <v>0.06305124</v>
      </c>
      <c r="S389" s="1" t="n">
        <v>0.66399</v>
      </c>
      <c r="T389" s="1" t="n">
        <v>1.598077</v>
      </c>
      <c r="U389" s="2" t="n">
        <v>5.458374</v>
      </c>
      <c r="W389" s="4"/>
      <c r="Z389" s="10" t="n">
        <f aca="false">IF(P389&gt;0,1,0)</f>
        <v>0</v>
      </c>
    </row>
    <row r="390" customFormat="false" ht="12.75" hidden="false" customHeight="false" outlineLevel="0" collapsed="false">
      <c r="A390" s="10" t="s">
        <v>18</v>
      </c>
      <c r="B390" s="10" t="n">
        <v>19042</v>
      </c>
      <c r="C390" s="10" t="n">
        <v>3</v>
      </c>
      <c r="D390" s="1" t="n">
        <v>0.2874232</v>
      </c>
      <c r="E390" s="2" t="n">
        <v>59.92889</v>
      </c>
      <c r="F390" s="2" t="n">
        <v>15.95</v>
      </c>
      <c r="G390" s="2" t="n">
        <v>1</v>
      </c>
      <c r="H390" s="2" t="n">
        <v>4</v>
      </c>
      <c r="I390" s="1" t="n">
        <v>0.8258621</v>
      </c>
      <c r="J390" s="1" t="n">
        <v>0.3893314</v>
      </c>
      <c r="K390" s="1" t="n">
        <v>0.5110841</v>
      </c>
      <c r="L390" s="1" t="n">
        <v>4.938083</v>
      </c>
      <c r="M390" s="3" t="n">
        <v>5.652812</v>
      </c>
      <c r="N390" s="4" t="n">
        <f aca="false">IF(W390&lt;&gt;"",W390,0)</f>
        <v>0</v>
      </c>
      <c r="O390" s="1" t="n">
        <v>10.03789</v>
      </c>
      <c r="P390" s="4" t="n">
        <v>0</v>
      </c>
      <c r="Q390" s="1" t="n">
        <v>0.8258621</v>
      </c>
      <c r="R390" s="1" t="n">
        <v>0.3893314</v>
      </c>
      <c r="S390" s="1" t="n">
        <v>0.5110841</v>
      </c>
      <c r="T390" s="1" t="n">
        <v>2.68718</v>
      </c>
      <c r="U390" s="2" t="n">
        <v>7.458374</v>
      </c>
      <c r="W390" s="4"/>
      <c r="Z390" s="10" t="n">
        <f aca="false">IF(P390&gt;0,1,0)</f>
        <v>0</v>
      </c>
    </row>
    <row r="391" customFormat="false" ht="12.75" hidden="false" customHeight="false" outlineLevel="0" collapsed="false">
      <c r="A391" s="10" t="s">
        <v>18</v>
      </c>
      <c r="B391" s="10" t="n">
        <v>19043</v>
      </c>
      <c r="C391" s="10" t="n">
        <v>1</v>
      </c>
      <c r="D391" s="1" t="n">
        <v>0.3836645</v>
      </c>
      <c r="E391" s="2" t="n">
        <v>62.79993</v>
      </c>
      <c r="F391" s="2" t="n">
        <v>0</v>
      </c>
      <c r="G391" s="2" t="n">
        <v>1</v>
      </c>
      <c r="H391" s="2" t="n">
        <v>2</v>
      </c>
      <c r="L391" s="1" t="n">
        <v>2.494231</v>
      </c>
      <c r="M391" s="3" t="n">
        <v>4.383211</v>
      </c>
      <c r="N391" s="4" t="n">
        <f aca="false">IF(W391&lt;&gt;"",W391,0)</f>
        <v>0</v>
      </c>
      <c r="O391" s="1" t="n">
        <v>2.494231</v>
      </c>
      <c r="P391" s="4" t="n">
        <v>0</v>
      </c>
      <c r="Q391" s="1" t="n">
        <v>0.7796402</v>
      </c>
      <c r="R391" s="1" t="n">
        <v>0.02481575</v>
      </c>
      <c r="S391" s="1" t="n">
        <v>0.6638547</v>
      </c>
      <c r="T391" s="1" t="n">
        <v>2.494231</v>
      </c>
      <c r="U391" s="2" t="n">
        <v>5.458374</v>
      </c>
      <c r="W391" s="4"/>
      <c r="Z391" s="10" t="n">
        <f aca="false">IF(P391&gt;0,1,0)</f>
        <v>0</v>
      </c>
    </row>
    <row r="392" customFormat="false" ht="12.75" hidden="false" customHeight="false" outlineLevel="0" collapsed="false">
      <c r="A392" s="10" t="s">
        <v>18</v>
      </c>
      <c r="B392" s="10" t="n">
        <v>19043</v>
      </c>
      <c r="C392" s="10" t="n">
        <v>2</v>
      </c>
      <c r="D392" s="1" t="n">
        <v>0.09591611</v>
      </c>
      <c r="E392" s="2" t="n">
        <v>62.79993</v>
      </c>
      <c r="F392" s="2" t="n">
        <v>1.2</v>
      </c>
      <c r="G392" s="2" t="n">
        <v>1</v>
      </c>
      <c r="H392" s="2" t="n">
        <v>2</v>
      </c>
      <c r="L392" s="1" t="n">
        <v>1.719231</v>
      </c>
      <c r="M392" s="3" t="n">
        <v>4.383211</v>
      </c>
      <c r="N392" s="4" t="n">
        <f aca="false">IF(W392&lt;&gt;"",W392,0)</f>
        <v>0</v>
      </c>
      <c r="O392" s="1" t="n">
        <v>1.719231</v>
      </c>
      <c r="P392" s="4" t="n">
        <v>0</v>
      </c>
      <c r="Q392" s="1" t="n">
        <v>0.7795478</v>
      </c>
      <c r="R392" s="1" t="n">
        <v>0.03127502</v>
      </c>
      <c r="S392" s="1" t="n">
        <v>0.6640085</v>
      </c>
      <c r="T392" s="1" t="n">
        <v>1.719231</v>
      </c>
      <c r="U392" s="2" t="n">
        <v>5.458374</v>
      </c>
      <c r="W392" s="4"/>
      <c r="Z392" s="10" t="n">
        <f aca="false">IF(P392&gt;0,1,0)</f>
        <v>0</v>
      </c>
    </row>
    <row r="393" customFormat="false" ht="12.75" hidden="false" customHeight="false" outlineLevel="0" collapsed="false">
      <c r="A393" s="10" t="s">
        <v>18</v>
      </c>
      <c r="B393" s="10" t="n">
        <v>19043</v>
      </c>
      <c r="C393" s="10" t="n">
        <v>3</v>
      </c>
      <c r="D393" s="1" t="n">
        <v>0.2874232</v>
      </c>
      <c r="E393" s="2" t="n">
        <v>63.53003</v>
      </c>
      <c r="F393" s="2" t="n">
        <v>21.15</v>
      </c>
      <c r="G393" s="2" t="n">
        <v>1</v>
      </c>
      <c r="H393" s="2" t="n">
        <v>4</v>
      </c>
      <c r="I393" s="1" t="n">
        <v>0.7970074</v>
      </c>
      <c r="J393" s="1" t="n">
        <v>0.3457685</v>
      </c>
      <c r="K393" s="1" t="n">
        <v>0.5518051</v>
      </c>
      <c r="L393" s="1" t="n">
        <v>4.408458</v>
      </c>
      <c r="M393" s="3" t="n">
        <v>4.372274</v>
      </c>
      <c r="N393" s="4" t="n">
        <f aca="false">IF(W393&lt;&gt;"",W393,0)</f>
        <v>0</v>
      </c>
      <c r="O393" s="1" t="n">
        <v>7.542398</v>
      </c>
      <c r="P393" s="4" t="n">
        <v>0</v>
      </c>
      <c r="Q393" s="1" t="n">
        <v>0.7970074</v>
      </c>
      <c r="R393" s="1" t="n">
        <v>0.3457685</v>
      </c>
      <c r="S393" s="1" t="n">
        <v>0.5518051</v>
      </c>
      <c r="T393" s="1" t="n">
        <v>2.433333</v>
      </c>
      <c r="U393" s="2" t="n">
        <v>7.458374</v>
      </c>
      <c r="W393" s="4"/>
      <c r="Z393" s="10" t="n">
        <f aca="false">IF(P393&gt;0,1,0)</f>
        <v>0</v>
      </c>
    </row>
    <row r="394" customFormat="false" ht="12.75" hidden="false" customHeight="false" outlineLevel="0" collapsed="false">
      <c r="A394" s="10" t="s">
        <v>18</v>
      </c>
      <c r="B394" s="10" t="n">
        <v>19044</v>
      </c>
      <c r="C394" s="10" t="n">
        <v>1</v>
      </c>
      <c r="D394" s="1" t="n">
        <v>0.3836645</v>
      </c>
      <c r="E394" s="2" t="n">
        <v>54.07587</v>
      </c>
      <c r="F394" s="2" t="n">
        <v>0</v>
      </c>
      <c r="G394" s="2" t="n">
        <v>1</v>
      </c>
      <c r="H394" s="2" t="n">
        <v>2</v>
      </c>
      <c r="L394" s="1" t="n">
        <v>2.096154</v>
      </c>
      <c r="M394" s="3" t="n">
        <v>5.071846</v>
      </c>
      <c r="N394" s="4" t="n">
        <f aca="false">IF(W394&lt;&gt;"",W394,0)</f>
        <v>0</v>
      </c>
      <c r="O394" s="1" t="n">
        <v>2.096154</v>
      </c>
      <c r="P394" s="4" t="n">
        <v>0</v>
      </c>
      <c r="Q394" s="1" t="n">
        <v>0.7796786</v>
      </c>
      <c r="R394" s="1" t="n">
        <v>0.01388134</v>
      </c>
      <c r="S394" s="1" t="n">
        <v>0.6637798</v>
      </c>
      <c r="T394" s="1" t="n">
        <v>2.096154</v>
      </c>
      <c r="U394" s="2" t="n">
        <v>5.458374</v>
      </c>
      <c r="W394" s="4"/>
      <c r="Z394" s="10" t="n">
        <f aca="false">IF(P394&gt;0,1,0)</f>
        <v>0</v>
      </c>
    </row>
    <row r="395" customFormat="false" ht="12.75" hidden="false" customHeight="false" outlineLevel="0" collapsed="false">
      <c r="A395" s="10" t="s">
        <v>18</v>
      </c>
      <c r="B395" s="10" t="n">
        <v>19044</v>
      </c>
      <c r="C395" s="10" t="n">
        <v>2</v>
      </c>
      <c r="D395" s="1" t="n">
        <v>0.09591611</v>
      </c>
      <c r="E395" s="2" t="n">
        <v>54.07587</v>
      </c>
      <c r="F395" s="2" t="n">
        <v>1.1</v>
      </c>
      <c r="G395" s="2" t="n">
        <v>1</v>
      </c>
      <c r="H395" s="2" t="n">
        <v>2</v>
      </c>
      <c r="L395" s="1" t="n">
        <v>1.907692</v>
      </c>
      <c r="M395" s="3" t="n">
        <v>5.071846</v>
      </c>
      <c r="N395" s="4" t="n">
        <f aca="false">IF(W395&lt;&gt;"",W395,0)</f>
        <v>0</v>
      </c>
      <c r="O395" s="1" t="n">
        <v>1.907692</v>
      </c>
      <c r="P395" s="4" t="n">
        <v>0</v>
      </c>
      <c r="Q395" s="1" t="n">
        <v>0.7192202</v>
      </c>
      <c r="R395" s="1" t="n">
        <v>0.08136082</v>
      </c>
      <c r="S395" s="1" t="n">
        <v>0.7493716</v>
      </c>
      <c r="T395" s="1" t="n">
        <v>1.907692</v>
      </c>
      <c r="U395" s="2" t="n">
        <v>5.458374</v>
      </c>
      <c r="W395" s="4"/>
      <c r="Z395" s="10" t="n">
        <f aca="false">IF(P395&gt;0,1,0)</f>
        <v>0</v>
      </c>
    </row>
    <row r="396" customFormat="false" ht="12.75" hidden="false" customHeight="false" outlineLevel="0" collapsed="false">
      <c r="A396" s="10" t="s">
        <v>18</v>
      </c>
      <c r="B396" s="10" t="n">
        <v>19044</v>
      </c>
      <c r="C396" s="10" t="n">
        <v>3</v>
      </c>
      <c r="D396" s="1" t="n">
        <v>0.2874232</v>
      </c>
      <c r="E396" s="2" t="n">
        <v>56.79567</v>
      </c>
      <c r="F396" s="2" t="n">
        <v>10.825</v>
      </c>
      <c r="G396" s="2" t="n">
        <v>1</v>
      </c>
      <c r="H396" s="2" t="n">
        <v>4</v>
      </c>
      <c r="I396" s="1" t="n">
        <v>0.8212323</v>
      </c>
      <c r="J396" s="1" t="n">
        <v>0.2690669</v>
      </c>
      <c r="K396" s="1" t="n">
        <v>0.5178335</v>
      </c>
      <c r="L396" s="1" t="n">
        <v>3.475471</v>
      </c>
      <c r="M396" s="3" t="n">
        <v>5.001635</v>
      </c>
      <c r="N396" s="4" t="n">
        <f aca="false">IF(W396&lt;&gt;"",W396,0)</f>
        <v>0</v>
      </c>
      <c r="O396" s="1" t="n">
        <v>6.033422</v>
      </c>
      <c r="P396" s="4" t="n">
        <v>0</v>
      </c>
      <c r="Q396" s="1" t="n">
        <v>0.8212323</v>
      </c>
      <c r="R396" s="1" t="n">
        <v>0.2690669</v>
      </c>
      <c r="S396" s="1" t="n">
        <v>0.5178335</v>
      </c>
      <c r="T396" s="1" t="n">
        <v>2.369231</v>
      </c>
      <c r="U396" s="2" t="n">
        <v>7.458374</v>
      </c>
      <c r="W396" s="4"/>
      <c r="Z396" s="10" t="n">
        <f aca="false">IF(P396&gt;0,1,0)</f>
        <v>0</v>
      </c>
    </row>
    <row r="397" customFormat="false" ht="12.75" hidden="false" customHeight="false" outlineLevel="0" collapsed="false">
      <c r="A397" s="10" t="s">
        <v>18</v>
      </c>
      <c r="B397" s="10" t="n">
        <v>19045</v>
      </c>
      <c r="C397" s="10" t="n">
        <v>1</v>
      </c>
      <c r="D397" s="1" t="n">
        <v>0.3836645</v>
      </c>
      <c r="E397" s="2" t="n">
        <v>51.08085</v>
      </c>
      <c r="F397" s="2" t="n">
        <v>6.85</v>
      </c>
      <c r="G397" s="2" t="n">
        <v>1</v>
      </c>
      <c r="H397" s="2" t="n">
        <v>2</v>
      </c>
      <c r="L397" s="1" t="n">
        <v>2.232692</v>
      </c>
      <c r="M397" s="3" t="n">
        <v>4.679539</v>
      </c>
      <c r="N397" s="4" t="n">
        <f aca="false">IF(W397&lt;&gt;"",W397,0)</f>
        <v>0</v>
      </c>
      <c r="O397" s="1" t="n">
        <v>2.232692</v>
      </c>
      <c r="P397" s="4" t="n">
        <v>0</v>
      </c>
      <c r="Q397" s="1" t="n">
        <v>0.7795451</v>
      </c>
      <c r="R397" s="1" t="n">
        <v>0.02437217</v>
      </c>
      <c r="S397" s="1" t="n">
        <v>0.6639997</v>
      </c>
      <c r="T397" s="1" t="n">
        <v>2.232692</v>
      </c>
      <c r="U397" s="2" t="n">
        <v>5.458374</v>
      </c>
      <c r="W397" s="4"/>
      <c r="Z397" s="10" t="n">
        <f aca="false">IF(P397&gt;0,1,0)</f>
        <v>0</v>
      </c>
    </row>
    <row r="398" customFormat="false" ht="12.75" hidden="false" customHeight="false" outlineLevel="0" collapsed="false">
      <c r="A398" s="10" t="s">
        <v>18</v>
      </c>
      <c r="B398" s="10" t="n">
        <v>19045</v>
      </c>
      <c r="C398" s="10" t="n">
        <v>2</v>
      </c>
      <c r="D398" s="1" t="n">
        <v>0.3820508</v>
      </c>
      <c r="E398" s="2" t="n">
        <v>51.85714</v>
      </c>
      <c r="F398" s="2" t="n">
        <v>13.7</v>
      </c>
      <c r="G398" s="2" t="n">
        <v>1</v>
      </c>
      <c r="H398" s="2" t="n">
        <v>3</v>
      </c>
      <c r="I398" s="1" t="n">
        <v>0.005951094</v>
      </c>
      <c r="J398" s="1" t="n">
        <v>0.03192165</v>
      </c>
      <c r="K398" s="1" t="n">
        <v>1.409171</v>
      </c>
      <c r="L398" s="1" t="n">
        <v>2.519849</v>
      </c>
      <c r="M398" s="3" t="n">
        <v>4.664972</v>
      </c>
      <c r="N398" s="4" t="n">
        <f aca="false">IF(W398&lt;&gt;"",W398,0)</f>
        <v>0.03189246</v>
      </c>
      <c r="O398" s="1" t="n">
        <v>2.51625</v>
      </c>
      <c r="P398" s="4" t="n">
        <v>0.04238841</v>
      </c>
      <c r="Q398" s="1" t="n">
        <v>0.005951094</v>
      </c>
      <c r="R398" s="1" t="n">
        <v>0.03192165</v>
      </c>
      <c r="S398" s="1" t="n">
        <v>1.409171</v>
      </c>
      <c r="T398" s="1" t="n">
        <v>2.748718</v>
      </c>
      <c r="U398" s="2" t="n">
        <v>6.458374</v>
      </c>
      <c r="W398" s="4" t="n">
        <v>0.03189246</v>
      </c>
      <c r="Z398" s="10" t="n">
        <f aca="false">IF(P398&gt;0,1,0)</f>
        <v>1</v>
      </c>
    </row>
    <row r="399" customFormat="false" ht="12.75" hidden="false" customHeight="false" outlineLevel="0" collapsed="false">
      <c r="A399" s="10" t="s">
        <v>18</v>
      </c>
      <c r="B399" s="10" t="n">
        <v>19046</v>
      </c>
      <c r="C399" s="10" t="n">
        <v>1</v>
      </c>
      <c r="D399" s="1" t="n">
        <v>0.3836645</v>
      </c>
      <c r="E399" s="2" t="n">
        <v>61.19463</v>
      </c>
      <c r="F399" s="2" t="n">
        <v>7.95</v>
      </c>
      <c r="G399" s="2" t="n">
        <v>1</v>
      </c>
      <c r="H399" s="2" t="n">
        <v>2</v>
      </c>
      <c r="L399" s="1" t="n">
        <v>3.109615</v>
      </c>
      <c r="M399" s="3" t="n">
        <v>4.396192</v>
      </c>
      <c r="N399" s="4" t="n">
        <f aca="false">IF(W399&lt;&gt;"",W399,0)</f>
        <v>0</v>
      </c>
      <c r="O399" s="1" t="n">
        <v>3.109615</v>
      </c>
      <c r="P399" s="4" t="n">
        <v>0</v>
      </c>
      <c r="Q399" s="1" t="n">
        <v>0.7798713</v>
      </c>
      <c r="R399" s="1" t="n">
        <v>0.01078996</v>
      </c>
      <c r="S399" s="1" t="n">
        <v>0.6636841</v>
      </c>
      <c r="T399" s="1" t="n">
        <v>3.109615</v>
      </c>
      <c r="U399" s="2" t="n">
        <v>5.458374</v>
      </c>
      <c r="W399" s="4"/>
      <c r="Z399" s="10" t="n">
        <f aca="false">IF(P399&gt;0,1,0)</f>
        <v>0</v>
      </c>
    </row>
    <row r="400" customFormat="false" ht="12.75" hidden="false" customHeight="false" outlineLevel="0" collapsed="false">
      <c r="A400" s="10" t="s">
        <v>18</v>
      </c>
      <c r="B400" s="10" t="n">
        <v>19046</v>
      </c>
      <c r="C400" s="10" t="n">
        <v>2</v>
      </c>
      <c r="D400" s="1" t="n">
        <v>0.3836645</v>
      </c>
      <c r="E400" s="2" t="n">
        <v>61.19463</v>
      </c>
      <c r="F400" s="2" t="n">
        <v>8</v>
      </c>
      <c r="G400" s="2" t="n">
        <v>1</v>
      </c>
      <c r="H400" s="2" t="n">
        <v>2</v>
      </c>
      <c r="L400" s="1" t="n">
        <v>3.540385</v>
      </c>
      <c r="M400" s="3" t="n">
        <v>4.396192</v>
      </c>
      <c r="N400" s="4" t="n">
        <f aca="false">IF(W400&lt;&gt;"",W400,0)</f>
        <v>0</v>
      </c>
      <c r="O400" s="1" t="n">
        <v>3.540385</v>
      </c>
      <c r="P400" s="4" t="n">
        <v>0</v>
      </c>
      <c r="Q400" s="1" t="n">
        <v>0.7794662</v>
      </c>
      <c r="R400" s="1" t="n">
        <v>0.01391372</v>
      </c>
      <c r="S400" s="1" t="n">
        <v>0.6641292</v>
      </c>
      <c r="T400" s="1" t="n">
        <v>3.540385</v>
      </c>
      <c r="U400" s="2" t="n">
        <v>5.458374</v>
      </c>
      <c r="W400" s="4"/>
      <c r="Z400" s="10" t="n">
        <f aca="false">IF(P400&gt;0,1,0)</f>
        <v>0</v>
      </c>
    </row>
    <row r="401" customFormat="false" ht="12.75" hidden="false" customHeight="false" outlineLevel="0" collapsed="false">
      <c r="A401" s="10" t="s">
        <v>18</v>
      </c>
      <c r="B401" s="10" t="n">
        <v>19047</v>
      </c>
      <c r="C401" s="10" t="n">
        <v>1</v>
      </c>
      <c r="D401" s="1" t="n">
        <v>0.3820508</v>
      </c>
      <c r="E401" s="2" t="n">
        <v>56.84723</v>
      </c>
      <c r="F401" s="2" t="n">
        <v>9.133333</v>
      </c>
      <c r="G401" s="2" t="n">
        <v>1</v>
      </c>
      <c r="H401" s="2" t="n">
        <v>3</v>
      </c>
      <c r="I401" s="1" t="n">
        <v>0.02524251</v>
      </c>
      <c r="J401" s="1" t="n">
        <v>0.03684937</v>
      </c>
      <c r="K401" s="1" t="n">
        <v>1.39625</v>
      </c>
      <c r="L401" s="1" t="n">
        <v>3.098159</v>
      </c>
      <c r="M401" s="3" t="n">
        <v>4.547307</v>
      </c>
      <c r="N401" s="4" t="n">
        <f aca="false">IF(W401&lt;&gt;"",W401,0)</f>
        <v>0</v>
      </c>
      <c r="O401" s="1" t="n">
        <v>3.065589</v>
      </c>
      <c r="P401" s="4" t="n">
        <v>0.04237908</v>
      </c>
      <c r="Q401" s="1" t="n">
        <v>0.02524251</v>
      </c>
      <c r="R401" s="1" t="n">
        <v>0.03684937</v>
      </c>
      <c r="S401" s="1" t="n">
        <v>1.39625</v>
      </c>
      <c r="T401" s="1" t="n">
        <v>3.376923</v>
      </c>
      <c r="U401" s="2" t="n">
        <v>6.458374</v>
      </c>
      <c r="W401" s="4"/>
      <c r="Z401" s="10" t="n">
        <f aca="false">IF(P401&gt;0,1,0)</f>
        <v>1</v>
      </c>
    </row>
    <row r="402" customFormat="false" ht="12.75" hidden="false" customHeight="false" outlineLevel="0" collapsed="false">
      <c r="A402" s="10" t="s">
        <v>18</v>
      </c>
      <c r="B402" s="10" t="n">
        <v>19047</v>
      </c>
      <c r="C402" s="10" t="n">
        <v>2</v>
      </c>
      <c r="D402" s="1" t="n">
        <v>0.3836645</v>
      </c>
      <c r="E402" s="2" t="n">
        <v>55.98506</v>
      </c>
      <c r="F402" s="2" t="n">
        <v>2.25</v>
      </c>
      <c r="G402" s="2" t="n">
        <v>1</v>
      </c>
      <c r="H402" s="2" t="n">
        <v>2</v>
      </c>
      <c r="L402" s="1" t="n">
        <v>3.228846</v>
      </c>
      <c r="M402" s="3" t="n">
        <v>4.572317</v>
      </c>
      <c r="N402" s="4" t="n">
        <f aca="false">IF(W402&lt;&gt;"",W402,0)</f>
        <v>0</v>
      </c>
      <c r="O402" s="1" t="n">
        <v>3.228846</v>
      </c>
      <c r="P402" s="4" t="n">
        <v>0</v>
      </c>
      <c r="Q402" s="1" t="n">
        <v>0.7795959</v>
      </c>
      <c r="R402" s="1" t="n">
        <v>0.01683119</v>
      </c>
      <c r="S402" s="1" t="n">
        <v>0.6639339</v>
      </c>
      <c r="T402" s="1" t="n">
        <v>3.228846</v>
      </c>
      <c r="U402" s="2" t="n">
        <v>5.458374</v>
      </c>
      <c r="W402" s="4"/>
      <c r="Z402" s="10" t="n">
        <f aca="false">IF(P402&gt;0,1,0)</f>
        <v>0</v>
      </c>
    </row>
    <row r="403" customFormat="false" ht="12.75" hidden="false" customHeight="false" outlineLevel="0" collapsed="false">
      <c r="A403" s="10" t="s">
        <v>18</v>
      </c>
      <c r="B403" s="10" t="n">
        <v>19048</v>
      </c>
      <c r="C403" s="10" t="n">
        <v>1</v>
      </c>
      <c r="D403" s="1" t="n">
        <v>0.3820508</v>
      </c>
      <c r="E403" s="2" t="n">
        <v>53.10038</v>
      </c>
      <c r="F403" s="2" t="n">
        <v>9.133333</v>
      </c>
      <c r="G403" s="2" t="n">
        <v>1</v>
      </c>
      <c r="H403" s="2" t="n">
        <v>3</v>
      </c>
      <c r="I403" s="1" t="n">
        <v>0.415688</v>
      </c>
      <c r="J403" s="1" t="n">
        <v>0.0813335</v>
      </c>
      <c r="K403" s="1" t="n">
        <v>1.080965</v>
      </c>
      <c r="L403" s="1" t="n">
        <v>2.588974</v>
      </c>
      <c r="M403" s="3" t="n">
        <v>4.641743</v>
      </c>
      <c r="N403" s="4" t="n">
        <f aca="false">IF(W403&lt;&gt;"",W403,0)</f>
        <v>0.8648342</v>
      </c>
      <c r="O403" s="1" t="n">
        <v>2.514714</v>
      </c>
      <c r="P403" s="4" t="n">
        <v>0.09546217</v>
      </c>
      <c r="Q403" s="1" t="n">
        <v>0.415688</v>
      </c>
      <c r="R403" s="1" t="n">
        <v>0.0813335</v>
      </c>
      <c r="S403" s="1" t="n">
        <v>1.080965</v>
      </c>
      <c r="T403" s="1" t="n">
        <v>3.109615</v>
      </c>
      <c r="U403" s="2" t="n">
        <v>6.458374</v>
      </c>
      <c r="W403" s="4" t="n">
        <v>0.8648342</v>
      </c>
      <c r="Z403" s="10" t="n">
        <f aca="false">IF(P403&gt;0,1,0)</f>
        <v>1</v>
      </c>
    </row>
    <row r="404" customFormat="false" ht="12.75" hidden="false" customHeight="false" outlineLevel="0" collapsed="false">
      <c r="A404" s="10" t="s">
        <v>18</v>
      </c>
      <c r="B404" s="10" t="n">
        <v>19048</v>
      </c>
      <c r="C404" s="10" t="n">
        <v>2</v>
      </c>
      <c r="D404" s="1" t="n">
        <v>0.3836645</v>
      </c>
      <c r="E404" s="2" t="n">
        <v>52.51891</v>
      </c>
      <c r="F404" s="2" t="n">
        <v>8</v>
      </c>
      <c r="G404" s="2" t="n">
        <v>1</v>
      </c>
      <c r="H404" s="2" t="n">
        <v>2</v>
      </c>
      <c r="L404" s="1" t="n">
        <v>2.909615</v>
      </c>
      <c r="M404" s="3" t="n">
        <v>4.656562</v>
      </c>
      <c r="N404" s="4" t="n">
        <f aca="false">IF(W404&lt;&gt;"",W404,0)</f>
        <v>0</v>
      </c>
      <c r="O404" s="1" t="n">
        <v>2.909615</v>
      </c>
      <c r="P404" s="4" t="n">
        <v>0</v>
      </c>
      <c r="Q404" s="1" t="n">
        <v>0.7798619</v>
      </c>
      <c r="R404" s="1" t="n">
        <v>0.01679324</v>
      </c>
      <c r="S404" s="1" t="n">
        <v>0.663469</v>
      </c>
      <c r="T404" s="1" t="n">
        <v>2.909615</v>
      </c>
      <c r="U404" s="2" t="n">
        <v>5.458374</v>
      </c>
      <c r="W404" s="4"/>
      <c r="Z404" s="10" t="n">
        <f aca="false">IF(P404&gt;0,1,0)</f>
        <v>0</v>
      </c>
    </row>
    <row r="405" customFormat="false" ht="12.75" hidden="false" customHeight="false" outlineLevel="0" collapsed="false">
      <c r="A405" s="10" t="s">
        <v>18</v>
      </c>
      <c r="B405" s="10" t="n">
        <v>19049</v>
      </c>
      <c r="C405" s="10" t="n">
        <v>1</v>
      </c>
      <c r="D405" s="1" t="n">
        <v>0.3820508</v>
      </c>
      <c r="E405" s="2" t="n">
        <v>45.8733</v>
      </c>
      <c r="F405" s="2" t="n">
        <v>9.133333</v>
      </c>
      <c r="G405" s="2" t="n">
        <v>1</v>
      </c>
      <c r="H405" s="2" t="n">
        <v>3</v>
      </c>
      <c r="I405" s="1" t="n">
        <v>0.0142629</v>
      </c>
      <c r="J405" s="1" t="n">
        <v>0.02880494</v>
      </c>
      <c r="K405" s="1" t="n">
        <v>1.403096</v>
      </c>
      <c r="L405" s="1" t="n">
        <v>2.521374</v>
      </c>
      <c r="M405" s="3" t="n">
        <v>4.811214</v>
      </c>
      <c r="N405" s="4" t="n">
        <f aca="false">IF(W405&lt;&gt;"",W405,0)</f>
        <v>0</v>
      </c>
      <c r="O405" s="1" t="n">
        <v>2.507297</v>
      </c>
      <c r="P405" s="4" t="n">
        <v>0.0400598</v>
      </c>
      <c r="Q405" s="1" t="n">
        <v>0.0142629</v>
      </c>
      <c r="R405" s="1" t="n">
        <v>0.02880494</v>
      </c>
      <c r="S405" s="1" t="n">
        <v>1.403096</v>
      </c>
      <c r="T405" s="1" t="n">
        <v>2.775</v>
      </c>
      <c r="U405" s="2" t="n">
        <v>6.458374</v>
      </c>
      <c r="W405" s="4"/>
      <c r="Z405" s="10" t="n">
        <f aca="false">IF(P405&gt;0,1,0)</f>
        <v>1</v>
      </c>
    </row>
    <row r="406" customFormat="false" ht="12.75" hidden="false" customHeight="false" outlineLevel="0" collapsed="false">
      <c r="A406" s="10" t="s">
        <v>18</v>
      </c>
      <c r="B406" s="10" t="n">
        <v>19049</v>
      </c>
      <c r="C406" s="10" t="n">
        <v>2</v>
      </c>
      <c r="D406" s="1" t="n">
        <v>0.3820508</v>
      </c>
      <c r="E406" s="2" t="n">
        <v>45.8733</v>
      </c>
      <c r="F406" s="2" t="n">
        <v>19.9</v>
      </c>
      <c r="G406" s="2" t="n">
        <v>1</v>
      </c>
      <c r="H406" s="2" t="n">
        <v>3</v>
      </c>
      <c r="I406" s="1" t="n">
        <v>0.542475</v>
      </c>
      <c r="J406" s="1" t="n">
        <v>0.02095848</v>
      </c>
      <c r="K406" s="1" t="n">
        <v>0.9572242</v>
      </c>
      <c r="L406" s="1" t="n">
        <v>2.792285</v>
      </c>
      <c r="M406" s="3" t="n">
        <v>4.811214</v>
      </c>
      <c r="N406" s="4" t="n">
        <f aca="false">IF(W406&lt;&gt;"",W406,0)</f>
        <v>0</v>
      </c>
      <c r="O406" s="1" t="n">
        <v>2.778095</v>
      </c>
      <c r="P406" s="4" t="n">
        <v>0.02609655</v>
      </c>
      <c r="Q406" s="1" t="n">
        <v>0.542475</v>
      </c>
      <c r="R406" s="1" t="n">
        <v>0.02095848</v>
      </c>
      <c r="S406" s="1" t="n">
        <v>0.9572242</v>
      </c>
      <c r="T406" s="1" t="n">
        <v>3.026923</v>
      </c>
      <c r="U406" s="2" t="n">
        <v>6.458374</v>
      </c>
      <c r="W406" s="4"/>
      <c r="Z406" s="10" t="n">
        <f aca="false">IF(P406&gt;0,1,0)</f>
        <v>1</v>
      </c>
    </row>
    <row r="407" customFormat="false" ht="12.75" hidden="false" customHeight="false" outlineLevel="0" collapsed="false">
      <c r="A407" s="10" t="s">
        <v>18</v>
      </c>
      <c r="B407" s="10" t="n">
        <v>19050</v>
      </c>
      <c r="C407" s="10" t="n">
        <v>1</v>
      </c>
      <c r="D407" s="1" t="n">
        <v>0.3836645</v>
      </c>
      <c r="E407" s="2" t="n">
        <v>46.25171</v>
      </c>
      <c r="F407" s="2" t="n">
        <v>6.85</v>
      </c>
      <c r="G407" s="2" t="n">
        <v>1</v>
      </c>
      <c r="H407" s="2" t="n">
        <v>2</v>
      </c>
      <c r="L407" s="1" t="n">
        <v>1.901923</v>
      </c>
      <c r="M407" s="3" t="n">
        <v>4.760779</v>
      </c>
      <c r="N407" s="4" t="n">
        <f aca="false">IF(W407&lt;&gt;"",W407,0)</f>
        <v>0</v>
      </c>
      <c r="O407" s="1" t="n">
        <v>1.901923</v>
      </c>
      <c r="P407" s="4" t="n">
        <v>0</v>
      </c>
      <c r="Q407" s="1" t="n">
        <v>0.7796803</v>
      </c>
      <c r="R407" s="1" t="n">
        <v>0.01724424</v>
      </c>
      <c r="S407" s="1" t="n">
        <v>0.6638255</v>
      </c>
      <c r="T407" s="1" t="n">
        <v>1.901923</v>
      </c>
      <c r="U407" s="2" t="n">
        <v>5.458374</v>
      </c>
      <c r="W407" s="4"/>
      <c r="Z407" s="10" t="n">
        <f aca="false">IF(P407&gt;0,1,0)</f>
        <v>0</v>
      </c>
    </row>
    <row r="408" customFormat="false" ht="12.75" hidden="false" customHeight="false" outlineLevel="0" collapsed="false">
      <c r="A408" s="10" t="s">
        <v>18</v>
      </c>
      <c r="B408" s="10" t="n">
        <v>19050</v>
      </c>
      <c r="C408" s="10" t="n">
        <v>2</v>
      </c>
      <c r="D408" s="1" t="n">
        <v>0.3836645</v>
      </c>
      <c r="E408" s="2" t="n">
        <v>46.25171</v>
      </c>
      <c r="F408" s="2" t="n">
        <v>7.95</v>
      </c>
      <c r="G408" s="2" t="n">
        <v>1</v>
      </c>
      <c r="H408" s="2" t="n">
        <v>2</v>
      </c>
      <c r="L408" s="1" t="n">
        <v>2.017308</v>
      </c>
      <c r="M408" s="3" t="n">
        <v>4.760779</v>
      </c>
      <c r="N408" s="4" t="n">
        <f aca="false">IF(W408&lt;&gt;"",W408,0)</f>
        <v>0</v>
      </c>
      <c r="O408" s="1" t="n">
        <v>2.017308</v>
      </c>
      <c r="P408" s="4" t="n">
        <v>0</v>
      </c>
      <c r="Q408" s="1" t="n">
        <v>0.779564</v>
      </c>
      <c r="R408" s="1" t="n">
        <v>0.04344471</v>
      </c>
      <c r="S408" s="1" t="n">
        <v>0.6639789</v>
      </c>
      <c r="T408" s="1" t="n">
        <v>2.017308</v>
      </c>
      <c r="U408" s="2" t="n">
        <v>5.458374</v>
      </c>
      <c r="W408" s="4"/>
      <c r="Z408" s="10" t="n">
        <f aca="false">IF(P408&gt;0,1,0)</f>
        <v>0</v>
      </c>
    </row>
    <row r="409" customFormat="false" ht="12.75" hidden="false" customHeight="false" outlineLevel="0" collapsed="false">
      <c r="A409" s="10" t="s">
        <v>18</v>
      </c>
      <c r="B409" s="10" t="n">
        <v>19051</v>
      </c>
      <c r="C409" s="10" t="n">
        <v>1</v>
      </c>
      <c r="D409" s="1" t="n">
        <v>0.3836645</v>
      </c>
      <c r="E409" s="2" t="n">
        <v>42.6777</v>
      </c>
      <c r="F409" s="2" t="n">
        <v>6.85</v>
      </c>
      <c r="G409" s="2" t="n">
        <v>1</v>
      </c>
      <c r="H409" s="2" t="n">
        <v>2</v>
      </c>
      <c r="L409" s="1" t="n">
        <v>1.836538</v>
      </c>
      <c r="M409" s="3" t="n">
        <v>4.843875</v>
      </c>
      <c r="N409" s="4" t="n">
        <f aca="false">IF(W409&lt;&gt;"",W409,0)</f>
        <v>0</v>
      </c>
      <c r="O409" s="1" t="n">
        <v>1.836538</v>
      </c>
      <c r="P409" s="4" t="n">
        <v>0</v>
      </c>
      <c r="Q409" s="1" t="n">
        <v>0.7793261</v>
      </c>
      <c r="R409" s="1" t="n">
        <v>0.008431287</v>
      </c>
      <c r="S409" s="1" t="n">
        <v>0.6644092</v>
      </c>
      <c r="T409" s="1" t="n">
        <v>1.836538</v>
      </c>
      <c r="U409" s="2" t="n">
        <v>5.458374</v>
      </c>
      <c r="W409" s="4"/>
      <c r="Z409" s="10" t="n">
        <f aca="false">IF(P409&gt;0,1,0)</f>
        <v>0</v>
      </c>
    </row>
    <row r="410" customFormat="false" ht="12.75" hidden="false" customHeight="false" outlineLevel="0" collapsed="false">
      <c r="A410" s="10" t="s">
        <v>18</v>
      </c>
      <c r="B410" s="10" t="n">
        <v>19051</v>
      </c>
      <c r="C410" s="10" t="n">
        <v>2</v>
      </c>
      <c r="D410" s="1" t="n">
        <v>0.3836645</v>
      </c>
      <c r="E410" s="2" t="n">
        <v>42.6777</v>
      </c>
      <c r="F410" s="2" t="n">
        <v>2.2</v>
      </c>
      <c r="G410" s="2" t="n">
        <v>1</v>
      </c>
      <c r="H410" s="2" t="n">
        <v>2</v>
      </c>
      <c r="L410" s="1" t="n">
        <v>1.907692</v>
      </c>
      <c r="M410" s="3" t="n">
        <v>4.843875</v>
      </c>
      <c r="N410" s="4" t="n">
        <f aca="false">IF(W410&lt;&gt;"",W410,0)</f>
        <v>0</v>
      </c>
      <c r="O410" s="1" t="n">
        <v>1.907692</v>
      </c>
      <c r="P410" s="4" t="n">
        <v>0</v>
      </c>
      <c r="Q410" s="1" t="n">
        <v>0.7795671</v>
      </c>
      <c r="R410" s="1" t="n">
        <v>0.0714865</v>
      </c>
      <c r="S410" s="1" t="n">
        <v>0.6639782</v>
      </c>
      <c r="T410" s="1" t="n">
        <v>1.907692</v>
      </c>
      <c r="U410" s="2" t="n">
        <v>5.458374</v>
      </c>
      <c r="W410" s="4"/>
      <c r="Z410" s="10" t="n">
        <f aca="false">IF(P410&gt;0,1,0)</f>
        <v>0</v>
      </c>
    </row>
    <row r="411" customFormat="false" ht="12.75" hidden="false" customHeight="false" outlineLevel="0" collapsed="false">
      <c r="A411" s="10" t="s">
        <v>18</v>
      </c>
      <c r="B411" s="10" t="n">
        <v>19052</v>
      </c>
      <c r="C411" s="10" t="n">
        <v>1</v>
      </c>
      <c r="D411" s="1" t="n">
        <v>0.3836645</v>
      </c>
      <c r="E411" s="2" t="n">
        <v>44.43958</v>
      </c>
      <c r="F411" s="2" t="n">
        <v>1.1</v>
      </c>
      <c r="G411" s="2" t="n">
        <v>1</v>
      </c>
      <c r="H411" s="2" t="n">
        <v>2</v>
      </c>
      <c r="L411" s="1" t="n">
        <v>1.746154</v>
      </c>
      <c r="M411" s="3" t="n">
        <v>4.843149</v>
      </c>
      <c r="N411" s="4" t="n">
        <f aca="false">IF(W411&lt;&gt;"",W411,0)</f>
        <v>0</v>
      </c>
      <c r="O411" s="1" t="n">
        <v>1.746154</v>
      </c>
      <c r="P411" s="4" t="n">
        <v>0</v>
      </c>
      <c r="Q411" s="1" t="n">
        <v>0.7795727</v>
      </c>
      <c r="R411" s="1" t="n">
        <v>0.04601939</v>
      </c>
      <c r="S411" s="1" t="n">
        <v>0.6639688</v>
      </c>
      <c r="T411" s="1" t="n">
        <v>1.746154</v>
      </c>
      <c r="U411" s="2" t="n">
        <v>5.458374</v>
      </c>
      <c r="W411" s="4"/>
      <c r="Z411" s="10" t="n">
        <f aca="false">IF(P411&gt;0,1,0)</f>
        <v>0</v>
      </c>
    </row>
    <row r="412" customFormat="false" ht="12.75" hidden="false" customHeight="false" outlineLevel="0" collapsed="false">
      <c r="A412" s="10" t="s">
        <v>18</v>
      </c>
      <c r="B412" s="10" t="n">
        <v>19052</v>
      </c>
      <c r="C412" s="10" t="n">
        <v>2</v>
      </c>
      <c r="D412" s="1" t="n">
        <v>0.3836645</v>
      </c>
      <c r="E412" s="2" t="n">
        <v>44.43958</v>
      </c>
      <c r="F412" s="2" t="n">
        <v>7.95</v>
      </c>
      <c r="G412" s="2" t="n">
        <v>1</v>
      </c>
      <c r="H412" s="2" t="n">
        <v>2</v>
      </c>
      <c r="L412" s="1" t="n">
        <v>1.701923</v>
      </c>
      <c r="M412" s="3" t="n">
        <v>4.843149</v>
      </c>
      <c r="N412" s="4" t="n">
        <f aca="false">IF(W412&lt;&gt;"",W412,0)</f>
        <v>0</v>
      </c>
      <c r="O412" s="1" t="n">
        <v>1.701923</v>
      </c>
      <c r="P412" s="4" t="n">
        <v>0</v>
      </c>
      <c r="Q412" s="1" t="n">
        <v>0.7796362</v>
      </c>
      <c r="R412" s="1" t="n">
        <v>0.00923593</v>
      </c>
      <c r="S412" s="1" t="n">
        <v>0.6638731</v>
      </c>
      <c r="T412" s="1" t="n">
        <v>1.701923</v>
      </c>
      <c r="U412" s="2" t="n">
        <v>5.458374</v>
      </c>
      <c r="W412" s="4"/>
      <c r="Z412" s="10" t="n">
        <f aca="false">IF(P412&gt;0,1,0)</f>
        <v>0</v>
      </c>
    </row>
    <row r="413" customFormat="false" ht="12.75" hidden="false" customHeight="false" outlineLevel="0" collapsed="false">
      <c r="A413" s="10" t="s">
        <v>18</v>
      </c>
      <c r="B413" s="10" t="n">
        <v>19053</v>
      </c>
      <c r="C413" s="10" t="n">
        <v>1</v>
      </c>
      <c r="D413" s="1" t="n">
        <v>0.3836645</v>
      </c>
      <c r="E413" s="2" t="n">
        <v>45.6313</v>
      </c>
      <c r="F413" s="2" t="n">
        <v>2.2</v>
      </c>
      <c r="G413" s="2" t="n">
        <v>1</v>
      </c>
      <c r="H413" s="2" t="n">
        <v>2</v>
      </c>
      <c r="L413" s="1" t="n">
        <v>1.565385</v>
      </c>
      <c r="M413" s="3" t="n">
        <v>4.816428</v>
      </c>
      <c r="N413" s="4" t="n">
        <f aca="false">IF(W413&lt;&gt;"",W413,0)</f>
        <v>0</v>
      </c>
      <c r="O413" s="1" t="n">
        <v>1.565385</v>
      </c>
      <c r="P413" s="4" t="n">
        <v>0</v>
      </c>
      <c r="Q413" s="1" t="n">
        <v>0.7795675</v>
      </c>
      <c r="R413" s="1" t="n">
        <v>0.01614334</v>
      </c>
      <c r="S413" s="1" t="n">
        <v>0.6639702</v>
      </c>
      <c r="T413" s="1" t="n">
        <v>1.565385</v>
      </c>
      <c r="U413" s="2" t="n">
        <v>5.458374</v>
      </c>
      <c r="W413" s="4"/>
      <c r="Z413" s="10" t="n">
        <f aca="false">IF(P413&gt;0,1,0)</f>
        <v>0</v>
      </c>
    </row>
    <row r="414" customFormat="false" ht="12.75" hidden="false" customHeight="false" outlineLevel="0" collapsed="false">
      <c r="A414" s="10" t="s">
        <v>18</v>
      </c>
      <c r="B414" s="10" t="n">
        <v>19053</v>
      </c>
      <c r="C414" s="10" t="n">
        <v>2</v>
      </c>
      <c r="D414" s="1" t="n">
        <v>0.09591611</v>
      </c>
      <c r="E414" s="2" t="n">
        <v>45.6313</v>
      </c>
      <c r="F414" s="2" t="n">
        <v>0</v>
      </c>
      <c r="G414" s="2" t="n">
        <v>1</v>
      </c>
      <c r="H414" s="2" t="n">
        <v>2</v>
      </c>
      <c r="L414" s="1" t="n">
        <v>1.3</v>
      </c>
      <c r="M414" s="3" t="n">
        <v>4.816428</v>
      </c>
      <c r="N414" s="4" t="n">
        <f aca="false">IF(W414&lt;&gt;"",W414,0)</f>
        <v>0</v>
      </c>
      <c r="O414" s="1" t="n">
        <v>1.3</v>
      </c>
      <c r="P414" s="4" t="n">
        <v>0</v>
      </c>
      <c r="Q414" s="1" t="n">
        <v>0.7795572</v>
      </c>
      <c r="R414" s="1" t="n">
        <v>0.01326627</v>
      </c>
      <c r="S414" s="1" t="n">
        <v>0.6639914</v>
      </c>
      <c r="T414" s="1" t="n">
        <v>1.3</v>
      </c>
      <c r="U414" s="2" t="n">
        <v>5.458374</v>
      </c>
      <c r="W414" s="4"/>
      <c r="Z414" s="10" t="n">
        <f aca="false">IF(P414&gt;0,1,0)</f>
        <v>0</v>
      </c>
    </row>
    <row r="415" customFormat="false" ht="12.75" hidden="false" customHeight="false" outlineLevel="0" collapsed="false">
      <c r="A415" s="10" t="s">
        <v>18</v>
      </c>
      <c r="B415" s="10" t="n">
        <v>19053</v>
      </c>
      <c r="C415" s="10" t="n">
        <v>3</v>
      </c>
      <c r="D415" s="1" t="n">
        <v>0.2883084</v>
      </c>
      <c r="E415" s="2" t="n">
        <v>45.08562</v>
      </c>
      <c r="F415" s="2" t="n">
        <v>3.766667</v>
      </c>
      <c r="G415" s="2" t="n">
        <v>1</v>
      </c>
      <c r="H415" s="2" t="n">
        <v>6</v>
      </c>
      <c r="I415" s="1" t="n">
        <v>0.2013859</v>
      </c>
      <c r="J415" s="1" t="n">
        <v>0.484814</v>
      </c>
      <c r="K415" s="1" t="n">
        <v>0.9991331</v>
      </c>
      <c r="L415" s="1" t="n">
        <v>1.021017</v>
      </c>
      <c r="M415" s="3" t="n">
        <v>4.839487</v>
      </c>
      <c r="N415" s="4" t="n">
        <f aca="false">IF(W415&lt;&gt;"",W415,0)</f>
        <v>3.51396</v>
      </c>
      <c r="O415" s="1" t="n">
        <v>1.305711</v>
      </c>
      <c r="P415" s="4" t="n">
        <v>0.1942072</v>
      </c>
      <c r="Q415" s="1" t="n">
        <v>0.2013859</v>
      </c>
      <c r="R415" s="1" t="n">
        <v>0.484814</v>
      </c>
      <c r="S415" s="1" t="n">
        <v>0.9991331</v>
      </c>
      <c r="T415" s="1" t="n">
        <v>1.99359</v>
      </c>
      <c r="U415" s="2" t="n">
        <v>9.458374</v>
      </c>
      <c r="W415" s="4" t="n">
        <v>3.51396</v>
      </c>
      <c r="Z415" s="10" t="n">
        <f aca="false">IF(P415&gt;0,1,0)</f>
        <v>1</v>
      </c>
    </row>
    <row r="416" customFormat="false" ht="12.75" hidden="false" customHeight="false" outlineLevel="0" collapsed="false">
      <c r="A416" s="10" t="s">
        <v>18</v>
      </c>
      <c r="B416" s="10" t="n">
        <v>19054</v>
      </c>
      <c r="C416" s="10" t="n">
        <v>1</v>
      </c>
      <c r="D416" s="1" t="n">
        <v>0.3820508</v>
      </c>
      <c r="E416" s="2" t="n">
        <v>47.97073</v>
      </c>
      <c r="F416" s="2" t="n">
        <v>2.2</v>
      </c>
      <c r="G416" s="2" t="n">
        <v>1</v>
      </c>
      <c r="H416" s="2" t="n">
        <v>3</v>
      </c>
      <c r="I416" s="1" t="n">
        <v>0.3386885</v>
      </c>
      <c r="J416" s="1" t="n">
        <v>0.02336665</v>
      </c>
      <c r="K416" s="1" t="n">
        <v>1.150903</v>
      </c>
      <c r="L416" s="1" t="n">
        <v>2.641802</v>
      </c>
      <c r="M416" s="3" t="n">
        <v>4.756807</v>
      </c>
      <c r="N416" s="4" t="n">
        <f aca="false">IF(W416&lt;&gt;"",W416,0)</f>
        <v>0</v>
      </c>
      <c r="O416" s="1" t="n">
        <v>2.624489</v>
      </c>
      <c r="P416" s="4" t="n">
        <v>0.02753815</v>
      </c>
      <c r="Q416" s="1" t="n">
        <v>0.3386885</v>
      </c>
      <c r="R416" s="1" t="n">
        <v>0.02336665</v>
      </c>
      <c r="S416" s="1" t="n">
        <v>1.150903</v>
      </c>
      <c r="T416" s="1" t="n">
        <v>2.834615</v>
      </c>
      <c r="U416" s="2" t="n">
        <v>6.458374</v>
      </c>
      <c r="W416" s="4"/>
      <c r="Z416" s="10" t="n">
        <f aca="false">IF(P416&gt;0,1,0)</f>
        <v>1</v>
      </c>
    </row>
    <row r="417" customFormat="false" ht="12.75" hidden="false" customHeight="false" outlineLevel="0" collapsed="false">
      <c r="A417" s="10" t="s">
        <v>18</v>
      </c>
      <c r="B417" s="10" t="n">
        <v>19054</v>
      </c>
      <c r="C417" s="10" t="n">
        <v>2</v>
      </c>
      <c r="D417" s="1" t="n">
        <v>0.3832309</v>
      </c>
      <c r="E417" s="2" t="n">
        <v>47.86302</v>
      </c>
      <c r="F417" s="2" t="n">
        <v>4.525</v>
      </c>
      <c r="G417" s="2" t="n">
        <v>1</v>
      </c>
      <c r="H417" s="2" t="n">
        <v>4</v>
      </c>
      <c r="I417" s="1" t="n">
        <v>0.7198714</v>
      </c>
      <c r="J417" s="1" t="n">
        <v>0.04597431</v>
      </c>
      <c r="K417" s="1" t="n">
        <v>0.6482229</v>
      </c>
      <c r="L417" s="1" t="n">
        <v>1.911281</v>
      </c>
      <c r="M417" s="3" t="n">
        <v>4.763854</v>
      </c>
      <c r="N417" s="4" t="n">
        <f aca="false">IF(W417&lt;&gt;"",W417,0)</f>
        <v>1.175477</v>
      </c>
      <c r="O417" s="1" t="n">
        <v>1.962513</v>
      </c>
      <c r="P417" s="4" t="n">
        <v>0.09402708</v>
      </c>
      <c r="Q417" s="1" t="n">
        <v>0.7198714</v>
      </c>
      <c r="R417" s="1" t="n">
        <v>0.04597431</v>
      </c>
      <c r="S417" s="1" t="n">
        <v>0.6482229</v>
      </c>
      <c r="T417" s="1" t="n">
        <v>2.434615</v>
      </c>
      <c r="U417" s="2" t="n">
        <v>7.458374</v>
      </c>
      <c r="W417" s="4" t="n">
        <v>1.175477</v>
      </c>
      <c r="Z417" s="10" t="n">
        <f aca="false">IF(P417&gt;0,1,0)</f>
        <v>1</v>
      </c>
    </row>
    <row r="418" customFormat="false" ht="12.75" hidden="false" customHeight="false" outlineLevel="0" collapsed="false">
      <c r="A418" s="10" t="s">
        <v>18</v>
      </c>
      <c r="B418" s="10" t="n">
        <v>19055</v>
      </c>
      <c r="C418" s="10" t="n">
        <v>1</v>
      </c>
      <c r="D418" s="1" t="n">
        <v>0.3820508</v>
      </c>
      <c r="E418" s="2" t="n">
        <v>44.86995</v>
      </c>
      <c r="F418" s="2" t="n">
        <v>9.133333</v>
      </c>
      <c r="G418" s="2" t="n">
        <v>1</v>
      </c>
      <c r="H418" s="2" t="n">
        <v>3</v>
      </c>
      <c r="I418" s="1" t="n">
        <v>0.9174736</v>
      </c>
      <c r="J418" s="1" t="n">
        <v>0.009170097</v>
      </c>
      <c r="K418" s="1" t="n">
        <v>0.4064675</v>
      </c>
      <c r="L418" s="1" t="n">
        <v>2.229764</v>
      </c>
      <c r="M418" s="3" t="n">
        <v>4.840475</v>
      </c>
      <c r="N418" s="4" t="n">
        <f aca="false">IF(W418&lt;&gt;"",W418,0)</f>
        <v>0</v>
      </c>
      <c r="O418" s="1" t="n">
        <v>2.224893</v>
      </c>
      <c r="P418" s="4" t="n">
        <v>0.01433083</v>
      </c>
      <c r="Q418" s="1" t="n">
        <v>0.9174736</v>
      </c>
      <c r="R418" s="1" t="n">
        <v>0.009170097</v>
      </c>
      <c r="S418" s="1" t="n">
        <v>0.4064675</v>
      </c>
      <c r="T418" s="1" t="n">
        <v>2.334615</v>
      </c>
      <c r="U418" s="2" t="n">
        <v>6.458374</v>
      </c>
      <c r="W418" s="4"/>
      <c r="Z418" s="10" t="n">
        <f aca="false">IF(P418&gt;0,1,0)</f>
        <v>1</v>
      </c>
    </row>
    <row r="419" customFormat="false" ht="12.75" hidden="false" customHeight="false" outlineLevel="0" collapsed="false">
      <c r="A419" s="10" t="s">
        <v>18</v>
      </c>
      <c r="B419" s="10" t="n">
        <v>19055</v>
      </c>
      <c r="C419" s="10" t="n">
        <v>2</v>
      </c>
      <c r="D419" s="1" t="n">
        <v>0.3836645</v>
      </c>
      <c r="E419" s="2" t="n">
        <v>44.6741</v>
      </c>
      <c r="F419" s="2" t="n">
        <v>7.95</v>
      </c>
      <c r="G419" s="2" t="n">
        <v>1</v>
      </c>
      <c r="H419" s="2" t="n">
        <v>2</v>
      </c>
      <c r="L419" s="1" t="n">
        <v>2.125</v>
      </c>
      <c r="M419" s="3" t="n">
        <v>4.843433</v>
      </c>
      <c r="N419" s="4" t="n">
        <f aca="false">IF(W419&lt;&gt;"",W419,0)</f>
        <v>0</v>
      </c>
      <c r="O419" s="1" t="n">
        <v>2.125</v>
      </c>
      <c r="P419" s="4" t="n">
        <v>0</v>
      </c>
      <c r="Q419" s="1" t="n">
        <v>0.7795669</v>
      </c>
      <c r="R419" s="1" t="n">
        <v>0.04302451</v>
      </c>
      <c r="S419" s="1" t="n">
        <v>0.6639739</v>
      </c>
      <c r="T419" s="1" t="n">
        <v>2.125</v>
      </c>
      <c r="U419" s="2" t="n">
        <v>5.458374</v>
      </c>
      <c r="W419" s="4"/>
      <c r="Z419" s="10" t="n">
        <f aca="false">IF(P419&gt;0,1,0)</f>
        <v>0</v>
      </c>
    </row>
    <row r="420" customFormat="false" ht="12.75" hidden="false" customHeight="false" outlineLevel="0" collapsed="false">
      <c r="A420" s="10" t="s">
        <v>18</v>
      </c>
      <c r="B420" s="10" t="n">
        <v>19056</v>
      </c>
      <c r="C420" s="10" t="n">
        <v>1</v>
      </c>
      <c r="D420" s="1" t="n">
        <v>0.3836645</v>
      </c>
      <c r="E420" s="2" t="n">
        <v>41.56738</v>
      </c>
      <c r="F420" s="2" t="n">
        <v>6.85</v>
      </c>
      <c r="G420" s="2" t="n">
        <v>1</v>
      </c>
      <c r="H420" s="2" t="n">
        <v>2</v>
      </c>
      <c r="L420" s="1" t="n">
        <v>1.926923</v>
      </c>
      <c r="M420" s="3" t="n">
        <v>4.942615</v>
      </c>
      <c r="N420" s="4" t="n">
        <f aca="false">IF(W420&lt;&gt;"",W420,0)</f>
        <v>0</v>
      </c>
      <c r="O420" s="1" t="n">
        <v>1.926923</v>
      </c>
      <c r="P420" s="4" t="n">
        <v>0</v>
      </c>
      <c r="Q420" s="1" t="n">
        <v>0.7794845</v>
      </c>
      <c r="R420" s="1" t="n">
        <v>0.008106937</v>
      </c>
      <c r="S420" s="1" t="n">
        <v>0.6641016</v>
      </c>
      <c r="T420" s="1" t="n">
        <v>1.926923</v>
      </c>
      <c r="U420" s="2" t="n">
        <v>5.458374</v>
      </c>
      <c r="W420" s="4"/>
      <c r="Z420" s="10" t="n">
        <f aca="false">IF(P420&gt;0,1,0)</f>
        <v>0</v>
      </c>
    </row>
    <row r="421" customFormat="false" ht="12.75" hidden="false" customHeight="false" outlineLevel="0" collapsed="false">
      <c r="A421" s="10" t="s">
        <v>18</v>
      </c>
      <c r="B421" s="10" t="n">
        <v>19056</v>
      </c>
      <c r="C421" s="10" t="n">
        <v>2</v>
      </c>
      <c r="D421" s="1" t="n">
        <v>0.3820508</v>
      </c>
      <c r="E421" s="2" t="n">
        <v>42.20633</v>
      </c>
      <c r="F421" s="2" t="n">
        <v>9.866666</v>
      </c>
      <c r="G421" s="2" t="n">
        <v>1</v>
      </c>
      <c r="H421" s="2" t="n">
        <v>3</v>
      </c>
      <c r="I421" s="1" t="n">
        <v>0.9999686</v>
      </c>
      <c r="J421" s="1" t="n">
        <v>0.0001763034</v>
      </c>
      <c r="K421" s="1" t="n">
        <v>0.007913534</v>
      </c>
      <c r="L421" s="1" t="n">
        <v>1.782295</v>
      </c>
      <c r="M421" s="3" t="n">
        <v>4.923182</v>
      </c>
      <c r="N421" s="4" t="n">
        <f aca="false">IF(W421&lt;&gt;"",W421,0)</f>
        <v>0</v>
      </c>
      <c r="O421" s="1" t="n">
        <v>1.802956</v>
      </c>
      <c r="P421" s="4" t="n">
        <v>0.006004272</v>
      </c>
      <c r="Q421" s="1" t="n">
        <v>0.9999686</v>
      </c>
      <c r="R421" s="1" t="n">
        <v>0.0001763034</v>
      </c>
      <c r="S421" s="1" t="n">
        <v>0.007913534</v>
      </c>
      <c r="T421" s="1" t="n">
        <v>1.85</v>
      </c>
      <c r="U421" s="2" t="n">
        <v>6.458374</v>
      </c>
      <c r="W421" s="4"/>
      <c r="Z421" s="10" t="n">
        <f aca="false">IF(P421&gt;0,1,0)</f>
        <v>1</v>
      </c>
    </row>
    <row r="422" customFormat="false" ht="12.75" hidden="false" customHeight="false" outlineLevel="0" collapsed="false">
      <c r="A422" s="10" t="s">
        <v>18</v>
      </c>
      <c r="B422" s="10" t="n">
        <v>19057</v>
      </c>
      <c r="C422" s="10" t="n">
        <v>1</v>
      </c>
      <c r="D422" s="1" t="n">
        <v>0.2877483</v>
      </c>
      <c r="E422" s="2" t="n">
        <v>39.25774</v>
      </c>
      <c r="F422" s="2" t="n">
        <v>1.1</v>
      </c>
      <c r="G422" s="2" t="n">
        <v>1</v>
      </c>
      <c r="H422" s="2" t="n">
        <v>2</v>
      </c>
      <c r="L422" s="1" t="n">
        <v>1.442308</v>
      </c>
      <c r="M422" s="3" t="n">
        <v>4.956728</v>
      </c>
      <c r="N422" s="4" t="n">
        <f aca="false">IF(W422&lt;&gt;"",W422,0)</f>
        <v>0</v>
      </c>
      <c r="O422" s="1" t="n">
        <v>1.442308</v>
      </c>
      <c r="P422" s="4" t="n">
        <v>0</v>
      </c>
      <c r="Q422" s="1" t="n">
        <v>0.7795691</v>
      </c>
      <c r="R422" s="1" t="n">
        <v>0.04751068</v>
      </c>
      <c r="S422" s="1" t="n">
        <v>0.6639739</v>
      </c>
      <c r="T422" s="1" t="n">
        <v>1.442308</v>
      </c>
      <c r="U422" s="2" t="n">
        <v>5.458374</v>
      </c>
      <c r="W422" s="4"/>
      <c r="Z422" s="10" t="n">
        <f aca="false">IF(P422&gt;0,1,0)</f>
        <v>0</v>
      </c>
    </row>
    <row r="423" customFormat="false" ht="12.75" hidden="false" customHeight="false" outlineLevel="0" collapsed="false">
      <c r="A423" s="10" t="s">
        <v>18</v>
      </c>
      <c r="B423" s="10" t="n">
        <v>19057</v>
      </c>
      <c r="C423" s="10" t="n">
        <v>2</v>
      </c>
      <c r="D423" s="1" t="n">
        <v>0.09580773</v>
      </c>
      <c r="E423" s="2" t="n">
        <v>40.0531</v>
      </c>
      <c r="F423" s="2" t="n">
        <v>1.65</v>
      </c>
      <c r="G423" s="2" t="n">
        <v>1</v>
      </c>
      <c r="H423" s="2" t="n">
        <v>4</v>
      </c>
      <c r="I423" s="1" t="n">
        <v>0.06177215</v>
      </c>
      <c r="J423" s="1" t="n">
        <v>0.03569609</v>
      </c>
      <c r="K423" s="1" t="n">
        <v>1.186314</v>
      </c>
      <c r="L423" s="1" t="n">
        <v>1.441821</v>
      </c>
      <c r="M423" s="3" t="n">
        <v>4.932913</v>
      </c>
      <c r="N423" s="4" t="n">
        <f aca="false">IF(W423&lt;&gt;"",W423,0)</f>
        <v>0.5337221</v>
      </c>
      <c r="O423" s="1" t="n">
        <v>1.448942</v>
      </c>
      <c r="P423" s="4" t="n">
        <v>0.1878066</v>
      </c>
      <c r="Q423" s="1" t="n">
        <v>0.06177215</v>
      </c>
      <c r="R423" s="1" t="n">
        <v>0.03569609</v>
      </c>
      <c r="S423" s="1" t="n">
        <v>1.186314</v>
      </c>
      <c r="T423" s="1" t="n">
        <v>1.613461</v>
      </c>
      <c r="U423" s="2" t="n">
        <v>7.458374</v>
      </c>
      <c r="W423" s="4" t="n">
        <v>0.5337221</v>
      </c>
      <c r="Z423" s="10" t="n">
        <f aca="false">IF(P423&gt;0,1,0)</f>
        <v>1</v>
      </c>
    </row>
    <row r="424" customFormat="false" ht="12.75" hidden="false" customHeight="false" outlineLevel="0" collapsed="false">
      <c r="A424" s="10" t="s">
        <v>18</v>
      </c>
      <c r="B424" s="10" t="n">
        <v>19057</v>
      </c>
      <c r="C424" s="10" t="n">
        <v>3</v>
      </c>
      <c r="D424" s="1" t="n">
        <v>0.3836645</v>
      </c>
      <c r="E424" s="2" t="n">
        <v>39.25774</v>
      </c>
      <c r="F424" s="2" t="n">
        <v>2.2</v>
      </c>
      <c r="G424" s="2" t="n">
        <v>1</v>
      </c>
      <c r="H424" s="2" t="n">
        <v>2</v>
      </c>
      <c r="L424" s="1" t="n">
        <v>2.129118</v>
      </c>
      <c r="M424" s="3" t="n">
        <v>4.956728</v>
      </c>
      <c r="N424" s="4" t="n">
        <f aca="false">IF(W424&lt;&gt;"",W424,0)</f>
        <v>0</v>
      </c>
      <c r="O424" s="1" t="n">
        <v>2.129118</v>
      </c>
      <c r="P424" s="4" t="n">
        <v>0</v>
      </c>
      <c r="Q424" s="1" t="n">
        <v>0.7795666</v>
      </c>
      <c r="R424" s="1" t="n">
        <v>0.1242583</v>
      </c>
      <c r="S424" s="1" t="n">
        <v>0.6639779</v>
      </c>
      <c r="T424" s="1" t="n">
        <v>2.129118</v>
      </c>
      <c r="U424" s="2" t="n">
        <v>5.458374</v>
      </c>
      <c r="W424" s="4"/>
      <c r="Z424" s="10" t="n">
        <f aca="false">IF(P424&gt;0,1,0)</f>
        <v>0</v>
      </c>
    </row>
    <row r="425" customFormat="false" ht="12.75" hidden="false" customHeight="false" outlineLevel="0" collapsed="false">
      <c r="A425" s="10" t="s">
        <v>18</v>
      </c>
      <c r="B425" s="10" t="n">
        <v>19058</v>
      </c>
      <c r="C425" s="10" t="n">
        <v>1</v>
      </c>
      <c r="D425" s="1" t="n">
        <v>0.2877483</v>
      </c>
      <c r="E425" s="2" t="n">
        <v>49.79813</v>
      </c>
      <c r="F425" s="2" t="n">
        <v>2.2</v>
      </c>
      <c r="G425" s="2" t="n">
        <v>1</v>
      </c>
      <c r="H425" s="2" t="n">
        <v>2</v>
      </c>
      <c r="L425" s="1" t="n">
        <v>1.575</v>
      </c>
      <c r="M425" s="3" t="n">
        <v>4.720951</v>
      </c>
      <c r="N425" s="4" t="n">
        <f aca="false">IF(W425&lt;&gt;"",W425,0)</f>
        <v>0</v>
      </c>
      <c r="O425" s="1" t="n">
        <v>1.575</v>
      </c>
      <c r="P425" s="4" t="n">
        <v>0</v>
      </c>
      <c r="Q425" s="1" t="n">
        <v>0.7795693</v>
      </c>
      <c r="R425" s="1" t="n">
        <v>0.0505449</v>
      </c>
      <c r="S425" s="1" t="n">
        <v>0.6639739</v>
      </c>
      <c r="T425" s="1" t="n">
        <v>1.575</v>
      </c>
      <c r="U425" s="2" t="n">
        <v>5.458374</v>
      </c>
      <c r="W425" s="4"/>
      <c r="Z425" s="10" t="n">
        <f aca="false">IF(P425&gt;0,1,0)</f>
        <v>0</v>
      </c>
    </row>
    <row r="426" customFormat="false" ht="12.75" hidden="false" customHeight="false" outlineLevel="0" collapsed="false">
      <c r="A426" s="10" t="s">
        <v>18</v>
      </c>
      <c r="B426" s="10" t="n">
        <v>19058</v>
      </c>
      <c r="C426" s="10" t="n">
        <v>2</v>
      </c>
      <c r="D426" s="1" t="n">
        <v>0.09580773</v>
      </c>
      <c r="E426" s="2" t="n">
        <v>49.58139</v>
      </c>
      <c r="F426" s="2" t="n">
        <v>1.7</v>
      </c>
      <c r="G426" s="2" t="n">
        <v>1</v>
      </c>
      <c r="H426" s="2" t="n">
        <v>4</v>
      </c>
      <c r="I426" s="1" t="n">
        <v>0.09522868</v>
      </c>
      <c r="J426" s="1" t="n">
        <v>0.02266336</v>
      </c>
      <c r="K426" s="1" t="n">
        <v>1.164971</v>
      </c>
      <c r="L426" s="1" t="n">
        <v>2.168203</v>
      </c>
      <c r="M426" s="3" t="n">
        <v>4.726535</v>
      </c>
      <c r="N426" s="4" t="n">
        <f aca="false">IF(W426&lt;&gt;"",W426,0)</f>
        <v>0</v>
      </c>
      <c r="O426" s="1" t="n">
        <v>2.169483</v>
      </c>
      <c r="P426" s="4" t="n">
        <v>0.1355181</v>
      </c>
      <c r="Q426" s="1" t="n">
        <v>0.09522868</v>
      </c>
      <c r="R426" s="1" t="n">
        <v>0.02266336</v>
      </c>
      <c r="S426" s="1" t="n">
        <v>1.164971</v>
      </c>
      <c r="T426" s="1" t="n">
        <v>2.344231</v>
      </c>
      <c r="U426" s="2" t="n">
        <v>7.458374</v>
      </c>
      <c r="W426" s="4"/>
      <c r="Z426" s="10" t="n">
        <f aca="false">IF(P426&gt;0,1,0)</f>
        <v>1</v>
      </c>
    </row>
    <row r="427" customFormat="false" ht="12.75" hidden="false" customHeight="false" outlineLevel="0" collapsed="false">
      <c r="A427" s="10" t="s">
        <v>18</v>
      </c>
      <c r="B427" s="10" t="n">
        <v>19058</v>
      </c>
      <c r="C427" s="10" t="n">
        <v>3</v>
      </c>
      <c r="D427" s="1" t="n">
        <v>0.3836645</v>
      </c>
      <c r="E427" s="2" t="n">
        <v>49.79813</v>
      </c>
      <c r="F427" s="2" t="n">
        <v>7.95</v>
      </c>
      <c r="G427" s="2" t="n">
        <v>1</v>
      </c>
      <c r="H427" s="2" t="n">
        <v>2</v>
      </c>
      <c r="L427" s="1" t="n">
        <v>3.119326</v>
      </c>
      <c r="M427" s="3" t="n">
        <v>4.720951</v>
      </c>
      <c r="N427" s="4" t="n">
        <f aca="false">IF(W427&lt;&gt;"",W427,0)</f>
        <v>0</v>
      </c>
      <c r="O427" s="1" t="n">
        <v>3.119326</v>
      </c>
      <c r="P427" s="4" t="n">
        <v>0</v>
      </c>
      <c r="Q427" s="1" t="n">
        <v>0.7795699</v>
      </c>
      <c r="R427" s="1" t="n">
        <v>0.2765452</v>
      </c>
      <c r="S427" s="1" t="n">
        <v>0.6639728</v>
      </c>
      <c r="T427" s="1" t="n">
        <v>3.119326</v>
      </c>
      <c r="U427" s="2" t="n">
        <v>5.458374</v>
      </c>
      <c r="W427" s="4"/>
      <c r="Z427" s="10" t="n">
        <f aca="false">IF(P427&gt;0,1,0)</f>
        <v>0</v>
      </c>
    </row>
    <row r="428" customFormat="false" ht="12.75" hidden="false" customHeight="false" outlineLevel="0" collapsed="false">
      <c r="A428" s="10" t="s">
        <v>18</v>
      </c>
      <c r="B428" s="10" t="n">
        <v>19059</v>
      </c>
      <c r="C428" s="10" t="n">
        <v>1</v>
      </c>
      <c r="D428" s="1" t="n">
        <v>0.3836645</v>
      </c>
      <c r="E428" s="2" t="n">
        <v>52.14178</v>
      </c>
      <c r="F428" s="2" t="n">
        <v>7.95</v>
      </c>
      <c r="G428" s="2" t="n">
        <v>1</v>
      </c>
      <c r="H428" s="2" t="n">
        <v>2</v>
      </c>
      <c r="L428" s="1" t="n">
        <v>2.697436</v>
      </c>
      <c r="M428" s="3" t="n">
        <v>4.67138</v>
      </c>
      <c r="N428" s="4" t="n">
        <f aca="false">IF(W428&lt;&gt;"",W428,0)</f>
        <v>0</v>
      </c>
      <c r="O428" s="1" t="n">
        <v>2.697436</v>
      </c>
      <c r="P428" s="4" t="n">
        <v>0</v>
      </c>
      <c r="Q428" s="1" t="n">
        <v>0.7192301</v>
      </c>
      <c r="R428" s="1" t="n">
        <v>0.08850437</v>
      </c>
      <c r="S428" s="1" t="n">
        <v>0.7493581</v>
      </c>
      <c r="T428" s="1" t="n">
        <v>2.697436</v>
      </c>
      <c r="U428" s="2" t="n">
        <v>5.458374</v>
      </c>
      <c r="W428" s="4"/>
      <c r="Z428" s="10" t="n">
        <f aca="false">IF(P428&gt;0,1,0)</f>
        <v>0</v>
      </c>
    </row>
    <row r="429" customFormat="false" ht="12.75" hidden="false" customHeight="false" outlineLevel="0" collapsed="false">
      <c r="A429" s="10" t="s">
        <v>18</v>
      </c>
      <c r="B429" s="10" t="n">
        <v>19059</v>
      </c>
      <c r="C429" s="10" t="n">
        <v>2</v>
      </c>
      <c r="D429" s="1" t="n">
        <v>0.3832309</v>
      </c>
      <c r="E429" s="2" t="n">
        <v>52.08874</v>
      </c>
      <c r="F429" s="2" t="n">
        <v>15.95</v>
      </c>
      <c r="G429" s="2" t="n">
        <v>1</v>
      </c>
      <c r="H429" s="2" t="n">
        <v>4</v>
      </c>
      <c r="I429" s="1" t="n">
        <v>0.8377656</v>
      </c>
      <c r="J429" s="1" t="n">
        <v>0.185561</v>
      </c>
      <c r="K429" s="1" t="n">
        <v>0.4933068</v>
      </c>
      <c r="L429" s="1" t="n">
        <v>3.630205</v>
      </c>
      <c r="M429" s="3" t="n">
        <v>4.671775</v>
      </c>
      <c r="N429" s="4" t="n">
        <f aca="false">IF(W429&lt;&gt;"",W429,0)</f>
        <v>0</v>
      </c>
      <c r="O429" s="1" t="n">
        <v>4.43909</v>
      </c>
      <c r="P429" s="4" t="n">
        <v>0</v>
      </c>
      <c r="Q429" s="1" t="n">
        <v>0.8377656</v>
      </c>
      <c r="R429" s="1" t="n">
        <v>0.185561</v>
      </c>
      <c r="S429" s="1" t="n">
        <v>0.4933068</v>
      </c>
      <c r="T429" s="1" t="n">
        <v>2.357692</v>
      </c>
      <c r="U429" s="2" t="n">
        <v>7.458374</v>
      </c>
      <c r="W429" s="4"/>
      <c r="Z429" s="10" t="n">
        <f aca="false">IF(P429&gt;0,1,0)</f>
        <v>0</v>
      </c>
    </row>
    <row r="430" customFormat="false" ht="12.75" hidden="false" customHeight="false" outlineLevel="0" collapsed="false">
      <c r="A430" s="10" t="s">
        <v>18</v>
      </c>
      <c r="B430" s="10" t="n">
        <v>19060</v>
      </c>
      <c r="C430" s="10" t="n">
        <v>1</v>
      </c>
      <c r="D430" s="1" t="n">
        <v>0.3836645</v>
      </c>
      <c r="E430" s="2" t="n">
        <v>51.83005</v>
      </c>
      <c r="F430" s="2" t="n">
        <v>7.95</v>
      </c>
      <c r="G430" s="2" t="n">
        <v>1</v>
      </c>
      <c r="H430" s="2" t="n">
        <v>2</v>
      </c>
      <c r="L430" s="1" t="n">
        <v>2.061538</v>
      </c>
      <c r="M430" s="3" t="n">
        <v>4.681143</v>
      </c>
      <c r="N430" s="4" t="n">
        <f aca="false">IF(W430&lt;&gt;"",W430,0)</f>
        <v>0</v>
      </c>
      <c r="O430" s="1" t="n">
        <v>2.061538</v>
      </c>
      <c r="P430" s="4" t="n">
        <v>0</v>
      </c>
      <c r="Q430" s="1" t="n">
        <v>0.7192227</v>
      </c>
      <c r="R430" s="1" t="n">
        <v>0.2308637</v>
      </c>
      <c r="S430" s="1" t="n">
        <v>0.7493697</v>
      </c>
      <c r="T430" s="1" t="n">
        <v>2.061538</v>
      </c>
      <c r="U430" s="2" t="n">
        <v>5.458374</v>
      </c>
      <c r="W430" s="4"/>
      <c r="Z430" s="10" t="n">
        <f aca="false">IF(P430&gt;0,1,0)</f>
        <v>0</v>
      </c>
    </row>
    <row r="431" customFormat="false" ht="12.75" hidden="false" customHeight="false" outlineLevel="0" collapsed="false">
      <c r="A431" s="10" t="s">
        <v>18</v>
      </c>
      <c r="B431" s="10" t="n">
        <v>19060</v>
      </c>
      <c r="C431" s="10" t="n">
        <v>2</v>
      </c>
      <c r="D431" s="1" t="n">
        <v>0.09580773</v>
      </c>
      <c r="E431" s="2" t="n">
        <v>51.60301</v>
      </c>
      <c r="F431" s="2" t="n">
        <v>7.4</v>
      </c>
      <c r="G431" s="2" t="n">
        <v>1</v>
      </c>
      <c r="H431" s="2" t="n">
        <v>4</v>
      </c>
      <c r="I431" s="1" t="n">
        <v>0.929893</v>
      </c>
      <c r="J431" s="1" t="n">
        <v>0.07936659</v>
      </c>
      <c r="K431" s="1" t="n">
        <v>0.3242845</v>
      </c>
      <c r="L431" s="1" t="n">
        <v>3.319225</v>
      </c>
      <c r="M431" s="3" t="n">
        <v>4.687902</v>
      </c>
      <c r="N431" s="4" t="n">
        <f aca="false">IF(W431&lt;&gt;"",W431,0)</f>
        <v>0</v>
      </c>
      <c r="O431" s="1" t="n">
        <v>3.600309</v>
      </c>
      <c r="P431" s="4" t="n">
        <v>0</v>
      </c>
      <c r="Q431" s="1" t="n">
        <v>0.929893</v>
      </c>
      <c r="R431" s="1" t="n">
        <v>0.07936659</v>
      </c>
      <c r="S431" s="1" t="n">
        <v>0.3242845</v>
      </c>
      <c r="T431" s="1" t="n">
        <v>2.478205</v>
      </c>
      <c r="U431" s="2" t="n">
        <v>7.458374</v>
      </c>
      <c r="W431" s="4"/>
      <c r="Z431" s="10" t="n">
        <f aca="false">IF(P431&gt;0,1,0)</f>
        <v>0</v>
      </c>
    </row>
    <row r="432" customFormat="false" ht="12.75" hidden="false" customHeight="false" outlineLevel="0" collapsed="false">
      <c r="A432" s="10" t="s">
        <v>18</v>
      </c>
      <c r="B432" s="10" t="n">
        <v>19060</v>
      </c>
      <c r="C432" s="10" t="n">
        <v>3</v>
      </c>
      <c r="D432" s="1" t="n">
        <v>0.2874232</v>
      </c>
      <c r="E432" s="2" t="n">
        <v>51.60301</v>
      </c>
      <c r="F432" s="2" t="n">
        <v>10.825</v>
      </c>
      <c r="G432" s="2" t="n">
        <v>1</v>
      </c>
      <c r="H432" s="2" t="n">
        <v>4</v>
      </c>
      <c r="I432" s="1" t="n">
        <v>0.2493908</v>
      </c>
      <c r="J432" s="1" t="n">
        <v>0.7808299</v>
      </c>
      <c r="K432" s="1" t="n">
        <v>1.061091</v>
      </c>
      <c r="L432" s="1" t="n">
        <v>4.344016</v>
      </c>
      <c r="M432" s="3" t="n">
        <v>4.687902</v>
      </c>
      <c r="N432" s="4" t="n">
        <f aca="false">IF(W432&lt;&gt;"",W432,0)</f>
        <v>0</v>
      </c>
      <c r="O432" s="1" t="n">
        <v>4.385837</v>
      </c>
      <c r="P432" s="4" t="n">
        <v>0</v>
      </c>
      <c r="Q432" s="1" t="n">
        <v>0.2493908</v>
      </c>
      <c r="R432" s="1" t="n">
        <v>0.7808299</v>
      </c>
      <c r="S432" s="1" t="n">
        <v>1.061091</v>
      </c>
      <c r="T432" s="1" t="n">
        <v>2.879296</v>
      </c>
      <c r="U432" s="2" t="n">
        <v>7.458374</v>
      </c>
      <c r="W432" s="4"/>
      <c r="Z432" s="10" t="n">
        <f aca="false">IF(P432&gt;0,1,0)</f>
        <v>0</v>
      </c>
    </row>
    <row r="433" customFormat="false" ht="12.75" hidden="false" customHeight="false" outlineLevel="0" collapsed="false">
      <c r="A433" s="10" t="s">
        <v>18</v>
      </c>
      <c r="B433" s="10" t="n">
        <v>19061</v>
      </c>
      <c r="C433" s="10" t="n">
        <v>1</v>
      </c>
      <c r="D433" s="1" t="n">
        <v>0.3832309</v>
      </c>
      <c r="E433" s="2" t="n">
        <v>50.43346</v>
      </c>
      <c r="F433" s="2" t="n">
        <v>15.95</v>
      </c>
      <c r="G433" s="2" t="n">
        <v>1</v>
      </c>
      <c r="H433" s="2" t="n">
        <v>4</v>
      </c>
      <c r="I433" s="1" t="n">
        <v>0.6132831</v>
      </c>
      <c r="J433" s="1" t="n">
        <v>0.1962371</v>
      </c>
      <c r="K433" s="1" t="n">
        <v>0.7616268</v>
      </c>
      <c r="L433" s="1" t="n">
        <v>2.703053</v>
      </c>
      <c r="M433" s="3" t="n">
        <v>4.681608</v>
      </c>
      <c r="N433" s="4" t="n">
        <f aca="false">IF(W433&lt;&gt;"",W433,0)</f>
        <v>0</v>
      </c>
      <c r="O433" s="1" t="n">
        <v>3.144699</v>
      </c>
      <c r="P433" s="4" t="n">
        <v>0</v>
      </c>
      <c r="Q433" s="1" t="n">
        <v>0.6132831</v>
      </c>
      <c r="R433" s="1" t="n">
        <v>0.1962371</v>
      </c>
      <c r="S433" s="1" t="n">
        <v>0.7616268</v>
      </c>
      <c r="T433" s="1" t="n">
        <v>2.183333</v>
      </c>
      <c r="U433" s="2" t="n">
        <v>7.458374</v>
      </c>
      <c r="W433" s="4"/>
      <c r="Z433" s="10" t="n">
        <f aca="false">IF(P433&gt;0,1,0)</f>
        <v>0</v>
      </c>
    </row>
    <row r="434" customFormat="false" ht="12.75" hidden="false" customHeight="false" outlineLevel="0" collapsed="false">
      <c r="A434" s="10" t="s">
        <v>18</v>
      </c>
      <c r="B434" s="10" t="n">
        <v>19061</v>
      </c>
      <c r="C434" s="10" t="n">
        <v>2</v>
      </c>
      <c r="D434" s="1" t="n">
        <v>0.3836645</v>
      </c>
      <c r="E434" s="2" t="n">
        <v>49.23233</v>
      </c>
      <c r="F434" s="2" t="n">
        <v>7.95</v>
      </c>
      <c r="G434" s="2" t="n">
        <v>1</v>
      </c>
      <c r="H434" s="2" t="n">
        <v>2</v>
      </c>
      <c r="L434" s="1" t="n">
        <v>2.635897</v>
      </c>
      <c r="M434" s="3" t="n">
        <v>4.723554</v>
      </c>
      <c r="N434" s="4" t="n">
        <f aca="false">IF(W434&lt;&gt;"",W434,0)</f>
        <v>0</v>
      </c>
      <c r="O434" s="1" t="n">
        <v>2.635897</v>
      </c>
      <c r="P434" s="4" t="n">
        <v>0</v>
      </c>
      <c r="Q434" s="1" t="n">
        <v>0.7189361</v>
      </c>
      <c r="R434" s="1" t="n">
        <v>0.01382563</v>
      </c>
      <c r="S434" s="1" t="n">
        <v>0.7497519</v>
      </c>
      <c r="T434" s="1" t="n">
        <v>2.635897</v>
      </c>
      <c r="U434" s="2" t="n">
        <v>5.458374</v>
      </c>
      <c r="W434" s="4"/>
      <c r="Z434" s="10" t="n">
        <f aca="false">IF(P434&gt;0,1,0)</f>
        <v>0</v>
      </c>
    </row>
    <row r="435" customFormat="false" ht="12.75" hidden="false" customHeight="false" outlineLevel="0" collapsed="false">
      <c r="A435" s="10" t="s">
        <v>18</v>
      </c>
      <c r="B435" s="10" t="n">
        <v>19062</v>
      </c>
      <c r="C435" s="10" t="n">
        <v>1</v>
      </c>
      <c r="D435" s="1" t="n">
        <v>0.3836645</v>
      </c>
      <c r="E435" s="2" t="n">
        <v>35.65002</v>
      </c>
      <c r="F435" s="2" t="n">
        <v>1.1</v>
      </c>
      <c r="G435" s="2" t="n">
        <v>1</v>
      </c>
      <c r="H435" s="2" t="n">
        <v>2</v>
      </c>
      <c r="L435" s="1" t="n">
        <v>1.65641</v>
      </c>
      <c r="M435" s="3" t="n">
        <v>5.092136</v>
      </c>
      <c r="N435" s="4" t="n">
        <f aca="false">IF(W435&lt;&gt;"",W435,0)</f>
        <v>0</v>
      </c>
      <c r="O435" s="1" t="n">
        <v>1.65641</v>
      </c>
      <c r="P435" s="4" t="n">
        <v>0</v>
      </c>
      <c r="Q435" s="1" t="n">
        <v>0.7192226</v>
      </c>
      <c r="R435" s="1" t="n">
        <v>0.04349908</v>
      </c>
      <c r="S435" s="1" t="n">
        <v>0.7493663</v>
      </c>
      <c r="T435" s="1" t="n">
        <v>1.65641</v>
      </c>
      <c r="U435" s="2" t="n">
        <v>5.458374</v>
      </c>
      <c r="W435" s="4"/>
      <c r="Z435" s="10" t="n">
        <f aca="false">IF(P435&gt;0,1,0)</f>
        <v>0</v>
      </c>
    </row>
    <row r="436" customFormat="false" ht="12.75" hidden="false" customHeight="false" outlineLevel="0" collapsed="false">
      <c r="A436" s="10" t="s">
        <v>18</v>
      </c>
      <c r="B436" s="10" t="n">
        <v>19062</v>
      </c>
      <c r="C436" s="10" t="n">
        <v>2</v>
      </c>
      <c r="D436" s="1" t="n">
        <v>0.3836645</v>
      </c>
      <c r="E436" s="2" t="n">
        <v>35.65002</v>
      </c>
      <c r="F436" s="2" t="n">
        <v>6.85</v>
      </c>
      <c r="G436" s="2" t="n">
        <v>1</v>
      </c>
      <c r="H436" s="2" t="n">
        <v>2</v>
      </c>
      <c r="L436" s="1" t="n">
        <v>2.035897</v>
      </c>
      <c r="M436" s="3" t="n">
        <v>5.092136</v>
      </c>
      <c r="N436" s="4" t="n">
        <f aca="false">IF(W436&lt;&gt;"",W436,0)</f>
        <v>0</v>
      </c>
      <c r="O436" s="1" t="n">
        <v>2.035897</v>
      </c>
      <c r="P436" s="4" t="n">
        <v>0</v>
      </c>
      <c r="Q436" s="1" t="n">
        <v>0.7192391</v>
      </c>
      <c r="R436" s="1" t="n">
        <v>0.08410157</v>
      </c>
      <c r="S436" s="1" t="n">
        <v>0.7493463</v>
      </c>
      <c r="T436" s="1" t="n">
        <v>2.035897</v>
      </c>
      <c r="U436" s="2" t="n">
        <v>5.458374</v>
      </c>
      <c r="W436" s="4"/>
      <c r="Z436" s="10" t="n">
        <f aca="false">IF(P436&gt;0,1,0)</f>
        <v>0</v>
      </c>
    </row>
    <row r="437" customFormat="false" ht="12.75" hidden="false" customHeight="false" outlineLevel="0" collapsed="false">
      <c r="A437" s="10" t="s">
        <v>18</v>
      </c>
      <c r="B437" s="10" t="n">
        <v>19063</v>
      </c>
      <c r="C437" s="10" t="n">
        <v>1</v>
      </c>
      <c r="D437" s="1" t="n">
        <v>0.3820508</v>
      </c>
      <c r="E437" s="2" t="n">
        <v>44.54827</v>
      </c>
      <c r="F437" s="2" t="n">
        <v>1.466667</v>
      </c>
      <c r="G437" s="2" t="n">
        <v>1</v>
      </c>
      <c r="H437" s="2" t="n">
        <v>3</v>
      </c>
      <c r="I437" s="1" t="n">
        <v>0.6348532</v>
      </c>
      <c r="J437" s="1" t="n">
        <v>0.1106534</v>
      </c>
      <c r="K437" s="1" t="n">
        <v>0.8545572</v>
      </c>
      <c r="L437" s="1" t="n">
        <v>1.910659</v>
      </c>
      <c r="M437" s="3" t="n">
        <v>4.824128</v>
      </c>
      <c r="N437" s="4" t="n">
        <f aca="false">IF(W437&lt;&gt;"",W437,0)</f>
        <v>2.333173</v>
      </c>
      <c r="O437" s="1" t="n">
        <v>1.914517</v>
      </c>
      <c r="P437" s="4" t="n">
        <v>0.1575241</v>
      </c>
      <c r="Q437" s="1" t="n">
        <v>0.6348532</v>
      </c>
      <c r="R437" s="1" t="n">
        <v>0.1106534</v>
      </c>
      <c r="S437" s="1" t="n">
        <v>0.8545572</v>
      </c>
      <c r="T437" s="1" t="n">
        <v>2.661539</v>
      </c>
      <c r="U437" s="2" t="n">
        <v>6.458374</v>
      </c>
      <c r="W437" s="4" t="n">
        <v>2.333173</v>
      </c>
      <c r="Z437" s="10" t="n">
        <f aca="false">IF(P437&gt;0,1,0)</f>
        <v>1</v>
      </c>
    </row>
    <row r="438" customFormat="false" ht="12.75" hidden="false" customHeight="false" outlineLevel="0" collapsed="false">
      <c r="A438" s="10" t="s">
        <v>18</v>
      </c>
      <c r="B438" s="10" t="n">
        <v>19063</v>
      </c>
      <c r="C438" s="10" t="n">
        <v>2</v>
      </c>
      <c r="D438" s="1" t="n">
        <v>0.3820508</v>
      </c>
      <c r="E438" s="2" t="n">
        <v>44.54827</v>
      </c>
      <c r="F438" s="2" t="n">
        <v>9.133333</v>
      </c>
      <c r="G438" s="2" t="n">
        <v>1</v>
      </c>
      <c r="H438" s="2" t="n">
        <v>3</v>
      </c>
      <c r="I438" s="1" t="n">
        <v>0.5820161</v>
      </c>
      <c r="J438" s="1" t="n">
        <v>0.07965454</v>
      </c>
      <c r="K438" s="1" t="n">
        <v>0.9142804</v>
      </c>
      <c r="L438" s="1" t="n">
        <v>1.908481</v>
      </c>
      <c r="M438" s="3" t="n">
        <v>4.824128</v>
      </c>
      <c r="N438" s="4" t="n">
        <f aca="false">IF(W438&lt;&gt;"",W438,0)</f>
        <v>1.503059</v>
      </c>
      <c r="O438" s="1" t="n">
        <v>1.89884</v>
      </c>
      <c r="P438" s="4" t="n">
        <v>0.1222258</v>
      </c>
      <c r="Q438" s="1" t="n">
        <v>0.5820161</v>
      </c>
      <c r="R438" s="1" t="n">
        <v>0.07965454</v>
      </c>
      <c r="S438" s="1" t="n">
        <v>0.9142804</v>
      </c>
      <c r="T438" s="1" t="n">
        <v>2.451282</v>
      </c>
      <c r="U438" s="2" t="n">
        <v>6.458374</v>
      </c>
      <c r="W438" s="4" t="n">
        <v>1.503059</v>
      </c>
      <c r="Z438" s="10" t="n">
        <f aca="false">IF(P438&gt;0,1,0)</f>
        <v>1</v>
      </c>
    </row>
    <row r="439" customFormat="false" ht="12.75" hidden="false" customHeight="false" outlineLevel="0" collapsed="false">
      <c r="A439" s="10" t="s">
        <v>18</v>
      </c>
      <c r="B439" s="10" t="n">
        <v>19064</v>
      </c>
      <c r="C439" s="10" t="n">
        <v>1</v>
      </c>
      <c r="D439" s="1" t="n">
        <v>0.3836645</v>
      </c>
      <c r="E439" s="2" t="n">
        <v>42.58552</v>
      </c>
      <c r="F439" s="2" t="n">
        <v>1.1</v>
      </c>
      <c r="G439" s="2" t="n">
        <v>1</v>
      </c>
      <c r="H439" s="2" t="n">
        <v>2</v>
      </c>
      <c r="L439" s="1" t="n">
        <v>2.220513</v>
      </c>
      <c r="M439" s="3" t="n">
        <v>4.872554</v>
      </c>
      <c r="N439" s="4" t="n">
        <f aca="false">IF(W439&lt;&gt;"",W439,0)</f>
        <v>0</v>
      </c>
      <c r="O439" s="1" t="n">
        <v>2.220513</v>
      </c>
      <c r="P439" s="4" t="n">
        <v>0</v>
      </c>
      <c r="Q439" s="1" t="n">
        <v>0.7172611</v>
      </c>
      <c r="R439" s="1" t="n">
        <v>0.003008886</v>
      </c>
      <c r="S439" s="1" t="n">
        <v>0.7519825</v>
      </c>
      <c r="T439" s="1" t="n">
        <v>2.220513</v>
      </c>
      <c r="U439" s="2" t="n">
        <v>5.458374</v>
      </c>
      <c r="W439" s="4"/>
      <c r="Z439" s="10" t="n">
        <f aca="false">IF(P439&gt;0,1,0)</f>
        <v>0</v>
      </c>
    </row>
    <row r="440" customFormat="false" ht="12.75" hidden="false" customHeight="false" outlineLevel="0" collapsed="false">
      <c r="A440" s="10" t="s">
        <v>18</v>
      </c>
      <c r="B440" s="10" t="n">
        <v>19064</v>
      </c>
      <c r="C440" s="10" t="n">
        <v>2</v>
      </c>
      <c r="D440" s="1" t="n">
        <v>0.3836645</v>
      </c>
      <c r="E440" s="2" t="n">
        <v>42.58552</v>
      </c>
      <c r="F440" s="2" t="n">
        <v>0</v>
      </c>
      <c r="G440" s="2" t="n">
        <v>1</v>
      </c>
      <c r="H440" s="2" t="n">
        <v>2</v>
      </c>
      <c r="L440" s="1" t="n">
        <v>2.220513</v>
      </c>
      <c r="M440" s="3" t="n">
        <v>4.872554</v>
      </c>
      <c r="N440" s="4" t="n">
        <f aca="false">IF(W440&lt;&gt;"",W440,0)</f>
        <v>0</v>
      </c>
      <c r="O440" s="1" t="n">
        <v>2.220513</v>
      </c>
      <c r="P440" s="4" t="n">
        <v>0</v>
      </c>
      <c r="Q440" s="1" t="n">
        <v>0.7172611</v>
      </c>
      <c r="R440" s="1" t="n">
        <v>0.003008886</v>
      </c>
      <c r="S440" s="1" t="n">
        <v>0.7519825</v>
      </c>
      <c r="T440" s="1" t="n">
        <v>2.220513</v>
      </c>
      <c r="U440" s="2" t="n">
        <v>5.458374</v>
      </c>
      <c r="W440" s="4"/>
      <c r="Z440" s="10" t="n">
        <f aca="false">IF(P440&gt;0,1,0)</f>
        <v>0</v>
      </c>
    </row>
    <row r="441" customFormat="false" ht="12.75" hidden="false" customHeight="false" outlineLevel="0" collapsed="false">
      <c r="A441" s="10" t="s">
        <v>18</v>
      </c>
      <c r="B441" s="10" t="n">
        <v>19065</v>
      </c>
      <c r="C441" s="10" t="n">
        <v>1</v>
      </c>
      <c r="D441" s="1" t="n">
        <v>0.3820508</v>
      </c>
      <c r="E441" s="2" t="n">
        <v>52.44072</v>
      </c>
      <c r="F441" s="2" t="n">
        <v>1.466667</v>
      </c>
      <c r="G441" s="2" t="n">
        <v>1</v>
      </c>
      <c r="H441" s="2" t="n">
        <v>3</v>
      </c>
      <c r="I441" s="1" t="n">
        <v>0.5514532</v>
      </c>
      <c r="J441" s="1" t="n">
        <v>0.05129907</v>
      </c>
      <c r="K441" s="1" t="n">
        <v>0.9471501</v>
      </c>
      <c r="L441" s="1" t="n">
        <v>2.197241</v>
      </c>
      <c r="M441" s="3" t="n">
        <v>4.668694</v>
      </c>
      <c r="N441" s="4" t="n">
        <f aca="false">IF(W441&lt;&gt;"",W441,0)</f>
        <v>0.6051383</v>
      </c>
      <c r="O441" s="1" t="n">
        <v>2.156098</v>
      </c>
      <c r="P441" s="4" t="n">
        <v>0.08304067</v>
      </c>
      <c r="Q441" s="1" t="n">
        <v>0.5514532</v>
      </c>
      <c r="R441" s="1" t="n">
        <v>0.05129907</v>
      </c>
      <c r="S441" s="1" t="n">
        <v>0.9471501</v>
      </c>
      <c r="T441" s="1" t="n">
        <v>2.564103</v>
      </c>
      <c r="U441" s="2" t="n">
        <v>6.458374</v>
      </c>
      <c r="W441" s="4" t="n">
        <v>0.6051383</v>
      </c>
      <c r="Z441" s="10" t="n">
        <f aca="false">IF(P441&gt;0,1,0)</f>
        <v>1</v>
      </c>
    </row>
    <row r="442" customFormat="false" ht="12.75" hidden="false" customHeight="false" outlineLevel="0" collapsed="false">
      <c r="A442" s="10" t="s">
        <v>18</v>
      </c>
      <c r="B442" s="10" t="n">
        <v>19065</v>
      </c>
      <c r="C442" s="10" t="n">
        <v>2</v>
      </c>
      <c r="D442" s="1" t="n">
        <v>0.3820508</v>
      </c>
      <c r="E442" s="2" t="n">
        <v>52.44072</v>
      </c>
      <c r="F442" s="2" t="n">
        <v>2.2</v>
      </c>
      <c r="G442" s="2" t="n">
        <v>1</v>
      </c>
      <c r="H442" s="2" t="n">
        <v>3</v>
      </c>
      <c r="I442" s="1" t="n">
        <v>0.6878345</v>
      </c>
      <c r="J442" s="1" t="n">
        <v>0.07384622</v>
      </c>
      <c r="K442" s="1" t="n">
        <v>0.7901462</v>
      </c>
      <c r="L442" s="1" t="n">
        <v>2.094891</v>
      </c>
      <c r="M442" s="3" t="n">
        <v>4.668694</v>
      </c>
      <c r="N442" s="4" t="n">
        <f aca="false">IF(W442&lt;&gt;"",W442,0)</f>
        <v>1.166198</v>
      </c>
      <c r="O442" s="1" t="n">
        <v>2.023743</v>
      </c>
      <c r="P442" s="4" t="n">
        <v>0.1227479</v>
      </c>
      <c r="Q442" s="1" t="n">
        <v>0.6878345</v>
      </c>
      <c r="R442" s="1" t="n">
        <v>0.07384622</v>
      </c>
      <c r="S442" s="1" t="n">
        <v>0.7901462</v>
      </c>
      <c r="T442" s="1" t="n">
        <v>2.615385</v>
      </c>
      <c r="U442" s="2" t="n">
        <v>6.458374</v>
      </c>
      <c r="W442" s="4" t="n">
        <v>1.166198</v>
      </c>
      <c r="Z442" s="10" t="n">
        <f aca="false">IF(P442&gt;0,1,0)</f>
        <v>1</v>
      </c>
    </row>
    <row r="443" customFormat="false" ht="12.75" hidden="false" customHeight="false" outlineLevel="0" collapsed="false">
      <c r="A443" s="10" t="s">
        <v>18</v>
      </c>
      <c r="B443" s="10" t="n">
        <v>19066</v>
      </c>
      <c r="C443" s="10" t="n">
        <v>1</v>
      </c>
      <c r="D443" s="1" t="n">
        <v>0.3820508</v>
      </c>
      <c r="E443" s="2" t="n">
        <v>44.38967</v>
      </c>
      <c r="F443" s="2" t="n">
        <v>1.466667</v>
      </c>
      <c r="G443" s="2" t="n">
        <v>1</v>
      </c>
      <c r="H443" s="2" t="n">
        <v>3</v>
      </c>
      <c r="I443" s="1" t="n">
        <v>0.5335997</v>
      </c>
      <c r="J443" s="1" t="n">
        <v>0.05965712</v>
      </c>
      <c r="K443" s="1" t="n">
        <v>0.9658161</v>
      </c>
      <c r="L443" s="1" t="n">
        <v>1.776016</v>
      </c>
      <c r="M443" s="3" t="n">
        <v>4.826846</v>
      </c>
      <c r="N443" s="4" t="n">
        <f aca="false">IF(W443&lt;&gt;"",W443,0)</f>
        <v>1.015451</v>
      </c>
      <c r="O443" s="1" t="n">
        <v>1.763323</v>
      </c>
      <c r="P443" s="4" t="n">
        <v>0.1025967</v>
      </c>
      <c r="Q443" s="1" t="n">
        <v>0.5335997</v>
      </c>
      <c r="R443" s="1" t="n">
        <v>0.05965712</v>
      </c>
      <c r="S443" s="1" t="n">
        <v>0.9658161</v>
      </c>
      <c r="T443" s="1" t="n">
        <v>2.184615</v>
      </c>
      <c r="U443" s="2" t="n">
        <v>6.458374</v>
      </c>
      <c r="W443" s="4" t="n">
        <v>1.015451</v>
      </c>
      <c r="Z443" s="10" t="n">
        <f aca="false">IF(P443&gt;0,1,0)</f>
        <v>1</v>
      </c>
    </row>
    <row r="444" customFormat="false" ht="12.75" hidden="false" customHeight="false" outlineLevel="0" collapsed="false">
      <c r="A444" s="10" t="s">
        <v>18</v>
      </c>
      <c r="B444" s="10" t="n">
        <v>19066</v>
      </c>
      <c r="C444" s="10" t="n">
        <v>2</v>
      </c>
      <c r="D444" s="1" t="n">
        <v>0.3836645</v>
      </c>
      <c r="E444" s="2" t="n">
        <v>44.03139</v>
      </c>
      <c r="F444" s="2" t="n">
        <v>1.1</v>
      </c>
      <c r="G444" s="2" t="n">
        <v>1</v>
      </c>
      <c r="H444" s="2" t="n">
        <v>2</v>
      </c>
      <c r="L444" s="1" t="n">
        <v>2.574359</v>
      </c>
      <c r="M444" s="3" t="n">
        <v>4.836214</v>
      </c>
      <c r="N444" s="4" t="n">
        <f aca="false">IF(W444&lt;&gt;"",W444,0)</f>
        <v>0</v>
      </c>
      <c r="O444" s="1" t="n">
        <v>2.574359</v>
      </c>
      <c r="P444" s="4" t="n">
        <v>0</v>
      </c>
      <c r="Q444" s="1" t="n">
        <v>0.7192107</v>
      </c>
      <c r="R444" s="1" t="n">
        <v>0.08530656</v>
      </c>
      <c r="S444" s="1" t="n">
        <v>0.7493855</v>
      </c>
      <c r="T444" s="1" t="n">
        <v>2.574359</v>
      </c>
      <c r="U444" s="2" t="n">
        <v>5.458374</v>
      </c>
      <c r="W444" s="4"/>
      <c r="Z444" s="10" t="n">
        <f aca="false">IF(P444&gt;0,1,0)</f>
        <v>0</v>
      </c>
    </row>
    <row r="445" customFormat="false" ht="12.75" hidden="false" customHeight="false" outlineLevel="0" collapsed="false">
      <c r="A445" s="10" t="s">
        <v>18</v>
      </c>
      <c r="B445" s="10" t="n">
        <v>19067</v>
      </c>
      <c r="C445" s="10" t="n">
        <v>1</v>
      </c>
      <c r="D445" s="1" t="n">
        <v>0.3836645</v>
      </c>
      <c r="E445" s="2" t="n">
        <v>45.89408</v>
      </c>
      <c r="F445" s="2" t="n">
        <v>1.1</v>
      </c>
      <c r="G445" s="2" t="n">
        <v>1</v>
      </c>
      <c r="H445" s="2" t="n">
        <v>2</v>
      </c>
      <c r="L445" s="1" t="n">
        <v>2.68718</v>
      </c>
      <c r="M445" s="3" t="n">
        <v>4.834886</v>
      </c>
      <c r="N445" s="4" t="n">
        <f aca="false">IF(W445&lt;&gt;"",W445,0)</f>
        <v>0</v>
      </c>
      <c r="O445" s="1" t="n">
        <v>2.68718</v>
      </c>
      <c r="P445" s="4" t="n">
        <v>0</v>
      </c>
      <c r="Q445" s="1" t="n">
        <v>0.7192567</v>
      </c>
      <c r="R445" s="1" t="n">
        <v>0.01966782</v>
      </c>
      <c r="S445" s="1" t="n">
        <v>0.7493562</v>
      </c>
      <c r="T445" s="1" t="n">
        <v>2.68718</v>
      </c>
      <c r="U445" s="2" t="n">
        <v>5.458374</v>
      </c>
      <c r="W445" s="4"/>
      <c r="Z445" s="10" t="n">
        <f aca="false">IF(P445&gt;0,1,0)</f>
        <v>0</v>
      </c>
    </row>
    <row r="446" customFormat="false" ht="12.75" hidden="false" customHeight="false" outlineLevel="0" collapsed="false">
      <c r="A446" s="10" t="s">
        <v>18</v>
      </c>
      <c r="B446" s="10" t="n">
        <v>19067</v>
      </c>
      <c r="C446" s="10" t="n">
        <v>2</v>
      </c>
      <c r="D446" s="1" t="n">
        <v>0.3844111</v>
      </c>
      <c r="E446" s="2" t="n">
        <v>50.41739</v>
      </c>
      <c r="F446" s="2" t="n">
        <v>0.3666667</v>
      </c>
      <c r="G446" s="2" t="n">
        <v>1</v>
      </c>
      <c r="H446" s="2" t="n">
        <v>6</v>
      </c>
      <c r="I446" s="1" t="n">
        <v>0.09858447</v>
      </c>
      <c r="J446" s="1" t="n">
        <v>0.185932</v>
      </c>
      <c r="K446" s="1" t="n">
        <v>1.061497</v>
      </c>
      <c r="L446" s="1" t="n">
        <v>1.802965</v>
      </c>
      <c r="M446" s="3" t="n">
        <v>4.727882</v>
      </c>
      <c r="N446" s="4" t="n">
        <f aca="false">IF(W446&lt;&gt;"",W446,0)</f>
        <v>0.4509593</v>
      </c>
      <c r="O446" s="1" t="n">
        <v>1.776418</v>
      </c>
      <c r="P446" s="4" t="n">
        <v>0.07369071</v>
      </c>
      <c r="Q446" s="1" t="n">
        <v>0.09858447</v>
      </c>
      <c r="R446" s="1" t="n">
        <v>0.185932</v>
      </c>
      <c r="S446" s="1" t="n">
        <v>1.061497</v>
      </c>
      <c r="T446" s="1" t="n">
        <v>2.173077</v>
      </c>
      <c r="U446" s="2" t="n">
        <v>9.458374</v>
      </c>
      <c r="W446" s="4" t="n">
        <v>0.4509593</v>
      </c>
      <c r="Z446" s="10" t="n">
        <f aca="false">IF(P446&gt;0,1,0)</f>
        <v>1</v>
      </c>
    </row>
    <row r="447" customFormat="false" ht="12.75" hidden="false" customHeight="false" outlineLevel="0" collapsed="false">
      <c r="A447" s="10" t="s">
        <v>18</v>
      </c>
      <c r="B447" s="10" t="n">
        <v>19068</v>
      </c>
      <c r="C447" s="10" t="n">
        <v>1</v>
      </c>
      <c r="D447" s="1" t="n">
        <v>0.3820508</v>
      </c>
      <c r="E447" s="2" t="n">
        <v>48.6395</v>
      </c>
      <c r="F447" s="2" t="n">
        <v>0</v>
      </c>
      <c r="G447" s="2" t="n">
        <v>1</v>
      </c>
      <c r="H447" s="2" t="n">
        <v>3</v>
      </c>
      <c r="I447" s="1" t="n">
        <v>0.511389</v>
      </c>
      <c r="J447" s="1" t="n">
        <v>0.04398105</v>
      </c>
      <c r="K447" s="1" t="n">
        <v>0.9885455</v>
      </c>
      <c r="L447" s="1" t="n">
        <v>1.621522</v>
      </c>
      <c r="M447" s="3" t="n">
        <v>4.746005</v>
      </c>
      <c r="N447" s="4" t="n">
        <f aca="false">IF(W447&lt;&gt;"",W447,0)</f>
        <v>0.6153875</v>
      </c>
      <c r="O447" s="1" t="n">
        <v>1.603302</v>
      </c>
      <c r="P447" s="4" t="n">
        <v>0.08840153</v>
      </c>
      <c r="Q447" s="1" t="n">
        <v>0.511389</v>
      </c>
      <c r="R447" s="1" t="n">
        <v>0.04398105</v>
      </c>
      <c r="S447" s="1" t="n">
        <v>0.9885455</v>
      </c>
      <c r="T447" s="1" t="n">
        <v>1.928205</v>
      </c>
      <c r="U447" s="2" t="n">
        <v>6.458374</v>
      </c>
      <c r="W447" s="4" t="n">
        <v>0.6153875</v>
      </c>
      <c r="Z447" s="10" t="n">
        <f aca="false">IF(P447&gt;0,1,0)</f>
        <v>1</v>
      </c>
    </row>
    <row r="448" customFormat="false" ht="12.75" hidden="false" customHeight="false" outlineLevel="0" collapsed="false">
      <c r="A448" s="10" t="s">
        <v>18</v>
      </c>
      <c r="B448" s="10" t="n">
        <v>19068</v>
      </c>
      <c r="C448" s="10" t="n">
        <v>2</v>
      </c>
      <c r="D448" s="1" t="n">
        <v>0.3820508</v>
      </c>
      <c r="E448" s="2" t="n">
        <v>48.6395</v>
      </c>
      <c r="F448" s="2" t="n">
        <v>0</v>
      </c>
      <c r="G448" s="2" t="n">
        <v>1</v>
      </c>
      <c r="H448" s="2" t="n">
        <v>3</v>
      </c>
      <c r="I448" s="1" t="n">
        <v>0.5696766</v>
      </c>
      <c r="J448" s="1" t="n">
        <v>0.05730339</v>
      </c>
      <c r="K448" s="1" t="n">
        <v>0.9277105</v>
      </c>
      <c r="L448" s="1" t="n">
        <v>1.786609</v>
      </c>
      <c r="M448" s="3" t="n">
        <v>4.746005</v>
      </c>
      <c r="N448" s="4" t="n">
        <f aca="false">IF(W448&lt;&gt;"",W448,0)</f>
        <v>0.9017499</v>
      </c>
      <c r="O448" s="1" t="n">
        <v>1.763323</v>
      </c>
      <c r="P448" s="4" t="n">
        <v>0.1025967</v>
      </c>
      <c r="Q448" s="1" t="n">
        <v>0.5696766</v>
      </c>
      <c r="R448" s="1" t="n">
        <v>0.05730339</v>
      </c>
      <c r="S448" s="1" t="n">
        <v>0.9277105</v>
      </c>
      <c r="T448" s="1" t="n">
        <v>2.184615</v>
      </c>
      <c r="U448" s="2" t="n">
        <v>6.458374</v>
      </c>
      <c r="W448" s="4" t="n">
        <v>0.9017499</v>
      </c>
      <c r="Z448" s="10" t="n">
        <f aca="false">IF(P448&gt;0,1,0)</f>
        <v>1</v>
      </c>
    </row>
    <row r="449" customFormat="false" ht="12.75" hidden="false" customHeight="false" outlineLevel="0" collapsed="false">
      <c r="A449" s="10" t="s">
        <v>18</v>
      </c>
      <c r="B449" s="10" t="n">
        <v>19069</v>
      </c>
      <c r="C449" s="10" t="n">
        <v>1</v>
      </c>
      <c r="D449" s="1" t="n">
        <v>0.3820508</v>
      </c>
      <c r="E449" s="2" t="n">
        <v>48.24794</v>
      </c>
      <c r="F449" s="2" t="n">
        <v>0</v>
      </c>
      <c r="G449" s="2" t="n">
        <v>1</v>
      </c>
      <c r="H449" s="2" t="n">
        <v>3</v>
      </c>
      <c r="I449" s="1" t="n">
        <v>0.5023893</v>
      </c>
      <c r="J449" s="1" t="n">
        <v>0.07031469</v>
      </c>
      <c r="K449" s="1" t="n">
        <v>0.997663</v>
      </c>
      <c r="L449" s="1" t="n">
        <v>2.032304</v>
      </c>
      <c r="M449" s="3" t="n">
        <v>4.748346</v>
      </c>
      <c r="N449" s="4" t="n">
        <f aca="false">IF(W449&lt;&gt;"",W449,0)</f>
        <v>1.117037</v>
      </c>
      <c r="O449" s="1" t="n">
        <v>2.02603</v>
      </c>
      <c r="P449" s="4" t="n">
        <v>0.1021407</v>
      </c>
      <c r="Q449" s="1" t="n">
        <v>0.5023893</v>
      </c>
      <c r="R449" s="1" t="n">
        <v>0.07031469</v>
      </c>
      <c r="S449" s="1" t="n">
        <v>0.997663</v>
      </c>
      <c r="T449" s="1" t="n">
        <v>2.507693</v>
      </c>
      <c r="U449" s="2" t="n">
        <v>6.458374</v>
      </c>
      <c r="W449" s="4" t="n">
        <v>1.117037</v>
      </c>
      <c r="Z449" s="10" t="n">
        <f aca="false">IF(P449&gt;0,1,0)</f>
        <v>1</v>
      </c>
    </row>
    <row r="450" customFormat="false" ht="12.75" hidden="false" customHeight="false" outlineLevel="0" collapsed="false">
      <c r="A450" s="10" t="s">
        <v>18</v>
      </c>
      <c r="B450" s="10" t="n">
        <v>19069</v>
      </c>
      <c r="C450" s="10" t="n">
        <v>2</v>
      </c>
      <c r="D450" s="1" t="n">
        <v>0.3820508</v>
      </c>
      <c r="E450" s="2" t="n">
        <v>48.24794</v>
      </c>
      <c r="F450" s="2" t="n">
        <v>9.133333</v>
      </c>
      <c r="G450" s="2" t="n">
        <v>1</v>
      </c>
      <c r="H450" s="2" t="n">
        <v>3</v>
      </c>
      <c r="I450" s="1" t="n">
        <v>0.6880113</v>
      </c>
      <c r="J450" s="1" t="n">
        <v>0.2586466</v>
      </c>
      <c r="K450" s="1" t="n">
        <v>0.7899247</v>
      </c>
      <c r="L450" s="1" t="n">
        <v>1.188069</v>
      </c>
      <c r="M450" s="3" t="n">
        <v>4.748346</v>
      </c>
      <c r="N450" s="4" t="n">
        <f aca="false">IF(W450&lt;&gt;"",W450,0)</f>
        <v>6.072726</v>
      </c>
      <c r="O450" s="1" t="n">
        <v>1.447527</v>
      </c>
      <c r="P450" s="4" t="n">
        <v>0.3327783</v>
      </c>
      <c r="Q450" s="1" t="n">
        <v>0.6880113</v>
      </c>
      <c r="R450" s="1" t="n">
        <v>0.2586466</v>
      </c>
      <c r="S450" s="1" t="n">
        <v>0.7899247</v>
      </c>
      <c r="T450" s="1" t="n">
        <v>2.912821</v>
      </c>
      <c r="U450" s="2" t="n">
        <v>6.458374</v>
      </c>
      <c r="W450" s="4" t="n">
        <v>6.072726</v>
      </c>
      <c r="Z450" s="10" t="n">
        <f aca="false">IF(P450&gt;0,1,0)</f>
        <v>1</v>
      </c>
    </row>
    <row r="451" customFormat="false" ht="12.75" hidden="false" customHeight="false" outlineLevel="0" collapsed="false">
      <c r="A451" s="10" t="s">
        <v>18</v>
      </c>
      <c r="B451" s="10" t="n">
        <v>20009</v>
      </c>
      <c r="C451" s="10" t="n">
        <v>1</v>
      </c>
      <c r="D451" s="1" t="n">
        <v>0.2855036</v>
      </c>
      <c r="E451" s="2" t="n">
        <v>67.50363</v>
      </c>
      <c r="F451" s="2" t="n">
        <v>2.2</v>
      </c>
      <c r="G451" s="2" t="n">
        <v>1</v>
      </c>
      <c r="H451" s="2" t="n">
        <v>2</v>
      </c>
      <c r="L451" s="1" t="n">
        <v>2.730769</v>
      </c>
      <c r="M451" s="3" t="n">
        <v>3.760488</v>
      </c>
      <c r="N451" s="4" t="n">
        <f aca="false">IF(W451&lt;&gt;"",W451,0)</f>
        <v>0</v>
      </c>
      <c r="O451" s="1" t="n">
        <v>2.730769</v>
      </c>
      <c r="P451" s="4" t="n">
        <v>0</v>
      </c>
      <c r="Q451" s="1" t="n">
        <v>0.7568539</v>
      </c>
      <c r="R451" s="1" t="n">
        <v>0.1962388</v>
      </c>
      <c r="S451" s="1" t="n">
        <v>0.6973467</v>
      </c>
      <c r="T451" s="1" t="n">
        <v>2.730769</v>
      </c>
      <c r="U451" s="2" t="n">
        <v>2.458374</v>
      </c>
      <c r="W451" s="4"/>
      <c r="Z451" s="10" t="n">
        <f aca="false">IF(P451&gt;0,1,0)</f>
        <v>0</v>
      </c>
    </row>
    <row r="452" customFormat="false" ht="12.75" hidden="false" customHeight="false" outlineLevel="0" collapsed="false">
      <c r="A452" s="10" t="s">
        <v>18</v>
      </c>
      <c r="B452" s="10" t="n">
        <v>20009</v>
      </c>
      <c r="C452" s="10" t="n">
        <v>2</v>
      </c>
      <c r="D452" s="1" t="n">
        <v>0.2855036</v>
      </c>
      <c r="E452" s="2" t="n">
        <v>67.50363</v>
      </c>
      <c r="F452" s="2" t="n">
        <v>8</v>
      </c>
      <c r="G452" s="2" t="n">
        <v>1</v>
      </c>
      <c r="H452" s="2" t="n">
        <v>2</v>
      </c>
      <c r="L452" s="1" t="n">
        <v>2.746154</v>
      </c>
      <c r="M452" s="3" t="n">
        <v>3.760488</v>
      </c>
      <c r="N452" s="4" t="n">
        <f aca="false">IF(W452&lt;&gt;"",W452,0)</f>
        <v>0</v>
      </c>
      <c r="O452" s="1" t="n">
        <v>2.746154</v>
      </c>
      <c r="P452" s="4" t="n">
        <v>0</v>
      </c>
      <c r="Q452" s="1" t="n">
        <v>0.7568527</v>
      </c>
      <c r="R452" s="1" t="n">
        <v>0.1510446</v>
      </c>
      <c r="S452" s="1" t="n">
        <v>0.6973487</v>
      </c>
      <c r="T452" s="1" t="n">
        <v>2.746154</v>
      </c>
      <c r="U452" s="2" t="n">
        <v>2.458374</v>
      </c>
      <c r="W452" s="4"/>
      <c r="Z452" s="10" t="n">
        <f aca="false">IF(P452&gt;0,1,0)</f>
        <v>0</v>
      </c>
    </row>
    <row r="453" customFormat="false" ht="12.75" hidden="false" customHeight="false" outlineLevel="0" collapsed="false">
      <c r="A453" s="10" t="s">
        <v>18</v>
      </c>
      <c r="B453" s="10" t="n">
        <v>20010</v>
      </c>
      <c r="C453" s="10" t="n">
        <v>1</v>
      </c>
      <c r="D453" s="1" t="n">
        <v>0.2971991</v>
      </c>
      <c r="E453" s="2" t="n">
        <v>50.24706</v>
      </c>
      <c r="F453" s="2" t="n">
        <v>5.075</v>
      </c>
      <c r="G453" s="2" t="n">
        <v>1</v>
      </c>
      <c r="H453" s="2" t="n">
        <v>4</v>
      </c>
      <c r="I453" s="1" t="n">
        <v>0.9916861</v>
      </c>
      <c r="J453" s="1" t="n">
        <v>0.0187374</v>
      </c>
      <c r="K453" s="1" t="n">
        <v>0.111673</v>
      </c>
      <c r="L453" s="1" t="n">
        <v>2.074044</v>
      </c>
      <c r="M453" s="3" t="n">
        <v>5.622832</v>
      </c>
      <c r="N453" s="4" t="n">
        <f aca="false">IF(W453&lt;&gt;"",W453,0)</f>
        <v>0</v>
      </c>
      <c r="O453" s="1" t="n">
        <v>2.197111</v>
      </c>
      <c r="P453" s="4" t="n">
        <v>0</v>
      </c>
      <c r="Q453" s="1" t="n">
        <v>0.9916861</v>
      </c>
      <c r="R453" s="1" t="n">
        <v>0.0187374</v>
      </c>
      <c r="S453" s="1" t="n">
        <v>0.111673</v>
      </c>
      <c r="T453" s="1" t="n">
        <v>1.985897</v>
      </c>
      <c r="U453" s="2" t="n">
        <v>4.458374</v>
      </c>
      <c r="W453" s="4"/>
      <c r="Z453" s="10" t="n">
        <f aca="false">IF(P453&gt;0,1,0)</f>
        <v>0</v>
      </c>
    </row>
    <row r="454" customFormat="false" ht="12.75" hidden="false" customHeight="false" outlineLevel="0" collapsed="false">
      <c r="A454" s="10" t="s">
        <v>18</v>
      </c>
      <c r="B454" s="10" t="n">
        <v>20010</v>
      </c>
      <c r="C454" s="10" t="n">
        <v>2</v>
      </c>
      <c r="D454" s="1" t="n">
        <v>0.3047429</v>
      </c>
      <c r="E454" s="2" t="n">
        <v>47.71738</v>
      </c>
      <c r="F454" s="2" t="n">
        <v>2.74</v>
      </c>
      <c r="G454" s="2" t="n">
        <v>1</v>
      </c>
      <c r="H454" s="2" t="n">
        <v>5</v>
      </c>
      <c r="I454" s="1" t="n">
        <v>0.3613595</v>
      </c>
      <c r="J454" s="1" t="n">
        <v>0.0823309</v>
      </c>
      <c r="K454" s="1" t="n">
        <v>0.9227788</v>
      </c>
      <c r="L454" s="1" t="n">
        <v>1.996159</v>
      </c>
      <c r="M454" s="3" t="n">
        <v>5.504892</v>
      </c>
      <c r="N454" s="4" t="n">
        <f aca="false">IF(W454&lt;&gt;"",W454,0)</f>
        <v>0</v>
      </c>
      <c r="O454" s="1" t="n">
        <v>2.01384</v>
      </c>
      <c r="P454" s="4" t="n">
        <v>0.001573349</v>
      </c>
      <c r="Q454" s="1" t="n">
        <v>0.3613595</v>
      </c>
      <c r="R454" s="1" t="n">
        <v>0.0823309</v>
      </c>
      <c r="S454" s="1" t="n">
        <v>0.9227788</v>
      </c>
      <c r="T454" s="1" t="n">
        <v>2.105128</v>
      </c>
      <c r="U454" s="2" t="n">
        <v>5.458374</v>
      </c>
      <c r="W454" s="4"/>
      <c r="Z454" s="10" t="n">
        <f aca="false">IF(P454&gt;0,1,0)</f>
        <v>1</v>
      </c>
    </row>
    <row r="455" customFormat="false" ht="12.75" hidden="false" customHeight="false" outlineLevel="0" collapsed="false">
      <c r="A455" s="10" t="s">
        <v>18</v>
      </c>
      <c r="B455" s="10" t="n">
        <v>20011</v>
      </c>
      <c r="C455" s="10" t="n">
        <v>1</v>
      </c>
      <c r="D455" s="1" t="n">
        <v>0.2971991</v>
      </c>
      <c r="E455" s="2" t="n">
        <v>57.35894</v>
      </c>
      <c r="F455" s="2" t="n">
        <v>5.075</v>
      </c>
      <c r="G455" s="2" t="n">
        <v>1</v>
      </c>
      <c r="H455" s="2" t="n">
        <v>4</v>
      </c>
      <c r="I455" s="1" t="n">
        <v>0.7301238</v>
      </c>
      <c r="J455" s="1" t="n">
        <v>0.1034726</v>
      </c>
      <c r="K455" s="1" t="n">
        <v>0.6362503</v>
      </c>
      <c r="L455" s="1" t="n">
        <v>1.957817</v>
      </c>
      <c r="M455" s="3" t="n">
        <v>5.417431</v>
      </c>
      <c r="N455" s="4" t="n">
        <f aca="false">IF(W455&lt;&gt;"",W455,0)</f>
        <v>0</v>
      </c>
      <c r="O455" s="1" t="n">
        <v>2.096125</v>
      </c>
      <c r="P455" s="4" t="n">
        <v>0</v>
      </c>
      <c r="Q455" s="1" t="n">
        <v>0.7301238</v>
      </c>
      <c r="R455" s="1" t="n">
        <v>0.1034726</v>
      </c>
      <c r="S455" s="1" t="n">
        <v>0.6362503</v>
      </c>
      <c r="T455" s="1" t="n">
        <v>1.930769</v>
      </c>
      <c r="U455" s="2" t="n">
        <v>4.458374</v>
      </c>
      <c r="W455" s="4"/>
      <c r="Z455" s="10" t="n">
        <f aca="false">IF(P455&gt;0,1,0)</f>
        <v>0</v>
      </c>
    </row>
    <row r="456" customFormat="false" ht="12.75" hidden="false" customHeight="false" outlineLevel="0" collapsed="false">
      <c r="A456" s="10" t="s">
        <v>18</v>
      </c>
      <c r="B456" s="10" t="n">
        <v>20011</v>
      </c>
      <c r="C456" s="10" t="n">
        <v>2</v>
      </c>
      <c r="D456" s="1" t="n">
        <v>0.3047429</v>
      </c>
      <c r="E456" s="2" t="n">
        <v>55.13658</v>
      </c>
      <c r="F456" s="2" t="n">
        <v>0.88</v>
      </c>
      <c r="G456" s="2" t="n">
        <v>1</v>
      </c>
      <c r="H456" s="2" t="n">
        <v>5</v>
      </c>
      <c r="I456" s="1" t="n">
        <v>0.4703525</v>
      </c>
      <c r="J456" s="1" t="n">
        <v>0.05945292</v>
      </c>
      <c r="K456" s="1" t="n">
        <v>0.8403352</v>
      </c>
      <c r="L456" s="1" t="n">
        <v>1.912876</v>
      </c>
      <c r="M456" s="3" t="n">
        <v>5.303585</v>
      </c>
      <c r="N456" s="4" t="n">
        <f aca="false">IF(W456&lt;&gt;"",W456,0)</f>
        <v>0.619077</v>
      </c>
      <c r="O456" s="1" t="n">
        <v>1.908543</v>
      </c>
      <c r="P456" s="4" t="n">
        <v>0.08581994</v>
      </c>
      <c r="Q456" s="1" t="n">
        <v>0.4703525</v>
      </c>
      <c r="R456" s="1" t="n">
        <v>0.05945292</v>
      </c>
      <c r="S456" s="1" t="n">
        <v>0.8403352</v>
      </c>
      <c r="T456" s="1" t="n">
        <v>2.170513</v>
      </c>
      <c r="U456" s="2" t="n">
        <v>5.458374</v>
      </c>
      <c r="W456" s="4" t="n">
        <v>0.619077</v>
      </c>
      <c r="Z456" s="10" t="n">
        <f aca="false">IF(P456&gt;0,1,0)</f>
        <v>1</v>
      </c>
    </row>
    <row r="457" customFormat="false" ht="12.75" hidden="false" customHeight="false" outlineLevel="0" collapsed="false">
      <c r="A457" s="10" t="s">
        <v>18</v>
      </c>
      <c r="B457" s="10" t="n">
        <v>20012</v>
      </c>
      <c r="C457" s="10" t="n">
        <v>1</v>
      </c>
      <c r="D457" s="1" t="n">
        <v>0.2971991</v>
      </c>
      <c r="E457" s="2" t="n">
        <v>62.15673</v>
      </c>
      <c r="F457" s="2" t="n">
        <v>1.1</v>
      </c>
      <c r="G457" s="2" t="n">
        <v>1</v>
      </c>
      <c r="H457" s="2" t="n">
        <v>4</v>
      </c>
      <c r="I457" s="1" t="n">
        <v>0.01574676</v>
      </c>
      <c r="J457" s="1" t="n">
        <v>0.1849405</v>
      </c>
      <c r="K457" s="1" t="n">
        <v>1.215064</v>
      </c>
      <c r="L457" s="1" t="n">
        <v>2.204994</v>
      </c>
      <c r="M457" s="3" t="n">
        <v>4.037117</v>
      </c>
      <c r="N457" s="4" t="n">
        <f aca="false">IF(W457&lt;&gt;"",W457,0)</f>
        <v>0.2556849</v>
      </c>
      <c r="O457" s="1" t="n">
        <v>2.174888</v>
      </c>
      <c r="P457" s="4" t="n">
        <v>0.09641545</v>
      </c>
      <c r="Q457" s="1" t="n">
        <v>0.01574676</v>
      </c>
      <c r="R457" s="1" t="n">
        <v>0.1849405</v>
      </c>
      <c r="S457" s="1" t="n">
        <v>1.215064</v>
      </c>
      <c r="T457" s="1" t="n">
        <v>2.332692</v>
      </c>
      <c r="U457" s="2" t="n">
        <v>2.166748</v>
      </c>
      <c r="W457" s="4" t="n">
        <v>0.2556849</v>
      </c>
      <c r="Z457" s="10" t="n">
        <f aca="false">IF(P457&gt;0,1,0)</f>
        <v>1</v>
      </c>
    </row>
    <row r="458" customFormat="false" ht="12.75" hidden="false" customHeight="false" outlineLevel="0" collapsed="false">
      <c r="A458" s="10" t="s">
        <v>18</v>
      </c>
      <c r="B458" s="10" t="n">
        <v>20012</v>
      </c>
      <c r="C458" s="10" t="n">
        <v>2</v>
      </c>
      <c r="D458" s="1" t="n">
        <v>0.2855036</v>
      </c>
      <c r="E458" s="2" t="n">
        <v>67.49138</v>
      </c>
      <c r="F458" s="2" t="n">
        <v>1.1</v>
      </c>
      <c r="G458" s="2" t="n">
        <v>1</v>
      </c>
      <c r="H458" s="2" t="n">
        <v>2</v>
      </c>
      <c r="L458" s="1" t="n">
        <v>2.651923</v>
      </c>
      <c r="M458" s="3" t="n">
        <v>4.146052</v>
      </c>
      <c r="N458" s="4" t="n">
        <f aca="false">IF(W458&lt;&gt;"",W458,0)</f>
        <v>0</v>
      </c>
      <c r="O458" s="1" t="n">
        <v>2.651923</v>
      </c>
      <c r="P458" s="4" t="n">
        <v>0</v>
      </c>
      <c r="Q458" s="1" t="n">
        <v>0.756848</v>
      </c>
      <c r="R458" s="1" t="n">
        <v>0.1002344</v>
      </c>
      <c r="S458" s="1" t="n">
        <v>0.697354</v>
      </c>
      <c r="T458" s="1" t="n">
        <v>2.651923</v>
      </c>
      <c r="U458" s="2" t="n">
        <v>2.458374</v>
      </c>
      <c r="W458" s="4"/>
      <c r="Z458" s="10" t="n">
        <f aca="false">IF(P458&gt;0,1,0)</f>
        <v>0</v>
      </c>
    </row>
    <row r="459" customFormat="false" ht="12.75" hidden="false" customHeight="false" outlineLevel="0" collapsed="false">
      <c r="A459" s="10" t="s">
        <v>18</v>
      </c>
      <c r="B459" s="10" t="n">
        <v>20013</v>
      </c>
      <c r="C459" s="10" t="n">
        <v>1</v>
      </c>
      <c r="D459" s="1" t="n">
        <v>0.2855036</v>
      </c>
      <c r="E459" s="2" t="n">
        <v>71.73872</v>
      </c>
      <c r="F459" s="2" t="n">
        <v>7.95</v>
      </c>
      <c r="G459" s="2" t="n">
        <v>1</v>
      </c>
      <c r="H459" s="2" t="n">
        <v>2</v>
      </c>
      <c r="L459" s="1" t="n">
        <v>2.411538</v>
      </c>
      <c r="M459" s="3" t="n">
        <v>4.041386</v>
      </c>
      <c r="N459" s="4" t="n">
        <f aca="false">IF(W459&lt;&gt;"",W459,0)</f>
        <v>0</v>
      </c>
      <c r="O459" s="1" t="n">
        <v>2.411538</v>
      </c>
      <c r="P459" s="4" t="n">
        <v>0</v>
      </c>
      <c r="Q459" s="1" t="n">
        <v>0.7568483</v>
      </c>
      <c r="R459" s="1" t="n">
        <v>0.1036615</v>
      </c>
      <c r="S459" s="1" t="n">
        <v>0.6973554</v>
      </c>
      <c r="T459" s="1" t="n">
        <v>2.411538</v>
      </c>
      <c r="U459" s="2" t="n">
        <v>2.458374</v>
      </c>
      <c r="W459" s="4"/>
      <c r="Z459" s="10" t="n">
        <f aca="false">IF(P459&gt;0,1,0)</f>
        <v>0</v>
      </c>
    </row>
    <row r="460" customFormat="false" ht="12.75" hidden="false" customHeight="false" outlineLevel="0" collapsed="false">
      <c r="A460" s="10" t="s">
        <v>18</v>
      </c>
      <c r="B460" s="10" t="n">
        <v>20013</v>
      </c>
      <c r="C460" s="10" t="n">
        <v>2</v>
      </c>
      <c r="D460" s="1" t="n">
        <v>0.2855036</v>
      </c>
      <c r="E460" s="2" t="n">
        <v>71.73872</v>
      </c>
      <c r="F460" s="2" t="n">
        <v>1.1</v>
      </c>
      <c r="G460" s="2" t="n">
        <v>1</v>
      </c>
      <c r="H460" s="2" t="n">
        <v>2</v>
      </c>
      <c r="L460" s="1" t="n">
        <v>2.373077</v>
      </c>
      <c r="M460" s="3" t="n">
        <v>4.041386</v>
      </c>
      <c r="N460" s="4" t="n">
        <f aca="false">IF(W460&lt;&gt;"",W460,0)</f>
        <v>0</v>
      </c>
      <c r="O460" s="1" t="n">
        <v>2.373077</v>
      </c>
      <c r="P460" s="4" t="n">
        <v>0</v>
      </c>
      <c r="Q460" s="1" t="n">
        <v>0.7568467</v>
      </c>
      <c r="R460" s="1" t="n">
        <v>0.1019417</v>
      </c>
      <c r="S460" s="1" t="n">
        <v>0.697356</v>
      </c>
      <c r="T460" s="1" t="n">
        <v>2.373077</v>
      </c>
      <c r="U460" s="2" t="n">
        <v>2.458374</v>
      </c>
      <c r="W460" s="4"/>
      <c r="Z460" s="10" t="n">
        <f aca="false">IF(P460&gt;0,1,0)</f>
        <v>0</v>
      </c>
    </row>
    <row r="461" customFormat="false" ht="12.75" hidden="false" customHeight="false" outlineLevel="0" collapsed="false">
      <c r="A461" s="10" t="s">
        <v>18</v>
      </c>
      <c r="B461" s="10" t="n">
        <v>20014</v>
      </c>
      <c r="C461" s="10" t="n">
        <v>1</v>
      </c>
      <c r="D461" s="1" t="n">
        <v>0.2971991</v>
      </c>
      <c r="E461" s="2" t="n">
        <v>56.45727</v>
      </c>
      <c r="F461" s="2" t="n">
        <v>7.975</v>
      </c>
      <c r="G461" s="2" t="n">
        <v>1</v>
      </c>
      <c r="H461" s="2" t="n">
        <v>4</v>
      </c>
      <c r="I461" s="1" t="n">
        <v>0.4941187</v>
      </c>
      <c r="J461" s="1" t="n">
        <v>0.1284456</v>
      </c>
      <c r="K461" s="1" t="n">
        <v>0.8711039</v>
      </c>
      <c r="L461" s="1" t="n">
        <v>2.218186</v>
      </c>
      <c r="M461" s="3" t="n">
        <v>4.050563</v>
      </c>
      <c r="N461" s="4" t="n">
        <f aca="false">IF(W461&lt;&gt;"",W461,0)</f>
        <v>0</v>
      </c>
      <c r="O461" s="1" t="n">
        <v>2.290156</v>
      </c>
      <c r="P461" s="4" t="n">
        <v>0</v>
      </c>
      <c r="Q461" s="1" t="n">
        <v>0.4941187</v>
      </c>
      <c r="R461" s="1" t="n">
        <v>0.1284456</v>
      </c>
      <c r="S461" s="1" t="n">
        <v>0.8711039</v>
      </c>
      <c r="T461" s="1" t="n">
        <v>2.162821</v>
      </c>
      <c r="U461" s="2" t="n">
        <v>4.458374</v>
      </c>
      <c r="W461" s="4"/>
      <c r="Z461" s="10" t="n">
        <f aca="false">IF(P461&gt;0,1,0)</f>
        <v>0</v>
      </c>
    </row>
    <row r="462" customFormat="false" ht="12.75" hidden="false" customHeight="false" outlineLevel="0" collapsed="false">
      <c r="A462" s="10" t="s">
        <v>18</v>
      </c>
      <c r="B462" s="10" t="n">
        <v>20014</v>
      </c>
      <c r="C462" s="10" t="n">
        <v>2</v>
      </c>
      <c r="D462" s="1" t="n">
        <v>0.2971991</v>
      </c>
      <c r="E462" s="2" t="n">
        <v>56.45727</v>
      </c>
      <c r="F462" s="2" t="n">
        <v>7.4</v>
      </c>
      <c r="G462" s="2" t="n">
        <v>1</v>
      </c>
      <c r="H462" s="2" t="n">
        <v>4</v>
      </c>
      <c r="I462" s="1" t="n">
        <v>0.3632413</v>
      </c>
      <c r="J462" s="1" t="n">
        <v>0.06788155</v>
      </c>
      <c r="K462" s="1" t="n">
        <v>0.9773116</v>
      </c>
      <c r="L462" s="1" t="n">
        <v>1.971528</v>
      </c>
      <c r="M462" s="3" t="n">
        <v>4.050563</v>
      </c>
      <c r="N462" s="4" t="n">
        <f aca="false">IF(W462&lt;&gt;"",W462,0)</f>
        <v>0</v>
      </c>
      <c r="O462" s="1" t="n">
        <v>1.991958</v>
      </c>
      <c r="P462" s="4" t="n">
        <v>0</v>
      </c>
      <c r="Q462" s="1" t="n">
        <v>0.3632413</v>
      </c>
      <c r="R462" s="1" t="n">
        <v>0.06788155</v>
      </c>
      <c r="S462" s="1" t="n">
        <v>0.9773116</v>
      </c>
      <c r="T462" s="1" t="n">
        <v>2.046154</v>
      </c>
      <c r="U462" s="2" t="n">
        <v>4.458374</v>
      </c>
      <c r="W462" s="4"/>
      <c r="Z462" s="10" t="n">
        <f aca="false">IF(P462&gt;0,1,0)</f>
        <v>0</v>
      </c>
    </row>
    <row r="463" customFormat="false" ht="12.75" hidden="false" customHeight="false" outlineLevel="0" collapsed="false">
      <c r="A463" s="10" t="s">
        <v>18</v>
      </c>
      <c r="B463" s="10" t="n">
        <v>20015</v>
      </c>
      <c r="C463" s="10" t="n">
        <v>1</v>
      </c>
      <c r="D463" s="1" t="n">
        <v>0.2971991</v>
      </c>
      <c r="E463" s="2" t="n">
        <v>53.74809</v>
      </c>
      <c r="F463" s="2" t="n">
        <v>7.4</v>
      </c>
      <c r="G463" s="2" t="n">
        <v>1</v>
      </c>
      <c r="H463" s="2" t="n">
        <v>4</v>
      </c>
      <c r="I463" s="1" t="n">
        <v>0.1173285</v>
      </c>
      <c r="J463" s="1" t="n">
        <v>0.9145202</v>
      </c>
      <c r="K463" s="1" t="n">
        <v>1.150655</v>
      </c>
      <c r="L463" s="1" t="n">
        <v>2.928962</v>
      </c>
      <c r="M463" s="3" t="n">
        <v>4.237705</v>
      </c>
      <c r="N463" s="4" t="n">
        <f aca="false">IF(W463&lt;&gt;"",W463,0)</f>
        <v>0</v>
      </c>
      <c r="O463" s="1" t="n">
        <v>2.143773</v>
      </c>
      <c r="P463" s="4" t="n">
        <v>0.1449935</v>
      </c>
      <c r="Q463" s="1" t="n">
        <v>0.1173285</v>
      </c>
      <c r="R463" s="1" t="n">
        <v>0.9145202</v>
      </c>
      <c r="S463" s="1" t="n">
        <v>1.150655</v>
      </c>
      <c r="T463" s="1" t="n">
        <v>2.459615</v>
      </c>
      <c r="U463" s="2" t="n">
        <v>2.166748</v>
      </c>
      <c r="W463" s="4"/>
      <c r="Z463" s="10" t="n">
        <f aca="false">IF(P463&gt;0,1,0)</f>
        <v>1</v>
      </c>
    </row>
    <row r="464" customFormat="false" ht="12.75" hidden="false" customHeight="false" outlineLevel="0" collapsed="false">
      <c r="A464" s="10" t="s">
        <v>18</v>
      </c>
      <c r="B464" s="10" t="n">
        <v>20015</v>
      </c>
      <c r="C464" s="10" t="n">
        <v>2</v>
      </c>
      <c r="D464" s="1" t="n">
        <v>0.2855036</v>
      </c>
      <c r="E464" s="2" t="n">
        <v>62.84021</v>
      </c>
      <c r="F464" s="2" t="n">
        <v>1.1</v>
      </c>
      <c r="G464" s="2" t="n">
        <v>1</v>
      </c>
      <c r="H464" s="2" t="n">
        <v>2</v>
      </c>
      <c r="L464" s="1" t="n">
        <v>2.271154</v>
      </c>
      <c r="M464" s="3" t="n">
        <v>4.198158</v>
      </c>
      <c r="N464" s="4" t="n">
        <f aca="false">IF(W464&lt;&gt;"",W464,0)</f>
        <v>0</v>
      </c>
      <c r="O464" s="1" t="n">
        <v>2.271154</v>
      </c>
      <c r="P464" s="4" t="n">
        <v>0</v>
      </c>
      <c r="Q464" s="1" t="n">
        <v>0.7570757</v>
      </c>
      <c r="R464" s="1" t="n">
        <v>0.006949859</v>
      </c>
      <c r="S464" s="1" t="n">
        <v>0.6971963</v>
      </c>
      <c r="T464" s="1" t="n">
        <v>2.271154</v>
      </c>
      <c r="U464" s="2" t="n">
        <v>2.458374</v>
      </c>
      <c r="W464" s="4"/>
      <c r="Z464" s="10" t="n">
        <f aca="false">IF(P464&gt;0,1,0)</f>
        <v>0</v>
      </c>
    </row>
    <row r="465" customFormat="false" ht="12.75" hidden="false" customHeight="false" outlineLevel="0" collapsed="false">
      <c r="A465" s="10" t="s">
        <v>18</v>
      </c>
      <c r="B465" s="10" t="n">
        <v>20016</v>
      </c>
      <c r="C465" s="10" t="n">
        <v>1</v>
      </c>
      <c r="D465" s="1" t="n">
        <v>0.284626</v>
      </c>
      <c r="E465" s="2" t="n">
        <v>55.78746</v>
      </c>
      <c r="F465" s="2" t="n">
        <v>2.2</v>
      </c>
      <c r="G465" s="2" t="n">
        <v>1</v>
      </c>
      <c r="H465" s="2" t="n">
        <v>3</v>
      </c>
      <c r="I465" s="1" t="n">
        <v>0.4380642</v>
      </c>
      <c r="J465" s="1" t="n">
        <v>0.05245899</v>
      </c>
      <c r="K465" s="1" t="n">
        <v>1.060128</v>
      </c>
      <c r="L465" s="1" t="n">
        <v>1.427871</v>
      </c>
      <c r="M465" s="3" t="n">
        <v>4.136942</v>
      </c>
      <c r="N465" s="4" t="n">
        <f aca="false">IF(W465&lt;&gt;"",W465,0)</f>
        <v>0.4154976</v>
      </c>
      <c r="O465" s="1" t="n">
        <v>1.402351</v>
      </c>
      <c r="P465" s="4" t="n">
        <v>0.1412503</v>
      </c>
      <c r="Q465" s="1" t="n">
        <v>0.4380642</v>
      </c>
      <c r="R465" s="1" t="n">
        <v>0.05245899</v>
      </c>
      <c r="S465" s="1" t="n">
        <v>1.060128</v>
      </c>
      <c r="T465" s="1" t="n">
        <v>1.603846</v>
      </c>
      <c r="U465" s="2" t="n">
        <v>3.458374</v>
      </c>
      <c r="W465" s="4" t="n">
        <v>0.4154976</v>
      </c>
      <c r="Z465" s="10" t="n">
        <f aca="false">IF(P465&gt;0,1,0)</f>
        <v>1</v>
      </c>
    </row>
    <row r="466" customFormat="false" ht="12.75" hidden="false" customHeight="false" outlineLevel="0" collapsed="false">
      <c r="A466" s="10" t="s">
        <v>18</v>
      </c>
      <c r="B466" s="10" t="n">
        <v>20016</v>
      </c>
      <c r="C466" s="10" t="n">
        <v>2</v>
      </c>
      <c r="D466" s="1" t="n">
        <v>0.284626</v>
      </c>
      <c r="E466" s="2" t="n">
        <v>55.78746</v>
      </c>
      <c r="F466" s="2" t="n">
        <v>1.466667</v>
      </c>
      <c r="G466" s="2" t="n">
        <v>1</v>
      </c>
      <c r="H466" s="2" t="n">
        <v>3</v>
      </c>
      <c r="I466" s="1" t="n">
        <v>0.5983306</v>
      </c>
      <c r="J466" s="1" t="n">
        <v>0.1696699</v>
      </c>
      <c r="K466" s="1" t="n">
        <v>0.8962944</v>
      </c>
      <c r="L466" s="1" t="n">
        <v>1.48386</v>
      </c>
      <c r="M466" s="3" t="n">
        <v>4.136942</v>
      </c>
      <c r="N466" s="4" t="n">
        <f aca="false">IF(W466&lt;&gt;"",W466,0)</f>
        <v>1.85765</v>
      </c>
      <c r="O466" s="1" t="n">
        <v>1.415746</v>
      </c>
      <c r="P466" s="4" t="n">
        <v>0.3656277</v>
      </c>
      <c r="Q466" s="1" t="n">
        <v>0.5983306</v>
      </c>
      <c r="R466" s="1" t="n">
        <v>0.1696699</v>
      </c>
      <c r="S466" s="1" t="n">
        <v>0.8962944</v>
      </c>
      <c r="T466" s="1" t="n">
        <v>1.876923</v>
      </c>
      <c r="U466" s="2" t="n">
        <v>3.458374</v>
      </c>
      <c r="W466" s="4" t="n">
        <v>1.85765</v>
      </c>
      <c r="Z466" s="10" t="n">
        <f aca="false">IF(P466&gt;0,1,0)</f>
        <v>1</v>
      </c>
    </row>
    <row r="467" customFormat="false" ht="12.75" hidden="false" customHeight="false" outlineLevel="0" collapsed="false">
      <c r="A467" s="10" t="s">
        <v>18</v>
      </c>
      <c r="B467" s="10" t="n">
        <v>20019</v>
      </c>
      <c r="C467" s="10" t="n">
        <v>1</v>
      </c>
      <c r="D467" s="1" t="n">
        <v>0.2971991</v>
      </c>
      <c r="E467" s="2" t="n">
        <v>51.36871</v>
      </c>
      <c r="F467" s="2" t="n">
        <v>1.1</v>
      </c>
      <c r="G467" s="2" t="n">
        <v>1</v>
      </c>
      <c r="H467" s="2" t="n">
        <v>4</v>
      </c>
      <c r="I467" s="1" t="n">
        <v>0.01856249</v>
      </c>
      <c r="J467" s="1" t="n">
        <v>0.4925675</v>
      </c>
      <c r="K467" s="1" t="n">
        <v>1.213324</v>
      </c>
      <c r="L467" s="1" t="n">
        <v>1.697477</v>
      </c>
      <c r="M467" s="3" t="n">
        <v>4.183052</v>
      </c>
      <c r="N467" s="4" t="n">
        <f aca="false">IF(W467&lt;&gt;"",W467,0)</f>
        <v>0.9826969</v>
      </c>
      <c r="O467" s="1" t="n">
        <v>1.807808</v>
      </c>
      <c r="P467" s="4" t="n">
        <v>0.05402219</v>
      </c>
      <c r="Q467" s="1" t="n">
        <v>0.01856249</v>
      </c>
      <c r="R467" s="1" t="n">
        <v>0.4925675</v>
      </c>
      <c r="S467" s="1" t="n">
        <v>1.213324</v>
      </c>
      <c r="T467" s="1" t="n">
        <v>1.909615</v>
      </c>
      <c r="U467" s="2" t="n">
        <v>2.333374</v>
      </c>
      <c r="W467" s="4" t="n">
        <v>0.9826969</v>
      </c>
      <c r="Z467" s="10" t="n">
        <f aca="false">IF(P467&gt;0,1,0)</f>
        <v>1</v>
      </c>
    </row>
    <row r="468" customFormat="false" ht="12.75" hidden="false" customHeight="false" outlineLevel="0" collapsed="false">
      <c r="A468" s="10" t="s">
        <v>18</v>
      </c>
      <c r="B468" s="10" t="n">
        <v>20019</v>
      </c>
      <c r="C468" s="10" t="n">
        <v>2</v>
      </c>
      <c r="D468" s="1" t="n">
        <v>0.284626</v>
      </c>
      <c r="E468" s="2" t="n">
        <v>53.69861</v>
      </c>
      <c r="F468" s="2" t="n">
        <v>0</v>
      </c>
      <c r="G468" s="2" t="n">
        <v>1</v>
      </c>
      <c r="H468" s="2" t="n">
        <v>3</v>
      </c>
      <c r="I468" s="1" t="n">
        <v>0.6517762</v>
      </c>
      <c r="J468" s="1" t="n">
        <v>0.3030521</v>
      </c>
      <c r="K468" s="1" t="n">
        <v>0.8345344</v>
      </c>
      <c r="L468" s="1" t="n">
        <v>1.47947</v>
      </c>
      <c r="M468" s="3" t="n">
        <v>4.216681</v>
      </c>
      <c r="N468" s="4" t="n">
        <f aca="false">IF(W468&lt;&gt;"",W468,0)</f>
        <v>4.436834</v>
      </c>
      <c r="O468" s="1" t="n">
        <v>1.454472</v>
      </c>
      <c r="P468" s="4" t="n">
        <v>0.5601867</v>
      </c>
      <c r="Q468" s="1" t="n">
        <v>0.6517762</v>
      </c>
      <c r="R468" s="1" t="n">
        <v>0.3030521</v>
      </c>
      <c r="S468" s="1" t="n">
        <v>0.8345344</v>
      </c>
      <c r="T468" s="1" t="n">
        <v>2.15</v>
      </c>
      <c r="U468" s="2" t="n">
        <v>3.458374</v>
      </c>
      <c r="W468" s="4" t="n">
        <v>4.436834</v>
      </c>
      <c r="Z468" s="10" t="n">
        <f aca="false">IF(P468&gt;0,1,0)</f>
        <v>1</v>
      </c>
    </row>
    <row r="469" customFormat="false" ht="12.75" hidden="false" customHeight="false" outlineLevel="0" collapsed="false">
      <c r="A469" s="10" t="s">
        <v>18</v>
      </c>
      <c r="B469" s="10" t="n">
        <v>20020</v>
      </c>
      <c r="C469" s="10" t="n">
        <v>1</v>
      </c>
      <c r="D469" s="1" t="n">
        <v>0.284626</v>
      </c>
      <c r="E469" s="2" t="n">
        <v>47.23148</v>
      </c>
      <c r="F469" s="2" t="n">
        <v>0.7333333</v>
      </c>
      <c r="G469" s="2" t="n">
        <v>1</v>
      </c>
      <c r="H469" s="2" t="n">
        <v>3</v>
      </c>
      <c r="I469" s="1" t="n">
        <v>0.7948127</v>
      </c>
      <c r="J469" s="1" t="n">
        <v>0.2752931</v>
      </c>
      <c r="K469" s="1" t="n">
        <v>0.6406045</v>
      </c>
      <c r="L469" s="1" t="n">
        <v>0.7515897</v>
      </c>
      <c r="M469" s="3" t="n">
        <v>3.964146</v>
      </c>
      <c r="N469" s="4" t="n">
        <f aca="false">IF(W469&lt;&gt;"",W469,0)</f>
        <v>6.609485</v>
      </c>
      <c r="O469" s="1" t="n">
        <v>1.146082</v>
      </c>
      <c r="P469" s="4" t="n">
        <v>0.7242795</v>
      </c>
      <c r="Q469" s="1" t="n">
        <v>0.7948127</v>
      </c>
      <c r="R469" s="1" t="n">
        <v>0.2752931</v>
      </c>
      <c r="S469" s="1" t="n">
        <v>0.6406045</v>
      </c>
      <c r="T469" s="1" t="n">
        <v>2.028846</v>
      </c>
      <c r="U469" s="2" t="n">
        <v>3.458374</v>
      </c>
      <c r="W469" s="4" t="n">
        <v>6.609485</v>
      </c>
      <c r="Z469" s="10" t="n">
        <f aca="false">IF(P469&gt;0,1,0)</f>
        <v>1</v>
      </c>
    </row>
    <row r="470" customFormat="false" ht="12.75" hidden="false" customHeight="false" outlineLevel="0" collapsed="false">
      <c r="A470" s="10" t="s">
        <v>18</v>
      </c>
      <c r="B470" s="10" t="n">
        <v>20020</v>
      </c>
      <c r="C470" s="10" t="n">
        <v>2</v>
      </c>
      <c r="D470" s="1" t="n">
        <v>0.284626</v>
      </c>
      <c r="E470" s="2" t="n">
        <v>47.23148</v>
      </c>
      <c r="F470" s="2" t="n">
        <v>0</v>
      </c>
      <c r="G470" s="2" t="n">
        <v>1</v>
      </c>
      <c r="H470" s="2" t="n">
        <v>3</v>
      </c>
      <c r="I470" s="1" t="n">
        <v>0.7677293</v>
      </c>
      <c r="J470" s="1" t="n">
        <v>0.1456997</v>
      </c>
      <c r="K470" s="1" t="n">
        <v>0.6815727</v>
      </c>
      <c r="L470" s="1" t="n">
        <v>1.298082</v>
      </c>
      <c r="M470" s="3" t="n">
        <v>3.964146</v>
      </c>
      <c r="N470" s="4" t="n">
        <f aca="false">IF(W470&lt;&gt;"",W470,0)</f>
        <v>3.231326</v>
      </c>
      <c r="O470" s="1" t="n">
        <v>1.44688</v>
      </c>
      <c r="P470" s="4" t="n">
        <v>0.3922457</v>
      </c>
      <c r="Q470" s="1" t="n">
        <v>0.7677293</v>
      </c>
      <c r="R470" s="1" t="n">
        <v>0.1456997</v>
      </c>
      <c r="S470" s="1" t="n">
        <v>0.6815727</v>
      </c>
      <c r="T470" s="1" t="n">
        <v>2.030769</v>
      </c>
      <c r="U470" s="2" t="n">
        <v>3.458374</v>
      </c>
      <c r="W470" s="4" t="n">
        <v>3.231326</v>
      </c>
      <c r="Z470" s="10" t="n">
        <f aca="false">IF(P470&gt;0,1,0)</f>
        <v>1</v>
      </c>
    </row>
    <row r="471" customFormat="false" ht="12.75" hidden="false" customHeight="false" outlineLevel="0" collapsed="false">
      <c r="A471" s="10" t="s">
        <v>18</v>
      </c>
      <c r="B471" s="10" t="n">
        <v>20021</v>
      </c>
      <c r="C471" s="10" t="n">
        <v>1</v>
      </c>
      <c r="D471" s="1" t="n">
        <v>0.3097721</v>
      </c>
      <c r="E471" s="2" t="n">
        <v>58.23749</v>
      </c>
      <c r="F471" s="2" t="n">
        <v>14.08333</v>
      </c>
      <c r="G471" s="2" t="n">
        <v>1</v>
      </c>
      <c r="H471" s="2" t="n">
        <v>6</v>
      </c>
      <c r="I471" s="1" t="n">
        <v>0.3830656</v>
      </c>
      <c r="J471" s="1" t="n">
        <v>0.2542804</v>
      </c>
      <c r="K471" s="1" t="n">
        <v>0.8781587</v>
      </c>
      <c r="L471" s="1" t="n">
        <v>2.613771</v>
      </c>
      <c r="M471" s="3" t="n">
        <v>3.789973</v>
      </c>
      <c r="N471" s="4" t="n">
        <f aca="false">IF(W471&lt;&gt;"",W471,0)</f>
        <v>0.8440031</v>
      </c>
      <c r="O471" s="1" t="n">
        <v>2.646537</v>
      </c>
      <c r="P471" s="4" t="n">
        <v>0.1253928</v>
      </c>
      <c r="Q471" s="1" t="n">
        <v>0.3830656</v>
      </c>
      <c r="R471" s="1" t="n">
        <v>0.2542804</v>
      </c>
      <c r="S471" s="1" t="n">
        <v>0.8781587</v>
      </c>
      <c r="T471" s="1" t="n">
        <v>3.117949</v>
      </c>
      <c r="U471" s="2" t="n">
        <v>6.458374</v>
      </c>
      <c r="W471" s="4" t="n">
        <v>0.8440031</v>
      </c>
      <c r="Z471" s="10" t="n">
        <f aca="false">IF(P471&gt;0,1,0)</f>
        <v>1</v>
      </c>
    </row>
    <row r="472" customFormat="false" ht="12.75" hidden="false" customHeight="false" outlineLevel="0" collapsed="false">
      <c r="A472" s="10" t="s">
        <v>18</v>
      </c>
      <c r="B472" s="10" t="n">
        <v>20021</v>
      </c>
      <c r="C472" s="10" t="n">
        <v>2</v>
      </c>
      <c r="D472" s="1" t="n">
        <v>0.07744303</v>
      </c>
      <c r="E472" s="2" t="n">
        <v>55.26668</v>
      </c>
      <c r="F472" s="2" t="n">
        <v>6.800001</v>
      </c>
      <c r="G472" s="2" t="n">
        <v>1</v>
      </c>
      <c r="H472" s="2" t="n">
        <v>6</v>
      </c>
      <c r="I472" s="1" t="n">
        <v>0.01135259</v>
      </c>
      <c r="J472" s="1" t="n">
        <v>0.2423122</v>
      </c>
      <c r="K472" s="1" t="n">
        <v>1.111672</v>
      </c>
      <c r="L472" s="1" t="n">
        <v>1.960686</v>
      </c>
      <c r="M472" s="3" t="n">
        <v>3.85186</v>
      </c>
      <c r="N472" s="4" t="n">
        <f aca="false">IF(W472&lt;&gt;"",W472,0)</f>
        <v>0</v>
      </c>
      <c r="O472" s="1" t="n">
        <v>1.932904</v>
      </c>
      <c r="P472" s="4" t="n">
        <v>0.1436869</v>
      </c>
      <c r="Q472" s="1" t="n">
        <v>0.01135259</v>
      </c>
      <c r="R472" s="1" t="n">
        <v>0.2423122</v>
      </c>
      <c r="S472" s="1" t="n">
        <v>1.111672</v>
      </c>
      <c r="T472" s="1" t="n">
        <v>2.033333</v>
      </c>
      <c r="U472" s="2" t="n">
        <v>6.458374</v>
      </c>
      <c r="W472" s="4"/>
      <c r="Z472" s="10" t="n">
        <f aca="false">IF(P472&gt;0,1,0)</f>
        <v>1</v>
      </c>
    </row>
    <row r="473" customFormat="false" ht="12.75" hidden="false" customHeight="false" outlineLevel="0" collapsed="false">
      <c r="A473" s="10" t="s">
        <v>18</v>
      </c>
      <c r="B473" s="10" t="n">
        <v>20021</v>
      </c>
      <c r="C473" s="10" t="n">
        <v>3</v>
      </c>
      <c r="D473" s="1" t="n">
        <v>0.2323291</v>
      </c>
      <c r="E473" s="2" t="n">
        <v>58.38682</v>
      </c>
      <c r="F473" s="2" t="n">
        <v>10.63333</v>
      </c>
      <c r="G473" s="2" t="n">
        <v>1</v>
      </c>
      <c r="H473" s="2" t="n">
        <v>6</v>
      </c>
      <c r="I473" s="1" t="n">
        <v>0.1529465</v>
      </c>
      <c r="J473" s="1" t="n">
        <v>0.4560487</v>
      </c>
      <c r="K473" s="1" t="n">
        <v>1.028987</v>
      </c>
      <c r="L473" s="1" t="n">
        <v>2.372412</v>
      </c>
      <c r="M473" s="3" t="n">
        <v>3.779771</v>
      </c>
      <c r="N473" s="4" t="n">
        <f aca="false">IF(W473&lt;&gt;"",W473,0)</f>
        <v>1.092264</v>
      </c>
      <c r="O473" s="1" t="n">
        <v>2.347172</v>
      </c>
      <c r="P473" s="4" t="n">
        <v>0.191832</v>
      </c>
      <c r="Q473" s="1" t="n">
        <v>0.1529465</v>
      </c>
      <c r="R473" s="1" t="n">
        <v>0.4560487</v>
      </c>
      <c r="S473" s="1" t="n">
        <v>1.028987</v>
      </c>
      <c r="T473" s="1" t="n">
        <v>2.853846</v>
      </c>
      <c r="U473" s="2" t="n">
        <v>6.458374</v>
      </c>
      <c r="W473" s="4" t="n">
        <v>1.092264</v>
      </c>
      <c r="Z473" s="10" t="n">
        <f aca="false">IF(P473&gt;0,1,0)</f>
        <v>1</v>
      </c>
    </row>
    <row r="474" customFormat="false" ht="12.75" hidden="false" customHeight="false" outlineLevel="0" collapsed="false">
      <c r="A474" s="10" t="s">
        <v>18</v>
      </c>
      <c r="B474" s="10" t="n">
        <v>20022</v>
      </c>
      <c r="C474" s="10" t="n">
        <v>1</v>
      </c>
      <c r="D474" s="1" t="n">
        <v>0.3097721</v>
      </c>
      <c r="E474" s="2" t="n">
        <v>48.43819</v>
      </c>
      <c r="F474" s="2" t="n">
        <v>5.666667</v>
      </c>
      <c r="G474" s="2" t="n">
        <v>1</v>
      </c>
      <c r="H474" s="2" t="n">
        <v>6</v>
      </c>
      <c r="I474" s="1" t="n">
        <v>0.5057628</v>
      </c>
      <c r="J474" s="1" t="n">
        <v>0.2827201</v>
      </c>
      <c r="K474" s="1" t="n">
        <v>0.7860003</v>
      </c>
      <c r="L474" s="1" t="n">
        <v>2.420128</v>
      </c>
      <c r="M474" s="3" t="n">
        <v>3.826126</v>
      </c>
      <c r="N474" s="4" t="n">
        <f aca="false">IF(W474&lt;&gt;"",W474,0)</f>
        <v>1.323624</v>
      </c>
      <c r="O474" s="1" t="n">
        <v>2.473044</v>
      </c>
      <c r="P474" s="4" t="n">
        <v>0.1665468</v>
      </c>
      <c r="Q474" s="1" t="n">
        <v>0.5057628</v>
      </c>
      <c r="R474" s="1" t="n">
        <v>0.2827201</v>
      </c>
      <c r="S474" s="1" t="n">
        <v>0.7860003</v>
      </c>
      <c r="T474" s="1" t="n">
        <v>3.078205</v>
      </c>
      <c r="U474" s="2" t="n">
        <v>6.458374</v>
      </c>
      <c r="W474" s="4" t="n">
        <v>1.323624</v>
      </c>
      <c r="Z474" s="10" t="n">
        <f aca="false">IF(P474&gt;0,1,0)</f>
        <v>1</v>
      </c>
    </row>
    <row r="475" customFormat="false" ht="12.75" hidden="false" customHeight="false" outlineLevel="0" collapsed="false">
      <c r="A475" s="10" t="s">
        <v>18</v>
      </c>
      <c r="B475" s="10" t="n">
        <v>20022</v>
      </c>
      <c r="C475" s="10" t="n">
        <v>2</v>
      </c>
      <c r="D475" s="1" t="n">
        <v>0.07618573</v>
      </c>
      <c r="E475" s="2" t="n">
        <v>48.30619</v>
      </c>
      <c r="F475" s="2" t="n">
        <v>8.68</v>
      </c>
      <c r="G475" s="2" t="n">
        <v>1</v>
      </c>
      <c r="H475" s="2" t="n">
        <v>5</v>
      </c>
      <c r="I475" s="1" t="n">
        <v>0.01664754</v>
      </c>
      <c r="J475" s="1" t="n">
        <v>0.2120311</v>
      </c>
      <c r="K475" s="1" t="n">
        <v>1.145051</v>
      </c>
      <c r="L475" s="1" t="n">
        <v>1.877693</v>
      </c>
      <c r="M475" s="3" t="n">
        <v>3.828619</v>
      </c>
      <c r="N475" s="4" t="n">
        <f aca="false">IF(W475&lt;&gt;"",W475,0)</f>
        <v>0</v>
      </c>
      <c r="O475" s="1" t="n">
        <v>1.8871</v>
      </c>
      <c r="P475" s="4" t="n">
        <v>0.07292832</v>
      </c>
      <c r="Q475" s="1" t="n">
        <v>0.01664754</v>
      </c>
      <c r="R475" s="1" t="n">
        <v>0.2120311</v>
      </c>
      <c r="S475" s="1" t="n">
        <v>1.145051</v>
      </c>
      <c r="T475" s="1" t="n">
        <v>1.95641</v>
      </c>
      <c r="U475" s="2" t="n">
        <v>5.458374</v>
      </c>
      <c r="W475" s="4"/>
      <c r="Z475" s="10" t="n">
        <f aca="false">IF(P475&gt;0,1,0)</f>
        <v>1</v>
      </c>
    </row>
    <row r="476" customFormat="false" ht="12.75" hidden="false" customHeight="false" outlineLevel="0" collapsed="false">
      <c r="A476" s="10" t="s">
        <v>18</v>
      </c>
      <c r="B476" s="10" t="n">
        <v>20022</v>
      </c>
      <c r="C476" s="10" t="n">
        <v>3</v>
      </c>
      <c r="D476" s="1" t="n">
        <v>0.2228993</v>
      </c>
      <c r="E476" s="2" t="n">
        <v>48.26321</v>
      </c>
      <c r="F476" s="2" t="n">
        <v>12.55</v>
      </c>
      <c r="G476" s="2" t="n">
        <v>1</v>
      </c>
      <c r="H476" s="2" t="n">
        <v>4</v>
      </c>
      <c r="I476" s="1" t="n">
        <v>0.1963111</v>
      </c>
      <c r="J476" s="1" t="n">
        <v>1.429665</v>
      </c>
      <c r="K476" s="1" t="n">
        <v>1.097968</v>
      </c>
      <c r="L476" s="1" t="n">
        <v>4.392719</v>
      </c>
      <c r="M476" s="3" t="n">
        <v>3.826871</v>
      </c>
      <c r="N476" s="4" t="n">
        <f aca="false">IF(W476&lt;&gt;"",W476,0)</f>
        <v>0</v>
      </c>
      <c r="O476" s="1" t="n">
        <v>5.009702</v>
      </c>
      <c r="P476" s="4" t="n">
        <v>0</v>
      </c>
      <c r="Q476" s="1" t="n">
        <v>0.1963111</v>
      </c>
      <c r="R476" s="1" t="n">
        <v>1.429665</v>
      </c>
      <c r="S476" s="1" t="n">
        <v>1.097968</v>
      </c>
      <c r="T476" s="1" t="n">
        <v>3.338461</v>
      </c>
      <c r="U476" s="2" t="n">
        <v>4.458374</v>
      </c>
      <c r="W476" s="4"/>
      <c r="Z476" s="10" t="n">
        <f aca="false">IF(P476&gt;0,1,0)</f>
        <v>0</v>
      </c>
    </row>
    <row r="477" customFormat="false" ht="12.75" hidden="false" customHeight="false" outlineLevel="0" collapsed="false">
      <c r="A477" s="10" t="s">
        <v>18</v>
      </c>
      <c r="B477" s="10" t="n">
        <v>20023</v>
      </c>
      <c r="C477" s="10" t="n">
        <v>1</v>
      </c>
      <c r="D477" s="1" t="n">
        <v>0.3097721</v>
      </c>
      <c r="E477" s="2" t="n">
        <v>39.99602</v>
      </c>
      <c r="F477" s="2" t="n">
        <v>1.466667</v>
      </c>
      <c r="G477" s="2" t="n">
        <v>1</v>
      </c>
      <c r="H477" s="2" t="n">
        <v>6</v>
      </c>
      <c r="I477" s="1" t="n">
        <v>0.1232732</v>
      </c>
      <c r="J477" s="1" t="n">
        <v>0.3640853</v>
      </c>
      <c r="K477" s="1" t="n">
        <v>1.046857</v>
      </c>
      <c r="L477" s="1" t="n">
        <v>1.72932</v>
      </c>
      <c r="M477" s="3" t="n">
        <v>3.96457</v>
      </c>
      <c r="N477" s="4" t="n">
        <f aca="false">IF(W477&lt;&gt;"",W477,0)</f>
        <v>0.7664927</v>
      </c>
      <c r="O477" s="1" t="n">
        <v>1.736727</v>
      </c>
      <c r="P477" s="4" t="n">
        <v>0.1349833</v>
      </c>
      <c r="Q477" s="1" t="n">
        <v>0.1232732</v>
      </c>
      <c r="R477" s="1" t="n">
        <v>0.3640853</v>
      </c>
      <c r="S477" s="1" t="n">
        <v>1.046857</v>
      </c>
      <c r="T477" s="1" t="n">
        <v>2.091026</v>
      </c>
      <c r="U477" s="2" t="n">
        <v>6.458374</v>
      </c>
      <c r="W477" s="4" t="n">
        <v>0.7664927</v>
      </c>
      <c r="Z477" s="10" t="n">
        <f aca="false">IF(P477&gt;0,1,0)</f>
        <v>1</v>
      </c>
    </row>
    <row r="478" customFormat="false" ht="12.75" hidden="false" customHeight="false" outlineLevel="0" collapsed="false">
      <c r="A478" s="10" t="s">
        <v>18</v>
      </c>
      <c r="B478" s="10" t="n">
        <v>20023</v>
      </c>
      <c r="C478" s="10" t="n">
        <v>2</v>
      </c>
      <c r="D478" s="1" t="n">
        <v>0.07618573</v>
      </c>
      <c r="E478" s="2" t="n">
        <v>40.36012</v>
      </c>
      <c r="F478" s="2" t="n">
        <v>0.44</v>
      </c>
      <c r="G478" s="2" t="n">
        <v>1</v>
      </c>
      <c r="H478" s="2" t="n">
        <v>5</v>
      </c>
      <c r="I478" s="1" t="n">
        <v>0.01472871</v>
      </c>
      <c r="J478" s="1" t="n">
        <v>0.1741386</v>
      </c>
      <c r="K478" s="1" t="n">
        <v>1.14616</v>
      </c>
      <c r="L478" s="1" t="n">
        <v>1.884604</v>
      </c>
      <c r="M478" s="3" t="n">
        <v>3.958892</v>
      </c>
      <c r="N478" s="4" t="n">
        <f aca="false">IF(W478&lt;&gt;"",W478,0)</f>
        <v>0</v>
      </c>
      <c r="O478" s="1" t="n">
        <v>1.897793</v>
      </c>
      <c r="P478" s="4" t="n">
        <v>0.08896788</v>
      </c>
      <c r="Q478" s="1" t="n">
        <v>0.01472871</v>
      </c>
      <c r="R478" s="1" t="n">
        <v>0.1741386</v>
      </c>
      <c r="S478" s="1" t="n">
        <v>1.14616</v>
      </c>
      <c r="T478" s="1" t="n">
        <v>2.008974</v>
      </c>
      <c r="U478" s="2" t="n">
        <v>5.458374</v>
      </c>
      <c r="W478" s="4"/>
      <c r="Z478" s="10" t="n">
        <f aca="false">IF(P478&gt;0,1,0)</f>
        <v>1</v>
      </c>
    </row>
    <row r="479" customFormat="false" ht="12.75" hidden="false" customHeight="false" outlineLevel="0" collapsed="false">
      <c r="A479" s="10" t="s">
        <v>18</v>
      </c>
      <c r="B479" s="10" t="n">
        <v>20023</v>
      </c>
      <c r="C479" s="10" t="n">
        <v>3</v>
      </c>
      <c r="D479" s="1" t="n">
        <v>0.2323291</v>
      </c>
      <c r="E479" s="2" t="n">
        <v>40.24948</v>
      </c>
      <c r="F479" s="2" t="n">
        <v>6.033333</v>
      </c>
      <c r="G479" s="2" t="n">
        <v>1</v>
      </c>
      <c r="H479" s="2" t="n">
        <v>6</v>
      </c>
      <c r="I479" s="1" t="n">
        <v>0.4190782</v>
      </c>
      <c r="J479" s="1" t="n">
        <v>0.34283</v>
      </c>
      <c r="K479" s="1" t="n">
        <v>0.8521441</v>
      </c>
      <c r="L479" s="1" t="n">
        <v>2.628709</v>
      </c>
      <c r="M479" s="3" t="n">
        <v>3.96213</v>
      </c>
      <c r="N479" s="4" t="n">
        <f aca="false">IF(W479&lt;&gt;"",W479,0)</f>
        <v>2.180907</v>
      </c>
      <c r="O479" s="1" t="n">
        <v>2.678753</v>
      </c>
      <c r="P479" s="4" t="n">
        <v>0.2217567</v>
      </c>
      <c r="Q479" s="1" t="n">
        <v>0.4190782</v>
      </c>
      <c r="R479" s="1" t="n">
        <v>0.34283</v>
      </c>
      <c r="S479" s="1" t="n">
        <v>0.8521441</v>
      </c>
      <c r="T479" s="1" t="n">
        <v>3.334615</v>
      </c>
      <c r="U479" s="2" t="n">
        <v>6.458374</v>
      </c>
      <c r="W479" s="4" t="n">
        <v>2.180907</v>
      </c>
      <c r="Z479" s="10" t="n">
        <f aca="false">IF(P479&gt;0,1,0)</f>
        <v>1</v>
      </c>
    </row>
    <row r="480" customFormat="false" ht="12.75" hidden="false" customHeight="false" outlineLevel="0" collapsed="false">
      <c r="A480" s="10" t="s">
        <v>18</v>
      </c>
      <c r="B480" s="10" t="n">
        <v>20024</v>
      </c>
      <c r="C480" s="10" t="n">
        <v>1</v>
      </c>
      <c r="D480" s="1" t="n">
        <v>0.3097721</v>
      </c>
      <c r="E480" s="2" t="n">
        <v>46.47011</v>
      </c>
      <c r="F480" s="2" t="n">
        <v>1.1</v>
      </c>
      <c r="G480" s="2" t="n">
        <v>1</v>
      </c>
      <c r="H480" s="2" t="n">
        <v>6</v>
      </c>
      <c r="I480" s="1" t="n">
        <v>0.1112315</v>
      </c>
      <c r="J480" s="1" t="n">
        <v>0.5161114</v>
      </c>
      <c r="K480" s="1" t="n">
        <v>1.05402</v>
      </c>
      <c r="L480" s="1" t="n">
        <v>2.34978</v>
      </c>
      <c r="M480" s="3" t="n">
        <v>3.878777</v>
      </c>
      <c r="N480" s="4" t="n">
        <f aca="false">IF(W480&lt;&gt;"",W480,0)</f>
        <v>0.8655981</v>
      </c>
      <c r="O480" s="1" t="n">
        <v>2.348095</v>
      </c>
      <c r="P480" s="4" t="n">
        <v>0.1305949</v>
      </c>
      <c r="Q480" s="1" t="n">
        <v>0.1112315</v>
      </c>
      <c r="R480" s="1" t="n">
        <v>0.5161114</v>
      </c>
      <c r="S480" s="1" t="n">
        <v>1.05402</v>
      </c>
      <c r="T480" s="1" t="n">
        <v>2.814102</v>
      </c>
      <c r="U480" s="2" t="n">
        <v>6.458374</v>
      </c>
      <c r="W480" s="4" t="n">
        <v>0.8655981</v>
      </c>
      <c r="Z480" s="10" t="n">
        <f aca="false">IF(P480&gt;0,1,0)</f>
        <v>1</v>
      </c>
    </row>
    <row r="481" customFormat="false" ht="12.75" hidden="false" customHeight="false" outlineLevel="0" collapsed="false">
      <c r="A481" s="10" t="s">
        <v>18</v>
      </c>
      <c r="B481" s="10" t="n">
        <v>20024</v>
      </c>
      <c r="C481" s="10" t="n">
        <v>2</v>
      </c>
      <c r="D481" s="1" t="n">
        <v>0.07744303</v>
      </c>
      <c r="E481" s="2" t="n">
        <v>45.13877</v>
      </c>
      <c r="F481" s="2" t="n">
        <v>0.7333333</v>
      </c>
      <c r="G481" s="2" t="n">
        <v>1</v>
      </c>
      <c r="H481" s="2" t="n">
        <v>6</v>
      </c>
      <c r="I481" s="1" t="n">
        <v>0.01849221</v>
      </c>
      <c r="J481" s="1" t="n">
        <v>0.1883032</v>
      </c>
      <c r="K481" s="1" t="n">
        <v>1.107656</v>
      </c>
      <c r="L481" s="1" t="n">
        <v>2.124957</v>
      </c>
      <c r="M481" s="3" t="n">
        <v>3.900645</v>
      </c>
      <c r="N481" s="4" t="n">
        <f aca="false">IF(W481&lt;&gt;"",W481,0)</f>
        <v>0.5425754</v>
      </c>
      <c r="O481" s="1" t="n">
        <v>2.124847</v>
      </c>
      <c r="P481" s="4" t="n">
        <v>0.249384</v>
      </c>
      <c r="Q481" s="1" t="n">
        <v>0.01849221</v>
      </c>
      <c r="R481" s="1" t="n">
        <v>0.1883032</v>
      </c>
      <c r="S481" s="1" t="n">
        <v>1.107656</v>
      </c>
      <c r="T481" s="1" t="n">
        <v>2.30641</v>
      </c>
      <c r="U481" s="2" t="n">
        <v>6.458374</v>
      </c>
      <c r="W481" s="4" t="n">
        <v>0.5425754</v>
      </c>
      <c r="Z481" s="10" t="n">
        <f aca="false">IF(P481&gt;0,1,0)</f>
        <v>1</v>
      </c>
    </row>
    <row r="482" customFormat="false" ht="12.75" hidden="false" customHeight="false" outlineLevel="0" collapsed="false">
      <c r="A482" s="10" t="s">
        <v>18</v>
      </c>
      <c r="B482" s="10" t="n">
        <v>20024</v>
      </c>
      <c r="C482" s="10" t="n">
        <v>3</v>
      </c>
      <c r="D482" s="1" t="n">
        <v>0.2323291</v>
      </c>
      <c r="E482" s="2" t="n">
        <v>46.61814</v>
      </c>
      <c r="F482" s="2" t="n">
        <v>8.716667</v>
      </c>
      <c r="G482" s="2" t="n">
        <v>1</v>
      </c>
      <c r="H482" s="2" t="n">
        <v>6</v>
      </c>
      <c r="I482" s="1" t="n">
        <v>0.2870792</v>
      </c>
      <c r="J482" s="1" t="n">
        <v>0.4020617</v>
      </c>
      <c r="K482" s="1" t="n">
        <v>0.9440064</v>
      </c>
      <c r="L482" s="1" t="n">
        <v>2.560488</v>
      </c>
      <c r="M482" s="3" t="n">
        <v>3.883765</v>
      </c>
      <c r="N482" s="4" t="n">
        <f aca="false">IF(W482&lt;&gt;"",W482,0)</f>
        <v>1.610196</v>
      </c>
      <c r="O482" s="1" t="n">
        <v>2.576586</v>
      </c>
      <c r="P482" s="4" t="n">
        <v>0.2046354</v>
      </c>
      <c r="Q482" s="1" t="n">
        <v>0.2870792</v>
      </c>
      <c r="R482" s="1" t="n">
        <v>0.4020617</v>
      </c>
      <c r="S482" s="1" t="n">
        <v>0.9440064</v>
      </c>
      <c r="T482" s="1" t="n">
        <v>3.161538</v>
      </c>
      <c r="U482" s="2" t="n">
        <v>6.458374</v>
      </c>
      <c r="W482" s="4" t="n">
        <v>1.610196</v>
      </c>
      <c r="Z482" s="10" t="n">
        <f aca="false">IF(P482&gt;0,1,0)</f>
        <v>1</v>
      </c>
    </row>
    <row r="483" customFormat="false" ht="12.75" hidden="false" customHeight="false" outlineLevel="0" collapsed="false">
      <c r="A483" s="10" t="s">
        <v>18</v>
      </c>
      <c r="B483" s="10" t="n">
        <v>20025</v>
      </c>
      <c r="C483" s="10" t="n">
        <v>1</v>
      </c>
      <c r="D483" s="1" t="n">
        <v>0.3097721</v>
      </c>
      <c r="E483" s="2" t="n">
        <v>52.62545</v>
      </c>
      <c r="F483" s="2" t="n">
        <v>7.683334</v>
      </c>
      <c r="G483" s="2" t="n">
        <v>1</v>
      </c>
      <c r="H483" s="2" t="n">
        <v>6</v>
      </c>
      <c r="I483" s="1" t="n">
        <v>0.3733353</v>
      </c>
      <c r="J483" s="1" t="n">
        <v>0.1137275</v>
      </c>
      <c r="K483" s="1" t="n">
        <v>0.8850756</v>
      </c>
      <c r="L483" s="1" t="n">
        <v>3.229576</v>
      </c>
      <c r="M483" s="3" t="n">
        <v>3.752129</v>
      </c>
      <c r="N483" s="4" t="n">
        <f aca="false">IF(W483&lt;&gt;"",W483,0)</f>
        <v>0</v>
      </c>
      <c r="O483" s="1" t="n">
        <v>3.238281</v>
      </c>
      <c r="P483" s="4" t="n">
        <v>0.006779945</v>
      </c>
      <c r="Q483" s="1" t="n">
        <v>0.3733353</v>
      </c>
      <c r="R483" s="1" t="n">
        <v>0.1137275</v>
      </c>
      <c r="S483" s="1" t="n">
        <v>0.8850756</v>
      </c>
      <c r="T483" s="1" t="n">
        <v>3.267948</v>
      </c>
      <c r="U483" s="2" t="n">
        <v>6.458374</v>
      </c>
      <c r="W483" s="4"/>
      <c r="Z483" s="10" t="n">
        <f aca="false">IF(P483&gt;0,1,0)</f>
        <v>1</v>
      </c>
    </row>
    <row r="484" customFormat="false" ht="12.75" hidden="false" customHeight="false" outlineLevel="0" collapsed="false">
      <c r="A484" s="10" t="s">
        <v>18</v>
      </c>
      <c r="B484" s="10" t="n">
        <v>20025</v>
      </c>
      <c r="C484" s="10" t="n">
        <v>2</v>
      </c>
      <c r="D484" s="1" t="n">
        <v>0.07744303</v>
      </c>
      <c r="E484" s="2" t="n">
        <v>50.9459</v>
      </c>
      <c r="F484" s="2" t="n">
        <v>6.033333</v>
      </c>
      <c r="G484" s="2" t="n">
        <v>1</v>
      </c>
      <c r="H484" s="2" t="n">
        <v>6</v>
      </c>
      <c r="I484" s="1" t="n">
        <v>0.02128995</v>
      </c>
      <c r="J484" s="1" t="n">
        <v>0.2271745</v>
      </c>
      <c r="K484" s="1" t="n">
        <v>1.106074</v>
      </c>
      <c r="L484" s="1" t="n">
        <v>1.961931</v>
      </c>
      <c r="M484" s="3" t="n">
        <v>3.780591</v>
      </c>
      <c r="N484" s="4" t="n">
        <f aca="false">IF(W484&lt;&gt;"",W484,0)</f>
        <v>0.6960599</v>
      </c>
      <c r="O484" s="1" t="n">
        <v>1.926369</v>
      </c>
      <c r="P484" s="4" t="n">
        <v>0.3364893</v>
      </c>
      <c r="Q484" s="1" t="n">
        <v>0.02128995</v>
      </c>
      <c r="R484" s="1" t="n">
        <v>0.2271745</v>
      </c>
      <c r="S484" s="1" t="n">
        <v>1.106074</v>
      </c>
      <c r="T484" s="1" t="n">
        <v>2.153846</v>
      </c>
      <c r="U484" s="2" t="n">
        <v>6.458374</v>
      </c>
      <c r="W484" s="4" t="n">
        <v>0.6960599</v>
      </c>
      <c r="Z484" s="10" t="n">
        <f aca="false">IF(P484&gt;0,1,0)</f>
        <v>1</v>
      </c>
    </row>
    <row r="485" customFormat="false" ht="12.75" hidden="false" customHeight="false" outlineLevel="0" collapsed="false">
      <c r="A485" s="10" t="s">
        <v>18</v>
      </c>
      <c r="B485" s="10" t="n">
        <v>20025</v>
      </c>
      <c r="C485" s="10" t="n">
        <v>3</v>
      </c>
      <c r="D485" s="1" t="n">
        <v>0.2323291</v>
      </c>
      <c r="E485" s="2" t="n">
        <v>52.67691</v>
      </c>
      <c r="F485" s="2" t="n">
        <v>6.033333</v>
      </c>
      <c r="G485" s="2" t="n">
        <v>1</v>
      </c>
      <c r="H485" s="2" t="n">
        <v>6</v>
      </c>
      <c r="I485" s="1" t="n">
        <v>0.3088461</v>
      </c>
      <c r="J485" s="1" t="n">
        <v>0.4366063</v>
      </c>
      <c r="K485" s="1" t="n">
        <v>0.929484</v>
      </c>
      <c r="L485" s="1" t="n">
        <v>2.345894</v>
      </c>
      <c r="M485" s="3" t="n">
        <v>3.753676</v>
      </c>
      <c r="N485" s="4" t="n">
        <f aca="false">IF(W485&lt;&gt;"",W485,0)</f>
        <v>1.782602</v>
      </c>
      <c r="O485" s="1" t="n">
        <v>2.368008</v>
      </c>
      <c r="P485" s="4" t="n">
        <v>0.2486822</v>
      </c>
      <c r="Q485" s="1" t="n">
        <v>0.3088461</v>
      </c>
      <c r="R485" s="1" t="n">
        <v>0.4366063</v>
      </c>
      <c r="S485" s="1" t="n">
        <v>0.929484</v>
      </c>
      <c r="T485" s="1" t="n">
        <v>3.039744</v>
      </c>
      <c r="U485" s="2" t="n">
        <v>6.458374</v>
      </c>
      <c r="W485" s="4" t="n">
        <v>1.782602</v>
      </c>
      <c r="Z485" s="10" t="n">
        <f aca="false">IF(P485&gt;0,1,0)</f>
        <v>1</v>
      </c>
    </row>
    <row r="486" customFormat="false" ht="12.75" hidden="false" customHeight="false" outlineLevel="0" collapsed="false">
      <c r="A486" s="10" t="s">
        <v>18</v>
      </c>
      <c r="B486" s="10" t="n">
        <v>20026</v>
      </c>
      <c r="C486" s="10" t="n">
        <v>1</v>
      </c>
      <c r="D486" s="1" t="n">
        <v>0.2971991</v>
      </c>
      <c r="E486" s="2" t="n">
        <v>55.15305</v>
      </c>
      <c r="F486" s="2" t="n">
        <v>21.075</v>
      </c>
      <c r="G486" s="2" t="n">
        <v>1</v>
      </c>
      <c r="H486" s="2" t="n">
        <v>4</v>
      </c>
      <c r="I486" s="1" t="n">
        <v>5.683515E-006</v>
      </c>
      <c r="J486" s="1" t="n">
        <v>0.3466704</v>
      </c>
      <c r="K486" s="1" t="n">
        <v>1.224741</v>
      </c>
      <c r="L486" s="1" t="n">
        <v>2.849832</v>
      </c>
      <c r="M486" s="3" t="n">
        <v>3.732677</v>
      </c>
      <c r="N486" s="4" t="n">
        <f aca="false">IF(W486&lt;&gt;"",W486,0)</f>
        <v>0</v>
      </c>
      <c r="O486" s="1" t="n">
        <v>2.829214</v>
      </c>
      <c r="P486" s="4" t="n">
        <v>0.05371632</v>
      </c>
      <c r="Q486" s="1" t="n">
        <v>5.683515E-006</v>
      </c>
      <c r="R486" s="1" t="n">
        <v>0.3466704</v>
      </c>
      <c r="S486" s="1" t="n">
        <v>1.224741</v>
      </c>
      <c r="T486" s="1" t="n">
        <v>3.003846</v>
      </c>
      <c r="U486" s="2" t="n">
        <v>4.458374</v>
      </c>
      <c r="W486" s="4"/>
      <c r="Z486" s="10" t="n">
        <f aca="false">IF(P486&gt;0,1,0)</f>
        <v>1</v>
      </c>
    </row>
    <row r="487" customFormat="false" ht="12.75" hidden="false" customHeight="false" outlineLevel="0" collapsed="false">
      <c r="A487" s="10" t="s">
        <v>18</v>
      </c>
      <c r="B487" s="10" t="n">
        <v>20026</v>
      </c>
      <c r="C487" s="10" t="n">
        <v>2</v>
      </c>
      <c r="D487" s="1" t="n">
        <v>0.07429977</v>
      </c>
      <c r="E487" s="2" t="n">
        <v>55.15305</v>
      </c>
      <c r="F487" s="2" t="n">
        <v>12.075</v>
      </c>
      <c r="G487" s="2" t="n">
        <v>1</v>
      </c>
      <c r="H487" s="2" t="n">
        <v>4</v>
      </c>
      <c r="I487" s="1" t="n">
        <v>0.5722461</v>
      </c>
      <c r="J487" s="1" t="n">
        <v>0.05730048</v>
      </c>
      <c r="K487" s="1" t="n">
        <v>0.8010186</v>
      </c>
      <c r="L487" s="1" t="n">
        <v>1.747186</v>
      </c>
      <c r="M487" s="3" t="n">
        <v>3.732677</v>
      </c>
      <c r="N487" s="4" t="n">
        <f aca="false">IF(W487&lt;&gt;"",W487,0)</f>
        <v>0</v>
      </c>
      <c r="O487" s="1" t="n">
        <v>1.770915</v>
      </c>
      <c r="P487" s="4" t="n">
        <v>0</v>
      </c>
      <c r="Q487" s="1" t="n">
        <v>0.5722461</v>
      </c>
      <c r="R487" s="1" t="n">
        <v>0.05730048</v>
      </c>
      <c r="S487" s="1" t="n">
        <v>0.8010186</v>
      </c>
      <c r="T487" s="1" t="n">
        <v>1.75</v>
      </c>
      <c r="U487" s="2" t="n">
        <v>4.458374</v>
      </c>
      <c r="W487" s="4"/>
      <c r="Z487" s="10" t="n">
        <f aca="false">IF(P487&gt;0,1,0)</f>
        <v>0</v>
      </c>
    </row>
    <row r="488" customFormat="false" ht="12.75" hidden="false" customHeight="false" outlineLevel="0" collapsed="false">
      <c r="A488" s="10" t="s">
        <v>18</v>
      </c>
      <c r="B488" s="10" t="n">
        <v>20026</v>
      </c>
      <c r="C488" s="10" t="n">
        <v>3</v>
      </c>
      <c r="D488" s="1" t="n">
        <v>0.2323291</v>
      </c>
      <c r="E488" s="2" t="n">
        <v>53.70115</v>
      </c>
      <c r="F488" s="2" t="n">
        <v>10.7</v>
      </c>
      <c r="G488" s="2" t="n">
        <v>1</v>
      </c>
      <c r="H488" s="2" t="n">
        <v>6</v>
      </c>
      <c r="I488" s="1" t="n">
        <v>0.006776219</v>
      </c>
      <c r="J488" s="1" t="n">
        <v>0.1814826</v>
      </c>
      <c r="K488" s="1" t="n">
        <v>1.114229</v>
      </c>
      <c r="L488" s="1" t="n">
        <v>2.555409</v>
      </c>
      <c r="M488" s="3" t="n">
        <v>3.745489</v>
      </c>
      <c r="N488" s="4" t="n">
        <f aca="false">IF(W488&lt;&gt;"",W488,0)</f>
        <v>0</v>
      </c>
      <c r="O488" s="1" t="n">
        <v>2.536544</v>
      </c>
      <c r="P488" s="4" t="n">
        <v>0.05879868</v>
      </c>
      <c r="Q488" s="1" t="n">
        <v>0.006776219</v>
      </c>
      <c r="R488" s="1" t="n">
        <v>0.1814826</v>
      </c>
      <c r="S488" s="1" t="n">
        <v>1.114229</v>
      </c>
      <c r="T488" s="1" t="n">
        <v>2.68718</v>
      </c>
      <c r="U488" s="2" t="n">
        <v>6.458374</v>
      </c>
      <c r="W488" s="4"/>
      <c r="Z488" s="10" t="n">
        <f aca="false">IF(P488&gt;0,1,0)</f>
        <v>1</v>
      </c>
    </row>
    <row r="489" customFormat="false" ht="12.75" hidden="false" customHeight="false" outlineLevel="0" collapsed="false">
      <c r="A489" s="10" t="s">
        <v>18</v>
      </c>
      <c r="B489" s="10" t="n">
        <v>20027</v>
      </c>
      <c r="C489" s="10" t="n">
        <v>1</v>
      </c>
      <c r="D489" s="1" t="n">
        <v>0.2855036</v>
      </c>
      <c r="E489" s="2" t="n">
        <v>56.59396</v>
      </c>
      <c r="F489" s="2" t="n">
        <v>18.2</v>
      </c>
      <c r="G489" s="2" t="n">
        <v>1</v>
      </c>
      <c r="H489" s="2" t="n">
        <v>2</v>
      </c>
      <c r="L489" s="1" t="n">
        <v>2.4</v>
      </c>
      <c r="M489" s="3" t="n">
        <v>3.704262</v>
      </c>
      <c r="N489" s="4" t="n">
        <f aca="false">IF(W489&lt;&gt;"",W489,0)</f>
        <v>0</v>
      </c>
      <c r="O489" s="1" t="n">
        <v>2.4</v>
      </c>
      <c r="P489" s="4" t="n">
        <v>0</v>
      </c>
      <c r="Q489" s="1" t="n">
        <v>0.9699355</v>
      </c>
      <c r="R489" s="1" t="n">
        <v>0.07460754</v>
      </c>
      <c r="S489" s="1" t="n">
        <v>0.2452121</v>
      </c>
      <c r="T489" s="1" t="n">
        <v>2.4</v>
      </c>
      <c r="U489" s="2" t="n">
        <v>2.458374</v>
      </c>
      <c r="W489" s="4"/>
      <c r="Z489" s="10" t="n">
        <f aca="false">IF(P489&gt;0,1,0)</f>
        <v>0</v>
      </c>
    </row>
    <row r="490" customFormat="false" ht="12.75" hidden="false" customHeight="false" outlineLevel="0" collapsed="false">
      <c r="A490" s="10" t="s">
        <v>18</v>
      </c>
      <c r="B490" s="10" t="n">
        <v>20027</v>
      </c>
      <c r="C490" s="10" t="n">
        <v>2</v>
      </c>
      <c r="D490" s="1" t="n">
        <v>0.07744303</v>
      </c>
      <c r="E490" s="2" t="n">
        <v>52.92178</v>
      </c>
      <c r="F490" s="2" t="n">
        <v>9.866667</v>
      </c>
      <c r="G490" s="2" t="n">
        <v>1</v>
      </c>
      <c r="H490" s="2" t="n">
        <v>6</v>
      </c>
      <c r="I490" s="1" t="n">
        <v>0.01860298</v>
      </c>
      <c r="J490" s="1" t="n">
        <v>0.1207491</v>
      </c>
      <c r="K490" s="1" t="n">
        <v>1.107594</v>
      </c>
      <c r="L490" s="1" t="n">
        <v>1.768894</v>
      </c>
      <c r="M490" s="3" t="n">
        <v>3.766013</v>
      </c>
      <c r="N490" s="4" t="n">
        <f aca="false">IF(W490&lt;&gt;"",W490,0)</f>
        <v>0.359064</v>
      </c>
      <c r="O490" s="1" t="n">
        <v>1.768302</v>
      </c>
      <c r="P490" s="4" t="n">
        <v>0.2463538</v>
      </c>
      <c r="Q490" s="1" t="n">
        <v>0.01860298</v>
      </c>
      <c r="R490" s="1" t="n">
        <v>0.1207491</v>
      </c>
      <c r="S490" s="1" t="n">
        <v>1.107594</v>
      </c>
      <c r="T490" s="1" t="n">
        <v>1.915385</v>
      </c>
      <c r="U490" s="2" t="n">
        <v>6.458374</v>
      </c>
      <c r="W490" s="4" t="n">
        <v>0.359064</v>
      </c>
      <c r="Z490" s="10" t="n">
        <f aca="false">IF(P490&gt;0,1,0)</f>
        <v>1</v>
      </c>
    </row>
    <row r="491" customFormat="false" ht="12.75" hidden="false" customHeight="false" outlineLevel="0" collapsed="false">
      <c r="A491" s="10" t="s">
        <v>18</v>
      </c>
      <c r="B491" s="10" t="n">
        <v>20027</v>
      </c>
      <c r="C491" s="10" t="n">
        <v>3</v>
      </c>
      <c r="D491" s="1" t="n">
        <v>0.2228993</v>
      </c>
      <c r="E491" s="2" t="n">
        <v>57.19759</v>
      </c>
      <c r="F491" s="2" t="n">
        <v>18.2</v>
      </c>
      <c r="G491" s="2" t="n">
        <v>1</v>
      </c>
      <c r="H491" s="2" t="n">
        <v>4</v>
      </c>
      <c r="I491" s="1" t="n">
        <v>0.9497922</v>
      </c>
      <c r="J491" s="1" t="n">
        <v>0.0447523</v>
      </c>
      <c r="K491" s="1" t="n">
        <v>0.2744297</v>
      </c>
      <c r="L491" s="1" t="n">
        <v>3.031093</v>
      </c>
      <c r="M491" s="3" t="n">
        <v>3.693805</v>
      </c>
      <c r="N491" s="4" t="n">
        <f aca="false">IF(W491&lt;&gt;"",W491,0)</f>
        <v>0</v>
      </c>
      <c r="O491" s="1" t="n">
        <v>3.071994</v>
      </c>
      <c r="P491" s="4" t="n">
        <v>0</v>
      </c>
      <c r="Q491" s="1" t="n">
        <v>0.9497922</v>
      </c>
      <c r="R491" s="1" t="n">
        <v>0.0447523</v>
      </c>
      <c r="S491" s="1" t="n">
        <v>0.2744297</v>
      </c>
      <c r="T491" s="1" t="n">
        <v>3.012821</v>
      </c>
      <c r="U491" s="2" t="n">
        <v>4.458374</v>
      </c>
      <c r="W491" s="4"/>
      <c r="Z491" s="10" t="n">
        <f aca="false">IF(P491&gt;0,1,0)</f>
        <v>0</v>
      </c>
    </row>
    <row r="492" customFormat="false" ht="12.75" hidden="false" customHeight="false" outlineLevel="0" collapsed="false">
      <c r="A492" s="10" t="s">
        <v>18</v>
      </c>
      <c r="B492" s="10" t="n">
        <v>20028</v>
      </c>
      <c r="C492" s="10" t="n">
        <v>1</v>
      </c>
      <c r="D492" s="1" t="n">
        <v>0.2971991</v>
      </c>
      <c r="E492" s="2" t="n">
        <v>43.42611</v>
      </c>
      <c r="F492" s="2" t="n">
        <v>18.2</v>
      </c>
      <c r="G492" s="2" t="n">
        <v>1</v>
      </c>
      <c r="H492" s="2" t="n">
        <v>4</v>
      </c>
      <c r="I492" s="1" t="n">
        <v>0.5982475</v>
      </c>
      <c r="J492" s="1" t="n">
        <v>0.198638</v>
      </c>
      <c r="K492" s="1" t="n">
        <v>0.7762917</v>
      </c>
      <c r="L492" s="1" t="n">
        <v>2.532236</v>
      </c>
      <c r="M492" s="3" t="n">
        <v>3.91467</v>
      </c>
      <c r="N492" s="4" t="n">
        <f aca="false">IF(W492&lt;&gt;"",W492,0)</f>
        <v>0</v>
      </c>
      <c r="O492" s="1" t="n">
        <v>2.561089</v>
      </c>
      <c r="P492" s="4" t="n">
        <v>0</v>
      </c>
      <c r="Q492" s="1" t="n">
        <v>0.5982475</v>
      </c>
      <c r="R492" s="1" t="n">
        <v>0.198638</v>
      </c>
      <c r="S492" s="1" t="n">
        <v>0.7762917</v>
      </c>
      <c r="T492" s="1" t="n">
        <v>2.351282</v>
      </c>
      <c r="U492" s="2" t="n">
        <v>4.458374</v>
      </c>
      <c r="W492" s="4"/>
      <c r="Z492" s="10" t="n">
        <f aca="false">IF(P492&gt;0,1,0)</f>
        <v>0</v>
      </c>
    </row>
    <row r="493" customFormat="false" ht="12.75" hidden="false" customHeight="false" outlineLevel="0" collapsed="false">
      <c r="A493" s="10" t="s">
        <v>18</v>
      </c>
      <c r="B493" s="10" t="n">
        <v>20028</v>
      </c>
      <c r="C493" s="10" t="n">
        <v>2</v>
      </c>
      <c r="D493" s="1" t="n">
        <v>0.2971991</v>
      </c>
      <c r="E493" s="2" t="n">
        <v>43.42611</v>
      </c>
      <c r="F493" s="2" t="n">
        <v>17.65</v>
      </c>
      <c r="G493" s="2" t="n">
        <v>1</v>
      </c>
      <c r="H493" s="2" t="n">
        <v>4</v>
      </c>
      <c r="I493" s="1" t="n">
        <v>0.5696232</v>
      </c>
      <c r="J493" s="1" t="n">
        <v>0.1943335</v>
      </c>
      <c r="K493" s="1" t="n">
        <v>0.8034708</v>
      </c>
      <c r="L493" s="1" t="n">
        <v>2.661289</v>
      </c>
      <c r="M493" s="3" t="n">
        <v>3.91467</v>
      </c>
      <c r="N493" s="4" t="n">
        <f aca="false">IF(W493&lt;&gt;"",W493,0)</f>
        <v>0</v>
      </c>
      <c r="O493" s="1" t="n">
        <v>2.687564</v>
      </c>
      <c r="P493" s="4" t="n">
        <v>0</v>
      </c>
      <c r="Q493" s="1" t="n">
        <v>0.5696232</v>
      </c>
      <c r="R493" s="1" t="n">
        <v>0.1943335</v>
      </c>
      <c r="S493" s="1" t="n">
        <v>0.8034708</v>
      </c>
      <c r="T493" s="1" t="n">
        <v>2.511538</v>
      </c>
      <c r="U493" s="2" t="n">
        <v>4.458374</v>
      </c>
      <c r="W493" s="4"/>
      <c r="Z493" s="10" t="n">
        <f aca="false">IF(P493&gt;0,1,0)</f>
        <v>0</v>
      </c>
    </row>
    <row r="494" customFormat="false" ht="12.75" hidden="false" customHeight="false" outlineLevel="0" collapsed="false">
      <c r="A494" s="10" t="s">
        <v>18</v>
      </c>
      <c r="B494" s="10" t="n">
        <v>20029</v>
      </c>
      <c r="C494" s="10" t="n">
        <v>1</v>
      </c>
      <c r="D494" s="1" t="n">
        <v>0.2971991</v>
      </c>
      <c r="E494" s="2" t="n">
        <v>50.92056</v>
      </c>
      <c r="F494" s="2" t="n">
        <v>17.1</v>
      </c>
      <c r="G494" s="2" t="n">
        <v>1</v>
      </c>
      <c r="H494" s="2" t="n">
        <v>4</v>
      </c>
      <c r="I494" s="1" t="n">
        <v>0.8299545</v>
      </c>
      <c r="J494" s="1" t="n">
        <v>0.3775644</v>
      </c>
      <c r="K494" s="1" t="n">
        <v>0.5050428</v>
      </c>
      <c r="L494" s="1" t="n">
        <v>3.278227</v>
      </c>
      <c r="M494" s="3" t="n">
        <v>3.803012</v>
      </c>
      <c r="N494" s="4" t="n">
        <f aca="false">IF(W494&lt;&gt;"",W494,0)</f>
        <v>0</v>
      </c>
      <c r="O494" s="1" t="n">
        <v>3.792093</v>
      </c>
      <c r="P494" s="4" t="n">
        <v>0</v>
      </c>
      <c r="Q494" s="1" t="n">
        <v>0.8299545</v>
      </c>
      <c r="R494" s="1" t="n">
        <v>0.3775644</v>
      </c>
      <c r="S494" s="1" t="n">
        <v>0.5050428</v>
      </c>
      <c r="T494" s="1" t="n">
        <v>2.214103</v>
      </c>
      <c r="U494" s="2" t="n">
        <v>4.458374</v>
      </c>
      <c r="W494" s="4"/>
      <c r="Z494" s="10" t="n">
        <f aca="false">IF(P494&gt;0,1,0)</f>
        <v>0</v>
      </c>
    </row>
    <row r="495" customFormat="false" ht="12.75" hidden="false" customHeight="false" outlineLevel="0" collapsed="false">
      <c r="A495" s="10" t="s">
        <v>18</v>
      </c>
      <c r="B495" s="10" t="n">
        <v>20029</v>
      </c>
      <c r="C495" s="10" t="n">
        <v>2</v>
      </c>
      <c r="D495" s="1" t="n">
        <v>0.2855036</v>
      </c>
      <c r="E495" s="2" t="n">
        <v>49.91822</v>
      </c>
      <c r="F495" s="2" t="n">
        <v>18.2</v>
      </c>
      <c r="G495" s="2" t="n">
        <v>1</v>
      </c>
      <c r="H495" s="2" t="n">
        <v>2</v>
      </c>
      <c r="L495" s="1" t="n">
        <v>2.425</v>
      </c>
      <c r="M495" s="3" t="n">
        <v>3.817431</v>
      </c>
      <c r="N495" s="4" t="n">
        <f aca="false">IF(W495&lt;&gt;"",W495,0)</f>
        <v>0</v>
      </c>
      <c r="O495" s="1" t="n">
        <v>2.425</v>
      </c>
      <c r="P495" s="4" t="n">
        <v>0</v>
      </c>
      <c r="Q495" s="1" t="n">
        <v>0.9917176</v>
      </c>
      <c r="R495" s="1" t="n">
        <v>0.04451401</v>
      </c>
      <c r="S495" s="1" t="n">
        <v>0.1287042</v>
      </c>
      <c r="T495" s="1" t="n">
        <v>2.425</v>
      </c>
      <c r="U495" s="2" t="n">
        <v>2.458374</v>
      </c>
      <c r="W495" s="4"/>
      <c r="Z495" s="10" t="n">
        <f aca="false">IF(P495&gt;0,1,0)</f>
        <v>0</v>
      </c>
    </row>
    <row r="496" customFormat="false" ht="12.75" hidden="false" customHeight="false" outlineLevel="0" collapsed="false">
      <c r="A496" s="10" t="s">
        <v>18</v>
      </c>
      <c r="B496" s="10" t="n">
        <v>20030</v>
      </c>
      <c r="C496" s="10" t="n">
        <v>1</v>
      </c>
      <c r="D496" s="1" t="n">
        <v>0.2971991</v>
      </c>
      <c r="E496" s="2" t="n">
        <v>42.2277</v>
      </c>
      <c r="F496" s="2" t="n">
        <v>7.4</v>
      </c>
      <c r="G496" s="2" t="n">
        <v>1</v>
      </c>
      <c r="H496" s="2" t="n">
        <v>4</v>
      </c>
      <c r="I496" s="1" t="n">
        <v>0.2858533</v>
      </c>
      <c r="J496" s="1" t="n">
        <v>0.08217398</v>
      </c>
      <c r="K496" s="1" t="n">
        <v>1.034998</v>
      </c>
      <c r="L496" s="1" t="n">
        <v>1.70822</v>
      </c>
      <c r="M496" s="3" t="n">
        <v>3.965905</v>
      </c>
      <c r="N496" s="4" t="n">
        <f aca="false">IF(W496&lt;&gt;"",W496,0)</f>
        <v>0</v>
      </c>
      <c r="O496" s="1" t="n">
        <v>1.719411</v>
      </c>
      <c r="P496" s="4" t="n">
        <v>0</v>
      </c>
      <c r="Q496" s="1" t="n">
        <v>0.2858533</v>
      </c>
      <c r="R496" s="1" t="n">
        <v>0.08217398</v>
      </c>
      <c r="S496" s="1" t="n">
        <v>1.034998</v>
      </c>
      <c r="T496" s="1" t="n">
        <v>1.796154</v>
      </c>
      <c r="U496" s="2" t="n">
        <v>4.458374</v>
      </c>
      <c r="W496" s="4"/>
      <c r="Z496" s="10" t="n">
        <f aca="false">IF(P496&gt;0,1,0)</f>
        <v>0</v>
      </c>
    </row>
    <row r="497" customFormat="false" ht="12.75" hidden="false" customHeight="false" outlineLevel="0" collapsed="false">
      <c r="A497" s="10" t="s">
        <v>18</v>
      </c>
      <c r="B497" s="10" t="n">
        <v>20030</v>
      </c>
      <c r="C497" s="10" t="n">
        <v>2</v>
      </c>
      <c r="D497" s="1" t="n">
        <v>0.2971991</v>
      </c>
      <c r="E497" s="2" t="n">
        <v>42.2277</v>
      </c>
      <c r="F497" s="2" t="n">
        <v>7.95</v>
      </c>
      <c r="G497" s="2" t="n">
        <v>1</v>
      </c>
      <c r="H497" s="2" t="n">
        <v>4</v>
      </c>
      <c r="I497" s="1" t="n">
        <v>0.9973065</v>
      </c>
      <c r="J497" s="1" t="n">
        <v>0.01416936</v>
      </c>
      <c r="K497" s="1" t="n">
        <v>0.06356351</v>
      </c>
      <c r="L497" s="1" t="n">
        <v>2.514044</v>
      </c>
      <c r="M497" s="3" t="n">
        <v>3.965905</v>
      </c>
      <c r="N497" s="4" t="n">
        <f aca="false">IF(W497&lt;&gt;"",W497,0)</f>
        <v>0</v>
      </c>
      <c r="O497" s="1" t="n">
        <v>2.574035</v>
      </c>
      <c r="P497" s="4" t="n">
        <v>0</v>
      </c>
      <c r="Q497" s="1" t="n">
        <v>0.9973065</v>
      </c>
      <c r="R497" s="1" t="n">
        <v>0.01416936</v>
      </c>
      <c r="S497" s="1" t="n">
        <v>0.06356351</v>
      </c>
      <c r="T497" s="1" t="n">
        <v>2.294872</v>
      </c>
      <c r="U497" s="2" t="n">
        <v>4.458374</v>
      </c>
      <c r="W497" s="4"/>
      <c r="Z497" s="10" t="n">
        <f aca="false">IF(P497&gt;0,1,0)</f>
        <v>0</v>
      </c>
    </row>
    <row r="498" customFormat="false" ht="12.75" hidden="false" customHeight="false" outlineLevel="0" collapsed="false">
      <c r="A498" s="10" t="s">
        <v>18</v>
      </c>
      <c r="B498" s="10" t="n">
        <v>20031</v>
      </c>
      <c r="C498" s="10" t="n">
        <v>1</v>
      </c>
      <c r="D498" s="1" t="n">
        <v>0.3047429</v>
      </c>
      <c r="E498" s="2" t="n">
        <v>36.24741</v>
      </c>
      <c r="F498" s="2" t="n">
        <v>0.44</v>
      </c>
      <c r="G498" s="2" t="n">
        <v>1</v>
      </c>
      <c r="H498" s="2" t="n">
        <v>5</v>
      </c>
      <c r="I498" s="1" t="n">
        <v>0.009668771</v>
      </c>
      <c r="J498" s="1" t="n">
        <v>0.2184436</v>
      </c>
      <c r="K498" s="1" t="n">
        <v>1.149106</v>
      </c>
      <c r="L498" s="1" t="n">
        <v>1.744585</v>
      </c>
      <c r="M498" s="3" t="n">
        <v>4.097173</v>
      </c>
      <c r="N498" s="4" t="n">
        <f aca="false">IF(W498&lt;&gt;"",W498,0)</f>
        <v>0.1419995</v>
      </c>
      <c r="O498" s="1" t="n">
        <v>1.752952</v>
      </c>
      <c r="P498" s="4" t="n">
        <v>0.05804116</v>
      </c>
      <c r="Q498" s="1" t="n">
        <v>0.009668771</v>
      </c>
      <c r="R498" s="1" t="n">
        <v>0.2184436</v>
      </c>
      <c r="S498" s="1" t="n">
        <v>1.149106</v>
      </c>
      <c r="T498" s="1" t="n">
        <v>1.921795</v>
      </c>
      <c r="U498" s="2" t="n">
        <v>5.458374</v>
      </c>
      <c r="W498" s="4" t="n">
        <v>0.1419995</v>
      </c>
      <c r="Z498" s="10" t="n">
        <f aca="false">IF(P498&gt;0,1,0)</f>
        <v>1</v>
      </c>
    </row>
    <row r="499" customFormat="false" ht="12.75" hidden="false" customHeight="false" outlineLevel="0" collapsed="false">
      <c r="A499" s="10" t="s">
        <v>18</v>
      </c>
      <c r="B499" s="10" t="n">
        <v>20031</v>
      </c>
      <c r="C499" s="10" t="n">
        <v>2</v>
      </c>
      <c r="D499" s="1" t="n">
        <v>0.2971991</v>
      </c>
      <c r="E499" s="2" t="n">
        <v>35.91335</v>
      </c>
      <c r="F499" s="2" t="n">
        <v>0.55</v>
      </c>
      <c r="G499" s="2" t="n">
        <v>1</v>
      </c>
      <c r="H499" s="2" t="n">
        <v>4</v>
      </c>
      <c r="I499" s="1" t="n">
        <v>0.005856738</v>
      </c>
      <c r="J499" s="1" t="n">
        <v>0.1571897</v>
      </c>
      <c r="K499" s="1" t="n">
        <v>1.221153</v>
      </c>
      <c r="L499" s="1" t="n">
        <v>1.303172</v>
      </c>
      <c r="M499" s="3" t="n">
        <v>4.108465</v>
      </c>
      <c r="N499" s="4" t="n">
        <f aca="false">IF(W499&lt;&gt;"",W499,0)</f>
        <v>0</v>
      </c>
      <c r="O499" s="1" t="n">
        <v>1.293788</v>
      </c>
      <c r="P499" s="4" t="n">
        <v>0.03822705</v>
      </c>
      <c r="Q499" s="1" t="n">
        <v>0.005856738</v>
      </c>
      <c r="R499" s="1" t="n">
        <v>0.1571897</v>
      </c>
      <c r="S499" s="1" t="n">
        <v>1.221153</v>
      </c>
      <c r="T499" s="1" t="n">
        <v>1.494872</v>
      </c>
      <c r="U499" s="2" t="n">
        <v>4.458374</v>
      </c>
      <c r="W499" s="4"/>
      <c r="Z499" s="10" t="n">
        <f aca="false">IF(P499&gt;0,1,0)</f>
        <v>1</v>
      </c>
    </row>
    <row r="500" customFormat="false" ht="12.75" hidden="false" customHeight="false" outlineLevel="0" collapsed="false">
      <c r="A500" s="10" t="s">
        <v>18</v>
      </c>
      <c r="B500" s="10" t="n">
        <v>20032</v>
      </c>
      <c r="C500" s="10" t="n">
        <v>1</v>
      </c>
      <c r="D500" s="1" t="n">
        <v>0.2855036</v>
      </c>
      <c r="E500" s="2" t="n">
        <v>50.25226</v>
      </c>
      <c r="F500" s="2" t="n">
        <v>9.1</v>
      </c>
      <c r="G500" s="2" t="n">
        <v>1</v>
      </c>
      <c r="H500" s="2" t="n">
        <v>2</v>
      </c>
      <c r="L500" s="1" t="n">
        <v>2.196154</v>
      </c>
      <c r="M500" s="3" t="n">
        <v>3.810357</v>
      </c>
      <c r="N500" s="4" t="n">
        <f aca="false">IF(W500&lt;&gt;"",W500,0)</f>
        <v>0</v>
      </c>
      <c r="O500" s="1" t="n">
        <v>2.196154</v>
      </c>
      <c r="P500" s="4" t="n">
        <v>0</v>
      </c>
      <c r="Q500" s="1" t="n">
        <v>0.9688084</v>
      </c>
      <c r="R500" s="1" t="n">
        <v>0.06019632</v>
      </c>
      <c r="S500" s="1" t="n">
        <v>0.2497663</v>
      </c>
      <c r="T500" s="1" t="n">
        <v>2.196154</v>
      </c>
      <c r="U500" s="2" t="n">
        <v>2.458374</v>
      </c>
      <c r="W500" s="4"/>
      <c r="Z500" s="10" t="n">
        <f aca="false">IF(P500&gt;0,1,0)</f>
        <v>0</v>
      </c>
    </row>
    <row r="501" customFormat="false" ht="12.75" hidden="false" customHeight="false" outlineLevel="0" collapsed="false">
      <c r="A501" s="10" t="s">
        <v>18</v>
      </c>
      <c r="B501" s="10" t="n">
        <v>20032</v>
      </c>
      <c r="C501" s="10" t="n">
        <v>2</v>
      </c>
      <c r="D501" s="1" t="n">
        <v>0.2855036</v>
      </c>
      <c r="E501" s="2" t="n">
        <v>50.25226</v>
      </c>
      <c r="F501" s="2" t="n">
        <v>18.2</v>
      </c>
      <c r="G501" s="2" t="n">
        <v>1</v>
      </c>
      <c r="H501" s="2" t="n">
        <v>2</v>
      </c>
      <c r="L501" s="1" t="n">
        <v>1.934615</v>
      </c>
      <c r="M501" s="3" t="n">
        <v>3.810357</v>
      </c>
      <c r="N501" s="4" t="n">
        <f aca="false">IF(W501&lt;&gt;"",W501,0)</f>
        <v>0</v>
      </c>
      <c r="O501" s="1" t="n">
        <v>1.934615</v>
      </c>
      <c r="P501" s="4" t="n">
        <v>0</v>
      </c>
      <c r="Q501" s="1" t="n">
        <v>0.9587516</v>
      </c>
      <c r="R501" s="1" t="n">
        <v>0.06348032</v>
      </c>
      <c r="S501" s="1" t="n">
        <v>0.2872223</v>
      </c>
      <c r="T501" s="1" t="n">
        <v>1.934615</v>
      </c>
      <c r="U501" s="2" t="n">
        <v>2.458374</v>
      </c>
      <c r="W501" s="4"/>
      <c r="Z501" s="10" t="n">
        <f aca="false">IF(P501&gt;0,1,0)</f>
        <v>0</v>
      </c>
    </row>
    <row r="502" customFormat="false" ht="12.75" hidden="false" customHeight="false" outlineLevel="0" collapsed="false">
      <c r="A502" s="10" t="s">
        <v>18</v>
      </c>
      <c r="B502" s="10" t="n">
        <v>20033</v>
      </c>
      <c r="C502" s="10" t="n">
        <v>1</v>
      </c>
      <c r="D502" s="1" t="n">
        <v>0.2971991</v>
      </c>
      <c r="E502" s="2" t="n">
        <v>49.65308</v>
      </c>
      <c r="F502" s="2" t="n">
        <v>7.4</v>
      </c>
      <c r="G502" s="2" t="n">
        <v>1</v>
      </c>
      <c r="H502" s="2" t="n">
        <v>4</v>
      </c>
      <c r="I502" s="1" t="n">
        <v>0.9204731</v>
      </c>
      <c r="J502" s="1" t="n">
        <v>0.135637</v>
      </c>
      <c r="K502" s="1" t="n">
        <v>0.3453843</v>
      </c>
      <c r="L502" s="1" t="n">
        <v>2.532739</v>
      </c>
      <c r="M502" s="3" t="n">
        <v>3.806977</v>
      </c>
      <c r="N502" s="4" t="n">
        <f aca="false">IF(W502&lt;&gt;"",W502,0)</f>
        <v>0</v>
      </c>
      <c r="O502" s="1" t="n">
        <v>2.714131</v>
      </c>
      <c r="P502" s="4" t="n">
        <v>0</v>
      </c>
      <c r="Q502" s="1" t="n">
        <v>0.9204731</v>
      </c>
      <c r="R502" s="1" t="n">
        <v>0.135637</v>
      </c>
      <c r="S502" s="1" t="n">
        <v>0.3453843</v>
      </c>
      <c r="T502" s="1" t="n">
        <v>2</v>
      </c>
      <c r="U502" s="2" t="n">
        <v>4.458374</v>
      </c>
      <c r="W502" s="4"/>
      <c r="Z502" s="10" t="n">
        <f aca="false">IF(P502&gt;0,1,0)</f>
        <v>0</v>
      </c>
    </row>
    <row r="503" customFormat="false" ht="12.75" hidden="false" customHeight="false" outlineLevel="0" collapsed="false">
      <c r="A503" s="10" t="s">
        <v>18</v>
      </c>
      <c r="B503" s="10" t="n">
        <v>20033</v>
      </c>
      <c r="C503" s="10" t="n">
        <v>2</v>
      </c>
      <c r="D503" s="1" t="n">
        <v>0.2971991</v>
      </c>
      <c r="E503" s="2" t="n">
        <v>49.65308</v>
      </c>
      <c r="F503" s="2" t="n">
        <v>10.275</v>
      </c>
      <c r="G503" s="2" t="n">
        <v>1</v>
      </c>
      <c r="H503" s="2" t="n">
        <v>4</v>
      </c>
      <c r="I503" s="1" t="n">
        <v>0.8745917</v>
      </c>
      <c r="J503" s="1" t="n">
        <v>0.2164752</v>
      </c>
      <c r="K503" s="1" t="n">
        <v>0.4337192</v>
      </c>
      <c r="L503" s="1" t="n">
        <v>2.978696</v>
      </c>
      <c r="M503" s="3" t="n">
        <v>3.806977</v>
      </c>
      <c r="N503" s="4" t="n">
        <f aca="false">IF(W503&lt;&gt;"",W503,0)</f>
        <v>0</v>
      </c>
      <c r="O503" s="1" t="n">
        <v>3.208178</v>
      </c>
      <c r="P503" s="4" t="n">
        <v>0</v>
      </c>
      <c r="Q503" s="1" t="n">
        <v>0.8745917</v>
      </c>
      <c r="R503" s="1" t="n">
        <v>0.2164752</v>
      </c>
      <c r="S503" s="1" t="n">
        <v>0.4337192</v>
      </c>
      <c r="T503" s="1" t="n">
        <v>2.394872</v>
      </c>
      <c r="U503" s="2" t="n">
        <v>4.458374</v>
      </c>
      <c r="W503" s="4"/>
      <c r="Z503" s="10" t="n">
        <f aca="false">IF(P503&gt;0,1,0)</f>
        <v>0</v>
      </c>
    </row>
    <row r="504" customFormat="false" ht="12.75" hidden="false" customHeight="false" outlineLevel="0" collapsed="false">
      <c r="A504" s="10" t="s">
        <v>18</v>
      </c>
      <c r="B504" s="10" t="n">
        <v>20034</v>
      </c>
      <c r="C504" s="10" t="n">
        <v>1</v>
      </c>
      <c r="D504" s="1" t="n">
        <v>0.2855036</v>
      </c>
      <c r="E504" s="2" t="n">
        <v>54.18765</v>
      </c>
      <c r="F504" s="2" t="n">
        <v>7.95</v>
      </c>
      <c r="G504" s="2" t="n">
        <v>1</v>
      </c>
      <c r="H504" s="2" t="n">
        <v>2</v>
      </c>
      <c r="L504" s="1" t="n">
        <v>2.096154</v>
      </c>
      <c r="M504" s="3" t="n">
        <v>3.75036</v>
      </c>
      <c r="N504" s="4" t="n">
        <f aca="false">IF(W504&lt;&gt;"",W504,0)</f>
        <v>0</v>
      </c>
      <c r="O504" s="1" t="n">
        <v>2.096154</v>
      </c>
      <c r="P504" s="4" t="n">
        <v>0</v>
      </c>
      <c r="Q504" s="1" t="n">
        <v>0.9999947</v>
      </c>
      <c r="R504" s="1" t="n">
        <v>0.000117205</v>
      </c>
      <c r="S504" s="1" t="n">
        <v>0.00325948</v>
      </c>
      <c r="T504" s="1" t="n">
        <v>2.096154</v>
      </c>
      <c r="U504" s="2" t="n">
        <v>2.458374</v>
      </c>
      <c r="W504" s="4"/>
      <c r="Z504" s="10" t="n">
        <f aca="false">IF(P504&gt;0,1,0)</f>
        <v>0</v>
      </c>
    </row>
    <row r="505" customFormat="false" ht="12.75" hidden="false" customHeight="false" outlineLevel="0" collapsed="false">
      <c r="A505" s="10" t="s">
        <v>18</v>
      </c>
      <c r="B505" s="10" t="n">
        <v>20034</v>
      </c>
      <c r="C505" s="10" t="n">
        <v>2</v>
      </c>
      <c r="D505" s="1" t="n">
        <v>0.2971991</v>
      </c>
      <c r="E505" s="2" t="n">
        <v>54.56333</v>
      </c>
      <c r="F505" s="2" t="n">
        <v>7.4</v>
      </c>
      <c r="G505" s="2" t="n">
        <v>1</v>
      </c>
      <c r="H505" s="2" t="n">
        <v>4</v>
      </c>
      <c r="I505" s="1" t="n">
        <v>0.01867778</v>
      </c>
      <c r="J505" s="1" t="n">
        <v>0.2783812</v>
      </c>
      <c r="K505" s="1" t="n">
        <v>1.213253</v>
      </c>
      <c r="L505" s="1" t="n">
        <v>1.899358</v>
      </c>
      <c r="M505" s="3" t="n">
        <v>3.748286</v>
      </c>
      <c r="N505" s="4" t="n">
        <f aca="false">IF(W505&lt;&gt;"",W505,0)</f>
        <v>0</v>
      </c>
      <c r="O505" s="1" t="n">
        <v>1.884983</v>
      </c>
      <c r="P505" s="4" t="n">
        <v>0.01558701</v>
      </c>
      <c r="Q505" s="1" t="n">
        <v>0.01867778</v>
      </c>
      <c r="R505" s="1" t="n">
        <v>0.2783812</v>
      </c>
      <c r="S505" s="1" t="n">
        <v>1.213253</v>
      </c>
      <c r="T505" s="1" t="n">
        <v>2.003846</v>
      </c>
      <c r="U505" s="2" t="n">
        <v>4.458374</v>
      </c>
      <c r="W505" s="4"/>
      <c r="Z505" s="10" t="n">
        <f aca="false">IF(P505&gt;0,1,0)</f>
        <v>1</v>
      </c>
    </row>
    <row r="506" customFormat="false" ht="12.75" hidden="false" customHeight="false" outlineLevel="0" collapsed="false">
      <c r="A506" s="10" t="s">
        <v>18</v>
      </c>
      <c r="B506" s="10" t="n">
        <v>20035</v>
      </c>
      <c r="C506" s="10" t="n">
        <v>1</v>
      </c>
      <c r="D506" s="1" t="n">
        <v>0.2855036</v>
      </c>
      <c r="E506" s="2" t="n">
        <v>53.19206</v>
      </c>
      <c r="F506" s="2" t="n">
        <v>7.95</v>
      </c>
      <c r="G506" s="2" t="n">
        <v>1</v>
      </c>
      <c r="H506" s="2" t="n">
        <v>2</v>
      </c>
      <c r="L506" s="1" t="n">
        <v>2.621154</v>
      </c>
      <c r="M506" s="3" t="n">
        <v>3.77072</v>
      </c>
      <c r="N506" s="4" t="n">
        <f aca="false">IF(W506&lt;&gt;"",W506,0)</f>
        <v>0</v>
      </c>
      <c r="O506" s="1" t="n">
        <v>2.621154</v>
      </c>
      <c r="P506" s="4" t="n">
        <v>0</v>
      </c>
      <c r="Q506" s="1" t="n">
        <v>0.982219</v>
      </c>
      <c r="R506" s="1" t="n">
        <v>0.03026925</v>
      </c>
      <c r="S506" s="1" t="n">
        <v>0.1885792</v>
      </c>
      <c r="T506" s="1" t="n">
        <v>2.621154</v>
      </c>
      <c r="U506" s="2" t="n">
        <v>2.458374</v>
      </c>
      <c r="W506" s="4"/>
      <c r="Z506" s="10" t="n">
        <f aca="false">IF(P506&gt;0,1,0)</f>
        <v>0</v>
      </c>
    </row>
    <row r="507" customFormat="false" ht="12.75" hidden="false" customHeight="false" outlineLevel="0" collapsed="false">
      <c r="A507" s="10" t="s">
        <v>18</v>
      </c>
      <c r="B507" s="10" t="n">
        <v>20035</v>
      </c>
      <c r="C507" s="10" t="n">
        <v>2</v>
      </c>
      <c r="D507" s="1" t="n">
        <v>0.07744303</v>
      </c>
      <c r="E507" s="2" t="n">
        <v>53.62149</v>
      </c>
      <c r="F507" s="2" t="n">
        <v>11.78333</v>
      </c>
      <c r="G507" s="2" t="n">
        <v>1</v>
      </c>
      <c r="H507" s="2" t="n">
        <v>6</v>
      </c>
      <c r="I507" s="1" t="n">
        <v>0.5439088</v>
      </c>
      <c r="J507" s="1" t="n">
        <v>0.2396543</v>
      </c>
      <c r="K507" s="1" t="n">
        <v>0.7550596</v>
      </c>
      <c r="L507" s="1" t="n">
        <v>1.49124</v>
      </c>
      <c r="M507" s="3" t="n">
        <v>3.763438</v>
      </c>
      <c r="N507" s="4" t="n">
        <f aca="false">IF(W507&lt;&gt;"",W507,0)</f>
        <v>4.926842</v>
      </c>
      <c r="O507" s="1" t="n">
        <v>1.558926</v>
      </c>
      <c r="P507" s="4" t="n">
        <v>0.8773967</v>
      </c>
      <c r="Q507" s="1" t="n">
        <v>0.5439088</v>
      </c>
      <c r="R507" s="1" t="n">
        <v>0.2396543</v>
      </c>
      <c r="S507" s="1" t="n">
        <v>0.7550596</v>
      </c>
      <c r="T507" s="1" t="n">
        <v>2.084615</v>
      </c>
      <c r="U507" s="2" t="n">
        <v>6.458374</v>
      </c>
      <c r="W507" s="4" t="n">
        <v>4.926842</v>
      </c>
      <c r="Z507" s="10" t="n">
        <f aca="false">IF(P507&gt;0,1,0)</f>
        <v>1</v>
      </c>
    </row>
    <row r="508" customFormat="false" ht="12.75" hidden="false" customHeight="false" outlineLevel="0" collapsed="false">
      <c r="A508" s="10" t="s">
        <v>18</v>
      </c>
      <c r="B508" s="10" t="n">
        <v>20035</v>
      </c>
      <c r="C508" s="10" t="n">
        <v>3</v>
      </c>
      <c r="D508" s="1" t="n">
        <v>0.2285572</v>
      </c>
      <c r="E508" s="2" t="n">
        <v>54.70918</v>
      </c>
      <c r="F508" s="2" t="n">
        <v>1.32</v>
      </c>
      <c r="G508" s="2" t="n">
        <v>1</v>
      </c>
      <c r="H508" s="2" t="n">
        <v>5</v>
      </c>
      <c r="I508" s="1" t="n">
        <v>0.2329436</v>
      </c>
      <c r="J508" s="1" t="n">
        <v>0.08936721</v>
      </c>
      <c r="K508" s="1" t="n">
        <v>1.011307</v>
      </c>
      <c r="L508" s="1" t="n">
        <v>1.545743</v>
      </c>
      <c r="M508" s="3" t="n">
        <v>3.74455</v>
      </c>
      <c r="N508" s="4" t="n">
        <f aca="false">IF(W508&lt;&gt;"",W508,0)</f>
        <v>0.3193812</v>
      </c>
      <c r="O508" s="1" t="n">
        <v>1.560149</v>
      </c>
      <c r="P508" s="4" t="n">
        <v>0.1145492</v>
      </c>
      <c r="Q508" s="1" t="n">
        <v>0.2329436</v>
      </c>
      <c r="R508" s="1" t="n">
        <v>0.08936721</v>
      </c>
      <c r="S508" s="1" t="n">
        <v>1.011307</v>
      </c>
      <c r="T508" s="1" t="n">
        <v>1.826923</v>
      </c>
      <c r="U508" s="2" t="n">
        <v>5.458374</v>
      </c>
      <c r="W508" s="4" t="n">
        <v>0.3193812</v>
      </c>
      <c r="Z508" s="10" t="n">
        <f aca="false">IF(P508&gt;0,1,0)</f>
        <v>1</v>
      </c>
    </row>
    <row r="509" customFormat="false" ht="12.75" hidden="false" customHeight="false" outlineLevel="0" collapsed="false">
      <c r="A509" s="10" t="s">
        <v>18</v>
      </c>
      <c r="B509" s="10" t="n">
        <v>20036</v>
      </c>
      <c r="C509" s="10" t="n">
        <v>1</v>
      </c>
      <c r="D509" s="1" t="n">
        <v>0.2855036</v>
      </c>
      <c r="E509" s="2" t="n">
        <v>54.2439</v>
      </c>
      <c r="F509" s="2" t="n">
        <v>7.95</v>
      </c>
      <c r="G509" s="2" t="n">
        <v>1</v>
      </c>
      <c r="H509" s="2" t="n">
        <v>2</v>
      </c>
      <c r="L509" s="1" t="n">
        <v>2.763462</v>
      </c>
      <c r="M509" s="3" t="n">
        <v>3.723577</v>
      </c>
      <c r="N509" s="4" t="n">
        <f aca="false">IF(W509&lt;&gt;"",W509,0)</f>
        <v>0</v>
      </c>
      <c r="O509" s="1" t="n">
        <v>2.763462</v>
      </c>
      <c r="P509" s="4" t="n">
        <v>0</v>
      </c>
      <c r="Q509" s="1" t="n">
        <v>0.9862454</v>
      </c>
      <c r="R509" s="1" t="n">
        <v>0.04083923</v>
      </c>
      <c r="S509" s="1" t="n">
        <v>0.165859</v>
      </c>
      <c r="T509" s="1" t="n">
        <v>2.763462</v>
      </c>
      <c r="U509" s="2" t="n">
        <v>2.458374</v>
      </c>
      <c r="W509" s="4"/>
      <c r="Z509" s="10" t="n">
        <f aca="false">IF(P509&gt;0,1,0)</f>
        <v>0</v>
      </c>
    </row>
    <row r="510" customFormat="false" ht="12.75" hidden="false" customHeight="false" outlineLevel="0" collapsed="false">
      <c r="A510" s="10" t="s">
        <v>18</v>
      </c>
      <c r="B510" s="10" t="n">
        <v>20036</v>
      </c>
      <c r="C510" s="10" t="n">
        <v>2</v>
      </c>
      <c r="D510" s="1" t="n">
        <v>0.07429977</v>
      </c>
      <c r="E510" s="2" t="n">
        <v>55.64977</v>
      </c>
      <c r="F510" s="2" t="n">
        <v>7.95</v>
      </c>
      <c r="G510" s="2" t="n">
        <v>1</v>
      </c>
      <c r="H510" s="2" t="n">
        <v>4</v>
      </c>
      <c r="I510" s="1" t="n">
        <v>0.04403769</v>
      </c>
      <c r="J510" s="1" t="n">
        <v>0.1604943</v>
      </c>
      <c r="K510" s="1" t="n">
        <v>1.197474</v>
      </c>
      <c r="L510" s="1" t="n">
        <v>1.814688</v>
      </c>
      <c r="M510" s="3" t="n">
        <v>3.710434</v>
      </c>
      <c r="N510" s="4" t="n">
        <f aca="false">IF(W510&lt;&gt;"",W510,0)</f>
        <v>0</v>
      </c>
      <c r="O510" s="1" t="n">
        <v>1.817066</v>
      </c>
      <c r="P510" s="4" t="n">
        <v>0.05199268</v>
      </c>
      <c r="Q510" s="1" t="n">
        <v>0.04403769</v>
      </c>
      <c r="R510" s="1" t="n">
        <v>0.1604943</v>
      </c>
      <c r="S510" s="1" t="n">
        <v>1.197474</v>
      </c>
      <c r="T510" s="1" t="n">
        <v>1.896154</v>
      </c>
      <c r="U510" s="2" t="n">
        <v>4.458374</v>
      </c>
      <c r="W510" s="4"/>
      <c r="Z510" s="10" t="n">
        <f aca="false">IF(P510&gt;0,1,0)</f>
        <v>1</v>
      </c>
    </row>
    <row r="511" customFormat="false" ht="12.75" hidden="false" customHeight="false" outlineLevel="0" collapsed="false">
      <c r="A511" s="10" t="s">
        <v>18</v>
      </c>
      <c r="B511" s="10" t="n">
        <v>20036</v>
      </c>
      <c r="C511" s="10" t="n">
        <v>3</v>
      </c>
      <c r="D511" s="1" t="n">
        <v>0.2323291</v>
      </c>
      <c r="E511" s="2" t="n">
        <v>54.40335</v>
      </c>
      <c r="F511" s="2" t="n">
        <v>5.3</v>
      </c>
      <c r="G511" s="2" t="n">
        <v>1</v>
      </c>
      <c r="H511" s="2" t="n">
        <v>6</v>
      </c>
      <c r="I511" s="1" t="n">
        <v>0.0005883507</v>
      </c>
      <c r="J511" s="1" t="n">
        <v>0.32124</v>
      </c>
      <c r="K511" s="1" t="n">
        <v>1.117705</v>
      </c>
      <c r="L511" s="1" t="n">
        <v>2.543226</v>
      </c>
      <c r="M511" s="3" t="n">
        <v>3.848202</v>
      </c>
      <c r="N511" s="4" t="n">
        <f aca="false">IF(W511&lt;&gt;"",W511,0)</f>
        <v>0</v>
      </c>
      <c r="O511" s="1" t="n">
        <v>2.505703</v>
      </c>
      <c r="P511" s="4" t="n">
        <v>0.06837954</v>
      </c>
      <c r="Q511" s="1" t="n">
        <v>0.0005883507</v>
      </c>
      <c r="R511" s="1" t="n">
        <v>0.32124</v>
      </c>
      <c r="S511" s="1" t="n">
        <v>1.117705</v>
      </c>
      <c r="T511" s="1" t="n">
        <v>2.688461</v>
      </c>
      <c r="U511" s="2" t="n">
        <v>6.458374</v>
      </c>
      <c r="W511" s="4"/>
      <c r="Z511" s="10" t="n">
        <f aca="false">IF(P511&gt;0,1,0)</f>
        <v>1</v>
      </c>
    </row>
    <row r="512" customFormat="false" ht="12.75" hidden="false" customHeight="false" outlineLevel="0" collapsed="false">
      <c r="A512" s="10" t="s">
        <v>18</v>
      </c>
      <c r="B512" s="10" t="n">
        <v>20037</v>
      </c>
      <c r="C512" s="10" t="n">
        <v>1</v>
      </c>
      <c r="D512" s="1" t="n">
        <v>0.3097721</v>
      </c>
      <c r="E512" s="2" t="n">
        <v>55.12603</v>
      </c>
      <c r="F512" s="2" t="n">
        <v>18.61667</v>
      </c>
      <c r="G512" s="2" t="n">
        <v>1</v>
      </c>
      <c r="H512" s="2" t="n">
        <v>6</v>
      </c>
      <c r="I512" s="1" t="n">
        <v>0.4239685</v>
      </c>
      <c r="J512" s="1" t="n">
        <v>0.2246688</v>
      </c>
      <c r="K512" s="1" t="n">
        <v>0.8485513</v>
      </c>
      <c r="L512" s="1" t="n">
        <v>2.266521</v>
      </c>
      <c r="M512" s="3" t="n">
        <v>3.824131</v>
      </c>
      <c r="N512" s="4" t="n">
        <f aca="false">IF(W512&lt;&gt;"",W512,0)</f>
        <v>0.8838814</v>
      </c>
      <c r="O512" s="1" t="n">
        <v>2.295122</v>
      </c>
      <c r="P512" s="4" t="n">
        <v>0.1387969</v>
      </c>
      <c r="Q512" s="1" t="n">
        <v>0.4239685</v>
      </c>
      <c r="R512" s="1" t="n">
        <v>0.2246688</v>
      </c>
      <c r="S512" s="1" t="n">
        <v>0.8485513</v>
      </c>
      <c r="T512" s="1" t="n">
        <v>2.751282</v>
      </c>
      <c r="U512" s="2" t="n">
        <v>6.458374</v>
      </c>
      <c r="W512" s="4" t="n">
        <v>0.8838814</v>
      </c>
      <c r="Z512" s="10" t="n">
        <f aca="false">IF(P512&gt;0,1,0)</f>
        <v>1</v>
      </c>
    </row>
    <row r="513" customFormat="false" ht="12.75" hidden="false" customHeight="false" outlineLevel="0" collapsed="false">
      <c r="A513" s="10" t="s">
        <v>18</v>
      </c>
      <c r="B513" s="10" t="n">
        <v>20037</v>
      </c>
      <c r="C513" s="10" t="n">
        <v>2</v>
      </c>
      <c r="D513" s="1" t="n">
        <v>0.07429977</v>
      </c>
      <c r="E513" s="2" t="n">
        <v>54.72293</v>
      </c>
      <c r="F513" s="2" t="n">
        <v>7.4</v>
      </c>
      <c r="G513" s="2" t="n">
        <v>1</v>
      </c>
      <c r="H513" s="2" t="n">
        <v>4</v>
      </c>
      <c r="I513" s="1" t="n">
        <v>0.1822535</v>
      </c>
      <c r="J513" s="1" t="n">
        <v>0.1375176</v>
      </c>
      <c r="K513" s="1" t="n">
        <v>1.107529</v>
      </c>
      <c r="L513" s="1" t="n">
        <v>1.549003</v>
      </c>
      <c r="M513" s="3" t="n">
        <v>3.827697</v>
      </c>
      <c r="N513" s="4" t="n">
        <f aca="false">IF(W513&lt;&gt;"",W513,0)</f>
        <v>0</v>
      </c>
      <c r="O513" s="1" t="n">
        <v>1.549226</v>
      </c>
      <c r="P513" s="4" t="n">
        <v>0</v>
      </c>
      <c r="Q513" s="1" t="n">
        <v>0.1822535</v>
      </c>
      <c r="R513" s="1" t="n">
        <v>0.1375176</v>
      </c>
      <c r="S513" s="1" t="n">
        <v>1.107529</v>
      </c>
      <c r="T513" s="1" t="n">
        <v>1.555128</v>
      </c>
      <c r="U513" s="2" t="n">
        <v>4.458374</v>
      </c>
      <c r="W513" s="4"/>
      <c r="Z513" s="10" t="n">
        <f aca="false">IF(P513&gt;0,1,0)</f>
        <v>0</v>
      </c>
    </row>
    <row r="514" customFormat="false" ht="12.75" hidden="false" customHeight="false" outlineLevel="0" collapsed="false">
      <c r="A514" s="10" t="s">
        <v>18</v>
      </c>
      <c r="B514" s="10" t="n">
        <v>20037</v>
      </c>
      <c r="C514" s="10" t="n">
        <v>3</v>
      </c>
      <c r="D514" s="1" t="n">
        <v>0.2323291</v>
      </c>
      <c r="E514" s="2" t="n">
        <v>54.927</v>
      </c>
      <c r="F514" s="2" t="n">
        <v>6.066666</v>
      </c>
      <c r="G514" s="2" t="n">
        <v>1</v>
      </c>
      <c r="H514" s="2" t="n">
        <v>6</v>
      </c>
      <c r="I514" s="1" t="n">
        <v>0.0002885635</v>
      </c>
      <c r="J514" s="1" t="n">
        <v>0.3557772</v>
      </c>
      <c r="K514" s="1" t="n">
        <v>1.117875</v>
      </c>
      <c r="L514" s="1" t="n">
        <v>2.123572</v>
      </c>
      <c r="M514" s="3" t="n">
        <v>3.829448</v>
      </c>
      <c r="N514" s="4" t="n">
        <f aca="false">IF(W514&lt;&gt;"",W514,0)</f>
        <v>0</v>
      </c>
      <c r="O514" s="1" t="n">
        <v>2.101771</v>
      </c>
      <c r="P514" s="4" t="n">
        <v>0.06018922</v>
      </c>
      <c r="Q514" s="1" t="n">
        <v>0.0002885635</v>
      </c>
      <c r="R514" s="1" t="n">
        <v>0.3557772</v>
      </c>
      <c r="S514" s="1" t="n">
        <v>1.117875</v>
      </c>
      <c r="T514" s="1" t="n">
        <v>2.246154</v>
      </c>
      <c r="U514" s="2" t="n">
        <v>6.458374</v>
      </c>
      <c r="W514" s="4"/>
      <c r="Z514" s="10" t="n">
        <f aca="false">IF(P514&gt;0,1,0)</f>
        <v>1</v>
      </c>
    </row>
    <row r="515" customFormat="false" ht="12.75" hidden="false" customHeight="false" outlineLevel="0" collapsed="false">
      <c r="A515" s="10" t="s">
        <v>18</v>
      </c>
      <c r="B515" s="10" t="n">
        <v>20038</v>
      </c>
      <c r="C515" s="10" t="n">
        <v>1</v>
      </c>
      <c r="D515" s="1" t="n">
        <v>0.3097721</v>
      </c>
      <c r="E515" s="2" t="n">
        <v>43.2802</v>
      </c>
      <c r="F515" s="2" t="n">
        <v>7.95</v>
      </c>
      <c r="G515" s="2" t="n">
        <v>1</v>
      </c>
      <c r="H515" s="2" t="n">
        <v>6</v>
      </c>
      <c r="I515" s="1" t="n">
        <v>0.2806946</v>
      </c>
      <c r="J515" s="1" t="n">
        <v>0.2407926</v>
      </c>
      <c r="K515" s="1" t="n">
        <v>0.9482225</v>
      </c>
      <c r="L515" s="1" t="n">
        <v>1.910934</v>
      </c>
      <c r="M515" s="3" t="n">
        <v>4.049779</v>
      </c>
      <c r="N515" s="4" t="n">
        <f aca="false">IF(W515&lt;&gt;"",W515,0)</f>
        <v>0.8641529</v>
      </c>
      <c r="O515" s="1" t="n">
        <v>1.931668</v>
      </c>
      <c r="P515" s="4" t="n">
        <v>0.130974</v>
      </c>
      <c r="Q515" s="1" t="n">
        <v>0.2806946</v>
      </c>
      <c r="R515" s="1" t="n">
        <v>0.2407926</v>
      </c>
      <c r="S515" s="1" t="n">
        <v>0.9482225</v>
      </c>
      <c r="T515" s="1" t="n">
        <v>2.296154</v>
      </c>
      <c r="U515" s="2" t="n">
        <v>6.458374</v>
      </c>
      <c r="W515" s="4" t="n">
        <v>0.8641529</v>
      </c>
      <c r="Z515" s="10" t="n">
        <f aca="false">IF(P515&gt;0,1,0)</f>
        <v>1</v>
      </c>
    </row>
    <row r="516" customFormat="false" ht="12.75" hidden="false" customHeight="false" outlineLevel="0" collapsed="false">
      <c r="A516" s="10" t="s">
        <v>18</v>
      </c>
      <c r="B516" s="10" t="n">
        <v>20038</v>
      </c>
      <c r="C516" s="10" t="n">
        <v>2</v>
      </c>
      <c r="D516" s="1" t="n">
        <v>0.3097721</v>
      </c>
      <c r="E516" s="2" t="n">
        <v>42.93239</v>
      </c>
      <c r="F516" s="2" t="n">
        <v>8.333333</v>
      </c>
      <c r="G516" s="2" t="n">
        <v>1</v>
      </c>
      <c r="H516" s="2" t="n">
        <v>6</v>
      </c>
      <c r="I516" s="1" t="n">
        <v>0.007327788</v>
      </c>
      <c r="J516" s="1" t="n">
        <v>0.1677249</v>
      </c>
      <c r="K516" s="1" t="n">
        <v>1.11393</v>
      </c>
      <c r="L516" s="1" t="n">
        <v>2.203422</v>
      </c>
      <c r="M516" s="3" t="n">
        <v>4.061</v>
      </c>
      <c r="N516" s="4" t="n">
        <f aca="false">IF(W516&lt;&gt;"",W516,0)</f>
        <v>0.0873479</v>
      </c>
      <c r="O516" s="1" t="n">
        <v>2.231698</v>
      </c>
      <c r="P516" s="4" t="n">
        <v>0.04511225</v>
      </c>
      <c r="Q516" s="1" t="n">
        <v>0.007327788</v>
      </c>
      <c r="R516" s="1" t="n">
        <v>0.1677249</v>
      </c>
      <c r="S516" s="1" t="n">
        <v>1.11393</v>
      </c>
      <c r="T516" s="1" t="n">
        <v>2.367949</v>
      </c>
      <c r="U516" s="2" t="n">
        <v>6.458374</v>
      </c>
      <c r="W516" s="4" t="n">
        <v>0.0873479</v>
      </c>
      <c r="Z516" s="10" t="n">
        <f aca="false">IF(P516&gt;0,1,0)</f>
        <v>1</v>
      </c>
    </row>
    <row r="517" customFormat="false" ht="12.75" hidden="false" customHeight="false" outlineLevel="0" collapsed="false">
      <c r="A517" s="10" t="s">
        <v>18</v>
      </c>
      <c r="B517" s="10" t="n">
        <v>20039</v>
      </c>
      <c r="C517" s="10" t="n">
        <v>1</v>
      </c>
      <c r="D517" s="1" t="n">
        <v>0.3097721</v>
      </c>
      <c r="E517" s="2" t="n">
        <v>39.16213</v>
      </c>
      <c r="F517" s="2" t="n">
        <v>6.416667</v>
      </c>
      <c r="G517" s="2" t="n">
        <v>1</v>
      </c>
      <c r="H517" s="2" t="n">
        <v>6</v>
      </c>
      <c r="I517" s="1" t="n">
        <v>0.2427921</v>
      </c>
      <c r="J517" s="1" t="n">
        <v>0.1880717</v>
      </c>
      <c r="K517" s="1" t="n">
        <v>0.9728873</v>
      </c>
      <c r="L517" s="1" t="n">
        <v>1.879801</v>
      </c>
      <c r="M517" s="3" t="n">
        <v>4.119274</v>
      </c>
      <c r="N517" s="4" t="n">
        <f aca="false">IF(W517&lt;&gt;"",W517,0)</f>
        <v>0.6841053</v>
      </c>
      <c r="O517" s="1" t="n">
        <v>1.90297</v>
      </c>
      <c r="P517" s="4" t="n">
        <v>0.1077464</v>
      </c>
      <c r="Q517" s="1" t="n">
        <v>0.2427921</v>
      </c>
      <c r="R517" s="1" t="n">
        <v>0.1880717</v>
      </c>
      <c r="S517" s="1" t="n">
        <v>0.9728873</v>
      </c>
      <c r="T517" s="1" t="n">
        <v>2.191026</v>
      </c>
      <c r="U517" s="2" t="n">
        <v>6.458374</v>
      </c>
      <c r="W517" s="4" t="n">
        <v>0.6841053</v>
      </c>
      <c r="Z517" s="10" t="n">
        <f aca="false">IF(P517&gt;0,1,0)</f>
        <v>1</v>
      </c>
    </row>
    <row r="518" customFormat="false" ht="12.75" hidden="false" customHeight="false" outlineLevel="0" collapsed="false">
      <c r="A518" s="10" t="s">
        <v>18</v>
      </c>
      <c r="B518" s="10" t="n">
        <v>20039</v>
      </c>
      <c r="C518" s="10" t="n">
        <v>2</v>
      </c>
      <c r="D518" s="1" t="n">
        <v>0.3097721</v>
      </c>
      <c r="E518" s="2" t="n">
        <v>39.78076</v>
      </c>
      <c r="F518" s="2" t="n">
        <v>8.333333</v>
      </c>
      <c r="G518" s="2" t="n">
        <v>1</v>
      </c>
      <c r="H518" s="2" t="n">
        <v>6</v>
      </c>
      <c r="I518" s="1" t="n">
        <v>0.5587077</v>
      </c>
      <c r="J518" s="1" t="n">
        <v>0.1548426</v>
      </c>
      <c r="K518" s="1" t="n">
        <v>0.7427081</v>
      </c>
      <c r="L518" s="1" t="n">
        <v>1.882007</v>
      </c>
      <c r="M518" s="3" t="n">
        <v>4.10633</v>
      </c>
      <c r="N518" s="4" t="n">
        <f aca="false">IF(W518&lt;&gt;"",W518,0)</f>
        <v>1.044781</v>
      </c>
      <c r="O518" s="1" t="n">
        <v>1.88328</v>
      </c>
      <c r="P518" s="4" t="n">
        <v>0.1544978</v>
      </c>
      <c r="Q518" s="1" t="n">
        <v>0.5587077</v>
      </c>
      <c r="R518" s="1" t="n">
        <v>0.1548426</v>
      </c>
      <c r="S518" s="1" t="n">
        <v>0.7427081</v>
      </c>
      <c r="T518" s="1" t="n">
        <v>2.302564</v>
      </c>
      <c r="U518" s="2" t="n">
        <v>6.458374</v>
      </c>
      <c r="W518" s="4" t="n">
        <v>1.044781</v>
      </c>
      <c r="Z518" s="10" t="n">
        <f aca="false">IF(P518&gt;0,1,0)</f>
        <v>1</v>
      </c>
    </row>
    <row r="519" customFormat="false" ht="12.75" hidden="false" customHeight="false" outlineLevel="0" collapsed="false">
      <c r="A519" s="10" t="s">
        <v>18</v>
      </c>
      <c r="B519" s="10" t="n">
        <v>20040</v>
      </c>
      <c r="C519" s="10" t="n">
        <v>1</v>
      </c>
      <c r="D519" s="1" t="n">
        <v>0.2971991</v>
      </c>
      <c r="E519" s="2" t="n">
        <v>38.39526</v>
      </c>
      <c r="F519" s="2" t="n">
        <v>1.65</v>
      </c>
      <c r="G519" s="2" t="n">
        <v>1</v>
      </c>
      <c r="H519" s="2" t="n">
        <v>4</v>
      </c>
      <c r="I519" s="1" t="n">
        <v>0.2253016</v>
      </c>
      <c r="J519" s="1" t="n">
        <v>0.195716</v>
      </c>
      <c r="K519" s="1" t="n">
        <v>1.077983</v>
      </c>
      <c r="L519" s="1" t="n">
        <v>2.306939</v>
      </c>
      <c r="M519" s="3" t="n">
        <v>4.208782</v>
      </c>
      <c r="N519" s="4" t="n">
        <f aca="false">IF(W519&lt;&gt;"",W519,0)</f>
        <v>0</v>
      </c>
      <c r="O519" s="1" t="n">
        <v>2.330822</v>
      </c>
      <c r="P519" s="4" t="n">
        <v>0</v>
      </c>
      <c r="Q519" s="1" t="n">
        <v>0.2253016</v>
      </c>
      <c r="R519" s="1" t="n">
        <v>0.195716</v>
      </c>
      <c r="S519" s="1" t="n">
        <v>1.077983</v>
      </c>
      <c r="T519" s="1" t="n">
        <v>2.317949</v>
      </c>
      <c r="U519" s="2" t="n">
        <v>4.458374</v>
      </c>
      <c r="W519" s="4"/>
      <c r="Z519" s="10" t="n">
        <f aca="false">IF(P519&gt;0,1,0)</f>
        <v>0</v>
      </c>
    </row>
    <row r="520" customFormat="false" ht="12.75" hidden="false" customHeight="false" outlineLevel="0" collapsed="false">
      <c r="A520" s="10" t="s">
        <v>18</v>
      </c>
      <c r="B520" s="10" t="n">
        <v>20040</v>
      </c>
      <c r="C520" s="10" t="n">
        <v>2</v>
      </c>
      <c r="D520" s="1" t="n">
        <v>0.3047429</v>
      </c>
      <c r="E520" s="2" t="n">
        <v>38.67125</v>
      </c>
      <c r="F520" s="2" t="n">
        <v>0.44</v>
      </c>
      <c r="G520" s="2" t="n">
        <v>1</v>
      </c>
      <c r="H520" s="2" t="n">
        <v>5</v>
      </c>
      <c r="I520" s="1" t="n">
        <v>0.05938521</v>
      </c>
      <c r="J520" s="1" t="n">
        <v>0.1227901</v>
      </c>
      <c r="K520" s="1" t="n">
        <v>1.119885</v>
      </c>
      <c r="L520" s="1" t="n">
        <v>1.664035</v>
      </c>
      <c r="M520" s="3" t="n">
        <v>4.198635</v>
      </c>
      <c r="N520" s="4" t="n">
        <f aca="false">IF(W520&lt;&gt;"",W520,0)</f>
        <v>0.226278</v>
      </c>
      <c r="O520" s="1" t="n">
        <v>1.671614</v>
      </c>
      <c r="P520" s="4" t="n">
        <v>0.06957822</v>
      </c>
      <c r="Q520" s="1" t="n">
        <v>0.05938521</v>
      </c>
      <c r="R520" s="1" t="n">
        <v>0.1227901</v>
      </c>
      <c r="S520" s="1" t="n">
        <v>1.119885</v>
      </c>
      <c r="T520" s="1" t="n">
        <v>1.864102</v>
      </c>
      <c r="U520" s="2" t="n">
        <v>5.458374</v>
      </c>
      <c r="W520" s="4" t="n">
        <v>0.226278</v>
      </c>
      <c r="Z520" s="10" t="n">
        <f aca="false">IF(P520&gt;0,1,0)</f>
        <v>1</v>
      </c>
    </row>
    <row r="521" customFormat="false" ht="12.75" hidden="false" customHeight="false" outlineLevel="0" collapsed="false">
      <c r="A521" s="10" t="s">
        <v>18</v>
      </c>
      <c r="B521" s="10" t="n">
        <v>20041</v>
      </c>
      <c r="C521" s="10" t="n">
        <v>1</v>
      </c>
      <c r="D521" s="1" t="n">
        <v>0.2228993</v>
      </c>
      <c r="E521" s="2" t="n">
        <v>45.4272</v>
      </c>
      <c r="F521" s="2" t="n">
        <v>0</v>
      </c>
      <c r="G521" s="2" t="n">
        <v>1</v>
      </c>
      <c r="H521" s="2" t="n">
        <v>4</v>
      </c>
      <c r="I521" s="1" t="n">
        <v>0.7157632</v>
      </c>
      <c r="J521" s="1" t="n">
        <v>0.5001473</v>
      </c>
      <c r="K521" s="1" t="n">
        <v>0.6529589</v>
      </c>
      <c r="L521" s="1" t="n">
        <v>3.913412</v>
      </c>
      <c r="M521" s="3" t="n">
        <v>3.903469</v>
      </c>
      <c r="N521" s="4" t="n">
        <f aca="false">IF(W521&lt;&gt;"",W521,0)</f>
        <v>0</v>
      </c>
      <c r="O521" s="1" t="n">
        <v>4.127141</v>
      </c>
      <c r="P521" s="4" t="n">
        <v>0</v>
      </c>
      <c r="Q521" s="1" t="n">
        <v>0.7157632</v>
      </c>
      <c r="R521" s="1" t="n">
        <v>0.5001473</v>
      </c>
      <c r="S521" s="1" t="n">
        <v>0.6529589</v>
      </c>
      <c r="T521" s="1" t="n">
        <v>2.980769</v>
      </c>
      <c r="U521" s="2" t="n">
        <v>4.458374</v>
      </c>
      <c r="W521" s="4"/>
      <c r="Z521" s="10" t="n">
        <f aca="false">IF(P521&gt;0,1,0)</f>
        <v>0</v>
      </c>
    </row>
    <row r="522" customFormat="false" ht="12.75" hidden="false" customHeight="false" outlineLevel="0" collapsed="false">
      <c r="A522" s="10" t="s">
        <v>18</v>
      </c>
      <c r="B522" s="10" t="n">
        <v>20041</v>
      </c>
      <c r="C522" s="10" t="n">
        <v>2</v>
      </c>
      <c r="D522" s="1" t="n">
        <v>0.07429977</v>
      </c>
      <c r="E522" s="2" t="n">
        <v>45.4272</v>
      </c>
      <c r="F522" s="2" t="n">
        <v>0.55</v>
      </c>
      <c r="G522" s="2" t="n">
        <v>1</v>
      </c>
      <c r="H522" s="2" t="n">
        <v>4</v>
      </c>
      <c r="I522" s="1" t="n">
        <v>0.858282</v>
      </c>
      <c r="J522" s="1" t="n">
        <v>0.3221447</v>
      </c>
      <c r="K522" s="1" t="n">
        <v>0.4610607</v>
      </c>
      <c r="L522" s="1" t="n">
        <v>4.163658</v>
      </c>
      <c r="M522" s="3" t="n">
        <v>3.903469</v>
      </c>
      <c r="N522" s="4" t="n">
        <f aca="false">IF(W522&lt;&gt;"",W522,0)</f>
        <v>0</v>
      </c>
      <c r="O522" s="1" t="n">
        <v>4.508587</v>
      </c>
      <c r="P522" s="4" t="n">
        <v>0</v>
      </c>
      <c r="Q522" s="1" t="n">
        <v>0.858282</v>
      </c>
      <c r="R522" s="1" t="n">
        <v>0.3221447</v>
      </c>
      <c r="S522" s="1" t="n">
        <v>0.4610607</v>
      </c>
      <c r="T522" s="1" t="n">
        <v>3.19359</v>
      </c>
      <c r="U522" s="2" t="n">
        <v>4.458374</v>
      </c>
      <c r="W522" s="4"/>
      <c r="Z522" s="10" t="n">
        <f aca="false">IF(P522&gt;0,1,0)</f>
        <v>0</v>
      </c>
    </row>
    <row r="523" customFormat="false" ht="12.75" hidden="false" customHeight="false" outlineLevel="0" collapsed="false">
      <c r="A523" s="10" t="s">
        <v>18</v>
      </c>
      <c r="B523" s="10" t="n">
        <v>20042</v>
      </c>
      <c r="C523" s="10" t="n">
        <v>1</v>
      </c>
      <c r="D523" s="1" t="n">
        <v>0.3019751</v>
      </c>
      <c r="E523" s="2" t="n">
        <v>44.40815</v>
      </c>
      <c r="F523" s="2" t="n">
        <v>6.033333</v>
      </c>
      <c r="G523" s="2" t="n">
        <v>1</v>
      </c>
      <c r="H523" s="2" t="n">
        <v>3</v>
      </c>
      <c r="I523" s="1" t="n">
        <v>0.5596893</v>
      </c>
      <c r="J523" s="1" t="n">
        <v>0.08582456</v>
      </c>
      <c r="K523" s="1" t="n">
        <v>0.9384143</v>
      </c>
      <c r="L523" s="1" t="n">
        <v>1.586879</v>
      </c>
      <c r="M523" s="3" t="n">
        <v>3.934203</v>
      </c>
      <c r="N523" s="4" t="n">
        <f aca="false">IF(W523&lt;&gt;"",W523,0)</f>
        <v>1.693602</v>
      </c>
      <c r="O523" s="1" t="n">
        <v>1.63696</v>
      </c>
      <c r="P523" s="4" t="n">
        <v>0.2470098</v>
      </c>
      <c r="Q523" s="1" t="n">
        <v>0.5596893</v>
      </c>
      <c r="R523" s="1" t="n">
        <v>0.08582456</v>
      </c>
      <c r="S523" s="1" t="n">
        <v>0.9384143</v>
      </c>
      <c r="T523" s="1" t="n">
        <v>2.003846</v>
      </c>
      <c r="U523" s="2" t="n">
        <v>2.083374</v>
      </c>
      <c r="W523" s="4" t="n">
        <v>1.693602</v>
      </c>
      <c r="Z523" s="10" t="n">
        <f aca="false">IF(P523&gt;0,1,0)</f>
        <v>1</v>
      </c>
    </row>
    <row r="524" customFormat="false" ht="12.75" hidden="false" customHeight="false" outlineLevel="0" collapsed="false">
      <c r="A524" s="10" t="s">
        <v>18</v>
      </c>
      <c r="B524" s="10" t="n">
        <v>20042</v>
      </c>
      <c r="C524" s="10" t="n">
        <v>2</v>
      </c>
      <c r="D524" s="1" t="n">
        <v>0.2855036</v>
      </c>
      <c r="E524" s="2" t="n">
        <v>44.3954</v>
      </c>
      <c r="F524" s="2" t="n">
        <v>9.1</v>
      </c>
      <c r="G524" s="2" t="n">
        <v>1</v>
      </c>
      <c r="H524" s="2" t="n">
        <v>2</v>
      </c>
      <c r="L524" s="1" t="n">
        <v>2.234615</v>
      </c>
      <c r="M524" s="3" t="n">
        <v>3.918486</v>
      </c>
      <c r="N524" s="4" t="n">
        <f aca="false">IF(W524&lt;&gt;"",W524,0)</f>
        <v>0</v>
      </c>
      <c r="O524" s="1" t="n">
        <v>2.234615</v>
      </c>
      <c r="P524" s="4" t="n">
        <v>0</v>
      </c>
      <c r="Q524" s="1" t="n">
        <v>0.8520415</v>
      </c>
      <c r="R524" s="1" t="n">
        <v>0.03685523</v>
      </c>
      <c r="S524" s="1" t="n">
        <v>0.5439851</v>
      </c>
      <c r="T524" s="1" t="n">
        <v>2.234615</v>
      </c>
      <c r="U524" s="2" t="n">
        <v>2.458374</v>
      </c>
      <c r="W524" s="4"/>
      <c r="Z524" s="10" t="n">
        <f aca="false">IF(P524&gt;0,1,0)</f>
        <v>0</v>
      </c>
    </row>
    <row r="525" customFormat="false" ht="12.75" hidden="false" customHeight="false" outlineLevel="0" collapsed="false">
      <c r="A525" s="10" t="s">
        <v>18</v>
      </c>
      <c r="B525" s="10" t="n">
        <v>20043</v>
      </c>
      <c r="C525" s="10" t="n">
        <v>1</v>
      </c>
      <c r="D525" s="1" t="n">
        <v>0.3019751</v>
      </c>
      <c r="E525" s="2" t="n">
        <v>38.5279</v>
      </c>
      <c r="F525" s="2" t="n">
        <v>0</v>
      </c>
      <c r="G525" s="2" t="n">
        <v>1</v>
      </c>
      <c r="H525" s="2" t="n">
        <v>3</v>
      </c>
      <c r="I525" s="1" t="n">
        <v>0.6212834</v>
      </c>
      <c r="J525" s="1" t="n">
        <v>0.0105613</v>
      </c>
      <c r="K525" s="1" t="n">
        <v>0.8703063</v>
      </c>
      <c r="L525" s="1" t="n">
        <v>1.796922</v>
      </c>
      <c r="M525" s="3" t="n">
        <v>4.018572</v>
      </c>
      <c r="N525" s="4" t="n">
        <f aca="false">IF(W525&lt;&gt;"",W525,0)</f>
        <v>0</v>
      </c>
      <c r="O525" s="1" t="n">
        <v>1.80993</v>
      </c>
      <c r="P525" s="4" t="n">
        <v>0.007290741</v>
      </c>
      <c r="Q525" s="1" t="n">
        <v>0.6212834</v>
      </c>
      <c r="R525" s="1" t="n">
        <v>0.0105613</v>
      </c>
      <c r="S525" s="1" t="n">
        <v>0.8703063</v>
      </c>
      <c r="T525" s="1" t="n">
        <v>1.921154</v>
      </c>
      <c r="U525" s="2" t="n">
        <v>2.083374</v>
      </c>
      <c r="W525" s="4"/>
      <c r="Z525" s="10" t="n">
        <f aca="false">IF(P525&gt;0,1,0)</f>
        <v>1</v>
      </c>
    </row>
    <row r="526" customFormat="false" ht="12.75" hidden="false" customHeight="false" outlineLevel="0" collapsed="false">
      <c r="A526" s="10" t="s">
        <v>18</v>
      </c>
      <c r="B526" s="10" t="n">
        <v>20043</v>
      </c>
      <c r="C526" s="10" t="n">
        <v>2</v>
      </c>
      <c r="D526" s="1" t="n">
        <v>0.3102109</v>
      </c>
      <c r="E526" s="2" t="n">
        <v>37.95409</v>
      </c>
      <c r="F526" s="2" t="n">
        <v>1.1</v>
      </c>
      <c r="G526" s="2" t="n">
        <v>1</v>
      </c>
      <c r="H526" s="2" t="n">
        <v>4</v>
      </c>
      <c r="I526" s="1" t="n">
        <v>0.5922827</v>
      </c>
      <c r="J526" s="1" t="n">
        <v>0.1032809</v>
      </c>
      <c r="K526" s="1" t="n">
        <v>0.7820332</v>
      </c>
      <c r="L526" s="1" t="n">
        <v>1.276007</v>
      </c>
      <c r="M526" s="3" t="n">
        <v>4.040384</v>
      </c>
      <c r="N526" s="4" t="n">
        <f aca="false">IF(W526&lt;&gt;"",W526,0)</f>
        <v>1.989733</v>
      </c>
      <c r="O526" s="1" t="n">
        <v>1.326964</v>
      </c>
      <c r="P526" s="4" t="n">
        <v>0.3035095</v>
      </c>
      <c r="Q526" s="1" t="n">
        <v>0.5922827</v>
      </c>
      <c r="R526" s="1" t="n">
        <v>0.1032809</v>
      </c>
      <c r="S526" s="1" t="n">
        <v>0.7820332</v>
      </c>
      <c r="T526" s="1" t="n">
        <v>1.651923</v>
      </c>
      <c r="U526" s="2" t="n">
        <v>3.083374</v>
      </c>
      <c r="W526" s="4" t="n">
        <v>1.989733</v>
      </c>
      <c r="Z526" s="10" t="n">
        <f aca="false">IF(P526&gt;0,1,0)</f>
        <v>1</v>
      </c>
    </row>
    <row r="527" customFormat="false" ht="12.75" hidden="false" customHeight="false" outlineLevel="0" collapsed="false">
      <c r="A527" s="10" t="s">
        <v>18</v>
      </c>
      <c r="B527" s="10" t="n">
        <v>20044</v>
      </c>
      <c r="C527" s="10" t="n">
        <v>1</v>
      </c>
      <c r="D527" s="1" t="n">
        <v>0.3019751</v>
      </c>
      <c r="E527" s="2" t="n">
        <v>41.56654</v>
      </c>
      <c r="F527" s="2" t="n">
        <v>5.3</v>
      </c>
      <c r="G527" s="2" t="n">
        <v>1</v>
      </c>
      <c r="H527" s="2" t="n">
        <v>3</v>
      </c>
      <c r="I527" s="1" t="n">
        <v>0.3640186</v>
      </c>
      <c r="J527" s="1" t="n">
        <v>0.2569837</v>
      </c>
      <c r="K527" s="1" t="n">
        <v>1.127813</v>
      </c>
      <c r="L527" s="1" t="n">
        <v>1.15965</v>
      </c>
      <c r="M527" s="3" t="n">
        <v>3.986399</v>
      </c>
      <c r="N527" s="4" t="n">
        <f aca="false">IF(W527&lt;&gt;"",W527,0)</f>
        <v>3.496104</v>
      </c>
      <c r="O527" s="1" t="n">
        <v>1.385635</v>
      </c>
      <c r="P527" s="4" t="n">
        <v>0.3448865</v>
      </c>
      <c r="Q527" s="1" t="n">
        <v>0.3640186</v>
      </c>
      <c r="R527" s="1" t="n">
        <v>0.2569837</v>
      </c>
      <c r="S527" s="1" t="n">
        <v>1.127813</v>
      </c>
      <c r="T527" s="1" t="n">
        <v>1.75</v>
      </c>
      <c r="U527" s="2" t="n">
        <v>2.083374</v>
      </c>
      <c r="W527" s="4" t="n">
        <v>3.496104</v>
      </c>
      <c r="Z527" s="10" t="n">
        <f aca="false">IF(P527&gt;0,1,0)</f>
        <v>1</v>
      </c>
    </row>
    <row r="528" customFormat="false" ht="12.75" hidden="false" customHeight="false" outlineLevel="0" collapsed="false">
      <c r="A528" s="10" t="s">
        <v>18</v>
      </c>
      <c r="B528" s="10" t="n">
        <v>20044</v>
      </c>
      <c r="C528" s="10" t="n">
        <v>2</v>
      </c>
      <c r="D528" s="1" t="n">
        <v>0.3019751</v>
      </c>
      <c r="E528" s="2" t="n">
        <v>41.56654</v>
      </c>
      <c r="F528" s="2" t="n">
        <v>1.466667</v>
      </c>
      <c r="G528" s="2" t="n">
        <v>1</v>
      </c>
      <c r="H528" s="2" t="n">
        <v>3</v>
      </c>
      <c r="I528" s="1" t="n">
        <v>0.4991128</v>
      </c>
      <c r="J528" s="1" t="n">
        <v>0.2853969</v>
      </c>
      <c r="K528" s="1" t="n">
        <v>1.000884</v>
      </c>
      <c r="L528" s="1" t="n">
        <v>1.433801</v>
      </c>
      <c r="M528" s="3" t="n">
        <v>3.986399</v>
      </c>
      <c r="N528" s="4" t="n">
        <f aca="false">IF(W528&lt;&gt;"",W528,0)</f>
        <v>5.122912</v>
      </c>
      <c r="O528" s="1" t="n">
        <v>1.707647</v>
      </c>
      <c r="P528" s="4" t="n">
        <v>0.4415881</v>
      </c>
      <c r="Q528" s="1" t="n">
        <v>0.4991128</v>
      </c>
      <c r="R528" s="1" t="n">
        <v>0.2853969</v>
      </c>
      <c r="S528" s="1" t="n">
        <v>1.000884</v>
      </c>
      <c r="T528" s="1" t="n">
        <v>2.201923</v>
      </c>
      <c r="U528" s="2" t="n">
        <v>2.083374</v>
      </c>
      <c r="W528" s="4" t="n">
        <v>5.122912</v>
      </c>
      <c r="Z528" s="10" t="n">
        <f aca="false">IF(P528&gt;0,1,0)</f>
        <v>1</v>
      </c>
    </row>
    <row r="529" customFormat="false" ht="12.75" hidden="false" customHeight="false" outlineLevel="0" collapsed="false">
      <c r="A529" s="10" t="s">
        <v>18</v>
      </c>
      <c r="B529" s="10" t="n">
        <v>20045</v>
      </c>
      <c r="C529" s="10" t="n">
        <v>1</v>
      </c>
      <c r="D529" s="1" t="n">
        <v>0.3102109</v>
      </c>
      <c r="E529" s="2" t="n">
        <v>41.82748</v>
      </c>
      <c r="F529" s="2" t="n">
        <v>4.525</v>
      </c>
      <c r="G529" s="2" t="n">
        <v>1</v>
      </c>
      <c r="H529" s="2" t="n">
        <v>4</v>
      </c>
      <c r="I529" s="1" t="n">
        <v>0.001135336</v>
      </c>
      <c r="J529" s="1" t="n">
        <v>0.5379732</v>
      </c>
      <c r="K529" s="1" t="n">
        <v>1.224049</v>
      </c>
      <c r="L529" s="1" t="n">
        <v>2.553422</v>
      </c>
      <c r="M529" s="3" t="n">
        <v>3.990021</v>
      </c>
      <c r="N529" s="4" t="n">
        <f aca="false">IF(W529&lt;&gt;"",W529,0)</f>
        <v>0</v>
      </c>
      <c r="O529" s="1" t="n">
        <v>2.530332</v>
      </c>
      <c r="P529" s="4" t="n">
        <v>0.02050627</v>
      </c>
      <c r="Q529" s="1" t="n">
        <v>0.001135336</v>
      </c>
      <c r="R529" s="1" t="n">
        <v>0.5379732</v>
      </c>
      <c r="S529" s="1" t="n">
        <v>1.224049</v>
      </c>
      <c r="T529" s="1" t="n">
        <v>2.596154</v>
      </c>
      <c r="U529" s="2" t="n">
        <v>3.083374</v>
      </c>
      <c r="W529" s="4"/>
      <c r="Z529" s="10" t="n">
        <f aca="false">IF(P529&gt;0,1,0)</f>
        <v>1</v>
      </c>
    </row>
    <row r="530" customFormat="false" ht="12.75" hidden="false" customHeight="false" outlineLevel="0" collapsed="false">
      <c r="A530" s="10" t="s">
        <v>18</v>
      </c>
      <c r="B530" s="10" t="n">
        <v>20045</v>
      </c>
      <c r="C530" s="10" t="n">
        <v>2</v>
      </c>
      <c r="D530" s="1" t="n">
        <v>0.3019751</v>
      </c>
      <c r="E530" s="2" t="n">
        <v>41.60054</v>
      </c>
      <c r="F530" s="2" t="n">
        <v>5.3</v>
      </c>
      <c r="G530" s="2" t="n">
        <v>1</v>
      </c>
      <c r="H530" s="2" t="n">
        <v>3</v>
      </c>
      <c r="I530" s="1" t="n">
        <v>0.2033986</v>
      </c>
      <c r="J530" s="1" t="n">
        <v>0.2446764</v>
      </c>
      <c r="K530" s="1" t="n">
        <v>1.262231</v>
      </c>
      <c r="L530" s="1" t="n">
        <v>1.989946</v>
      </c>
      <c r="M530" s="3" t="n">
        <v>3.98314</v>
      </c>
      <c r="N530" s="4" t="n">
        <f aca="false">IF(W530&lt;&gt;"",W530,0)</f>
        <v>2.741559</v>
      </c>
      <c r="O530" s="1" t="n">
        <v>2.078812</v>
      </c>
      <c r="P530" s="4" t="n">
        <v>0.2737433</v>
      </c>
      <c r="Q530" s="1" t="n">
        <v>0.2033986</v>
      </c>
      <c r="R530" s="1" t="n">
        <v>0.2446764</v>
      </c>
      <c r="S530" s="1" t="n">
        <v>1.262231</v>
      </c>
      <c r="T530" s="1" t="n">
        <v>2.536538</v>
      </c>
      <c r="U530" s="2" t="n">
        <v>2.083374</v>
      </c>
      <c r="W530" s="4" t="n">
        <v>2.741559</v>
      </c>
      <c r="Z530" s="10" t="n">
        <f aca="false">IF(P530&gt;0,1,0)</f>
        <v>1</v>
      </c>
    </row>
    <row r="531" customFormat="false" ht="12.75" hidden="false" customHeight="false" outlineLevel="0" collapsed="false">
      <c r="A531" s="10" t="s">
        <v>18</v>
      </c>
      <c r="B531" s="10" t="n">
        <v>20046</v>
      </c>
      <c r="C531" s="10" t="n">
        <v>1</v>
      </c>
      <c r="D531" s="1" t="n">
        <v>0.3102109</v>
      </c>
      <c r="E531" s="2" t="n">
        <v>50.02266</v>
      </c>
      <c r="F531" s="2" t="n">
        <v>5.075</v>
      </c>
      <c r="G531" s="2" t="n">
        <v>1</v>
      </c>
      <c r="H531" s="2" t="n">
        <v>4</v>
      </c>
      <c r="I531" s="1" t="n">
        <v>0.07704128</v>
      </c>
      <c r="J531" s="1" t="n">
        <v>0.7318698</v>
      </c>
      <c r="K531" s="1" t="n">
        <v>1.176621</v>
      </c>
      <c r="L531" s="1" t="n">
        <v>1.727417</v>
      </c>
      <c r="M531" s="3" t="n">
        <v>3.862765</v>
      </c>
      <c r="N531" s="4" t="n">
        <f aca="false">IF(W531&lt;&gt;"",W531,0)</f>
        <v>2.529919</v>
      </c>
      <c r="O531" s="1" t="n">
        <v>1.682604</v>
      </c>
      <c r="P531" s="4" t="n">
        <v>0.3974379</v>
      </c>
      <c r="Q531" s="1" t="n">
        <v>0.07704128</v>
      </c>
      <c r="R531" s="1" t="n">
        <v>0.7318698</v>
      </c>
      <c r="S531" s="1" t="n">
        <v>1.176621</v>
      </c>
      <c r="T531" s="1" t="n">
        <v>2.294231</v>
      </c>
      <c r="U531" s="2" t="n">
        <v>3.083374</v>
      </c>
      <c r="W531" s="4" t="n">
        <v>2.529919</v>
      </c>
      <c r="Z531" s="10" t="n">
        <f aca="false">IF(P531&gt;0,1,0)</f>
        <v>1</v>
      </c>
    </row>
    <row r="532" customFormat="false" ht="12.75" hidden="false" customHeight="false" outlineLevel="0" collapsed="false">
      <c r="A532" s="10" t="s">
        <v>18</v>
      </c>
      <c r="B532" s="10" t="n">
        <v>20046</v>
      </c>
      <c r="C532" s="10" t="n">
        <v>2</v>
      </c>
      <c r="D532" s="1" t="n">
        <v>0.3019751</v>
      </c>
      <c r="E532" s="2" t="n">
        <v>49.63618</v>
      </c>
      <c r="F532" s="2" t="n">
        <v>5.3</v>
      </c>
      <c r="G532" s="2" t="n">
        <v>1</v>
      </c>
      <c r="H532" s="2" t="n">
        <v>3</v>
      </c>
      <c r="I532" s="1" t="n">
        <v>0.02005702</v>
      </c>
      <c r="J532" s="1" t="n">
        <v>0.5532805</v>
      </c>
      <c r="K532" s="1" t="n">
        <v>1.399962</v>
      </c>
      <c r="L532" s="1" t="n">
        <v>2.237464</v>
      </c>
      <c r="M532" s="3" t="n">
        <v>3.863409</v>
      </c>
      <c r="N532" s="4" t="n">
        <f aca="false">IF(W532&lt;&gt;"",W532,0)</f>
        <v>1.288908</v>
      </c>
      <c r="O532" s="1" t="n">
        <v>2.283987</v>
      </c>
      <c r="P532" s="4" t="n">
        <v>0.1515026</v>
      </c>
      <c r="Q532" s="1" t="n">
        <v>0.02005702</v>
      </c>
      <c r="R532" s="1" t="n">
        <v>0.5532805</v>
      </c>
      <c r="S532" s="1" t="n">
        <v>1.399962</v>
      </c>
      <c r="T532" s="1" t="n">
        <v>2.586539</v>
      </c>
      <c r="U532" s="2" t="n">
        <v>2.083374</v>
      </c>
      <c r="W532" s="4" t="n">
        <v>1.288908</v>
      </c>
      <c r="Z532" s="10" t="n">
        <f aca="false">IF(P532&gt;0,1,0)</f>
        <v>1</v>
      </c>
    </row>
    <row r="533" customFormat="false" ht="12.75" hidden="false" customHeight="false" outlineLevel="0" collapsed="false">
      <c r="A533" s="10" t="s">
        <v>18</v>
      </c>
      <c r="B533" s="10" t="n">
        <v>20047</v>
      </c>
      <c r="C533" s="10" t="n">
        <v>1</v>
      </c>
      <c r="D533" s="1" t="n">
        <v>0.3102109</v>
      </c>
      <c r="E533" s="2" t="n">
        <v>43.00077</v>
      </c>
      <c r="F533" s="2" t="n">
        <v>4.525</v>
      </c>
      <c r="G533" s="2" t="n">
        <v>1</v>
      </c>
      <c r="H533" s="2" t="n">
        <v>4</v>
      </c>
      <c r="I533" s="1" t="n">
        <v>0.002856319</v>
      </c>
      <c r="J533" s="1" t="n">
        <v>0.5836264</v>
      </c>
      <c r="K533" s="1" t="n">
        <v>1.222994</v>
      </c>
      <c r="L533" s="1" t="n">
        <v>2.123694</v>
      </c>
      <c r="M533" s="3" t="n">
        <v>3.924525</v>
      </c>
      <c r="N533" s="4" t="n">
        <f aca="false">IF(W533&lt;&gt;"",W533,0)</f>
        <v>0.4539983</v>
      </c>
      <c r="O533" s="1" t="n">
        <v>2.002806</v>
      </c>
      <c r="P533" s="4" t="n">
        <v>0.1603957</v>
      </c>
      <c r="Q533" s="1" t="n">
        <v>0.002856319</v>
      </c>
      <c r="R533" s="1" t="n">
        <v>0.5836264</v>
      </c>
      <c r="S533" s="1" t="n">
        <v>1.222994</v>
      </c>
      <c r="T533" s="1" t="n">
        <v>2.282692</v>
      </c>
      <c r="U533" s="2" t="n">
        <v>3.083374</v>
      </c>
      <c r="W533" s="4" t="n">
        <v>0.4539983</v>
      </c>
      <c r="Z533" s="10" t="n">
        <f aca="false">IF(P533&gt;0,1,0)</f>
        <v>1</v>
      </c>
    </row>
    <row r="534" customFormat="false" ht="12.75" hidden="false" customHeight="false" outlineLevel="0" collapsed="false">
      <c r="A534" s="10" t="s">
        <v>18</v>
      </c>
      <c r="B534" s="10" t="n">
        <v>20047</v>
      </c>
      <c r="C534" s="10" t="n">
        <v>2</v>
      </c>
      <c r="D534" s="1" t="n">
        <v>0.3102109</v>
      </c>
      <c r="E534" s="2" t="n">
        <v>43.51245</v>
      </c>
      <c r="F534" s="2" t="n">
        <v>4.525</v>
      </c>
      <c r="G534" s="2" t="n">
        <v>1</v>
      </c>
      <c r="H534" s="2" t="n">
        <v>4</v>
      </c>
      <c r="I534" s="1" t="n">
        <v>0.03710768</v>
      </c>
      <c r="J534" s="1" t="n">
        <v>0.622258</v>
      </c>
      <c r="K534" s="1" t="n">
        <v>1.201806</v>
      </c>
      <c r="L534" s="1" t="n">
        <v>2.3939</v>
      </c>
      <c r="M534" s="3" t="n">
        <v>3.897875</v>
      </c>
      <c r="N534" s="4" t="n">
        <f aca="false">IF(W534&lt;&gt;"",W534,0)</f>
        <v>1.446123</v>
      </c>
      <c r="O534" s="1" t="n">
        <v>2.25447</v>
      </c>
      <c r="P534" s="4" t="n">
        <v>0.263519</v>
      </c>
      <c r="Q534" s="1" t="n">
        <v>0.03710768</v>
      </c>
      <c r="R534" s="1" t="n">
        <v>0.622258</v>
      </c>
      <c r="S534" s="1" t="n">
        <v>1.201806</v>
      </c>
      <c r="T534" s="1" t="n">
        <v>2.757692</v>
      </c>
      <c r="U534" s="2" t="n">
        <v>3.083374</v>
      </c>
      <c r="W534" s="4" t="n">
        <v>1.446123</v>
      </c>
      <c r="Z534" s="10" t="n">
        <f aca="false">IF(P534&gt;0,1,0)</f>
        <v>1</v>
      </c>
    </row>
    <row r="535" customFormat="false" ht="12.75" hidden="false" customHeight="false" outlineLevel="0" collapsed="false">
      <c r="A535" s="10" t="s">
        <v>18</v>
      </c>
      <c r="B535" s="10" t="n">
        <v>20048</v>
      </c>
      <c r="C535" s="10" t="n">
        <v>1</v>
      </c>
      <c r="D535" s="1" t="n">
        <v>0.3019751</v>
      </c>
      <c r="E535" s="2" t="n">
        <v>41.4502</v>
      </c>
      <c r="F535" s="2" t="n">
        <v>5.3</v>
      </c>
      <c r="G535" s="2" t="n">
        <v>1</v>
      </c>
      <c r="H535" s="2" t="n">
        <v>3</v>
      </c>
      <c r="I535" s="1" t="n">
        <v>0.733838</v>
      </c>
      <c r="J535" s="1" t="n">
        <v>0.3238165</v>
      </c>
      <c r="K535" s="1" t="n">
        <v>0.7296054</v>
      </c>
      <c r="L535" s="1" t="n">
        <v>0.4417079</v>
      </c>
      <c r="M535" s="3" t="n">
        <v>3.963993</v>
      </c>
      <c r="N535" s="4" t="n">
        <f aca="false">IF(W535&lt;&gt;"",W535,0)</f>
        <v>10.29345</v>
      </c>
      <c r="O535" s="1" t="n">
        <v>1.094737</v>
      </c>
      <c r="P535" s="4" t="n">
        <v>0.9851388</v>
      </c>
      <c r="Q535" s="1" t="n">
        <v>0.733838</v>
      </c>
      <c r="R535" s="1" t="n">
        <v>0.3238165</v>
      </c>
      <c r="S535" s="1" t="n">
        <v>0.7296054</v>
      </c>
      <c r="T535" s="1" t="n">
        <v>1.976923</v>
      </c>
      <c r="U535" s="2" t="n">
        <v>2.083374</v>
      </c>
      <c r="W535" s="4" t="n">
        <v>10.29345</v>
      </c>
      <c r="Z535" s="10" t="n">
        <f aca="false">IF(P535&gt;0,1,0)</f>
        <v>1</v>
      </c>
    </row>
    <row r="536" customFormat="false" ht="12.75" hidden="false" customHeight="false" outlineLevel="0" collapsed="false">
      <c r="A536" s="10" t="s">
        <v>18</v>
      </c>
      <c r="B536" s="10" t="n">
        <v>20048</v>
      </c>
      <c r="C536" s="10" t="n">
        <v>2</v>
      </c>
      <c r="D536" s="1" t="n">
        <v>0.3102109</v>
      </c>
      <c r="E536" s="2" t="n">
        <v>41.89138</v>
      </c>
      <c r="F536" s="2" t="n">
        <v>4.525</v>
      </c>
      <c r="G536" s="2" t="n">
        <v>1</v>
      </c>
      <c r="H536" s="2" t="n">
        <v>4</v>
      </c>
      <c r="I536" s="1" t="n">
        <v>0.002316181</v>
      </c>
      <c r="J536" s="1" t="n">
        <v>0.6817127</v>
      </c>
      <c r="K536" s="1" t="n">
        <v>1.223326</v>
      </c>
      <c r="L536" s="1" t="n">
        <v>2.243641</v>
      </c>
      <c r="M536" s="3" t="n">
        <v>3.970722</v>
      </c>
      <c r="N536" s="4" t="n">
        <f aca="false">IF(W536&lt;&gt;"",W536,0)</f>
        <v>0.4646465</v>
      </c>
      <c r="O536" s="1" t="n">
        <v>1.96643</v>
      </c>
      <c r="P536" s="4" t="n">
        <v>0.2549252</v>
      </c>
      <c r="Q536" s="1" t="n">
        <v>0.002316181</v>
      </c>
      <c r="R536" s="1" t="n">
        <v>0.6817127</v>
      </c>
      <c r="S536" s="1" t="n">
        <v>1.223326</v>
      </c>
      <c r="T536" s="1" t="n">
        <v>2.405769</v>
      </c>
      <c r="U536" s="2" t="n">
        <v>3.083374</v>
      </c>
      <c r="W536" s="4" t="n">
        <v>0.4646465</v>
      </c>
      <c r="Z536" s="10" t="n">
        <f aca="false">IF(P536&gt;0,1,0)</f>
        <v>1</v>
      </c>
    </row>
    <row r="537" customFormat="false" ht="12.75" hidden="false" customHeight="false" outlineLevel="0" collapsed="false">
      <c r="A537" s="10" t="s">
        <v>18</v>
      </c>
      <c r="B537" s="10" t="n">
        <v>20049</v>
      </c>
      <c r="C537" s="10" t="n">
        <v>1</v>
      </c>
      <c r="D537" s="1" t="n">
        <v>0.3102109</v>
      </c>
      <c r="E537" s="2" t="n">
        <v>41.19242</v>
      </c>
      <c r="F537" s="2" t="n">
        <v>3.975</v>
      </c>
      <c r="G537" s="2" t="n">
        <v>1</v>
      </c>
      <c r="H537" s="2" t="n">
        <v>4</v>
      </c>
      <c r="I537" s="1" t="n">
        <v>0.03851794</v>
      </c>
      <c r="J537" s="1" t="n">
        <v>0.5762396</v>
      </c>
      <c r="K537" s="1" t="n">
        <v>1.200926</v>
      </c>
      <c r="L537" s="1" t="n">
        <v>2.045609</v>
      </c>
      <c r="M537" s="3" t="n">
        <v>3.990726</v>
      </c>
      <c r="N537" s="4" t="n">
        <f aca="false">IF(W537&lt;&gt;"",W537,0)</f>
        <v>1.578003</v>
      </c>
      <c r="O537" s="1" t="n">
        <v>2.059653</v>
      </c>
      <c r="P537" s="4" t="n">
        <v>0.1899707</v>
      </c>
      <c r="Q537" s="1" t="n">
        <v>0.03851794</v>
      </c>
      <c r="R537" s="1" t="n">
        <v>0.5762396</v>
      </c>
      <c r="S537" s="1" t="n">
        <v>1.200926</v>
      </c>
      <c r="T537" s="1" t="n">
        <v>2.394231</v>
      </c>
      <c r="U537" s="2" t="n">
        <v>3.083374</v>
      </c>
      <c r="W537" s="4" t="n">
        <v>1.578003</v>
      </c>
      <c r="Z537" s="10" t="n">
        <f aca="false">IF(P537&gt;0,1,0)</f>
        <v>1</v>
      </c>
    </row>
    <row r="538" customFormat="false" ht="12.75" hidden="false" customHeight="false" outlineLevel="0" collapsed="false">
      <c r="A538" s="10" t="s">
        <v>18</v>
      </c>
      <c r="B538" s="10" t="n">
        <v>20049</v>
      </c>
      <c r="C538" s="10" t="n">
        <v>2</v>
      </c>
      <c r="D538" s="1" t="n">
        <v>0.3102109</v>
      </c>
      <c r="E538" s="2" t="n">
        <v>41.25921</v>
      </c>
      <c r="F538" s="2" t="n">
        <v>5.075</v>
      </c>
      <c r="G538" s="2" t="n">
        <v>1</v>
      </c>
      <c r="H538" s="2" t="n">
        <v>4</v>
      </c>
      <c r="I538" s="1" t="n">
        <v>0.1140381</v>
      </c>
      <c r="J538" s="1" t="n">
        <v>0.4865436</v>
      </c>
      <c r="K538" s="1" t="n">
        <v>1.152798</v>
      </c>
      <c r="L538" s="1" t="n">
        <v>2.018035</v>
      </c>
      <c r="M538" s="3" t="n">
        <v>3.992102</v>
      </c>
      <c r="N538" s="4" t="n">
        <f aca="false">IF(W538&lt;&gt;"",W538,0)</f>
        <v>2.412111</v>
      </c>
      <c r="O538" s="1" t="n">
        <v>2.040091</v>
      </c>
      <c r="P538" s="4" t="n">
        <v>0.2767699</v>
      </c>
      <c r="Q538" s="1" t="n">
        <v>0.1140381</v>
      </c>
      <c r="R538" s="1" t="n">
        <v>0.4865436</v>
      </c>
      <c r="S538" s="1" t="n">
        <v>1.152798</v>
      </c>
      <c r="T538" s="1" t="n">
        <v>2.511539</v>
      </c>
      <c r="U538" s="2" t="n">
        <v>3.083374</v>
      </c>
      <c r="W538" s="4" t="n">
        <v>2.412111</v>
      </c>
      <c r="Z538" s="10" t="n">
        <f aca="false">IF(P538&gt;0,1,0)</f>
        <v>1</v>
      </c>
    </row>
    <row r="539" customFormat="false" ht="12.75" hidden="false" customHeight="false" outlineLevel="0" collapsed="false">
      <c r="A539" s="10" t="s">
        <v>18</v>
      </c>
      <c r="B539" s="10" t="n">
        <v>20050</v>
      </c>
      <c r="C539" s="10" t="n">
        <v>1</v>
      </c>
      <c r="D539" s="1" t="n">
        <v>0.2855036</v>
      </c>
      <c r="E539" s="2" t="n">
        <v>42.37764</v>
      </c>
      <c r="F539" s="2" t="n">
        <v>8</v>
      </c>
      <c r="G539" s="2" t="n">
        <v>1</v>
      </c>
      <c r="H539" s="2" t="n">
        <v>2</v>
      </c>
      <c r="L539" s="1" t="n">
        <v>2.511539</v>
      </c>
      <c r="M539" s="3" t="n">
        <v>3.939644</v>
      </c>
      <c r="N539" s="4" t="n">
        <f aca="false">IF(W539&lt;&gt;"",W539,0)</f>
        <v>0</v>
      </c>
      <c r="O539" s="1" t="n">
        <v>2.511539</v>
      </c>
      <c r="P539" s="4" t="n">
        <v>0</v>
      </c>
      <c r="Q539" s="1" t="n">
        <v>0.3535051</v>
      </c>
      <c r="R539" s="1" t="n">
        <v>0.07461952</v>
      </c>
      <c r="S539" s="1" t="n">
        <v>1.137097</v>
      </c>
      <c r="T539" s="1" t="n">
        <v>2.511539</v>
      </c>
      <c r="U539" s="2" t="n">
        <v>2.458374</v>
      </c>
      <c r="W539" s="4"/>
      <c r="Z539" s="10" t="n">
        <f aca="false">IF(P539&gt;0,1,0)</f>
        <v>0</v>
      </c>
    </row>
    <row r="540" customFormat="false" ht="12.75" hidden="false" customHeight="false" outlineLevel="0" collapsed="false">
      <c r="A540" s="10" t="s">
        <v>18</v>
      </c>
      <c r="B540" s="10" t="n">
        <v>20050</v>
      </c>
      <c r="C540" s="10" t="n">
        <v>2</v>
      </c>
      <c r="D540" s="1" t="n">
        <v>0.07137589</v>
      </c>
      <c r="E540" s="2" t="n">
        <v>42.37764</v>
      </c>
      <c r="F540" s="2" t="n">
        <v>1.15</v>
      </c>
      <c r="G540" s="2" t="n">
        <v>1</v>
      </c>
      <c r="H540" s="2" t="n">
        <v>2</v>
      </c>
      <c r="L540" s="1" t="n">
        <v>1.746154</v>
      </c>
      <c r="M540" s="3" t="n">
        <v>3.939644</v>
      </c>
      <c r="N540" s="4" t="n">
        <f aca="false">IF(W540&lt;&gt;"",W540,0)</f>
        <v>0</v>
      </c>
      <c r="O540" s="1" t="n">
        <v>1.746154</v>
      </c>
      <c r="P540" s="4" t="n">
        <v>0</v>
      </c>
      <c r="Q540" s="1" t="n">
        <v>0.4281287</v>
      </c>
      <c r="R540" s="1" t="n">
        <v>0.02496827</v>
      </c>
      <c r="S540" s="1" t="n">
        <v>1.069473</v>
      </c>
      <c r="T540" s="1" t="n">
        <v>1.746154</v>
      </c>
      <c r="U540" s="2" t="n">
        <v>2.458374</v>
      </c>
      <c r="W540" s="4"/>
      <c r="Z540" s="10" t="n">
        <f aca="false">IF(P540&gt;0,1,0)</f>
        <v>0</v>
      </c>
    </row>
    <row r="541" customFormat="false" ht="12.75" hidden="false" customHeight="false" outlineLevel="0" collapsed="false">
      <c r="A541" s="10" t="s">
        <v>18</v>
      </c>
      <c r="B541" s="10" t="n">
        <v>20050</v>
      </c>
      <c r="C541" s="10" t="n">
        <v>3</v>
      </c>
      <c r="D541" s="1" t="n">
        <v>0.2323291</v>
      </c>
      <c r="E541" s="2" t="n">
        <v>43.04943</v>
      </c>
      <c r="F541" s="2" t="n">
        <v>0.75</v>
      </c>
      <c r="G541" s="2" t="n">
        <v>1</v>
      </c>
      <c r="H541" s="2" t="n">
        <v>6</v>
      </c>
      <c r="I541" s="1" t="n">
        <v>0.0301847</v>
      </c>
      <c r="J541" s="1" t="n">
        <v>0.2853853</v>
      </c>
      <c r="K541" s="1" t="n">
        <v>1.101027</v>
      </c>
      <c r="L541" s="1" t="n">
        <v>2.558556</v>
      </c>
      <c r="M541" s="3" t="n">
        <v>3.926004</v>
      </c>
      <c r="N541" s="4" t="n">
        <f aca="false">IF(W541&lt;&gt;"",W541,0)</f>
        <v>0.3413495</v>
      </c>
      <c r="O541" s="1" t="n">
        <v>2.55802</v>
      </c>
      <c r="P541" s="4" t="n">
        <v>0.09342999</v>
      </c>
      <c r="Q541" s="1" t="n">
        <v>0.0301847</v>
      </c>
      <c r="R541" s="1" t="n">
        <v>0.2853853</v>
      </c>
      <c r="S541" s="1" t="n">
        <v>1.101027</v>
      </c>
      <c r="T541" s="1" t="n">
        <v>2.807692</v>
      </c>
      <c r="U541" s="2" t="n">
        <v>6.458374</v>
      </c>
      <c r="W541" s="4" t="n">
        <v>0.3413495</v>
      </c>
      <c r="Z541" s="10" t="n">
        <f aca="false">IF(P541&gt;0,1,0)</f>
        <v>1</v>
      </c>
    </row>
    <row r="542" customFormat="false" ht="12.75" hidden="false" customHeight="false" outlineLevel="0" collapsed="false">
      <c r="A542" s="10" t="s">
        <v>18</v>
      </c>
      <c r="B542" s="10" t="n">
        <v>20051</v>
      </c>
      <c r="C542" s="10" t="n">
        <v>1</v>
      </c>
      <c r="D542" s="1" t="n">
        <v>0.3019751</v>
      </c>
      <c r="E542" s="2" t="n">
        <v>37.79911</v>
      </c>
      <c r="F542" s="2" t="n">
        <v>0.7333333</v>
      </c>
      <c r="G542" s="2" t="n">
        <v>1</v>
      </c>
      <c r="H542" s="2" t="n">
        <v>3</v>
      </c>
      <c r="I542" s="1" t="n">
        <v>0.8225317</v>
      </c>
      <c r="J542" s="1" t="n">
        <v>0.0877282</v>
      </c>
      <c r="K542" s="1" t="n">
        <v>0.5957656</v>
      </c>
      <c r="L542" s="1" t="n">
        <v>1.192573</v>
      </c>
      <c r="M542" s="3" t="n">
        <v>4.054734</v>
      </c>
      <c r="N542" s="4" t="n">
        <f aca="false">IF(W542&lt;&gt;"",W542,0)</f>
        <v>3.861147</v>
      </c>
      <c r="O542" s="1" t="n">
        <v>1.281603</v>
      </c>
      <c r="P542" s="4" t="n">
        <v>0.5252084</v>
      </c>
      <c r="Q542" s="1" t="n">
        <v>0.8225317</v>
      </c>
      <c r="R542" s="1" t="n">
        <v>0.0877282</v>
      </c>
      <c r="S542" s="1" t="n">
        <v>0.5957656</v>
      </c>
      <c r="T542" s="1" t="n">
        <v>1.830769</v>
      </c>
      <c r="U542" s="2" t="n">
        <v>2.166748</v>
      </c>
      <c r="W542" s="4" t="n">
        <v>3.861147</v>
      </c>
      <c r="Z542" s="10" t="n">
        <f aca="false">IF(P542&gt;0,1,0)</f>
        <v>1</v>
      </c>
    </row>
    <row r="543" customFormat="false" ht="12.75" hidden="false" customHeight="false" outlineLevel="0" collapsed="false">
      <c r="A543" s="10" t="s">
        <v>18</v>
      </c>
      <c r="B543" s="10" t="n">
        <v>20051</v>
      </c>
      <c r="C543" s="10" t="n">
        <v>2</v>
      </c>
      <c r="D543" s="1" t="n">
        <v>0.2855036</v>
      </c>
      <c r="E543" s="2" t="n">
        <v>37.31734</v>
      </c>
      <c r="F543" s="2" t="n">
        <v>2.25</v>
      </c>
      <c r="G543" s="2" t="n">
        <v>1</v>
      </c>
      <c r="H543" s="2" t="n">
        <v>2</v>
      </c>
      <c r="L543" s="1" t="n">
        <v>1.894231</v>
      </c>
      <c r="M543" s="3" t="n">
        <v>4.050524</v>
      </c>
      <c r="N543" s="4" t="n">
        <f aca="false">IF(W543&lt;&gt;"",W543,0)</f>
        <v>0</v>
      </c>
      <c r="O543" s="1" t="n">
        <v>1.894231</v>
      </c>
      <c r="P543" s="4" t="n">
        <v>0</v>
      </c>
      <c r="Q543" s="1" t="n">
        <v>0.4702989</v>
      </c>
      <c r="R543" s="1" t="n">
        <v>0.04593455</v>
      </c>
      <c r="S543" s="1" t="n">
        <v>1.029281</v>
      </c>
      <c r="T543" s="1" t="n">
        <v>1.894231</v>
      </c>
      <c r="U543" s="2" t="n">
        <v>2.458374</v>
      </c>
      <c r="W543" s="4"/>
      <c r="Z543" s="10" t="n">
        <f aca="false">IF(P543&gt;0,1,0)</f>
        <v>0</v>
      </c>
    </row>
    <row r="544" customFormat="false" ht="12.75" hidden="false" customHeight="false" outlineLevel="0" collapsed="false">
      <c r="A544" s="10" t="s">
        <v>18</v>
      </c>
      <c r="B544" s="10" t="n">
        <v>20052</v>
      </c>
      <c r="C544" s="10" t="n">
        <v>1</v>
      </c>
      <c r="D544" s="1" t="n">
        <v>0.3102109</v>
      </c>
      <c r="E544" s="2" t="n">
        <v>37.60997</v>
      </c>
      <c r="F544" s="2" t="n">
        <v>0.55</v>
      </c>
      <c r="G544" s="2" t="n">
        <v>1</v>
      </c>
      <c r="H544" s="2" t="n">
        <v>4</v>
      </c>
      <c r="I544" s="1" t="n">
        <v>0.2664028</v>
      </c>
      <c r="J544" s="1" t="n">
        <v>0.3301544</v>
      </c>
      <c r="K544" s="1" t="n">
        <v>1.048998</v>
      </c>
      <c r="L544" s="1" t="n">
        <v>1.489306</v>
      </c>
      <c r="M544" s="3" t="n">
        <v>4.069939</v>
      </c>
      <c r="N544" s="4" t="n">
        <f aca="false">IF(W544&lt;&gt;"",W544,0)</f>
        <v>3.076729</v>
      </c>
      <c r="O544" s="1" t="n">
        <v>1.5556</v>
      </c>
      <c r="P544" s="4" t="n">
        <v>0.365044</v>
      </c>
      <c r="Q544" s="1" t="n">
        <v>0.2664028</v>
      </c>
      <c r="R544" s="1" t="n">
        <v>0.3301544</v>
      </c>
      <c r="S544" s="1" t="n">
        <v>1.048998</v>
      </c>
      <c r="T544" s="1" t="n">
        <v>2.048077</v>
      </c>
      <c r="U544" s="2" t="n">
        <v>3.166748</v>
      </c>
      <c r="W544" s="4" t="n">
        <v>3.076729</v>
      </c>
      <c r="Z544" s="10" t="n">
        <f aca="false">IF(P544&gt;0,1,0)</f>
        <v>1</v>
      </c>
    </row>
    <row r="545" customFormat="false" ht="12.75" hidden="false" customHeight="false" outlineLevel="0" collapsed="false">
      <c r="A545" s="10" t="s">
        <v>18</v>
      </c>
      <c r="B545" s="10" t="n">
        <v>20052</v>
      </c>
      <c r="C545" s="10" t="n">
        <v>2</v>
      </c>
      <c r="D545" s="1" t="n">
        <v>0.3019751</v>
      </c>
      <c r="E545" s="2" t="n">
        <v>37.96107</v>
      </c>
      <c r="F545" s="2" t="n">
        <v>0</v>
      </c>
      <c r="G545" s="2" t="n">
        <v>1</v>
      </c>
      <c r="H545" s="2" t="n">
        <v>3</v>
      </c>
      <c r="I545" s="1" t="n">
        <v>0.8254417</v>
      </c>
      <c r="J545" s="1" t="n">
        <v>0.05338481</v>
      </c>
      <c r="K545" s="1" t="n">
        <v>0.5908674</v>
      </c>
      <c r="L545" s="1" t="n">
        <v>1.142135</v>
      </c>
      <c r="M545" s="3" t="n">
        <v>4.060553</v>
      </c>
      <c r="N545" s="4" t="n">
        <f aca="false">IF(W545&lt;&gt;"",W545,0)</f>
        <v>2.561044</v>
      </c>
      <c r="O545" s="1" t="n">
        <v>1.221963</v>
      </c>
      <c r="P545" s="4" t="n">
        <v>0.3699734</v>
      </c>
      <c r="Q545" s="1" t="n">
        <v>0.8254417</v>
      </c>
      <c r="R545" s="1" t="n">
        <v>0.05338481</v>
      </c>
      <c r="S545" s="1" t="n">
        <v>0.5908674</v>
      </c>
      <c r="T545" s="1" t="n">
        <v>1.632692</v>
      </c>
      <c r="U545" s="2" t="n">
        <v>2.166748</v>
      </c>
      <c r="W545" s="4" t="n">
        <v>2.561044</v>
      </c>
      <c r="Z545" s="10" t="n">
        <f aca="false">IF(P545&gt;0,1,0)</f>
        <v>1</v>
      </c>
    </row>
    <row r="546" customFormat="false" ht="12.75" hidden="false" customHeight="false" outlineLevel="0" collapsed="false">
      <c r="A546" s="10" t="s">
        <v>18</v>
      </c>
      <c r="B546" s="10" t="n">
        <v>20053</v>
      </c>
      <c r="C546" s="10" t="n">
        <v>1</v>
      </c>
      <c r="D546" s="1" t="n">
        <v>0.3102109</v>
      </c>
      <c r="E546" s="2" t="n">
        <v>47.63626</v>
      </c>
      <c r="F546" s="2" t="n">
        <v>0.55</v>
      </c>
      <c r="G546" s="2" t="n">
        <v>1</v>
      </c>
      <c r="H546" s="2" t="n">
        <v>4</v>
      </c>
      <c r="I546" s="1" t="n">
        <v>0.01248515</v>
      </c>
      <c r="J546" s="1" t="n">
        <v>0.1918076</v>
      </c>
      <c r="K546" s="1" t="n">
        <v>1.217075</v>
      </c>
      <c r="L546" s="1" t="n">
        <v>2.034799</v>
      </c>
      <c r="M546" s="3" t="n">
        <v>3.909369</v>
      </c>
      <c r="N546" s="4" t="n">
        <f aca="false">IF(W546&lt;&gt;"",W546,0)</f>
        <v>0.4328548</v>
      </c>
      <c r="O546" s="1" t="n">
        <v>2.141438</v>
      </c>
      <c r="P546" s="4" t="n">
        <v>0.02639509</v>
      </c>
      <c r="Q546" s="1" t="n">
        <v>0.01248515</v>
      </c>
      <c r="R546" s="1" t="n">
        <v>0.1918076</v>
      </c>
      <c r="S546" s="1" t="n">
        <v>1.217075</v>
      </c>
      <c r="T546" s="1" t="n">
        <v>2.186538</v>
      </c>
      <c r="U546" s="2" t="n">
        <v>3.083374</v>
      </c>
      <c r="W546" s="4" t="n">
        <v>0.4328548</v>
      </c>
      <c r="Z546" s="10" t="n">
        <f aca="false">IF(P546&gt;0,1,0)</f>
        <v>1</v>
      </c>
    </row>
    <row r="547" customFormat="false" ht="12.75" hidden="false" customHeight="false" outlineLevel="0" collapsed="false">
      <c r="A547" s="10" t="s">
        <v>18</v>
      </c>
      <c r="B547" s="10" t="n">
        <v>20054</v>
      </c>
      <c r="C547" s="10" t="n">
        <v>1</v>
      </c>
      <c r="D547" s="1" t="n">
        <v>0.3097721</v>
      </c>
      <c r="E547" s="2" t="n">
        <v>50.08258</v>
      </c>
      <c r="F547" s="2" t="n">
        <v>0.3666667</v>
      </c>
      <c r="G547" s="2" t="n">
        <v>1</v>
      </c>
      <c r="H547" s="2" t="n">
        <v>6</v>
      </c>
      <c r="I547" s="1" t="n">
        <v>0.02104175</v>
      </c>
      <c r="J547" s="1" t="n">
        <v>0.2773631</v>
      </c>
      <c r="K547" s="1" t="n">
        <v>1.106207</v>
      </c>
      <c r="L547" s="1" t="n">
        <v>1.763165</v>
      </c>
      <c r="M547" s="3" t="n">
        <v>3.868819</v>
      </c>
      <c r="N547" s="4" t="n">
        <f aca="false">IF(W547&lt;&gt;"",W547,0)</f>
        <v>0</v>
      </c>
      <c r="O547" s="1" t="n">
        <v>1.764524</v>
      </c>
      <c r="P547" s="4" t="n">
        <v>0.00911823</v>
      </c>
      <c r="Q547" s="1" t="n">
        <v>0.02104175</v>
      </c>
      <c r="R547" s="1" t="n">
        <v>0.2773631</v>
      </c>
      <c r="S547" s="1" t="n">
        <v>1.106207</v>
      </c>
      <c r="T547" s="1" t="n">
        <v>1.801282</v>
      </c>
      <c r="U547" s="2" t="n">
        <v>6.458374</v>
      </c>
      <c r="W547" s="4"/>
      <c r="Z547" s="10" t="n">
        <f aca="false">IF(P547&gt;0,1,0)</f>
        <v>1</v>
      </c>
    </row>
    <row r="548" customFormat="false" ht="12.75" hidden="false" customHeight="false" outlineLevel="0" collapsed="false">
      <c r="A548" s="10" t="s">
        <v>18</v>
      </c>
      <c r="B548" s="10" t="n">
        <v>20054</v>
      </c>
      <c r="C548" s="10" t="n">
        <v>2</v>
      </c>
      <c r="D548" s="1" t="n">
        <v>0.3097721</v>
      </c>
      <c r="E548" s="2" t="n">
        <v>49.10006</v>
      </c>
      <c r="F548" s="2" t="n">
        <v>1.1</v>
      </c>
      <c r="G548" s="2" t="n">
        <v>1</v>
      </c>
      <c r="H548" s="2" t="n">
        <v>6</v>
      </c>
      <c r="I548" s="1" t="n">
        <v>0.02719965</v>
      </c>
      <c r="J548" s="1" t="n">
        <v>0.3554956</v>
      </c>
      <c r="K548" s="1" t="n">
        <v>1.102725</v>
      </c>
      <c r="L548" s="1" t="n">
        <v>1.533598</v>
      </c>
      <c r="M548" s="3" t="n">
        <v>3.900688</v>
      </c>
      <c r="N548" s="4" t="n">
        <f aca="false">IF(W548&lt;&gt;"",W548,0)</f>
        <v>0</v>
      </c>
      <c r="O548" s="1" t="n">
        <v>1.450945</v>
      </c>
      <c r="P548" s="4" t="n">
        <v>0.01827779</v>
      </c>
      <c r="Q548" s="1" t="n">
        <v>0.02719965</v>
      </c>
      <c r="R548" s="1" t="n">
        <v>0.3554956</v>
      </c>
      <c r="S548" s="1" t="n">
        <v>1.102725</v>
      </c>
      <c r="T548" s="1" t="n">
        <v>1.514102</v>
      </c>
      <c r="U548" s="2" t="n">
        <v>6.458374</v>
      </c>
      <c r="W548" s="4"/>
      <c r="Z548" s="10" t="n">
        <f aca="false">IF(P548&gt;0,1,0)</f>
        <v>1</v>
      </c>
    </row>
    <row r="549" customFormat="false" ht="12.75" hidden="false" customHeight="false" outlineLevel="0" collapsed="false">
      <c r="A549" s="10" t="s">
        <v>18</v>
      </c>
      <c r="B549" s="10" t="n">
        <v>20055</v>
      </c>
      <c r="C549" s="10" t="n">
        <v>1</v>
      </c>
      <c r="D549" s="1" t="n">
        <v>0.2228993</v>
      </c>
      <c r="E549" s="2" t="n">
        <v>48.99062</v>
      </c>
      <c r="F549" s="2" t="n">
        <v>0</v>
      </c>
      <c r="G549" s="2" t="n">
        <v>1</v>
      </c>
      <c r="H549" s="2" t="n">
        <v>4</v>
      </c>
      <c r="I549" s="1" t="n">
        <v>0.2071788</v>
      </c>
      <c r="J549" s="1" t="n">
        <v>0.07892804</v>
      </c>
      <c r="K549" s="1" t="n">
        <v>1.090519</v>
      </c>
      <c r="L549" s="1" t="n">
        <v>1.508128</v>
      </c>
      <c r="M549" s="3" t="n">
        <v>3.993411</v>
      </c>
      <c r="N549" s="4" t="n">
        <f aca="false">IF(W549&lt;&gt;"",W549,0)</f>
        <v>0</v>
      </c>
      <c r="O549" s="1" t="n">
        <v>1.516956</v>
      </c>
      <c r="P549" s="4" t="n">
        <v>0</v>
      </c>
      <c r="Q549" s="1" t="n">
        <v>0.2071788</v>
      </c>
      <c r="R549" s="1" t="n">
        <v>0.07892804</v>
      </c>
      <c r="S549" s="1" t="n">
        <v>1.090519</v>
      </c>
      <c r="T549" s="1" t="n">
        <v>1.65641</v>
      </c>
      <c r="U549" s="2" t="n">
        <v>4.458374</v>
      </c>
      <c r="W549" s="4"/>
      <c r="Z549" s="10" t="n">
        <f aca="false">IF(P549&gt;0,1,0)</f>
        <v>0</v>
      </c>
    </row>
    <row r="550" customFormat="false" ht="12.75" hidden="false" customHeight="false" outlineLevel="0" collapsed="false">
      <c r="A550" s="10" t="s">
        <v>18</v>
      </c>
      <c r="B550" s="10" t="n">
        <v>20055</v>
      </c>
      <c r="C550" s="10" t="n">
        <v>2</v>
      </c>
      <c r="D550" s="1" t="n">
        <v>0.1193078</v>
      </c>
      <c r="E550" s="2" t="n">
        <v>45.07786</v>
      </c>
      <c r="F550" s="2" t="n">
        <v>0</v>
      </c>
      <c r="G550" s="2" t="n">
        <v>1</v>
      </c>
      <c r="H550" s="2" t="n">
        <v>6</v>
      </c>
      <c r="I550" s="1" t="n">
        <v>0.002908762</v>
      </c>
      <c r="J550" s="1" t="n">
        <v>0.179618</v>
      </c>
      <c r="K550" s="1" t="n">
        <v>1.116403</v>
      </c>
      <c r="L550" s="1" t="n">
        <v>1.704783</v>
      </c>
      <c r="M550" s="3" t="n">
        <v>4.022598</v>
      </c>
      <c r="N550" s="4" t="n">
        <f aca="false">IF(W550&lt;&gt;"",W550,0)</f>
        <v>0.05133559</v>
      </c>
      <c r="O550" s="1" t="n">
        <v>1.773349</v>
      </c>
      <c r="P550" s="4" t="n">
        <v>0.0364262</v>
      </c>
      <c r="Q550" s="1" t="n">
        <v>0.002908762</v>
      </c>
      <c r="R550" s="1" t="n">
        <v>0.179618</v>
      </c>
      <c r="S550" s="1" t="n">
        <v>1.116403</v>
      </c>
      <c r="T550" s="1" t="n">
        <v>1.817949</v>
      </c>
      <c r="U550" s="2" t="n">
        <v>6.458374</v>
      </c>
      <c r="W550" s="4" t="n">
        <v>0.05133559</v>
      </c>
      <c r="Z550" s="10" t="n">
        <f aca="false">IF(P550&gt;0,1,0)</f>
        <v>1</v>
      </c>
    </row>
    <row r="551" customFormat="false" ht="12.75" hidden="false" customHeight="false" outlineLevel="0" collapsed="false">
      <c r="A551" s="10" t="s">
        <v>18</v>
      </c>
      <c r="B551" s="10" t="n">
        <v>20055</v>
      </c>
      <c r="C551" s="10" t="n">
        <v>3</v>
      </c>
      <c r="D551" s="1" t="n">
        <v>0.2958172</v>
      </c>
      <c r="E551" s="2" t="n">
        <v>45.19365</v>
      </c>
      <c r="F551" s="2" t="n">
        <v>1.1</v>
      </c>
      <c r="G551" s="2" t="n">
        <v>1</v>
      </c>
      <c r="H551" s="2" t="n">
        <v>6</v>
      </c>
      <c r="I551" s="1" t="n">
        <v>0.1020596</v>
      </c>
      <c r="J551" s="1" t="n">
        <v>0.1094074</v>
      </c>
      <c r="K551" s="1" t="n">
        <v>1.059438</v>
      </c>
      <c r="L551" s="1" t="n">
        <v>1.721639</v>
      </c>
      <c r="M551" s="3" t="n">
        <v>4.021102</v>
      </c>
      <c r="N551" s="4" t="n">
        <f aca="false">IF(W551&lt;&gt;"",W551,0)</f>
        <v>0</v>
      </c>
      <c r="O551" s="1" t="n">
        <v>1.719029</v>
      </c>
      <c r="P551" s="4" t="n">
        <v>0.01334694</v>
      </c>
      <c r="Q551" s="1" t="n">
        <v>0.1020596</v>
      </c>
      <c r="R551" s="1" t="n">
        <v>0.1094074</v>
      </c>
      <c r="S551" s="1" t="n">
        <v>1.059438</v>
      </c>
      <c r="T551" s="1" t="n">
        <v>1.748718</v>
      </c>
      <c r="U551" s="2" t="n">
        <v>6.458374</v>
      </c>
      <c r="W551" s="4"/>
      <c r="Z551" s="10" t="n">
        <f aca="false">IF(P551&gt;0,1,0)</f>
        <v>1</v>
      </c>
    </row>
    <row r="552" customFormat="false" ht="12.75" hidden="false" customHeight="false" outlineLevel="0" collapsed="false">
      <c r="A552" s="10" t="s">
        <v>18</v>
      </c>
      <c r="B552" s="10" t="n">
        <v>20056</v>
      </c>
      <c r="C552" s="10" t="n">
        <v>1</v>
      </c>
      <c r="D552" s="1" t="n">
        <v>0.3019751</v>
      </c>
      <c r="E552" s="2" t="n">
        <v>51.77521</v>
      </c>
      <c r="F552" s="2" t="n">
        <v>0.7333333</v>
      </c>
      <c r="G552" s="2" t="n">
        <v>1</v>
      </c>
      <c r="H552" s="2" t="n">
        <v>3</v>
      </c>
      <c r="I552" s="1" t="n">
        <v>0.6964592</v>
      </c>
      <c r="J552" s="1" t="n">
        <v>0.1346634</v>
      </c>
      <c r="K552" s="1" t="n">
        <v>0.7791544</v>
      </c>
      <c r="L552" s="1" t="n">
        <v>1.245735</v>
      </c>
      <c r="M552" s="3" t="n">
        <v>4.012141</v>
      </c>
      <c r="N552" s="4" t="n">
        <f aca="false">IF(W552&lt;&gt;"",W552,0)</f>
        <v>7.171164</v>
      </c>
      <c r="O552" s="1" t="n">
        <v>1.741743</v>
      </c>
      <c r="P552" s="4" t="n">
        <v>0.4617708</v>
      </c>
      <c r="Q552" s="1" t="n">
        <v>0.6964592</v>
      </c>
      <c r="R552" s="1" t="n">
        <v>0.1346634</v>
      </c>
      <c r="S552" s="1" t="n">
        <v>0.7791544</v>
      </c>
      <c r="T552" s="1" t="n">
        <v>2.365385</v>
      </c>
      <c r="U552" s="2" t="n">
        <v>2.083374</v>
      </c>
      <c r="W552" s="4" t="n">
        <v>7.171164</v>
      </c>
      <c r="Z552" s="10" t="n">
        <f aca="false">IF(P552&gt;0,1,0)</f>
        <v>1</v>
      </c>
    </row>
    <row r="553" customFormat="false" ht="12.75" hidden="false" customHeight="false" outlineLevel="0" collapsed="false">
      <c r="A553" s="10" t="s">
        <v>18</v>
      </c>
      <c r="B553" s="10" t="n">
        <v>20056</v>
      </c>
      <c r="C553" s="10" t="n">
        <v>2</v>
      </c>
      <c r="D553" s="1" t="n">
        <v>0.3019751</v>
      </c>
      <c r="E553" s="2" t="n">
        <v>51.77521</v>
      </c>
      <c r="F553" s="2" t="n">
        <v>0</v>
      </c>
      <c r="G553" s="2" t="n">
        <v>1</v>
      </c>
      <c r="H553" s="2" t="n">
        <v>3</v>
      </c>
      <c r="I553" s="1" t="n">
        <v>0.2437494</v>
      </c>
      <c r="J553" s="1" t="n">
        <v>0.01920626</v>
      </c>
      <c r="K553" s="1" t="n">
        <v>1.23034</v>
      </c>
      <c r="L553" s="1" t="n">
        <v>1.618035</v>
      </c>
      <c r="M553" s="3" t="n">
        <v>4.012141</v>
      </c>
      <c r="N553" s="4" t="n">
        <f aca="false">IF(W553&lt;&gt;"",W553,0)</f>
        <v>0.3833281</v>
      </c>
      <c r="O553" s="1" t="n">
        <v>1.64936</v>
      </c>
      <c r="P553" s="4" t="n">
        <v>0.07219376</v>
      </c>
      <c r="Q553" s="1" t="n">
        <v>0.2437494</v>
      </c>
      <c r="R553" s="1" t="n">
        <v>0.01920626</v>
      </c>
      <c r="S553" s="1" t="n">
        <v>1.23034</v>
      </c>
      <c r="T553" s="1" t="n">
        <v>1.811538</v>
      </c>
      <c r="U553" s="2" t="n">
        <v>2.083374</v>
      </c>
      <c r="W553" s="4" t="n">
        <v>0.3833281</v>
      </c>
      <c r="Z553" s="10" t="n">
        <f aca="false">IF(P553&gt;0,1,0)</f>
        <v>1</v>
      </c>
    </row>
    <row r="554" customFormat="false" ht="12.75" hidden="false" customHeight="false" outlineLevel="0" collapsed="false">
      <c r="A554" s="10" t="s">
        <v>18</v>
      </c>
      <c r="B554" s="10" t="n">
        <v>20057</v>
      </c>
      <c r="C554" s="10" t="n">
        <v>1</v>
      </c>
      <c r="D554" s="1" t="n">
        <v>0.3102109</v>
      </c>
      <c r="E554" s="2" t="n">
        <v>55.71592</v>
      </c>
      <c r="F554" s="2" t="n">
        <v>1.65</v>
      </c>
      <c r="G554" s="2" t="n">
        <v>1</v>
      </c>
      <c r="H554" s="2" t="n">
        <v>4</v>
      </c>
      <c r="I554" s="1" t="n">
        <v>0.5625133</v>
      </c>
      <c r="J554" s="1" t="n">
        <v>0.3608116</v>
      </c>
      <c r="K554" s="1" t="n">
        <v>0.8100802</v>
      </c>
      <c r="L554" s="1" t="n">
        <v>2.182621</v>
      </c>
      <c r="M554" s="3" t="n">
        <v>3.848367</v>
      </c>
      <c r="N554" s="4" t="n">
        <f aca="false">IF(W554&lt;&gt;"",W554,0)</f>
        <v>4.868855</v>
      </c>
      <c r="O554" s="1" t="n">
        <v>2.310969</v>
      </c>
      <c r="P554" s="4" t="n">
        <v>0.4667696</v>
      </c>
      <c r="Q554" s="1" t="n">
        <v>0.5625133</v>
      </c>
      <c r="R554" s="1" t="n">
        <v>0.3608116</v>
      </c>
      <c r="S554" s="1" t="n">
        <v>0.8100802</v>
      </c>
      <c r="T554" s="1" t="n">
        <v>3.248077</v>
      </c>
      <c r="U554" s="2" t="n">
        <v>3.083374</v>
      </c>
      <c r="W554" s="4" t="n">
        <v>4.868855</v>
      </c>
      <c r="Z554" s="10" t="n">
        <f aca="false">IF(P554&gt;0,1,0)</f>
        <v>1</v>
      </c>
    </row>
    <row r="555" customFormat="false" ht="12.75" hidden="false" customHeight="false" outlineLevel="0" collapsed="false">
      <c r="A555" s="10" t="s">
        <v>18</v>
      </c>
      <c r="B555" s="10" t="n">
        <v>20057</v>
      </c>
      <c r="C555" s="10" t="n">
        <v>2</v>
      </c>
      <c r="D555" s="1" t="n">
        <v>0.3102109</v>
      </c>
      <c r="E555" s="2" t="n">
        <v>56.20757</v>
      </c>
      <c r="F555" s="2" t="n">
        <v>0</v>
      </c>
      <c r="G555" s="2" t="n">
        <v>1</v>
      </c>
      <c r="H555" s="2" t="n">
        <v>4</v>
      </c>
      <c r="I555" s="1" t="n">
        <v>0.3285016</v>
      </c>
      <c r="J555" s="1" t="n">
        <v>0.5379515</v>
      </c>
      <c r="K555" s="1" t="n">
        <v>1.003617</v>
      </c>
      <c r="L555" s="1" t="n">
        <v>2.298301</v>
      </c>
      <c r="M555" s="3" t="n">
        <v>3.836884</v>
      </c>
      <c r="N555" s="4" t="n">
        <f aca="false">IF(W555&lt;&gt;"",W555,0)</f>
        <v>4.122113</v>
      </c>
      <c r="O555" s="1" t="n">
        <v>2.354678</v>
      </c>
      <c r="P555" s="4" t="n">
        <v>0.4276597</v>
      </c>
      <c r="Q555" s="1" t="n">
        <v>0.3285016</v>
      </c>
      <c r="R555" s="1" t="n">
        <v>0.5379515</v>
      </c>
      <c r="S555" s="1" t="n">
        <v>1.003617</v>
      </c>
      <c r="T555" s="1" t="n">
        <v>3.230769</v>
      </c>
      <c r="U555" s="2" t="n">
        <v>3.083374</v>
      </c>
      <c r="W555" s="4" t="n">
        <v>4.122113</v>
      </c>
      <c r="Z555" s="10" t="n">
        <f aca="false">IF(P555&gt;0,1,0)</f>
        <v>1</v>
      </c>
    </row>
    <row r="556" customFormat="false" ht="12.75" hidden="false" customHeight="false" outlineLevel="0" collapsed="false">
      <c r="A556" s="10" t="s">
        <v>18</v>
      </c>
      <c r="B556" s="10" t="n">
        <v>20058</v>
      </c>
      <c r="C556" s="10" t="n">
        <v>1</v>
      </c>
      <c r="D556" s="1" t="n">
        <v>0.3102109</v>
      </c>
      <c r="E556" s="2" t="n">
        <v>51.17705</v>
      </c>
      <c r="F556" s="2" t="n">
        <v>1.1</v>
      </c>
      <c r="G556" s="2" t="n">
        <v>1</v>
      </c>
      <c r="H556" s="2" t="n">
        <v>4</v>
      </c>
      <c r="I556" s="1" t="n">
        <v>0.6966284</v>
      </c>
      <c r="J556" s="1" t="n">
        <v>0.2682967</v>
      </c>
      <c r="K556" s="1" t="n">
        <v>0.6745794</v>
      </c>
      <c r="L556" s="1" t="n">
        <v>1.580963</v>
      </c>
      <c r="M556" s="3" t="n">
        <v>3.976132</v>
      </c>
      <c r="N556" s="4" t="n">
        <f aca="false">IF(W556&lt;&gt;"",W556,0)</f>
        <v>6.310025</v>
      </c>
      <c r="O556" s="1" t="n">
        <v>1.94594</v>
      </c>
      <c r="P556" s="4" t="n">
        <v>0.4715884</v>
      </c>
      <c r="Q556" s="1" t="n">
        <v>0.6966284</v>
      </c>
      <c r="R556" s="1" t="n">
        <v>0.2682967</v>
      </c>
      <c r="S556" s="1" t="n">
        <v>0.6745794</v>
      </c>
      <c r="T556" s="1" t="n">
        <v>2.746154</v>
      </c>
      <c r="U556" s="2" t="n">
        <v>3.083374</v>
      </c>
      <c r="W556" s="4" t="n">
        <v>6.310025</v>
      </c>
      <c r="Z556" s="10" t="n">
        <f aca="false">IF(P556&gt;0,1,0)</f>
        <v>1</v>
      </c>
    </row>
    <row r="557" customFormat="false" ht="12.75" hidden="false" customHeight="false" outlineLevel="0" collapsed="false">
      <c r="A557" s="10" t="s">
        <v>18</v>
      </c>
      <c r="B557" s="10" t="n">
        <v>20058</v>
      </c>
      <c r="C557" s="10" t="n">
        <v>2</v>
      </c>
      <c r="D557" s="1" t="n">
        <v>0.3102109</v>
      </c>
      <c r="E557" s="2" t="n">
        <v>52.39133</v>
      </c>
      <c r="F557" s="2" t="n">
        <v>1.1</v>
      </c>
      <c r="G557" s="2" t="n">
        <v>1</v>
      </c>
      <c r="H557" s="2" t="n">
        <v>4</v>
      </c>
      <c r="I557" s="1" t="n">
        <v>0.5664855</v>
      </c>
      <c r="J557" s="1" t="n">
        <v>0.372779</v>
      </c>
      <c r="K557" s="1" t="n">
        <v>0.8063943</v>
      </c>
      <c r="L557" s="1" t="n">
        <v>1.625035</v>
      </c>
      <c r="M557" s="3" t="n">
        <v>3.942223</v>
      </c>
      <c r="N557" s="4" t="n">
        <f aca="false">IF(W557&lt;&gt;"",W557,0)</f>
        <v>5.031155</v>
      </c>
      <c r="O557" s="1" t="n">
        <v>1.764969</v>
      </c>
      <c r="P557" s="4" t="n">
        <v>0.5326197</v>
      </c>
      <c r="Q557" s="1" t="n">
        <v>0.5664855</v>
      </c>
      <c r="R557" s="1" t="n">
        <v>0.372779</v>
      </c>
      <c r="S557" s="1" t="n">
        <v>0.8063943</v>
      </c>
      <c r="T557" s="1" t="n">
        <v>2.613461</v>
      </c>
      <c r="U557" s="2" t="n">
        <v>3.083374</v>
      </c>
      <c r="W557" s="4" t="n">
        <v>5.031155</v>
      </c>
      <c r="Z557" s="10" t="n">
        <f aca="false">IF(P557&gt;0,1,0)</f>
        <v>1</v>
      </c>
    </row>
    <row r="558" customFormat="false" ht="12.75" hidden="false" customHeight="false" outlineLevel="0" collapsed="false">
      <c r="A558" s="10" t="s">
        <v>18</v>
      </c>
      <c r="B558" s="10" t="n">
        <v>20059</v>
      </c>
      <c r="C558" s="10" t="n">
        <v>1</v>
      </c>
      <c r="D558" s="1" t="n">
        <v>0.3102109</v>
      </c>
      <c r="E558" s="2" t="n">
        <v>40.99972</v>
      </c>
      <c r="F558" s="2" t="n">
        <v>0.55</v>
      </c>
      <c r="G558" s="2" t="n">
        <v>1</v>
      </c>
      <c r="H558" s="2" t="n">
        <v>4</v>
      </c>
      <c r="I558" s="1" t="n">
        <v>0.1319542</v>
      </c>
      <c r="J558" s="1" t="n">
        <v>0.2149973</v>
      </c>
      <c r="K558" s="1" t="n">
        <v>1.141082</v>
      </c>
      <c r="L558" s="1" t="n">
        <v>2.290457</v>
      </c>
      <c r="M558" s="3" t="n">
        <v>4.251397</v>
      </c>
      <c r="N558" s="4" t="n">
        <f aca="false">IF(W558&lt;&gt;"",W558,0)</f>
        <v>2.841883</v>
      </c>
      <c r="O558" s="1" t="n">
        <v>2.460708</v>
      </c>
      <c r="P558" s="4" t="n">
        <v>0.1513151</v>
      </c>
      <c r="Q558" s="1" t="n">
        <v>0.1319542</v>
      </c>
      <c r="R558" s="1" t="n">
        <v>0.2149973</v>
      </c>
      <c r="S558" s="1" t="n">
        <v>1.141082</v>
      </c>
      <c r="T558" s="1" t="n">
        <v>2.746154</v>
      </c>
      <c r="U558" s="2" t="n">
        <v>3.083374</v>
      </c>
      <c r="W558" s="4" t="n">
        <v>2.841883</v>
      </c>
      <c r="Z558" s="10" t="n">
        <f aca="false">IF(P558&gt;0,1,0)</f>
        <v>1</v>
      </c>
    </row>
    <row r="559" customFormat="false" ht="12.75" hidden="false" customHeight="false" outlineLevel="0" collapsed="false">
      <c r="A559" s="10" t="s">
        <v>18</v>
      </c>
      <c r="B559" s="10" t="n">
        <v>20059</v>
      </c>
      <c r="C559" s="10" t="n">
        <v>2</v>
      </c>
      <c r="D559" s="1" t="n">
        <v>0.3102109</v>
      </c>
      <c r="E559" s="2" t="n">
        <v>41.11634</v>
      </c>
      <c r="F559" s="2" t="n">
        <v>0</v>
      </c>
      <c r="G559" s="2" t="n">
        <v>1</v>
      </c>
      <c r="H559" s="2" t="n">
        <v>4</v>
      </c>
      <c r="I559" s="1" t="n">
        <v>0.5805094</v>
      </c>
      <c r="J559" s="1" t="n">
        <v>0.03673219</v>
      </c>
      <c r="K559" s="1" t="n">
        <v>0.793244</v>
      </c>
      <c r="L559" s="1" t="n">
        <v>2.197052</v>
      </c>
      <c r="M559" s="3" t="n">
        <v>4.244246</v>
      </c>
      <c r="N559" s="4" t="n">
        <f aca="false">IF(W559&lt;&gt;"",W559,0)</f>
        <v>1.345445</v>
      </c>
      <c r="O559" s="1" t="n">
        <v>2.271643</v>
      </c>
      <c r="P559" s="4" t="n">
        <v>0.1080207</v>
      </c>
      <c r="Q559" s="1" t="n">
        <v>0.5805094</v>
      </c>
      <c r="R559" s="1" t="n">
        <v>0.03673219</v>
      </c>
      <c r="S559" s="1" t="n">
        <v>0.793244</v>
      </c>
      <c r="T559" s="1" t="n">
        <v>2.453846</v>
      </c>
      <c r="U559" s="2" t="n">
        <v>3.083374</v>
      </c>
      <c r="W559" s="4" t="n">
        <v>1.345445</v>
      </c>
      <c r="Z559" s="10" t="n">
        <f aca="false">IF(P559&gt;0,1,0)</f>
        <v>1</v>
      </c>
    </row>
    <row r="560" customFormat="false" ht="12.75" hidden="false" customHeight="false" outlineLevel="0" collapsed="false">
      <c r="A560" s="10" t="s">
        <v>18</v>
      </c>
      <c r="B560" s="10" t="n">
        <v>21002</v>
      </c>
      <c r="C560" s="10" t="n">
        <v>1</v>
      </c>
      <c r="D560" s="1" t="n">
        <v>0.3684479</v>
      </c>
      <c r="E560" s="2" t="n">
        <v>44.54221</v>
      </c>
      <c r="F560" s="2" t="n">
        <v>3.766667</v>
      </c>
      <c r="G560" s="2" t="n">
        <v>1</v>
      </c>
      <c r="H560" s="2" t="n">
        <v>6</v>
      </c>
      <c r="I560" s="1" t="n">
        <v>0.5461591</v>
      </c>
      <c r="J560" s="1" t="n">
        <v>0.2824669</v>
      </c>
      <c r="K560" s="1" t="n">
        <v>0.753194</v>
      </c>
      <c r="L560" s="1" t="n">
        <v>1.600945</v>
      </c>
      <c r="M560" s="3" t="n">
        <v>4.118165</v>
      </c>
      <c r="N560" s="4" t="n">
        <f aca="false">IF(W560&lt;&gt;"",W560,0)</f>
        <v>1.432625</v>
      </c>
      <c r="O560" s="1" t="n">
        <v>1.615489</v>
      </c>
      <c r="P560" s="4" t="n">
        <v>0.1885711</v>
      </c>
      <c r="Q560" s="1" t="n">
        <v>0.5461591</v>
      </c>
      <c r="R560" s="1" t="n">
        <v>0.2824669</v>
      </c>
      <c r="S560" s="1" t="n">
        <v>0.753194</v>
      </c>
      <c r="T560" s="1" t="n">
        <v>2.666667</v>
      </c>
      <c r="U560" s="2" t="n">
        <v>9.458374</v>
      </c>
      <c r="W560" s="4" t="n">
        <v>1.432625</v>
      </c>
      <c r="Z560" s="10" t="n">
        <f aca="false">IF(P560&gt;0,1,0)</f>
        <v>1</v>
      </c>
    </row>
    <row r="561" customFormat="false" ht="12.75" hidden="false" customHeight="false" outlineLevel="0" collapsed="false">
      <c r="A561" s="10" t="s">
        <v>18</v>
      </c>
      <c r="B561" s="10" t="n">
        <v>21002</v>
      </c>
      <c r="C561" s="10" t="n">
        <v>2</v>
      </c>
      <c r="D561" s="1" t="n">
        <v>0.3684479</v>
      </c>
      <c r="E561" s="2" t="n">
        <v>43.88266</v>
      </c>
      <c r="F561" s="2" t="n">
        <v>3.783333</v>
      </c>
      <c r="G561" s="2" t="n">
        <v>1</v>
      </c>
      <c r="H561" s="2" t="n">
        <v>6</v>
      </c>
      <c r="I561" s="1" t="n">
        <v>0.148652</v>
      </c>
      <c r="J561" s="1" t="n">
        <v>0.2080187</v>
      </c>
      <c r="K561" s="1" t="n">
        <v>1.031593</v>
      </c>
      <c r="L561" s="1" t="n">
        <v>2.755793</v>
      </c>
      <c r="M561" s="3" t="n">
        <v>4.139473</v>
      </c>
      <c r="N561" s="4" t="n">
        <f aca="false">IF(W561&lt;&gt;"",W561,0)</f>
        <v>0.4635844</v>
      </c>
      <c r="O561" s="1" t="n">
        <v>2.744529</v>
      </c>
      <c r="P561" s="4" t="n">
        <v>0.07524568</v>
      </c>
      <c r="Q561" s="1" t="n">
        <v>0.148652</v>
      </c>
      <c r="R561" s="1" t="n">
        <v>0.2080187</v>
      </c>
      <c r="S561" s="1" t="n">
        <v>1.031593</v>
      </c>
      <c r="T561" s="1" t="n">
        <v>3.344872</v>
      </c>
      <c r="U561" s="2" t="n">
        <v>9.458374</v>
      </c>
      <c r="W561" s="4" t="n">
        <v>0.4635844</v>
      </c>
      <c r="Z561" s="10" t="n">
        <f aca="false">IF(P561&gt;0,1,0)</f>
        <v>1</v>
      </c>
    </row>
    <row r="562" customFormat="false" ht="12.75" hidden="false" customHeight="false" outlineLevel="0" collapsed="false">
      <c r="A562" s="10" t="s">
        <v>18</v>
      </c>
      <c r="B562" s="10" t="n">
        <v>21003</v>
      </c>
      <c r="C562" s="10" t="n">
        <v>1</v>
      </c>
      <c r="D562" s="1" t="n">
        <v>0.3684479</v>
      </c>
      <c r="E562" s="2" t="n">
        <v>43.24297</v>
      </c>
      <c r="F562" s="2" t="n">
        <v>5.666667</v>
      </c>
      <c r="G562" s="2" t="n">
        <v>1</v>
      </c>
      <c r="H562" s="2" t="n">
        <v>6</v>
      </c>
      <c r="I562" s="1" t="n">
        <v>0.05538088</v>
      </c>
      <c r="J562" s="1" t="n">
        <v>0.5371315</v>
      </c>
      <c r="K562" s="1" t="n">
        <v>1.086635</v>
      </c>
      <c r="L562" s="1" t="n">
        <v>1.537079</v>
      </c>
      <c r="M562" s="3" t="n">
        <v>4.16836</v>
      </c>
      <c r="N562" s="4" t="n">
        <f aca="false">IF(W562&lt;&gt;"",W562,0)</f>
        <v>0.7297784</v>
      </c>
      <c r="O562" s="1" t="n">
        <v>1.301679</v>
      </c>
      <c r="P562" s="4" t="n">
        <v>0.1794234</v>
      </c>
      <c r="Q562" s="1" t="n">
        <v>0.05538088</v>
      </c>
      <c r="R562" s="1" t="n">
        <v>0.5371315</v>
      </c>
      <c r="S562" s="1" t="n">
        <v>1.086635</v>
      </c>
      <c r="T562" s="1" t="n">
        <v>2.135897</v>
      </c>
      <c r="U562" s="2" t="n">
        <v>9.458374</v>
      </c>
      <c r="W562" s="4" t="n">
        <v>0.7297784</v>
      </c>
      <c r="Z562" s="10" t="n">
        <f aca="false">IF(P562&gt;0,1,0)</f>
        <v>1</v>
      </c>
    </row>
    <row r="563" customFormat="false" ht="12.75" hidden="false" customHeight="false" outlineLevel="0" collapsed="false">
      <c r="A563" s="10" t="s">
        <v>18</v>
      </c>
      <c r="B563" s="10" t="n">
        <v>21003</v>
      </c>
      <c r="C563" s="10" t="n">
        <v>2</v>
      </c>
      <c r="D563" s="1" t="n">
        <v>0.3684479</v>
      </c>
      <c r="E563" s="2" t="n">
        <v>43.09671</v>
      </c>
      <c r="F563" s="2" t="n">
        <v>1.883333</v>
      </c>
      <c r="G563" s="2" t="n">
        <v>1</v>
      </c>
      <c r="H563" s="2" t="n">
        <v>6</v>
      </c>
      <c r="I563" s="1" t="n">
        <v>0.1352003</v>
      </c>
      <c r="J563" s="1" t="n">
        <v>0.2114784</v>
      </c>
      <c r="K563" s="1" t="n">
        <v>1.039706</v>
      </c>
      <c r="L563" s="1" t="n">
        <v>2.177571</v>
      </c>
      <c r="M563" s="3" t="n">
        <v>4.145626</v>
      </c>
      <c r="N563" s="4" t="n">
        <f aca="false">IF(W563&lt;&gt;"",W563,0)</f>
        <v>0.4150372</v>
      </c>
      <c r="O563" s="1" t="n">
        <v>2.170498</v>
      </c>
      <c r="P563" s="4" t="n">
        <v>0.07873025</v>
      </c>
      <c r="Q563" s="1" t="n">
        <v>0.1352003</v>
      </c>
      <c r="R563" s="1" t="n">
        <v>0.2114784</v>
      </c>
      <c r="S563" s="1" t="n">
        <v>1.039706</v>
      </c>
      <c r="T563" s="1" t="n">
        <v>2.671795</v>
      </c>
      <c r="U563" s="2" t="n">
        <v>9.458374</v>
      </c>
      <c r="W563" s="4" t="n">
        <v>0.4150372</v>
      </c>
      <c r="Z563" s="10" t="n">
        <f aca="false">IF(P563&gt;0,1,0)</f>
        <v>1</v>
      </c>
    </row>
    <row r="564" customFormat="false" ht="12.75" hidden="false" customHeight="false" outlineLevel="0" collapsed="false">
      <c r="A564" s="10" t="s">
        <v>18</v>
      </c>
      <c r="B564" s="10" t="n">
        <v>21010</v>
      </c>
      <c r="C564" s="10" t="n">
        <v>1</v>
      </c>
      <c r="D564" s="1" t="n">
        <v>0.35885</v>
      </c>
      <c r="E564" s="2" t="n">
        <v>33.95955</v>
      </c>
      <c r="F564" s="2" t="n">
        <v>0.55</v>
      </c>
      <c r="G564" s="2" t="n">
        <v>1</v>
      </c>
      <c r="H564" s="2" t="n">
        <v>4</v>
      </c>
      <c r="I564" s="1" t="n">
        <v>0.1448157</v>
      </c>
      <c r="J564" s="1" t="n">
        <v>0.05567805</v>
      </c>
      <c r="K564" s="1" t="n">
        <v>1.132597</v>
      </c>
      <c r="L564" s="1" t="n">
        <v>1.383233</v>
      </c>
      <c r="M564" s="3" t="n">
        <v>4.640312</v>
      </c>
      <c r="N564" s="4" t="n">
        <f aca="false">IF(W564&lt;&gt;"",W564,0)</f>
        <v>0</v>
      </c>
      <c r="O564" s="1" t="n">
        <v>1.457163</v>
      </c>
      <c r="P564" s="4" t="n">
        <v>0</v>
      </c>
      <c r="Q564" s="1" t="n">
        <v>0.1448157</v>
      </c>
      <c r="R564" s="1" t="n">
        <v>0.05567805</v>
      </c>
      <c r="S564" s="1" t="n">
        <v>1.132597</v>
      </c>
      <c r="T564" s="1" t="n">
        <v>1.570513</v>
      </c>
      <c r="U564" s="2" t="n">
        <v>7.458374</v>
      </c>
      <c r="W564" s="4"/>
      <c r="Z564" s="10" t="n">
        <f aca="false">IF(P564&gt;0,1,0)</f>
        <v>0</v>
      </c>
    </row>
    <row r="565" customFormat="false" ht="12.75" hidden="false" customHeight="false" outlineLevel="0" collapsed="false">
      <c r="A565" s="10" t="s">
        <v>18</v>
      </c>
      <c r="B565" s="10" t="n">
        <v>21010</v>
      </c>
      <c r="C565" s="10" t="n">
        <v>2</v>
      </c>
      <c r="D565" s="1" t="n">
        <v>0.3646088</v>
      </c>
      <c r="E565" s="2" t="n">
        <v>30.86015</v>
      </c>
      <c r="F565" s="2" t="n">
        <v>1.76</v>
      </c>
      <c r="G565" s="2" t="n">
        <v>1</v>
      </c>
      <c r="H565" s="2" t="n">
        <v>5</v>
      </c>
      <c r="I565" s="1" t="n">
        <v>0.6976085</v>
      </c>
      <c r="J565" s="1" t="n">
        <v>0.06631074</v>
      </c>
      <c r="K565" s="1" t="n">
        <v>0.6349688</v>
      </c>
      <c r="L565" s="1" t="n">
        <v>0.9548317</v>
      </c>
      <c r="M565" s="3" t="n">
        <v>4.731986</v>
      </c>
      <c r="N565" s="4" t="n">
        <f aca="false">IF(W565&lt;&gt;"",W565,0)</f>
        <v>1.935244</v>
      </c>
      <c r="O565" s="1" t="n">
        <v>1.275155</v>
      </c>
      <c r="P565" s="4" t="n">
        <v>0.1071813</v>
      </c>
      <c r="Q565" s="1" t="n">
        <v>0.6976085</v>
      </c>
      <c r="R565" s="1" t="n">
        <v>0.06631074</v>
      </c>
      <c r="S565" s="1" t="n">
        <v>0.6349688</v>
      </c>
      <c r="T565" s="1" t="n">
        <v>1.784615</v>
      </c>
      <c r="U565" s="2" t="n">
        <v>8.458374</v>
      </c>
      <c r="W565" s="4" t="n">
        <v>1.935244</v>
      </c>
      <c r="Z565" s="10" t="n">
        <f aca="false">IF(P565&gt;0,1,0)</f>
        <v>1</v>
      </c>
    </row>
    <row r="566" customFormat="false" ht="12.75" hidden="false" customHeight="false" outlineLevel="0" collapsed="false">
      <c r="A566" s="10" t="s">
        <v>18</v>
      </c>
      <c r="B566" s="10" t="n">
        <v>21011</v>
      </c>
      <c r="C566" s="10" t="n">
        <v>1</v>
      </c>
      <c r="D566" s="1" t="n">
        <v>0.3646088</v>
      </c>
      <c r="E566" s="2" t="n">
        <v>33.83443</v>
      </c>
      <c r="F566" s="2" t="n">
        <v>0.92</v>
      </c>
      <c r="G566" s="2" t="n">
        <v>1</v>
      </c>
      <c r="H566" s="2" t="n">
        <v>5</v>
      </c>
      <c r="I566" s="1" t="n">
        <v>0.02395591</v>
      </c>
      <c r="J566" s="1" t="n">
        <v>0.08105797</v>
      </c>
      <c r="K566" s="1" t="n">
        <v>1.140775</v>
      </c>
      <c r="L566" s="1" t="n">
        <v>1.472682</v>
      </c>
      <c r="M566" s="3" t="n">
        <v>4.615894</v>
      </c>
      <c r="N566" s="4" t="n">
        <f aca="false">IF(W566&lt;&gt;"",W566,0)</f>
        <v>0.196324</v>
      </c>
      <c r="O566" s="1" t="n">
        <v>1.58559</v>
      </c>
      <c r="P566" s="4" t="n">
        <v>0.02708638</v>
      </c>
      <c r="Q566" s="1" t="n">
        <v>0.02395591</v>
      </c>
      <c r="R566" s="1" t="n">
        <v>0.08105797</v>
      </c>
      <c r="S566" s="1" t="n">
        <v>1.140775</v>
      </c>
      <c r="T566" s="1" t="n">
        <v>1.846154</v>
      </c>
      <c r="U566" s="2" t="n">
        <v>8.458374</v>
      </c>
      <c r="W566" s="4" t="n">
        <v>0.196324</v>
      </c>
      <c r="Z566" s="10" t="n">
        <f aca="false">IF(P566&gt;0,1,0)</f>
        <v>1</v>
      </c>
    </row>
    <row r="567" customFormat="false" ht="12.75" hidden="false" customHeight="false" outlineLevel="0" collapsed="false">
      <c r="A567" s="10" t="s">
        <v>18</v>
      </c>
      <c r="B567" s="10" t="n">
        <v>21011</v>
      </c>
      <c r="C567" s="10" t="n">
        <v>2</v>
      </c>
      <c r="D567" s="1" t="n">
        <v>0.3646088</v>
      </c>
      <c r="E567" s="2" t="n">
        <v>33.83443</v>
      </c>
      <c r="F567" s="2" t="n">
        <v>0.88</v>
      </c>
      <c r="G567" s="2" t="n">
        <v>1</v>
      </c>
      <c r="H567" s="2" t="n">
        <v>5</v>
      </c>
      <c r="I567" s="1" t="n">
        <v>0.7735163</v>
      </c>
      <c r="J567" s="1" t="n">
        <v>0.07410343</v>
      </c>
      <c r="K567" s="1" t="n">
        <v>0.5495238</v>
      </c>
      <c r="L567" s="1" t="n">
        <v>1.294888</v>
      </c>
      <c r="M567" s="3" t="n">
        <v>4.615894</v>
      </c>
      <c r="N567" s="4" t="n">
        <f aca="false">IF(W567&lt;&gt;"",W567,0)</f>
        <v>2.117179</v>
      </c>
      <c r="O567" s="1" t="n">
        <v>1.661445</v>
      </c>
      <c r="P567" s="4" t="n">
        <v>0.1075727</v>
      </c>
      <c r="Q567" s="1" t="n">
        <v>0.7735163</v>
      </c>
      <c r="R567" s="1" t="n">
        <v>0.07410343</v>
      </c>
      <c r="S567" s="1" t="n">
        <v>0.5495238</v>
      </c>
      <c r="T567" s="1" t="n">
        <v>2.266667</v>
      </c>
      <c r="U567" s="2" t="n">
        <v>8.458374</v>
      </c>
      <c r="W567" s="4" t="n">
        <v>2.117179</v>
      </c>
      <c r="Z567" s="10" t="n">
        <f aca="false">IF(P567&gt;0,1,0)</f>
        <v>1</v>
      </c>
    </row>
    <row r="568" customFormat="false" ht="12.75" hidden="false" customHeight="false" outlineLevel="0" collapsed="false">
      <c r="A568" s="10" t="s">
        <v>18</v>
      </c>
      <c r="B568" s="10" t="n">
        <v>21012</v>
      </c>
      <c r="C568" s="10" t="n">
        <v>1</v>
      </c>
      <c r="D568" s="1" t="n">
        <v>0.3646088</v>
      </c>
      <c r="E568" s="2" t="n">
        <v>33.04895</v>
      </c>
      <c r="F568" s="2" t="n">
        <v>1.8</v>
      </c>
      <c r="G568" s="2" t="n">
        <v>1</v>
      </c>
      <c r="H568" s="2" t="n">
        <v>5</v>
      </c>
      <c r="I568" s="1" t="n">
        <v>0.002912128</v>
      </c>
      <c r="J568" s="1" t="n">
        <v>0.1164535</v>
      </c>
      <c r="K568" s="1" t="n">
        <v>1.153008</v>
      </c>
      <c r="L568" s="1" t="n">
        <v>1.567351</v>
      </c>
      <c r="M568" s="3" t="n">
        <v>4.674547</v>
      </c>
      <c r="N568" s="4" t="n">
        <f aca="false">IF(W568&lt;&gt;"",W568,0)</f>
        <v>0</v>
      </c>
      <c r="O568" s="1" t="n">
        <v>1.668479</v>
      </c>
      <c r="P568" s="4" t="n">
        <v>0.005363718</v>
      </c>
      <c r="Q568" s="1" t="n">
        <v>0.002912128</v>
      </c>
      <c r="R568" s="1" t="n">
        <v>0.1164535</v>
      </c>
      <c r="S568" s="1" t="n">
        <v>1.153008</v>
      </c>
      <c r="T568" s="1" t="n">
        <v>1.858974</v>
      </c>
      <c r="U568" s="2" t="n">
        <v>8.458374</v>
      </c>
      <c r="W568" s="4"/>
      <c r="Z568" s="10" t="n">
        <f aca="false">IF(P568&gt;0,1,0)</f>
        <v>1</v>
      </c>
    </row>
    <row r="569" customFormat="false" ht="12.75" hidden="false" customHeight="false" outlineLevel="0" collapsed="false">
      <c r="A569" s="10" t="s">
        <v>18</v>
      </c>
      <c r="B569" s="10" t="n">
        <v>21012</v>
      </c>
      <c r="C569" s="10" t="n">
        <v>2</v>
      </c>
      <c r="D569" s="1" t="n">
        <v>0.3646088</v>
      </c>
      <c r="E569" s="2" t="n">
        <v>33.04895</v>
      </c>
      <c r="F569" s="2" t="n">
        <v>0.92</v>
      </c>
      <c r="G569" s="2" t="n">
        <v>1</v>
      </c>
      <c r="H569" s="2" t="n">
        <v>5</v>
      </c>
      <c r="I569" s="1" t="n">
        <v>0.8762126</v>
      </c>
      <c r="J569" s="1" t="n">
        <v>0.0240177</v>
      </c>
      <c r="K569" s="1" t="n">
        <v>0.4062764</v>
      </c>
      <c r="L569" s="1" t="n">
        <v>1.548901</v>
      </c>
      <c r="M569" s="3" t="n">
        <v>4.674547</v>
      </c>
      <c r="N569" s="4" t="n">
        <f aca="false">IF(W569&lt;&gt;"",W569,0)</f>
        <v>1.17463</v>
      </c>
      <c r="O569" s="1" t="n">
        <v>1.794938</v>
      </c>
      <c r="P569" s="4" t="n">
        <v>0.06359994</v>
      </c>
      <c r="Q569" s="1" t="n">
        <v>0.8762126</v>
      </c>
      <c r="R569" s="1" t="n">
        <v>0.0240177</v>
      </c>
      <c r="S569" s="1" t="n">
        <v>0.4062764</v>
      </c>
      <c r="T569" s="1" t="n">
        <v>2.215384</v>
      </c>
      <c r="U569" s="2" t="n">
        <v>8.458374</v>
      </c>
      <c r="W569" s="4" t="n">
        <v>1.17463</v>
      </c>
      <c r="Z569" s="10" t="n">
        <f aca="false">IF(P569&gt;0,1,0)</f>
        <v>1</v>
      </c>
    </row>
    <row r="570" customFormat="false" ht="12.75" hidden="false" customHeight="false" outlineLevel="0" collapsed="false">
      <c r="A570" s="10" t="s">
        <v>18</v>
      </c>
      <c r="B570" s="10" t="n">
        <v>21013</v>
      </c>
      <c r="C570" s="10" t="n">
        <v>1</v>
      </c>
      <c r="D570" s="1" t="n">
        <v>0.3646088</v>
      </c>
      <c r="E570" s="2" t="n">
        <v>32.53207</v>
      </c>
      <c r="F570" s="2" t="n">
        <v>0.92</v>
      </c>
      <c r="G570" s="2" t="n">
        <v>1</v>
      </c>
      <c r="H570" s="2" t="n">
        <v>5</v>
      </c>
      <c r="I570" s="1" t="n">
        <v>0.2820097</v>
      </c>
      <c r="J570" s="1" t="n">
        <v>0.1197534</v>
      </c>
      <c r="K570" s="1" t="n">
        <v>0.9784338</v>
      </c>
      <c r="L570" s="1" t="n">
        <v>1.201365</v>
      </c>
      <c r="M570" s="3" t="n">
        <v>4.66058</v>
      </c>
      <c r="N570" s="4" t="n">
        <f aca="false">IF(W570&lt;&gt;"",W570,0)</f>
        <v>1.355152</v>
      </c>
      <c r="O570" s="1" t="n">
        <v>1.425238</v>
      </c>
      <c r="P570" s="4" t="n">
        <v>0.08978267</v>
      </c>
      <c r="Q570" s="1" t="n">
        <v>0.2820097</v>
      </c>
      <c r="R570" s="1" t="n">
        <v>0.1197534</v>
      </c>
      <c r="S570" s="1" t="n">
        <v>0.9784338</v>
      </c>
      <c r="T570" s="1" t="n">
        <v>1.910256</v>
      </c>
      <c r="U570" s="2" t="n">
        <v>8.458374</v>
      </c>
      <c r="W570" s="4" t="n">
        <v>1.355152</v>
      </c>
      <c r="Z570" s="10" t="n">
        <f aca="false">IF(P570&gt;0,1,0)</f>
        <v>1</v>
      </c>
    </row>
    <row r="571" customFormat="false" ht="12.75" hidden="false" customHeight="false" outlineLevel="0" collapsed="false">
      <c r="A571" s="10" t="s">
        <v>18</v>
      </c>
      <c r="B571" s="10" t="n">
        <v>21013</v>
      </c>
      <c r="C571" s="10" t="n">
        <v>2</v>
      </c>
      <c r="D571" s="1" t="n">
        <v>0.3646088</v>
      </c>
      <c r="E571" s="2" t="n">
        <v>32.53207</v>
      </c>
      <c r="F571" s="2" t="n">
        <v>1.8</v>
      </c>
      <c r="G571" s="2" t="n">
        <v>1</v>
      </c>
      <c r="H571" s="2" t="n">
        <v>5</v>
      </c>
      <c r="I571" s="1" t="n">
        <v>0.7668793</v>
      </c>
      <c r="J571" s="1" t="n">
        <v>0.07518607</v>
      </c>
      <c r="K571" s="1" t="n">
        <v>0.5575176</v>
      </c>
      <c r="L571" s="1" t="n">
        <v>1.044456</v>
      </c>
      <c r="M571" s="3" t="n">
        <v>4.66058</v>
      </c>
      <c r="N571" s="4" t="n">
        <f aca="false">IF(W571&lt;&gt;"",W571,0)</f>
        <v>2.462292</v>
      </c>
      <c r="O571" s="1" t="n">
        <v>1.414789</v>
      </c>
      <c r="P571" s="4" t="n">
        <v>0.1354869</v>
      </c>
      <c r="Q571" s="1" t="n">
        <v>0.7668793</v>
      </c>
      <c r="R571" s="1" t="n">
        <v>0.07518607</v>
      </c>
      <c r="S571" s="1" t="n">
        <v>0.5575176</v>
      </c>
      <c r="T571" s="1" t="n">
        <v>2.080769</v>
      </c>
      <c r="U571" s="2" t="n">
        <v>8.458374</v>
      </c>
      <c r="W571" s="4" t="n">
        <v>2.462292</v>
      </c>
      <c r="Z571" s="10" t="n">
        <f aca="false">IF(P571&gt;0,1,0)</f>
        <v>1</v>
      </c>
    </row>
    <row r="572" customFormat="false" ht="12.75" hidden="false" customHeight="false" outlineLevel="0" collapsed="false">
      <c r="A572" s="10" t="s">
        <v>18</v>
      </c>
      <c r="B572" s="10" t="n">
        <v>21014</v>
      </c>
      <c r="C572" s="10" t="n">
        <v>1</v>
      </c>
      <c r="D572" s="1" t="n">
        <v>0.3540257</v>
      </c>
      <c r="E572" s="2" t="n">
        <v>45.0115</v>
      </c>
      <c r="F572" s="2" t="n">
        <v>1.1</v>
      </c>
      <c r="G572" s="2" t="n">
        <v>1</v>
      </c>
      <c r="H572" s="2" t="n">
        <v>2</v>
      </c>
      <c r="L572" s="1" t="n">
        <v>2.097436</v>
      </c>
      <c r="M572" s="3" t="n">
        <v>4.528989</v>
      </c>
      <c r="N572" s="4" t="n">
        <f aca="false">IF(W572&lt;&gt;"",W572,0)</f>
        <v>0</v>
      </c>
      <c r="O572" s="1" t="n">
        <v>2.097436</v>
      </c>
      <c r="P572" s="4" t="n">
        <v>0</v>
      </c>
      <c r="Q572" s="1" t="n">
        <v>0.6275261</v>
      </c>
      <c r="R572" s="1" t="n">
        <v>0.2006269</v>
      </c>
      <c r="S572" s="1" t="n">
        <v>0.8631032</v>
      </c>
      <c r="T572" s="1" t="n">
        <v>2.097436</v>
      </c>
      <c r="U572" s="2" t="n">
        <v>5.458374</v>
      </c>
      <c r="W572" s="4"/>
      <c r="Z572" s="10" t="n">
        <f aca="false">IF(P572&gt;0,1,0)</f>
        <v>0</v>
      </c>
    </row>
    <row r="573" customFormat="false" ht="12.75" hidden="false" customHeight="false" outlineLevel="0" collapsed="false">
      <c r="A573" s="10" t="s">
        <v>18</v>
      </c>
      <c r="B573" s="10" t="n">
        <v>21014</v>
      </c>
      <c r="C573" s="10" t="n">
        <v>2</v>
      </c>
      <c r="D573" s="1" t="n">
        <v>0.3540257</v>
      </c>
      <c r="E573" s="2" t="n">
        <v>45.0115</v>
      </c>
      <c r="F573" s="2" t="n">
        <v>1.1</v>
      </c>
      <c r="G573" s="2" t="n">
        <v>1</v>
      </c>
      <c r="H573" s="2" t="n">
        <v>2</v>
      </c>
      <c r="L573" s="1" t="n">
        <v>2.205128</v>
      </c>
      <c r="M573" s="3" t="n">
        <v>4.528989</v>
      </c>
      <c r="N573" s="4" t="n">
        <f aca="false">IF(W573&lt;&gt;"",W573,0)</f>
        <v>0</v>
      </c>
      <c r="O573" s="1" t="n">
        <v>2.205128</v>
      </c>
      <c r="P573" s="4" t="n">
        <v>0</v>
      </c>
      <c r="Q573" s="1" t="n">
        <v>0.6275316</v>
      </c>
      <c r="R573" s="1" t="n">
        <v>0.1817048</v>
      </c>
      <c r="S573" s="1" t="n">
        <v>0.8630977</v>
      </c>
      <c r="T573" s="1" t="n">
        <v>2.205128</v>
      </c>
      <c r="U573" s="2" t="n">
        <v>5.458374</v>
      </c>
      <c r="W573" s="4"/>
      <c r="Z573" s="10" t="n">
        <f aca="false">IF(P573&gt;0,1,0)</f>
        <v>0</v>
      </c>
    </row>
    <row r="574" customFormat="false" ht="12.75" hidden="false" customHeight="false" outlineLevel="0" collapsed="false">
      <c r="A574" s="10" t="s">
        <v>19</v>
      </c>
      <c r="B574" s="10" t="n">
        <v>3</v>
      </c>
      <c r="C574" s="10" t="n">
        <v>1</v>
      </c>
      <c r="D574" s="1" t="n">
        <v>1.773805</v>
      </c>
      <c r="E574" s="2" t="n">
        <v>25.88532</v>
      </c>
      <c r="F574" s="2" t="n">
        <v>0</v>
      </c>
      <c r="G574" s="2" t="n">
        <v>1</v>
      </c>
      <c r="H574" s="2" t="n">
        <v>2</v>
      </c>
      <c r="L574" s="1" t="n">
        <v>2.974359</v>
      </c>
      <c r="M574" s="3" t="n">
        <v>5.352356</v>
      </c>
      <c r="N574" s="4" t="n">
        <f aca="false">IF(W574&lt;&gt;"",W574,0)</f>
        <v>0</v>
      </c>
      <c r="O574" s="1" t="n">
        <v>2.974359</v>
      </c>
      <c r="P574" s="4" t="n">
        <v>0</v>
      </c>
      <c r="Q574" s="1" t="n">
        <v>0.8541632</v>
      </c>
      <c r="R574" s="1" t="n">
        <v>0.06257043</v>
      </c>
      <c r="S574" s="1" t="n">
        <v>0.5400656</v>
      </c>
      <c r="T574" s="1" t="n">
        <v>2.974359</v>
      </c>
      <c r="U574" s="2" t="n">
        <v>5.458374</v>
      </c>
      <c r="W574" s="4"/>
      <c r="Z574" s="10" t="n">
        <f aca="false">IF(P574&gt;0,1,0)</f>
        <v>0</v>
      </c>
    </row>
    <row r="575" customFormat="false" ht="12.75" hidden="false" customHeight="false" outlineLevel="0" collapsed="false">
      <c r="A575" s="10" t="s">
        <v>19</v>
      </c>
      <c r="B575" s="10" t="n">
        <v>3</v>
      </c>
      <c r="C575" s="10" t="n">
        <v>2</v>
      </c>
      <c r="D575" s="1" t="n">
        <v>0.3667827</v>
      </c>
      <c r="E575" s="2" t="n">
        <v>40.23789</v>
      </c>
      <c r="F575" s="2" t="n">
        <v>0</v>
      </c>
      <c r="G575" s="2" t="n">
        <v>1</v>
      </c>
      <c r="H575" s="2" t="n">
        <v>4</v>
      </c>
      <c r="I575" s="1" t="n">
        <v>0.8770537</v>
      </c>
      <c r="J575" s="1" t="n">
        <v>0.4201096</v>
      </c>
      <c r="K575" s="1" t="n">
        <v>0.4294408</v>
      </c>
      <c r="L575" s="1" t="n">
        <v>4.16356</v>
      </c>
      <c r="M575" s="3" t="n">
        <v>5.172669</v>
      </c>
      <c r="N575" s="4" t="n">
        <f aca="false">IF(W575&lt;&gt;"",W575,0)</f>
        <v>0</v>
      </c>
      <c r="O575" s="1" t="n">
        <v>10.38659</v>
      </c>
      <c r="P575" s="4" t="n">
        <v>0</v>
      </c>
      <c r="Q575" s="1" t="n">
        <v>0.8770537</v>
      </c>
      <c r="R575" s="1" t="n">
        <v>0.4201096</v>
      </c>
      <c r="S575" s="1" t="n">
        <v>0.4294408</v>
      </c>
      <c r="T575" s="1" t="n">
        <v>3.010257</v>
      </c>
      <c r="U575" s="2" t="n">
        <v>7.458374</v>
      </c>
      <c r="W575" s="4"/>
      <c r="Z575" s="10" t="n">
        <f aca="false">IF(P575&gt;0,1,0)</f>
        <v>0</v>
      </c>
    </row>
    <row r="576" customFormat="false" ht="12.75" hidden="false" customHeight="false" outlineLevel="0" collapsed="false">
      <c r="A576" s="10" t="s">
        <v>19</v>
      </c>
      <c r="B576" s="10" t="n">
        <v>49</v>
      </c>
      <c r="C576" s="10" t="n">
        <v>1</v>
      </c>
      <c r="D576" s="1" t="n">
        <v>1.851689</v>
      </c>
      <c r="E576" s="2" t="n">
        <v>31.85379</v>
      </c>
      <c r="F576" s="2" t="n">
        <v>12.13333</v>
      </c>
      <c r="G576" s="2" t="n">
        <v>1</v>
      </c>
      <c r="H576" s="2" t="n">
        <v>6</v>
      </c>
      <c r="I576" s="1" t="n">
        <v>0.1909016</v>
      </c>
      <c r="J576" s="1" t="n">
        <v>0.4854669</v>
      </c>
      <c r="K576" s="1" t="n">
        <v>1.00567</v>
      </c>
      <c r="L576" s="1" t="n">
        <v>1.040778</v>
      </c>
      <c r="M576" s="3" t="n">
        <v>5.130373</v>
      </c>
      <c r="N576" s="4" t="n">
        <f aca="false">IF(W576&lt;&gt;"",W576,0)</f>
        <v>0.2395953</v>
      </c>
      <c r="O576" s="1" t="n">
        <v>1.114543</v>
      </c>
      <c r="P576" s="4" t="n">
        <v>0.01675863</v>
      </c>
      <c r="Q576" s="1" t="n">
        <v>0.1909016</v>
      </c>
      <c r="R576" s="1" t="n">
        <v>0.4854669</v>
      </c>
      <c r="S576" s="1" t="n">
        <v>1.00567</v>
      </c>
      <c r="T576" s="1" t="n">
        <v>1.339744</v>
      </c>
      <c r="U576" s="2" t="n">
        <v>6.458374</v>
      </c>
      <c r="W576" s="4" t="n">
        <v>0.2395953</v>
      </c>
      <c r="Z576" s="10" t="n">
        <f aca="false">IF(P576&gt;0,1,0)</f>
        <v>1</v>
      </c>
    </row>
    <row r="577" customFormat="false" ht="12.75" hidden="false" customHeight="false" outlineLevel="0" collapsed="false">
      <c r="A577" s="10" t="s">
        <v>19</v>
      </c>
      <c r="B577" s="10" t="n">
        <v>49</v>
      </c>
      <c r="C577" s="10" t="n">
        <v>2</v>
      </c>
      <c r="D577" s="1" t="n">
        <v>1.851689</v>
      </c>
      <c r="E577" s="2" t="n">
        <v>26.97282</v>
      </c>
      <c r="F577" s="2" t="n">
        <v>9.133333</v>
      </c>
      <c r="G577" s="2" t="n">
        <v>1</v>
      </c>
      <c r="H577" s="2" t="n">
        <v>6</v>
      </c>
      <c r="I577" s="1" t="n">
        <v>0.3560967</v>
      </c>
      <c r="J577" s="1" t="n">
        <v>0.4017201</v>
      </c>
      <c r="K577" s="1" t="n">
        <v>0.8971503</v>
      </c>
      <c r="L577" s="1" t="n">
        <v>1.051209</v>
      </c>
      <c r="M577" s="3" t="n">
        <v>5.321211</v>
      </c>
      <c r="N577" s="4" t="n">
        <f aca="false">IF(W577&lt;&gt;"",W577,0)</f>
        <v>0.4231444</v>
      </c>
      <c r="O577" s="1" t="n">
        <v>0.9567674</v>
      </c>
      <c r="P577" s="4" t="n">
        <v>0.04791232</v>
      </c>
      <c r="Q577" s="1" t="n">
        <v>0.3560967</v>
      </c>
      <c r="R577" s="1" t="n">
        <v>0.4017201</v>
      </c>
      <c r="S577" s="1" t="n">
        <v>0.8971503</v>
      </c>
      <c r="T577" s="1" t="n">
        <v>1.43718</v>
      </c>
      <c r="U577" s="2" t="n">
        <v>6.458374</v>
      </c>
      <c r="W577" s="4" t="n">
        <v>0.4231444</v>
      </c>
      <c r="Z577" s="10" t="n">
        <f aca="false">IF(P577&gt;0,1,0)</f>
        <v>1</v>
      </c>
    </row>
    <row r="578" customFormat="false" ht="12.75" hidden="false" customHeight="false" outlineLevel="0" collapsed="false">
      <c r="A578" s="10" t="s">
        <v>19</v>
      </c>
      <c r="B578" s="10" t="n">
        <v>50</v>
      </c>
      <c r="C578" s="10" t="n">
        <v>1</v>
      </c>
      <c r="D578" s="1" t="n">
        <v>1.851689</v>
      </c>
      <c r="E578" s="2" t="n">
        <v>31.16601</v>
      </c>
      <c r="F578" s="2" t="n">
        <v>6.800001</v>
      </c>
      <c r="G578" s="2" t="n">
        <v>1</v>
      </c>
      <c r="H578" s="2" t="n">
        <v>6</v>
      </c>
      <c r="I578" s="1" t="n">
        <v>0.1231379</v>
      </c>
      <c r="J578" s="1" t="n">
        <v>0.4383255</v>
      </c>
      <c r="K578" s="1" t="n">
        <v>1.046937</v>
      </c>
      <c r="L578" s="1" t="n">
        <v>0.9407452</v>
      </c>
      <c r="M578" s="3" t="n">
        <v>4.987507</v>
      </c>
      <c r="N578" s="4" t="n">
        <f aca="false">IF(W578&lt;&gt;"",W578,0)</f>
        <v>0.2283735</v>
      </c>
      <c r="O578" s="1" t="n">
        <v>0.9817075</v>
      </c>
      <c r="P578" s="4" t="n">
        <v>0.0210745</v>
      </c>
      <c r="Q578" s="1" t="n">
        <v>0.1231379</v>
      </c>
      <c r="R578" s="1" t="n">
        <v>0.4383255</v>
      </c>
      <c r="S578" s="1" t="n">
        <v>1.046937</v>
      </c>
      <c r="T578" s="1" t="n">
        <v>1.208974</v>
      </c>
      <c r="U578" s="2" t="n">
        <v>6.458374</v>
      </c>
      <c r="W578" s="4" t="n">
        <v>0.2283735</v>
      </c>
      <c r="Z578" s="10" t="n">
        <f aca="false">IF(P578&gt;0,1,0)</f>
        <v>1</v>
      </c>
    </row>
    <row r="579" customFormat="false" ht="12.75" hidden="false" customHeight="false" outlineLevel="0" collapsed="false">
      <c r="A579" s="10" t="s">
        <v>19</v>
      </c>
      <c r="B579" s="10" t="n">
        <v>50</v>
      </c>
      <c r="C579" s="10" t="n">
        <v>2</v>
      </c>
      <c r="D579" s="1" t="n">
        <v>1.851689</v>
      </c>
      <c r="E579" s="2" t="n">
        <v>26.57317</v>
      </c>
      <c r="F579" s="2" t="n">
        <v>7.983334</v>
      </c>
      <c r="G579" s="2" t="n">
        <v>1</v>
      </c>
      <c r="H579" s="2" t="n">
        <v>6</v>
      </c>
      <c r="I579" s="1" t="n">
        <v>0.004222899</v>
      </c>
      <c r="J579" s="1" t="n">
        <v>0.5240376</v>
      </c>
      <c r="K579" s="1" t="n">
        <v>1.115671</v>
      </c>
      <c r="L579" s="1" t="n">
        <v>1.249931</v>
      </c>
      <c r="M579" s="3" t="n">
        <v>5.25881</v>
      </c>
      <c r="N579" s="4" t="n">
        <f aca="false">IF(W579&lt;&gt;"",W579,0)</f>
        <v>0</v>
      </c>
      <c r="O579" s="1" t="n">
        <v>0.9143258</v>
      </c>
      <c r="P579" s="4" t="n">
        <v>0.03769584</v>
      </c>
      <c r="Q579" s="1" t="n">
        <v>0.004222899</v>
      </c>
      <c r="R579" s="1" t="n">
        <v>0.5240376</v>
      </c>
      <c r="S579" s="1" t="n">
        <v>1.115671</v>
      </c>
      <c r="T579" s="1" t="n">
        <v>1.287179</v>
      </c>
      <c r="U579" s="2" t="n">
        <v>6.458374</v>
      </c>
      <c r="W579" s="4"/>
      <c r="Z579" s="10" t="n">
        <f aca="false">IF(P579&gt;0,1,0)</f>
        <v>1</v>
      </c>
    </row>
    <row r="580" customFormat="false" ht="12.75" hidden="false" customHeight="false" outlineLevel="0" collapsed="false">
      <c r="A580" s="10" t="s">
        <v>19</v>
      </c>
      <c r="B580" s="10" t="n">
        <v>51</v>
      </c>
      <c r="C580" s="10" t="n">
        <v>1</v>
      </c>
      <c r="D580" s="1" t="n">
        <v>1.844578</v>
      </c>
      <c r="E580" s="2" t="n">
        <v>23.38455</v>
      </c>
      <c r="F580" s="2" t="n">
        <v>10.96</v>
      </c>
      <c r="G580" s="2" t="n">
        <v>1</v>
      </c>
      <c r="H580" s="2" t="n">
        <v>5</v>
      </c>
      <c r="I580" s="1" t="n">
        <v>0.2425214</v>
      </c>
      <c r="J580" s="1" t="n">
        <v>0.4585448</v>
      </c>
      <c r="K580" s="1" t="n">
        <v>1.004973</v>
      </c>
      <c r="L580" s="1" t="n">
        <v>1.109482</v>
      </c>
      <c r="M580" s="3" t="n">
        <v>5.425542</v>
      </c>
      <c r="N580" s="4" t="n">
        <f aca="false">IF(W580&lt;&gt;"",W580,0)</f>
        <v>0.4451348</v>
      </c>
      <c r="O580" s="1" t="n">
        <v>1.262658</v>
      </c>
      <c r="P580" s="4" t="n">
        <v>0.01194123</v>
      </c>
      <c r="Q580" s="1" t="n">
        <v>0.2425214</v>
      </c>
      <c r="R580" s="1" t="n">
        <v>0.4585448</v>
      </c>
      <c r="S580" s="1" t="n">
        <v>1.004973</v>
      </c>
      <c r="T580" s="1" t="n">
        <v>1.465385</v>
      </c>
      <c r="U580" s="2" t="n">
        <v>5.458374</v>
      </c>
      <c r="W580" s="4" t="n">
        <v>0.4451348</v>
      </c>
      <c r="Z580" s="10" t="n">
        <f aca="false">IF(P580&gt;0,1,0)</f>
        <v>1</v>
      </c>
    </row>
    <row r="581" customFormat="false" ht="12.75" hidden="false" customHeight="false" outlineLevel="0" collapsed="false">
      <c r="A581" s="10" t="s">
        <v>19</v>
      </c>
      <c r="B581" s="10" t="n">
        <v>51</v>
      </c>
      <c r="C581" s="10" t="n">
        <v>2</v>
      </c>
      <c r="D581" s="1" t="n">
        <v>1.851689</v>
      </c>
      <c r="E581" s="2" t="n">
        <v>22.39457</v>
      </c>
      <c r="F581" s="2" t="n">
        <v>9.5</v>
      </c>
      <c r="G581" s="2" t="n">
        <v>1</v>
      </c>
      <c r="H581" s="2" t="n">
        <v>6</v>
      </c>
      <c r="I581" s="1" t="n">
        <v>0.02743111</v>
      </c>
      <c r="J581" s="1" t="n">
        <v>0.5800232</v>
      </c>
      <c r="K581" s="1" t="n">
        <v>1.102593</v>
      </c>
      <c r="L581" s="1" t="n">
        <v>1.336567</v>
      </c>
      <c r="M581" s="3" t="n">
        <v>5.518959</v>
      </c>
      <c r="N581" s="4" t="n">
        <f aca="false">IF(W581&lt;&gt;"",W581,0)</f>
        <v>0</v>
      </c>
      <c r="O581" s="1" t="n">
        <v>0.9558554</v>
      </c>
      <c r="P581" s="4" t="n">
        <v>0.03307766</v>
      </c>
      <c r="Q581" s="1" t="n">
        <v>0.02743111</v>
      </c>
      <c r="R581" s="1" t="n">
        <v>0.5800232</v>
      </c>
      <c r="S581" s="1" t="n">
        <v>1.102593</v>
      </c>
      <c r="T581" s="1" t="n">
        <v>1.310256</v>
      </c>
      <c r="U581" s="2" t="n">
        <v>6.458374</v>
      </c>
      <c r="W581" s="4"/>
      <c r="Z581" s="10" t="n">
        <f aca="false">IF(P581&gt;0,1,0)</f>
        <v>1</v>
      </c>
    </row>
    <row r="582" customFormat="false" ht="12.75" hidden="false" customHeight="false" outlineLevel="0" collapsed="false">
      <c r="A582" s="10" t="s">
        <v>19</v>
      </c>
      <c r="B582" s="10" t="n">
        <v>52</v>
      </c>
      <c r="C582" s="10" t="n">
        <v>1</v>
      </c>
      <c r="D582" s="1" t="n">
        <v>1.844578</v>
      </c>
      <c r="E582" s="2" t="n">
        <v>23.84439</v>
      </c>
      <c r="F582" s="2" t="n">
        <v>3.64</v>
      </c>
      <c r="G582" s="2" t="n">
        <v>1</v>
      </c>
      <c r="H582" s="2" t="n">
        <v>5</v>
      </c>
      <c r="I582" s="1" t="n">
        <v>0.0006317148</v>
      </c>
      <c r="J582" s="1" t="n">
        <v>0.155152</v>
      </c>
      <c r="K582" s="1" t="n">
        <v>1.154336</v>
      </c>
      <c r="L582" s="1" t="n">
        <v>0.9926487</v>
      </c>
      <c r="M582" s="3" t="n">
        <v>5.415939</v>
      </c>
      <c r="N582" s="4" t="n">
        <f aca="false">IF(W582&lt;&gt;"",W582,0)</f>
        <v>0.007541122</v>
      </c>
      <c r="O582" s="1" t="n">
        <v>1.042202</v>
      </c>
      <c r="P582" s="4" t="n">
        <v>2.99135E-005</v>
      </c>
      <c r="Q582" s="1" t="n">
        <v>0.0006317148</v>
      </c>
      <c r="R582" s="1" t="n">
        <v>0.155152</v>
      </c>
      <c r="S582" s="1" t="n">
        <v>1.154336</v>
      </c>
      <c r="T582" s="1" t="n">
        <v>1.170513</v>
      </c>
      <c r="U582" s="2" t="n">
        <v>5.458374</v>
      </c>
      <c r="W582" s="4" t="n">
        <v>0.007541122</v>
      </c>
      <c r="Z582" s="10" t="n">
        <f aca="false">IF(P582&gt;0,1,0)</f>
        <v>1</v>
      </c>
    </row>
    <row r="583" customFormat="false" ht="12.75" hidden="false" customHeight="false" outlineLevel="0" collapsed="false">
      <c r="A583" s="10" t="s">
        <v>19</v>
      </c>
      <c r="B583" s="10" t="n">
        <v>52</v>
      </c>
      <c r="C583" s="10" t="n">
        <v>2</v>
      </c>
      <c r="D583" s="1" t="n">
        <v>1.844578</v>
      </c>
      <c r="E583" s="2" t="n">
        <v>23.74987</v>
      </c>
      <c r="F583" s="2" t="n">
        <v>4.06</v>
      </c>
      <c r="G583" s="2" t="n">
        <v>1</v>
      </c>
      <c r="H583" s="2" t="n">
        <v>5</v>
      </c>
      <c r="I583" s="1" t="n">
        <v>0.1339187</v>
      </c>
      <c r="J583" s="1" t="n">
        <v>0.2887792</v>
      </c>
      <c r="K583" s="1" t="n">
        <v>1.074606</v>
      </c>
      <c r="L583" s="1" t="n">
        <v>1.101218</v>
      </c>
      <c r="M583" s="3" t="n">
        <v>5.453212</v>
      </c>
      <c r="N583" s="4" t="n">
        <f aca="false">IF(W583&lt;&gt;"",W583,0)</f>
        <v>0.2182317</v>
      </c>
      <c r="O583" s="1" t="n">
        <v>1.225901</v>
      </c>
      <c r="P583" s="4" t="n">
        <v>0.00444557</v>
      </c>
      <c r="Q583" s="1" t="n">
        <v>0.1339187</v>
      </c>
      <c r="R583" s="1" t="n">
        <v>0.2887792</v>
      </c>
      <c r="S583" s="1" t="n">
        <v>1.074606</v>
      </c>
      <c r="T583" s="1" t="n">
        <v>1.342308</v>
      </c>
      <c r="U583" s="2" t="n">
        <v>5.458374</v>
      </c>
      <c r="W583" s="4" t="n">
        <v>0.2182317</v>
      </c>
      <c r="Z583" s="10" t="n">
        <f aca="false">IF(P583&gt;0,1,0)</f>
        <v>1</v>
      </c>
    </row>
    <row r="584" customFormat="false" ht="12.75" hidden="false" customHeight="false" outlineLevel="0" collapsed="false">
      <c r="A584" s="10" t="s">
        <v>19</v>
      </c>
      <c r="B584" s="10" t="n">
        <v>53</v>
      </c>
      <c r="C584" s="10" t="n">
        <v>1</v>
      </c>
      <c r="D584" s="1" t="n">
        <v>1.833913</v>
      </c>
      <c r="E584" s="2" t="n">
        <v>27.06079</v>
      </c>
      <c r="F584" s="2" t="n">
        <v>15.425</v>
      </c>
      <c r="G584" s="2" t="n">
        <v>1</v>
      </c>
      <c r="H584" s="2" t="n">
        <v>4</v>
      </c>
      <c r="I584" s="1" t="n">
        <v>0.2537903</v>
      </c>
      <c r="J584" s="1" t="n">
        <v>0.1004988</v>
      </c>
      <c r="K584" s="1" t="n">
        <v>1.057977</v>
      </c>
      <c r="L584" s="1" t="n">
        <v>1.082347</v>
      </c>
      <c r="M584" s="3" t="n">
        <v>5.139189</v>
      </c>
      <c r="N584" s="4" t="n">
        <f aca="false">IF(W584&lt;&gt;"",W584,0)</f>
        <v>0</v>
      </c>
      <c r="O584" s="1" t="n">
        <v>1.104902</v>
      </c>
      <c r="P584" s="4" t="n">
        <v>0</v>
      </c>
      <c r="Q584" s="1" t="n">
        <v>0.2537903</v>
      </c>
      <c r="R584" s="1" t="n">
        <v>0.1004988</v>
      </c>
      <c r="S584" s="1" t="n">
        <v>1.057977</v>
      </c>
      <c r="T584" s="1" t="n">
        <v>1.129487</v>
      </c>
      <c r="U584" s="2" t="n">
        <v>4.458374</v>
      </c>
      <c r="W584" s="4"/>
      <c r="Z584" s="10" t="n">
        <f aca="false">IF(P584&gt;0,1,0)</f>
        <v>0</v>
      </c>
    </row>
    <row r="585" customFormat="false" ht="12.75" hidden="false" customHeight="false" outlineLevel="0" collapsed="false">
      <c r="A585" s="10" t="s">
        <v>19</v>
      </c>
      <c r="B585" s="10" t="n">
        <v>53</v>
      </c>
      <c r="C585" s="10" t="n">
        <v>2</v>
      </c>
      <c r="D585" s="1" t="n">
        <v>1.833913</v>
      </c>
      <c r="E585" s="2" t="n">
        <v>25.45156</v>
      </c>
      <c r="F585" s="2" t="n">
        <v>0</v>
      </c>
      <c r="G585" s="2" t="n">
        <v>1</v>
      </c>
      <c r="H585" s="2" t="n">
        <v>4</v>
      </c>
      <c r="I585" s="1" t="n">
        <v>0.1619782</v>
      </c>
      <c r="J585" s="1" t="n">
        <v>0.1110904</v>
      </c>
      <c r="K585" s="1" t="n">
        <v>1.121175</v>
      </c>
      <c r="L585" s="1" t="n">
        <v>1.256895</v>
      </c>
      <c r="M585" s="3" t="n">
        <v>5.293254</v>
      </c>
      <c r="N585" s="4" t="n">
        <f aca="false">IF(W585&lt;&gt;"",W585,0)</f>
        <v>0</v>
      </c>
      <c r="O585" s="1" t="n">
        <v>1.253759</v>
      </c>
      <c r="P585" s="4" t="n">
        <v>0</v>
      </c>
      <c r="Q585" s="1" t="n">
        <v>0.1619782</v>
      </c>
      <c r="R585" s="1" t="n">
        <v>0.1110904</v>
      </c>
      <c r="S585" s="1" t="n">
        <v>1.121175</v>
      </c>
      <c r="T585" s="1" t="n">
        <v>1.320513</v>
      </c>
      <c r="U585" s="2" t="n">
        <v>4.458374</v>
      </c>
      <c r="W585" s="4"/>
      <c r="Z585" s="10" t="n">
        <f aca="false">IF(P585&gt;0,1,0)</f>
        <v>0</v>
      </c>
    </row>
    <row r="586" customFormat="false" ht="12.75" hidden="false" customHeight="false" outlineLevel="0" collapsed="false">
      <c r="A586" s="10" t="s">
        <v>19</v>
      </c>
      <c r="B586" s="10" t="n">
        <v>54</v>
      </c>
      <c r="C586" s="10" t="n">
        <v>1</v>
      </c>
      <c r="D586" s="1" t="n">
        <v>1.844578</v>
      </c>
      <c r="E586" s="2" t="n">
        <v>25.91029</v>
      </c>
      <c r="F586" s="2" t="n">
        <v>5.48</v>
      </c>
      <c r="G586" s="2" t="n">
        <v>1</v>
      </c>
      <c r="H586" s="2" t="n">
        <v>5</v>
      </c>
      <c r="I586" s="1" t="n">
        <v>0.07225832</v>
      </c>
      <c r="J586" s="1" t="n">
        <v>0.2050225</v>
      </c>
      <c r="K586" s="1" t="n">
        <v>1.112202</v>
      </c>
      <c r="L586" s="1" t="n">
        <v>1.028422</v>
      </c>
      <c r="M586" s="3" t="n">
        <v>5.275992</v>
      </c>
      <c r="N586" s="4" t="n">
        <f aca="false">IF(W586&lt;&gt;"",W586,0)</f>
        <v>0.1109991</v>
      </c>
      <c r="O586" s="1" t="n">
        <v>1.006199</v>
      </c>
      <c r="P586" s="4" t="n">
        <v>0.01916924</v>
      </c>
      <c r="Q586" s="1" t="n">
        <v>0.07225832</v>
      </c>
      <c r="R586" s="1" t="n">
        <v>0.2050225</v>
      </c>
      <c r="S586" s="1" t="n">
        <v>1.112202</v>
      </c>
      <c r="T586" s="1" t="n">
        <v>1.219231</v>
      </c>
      <c r="U586" s="2" t="n">
        <v>5.458374</v>
      </c>
      <c r="W586" s="4" t="n">
        <v>0.1109991</v>
      </c>
      <c r="Z586" s="10" t="n">
        <f aca="false">IF(P586&gt;0,1,0)</f>
        <v>1</v>
      </c>
    </row>
    <row r="587" customFormat="false" ht="12.75" hidden="false" customHeight="false" outlineLevel="0" collapsed="false">
      <c r="A587" s="10" t="s">
        <v>19</v>
      </c>
      <c r="B587" s="10" t="n">
        <v>54</v>
      </c>
      <c r="C587" s="10" t="n">
        <v>2</v>
      </c>
      <c r="D587" s="1" t="n">
        <v>1.851689</v>
      </c>
      <c r="E587" s="2" t="n">
        <v>27.21222</v>
      </c>
      <c r="F587" s="2" t="n">
        <v>17.1</v>
      </c>
      <c r="G587" s="2" t="n">
        <v>1</v>
      </c>
      <c r="H587" s="2" t="n">
        <v>6</v>
      </c>
      <c r="I587" s="1" t="n">
        <v>0.003892604</v>
      </c>
      <c r="J587" s="1" t="n">
        <v>0.3328125</v>
      </c>
      <c r="K587" s="1" t="n">
        <v>1.115856</v>
      </c>
      <c r="L587" s="1" t="n">
        <v>1.108623</v>
      </c>
      <c r="M587" s="3" t="n">
        <v>5.140496</v>
      </c>
      <c r="N587" s="4" t="n">
        <f aca="false">IF(W587&lt;&gt;"",W587,0)</f>
        <v>0.04551785</v>
      </c>
      <c r="O587" s="1" t="n">
        <v>1.132836</v>
      </c>
      <c r="P587" s="4" t="n">
        <v>0.005130853</v>
      </c>
      <c r="Q587" s="1" t="n">
        <v>0.003892604</v>
      </c>
      <c r="R587" s="1" t="n">
        <v>0.3328125</v>
      </c>
      <c r="S587" s="1" t="n">
        <v>1.115856</v>
      </c>
      <c r="T587" s="1" t="n">
        <v>1.210256</v>
      </c>
      <c r="U587" s="2" t="n">
        <v>6.458374</v>
      </c>
      <c r="W587" s="4" t="n">
        <v>0.04551785</v>
      </c>
      <c r="Z587" s="10" t="n">
        <f aca="false">IF(P587&gt;0,1,0)</f>
        <v>1</v>
      </c>
    </row>
    <row r="588" customFormat="false" ht="12.75" hidden="false" customHeight="false" outlineLevel="0" collapsed="false">
      <c r="A588" s="10" t="s">
        <v>19</v>
      </c>
      <c r="B588" s="10" t="n">
        <v>55</v>
      </c>
      <c r="C588" s="10" t="n">
        <v>1</v>
      </c>
      <c r="D588" s="1" t="n">
        <v>1.844578</v>
      </c>
      <c r="E588" s="2" t="n">
        <v>29.65894</v>
      </c>
      <c r="F588" s="2" t="n">
        <v>9.22</v>
      </c>
      <c r="G588" s="2" t="n">
        <v>1</v>
      </c>
      <c r="H588" s="2" t="n">
        <v>5</v>
      </c>
      <c r="I588" s="1" t="n">
        <v>0.0338801</v>
      </c>
      <c r="J588" s="1" t="n">
        <v>0.1067479</v>
      </c>
      <c r="K588" s="1" t="n">
        <v>1.134971</v>
      </c>
      <c r="L588" s="1" t="n">
        <v>0.8758643</v>
      </c>
      <c r="M588" s="3" t="n">
        <v>5.028041</v>
      </c>
      <c r="N588" s="4" t="n">
        <f aca="false">IF(W588&lt;&gt;"",W588,0)</f>
        <v>0.04719736</v>
      </c>
      <c r="O588" s="1" t="n">
        <v>0.8737422</v>
      </c>
      <c r="P588" s="4" t="n">
        <v>0.01334134</v>
      </c>
      <c r="Q588" s="1" t="n">
        <v>0.0338801</v>
      </c>
      <c r="R588" s="1" t="n">
        <v>0.1067479</v>
      </c>
      <c r="S588" s="1" t="n">
        <v>1.134971</v>
      </c>
      <c r="T588" s="1" t="n">
        <v>1.066667</v>
      </c>
      <c r="U588" s="2" t="n">
        <v>5.458374</v>
      </c>
      <c r="W588" s="4" t="n">
        <v>0.04719736</v>
      </c>
      <c r="Z588" s="10" t="n">
        <f aca="false">IF(P588&gt;0,1,0)</f>
        <v>1</v>
      </c>
    </row>
    <row r="589" customFormat="false" ht="12.75" hidden="false" customHeight="false" outlineLevel="0" collapsed="false">
      <c r="A589" s="10" t="s">
        <v>19</v>
      </c>
      <c r="B589" s="10" t="n">
        <v>55</v>
      </c>
      <c r="C589" s="10" t="n">
        <v>2</v>
      </c>
      <c r="D589" s="1" t="n">
        <v>1.844578</v>
      </c>
      <c r="E589" s="2" t="n">
        <v>30.1107</v>
      </c>
      <c r="F589" s="2" t="n">
        <v>2.74</v>
      </c>
      <c r="G589" s="2" t="n">
        <v>1</v>
      </c>
      <c r="H589" s="2" t="n">
        <v>5</v>
      </c>
      <c r="I589" s="1" t="n">
        <v>0.01019696</v>
      </c>
      <c r="J589" s="1" t="n">
        <v>0.0746227</v>
      </c>
      <c r="K589" s="1" t="n">
        <v>1.148798</v>
      </c>
      <c r="L589" s="1" t="n">
        <v>1.018851</v>
      </c>
      <c r="M589" s="3" t="n">
        <v>4.973989</v>
      </c>
      <c r="N589" s="4" t="n">
        <f aca="false">IF(W589&lt;&gt;"",W589,0)</f>
        <v>0.01843364</v>
      </c>
      <c r="O589" s="1" t="n">
        <v>1.014836</v>
      </c>
      <c r="P589" s="4" t="n">
        <v>0.01039938</v>
      </c>
      <c r="Q589" s="1" t="n">
        <v>0.01019696</v>
      </c>
      <c r="R589" s="1" t="n">
        <v>0.0746227</v>
      </c>
      <c r="S589" s="1" t="n">
        <v>1.148798</v>
      </c>
      <c r="T589" s="1" t="n">
        <v>1.214103</v>
      </c>
      <c r="U589" s="2" t="n">
        <v>5.458374</v>
      </c>
      <c r="W589" s="4" t="n">
        <v>0.01843364</v>
      </c>
      <c r="Z589" s="10" t="n">
        <f aca="false">IF(P589&gt;0,1,0)</f>
        <v>1</v>
      </c>
    </row>
    <row r="590" customFormat="false" ht="12.75" hidden="false" customHeight="false" outlineLevel="0" collapsed="false">
      <c r="A590" s="10" t="s">
        <v>19</v>
      </c>
      <c r="B590" s="10" t="n">
        <v>56</v>
      </c>
      <c r="C590" s="10" t="n">
        <v>1</v>
      </c>
      <c r="D590" s="1" t="n">
        <v>1.844578</v>
      </c>
      <c r="E590" s="2" t="n">
        <v>24.48725</v>
      </c>
      <c r="F590" s="2" t="n">
        <v>10.96</v>
      </c>
      <c r="G590" s="2" t="n">
        <v>1</v>
      </c>
      <c r="H590" s="2" t="n">
        <v>5</v>
      </c>
      <c r="I590" s="1" t="n">
        <v>0.6251</v>
      </c>
      <c r="J590" s="1" t="n">
        <v>0.1140438</v>
      </c>
      <c r="K590" s="1" t="n">
        <v>0.7070142</v>
      </c>
      <c r="L590" s="1" t="n">
        <v>0.9176666</v>
      </c>
      <c r="M590" s="3" t="n">
        <v>5.375384</v>
      </c>
      <c r="N590" s="4" t="n">
        <f aca="false">IF(W590&lt;&gt;"",W590,0)</f>
        <v>0.2805276</v>
      </c>
      <c r="O590" s="1" t="n">
        <v>0.8745502</v>
      </c>
      <c r="P590" s="4" t="n">
        <v>0.03817469</v>
      </c>
      <c r="Q590" s="1" t="n">
        <v>0.6251</v>
      </c>
      <c r="R590" s="1" t="n">
        <v>0.1140438</v>
      </c>
      <c r="S590" s="1" t="n">
        <v>0.7070142</v>
      </c>
      <c r="T590" s="1" t="n">
        <v>1.238462</v>
      </c>
      <c r="U590" s="2" t="n">
        <v>5.458374</v>
      </c>
      <c r="W590" s="4" t="n">
        <v>0.2805276</v>
      </c>
      <c r="Z590" s="10" t="n">
        <f aca="false">IF(P590&gt;0,1,0)</f>
        <v>1</v>
      </c>
    </row>
    <row r="591" customFormat="false" ht="12.75" hidden="false" customHeight="false" outlineLevel="0" collapsed="false">
      <c r="A591" s="10" t="s">
        <v>19</v>
      </c>
      <c r="B591" s="10" t="n">
        <v>56</v>
      </c>
      <c r="C591" s="10" t="n">
        <v>2</v>
      </c>
      <c r="D591" s="1" t="n">
        <v>1.844578</v>
      </c>
      <c r="E591" s="2" t="n">
        <v>24.38894</v>
      </c>
      <c r="F591" s="2" t="n">
        <v>5.48</v>
      </c>
      <c r="G591" s="2" t="n">
        <v>1</v>
      </c>
      <c r="H591" s="2" t="n">
        <v>5</v>
      </c>
      <c r="I591" s="1" t="n">
        <v>0.3930118</v>
      </c>
      <c r="J591" s="1" t="n">
        <v>0.1697953</v>
      </c>
      <c r="K591" s="1" t="n">
        <v>0.8996212</v>
      </c>
      <c r="L591" s="1" t="n">
        <v>0.8422723</v>
      </c>
      <c r="M591" s="3" t="n">
        <v>5.358742</v>
      </c>
      <c r="N591" s="4" t="n">
        <f aca="false">IF(W591&lt;&gt;"",W591,0)</f>
        <v>0.2612081</v>
      </c>
      <c r="O591" s="1" t="n">
        <v>0.8288794</v>
      </c>
      <c r="P591" s="4" t="n">
        <v>0.03251725</v>
      </c>
      <c r="Q591" s="1" t="n">
        <v>0.3930118</v>
      </c>
      <c r="R591" s="1" t="n">
        <v>0.1697953</v>
      </c>
      <c r="S591" s="1" t="n">
        <v>0.8996212</v>
      </c>
      <c r="T591" s="1" t="n">
        <v>1.124359</v>
      </c>
      <c r="U591" s="2" t="n">
        <v>5.458374</v>
      </c>
      <c r="W591" s="4" t="n">
        <v>0.2612081</v>
      </c>
      <c r="Z591" s="10" t="n">
        <f aca="false">IF(P591&gt;0,1,0)</f>
        <v>1</v>
      </c>
    </row>
    <row r="592" customFormat="false" ht="12.75" hidden="false" customHeight="false" outlineLevel="0" collapsed="false">
      <c r="A592" s="10" t="s">
        <v>19</v>
      </c>
      <c r="B592" s="10" t="n">
        <v>57</v>
      </c>
      <c r="C592" s="10" t="n">
        <v>1</v>
      </c>
      <c r="D592" s="1" t="n">
        <v>1.833913</v>
      </c>
      <c r="E592" s="2" t="n">
        <v>25.02353</v>
      </c>
      <c r="F592" s="2" t="n">
        <v>17.1</v>
      </c>
      <c r="G592" s="2" t="n">
        <v>1</v>
      </c>
      <c r="H592" s="2" t="n">
        <v>4</v>
      </c>
      <c r="I592" s="1" t="n">
        <v>0.7049283</v>
      </c>
      <c r="J592" s="1" t="n">
        <v>0.4185907</v>
      </c>
      <c r="K592" s="1" t="n">
        <v>0.6652876</v>
      </c>
      <c r="L592" s="1" t="n">
        <v>2.395599</v>
      </c>
      <c r="M592" s="3" t="n">
        <v>5.282593</v>
      </c>
      <c r="N592" s="4" t="n">
        <f aca="false">IF(W592&lt;&gt;"",W592,0)</f>
        <v>0</v>
      </c>
      <c r="O592" s="1" t="n">
        <v>2.557935</v>
      </c>
      <c r="P592" s="4" t="n">
        <v>0</v>
      </c>
      <c r="Q592" s="1" t="n">
        <v>0.7049283</v>
      </c>
      <c r="R592" s="1" t="n">
        <v>0.4185907</v>
      </c>
      <c r="S592" s="1" t="n">
        <v>0.6652876</v>
      </c>
      <c r="T592" s="1" t="n">
        <v>1.633333</v>
      </c>
      <c r="U592" s="2" t="n">
        <v>4.458374</v>
      </c>
      <c r="W592" s="4"/>
      <c r="Z592" s="10" t="n">
        <f aca="false">IF(P592&gt;0,1,0)</f>
        <v>0</v>
      </c>
    </row>
    <row r="593" customFormat="false" ht="12.75" hidden="false" customHeight="false" outlineLevel="0" collapsed="false">
      <c r="A593" s="10" t="s">
        <v>19</v>
      </c>
      <c r="B593" s="10" t="n">
        <v>57</v>
      </c>
      <c r="C593" s="10" t="n">
        <v>2</v>
      </c>
      <c r="D593" s="1" t="n">
        <v>1.833913</v>
      </c>
      <c r="E593" s="2" t="n">
        <v>23.72288</v>
      </c>
      <c r="F593" s="2" t="n">
        <v>10.275</v>
      </c>
      <c r="G593" s="2" t="n">
        <v>1</v>
      </c>
      <c r="H593" s="2" t="n">
        <v>4</v>
      </c>
      <c r="I593" s="1" t="n">
        <v>0.2082805</v>
      </c>
      <c r="J593" s="1" t="n">
        <v>0.08487488</v>
      </c>
      <c r="K593" s="1" t="n">
        <v>1.089761</v>
      </c>
      <c r="L593" s="1" t="n">
        <v>1.030886</v>
      </c>
      <c r="M593" s="3" t="n">
        <v>5.423062</v>
      </c>
      <c r="N593" s="4" t="n">
        <f aca="false">IF(W593&lt;&gt;"",W593,0)</f>
        <v>0</v>
      </c>
      <c r="O593" s="1" t="n">
        <v>1.050267</v>
      </c>
      <c r="P593" s="4" t="n">
        <v>0</v>
      </c>
      <c r="Q593" s="1" t="n">
        <v>0.2082805</v>
      </c>
      <c r="R593" s="1" t="n">
        <v>0.08487488</v>
      </c>
      <c r="S593" s="1" t="n">
        <v>1.089761</v>
      </c>
      <c r="T593" s="1" t="n">
        <v>1.120513</v>
      </c>
      <c r="U593" s="2" t="n">
        <v>4.458374</v>
      </c>
      <c r="W593" s="4"/>
      <c r="Z593" s="10" t="n">
        <f aca="false">IF(P593&gt;0,1,0)</f>
        <v>0</v>
      </c>
    </row>
    <row r="594" customFormat="false" ht="12.75" hidden="false" customHeight="false" outlineLevel="0" collapsed="false">
      <c r="A594" s="10" t="s">
        <v>19</v>
      </c>
      <c r="B594" s="10" t="n">
        <v>58</v>
      </c>
      <c r="C594" s="10" t="n">
        <v>1</v>
      </c>
      <c r="D594" s="1" t="n">
        <v>1.833913</v>
      </c>
      <c r="E594" s="2" t="n">
        <v>34.0554</v>
      </c>
      <c r="F594" s="2" t="n">
        <v>16</v>
      </c>
      <c r="G594" s="2" t="n">
        <v>1</v>
      </c>
      <c r="H594" s="2" t="n">
        <v>4</v>
      </c>
      <c r="I594" s="1" t="n">
        <v>0.3612343</v>
      </c>
      <c r="J594" s="1" t="n">
        <v>0.7232186</v>
      </c>
      <c r="K594" s="1" t="n">
        <v>0.9788507</v>
      </c>
      <c r="L594" s="1" t="n">
        <v>2.18609</v>
      </c>
      <c r="M594" s="3" t="n">
        <v>4.887651</v>
      </c>
      <c r="N594" s="4" t="n">
        <f aca="false">IF(W594&lt;&gt;"",W594,0)</f>
        <v>0</v>
      </c>
      <c r="O594" s="1" t="n">
        <v>1.883474</v>
      </c>
      <c r="P594" s="4" t="n">
        <v>0</v>
      </c>
      <c r="Q594" s="1" t="n">
        <v>0.3612343</v>
      </c>
      <c r="R594" s="1" t="n">
        <v>0.7232186</v>
      </c>
      <c r="S594" s="1" t="n">
        <v>0.9788507</v>
      </c>
      <c r="T594" s="1" t="n">
        <v>1.717949</v>
      </c>
      <c r="U594" s="2" t="n">
        <v>4.458374</v>
      </c>
      <c r="W594" s="4"/>
      <c r="Z594" s="10" t="n">
        <f aca="false">IF(P594&gt;0,1,0)</f>
        <v>0</v>
      </c>
    </row>
    <row r="595" customFormat="false" ht="12.75" hidden="false" customHeight="false" outlineLevel="0" collapsed="false">
      <c r="A595" s="10" t="s">
        <v>19</v>
      </c>
      <c r="B595" s="10" t="n">
        <v>58</v>
      </c>
      <c r="C595" s="10" t="n">
        <v>2</v>
      </c>
      <c r="D595" s="1" t="n">
        <v>1.851689</v>
      </c>
      <c r="E595" s="2" t="n">
        <v>31.94089</v>
      </c>
      <c r="F595" s="2" t="n">
        <v>6.85</v>
      </c>
      <c r="G595" s="2" t="n">
        <v>1</v>
      </c>
      <c r="H595" s="2" t="n">
        <v>6</v>
      </c>
      <c r="I595" s="1" t="n">
        <v>0.4353202</v>
      </c>
      <c r="J595" s="1" t="n">
        <v>0.2836533</v>
      </c>
      <c r="K595" s="1" t="n">
        <v>0.8401489</v>
      </c>
      <c r="L595" s="1" t="n">
        <v>1.347798</v>
      </c>
      <c r="M595" s="3" t="n">
        <v>4.974925</v>
      </c>
      <c r="N595" s="4" t="n">
        <f aca="false">IF(W595&lt;&gt;"",W595,0)</f>
        <v>0</v>
      </c>
      <c r="O595" s="1" t="n">
        <v>0.8776395</v>
      </c>
      <c r="P595" s="4" t="n">
        <v>0.001588836</v>
      </c>
      <c r="Q595" s="1" t="n">
        <v>0.4353202</v>
      </c>
      <c r="R595" s="1" t="n">
        <v>0.2836533</v>
      </c>
      <c r="S595" s="1" t="n">
        <v>0.8401489</v>
      </c>
      <c r="T595" s="1" t="n">
        <v>0.9397436</v>
      </c>
      <c r="U595" s="2" t="n">
        <v>6.458374</v>
      </c>
      <c r="W595" s="4"/>
      <c r="Z595" s="10" t="n">
        <f aca="false">IF(P595&gt;0,1,0)</f>
        <v>1</v>
      </c>
    </row>
    <row r="596" customFormat="false" ht="12.75" hidden="false" customHeight="false" outlineLevel="0" collapsed="false">
      <c r="A596" s="10" t="s">
        <v>19</v>
      </c>
      <c r="B596" s="10" t="n">
        <v>59</v>
      </c>
      <c r="C596" s="10" t="n">
        <v>1</v>
      </c>
      <c r="D596" s="1" t="n">
        <v>1.833913</v>
      </c>
      <c r="E596" s="2" t="n">
        <v>34.06842</v>
      </c>
      <c r="F596" s="2" t="n">
        <v>8.55</v>
      </c>
      <c r="G596" s="2" t="n">
        <v>1</v>
      </c>
      <c r="H596" s="2" t="n">
        <v>4</v>
      </c>
      <c r="I596" s="1" t="n">
        <v>0.6404668</v>
      </c>
      <c r="J596" s="1" t="n">
        <v>0.6717787</v>
      </c>
      <c r="K596" s="1" t="n">
        <v>0.7343704</v>
      </c>
      <c r="L596" s="1" t="n">
        <v>2.339578</v>
      </c>
      <c r="M596" s="3" t="n">
        <v>4.971114</v>
      </c>
      <c r="N596" s="4" t="n">
        <f aca="false">IF(W596&lt;&gt;"",W596,0)</f>
        <v>0</v>
      </c>
      <c r="O596" s="1" t="n">
        <v>2.276958</v>
      </c>
      <c r="P596" s="4" t="n">
        <v>0</v>
      </c>
      <c r="Q596" s="1" t="n">
        <v>0.6404668</v>
      </c>
      <c r="R596" s="1" t="n">
        <v>0.6717787</v>
      </c>
      <c r="S596" s="1" t="n">
        <v>0.7343704</v>
      </c>
      <c r="T596" s="1" t="n">
        <v>1.533333</v>
      </c>
      <c r="U596" s="2" t="n">
        <v>4.458374</v>
      </c>
      <c r="W596" s="4"/>
      <c r="Z596" s="10" t="n">
        <f aca="false">IF(P596&gt;0,1,0)</f>
        <v>0</v>
      </c>
    </row>
    <row r="597" customFormat="false" ht="12.75" hidden="false" customHeight="false" outlineLevel="0" collapsed="false">
      <c r="A597" s="10" t="s">
        <v>19</v>
      </c>
      <c r="B597" s="10" t="n">
        <v>59</v>
      </c>
      <c r="C597" s="10" t="n">
        <v>2</v>
      </c>
      <c r="D597" s="1" t="n">
        <v>1.844578</v>
      </c>
      <c r="E597" s="2" t="n">
        <v>35.06245</v>
      </c>
      <c r="F597" s="2" t="n">
        <v>6.36</v>
      </c>
      <c r="G597" s="2" t="n">
        <v>1</v>
      </c>
      <c r="H597" s="2" t="n">
        <v>5</v>
      </c>
      <c r="I597" s="1" t="n">
        <v>0.005852582</v>
      </c>
      <c r="J597" s="1" t="n">
        <v>0.1257939</v>
      </c>
      <c r="K597" s="1" t="n">
        <v>1.151318</v>
      </c>
      <c r="L597" s="1" t="n">
        <v>0.791351</v>
      </c>
      <c r="M597" s="3" t="n">
        <v>4.832931</v>
      </c>
      <c r="N597" s="4" t="n">
        <f aca="false">IF(W597&lt;&gt;"",W597,0)</f>
        <v>0.01862497</v>
      </c>
      <c r="O597" s="1" t="n">
        <v>0.7839952</v>
      </c>
      <c r="P597" s="4" t="n">
        <v>0.01135776</v>
      </c>
      <c r="Q597" s="1" t="n">
        <v>0.005852582</v>
      </c>
      <c r="R597" s="1" t="n">
        <v>0.1257939</v>
      </c>
      <c r="S597" s="1" t="n">
        <v>1.151318</v>
      </c>
      <c r="T597" s="1" t="n">
        <v>0.9525641</v>
      </c>
      <c r="U597" s="2" t="n">
        <v>5.458374</v>
      </c>
      <c r="W597" s="4" t="n">
        <v>0.01862497</v>
      </c>
      <c r="Z597" s="10" t="n">
        <f aca="false">IF(P597&gt;0,1,0)</f>
        <v>1</v>
      </c>
    </row>
    <row r="598" customFormat="false" ht="12.75" hidden="false" customHeight="false" outlineLevel="0" collapsed="false">
      <c r="A598" s="10" t="s">
        <v>19</v>
      </c>
      <c r="B598" s="10" t="n">
        <v>60</v>
      </c>
      <c r="C598" s="10" t="n">
        <v>1</v>
      </c>
      <c r="D598" s="1" t="n">
        <v>1.833913</v>
      </c>
      <c r="E598" s="2" t="n">
        <v>32.73046</v>
      </c>
      <c r="F598" s="2" t="n">
        <v>3.425</v>
      </c>
      <c r="G598" s="2" t="n">
        <v>1</v>
      </c>
      <c r="H598" s="2" t="n">
        <v>4</v>
      </c>
      <c r="I598" s="1" t="n">
        <v>0.7410794</v>
      </c>
      <c r="J598" s="1" t="n">
        <v>0.601325</v>
      </c>
      <c r="K598" s="1" t="n">
        <v>0.6232021</v>
      </c>
      <c r="L598" s="1" t="n">
        <v>2.526562</v>
      </c>
      <c r="M598" s="3" t="n">
        <v>4.992383</v>
      </c>
      <c r="N598" s="4" t="n">
        <f aca="false">IF(W598&lt;&gt;"",W598,0)</f>
        <v>0</v>
      </c>
      <c r="O598" s="1" t="n">
        <v>2.86715</v>
      </c>
      <c r="P598" s="4" t="n">
        <v>0</v>
      </c>
      <c r="Q598" s="1" t="n">
        <v>0.7410794</v>
      </c>
      <c r="R598" s="1" t="n">
        <v>0.601325</v>
      </c>
      <c r="S598" s="1" t="n">
        <v>0.6232021</v>
      </c>
      <c r="T598" s="1" t="n">
        <v>1.558974</v>
      </c>
      <c r="U598" s="2" t="n">
        <v>4.458374</v>
      </c>
      <c r="W598" s="4"/>
      <c r="Z598" s="10" t="n">
        <f aca="false">IF(P598&gt;0,1,0)</f>
        <v>0</v>
      </c>
    </row>
    <row r="599" customFormat="false" ht="12.75" hidden="false" customHeight="false" outlineLevel="0" collapsed="false">
      <c r="A599" s="10" t="s">
        <v>19</v>
      </c>
      <c r="B599" s="10" t="n">
        <v>60</v>
      </c>
      <c r="C599" s="10" t="n">
        <v>2</v>
      </c>
      <c r="D599" s="1" t="n">
        <v>1.844578</v>
      </c>
      <c r="E599" s="2" t="n">
        <v>31.9741</v>
      </c>
      <c r="F599" s="2" t="n">
        <v>0</v>
      </c>
      <c r="G599" s="2" t="n">
        <v>1</v>
      </c>
      <c r="H599" s="2" t="n">
        <v>5</v>
      </c>
      <c r="I599" s="1" t="n">
        <v>0.00368465</v>
      </c>
      <c r="J599" s="1" t="n">
        <v>0.1354597</v>
      </c>
      <c r="K599" s="1" t="n">
        <v>1.152569</v>
      </c>
      <c r="L599" s="1" t="n">
        <v>0.7199916</v>
      </c>
      <c r="M599" s="3" t="n">
        <v>5.01754</v>
      </c>
      <c r="N599" s="4" t="n">
        <f aca="false">IF(W599&lt;&gt;"",W599,0)</f>
        <v>0.01806758</v>
      </c>
      <c r="O599" s="1" t="n">
        <v>0.6603079</v>
      </c>
      <c r="P599" s="4" t="n">
        <v>0.022616</v>
      </c>
      <c r="Q599" s="1" t="n">
        <v>0.00368465</v>
      </c>
      <c r="R599" s="1" t="n">
        <v>0.1354597</v>
      </c>
      <c r="S599" s="1" t="n">
        <v>1.152569</v>
      </c>
      <c r="T599" s="1" t="n">
        <v>0.8884615</v>
      </c>
      <c r="U599" s="2" t="n">
        <v>5.458374</v>
      </c>
      <c r="W599" s="4" t="n">
        <v>0.01806758</v>
      </c>
      <c r="Z599" s="10" t="n">
        <f aca="false">IF(P599&gt;0,1,0)</f>
        <v>1</v>
      </c>
    </row>
    <row r="600" customFormat="false" ht="12.75" hidden="false" customHeight="false" outlineLevel="0" collapsed="false">
      <c r="A600" s="10" t="s">
        <v>19</v>
      </c>
      <c r="B600" s="10" t="n">
        <v>61</v>
      </c>
      <c r="C600" s="10" t="n">
        <v>1</v>
      </c>
      <c r="D600" s="1" t="n">
        <v>1.833913</v>
      </c>
      <c r="E600" s="2" t="n">
        <v>37.36277</v>
      </c>
      <c r="F600" s="2" t="n">
        <v>3.425</v>
      </c>
      <c r="G600" s="2" t="n">
        <v>1</v>
      </c>
      <c r="H600" s="2" t="n">
        <v>4</v>
      </c>
      <c r="I600" s="1" t="n">
        <v>0.8941922</v>
      </c>
      <c r="J600" s="1" t="n">
        <v>0.2828196</v>
      </c>
      <c r="K600" s="1" t="n">
        <v>0.3983863</v>
      </c>
      <c r="L600" s="1" t="n">
        <v>2.469656</v>
      </c>
      <c r="M600" s="3" t="n">
        <v>4.719303</v>
      </c>
      <c r="N600" s="4" t="n">
        <f aca="false">IF(W600&lt;&gt;"",W600,0)</f>
        <v>0</v>
      </c>
      <c r="O600" s="1" t="n">
        <v>3.180517</v>
      </c>
      <c r="P600" s="4" t="n">
        <v>0</v>
      </c>
      <c r="Q600" s="1" t="n">
        <v>0.8941922</v>
      </c>
      <c r="R600" s="1" t="n">
        <v>0.2828196</v>
      </c>
      <c r="S600" s="1" t="n">
        <v>0.3983863</v>
      </c>
      <c r="T600" s="1" t="n">
        <v>1.621795</v>
      </c>
      <c r="U600" s="2" t="n">
        <v>4.458374</v>
      </c>
      <c r="W600" s="4"/>
      <c r="Z600" s="10" t="n">
        <f aca="false">IF(P600&gt;0,1,0)</f>
        <v>0</v>
      </c>
    </row>
    <row r="601" customFormat="false" ht="12.75" hidden="false" customHeight="false" outlineLevel="0" collapsed="false">
      <c r="A601" s="10" t="s">
        <v>19</v>
      </c>
      <c r="B601" s="10" t="n">
        <v>61</v>
      </c>
      <c r="C601" s="10" t="n">
        <v>2</v>
      </c>
      <c r="D601" s="1" t="n">
        <v>1.833913</v>
      </c>
      <c r="E601" s="2" t="n">
        <v>36.75189</v>
      </c>
      <c r="F601" s="2" t="n">
        <v>7.425</v>
      </c>
      <c r="G601" s="2" t="n">
        <v>1</v>
      </c>
      <c r="H601" s="2" t="n">
        <v>4</v>
      </c>
      <c r="I601" s="1" t="n">
        <v>0.9582189</v>
      </c>
      <c r="J601" s="1" t="n">
        <v>0.04144858</v>
      </c>
      <c r="K601" s="1" t="n">
        <v>0.2503429</v>
      </c>
      <c r="L601" s="1" t="n">
        <v>1.133324</v>
      </c>
      <c r="M601" s="3" t="n">
        <v>4.768897</v>
      </c>
      <c r="N601" s="4" t="n">
        <f aca="false">IF(W601&lt;&gt;"",W601,0)</f>
        <v>0</v>
      </c>
      <c r="O601" s="1" t="n">
        <v>1.303792</v>
      </c>
      <c r="P601" s="4" t="n">
        <v>0</v>
      </c>
      <c r="Q601" s="1" t="n">
        <v>0.9582189</v>
      </c>
      <c r="R601" s="1" t="n">
        <v>0.04144858</v>
      </c>
      <c r="S601" s="1" t="n">
        <v>0.2503429</v>
      </c>
      <c r="T601" s="1" t="n">
        <v>1.048718</v>
      </c>
      <c r="U601" s="2" t="n">
        <v>4.458374</v>
      </c>
      <c r="W601" s="4"/>
      <c r="Z601" s="10" t="n">
        <f aca="false">IF(P601&gt;0,1,0)</f>
        <v>0</v>
      </c>
    </row>
    <row r="602" customFormat="false" ht="12.75" hidden="false" customHeight="false" outlineLevel="0" collapsed="false">
      <c r="A602" s="10" t="s">
        <v>19</v>
      </c>
      <c r="B602" s="10" t="n">
        <v>62</v>
      </c>
      <c r="C602" s="10" t="n">
        <v>1</v>
      </c>
      <c r="D602" s="1" t="n">
        <v>1.833913</v>
      </c>
      <c r="E602" s="2" t="n">
        <v>32.09892</v>
      </c>
      <c r="F602" s="2" t="n">
        <v>8.55</v>
      </c>
      <c r="G602" s="2" t="n">
        <v>1</v>
      </c>
      <c r="H602" s="2" t="n">
        <v>4</v>
      </c>
      <c r="I602" s="1" t="n">
        <v>0.3350579</v>
      </c>
      <c r="J602" s="1" t="n">
        <v>0.7494619</v>
      </c>
      <c r="K602" s="1" t="n">
        <v>0.9987057</v>
      </c>
      <c r="L602" s="1" t="n">
        <v>2.459649</v>
      </c>
      <c r="M602" s="3" t="n">
        <v>4.931763</v>
      </c>
      <c r="N602" s="4" t="n">
        <f aca="false">IF(W602&lt;&gt;"",W602,0)</f>
        <v>0</v>
      </c>
      <c r="O602" s="1" t="n">
        <v>2.188781</v>
      </c>
      <c r="P602" s="4" t="n">
        <v>0</v>
      </c>
      <c r="Q602" s="1" t="n">
        <v>0.3350579</v>
      </c>
      <c r="R602" s="1" t="n">
        <v>0.7494619</v>
      </c>
      <c r="S602" s="1" t="n">
        <v>0.9987057</v>
      </c>
      <c r="T602" s="1" t="n">
        <v>1.964103</v>
      </c>
      <c r="U602" s="2" t="n">
        <v>4.458374</v>
      </c>
      <c r="W602" s="4"/>
      <c r="Z602" s="10" t="n">
        <f aca="false">IF(P602&gt;0,1,0)</f>
        <v>0</v>
      </c>
    </row>
    <row r="603" customFormat="false" ht="12.75" hidden="false" customHeight="false" outlineLevel="0" collapsed="false">
      <c r="A603" s="10" t="s">
        <v>19</v>
      </c>
      <c r="B603" s="10" t="n">
        <v>62</v>
      </c>
      <c r="C603" s="10" t="n">
        <v>2</v>
      </c>
      <c r="D603" s="1" t="n">
        <v>1.844578</v>
      </c>
      <c r="E603" s="2" t="n">
        <v>35.63264</v>
      </c>
      <c r="F603" s="2" t="n">
        <v>19.6</v>
      </c>
      <c r="G603" s="2" t="n">
        <v>1</v>
      </c>
      <c r="H603" s="2" t="n">
        <v>5</v>
      </c>
      <c r="I603" s="1" t="n">
        <v>0.1008239</v>
      </c>
      <c r="J603" s="1" t="n">
        <v>0.161289</v>
      </c>
      <c r="K603" s="1" t="n">
        <v>1.094944</v>
      </c>
      <c r="L603" s="1" t="n">
        <v>0.9512455</v>
      </c>
      <c r="M603" s="3" t="n">
        <v>4.804883</v>
      </c>
      <c r="N603" s="4" t="n">
        <f aca="false">IF(W603&lt;&gt;"",W603,0)</f>
        <v>0.07833654</v>
      </c>
      <c r="O603" s="1" t="n">
        <v>0.9937384</v>
      </c>
      <c r="P603" s="4" t="n">
        <v>0.01082061</v>
      </c>
      <c r="Q603" s="1" t="n">
        <v>0.1008239</v>
      </c>
      <c r="R603" s="1" t="n">
        <v>0.161289</v>
      </c>
      <c r="S603" s="1" t="n">
        <v>1.094944</v>
      </c>
      <c r="T603" s="1" t="n">
        <v>1.139744</v>
      </c>
      <c r="U603" s="2" t="n">
        <v>5.458374</v>
      </c>
      <c r="W603" s="4" t="n">
        <v>0.07833654</v>
      </c>
      <c r="Z603" s="10" t="n">
        <f aca="false">IF(P603&gt;0,1,0)</f>
        <v>1</v>
      </c>
    </row>
    <row r="604" customFormat="false" ht="12.75" hidden="false" customHeight="false" outlineLevel="0" collapsed="false">
      <c r="A604" s="10" t="s">
        <v>19</v>
      </c>
      <c r="B604" s="10" t="n">
        <v>63</v>
      </c>
      <c r="C604" s="10" t="n">
        <v>1</v>
      </c>
      <c r="D604" s="1" t="n">
        <v>1.833913</v>
      </c>
      <c r="E604" s="2" t="n">
        <v>43.23358</v>
      </c>
      <c r="F604" s="2" t="n">
        <v>7.4</v>
      </c>
      <c r="G604" s="2" t="n">
        <v>1</v>
      </c>
      <c r="H604" s="2" t="n">
        <v>4</v>
      </c>
      <c r="I604" s="1" t="n">
        <v>0.7918193</v>
      </c>
      <c r="J604" s="1" t="n">
        <v>0.4426006</v>
      </c>
      <c r="K604" s="1" t="n">
        <v>0.5588123</v>
      </c>
      <c r="L604" s="1" t="n">
        <v>2.576678</v>
      </c>
      <c r="M604" s="3" t="n">
        <v>4.497318</v>
      </c>
      <c r="N604" s="4" t="n">
        <f aca="false">IF(W604&lt;&gt;"",W604,0)</f>
        <v>0</v>
      </c>
      <c r="O604" s="1" t="n">
        <v>3.006182</v>
      </c>
      <c r="P604" s="4" t="n">
        <v>0</v>
      </c>
      <c r="Q604" s="1" t="n">
        <v>0.7918193</v>
      </c>
      <c r="R604" s="1" t="n">
        <v>0.4426006</v>
      </c>
      <c r="S604" s="1" t="n">
        <v>0.5588123</v>
      </c>
      <c r="T604" s="1" t="n">
        <v>1.642308</v>
      </c>
      <c r="U604" s="2" t="n">
        <v>4.458374</v>
      </c>
      <c r="W604" s="4"/>
      <c r="Z604" s="10" t="n">
        <f aca="false">IF(P604&gt;0,1,0)</f>
        <v>0</v>
      </c>
    </row>
    <row r="605" customFormat="false" ht="12.75" hidden="false" customHeight="false" outlineLevel="0" collapsed="false">
      <c r="A605" s="10" t="s">
        <v>19</v>
      </c>
      <c r="B605" s="10" t="n">
        <v>63</v>
      </c>
      <c r="C605" s="10" t="n">
        <v>2</v>
      </c>
      <c r="D605" s="1" t="n">
        <v>1.851689</v>
      </c>
      <c r="E605" s="2" t="n">
        <v>40.70597</v>
      </c>
      <c r="F605" s="2" t="n">
        <v>18.61667</v>
      </c>
      <c r="G605" s="2" t="n">
        <v>1</v>
      </c>
      <c r="H605" s="2" t="n">
        <v>6</v>
      </c>
      <c r="I605" s="1" t="n">
        <v>0.4880053</v>
      </c>
      <c r="J605" s="1" t="n">
        <v>0.2013272</v>
      </c>
      <c r="K605" s="1" t="n">
        <v>0.7999951</v>
      </c>
      <c r="L605" s="1" t="n">
        <v>1.595818</v>
      </c>
      <c r="M605" s="3" t="n">
        <v>4.621022</v>
      </c>
      <c r="N605" s="4" t="n">
        <f aca="false">IF(W605&lt;&gt;"",W605,0)</f>
        <v>0</v>
      </c>
      <c r="O605" s="1" t="n">
        <v>1.262765</v>
      </c>
      <c r="P605" s="4" t="n">
        <v>0.004921746</v>
      </c>
      <c r="Q605" s="1" t="n">
        <v>0.4880053</v>
      </c>
      <c r="R605" s="1" t="n">
        <v>0.2013272</v>
      </c>
      <c r="S605" s="1" t="n">
        <v>0.7999951</v>
      </c>
      <c r="T605" s="1" t="n">
        <v>1.332051</v>
      </c>
      <c r="U605" s="2" t="n">
        <v>6.458374</v>
      </c>
      <c r="W605" s="4"/>
      <c r="Z605" s="10" t="n">
        <f aca="false">IF(P605&gt;0,1,0)</f>
        <v>1</v>
      </c>
    </row>
    <row r="606" customFormat="false" ht="12.75" hidden="false" customHeight="false" outlineLevel="0" collapsed="false">
      <c r="A606" s="10" t="s">
        <v>19</v>
      </c>
      <c r="B606" s="10" t="n">
        <v>64</v>
      </c>
      <c r="C606" s="10" t="n">
        <v>1</v>
      </c>
      <c r="D606" s="1" t="n">
        <v>1.833913</v>
      </c>
      <c r="E606" s="2" t="n">
        <v>32.40923</v>
      </c>
      <c r="F606" s="2" t="n">
        <v>10.275</v>
      </c>
      <c r="G606" s="2" t="n">
        <v>1</v>
      </c>
      <c r="H606" s="2" t="n">
        <v>4</v>
      </c>
      <c r="I606" s="1" t="n">
        <v>0.3929428</v>
      </c>
      <c r="J606" s="1" t="n">
        <v>0.7713016</v>
      </c>
      <c r="K606" s="1" t="n">
        <v>0.9542462</v>
      </c>
      <c r="L606" s="1" t="n">
        <v>2.326271</v>
      </c>
      <c r="M606" s="3" t="n">
        <v>4.841575</v>
      </c>
      <c r="N606" s="4" t="n">
        <f aca="false">IF(W606&lt;&gt;"",W606,0)</f>
        <v>0</v>
      </c>
      <c r="O606" s="1" t="n">
        <v>1.953294</v>
      </c>
      <c r="P606" s="4" t="n">
        <v>0</v>
      </c>
      <c r="Q606" s="1" t="n">
        <v>0.3929428</v>
      </c>
      <c r="R606" s="1" t="n">
        <v>0.7713016</v>
      </c>
      <c r="S606" s="1" t="n">
        <v>0.9542462</v>
      </c>
      <c r="T606" s="1" t="n">
        <v>1.639744</v>
      </c>
      <c r="U606" s="2" t="n">
        <v>4.458374</v>
      </c>
      <c r="W606" s="4"/>
      <c r="Z606" s="10" t="n">
        <f aca="false">IF(P606&gt;0,1,0)</f>
        <v>0</v>
      </c>
    </row>
    <row r="607" customFormat="false" ht="12.75" hidden="false" customHeight="false" outlineLevel="0" collapsed="false">
      <c r="A607" s="10" t="s">
        <v>19</v>
      </c>
      <c r="B607" s="10" t="n">
        <v>64</v>
      </c>
      <c r="C607" s="10" t="n">
        <v>2</v>
      </c>
      <c r="D607" s="1" t="n">
        <v>1.851689</v>
      </c>
      <c r="E607" s="2" t="n">
        <v>34.92218</v>
      </c>
      <c r="F607" s="2" t="n">
        <v>1.1</v>
      </c>
      <c r="G607" s="2" t="n">
        <v>1</v>
      </c>
      <c r="H607" s="2" t="n">
        <v>6</v>
      </c>
      <c r="I607" s="1" t="n">
        <v>0.1504102</v>
      </c>
      <c r="J607" s="1" t="n">
        <v>0.4025129</v>
      </c>
      <c r="K607" s="1" t="n">
        <v>1.030528</v>
      </c>
      <c r="L607" s="1" t="n">
        <v>0.9337515</v>
      </c>
      <c r="M607" s="3" t="n">
        <v>4.83618</v>
      </c>
      <c r="N607" s="4" t="n">
        <f aca="false">IF(W607&lt;&gt;"",W607,0)</f>
        <v>0.2330642</v>
      </c>
      <c r="O607" s="1" t="n">
        <v>1.023854</v>
      </c>
      <c r="P607" s="4" t="n">
        <v>0.01797266</v>
      </c>
      <c r="Q607" s="1" t="n">
        <v>0.1504102</v>
      </c>
      <c r="R607" s="1" t="n">
        <v>0.4025129</v>
      </c>
      <c r="S607" s="1" t="n">
        <v>1.030528</v>
      </c>
      <c r="T607" s="1" t="n">
        <v>1.228205</v>
      </c>
      <c r="U607" s="2" t="n">
        <v>6.458374</v>
      </c>
      <c r="W607" s="4" t="n">
        <v>0.2330642</v>
      </c>
      <c r="Z607" s="10" t="n">
        <f aca="false">IF(P607&gt;0,1,0)</f>
        <v>1</v>
      </c>
    </row>
    <row r="608" customFormat="false" ht="12.75" hidden="false" customHeight="false" outlineLevel="0" collapsed="false">
      <c r="A608" s="10" t="s">
        <v>19</v>
      </c>
      <c r="B608" s="10" t="n">
        <v>65</v>
      </c>
      <c r="C608" s="10" t="n">
        <v>1</v>
      </c>
      <c r="D608" s="1" t="n">
        <v>1.833913</v>
      </c>
      <c r="E608" s="2" t="n">
        <v>30.19655</v>
      </c>
      <c r="F608" s="2" t="n">
        <v>10.275</v>
      </c>
      <c r="G608" s="2" t="n">
        <v>1</v>
      </c>
      <c r="H608" s="2" t="n">
        <v>4</v>
      </c>
      <c r="I608" s="1" t="n">
        <v>0.6640229</v>
      </c>
      <c r="J608" s="1" t="n">
        <v>0.6337128</v>
      </c>
      <c r="K608" s="1" t="n">
        <v>0.7099054</v>
      </c>
      <c r="L608" s="1" t="n">
        <v>2.29863</v>
      </c>
      <c r="M608" s="3" t="n">
        <v>5.030086</v>
      </c>
      <c r="N608" s="4" t="n">
        <f aca="false">IF(W608&lt;&gt;"",W608,0)</f>
        <v>0</v>
      </c>
      <c r="O608" s="1" t="n">
        <v>2.313143</v>
      </c>
      <c r="P608" s="4" t="n">
        <v>0</v>
      </c>
      <c r="Q608" s="1" t="n">
        <v>0.6640229</v>
      </c>
      <c r="R608" s="1" t="n">
        <v>0.6337128</v>
      </c>
      <c r="S608" s="1" t="n">
        <v>0.7099054</v>
      </c>
      <c r="T608" s="1" t="n">
        <v>1.40641</v>
      </c>
      <c r="U608" s="2" t="n">
        <v>4.458374</v>
      </c>
      <c r="W608" s="4"/>
      <c r="Z608" s="10" t="n">
        <f aca="false">IF(P608&gt;0,1,0)</f>
        <v>0</v>
      </c>
    </row>
    <row r="609" customFormat="false" ht="12.75" hidden="false" customHeight="false" outlineLevel="0" collapsed="false">
      <c r="A609" s="10" t="s">
        <v>19</v>
      </c>
      <c r="B609" s="10" t="n">
        <v>65</v>
      </c>
      <c r="C609" s="10" t="n">
        <v>2</v>
      </c>
      <c r="D609" s="1" t="n">
        <v>1.844578</v>
      </c>
      <c r="E609" s="2" t="n">
        <v>32.95402</v>
      </c>
      <c r="F609" s="2" t="n">
        <v>6.36</v>
      </c>
      <c r="G609" s="2" t="n">
        <v>1</v>
      </c>
      <c r="H609" s="2" t="n">
        <v>5</v>
      </c>
      <c r="I609" s="1" t="n">
        <v>0.1444428</v>
      </c>
      <c r="J609" s="1" t="n">
        <v>0.2415173</v>
      </c>
      <c r="K609" s="1" t="n">
        <v>1.068056</v>
      </c>
      <c r="L609" s="1" t="n">
        <v>0.6798316</v>
      </c>
      <c r="M609" s="3" t="n">
        <v>4.89136</v>
      </c>
      <c r="N609" s="4" t="n">
        <f aca="false">IF(W609&lt;&gt;"",W609,0)</f>
        <v>0.1812991</v>
      </c>
      <c r="O609" s="1" t="n">
        <v>0.7075278</v>
      </c>
      <c r="P609" s="4" t="n">
        <v>0.02596142</v>
      </c>
      <c r="Q609" s="1" t="n">
        <v>0.1444428</v>
      </c>
      <c r="R609" s="1" t="n">
        <v>0.2415173</v>
      </c>
      <c r="S609" s="1" t="n">
        <v>1.068056</v>
      </c>
      <c r="T609" s="1" t="n">
        <v>0.9641026</v>
      </c>
      <c r="U609" s="2" t="n">
        <v>5.458374</v>
      </c>
      <c r="W609" s="4" t="n">
        <v>0.1812991</v>
      </c>
      <c r="Z609" s="10" t="n">
        <f aca="false">IF(P609&gt;0,1,0)</f>
        <v>1</v>
      </c>
    </row>
    <row r="610" customFormat="false" ht="12.75" hidden="false" customHeight="false" outlineLevel="0" collapsed="false">
      <c r="A610" s="10" t="s">
        <v>19</v>
      </c>
      <c r="B610" s="10" t="n">
        <v>66</v>
      </c>
      <c r="C610" s="10" t="n">
        <v>1</v>
      </c>
      <c r="D610" s="1" t="n">
        <v>1.833913</v>
      </c>
      <c r="E610" s="2" t="n">
        <v>41.4268</v>
      </c>
      <c r="F610" s="2" t="n">
        <v>10.825</v>
      </c>
      <c r="G610" s="2" t="n">
        <v>1</v>
      </c>
      <c r="H610" s="2" t="n">
        <v>4</v>
      </c>
      <c r="I610" s="1" t="n">
        <v>0.6568101</v>
      </c>
      <c r="J610" s="1" t="n">
        <v>0.6383402</v>
      </c>
      <c r="K610" s="1" t="n">
        <v>0.7174851</v>
      </c>
      <c r="L610" s="1" t="n">
        <v>2.455058</v>
      </c>
      <c r="M610" s="3" t="n">
        <v>4.615935</v>
      </c>
      <c r="N610" s="4" t="n">
        <f aca="false">IF(W610&lt;&gt;"",W610,0)</f>
        <v>0</v>
      </c>
      <c r="O610" s="1" t="n">
        <v>2.532344</v>
      </c>
      <c r="P610" s="4" t="n">
        <v>0</v>
      </c>
      <c r="Q610" s="1" t="n">
        <v>0.6568101</v>
      </c>
      <c r="R610" s="1" t="n">
        <v>0.6383402</v>
      </c>
      <c r="S610" s="1" t="n">
        <v>0.7174851</v>
      </c>
      <c r="T610" s="1" t="n">
        <v>1.425641</v>
      </c>
      <c r="U610" s="2" t="n">
        <v>4.458374</v>
      </c>
      <c r="W610" s="4"/>
      <c r="Z610" s="10" t="n">
        <f aca="false">IF(P610&gt;0,1,0)</f>
        <v>0</v>
      </c>
    </row>
    <row r="611" customFormat="false" ht="12.75" hidden="false" customHeight="false" outlineLevel="0" collapsed="false">
      <c r="A611" s="10" t="s">
        <v>19</v>
      </c>
      <c r="B611" s="10" t="n">
        <v>66</v>
      </c>
      <c r="C611" s="10" t="n">
        <v>2</v>
      </c>
      <c r="D611" s="1" t="n">
        <v>1.844578</v>
      </c>
      <c r="E611" s="2" t="n">
        <v>41.39382</v>
      </c>
      <c r="F611" s="2" t="n">
        <v>11.4</v>
      </c>
      <c r="G611" s="2" t="n">
        <v>1</v>
      </c>
      <c r="H611" s="2" t="n">
        <v>5</v>
      </c>
      <c r="I611" s="1" t="n">
        <v>0.03666309</v>
      </c>
      <c r="J611" s="1" t="n">
        <v>0.208193</v>
      </c>
      <c r="K611" s="1" t="n">
        <v>1.133335</v>
      </c>
      <c r="L611" s="1" t="n">
        <v>0.8831105</v>
      </c>
      <c r="M611" s="3" t="n">
        <v>4.618291</v>
      </c>
      <c r="N611" s="4" t="n">
        <f aca="false">IF(W611&lt;&gt;"",W611,0)</f>
        <v>0.06781673</v>
      </c>
      <c r="O611" s="1" t="n">
        <v>0.8665978</v>
      </c>
      <c r="P611" s="4" t="n">
        <v>0.01954869</v>
      </c>
      <c r="Q611" s="1" t="n">
        <v>0.03666309</v>
      </c>
      <c r="R611" s="1" t="n">
        <v>0.208193</v>
      </c>
      <c r="S611" s="1" t="n">
        <v>1.133335</v>
      </c>
      <c r="T611" s="1" t="n">
        <v>1.101282</v>
      </c>
      <c r="U611" s="2" t="n">
        <v>5.458374</v>
      </c>
      <c r="W611" s="4" t="n">
        <v>0.06781673</v>
      </c>
      <c r="Z611" s="10" t="n">
        <f aca="false">IF(P611&gt;0,1,0)</f>
        <v>1</v>
      </c>
    </row>
    <row r="612" customFormat="false" ht="12.75" hidden="false" customHeight="false" outlineLevel="0" collapsed="false">
      <c r="A612" s="10" t="s">
        <v>19</v>
      </c>
      <c r="B612" s="10" t="n">
        <v>67</v>
      </c>
      <c r="C612" s="10" t="n">
        <v>1</v>
      </c>
      <c r="D612" s="1" t="n">
        <v>1.833913</v>
      </c>
      <c r="E612" s="2" t="n">
        <v>45.62611</v>
      </c>
      <c r="F612" s="2" t="n">
        <v>15.4</v>
      </c>
      <c r="G612" s="2" t="n">
        <v>1</v>
      </c>
      <c r="H612" s="2" t="n">
        <v>4</v>
      </c>
      <c r="I612" s="1" t="n">
        <v>0.7545463</v>
      </c>
      <c r="J612" s="1" t="n">
        <v>0.5055513</v>
      </c>
      <c r="K612" s="1" t="n">
        <v>0.6067788</v>
      </c>
      <c r="L612" s="1" t="n">
        <v>2.494296</v>
      </c>
      <c r="M612" s="3" t="n">
        <v>4.500643</v>
      </c>
      <c r="N612" s="4" t="n">
        <f aca="false">IF(W612&lt;&gt;"",W612,0)</f>
        <v>0</v>
      </c>
      <c r="O612" s="1" t="n">
        <v>2.940534</v>
      </c>
      <c r="P612" s="4" t="n">
        <v>0</v>
      </c>
      <c r="Q612" s="1" t="n">
        <v>0.7545463</v>
      </c>
      <c r="R612" s="1" t="n">
        <v>0.5055513</v>
      </c>
      <c r="S612" s="1" t="n">
        <v>0.6067788</v>
      </c>
      <c r="T612" s="1" t="n">
        <v>1.442308</v>
      </c>
      <c r="U612" s="2" t="n">
        <v>4.458374</v>
      </c>
      <c r="W612" s="4"/>
      <c r="Z612" s="10" t="n">
        <f aca="false">IF(P612&gt;0,1,0)</f>
        <v>0</v>
      </c>
    </row>
    <row r="613" customFormat="false" ht="12.75" hidden="false" customHeight="false" outlineLevel="0" collapsed="false">
      <c r="A613" s="10" t="s">
        <v>19</v>
      </c>
      <c r="B613" s="10" t="n">
        <v>67</v>
      </c>
      <c r="C613" s="10" t="n">
        <v>2</v>
      </c>
      <c r="D613" s="1" t="n">
        <v>1.833913</v>
      </c>
      <c r="E613" s="2" t="n">
        <v>42.7022</v>
      </c>
      <c r="F613" s="2" t="n">
        <v>15.95</v>
      </c>
      <c r="G613" s="2" t="n">
        <v>1</v>
      </c>
      <c r="H613" s="2" t="n">
        <v>4</v>
      </c>
      <c r="I613" s="1" t="n">
        <v>0.009511666</v>
      </c>
      <c r="J613" s="1" t="n">
        <v>0.1573763</v>
      </c>
      <c r="K613" s="1" t="n">
        <v>1.218906</v>
      </c>
      <c r="L613" s="1" t="n">
        <v>1.017368</v>
      </c>
      <c r="M613" s="3" t="n">
        <v>4.609337</v>
      </c>
      <c r="N613" s="4" t="n">
        <f aca="false">IF(W613&lt;&gt;"",W613,0)</f>
        <v>0</v>
      </c>
      <c r="O613" s="1" t="n">
        <v>0.9981355</v>
      </c>
      <c r="P613" s="4" t="n">
        <v>0.006653257</v>
      </c>
      <c r="Q613" s="1" t="n">
        <v>0.009511666</v>
      </c>
      <c r="R613" s="1" t="n">
        <v>0.1573763</v>
      </c>
      <c r="S613" s="1" t="n">
        <v>1.218906</v>
      </c>
      <c r="T613" s="1" t="n">
        <v>1.124359</v>
      </c>
      <c r="U613" s="2" t="n">
        <v>4.458374</v>
      </c>
      <c r="W613" s="4"/>
      <c r="Z613" s="10" t="n">
        <f aca="false">IF(P613&gt;0,1,0)</f>
        <v>1</v>
      </c>
    </row>
    <row r="614" customFormat="false" ht="12.75" hidden="false" customHeight="false" outlineLevel="0" collapsed="false">
      <c r="A614" s="10" t="s">
        <v>19</v>
      </c>
      <c r="B614" s="10" t="n">
        <v>68</v>
      </c>
      <c r="C614" s="10" t="n">
        <v>1</v>
      </c>
      <c r="D614" s="1" t="n">
        <v>1.833913</v>
      </c>
      <c r="E614" s="2" t="n">
        <v>47.14945</v>
      </c>
      <c r="F614" s="2" t="n">
        <v>25.675</v>
      </c>
      <c r="G614" s="2" t="n">
        <v>1</v>
      </c>
      <c r="H614" s="2" t="n">
        <v>4</v>
      </c>
      <c r="I614" s="1" t="n">
        <v>0.5329237</v>
      </c>
      <c r="J614" s="1" t="n">
        <v>0.6143658</v>
      </c>
      <c r="K614" s="1" t="n">
        <v>0.8370272</v>
      </c>
      <c r="L614" s="1" t="n">
        <v>2.165312</v>
      </c>
      <c r="M614" s="3" t="n">
        <v>4.351324</v>
      </c>
      <c r="N614" s="4" t="n">
        <f aca="false">IF(W614&lt;&gt;"",W614,0)</f>
        <v>0</v>
      </c>
      <c r="O614" s="1" t="n">
        <v>2.01027</v>
      </c>
      <c r="P614" s="4" t="n">
        <v>0</v>
      </c>
      <c r="Q614" s="1" t="n">
        <v>0.5329237</v>
      </c>
      <c r="R614" s="1" t="n">
        <v>0.6143658</v>
      </c>
      <c r="S614" s="1" t="n">
        <v>0.8370272</v>
      </c>
      <c r="T614" s="1" t="n">
        <v>1.424359</v>
      </c>
      <c r="U614" s="2" t="n">
        <v>4.458374</v>
      </c>
      <c r="W614" s="4"/>
      <c r="Z614" s="10" t="n">
        <f aca="false">IF(P614&gt;0,1,0)</f>
        <v>0</v>
      </c>
    </row>
    <row r="615" customFormat="false" ht="12.75" hidden="false" customHeight="false" outlineLevel="0" collapsed="false">
      <c r="A615" s="10" t="s">
        <v>19</v>
      </c>
      <c r="B615" s="10" t="n">
        <v>68</v>
      </c>
      <c r="C615" s="10" t="n">
        <v>2</v>
      </c>
      <c r="D615" s="1" t="n">
        <v>1.844578</v>
      </c>
      <c r="E615" s="2" t="n">
        <v>49.69906</v>
      </c>
      <c r="F615" s="2" t="n">
        <v>19.18</v>
      </c>
      <c r="G615" s="2" t="n">
        <v>1</v>
      </c>
      <c r="H615" s="2" t="n">
        <v>5</v>
      </c>
      <c r="I615" s="1" t="n">
        <v>0.5595409</v>
      </c>
      <c r="J615" s="1" t="n">
        <v>0.1430009</v>
      </c>
      <c r="K615" s="1" t="n">
        <v>0.7663417</v>
      </c>
      <c r="L615" s="1" t="n">
        <v>0.5514023</v>
      </c>
      <c r="M615" s="3" t="n">
        <v>4.336333</v>
      </c>
      <c r="N615" s="4" t="n">
        <f aca="false">IF(W615&lt;&gt;"",W615,0)</f>
        <v>0.2009367</v>
      </c>
      <c r="O615" s="1" t="n">
        <v>0.5666521</v>
      </c>
      <c r="P615" s="4" t="n">
        <v>0.05649374</v>
      </c>
      <c r="Q615" s="1" t="n">
        <v>0.5595409</v>
      </c>
      <c r="R615" s="1" t="n">
        <v>0.1430009</v>
      </c>
      <c r="S615" s="1" t="n">
        <v>0.7663417</v>
      </c>
      <c r="T615" s="1" t="n">
        <v>0.9410256</v>
      </c>
      <c r="U615" s="2" t="n">
        <v>5.458374</v>
      </c>
      <c r="W615" s="4" t="n">
        <v>0.2009367</v>
      </c>
      <c r="Z615" s="10" t="n">
        <f aca="false">IF(P615&gt;0,1,0)</f>
        <v>1</v>
      </c>
    </row>
    <row r="616" customFormat="false" ht="12.75" hidden="false" customHeight="false" outlineLevel="0" collapsed="false">
      <c r="A616" s="10" t="s">
        <v>19</v>
      </c>
      <c r="B616" s="10" t="n">
        <v>69</v>
      </c>
      <c r="C616" s="10" t="n">
        <v>1</v>
      </c>
      <c r="D616" s="1" t="n">
        <v>1.833913</v>
      </c>
      <c r="E616" s="2" t="n">
        <v>32.58342</v>
      </c>
      <c r="F616" s="2" t="n">
        <v>10.275</v>
      </c>
      <c r="G616" s="2" t="n">
        <v>1</v>
      </c>
      <c r="H616" s="2" t="n">
        <v>4</v>
      </c>
      <c r="I616" s="1" t="n">
        <v>0.7649315</v>
      </c>
      <c r="J616" s="1" t="n">
        <v>0.4858063</v>
      </c>
      <c r="K616" s="1" t="n">
        <v>0.5938037</v>
      </c>
      <c r="L616" s="1" t="n">
        <v>2.574269</v>
      </c>
      <c r="M616" s="3" t="n">
        <v>4.855038</v>
      </c>
      <c r="N616" s="4" t="n">
        <f aca="false">IF(W616&lt;&gt;"",W616,0)</f>
        <v>0</v>
      </c>
      <c r="O616" s="1" t="n">
        <v>3.005417</v>
      </c>
      <c r="P616" s="4" t="n">
        <v>0</v>
      </c>
      <c r="Q616" s="1" t="n">
        <v>0.7649315</v>
      </c>
      <c r="R616" s="1" t="n">
        <v>0.4858063</v>
      </c>
      <c r="S616" s="1" t="n">
        <v>0.5938037</v>
      </c>
      <c r="T616" s="1" t="n">
        <v>1.517949</v>
      </c>
      <c r="U616" s="2" t="n">
        <v>4.458374</v>
      </c>
      <c r="W616" s="4"/>
      <c r="Z616" s="10" t="n">
        <f aca="false">IF(P616&gt;0,1,0)</f>
        <v>0</v>
      </c>
    </row>
    <row r="617" customFormat="false" ht="12.75" hidden="false" customHeight="false" outlineLevel="0" collapsed="false">
      <c r="A617" s="10" t="s">
        <v>19</v>
      </c>
      <c r="B617" s="10" t="n">
        <v>69</v>
      </c>
      <c r="C617" s="10" t="n">
        <v>2</v>
      </c>
      <c r="D617" s="1" t="n">
        <v>1.844578</v>
      </c>
      <c r="E617" s="2" t="n">
        <v>38.93388</v>
      </c>
      <c r="F617" s="2" t="n">
        <v>9.1</v>
      </c>
      <c r="G617" s="2" t="n">
        <v>1</v>
      </c>
      <c r="H617" s="2" t="n">
        <v>5</v>
      </c>
      <c r="I617" s="1" t="n">
        <v>0.004790305</v>
      </c>
      <c r="J617" s="1" t="n">
        <v>0.1161982</v>
      </c>
      <c r="K617" s="1" t="n">
        <v>1.151928</v>
      </c>
      <c r="L617" s="1" t="n">
        <v>0.8932471</v>
      </c>
      <c r="M617" s="3" t="n">
        <v>4.691127</v>
      </c>
      <c r="N617" s="4" t="n">
        <f aca="false">IF(W617&lt;&gt;"",W617,0)</f>
        <v>0.008939889</v>
      </c>
      <c r="O617" s="1" t="n">
        <v>0.9215935</v>
      </c>
      <c r="P617" s="4" t="n">
        <v>0.003944163</v>
      </c>
      <c r="Q617" s="1" t="n">
        <v>0.004790305</v>
      </c>
      <c r="R617" s="1" t="n">
        <v>0.1161982</v>
      </c>
      <c r="S617" s="1" t="n">
        <v>1.151928</v>
      </c>
      <c r="T617" s="1" t="n">
        <v>1.048718</v>
      </c>
      <c r="U617" s="2" t="n">
        <v>5.458374</v>
      </c>
      <c r="W617" s="4" t="n">
        <v>0.008939889</v>
      </c>
      <c r="Z617" s="10" t="n">
        <f aca="false">IF(P617&gt;0,1,0)</f>
        <v>1</v>
      </c>
    </row>
    <row r="618" customFormat="false" ht="12.75" hidden="false" customHeight="false" outlineLevel="0" collapsed="false">
      <c r="A618" s="10" t="s">
        <v>19</v>
      </c>
      <c r="B618" s="10" t="n">
        <v>70</v>
      </c>
      <c r="C618" s="10" t="n">
        <v>1</v>
      </c>
      <c r="D618" s="1" t="n">
        <v>1.833913</v>
      </c>
      <c r="E618" s="2" t="n">
        <v>28.90047</v>
      </c>
      <c r="F618" s="2" t="n">
        <v>8.55</v>
      </c>
      <c r="G618" s="2" t="n">
        <v>1</v>
      </c>
      <c r="H618" s="2" t="n">
        <v>4</v>
      </c>
      <c r="I618" s="1" t="n">
        <v>0.5335885</v>
      </c>
      <c r="J618" s="1" t="n">
        <v>0.8664478</v>
      </c>
      <c r="K618" s="1" t="n">
        <v>0.8364313</v>
      </c>
      <c r="L618" s="1" t="n">
        <v>2.731515</v>
      </c>
      <c r="M618" s="3" t="n">
        <v>5.04324</v>
      </c>
      <c r="N618" s="4" t="n">
        <f aca="false">IF(W618&lt;&gt;"",W618,0)</f>
        <v>0</v>
      </c>
      <c r="O618" s="1" t="n">
        <v>2.34737</v>
      </c>
      <c r="P618" s="4" t="n">
        <v>0</v>
      </c>
      <c r="Q618" s="1" t="n">
        <v>0.5335885</v>
      </c>
      <c r="R618" s="1" t="n">
        <v>0.8664478</v>
      </c>
      <c r="S618" s="1" t="n">
        <v>0.8364313</v>
      </c>
      <c r="T618" s="1" t="n">
        <v>1.641026</v>
      </c>
      <c r="U618" s="2" t="n">
        <v>4.458374</v>
      </c>
      <c r="W618" s="4"/>
      <c r="Z618" s="10" t="n">
        <f aca="false">IF(P618&gt;0,1,0)</f>
        <v>0</v>
      </c>
    </row>
    <row r="619" customFormat="false" ht="12.75" hidden="false" customHeight="false" outlineLevel="0" collapsed="false">
      <c r="A619" s="10" t="s">
        <v>19</v>
      </c>
      <c r="B619" s="10" t="n">
        <v>70</v>
      </c>
      <c r="C619" s="10" t="n">
        <v>2</v>
      </c>
      <c r="D619" s="1" t="n">
        <v>1.844578</v>
      </c>
      <c r="E619" s="2" t="n">
        <v>31.7447</v>
      </c>
      <c r="F619" s="2" t="n">
        <v>5.48</v>
      </c>
      <c r="G619" s="2" t="n">
        <v>1</v>
      </c>
      <c r="H619" s="2" t="n">
        <v>5</v>
      </c>
      <c r="I619" s="1" t="n">
        <v>0.26413</v>
      </c>
      <c r="J619" s="1" t="n">
        <v>0.2627249</v>
      </c>
      <c r="K619" s="1" t="n">
        <v>0.9905348</v>
      </c>
      <c r="L619" s="1" t="n">
        <v>0.6918867</v>
      </c>
      <c r="M619" s="3" t="n">
        <v>4.948424</v>
      </c>
      <c r="N619" s="4" t="n">
        <f aca="false">IF(W619&lt;&gt;"",W619,0)</f>
        <v>0.2447769</v>
      </c>
      <c r="O619" s="1" t="n">
        <v>0.7169561</v>
      </c>
      <c r="P619" s="4" t="n">
        <v>0.03209297</v>
      </c>
      <c r="Q619" s="1" t="n">
        <v>0.26413</v>
      </c>
      <c r="R619" s="1" t="n">
        <v>0.2627249</v>
      </c>
      <c r="S619" s="1" t="n">
        <v>0.9905348</v>
      </c>
      <c r="T619" s="1" t="n">
        <v>1.001282</v>
      </c>
      <c r="U619" s="2" t="n">
        <v>5.458374</v>
      </c>
      <c r="W619" s="4" t="n">
        <v>0.2447769</v>
      </c>
      <c r="Z619" s="10" t="n">
        <f aca="false">IF(P619&gt;0,1,0)</f>
        <v>1</v>
      </c>
    </row>
    <row r="620" customFormat="false" ht="12.75" hidden="false" customHeight="false" outlineLevel="0" collapsed="false">
      <c r="A620" s="10" t="s">
        <v>19</v>
      </c>
      <c r="B620" s="10" t="n">
        <v>71</v>
      </c>
      <c r="C620" s="10" t="n">
        <v>1</v>
      </c>
      <c r="D620" s="1" t="n">
        <v>1.833913</v>
      </c>
      <c r="E620" s="2" t="n">
        <v>43.71555</v>
      </c>
      <c r="F620" s="2" t="n">
        <v>8.55</v>
      </c>
      <c r="G620" s="2" t="n">
        <v>1</v>
      </c>
      <c r="H620" s="2" t="n">
        <v>4</v>
      </c>
      <c r="I620" s="1" t="n">
        <v>0.6353246</v>
      </c>
      <c r="J620" s="1" t="n">
        <v>0.8105805</v>
      </c>
      <c r="K620" s="1" t="n">
        <v>0.7396034</v>
      </c>
      <c r="L620" s="1" t="n">
        <v>2.942244</v>
      </c>
      <c r="M620" s="3" t="n">
        <v>4.545094</v>
      </c>
      <c r="N620" s="4" t="n">
        <f aca="false">IF(W620&lt;&gt;"",W620,0)</f>
        <v>0</v>
      </c>
      <c r="O620" s="1" t="n">
        <v>2.994964</v>
      </c>
      <c r="P620" s="4" t="n">
        <v>0</v>
      </c>
      <c r="Q620" s="1" t="n">
        <v>0.6353246</v>
      </c>
      <c r="R620" s="1" t="n">
        <v>0.8105805</v>
      </c>
      <c r="S620" s="1" t="n">
        <v>0.7396034</v>
      </c>
      <c r="T620" s="1" t="n">
        <v>1.620513</v>
      </c>
      <c r="U620" s="2" t="n">
        <v>4.458374</v>
      </c>
      <c r="W620" s="4"/>
      <c r="Z620" s="10" t="n">
        <f aca="false">IF(P620&gt;0,1,0)</f>
        <v>0</v>
      </c>
    </row>
    <row r="621" customFormat="false" ht="12.75" hidden="false" customHeight="false" outlineLevel="0" collapsed="false">
      <c r="A621" s="10" t="s">
        <v>19</v>
      </c>
      <c r="B621" s="10" t="n">
        <v>71</v>
      </c>
      <c r="C621" s="10" t="n">
        <v>2</v>
      </c>
      <c r="D621" s="1" t="n">
        <v>1.844578</v>
      </c>
      <c r="E621" s="2" t="n">
        <v>42.80599</v>
      </c>
      <c r="F621" s="2" t="n">
        <v>14.14</v>
      </c>
      <c r="G621" s="2" t="n">
        <v>1</v>
      </c>
      <c r="H621" s="2" t="n">
        <v>5</v>
      </c>
      <c r="I621" s="1" t="n">
        <v>0.02434705</v>
      </c>
      <c r="J621" s="1" t="n">
        <v>0.1177358</v>
      </c>
      <c r="K621" s="1" t="n">
        <v>1.140556</v>
      </c>
      <c r="L621" s="1" t="n">
        <v>0.6534839</v>
      </c>
      <c r="M621" s="3" t="n">
        <v>4.561456</v>
      </c>
      <c r="N621" s="4" t="n">
        <f aca="false">IF(W621&lt;&gt;"",W621,0)</f>
        <v>0.03595017</v>
      </c>
      <c r="O621" s="1" t="n">
        <v>0.6404591</v>
      </c>
      <c r="P621" s="4" t="n">
        <v>0.01734529</v>
      </c>
      <c r="Q621" s="1" t="n">
        <v>0.02434705</v>
      </c>
      <c r="R621" s="1" t="n">
        <v>0.1177358</v>
      </c>
      <c r="S621" s="1" t="n">
        <v>1.140556</v>
      </c>
      <c r="T621" s="1" t="n">
        <v>0.8474359</v>
      </c>
      <c r="U621" s="2" t="n">
        <v>5.458374</v>
      </c>
      <c r="W621" s="4" t="n">
        <v>0.03595017</v>
      </c>
      <c r="Z621" s="10" t="n">
        <f aca="false">IF(P621&gt;0,1,0)</f>
        <v>1</v>
      </c>
    </row>
    <row r="622" customFormat="false" ht="12.75" hidden="false" customHeight="false" outlineLevel="0" collapsed="false">
      <c r="A622" s="10" t="s">
        <v>19</v>
      </c>
      <c r="B622" s="10" t="n">
        <v>72</v>
      </c>
      <c r="C622" s="10" t="n">
        <v>1</v>
      </c>
      <c r="D622" s="1" t="n">
        <v>1.833913</v>
      </c>
      <c r="E622" s="2" t="n">
        <v>32.95304</v>
      </c>
      <c r="F622" s="2" t="n">
        <v>15.4</v>
      </c>
      <c r="G622" s="2" t="n">
        <v>1</v>
      </c>
      <c r="H622" s="2" t="n">
        <v>4</v>
      </c>
      <c r="I622" s="1" t="n">
        <v>0.617617</v>
      </c>
      <c r="J622" s="1" t="n">
        <v>0.7048503</v>
      </c>
      <c r="K622" s="1" t="n">
        <v>0.757347</v>
      </c>
      <c r="L622" s="1" t="n">
        <v>2.615197</v>
      </c>
      <c r="M622" s="3" t="n">
        <v>4.847322</v>
      </c>
      <c r="N622" s="4" t="n">
        <f aca="false">IF(W622&lt;&gt;"",W622,0)</f>
        <v>0</v>
      </c>
      <c r="O622" s="1" t="n">
        <v>2.591552</v>
      </c>
      <c r="P622" s="4" t="n">
        <v>0</v>
      </c>
      <c r="Q622" s="1" t="n">
        <v>0.617617</v>
      </c>
      <c r="R622" s="1" t="n">
        <v>0.7048503</v>
      </c>
      <c r="S622" s="1" t="n">
        <v>0.757347</v>
      </c>
      <c r="T622" s="1" t="n">
        <v>1.552564</v>
      </c>
      <c r="U622" s="2" t="n">
        <v>4.458374</v>
      </c>
      <c r="W622" s="4"/>
      <c r="Z622" s="10" t="n">
        <f aca="false">IF(P622&gt;0,1,0)</f>
        <v>0</v>
      </c>
    </row>
    <row r="623" customFormat="false" ht="12.75" hidden="false" customHeight="false" outlineLevel="0" collapsed="false">
      <c r="A623" s="10" t="s">
        <v>19</v>
      </c>
      <c r="B623" s="10" t="n">
        <v>72</v>
      </c>
      <c r="C623" s="10" t="n">
        <v>2</v>
      </c>
      <c r="D623" s="1" t="n">
        <v>1.844578</v>
      </c>
      <c r="E623" s="2" t="n">
        <v>37.57734</v>
      </c>
      <c r="F623" s="2" t="n">
        <v>13.7</v>
      </c>
      <c r="G623" s="2" t="n">
        <v>1</v>
      </c>
      <c r="H623" s="2" t="n">
        <v>5</v>
      </c>
      <c r="I623" s="1" t="n">
        <v>0.5724931</v>
      </c>
      <c r="J623" s="1" t="n">
        <v>0.1874916</v>
      </c>
      <c r="K623" s="1" t="n">
        <v>0.7549896</v>
      </c>
      <c r="L623" s="1" t="n">
        <v>0.4475481</v>
      </c>
      <c r="M623" s="3" t="n">
        <v>4.776578</v>
      </c>
      <c r="N623" s="4" t="n">
        <f aca="false">IF(W623&lt;&gt;"",W623,0)</f>
        <v>0.27178</v>
      </c>
      <c r="O623" s="1" t="n">
        <v>0.5035601</v>
      </c>
      <c r="P623" s="4" t="n">
        <v>0.04970503</v>
      </c>
      <c r="Q623" s="1" t="n">
        <v>0.5724931</v>
      </c>
      <c r="R623" s="1" t="n">
        <v>0.1874916</v>
      </c>
      <c r="S623" s="1" t="n">
        <v>0.7549896</v>
      </c>
      <c r="T623" s="1" t="n">
        <v>0.8897436</v>
      </c>
      <c r="U623" s="2" t="n">
        <v>5.458374</v>
      </c>
      <c r="W623" s="4" t="n">
        <v>0.27178</v>
      </c>
      <c r="Z623" s="10" t="n">
        <f aca="false">IF(P623&gt;0,1,0)</f>
        <v>1</v>
      </c>
    </row>
    <row r="624" customFormat="false" ht="12.75" hidden="false" customHeight="false" outlineLevel="0" collapsed="false">
      <c r="A624" s="10" t="s">
        <v>19</v>
      </c>
      <c r="B624" s="10" t="n">
        <v>2049</v>
      </c>
      <c r="C624" s="10" t="n">
        <v>1</v>
      </c>
      <c r="D624" s="1" t="n">
        <v>0.8045555</v>
      </c>
      <c r="E624" s="2" t="n">
        <v>25.75773</v>
      </c>
      <c r="F624" s="2" t="n">
        <v>6.033333</v>
      </c>
      <c r="G624" s="2" t="n">
        <v>1</v>
      </c>
      <c r="H624" s="2" t="n">
        <v>3</v>
      </c>
      <c r="I624" s="1" t="n">
        <v>0.002442078</v>
      </c>
      <c r="J624" s="1" t="n">
        <v>0.1583066</v>
      </c>
      <c r="K624" s="1" t="n">
        <v>1.412494</v>
      </c>
      <c r="L624" s="1" t="n">
        <v>1.331572</v>
      </c>
      <c r="M624" s="3" t="n">
        <v>5.075902</v>
      </c>
      <c r="N624" s="4" t="n">
        <f aca="false">IF(W624&lt;&gt;"",W624,0)</f>
        <v>0</v>
      </c>
      <c r="O624" s="1" t="n">
        <v>1.351666</v>
      </c>
      <c r="P624" s="4" t="n">
        <v>0.007058599</v>
      </c>
      <c r="Q624" s="1" t="n">
        <v>0.002442078</v>
      </c>
      <c r="R624" s="1" t="n">
        <v>0.1583066</v>
      </c>
      <c r="S624" s="1" t="n">
        <v>1.412494</v>
      </c>
      <c r="T624" s="1" t="n">
        <v>1.563077</v>
      </c>
      <c r="U624" s="2" t="n">
        <v>4.458374</v>
      </c>
      <c r="W624" s="4"/>
      <c r="Z624" s="10" t="n">
        <f aca="false">IF(P624&gt;0,1,0)</f>
        <v>1</v>
      </c>
    </row>
    <row r="625" customFormat="false" ht="12.75" hidden="false" customHeight="false" outlineLevel="0" collapsed="false">
      <c r="A625" s="10" t="s">
        <v>19</v>
      </c>
      <c r="B625" s="10" t="n">
        <v>2049</v>
      </c>
      <c r="C625" s="10" t="n">
        <v>2</v>
      </c>
      <c r="D625" s="1" t="n">
        <v>0.8045555</v>
      </c>
      <c r="E625" s="2" t="n">
        <v>25.31143</v>
      </c>
      <c r="F625" s="2" t="n">
        <v>0</v>
      </c>
      <c r="G625" s="2" t="n">
        <v>1</v>
      </c>
      <c r="H625" s="2" t="n">
        <v>3</v>
      </c>
      <c r="I625" s="1" t="n">
        <v>0.006571281</v>
      </c>
      <c r="J625" s="1" t="n">
        <v>0.2825524</v>
      </c>
      <c r="K625" s="1" t="n">
        <v>1.409562</v>
      </c>
      <c r="L625" s="1" t="n">
        <v>1.444864</v>
      </c>
      <c r="M625" s="3" t="n">
        <v>5.109509</v>
      </c>
      <c r="N625" s="4" t="n">
        <f aca="false">IF(W625&lt;&gt;"",W625,0)</f>
        <v>0</v>
      </c>
      <c r="O625" s="1" t="n">
        <v>1.437531</v>
      </c>
      <c r="P625" s="4" t="n">
        <v>0.004545895</v>
      </c>
      <c r="Q625" s="1" t="n">
        <v>0.006571281</v>
      </c>
      <c r="R625" s="1" t="n">
        <v>0.2825524</v>
      </c>
      <c r="S625" s="1" t="n">
        <v>1.409562</v>
      </c>
      <c r="T625" s="1" t="n">
        <v>1.595385</v>
      </c>
      <c r="U625" s="2" t="n">
        <v>4.458374</v>
      </c>
      <c r="W625" s="4"/>
      <c r="Z625" s="10" t="n">
        <f aca="false">IF(P625&gt;0,1,0)</f>
        <v>1</v>
      </c>
    </row>
    <row r="626" customFormat="false" ht="12.75" hidden="false" customHeight="false" outlineLevel="0" collapsed="false">
      <c r="A626" s="10" t="s">
        <v>19</v>
      </c>
      <c r="B626" s="10" t="n">
        <v>2050</v>
      </c>
      <c r="C626" s="10" t="n">
        <v>1</v>
      </c>
      <c r="D626" s="1" t="n">
        <v>0.8045555</v>
      </c>
      <c r="E626" s="2" t="n">
        <v>24.36922</v>
      </c>
      <c r="F626" s="2" t="n">
        <v>9.866666</v>
      </c>
      <c r="G626" s="2" t="n">
        <v>1</v>
      </c>
      <c r="H626" s="2" t="n">
        <v>3</v>
      </c>
      <c r="I626" s="1" t="n">
        <v>0.02752972</v>
      </c>
      <c r="J626" s="1" t="n">
        <v>0.1114529</v>
      </c>
      <c r="K626" s="1" t="n">
        <v>1.394611</v>
      </c>
      <c r="L626" s="1" t="n">
        <v>1.161265</v>
      </c>
      <c r="M626" s="3" t="n">
        <v>5.186474</v>
      </c>
      <c r="N626" s="4" t="n">
        <f aca="false">IF(W626&lt;&gt;"",W626,0)</f>
        <v>0</v>
      </c>
      <c r="O626" s="1" t="n">
        <v>1.190453</v>
      </c>
      <c r="P626" s="4" t="n">
        <v>0</v>
      </c>
      <c r="Q626" s="1" t="n">
        <v>0.02752972</v>
      </c>
      <c r="R626" s="1" t="n">
        <v>0.1114529</v>
      </c>
      <c r="S626" s="1" t="n">
        <v>1.394611</v>
      </c>
      <c r="T626" s="1" t="n">
        <v>1.293846</v>
      </c>
      <c r="U626" s="2" t="n">
        <v>4.458374</v>
      </c>
      <c r="W626" s="4"/>
      <c r="Z626" s="10" t="n">
        <f aca="false">IF(P626&gt;0,1,0)</f>
        <v>0</v>
      </c>
    </row>
    <row r="627" customFormat="false" ht="12.75" hidden="false" customHeight="false" outlineLevel="0" collapsed="false">
      <c r="A627" s="10" t="s">
        <v>19</v>
      </c>
      <c r="B627" s="10" t="n">
        <v>2050</v>
      </c>
      <c r="C627" s="10" t="n">
        <v>2</v>
      </c>
      <c r="D627" s="1" t="n">
        <v>0.8045555</v>
      </c>
      <c r="E627" s="2" t="n">
        <v>23.27598</v>
      </c>
      <c r="F627" s="2" t="n">
        <v>9.133333</v>
      </c>
      <c r="G627" s="2" t="n">
        <v>1</v>
      </c>
      <c r="H627" s="2" t="n">
        <v>3</v>
      </c>
      <c r="I627" s="1" t="n">
        <v>0.2595713</v>
      </c>
      <c r="J627" s="1" t="n">
        <v>0.1332086</v>
      </c>
      <c r="K627" s="1" t="n">
        <v>1.216905</v>
      </c>
      <c r="L627" s="1" t="n">
        <v>1.521405</v>
      </c>
      <c r="M627" s="3" t="n">
        <v>5.260847</v>
      </c>
      <c r="N627" s="4" t="n">
        <f aca="false">IF(W627&lt;&gt;"",W627,0)</f>
        <v>0</v>
      </c>
      <c r="O627" s="1" t="n">
        <v>1.526966</v>
      </c>
      <c r="P627" s="4" t="n">
        <v>0</v>
      </c>
      <c r="Q627" s="1" t="n">
        <v>0.2595713</v>
      </c>
      <c r="R627" s="1" t="n">
        <v>0.1332086</v>
      </c>
      <c r="S627" s="1" t="n">
        <v>1.216905</v>
      </c>
      <c r="T627" s="1" t="n">
        <v>1.529231</v>
      </c>
      <c r="U627" s="2" t="n">
        <v>4.458374</v>
      </c>
      <c r="W627" s="4"/>
      <c r="Z627" s="10" t="n">
        <f aca="false">IF(P627&gt;0,1,0)</f>
        <v>0</v>
      </c>
    </row>
    <row r="628" customFormat="false" ht="12.75" hidden="false" customHeight="false" outlineLevel="0" collapsed="false">
      <c r="A628" s="10" t="s">
        <v>19</v>
      </c>
      <c r="B628" s="10" t="n">
        <v>2051</v>
      </c>
      <c r="C628" s="10" t="n">
        <v>1</v>
      </c>
      <c r="D628" s="1" t="n">
        <v>0.8045555</v>
      </c>
      <c r="E628" s="2" t="n">
        <v>21.42103</v>
      </c>
      <c r="F628" s="2" t="n">
        <v>9.133333</v>
      </c>
      <c r="G628" s="2" t="n">
        <v>1</v>
      </c>
      <c r="H628" s="2" t="n">
        <v>3</v>
      </c>
      <c r="I628" s="1" t="n">
        <v>0.3538541</v>
      </c>
      <c r="J628" s="1" t="n">
        <v>0.216138</v>
      </c>
      <c r="K628" s="1" t="n">
        <v>1.136788</v>
      </c>
      <c r="L628" s="1" t="n">
        <v>1.586748</v>
      </c>
      <c r="M628" s="3" t="n">
        <v>5.350973</v>
      </c>
      <c r="N628" s="4" t="n">
        <f aca="false">IF(W628&lt;&gt;"",W628,0)</f>
        <v>0</v>
      </c>
      <c r="O628" s="1" t="n">
        <v>1.611295</v>
      </c>
      <c r="P628" s="4" t="n">
        <v>0</v>
      </c>
      <c r="Q628" s="1" t="n">
        <v>0.3538541</v>
      </c>
      <c r="R628" s="1" t="n">
        <v>0.216138</v>
      </c>
      <c r="S628" s="1" t="n">
        <v>1.136788</v>
      </c>
      <c r="T628" s="1" t="n">
        <v>1.438462</v>
      </c>
      <c r="U628" s="2" t="n">
        <v>4.458374</v>
      </c>
      <c r="W628" s="4"/>
      <c r="Z628" s="10" t="n">
        <f aca="false">IF(P628&gt;0,1,0)</f>
        <v>0</v>
      </c>
    </row>
    <row r="629" customFormat="false" ht="12.75" hidden="false" customHeight="false" outlineLevel="0" collapsed="false">
      <c r="A629" s="10" t="s">
        <v>19</v>
      </c>
      <c r="B629" s="10" t="n">
        <v>2051</v>
      </c>
      <c r="C629" s="10" t="n">
        <v>2</v>
      </c>
      <c r="D629" s="1" t="n">
        <v>0.8045555</v>
      </c>
      <c r="E629" s="2" t="n">
        <v>21.09782</v>
      </c>
      <c r="F629" s="2" t="n">
        <v>9.133333</v>
      </c>
      <c r="G629" s="2" t="n">
        <v>1</v>
      </c>
      <c r="H629" s="2" t="n">
        <v>3</v>
      </c>
      <c r="I629" s="1" t="n">
        <v>0.1593542</v>
      </c>
      <c r="J629" s="1" t="n">
        <v>0.1189852</v>
      </c>
      <c r="K629" s="1" t="n">
        <v>1.296635</v>
      </c>
      <c r="L629" s="1" t="n">
        <v>1.338475</v>
      </c>
      <c r="M629" s="3" t="n">
        <v>5.380066</v>
      </c>
      <c r="N629" s="4" t="n">
        <f aca="false">IF(W629&lt;&gt;"",W629,0)</f>
        <v>0</v>
      </c>
      <c r="O629" s="1" t="n">
        <v>1.339348</v>
      </c>
      <c r="P629" s="4" t="n">
        <v>0</v>
      </c>
      <c r="Q629" s="1" t="n">
        <v>0.1593542</v>
      </c>
      <c r="R629" s="1" t="n">
        <v>0.1189852</v>
      </c>
      <c r="S629" s="1" t="n">
        <v>1.296635</v>
      </c>
      <c r="T629" s="1" t="n">
        <v>1.496923</v>
      </c>
      <c r="U629" s="2" t="n">
        <v>4.458374</v>
      </c>
      <c r="W629" s="4"/>
      <c r="Z629" s="10" t="n">
        <f aca="false">IF(P629&gt;0,1,0)</f>
        <v>0</v>
      </c>
    </row>
    <row r="630" customFormat="false" ht="12.75" hidden="false" customHeight="false" outlineLevel="0" collapsed="false">
      <c r="A630" s="10" t="s">
        <v>19</v>
      </c>
      <c r="B630" s="10" t="n">
        <v>2052</v>
      </c>
      <c r="C630" s="10" t="n">
        <v>1</v>
      </c>
      <c r="D630" s="1" t="n">
        <v>0.8045555</v>
      </c>
      <c r="E630" s="2" t="n">
        <v>20.39889</v>
      </c>
      <c r="F630" s="2" t="n">
        <v>0</v>
      </c>
      <c r="G630" s="2" t="n">
        <v>1</v>
      </c>
      <c r="H630" s="2" t="n">
        <v>3</v>
      </c>
      <c r="I630" s="1" t="n">
        <v>0.5834588</v>
      </c>
      <c r="J630" s="1" t="n">
        <v>0.177139</v>
      </c>
      <c r="K630" s="1" t="n">
        <v>0.9127335</v>
      </c>
      <c r="L630" s="1" t="n">
        <v>2.392568</v>
      </c>
      <c r="M630" s="3" t="n">
        <v>5.427597</v>
      </c>
      <c r="N630" s="4" t="n">
        <f aca="false">IF(W630&lt;&gt;"",W630,0)</f>
        <v>0</v>
      </c>
      <c r="O630" s="1" t="n">
        <v>2.404786</v>
      </c>
      <c r="P630" s="4" t="n">
        <v>0</v>
      </c>
      <c r="Q630" s="1" t="n">
        <v>0.5834588</v>
      </c>
      <c r="R630" s="1" t="n">
        <v>0.177139</v>
      </c>
      <c r="S630" s="1" t="n">
        <v>0.9127335</v>
      </c>
      <c r="T630" s="1" t="n">
        <v>2.096923</v>
      </c>
      <c r="U630" s="2" t="n">
        <v>4.458374</v>
      </c>
      <c r="W630" s="4"/>
      <c r="Z630" s="10" t="n">
        <f aca="false">IF(P630&gt;0,1,0)</f>
        <v>0</v>
      </c>
    </row>
    <row r="631" customFormat="false" ht="12.75" hidden="false" customHeight="false" outlineLevel="0" collapsed="false">
      <c r="A631" s="10" t="s">
        <v>19</v>
      </c>
      <c r="B631" s="10" t="n">
        <v>2052</v>
      </c>
      <c r="C631" s="10" t="n">
        <v>2</v>
      </c>
      <c r="D631" s="1" t="n">
        <v>0.8045555</v>
      </c>
      <c r="E631" s="2" t="n">
        <v>20.81919</v>
      </c>
      <c r="F631" s="2" t="n">
        <v>0</v>
      </c>
      <c r="G631" s="2" t="n">
        <v>1</v>
      </c>
      <c r="H631" s="2" t="n">
        <v>3</v>
      </c>
      <c r="I631" s="1" t="n">
        <v>0.1729531</v>
      </c>
      <c r="J631" s="1" t="n">
        <v>0.2541584</v>
      </c>
      <c r="K631" s="1" t="n">
        <v>1.286119</v>
      </c>
      <c r="L631" s="1" t="n">
        <v>2.149375</v>
      </c>
      <c r="M631" s="3" t="n">
        <v>5.396448</v>
      </c>
      <c r="N631" s="4" t="n">
        <f aca="false">IF(W631&lt;&gt;"",W631,0)</f>
        <v>0</v>
      </c>
      <c r="O631" s="1" t="n">
        <v>2.16176</v>
      </c>
      <c r="P631" s="4" t="n">
        <v>0</v>
      </c>
      <c r="Q631" s="1" t="n">
        <v>0.1729531</v>
      </c>
      <c r="R631" s="1" t="n">
        <v>0.2541584</v>
      </c>
      <c r="S631" s="1" t="n">
        <v>1.286119</v>
      </c>
      <c r="T631" s="1" t="n">
        <v>2.030769</v>
      </c>
      <c r="U631" s="2" t="n">
        <v>4.458374</v>
      </c>
      <c r="W631" s="4"/>
      <c r="Z631" s="10" t="n">
        <f aca="false">IF(P631&gt;0,1,0)</f>
        <v>0</v>
      </c>
    </row>
    <row r="632" customFormat="false" ht="12.75" hidden="false" customHeight="false" outlineLevel="0" collapsed="false">
      <c r="A632" s="10" t="s">
        <v>19</v>
      </c>
      <c r="B632" s="10" t="n">
        <v>2053</v>
      </c>
      <c r="C632" s="10" t="n">
        <v>1</v>
      </c>
      <c r="D632" s="1" t="n">
        <v>0.8045555</v>
      </c>
      <c r="E632" s="2" t="n">
        <v>27.14038</v>
      </c>
      <c r="F632" s="2" t="n">
        <v>0</v>
      </c>
      <c r="G632" s="2" t="n">
        <v>1</v>
      </c>
      <c r="H632" s="2" t="n">
        <v>3</v>
      </c>
      <c r="I632" s="1" t="n">
        <v>0.1403936</v>
      </c>
      <c r="J632" s="1" t="n">
        <v>0.1175404</v>
      </c>
      <c r="K632" s="1" t="n">
        <v>1.311171</v>
      </c>
      <c r="L632" s="1" t="n">
        <v>1.82903</v>
      </c>
      <c r="M632" s="3" t="n">
        <v>4.999534</v>
      </c>
      <c r="N632" s="4" t="n">
        <f aca="false">IF(W632&lt;&gt;"",W632,0)</f>
        <v>0</v>
      </c>
      <c r="O632" s="1" t="n">
        <v>1.828939</v>
      </c>
      <c r="P632" s="4" t="n">
        <v>0.001060156</v>
      </c>
      <c r="Q632" s="1" t="n">
        <v>0.1403936</v>
      </c>
      <c r="R632" s="1" t="n">
        <v>0.1175404</v>
      </c>
      <c r="S632" s="1" t="n">
        <v>1.311171</v>
      </c>
      <c r="T632" s="1" t="n">
        <v>1.986154</v>
      </c>
      <c r="U632" s="2" t="n">
        <v>4.458374</v>
      </c>
      <c r="W632" s="4"/>
      <c r="Z632" s="10" t="n">
        <f aca="false">IF(P632&gt;0,1,0)</f>
        <v>1</v>
      </c>
    </row>
    <row r="633" customFormat="false" ht="12.75" hidden="false" customHeight="false" outlineLevel="0" collapsed="false">
      <c r="A633" s="10" t="s">
        <v>19</v>
      </c>
      <c r="B633" s="10" t="n">
        <v>2053</v>
      </c>
      <c r="C633" s="10" t="n">
        <v>2</v>
      </c>
      <c r="D633" s="1" t="n">
        <v>0.8045555</v>
      </c>
      <c r="E633" s="2" t="n">
        <v>28.65403</v>
      </c>
      <c r="F633" s="2" t="n">
        <v>0</v>
      </c>
      <c r="G633" s="2" t="n">
        <v>1</v>
      </c>
      <c r="H633" s="2" t="n">
        <v>3</v>
      </c>
      <c r="I633" s="1" t="n">
        <v>0.3944173</v>
      </c>
      <c r="J633" s="1" t="n">
        <v>0.1265953</v>
      </c>
      <c r="K633" s="1" t="n">
        <v>1.100537</v>
      </c>
      <c r="L633" s="1" t="n">
        <v>1.678752</v>
      </c>
      <c r="M633" s="3" t="n">
        <v>4.920037</v>
      </c>
      <c r="N633" s="4" t="n">
        <f aca="false">IF(W633&lt;&gt;"",W633,0)</f>
        <v>0</v>
      </c>
      <c r="O633" s="1" t="n">
        <v>1.690791</v>
      </c>
      <c r="P633" s="4" t="n">
        <v>0</v>
      </c>
      <c r="Q633" s="1" t="n">
        <v>0.3944173</v>
      </c>
      <c r="R633" s="1" t="n">
        <v>0.1265953</v>
      </c>
      <c r="S633" s="1" t="n">
        <v>1.100537</v>
      </c>
      <c r="T633" s="1" t="n">
        <v>1.696923</v>
      </c>
      <c r="U633" s="2" t="n">
        <v>4.458374</v>
      </c>
      <c r="W633" s="4"/>
      <c r="Z633" s="10" t="n">
        <f aca="false">IF(P633&gt;0,1,0)</f>
        <v>0</v>
      </c>
    </row>
    <row r="634" customFormat="false" ht="12.75" hidden="false" customHeight="false" outlineLevel="0" collapsed="false">
      <c r="A634" s="10" t="s">
        <v>19</v>
      </c>
      <c r="B634" s="10" t="n">
        <v>2054</v>
      </c>
      <c r="C634" s="10" t="n">
        <v>1</v>
      </c>
      <c r="D634" s="1" t="n">
        <v>0.8395594</v>
      </c>
      <c r="E634" s="2" t="n">
        <v>28.89738</v>
      </c>
      <c r="F634" s="2" t="n">
        <v>15.4</v>
      </c>
      <c r="G634" s="2" t="n">
        <v>1</v>
      </c>
      <c r="H634" s="2" t="n">
        <v>4</v>
      </c>
      <c r="I634" s="1" t="n">
        <v>0.6197774</v>
      </c>
      <c r="J634" s="1" t="n">
        <v>0.2940746</v>
      </c>
      <c r="K634" s="1" t="n">
        <v>0.7552045</v>
      </c>
      <c r="L634" s="1" t="n">
        <v>0.5626644</v>
      </c>
      <c r="M634" s="3" t="n">
        <v>4.901683</v>
      </c>
      <c r="N634" s="4" t="n">
        <f aca="false">IF(W634&lt;&gt;"",W634,0)</f>
        <v>2.21731</v>
      </c>
      <c r="O634" s="1" t="n">
        <v>0.8046571</v>
      </c>
      <c r="P634" s="4" t="n">
        <v>0.1589693</v>
      </c>
      <c r="Q634" s="1" t="n">
        <v>0.6197774</v>
      </c>
      <c r="R634" s="1" t="n">
        <v>0.2940746</v>
      </c>
      <c r="S634" s="1" t="n">
        <v>0.7552045</v>
      </c>
      <c r="T634" s="1" t="n">
        <v>1.613846</v>
      </c>
      <c r="U634" s="2" t="n">
        <v>5.458374</v>
      </c>
      <c r="W634" s="4" t="n">
        <v>2.21731</v>
      </c>
      <c r="Z634" s="10" t="n">
        <f aca="false">IF(P634&gt;0,1,0)</f>
        <v>1</v>
      </c>
    </row>
    <row r="635" customFormat="false" ht="12.75" hidden="false" customHeight="false" outlineLevel="0" collapsed="false">
      <c r="A635" s="10" t="s">
        <v>19</v>
      </c>
      <c r="B635" s="10" t="n">
        <v>2054</v>
      </c>
      <c r="C635" s="10" t="n">
        <v>2</v>
      </c>
      <c r="D635" s="1" t="n">
        <v>0.8395594</v>
      </c>
      <c r="E635" s="2" t="n">
        <v>28.43832</v>
      </c>
      <c r="F635" s="2" t="n">
        <v>15.4</v>
      </c>
      <c r="G635" s="2" t="n">
        <v>1</v>
      </c>
      <c r="H635" s="2" t="n">
        <v>4</v>
      </c>
      <c r="I635" s="1" t="n">
        <v>0.09025046</v>
      </c>
      <c r="J635" s="1" t="n">
        <v>0.1534682</v>
      </c>
      <c r="K635" s="1" t="n">
        <v>1.168171</v>
      </c>
      <c r="L635" s="1" t="n">
        <v>1.037124</v>
      </c>
      <c r="M635" s="3" t="n">
        <v>4.928995</v>
      </c>
      <c r="N635" s="4" t="n">
        <f aca="false">IF(W635&lt;&gt;"",W635,0)</f>
        <v>0.2729232</v>
      </c>
      <c r="O635" s="1" t="n">
        <v>1.050364</v>
      </c>
      <c r="P635" s="4" t="n">
        <v>0.03816175</v>
      </c>
      <c r="Q635" s="1" t="n">
        <v>0.09025046</v>
      </c>
      <c r="R635" s="1" t="n">
        <v>0.1534682</v>
      </c>
      <c r="S635" s="1" t="n">
        <v>1.168171</v>
      </c>
      <c r="T635" s="1" t="n">
        <v>1.315385</v>
      </c>
      <c r="U635" s="2" t="n">
        <v>5.458374</v>
      </c>
      <c r="W635" s="4" t="n">
        <v>0.2729232</v>
      </c>
      <c r="Z635" s="10" t="n">
        <f aca="false">IF(P635&gt;0,1,0)</f>
        <v>1</v>
      </c>
    </row>
    <row r="636" customFormat="false" ht="12.75" hidden="false" customHeight="false" outlineLevel="0" collapsed="false">
      <c r="A636" s="10" t="s">
        <v>19</v>
      </c>
      <c r="B636" s="10" t="n">
        <v>2055</v>
      </c>
      <c r="C636" s="10" t="n">
        <v>1</v>
      </c>
      <c r="D636" s="1" t="n">
        <v>0.8045555</v>
      </c>
      <c r="E636" s="2" t="n">
        <v>33.20169</v>
      </c>
      <c r="F636" s="2" t="n">
        <v>9.133333</v>
      </c>
      <c r="G636" s="2" t="n">
        <v>1</v>
      </c>
      <c r="H636" s="2" t="n">
        <v>3</v>
      </c>
      <c r="I636" s="1" t="n">
        <v>0.1113301</v>
      </c>
      <c r="J636" s="1" t="n">
        <v>0.1402499</v>
      </c>
      <c r="K636" s="1" t="n">
        <v>1.333169</v>
      </c>
      <c r="L636" s="1" t="n">
        <v>0.9510044</v>
      </c>
      <c r="M636" s="3" t="n">
        <v>4.682328</v>
      </c>
      <c r="N636" s="4" t="n">
        <f aca="false">IF(W636&lt;&gt;"",W636,0)</f>
        <v>0</v>
      </c>
      <c r="O636" s="1" t="n">
        <v>0.9449323</v>
      </c>
      <c r="P636" s="4" t="n">
        <v>0</v>
      </c>
      <c r="Q636" s="1" t="n">
        <v>0.1113301</v>
      </c>
      <c r="R636" s="1" t="n">
        <v>0.1402499</v>
      </c>
      <c r="S636" s="1" t="n">
        <v>1.333169</v>
      </c>
      <c r="T636" s="1" t="n">
        <v>1.052308</v>
      </c>
      <c r="U636" s="2" t="n">
        <v>4.458374</v>
      </c>
      <c r="W636" s="4"/>
      <c r="Z636" s="10" t="n">
        <f aca="false">IF(P636&gt;0,1,0)</f>
        <v>0</v>
      </c>
    </row>
    <row r="637" customFormat="false" ht="12.75" hidden="false" customHeight="false" outlineLevel="0" collapsed="false">
      <c r="A637" s="10" t="s">
        <v>19</v>
      </c>
      <c r="B637" s="10" t="n">
        <v>2055</v>
      </c>
      <c r="C637" s="10" t="n">
        <v>2</v>
      </c>
      <c r="D637" s="1" t="n">
        <v>0.8395594</v>
      </c>
      <c r="E637" s="2" t="n">
        <v>34.26187</v>
      </c>
      <c r="F637" s="2" t="n">
        <v>10.825</v>
      </c>
      <c r="G637" s="2" t="n">
        <v>1</v>
      </c>
      <c r="H637" s="2" t="n">
        <v>4</v>
      </c>
      <c r="I637" s="1" t="n">
        <v>0.03391734</v>
      </c>
      <c r="J637" s="1" t="n">
        <v>0.139678</v>
      </c>
      <c r="K637" s="1" t="n">
        <v>1.203796</v>
      </c>
      <c r="L637" s="1" t="n">
        <v>0.815869</v>
      </c>
      <c r="M637" s="3" t="n">
        <v>4.652591</v>
      </c>
      <c r="N637" s="4" t="n">
        <f aca="false">IF(W637&lt;&gt;"",W637,0)</f>
        <v>0.1220318</v>
      </c>
      <c r="O637" s="1" t="n">
        <v>0.8297583</v>
      </c>
      <c r="P637" s="4" t="n">
        <v>0.0293129</v>
      </c>
      <c r="Q637" s="1" t="n">
        <v>0.03391734</v>
      </c>
      <c r="R637" s="1" t="n">
        <v>0.139678</v>
      </c>
      <c r="S637" s="1" t="n">
        <v>1.203796</v>
      </c>
      <c r="T637" s="1" t="n">
        <v>1.061538</v>
      </c>
      <c r="U637" s="2" t="n">
        <v>5.458374</v>
      </c>
      <c r="W637" s="4" t="n">
        <v>0.1220318</v>
      </c>
      <c r="Z637" s="10" t="n">
        <f aca="false">IF(P637&gt;0,1,0)</f>
        <v>1</v>
      </c>
    </row>
    <row r="638" customFormat="false" ht="12.75" hidden="false" customHeight="false" outlineLevel="0" collapsed="false">
      <c r="A638" s="10" t="s">
        <v>19</v>
      </c>
      <c r="B638" s="10" t="n">
        <v>2056</v>
      </c>
      <c r="C638" s="10" t="n">
        <v>1</v>
      </c>
      <c r="D638" s="1" t="n">
        <v>0.8045555</v>
      </c>
      <c r="E638" s="2" t="n">
        <v>23.58804</v>
      </c>
      <c r="F638" s="2" t="n">
        <v>9.133333</v>
      </c>
      <c r="G638" s="2" t="n">
        <v>1</v>
      </c>
      <c r="H638" s="2" t="n">
        <v>3</v>
      </c>
      <c r="I638" s="1" t="n">
        <v>0.1069517</v>
      </c>
      <c r="J638" s="1" t="n">
        <v>0.2487563</v>
      </c>
      <c r="K638" s="1" t="n">
        <v>1.336449</v>
      </c>
      <c r="L638" s="1" t="n">
        <v>1.385293</v>
      </c>
      <c r="M638" s="3" t="n">
        <v>5.181353</v>
      </c>
      <c r="N638" s="4" t="n">
        <f aca="false">IF(W638&lt;&gt;"",W638,0)</f>
        <v>0</v>
      </c>
      <c r="O638" s="1" t="n">
        <v>1.356035</v>
      </c>
      <c r="P638" s="4" t="n">
        <v>0</v>
      </c>
      <c r="Q638" s="1" t="n">
        <v>0.1069517</v>
      </c>
      <c r="R638" s="1" t="n">
        <v>0.2487563</v>
      </c>
      <c r="S638" s="1" t="n">
        <v>1.336449</v>
      </c>
      <c r="T638" s="1" t="n">
        <v>1.415385</v>
      </c>
      <c r="U638" s="2" t="n">
        <v>4.458374</v>
      </c>
      <c r="W638" s="4"/>
      <c r="Z638" s="10" t="n">
        <f aca="false">IF(P638&gt;0,1,0)</f>
        <v>0</v>
      </c>
    </row>
    <row r="639" customFormat="false" ht="12.75" hidden="false" customHeight="false" outlineLevel="0" collapsed="false">
      <c r="A639" s="10" t="s">
        <v>19</v>
      </c>
      <c r="B639" s="10" t="n">
        <v>2056</v>
      </c>
      <c r="C639" s="10" t="n">
        <v>2</v>
      </c>
      <c r="D639" s="1" t="n">
        <v>0.8045555</v>
      </c>
      <c r="E639" s="2" t="n">
        <v>23.03811</v>
      </c>
      <c r="F639" s="2" t="n">
        <v>9.133333</v>
      </c>
      <c r="G639" s="2" t="n">
        <v>1</v>
      </c>
      <c r="H639" s="2" t="n">
        <v>3</v>
      </c>
      <c r="I639" s="1" t="n">
        <v>0.8973799</v>
      </c>
      <c r="J639" s="1" t="n">
        <v>0.1532279</v>
      </c>
      <c r="K639" s="1" t="n">
        <v>0.4530345</v>
      </c>
      <c r="L639" s="1" t="n">
        <v>1.837931</v>
      </c>
      <c r="M639" s="3" t="n">
        <v>5.212961</v>
      </c>
      <c r="N639" s="4" t="n">
        <f aca="false">IF(W639&lt;&gt;"",W639,0)</f>
        <v>0</v>
      </c>
      <c r="O639" s="1" t="n">
        <v>3.062563</v>
      </c>
      <c r="P639" s="4" t="n">
        <v>0</v>
      </c>
      <c r="Q639" s="1" t="n">
        <v>0.8973799</v>
      </c>
      <c r="R639" s="1" t="n">
        <v>0.1532279</v>
      </c>
      <c r="S639" s="1" t="n">
        <v>0.4530345</v>
      </c>
      <c r="T639" s="1" t="n">
        <v>1.507692</v>
      </c>
      <c r="U639" s="2" t="n">
        <v>4.458374</v>
      </c>
      <c r="W639" s="4"/>
      <c r="Z639" s="10" t="n">
        <f aca="false">IF(P639&gt;0,1,0)</f>
        <v>0</v>
      </c>
    </row>
    <row r="640" customFormat="false" ht="12.75" hidden="false" customHeight="false" outlineLevel="0" collapsed="false">
      <c r="A640" s="10" t="s">
        <v>19</v>
      </c>
      <c r="B640" s="10" t="n">
        <v>2057</v>
      </c>
      <c r="C640" s="10" t="n">
        <v>1</v>
      </c>
      <c r="D640" s="1" t="n">
        <v>0.8045555</v>
      </c>
      <c r="E640" s="2" t="n">
        <v>18.54848</v>
      </c>
      <c r="F640" s="2" t="n">
        <v>0</v>
      </c>
      <c r="G640" s="2" t="n">
        <v>1</v>
      </c>
      <c r="H640" s="2" t="n">
        <v>3</v>
      </c>
      <c r="I640" s="1" t="n">
        <v>0.3826988</v>
      </c>
      <c r="J640" s="1" t="n">
        <v>0.1417921</v>
      </c>
      <c r="K640" s="1" t="n">
        <v>1.111122</v>
      </c>
      <c r="L640" s="1" t="n">
        <v>1.490767</v>
      </c>
      <c r="M640" s="3" t="n">
        <v>5.495468</v>
      </c>
      <c r="N640" s="4" t="n">
        <f aca="false">IF(W640&lt;&gt;"",W640,0)</f>
        <v>0</v>
      </c>
      <c r="O640" s="1" t="n">
        <v>1.514035</v>
      </c>
      <c r="P640" s="4" t="n">
        <v>0</v>
      </c>
      <c r="Q640" s="1" t="n">
        <v>0.3826988</v>
      </c>
      <c r="R640" s="1" t="n">
        <v>0.1417921</v>
      </c>
      <c r="S640" s="1" t="n">
        <v>1.111122</v>
      </c>
      <c r="T640" s="1" t="n">
        <v>1.547692</v>
      </c>
      <c r="U640" s="2" t="n">
        <v>4.458374</v>
      </c>
      <c r="W640" s="4"/>
      <c r="Z640" s="10" t="n">
        <f aca="false">IF(P640&gt;0,1,0)</f>
        <v>0</v>
      </c>
    </row>
    <row r="641" customFormat="false" ht="12.75" hidden="false" customHeight="false" outlineLevel="0" collapsed="false">
      <c r="A641" s="10" t="s">
        <v>19</v>
      </c>
      <c r="B641" s="10" t="n">
        <v>2057</v>
      </c>
      <c r="C641" s="10" t="n">
        <v>2</v>
      </c>
      <c r="D641" s="1" t="n">
        <v>0.8395594</v>
      </c>
      <c r="E641" s="2" t="n">
        <v>17.67823</v>
      </c>
      <c r="F641" s="2" t="n">
        <v>0</v>
      </c>
      <c r="G641" s="2" t="n">
        <v>1</v>
      </c>
      <c r="H641" s="2" t="n">
        <v>4</v>
      </c>
      <c r="I641" s="1" t="n">
        <v>0.04608809</v>
      </c>
      <c r="J641" s="1" t="n">
        <v>0.1470622</v>
      </c>
      <c r="K641" s="1" t="n">
        <v>1.196189</v>
      </c>
      <c r="L641" s="1" t="n">
        <v>1.133251</v>
      </c>
      <c r="M641" s="3" t="n">
        <v>5.575319</v>
      </c>
      <c r="N641" s="4" t="n">
        <f aca="false">IF(W641&lt;&gt;"",W641,0)</f>
        <v>0.2517488</v>
      </c>
      <c r="O641" s="1" t="n">
        <v>1.121638</v>
      </c>
      <c r="P641" s="4" t="n">
        <v>0.03340738</v>
      </c>
      <c r="Q641" s="1" t="n">
        <v>0.04608809</v>
      </c>
      <c r="R641" s="1" t="n">
        <v>0.1470622</v>
      </c>
      <c r="S641" s="1" t="n">
        <v>1.196189</v>
      </c>
      <c r="T641" s="1" t="n">
        <v>1.470769</v>
      </c>
      <c r="U641" s="2" t="n">
        <v>5.458374</v>
      </c>
      <c r="W641" s="4" t="n">
        <v>0.2517488</v>
      </c>
      <c r="Z641" s="10" t="n">
        <f aca="false">IF(P641&gt;0,1,0)</f>
        <v>1</v>
      </c>
    </row>
    <row r="642" customFormat="false" ht="12.75" hidden="false" customHeight="false" outlineLevel="0" collapsed="false">
      <c r="A642" s="10" t="s">
        <v>19</v>
      </c>
      <c r="B642" s="10" t="n">
        <v>2058</v>
      </c>
      <c r="C642" s="10" t="n">
        <v>1</v>
      </c>
      <c r="D642" s="1" t="n">
        <v>0.8045555</v>
      </c>
      <c r="E642" s="2" t="n">
        <v>18.30215</v>
      </c>
      <c r="F642" s="2" t="n">
        <v>0</v>
      </c>
      <c r="G642" s="2" t="n">
        <v>1</v>
      </c>
      <c r="H642" s="2" t="n">
        <v>3</v>
      </c>
      <c r="I642" s="1" t="n">
        <v>0.03149347</v>
      </c>
      <c r="J642" s="1" t="n">
        <v>0.1739335</v>
      </c>
      <c r="K642" s="1" t="n">
        <v>1.391758</v>
      </c>
      <c r="L642" s="1" t="n">
        <v>1.572862</v>
      </c>
      <c r="M642" s="3" t="n">
        <v>5.504092</v>
      </c>
      <c r="N642" s="4" t="n">
        <f aca="false">IF(W642&lt;&gt;"",W642,0)</f>
        <v>0</v>
      </c>
      <c r="O642" s="1" t="n">
        <v>1.559999</v>
      </c>
      <c r="P642" s="4" t="n">
        <v>0.005920835</v>
      </c>
      <c r="Q642" s="1" t="n">
        <v>0.03149347</v>
      </c>
      <c r="R642" s="1" t="n">
        <v>0.1739335</v>
      </c>
      <c r="S642" s="1" t="n">
        <v>1.391758</v>
      </c>
      <c r="T642" s="1" t="n">
        <v>1.761539</v>
      </c>
      <c r="U642" s="2" t="n">
        <v>4.458374</v>
      </c>
      <c r="W642" s="4"/>
      <c r="Z642" s="10" t="n">
        <f aca="false">IF(P642&gt;0,1,0)</f>
        <v>1</v>
      </c>
    </row>
    <row r="643" customFormat="false" ht="12.75" hidden="false" customHeight="false" outlineLevel="0" collapsed="false">
      <c r="A643" s="10" t="s">
        <v>19</v>
      </c>
      <c r="B643" s="10" t="n">
        <v>2058</v>
      </c>
      <c r="C643" s="10" t="n">
        <v>2</v>
      </c>
      <c r="D643" s="1" t="n">
        <v>0.8045555</v>
      </c>
      <c r="E643" s="2" t="n">
        <v>17.4351</v>
      </c>
      <c r="F643" s="2" t="n">
        <v>0</v>
      </c>
      <c r="G643" s="2" t="n">
        <v>1</v>
      </c>
      <c r="H643" s="2" t="n">
        <v>3</v>
      </c>
      <c r="I643" s="1" t="n">
        <v>0.9943799</v>
      </c>
      <c r="J643" s="1" t="n">
        <v>0.01690575</v>
      </c>
      <c r="K643" s="1" t="n">
        <v>0.1060199</v>
      </c>
      <c r="L643" s="1" t="n">
        <v>1.753345</v>
      </c>
      <c r="M643" s="3" t="n">
        <v>5.573825</v>
      </c>
      <c r="N643" s="4" t="n">
        <f aca="false">IF(W643&lt;&gt;"",W643,0)</f>
        <v>0</v>
      </c>
      <c r="O643" s="1" t="n">
        <v>1.975415</v>
      </c>
      <c r="P643" s="4" t="n">
        <v>0</v>
      </c>
      <c r="Q643" s="1" t="n">
        <v>0.9943799</v>
      </c>
      <c r="R643" s="1" t="n">
        <v>0.01690575</v>
      </c>
      <c r="S643" s="1" t="n">
        <v>0.1060199</v>
      </c>
      <c r="T643" s="1" t="n">
        <v>1.653846</v>
      </c>
      <c r="U643" s="2" t="n">
        <v>4.458374</v>
      </c>
      <c r="W643" s="4"/>
      <c r="Z643" s="10" t="n">
        <f aca="false">IF(P643&gt;0,1,0)</f>
        <v>0</v>
      </c>
    </row>
    <row r="644" customFormat="false" ht="12.75" hidden="false" customHeight="false" outlineLevel="0" collapsed="false">
      <c r="A644" s="10" t="s">
        <v>19</v>
      </c>
      <c r="B644" s="10" t="n">
        <v>2059</v>
      </c>
      <c r="C644" s="10" t="n">
        <v>1</v>
      </c>
      <c r="D644" s="1" t="n">
        <v>0.8045555</v>
      </c>
      <c r="E644" s="2" t="n">
        <v>24.91928</v>
      </c>
      <c r="F644" s="2" t="n">
        <v>0</v>
      </c>
      <c r="G644" s="2" t="n">
        <v>1</v>
      </c>
      <c r="H644" s="2" t="n">
        <v>3</v>
      </c>
      <c r="I644" s="1" t="n">
        <v>0.7988471</v>
      </c>
      <c r="J644" s="1" t="n">
        <v>0.1540702</v>
      </c>
      <c r="K644" s="1" t="n">
        <v>0.6342766</v>
      </c>
      <c r="L644" s="1" t="n">
        <v>1.689091</v>
      </c>
      <c r="M644" s="3" t="n">
        <v>5.134083</v>
      </c>
      <c r="N644" s="4" t="n">
        <f aca="false">IF(W644&lt;&gt;"",W644,0)</f>
        <v>0</v>
      </c>
      <c r="O644" s="1" t="n">
        <v>2.000121</v>
      </c>
      <c r="P644" s="4" t="n">
        <v>0</v>
      </c>
      <c r="Q644" s="1" t="n">
        <v>0.7988471</v>
      </c>
      <c r="R644" s="1" t="n">
        <v>0.1540702</v>
      </c>
      <c r="S644" s="1" t="n">
        <v>0.6342766</v>
      </c>
      <c r="T644" s="1" t="n">
        <v>1.541538</v>
      </c>
      <c r="U644" s="2" t="n">
        <v>4.458374</v>
      </c>
      <c r="W644" s="4"/>
      <c r="Z644" s="10" t="n">
        <f aca="false">IF(P644&gt;0,1,0)</f>
        <v>0</v>
      </c>
    </row>
    <row r="645" customFormat="false" ht="12.75" hidden="false" customHeight="false" outlineLevel="0" collapsed="false">
      <c r="A645" s="10" t="s">
        <v>19</v>
      </c>
      <c r="B645" s="10" t="n">
        <v>2059</v>
      </c>
      <c r="C645" s="10" t="n">
        <v>2</v>
      </c>
      <c r="D645" s="1" t="n">
        <v>0.8045555</v>
      </c>
      <c r="E645" s="2" t="n">
        <v>25.67696</v>
      </c>
      <c r="F645" s="2" t="n">
        <v>0</v>
      </c>
      <c r="G645" s="2" t="n">
        <v>1</v>
      </c>
      <c r="H645" s="2" t="n">
        <v>3</v>
      </c>
      <c r="I645" s="1" t="n">
        <v>0.7152499</v>
      </c>
      <c r="J645" s="1" t="n">
        <v>0.1636181</v>
      </c>
      <c r="K645" s="1" t="n">
        <v>0.7546524</v>
      </c>
      <c r="L645" s="1" t="n">
        <v>1.728269</v>
      </c>
      <c r="M645" s="3" t="n">
        <v>5.098167</v>
      </c>
      <c r="N645" s="4" t="n">
        <f aca="false">IF(W645&lt;&gt;"",W645,0)</f>
        <v>0</v>
      </c>
      <c r="O645" s="1" t="n">
        <v>1.928767</v>
      </c>
      <c r="P645" s="4" t="n">
        <v>0</v>
      </c>
      <c r="Q645" s="1" t="n">
        <v>0.7152499</v>
      </c>
      <c r="R645" s="1" t="n">
        <v>0.1636181</v>
      </c>
      <c r="S645" s="1" t="n">
        <v>0.7546524</v>
      </c>
      <c r="T645" s="1" t="n">
        <v>1.667692</v>
      </c>
      <c r="U645" s="2" t="n">
        <v>4.458374</v>
      </c>
      <c r="W645" s="4"/>
      <c r="Z645" s="10" t="n">
        <f aca="false">IF(P645&gt;0,1,0)</f>
        <v>0</v>
      </c>
    </row>
    <row r="646" customFormat="false" ht="12.75" hidden="false" customHeight="false" outlineLevel="0" collapsed="false">
      <c r="A646" s="10" t="s">
        <v>19</v>
      </c>
      <c r="B646" s="10" t="n">
        <v>2060</v>
      </c>
      <c r="C646" s="10" t="n">
        <v>1</v>
      </c>
      <c r="D646" s="1" t="n">
        <v>0.8045555</v>
      </c>
      <c r="E646" s="2" t="n">
        <v>19.85333</v>
      </c>
      <c r="F646" s="2" t="n">
        <v>0.7666667</v>
      </c>
      <c r="G646" s="2" t="n">
        <v>1</v>
      </c>
      <c r="H646" s="2" t="n">
        <v>3</v>
      </c>
      <c r="I646" s="1" t="n">
        <v>0.4445692</v>
      </c>
      <c r="J646" s="1" t="n">
        <v>0.3656129</v>
      </c>
      <c r="K646" s="1" t="n">
        <v>1.053974</v>
      </c>
      <c r="L646" s="1" t="n">
        <v>2.078946</v>
      </c>
      <c r="M646" s="3" t="n">
        <v>5.489728</v>
      </c>
      <c r="N646" s="4" t="n">
        <f aca="false">IF(W646&lt;&gt;"",W646,0)</f>
        <v>0</v>
      </c>
      <c r="O646" s="1" t="n">
        <v>2.241966</v>
      </c>
      <c r="P646" s="4" t="n">
        <v>0</v>
      </c>
      <c r="Q646" s="1" t="n">
        <v>0.4445692</v>
      </c>
      <c r="R646" s="1" t="n">
        <v>0.3656129</v>
      </c>
      <c r="S646" s="1" t="n">
        <v>1.053974</v>
      </c>
      <c r="T646" s="1" t="n">
        <v>1.92</v>
      </c>
      <c r="U646" s="2" t="n">
        <v>4.458374</v>
      </c>
      <c r="W646" s="4"/>
      <c r="Z646" s="10" t="n">
        <f aca="false">IF(P646&gt;0,1,0)</f>
        <v>0</v>
      </c>
    </row>
    <row r="647" customFormat="false" ht="12.75" hidden="false" customHeight="false" outlineLevel="0" collapsed="false">
      <c r="A647" s="10" t="s">
        <v>19</v>
      </c>
      <c r="B647" s="10" t="n">
        <v>2060</v>
      </c>
      <c r="C647" s="10" t="n">
        <v>2</v>
      </c>
      <c r="D647" s="1" t="n">
        <v>0.8045555</v>
      </c>
      <c r="E647" s="2" t="n">
        <v>19.85289</v>
      </c>
      <c r="F647" s="2" t="n">
        <v>0</v>
      </c>
      <c r="G647" s="2" t="n">
        <v>1</v>
      </c>
      <c r="H647" s="2" t="n">
        <v>3</v>
      </c>
      <c r="I647" s="1" t="n">
        <v>0.9998593</v>
      </c>
      <c r="J647" s="1" t="n">
        <v>0.006338259</v>
      </c>
      <c r="K647" s="1" t="n">
        <v>0.01677274</v>
      </c>
      <c r="L647" s="1" t="n">
        <v>2.16003</v>
      </c>
      <c r="M647" s="3" t="n">
        <v>5.517876</v>
      </c>
      <c r="N647" s="4" t="n">
        <f aca="false">IF(W647&lt;&gt;"",W647,0)</f>
        <v>0</v>
      </c>
      <c r="O647" s="1" t="n">
        <v>3.259774</v>
      </c>
      <c r="P647" s="4" t="n">
        <v>0</v>
      </c>
      <c r="Q647" s="1" t="n">
        <v>0.9998593</v>
      </c>
      <c r="R647" s="1" t="n">
        <v>0.006338259</v>
      </c>
      <c r="S647" s="1" t="n">
        <v>0.01677274</v>
      </c>
      <c r="T647" s="1" t="n">
        <v>1.746154</v>
      </c>
      <c r="U647" s="2" t="n">
        <v>4.458374</v>
      </c>
      <c r="W647" s="4"/>
      <c r="Z647" s="10" t="n">
        <f aca="false">IF(P647&gt;0,1,0)</f>
        <v>0</v>
      </c>
    </row>
    <row r="648" customFormat="false" ht="12.75" hidden="false" customHeight="false" outlineLevel="0" collapsed="false">
      <c r="A648" s="10" t="s">
        <v>19</v>
      </c>
      <c r="B648" s="10" t="n">
        <v>2061</v>
      </c>
      <c r="C648" s="10" t="n">
        <v>1</v>
      </c>
      <c r="D648" s="1" t="n">
        <v>0.8045555</v>
      </c>
      <c r="E648" s="2" t="n">
        <v>20.40341</v>
      </c>
      <c r="F648" s="2" t="n">
        <v>0</v>
      </c>
      <c r="G648" s="2" t="n">
        <v>1</v>
      </c>
      <c r="H648" s="2" t="n">
        <v>3</v>
      </c>
      <c r="I648" s="1" t="n">
        <v>0.07614241</v>
      </c>
      <c r="J648" s="1" t="n">
        <v>0.1926364</v>
      </c>
      <c r="K648" s="1" t="n">
        <v>1.359301</v>
      </c>
      <c r="L648" s="1" t="n">
        <v>1.564232</v>
      </c>
      <c r="M648" s="3" t="n">
        <v>5.40261</v>
      </c>
      <c r="N648" s="4" t="n">
        <f aca="false">IF(W648&lt;&gt;"",W648,0)</f>
        <v>0</v>
      </c>
      <c r="O648" s="1" t="n">
        <v>1.534826</v>
      </c>
      <c r="P648" s="4" t="n">
        <v>0.005637848</v>
      </c>
      <c r="Q648" s="1" t="n">
        <v>0.07614241</v>
      </c>
      <c r="R648" s="1" t="n">
        <v>0.1926364</v>
      </c>
      <c r="S648" s="1" t="n">
        <v>1.359301</v>
      </c>
      <c r="T648" s="1" t="n">
        <v>1.789231</v>
      </c>
      <c r="U648" s="2" t="n">
        <v>4.458374</v>
      </c>
      <c r="W648" s="4"/>
      <c r="Z648" s="10" t="n">
        <f aca="false">IF(P648&gt;0,1,0)</f>
        <v>1</v>
      </c>
    </row>
    <row r="649" customFormat="false" ht="12.75" hidden="false" customHeight="false" outlineLevel="0" collapsed="false">
      <c r="A649" s="10" t="s">
        <v>19</v>
      </c>
      <c r="B649" s="10" t="n">
        <v>2061</v>
      </c>
      <c r="C649" s="10" t="n">
        <v>2</v>
      </c>
      <c r="D649" s="1" t="n">
        <v>0.8395594</v>
      </c>
      <c r="E649" s="2" t="n">
        <v>20.97076</v>
      </c>
      <c r="F649" s="2" t="n">
        <v>0</v>
      </c>
      <c r="G649" s="2" t="n">
        <v>1</v>
      </c>
      <c r="H649" s="2" t="n">
        <v>4</v>
      </c>
      <c r="I649" s="1" t="n">
        <v>0.009135331</v>
      </c>
      <c r="J649" s="1" t="n">
        <v>0.1997979</v>
      </c>
      <c r="K649" s="1" t="n">
        <v>1.219138</v>
      </c>
      <c r="L649" s="1" t="n">
        <v>1.365878</v>
      </c>
      <c r="M649" s="3" t="n">
        <v>5.368152</v>
      </c>
      <c r="N649" s="4" t="n">
        <f aca="false">IF(W649&lt;&gt;"",W649,0)</f>
        <v>0</v>
      </c>
      <c r="O649" s="1" t="n">
        <v>1.360009</v>
      </c>
      <c r="P649" s="4" t="n">
        <v>0.01082348</v>
      </c>
      <c r="Q649" s="1" t="n">
        <v>0.009135331</v>
      </c>
      <c r="R649" s="1" t="n">
        <v>0.1997979</v>
      </c>
      <c r="S649" s="1" t="n">
        <v>1.219138</v>
      </c>
      <c r="T649" s="1" t="n">
        <v>1.627692</v>
      </c>
      <c r="U649" s="2" t="n">
        <v>5.458374</v>
      </c>
      <c r="W649" s="4"/>
      <c r="Z649" s="10" t="n">
        <f aca="false">IF(P649&gt;0,1,0)</f>
        <v>1</v>
      </c>
    </row>
    <row r="650" customFormat="false" ht="12.75" hidden="false" customHeight="false" outlineLevel="0" collapsed="false">
      <c r="A650" s="10" t="s">
        <v>19</v>
      </c>
      <c r="B650" s="10" t="n">
        <v>2062</v>
      </c>
      <c r="C650" s="10" t="n">
        <v>1</v>
      </c>
      <c r="D650" s="1" t="n">
        <v>0.8045555</v>
      </c>
      <c r="E650" s="2" t="n">
        <v>20.3987</v>
      </c>
      <c r="F650" s="2" t="n">
        <v>0.7666667</v>
      </c>
      <c r="G650" s="2" t="n">
        <v>1</v>
      </c>
      <c r="H650" s="2" t="n">
        <v>3</v>
      </c>
      <c r="I650" s="1" t="n">
        <v>0.9043958</v>
      </c>
      <c r="J650" s="1" t="n">
        <v>0.07222924</v>
      </c>
      <c r="K650" s="1" t="n">
        <v>0.4372753</v>
      </c>
      <c r="L650" s="1" t="n">
        <v>1.89264</v>
      </c>
      <c r="M650" s="3" t="n">
        <v>5.41335</v>
      </c>
      <c r="N650" s="4" t="n">
        <f aca="false">IF(W650&lt;&gt;"",W650,0)</f>
        <v>0</v>
      </c>
      <c r="O650" s="1" t="n">
        <v>2.112697</v>
      </c>
      <c r="P650" s="4" t="n">
        <v>0</v>
      </c>
      <c r="Q650" s="1" t="n">
        <v>0.9043958</v>
      </c>
      <c r="R650" s="1" t="n">
        <v>0.07222924</v>
      </c>
      <c r="S650" s="1" t="n">
        <v>0.4372753</v>
      </c>
      <c r="T650" s="1" t="n">
        <v>1.846154</v>
      </c>
      <c r="U650" s="2" t="n">
        <v>4.458374</v>
      </c>
      <c r="W650" s="4"/>
      <c r="Z650" s="10" t="n">
        <f aca="false">IF(P650&gt;0,1,0)</f>
        <v>0</v>
      </c>
    </row>
    <row r="651" customFormat="false" ht="12.75" hidden="false" customHeight="false" outlineLevel="0" collapsed="false">
      <c r="A651" s="10" t="s">
        <v>19</v>
      </c>
      <c r="B651" s="10" t="n">
        <v>2062</v>
      </c>
      <c r="C651" s="10" t="n">
        <v>2</v>
      </c>
      <c r="D651" s="1" t="n">
        <v>0.8045555</v>
      </c>
      <c r="E651" s="2" t="n">
        <v>19.80253</v>
      </c>
      <c r="F651" s="2" t="n">
        <v>0</v>
      </c>
      <c r="G651" s="2" t="n">
        <v>1</v>
      </c>
      <c r="H651" s="2" t="n">
        <v>3</v>
      </c>
      <c r="I651" s="1" t="n">
        <v>0.8906472</v>
      </c>
      <c r="J651" s="1" t="n">
        <v>0.0785839</v>
      </c>
      <c r="K651" s="1" t="n">
        <v>0.4676596</v>
      </c>
      <c r="L651" s="1" t="n">
        <v>1.757338</v>
      </c>
      <c r="M651" s="3" t="n">
        <v>5.486127</v>
      </c>
      <c r="N651" s="4" t="n">
        <f aca="false">IF(W651&lt;&gt;"",W651,0)</f>
        <v>0</v>
      </c>
      <c r="O651" s="1" t="n">
        <v>2.001689</v>
      </c>
      <c r="P651" s="4" t="n">
        <v>0</v>
      </c>
      <c r="Q651" s="1" t="n">
        <v>0.8906472</v>
      </c>
      <c r="R651" s="1" t="n">
        <v>0.0785839</v>
      </c>
      <c r="S651" s="1" t="n">
        <v>0.4676596</v>
      </c>
      <c r="T651" s="1" t="n">
        <v>1.787692</v>
      </c>
      <c r="U651" s="2" t="n">
        <v>4.458374</v>
      </c>
      <c r="W651" s="4"/>
      <c r="Z651" s="10" t="n">
        <f aca="false">IF(P651&gt;0,1,0)</f>
        <v>0</v>
      </c>
    </row>
    <row r="652" customFormat="false" ht="12.75" hidden="false" customHeight="false" outlineLevel="0" collapsed="false">
      <c r="A652" s="10" t="s">
        <v>19</v>
      </c>
      <c r="B652" s="10" t="n">
        <v>2063</v>
      </c>
      <c r="C652" s="10" t="n">
        <v>1</v>
      </c>
      <c r="D652" s="1" t="n">
        <v>0.8045555</v>
      </c>
      <c r="E652" s="2" t="n">
        <v>19.82833</v>
      </c>
      <c r="F652" s="2" t="n">
        <v>0</v>
      </c>
      <c r="G652" s="2" t="n">
        <v>1</v>
      </c>
      <c r="H652" s="2" t="n">
        <v>3</v>
      </c>
      <c r="I652" s="1" t="n">
        <v>0.3535929</v>
      </c>
      <c r="J652" s="1" t="n">
        <v>0.2013822</v>
      </c>
      <c r="K652" s="1" t="n">
        <v>1.137023</v>
      </c>
      <c r="L652" s="1" t="n">
        <v>1.653627</v>
      </c>
      <c r="M652" s="3" t="n">
        <v>5.458837</v>
      </c>
      <c r="N652" s="4" t="n">
        <f aca="false">IF(W652&lt;&gt;"",W652,0)</f>
        <v>0</v>
      </c>
      <c r="O652" s="1" t="n">
        <v>1.708548</v>
      </c>
      <c r="P652" s="4" t="n">
        <v>0</v>
      </c>
      <c r="Q652" s="1" t="n">
        <v>0.3535929</v>
      </c>
      <c r="R652" s="1" t="n">
        <v>0.2013822</v>
      </c>
      <c r="S652" s="1" t="n">
        <v>1.137023</v>
      </c>
      <c r="T652" s="1" t="n">
        <v>1.758461</v>
      </c>
      <c r="U652" s="2" t="n">
        <v>4.458374</v>
      </c>
      <c r="W652" s="4"/>
      <c r="Z652" s="10" t="n">
        <f aca="false">IF(P652&gt;0,1,0)</f>
        <v>0</v>
      </c>
    </row>
    <row r="653" customFormat="false" ht="12.75" hidden="false" customHeight="false" outlineLevel="0" collapsed="false">
      <c r="A653" s="10" t="s">
        <v>19</v>
      </c>
      <c r="B653" s="10" t="n">
        <v>2063</v>
      </c>
      <c r="C653" s="10" t="n">
        <v>2</v>
      </c>
      <c r="D653" s="1" t="n">
        <v>0.8045555</v>
      </c>
      <c r="E653" s="2" t="n">
        <v>19.59441</v>
      </c>
      <c r="F653" s="2" t="n">
        <v>0</v>
      </c>
      <c r="G653" s="2" t="n">
        <v>1</v>
      </c>
      <c r="H653" s="2" t="n">
        <v>3</v>
      </c>
      <c r="I653" s="1" t="n">
        <v>0.733914</v>
      </c>
      <c r="J653" s="1" t="n">
        <v>0.09081421</v>
      </c>
      <c r="K653" s="1" t="n">
        <v>0.7295012</v>
      </c>
      <c r="L653" s="1" t="n">
        <v>1.811094</v>
      </c>
      <c r="M653" s="3" t="n">
        <v>5.48077</v>
      </c>
      <c r="N653" s="4" t="n">
        <f aca="false">IF(W653&lt;&gt;"",W653,0)</f>
        <v>0</v>
      </c>
      <c r="O653" s="1" t="n">
        <v>1.936329</v>
      </c>
      <c r="P653" s="4" t="n">
        <v>0</v>
      </c>
      <c r="Q653" s="1" t="n">
        <v>0.733914</v>
      </c>
      <c r="R653" s="1" t="n">
        <v>0.09081421</v>
      </c>
      <c r="S653" s="1" t="n">
        <v>0.7295012</v>
      </c>
      <c r="T653" s="1" t="n">
        <v>2.041538</v>
      </c>
      <c r="U653" s="2" t="n">
        <v>4.458374</v>
      </c>
      <c r="W653" s="4"/>
      <c r="Z653" s="10" t="n">
        <f aca="false">IF(P653&gt;0,1,0)</f>
        <v>0</v>
      </c>
    </row>
    <row r="654" customFormat="false" ht="12.75" hidden="false" customHeight="false" outlineLevel="0" collapsed="false">
      <c r="A654" s="10" t="s">
        <v>19</v>
      </c>
      <c r="B654" s="10" t="n">
        <v>2064</v>
      </c>
      <c r="C654" s="10" t="n">
        <v>1</v>
      </c>
      <c r="D654" s="1" t="n">
        <v>0.8045555</v>
      </c>
      <c r="E654" s="2" t="n">
        <v>18.37136</v>
      </c>
      <c r="F654" s="2" t="n">
        <v>0</v>
      </c>
      <c r="G654" s="2" t="n">
        <v>1</v>
      </c>
      <c r="H654" s="2" t="n">
        <v>3</v>
      </c>
      <c r="I654" s="1" t="n">
        <v>0.8352467</v>
      </c>
      <c r="J654" s="1" t="n">
        <v>0.04375097</v>
      </c>
      <c r="K654" s="1" t="n">
        <v>0.5740193</v>
      </c>
      <c r="L654" s="1" t="n">
        <v>1.396243</v>
      </c>
      <c r="M654" s="3" t="n">
        <v>5.581171</v>
      </c>
      <c r="N654" s="4" t="n">
        <f aca="false">IF(W654&lt;&gt;"",W654,0)</f>
        <v>0</v>
      </c>
      <c r="O654" s="1" t="n">
        <v>1.473418</v>
      </c>
      <c r="P654" s="4" t="n">
        <v>0</v>
      </c>
      <c r="Q654" s="1" t="n">
        <v>0.8352467</v>
      </c>
      <c r="R654" s="1" t="n">
        <v>0.04375097</v>
      </c>
      <c r="S654" s="1" t="n">
        <v>0.5740193</v>
      </c>
      <c r="T654" s="1" t="n">
        <v>1.556923</v>
      </c>
      <c r="U654" s="2" t="n">
        <v>4.458374</v>
      </c>
      <c r="W654" s="4"/>
      <c r="Z654" s="10" t="n">
        <f aca="false">IF(P654&gt;0,1,0)</f>
        <v>0</v>
      </c>
    </row>
    <row r="655" customFormat="false" ht="12.75" hidden="false" customHeight="false" outlineLevel="0" collapsed="false">
      <c r="A655" s="10" t="s">
        <v>19</v>
      </c>
      <c r="B655" s="10" t="n">
        <v>2064</v>
      </c>
      <c r="C655" s="10" t="n">
        <v>2</v>
      </c>
      <c r="D655" s="1" t="n">
        <v>0.8395594</v>
      </c>
      <c r="E655" s="2" t="n">
        <v>18.13802</v>
      </c>
      <c r="F655" s="2" t="n">
        <v>0</v>
      </c>
      <c r="G655" s="2" t="n">
        <v>1</v>
      </c>
      <c r="H655" s="2" t="n">
        <v>4</v>
      </c>
      <c r="I655" s="1" t="n">
        <v>0.001075331</v>
      </c>
      <c r="J655" s="1" t="n">
        <v>0.1775569</v>
      </c>
      <c r="K655" s="1" t="n">
        <v>1.224086</v>
      </c>
      <c r="L655" s="1" t="n">
        <v>1.551254</v>
      </c>
      <c r="M655" s="3" t="n">
        <v>5.599725</v>
      </c>
      <c r="N655" s="4" t="n">
        <f aca="false">IF(W655&lt;&gt;"",W655,0)</f>
        <v>0.04054989</v>
      </c>
      <c r="O655" s="1" t="n">
        <v>1.537404</v>
      </c>
      <c r="P655" s="4" t="n">
        <v>0.02122542</v>
      </c>
      <c r="Q655" s="1" t="n">
        <v>0.001075331</v>
      </c>
      <c r="R655" s="1" t="n">
        <v>0.1775569</v>
      </c>
      <c r="S655" s="1" t="n">
        <v>1.224086</v>
      </c>
      <c r="T655" s="1" t="n">
        <v>1.864615</v>
      </c>
      <c r="U655" s="2" t="n">
        <v>5.458374</v>
      </c>
      <c r="W655" s="4" t="n">
        <v>0.04054989</v>
      </c>
      <c r="Z655" s="10" t="n">
        <f aca="false">IF(P655&gt;0,1,0)</f>
        <v>1</v>
      </c>
    </row>
    <row r="656" customFormat="false" ht="12.75" hidden="false" customHeight="false" outlineLevel="0" collapsed="false">
      <c r="A656" s="10" t="s">
        <v>19</v>
      </c>
      <c r="B656" s="10" t="n">
        <v>2065</v>
      </c>
      <c r="C656" s="10" t="n">
        <v>1</v>
      </c>
      <c r="D656" s="1" t="n">
        <v>0.8045555</v>
      </c>
      <c r="E656" s="2" t="n">
        <v>27.95499</v>
      </c>
      <c r="F656" s="2" t="n">
        <v>0.7666667</v>
      </c>
      <c r="G656" s="2" t="n">
        <v>1</v>
      </c>
      <c r="H656" s="2" t="n">
        <v>3</v>
      </c>
      <c r="I656" s="1" t="n">
        <v>0.5989124</v>
      </c>
      <c r="J656" s="1" t="n">
        <v>0.1672048</v>
      </c>
      <c r="K656" s="1" t="n">
        <v>0.895645</v>
      </c>
      <c r="L656" s="1" t="n">
        <v>2.212937</v>
      </c>
      <c r="M656" s="3" t="n">
        <v>4.90362</v>
      </c>
      <c r="N656" s="4" t="n">
        <f aca="false">IF(W656&lt;&gt;"",W656,0)</f>
        <v>0</v>
      </c>
      <c r="O656" s="1" t="n">
        <v>2.289146</v>
      </c>
      <c r="P656" s="4" t="n">
        <v>0</v>
      </c>
      <c r="Q656" s="1" t="n">
        <v>0.5989124</v>
      </c>
      <c r="R656" s="1" t="n">
        <v>0.1672048</v>
      </c>
      <c r="S656" s="1" t="n">
        <v>0.895645</v>
      </c>
      <c r="T656" s="1" t="n">
        <v>2.092308</v>
      </c>
      <c r="U656" s="2" t="n">
        <v>4.458374</v>
      </c>
      <c r="W656" s="4"/>
      <c r="Z656" s="10" t="n">
        <f aca="false">IF(P656&gt;0,1,0)</f>
        <v>0</v>
      </c>
    </row>
    <row r="657" customFormat="false" ht="12.75" hidden="false" customHeight="false" outlineLevel="0" collapsed="false">
      <c r="A657" s="10" t="s">
        <v>19</v>
      </c>
      <c r="B657" s="10" t="n">
        <v>2065</v>
      </c>
      <c r="C657" s="10" t="n">
        <v>2</v>
      </c>
      <c r="D657" s="1" t="n">
        <v>0.8045555</v>
      </c>
      <c r="E657" s="2" t="n">
        <v>26.38431</v>
      </c>
      <c r="F657" s="2" t="n">
        <v>2.2</v>
      </c>
      <c r="G657" s="2" t="n">
        <v>1</v>
      </c>
      <c r="H657" s="2" t="n">
        <v>3</v>
      </c>
      <c r="I657" s="1" t="n">
        <v>0.98452</v>
      </c>
      <c r="J657" s="1" t="n">
        <v>0.0671067</v>
      </c>
      <c r="K657" s="1" t="n">
        <v>0.175955</v>
      </c>
      <c r="L657" s="1" t="n">
        <v>2.591337</v>
      </c>
      <c r="M657" s="3" t="n">
        <v>5.022189</v>
      </c>
      <c r="N657" s="4" t="n">
        <f aca="false">IF(W657&lt;&gt;"",W657,0)</f>
        <v>0</v>
      </c>
      <c r="O657" s="1" t="n">
        <v>3.570781</v>
      </c>
      <c r="P657" s="4" t="n">
        <v>0</v>
      </c>
      <c r="Q657" s="1" t="n">
        <v>0.98452</v>
      </c>
      <c r="R657" s="1" t="n">
        <v>0.0671067</v>
      </c>
      <c r="S657" s="1" t="n">
        <v>0.175955</v>
      </c>
      <c r="T657" s="1" t="n">
        <v>2.023077</v>
      </c>
      <c r="U657" s="2" t="n">
        <v>4.458374</v>
      </c>
      <c r="W657" s="4"/>
      <c r="Z657" s="10" t="n">
        <f aca="false">IF(P657&gt;0,1,0)</f>
        <v>0</v>
      </c>
    </row>
    <row r="658" customFormat="false" ht="12.75" hidden="false" customHeight="false" outlineLevel="0" collapsed="false">
      <c r="A658" s="10" t="s">
        <v>19</v>
      </c>
      <c r="B658" s="10" t="n">
        <v>2066</v>
      </c>
      <c r="C658" s="10" t="n">
        <v>1</v>
      </c>
      <c r="D658" s="1" t="n">
        <v>0.8045555</v>
      </c>
      <c r="E658" s="2" t="n">
        <v>18.45304</v>
      </c>
      <c r="F658" s="2" t="n">
        <v>0</v>
      </c>
      <c r="G658" s="2" t="n">
        <v>1</v>
      </c>
      <c r="H658" s="2" t="n">
        <v>3</v>
      </c>
      <c r="I658" s="1" t="n">
        <v>0.7231086</v>
      </c>
      <c r="J658" s="1" t="n">
        <v>0.1310873</v>
      </c>
      <c r="K658" s="1" t="n">
        <v>0.7441676</v>
      </c>
      <c r="L658" s="1" t="n">
        <v>1.577633</v>
      </c>
      <c r="M658" s="3" t="n">
        <v>5.529087</v>
      </c>
      <c r="N658" s="4" t="n">
        <f aca="false">IF(W658&lt;&gt;"",W658,0)</f>
        <v>0</v>
      </c>
      <c r="O658" s="1" t="n">
        <v>1.754262</v>
      </c>
      <c r="P658" s="4" t="n">
        <v>0</v>
      </c>
      <c r="Q658" s="1" t="n">
        <v>0.7231086</v>
      </c>
      <c r="R658" s="1" t="n">
        <v>0.1310873</v>
      </c>
      <c r="S658" s="1" t="n">
        <v>0.7441676</v>
      </c>
      <c r="T658" s="1" t="n">
        <v>1.567692</v>
      </c>
      <c r="U658" s="2" t="n">
        <v>4.458374</v>
      </c>
      <c r="W658" s="4"/>
      <c r="Z658" s="10" t="n">
        <f aca="false">IF(P658&gt;0,1,0)</f>
        <v>0</v>
      </c>
    </row>
    <row r="659" customFormat="false" ht="12.75" hidden="false" customHeight="false" outlineLevel="0" collapsed="false">
      <c r="A659" s="10" t="s">
        <v>19</v>
      </c>
      <c r="B659" s="10" t="n">
        <v>2066</v>
      </c>
      <c r="C659" s="10" t="n">
        <v>2</v>
      </c>
      <c r="D659" s="1" t="n">
        <v>0.8395594</v>
      </c>
      <c r="E659" s="2" t="n">
        <v>18.40009</v>
      </c>
      <c r="F659" s="2" t="n">
        <v>0</v>
      </c>
      <c r="G659" s="2" t="n">
        <v>1</v>
      </c>
      <c r="H659" s="2" t="n">
        <v>4</v>
      </c>
      <c r="I659" s="1" t="n">
        <v>0.3587091</v>
      </c>
      <c r="J659" s="1" t="n">
        <v>0.3900183</v>
      </c>
      <c r="K659" s="1" t="n">
        <v>0.9807835</v>
      </c>
      <c r="L659" s="1" t="n">
        <v>0.9580879</v>
      </c>
      <c r="M659" s="3" t="n">
        <v>5.576632</v>
      </c>
      <c r="N659" s="4" t="n">
        <f aca="false">IF(W659&lt;&gt;"",W659,0)</f>
        <v>1.83735</v>
      </c>
      <c r="O659" s="1" t="n">
        <v>0.8832132</v>
      </c>
      <c r="P659" s="4" t="n">
        <v>0.1413005</v>
      </c>
      <c r="Q659" s="1" t="n">
        <v>0.3587091</v>
      </c>
      <c r="R659" s="1" t="n">
        <v>0.3900183</v>
      </c>
      <c r="S659" s="1" t="n">
        <v>0.9807835</v>
      </c>
      <c r="T659" s="1" t="n">
        <v>1.606154</v>
      </c>
      <c r="U659" s="2" t="n">
        <v>5.458374</v>
      </c>
      <c r="W659" s="4" t="n">
        <v>1.83735</v>
      </c>
      <c r="Z659" s="10" t="n">
        <f aca="false">IF(P659&gt;0,1,0)</f>
        <v>1</v>
      </c>
    </row>
    <row r="660" customFormat="false" ht="12.75" hidden="false" customHeight="false" outlineLevel="0" collapsed="false">
      <c r="A660" s="10" t="s">
        <v>19</v>
      </c>
      <c r="B660" s="10" t="n">
        <v>2067</v>
      </c>
      <c r="C660" s="10" t="n">
        <v>1</v>
      </c>
      <c r="D660" s="1" t="n">
        <v>0.8045555</v>
      </c>
      <c r="E660" s="2" t="n">
        <v>21.0053</v>
      </c>
      <c r="F660" s="2" t="n">
        <v>0.7666667</v>
      </c>
      <c r="G660" s="2" t="n">
        <v>1</v>
      </c>
      <c r="H660" s="2" t="n">
        <v>3</v>
      </c>
      <c r="I660" s="1" t="n">
        <v>0.9235406</v>
      </c>
      <c r="J660" s="1" t="n">
        <v>0.05780355</v>
      </c>
      <c r="K660" s="1" t="n">
        <v>0.3910497</v>
      </c>
      <c r="L660" s="1" t="n">
        <v>1.51031</v>
      </c>
      <c r="M660" s="3" t="n">
        <v>5.251427</v>
      </c>
      <c r="N660" s="4" t="n">
        <f aca="false">IF(W660&lt;&gt;"",W660,0)</f>
        <v>0</v>
      </c>
      <c r="O660" s="1" t="n">
        <v>1.69136</v>
      </c>
      <c r="P660" s="4" t="n">
        <v>0</v>
      </c>
      <c r="Q660" s="1" t="n">
        <v>0.9235406</v>
      </c>
      <c r="R660" s="1" t="n">
        <v>0.05780355</v>
      </c>
      <c r="S660" s="1" t="n">
        <v>0.3910497</v>
      </c>
      <c r="T660" s="1" t="n">
        <v>1.473846</v>
      </c>
      <c r="U660" s="2" t="n">
        <v>4.458374</v>
      </c>
      <c r="W660" s="4"/>
      <c r="Z660" s="10" t="n">
        <f aca="false">IF(P660&gt;0,1,0)</f>
        <v>0</v>
      </c>
    </row>
    <row r="661" customFormat="false" ht="12.75" hidden="false" customHeight="false" outlineLevel="0" collapsed="false">
      <c r="A661" s="10" t="s">
        <v>19</v>
      </c>
      <c r="B661" s="10" t="n">
        <v>2067</v>
      </c>
      <c r="C661" s="10" t="n">
        <v>2</v>
      </c>
      <c r="D661" s="1" t="n">
        <v>0.8045555</v>
      </c>
      <c r="E661" s="2" t="n">
        <v>20.17116</v>
      </c>
      <c r="F661" s="2" t="n">
        <v>0</v>
      </c>
      <c r="G661" s="2" t="n">
        <v>1</v>
      </c>
      <c r="H661" s="2" t="n">
        <v>3</v>
      </c>
      <c r="I661" s="1" t="n">
        <v>0.3460889</v>
      </c>
      <c r="J661" s="1" t="n">
        <v>0.1408276</v>
      </c>
      <c r="K661" s="1" t="n">
        <v>1.143595</v>
      </c>
      <c r="L661" s="1" t="n">
        <v>1.278774</v>
      </c>
      <c r="M661" s="3" t="n">
        <v>5.37685</v>
      </c>
      <c r="N661" s="4" t="n">
        <f aca="false">IF(W661&lt;&gt;"",W661,0)</f>
        <v>0</v>
      </c>
      <c r="O661" s="1" t="n">
        <v>1.31558</v>
      </c>
      <c r="P661" s="4" t="n">
        <v>0</v>
      </c>
      <c r="Q661" s="1" t="n">
        <v>0.3460889</v>
      </c>
      <c r="R661" s="1" t="n">
        <v>0.1408276</v>
      </c>
      <c r="S661" s="1" t="n">
        <v>1.143595</v>
      </c>
      <c r="T661" s="1" t="n">
        <v>1.332308</v>
      </c>
      <c r="U661" s="2" t="n">
        <v>4.458374</v>
      </c>
      <c r="W661" s="4"/>
      <c r="Z661" s="10" t="n">
        <f aca="false">IF(P661&gt;0,1,0)</f>
        <v>0</v>
      </c>
    </row>
    <row r="662" customFormat="false" ht="12.75" hidden="false" customHeight="false" outlineLevel="0" collapsed="false">
      <c r="A662" s="10" t="s">
        <v>19</v>
      </c>
      <c r="B662" s="10" t="n">
        <v>2068</v>
      </c>
      <c r="C662" s="10" t="n">
        <v>1</v>
      </c>
      <c r="D662" s="1" t="n">
        <v>0.8045555</v>
      </c>
      <c r="E662" s="2" t="n">
        <v>21.51014</v>
      </c>
      <c r="F662" s="2" t="n">
        <v>0</v>
      </c>
      <c r="G662" s="2" t="n">
        <v>1</v>
      </c>
      <c r="H662" s="2" t="n">
        <v>3</v>
      </c>
      <c r="I662" s="1" t="n">
        <v>0.8495947</v>
      </c>
      <c r="J662" s="1" t="n">
        <v>0.08590626</v>
      </c>
      <c r="K662" s="1" t="n">
        <v>0.5484604</v>
      </c>
      <c r="L662" s="1" t="n">
        <v>1.560712</v>
      </c>
      <c r="M662" s="3" t="n">
        <v>5.287595</v>
      </c>
      <c r="N662" s="4" t="n">
        <f aca="false">IF(W662&lt;&gt;"",W662,0)</f>
        <v>0</v>
      </c>
      <c r="O662" s="1" t="n">
        <v>1.74179</v>
      </c>
      <c r="P662" s="4" t="n">
        <v>0</v>
      </c>
      <c r="Q662" s="1" t="n">
        <v>0.8495947</v>
      </c>
      <c r="R662" s="1" t="n">
        <v>0.08590626</v>
      </c>
      <c r="S662" s="1" t="n">
        <v>0.5484604</v>
      </c>
      <c r="T662" s="1" t="n">
        <v>1.550769</v>
      </c>
      <c r="U662" s="2" t="n">
        <v>4.458374</v>
      </c>
      <c r="W662" s="4"/>
      <c r="Z662" s="10" t="n">
        <f aca="false">IF(P662&gt;0,1,0)</f>
        <v>0</v>
      </c>
    </row>
    <row r="663" customFormat="false" ht="12.75" hidden="false" customHeight="false" outlineLevel="0" collapsed="false">
      <c r="A663" s="10" t="s">
        <v>19</v>
      </c>
      <c r="B663" s="10" t="n">
        <v>2068</v>
      </c>
      <c r="C663" s="10" t="n">
        <v>2</v>
      </c>
      <c r="D663" s="1" t="n">
        <v>0.8045555</v>
      </c>
      <c r="E663" s="2" t="n">
        <v>22.09828</v>
      </c>
      <c r="F663" s="2" t="n">
        <v>0</v>
      </c>
      <c r="G663" s="2" t="n">
        <v>1</v>
      </c>
      <c r="H663" s="2" t="n">
        <v>3</v>
      </c>
      <c r="I663" s="1" t="n">
        <v>0.3778711</v>
      </c>
      <c r="J663" s="1" t="n">
        <v>0.1320016</v>
      </c>
      <c r="K663" s="1" t="n">
        <v>1.115458</v>
      </c>
      <c r="L663" s="1" t="n">
        <v>1.23708</v>
      </c>
      <c r="M663" s="3" t="n">
        <v>5.228225</v>
      </c>
      <c r="N663" s="4" t="n">
        <f aca="false">IF(W663&lt;&gt;"",W663,0)</f>
        <v>0</v>
      </c>
      <c r="O663" s="1" t="n">
        <v>1.266226</v>
      </c>
      <c r="P663" s="4" t="n">
        <v>0</v>
      </c>
      <c r="Q663" s="1" t="n">
        <v>0.3778711</v>
      </c>
      <c r="R663" s="1" t="n">
        <v>0.1320016</v>
      </c>
      <c r="S663" s="1" t="n">
        <v>1.115458</v>
      </c>
      <c r="T663" s="1" t="n">
        <v>1.261538</v>
      </c>
      <c r="U663" s="2" t="n">
        <v>4.458374</v>
      </c>
      <c r="W663" s="4"/>
      <c r="Z663" s="10" t="n">
        <f aca="false">IF(P663&gt;0,1,0)</f>
        <v>0</v>
      </c>
    </row>
    <row r="664" customFormat="false" ht="12.75" hidden="false" customHeight="false" outlineLevel="0" collapsed="false">
      <c r="A664" s="10" t="s">
        <v>19</v>
      </c>
      <c r="B664" s="10" t="n">
        <v>2069</v>
      </c>
      <c r="C664" s="10" t="n">
        <v>1</v>
      </c>
      <c r="D664" s="1" t="n">
        <v>0.8045555</v>
      </c>
      <c r="E664" s="2" t="n">
        <v>28.66553</v>
      </c>
      <c r="F664" s="2" t="n">
        <v>0.7666667</v>
      </c>
      <c r="G664" s="2" t="n">
        <v>1</v>
      </c>
      <c r="H664" s="2" t="n">
        <v>3</v>
      </c>
      <c r="I664" s="1" t="n">
        <v>0.6044239</v>
      </c>
      <c r="J664" s="1" t="n">
        <v>0.1878389</v>
      </c>
      <c r="K664" s="1" t="n">
        <v>0.8894652</v>
      </c>
      <c r="L664" s="1" t="n">
        <v>2.069114</v>
      </c>
      <c r="M664" s="3" t="n">
        <v>4.922984</v>
      </c>
      <c r="N664" s="4" t="n">
        <f aca="false">IF(W664&lt;&gt;"",W664,0)</f>
        <v>0</v>
      </c>
      <c r="O664" s="1" t="n">
        <v>2.234706</v>
      </c>
      <c r="P664" s="4" t="n">
        <v>0</v>
      </c>
      <c r="Q664" s="1" t="n">
        <v>0.6044239</v>
      </c>
      <c r="R664" s="1" t="n">
        <v>0.1878389</v>
      </c>
      <c r="S664" s="1" t="n">
        <v>0.8894652</v>
      </c>
      <c r="T664" s="1" t="n">
        <v>1.963077</v>
      </c>
      <c r="U664" s="2" t="n">
        <v>4.458374</v>
      </c>
      <c r="W664" s="4"/>
      <c r="Z664" s="10" t="n">
        <f aca="false">IF(P664&gt;0,1,0)</f>
        <v>0</v>
      </c>
    </row>
    <row r="665" customFormat="false" ht="12.75" hidden="false" customHeight="false" outlineLevel="0" collapsed="false">
      <c r="A665" s="10" t="s">
        <v>19</v>
      </c>
      <c r="B665" s="10" t="n">
        <v>2069</v>
      </c>
      <c r="C665" s="10" t="n">
        <v>2</v>
      </c>
      <c r="D665" s="1" t="n">
        <v>0.8045555</v>
      </c>
      <c r="E665" s="2" t="n">
        <v>28.02348</v>
      </c>
      <c r="F665" s="2" t="n">
        <v>0</v>
      </c>
      <c r="G665" s="2" t="n">
        <v>1</v>
      </c>
      <c r="H665" s="2" t="n">
        <v>3</v>
      </c>
      <c r="I665" s="1" t="n">
        <v>0.9619029</v>
      </c>
      <c r="J665" s="1" t="n">
        <v>0.1275703</v>
      </c>
      <c r="K665" s="1" t="n">
        <v>0.2760332</v>
      </c>
      <c r="L665" s="1" t="n">
        <v>2.470429</v>
      </c>
      <c r="M665" s="3" t="n">
        <v>4.927959</v>
      </c>
      <c r="N665" s="4" t="n">
        <f aca="false">IF(W665&lt;&gt;"",W665,0)</f>
        <v>0</v>
      </c>
      <c r="O665" s="1" t="n">
        <v>4.136775</v>
      </c>
      <c r="P665" s="4" t="n">
        <v>0</v>
      </c>
      <c r="Q665" s="1" t="n">
        <v>0.9619029</v>
      </c>
      <c r="R665" s="1" t="n">
        <v>0.1275703</v>
      </c>
      <c r="S665" s="1" t="n">
        <v>0.2760332</v>
      </c>
      <c r="T665" s="1" t="n">
        <v>1.910769</v>
      </c>
      <c r="U665" s="2" t="n">
        <v>4.458374</v>
      </c>
      <c r="W665" s="4"/>
      <c r="Z665" s="10" t="n">
        <f aca="false">IF(P665&gt;0,1,0)</f>
        <v>0</v>
      </c>
    </row>
    <row r="666" customFormat="false" ht="12.75" hidden="false" customHeight="false" outlineLevel="0" collapsed="false">
      <c r="A666" s="10" t="s">
        <v>19</v>
      </c>
      <c r="B666" s="10" t="n">
        <v>2070</v>
      </c>
      <c r="C666" s="10" t="n">
        <v>1</v>
      </c>
      <c r="D666" s="1" t="n">
        <v>0.8045555</v>
      </c>
      <c r="E666" s="2" t="n">
        <v>29.42366</v>
      </c>
      <c r="F666" s="2" t="n">
        <v>0.1</v>
      </c>
      <c r="G666" s="2" t="n">
        <v>1</v>
      </c>
      <c r="H666" s="2" t="n">
        <v>3</v>
      </c>
      <c r="I666" s="1" t="n">
        <v>0.3935596</v>
      </c>
      <c r="J666" s="1" t="n">
        <v>0.1346559</v>
      </c>
      <c r="K666" s="1" t="n">
        <v>1.101309</v>
      </c>
      <c r="L666" s="1" t="n">
        <v>1.720578</v>
      </c>
      <c r="M666" s="3" t="n">
        <v>4.863404</v>
      </c>
      <c r="N666" s="4" t="n">
        <f aca="false">IF(W666&lt;&gt;"",W666,0)</f>
        <v>0</v>
      </c>
      <c r="O666" s="1" t="n">
        <v>1.765728</v>
      </c>
      <c r="P666" s="4" t="n">
        <v>0</v>
      </c>
      <c r="Q666" s="1" t="n">
        <v>0.3935596</v>
      </c>
      <c r="R666" s="1" t="n">
        <v>0.1346559</v>
      </c>
      <c r="S666" s="1" t="n">
        <v>1.101309</v>
      </c>
      <c r="T666" s="1" t="n">
        <v>1.86</v>
      </c>
      <c r="U666" s="2" t="n">
        <v>4.458374</v>
      </c>
      <c r="W666" s="4"/>
      <c r="Z666" s="10" t="n">
        <f aca="false">IF(P666&gt;0,1,0)</f>
        <v>0</v>
      </c>
    </row>
    <row r="667" customFormat="false" ht="12.75" hidden="false" customHeight="false" outlineLevel="0" collapsed="false">
      <c r="A667" s="10" t="s">
        <v>19</v>
      </c>
      <c r="B667" s="10" t="n">
        <v>2070</v>
      </c>
      <c r="C667" s="10" t="n">
        <v>2</v>
      </c>
      <c r="D667" s="1" t="n">
        <v>0.8045555</v>
      </c>
      <c r="E667" s="2" t="n">
        <v>29.07763</v>
      </c>
      <c r="F667" s="2" t="n">
        <v>1.466667</v>
      </c>
      <c r="G667" s="2" t="n">
        <v>1</v>
      </c>
      <c r="H667" s="2" t="n">
        <v>3</v>
      </c>
      <c r="I667" s="1" t="n">
        <v>0.9256867</v>
      </c>
      <c r="J667" s="1" t="n">
        <v>0.1126315</v>
      </c>
      <c r="K667" s="1" t="n">
        <v>0.3855218</v>
      </c>
      <c r="L667" s="1" t="n">
        <v>2.443512</v>
      </c>
      <c r="M667" s="3" t="n">
        <v>4.88951</v>
      </c>
      <c r="N667" s="4" t="n">
        <f aca="false">IF(W667&lt;&gt;"",W667,0)</f>
        <v>0</v>
      </c>
      <c r="O667" s="1" t="n">
        <v>3.138503</v>
      </c>
      <c r="P667" s="4" t="n">
        <v>0</v>
      </c>
      <c r="Q667" s="1" t="n">
        <v>0.9256867</v>
      </c>
      <c r="R667" s="1" t="n">
        <v>0.1126315</v>
      </c>
      <c r="S667" s="1" t="n">
        <v>0.3855218</v>
      </c>
      <c r="T667" s="1" t="n">
        <v>2.116923</v>
      </c>
      <c r="U667" s="2" t="n">
        <v>4.458374</v>
      </c>
      <c r="W667" s="4"/>
      <c r="Z667" s="10" t="n">
        <f aca="false">IF(P667&gt;0,1,0)</f>
        <v>0</v>
      </c>
    </row>
    <row r="668" customFormat="false" ht="12.75" hidden="false" customHeight="false" outlineLevel="0" collapsed="false">
      <c r="A668" s="10" t="s">
        <v>19</v>
      </c>
      <c r="B668" s="10" t="n">
        <v>2071</v>
      </c>
      <c r="C668" s="10" t="n">
        <v>1</v>
      </c>
      <c r="D668" s="1" t="n">
        <v>0.8045555</v>
      </c>
      <c r="E668" s="2" t="n">
        <v>22.65449</v>
      </c>
      <c r="F668" s="2" t="n">
        <v>0</v>
      </c>
      <c r="G668" s="2" t="n">
        <v>1</v>
      </c>
      <c r="H668" s="2" t="n">
        <v>3</v>
      </c>
      <c r="I668" s="1" t="n">
        <v>0.7182691</v>
      </c>
      <c r="J668" s="1" t="n">
        <v>0.08821405</v>
      </c>
      <c r="K668" s="1" t="n">
        <v>0.7506369</v>
      </c>
      <c r="L668" s="1" t="n">
        <v>1.512598</v>
      </c>
      <c r="M668" s="3" t="n">
        <v>5.116445</v>
      </c>
      <c r="N668" s="4" t="n">
        <f aca="false">IF(W668&lt;&gt;"",W668,0)</f>
        <v>0</v>
      </c>
      <c r="O668" s="1" t="n">
        <v>1.583657</v>
      </c>
      <c r="P668" s="4" t="n">
        <v>0</v>
      </c>
      <c r="Q668" s="1" t="n">
        <v>0.7182691</v>
      </c>
      <c r="R668" s="1" t="n">
        <v>0.08821405</v>
      </c>
      <c r="S668" s="1" t="n">
        <v>0.7506369</v>
      </c>
      <c r="T668" s="1" t="n">
        <v>1.503077</v>
      </c>
      <c r="U668" s="2" t="n">
        <v>4.458374</v>
      </c>
      <c r="W668" s="4"/>
      <c r="Z668" s="10" t="n">
        <f aca="false">IF(P668&gt;0,1,0)</f>
        <v>0</v>
      </c>
    </row>
    <row r="669" customFormat="false" ht="12.75" hidden="false" customHeight="false" outlineLevel="0" collapsed="false">
      <c r="A669" s="10" t="s">
        <v>19</v>
      </c>
      <c r="B669" s="10" t="n">
        <v>2071</v>
      </c>
      <c r="C669" s="10" t="n">
        <v>2</v>
      </c>
      <c r="D669" s="1" t="n">
        <v>0.8395594</v>
      </c>
      <c r="E669" s="2" t="n">
        <v>22.21538</v>
      </c>
      <c r="F669" s="2" t="n">
        <v>0</v>
      </c>
      <c r="G669" s="2" t="n">
        <v>1</v>
      </c>
      <c r="H669" s="2" t="n">
        <v>4</v>
      </c>
      <c r="I669" s="1" t="n">
        <v>0.3479385</v>
      </c>
      <c r="J669" s="1" t="n">
        <v>0.4353417</v>
      </c>
      <c r="K669" s="1" t="n">
        <v>0.9889855</v>
      </c>
      <c r="L669" s="1" t="n">
        <v>0.7782986</v>
      </c>
      <c r="M669" s="3" t="n">
        <v>5.16551</v>
      </c>
      <c r="N669" s="4" t="n">
        <f aca="false">IF(W669&lt;&gt;"",W669,0)</f>
        <v>1.787796</v>
      </c>
      <c r="O669" s="1" t="n">
        <v>0.8105074</v>
      </c>
      <c r="P669" s="4" t="n">
        <v>0.146928</v>
      </c>
      <c r="Q669" s="1" t="n">
        <v>0.3479385</v>
      </c>
      <c r="R669" s="1" t="n">
        <v>0.4353417</v>
      </c>
      <c r="S669" s="1" t="n">
        <v>0.9889855</v>
      </c>
      <c r="T669" s="1" t="n">
        <v>1.512308</v>
      </c>
      <c r="U669" s="2" t="n">
        <v>5.458374</v>
      </c>
      <c r="W669" s="4" t="n">
        <v>1.787796</v>
      </c>
      <c r="Z669" s="10" t="n">
        <f aca="false">IF(P669&gt;0,1,0)</f>
        <v>1</v>
      </c>
    </row>
    <row r="670" customFormat="false" ht="12.75" hidden="false" customHeight="false" outlineLevel="0" collapsed="false">
      <c r="A670" s="10" t="s">
        <v>19</v>
      </c>
      <c r="B670" s="10" t="n">
        <v>2072</v>
      </c>
      <c r="C670" s="10" t="n">
        <v>1</v>
      </c>
      <c r="D670" s="1" t="n">
        <v>0.8395594</v>
      </c>
      <c r="E670" s="2" t="n">
        <v>35.45539</v>
      </c>
      <c r="F670" s="2" t="n">
        <v>0.55</v>
      </c>
      <c r="G670" s="2" t="n">
        <v>1</v>
      </c>
      <c r="H670" s="2" t="n">
        <v>4</v>
      </c>
      <c r="I670" s="1" t="n">
        <v>0.003994173</v>
      </c>
      <c r="J670" s="1" t="n">
        <v>0.09740812</v>
      </c>
      <c r="K670" s="1" t="n">
        <v>1.222296</v>
      </c>
      <c r="L670" s="1" t="n">
        <v>1.671576</v>
      </c>
      <c r="M670" s="3" t="n">
        <v>4.640029</v>
      </c>
      <c r="N670" s="4" t="n">
        <f aca="false">IF(W670&lt;&gt;"",W670,0)</f>
        <v>0</v>
      </c>
      <c r="O670" s="1" t="n">
        <v>1.679907</v>
      </c>
      <c r="P670" s="4" t="n">
        <v>0.01439503</v>
      </c>
      <c r="Q670" s="1" t="n">
        <v>0.003994173</v>
      </c>
      <c r="R670" s="1" t="n">
        <v>0.09740812</v>
      </c>
      <c r="S670" s="1" t="n">
        <v>1.222296</v>
      </c>
      <c r="T670" s="1" t="n">
        <v>1.873846</v>
      </c>
      <c r="U670" s="2" t="n">
        <v>5.458374</v>
      </c>
      <c r="W670" s="4"/>
      <c r="Z670" s="10" t="n">
        <f aca="false">IF(P670&gt;0,1,0)</f>
        <v>1</v>
      </c>
    </row>
    <row r="671" customFormat="false" ht="12.75" hidden="false" customHeight="false" outlineLevel="0" collapsed="false">
      <c r="A671" s="10" t="s">
        <v>19</v>
      </c>
      <c r="B671" s="10" t="n">
        <v>2072</v>
      </c>
      <c r="C671" s="10" t="n">
        <v>2</v>
      </c>
      <c r="D671" s="1" t="n">
        <v>0.8045555</v>
      </c>
      <c r="E671" s="2" t="n">
        <v>33.53513</v>
      </c>
      <c r="F671" s="2" t="n">
        <v>0</v>
      </c>
      <c r="G671" s="2" t="n">
        <v>1</v>
      </c>
      <c r="H671" s="2" t="n">
        <v>3</v>
      </c>
      <c r="I671" s="1" t="n">
        <v>0.9995227</v>
      </c>
      <c r="J671" s="1" t="n">
        <v>0.01098362</v>
      </c>
      <c r="K671" s="1" t="n">
        <v>0.03089475</v>
      </c>
      <c r="L671" s="1" t="n">
        <v>2.042265</v>
      </c>
      <c r="M671" s="3" t="n">
        <v>4.753885</v>
      </c>
      <c r="N671" s="4" t="n">
        <f aca="false">IF(W671&lt;&gt;"",W671,0)</f>
        <v>0</v>
      </c>
      <c r="O671" s="1" t="n">
        <v>3.063281</v>
      </c>
      <c r="P671" s="4" t="n">
        <v>0</v>
      </c>
      <c r="Q671" s="1" t="n">
        <v>0.9995227</v>
      </c>
      <c r="R671" s="1" t="n">
        <v>0.01098362</v>
      </c>
      <c r="S671" s="1" t="n">
        <v>0.03089475</v>
      </c>
      <c r="T671" s="1" t="n">
        <v>1.747692</v>
      </c>
      <c r="U671" s="2" t="n">
        <v>4.458374</v>
      </c>
      <c r="W671" s="4"/>
      <c r="Z671" s="10" t="n">
        <f aca="false">IF(P671&gt;0,1,0)</f>
        <v>0</v>
      </c>
    </row>
    <row r="672" customFormat="false" ht="12.75" hidden="false" customHeight="false" outlineLevel="0" collapsed="false">
      <c r="A672" s="10" t="s">
        <v>19</v>
      </c>
      <c r="B672" s="10" t="n">
        <v>2073</v>
      </c>
      <c r="C672" s="10" t="n">
        <v>1</v>
      </c>
      <c r="D672" s="1" t="n">
        <v>0.8605618</v>
      </c>
      <c r="E672" s="2" t="n">
        <v>42.03461</v>
      </c>
      <c r="F672" s="2" t="n">
        <v>0.88</v>
      </c>
      <c r="G672" s="2" t="n">
        <v>1</v>
      </c>
      <c r="H672" s="2" t="n">
        <v>5</v>
      </c>
      <c r="I672" s="1" t="n">
        <v>0.3127083</v>
      </c>
      <c r="J672" s="1" t="n">
        <v>0.4214779</v>
      </c>
      <c r="K672" s="1" t="n">
        <v>0.9572837</v>
      </c>
      <c r="L672" s="1" t="n">
        <v>2.304462</v>
      </c>
      <c r="M672" s="3" t="n">
        <v>4.61333</v>
      </c>
      <c r="N672" s="4" t="n">
        <f aca="false">IF(W672&lt;&gt;"",W672,0)</f>
        <v>0.7359807</v>
      </c>
      <c r="O672" s="1" t="n">
        <v>2.110217</v>
      </c>
      <c r="P672" s="4" t="n">
        <v>0.08272687</v>
      </c>
      <c r="Q672" s="1" t="n">
        <v>0.3127083</v>
      </c>
      <c r="R672" s="1" t="n">
        <v>0.4214779</v>
      </c>
      <c r="S672" s="1" t="n">
        <v>0.9572837</v>
      </c>
      <c r="T672" s="1" t="n">
        <v>2.96</v>
      </c>
      <c r="U672" s="2" t="n">
        <v>6.458374</v>
      </c>
      <c r="W672" s="4" t="n">
        <v>0.7359807</v>
      </c>
      <c r="Z672" s="10" t="n">
        <f aca="false">IF(P672&gt;0,1,0)</f>
        <v>1</v>
      </c>
    </row>
    <row r="673" customFormat="false" ht="12.75" hidden="false" customHeight="false" outlineLevel="0" collapsed="false">
      <c r="A673" s="10" t="s">
        <v>19</v>
      </c>
      <c r="B673" s="10" t="n">
        <v>2073</v>
      </c>
      <c r="C673" s="10" t="n">
        <v>2</v>
      </c>
      <c r="D673" s="1" t="n">
        <v>0.8045555</v>
      </c>
      <c r="E673" s="2" t="n">
        <v>46.89891</v>
      </c>
      <c r="F673" s="2" t="n">
        <v>1.466667</v>
      </c>
      <c r="G673" s="2" t="n">
        <v>1</v>
      </c>
      <c r="H673" s="2" t="n">
        <v>3</v>
      </c>
      <c r="I673" s="1" t="n">
        <v>0.6964632</v>
      </c>
      <c r="J673" s="1" t="n">
        <v>0.7642956</v>
      </c>
      <c r="K673" s="1" t="n">
        <v>0.7791491</v>
      </c>
      <c r="L673" s="1" t="n">
        <v>3.985525</v>
      </c>
      <c r="M673" s="3" t="n">
        <v>4.360208</v>
      </c>
      <c r="N673" s="4" t="n">
        <f aca="false">IF(W673&lt;&gt;"",W673,0)</f>
        <v>0</v>
      </c>
      <c r="O673" s="1" t="n">
        <v>9.627336</v>
      </c>
      <c r="P673" s="4" t="n">
        <v>0</v>
      </c>
      <c r="Q673" s="1" t="n">
        <v>0.6964632</v>
      </c>
      <c r="R673" s="1" t="n">
        <v>0.7642956</v>
      </c>
      <c r="S673" s="1" t="n">
        <v>0.7791491</v>
      </c>
      <c r="T673" s="1" t="n">
        <v>2.646154</v>
      </c>
      <c r="U673" s="2" t="n">
        <v>4.458374</v>
      </c>
      <c r="W673" s="4"/>
      <c r="Z673" s="10" t="n">
        <f aca="false">IF(P673&gt;0,1,0)</f>
        <v>0</v>
      </c>
    </row>
    <row r="674" customFormat="false" ht="12.75" hidden="false" customHeight="false" outlineLevel="0" collapsed="false">
      <c r="A674" s="10" t="s">
        <v>19</v>
      </c>
      <c r="B674" s="10" t="n">
        <v>2074</v>
      </c>
      <c r="C674" s="10" t="n">
        <v>1</v>
      </c>
      <c r="D674" s="1" t="n">
        <v>0.8605618</v>
      </c>
      <c r="E674" s="2" t="n">
        <v>28.3754</v>
      </c>
      <c r="F674" s="2" t="n">
        <v>0.46</v>
      </c>
      <c r="G674" s="2" t="n">
        <v>1</v>
      </c>
      <c r="H674" s="2" t="n">
        <v>5</v>
      </c>
      <c r="I674" s="1" t="n">
        <v>0.2315685</v>
      </c>
      <c r="J674" s="1" t="n">
        <v>0.2022468</v>
      </c>
      <c r="K674" s="1" t="n">
        <v>1.012221</v>
      </c>
      <c r="L674" s="1" t="n">
        <v>2.637494</v>
      </c>
      <c r="M674" s="3" t="n">
        <v>4.957713</v>
      </c>
      <c r="N674" s="4" t="n">
        <f aca="false">IF(W674&lt;&gt;"",W674,0)</f>
        <v>0.3375519</v>
      </c>
      <c r="O674" s="1" t="n">
        <v>2.720336</v>
      </c>
      <c r="P674" s="4" t="n">
        <v>0.02239869</v>
      </c>
      <c r="Q674" s="1" t="n">
        <v>0.2315685</v>
      </c>
      <c r="R674" s="1" t="n">
        <v>0.2022468</v>
      </c>
      <c r="S674" s="1" t="n">
        <v>1.012221</v>
      </c>
      <c r="T674" s="1" t="n">
        <v>2.978462</v>
      </c>
      <c r="U674" s="2" t="n">
        <v>6.458374</v>
      </c>
      <c r="W674" s="4" t="n">
        <v>0.3375519</v>
      </c>
      <c r="Z674" s="10" t="n">
        <f aca="false">IF(P674&gt;0,1,0)</f>
        <v>1</v>
      </c>
    </row>
    <row r="675" customFormat="false" ht="12.75" hidden="false" customHeight="false" outlineLevel="0" collapsed="false">
      <c r="A675" s="10" t="s">
        <v>19</v>
      </c>
      <c r="B675" s="10" t="n">
        <v>2074</v>
      </c>
      <c r="C675" s="10" t="n">
        <v>2</v>
      </c>
      <c r="D675" s="1" t="n">
        <v>0.8045555</v>
      </c>
      <c r="E675" s="2" t="n">
        <v>23.44855</v>
      </c>
      <c r="F675" s="2" t="n">
        <v>1.466667</v>
      </c>
      <c r="G675" s="2" t="n">
        <v>1</v>
      </c>
      <c r="H675" s="2" t="n">
        <v>3</v>
      </c>
      <c r="I675" s="1" t="n">
        <v>0.3560204</v>
      </c>
      <c r="J675" s="1" t="n">
        <v>0.3688276</v>
      </c>
      <c r="K675" s="1" t="n">
        <v>1.134883</v>
      </c>
      <c r="L675" s="1" t="n">
        <v>2.50897</v>
      </c>
      <c r="M675" s="3" t="n">
        <v>5.189987</v>
      </c>
      <c r="N675" s="4" t="n">
        <f aca="false">IF(W675&lt;&gt;"",W675,0)</f>
        <v>0</v>
      </c>
      <c r="O675" s="1" t="n">
        <v>3.04593</v>
      </c>
      <c r="P675" s="4" t="n">
        <v>0</v>
      </c>
      <c r="Q675" s="1" t="n">
        <v>0.3560204</v>
      </c>
      <c r="R675" s="1" t="n">
        <v>0.3688276</v>
      </c>
      <c r="S675" s="1" t="n">
        <v>1.134883</v>
      </c>
      <c r="T675" s="1" t="n">
        <v>2.301538</v>
      </c>
      <c r="U675" s="2" t="n">
        <v>4.458374</v>
      </c>
      <c r="W675" s="4"/>
      <c r="Z675" s="10" t="n">
        <f aca="false">IF(P675&gt;0,1,0)</f>
        <v>0</v>
      </c>
    </row>
    <row r="676" customFormat="false" ht="12.75" hidden="false" customHeight="false" outlineLevel="0" collapsed="false">
      <c r="A676" s="10" t="s">
        <v>19</v>
      </c>
      <c r="B676" s="10" t="n">
        <v>2075</v>
      </c>
      <c r="C676" s="10" t="n">
        <v>1</v>
      </c>
      <c r="D676" s="1" t="n">
        <v>0.8395594</v>
      </c>
      <c r="E676" s="2" t="n">
        <v>27.39961</v>
      </c>
      <c r="F676" s="2" t="n">
        <v>0.55</v>
      </c>
      <c r="G676" s="2" t="n">
        <v>1</v>
      </c>
      <c r="H676" s="2" t="n">
        <v>4</v>
      </c>
      <c r="I676" s="1" t="n">
        <v>0.09841111</v>
      </c>
      <c r="J676" s="1" t="n">
        <v>0.2938308</v>
      </c>
      <c r="K676" s="1" t="n">
        <v>1.16292</v>
      </c>
      <c r="L676" s="1" t="n">
        <v>1.433825</v>
      </c>
      <c r="M676" s="3" t="n">
        <v>5.144633</v>
      </c>
      <c r="N676" s="4" t="n">
        <f aca="false">IF(W676&lt;&gt;"",W676,0)</f>
        <v>0.4886215</v>
      </c>
      <c r="O676" s="1" t="n">
        <v>1.383583</v>
      </c>
      <c r="P676" s="4" t="n">
        <v>0.05505704</v>
      </c>
      <c r="Q676" s="1" t="n">
        <v>0.09841111</v>
      </c>
      <c r="R676" s="1" t="n">
        <v>0.2938308</v>
      </c>
      <c r="S676" s="1" t="n">
        <v>1.16292</v>
      </c>
      <c r="T676" s="1" t="n">
        <v>1.870769</v>
      </c>
      <c r="U676" s="2" t="n">
        <v>5.458374</v>
      </c>
      <c r="W676" s="4" t="n">
        <v>0.4886215</v>
      </c>
      <c r="Z676" s="10" t="n">
        <f aca="false">IF(P676&gt;0,1,0)</f>
        <v>1</v>
      </c>
    </row>
    <row r="677" customFormat="false" ht="12.75" hidden="false" customHeight="false" outlineLevel="0" collapsed="false">
      <c r="A677" s="10" t="s">
        <v>19</v>
      </c>
      <c r="B677" s="10" t="n">
        <v>2075</v>
      </c>
      <c r="C677" s="10" t="n">
        <v>2</v>
      </c>
      <c r="D677" s="1" t="n">
        <v>0.8000581</v>
      </c>
      <c r="E677" s="2" t="n">
        <v>25.74739</v>
      </c>
      <c r="F677" s="2" t="n">
        <v>0</v>
      </c>
      <c r="G677" s="2" t="n">
        <v>1</v>
      </c>
      <c r="H677" s="2" t="n">
        <v>2</v>
      </c>
      <c r="L677" s="1" t="n">
        <v>1.807692</v>
      </c>
      <c r="M677" s="3" t="n">
        <v>5.237876</v>
      </c>
      <c r="N677" s="4" t="n">
        <f aca="false">IF(W677&lt;&gt;"",W677,0)</f>
        <v>0</v>
      </c>
      <c r="O677" s="1" t="n">
        <v>1.807692</v>
      </c>
      <c r="P677" s="4" t="n">
        <v>0</v>
      </c>
      <c r="Q677" s="1" t="n">
        <v>0.7301677</v>
      </c>
      <c r="R677" s="1" t="n">
        <v>0.2269962</v>
      </c>
      <c r="S677" s="1" t="n">
        <v>0.7346188</v>
      </c>
      <c r="T677" s="1" t="n">
        <v>1.807692</v>
      </c>
      <c r="U677" s="2" t="n">
        <v>3.458374</v>
      </c>
      <c r="W677" s="4"/>
      <c r="Z677" s="10" t="n">
        <f aca="false">IF(P677&gt;0,1,0)</f>
        <v>0</v>
      </c>
    </row>
    <row r="678" customFormat="false" ht="12.75" hidden="false" customHeight="false" outlineLevel="0" collapsed="false">
      <c r="A678" s="10" t="s">
        <v>19</v>
      </c>
      <c r="B678" s="10" t="n">
        <v>2076</v>
      </c>
      <c r="C678" s="10" t="n">
        <v>1</v>
      </c>
      <c r="D678" s="1" t="n">
        <v>0.8045555</v>
      </c>
      <c r="E678" s="2" t="n">
        <v>29.695</v>
      </c>
      <c r="F678" s="2" t="n">
        <v>0</v>
      </c>
      <c r="G678" s="2" t="n">
        <v>1</v>
      </c>
      <c r="H678" s="2" t="n">
        <v>3</v>
      </c>
      <c r="I678" s="1" t="n">
        <v>0.5913247</v>
      </c>
      <c r="J678" s="1" t="n">
        <v>0.1377704</v>
      </c>
      <c r="K678" s="1" t="n">
        <v>0.9040745</v>
      </c>
      <c r="L678" s="1" t="n">
        <v>1.589248</v>
      </c>
      <c r="M678" s="3" t="n">
        <v>5.013438</v>
      </c>
      <c r="N678" s="4" t="n">
        <f aca="false">IF(W678&lt;&gt;"",W678,0)</f>
        <v>0</v>
      </c>
      <c r="O678" s="1" t="n">
        <v>1.693274</v>
      </c>
      <c r="P678" s="4" t="n">
        <v>0</v>
      </c>
      <c r="Q678" s="1" t="n">
        <v>0.5913247</v>
      </c>
      <c r="R678" s="1" t="n">
        <v>0.1377704</v>
      </c>
      <c r="S678" s="1" t="n">
        <v>0.9040745</v>
      </c>
      <c r="T678" s="1" t="n">
        <v>1.573846</v>
      </c>
      <c r="U678" s="2" t="n">
        <v>4.458374</v>
      </c>
      <c r="W678" s="4"/>
      <c r="Z678" s="10" t="n">
        <f aca="false">IF(P678&gt;0,1,0)</f>
        <v>0</v>
      </c>
    </row>
    <row r="679" customFormat="false" ht="12.75" hidden="false" customHeight="false" outlineLevel="0" collapsed="false">
      <c r="A679" s="10" t="s">
        <v>19</v>
      </c>
      <c r="B679" s="10" t="n">
        <v>2076</v>
      </c>
      <c r="C679" s="10" t="n">
        <v>2</v>
      </c>
      <c r="D679" s="1" t="n">
        <v>0.8000581</v>
      </c>
      <c r="E679" s="2" t="n">
        <v>28.21737</v>
      </c>
      <c r="F679" s="2" t="n">
        <v>1.1</v>
      </c>
      <c r="G679" s="2" t="n">
        <v>1</v>
      </c>
      <c r="H679" s="2" t="n">
        <v>2</v>
      </c>
      <c r="L679" s="1" t="n">
        <v>1.628846</v>
      </c>
      <c r="M679" s="3" t="n">
        <v>5.103121</v>
      </c>
      <c r="N679" s="4" t="n">
        <f aca="false">IF(W679&lt;&gt;"",W679,0)</f>
        <v>0</v>
      </c>
      <c r="O679" s="1" t="n">
        <v>1.628846</v>
      </c>
      <c r="P679" s="4" t="n">
        <v>0</v>
      </c>
      <c r="Q679" s="1" t="n">
        <v>0.7301703</v>
      </c>
      <c r="R679" s="1" t="n">
        <v>0.06573004</v>
      </c>
      <c r="S679" s="1" t="n">
        <v>0.734615</v>
      </c>
      <c r="T679" s="1" t="n">
        <v>1.628846</v>
      </c>
      <c r="U679" s="2" t="n">
        <v>3.458374</v>
      </c>
      <c r="W679" s="4"/>
      <c r="Z679" s="10" t="n">
        <f aca="false">IF(P679&gt;0,1,0)</f>
        <v>0</v>
      </c>
    </row>
    <row r="680" customFormat="false" ht="12.75" hidden="false" customHeight="false" outlineLevel="0" collapsed="false">
      <c r="A680" s="10" t="s">
        <v>19</v>
      </c>
      <c r="B680" s="10" t="n">
        <v>2077</v>
      </c>
      <c r="C680" s="10" t="n">
        <v>1</v>
      </c>
      <c r="D680" s="1" t="n">
        <v>0.8045555</v>
      </c>
      <c r="E680" s="2" t="n">
        <v>39.25082</v>
      </c>
      <c r="F680" s="2" t="n">
        <v>2.266667</v>
      </c>
      <c r="G680" s="2" t="n">
        <v>1</v>
      </c>
      <c r="H680" s="2" t="n">
        <v>3</v>
      </c>
      <c r="I680" s="1" t="n">
        <v>0.1616069</v>
      </c>
      <c r="J680" s="1" t="n">
        <v>0.1116164</v>
      </c>
      <c r="K680" s="1" t="n">
        <v>1.294896</v>
      </c>
      <c r="L680" s="1" t="n">
        <v>1.185725</v>
      </c>
      <c r="M680" s="3" t="n">
        <v>4.794775</v>
      </c>
      <c r="N680" s="4" t="n">
        <f aca="false">IF(W680&lt;&gt;"",W680,0)</f>
        <v>0</v>
      </c>
      <c r="O680" s="1" t="n">
        <v>1.183972</v>
      </c>
      <c r="P680" s="4" t="n">
        <v>0</v>
      </c>
      <c r="Q680" s="1" t="n">
        <v>0.1616069</v>
      </c>
      <c r="R680" s="1" t="n">
        <v>0.1116164</v>
      </c>
      <c r="S680" s="1" t="n">
        <v>1.294896</v>
      </c>
      <c r="T680" s="1" t="n">
        <v>1.338462</v>
      </c>
      <c r="U680" s="2" t="n">
        <v>4.458374</v>
      </c>
      <c r="W680" s="4"/>
      <c r="Z680" s="10" t="n">
        <f aca="false">IF(P680&gt;0,1,0)</f>
        <v>0</v>
      </c>
    </row>
    <row r="681" customFormat="false" ht="12.75" hidden="false" customHeight="false" outlineLevel="0" collapsed="false">
      <c r="A681" s="10" t="s">
        <v>19</v>
      </c>
      <c r="B681" s="10" t="n">
        <v>2077</v>
      </c>
      <c r="C681" s="10" t="n">
        <v>2</v>
      </c>
      <c r="D681" s="1" t="n">
        <v>0.8000581</v>
      </c>
      <c r="E681" s="2" t="n">
        <v>35.6611</v>
      </c>
      <c r="F681" s="2" t="n">
        <v>1.1</v>
      </c>
      <c r="G681" s="2" t="n">
        <v>1</v>
      </c>
      <c r="H681" s="2" t="n">
        <v>2</v>
      </c>
      <c r="L681" s="1" t="n">
        <v>1.375</v>
      </c>
      <c r="M681" s="3" t="n">
        <v>4.932655</v>
      </c>
      <c r="N681" s="4" t="n">
        <f aca="false">IF(W681&lt;&gt;"",W681,0)</f>
        <v>0</v>
      </c>
      <c r="O681" s="1" t="n">
        <v>1.375</v>
      </c>
      <c r="P681" s="4" t="n">
        <v>0</v>
      </c>
      <c r="Q681" s="1" t="n">
        <v>0.7301667</v>
      </c>
      <c r="R681" s="1" t="n">
        <v>0.09008545</v>
      </c>
      <c r="S681" s="1" t="n">
        <v>0.73462</v>
      </c>
      <c r="T681" s="1" t="n">
        <v>1.375</v>
      </c>
      <c r="U681" s="2" t="n">
        <v>3.458374</v>
      </c>
      <c r="W681" s="4"/>
      <c r="Z681" s="10" t="n">
        <f aca="false">IF(P681&gt;0,1,0)</f>
        <v>0</v>
      </c>
    </row>
    <row r="682" customFormat="false" ht="12.75" hidden="false" customHeight="false" outlineLevel="0" collapsed="false">
      <c r="A682" s="10" t="s">
        <v>19</v>
      </c>
      <c r="B682" s="10" t="n">
        <v>2078</v>
      </c>
      <c r="C682" s="10" t="n">
        <v>1</v>
      </c>
      <c r="D682" s="1" t="n">
        <v>0.8045555</v>
      </c>
      <c r="E682" s="2" t="n">
        <v>34.00696</v>
      </c>
      <c r="F682" s="2" t="n">
        <v>0.7666667</v>
      </c>
      <c r="G682" s="2" t="n">
        <v>1</v>
      </c>
      <c r="H682" s="2" t="n">
        <v>3</v>
      </c>
      <c r="I682" s="1" t="n">
        <v>0.9314856</v>
      </c>
      <c r="J682" s="1" t="n">
        <v>0.07282382</v>
      </c>
      <c r="K682" s="1" t="n">
        <v>0.370174</v>
      </c>
      <c r="L682" s="1" t="n">
        <v>2.390644</v>
      </c>
      <c r="M682" s="3" t="n">
        <v>4.937262</v>
      </c>
      <c r="N682" s="4" t="n">
        <f aca="false">IF(W682&lt;&gt;"",W682,0)</f>
        <v>0</v>
      </c>
      <c r="O682" s="1" t="n">
        <v>2.627509</v>
      </c>
      <c r="P682" s="4" t="n">
        <v>0</v>
      </c>
      <c r="Q682" s="1" t="n">
        <v>0.9314856</v>
      </c>
      <c r="R682" s="1" t="n">
        <v>0.07282382</v>
      </c>
      <c r="S682" s="1" t="n">
        <v>0.370174</v>
      </c>
      <c r="T682" s="1" t="n">
        <v>2.126154</v>
      </c>
      <c r="U682" s="2" t="n">
        <v>4.458374</v>
      </c>
      <c r="W682" s="4"/>
      <c r="Z682" s="10" t="n">
        <f aca="false">IF(P682&gt;0,1,0)</f>
        <v>0</v>
      </c>
    </row>
    <row r="683" customFormat="false" ht="12.75" hidden="false" customHeight="false" outlineLevel="0" collapsed="false">
      <c r="A683" s="10" t="s">
        <v>19</v>
      </c>
      <c r="B683" s="10" t="n">
        <v>2078</v>
      </c>
      <c r="C683" s="10" t="n">
        <v>2</v>
      </c>
      <c r="D683" s="1" t="n">
        <v>0.8000581</v>
      </c>
      <c r="E683" s="2" t="n">
        <v>33.57946</v>
      </c>
      <c r="F683" s="2" t="n">
        <v>1.1</v>
      </c>
      <c r="G683" s="2" t="n">
        <v>1</v>
      </c>
      <c r="H683" s="2" t="n">
        <v>2</v>
      </c>
      <c r="L683" s="1" t="n">
        <v>2.063462</v>
      </c>
      <c r="M683" s="3" t="n">
        <v>4.922009</v>
      </c>
      <c r="N683" s="4" t="n">
        <f aca="false">IF(W683&lt;&gt;"",W683,0)</f>
        <v>0</v>
      </c>
      <c r="O683" s="1" t="n">
        <v>2.063462</v>
      </c>
      <c r="P683" s="4" t="n">
        <v>0</v>
      </c>
      <c r="Q683" s="1" t="n">
        <v>0.7301695</v>
      </c>
      <c r="R683" s="1" t="n">
        <v>0.1344901</v>
      </c>
      <c r="S683" s="1" t="n">
        <v>0.7346163</v>
      </c>
      <c r="T683" s="1" t="n">
        <v>2.063462</v>
      </c>
      <c r="U683" s="2" t="n">
        <v>3.458374</v>
      </c>
      <c r="W683" s="4"/>
      <c r="Z683" s="10" t="n">
        <f aca="false">IF(P683&gt;0,1,0)</f>
        <v>0</v>
      </c>
    </row>
    <row r="684" customFormat="false" ht="12.75" hidden="false" customHeight="false" outlineLevel="0" collapsed="false">
      <c r="A684" s="10" t="s">
        <v>19</v>
      </c>
      <c r="B684" s="10" t="n">
        <v>2079</v>
      </c>
      <c r="C684" s="10" t="n">
        <v>1</v>
      </c>
      <c r="D684" s="1" t="n">
        <v>0.8045555</v>
      </c>
      <c r="E684" s="2" t="n">
        <v>26.99897</v>
      </c>
      <c r="F684" s="2" t="n">
        <v>0.7666667</v>
      </c>
      <c r="G684" s="2" t="n">
        <v>1</v>
      </c>
      <c r="H684" s="2" t="n">
        <v>3</v>
      </c>
      <c r="I684" s="1" t="n">
        <v>0.6001505</v>
      </c>
      <c r="J684" s="1" t="n">
        <v>0.1410606</v>
      </c>
      <c r="K684" s="1" t="n">
        <v>0.8942554</v>
      </c>
      <c r="L684" s="1" t="n">
        <v>1.855417</v>
      </c>
      <c r="M684" s="3" t="n">
        <v>5.242606</v>
      </c>
      <c r="N684" s="4" t="n">
        <f aca="false">IF(W684&lt;&gt;"",W684,0)</f>
        <v>0</v>
      </c>
      <c r="O684" s="1" t="n">
        <v>1.977623</v>
      </c>
      <c r="P684" s="4" t="n">
        <v>0</v>
      </c>
      <c r="Q684" s="1" t="n">
        <v>0.6001505</v>
      </c>
      <c r="R684" s="1" t="n">
        <v>0.1410606</v>
      </c>
      <c r="S684" s="1" t="n">
        <v>0.8942554</v>
      </c>
      <c r="T684" s="1" t="n">
        <v>1.936923</v>
      </c>
      <c r="U684" s="2" t="n">
        <v>4.458374</v>
      </c>
      <c r="W684" s="4"/>
      <c r="Z684" s="10" t="n">
        <f aca="false">IF(P684&gt;0,1,0)</f>
        <v>0</v>
      </c>
    </row>
    <row r="685" customFormat="false" ht="12.75" hidden="false" customHeight="false" outlineLevel="0" collapsed="false">
      <c r="A685" s="10" t="s">
        <v>19</v>
      </c>
      <c r="B685" s="10" t="n">
        <v>2079</v>
      </c>
      <c r="C685" s="10" t="n">
        <v>2</v>
      </c>
      <c r="D685" s="1" t="n">
        <v>0.8000581</v>
      </c>
      <c r="E685" s="2" t="n">
        <v>25.59476</v>
      </c>
      <c r="F685" s="2" t="n">
        <v>0</v>
      </c>
      <c r="G685" s="2" t="n">
        <v>1</v>
      </c>
      <c r="H685" s="2" t="n">
        <v>2</v>
      </c>
      <c r="L685" s="1" t="n">
        <v>1.598077</v>
      </c>
      <c r="M685" s="3" t="n">
        <v>5.318705</v>
      </c>
      <c r="N685" s="4" t="n">
        <f aca="false">IF(W685&lt;&gt;"",W685,0)</f>
        <v>0</v>
      </c>
      <c r="O685" s="1" t="n">
        <v>1.598077</v>
      </c>
      <c r="P685" s="4" t="n">
        <v>0</v>
      </c>
      <c r="Q685" s="1" t="n">
        <v>0.7301667</v>
      </c>
      <c r="R685" s="1" t="n">
        <v>0.08070152</v>
      </c>
      <c r="S685" s="1" t="n">
        <v>0.7346197</v>
      </c>
      <c r="T685" s="1" t="n">
        <v>1.598077</v>
      </c>
      <c r="U685" s="2" t="n">
        <v>3.458374</v>
      </c>
      <c r="W685" s="4"/>
      <c r="Z685" s="10" t="n">
        <f aca="false">IF(P685&gt;0,1,0)</f>
        <v>0</v>
      </c>
    </row>
    <row r="686" customFormat="false" ht="12.75" hidden="false" customHeight="false" outlineLevel="0" collapsed="false">
      <c r="A686" s="10" t="s">
        <v>19</v>
      </c>
      <c r="B686" s="10" t="n">
        <v>2080</v>
      </c>
      <c r="C686" s="10" t="n">
        <v>1</v>
      </c>
      <c r="D686" s="1" t="n">
        <v>0.8000581</v>
      </c>
      <c r="E686" s="2" t="n">
        <v>18.91779</v>
      </c>
      <c r="F686" s="2" t="n">
        <v>0</v>
      </c>
      <c r="G686" s="2" t="n">
        <v>1</v>
      </c>
      <c r="H686" s="2" t="n">
        <v>2</v>
      </c>
      <c r="L686" s="1" t="n">
        <v>1.432692</v>
      </c>
      <c r="M686" s="3" t="n">
        <v>5.845455</v>
      </c>
      <c r="N686" s="4" t="n">
        <f aca="false">IF(W686&lt;&gt;"",W686,0)</f>
        <v>0</v>
      </c>
      <c r="O686" s="1" t="n">
        <v>1.432692</v>
      </c>
      <c r="P686" s="4" t="n">
        <v>0</v>
      </c>
      <c r="Q686" s="1" t="n">
        <v>0.730168</v>
      </c>
      <c r="R686" s="1" t="n">
        <v>0.133636</v>
      </c>
      <c r="S686" s="1" t="n">
        <v>0.7346182</v>
      </c>
      <c r="T686" s="1" t="n">
        <v>1.432692</v>
      </c>
      <c r="U686" s="2" t="n">
        <v>3.458374</v>
      </c>
      <c r="W686" s="4"/>
      <c r="Z686" s="10" t="n">
        <f aca="false">IF(P686&gt;0,1,0)</f>
        <v>0</v>
      </c>
    </row>
    <row r="687" customFormat="false" ht="12.75" hidden="false" customHeight="false" outlineLevel="0" collapsed="false">
      <c r="A687" s="10" t="s">
        <v>19</v>
      </c>
      <c r="B687" s="10" t="n">
        <v>2080</v>
      </c>
      <c r="C687" s="10" t="n">
        <v>2</v>
      </c>
      <c r="D687" s="1" t="n">
        <v>0.8000581</v>
      </c>
      <c r="E687" s="2" t="n">
        <v>20.99868</v>
      </c>
      <c r="F687" s="2" t="n">
        <v>0</v>
      </c>
      <c r="G687" s="2" t="n">
        <v>1</v>
      </c>
      <c r="H687" s="2" t="n">
        <v>2</v>
      </c>
      <c r="L687" s="1" t="n">
        <v>1.342308</v>
      </c>
      <c r="M687" s="3" t="n">
        <v>5.560793</v>
      </c>
      <c r="N687" s="4" t="n">
        <f aca="false">IF(W687&lt;&gt;"",W687,0)</f>
        <v>0</v>
      </c>
      <c r="O687" s="1" t="n">
        <v>1.342308</v>
      </c>
      <c r="P687" s="4" t="n">
        <v>0</v>
      </c>
      <c r="Q687" s="1" t="n">
        <v>0.7301669</v>
      </c>
      <c r="R687" s="1" t="n">
        <v>0.06710804</v>
      </c>
      <c r="S687" s="1" t="n">
        <v>0.7346199</v>
      </c>
      <c r="T687" s="1" t="n">
        <v>1.342308</v>
      </c>
      <c r="U687" s="2" t="n">
        <v>3.458374</v>
      </c>
      <c r="W687" s="4"/>
      <c r="Z687" s="10" t="n">
        <f aca="false">IF(P687&gt;0,1,0)</f>
        <v>0</v>
      </c>
    </row>
    <row r="688" customFormat="false" ht="12.75" hidden="false" customHeight="false" outlineLevel="0" collapsed="false">
      <c r="A688" s="10" t="s">
        <v>19</v>
      </c>
      <c r="B688" s="10" t="n">
        <v>2081</v>
      </c>
      <c r="C688" s="10" t="n">
        <v>1</v>
      </c>
      <c r="D688" s="1" t="n">
        <v>0.8000581</v>
      </c>
      <c r="E688" s="2" t="n">
        <v>13.50632</v>
      </c>
      <c r="F688" s="2" t="n">
        <v>0</v>
      </c>
      <c r="G688" s="2" t="n">
        <v>1</v>
      </c>
      <c r="H688" s="2" t="n">
        <v>2</v>
      </c>
      <c r="L688" s="1" t="n">
        <v>1.359615</v>
      </c>
      <c r="M688" s="3" t="n">
        <v>6.434218</v>
      </c>
      <c r="N688" s="4" t="n">
        <f aca="false">IF(W688&lt;&gt;"",W688,0)</f>
        <v>0</v>
      </c>
      <c r="O688" s="1" t="n">
        <v>1.359615</v>
      </c>
      <c r="P688" s="4" t="n">
        <v>0</v>
      </c>
      <c r="Q688" s="1" t="n">
        <v>0.7301677</v>
      </c>
      <c r="R688" s="1" t="n">
        <v>0.1479245</v>
      </c>
      <c r="S688" s="1" t="n">
        <v>0.7346186</v>
      </c>
      <c r="T688" s="1" t="n">
        <v>1.359615</v>
      </c>
      <c r="U688" s="2" t="n">
        <v>3.458374</v>
      </c>
      <c r="W688" s="4"/>
      <c r="Z688" s="10" t="n">
        <f aca="false">IF(P688&gt;0,1,0)</f>
        <v>0</v>
      </c>
    </row>
    <row r="689" customFormat="false" ht="12.75" hidden="false" customHeight="false" outlineLevel="0" collapsed="false">
      <c r="A689" s="10" t="s">
        <v>19</v>
      </c>
      <c r="B689" s="10" t="n">
        <v>2081</v>
      </c>
      <c r="C689" s="10" t="n">
        <v>2</v>
      </c>
      <c r="D689" s="1" t="n">
        <v>0.8000581</v>
      </c>
      <c r="E689" s="2" t="n">
        <v>14.11495</v>
      </c>
      <c r="F689" s="2" t="n">
        <v>0</v>
      </c>
      <c r="G689" s="2" t="n">
        <v>1</v>
      </c>
      <c r="H689" s="2" t="n">
        <v>2</v>
      </c>
      <c r="L689" s="1" t="n">
        <v>1.530769</v>
      </c>
      <c r="M689" s="3" t="n">
        <v>6.293184</v>
      </c>
      <c r="N689" s="4" t="n">
        <f aca="false">IF(W689&lt;&gt;"",W689,0)</f>
        <v>0</v>
      </c>
      <c r="O689" s="1" t="n">
        <v>1.530769</v>
      </c>
      <c r="P689" s="4" t="n">
        <v>0</v>
      </c>
      <c r="Q689" s="1" t="n">
        <v>0.7301665</v>
      </c>
      <c r="R689" s="1" t="n">
        <v>0.05696635</v>
      </c>
      <c r="S689" s="1" t="n">
        <v>0.7346204</v>
      </c>
      <c r="T689" s="1" t="n">
        <v>1.530769</v>
      </c>
      <c r="U689" s="2" t="n">
        <v>3.458374</v>
      </c>
      <c r="W689" s="4"/>
      <c r="Z689" s="10" t="n">
        <f aca="false">IF(P689&gt;0,1,0)</f>
        <v>0</v>
      </c>
    </row>
    <row r="690" customFormat="false" ht="12.75" hidden="false" customHeight="false" outlineLevel="0" collapsed="false">
      <c r="A690" s="10" t="s">
        <v>19</v>
      </c>
      <c r="B690" s="10" t="n">
        <v>2082</v>
      </c>
      <c r="C690" s="10" t="n">
        <v>1</v>
      </c>
      <c r="D690" s="1" t="n">
        <v>0.8000581</v>
      </c>
      <c r="E690" s="2" t="n">
        <v>16.4784</v>
      </c>
      <c r="F690" s="2" t="n">
        <v>0.05</v>
      </c>
      <c r="G690" s="2" t="n">
        <v>1</v>
      </c>
      <c r="H690" s="2" t="n">
        <v>2</v>
      </c>
      <c r="L690" s="1" t="n">
        <v>1.448077</v>
      </c>
      <c r="M690" s="3" t="n">
        <v>6.083625</v>
      </c>
      <c r="N690" s="4" t="n">
        <f aca="false">IF(W690&lt;&gt;"",W690,0)</f>
        <v>0</v>
      </c>
      <c r="O690" s="1" t="n">
        <v>1.448077</v>
      </c>
      <c r="P690" s="4" t="n">
        <v>0</v>
      </c>
      <c r="Q690" s="1" t="n">
        <v>0.7301689</v>
      </c>
      <c r="R690" s="1" t="n">
        <v>0.1043403</v>
      </c>
      <c r="S690" s="1" t="n">
        <v>0.7346172</v>
      </c>
      <c r="T690" s="1" t="n">
        <v>1.448077</v>
      </c>
      <c r="U690" s="2" t="n">
        <v>3.458374</v>
      </c>
      <c r="W690" s="4"/>
      <c r="Z690" s="10" t="n">
        <f aca="false">IF(P690&gt;0,1,0)</f>
        <v>0</v>
      </c>
    </row>
    <row r="691" customFormat="false" ht="12.75" hidden="false" customHeight="false" outlineLevel="0" collapsed="false">
      <c r="A691" s="10" t="s">
        <v>19</v>
      </c>
      <c r="B691" s="10" t="n">
        <v>2082</v>
      </c>
      <c r="C691" s="10" t="n">
        <v>2</v>
      </c>
      <c r="D691" s="1" t="n">
        <v>0.8000581</v>
      </c>
      <c r="E691" s="2" t="n">
        <v>17.63354</v>
      </c>
      <c r="F691" s="2" t="n">
        <v>0</v>
      </c>
      <c r="G691" s="2" t="n">
        <v>1</v>
      </c>
      <c r="H691" s="2" t="n">
        <v>2</v>
      </c>
      <c r="L691" s="1" t="n">
        <v>1.511539</v>
      </c>
      <c r="M691" s="3" t="n">
        <v>5.869826</v>
      </c>
      <c r="N691" s="4" t="n">
        <f aca="false">IF(W691&lt;&gt;"",W691,0)</f>
        <v>0</v>
      </c>
      <c r="O691" s="1" t="n">
        <v>1.511539</v>
      </c>
      <c r="P691" s="4" t="n">
        <v>0</v>
      </c>
      <c r="Q691" s="1" t="n">
        <v>0.7301657</v>
      </c>
      <c r="R691" s="1" t="n">
        <v>0.06086846</v>
      </c>
      <c r="S691" s="1" t="n">
        <v>0.7346214</v>
      </c>
      <c r="T691" s="1" t="n">
        <v>1.511539</v>
      </c>
      <c r="U691" s="2" t="n">
        <v>3.458374</v>
      </c>
      <c r="W691" s="4"/>
      <c r="Z691" s="10" t="n">
        <f aca="false">IF(P691&gt;0,1,0)</f>
        <v>0</v>
      </c>
    </row>
    <row r="692" customFormat="false" ht="12.75" hidden="false" customHeight="false" outlineLevel="0" collapsed="false">
      <c r="A692" s="10" t="s">
        <v>19</v>
      </c>
      <c r="B692" s="10" t="n">
        <v>2083</v>
      </c>
      <c r="C692" s="10" t="n">
        <v>1</v>
      </c>
      <c r="D692" s="1" t="n">
        <v>0.8000581</v>
      </c>
      <c r="E692" s="2" t="n">
        <v>21.06119</v>
      </c>
      <c r="F692" s="2" t="n">
        <v>2.3</v>
      </c>
      <c r="G692" s="2" t="n">
        <v>1</v>
      </c>
      <c r="H692" s="2" t="n">
        <v>2</v>
      </c>
      <c r="L692" s="1" t="n">
        <v>1.440385</v>
      </c>
      <c r="M692" s="3" t="n">
        <v>5.643226</v>
      </c>
      <c r="N692" s="4" t="n">
        <f aca="false">IF(W692&lt;&gt;"",W692,0)</f>
        <v>0</v>
      </c>
      <c r="O692" s="1" t="n">
        <v>1.440385</v>
      </c>
      <c r="P692" s="4" t="n">
        <v>0</v>
      </c>
      <c r="Q692" s="1" t="n">
        <v>0.7301688</v>
      </c>
      <c r="R692" s="1" t="n">
        <v>0.1467888</v>
      </c>
      <c r="S692" s="1" t="n">
        <v>0.7346172</v>
      </c>
      <c r="T692" s="1" t="n">
        <v>1.440385</v>
      </c>
      <c r="U692" s="2" t="n">
        <v>3.458374</v>
      </c>
      <c r="W692" s="4"/>
      <c r="Z692" s="10" t="n">
        <f aca="false">IF(P692&gt;0,1,0)</f>
        <v>0</v>
      </c>
    </row>
    <row r="693" customFormat="false" ht="12.75" hidden="false" customHeight="false" outlineLevel="0" collapsed="false">
      <c r="A693" s="10" t="s">
        <v>19</v>
      </c>
      <c r="B693" s="10" t="n">
        <v>2083</v>
      </c>
      <c r="C693" s="10" t="n">
        <v>2</v>
      </c>
      <c r="D693" s="1" t="n">
        <v>0.8000581</v>
      </c>
      <c r="E693" s="2" t="n">
        <v>23.29007</v>
      </c>
      <c r="F693" s="2" t="n">
        <v>0.05</v>
      </c>
      <c r="G693" s="2" t="n">
        <v>1</v>
      </c>
      <c r="H693" s="2" t="n">
        <v>2</v>
      </c>
      <c r="L693" s="1" t="n">
        <v>1.542308</v>
      </c>
      <c r="M693" s="3" t="n">
        <v>5.403807</v>
      </c>
      <c r="N693" s="4" t="n">
        <f aca="false">IF(W693&lt;&gt;"",W693,0)</f>
        <v>0</v>
      </c>
      <c r="O693" s="1" t="n">
        <v>1.542308</v>
      </c>
      <c r="P693" s="4" t="n">
        <v>0</v>
      </c>
      <c r="Q693" s="1" t="n">
        <v>0.7301677</v>
      </c>
      <c r="R693" s="1" t="n">
        <v>0.1134466</v>
      </c>
      <c r="S693" s="1" t="n">
        <v>0.7346185</v>
      </c>
      <c r="T693" s="1" t="n">
        <v>1.542308</v>
      </c>
      <c r="U693" s="2" t="n">
        <v>3.458374</v>
      </c>
      <c r="W693" s="4"/>
      <c r="Z693" s="10" t="n">
        <f aca="false">IF(P693&gt;0,1,0)</f>
        <v>0</v>
      </c>
    </row>
    <row r="694" customFormat="false" ht="12.75" hidden="false" customHeight="false" outlineLevel="0" collapsed="false">
      <c r="A694" s="10" t="s">
        <v>19</v>
      </c>
      <c r="B694" s="10" t="n">
        <v>2084</v>
      </c>
      <c r="C694" s="10" t="n">
        <v>1</v>
      </c>
      <c r="D694" s="1" t="n">
        <v>0.8000581</v>
      </c>
      <c r="E694" s="2" t="n">
        <v>19.50637</v>
      </c>
      <c r="F694" s="2" t="n">
        <v>1.2</v>
      </c>
      <c r="G694" s="2" t="n">
        <v>1</v>
      </c>
      <c r="H694" s="2" t="n">
        <v>2</v>
      </c>
      <c r="L694" s="1" t="n">
        <v>1.407692</v>
      </c>
      <c r="M694" s="3" t="n">
        <v>5.793383</v>
      </c>
      <c r="N694" s="4" t="n">
        <f aca="false">IF(W694&lt;&gt;"",W694,0)</f>
        <v>0</v>
      </c>
      <c r="O694" s="1" t="n">
        <v>1.407692</v>
      </c>
      <c r="P694" s="4" t="n">
        <v>0</v>
      </c>
      <c r="Q694" s="1" t="n">
        <v>0.7301677</v>
      </c>
      <c r="R694" s="1" t="n">
        <v>0.107304</v>
      </c>
      <c r="S694" s="1" t="n">
        <v>0.7346187</v>
      </c>
      <c r="T694" s="1" t="n">
        <v>1.407692</v>
      </c>
      <c r="U694" s="2" t="n">
        <v>3.458374</v>
      </c>
      <c r="W694" s="4"/>
      <c r="Z694" s="10" t="n">
        <f aca="false">IF(P694&gt;0,1,0)</f>
        <v>0</v>
      </c>
    </row>
    <row r="695" customFormat="false" ht="12.75" hidden="false" customHeight="false" outlineLevel="0" collapsed="false">
      <c r="A695" s="10" t="s">
        <v>19</v>
      </c>
      <c r="B695" s="10" t="n">
        <v>2084</v>
      </c>
      <c r="C695" s="10" t="n">
        <v>2</v>
      </c>
      <c r="D695" s="1" t="n">
        <v>0.8000581</v>
      </c>
      <c r="E695" s="2" t="n">
        <v>21.24418</v>
      </c>
      <c r="F695" s="2" t="n">
        <v>0</v>
      </c>
      <c r="G695" s="2" t="n">
        <v>1</v>
      </c>
      <c r="H695" s="2" t="n">
        <v>2</v>
      </c>
      <c r="L695" s="1" t="n">
        <v>1.563462</v>
      </c>
      <c r="M695" s="3" t="n">
        <v>5.542421</v>
      </c>
      <c r="N695" s="4" t="n">
        <f aca="false">IF(W695&lt;&gt;"",W695,0)</f>
        <v>0</v>
      </c>
      <c r="O695" s="1" t="n">
        <v>1.563462</v>
      </c>
      <c r="P695" s="4" t="n">
        <v>0</v>
      </c>
      <c r="Q695" s="1" t="n">
        <v>0.7301692</v>
      </c>
      <c r="R695" s="1" t="n">
        <v>0.1447925</v>
      </c>
      <c r="S695" s="1" t="n">
        <v>0.7346165</v>
      </c>
      <c r="T695" s="1" t="n">
        <v>1.563462</v>
      </c>
      <c r="U695" s="2" t="n">
        <v>3.458374</v>
      </c>
      <c r="W695" s="4"/>
      <c r="Z695" s="10" t="n">
        <f aca="false">IF(P695&gt;0,1,0)</f>
        <v>0</v>
      </c>
    </row>
    <row r="696" customFormat="false" ht="12.75" hidden="false" customHeight="false" outlineLevel="0" collapsed="false">
      <c r="A696" s="10" t="s">
        <v>19</v>
      </c>
      <c r="B696" s="10" t="n">
        <v>2085</v>
      </c>
      <c r="C696" s="10" t="n">
        <v>1</v>
      </c>
      <c r="D696" s="1" t="n">
        <v>0.8000581</v>
      </c>
      <c r="E696" s="2" t="n">
        <v>20.37819</v>
      </c>
      <c r="F696" s="2" t="n">
        <v>0.05</v>
      </c>
      <c r="G696" s="2" t="n">
        <v>1</v>
      </c>
      <c r="H696" s="2" t="n">
        <v>2</v>
      </c>
      <c r="L696" s="1" t="n">
        <v>1.323077</v>
      </c>
      <c r="M696" s="3" t="n">
        <v>5.622253</v>
      </c>
      <c r="N696" s="4" t="n">
        <f aca="false">IF(W696&lt;&gt;"",W696,0)</f>
        <v>0</v>
      </c>
      <c r="O696" s="1" t="n">
        <v>1.323077</v>
      </c>
      <c r="P696" s="4" t="n">
        <v>0</v>
      </c>
      <c r="Q696" s="1" t="n">
        <v>0.7301679</v>
      </c>
      <c r="R696" s="1" t="n">
        <v>0.1390365</v>
      </c>
      <c r="S696" s="1" t="n">
        <v>0.7346185</v>
      </c>
      <c r="T696" s="1" t="n">
        <v>1.323077</v>
      </c>
      <c r="U696" s="2" t="n">
        <v>3.458374</v>
      </c>
      <c r="W696" s="4"/>
      <c r="Z696" s="10" t="n">
        <f aca="false">IF(P696&gt;0,1,0)</f>
        <v>0</v>
      </c>
    </row>
    <row r="697" customFormat="false" ht="12.75" hidden="false" customHeight="false" outlineLevel="0" collapsed="false">
      <c r="A697" s="10" t="s">
        <v>19</v>
      </c>
      <c r="B697" s="10" t="n">
        <v>2085</v>
      </c>
      <c r="C697" s="10" t="n">
        <v>2</v>
      </c>
      <c r="D697" s="1" t="n">
        <v>0.8000581</v>
      </c>
      <c r="E697" s="2" t="n">
        <v>19.88437</v>
      </c>
      <c r="F697" s="2" t="n">
        <v>0</v>
      </c>
      <c r="G697" s="2" t="n">
        <v>1</v>
      </c>
      <c r="H697" s="2" t="n">
        <v>2</v>
      </c>
      <c r="L697" s="1" t="n">
        <v>1.223077</v>
      </c>
      <c r="M697" s="3" t="n">
        <v>5.684604</v>
      </c>
      <c r="N697" s="4" t="n">
        <f aca="false">IF(W697&lt;&gt;"",W697,0)</f>
        <v>0</v>
      </c>
      <c r="O697" s="1" t="n">
        <v>1.223077</v>
      </c>
      <c r="P697" s="4" t="n">
        <v>0</v>
      </c>
      <c r="Q697" s="1" t="n">
        <v>0.730168</v>
      </c>
      <c r="R697" s="1" t="n">
        <v>0.1192156</v>
      </c>
      <c r="S697" s="1" t="n">
        <v>0.7346183</v>
      </c>
      <c r="T697" s="1" t="n">
        <v>1.223077</v>
      </c>
      <c r="U697" s="2" t="n">
        <v>3.458374</v>
      </c>
      <c r="W697" s="4"/>
      <c r="Z697" s="10" t="n">
        <f aca="false">IF(P697&gt;0,1,0)</f>
        <v>0</v>
      </c>
    </row>
    <row r="698" customFormat="false" ht="12.75" hidden="false" customHeight="false" outlineLevel="0" collapsed="false">
      <c r="A698" s="10" t="s">
        <v>19</v>
      </c>
      <c r="B698" s="10" t="n">
        <v>2086</v>
      </c>
      <c r="C698" s="10" t="n">
        <v>1</v>
      </c>
      <c r="D698" s="1" t="n">
        <v>0.8000581</v>
      </c>
      <c r="E698" s="2" t="n">
        <v>18.81248</v>
      </c>
      <c r="F698" s="2" t="n">
        <v>0.05</v>
      </c>
      <c r="G698" s="2" t="n">
        <v>1</v>
      </c>
      <c r="H698" s="2" t="n">
        <v>2</v>
      </c>
      <c r="L698" s="1" t="n">
        <v>1.498077</v>
      </c>
      <c r="M698" s="3" t="n">
        <v>5.739377</v>
      </c>
      <c r="N698" s="4" t="n">
        <f aca="false">IF(W698&lt;&gt;"",W698,0)</f>
        <v>0</v>
      </c>
      <c r="O698" s="1" t="n">
        <v>1.498077</v>
      </c>
      <c r="P698" s="4" t="n">
        <v>0</v>
      </c>
      <c r="Q698" s="1" t="n">
        <v>0.7301681</v>
      </c>
      <c r="R698" s="1" t="n">
        <v>0.151896</v>
      </c>
      <c r="S698" s="1" t="n">
        <v>0.7346182</v>
      </c>
      <c r="T698" s="1" t="n">
        <v>1.498077</v>
      </c>
      <c r="U698" s="2" t="n">
        <v>3.458374</v>
      </c>
      <c r="W698" s="4"/>
      <c r="Z698" s="10" t="n">
        <f aca="false">IF(P698&gt;0,1,0)</f>
        <v>0</v>
      </c>
    </row>
    <row r="699" customFormat="false" ht="12.75" hidden="false" customHeight="false" outlineLevel="0" collapsed="false">
      <c r="A699" s="10" t="s">
        <v>19</v>
      </c>
      <c r="B699" s="10" t="n">
        <v>2086</v>
      </c>
      <c r="C699" s="10" t="n">
        <v>2</v>
      </c>
      <c r="D699" s="1" t="n">
        <v>0.8000581</v>
      </c>
      <c r="E699" s="2" t="n">
        <v>18.84429</v>
      </c>
      <c r="F699" s="2" t="n">
        <v>0</v>
      </c>
      <c r="G699" s="2" t="n">
        <v>1</v>
      </c>
      <c r="H699" s="2" t="n">
        <v>2</v>
      </c>
      <c r="L699" s="1" t="n">
        <v>1.540385</v>
      </c>
      <c r="M699" s="3" t="n">
        <v>5.774727</v>
      </c>
      <c r="N699" s="4" t="n">
        <f aca="false">IF(W699&lt;&gt;"",W699,0)</f>
        <v>0</v>
      </c>
      <c r="O699" s="1" t="n">
        <v>1.540385</v>
      </c>
      <c r="P699" s="4" t="n">
        <v>0</v>
      </c>
      <c r="Q699" s="1" t="n">
        <v>0.7301692</v>
      </c>
      <c r="R699" s="1" t="n">
        <v>0.08962272</v>
      </c>
      <c r="S699" s="1" t="n">
        <v>0.7346164</v>
      </c>
      <c r="T699" s="1" t="n">
        <v>1.540385</v>
      </c>
      <c r="U699" s="2" t="n">
        <v>3.458374</v>
      </c>
      <c r="W699" s="4"/>
      <c r="Z699" s="10" t="n">
        <f aca="false">IF(P699&gt;0,1,0)</f>
        <v>0</v>
      </c>
    </row>
    <row r="700" customFormat="false" ht="12.75" hidden="false" customHeight="false" outlineLevel="0" collapsed="false">
      <c r="A700" s="10" t="s">
        <v>19</v>
      </c>
      <c r="B700" s="10" t="n">
        <v>2087</v>
      </c>
      <c r="C700" s="10" t="n">
        <v>1</v>
      </c>
      <c r="D700" s="1" t="n">
        <v>0.8000581</v>
      </c>
      <c r="E700" s="2" t="n">
        <v>20.30391</v>
      </c>
      <c r="F700" s="2" t="n">
        <v>1.15</v>
      </c>
      <c r="G700" s="2" t="n">
        <v>1</v>
      </c>
      <c r="H700" s="2" t="n">
        <v>2</v>
      </c>
      <c r="L700" s="1" t="n">
        <v>1.644231</v>
      </c>
      <c r="M700" s="3" t="n">
        <v>5.567746</v>
      </c>
      <c r="N700" s="4" t="n">
        <f aca="false">IF(W700&lt;&gt;"",W700,0)</f>
        <v>0</v>
      </c>
      <c r="O700" s="1" t="n">
        <v>1.644231</v>
      </c>
      <c r="P700" s="4" t="n">
        <v>0</v>
      </c>
      <c r="Q700" s="1" t="n">
        <v>0.7301717</v>
      </c>
      <c r="R700" s="1" t="n">
        <v>0.08103208</v>
      </c>
      <c r="S700" s="1" t="n">
        <v>0.7346129</v>
      </c>
      <c r="T700" s="1" t="n">
        <v>1.644231</v>
      </c>
      <c r="U700" s="2" t="n">
        <v>3.458374</v>
      </c>
      <c r="W700" s="4"/>
      <c r="Z700" s="10" t="n">
        <f aca="false">IF(P700&gt;0,1,0)</f>
        <v>0</v>
      </c>
    </row>
    <row r="701" customFormat="false" ht="12.75" hidden="false" customHeight="false" outlineLevel="0" collapsed="false">
      <c r="A701" s="10" t="s">
        <v>19</v>
      </c>
      <c r="B701" s="10" t="n">
        <v>2087</v>
      </c>
      <c r="C701" s="10" t="n">
        <v>2</v>
      </c>
      <c r="D701" s="1" t="n">
        <v>0.8045555</v>
      </c>
      <c r="E701" s="2" t="n">
        <v>21.64033</v>
      </c>
      <c r="F701" s="2" t="n">
        <v>0</v>
      </c>
      <c r="G701" s="2" t="n">
        <v>1</v>
      </c>
      <c r="H701" s="2" t="n">
        <v>3</v>
      </c>
      <c r="I701" s="1" t="n">
        <v>0.6646649</v>
      </c>
      <c r="J701" s="1" t="n">
        <v>0.1218259</v>
      </c>
      <c r="K701" s="1" t="n">
        <v>0.8189446</v>
      </c>
      <c r="L701" s="1" t="n">
        <v>1.436737</v>
      </c>
      <c r="M701" s="3" t="n">
        <v>5.479066</v>
      </c>
      <c r="N701" s="4" t="n">
        <f aca="false">IF(W701&lt;&gt;"",W701,0)</f>
        <v>0</v>
      </c>
      <c r="O701" s="1" t="n">
        <v>1.578615</v>
      </c>
      <c r="P701" s="4" t="n">
        <v>0</v>
      </c>
      <c r="Q701" s="1" t="n">
        <v>0.6646649</v>
      </c>
      <c r="R701" s="1" t="n">
        <v>0.1218259</v>
      </c>
      <c r="S701" s="1" t="n">
        <v>0.8189446</v>
      </c>
      <c r="T701" s="1" t="n">
        <v>1.392308</v>
      </c>
      <c r="U701" s="2" t="n">
        <v>4.458374</v>
      </c>
      <c r="W701" s="4"/>
      <c r="Z701" s="10" t="n">
        <f aca="false">IF(P701&gt;0,1,0)</f>
        <v>0</v>
      </c>
    </row>
    <row r="702" customFormat="false" ht="12.75" hidden="false" customHeight="false" outlineLevel="0" collapsed="false">
      <c r="A702" s="10" t="s">
        <v>19</v>
      </c>
      <c r="B702" s="10" t="n">
        <v>2088</v>
      </c>
      <c r="C702" s="10" t="n">
        <v>1</v>
      </c>
      <c r="D702" s="1" t="n">
        <v>0.8000581</v>
      </c>
      <c r="E702" s="2" t="n">
        <v>20.81194</v>
      </c>
      <c r="F702" s="2" t="n">
        <v>1.2</v>
      </c>
      <c r="G702" s="2" t="n">
        <v>1</v>
      </c>
      <c r="H702" s="2" t="n">
        <v>2</v>
      </c>
      <c r="L702" s="1" t="n">
        <v>1.148077</v>
      </c>
      <c r="M702" s="3" t="n">
        <v>5.574831</v>
      </c>
      <c r="N702" s="4" t="n">
        <f aca="false">IF(W702&lt;&gt;"",W702,0)</f>
        <v>0</v>
      </c>
      <c r="O702" s="1" t="n">
        <v>1.148077</v>
      </c>
      <c r="P702" s="4" t="n">
        <v>0</v>
      </c>
      <c r="Q702" s="1" t="n">
        <v>0.7301676</v>
      </c>
      <c r="R702" s="1" t="n">
        <v>0.1209846</v>
      </c>
      <c r="S702" s="1" t="n">
        <v>0.7346188</v>
      </c>
      <c r="T702" s="1" t="n">
        <v>1.148077</v>
      </c>
      <c r="U702" s="2" t="n">
        <v>3.458374</v>
      </c>
      <c r="W702" s="4"/>
      <c r="Z702" s="10" t="n">
        <f aca="false">IF(P702&gt;0,1,0)</f>
        <v>0</v>
      </c>
    </row>
    <row r="703" customFormat="false" ht="12.75" hidden="false" customHeight="false" outlineLevel="0" collapsed="false">
      <c r="A703" s="10" t="s">
        <v>19</v>
      </c>
      <c r="B703" s="10" t="n">
        <v>2088</v>
      </c>
      <c r="C703" s="10" t="n">
        <v>2</v>
      </c>
      <c r="D703" s="1" t="n">
        <v>0.8395594</v>
      </c>
      <c r="E703" s="2" t="n">
        <v>23.49168</v>
      </c>
      <c r="F703" s="2" t="n">
        <v>0</v>
      </c>
      <c r="G703" s="2" t="n">
        <v>1</v>
      </c>
      <c r="H703" s="2" t="n">
        <v>4</v>
      </c>
      <c r="I703" s="1" t="n">
        <v>0.025061</v>
      </c>
      <c r="J703" s="1" t="n">
        <v>0.1948249</v>
      </c>
      <c r="K703" s="1" t="n">
        <v>1.209301</v>
      </c>
      <c r="L703" s="1" t="n">
        <v>1.229587</v>
      </c>
      <c r="M703" s="3" t="n">
        <v>5.348432</v>
      </c>
      <c r="N703" s="4" t="n">
        <f aca="false">IF(W703&lt;&gt;"",W703,0)</f>
        <v>0</v>
      </c>
      <c r="O703" s="1" t="n">
        <v>1.227322</v>
      </c>
      <c r="P703" s="4" t="n">
        <v>0.004582667</v>
      </c>
      <c r="Q703" s="1" t="n">
        <v>0.025061</v>
      </c>
      <c r="R703" s="1" t="n">
        <v>0.1948249</v>
      </c>
      <c r="S703" s="1" t="n">
        <v>1.209301</v>
      </c>
      <c r="T703" s="1" t="n">
        <v>1.343077</v>
      </c>
      <c r="U703" s="2" t="n">
        <v>5.458374</v>
      </c>
      <c r="W703" s="4"/>
      <c r="Z703" s="10" t="n">
        <f aca="false">IF(P703&gt;0,1,0)</f>
        <v>1</v>
      </c>
    </row>
    <row r="704" customFormat="false" ht="12.75" hidden="false" customHeight="false" outlineLevel="0" collapsed="false">
      <c r="A704" s="10" t="s">
        <v>19</v>
      </c>
      <c r="B704" s="10" t="n">
        <v>2089</v>
      </c>
      <c r="C704" s="10" t="n">
        <v>1</v>
      </c>
      <c r="D704" s="1" t="n">
        <v>0.8000581</v>
      </c>
      <c r="E704" s="2" t="n">
        <v>23.13186</v>
      </c>
      <c r="F704" s="2" t="n">
        <v>1.2</v>
      </c>
      <c r="G704" s="2" t="n">
        <v>1</v>
      </c>
      <c r="H704" s="2" t="n">
        <v>2</v>
      </c>
      <c r="L704" s="1" t="n">
        <v>1.575</v>
      </c>
      <c r="M704" s="3" t="n">
        <v>5.419553</v>
      </c>
      <c r="N704" s="4" t="n">
        <f aca="false">IF(W704&lt;&gt;"",W704,0)</f>
        <v>0</v>
      </c>
      <c r="O704" s="1" t="n">
        <v>1.575</v>
      </c>
      <c r="P704" s="4" t="n">
        <v>0</v>
      </c>
      <c r="Q704" s="1" t="n">
        <v>0.7301671</v>
      </c>
      <c r="R704" s="1" t="n">
        <v>0.1123285</v>
      </c>
      <c r="S704" s="1" t="n">
        <v>0.7346195</v>
      </c>
      <c r="T704" s="1" t="n">
        <v>1.575</v>
      </c>
      <c r="U704" s="2" t="n">
        <v>3.458374</v>
      </c>
      <c r="W704" s="4"/>
      <c r="Z704" s="10" t="n">
        <f aca="false">IF(P704&gt;0,1,0)</f>
        <v>0</v>
      </c>
    </row>
    <row r="705" customFormat="false" ht="12.75" hidden="false" customHeight="false" outlineLevel="0" collapsed="false">
      <c r="A705" s="10" t="s">
        <v>19</v>
      </c>
      <c r="B705" s="10" t="n">
        <v>2089</v>
      </c>
      <c r="C705" s="10" t="n">
        <v>2</v>
      </c>
      <c r="D705" s="1" t="n">
        <v>0.8000581</v>
      </c>
      <c r="E705" s="2" t="n">
        <v>22.73467</v>
      </c>
      <c r="F705" s="2" t="n">
        <v>0</v>
      </c>
      <c r="G705" s="2" t="n">
        <v>1</v>
      </c>
      <c r="H705" s="2" t="n">
        <v>2</v>
      </c>
      <c r="L705" s="1" t="n">
        <v>1.217308</v>
      </c>
      <c r="M705" s="3" t="n">
        <v>5.435356</v>
      </c>
      <c r="N705" s="4" t="n">
        <f aca="false">IF(W705&lt;&gt;"",W705,0)</f>
        <v>0</v>
      </c>
      <c r="O705" s="1" t="n">
        <v>1.217308</v>
      </c>
      <c r="P705" s="4" t="n">
        <v>0</v>
      </c>
      <c r="Q705" s="1" t="n">
        <v>0.730168</v>
      </c>
      <c r="R705" s="1" t="n">
        <v>0.1305265</v>
      </c>
      <c r="S705" s="1" t="n">
        <v>0.7346182</v>
      </c>
      <c r="T705" s="1" t="n">
        <v>1.217308</v>
      </c>
      <c r="U705" s="2" t="n">
        <v>3.458374</v>
      </c>
      <c r="W705" s="4"/>
      <c r="Z705" s="10" t="n">
        <f aca="false">IF(P705&gt;0,1,0)</f>
        <v>0</v>
      </c>
    </row>
    <row r="706" customFormat="false" ht="12.75" hidden="false" customHeight="false" outlineLevel="0" collapsed="false">
      <c r="A706" s="10" t="s">
        <v>19</v>
      </c>
      <c r="B706" s="10" t="n">
        <v>2090</v>
      </c>
      <c r="C706" s="10" t="n">
        <v>1</v>
      </c>
      <c r="D706" s="1" t="n">
        <v>0.8000581</v>
      </c>
      <c r="E706" s="2" t="n">
        <v>26.19078</v>
      </c>
      <c r="F706" s="2" t="n">
        <v>1.2</v>
      </c>
      <c r="G706" s="2" t="n">
        <v>1</v>
      </c>
      <c r="H706" s="2" t="n">
        <v>2</v>
      </c>
      <c r="L706" s="1" t="n">
        <v>1.194231</v>
      </c>
      <c r="M706" s="3" t="n">
        <v>5.270117</v>
      </c>
      <c r="N706" s="4" t="n">
        <f aca="false">IF(W706&lt;&gt;"",W706,0)</f>
        <v>0</v>
      </c>
      <c r="O706" s="1" t="n">
        <v>1.194231</v>
      </c>
      <c r="P706" s="4" t="n">
        <v>0</v>
      </c>
      <c r="Q706" s="1" t="n">
        <v>0.7301681</v>
      </c>
      <c r="R706" s="1" t="n">
        <v>0.1070568</v>
      </c>
      <c r="S706" s="1" t="n">
        <v>0.7346181</v>
      </c>
      <c r="T706" s="1" t="n">
        <v>1.194231</v>
      </c>
      <c r="U706" s="2" t="n">
        <v>3.458374</v>
      </c>
      <c r="W706" s="4"/>
      <c r="Z706" s="10" t="n">
        <f aca="false">IF(P706&gt;0,1,0)</f>
        <v>0</v>
      </c>
    </row>
    <row r="707" customFormat="false" ht="12.75" hidden="false" customHeight="false" outlineLevel="0" collapsed="false">
      <c r="A707" s="10" t="s">
        <v>19</v>
      </c>
      <c r="B707" s="10" t="n">
        <v>2090</v>
      </c>
      <c r="C707" s="10" t="n">
        <v>2</v>
      </c>
      <c r="D707" s="1" t="n">
        <v>0.8000581</v>
      </c>
      <c r="E707" s="2" t="n">
        <v>25.66788</v>
      </c>
      <c r="F707" s="2" t="n">
        <v>0</v>
      </c>
      <c r="G707" s="2" t="n">
        <v>1</v>
      </c>
      <c r="H707" s="2" t="n">
        <v>2</v>
      </c>
      <c r="L707" s="1" t="n">
        <v>1.284615</v>
      </c>
      <c r="M707" s="3" t="n">
        <v>5.336133</v>
      </c>
      <c r="N707" s="4" t="n">
        <f aca="false">IF(W707&lt;&gt;"",W707,0)</f>
        <v>0</v>
      </c>
      <c r="O707" s="1" t="n">
        <v>1.284615</v>
      </c>
      <c r="P707" s="4" t="n">
        <v>0</v>
      </c>
      <c r="Q707" s="1" t="n">
        <v>0.7301679</v>
      </c>
      <c r="R707" s="1" t="n">
        <v>0.08635286</v>
      </c>
      <c r="S707" s="1" t="n">
        <v>0.7346184</v>
      </c>
      <c r="T707" s="1" t="n">
        <v>1.284615</v>
      </c>
      <c r="U707" s="2" t="n">
        <v>3.458374</v>
      </c>
      <c r="W707" s="4"/>
      <c r="Z707" s="10" t="n">
        <f aca="false">IF(P707&gt;0,1,0)</f>
        <v>0</v>
      </c>
    </row>
    <row r="708" customFormat="false" ht="12.75" hidden="false" customHeight="false" outlineLevel="0" collapsed="false">
      <c r="A708" s="10" t="s">
        <v>19</v>
      </c>
      <c r="B708" s="10" t="n">
        <v>2091</v>
      </c>
      <c r="C708" s="10" t="n">
        <v>1</v>
      </c>
      <c r="D708" s="1" t="n">
        <v>0.8000581</v>
      </c>
      <c r="E708" s="2" t="n">
        <v>20.21677</v>
      </c>
      <c r="F708" s="2" t="n">
        <v>1.15</v>
      </c>
      <c r="G708" s="2" t="n">
        <v>1</v>
      </c>
      <c r="H708" s="2" t="n">
        <v>2</v>
      </c>
      <c r="L708" s="1" t="n">
        <v>1.265385</v>
      </c>
      <c r="M708" s="3" t="n">
        <v>5.537135</v>
      </c>
      <c r="N708" s="4" t="n">
        <f aca="false">IF(W708&lt;&gt;"",W708,0)</f>
        <v>0</v>
      </c>
      <c r="O708" s="1" t="n">
        <v>1.265385</v>
      </c>
      <c r="P708" s="4" t="n">
        <v>0</v>
      </c>
      <c r="Q708" s="1" t="n">
        <v>0.7301681</v>
      </c>
      <c r="R708" s="1" t="n">
        <v>0.1256558</v>
      </c>
      <c r="S708" s="1" t="n">
        <v>0.7346182</v>
      </c>
      <c r="T708" s="1" t="n">
        <v>1.265385</v>
      </c>
      <c r="U708" s="2" t="n">
        <v>3.458374</v>
      </c>
      <c r="W708" s="4"/>
      <c r="Z708" s="10" t="n">
        <f aca="false">IF(P708&gt;0,1,0)</f>
        <v>0</v>
      </c>
    </row>
    <row r="709" customFormat="false" ht="12.75" hidden="false" customHeight="false" outlineLevel="0" collapsed="false">
      <c r="A709" s="10" t="s">
        <v>19</v>
      </c>
      <c r="B709" s="10" t="n">
        <v>2091</v>
      </c>
      <c r="C709" s="10" t="n">
        <v>2</v>
      </c>
      <c r="D709" s="1" t="n">
        <v>0.8000581</v>
      </c>
      <c r="E709" s="2" t="n">
        <v>19.20066</v>
      </c>
      <c r="F709" s="2" t="n">
        <v>0</v>
      </c>
      <c r="G709" s="2" t="n">
        <v>1</v>
      </c>
      <c r="H709" s="2" t="n">
        <v>2</v>
      </c>
      <c r="L709" s="1" t="n">
        <v>1.057692</v>
      </c>
      <c r="M709" s="3" t="n">
        <v>5.656534</v>
      </c>
      <c r="N709" s="4" t="n">
        <f aca="false">IF(W709&lt;&gt;"",W709,0)</f>
        <v>0</v>
      </c>
      <c r="O709" s="1" t="n">
        <v>1.057692</v>
      </c>
      <c r="P709" s="4" t="n">
        <v>0</v>
      </c>
      <c r="Q709" s="1" t="n">
        <v>0.7301679</v>
      </c>
      <c r="R709" s="1" t="n">
        <v>0.09464233</v>
      </c>
      <c r="S709" s="1" t="n">
        <v>0.7346183</v>
      </c>
      <c r="T709" s="1" t="n">
        <v>1.057692</v>
      </c>
      <c r="U709" s="2" t="n">
        <v>3.458374</v>
      </c>
      <c r="W709" s="4"/>
      <c r="Z709" s="10" t="n">
        <f aca="false">IF(P709&gt;0,1,0)</f>
        <v>0</v>
      </c>
    </row>
    <row r="710" customFormat="false" ht="12.75" hidden="false" customHeight="false" outlineLevel="0" collapsed="false">
      <c r="A710" s="10" t="s">
        <v>19</v>
      </c>
      <c r="B710" s="10" t="n">
        <v>2092</v>
      </c>
      <c r="C710" s="10" t="n">
        <v>1</v>
      </c>
      <c r="D710" s="1" t="n">
        <v>0.8045555</v>
      </c>
      <c r="E710" s="2" t="n">
        <v>27.27368</v>
      </c>
      <c r="F710" s="2" t="n">
        <v>4.566667</v>
      </c>
      <c r="G710" s="2" t="n">
        <v>1</v>
      </c>
      <c r="H710" s="2" t="n">
        <v>3</v>
      </c>
      <c r="I710" s="1" t="n">
        <v>0.5455341</v>
      </c>
      <c r="J710" s="1" t="n">
        <v>0.2551224</v>
      </c>
      <c r="K710" s="1" t="n">
        <v>0.95338</v>
      </c>
      <c r="L710" s="1" t="n">
        <v>1.69778</v>
      </c>
      <c r="M710" s="3" t="n">
        <v>5.096259</v>
      </c>
      <c r="N710" s="4" t="n">
        <f aca="false">IF(W710&lt;&gt;"",W710,0)</f>
        <v>0</v>
      </c>
      <c r="O710" s="1" t="n">
        <v>1.814622</v>
      </c>
      <c r="P710" s="4" t="n">
        <v>0</v>
      </c>
      <c r="Q710" s="1" t="n">
        <v>0.5455341</v>
      </c>
      <c r="R710" s="1" t="n">
        <v>0.2551224</v>
      </c>
      <c r="S710" s="1" t="n">
        <v>0.95338</v>
      </c>
      <c r="T710" s="1" t="n">
        <v>1.226154</v>
      </c>
      <c r="U710" s="2" t="n">
        <v>4.458374</v>
      </c>
      <c r="W710" s="4"/>
      <c r="Z710" s="10" t="n">
        <f aca="false">IF(P710&gt;0,1,0)</f>
        <v>0</v>
      </c>
    </row>
    <row r="711" customFormat="false" ht="12.75" hidden="false" customHeight="false" outlineLevel="0" collapsed="false">
      <c r="A711" s="10" t="s">
        <v>19</v>
      </c>
      <c r="B711" s="10" t="n">
        <v>2092</v>
      </c>
      <c r="C711" s="10" t="n">
        <v>2</v>
      </c>
      <c r="D711" s="1" t="n">
        <v>0.8000581</v>
      </c>
      <c r="E711" s="2" t="n">
        <v>24.82782</v>
      </c>
      <c r="F711" s="2" t="n">
        <v>0</v>
      </c>
      <c r="G711" s="2" t="n">
        <v>1</v>
      </c>
      <c r="H711" s="2" t="n">
        <v>2</v>
      </c>
      <c r="L711" s="1" t="n">
        <v>1.176923</v>
      </c>
      <c r="M711" s="3" t="n">
        <v>5.256451</v>
      </c>
      <c r="N711" s="4" t="n">
        <f aca="false">IF(W711&lt;&gt;"",W711,0)</f>
        <v>0</v>
      </c>
      <c r="O711" s="1" t="n">
        <v>1.176923</v>
      </c>
      <c r="P711" s="4" t="n">
        <v>0</v>
      </c>
      <c r="Q711" s="1" t="n">
        <v>0.730168</v>
      </c>
      <c r="R711" s="1" t="n">
        <v>0.1160832</v>
      </c>
      <c r="S711" s="1" t="n">
        <v>0.7346182</v>
      </c>
      <c r="T711" s="1" t="n">
        <v>1.176923</v>
      </c>
      <c r="U711" s="2" t="n">
        <v>3.458374</v>
      </c>
      <c r="W711" s="4"/>
      <c r="Z711" s="10" t="n">
        <f aca="false">IF(P711&gt;0,1,0)</f>
        <v>0</v>
      </c>
    </row>
    <row r="712" customFormat="false" ht="12.75" hidden="false" customHeight="false" outlineLevel="0" collapsed="false">
      <c r="A712" s="10" t="s">
        <v>19</v>
      </c>
      <c r="B712" s="10" t="n">
        <v>2093</v>
      </c>
      <c r="C712" s="10" t="n">
        <v>1</v>
      </c>
      <c r="D712" s="1" t="n">
        <v>0.8000581</v>
      </c>
      <c r="E712" s="2" t="n">
        <v>24.30473</v>
      </c>
      <c r="F712" s="2" t="n">
        <v>3.65</v>
      </c>
      <c r="G712" s="2" t="n">
        <v>1</v>
      </c>
      <c r="H712" s="2" t="n">
        <v>2</v>
      </c>
      <c r="L712" s="1" t="n">
        <v>1.234615</v>
      </c>
      <c r="M712" s="3" t="n">
        <v>5.291131</v>
      </c>
      <c r="N712" s="4" t="n">
        <f aca="false">IF(W712&lt;&gt;"",W712,0)</f>
        <v>0</v>
      </c>
      <c r="O712" s="1" t="n">
        <v>1.234615</v>
      </c>
      <c r="P712" s="4" t="n">
        <v>0</v>
      </c>
      <c r="Q712" s="1" t="n">
        <v>0.7301681</v>
      </c>
      <c r="R712" s="1" t="n">
        <v>0.1449468</v>
      </c>
      <c r="S712" s="1" t="n">
        <v>0.7346181</v>
      </c>
      <c r="T712" s="1" t="n">
        <v>1.234615</v>
      </c>
      <c r="U712" s="2" t="n">
        <v>3.458374</v>
      </c>
      <c r="W712" s="4"/>
      <c r="Z712" s="10" t="n">
        <f aca="false">IF(P712&gt;0,1,0)</f>
        <v>0</v>
      </c>
    </row>
    <row r="713" customFormat="false" ht="12.75" hidden="false" customHeight="false" outlineLevel="0" collapsed="false">
      <c r="A713" s="10" t="s">
        <v>19</v>
      </c>
      <c r="B713" s="10" t="n">
        <v>2093</v>
      </c>
      <c r="C713" s="10" t="n">
        <v>2</v>
      </c>
      <c r="D713" s="1" t="n">
        <v>0.8000581</v>
      </c>
      <c r="E713" s="2" t="n">
        <v>24.25116</v>
      </c>
      <c r="F713" s="2" t="n">
        <v>0</v>
      </c>
      <c r="G713" s="2" t="n">
        <v>1</v>
      </c>
      <c r="H713" s="2" t="n">
        <v>2</v>
      </c>
      <c r="L713" s="1" t="n">
        <v>1.325</v>
      </c>
      <c r="M713" s="3" t="n">
        <v>5.2942</v>
      </c>
      <c r="N713" s="4" t="n">
        <f aca="false">IF(W713&lt;&gt;"",W713,0)</f>
        <v>0</v>
      </c>
      <c r="O713" s="1" t="n">
        <v>1.325</v>
      </c>
      <c r="P713" s="4" t="n">
        <v>0</v>
      </c>
      <c r="Q713" s="1" t="n">
        <v>0.7301689</v>
      </c>
      <c r="R713" s="1" t="n">
        <v>0.102733</v>
      </c>
      <c r="S713" s="1" t="n">
        <v>0.7346171</v>
      </c>
      <c r="T713" s="1" t="n">
        <v>1.325</v>
      </c>
      <c r="U713" s="2" t="n">
        <v>3.458374</v>
      </c>
      <c r="W713" s="4"/>
      <c r="Z713" s="10" t="n">
        <f aca="false">IF(P713&gt;0,1,0)</f>
        <v>0</v>
      </c>
    </row>
    <row r="714" customFormat="false" ht="12.75" hidden="false" customHeight="false" outlineLevel="0" collapsed="false">
      <c r="A714" s="10" t="s">
        <v>19</v>
      </c>
      <c r="B714" s="10" t="n">
        <v>2094</v>
      </c>
      <c r="C714" s="10" t="n">
        <v>1</v>
      </c>
      <c r="D714" s="1" t="n">
        <v>0.8000581</v>
      </c>
      <c r="E714" s="2" t="n">
        <v>22.51332</v>
      </c>
      <c r="F714" s="2" t="n">
        <v>0</v>
      </c>
      <c r="G714" s="2" t="n">
        <v>1</v>
      </c>
      <c r="H714" s="2" t="n">
        <v>2</v>
      </c>
      <c r="L714" s="1" t="n">
        <v>1.390385</v>
      </c>
      <c r="M714" s="3" t="n">
        <v>5.469621</v>
      </c>
      <c r="N714" s="4" t="n">
        <f aca="false">IF(W714&lt;&gt;"",W714,0)</f>
        <v>0</v>
      </c>
      <c r="O714" s="1" t="n">
        <v>1.390385</v>
      </c>
      <c r="P714" s="4" t="n">
        <v>0</v>
      </c>
      <c r="Q714" s="1" t="n">
        <v>0.730168</v>
      </c>
      <c r="R714" s="1" t="n">
        <v>0.1283456</v>
      </c>
      <c r="S714" s="1" t="n">
        <v>0.7346183</v>
      </c>
      <c r="T714" s="1" t="n">
        <v>1.390385</v>
      </c>
      <c r="U714" s="2" t="n">
        <v>3.458374</v>
      </c>
      <c r="W714" s="4"/>
      <c r="Z714" s="10" t="n">
        <f aca="false">IF(P714&gt;0,1,0)</f>
        <v>0</v>
      </c>
    </row>
    <row r="715" customFormat="false" ht="12.75" hidden="false" customHeight="false" outlineLevel="0" collapsed="false">
      <c r="A715" s="10" t="s">
        <v>19</v>
      </c>
      <c r="B715" s="10" t="n">
        <v>2094</v>
      </c>
      <c r="C715" s="10" t="n">
        <v>2</v>
      </c>
      <c r="D715" s="1" t="n">
        <v>0.8000581</v>
      </c>
      <c r="E715" s="2" t="n">
        <v>23.96587</v>
      </c>
      <c r="F715" s="2" t="n">
        <v>0</v>
      </c>
      <c r="G715" s="2" t="n">
        <v>1</v>
      </c>
      <c r="H715" s="2" t="n">
        <v>2</v>
      </c>
      <c r="L715" s="1" t="n">
        <v>1.319231</v>
      </c>
      <c r="M715" s="3" t="n">
        <v>5.350309</v>
      </c>
      <c r="N715" s="4" t="n">
        <f aca="false">IF(W715&lt;&gt;"",W715,0)</f>
        <v>0</v>
      </c>
      <c r="O715" s="1" t="n">
        <v>1.319231</v>
      </c>
      <c r="P715" s="4" t="n">
        <v>0</v>
      </c>
      <c r="Q715" s="1" t="n">
        <v>0.7301686</v>
      </c>
      <c r="R715" s="1" t="n">
        <v>0.1275183</v>
      </c>
      <c r="S715" s="1" t="n">
        <v>0.7346175</v>
      </c>
      <c r="T715" s="1" t="n">
        <v>1.319231</v>
      </c>
      <c r="U715" s="2" t="n">
        <v>3.458374</v>
      </c>
      <c r="W715" s="4"/>
      <c r="Z715" s="10" t="n">
        <f aca="false">IF(P715&gt;0,1,0)</f>
        <v>0</v>
      </c>
    </row>
    <row r="716" customFormat="false" ht="12.75" hidden="false" customHeight="false" outlineLevel="0" collapsed="false">
      <c r="A716" s="10" t="s">
        <v>21</v>
      </c>
      <c r="B716" s="10" t="n">
        <v>1</v>
      </c>
      <c r="C716" s="10" t="n">
        <v>1</v>
      </c>
      <c r="D716" s="1" t="n">
        <v>0.1823224</v>
      </c>
      <c r="E716" s="2" t="n">
        <v>22.34913</v>
      </c>
      <c r="F716" s="2" t="n">
        <v>0</v>
      </c>
      <c r="G716" s="2" t="n">
        <v>1.2</v>
      </c>
      <c r="H716" s="2" t="n">
        <v>2</v>
      </c>
      <c r="L716" s="1" t="n">
        <v>0.8326923</v>
      </c>
      <c r="M716" s="3" t="n">
        <v>4.184956</v>
      </c>
      <c r="N716" s="4" t="n">
        <f aca="false">IF(W716&lt;&gt;"",W716,0)</f>
        <v>0</v>
      </c>
      <c r="O716" s="1" t="n">
        <v>0.8326923</v>
      </c>
      <c r="P716" s="4" t="n">
        <v>0</v>
      </c>
      <c r="Q716" s="1" t="n">
        <v>0.8314152</v>
      </c>
      <c r="R716" s="1" t="n">
        <v>0.1315626</v>
      </c>
      <c r="S716" s="1" t="n">
        <v>0.5806631</v>
      </c>
      <c r="T716" s="1" t="n">
        <v>0.8326923</v>
      </c>
      <c r="U716" s="2" t="n">
        <v>4.083374</v>
      </c>
      <c r="W716" s="4"/>
      <c r="Z716" s="10" t="n">
        <f aca="false">IF(P716&gt;0,1,0)</f>
        <v>0</v>
      </c>
    </row>
    <row r="717" customFormat="false" ht="12.75" hidden="false" customHeight="false" outlineLevel="0" collapsed="false">
      <c r="A717" s="10" t="s">
        <v>21</v>
      </c>
      <c r="B717" s="10" t="n">
        <v>1</v>
      </c>
      <c r="C717" s="10" t="n">
        <v>2</v>
      </c>
      <c r="D717" s="1" t="n">
        <v>0.7292897</v>
      </c>
      <c r="E717" s="2" t="n">
        <v>25.13754</v>
      </c>
      <c r="F717" s="2" t="n">
        <v>0</v>
      </c>
      <c r="G717" s="2" t="n">
        <v>1.2</v>
      </c>
      <c r="H717" s="2" t="n">
        <v>2</v>
      </c>
      <c r="L717" s="1" t="n">
        <v>0.9903846</v>
      </c>
      <c r="M717" s="3" t="n">
        <v>3.928631</v>
      </c>
      <c r="N717" s="4" t="n">
        <f aca="false">IF(W717&lt;&gt;"",W717,0)</f>
        <v>0</v>
      </c>
      <c r="O717" s="1" t="n">
        <v>0.9903846</v>
      </c>
      <c r="P717" s="4" t="n">
        <v>0</v>
      </c>
      <c r="Q717" s="1" t="n">
        <v>0.8847349</v>
      </c>
      <c r="R717" s="1" t="n">
        <v>0.07169405</v>
      </c>
      <c r="S717" s="1" t="n">
        <v>0.4801356</v>
      </c>
      <c r="T717" s="1" t="n">
        <v>0.9903846</v>
      </c>
      <c r="U717" s="2" t="n">
        <v>4.083374</v>
      </c>
      <c r="W717" s="4"/>
      <c r="Z717" s="10" t="n">
        <f aca="false">IF(P717&gt;0,1,0)</f>
        <v>0</v>
      </c>
    </row>
    <row r="718" customFormat="false" ht="12.75" hidden="false" customHeight="false" outlineLevel="0" collapsed="false">
      <c r="A718" s="10" t="s">
        <v>21</v>
      </c>
      <c r="B718" s="10" t="n">
        <v>2</v>
      </c>
      <c r="C718" s="10" t="n">
        <v>1</v>
      </c>
      <c r="D718" s="1" t="n">
        <v>0.1823224</v>
      </c>
      <c r="E718" s="2" t="n">
        <v>28.12167</v>
      </c>
      <c r="F718" s="2" t="n">
        <v>0</v>
      </c>
      <c r="G718" s="2" t="n">
        <v>1.2</v>
      </c>
      <c r="H718" s="2" t="n">
        <v>2</v>
      </c>
      <c r="L718" s="1" t="n">
        <v>0.6461539</v>
      </c>
      <c r="M718" s="3" t="n">
        <v>3.978928</v>
      </c>
      <c r="N718" s="4" t="n">
        <f aca="false">IF(W718&lt;&gt;"",W718,0)</f>
        <v>0</v>
      </c>
      <c r="O718" s="1" t="n">
        <v>0.6461539</v>
      </c>
      <c r="P718" s="4" t="n">
        <v>0</v>
      </c>
      <c r="Q718" s="1" t="n">
        <v>0.032041</v>
      </c>
      <c r="R718" s="1" t="n">
        <v>0.09365484</v>
      </c>
      <c r="S718" s="1" t="n">
        <v>1.391371</v>
      </c>
      <c r="T718" s="1" t="n">
        <v>0.6461539</v>
      </c>
      <c r="U718" s="2" t="n">
        <v>4.083374</v>
      </c>
      <c r="W718" s="4"/>
      <c r="Z718" s="10" t="n">
        <f aca="false">IF(P718&gt;0,1,0)</f>
        <v>0</v>
      </c>
    </row>
    <row r="719" customFormat="false" ht="12.75" hidden="false" customHeight="false" outlineLevel="0" collapsed="false">
      <c r="A719" s="10" t="s">
        <v>21</v>
      </c>
      <c r="B719" s="10" t="n">
        <v>2</v>
      </c>
      <c r="C719" s="10" t="n">
        <v>2</v>
      </c>
      <c r="D719" s="1" t="n">
        <v>0.7292897</v>
      </c>
      <c r="E719" s="2" t="n">
        <v>29.25121</v>
      </c>
      <c r="F719" s="2" t="n">
        <v>1.1</v>
      </c>
      <c r="G719" s="2" t="n">
        <v>1.2</v>
      </c>
      <c r="H719" s="2" t="n">
        <v>2</v>
      </c>
      <c r="L719" s="1" t="n">
        <v>0.9173077</v>
      </c>
      <c r="M719" s="3" t="n">
        <v>3.831303</v>
      </c>
      <c r="N719" s="4" t="n">
        <f aca="false">IF(W719&lt;&gt;"",W719,0)</f>
        <v>0</v>
      </c>
      <c r="O719" s="1" t="n">
        <v>0.9173077</v>
      </c>
      <c r="P719" s="4" t="n">
        <v>0</v>
      </c>
      <c r="Q719" s="1" t="n">
        <v>0.8782475</v>
      </c>
      <c r="R719" s="1" t="n">
        <v>0.03989989</v>
      </c>
      <c r="S719" s="1" t="n">
        <v>0.4934623</v>
      </c>
      <c r="T719" s="1" t="n">
        <v>0.9173077</v>
      </c>
      <c r="U719" s="2" t="n">
        <v>4.083374</v>
      </c>
      <c r="W719" s="4"/>
      <c r="Z719" s="10" t="n">
        <f aca="false">IF(P719&gt;0,1,0)</f>
        <v>0</v>
      </c>
    </row>
    <row r="720" customFormat="false" ht="12.75" hidden="false" customHeight="false" outlineLevel="0" collapsed="false">
      <c r="A720" s="10" t="s">
        <v>21</v>
      </c>
      <c r="B720" s="10" t="n">
        <v>3</v>
      </c>
      <c r="C720" s="10" t="n">
        <v>1</v>
      </c>
      <c r="D720" s="1" t="n">
        <v>0.1823224</v>
      </c>
      <c r="E720" s="2" t="n">
        <v>17.15623</v>
      </c>
      <c r="F720" s="2" t="n">
        <v>0</v>
      </c>
      <c r="G720" s="2" t="n">
        <v>1.2</v>
      </c>
      <c r="H720" s="2" t="n">
        <v>2</v>
      </c>
      <c r="L720" s="1" t="n">
        <v>0.7269231</v>
      </c>
      <c r="M720" s="3" t="n">
        <v>4.391682</v>
      </c>
      <c r="N720" s="4" t="n">
        <f aca="false">IF(W720&lt;&gt;"",W720,0)</f>
        <v>0</v>
      </c>
      <c r="O720" s="1" t="n">
        <v>0.7269231</v>
      </c>
      <c r="P720" s="4" t="n">
        <v>0</v>
      </c>
      <c r="Q720" s="1" t="n">
        <v>0.5710259</v>
      </c>
      <c r="R720" s="1" t="n">
        <v>0.1164731</v>
      </c>
      <c r="S720" s="1" t="n">
        <v>0.9262546</v>
      </c>
      <c r="T720" s="1" t="n">
        <v>0.7269231</v>
      </c>
      <c r="U720" s="2" t="n">
        <v>4.083374</v>
      </c>
      <c r="W720" s="4"/>
      <c r="Z720" s="10" t="n">
        <f aca="false">IF(P720&gt;0,1,0)</f>
        <v>0</v>
      </c>
    </row>
    <row r="721" customFormat="false" ht="12.75" hidden="false" customHeight="false" outlineLevel="0" collapsed="false">
      <c r="A721" s="10" t="s">
        <v>21</v>
      </c>
      <c r="B721" s="10" t="n">
        <v>3</v>
      </c>
      <c r="C721" s="10" t="n">
        <v>2</v>
      </c>
      <c r="D721" s="1" t="n">
        <v>0.7292897</v>
      </c>
      <c r="E721" s="2" t="n">
        <v>20.01863</v>
      </c>
      <c r="F721" s="2" t="n">
        <v>0</v>
      </c>
      <c r="G721" s="2" t="n">
        <v>1.2</v>
      </c>
      <c r="H721" s="2" t="n">
        <v>2</v>
      </c>
      <c r="L721" s="1" t="n">
        <v>1.038462</v>
      </c>
      <c r="M721" s="3" t="n">
        <v>4.231265</v>
      </c>
      <c r="N721" s="4" t="n">
        <f aca="false">IF(W721&lt;&gt;"",W721,0)</f>
        <v>0</v>
      </c>
      <c r="O721" s="1" t="n">
        <v>1.038462</v>
      </c>
      <c r="P721" s="4" t="n">
        <v>0</v>
      </c>
      <c r="Q721" s="1" t="n">
        <v>0.5369784</v>
      </c>
      <c r="R721" s="1" t="n">
        <v>0.1088609</v>
      </c>
      <c r="S721" s="1" t="n">
        <v>0.9623113</v>
      </c>
      <c r="T721" s="1" t="n">
        <v>1.038462</v>
      </c>
      <c r="U721" s="2" t="n">
        <v>4.083374</v>
      </c>
      <c r="W721" s="4"/>
      <c r="Z721" s="10" t="n">
        <f aca="false">IF(P721&gt;0,1,0)</f>
        <v>0</v>
      </c>
    </row>
    <row r="722" customFormat="false" ht="12.75" hidden="false" customHeight="false" outlineLevel="0" collapsed="false">
      <c r="A722" s="10" t="s">
        <v>21</v>
      </c>
      <c r="B722" s="10" t="n">
        <v>4</v>
      </c>
      <c r="C722" s="10" t="n">
        <v>1</v>
      </c>
      <c r="D722" s="1" t="n">
        <v>0.1823224</v>
      </c>
      <c r="E722" s="2" t="n">
        <v>24.82628</v>
      </c>
      <c r="F722" s="2" t="n">
        <v>0</v>
      </c>
      <c r="G722" s="2" t="n">
        <v>1.2</v>
      </c>
      <c r="H722" s="2" t="n">
        <v>2</v>
      </c>
      <c r="L722" s="1" t="n">
        <v>0.6019231</v>
      </c>
      <c r="M722" s="3" t="n">
        <v>4.06072</v>
      </c>
      <c r="N722" s="4" t="n">
        <f aca="false">IF(W722&lt;&gt;"",W722,0)</f>
        <v>0</v>
      </c>
      <c r="O722" s="1" t="n">
        <v>0.6019231</v>
      </c>
      <c r="P722" s="4" t="n">
        <v>0</v>
      </c>
      <c r="Q722" s="1" t="n">
        <v>0.8285542</v>
      </c>
      <c r="R722" s="1" t="n">
        <v>0.04183199</v>
      </c>
      <c r="S722" s="1" t="n">
        <v>0.5855696</v>
      </c>
      <c r="T722" s="1" t="n">
        <v>0.6019231</v>
      </c>
      <c r="U722" s="2" t="n">
        <v>4.083374</v>
      </c>
      <c r="W722" s="4"/>
      <c r="Z722" s="10" t="n">
        <f aca="false">IF(P722&gt;0,1,0)</f>
        <v>0</v>
      </c>
    </row>
    <row r="723" customFormat="false" ht="12.75" hidden="false" customHeight="false" outlineLevel="0" collapsed="false">
      <c r="A723" s="10" t="s">
        <v>21</v>
      </c>
      <c r="B723" s="10" t="n">
        <v>4</v>
      </c>
      <c r="C723" s="10" t="n">
        <v>2</v>
      </c>
      <c r="D723" s="1" t="n">
        <v>0.7292897</v>
      </c>
      <c r="E723" s="2" t="n">
        <v>26.86803</v>
      </c>
      <c r="F723" s="2" t="n">
        <v>0</v>
      </c>
      <c r="G723" s="2" t="n">
        <v>1.2</v>
      </c>
      <c r="H723" s="2" t="n">
        <v>2</v>
      </c>
      <c r="L723" s="1" t="n">
        <v>0.775</v>
      </c>
      <c r="M723" s="3" t="n">
        <v>3.977671</v>
      </c>
      <c r="N723" s="4" t="n">
        <f aca="false">IF(W723&lt;&gt;"",W723,0)</f>
        <v>0</v>
      </c>
      <c r="O723" s="1" t="n">
        <v>0.775</v>
      </c>
      <c r="P723" s="4" t="n">
        <v>0</v>
      </c>
      <c r="Q723" s="1" t="n">
        <v>0.8034254</v>
      </c>
      <c r="R723" s="1" t="n">
        <v>0.05336688</v>
      </c>
      <c r="S723" s="1" t="n">
        <v>0.6270157</v>
      </c>
      <c r="T723" s="1" t="n">
        <v>0.775</v>
      </c>
      <c r="U723" s="2" t="n">
        <v>4.083374</v>
      </c>
      <c r="W723" s="4"/>
      <c r="Z723" s="10" t="n">
        <f aca="false">IF(P723&gt;0,1,0)</f>
        <v>0</v>
      </c>
    </row>
    <row r="724" customFormat="false" ht="12.75" hidden="false" customHeight="false" outlineLevel="0" collapsed="false">
      <c r="A724" s="10" t="s">
        <v>21</v>
      </c>
      <c r="B724" s="10" t="n">
        <v>5</v>
      </c>
      <c r="C724" s="10" t="n">
        <v>1</v>
      </c>
      <c r="D724" s="1" t="n">
        <v>0.1823224</v>
      </c>
      <c r="E724" s="2" t="n">
        <v>21.36047</v>
      </c>
      <c r="F724" s="2" t="n">
        <v>0</v>
      </c>
      <c r="G724" s="2" t="n">
        <v>1.2</v>
      </c>
      <c r="H724" s="2" t="n">
        <v>3</v>
      </c>
      <c r="I724" s="1" t="n">
        <v>0.7865824</v>
      </c>
      <c r="J724" s="1" t="n">
        <v>0.02214394</v>
      </c>
      <c r="K724" s="1" t="n">
        <v>0.6533232</v>
      </c>
      <c r="L724" s="1" t="n">
        <v>0.4885488</v>
      </c>
      <c r="M724" s="3" t="n">
        <v>4.283244</v>
      </c>
      <c r="N724" s="4" t="n">
        <f aca="false">IF(W724&lt;&gt;"",W724,0)</f>
        <v>0</v>
      </c>
      <c r="O724" s="1" t="n">
        <v>0.3783344</v>
      </c>
      <c r="P724" s="4" t="n">
        <v>1.640913E-006</v>
      </c>
      <c r="Q724" s="1" t="n">
        <v>0.7865824</v>
      </c>
      <c r="R724" s="1" t="n">
        <v>0.02214394</v>
      </c>
      <c r="S724" s="1" t="n">
        <v>0.6533232</v>
      </c>
      <c r="T724" s="1" t="n">
        <v>0.4038461</v>
      </c>
      <c r="U724" s="2" t="n">
        <v>5.083374</v>
      </c>
      <c r="W724" s="4"/>
      <c r="Z724" s="10" t="n">
        <f aca="false">IF(P724&gt;0,1,0)</f>
        <v>1</v>
      </c>
    </row>
    <row r="725" customFormat="false" ht="12.75" hidden="false" customHeight="false" outlineLevel="0" collapsed="false">
      <c r="A725" s="10" t="s">
        <v>21</v>
      </c>
      <c r="B725" s="10" t="n">
        <v>5</v>
      </c>
      <c r="C725" s="10" t="n">
        <v>2</v>
      </c>
      <c r="D725" s="1" t="n">
        <v>0.7292897</v>
      </c>
      <c r="E725" s="2" t="n">
        <v>29.52581</v>
      </c>
      <c r="F725" s="2" t="n">
        <v>0</v>
      </c>
      <c r="G725" s="2" t="n">
        <v>1.2</v>
      </c>
      <c r="H725" s="2" t="n">
        <v>2</v>
      </c>
      <c r="L725" s="1" t="n">
        <v>0.5192308</v>
      </c>
      <c r="M725" s="3" t="n">
        <v>3.915026</v>
      </c>
      <c r="N725" s="4" t="n">
        <f aca="false">IF(W725&lt;&gt;"",W725,0)</f>
        <v>0</v>
      </c>
      <c r="O725" s="1" t="n">
        <v>0.5192308</v>
      </c>
      <c r="P725" s="4" t="n">
        <v>0</v>
      </c>
      <c r="Q725" s="1" t="n">
        <v>0.3448973</v>
      </c>
      <c r="R725" s="1" t="n">
        <v>0.04533529</v>
      </c>
      <c r="S725" s="1" t="n">
        <v>1.144658</v>
      </c>
      <c r="T725" s="1" t="n">
        <v>0.5192308</v>
      </c>
      <c r="U725" s="2" t="n">
        <v>4.083374</v>
      </c>
      <c r="W725" s="4"/>
      <c r="Z725" s="10" t="n">
        <f aca="false">IF(P725&gt;0,1,0)</f>
        <v>0</v>
      </c>
    </row>
    <row r="726" customFormat="false" ht="12.75" hidden="false" customHeight="false" outlineLevel="0" collapsed="false">
      <c r="A726" s="10" t="s">
        <v>21</v>
      </c>
      <c r="B726" s="10" t="n">
        <v>6</v>
      </c>
      <c r="C726" s="10" t="n">
        <v>1</v>
      </c>
      <c r="D726" s="1" t="n">
        <v>0.1823224</v>
      </c>
      <c r="E726" s="2" t="n">
        <v>21.42745</v>
      </c>
      <c r="F726" s="2" t="n">
        <v>0</v>
      </c>
      <c r="G726" s="2" t="n">
        <v>1.2</v>
      </c>
      <c r="H726" s="2" t="n">
        <v>2</v>
      </c>
      <c r="L726" s="1" t="n">
        <v>0.6538461</v>
      </c>
      <c r="M726" s="3" t="n">
        <v>4.175582</v>
      </c>
      <c r="N726" s="4" t="n">
        <f aca="false">IF(W726&lt;&gt;"",W726,0)</f>
        <v>0</v>
      </c>
      <c r="O726" s="1" t="n">
        <v>0.6538461</v>
      </c>
      <c r="P726" s="4" t="n">
        <v>0</v>
      </c>
      <c r="Q726" s="1" t="n">
        <v>0.9437887</v>
      </c>
      <c r="R726" s="1" t="n">
        <v>0.04486034</v>
      </c>
      <c r="S726" s="1" t="n">
        <v>0.3352947</v>
      </c>
      <c r="T726" s="1" t="n">
        <v>0.6538461</v>
      </c>
      <c r="U726" s="2" t="n">
        <v>4.083374</v>
      </c>
      <c r="W726" s="4"/>
      <c r="Z726" s="10" t="n">
        <f aca="false">IF(P726&gt;0,1,0)</f>
        <v>0</v>
      </c>
    </row>
    <row r="727" customFormat="false" ht="12.75" hidden="false" customHeight="false" outlineLevel="0" collapsed="false">
      <c r="A727" s="10" t="s">
        <v>21</v>
      </c>
      <c r="B727" s="10" t="n">
        <v>6</v>
      </c>
      <c r="C727" s="10" t="n">
        <v>2</v>
      </c>
      <c r="D727" s="1" t="n">
        <v>0.7292897</v>
      </c>
      <c r="E727" s="2" t="n">
        <v>23.89641</v>
      </c>
      <c r="F727" s="2" t="n">
        <v>0</v>
      </c>
      <c r="G727" s="2" t="n">
        <v>1.2</v>
      </c>
      <c r="H727" s="2" t="n">
        <v>2</v>
      </c>
      <c r="L727" s="1" t="n">
        <v>0.5769231</v>
      </c>
      <c r="M727" s="3" t="n">
        <v>4.050136</v>
      </c>
      <c r="N727" s="4" t="n">
        <f aca="false">IF(W727&lt;&gt;"",W727,0)</f>
        <v>0</v>
      </c>
      <c r="O727" s="1" t="n">
        <v>0.5769231</v>
      </c>
      <c r="P727" s="4" t="n">
        <v>0</v>
      </c>
      <c r="Q727" s="1" t="n">
        <v>0.2219426</v>
      </c>
      <c r="R727" s="1" t="n">
        <v>0.1432682</v>
      </c>
      <c r="S727" s="1" t="n">
        <v>1.247443</v>
      </c>
      <c r="T727" s="1" t="n">
        <v>0.5769231</v>
      </c>
      <c r="U727" s="2" t="n">
        <v>4.083374</v>
      </c>
      <c r="W727" s="4"/>
      <c r="Z727" s="10" t="n">
        <f aca="false">IF(P727&gt;0,1,0)</f>
        <v>0</v>
      </c>
    </row>
    <row r="728" customFormat="false" ht="12.75" hidden="false" customHeight="false" outlineLevel="0" collapsed="false">
      <c r="A728" s="10" t="s">
        <v>21</v>
      </c>
      <c r="B728" s="10" t="n">
        <v>7</v>
      </c>
      <c r="C728" s="10" t="n">
        <v>1</v>
      </c>
      <c r="D728" s="1" t="n">
        <v>0.1823224</v>
      </c>
      <c r="E728" s="2" t="n">
        <v>23.45162</v>
      </c>
      <c r="F728" s="2" t="n">
        <v>0</v>
      </c>
      <c r="G728" s="2" t="n">
        <v>1.2</v>
      </c>
      <c r="H728" s="2" t="n">
        <v>2</v>
      </c>
      <c r="L728" s="1" t="n">
        <v>1</v>
      </c>
      <c r="M728" s="3" t="n">
        <v>4.040279</v>
      </c>
      <c r="N728" s="4" t="n">
        <f aca="false">IF(W728&lt;&gt;"",W728,0)</f>
        <v>0</v>
      </c>
      <c r="O728" s="1" t="n">
        <v>1</v>
      </c>
      <c r="P728" s="4" t="n">
        <v>0</v>
      </c>
      <c r="Q728" s="1" t="n">
        <v>0.03953135</v>
      </c>
      <c r="R728" s="1" t="n">
        <v>0.1089283</v>
      </c>
      <c r="S728" s="1" t="n">
        <v>1.385979</v>
      </c>
      <c r="T728" s="1" t="n">
        <v>1</v>
      </c>
      <c r="U728" s="2" t="n">
        <v>2.25</v>
      </c>
      <c r="W728" s="4"/>
      <c r="Z728" s="10" t="n">
        <f aca="false">IF(P728&gt;0,1,0)</f>
        <v>0</v>
      </c>
    </row>
    <row r="729" customFormat="false" ht="12.75" hidden="false" customHeight="false" outlineLevel="0" collapsed="false">
      <c r="A729" s="10" t="s">
        <v>21</v>
      </c>
      <c r="B729" s="10" t="n">
        <v>7</v>
      </c>
      <c r="C729" s="10" t="n">
        <v>2</v>
      </c>
      <c r="D729" s="1" t="n">
        <v>0.7292897</v>
      </c>
      <c r="E729" s="2" t="n">
        <v>26.46387</v>
      </c>
      <c r="F729" s="2" t="n">
        <v>0</v>
      </c>
      <c r="G729" s="2" t="n">
        <v>1.2</v>
      </c>
      <c r="H729" s="2" t="n">
        <v>2</v>
      </c>
      <c r="L729" s="1" t="n">
        <v>1.332692</v>
      </c>
      <c r="M729" s="3" t="n">
        <v>4.007217</v>
      </c>
      <c r="N729" s="4" t="n">
        <f aca="false">IF(W729&lt;&gt;"",W729,0)</f>
        <v>0</v>
      </c>
      <c r="O729" s="1" t="n">
        <v>1.332692</v>
      </c>
      <c r="P729" s="4" t="n">
        <v>0</v>
      </c>
      <c r="Q729" s="1" t="n">
        <v>0.5076407</v>
      </c>
      <c r="R729" s="1" t="n">
        <v>0.09993929</v>
      </c>
      <c r="S729" s="1" t="n">
        <v>0.9923296</v>
      </c>
      <c r="T729" s="1" t="n">
        <v>1.332692</v>
      </c>
      <c r="U729" s="2" t="n">
        <v>2.25</v>
      </c>
      <c r="W729" s="4"/>
      <c r="Z729" s="10" t="n">
        <f aca="false">IF(P729&gt;0,1,0)</f>
        <v>0</v>
      </c>
    </row>
    <row r="730" customFormat="false" ht="12.75" hidden="false" customHeight="false" outlineLevel="0" collapsed="false">
      <c r="A730" s="10" t="s">
        <v>21</v>
      </c>
      <c r="B730" s="10" t="n">
        <v>8</v>
      </c>
      <c r="C730" s="10" t="n">
        <v>1</v>
      </c>
      <c r="D730" s="1" t="n">
        <v>0.1823224</v>
      </c>
      <c r="E730" s="2" t="n">
        <v>17.62483</v>
      </c>
      <c r="F730" s="2" t="n">
        <v>0</v>
      </c>
      <c r="G730" s="2" t="n">
        <v>1.2</v>
      </c>
      <c r="H730" s="2" t="n">
        <v>2</v>
      </c>
      <c r="L730" s="1" t="n">
        <v>1</v>
      </c>
      <c r="M730" s="3" t="n">
        <v>4.44741</v>
      </c>
      <c r="N730" s="4" t="n">
        <f aca="false">IF(W730&lt;&gt;"",W730,0)</f>
        <v>0</v>
      </c>
      <c r="O730" s="1" t="n">
        <v>1</v>
      </c>
      <c r="P730" s="4" t="n">
        <v>0</v>
      </c>
      <c r="Q730" s="1" t="n">
        <v>0.04734837</v>
      </c>
      <c r="R730" s="1" t="n">
        <v>0.2957897</v>
      </c>
      <c r="S730" s="1" t="n">
        <v>1.380327</v>
      </c>
      <c r="T730" s="1" t="n">
        <v>1</v>
      </c>
      <c r="U730" s="2" t="n">
        <v>2.25</v>
      </c>
      <c r="W730" s="4"/>
      <c r="Z730" s="10" t="n">
        <f aca="false">IF(P730&gt;0,1,0)</f>
        <v>0</v>
      </c>
    </row>
    <row r="731" customFormat="false" ht="12.75" hidden="false" customHeight="false" outlineLevel="0" collapsed="false">
      <c r="A731" s="10" t="s">
        <v>21</v>
      </c>
      <c r="B731" s="10" t="n">
        <v>8</v>
      </c>
      <c r="C731" s="10" t="n">
        <v>2</v>
      </c>
      <c r="D731" s="1" t="n">
        <v>0.7292897</v>
      </c>
      <c r="E731" s="2" t="n">
        <v>17.20886</v>
      </c>
      <c r="F731" s="2" t="n">
        <v>0</v>
      </c>
      <c r="G731" s="2" t="n">
        <v>1.2</v>
      </c>
      <c r="H731" s="2" t="n">
        <v>2</v>
      </c>
      <c r="L731" s="1" t="n">
        <v>1.326923</v>
      </c>
      <c r="M731" s="3" t="n">
        <v>4.492154</v>
      </c>
      <c r="N731" s="4" t="n">
        <f aca="false">IF(W731&lt;&gt;"",W731,0)</f>
        <v>0</v>
      </c>
      <c r="O731" s="1" t="n">
        <v>1.326923</v>
      </c>
      <c r="P731" s="4" t="n">
        <v>0</v>
      </c>
      <c r="Q731" s="1" t="n">
        <v>0.1369726</v>
      </c>
      <c r="R731" s="1" t="n">
        <v>0.1462532</v>
      </c>
      <c r="S731" s="1" t="n">
        <v>1.313794</v>
      </c>
      <c r="T731" s="1" t="n">
        <v>1.326923</v>
      </c>
      <c r="U731" s="2" t="n">
        <v>2.25</v>
      </c>
      <c r="W731" s="4"/>
      <c r="Z731" s="10" t="n">
        <f aca="false">IF(P731&gt;0,1,0)</f>
        <v>0</v>
      </c>
    </row>
    <row r="732" customFormat="false" ht="12.75" hidden="false" customHeight="false" outlineLevel="0" collapsed="false">
      <c r="A732" s="10" t="s">
        <v>21</v>
      </c>
      <c r="B732" s="10" t="n">
        <v>9</v>
      </c>
      <c r="C732" s="10" t="n">
        <v>1</v>
      </c>
      <c r="D732" s="1" t="n">
        <v>0.2340935</v>
      </c>
      <c r="E732" s="2" t="n">
        <v>11.22261</v>
      </c>
      <c r="F732" s="2" t="n">
        <v>0</v>
      </c>
      <c r="G732" s="2" t="n">
        <v>1.2</v>
      </c>
      <c r="H732" s="2" t="n">
        <v>2</v>
      </c>
      <c r="L732" s="1" t="n">
        <v>2.032692</v>
      </c>
      <c r="M732" s="3" t="n">
        <v>4.987496</v>
      </c>
      <c r="N732" s="4" t="n">
        <f aca="false">IF(W732&lt;&gt;"",W732,0)</f>
        <v>0</v>
      </c>
      <c r="O732" s="1" t="n">
        <v>2.032692</v>
      </c>
      <c r="P732" s="4" t="n">
        <v>0</v>
      </c>
      <c r="Q732" s="1" t="n">
        <v>0.8596074</v>
      </c>
      <c r="R732" s="1" t="n">
        <v>0.05861722</v>
      </c>
      <c r="S732" s="1" t="n">
        <v>0.5298917</v>
      </c>
      <c r="T732" s="1" t="n">
        <v>2.032692</v>
      </c>
      <c r="U732" s="2" t="n">
        <v>2.25</v>
      </c>
      <c r="W732" s="4"/>
      <c r="Z732" s="10" t="n">
        <f aca="false">IF(P732&gt;0,1,0)</f>
        <v>0</v>
      </c>
    </row>
    <row r="733" customFormat="false" ht="12.75" hidden="false" customHeight="false" outlineLevel="0" collapsed="false">
      <c r="A733" s="10" t="s">
        <v>21</v>
      </c>
      <c r="B733" s="10" t="n">
        <v>9</v>
      </c>
      <c r="C733" s="10" t="n">
        <v>2</v>
      </c>
      <c r="D733" s="1" t="n">
        <v>0.9363739</v>
      </c>
      <c r="E733" s="2" t="n">
        <v>13.40057</v>
      </c>
      <c r="F733" s="2" t="n">
        <v>0</v>
      </c>
      <c r="G733" s="2" t="n">
        <v>1.2</v>
      </c>
      <c r="H733" s="2" t="n">
        <v>2</v>
      </c>
      <c r="L733" s="1" t="n">
        <v>2.217308</v>
      </c>
      <c r="M733" s="3" t="n">
        <v>4.871681</v>
      </c>
      <c r="N733" s="4" t="n">
        <f aca="false">IF(W733&lt;&gt;"",W733,0)</f>
        <v>0</v>
      </c>
      <c r="O733" s="1" t="n">
        <v>2.217308</v>
      </c>
      <c r="P733" s="4" t="n">
        <v>0</v>
      </c>
      <c r="Q733" s="1" t="n">
        <v>0.7499607</v>
      </c>
      <c r="R733" s="1" t="n">
        <v>0.03654408</v>
      </c>
      <c r="S733" s="1" t="n">
        <v>0.7071565</v>
      </c>
      <c r="T733" s="1" t="n">
        <v>2.217308</v>
      </c>
      <c r="U733" s="2" t="n">
        <v>2.25</v>
      </c>
      <c r="W733" s="4"/>
      <c r="Z733" s="10" t="n">
        <f aca="false">IF(P733&gt;0,1,0)</f>
        <v>0</v>
      </c>
    </row>
    <row r="734" customFormat="false" ht="12.75" hidden="false" customHeight="false" outlineLevel="0" collapsed="false">
      <c r="A734" s="10" t="s">
        <v>21</v>
      </c>
      <c r="B734" s="10" t="n">
        <v>10</v>
      </c>
      <c r="C734" s="10" t="n">
        <v>1</v>
      </c>
      <c r="D734" s="1" t="n">
        <v>0.05852337</v>
      </c>
      <c r="E734" s="2" t="n">
        <v>11.98366</v>
      </c>
      <c r="F734" s="2" t="n">
        <v>0</v>
      </c>
      <c r="G734" s="2" t="n">
        <v>1.2</v>
      </c>
      <c r="H734" s="2" t="n">
        <v>2</v>
      </c>
      <c r="L734" s="1" t="n">
        <v>1.073077</v>
      </c>
      <c r="M734" s="3" t="n">
        <v>5.911061</v>
      </c>
      <c r="N734" s="4" t="n">
        <f aca="false">IF(W734&lt;&gt;"",W734,0)</f>
        <v>0</v>
      </c>
      <c r="O734" s="1" t="n">
        <v>1.073077</v>
      </c>
      <c r="P734" s="4" t="n">
        <v>0</v>
      </c>
      <c r="Q734" s="1" t="n">
        <v>0.001890043</v>
      </c>
      <c r="R734" s="1" t="n">
        <v>0.1208146</v>
      </c>
      <c r="S734" s="1" t="n">
        <v>1.412876</v>
      </c>
      <c r="T734" s="1" t="n">
        <v>1.073077</v>
      </c>
      <c r="U734" s="2" t="n">
        <v>2.25</v>
      </c>
      <c r="W734" s="4"/>
      <c r="Z734" s="10" t="n">
        <f aca="false">IF(P734&gt;0,1,0)</f>
        <v>0</v>
      </c>
    </row>
    <row r="735" customFormat="false" ht="12.75" hidden="false" customHeight="false" outlineLevel="0" collapsed="false">
      <c r="A735" s="10" t="s">
        <v>21</v>
      </c>
      <c r="B735" s="10" t="n">
        <v>10</v>
      </c>
      <c r="C735" s="10" t="n">
        <v>2</v>
      </c>
      <c r="D735" s="1" t="n">
        <v>0.4096636</v>
      </c>
      <c r="E735" s="2" t="n">
        <v>12.74206</v>
      </c>
      <c r="F735" s="2" t="n">
        <v>0</v>
      </c>
      <c r="G735" s="2" t="n">
        <v>1.2</v>
      </c>
      <c r="H735" s="2" t="n">
        <v>3</v>
      </c>
      <c r="I735" s="1" t="n">
        <v>0.002576396</v>
      </c>
      <c r="J735" s="1" t="n">
        <v>0.1077335</v>
      </c>
      <c r="K735" s="1" t="n">
        <v>1.412375</v>
      </c>
      <c r="L735" s="1" t="n">
        <v>1.054217</v>
      </c>
      <c r="M735" s="3" t="n">
        <v>5.885455</v>
      </c>
      <c r="N735" s="4" t="n">
        <f aca="false">IF(W735&lt;&gt;"",W735,0)</f>
        <v>0.1302716</v>
      </c>
      <c r="O735" s="1" t="n">
        <v>1.087276</v>
      </c>
      <c r="P735" s="4" t="n">
        <v>0.008218916</v>
      </c>
      <c r="Q735" s="1" t="n">
        <v>0.002576396</v>
      </c>
      <c r="R735" s="1" t="n">
        <v>0.1077335</v>
      </c>
      <c r="S735" s="1" t="n">
        <v>1.412375</v>
      </c>
      <c r="T735" s="1" t="n">
        <v>1.151923</v>
      </c>
      <c r="U735" s="2" t="n">
        <v>3.25</v>
      </c>
      <c r="W735" s="4" t="n">
        <v>0.1302716</v>
      </c>
      <c r="Z735" s="10" t="n">
        <f aca="false">IF(P735&gt;0,1,0)</f>
        <v>1</v>
      </c>
    </row>
    <row r="736" customFormat="false" ht="12.75" hidden="false" customHeight="false" outlineLevel="0" collapsed="false">
      <c r="A736" s="10" t="s">
        <v>21</v>
      </c>
      <c r="B736" s="10" t="n">
        <v>10</v>
      </c>
      <c r="C736" s="10" t="n">
        <v>3</v>
      </c>
      <c r="D736" s="1" t="n">
        <v>0.7022804</v>
      </c>
      <c r="E736" s="2" t="n">
        <v>18.30428</v>
      </c>
      <c r="F736" s="2" t="n">
        <v>0.575</v>
      </c>
      <c r="G736" s="2" t="n">
        <v>1.2</v>
      </c>
      <c r="H736" s="2" t="n">
        <v>4</v>
      </c>
      <c r="I736" s="1" t="n">
        <v>0.4761321</v>
      </c>
      <c r="J736" s="1" t="n">
        <v>0.1907463</v>
      </c>
      <c r="K736" s="1" t="n">
        <v>0.8864546</v>
      </c>
      <c r="L736" s="1" t="n">
        <v>0.9854656</v>
      </c>
      <c r="M736" s="3" t="n">
        <v>5.088502</v>
      </c>
      <c r="N736" s="4" t="n">
        <f aca="false">IF(W736&lt;&gt;"",W736,0)</f>
        <v>1.852196</v>
      </c>
      <c r="O736" s="1" t="n">
        <v>1.022392</v>
      </c>
      <c r="P736" s="4" t="n">
        <v>0.1414148</v>
      </c>
      <c r="Q736" s="1" t="n">
        <v>0.4761321</v>
      </c>
      <c r="R736" s="1" t="n">
        <v>0.1907463</v>
      </c>
      <c r="S736" s="1" t="n">
        <v>0.8864546</v>
      </c>
      <c r="T736" s="1" t="n">
        <v>1.359615</v>
      </c>
      <c r="U736" s="2" t="n">
        <v>4.25</v>
      </c>
      <c r="W736" s="4" t="n">
        <v>1.852196</v>
      </c>
      <c r="Z736" s="10" t="n">
        <f aca="false">IF(P736&gt;0,1,0)</f>
        <v>1</v>
      </c>
    </row>
    <row r="737" customFormat="false" ht="12.75" hidden="false" customHeight="false" outlineLevel="0" collapsed="false">
      <c r="A737" s="10" t="s">
        <v>21</v>
      </c>
      <c r="B737" s="10" t="n">
        <v>11</v>
      </c>
      <c r="C737" s="10" t="n">
        <v>1</v>
      </c>
      <c r="D737" s="1" t="n">
        <v>0.05852337</v>
      </c>
      <c r="E737" s="2" t="n">
        <v>9.419779</v>
      </c>
      <c r="F737" s="2" t="n">
        <v>0</v>
      </c>
      <c r="G737" s="2" t="n">
        <v>1.2</v>
      </c>
      <c r="H737" s="2" t="n">
        <v>2</v>
      </c>
      <c r="L737" s="1" t="n">
        <v>1.090385</v>
      </c>
      <c r="M737" s="3" t="n">
        <v>6.194551</v>
      </c>
      <c r="N737" s="4" t="n">
        <f aca="false">IF(W737&lt;&gt;"",W737,0)</f>
        <v>0</v>
      </c>
      <c r="O737" s="1" t="n">
        <v>1.090385</v>
      </c>
      <c r="P737" s="4" t="n">
        <v>0</v>
      </c>
      <c r="Q737" s="1" t="n">
        <v>0.7500005</v>
      </c>
      <c r="R737" s="1" t="n">
        <v>0.09109788</v>
      </c>
      <c r="S737" s="1" t="n">
        <v>0.707106</v>
      </c>
      <c r="T737" s="1" t="n">
        <v>1.090385</v>
      </c>
      <c r="U737" s="2" t="n">
        <v>2.25</v>
      </c>
      <c r="W737" s="4"/>
      <c r="Z737" s="10" t="n">
        <f aca="false">IF(P737&gt;0,1,0)</f>
        <v>0</v>
      </c>
    </row>
    <row r="738" customFormat="false" ht="12.75" hidden="false" customHeight="false" outlineLevel="0" collapsed="false">
      <c r="A738" s="10" t="s">
        <v>21</v>
      </c>
      <c r="B738" s="10" t="n">
        <v>11</v>
      </c>
      <c r="C738" s="10" t="n">
        <v>2</v>
      </c>
      <c r="D738" s="1" t="n">
        <v>0.4096636</v>
      </c>
      <c r="E738" s="2" t="n">
        <v>11.12918</v>
      </c>
      <c r="F738" s="2" t="n">
        <v>0</v>
      </c>
      <c r="G738" s="2" t="n">
        <v>1.2</v>
      </c>
      <c r="H738" s="2" t="n">
        <v>2</v>
      </c>
      <c r="L738" s="1" t="n">
        <v>1.051923</v>
      </c>
      <c r="M738" s="3" t="n">
        <v>5.959014</v>
      </c>
      <c r="N738" s="4" t="n">
        <f aca="false">IF(W738&lt;&gt;"",W738,0)</f>
        <v>0</v>
      </c>
      <c r="O738" s="1" t="n">
        <v>1.051923</v>
      </c>
      <c r="P738" s="4" t="n">
        <v>0</v>
      </c>
      <c r="Q738" s="1" t="n">
        <v>0.5767813</v>
      </c>
      <c r="R738" s="1" t="n">
        <v>0.1545192</v>
      </c>
      <c r="S738" s="1" t="n">
        <v>0.9200203</v>
      </c>
      <c r="T738" s="1" t="n">
        <v>1.051923</v>
      </c>
      <c r="U738" s="2" t="n">
        <v>2.25</v>
      </c>
      <c r="W738" s="4"/>
      <c r="Z738" s="10" t="n">
        <f aca="false">IF(P738&gt;0,1,0)</f>
        <v>0</v>
      </c>
    </row>
    <row r="739" customFormat="false" ht="12.75" hidden="false" customHeight="false" outlineLevel="0" collapsed="false">
      <c r="A739" s="10" t="s">
        <v>21</v>
      </c>
      <c r="B739" s="10" t="n">
        <v>11</v>
      </c>
      <c r="C739" s="10" t="n">
        <v>3</v>
      </c>
      <c r="D739" s="1" t="n">
        <v>0.7022804</v>
      </c>
      <c r="E739" s="2" t="n">
        <v>17.44508</v>
      </c>
      <c r="F739" s="2" t="n">
        <v>0</v>
      </c>
      <c r="G739" s="2" t="n">
        <v>1.2</v>
      </c>
      <c r="H739" s="2" t="n">
        <v>2</v>
      </c>
      <c r="L739" s="1" t="n">
        <v>1.455769</v>
      </c>
      <c r="M739" s="3" t="n">
        <v>5.179535</v>
      </c>
      <c r="N739" s="4" t="n">
        <f aca="false">IF(W739&lt;&gt;"",W739,0)</f>
        <v>0</v>
      </c>
      <c r="O739" s="1" t="n">
        <v>1.455769</v>
      </c>
      <c r="P739" s="4" t="n">
        <v>0</v>
      </c>
      <c r="Q739" s="1" t="n">
        <v>0.01791879</v>
      </c>
      <c r="R739" s="1" t="n">
        <v>0.1102116</v>
      </c>
      <c r="S739" s="1" t="n">
        <v>1.401486</v>
      </c>
      <c r="T739" s="1" t="n">
        <v>1.455769</v>
      </c>
      <c r="U739" s="2" t="n">
        <v>2.25</v>
      </c>
      <c r="W739" s="4"/>
      <c r="Z739" s="10" t="n">
        <f aca="false">IF(P739&gt;0,1,0)</f>
        <v>0</v>
      </c>
    </row>
    <row r="740" customFormat="false" ht="12.75" hidden="false" customHeight="false" outlineLevel="0" collapsed="false">
      <c r="A740" s="10" t="s">
        <v>21</v>
      </c>
      <c r="B740" s="10" t="n">
        <v>12</v>
      </c>
      <c r="C740" s="10" t="n">
        <v>1</v>
      </c>
      <c r="D740" s="1" t="n">
        <v>0.05852337</v>
      </c>
      <c r="E740" s="2" t="n">
        <v>7.947701</v>
      </c>
      <c r="F740" s="2" t="n">
        <v>0</v>
      </c>
      <c r="G740" s="2" t="n">
        <v>1.2</v>
      </c>
      <c r="H740" s="2" t="n">
        <v>2</v>
      </c>
      <c r="L740" s="1" t="n">
        <v>1.376923</v>
      </c>
      <c r="M740" s="3" t="n">
        <v>6.487601</v>
      </c>
      <c r="N740" s="4" t="n">
        <f aca="false">IF(W740&lt;&gt;"",W740,0)</f>
        <v>0</v>
      </c>
      <c r="O740" s="1" t="n">
        <v>1.376923</v>
      </c>
      <c r="P740" s="4" t="n">
        <v>0</v>
      </c>
      <c r="Q740" s="1" t="n">
        <v>0.6320133</v>
      </c>
      <c r="R740" s="1" t="n">
        <v>0.1085859</v>
      </c>
      <c r="S740" s="1" t="n">
        <v>0.8578891</v>
      </c>
      <c r="T740" s="1" t="n">
        <v>1.376923</v>
      </c>
      <c r="U740" s="2" t="n">
        <v>2.25</v>
      </c>
      <c r="W740" s="4"/>
      <c r="Z740" s="10" t="n">
        <f aca="false">IF(P740&gt;0,1,0)</f>
        <v>0</v>
      </c>
    </row>
    <row r="741" customFormat="false" ht="12.75" hidden="false" customHeight="false" outlineLevel="0" collapsed="false">
      <c r="A741" s="10" t="s">
        <v>21</v>
      </c>
      <c r="B741" s="10" t="n">
        <v>12</v>
      </c>
      <c r="C741" s="10" t="n">
        <v>2</v>
      </c>
      <c r="D741" s="1" t="n">
        <v>0.4096636</v>
      </c>
      <c r="E741" s="2" t="n">
        <v>12.05344</v>
      </c>
      <c r="F741" s="2" t="n">
        <v>0</v>
      </c>
      <c r="G741" s="2" t="n">
        <v>1.2</v>
      </c>
      <c r="H741" s="2" t="n">
        <v>2</v>
      </c>
      <c r="L741" s="1" t="n">
        <v>1.436539</v>
      </c>
      <c r="M741" s="3" t="n">
        <v>5.780798</v>
      </c>
      <c r="N741" s="4" t="n">
        <f aca="false">IF(W741&lt;&gt;"",W741,0)</f>
        <v>0</v>
      </c>
      <c r="O741" s="1" t="n">
        <v>1.436539</v>
      </c>
      <c r="P741" s="4" t="n">
        <v>0</v>
      </c>
      <c r="Q741" s="1" t="n">
        <v>0.3618938</v>
      </c>
      <c r="R741" s="1" t="n">
        <v>0.1226455</v>
      </c>
      <c r="S741" s="1" t="n">
        <v>1.129696</v>
      </c>
      <c r="T741" s="1" t="n">
        <v>1.436539</v>
      </c>
      <c r="U741" s="2" t="n">
        <v>2.25</v>
      </c>
      <c r="W741" s="4"/>
      <c r="Z741" s="10" t="n">
        <f aca="false">IF(P741&gt;0,1,0)</f>
        <v>0</v>
      </c>
    </row>
    <row r="742" customFormat="false" ht="12.75" hidden="false" customHeight="false" outlineLevel="0" collapsed="false">
      <c r="A742" s="10" t="s">
        <v>21</v>
      </c>
      <c r="B742" s="10" t="n">
        <v>12</v>
      </c>
      <c r="C742" s="10" t="n">
        <v>3</v>
      </c>
      <c r="D742" s="1" t="n">
        <v>0.7022804</v>
      </c>
      <c r="E742" s="2" t="n">
        <v>14.25371</v>
      </c>
      <c r="F742" s="2" t="n">
        <v>0</v>
      </c>
      <c r="G742" s="2" t="n">
        <v>1.2</v>
      </c>
      <c r="H742" s="2" t="n">
        <v>4</v>
      </c>
      <c r="I742" s="1" t="n">
        <v>0.451502</v>
      </c>
      <c r="J742" s="1" t="n">
        <v>0.1228451</v>
      </c>
      <c r="K742" s="1" t="n">
        <v>0.907054</v>
      </c>
      <c r="L742" s="1" t="n">
        <v>1.037924</v>
      </c>
      <c r="M742" s="3" t="n">
        <v>5.398925</v>
      </c>
      <c r="N742" s="4" t="n">
        <f aca="false">IF(W742&lt;&gt;"",W742,0)</f>
        <v>1.393419</v>
      </c>
      <c r="O742" s="1" t="n">
        <v>1.049474</v>
      </c>
      <c r="P742" s="4" t="n">
        <v>0.09937881</v>
      </c>
      <c r="Q742" s="1" t="n">
        <v>0.451502</v>
      </c>
      <c r="R742" s="1" t="n">
        <v>0.1228451</v>
      </c>
      <c r="S742" s="1" t="n">
        <v>0.907054</v>
      </c>
      <c r="T742" s="1" t="n">
        <v>1.278846</v>
      </c>
      <c r="U742" s="2" t="n">
        <v>4.25</v>
      </c>
      <c r="W742" s="4" t="n">
        <v>1.393419</v>
      </c>
      <c r="Z742" s="10" t="n">
        <f aca="false">IF(P742&gt;0,1,0)</f>
        <v>1</v>
      </c>
    </row>
    <row r="743" customFormat="false" ht="12.75" hidden="false" customHeight="false" outlineLevel="0" collapsed="false">
      <c r="A743" s="10" t="s">
        <v>21</v>
      </c>
      <c r="B743" s="10" t="n">
        <v>13</v>
      </c>
      <c r="C743" s="10" t="n">
        <v>1</v>
      </c>
      <c r="D743" s="1" t="n">
        <v>0.1352204</v>
      </c>
      <c r="E743" s="2" t="n">
        <v>8.038527</v>
      </c>
      <c r="F743" s="2" t="n">
        <v>0</v>
      </c>
      <c r="G743" s="2" t="n">
        <v>1.2</v>
      </c>
      <c r="H743" s="2" t="n">
        <v>2</v>
      </c>
      <c r="L743" s="1" t="n">
        <v>1.259615</v>
      </c>
      <c r="M743" s="3" t="n">
        <v>6.544711</v>
      </c>
      <c r="N743" s="4" t="n">
        <f aca="false">IF(W743&lt;&gt;"",W743,0)</f>
        <v>0</v>
      </c>
      <c r="O743" s="1" t="n">
        <v>1.259615</v>
      </c>
      <c r="P743" s="4" t="n">
        <v>0</v>
      </c>
      <c r="Q743" s="1" t="n">
        <v>0.4393753</v>
      </c>
      <c r="R743" s="1" t="n">
        <v>0.05476347</v>
      </c>
      <c r="S743" s="1" t="n">
        <v>1.058891</v>
      </c>
      <c r="T743" s="1" t="n">
        <v>1.259615</v>
      </c>
      <c r="U743" s="2" t="n">
        <v>2.25</v>
      </c>
      <c r="W743" s="4"/>
      <c r="Z743" s="10" t="n">
        <f aca="false">IF(P743&gt;0,1,0)</f>
        <v>0</v>
      </c>
    </row>
    <row r="744" customFormat="false" ht="12.75" hidden="false" customHeight="false" outlineLevel="0" collapsed="false">
      <c r="A744" s="10" t="s">
        <v>21</v>
      </c>
      <c r="B744" s="10" t="n">
        <v>13</v>
      </c>
      <c r="C744" s="10" t="n">
        <v>2</v>
      </c>
      <c r="D744" s="1" t="n">
        <v>0.5408818</v>
      </c>
      <c r="E744" s="2" t="n">
        <v>11.02702</v>
      </c>
      <c r="F744" s="2" t="n">
        <v>0</v>
      </c>
      <c r="G744" s="2" t="n">
        <v>1.2</v>
      </c>
      <c r="H744" s="2" t="n">
        <v>2</v>
      </c>
      <c r="L744" s="1" t="n">
        <v>1.146154</v>
      </c>
      <c r="M744" s="3" t="n">
        <v>6.03162</v>
      </c>
      <c r="N744" s="4" t="n">
        <f aca="false">IF(W744&lt;&gt;"",W744,0)</f>
        <v>0</v>
      </c>
      <c r="O744" s="1" t="n">
        <v>1.146154</v>
      </c>
      <c r="P744" s="4" t="n">
        <v>0</v>
      </c>
      <c r="Q744" s="1" t="n">
        <v>0.5076334</v>
      </c>
      <c r="R744" s="1" t="n">
        <v>0.05847291</v>
      </c>
      <c r="S744" s="1" t="n">
        <v>0.9923372</v>
      </c>
      <c r="T744" s="1" t="n">
        <v>1.146154</v>
      </c>
      <c r="U744" s="2" t="n">
        <v>2.25</v>
      </c>
      <c r="W744" s="4"/>
      <c r="Z744" s="10" t="n">
        <f aca="false">IF(P744&gt;0,1,0)</f>
        <v>0</v>
      </c>
    </row>
    <row r="745" customFormat="false" ht="12.75" hidden="false" customHeight="false" outlineLevel="0" collapsed="false">
      <c r="A745" s="10" t="s">
        <v>21</v>
      </c>
      <c r="B745" s="10" t="n">
        <v>14</v>
      </c>
      <c r="C745" s="10" t="n">
        <v>1</v>
      </c>
      <c r="D745" s="1" t="n">
        <v>0.1352204</v>
      </c>
      <c r="E745" s="2" t="n">
        <v>9.432516</v>
      </c>
      <c r="F745" s="2" t="n">
        <v>0</v>
      </c>
      <c r="G745" s="2" t="n">
        <v>1.2</v>
      </c>
      <c r="H745" s="2" t="n">
        <v>2</v>
      </c>
      <c r="L745" s="1" t="n">
        <v>0.9884616</v>
      </c>
      <c r="M745" s="3" t="n">
        <v>6.31683</v>
      </c>
      <c r="N745" s="4" t="n">
        <f aca="false">IF(W745&lt;&gt;"",W745,0)</f>
        <v>0</v>
      </c>
      <c r="O745" s="1" t="n">
        <v>0.9884616</v>
      </c>
      <c r="P745" s="4" t="n">
        <v>0</v>
      </c>
      <c r="Q745" s="1" t="n">
        <v>0.5908864</v>
      </c>
      <c r="R745" s="1" t="n">
        <v>0.09358986</v>
      </c>
      <c r="S745" s="1" t="n">
        <v>0.9045591</v>
      </c>
      <c r="T745" s="1" t="n">
        <v>0.9884616</v>
      </c>
      <c r="U745" s="2" t="n">
        <v>2.25</v>
      </c>
      <c r="W745" s="4"/>
      <c r="Z745" s="10" t="n">
        <f aca="false">IF(P745&gt;0,1,0)</f>
        <v>0</v>
      </c>
    </row>
    <row r="746" customFormat="false" ht="12.75" hidden="false" customHeight="false" outlineLevel="0" collapsed="false">
      <c r="A746" s="10" t="s">
        <v>21</v>
      </c>
      <c r="B746" s="10" t="n">
        <v>14</v>
      </c>
      <c r="C746" s="10" t="n">
        <v>2</v>
      </c>
      <c r="D746" s="1" t="n">
        <v>0.5408818</v>
      </c>
      <c r="E746" s="2" t="n">
        <v>12.6122</v>
      </c>
      <c r="F746" s="2" t="n">
        <v>0</v>
      </c>
      <c r="G746" s="2" t="n">
        <v>1.2</v>
      </c>
      <c r="H746" s="2" t="n">
        <v>2</v>
      </c>
      <c r="L746" s="1" t="n">
        <v>0.9346154</v>
      </c>
      <c r="M746" s="3" t="n">
        <v>5.844512</v>
      </c>
      <c r="N746" s="4" t="n">
        <f aca="false">IF(W746&lt;&gt;"",W746,0)</f>
        <v>0</v>
      </c>
      <c r="O746" s="1" t="n">
        <v>0.9346154</v>
      </c>
      <c r="P746" s="4" t="n">
        <v>0</v>
      </c>
      <c r="Q746" s="1" t="n">
        <v>0.4736001</v>
      </c>
      <c r="R746" s="1" t="n">
        <v>0.1012376</v>
      </c>
      <c r="S746" s="1" t="n">
        <v>1.02606</v>
      </c>
      <c r="T746" s="1" t="n">
        <v>0.9346154</v>
      </c>
      <c r="U746" s="2" t="n">
        <v>2.25</v>
      </c>
      <c r="W746" s="4"/>
      <c r="Z746" s="10" t="n">
        <f aca="false">IF(P746&gt;0,1,0)</f>
        <v>0</v>
      </c>
    </row>
    <row r="747" customFormat="false" ht="12.75" hidden="false" customHeight="false" outlineLevel="0" collapsed="false">
      <c r="A747" s="10" t="s">
        <v>21</v>
      </c>
      <c r="B747" s="10" t="n">
        <v>15</v>
      </c>
      <c r="C747" s="10" t="n">
        <v>1</v>
      </c>
      <c r="D747" s="1" t="n">
        <v>0.1352204</v>
      </c>
      <c r="E747" s="2" t="n">
        <v>9.446005</v>
      </c>
      <c r="F747" s="2" t="n">
        <v>0</v>
      </c>
      <c r="G747" s="2" t="n">
        <v>1.2</v>
      </c>
      <c r="H747" s="2" t="n">
        <v>2</v>
      </c>
      <c r="L747" s="1" t="n">
        <v>0.951923</v>
      </c>
      <c r="M747" s="3" t="n">
        <v>6.289453</v>
      </c>
      <c r="N747" s="4" t="n">
        <f aca="false">IF(W747&lt;&gt;"",W747,0)</f>
        <v>0</v>
      </c>
      <c r="O747" s="1" t="n">
        <v>0.951923</v>
      </c>
      <c r="P747" s="4" t="n">
        <v>0</v>
      </c>
      <c r="Q747" s="1" t="n">
        <v>0.3464837</v>
      </c>
      <c r="R747" s="1" t="n">
        <v>0.09176177</v>
      </c>
      <c r="S747" s="1" t="n">
        <v>1.143255</v>
      </c>
      <c r="T747" s="1" t="n">
        <v>0.951923</v>
      </c>
      <c r="U747" s="2" t="n">
        <v>2.25</v>
      </c>
      <c r="W747" s="4"/>
      <c r="Z747" s="10" t="n">
        <f aca="false">IF(P747&gt;0,1,0)</f>
        <v>0</v>
      </c>
    </row>
    <row r="748" customFormat="false" ht="12.75" hidden="false" customHeight="false" outlineLevel="0" collapsed="false">
      <c r="A748" s="10" t="s">
        <v>21</v>
      </c>
      <c r="B748" s="10" t="n">
        <v>15</v>
      </c>
      <c r="C748" s="10" t="n">
        <v>2</v>
      </c>
      <c r="D748" s="1" t="n">
        <v>0.5408818</v>
      </c>
      <c r="E748" s="2" t="n">
        <v>15.28193</v>
      </c>
      <c r="F748" s="2" t="n">
        <v>0</v>
      </c>
      <c r="G748" s="2" t="n">
        <v>1.2</v>
      </c>
      <c r="H748" s="2" t="n">
        <v>3</v>
      </c>
      <c r="I748" s="1" t="n">
        <v>0.07932025</v>
      </c>
      <c r="J748" s="1" t="n">
        <v>0.07859908</v>
      </c>
      <c r="K748" s="1" t="n">
        <v>1.356967</v>
      </c>
      <c r="L748" s="1" t="n">
        <v>0.8078318</v>
      </c>
      <c r="M748" s="3" t="n">
        <v>5.361475</v>
      </c>
      <c r="N748" s="4" t="n">
        <f aca="false">IF(W748&lt;&gt;"",W748,0)</f>
        <v>0.4254549</v>
      </c>
      <c r="O748" s="1" t="n">
        <v>0.8086073</v>
      </c>
      <c r="P748" s="4" t="n">
        <v>0.06269649</v>
      </c>
      <c r="Q748" s="1" t="n">
        <v>0.07932025</v>
      </c>
      <c r="R748" s="1" t="n">
        <v>0.07859908</v>
      </c>
      <c r="S748" s="1" t="n">
        <v>1.356967</v>
      </c>
      <c r="T748" s="1" t="n">
        <v>0.9442307</v>
      </c>
      <c r="U748" s="2" t="n">
        <v>3.25</v>
      </c>
      <c r="W748" s="4" t="n">
        <v>0.4254549</v>
      </c>
      <c r="Z748" s="10" t="n">
        <f aca="false">IF(P748&gt;0,1,0)</f>
        <v>1</v>
      </c>
    </row>
    <row r="749" customFormat="false" ht="12.75" hidden="false" customHeight="false" outlineLevel="0" collapsed="false">
      <c r="A749" s="10" t="s">
        <v>21</v>
      </c>
      <c r="B749" s="10" t="n">
        <v>16</v>
      </c>
      <c r="C749" s="10" t="n">
        <v>1</v>
      </c>
      <c r="D749" s="1" t="n">
        <v>0.1352204</v>
      </c>
      <c r="E749" s="2" t="n">
        <v>10.2628</v>
      </c>
      <c r="F749" s="2" t="n">
        <v>0</v>
      </c>
      <c r="G749" s="2" t="n">
        <v>1.2</v>
      </c>
      <c r="H749" s="2" t="n">
        <v>2</v>
      </c>
      <c r="L749" s="1" t="n">
        <v>1.234615</v>
      </c>
      <c r="M749" s="3" t="n">
        <v>6.594793</v>
      </c>
      <c r="N749" s="4" t="n">
        <f aca="false">IF(W749&lt;&gt;"",W749,0)</f>
        <v>0</v>
      </c>
      <c r="O749" s="1" t="n">
        <v>1.234615</v>
      </c>
      <c r="P749" s="4" t="n">
        <v>0</v>
      </c>
      <c r="Q749" s="1" t="n">
        <v>0.9734331</v>
      </c>
      <c r="R749" s="1" t="n">
        <v>0.03826578</v>
      </c>
      <c r="S749" s="1" t="n">
        <v>0.2305076</v>
      </c>
      <c r="T749" s="1" t="n">
        <v>1.234615</v>
      </c>
      <c r="U749" s="2" t="n">
        <v>2.25</v>
      </c>
      <c r="W749" s="4"/>
      <c r="Z749" s="10" t="n">
        <f aca="false">IF(P749&gt;0,1,0)</f>
        <v>0</v>
      </c>
    </row>
    <row r="750" customFormat="false" ht="12.75" hidden="false" customHeight="false" outlineLevel="0" collapsed="false">
      <c r="A750" s="10" t="s">
        <v>21</v>
      </c>
      <c r="B750" s="10" t="n">
        <v>16</v>
      </c>
      <c r="C750" s="10" t="n">
        <v>2</v>
      </c>
      <c r="D750" s="1" t="n">
        <v>0.5408818</v>
      </c>
      <c r="E750" s="2" t="n">
        <v>12.57571</v>
      </c>
      <c r="F750" s="2" t="n">
        <v>0</v>
      </c>
      <c r="G750" s="2" t="n">
        <v>1.2</v>
      </c>
      <c r="H750" s="2" t="n">
        <v>2</v>
      </c>
      <c r="L750" s="1" t="n">
        <v>1.505769</v>
      </c>
      <c r="M750" s="3" t="n">
        <v>6.068242</v>
      </c>
      <c r="N750" s="4" t="n">
        <f aca="false">IF(W750&lt;&gt;"",W750,0)</f>
        <v>0</v>
      </c>
      <c r="O750" s="1" t="n">
        <v>1.505769</v>
      </c>
      <c r="P750" s="4" t="n">
        <v>0</v>
      </c>
      <c r="Q750" s="1" t="n">
        <v>0.3966384</v>
      </c>
      <c r="R750" s="1" t="n">
        <v>0.1412569</v>
      </c>
      <c r="S750" s="1" t="n">
        <v>1.098509</v>
      </c>
      <c r="T750" s="1" t="n">
        <v>1.505769</v>
      </c>
      <c r="U750" s="2" t="n">
        <v>2.25</v>
      </c>
      <c r="W750" s="4"/>
      <c r="Z750" s="10" t="n">
        <f aca="false">IF(P750&gt;0,1,0)</f>
        <v>0</v>
      </c>
    </row>
    <row r="751" customFormat="false" ht="12.75" hidden="false" customHeight="false" outlineLevel="0" collapsed="false">
      <c r="A751" s="10" t="s">
        <v>21</v>
      </c>
      <c r="B751" s="10" t="n">
        <v>17</v>
      </c>
      <c r="C751" s="10" t="n">
        <v>1</v>
      </c>
      <c r="D751" s="1" t="n">
        <v>0.03380511</v>
      </c>
      <c r="E751" s="2" t="n">
        <v>9.534922</v>
      </c>
      <c r="F751" s="2" t="n">
        <v>0</v>
      </c>
      <c r="G751" s="2" t="n">
        <v>1.2</v>
      </c>
      <c r="H751" s="2" t="n">
        <v>2</v>
      </c>
      <c r="L751" s="1" t="n">
        <v>1.767308</v>
      </c>
      <c r="M751" s="3" t="n">
        <v>6.689868</v>
      </c>
      <c r="N751" s="4" t="n">
        <f aca="false">IF(W751&lt;&gt;"",W751,0)</f>
        <v>0</v>
      </c>
      <c r="O751" s="1" t="n">
        <v>1.767308</v>
      </c>
      <c r="P751" s="4" t="n">
        <v>0</v>
      </c>
      <c r="Q751" s="1" t="n">
        <v>0.7056037</v>
      </c>
      <c r="R751" s="1" t="n">
        <v>0.1168214</v>
      </c>
      <c r="S751" s="1" t="n">
        <v>0.7673283</v>
      </c>
      <c r="T751" s="1" t="n">
        <v>1.767308</v>
      </c>
      <c r="U751" s="2" t="n">
        <v>2.25</v>
      </c>
      <c r="W751" s="4"/>
      <c r="Z751" s="10" t="n">
        <f aca="false">IF(P751&gt;0,1,0)</f>
        <v>0</v>
      </c>
    </row>
    <row r="752" customFormat="false" ht="12.75" hidden="false" customHeight="false" outlineLevel="0" collapsed="false">
      <c r="A752" s="10" t="s">
        <v>21</v>
      </c>
      <c r="B752" s="10" t="n">
        <v>17</v>
      </c>
      <c r="C752" s="10" t="n">
        <v>2</v>
      </c>
      <c r="D752" s="1" t="n">
        <v>0.2366358</v>
      </c>
      <c r="E752" s="2" t="n">
        <v>11.77296</v>
      </c>
      <c r="F752" s="2" t="n">
        <v>0</v>
      </c>
      <c r="G752" s="2" t="n">
        <v>1.2</v>
      </c>
      <c r="H752" s="2" t="n">
        <v>2</v>
      </c>
      <c r="L752" s="1" t="n">
        <v>1.648077</v>
      </c>
      <c r="M752" s="3" t="n">
        <v>6.203595</v>
      </c>
      <c r="N752" s="4" t="n">
        <f aca="false">IF(W752&lt;&gt;"",W752,0)</f>
        <v>0</v>
      </c>
      <c r="O752" s="1" t="n">
        <v>1.648077</v>
      </c>
      <c r="P752" s="4" t="n">
        <v>0</v>
      </c>
      <c r="Q752" s="1" t="n">
        <v>0.8206668</v>
      </c>
      <c r="R752" s="1" t="n">
        <v>0.05441511</v>
      </c>
      <c r="S752" s="1" t="n">
        <v>0.5988881</v>
      </c>
      <c r="T752" s="1" t="n">
        <v>1.648077</v>
      </c>
      <c r="U752" s="2" t="n">
        <v>2.25</v>
      </c>
      <c r="W752" s="4"/>
      <c r="Z752" s="10" t="n">
        <f aca="false">IF(P752&gt;0,1,0)</f>
        <v>0</v>
      </c>
    </row>
    <row r="753" customFormat="false" ht="12.75" hidden="false" customHeight="false" outlineLevel="0" collapsed="false">
      <c r="A753" s="10" t="s">
        <v>21</v>
      </c>
      <c r="B753" s="10" t="n">
        <v>17</v>
      </c>
      <c r="C753" s="10" t="n">
        <v>3</v>
      </c>
      <c r="D753" s="1" t="n">
        <v>0.4056613</v>
      </c>
      <c r="E753" s="2" t="n">
        <v>14.16523</v>
      </c>
      <c r="F753" s="2" t="n">
        <v>0</v>
      </c>
      <c r="G753" s="2" t="n">
        <v>1.2</v>
      </c>
      <c r="H753" s="2" t="n">
        <v>2</v>
      </c>
      <c r="L753" s="1" t="n">
        <v>1.785901</v>
      </c>
      <c r="M753" s="3" t="n">
        <v>5.889386</v>
      </c>
      <c r="N753" s="4" t="n">
        <f aca="false">IF(W753&lt;&gt;"",W753,0)</f>
        <v>0</v>
      </c>
      <c r="O753" s="1" t="n">
        <v>1.785901</v>
      </c>
      <c r="P753" s="4" t="n">
        <v>0</v>
      </c>
      <c r="Q753" s="1" t="n">
        <v>0.001080672</v>
      </c>
      <c r="R753" s="1" t="n">
        <v>0.4033605</v>
      </c>
      <c r="S753" s="1" t="n">
        <v>1.413449</v>
      </c>
      <c r="T753" s="1" t="n">
        <v>1.785901</v>
      </c>
      <c r="U753" s="2" t="n">
        <v>2.25</v>
      </c>
      <c r="W753" s="4"/>
      <c r="Z753" s="10" t="n">
        <f aca="false">IF(P753&gt;0,1,0)</f>
        <v>0</v>
      </c>
    </row>
    <row r="754" customFormat="false" ht="12.75" hidden="false" customHeight="false" outlineLevel="0" collapsed="false">
      <c r="A754" s="10" t="s">
        <v>21</v>
      </c>
      <c r="B754" s="10" t="n">
        <v>18</v>
      </c>
      <c r="C754" s="10" t="n">
        <v>1</v>
      </c>
      <c r="D754" s="1" t="n">
        <v>0.1352204</v>
      </c>
      <c r="E754" s="2" t="n">
        <v>9.362645</v>
      </c>
      <c r="F754" s="2" t="n">
        <v>0</v>
      </c>
      <c r="G754" s="2" t="n">
        <v>1.2</v>
      </c>
      <c r="H754" s="2" t="n">
        <v>2</v>
      </c>
      <c r="L754" s="1" t="n">
        <v>1.394231</v>
      </c>
      <c r="M754" s="3" t="n">
        <v>6.63947</v>
      </c>
      <c r="N754" s="4" t="n">
        <f aca="false">IF(W754&lt;&gt;"",W754,0)</f>
        <v>0</v>
      </c>
      <c r="O754" s="1" t="n">
        <v>1.394231</v>
      </c>
      <c r="P754" s="4" t="n">
        <v>0</v>
      </c>
      <c r="Q754" s="1" t="n">
        <v>0.7730129</v>
      </c>
      <c r="R754" s="1" t="n">
        <v>0.1663471</v>
      </c>
      <c r="S754" s="1" t="n">
        <v>0.6737761</v>
      </c>
      <c r="T754" s="1" t="n">
        <v>1.394231</v>
      </c>
      <c r="U754" s="2" t="n">
        <v>2.25</v>
      </c>
      <c r="W754" s="4"/>
      <c r="Z754" s="10" t="n">
        <f aca="false">IF(P754&gt;0,1,0)</f>
        <v>0</v>
      </c>
    </row>
    <row r="755" customFormat="false" ht="12.75" hidden="false" customHeight="false" outlineLevel="0" collapsed="false">
      <c r="A755" s="10" t="s">
        <v>21</v>
      </c>
      <c r="B755" s="10" t="n">
        <v>18</v>
      </c>
      <c r="C755" s="10" t="n">
        <v>2</v>
      </c>
      <c r="D755" s="1" t="n">
        <v>0.5408818</v>
      </c>
      <c r="E755" s="2" t="n">
        <v>12.45891</v>
      </c>
      <c r="F755" s="2" t="n">
        <v>0</v>
      </c>
      <c r="G755" s="2" t="n">
        <v>1.2</v>
      </c>
      <c r="H755" s="2" t="n">
        <v>2</v>
      </c>
      <c r="L755" s="1" t="n">
        <v>1.619231</v>
      </c>
      <c r="M755" s="3" t="n">
        <v>6.106695</v>
      </c>
      <c r="N755" s="4" t="n">
        <f aca="false">IF(W755&lt;&gt;"",W755,0)</f>
        <v>0</v>
      </c>
      <c r="O755" s="1" t="n">
        <v>1.619231</v>
      </c>
      <c r="P755" s="4" t="n">
        <v>0</v>
      </c>
      <c r="Q755" s="1" t="n">
        <v>0.7006705</v>
      </c>
      <c r="R755" s="1" t="n">
        <v>0.1906956</v>
      </c>
      <c r="S755" s="1" t="n">
        <v>0.7737305</v>
      </c>
      <c r="T755" s="1" t="n">
        <v>1.619231</v>
      </c>
      <c r="U755" s="2" t="n">
        <v>2.25</v>
      </c>
      <c r="W755" s="4"/>
      <c r="Z755" s="10" t="n">
        <f aca="false">IF(P755&gt;0,1,0)</f>
        <v>0</v>
      </c>
    </row>
    <row r="756" customFormat="false" ht="12.75" hidden="false" customHeight="false" outlineLevel="0" collapsed="false">
      <c r="A756" s="10" t="s">
        <v>21</v>
      </c>
      <c r="B756" s="10" t="n">
        <v>19</v>
      </c>
      <c r="C756" s="10" t="n">
        <v>1</v>
      </c>
      <c r="D756" s="1" t="n">
        <v>0.1352204</v>
      </c>
      <c r="E756" s="2" t="n">
        <v>9.694468</v>
      </c>
      <c r="F756" s="2" t="n">
        <v>0</v>
      </c>
      <c r="G756" s="2" t="n">
        <v>1.2</v>
      </c>
      <c r="H756" s="2" t="n">
        <v>2</v>
      </c>
      <c r="L756" s="1" t="n">
        <v>1.171154</v>
      </c>
      <c r="M756" s="3" t="n">
        <v>6.616979</v>
      </c>
      <c r="N756" s="4" t="n">
        <f aca="false">IF(W756&lt;&gt;"",W756,0)</f>
        <v>0</v>
      </c>
      <c r="O756" s="1" t="n">
        <v>1.171154</v>
      </c>
      <c r="P756" s="4" t="n">
        <v>0</v>
      </c>
      <c r="Q756" s="1" t="n">
        <v>0.5960681</v>
      </c>
      <c r="R756" s="1" t="n">
        <v>0.05965191</v>
      </c>
      <c r="S756" s="1" t="n">
        <v>0.8988124</v>
      </c>
      <c r="T756" s="1" t="n">
        <v>1.171154</v>
      </c>
      <c r="U756" s="2" t="n">
        <v>2.25</v>
      </c>
      <c r="W756" s="4"/>
      <c r="Z756" s="10" t="n">
        <f aca="false">IF(P756&gt;0,1,0)</f>
        <v>0</v>
      </c>
    </row>
    <row r="757" customFormat="false" ht="12.75" hidden="false" customHeight="false" outlineLevel="0" collapsed="false">
      <c r="A757" s="10" t="s">
        <v>21</v>
      </c>
      <c r="B757" s="10" t="n">
        <v>19</v>
      </c>
      <c r="C757" s="10" t="n">
        <v>2</v>
      </c>
      <c r="D757" s="1" t="n">
        <v>0.5408818</v>
      </c>
      <c r="E757" s="2" t="n">
        <v>16.3852</v>
      </c>
      <c r="F757" s="2" t="n">
        <v>0</v>
      </c>
      <c r="G757" s="2" t="n">
        <v>1.2</v>
      </c>
      <c r="H757" s="2" t="n">
        <v>3</v>
      </c>
      <c r="I757" s="1" t="n">
        <v>0.2224713</v>
      </c>
      <c r="J757" s="1" t="n">
        <v>0.1091939</v>
      </c>
      <c r="K757" s="1" t="n">
        <v>1.24703</v>
      </c>
      <c r="L757" s="1" t="n">
        <v>1.03642</v>
      </c>
      <c r="M757" s="3" t="n">
        <v>5.559244</v>
      </c>
      <c r="N757" s="4" t="n">
        <f aca="false">IF(W757&lt;&gt;"",W757,0)</f>
        <v>1.176686</v>
      </c>
      <c r="O757" s="1" t="n">
        <v>1.043166</v>
      </c>
      <c r="P757" s="4" t="n">
        <v>0.08810625</v>
      </c>
      <c r="Q757" s="1" t="n">
        <v>0.2224713</v>
      </c>
      <c r="R757" s="1" t="n">
        <v>0.1091939</v>
      </c>
      <c r="S757" s="1" t="n">
        <v>1.24703</v>
      </c>
      <c r="T757" s="1" t="n">
        <v>1.215385</v>
      </c>
      <c r="U757" s="2" t="n">
        <v>3.25</v>
      </c>
      <c r="W757" s="4" t="n">
        <v>1.176686</v>
      </c>
      <c r="Z757" s="10" t="n">
        <f aca="false">IF(P757&gt;0,1,0)</f>
        <v>1</v>
      </c>
    </row>
    <row r="758" customFormat="false" ht="12.75" hidden="false" customHeight="false" outlineLevel="0" collapsed="false">
      <c r="A758" s="10" t="s">
        <v>21</v>
      </c>
      <c r="B758" s="10" t="n">
        <v>20</v>
      </c>
      <c r="C758" s="10" t="n">
        <v>1</v>
      </c>
      <c r="D758" s="1" t="n">
        <v>0.1352204</v>
      </c>
      <c r="E758" s="2" t="n">
        <v>10.5219</v>
      </c>
      <c r="F758" s="2" t="n">
        <v>0</v>
      </c>
      <c r="G758" s="2" t="n">
        <v>1.2</v>
      </c>
      <c r="H758" s="2" t="n">
        <v>2</v>
      </c>
      <c r="L758" s="1" t="n">
        <v>1.298077</v>
      </c>
      <c r="M758" s="3" t="n">
        <v>6.34486</v>
      </c>
      <c r="N758" s="4" t="n">
        <f aca="false">IF(W758&lt;&gt;"",W758,0)</f>
        <v>0</v>
      </c>
      <c r="O758" s="1" t="n">
        <v>1.298077</v>
      </c>
      <c r="P758" s="4" t="n">
        <v>0</v>
      </c>
      <c r="Q758" s="1" t="n">
        <v>0.2540402</v>
      </c>
      <c r="R758" s="1" t="n">
        <v>0.08658607</v>
      </c>
      <c r="S758" s="1" t="n">
        <v>1.221441</v>
      </c>
      <c r="T758" s="1" t="n">
        <v>1.298077</v>
      </c>
      <c r="U758" s="2" t="n">
        <v>2.25</v>
      </c>
      <c r="W758" s="4"/>
      <c r="Z758" s="10" t="n">
        <f aca="false">IF(P758&gt;0,1,0)</f>
        <v>0</v>
      </c>
    </row>
    <row r="759" customFormat="false" ht="12.75" hidden="false" customHeight="false" outlineLevel="0" collapsed="false">
      <c r="A759" s="10" t="s">
        <v>21</v>
      </c>
      <c r="B759" s="10" t="n">
        <v>20</v>
      </c>
      <c r="C759" s="10" t="n">
        <v>2</v>
      </c>
      <c r="D759" s="1" t="n">
        <v>0.5408818</v>
      </c>
      <c r="E759" s="2" t="n">
        <v>12.81136</v>
      </c>
      <c r="F759" s="2" t="n">
        <v>0</v>
      </c>
      <c r="G759" s="2" t="n">
        <v>1.2</v>
      </c>
      <c r="H759" s="2" t="n">
        <v>2</v>
      </c>
      <c r="L759" s="1" t="n">
        <v>1.140385</v>
      </c>
      <c r="M759" s="3" t="n">
        <v>5.866563</v>
      </c>
      <c r="N759" s="4" t="n">
        <f aca="false">IF(W759&lt;&gt;"",W759,0)</f>
        <v>0</v>
      </c>
      <c r="O759" s="1" t="n">
        <v>1.140385</v>
      </c>
      <c r="P759" s="4" t="n">
        <v>0</v>
      </c>
      <c r="Q759" s="1" t="n">
        <v>0.6121879</v>
      </c>
      <c r="R759" s="1" t="n">
        <v>0.06583157</v>
      </c>
      <c r="S759" s="1" t="n">
        <v>0.8806953</v>
      </c>
      <c r="T759" s="1" t="n">
        <v>1.140385</v>
      </c>
      <c r="U759" s="2" t="n">
        <v>2.25</v>
      </c>
      <c r="W759" s="4"/>
      <c r="Z759" s="10" t="n">
        <f aca="false">IF(P759&gt;0,1,0)</f>
        <v>0</v>
      </c>
    </row>
    <row r="760" customFormat="false" ht="12.75" hidden="false" customHeight="false" outlineLevel="0" collapsed="false">
      <c r="A760" s="10" t="s">
        <v>21</v>
      </c>
      <c r="B760" s="10" t="n">
        <v>21</v>
      </c>
      <c r="C760" s="10" t="n">
        <v>1</v>
      </c>
      <c r="D760" s="1" t="n">
        <v>0.1352204</v>
      </c>
      <c r="E760" s="2" t="n">
        <v>9.6488</v>
      </c>
      <c r="F760" s="2" t="n">
        <v>0</v>
      </c>
      <c r="G760" s="2" t="n">
        <v>1.2</v>
      </c>
      <c r="H760" s="2" t="n">
        <v>3</v>
      </c>
      <c r="I760" s="1" t="n">
        <v>0.1468338</v>
      </c>
      <c r="J760" s="1" t="n">
        <v>0.08820414</v>
      </c>
      <c r="K760" s="1" t="n">
        <v>1.306245</v>
      </c>
      <c r="L760" s="1" t="n">
        <v>1.342805</v>
      </c>
      <c r="M760" s="3" t="n">
        <v>6.329037</v>
      </c>
      <c r="N760" s="4" t="n">
        <f aca="false">IF(W760&lt;&gt;"",W760,0)</f>
        <v>0</v>
      </c>
      <c r="O760" s="1" t="n">
        <v>1.321936</v>
      </c>
      <c r="P760" s="4" t="n">
        <v>4.949607E-007</v>
      </c>
      <c r="Q760" s="1" t="n">
        <v>0.1468338</v>
      </c>
      <c r="R760" s="1" t="n">
        <v>0.08820414</v>
      </c>
      <c r="S760" s="1" t="n">
        <v>1.306245</v>
      </c>
      <c r="T760" s="1" t="n">
        <v>1.367308</v>
      </c>
      <c r="U760" s="2" t="n">
        <v>3.25</v>
      </c>
      <c r="W760" s="4"/>
      <c r="Z760" s="10" t="n">
        <f aca="false">IF(P760&gt;0,1,0)</f>
        <v>1</v>
      </c>
    </row>
    <row r="761" customFormat="false" ht="12.75" hidden="false" customHeight="false" outlineLevel="0" collapsed="false">
      <c r="A761" s="10" t="s">
        <v>21</v>
      </c>
      <c r="B761" s="10" t="n">
        <v>21</v>
      </c>
      <c r="C761" s="10" t="n">
        <v>2</v>
      </c>
      <c r="D761" s="1" t="n">
        <v>0.5408818</v>
      </c>
      <c r="E761" s="2" t="n">
        <v>15.48777</v>
      </c>
      <c r="F761" s="2" t="n">
        <v>0</v>
      </c>
      <c r="G761" s="2" t="n">
        <v>1.2</v>
      </c>
      <c r="H761" s="2" t="n">
        <v>2</v>
      </c>
      <c r="L761" s="1" t="n">
        <v>1.288462</v>
      </c>
      <c r="M761" s="3" t="n">
        <v>5.309718</v>
      </c>
      <c r="N761" s="4" t="n">
        <f aca="false">IF(W761&lt;&gt;"",W761,0)</f>
        <v>0</v>
      </c>
      <c r="O761" s="1" t="n">
        <v>1.288462</v>
      </c>
      <c r="P761" s="4" t="n">
        <v>0</v>
      </c>
      <c r="Q761" s="1" t="n">
        <v>0.9974944</v>
      </c>
      <c r="R761" s="1" t="n">
        <v>0.006664441</v>
      </c>
      <c r="S761" s="1" t="n">
        <v>0.07078972</v>
      </c>
      <c r="T761" s="1" t="n">
        <v>1.288462</v>
      </c>
      <c r="U761" s="2" t="n">
        <v>2.25</v>
      </c>
      <c r="W761" s="4"/>
      <c r="Z761" s="10" t="n">
        <f aca="false">IF(P761&gt;0,1,0)</f>
        <v>0</v>
      </c>
    </row>
    <row r="762" customFormat="false" ht="12.75" hidden="false" customHeight="false" outlineLevel="0" collapsed="false">
      <c r="A762" s="10" t="s">
        <v>21</v>
      </c>
      <c r="B762" s="10" t="n">
        <v>22</v>
      </c>
      <c r="C762" s="10" t="n">
        <v>1</v>
      </c>
      <c r="D762" s="1" t="n">
        <v>0.03380511</v>
      </c>
      <c r="E762" s="2" t="n">
        <v>11.25344</v>
      </c>
      <c r="F762" s="2" t="n">
        <v>0</v>
      </c>
      <c r="G762" s="2" t="n">
        <v>1.2</v>
      </c>
      <c r="H762" s="2" t="n">
        <v>3</v>
      </c>
      <c r="I762" s="1" t="n">
        <v>0.451166</v>
      </c>
      <c r="J762" s="1" t="n">
        <v>0.0659114</v>
      </c>
      <c r="K762" s="1" t="n">
        <v>1.047696</v>
      </c>
      <c r="L762" s="1" t="n">
        <v>1.448888</v>
      </c>
      <c r="M762" s="3" t="n">
        <v>6.03768</v>
      </c>
      <c r="N762" s="4" t="n">
        <f aca="false">IF(W762&lt;&gt;"",W762,0)</f>
        <v>0</v>
      </c>
      <c r="O762" s="1" t="n">
        <v>1.325196</v>
      </c>
      <c r="P762" s="4" t="n">
        <v>0.2458333</v>
      </c>
      <c r="Q762" s="1" t="n">
        <v>0.451166</v>
      </c>
      <c r="R762" s="1" t="n">
        <v>0.0659114</v>
      </c>
      <c r="S762" s="1" t="n">
        <v>1.047696</v>
      </c>
      <c r="T762" s="1" t="n">
        <v>1.384615</v>
      </c>
      <c r="U762" s="2" t="n">
        <v>3.25</v>
      </c>
      <c r="W762" s="4"/>
      <c r="Z762" s="10" t="n">
        <f aca="false">IF(P762&gt;0,1,0)</f>
        <v>1</v>
      </c>
    </row>
    <row r="763" customFormat="false" ht="12.75" hidden="false" customHeight="false" outlineLevel="0" collapsed="false">
      <c r="A763" s="10" t="s">
        <v>21</v>
      </c>
      <c r="B763" s="10" t="n">
        <v>22</v>
      </c>
      <c r="C763" s="10" t="n">
        <v>2</v>
      </c>
      <c r="D763" s="1" t="n">
        <v>0.2366358</v>
      </c>
      <c r="E763" s="2" t="n">
        <v>12.97618</v>
      </c>
      <c r="F763" s="2" t="n">
        <v>0</v>
      </c>
      <c r="G763" s="2" t="n">
        <v>1.2</v>
      </c>
      <c r="H763" s="2" t="n">
        <v>2</v>
      </c>
      <c r="L763" s="1" t="n">
        <v>1.463462</v>
      </c>
      <c r="M763" s="3" t="n">
        <v>5.767529</v>
      </c>
      <c r="N763" s="4" t="n">
        <f aca="false">IF(W763&lt;&gt;"",W763,0)</f>
        <v>0</v>
      </c>
      <c r="O763" s="1" t="n">
        <v>1.463462</v>
      </c>
      <c r="P763" s="4" t="n">
        <v>0</v>
      </c>
      <c r="Q763" s="1" t="n">
        <v>0.4443643</v>
      </c>
      <c r="R763" s="1" t="n">
        <v>0.1089453</v>
      </c>
      <c r="S763" s="1" t="n">
        <v>1.054169</v>
      </c>
      <c r="T763" s="1" t="n">
        <v>1.463462</v>
      </c>
      <c r="U763" s="2" t="n">
        <v>2.25</v>
      </c>
      <c r="W763" s="4"/>
      <c r="Z763" s="10" t="n">
        <f aca="false">IF(P763&gt;0,1,0)</f>
        <v>0</v>
      </c>
    </row>
    <row r="764" customFormat="false" ht="12.75" hidden="false" customHeight="false" outlineLevel="0" collapsed="false">
      <c r="A764" s="10" t="s">
        <v>21</v>
      </c>
      <c r="B764" s="10" t="n">
        <v>22</v>
      </c>
      <c r="C764" s="10" t="n">
        <v>3</v>
      </c>
      <c r="D764" s="1" t="n">
        <v>0.4056613</v>
      </c>
      <c r="E764" s="2" t="n">
        <v>14.30633</v>
      </c>
      <c r="F764" s="2" t="n">
        <v>0.55</v>
      </c>
      <c r="G764" s="2" t="n">
        <v>1.2</v>
      </c>
      <c r="H764" s="2" t="n">
        <v>4</v>
      </c>
      <c r="I764" s="1" t="n">
        <v>0.01376899</v>
      </c>
      <c r="J764" s="1" t="n">
        <v>0.2194783</v>
      </c>
      <c r="K764" s="1" t="n">
        <v>1.216284</v>
      </c>
      <c r="L764" s="1" t="n">
        <v>1.436793</v>
      </c>
      <c r="M764" s="3" t="n">
        <v>5.494295</v>
      </c>
      <c r="N764" s="4" t="n">
        <f aca="false">IF(W764&lt;&gt;"",W764,0)</f>
        <v>0.5780486</v>
      </c>
      <c r="O764" s="1" t="n">
        <v>1.432012</v>
      </c>
      <c r="P764" s="4" t="n">
        <v>0.06131319</v>
      </c>
      <c r="Q764" s="1" t="n">
        <v>0.01376899</v>
      </c>
      <c r="R764" s="1" t="n">
        <v>0.2194783</v>
      </c>
      <c r="S764" s="1" t="n">
        <v>1.216284</v>
      </c>
      <c r="T764" s="1" t="n">
        <v>1.542727</v>
      </c>
      <c r="U764" s="2" t="n">
        <v>4.25</v>
      </c>
      <c r="W764" s="4" t="n">
        <v>0.5780486</v>
      </c>
      <c r="Z764" s="10" t="n">
        <f aca="false">IF(P764&gt;0,1,0)</f>
        <v>1</v>
      </c>
    </row>
    <row r="765" customFormat="false" ht="12.75" hidden="false" customHeight="false" outlineLevel="0" collapsed="false">
      <c r="A765" s="10" t="s">
        <v>21</v>
      </c>
      <c r="B765" s="10" t="n">
        <v>23</v>
      </c>
      <c r="C765" s="10" t="n">
        <v>1</v>
      </c>
      <c r="D765" s="1" t="n">
        <v>0.1910256</v>
      </c>
      <c r="E765" s="2" t="n">
        <v>8.327715</v>
      </c>
      <c r="F765" s="2" t="n">
        <v>0</v>
      </c>
      <c r="G765" s="2" t="n">
        <v>1.2</v>
      </c>
      <c r="H765" s="2" t="n">
        <v>2</v>
      </c>
      <c r="L765" s="1" t="n">
        <v>1.680769</v>
      </c>
      <c r="M765" s="3" t="n">
        <v>7.751957</v>
      </c>
      <c r="N765" s="4" t="n">
        <f aca="false">IF(W765&lt;&gt;"",W765,0)</f>
        <v>0</v>
      </c>
      <c r="O765" s="1" t="n">
        <v>1.680769</v>
      </c>
      <c r="P765" s="4" t="n">
        <v>0</v>
      </c>
      <c r="Q765" s="1" t="n">
        <v>0.08126447</v>
      </c>
      <c r="R765" s="1" t="n">
        <v>0.07514282</v>
      </c>
      <c r="S765" s="1" t="n">
        <v>1.35554</v>
      </c>
      <c r="T765" s="1" t="n">
        <v>1.680769</v>
      </c>
      <c r="U765" s="2" t="n">
        <v>2.25</v>
      </c>
      <c r="W765" s="4"/>
      <c r="Z765" s="10" t="n">
        <f aca="false">IF(P765&gt;0,1,0)</f>
        <v>0</v>
      </c>
    </row>
    <row r="766" customFormat="false" ht="12.75" hidden="false" customHeight="false" outlineLevel="0" collapsed="false">
      <c r="A766" s="10" t="s">
        <v>21</v>
      </c>
      <c r="B766" s="10" t="n">
        <v>23</v>
      </c>
      <c r="C766" s="10" t="n">
        <v>2</v>
      </c>
      <c r="D766" s="1" t="n">
        <v>0.7641023</v>
      </c>
      <c r="E766" s="2" t="n">
        <v>10.73367</v>
      </c>
      <c r="F766" s="2" t="n">
        <v>0</v>
      </c>
      <c r="G766" s="2" t="n">
        <v>1.2</v>
      </c>
      <c r="H766" s="2" t="n">
        <v>2</v>
      </c>
      <c r="L766" s="1" t="n">
        <v>1.571154</v>
      </c>
      <c r="M766" s="3" t="n">
        <v>7.132446</v>
      </c>
      <c r="N766" s="4" t="n">
        <f aca="false">IF(W766&lt;&gt;"",W766,0)</f>
        <v>0</v>
      </c>
      <c r="O766" s="1" t="n">
        <v>1.571154</v>
      </c>
      <c r="P766" s="4" t="n">
        <v>0</v>
      </c>
      <c r="Q766" s="1" t="n">
        <v>0.118328</v>
      </c>
      <c r="R766" s="1" t="n">
        <v>0.04719516</v>
      </c>
      <c r="S766" s="1" t="n">
        <v>1.32791</v>
      </c>
      <c r="T766" s="1" t="n">
        <v>1.571154</v>
      </c>
      <c r="U766" s="2" t="n">
        <v>2.25</v>
      </c>
      <c r="W766" s="4"/>
      <c r="Z766" s="10" t="n">
        <f aca="false">IF(P766&gt;0,1,0)</f>
        <v>0</v>
      </c>
    </row>
    <row r="767" customFormat="false" ht="12.75" hidden="false" customHeight="false" outlineLevel="0" collapsed="false">
      <c r="A767" s="10" t="s">
        <v>21</v>
      </c>
      <c r="B767" s="10" t="n">
        <v>24</v>
      </c>
      <c r="C767" s="10" t="n">
        <v>1</v>
      </c>
      <c r="D767" s="1" t="n">
        <v>0.1910256</v>
      </c>
      <c r="E767" s="2" t="n">
        <v>8.538399</v>
      </c>
      <c r="F767" s="2" t="n">
        <v>0</v>
      </c>
      <c r="G767" s="2" t="n">
        <v>1.2</v>
      </c>
      <c r="H767" s="2" t="n">
        <v>3</v>
      </c>
      <c r="I767" s="1" t="n">
        <v>0.902257</v>
      </c>
      <c r="J767" s="1" t="n">
        <v>0.03067542</v>
      </c>
      <c r="K767" s="1" t="n">
        <v>0.4421294</v>
      </c>
      <c r="L767" s="1" t="n">
        <v>1.823404</v>
      </c>
      <c r="M767" s="3" t="n">
        <v>6.686358</v>
      </c>
      <c r="N767" s="4" t="n">
        <f aca="false">IF(W767&lt;&gt;"",W767,0)</f>
        <v>0</v>
      </c>
      <c r="O767" s="1" t="n">
        <v>1.616788</v>
      </c>
      <c r="P767" s="4" t="n">
        <v>0.0475907</v>
      </c>
      <c r="Q767" s="1" t="n">
        <v>0.902257</v>
      </c>
      <c r="R767" s="1" t="n">
        <v>0.03067542</v>
      </c>
      <c r="S767" s="1" t="n">
        <v>0.4421294</v>
      </c>
      <c r="T767" s="1" t="n">
        <v>1.684615</v>
      </c>
      <c r="U767" s="2" t="n">
        <v>3.25</v>
      </c>
      <c r="W767" s="4"/>
      <c r="Z767" s="10" t="n">
        <f aca="false">IF(P767&gt;0,1,0)</f>
        <v>1</v>
      </c>
    </row>
    <row r="768" customFormat="false" ht="12.75" hidden="false" customHeight="false" outlineLevel="0" collapsed="false">
      <c r="A768" s="10" t="s">
        <v>21</v>
      </c>
      <c r="B768" s="10" t="n">
        <v>24</v>
      </c>
      <c r="C768" s="10" t="n">
        <v>2</v>
      </c>
      <c r="D768" s="1" t="n">
        <v>0.7641023</v>
      </c>
      <c r="E768" s="2" t="n">
        <v>11.0322</v>
      </c>
      <c r="F768" s="2" t="n">
        <v>0</v>
      </c>
      <c r="G768" s="2" t="n">
        <v>1.2</v>
      </c>
      <c r="H768" s="2" t="n">
        <v>2</v>
      </c>
      <c r="L768" s="1" t="n">
        <v>1.503846</v>
      </c>
      <c r="M768" s="3" t="n">
        <v>6.207316</v>
      </c>
      <c r="N768" s="4" t="n">
        <f aca="false">IF(W768&lt;&gt;"",W768,0)</f>
        <v>0</v>
      </c>
      <c r="O768" s="1" t="n">
        <v>1.503846</v>
      </c>
      <c r="P768" s="4" t="n">
        <v>0</v>
      </c>
      <c r="Q768" s="1" t="n">
        <v>0.009413631</v>
      </c>
      <c r="R768" s="1" t="n">
        <v>0.07290146</v>
      </c>
      <c r="S768" s="1" t="n">
        <v>1.407538</v>
      </c>
      <c r="T768" s="1" t="n">
        <v>1.503846</v>
      </c>
      <c r="U768" s="2" t="n">
        <v>2.25</v>
      </c>
      <c r="W768" s="4"/>
      <c r="Z768" s="10" t="n">
        <f aca="false">IF(P768&gt;0,1,0)</f>
        <v>0</v>
      </c>
    </row>
    <row r="769" customFormat="false" ht="12.75" hidden="false" customHeight="false" outlineLevel="0" collapsed="false">
      <c r="A769" s="10" t="s">
        <v>21</v>
      </c>
      <c r="B769" s="10" t="n">
        <v>25</v>
      </c>
      <c r="C769" s="10" t="n">
        <v>1</v>
      </c>
      <c r="D769" s="1" t="n">
        <v>0.1910256</v>
      </c>
      <c r="E769" s="2" t="n">
        <v>9.691414</v>
      </c>
      <c r="F769" s="2" t="n">
        <v>0</v>
      </c>
      <c r="G769" s="2" t="n">
        <v>1.2</v>
      </c>
      <c r="H769" s="2" t="n">
        <v>2</v>
      </c>
      <c r="L769" s="1" t="n">
        <v>1.946154</v>
      </c>
      <c r="M769" s="3" t="n">
        <v>6.291508</v>
      </c>
      <c r="N769" s="4" t="n">
        <f aca="false">IF(W769&lt;&gt;"",W769,0)</f>
        <v>0</v>
      </c>
      <c r="O769" s="1" t="n">
        <v>1.946154</v>
      </c>
      <c r="P769" s="4" t="n">
        <v>0</v>
      </c>
      <c r="Q769" s="1" t="n">
        <v>0.003353174</v>
      </c>
      <c r="R769" s="1" t="n">
        <v>0.04808981</v>
      </c>
      <c r="S769" s="1" t="n">
        <v>1.411817</v>
      </c>
      <c r="T769" s="1" t="n">
        <v>1.946154</v>
      </c>
      <c r="U769" s="2" t="n">
        <v>2.25</v>
      </c>
      <c r="W769" s="4"/>
      <c r="Z769" s="10" t="n">
        <f aca="false">IF(P769&gt;0,1,0)</f>
        <v>0</v>
      </c>
    </row>
    <row r="770" customFormat="false" ht="12.75" hidden="false" customHeight="false" outlineLevel="0" collapsed="false">
      <c r="A770" s="10" t="s">
        <v>21</v>
      </c>
      <c r="B770" s="10" t="n">
        <v>25</v>
      </c>
      <c r="C770" s="10" t="n">
        <v>2</v>
      </c>
      <c r="D770" s="1" t="n">
        <v>0.7641023</v>
      </c>
      <c r="E770" s="2" t="n">
        <v>10.41533</v>
      </c>
      <c r="F770" s="2" t="n">
        <v>0</v>
      </c>
      <c r="G770" s="2" t="n">
        <v>1.2</v>
      </c>
      <c r="H770" s="2" t="n">
        <v>2</v>
      </c>
      <c r="L770" s="1" t="n">
        <v>1.713462</v>
      </c>
      <c r="M770" s="3" t="n">
        <v>6.3173</v>
      </c>
      <c r="N770" s="4" t="n">
        <f aca="false">IF(W770&lt;&gt;"",W770,0)</f>
        <v>0</v>
      </c>
      <c r="O770" s="1" t="n">
        <v>1.713462</v>
      </c>
      <c r="P770" s="4" t="n">
        <v>0</v>
      </c>
      <c r="Q770" s="1" t="n">
        <v>0.9163467</v>
      </c>
      <c r="R770" s="1" t="n">
        <v>0.02981491</v>
      </c>
      <c r="S770" s="1" t="n">
        <v>0.4090301</v>
      </c>
      <c r="T770" s="1" t="n">
        <v>1.713462</v>
      </c>
      <c r="U770" s="2" t="n">
        <v>2.25</v>
      </c>
      <c r="W770" s="4"/>
      <c r="Z770" s="10" t="n">
        <f aca="false">IF(P770&gt;0,1,0)</f>
        <v>0</v>
      </c>
    </row>
    <row r="771" customFormat="false" ht="12.75" hidden="false" customHeight="false" outlineLevel="0" collapsed="false">
      <c r="A771" s="10" t="s">
        <v>21</v>
      </c>
      <c r="B771" s="10" t="n">
        <v>26</v>
      </c>
      <c r="C771" s="10" t="n">
        <v>1</v>
      </c>
      <c r="D771" s="1" t="n">
        <v>0.1910256</v>
      </c>
      <c r="E771" s="2" t="n">
        <v>10.44743</v>
      </c>
      <c r="F771" s="2" t="n">
        <v>0</v>
      </c>
      <c r="G771" s="2" t="n">
        <v>1.2</v>
      </c>
      <c r="H771" s="2" t="n">
        <v>3</v>
      </c>
      <c r="I771" s="1" t="n">
        <v>0.9591104</v>
      </c>
      <c r="J771" s="1" t="n">
        <v>0.01886337</v>
      </c>
      <c r="K771" s="1" t="n">
        <v>0.2859873</v>
      </c>
      <c r="L771" s="1" t="n">
        <v>2.310561</v>
      </c>
      <c r="M771" s="3" t="n">
        <v>6.616301</v>
      </c>
      <c r="N771" s="4" t="n">
        <f aca="false">IF(W771&lt;&gt;"",W771,0)</f>
        <v>0</v>
      </c>
      <c r="O771" s="1" t="n">
        <v>2.163713</v>
      </c>
      <c r="P771" s="4" t="n">
        <v>0.02712381</v>
      </c>
      <c r="Q771" s="1" t="n">
        <v>0.9591104</v>
      </c>
      <c r="R771" s="1" t="n">
        <v>0.01886337</v>
      </c>
      <c r="S771" s="1" t="n">
        <v>0.2859873</v>
      </c>
      <c r="T771" s="1" t="n">
        <v>2.203846</v>
      </c>
      <c r="U771" s="2" t="n">
        <v>3.25</v>
      </c>
      <c r="W771" s="4"/>
      <c r="Z771" s="10" t="n">
        <f aca="false">IF(P771&gt;0,1,0)</f>
        <v>1</v>
      </c>
    </row>
    <row r="772" customFormat="false" ht="12.75" hidden="false" customHeight="false" outlineLevel="0" collapsed="false">
      <c r="A772" s="10" t="s">
        <v>21</v>
      </c>
      <c r="B772" s="10" t="n">
        <v>26</v>
      </c>
      <c r="C772" s="10" t="n">
        <v>2</v>
      </c>
      <c r="D772" s="1" t="n">
        <v>0.7641023</v>
      </c>
      <c r="E772" s="2" t="n">
        <v>12.20382</v>
      </c>
      <c r="F772" s="2" t="n">
        <v>0</v>
      </c>
      <c r="G772" s="2" t="n">
        <v>1.2</v>
      </c>
      <c r="H772" s="2" t="n">
        <v>2</v>
      </c>
      <c r="L772" s="1" t="n">
        <v>1.605769</v>
      </c>
      <c r="M772" s="3" t="n">
        <v>6.146151</v>
      </c>
      <c r="N772" s="4" t="n">
        <f aca="false">IF(W772&lt;&gt;"",W772,0)</f>
        <v>0</v>
      </c>
      <c r="O772" s="1" t="n">
        <v>1.605769</v>
      </c>
      <c r="P772" s="4" t="n">
        <v>0</v>
      </c>
      <c r="Q772" s="1" t="n">
        <v>0.5094504</v>
      </c>
      <c r="R772" s="1" t="n">
        <v>0.04946525</v>
      </c>
      <c r="S772" s="1" t="n">
        <v>0.9905045</v>
      </c>
      <c r="T772" s="1" t="n">
        <v>1.605769</v>
      </c>
      <c r="U772" s="2" t="n">
        <v>2.25</v>
      </c>
      <c r="W772" s="4"/>
      <c r="Z772" s="10" t="n">
        <f aca="false">IF(P772&gt;0,1,0)</f>
        <v>0</v>
      </c>
    </row>
    <row r="773" customFormat="false" ht="12.75" hidden="false" customHeight="false" outlineLevel="0" collapsed="false">
      <c r="A773" s="10" t="s">
        <v>21</v>
      </c>
      <c r="B773" s="10" t="n">
        <v>27</v>
      </c>
      <c r="C773" s="10" t="n">
        <v>1</v>
      </c>
      <c r="D773" s="1" t="n">
        <v>0.1910256</v>
      </c>
      <c r="E773" s="2" t="n">
        <v>9.970105</v>
      </c>
      <c r="F773" s="2" t="n">
        <v>0</v>
      </c>
      <c r="G773" s="2" t="n">
        <v>1.2</v>
      </c>
      <c r="H773" s="2" t="n">
        <v>2</v>
      </c>
      <c r="L773" s="1" t="n">
        <v>2.053846</v>
      </c>
      <c r="M773" s="3" t="n">
        <v>6.491321</v>
      </c>
      <c r="N773" s="4" t="n">
        <f aca="false">IF(W773&lt;&gt;"",W773,0)</f>
        <v>0</v>
      </c>
      <c r="O773" s="1" t="n">
        <v>2.053846</v>
      </c>
      <c r="P773" s="4" t="n">
        <v>0</v>
      </c>
      <c r="Q773" s="1" t="n">
        <v>0.8418174</v>
      </c>
      <c r="R773" s="1" t="n">
        <v>0.03968103</v>
      </c>
      <c r="S773" s="1" t="n">
        <v>0.5624634</v>
      </c>
      <c r="T773" s="1" t="n">
        <v>2.053846</v>
      </c>
      <c r="U773" s="2" t="n">
        <v>2.25</v>
      </c>
      <c r="W773" s="4"/>
      <c r="Z773" s="10" t="n">
        <f aca="false">IF(P773&gt;0,1,0)</f>
        <v>0</v>
      </c>
    </row>
    <row r="774" customFormat="false" ht="12.75" hidden="false" customHeight="false" outlineLevel="0" collapsed="false">
      <c r="A774" s="10" t="s">
        <v>21</v>
      </c>
      <c r="B774" s="10" t="n">
        <v>27</v>
      </c>
      <c r="C774" s="10" t="n">
        <v>2</v>
      </c>
      <c r="D774" s="1" t="n">
        <v>0.7641023</v>
      </c>
      <c r="E774" s="2" t="n">
        <v>13.13967</v>
      </c>
      <c r="F774" s="2" t="n">
        <v>0</v>
      </c>
      <c r="G774" s="2" t="n">
        <v>1.2</v>
      </c>
      <c r="H774" s="2" t="n">
        <v>2</v>
      </c>
      <c r="L774" s="1" t="n">
        <v>1.538462</v>
      </c>
      <c r="M774" s="3" t="n">
        <v>5.952131</v>
      </c>
      <c r="N774" s="4" t="n">
        <f aca="false">IF(W774&lt;&gt;"",W774,0)</f>
        <v>0</v>
      </c>
      <c r="O774" s="1" t="n">
        <v>1.538462</v>
      </c>
      <c r="P774" s="4" t="n">
        <v>0</v>
      </c>
      <c r="Q774" s="1" t="n">
        <v>0.9757034</v>
      </c>
      <c r="R774" s="1" t="n">
        <v>0.01992767</v>
      </c>
      <c r="S774" s="1" t="n">
        <v>0.2204386</v>
      </c>
      <c r="T774" s="1" t="n">
        <v>1.538462</v>
      </c>
      <c r="U774" s="2" t="n">
        <v>2.25</v>
      </c>
      <c r="W774" s="4"/>
      <c r="Z774" s="10" t="n">
        <f aca="false">IF(P774&gt;0,1,0)</f>
        <v>0</v>
      </c>
    </row>
    <row r="775" customFormat="false" ht="12.75" hidden="false" customHeight="false" outlineLevel="0" collapsed="false">
      <c r="A775" s="10" t="s">
        <v>21</v>
      </c>
      <c r="B775" s="10" t="n">
        <v>28</v>
      </c>
      <c r="C775" s="10" t="n">
        <v>1</v>
      </c>
      <c r="D775" s="1" t="n">
        <v>0.1910256</v>
      </c>
      <c r="E775" s="2" t="n">
        <v>11.96277</v>
      </c>
      <c r="F775" s="2" t="n">
        <v>0</v>
      </c>
      <c r="G775" s="2" t="n">
        <v>1.2</v>
      </c>
      <c r="H775" s="2" t="n">
        <v>2</v>
      </c>
      <c r="L775" s="1" t="n">
        <v>1.648077</v>
      </c>
      <c r="M775" s="3" t="n">
        <v>6.313235</v>
      </c>
      <c r="N775" s="4" t="n">
        <f aca="false">IF(W775&lt;&gt;"",W775,0)</f>
        <v>0</v>
      </c>
      <c r="O775" s="1" t="n">
        <v>1.648077</v>
      </c>
      <c r="P775" s="4" t="n">
        <v>0</v>
      </c>
      <c r="Q775" s="1" t="n">
        <v>0.5334182</v>
      </c>
      <c r="R775" s="1" t="n">
        <v>0.05268589</v>
      </c>
      <c r="S775" s="1" t="n">
        <v>0.9660016</v>
      </c>
      <c r="T775" s="1" t="n">
        <v>1.648077</v>
      </c>
      <c r="U775" s="2" t="n">
        <v>2.25</v>
      </c>
      <c r="W775" s="4"/>
      <c r="Z775" s="10" t="n">
        <f aca="false">IF(P775&gt;0,1,0)</f>
        <v>0</v>
      </c>
    </row>
    <row r="776" customFormat="false" ht="12.75" hidden="false" customHeight="false" outlineLevel="0" collapsed="false">
      <c r="A776" s="10" t="s">
        <v>21</v>
      </c>
      <c r="B776" s="10" t="n">
        <v>28</v>
      </c>
      <c r="C776" s="10" t="n">
        <v>2</v>
      </c>
      <c r="D776" s="1" t="n">
        <v>0.7641023</v>
      </c>
      <c r="E776" s="2" t="n">
        <v>11.22138</v>
      </c>
      <c r="F776" s="2" t="n">
        <v>0</v>
      </c>
      <c r="G776" s="2" t="n">
        <v>1.2</v>
      </c>
      <c r="H776" s="2" t="n">
        <v>2</v>
      </c>
      <c r="L776" s="1" t="n">
        <v>1.332692</v>
      </c>
      <c r="M776" s="3" t="n">
        <v>6.520257</v>
      </c>
      <c r="N776" s="4" t="n">
        <f aca="false">IF(W776&lt;&gt;"",W776,0)</f>
        <v>0</v>
      </c>
      <c r="O776" s="1" t="n">
        <v>1.332692</v>
      </c>
      <c r="P776" s="4" t="n">
        <v>0</v>
      </c>
      <c r="Q776" s="1" t="n">
        <v>0.1907764</v>
      </c>
      <c r="R776" s="1" t="n">
        <v>0.03386958</v>
      </c>
      <c r="S776" s="1" t="n">
        <v>1.272175</v>
      </c>
      <c r="T776" s="1" t="n">
        <v>1.332692</v>
      </c>
      <c r="U776" s="2" t="n">
        <v>2.25</v>
      </c>
      <c r="W776" s="4"/>
      <c r="Z776" s="10" t="n">
        <f aca="false">IF(P776&gt;0,1,0)</f>
        <v>0</v>
      </c>
    </row>
    <row r="777" customFormat="false" ht="12.75" hidden="false" customHeight="false" outlineLevel="0" collapsed="false">
      <c r="A777" s="10" t="s">
        <v>21</v>
      </c>
      <c r="B777" s="10" t="n">
        <v>29</v>
      </c>
      <c r="C777" s="10" t="n">
        <v>1</v>
      </c>
      <c r="D777" s="1" t="n">
        <v>0.1910256</v>
      </c>
      <c r="E777" s="2" t="n">
        <v>11.26856</v>
      </c>
      <c r="F777" s="2" t="n">
        <v>0</v>
      </c>
      <c r="G777" s="2" t="n">
        <v>1.2</v>
      </c>
      <c r="H777" s="2" t="n">
        <v>2</v>
      </c>
      <c r="L777" s="1" t="n">
        <v>1.844231</v>
      </c>
      <c r="M777" s="3" t="n">
        <v>6.445642</v>
      </c>
      <c r="N777" s="4" t="n">
        <f aca="false">IF(W777&lt;&gt;"",W777,0)</f>
        <v>0</v>
      </c>
      <c r="O777" s="1" t="n">
        <v>1.844231</v>
      </c>
      <c r="P777" s="4" t="n">
        <v>0</v>
      </c>
      <c r="Q777" s="1" t="n">
        <v>0.7827277</v>
      </c>
      <c r="R777" s="1" t="n">
        <v>0.03728586</v>
      </c>
      <c r="S777" s="1" t="n">
        <v>0.6591963</v>
      </c>
      <c r="T777" s="1" t="n">
        <v>1.844231</v>
      </c>
      <c r="U777" s="2" t="n">
        <v>2.25</v>
      </c>
      <c r="W777" s="4"/>
      <c r="Z777" s="10" t="n">
        <f aca="false">IF(P777&gt;0,1,0)</f>
        <v>0</v>
      </c>
    </row>
    <row r="778" customFormat="false" ht="12.75" hidden="false" customHeight="false" outlineLevel="0" collapsed="false">
      <c r="A778" s="10" t="s">
        <v>21</v>
      </c>
      <c r="B778" s="10" t="n">
        <v>29</v>
      </c>
      <c r="C778" s="10" t="n">
        <v>2</v>
      </c>
      <c r="D778" s="1" t="n">
        <v>0.7641023</v>
      </c>
      <c r="E778" s="2" t="n">
        <v>14.20508</v>
      </c>
      <c r="F778" s="2" t="n">
        <v>0</v>
      </c>
      <c r="G778" s="2" t="n">
        <v>1.2</v>
      </c>
      <c r="H778" s="2" t="n">
        <v>2</v>
      </c>
      <c r="L778" s="1" t="n">
        <v>1.898077</v>
      </c>
      <c r="M778" s="3" t="n">
        <v>6.185306</v>
      </c>
      <c r="N778" s="4" t="n">
        <f aca="false">IF(W778&lt;&gt;"",W778,0)</f>
        <v>0</v>
      </c>
      <c r="O778" s="1" t="n">
        <v>1.898077</v>
      </c>
      <c r="P778" s="4" t="n">
        <v>0</v>
      </c>
      <c r="Q778" s="1" t="n">
        <v>0.4490959</v>
      </c>
      <c r="R778" s="1" t="n">
        <v>0.05179852</v>
      </c>
      <c r="S778" s="1" t="n">
        <v>1.049663</v>
      </c>
      <c r="T778" s="1" t="n">
        <v>1.898077</v>
      </c>
      <c r="U778" s="2" t="n">
        <v>2.25</v>
      </c>
      <c r="W778" s="4"/>
      <c r="Z778" s="10" t="n">
        <f aca="false">IF(P778&gt;0,1,0)</f>
        <v>0</v>
      </c>
    </row>
    <row r="779" customFormat="false" ht="12.75" hidden="false" customHeight="false" outlineLevel="0" collapsed="false">
      <c r="A779" s="10" t="s">
        <v>21</v>
      </c>
      <c r="B779" s="10" t="n">
        <v>30</v>
      </c>
      <c r="C779" s="10" t="n">
        <v>1</v>
      </c>
      <c r="D779" s="1" t="n">
        <v>0.1910256</v>
      </c>
      <c r="E779" s="2" t="n">
        <v>13.62577</v>
      </c>
      <c r="F779" s="2" t="n">
        <v>0</v>
      </c>
      <c r="G779" s="2" t="n">
        <v>1.2</v>
      </c>
      <c r="H779" s="2" t="n">
        <v>2</v>
      </c>
      <c r="L779" s="1" t="n">
        <v>1.859615</v>
      </c>
      <c r="M779" s="3" t="n">
        <v>6.445655</v>
      </c>
      <c r="N779" s="4" t="n">
        <f aca="false">IF(W779&lt;&gt;"",W779,0)</f>
        <v>0</v>
      </c>
      <c r="O779" s="1" t="n">
        <v>1.859615</v>
      </c>
      <c r="P779" s="4" t="n">
        <v>0</v>
      </c>
      <c r="Q779" s="1" t="n">
        <v>0.9684433</v>
      </c>
      <c r="R779" s="1" t="n">
        <v>0.0213231</v>
      </c>
      <c r="S779" s="1" t="n">
        <v>0.2512244</v>
      </c>
      <c r="T779" s="1" t="n">
        <v>1.859615</v>
      </c>
      <c r="U779" s="2" t="n">
        <v>2.25</v>
      </c>
      <c r="W779" s="4"/>
      <c r="Z779" s="10" t="n">
        <f aca="false">IF(P779&gt;0,1,0)</f>
        <v>0</v>
      </c>
    </row>
    <row r="780" customFormat="false" ht="12.75" hidden="false" customHeight="false" outlineLevel="0" collapsed="false">
      <c r="A780" s="10" t="s">
        <v>21</v>
      </c>
      <c r="B780" s="10" t="n">
        <v>30</v>
      </c>
      <c r="C780" s="10" t="n">
        <v>2</v>
      </c>
      <c r="D780" s="1" t="n">
        <v>0.7641023</v>
      </c>
      <c r="E780" s="2" t="n">
        <v>18.34939</v>
      </c>
      <c r="F780" s="2" t="n">
        <v>0</v>
      </c>
      <c r="G780" s="2" t="n">
        <v>1.2</v>
      </c>
      <c r="H780" s="2" t="n">
        <v>2</v>
      </c>
      <c r="L780" s="1" t="n">
        <v>1.736538</v>
      </c>
      <c r="M780" s="3" t="n">
        <v>5.790027</v>
      </c>
      <c r="N780" s="4" t="n">
        <f aca="false">IF(W780&lt;&gt;"",W780,0)</f>
        <v>0</v>
      </c>
      <c r="O780" s="1" t="n">
        <v>1.736538</v>
      </c>
      <c r="P780" s="4" t="n">
        <v>0</v>
      </c>
      <c r="Q780" s="1" t="n">
        <v>0.6223429</v>
      </c>
      <c r="R780" s="1" t="n">
        <v>0.04370147</v>
      </c>
      <c r="S780" s="1" t="n">
        <v>0.8690826</v>
      </c>
      <c r="T780" s="1" t="n">
        <v>1.736538</v>
      </c>
      <c r="U780" s="2" t="n">
        <v>2.25</v>
      </c>
      <c r="W780" s="4"/>
      <c r="Z780" s="10" t="n">
        <f aca="false">IF(P780&gt;0,1,0)</f>
        <v>0</v>
      </c>
    </row>
    <row r="781" customFormat="false" ht="12.75" hidden="false" customHeight="false" outlineLevel="0" collapsed="false">
      <c r="A781" s="10" t="s">
        <v>21</v>
      </c>
      <c r="B781" s="10" t="n">
        <v>31</v>
      </c>
      <c r="C781" s="10" t="n">
        <v>1</v>
      </c>
      <c r="D781" s="1" t="n">
        <v>0.1910256</v>
      </c>
      <c r="E781" s="2" t="n">
        <v>16.06502</v>
      </c>
      <c r="F781" s="2" t="n">
        <v>0</v>
      </c>
      <c r="G781" s="2" t="n">
        <v>1.2</v>
      </c>
      <c r="H781" s="2" t="n">
        <v>2</v>
      </c>
      <c r="L781" s="1" t="n">
        <v>1.686538</v>
      </c>
      <c r="M781" s="3" t="n">
        <v>5.987288</v>
      </c>
      <c r="N781" s="4" t="n">
        <f aca="false">IF(W781&lt;&gt;"",W781,0)</f>
        <v>0</v>
      </c>
      <c r="O781" s="1" t="n">
        <v>1.686538</v>
      </c>
      <c r="P781" s="4" t="n">
        <v>0</v>
      </c>
      <c r="Q781" s="1" t="n">
        <v>0.3579928</v>
      </c>
      <c r="R781" s="1" t="n">
        <v>0.1079676</v>
      </c>
      <c r="S781" s="1" t="n">
        <v>1.133144</v>
      </c>
      <c r="T781" s="1" t="n">
        <v>1.686538</v>
      </c>
      <c r="U781" s="2" t="n">
        <v>2.25</v>
      </c>
      <c r="W781" s="4"/>
      <c r="Z781" s="10" t="n">
        <f aca="false">IF(P781&gt;0,1,0)</f>
        <v>0</v>
      </c>
    </row>
    <row r="782" customFormat="false" ht="12.75" hidden="false" customHeight="false" outlineLevel="0" collapsed="false">
      <c r="A782" s="10" t="s">
        <v>21</v>
      </c>
      <c r="B782" s="10" t="n">
        <v>31</v>
      </c>
      <c r="C782" s="10" t="n">
        <v>2</v>
      </c>
      <c r="D782" s="1" t="n">
        <v>0.7641023</v>
      </c>
      <c r="E782" s="2" t="n">
        <v>20.38019</v>
      </c>
      <c r="F782" s="2" t="n">
        <v>0</v>
      </c>
      <c r="G782" s="2" t="n">
        <v>1.2</v>
      </c>
      <c r="H782" s="2" t="n">
        <v>2</v>
      </c>
      <c r="L782" s="1" t="n">
        <v>1.694231</v>
      </c>
      <c r="M782" s="3" t="n">
        <v>5.62429</v>
      </c>
      <c r="N782" s="4" t="n">
        <f aca="false">IF(W782&lt;&gt;"",W782,0)</f>
        <v>0</v>
      </c>
      <c r="O782" s="1" t="n">
        <v>1.694231</v>
      </c>
      <c r="P782" s="4" t="n">
        <v>0</v>
      </c>
      <c r="Q782" s="1" t="n">
        <v>0.9124092</v>
      </c>
      <c r="R782" s="1" t="n">
        <v>0.03221776</v>
      </c>
      <c r="S782" s="1" t="n">
        <v>0.4185459</v>
      </c>
      <c r="T782" s="1" t="n">
        <v>1.694231</v>
      </c>
      <c r="U782" s="2" t="n">
        <v>2.25</v>
      </c>
      <c r="W782" s="4"/>
      <c r="Z782" s="10" t="n">
        <f aca="false">IF(P782&gt;0,1,0)</f>
        <v>0</v>
      </c>
    </row>
    <row r="783" customFormat="false" ht="12.75" hidden="false" customHeight="false" outlineLevel="0" collapsed="false">
      <c r="A783" s="10" t="s">
        <v>21</v>
      </c>
      <c r="B783" s="10" t="n">
        <v>32</v>
      </c>
      <c r="C783" s="10" t="n">
        <v>1</v>
      </c>
      <c r="D783" s="1" t="n">
        <v>0.1910256</v>
      </c>
      <c r="E783" s="2" t="n">
        <v>12.80461</v>
      </c>
      <c r="F783" s="2" t="n">
        <v>0</v>
      </c>
      <c r="G783" s="2" t="n">
        <v>1.2</v>
      </c>
      <c r="H783" s="2" t="n">
        <v>2</v>
      </c>
      <c r="L783" s="1" t="n">
        <v>1.396154</v>
      </c>
      <c r="M783" s="3" t="n">
        <v>6.235546</v>
      </c>
      <c r="N783" s="4" t="n">
        <f aca="false">IF(W783&lt;&gt;"",W783,0)</f>
        <v>0</v>
      </c>
      <c r="O783" s="1" t="n">
        <v>1.396154</v>
      </c>
      <c r="P783" s="4" t="n">
        <v>0</v>
      </c>
      <c r="Q783" s="1" t="n">
        <v>0.5254235</v>
      </c>
      <c r="R783" s="1" t="n">
        <v>0.07474603</v>
      </c>
      <c r="S783" s="1" t="n">
        <v>0.9742455</v>
      </c>
      <c r="T783" s="1" t="n">
        <v>1.396154</v>
      </c>
      <c r="U783" s="2" t="n">
        <v>2.25</v>
      </c>
      <c r="W783" s="4"/>
      <c r="Z783" s="10" t="n">
        <f aca="false">IF(P783&gt;0,1,0)</f>
        <v>0</v>
      </c>
    </row>
    <row r="784" customFormat="false" ht="12.75" hidden="false" customHeight="false" outlineLevel="0" collapsed="false">
      <c r="A784" s="10" t="s">
        <v>21</v>
      </c>
      <c r="B784" s="10" t="n">
        <v>32</v>
      </c>
      <c r="C784" s="10" t="n">
        <v>2</v>
      </c>
      <c r="D784" s="1" t="n">
        <v>0.7641023</v>
      </c>
      <c r="E784" s="2" t="n">
        <v>13.87386</v>
      </c>
      <c r="F784" s="2" t="n">
        <v>0</v>
      </c>
      <c r="G784" s="2" t="n">
        <v>1.2</v>
      </c>
      <c r="H784" s="2" t="n">
        <v>2</v>
      </c>
      <c r="L784" s="1" t="n">
        <v>1.475</v>
      </c>
      <c r="M784" s="3" t="n">
        <v>6.123123</v>
      </c>
      <c r="N784" s="4" t="n">
        <f aca="false">IF(W784&lt;&gt;"",W784,0)</f>
        <v>0</v>
      </c>
      <c r="O784" s="1" t="n">
        <v>1.475</v>
      </c>
      <c r="P784" s="4" t="n">
        <v>0</v>
      </c>
      <c r="Q784" s="1" t="n">
        <v>0.8904344</v>
      </c>
      <c r="R784" s="1" t="n">
        <v>0.03521427</v>
      </c>
      <c r="S784" s="1" t="n">
        <v>0.4681146</v>
      </c>
      <c r="T784" s="1" t="n">
        <v>1.475</v>
      </c>
      <c r="U784" s="2" t="n">
        <v>2.25</v>
      </c>
      <c r="W784" s="4"/>
      <c r="Z784" s="10" t="n">
        <f aca="false">IF(P784&gt;0,1,0)</f>
        <v>0</v>
      </c>
    </row>
    <row r="785" customFormat="false" ht="12.75" hidden="false" customHeight="false" outlineLevel="0" collapsed="false">
      <c r="A785" s="10" t="s">
        <v>21</v>
      </c>
      <c r="B785" s="10" t="n">
        <v>33</v>
      </c>
      <c r="C785" s="10" t="n">
        <v>1</v>
      </c>
      <c r="D785" s="1" t="n">
        <v>0.1910256</v>
      </c>
      <c r="E785" s="2" t="n">
        <v>11.90622</v>
      </c>
      <c r="F785" s="2" t="n">
        <v>0</v>
      </c>
      <c r="G785" s="2" t="n">
        <v>1.2</v>
      </c>
      <c r="H785" s="2" t="n">
        <v>2</v>
      </c>
      <c r="L785" s="1" t="n">
        <v>1.346154</v>
      </c>
      <c r="M785" s="3" t="n">
        <v>6.466814</v>
      </c>
      <c r="N785" s="4" t="n">
        <f aca="false">IF(W785&lt;&gt;"",W785,0)</f>
        <v>0</v>
      </c>
      <c r="O785" s="1" t="n">
        <v>1.346154</v>
      </c>
      <c r="P785" s="4" t="n">
        <v>0</v>
      </c>
      <c r="Q785" s="1" t="n">
        <v>0.3315594</v>
      </c>
      <c r="R785" s="1" t="n">
        <v>0.1045573</v>
      </c>
      <c r="S785" s="1" t="n">
        <v>1.156236</v>
      </c>
      <c r="T785" s="1" t="n">
        <v>1.346154</v>
      </c>
      <c r="U785" s="2" t="n">
        <v>2.25</v>
      </c>
      <c r="W785" s="4"/>
      <c r="Z785" s="10" t="n">
        <f aca="false">IF(P785&gt;0,1,0)</f>
        <v>0</v>
      </c>
    </row>
    <row r="786" customFormat="false" ht="12.75" hidden="false" customHeight="false" outlineLevel="0" collapsed="false">
      <c r="A786" s="10" t="s">
        <v>21</v>
      </c>
      <c r="B786" s="10" t="n">
        <v>33</v>
      </c>
      <c r="C786" s="10" t="n">
        <v>2</v>
      </c>
      <c r="D786" s="1" t="n">
        <v>0.7641023</v>
      </c>
      <c r="E786" s="2" t="n">
        <v>14.06378</v>
      </c>
      <c r="F786" s="2" t="n">
        <v>0</v>
      </c>
      <c r="G786" s="2" t="n">
        <v>1.2</v>
      </c>
      <c r="H786" s="2" t="n">
        <v>2</v>
      </c>
      <c r="L786" s="1" t="n">
        <v>1.521154</v>
      </c>
      <c r="M786" s="3" t="n">
        <v>6.123356</v>
      </c>
      <c r="N786" s="4" t="n">
        <f aca="false">IF(W786&lt;&gt;"",W786,0)</f>
        <v>0</v>
      </c>
      <c r="O786" s="1" t="n">
        <v>1.521154</v>
      </c>
      <c r="P786" s="4" t="n">
        <v>0</v>
      </c>
      <c r="Q786" s="1" t="n">
        <v>0.7875264</v>
      </c>
      <c r="R786" s="1" t="n">
        <v>0.03989979</v>
      </c>
      <c r="S786" s="1" t="n">
        <v>0.6518798</v>
      </c>
      <c r="T786" s="1" t="n">
        <v>1.521154</v>
      </c>
      <c r="U786" s="2" t="n">
        <v>2.25</v>
      </c>
      <c r="W786" s="4"/>
      <c r="Z786" s="10" t="n">
        <f aca="false">IF(P786&gt;0,1,0)</f>
        <v>0</v>
      </c>
    </row>
    <row r="787" customFormat="false" ht="12.75" hidden="false" customHeight="false" outlineLevel="0" collapsed="false">
      <c r="A787" s="10" t="s">
        <v>21</v>
      </c>
      <c r="B787" s="10" t="n">
        <v>34</v>
      </c>
      <c r="C787" s="10" t="n">
        <v>1</v>
      </c>
      <c r="D787" s="1" t="n">
        <v>0.1910256</v>
      </c>
      <c r="E787" s="2" t="n">
        <v>9.767691</v>
      </c>
      <c r="F787" s="2" t="n">
        <v>0</v>
      </c>
      <c r="G787" s="2" t="n">
        <v>1.2</v>
      </c>
      <c r="H787" s="2" t="n">
        <v>2</v>
      </c>
      <c r="L787" s="1" t="n">
        <v>1.282692</v>
      </c>
      <c r="M787" s="3" t="n">
        <v>6.810798</v>
      </c>
      <c r="N787" s="4" t="n">
        <f aca="false">IF(W787&lt;&gt;"",W787,0)</f>
        <v>0</v>
      </c>
      <c r="O787" s="1" t="n">
        <v>1.282692</v>
      </c>
      <c r="P787" s="4" t="n">
        <v>0</v>
      </c>
      <c r="Q787" s="1" t="n">
        <v>0.3936631</v>
      </c>
      <c r="R787" s="1" t="n">
        <v>0.09132773</v>
      </c>
      <c r="S787" s="1" t="n">
        <v>1.101215</v>
      </c>
      <c r="T787" s="1" t="n">
        <v>1.282692</v>
      </c>
      <c r="U787" s="2" t="n">
        <v>2.25</v>
      </c>
      <c r="W787" s="4"/>
      <c r="Z787" s="10" t="n">
        <f aca="false">IF(P787&gt;0,1,0)</f>
        <v>0</v>
      </c>
    </row>
    <row r="788" customFormat="false" ht="12.75" hidden="false" customHeight="false" outlineLevel="0" collapsed="false">
      <c r="A788" s="10" t="s">
        <v>21</v>
      </c>
      <c r="B788" s="10" t="n">
        <v>34</v>
      </c>
      <c r="C788" s="10" t="n">
        <v>2</v>
      </c>
      <c r="D788" s="1" t="n">
        <v>0.7641023</v>
      </c>
      <c r="E788" s="2" t="n">
        <v>15.1223</v>
      </c>
      <c r="F788" s="2" t="n">
        <v>0</v>
      </c>
      <c r="G788" s="2" t="n">
        <v>1.2</v>
      </c>
      <c r="H788" s="2" t="n">
        <v>2</v>
      </c>
      <c r="L788" s="1" t="n">
        <v>1.365385</v>
      </c>
      <c r="M788" s="3" t="n">
        <v>5.965049</v>
      </c>
      <c r="N788" s="4" t="n">
        <f aca="false">IF(W788&lt;&gt;"",W788,0)</f>
        <v>0</v>
      </c>
      <c r="O788" s="1" t="n">
        <v>1.365385</v>
      </c>
      <c r="P788" s="4" t="n">
        <v>0</v>
      </c>
      <c r="Q788" s="1" t="n">
        <v>0.1140658</v>
      </c>
      <c r="R788" s="1" t="n">
        <v>0.09994174</v>
      </c>
      <c r="S788" s="1" t="n">
        <v>1.331116</v>
      </c>
      <c r="T788" s="1" t="n">
        <v>1.365385</v>
      </c>
      <c r="U788" s="2" t="n">
        <v>2.25</v>
      </c>
      <c r="W788" s="4"/>
      <c r="Z788" s="10" t="n">
        <f aca="false">IF(P788&gt;0,1,0)</f>
        <v>0</v>
      </c>
    </row>
    <row r="789" customFormat="false" ht="12.75" hidden="false" customHeight="false" outlineLevel="0" collapsed="false">
      <c r="A789" s="10" t="s">
        <v>21</v>
      </c>
      <c r="B789" s="10" t="n">
        <v>35</v>
      </c>
      <c r="C789" s="10" t="n">
        <v>1</v>
      </c>
      <c r="D789" s="1" t="n">
        <v>0.2385038</v>
      </c>
      <c r="E789" s="2" t="n">
        <v>11.79123</v>
      </c>
      <c r="F789" s="2" t="n">
        <v>0</v>
      </c>
      <c r="G789" s="2" t="n">
        <v>1.2</v>
      </c>
      <c r="H789" s="2" t="n">
        <v>2</v>
      </c>
      <c r="L789" s="1" t="n">
        <v>1.982692</v>
      </c>
      <c r="M789" s="3" t="n">
        <v>6.480293</v>
      </c>
      <c r="N789" s="4" t="n">
        <f aca="false">IF(W789&lt;&gt;"",W789,0)</f>
        <v>0</v>
      </c>
      <c r="O789" s="1" t="n">
        <v>1.982692</v>
      </c>
      <c r="P789" s="4" t="n">
        <v>0</v>
      </c>
      <c r="Q789" s="1" t="n">
        <v>0.3524494</v>
      </c>
      <c r="R789" s="1" t="n">
        <v>0.05390371</v>
      </c>
      <c r="S789" s="1" t="n">
        <v>1.138035</v>
      </c>
      <c r="T789" s="1" t="n">
        <v>1.982692</v>
      </c>
      <c r="U789" s="2" t="n">
        <v>2.25</v>
      </c>
      <c r="W789" s="4"/>
      <c r="Z789" s="10" t="n">
        <f aca="false">IF(P789&gt;0,1,0)</f>
        <v>0</v>
      </c>
    </row>
    <row r="790" customFormat="false" ht="12.75" hidden="false" customHeight="false" outlineLevel="0" collapsed="false">
      <c r="A790" s="10" t="s">
        <v>21</v>
      </c>
      <c r="B790" s="10" t="n">
        <v>35</v>
      </c>
      <c r="C790" s="10" t="n">
        <v>2</v>
      </c>
      <c r="D790" s="1" t="n">
        <v>0.9540152</v>
      </c>
      <c r="E790" s="2" t="n">
        <v>16.52584</v>
      </c>
      <c r="F790" s="2" t="n">
        <v>0</v>
      </c>
      <c r="G790" s="2" t="n">
        <v>1.2</v>
      </c>
      <c r="H790" s="2" t="n">
        <v>2</v>
      </c>
      <c r="L790" s="1" t="n">
        <v>1.753846</v>
      </c>
      <c r="M790" s="3" t="n">
        <v>5.814762</v>
      </c>
      <c r="N790" s="4" t="n">
        <f aca="false">IF(W790&lt;&gt;"",W790,0)</f>
        <v>0</v>
      </c>
      <c r="O790" s="1" t="n">
        <v>1.753846</v>
      </c>
      <c r="P790" s="4" t="n">
        <v>0</v>
      </c>
      <c r="Q790" s="1" t="n">
        <v>0.6910287</v>
      </c>
      <c r="R790" s="1" t="n">
        <v>0.05693362</v>
      </c>
      <c r="S790" s="1" t="n">
        <v>0.786091</v>
      </c>
      <c r="T790" s="1" t="n">
        <v>1.753846</v>
      </c>
      <c r="U790" s="2" t="n">
        <v>2.25</v>
      </c>
      <c r="W790" s="4"/>
      <c r="Z790" s="10" t="n">
        <f aca="false">IF(P790&gt;0,1,0)</f>
        <v>0</v>
      </c>
    </row>
    <row r="791" customFormat="false" ht="12.75" hidden="false" customHeight="false" outlineLevel="0" collapsed="false">
      <c r="A791" s="10" t="s">
        <v>21</v>
      </c>
      <c r="B791" s="10" t="n">
        <v>36</v>
      </c>
      <c r="C791" s="10" t="n">
        <v>1</v>
      </c>
      <c r="D791" s="1" t="n">
        <v>0.2385038</v>
      </c>
      <c r="E791" s="2" t="n">
        <v>9.306436</v>
      </c>
      <c r="F791" s="2" t="n">
        <v>0</v>
      </c>
      <c r="G791" s="2" t="n">
        <v>1.2</v>
      </c>
      <c r="H791" s="2" t="n">
        <v>2</v>
      </c>
      <c r="L791" s="1" t="n">
        <v>1.990385</v>
      </c>
      <c r="M791" s="3" t="n">
        <v>6.966552</v>
      </c>
      <c r="N791" s="4" t="n">
        <f aca="false">IF(W791&lt;&gt;"",W791,0)</f>
        <v>0</v>
      </c>
      <c r="O791" s="1" t="n">
        <v>1.990385</v>
      </c>
      <c r="P791" s="4" t="n">
        <v>0</v>
      </c>
      <c r="Q791" s="1" t="n">
        <v>0.4228979</v>
      </c>
      <c r="R791" s="1" t="n">
        <v>0.07354438</v>
      </c>
      <c r="S791" s="1" t="n">
        <v>1.074335</v>
      </c>
      <c r="T791" s="1" t="n">
        <v>1.990385</v>
      </c>
      <c r="U791" s="2" t="n">
        <v>2.25</v>
      </c>
      <c r="W791" s="4"/>
      <c r="Z791" s="10" t="n">
        <f aca="false">IF(P791&gt;0,1,0)</f>
        <v>0</v>
      </c>
    </row>
    <row r="792" customFormat="false" ht="12.75" hidden="false" customHeight="false" outlineLevel="0" collapsed="false">
      <c r="A792" s="10" t="s">
        <v>21</v>
      </c>
      <c r="B792" s="10" t="n">
        <v>36</v>
      </c>
      <c r="C792" s="10" t="n">
        <v>2</v>
      </c>
      <c r="D792" s="1" t="n">
        <v>0.9540152</v>
      </c>
      <c r="E792" s="2" t="n">
        <v>12.3782</v>
      </c>
      <c r="F792" s="2" t="n">
        <v>0</v>
      </c>
      <c r="G792" s="2" t="n">
        <v>1.2</v>
      </c>
      <c r="H792" s="2" t="n">
        <v>2</v>
      </c>
      <c r="L792" s="1" t="n">
        <v>1.848077</v>
      </c>
      <c r="M792" s="3" t="n">
        <v>6.34148</v>
      </c>
      <c r="N792" s="4" t="n">
        <f aca="false">IF(W792&lt;&gt;"",W792,0)</f>
        <v>0</v>
      </c>
      <c r="O792" s="1" t="n">
        <v>1.848077</v>
      </c>
      <c r="P792" s="4" t="n">
        <v>0</v>
      </c>
      <c r="Q792" s="1" t="n">
        <v>0.01695358</v>
      </c>
      <c r="R792" s="1" t="n">
        <v>0.08900295</v>
      </c>
      <c r="S792" s="1" t="n">
        <v>1.402168</v>
      </c>
      <c r="T792" s="1" t="n">
        <v>1.848077</v>
      </c>
      <c r="U792" s="2" t="n">
        <v>2.25</v>
      </c>
      <c r="W792" s="4"/>
      <c r="Z792" s="10" t="n">
        <f aca="false">IF(P792&gt;0,1,0)</f>
        <v>0</v>
      </c>
    </row>
    <row r="793" customFormat="false" ht="12.75" hidden="false" customHeight="false" outlineLevel="0" collapsed="false">
      <c r="A793" s="10" t="s">
        <v>21</v>
      </c>
      <c r="B793" s="10" t="n">
        <v>37</v>
      </c>
      <c r="C793" s="10" t="n">
        <v>1</v>
      </c>
      <c r="D793" s="1" t="n">
        <v>0.2385038</v>
      </c>
      <c r="E793" s="2" t="n">
        <v>9.578128</v>
      </c>
      <c r="F793" s="2" t="n">
        <v>0</v>
      </c>
      <c r="G793" s="2" t="n">
        <v>1.2</v>
      </c>
      <c r="H793" s="2" t="n">
        <v>2</v>
      </c>
      <c r="L793" s="1" t="n">
        <v>1.632692</v>
      </c>
      <c r="M793" s="3" t="n">
        <v>6.952711</v>
      </c>
      <c r="N793" s="4" t="n">
        <f aca="false">IF(W793&lt;&gt;"",W793,0)</f>
        <v>0</v>
      </c>
      <c r="O793" s="1" t="n">
        <v>1.632692</v>
      </c>
      <c r="P793" s="4" t="n">
        <v>0</v>
      </c>
      <c r="Q793" s="1" t="n">
        <v>0.7086583</v>
      </c>
      <c r="R793" s="1" t="n">
        <v>0.0417453</v>
      </c>
      <c r="S793" s="1" t="n">
        <v>0.763337</v>
      </c>
      <c r="T793" s="1" t="n">
        <v>1.632692</v>
      </c>
      <c r="U793" s="2" t="n">
        <v>2.25</v>
      </c>
      <c r="W793" s="4"/>
      <c r="Z793" s="10" t="n">
        <f aca="false">IF(P793&gt;0,1,0)</f>
        <v>0</v>
      </c>
    </row>
    <row r="794" customFormat="false" ht="12.75" hidden="false" customHeight="false" outlineLevel="0" collapsed="false">
      <c r="A794" s="10" t="s">
        <v>21</v>
      </c>
      <c r="B794" s="10" t="n">
        <v>37</v>
      </c>
      <c r="C794" s="10" t="n">
        <v>2</v>
      </c>
      <c r="D794" s="1" t="n">
        <v>0.9540152</v>
      </c>
      <c r="E794" s="2" t="n">
        <v>14.50424</v>
      </c>
      <c r="F794" s="2" t="n">
        <v>0</v>
      </c>
      <c r="G794" s="2" t="n">
        <v>1.2</v>
      </c>
      <c r="H794" s="2" t="n">
        <v>2</v>
      </c>
      <c r="L794" s="1" t="n">
        <v>1.855769</v>
      </c>
      <c r="M794" s="3" t="n">
        <v>6.065986</v>
      </c>
      <c r="N794" s="4" t="n">
        <f aca="false">IF(W794&lt;&gt;"",W794,0)</f>
        <v>0</v>
      </c>
      <c r="O794" s="1" t="n">
        <v>1.855769</v>
      </c>
      <c r="P794" s="4" t="n">
        <v>0</v>
      </c>
      <c r="Q794" s="1" t="n">
        <v>0.7814908</v>
      </c>
      <c r="R794" s="1" t="n">
        <v>0.039065</v>
      </c>
      <c r="S794" s="1" t="n">
        <v>0.661077</v>
      </c>
      <c r="T794" s="1" t="n">
        <v>1.855769</v>
      </c>
      <c r="U794" s="2" t="n">
        <v>2.25</v>
      </c>
      <c r="W794" s="4"/>
      <c r="Z794" s="10" t="n">
        <f aca="false">IF(P794&gt;0,1,0)</f>
        <v>0</v>
      </c>
    </row>
    <row r="795" customFormat="false" ht="12.75" hidden="false" customHeight="false" outlineLevel="0" collapsed="false">
      <c r="A795" s="10" t="s">
        <v>21</v>
      </c>
      <c r="B795" s="10" t="n">
        <v>38</v>
      </c>
      <c r="C795" s="10" t="n">
        <v>1</v>
      </c>
      <c r="D795" s="1" t="n">
        <v>0.2385038</v>
      </c>
      <c r="E795" s="2" t="n">
        <v>10.93276</v>
      </c>
      <c r="F795" s="2" t="n">
        <v>0</v>
      </c>
      <c r="G795" s="2" t="n">
        <v>1.2</v>
      </c>
      <c r="H795" s="2" t="n">
        <v>2</v>
      </c>
      <c r="L795" s="1" t="n">
        <v>1.423077</v>
      </c>
      <c r="M795" s="3" t="n">
        <v>6.812143</v>
      </c>
      <c r="N795" s="4" t="n">
        <f aca="false">IF(W795&lt;&gt;"",W795,0)</f>
        <v>0</v>
      </c>
      <c r="O795" s="1" t="n">
        <v>1.423077</v>
      </c>
      <c r="P795" s="4" t="n">
        <v>0</v>
      </c>
      <c r="Q795" s="1" t="n">
        <v>0.177782</v>
      </c>
      <c r="R795" s="1" t="n">
        <v>0.08783212</v>
      </c>
      <c r="S795" s="1" t="n">
        <v>1.282356</v>
      </c>
      <c r="T795" s="1" t="n">
        <v>1.423077</v>
      </c>
      <c r="U795" s="2" t="n">
        <v>2.25</v>
      </c>
      <c r="W795" s="4"/>
      <c r="Z795" s="10" t="n">
        <f aca="false">IF(P795&gt;0,1,0)</f>
        <v>0</v>
      </c>
    </row>
    <row r="796" customFormat="false" ht="12.75" hidden="false" customHeight="false" outlineLevel="0" collapsed="false">
      <c r="A796" s="10" t="s">
        <v>21</v>
      </c>
      <c r="B796" s="10" t="n">
        <v>38</v>
      </c>
      <c r="C796" s="10" t="n">
        <v>2</v>
      </c>
      <c r="D796" s="1" t="n">
        <v>0.9540152</v>
      </c>
      <c r="E796" s="2" t="n">
        <v>14.08801</v>
      </c>
      <c r="F796" s="2" t="n">
        <v>0</v>
      </c>
      <c r="G796" s="2" t="n">
        <v>1.2</v>
      </c>
      <c r="H796" s="2" t="n">
        <v>2</v>
      </c>
      <c r="L796" s="1" t="n">
        <v>1.615385</v>
      </c>
      <c r="M796" s="3" t="n">
        <v>6.241863</v>
      </c>
      <c r="N796" s="4" t="n">
        <f aca="false">IF(W796&lt;&gt;"",W796,0)</f>
        <v>0</v>
      </c>
      <c r="O796" s="1" t="n">
        <v>1.615385</v>
      </c>
      <c r="P796" s="4" t="n">
        <v>0</v>
      </c>
      <c r="Q796" s="1" t="n">
        <v>0.2828752</v>
      </c>
      <c r="R796" s="1" t="n">
        <v>0.06374509</v>
      </c>
      <c r="S796" s="1" t="n">
        <v>1.197604</v>
      </c>
      <c r="T796" s="1" t="n">
        <v>1.615385</v>
      </c>
      <c r="U796" s="2" t="n">
        <v>2.25</v>
      </c>
      <c r="W796" s="4"/>
      <c r="Z796" s="10" t="n">
        <f aca="false">IF(P796&gt;0,1,0)</f>
        <v>0</v>
      </c>
    </row>
    <row r="797" customFormat="false" ht="12.75" hidden="false" customHeight="false" outlineLevel="0" collapsed="false">
      <c r="A797" s="10" t="s">
        <v>21</v>
      </c>
      <c r="B797" s="10" t="n">
        <v>42</v>
      </c>
      <c r="C797" s="10" t="n">
        <v>1</v>
      </c>
      <c r="D797" s="1" t="n">
        <v>0.3466428</v>
      </c>
      <c r="E797" s="2" t="n">
        <v>15.94222</v>
      </c>
      <c r="F797" s="2" t="n">
        <v>0</v>
      </c>
      <c r="G797" s="2" t="n">
        <v>1.2</v>
      </c>
      <c r="H797" s="2" t="n">
        <v>2</v>
      </c>
      <c r="L797" s="1" t="n">
        <v>1.088462</v>
      </c>
      <c r="M797" s="3" t="n">
        <v>6.472433</v>
      </c>
      <c r="N797" s="4" t="n">
        <f aca="false">IF(W797&lt;&gt;"",W797,0)</f>
        <v>0</v>
      </c>
      <c r="O797" s="1" t="n">
        <v>1.088462</v>
      </c>
      <c r="P797" s="4" t="n">
        <v>0</v>
      </c>
      <c r="Q797" s="1" t="n">
        <v>0.8466588</v>
      </c>
      <c r="R797" s="1" t="n">
        <v>0.07506932</v>
      </c>
      <c r="S797" s="1" t="n">
        <v>0.5537891</v>
      </c>
      <c r="T797" s="1" t="n">
        <v>1.088462</v>
      </c>
      <c r="U797" s="2" t="n">
        <v>2.25</v>
      </c>
      <c r="W797" s="4"/>
      <c r="Z797" s="10" t="n">
        <f aca="false">IF(P797&gt;0,1,0)</f>
        <v>0</v>
      </c>
    </row>
    <row r="798" customFormat="false" ht="12.75" hidden="false" customHeight="false" outlineLevel="0" collapsed="false">
      <c r="A798" s="10" t="s">
        <v>21</v>
      </c>
      <c r="B798" s="10" t="n">
        <v>42</v>
      </c>
      <c r="C798" s="10" t="n">
        <v>2</v>
      </c>
      <c r="D798" s="1" t="n">
        <v>1.386571</v>
      </c>
      <c r="E798" s="2" t="n">
        <v>16.97919</v>
      </c>
      <c r="F798" s="2" t="n">
        <v>0</v>
      </c>
      <c r="G798" s="2" t="n">
        <v>1.2</v>
      </c>
      <c r="H798" s="2" t="n">
        <v>2</v>
      </c>
      <c r="L798" s="1" t="n">
        <v>1.371154</v>
      </c>
      <c r="M798" s="3" t="n">
        <v>6.300459</v>
      </c>
      <c r="N798" s="4" t="n">
        <f aca="false">IF(W798&lt;&gt;"",W798,0)</f>
        <v>0</v>
      </c>
      <c r="O798" s="1" t="n">
        <v>1.371154</v>
      </c>
      <c r="P798" s="4" t="n">
        <v>0</v>
      </c>
      <c r="Q798" s="1" t="n">
        <v>0.9886376</v>
      </c>
      <c r="R798" s="1" t="n">
        <v>0.01000609</v>
      </c>
      <c r="S798" s="1" t="n">
        <v>0.1507477</v>
      </c>
      <c r="T798" s="1" t="n">
        <v>1.371154</v>
      </c>
      <c r="U798" s="2" t="n">
        <v>2.25</v>
      </c>
      <c r="W798" s="4"/>
      <c r="Z798" s="10" t="n">
        <f aca="false">IF(P798&gt;0,1,0)</f>
        <v>0</v>
      </c>
    </row>
    <row r="799" customFormat="false" ht="12.75" hidden="false" customHeight="false" outlineLevel="0" collapsed="false">
      <c r="A799" s="10" t="s">
        <v>21</v>
      </c>
      <c r="B799" s="10" t="n">
        <v>43</v>
      </c>
      <c r="C799" s="10" t="n">
        <v>1</v>
      </c>
      <c r="D799" s="1" t="n">
        <v>0.3466428</v>
      </c>
      <c r="E799" s="2" t="n">
        <v>11.14715</v>
      </c>
      <c r="F799" s="2" t="n">
        <v>0</v>
      </c>
      <c r="G799" s="2" t="n">
        <v>1.2</v>
      </c>
      <c r="H799" s="2" t="n">
        <v>2</v>
      </c>
      <c r="L799" s="1" t="n">
        <v>1.121154</v>
      </c>
      <c r="M799" s="3" t="n">
        <v>7.004843</v>
      </c>
      <c r="N799" s="4" t="n">
        <f aca="false">IF(W799&lt;&gt;"",W799,0)</f>
        <v>0</v>
      </c>
      <c r="O799" s="1" t="n">
        <v>1.121154</v>
      </c>
      <c r="P799" s="4" t="n">
        <v>0</v>
      </c>
      <c r="Q799" s="1" t="n">
        <v>0.8714066</v>
      </c>
      <c r="R799" s="1" t="n">
        <v>0.03732246</v>
      </c>
      <c r="S799" s="1" t="n">
        <v>0.5071359</v>
      </c>
      <c r="T799" s="1" t="n">
        <v>1.121154</v>
      </c>
      <c r="U799" s="2" t="n">
        <v>2.25</v>
      </c>
      <c r="W799" s="4"/>
      <c r="Z799" s="10" t="n">
        <f aca="false">IF(P799&gt;0,1,0)</f>
        <v>0</v>
      </c>
    </row>
    <row r="800" customFormat="false" ht="12.75" hidden="false" customHeight="false" outlineLevel="0" collapsed="false">
      <c r="A800" s="10" t="s">
        <v>21</v>
      </c>
      <c r="B800" s="10" t="n">
        <v>43</v>
      </c>
      <c r="C800" s="10" t="n">
        <v>2</v>
      </c>
      <c r="D800" s="1" t="n">
        <v>1.386571</v>
      </c>
      <c r="E800" s="2" t="n">
        <v>10.17639</v>
      </c>
      <c r="F800" s="2" t="n">
        <v>0</v>
      </c>
      <c r="G800" s="2" t="n">
        <v>1.2</v>
      </c>
      <c r="H800" s="2" t="n">
        <v>2</v>
      </c>
      <c r="L800" s="1" t="n">
        <v>1.205769</v>
      </c>
      <c r="M800" s="3" t="n">
        <v>7.277179</v>
      </c>
      <c r="N800" s="4" t="n">
        <f aca="false">IF(W800&lt;&gt;"",W800,0)</f>
        <v>0</v>
      </c>
      <c r="O800" s="1" t="n">
        <v>1.205769</v>
      </c>
      <c r="P800" s="4" t="n">
        <v>0</v>
      </c>
      <c r="Q800" s="1" t="n">
        <v>0.7033533</v>
      </c>
      <c r="R800" s="1" t="n">
        <v>0.05091001</v>
      </c>
      <c r="S800" s="1" t="n">
        <v>0.7702551</v>
      </c>
      <c r="T800" s="1" t="n">
        <v>1.205769</v>
      </c>
      <c r="U800" s="2" t="n">
        <v>2.25</v>
      </c>
      <c r="W800" s="4"/>
      <c r="Z800" s="10" t="n">
        <f aca="false">IF(P800&gt;0,1,0)</f>
        <v>0</v>
      </c>
    </row>
    <row r="801" customFormat="false" ht="12.75" hidden="false" customHeight="false" outlineLevel="0" collapsed="false">
      <c r="A801" s="10" t="s">
        <v>21</v>
      </c>
      <c r="B801" s="10" t="n">
        <v>44</v>
      </c>
      <c r="C801" s="10" t="n">
        <v>1</v>
      </c>
      <c r="D801" s="1" t="n">
        <v>0.3466428</v>
      </c>
      <c r="E801" s="2" t="n">
        <v>15.00113</v>
      </c>
      <c r="F801" s="2" t="n">
        <v>0</v>
      </c>
      <c r="G801" s="2" t="n">
        <v>1.2</v>
      </c>
      <c r="H801" s="2" t="n">
        <v>2</v>
      </c>
      <c r="L801" s="1" t="n">
        <v>0.8307692</v>
      </c>
      <c r="M801" s="3" t="n">
        <v>6.430024</v>
      </c>
      <c r="N801" s="4" t="n">
        <f aca="false">IF(W801&lt;&gt;"",W801,0)</f>
        <v>0</v>
      </c>
      <c r="O801" s="1" t="n">
        <v>0.8307692</v>
      </c>
      <c r="P801" s="4" t="n">
        <v>0</v>
      </c>
      <c r="Q801" s="1" t="n">
        <v>0.6432861</v>
      </c>
      <c r="R801" s="1" t="n">
        <v>0.0757121</v>
      </c>
      <c r="S801" s="1" t="n">
        <v>0.8446469</v>
      </c>
      <c r="T801" s="1" t="n">
        <v>0.8307692</v>
      </c>
      <c r="U801" s="2" t="n">
        <v>2.25</v>
      </c>
      <c r="W801" s="4"/>
      <c r="Z801" s="10" t="n">
        <f aca="false">IF(P801&gt;0,1,0)</f>
        <v>0</v>
      </c>
    </row>
    <row r="802" customFormat="false" ht="12.75" hidden="false" customHeight="false" outlineLevel="0" collapsed="false">
      <c r="A802" s="10" t="s">
        <v>21</v>
      </c>
      <c r="B802" s="10" t="n">
        <v>44</v>
      </c>
      <c r="C802" s="10" t="n">
        <v>2</v>
      </c>
      <c r="D802" s="1" t="n">
        <v>1.386571</v>
      </c>
      <c r="E802" s="2" t="n">
        <v>13.9096</v>
      </c>
      <c r="F802" s="2" t="n">
        <v>0</v>
      </c>
      <c r="G802" s="2" t="n">
        <v>1.2</v>
      </c>
      <c r="H802" s="2" t="n">
        <v>2</v>
      </c>
      <c r="L802" s="1" t="n">
        <v>1.109615</v>
      </c>
      <c r="M802" s="3" t="n">
        <v>6.627958</v>
      </c>
      <c r="N802" s="4" t="n">
        <f aca="false">IF(W802&lt;&gt;"",W802,0)</f>
        <v>0</v>
      </c>
      <c r="O802" s="1" t="n">
        <v>1.109615</v>
      </c>
      <c r="P802" s="4" t="n">
        <v>0</v>
      </c>
      <c r="Q802" s="1" t="n">
        <v>0.4571847</v>
      </c>
      <c r="R802" s="1" t="n">
        <v>0.03682204</v>
      </c>
      <c r="S802" s="1" t="n">
        <v>1.041936</v>
      </c>
      <c r="T802" s="1" t="n">
        <v>1.109615</v>
      </c>
      <c r="U802" s="2" t="n">
        <v>2.25</v>
      </c>
      <c r="W802" s="4"/>
      <c r="Z802" s="10" t="n">
        <f aca="false">IF(P802&gt;0,1,0)</f>
        <v>0</v>
      </c>
    </row>
    <row r="803" customFormat="false" ht="12.75" hidden="false" customHeight="false" outlineLevel="0" collapsed="false">
      <c r="A803" s="10" t="s">
        <v>21</v>
      </c>
      <c r="B803" s="10" t="n">
        <v>45</v>
      </c>
      <c r="C803" s="10" t="n">
        <v>1</v>
      </c>
      <c r="D803" s="1" t="n">
        <v>0.3466428</v>
      </c>
      <c r="E803" s="2" t="n">
        <v>12.63617</v>
      </c>
      <c r="F803" s="2" t="n">
        <v>0</v>
      </c>
      <c r="G803" s="2" t="n">
        <v>1.2</v>
      </c>
      <c r="H803" s="2" t="n">
        <v>3</v>
      </c>
      <c r="I803" s="1" t="n">
        <v>0.3615811</v>
      </c>
      <c r="J803" s="1" t="n">
        <v>0.1114487</v>
      </c>
      <c r="K803" s="1" t="n">
        <v>1.129969</v>
      </c>
      <c r="L803" s="1" t="n">
        <v>1.15782</v>
      </c>
      <c r="M803" s="3" t="n">
        <v>6.807831</v>
      </c>
      <c r="N803" s="4" t="n">
        <f aca="false">IF(W803&lt;&gt;"",W803,0)</f>
        <v>0</v>
      </c>
      <c r="O803" s="1" t="n">
        <v>0.9514216</v>
      </c>
      <c r="P803" s="4" t="n">
        <v>0.04242688</v>
      </c>
      <c r="Q803" s="1" t="n">
        <v>0.3615811</v>
      </c>
      <c r="R803" s="1" t="n">
        <v>0.1114487</v>
      </c>
      <c r="S803" s="1" t="n">
        <v>1.129969</v>
      </c>
      <c r="T803" s="1" t="n">
        <v>1.025</v>
      </c>
      <c r="U803" s="2" t="n">
        <v>3.25</v>
      </c>
      <c r="W803" s="4"/>
      <c r="Z803" s="10" t="n">
        <f aca="false">IF(P803&gt;0,1,0)</f>
        <v>1</v>
      </c>
    </row>
    <row r="804" customFormat="false" ht="12.75" hidden="false" customHeight="false" outlineLevel="0" collapsed="false">
      <c r="A804" s="10" t="s">
        <v>21</v>
      </c>
      <c r="B804" s="10" t="n">
        <v>45</v>
      </c>
      <c r="C804" s="10" t="n">
        <v>2</v>
      </c>
      <c r="D804" s="1" t="n">
        <v>1.386571</v>
      </c>
      <c r="E804" s="2" t="n">
        <v>13.86265</v>
      </c>
      <c r="F804" s="2" t="n">
        <v>0</v>
      </c>
      <c r="G804" s="2" t="n">
        <v>1.2</v>
      </c>
      <c r="H804" s="2" t="n">
        <v>2</v>
      </c>
      <c r="L804" s="1" t="n">
        <v>1.286538</v>
      </c>
      <c r="M804" s="3" t="n">
        <v>6.454843</v>
      </c>
      <c r="N804" s="4" t="n">
        <f aca="false">IF(W804&lt;&gt;"",W804,0)</f>
        <v>0</v>
      </c>
      <c r="O804" s="1" t="n">
        <v>1.286538</v>
      </c>
      <c r="P804" s="4" t="n">
        <v>0</v>
      </c>
      <c r="Q804" s="1" t="n">
        <v>0.6498533</v>
      </c>
      <c r="R804" s="1" t="n">
        <v>0.07427533</v>
      </c>
      <c r="S804" s="1" t="n">
        <v>0.8368355</v>
      </c>
      <c r="T804" s="1" t="n">
        <v>1.286538</v>
      </c>
      <c r="U804" s="2" t="n">
        <v>2.25</v>
      </c>
      <c r="W804" s="4"/>
      <c r="Z804" s="10" t="n">
        <f aca="false">IF(P804&gt;0,1,0)</f>
        <v>0</v>
      </c>
    </row>
    <row r="805" customFormat="false" ht="12.75" hidden="false" customHeight="false" outlineLevel="0" collapsed="false">
      <c r="A805" s="10" t="s">
        <v>21</v>
      </c>
      <c r="B805" s="10" t="n">
        <v>46</v>
      </c>
      <c r="C805" s="10" t="n">
        <v>1</v>
      </c>
      <c r="D805" s="1" t="n">
        <v>0.3466428</v>
      </c>
      <c r="E805" s="2" t="n">
        <v>17.12696</v>
      </c>
      <c r="F805" s="2" t="n">
        <v>0</v>
      </c>
      <c r="G805" s="2" t="n">
        <v>1.2</v>
      </c>
      <c r="H805" s="2" t="n">
        <v>2</v>
      </c>
      <c r="L805" s="1" t="n">
        <v>1.630769</v>
      </c>
      <c r="M805" s="3" t="n">
        <v>5.894516</v>
      </c>
      <c r="N805" s="4" t="n">
        <f aca="false">IF(W805&lt;&gt;"",W805,0)</f>
        <v>0</v>
      </c>
      <c r="O805" s="1" t="n">
        <v>1.630769</v>
      </c>
      <c r="P805" s="4" t="n">
        <v>0</v>
      </c>
      <c r="Q805" s="1" t="n">
        <v>0.5322773</v>
      </c>
      <c r="R805" s="1" t="n">
        <v>0.08767281</v>
      </c>
      <c r="S805" s="1" t="n">
        <v>0.9671842</v>
      </c>
      <c r="T805" s="1" t="n">
        <v>1.630769</v>
      </c>
      <c r="U805" s="2" t="n">
        <v>2.25</v>
      </c>
      <c r="W805" s="4"/>
      <c r="Z805" s="10" t="n">
        <f aca="false">IF(P805&gt;0,1,0)</f>
        <v>0</v>
      </c>
    </row>
    <row r="806" customFormat="false" ht="12.75" hidden="false" customHeight="false" outlineLevel="0" collapsed="false">
      <c r="A806" s="10" t="s">
        <v>21</v>
      </c>
      <c r="B806" s="10" t="n">
        <v>46</v>
      </c>
      <c r="C806" s="10" t="n">
        <v>2</v>
      </c>
      <c r="D806" s="1" t="n">
        <v>1.386571</v>
      </c>
      <c r="E806" s="2" t="n">
        <v>17.961</v>
      </c>
      <c r="F806" s="2" t="n">
        <v>0</v>
      </c>
      <c r="G806" s="2" t="n">
        <v>1.2</v>
      </c>
      <c r="H806" s="2" t="n">
        <v>2</v>
      </c>
      <c r="L806" s="1" t="n">
        <v>1.767308</v>
      </c>
      <c r="M806" s="3" t="n">
        <v>5.834566</v>
      </c>
      <c r="N806" s="4" t="n">
        <f aca="false">IF(W806&lt;&gt;"",W806,0)</f>
        <v>0</v>
      </c>
      <c r="O806" s="1" t="n">
        <v>1.767308</v>
      </c>
      <c r="P806" s="4" t="n">
        <v>0</v>
      </c>
      <c r="Q806" s="1" t="n">
        <v>0.9507465</v>
      </c>
      <c r="R806" s="1" t="n">
        <v>0.01726035</v>
      </c>
      <c r="S806" s="1" t="n">
        <v>0.3138582</v>
      </c>
      <c r="T806" s="1" t="n">
        <v>1.767308</v>
      </c>
      <c r="U806" s="2" t="n">
        <v>2.25</v>
      </c>
      <c r="W806" s="4"/>
      <c r="Z806" s="10" t="n">
        <f aca="false">IF(P806&gt;0,1,0)</f>
        <v>0</v>
      </c>
    </row>
    <row r="807" customFormat="false" ht="12.75" hidden="false" customHeight="false" outlineLevel="0" collapsed="false">
      <c r="A807" s="10" t="s">
        <v>21</v>
      </c>
      <c r="B807" s="10" t="n">
        <v>47</v>
      </c>
      <c r="C807" s="10" t="n">
        <v>1</v>
      </c>
      <c r="D807" s="1" t="n">
        <v>0.3659254</v>
      </c>
      <c r="E807" s="2" t="n">
        <v>12.81765</v>
      </c>
      <c r="F807" s="2" t="n">
        <v>0</v>
      </c>
      <c r="G807" s="2" t="n">
        <v>1.2</v>
      </c>
      <c r="H807" s="2" t="n">
        <v>2</v>
      </c>
      <c r="L807" s="1" t="n">
        <v>1.348077</v>
      </c>
      <c r="M807" s="3" t="n">
        <v>6.557147</v>
      </c>
      <c r="N807" s="4" t="n">
        <f aca="false">IF(W807&lt;&gt;"",W807,0)</f>
        <v>0</v>
      </c>
      <c r="O807" s="1" t="n">
        <v>1.348077</v>
      </c>
      <c r="P807" s="4" t="n">
        <v>0</v>
      </c>
      <c r="Q807" s="1" t="n">
        <v>0.9107225</v>
      </c>
      <c r="R807" s="1" t="n">
        <v>0.04273252</v>
      </c>
      <c r="S807" s="1" t="n">
        <v>0.4225576</v>
      </c>
      <c r="T807" s="1" t="n">
        <v>1.348077</v>
      </c>
      <c r="U807" s="2" t="n">
        <v>2.25</v>
      </c>
      <c r="W807" s="4"/>
      <c r="Z807" s="10" t="n">
        <f aca="false">IF(P807&gt;0,1,0)</f>
        <v>0</v>
      </c>
    </row>
    <row r="808" customFormat="false" ht="12.75" hidden="false" customHeight="false" outlineLevel="0" collapsed="false">
      <c r="A808" s="10" t="s">
        <v>21</v>
      </c>
      <c r="B808" s="10" t="n">
        <v>47</v>
      </c>
      <c r="C808" s="10" t="n">
        <v>2</v>
      </c>
      <c r="D808" s="1" t="n">
        <v>1.463702</v>
      </c>
      <c r="E808" s="2" t="n">
        <v>13.93943</v>
      </c>
      <c r="F808" s="2" t="n">
        <v>0</v>
      </c>
      <c r="G808" s="2" t="n">
        <v>1.2</v>
      </c>
      <c r="H808" s="2" t="n">
        <v>2</v>
      </c>
      <c r="L808" s="1" t="n">
        <v>1.421154</v>
      </c>
      <c r="M808" s="3" t="n">
        <v>6.402146</v>
      </c>
      <c r="N808" s="4" t="n">
        <f aca="false">IF(W808&lt;&gt;"",W808,0)</f>
        <v>0</v>
      </c>
      <c r="O808" s="1" t="n">
        <v>1.421154</v>
      </c>
      <c r="P808" s="4" t="n">
        <v>0</v>
      </c>
      <c r="Q808" s="1" t="n">
        <v>0.3301301</v>
      </c>
      <c r="R808" s="1" t="n">
        <v>0.05445929</v>
      </c>
      <c r="S808" s="1" t="n">
        <v>1.157474</v>
      </c>
      <c r="T808" s="1" t="n">
        <v>1.421154</v>
      </c>
      <c r="U808" s="2" t="n">
        <v>2.25</v>
      </c>
      <c r="W808" s="4"/>
      <c r="Z808" s="10" t="n">
        <f aca="false">IF(P808&gt;0,1,0)</f>
        <v>0</v>
      </c>
    </row>
    <row r="809" customFormat="false" ht="12.75" hidden="false" customHeight="false" outlineLevel="0" collapsed="false">
      <c r="A809" s="10" t="s">
        <v>21</v>
      </c>
      <c r="B809" s="10" t="n">
        <v>48</v>
      </c>
      <c r="C809" s="10" t="n">
        <v>1</v>
      </c>
      <c r="D809" s="1" t="n">
        <v>0.3659254</v>
      </c>
      <c r="E809" s="2" t="n">
        <v>12.18827</v>
      </c>
      <c r="F809" s="2" t="n">
        <v>0</v>
      </c>
      <c r="G809" s="2" t="n">
        <v>1.2</v>
      </c>
      <c r="H809" s="2" t="n">
        <v>2</v>
      </c>
      <c r="L809" s="1" t="n">
        <v>1.192308</v>
      </c>
      <c r="M809" s="3" t="n">
        <v>6.312966</v>
      </c>
      <c r="N809" s="4" t="n">
        <f aca="false">IF(W809&lt;&gt;"",W809,0)</f>
        <v>0</v>
      </c>
      <c r="O809" s="1" t="n">
        <v>1.192308</v>
      </c>
      <c r="P809" s="4" t="n">
        <v>0</v>
      </c>
      <c r="Q809" s="1" t="n">
        <v>0.1121326</v>
      </c>
      <c r="R809" s="1" t="n">
        <v>0.1166949</v>
      </c>
      <c r="S809" s="1" t="n">
        <v>1.332567</v>
      </c>
      <c r="T809" s="1" t="n">
        <v>1.192308</v>
      </c>
      <c r="U809" s="2" t="n">
        <v>2.25</v>
      </c>
      <c r="W809" s="4"/>
      <c r="Z809" s="10" t="n">
        <f aca="false">IF(P809&gt;0,1,0)</f>
        <v>0</v>
      </c>
    </row>
    <row r="810" customFormat="false" ht="12.75" hidden="false" customHeight="false" outlineLevel="0" collapsed="false">
      <c r="A810" s="10" t="s">
        <v>21</v>
      </c>
      <c r="B810" s="10" t="n">
        <v>48</v>
      </c>
      <c r="C810" s="10" t="n">
        <v>2</v>
      </c>
      <c r="D810" s="1" t="n">
        <v>1.463702</v>
      </c>
      <c r="E810" s="2" t="n">
        <v>12.94417</v>
      </c>
      <c r="F810" s="2" t="n">
        <v>0</v>
      </c>
      <c r="G810" s="2" t="n">
        <v>1.2</v>
      </c>
      <c r="H810" s="2" t="n">
        <v>2</v>
      </c>
      <c r="L810" s="1" t="n">
        <v>1.298077</v>
      </c>
      <c r="M810" s="3" t="n">
        <v>6.275014</v>
      </c>
      <c r="N810" s="4" t="n">
        <f aca="false">IF(W810&lt;&gt;"",W810,0)</f>
        <v>0</v>
      </c>
      <c r="O810" s="1" t="n">
        <v>1.298077</v>
      </c>
      <c r="P810" s="4" t="n">
        <v>0</v>
      </c>
      <c r="Q810" s="1" t="n">
        <v>0.8477579</v>
      </c>
      <c r="R810" s="1" t="n">
        <v>0.0748565</v>
      </c>
      <c r="S810" s="1" t="n">
        <v>0.5518008</v>
      </c>
      <c r="T810" s="1" t="n">
        <v>1.298077</v>
      </c>
      <c r="U810" s="2" t="n">
        <v>2.25</v>
      </c>
      <c r="W810" s="4"/>
      <c r="Z810" s="10" t="n">
        <f aca="false">IF(P810&gt;0,1,0)</f>
        <v>0</v>
      </c>
    </row>
    <row r="811" customFormat="false" ht="12.75" hidden="false" customHeight="false" outlineLevel="0" collapsed="false">
      <c r="A811" s="10" t="s">
        <v>21</v>
      </c>
      <c r="B811" s="10" t="n">
        <v>49</v>
      </c>
      <c r="C811" s="10" t="n">
        <v>1</v>
      </c>
      <c r="D811" s="1" t="n">
        <v>0.3659254</v>
      </c>
      <c r="E811" s="2" t="n">
        <v>12.95835</v>
      </c>
      <c r="F811" s="2" t="n">
        <v>0</v>
      </c>
      <c r="G811" s="2" t="n">
        <v>1.2</v>
      </c>
      <c r="H811" s="2" t="n">
        <v>2</v>
      </c>
      <c r="L811" s="1" t="n">
        <v>1.905769</v>
      </c>
      <c r="M811" s="3" t="n">
        <v>6.296854</v>
      </c>
      <c r="N811" s="4" t="n">
        <f aca="false">IF(W811&lt;&gt;"",W811,0)</f>
        <v>0</v>
      </c>
      <c r="O811" s="1" t="n">
        <v>1.905769</v>
      </c>
      <c r="P811" s="4" t="n">
        <v>0</v>
      </c>
      <c r="Q811" s="1" t="n">
        <v>0.887552</v>
      </c>
      <c r="R811" s="1" t="n">
        <v>0.06639921</v>
      </c>
      <c r="S811" s="1" t="n">
        <v>0.4742324</v>
      </c>
      <c r="T811" s="1" t="n">
        <v>1.905769</v>
      </c>
      <c r="U811" s="2" t="n">
        <v>2.25</v>
      </c>
      <c r="W811" s="4"/>
      <c r="Z811" s="10" t="n">
        <f aca="false">IF(P811&gt;0,1,0)</f>
        <v>0</v>
      </c>
    </row>
    <row r="812" customFormat="false" ht="12.75" hidden="false" customHeight="false" outlineLevel="0" collapsed="false">
      <c r="A812" s="10" t="s">
        <v>21</v>
      </c>
      <c r="B812" s="10" t="n">
        <v>49</v>
      </c>
      <c r="C812" s="10" t="n">
        <v>2</v>
      </c>
      <c r="D812" s="1" t="n">
        <v>1.463702</v>
      </c>
      <c r="E812" s="2" t="n">
        <v>14.83369</v>
      </c>
      <c r="F812" s="2" t="n">
        <v>0</v>
      </c>
      <c r="G812" s="2" t="n">
        <v>1.2</v>
      </c>
      <c r="H812" s="2" t="n">
        <v>2</v>
      </c>
      <c r="L812" s="1" t="n">
        <v>1.876923</v>
      </c>
      <c r="M812" s="3" t="n">
        <v>5.994599</v>
      </c>
      <c r="N812" s="4" t="n">
        <f aca="false">IF(W812&lt;&gt;"",W812,0)</f>
        <v>0</v>
      </c>
      <c r="O812" s="1" t="n">
        <v>1.876923</v>
      </c>
      <c r="P812" s="4" t="n">
        <v>0</v>
      </c>
      <c r="Q812" s="1" t="n">
        <v>0.876502</v>
      </c>
      <c r="R812" s="1" t="n">
        <v>0.05620557</v>
      </c>
      <c r="S812" s="1" t="n">
        <v>0.496987</v>
      </c>
      <c r="T812" s="1" t="n">
        <v>1.876923</v>
      </c>
      <c r="U812" s="2" t="n">
        <v>2.25</v>
      </c>
      <c r="W812" s="4"/>
      <c r="Z812" s="10" t="n">
        <f aca="false">IF(P812&gt;0,1,0)</f>
        <v>0</v>
      </c>
    </row>
    <row r="813" customFormat="false" ht="12.75" hidden="false" customHeight="false" outlineLevel="0" collapsed="false">
      <c r="A813" s="10" t="s">
        <v>21</v>
      </c>
      <c r="B813" s="10" t="n">
        <v>50</v>
      </c>
      <c r="C813" s="10" t="n">
        <v>1</v>
      </c>
      <c r="D813" s="1" t="n">
        <v>0.3659254</v>
      </c>
      <c r="E813" s="2" t="n">
        <v>9.563276</v>
      </c>
      <c r="F813" s="2" t="n">
        <v>0</v>
      </c>
      <c r="G813" s="2" t="n">
        <v>1.2</v>
      </c>
      <c r="H813" s="2" t="n">
        <v>2</v>
      </c>
      <c r="L813" s="1" t="n">
        <v>1.298077</v>
      </c>
      <c r="M813" s="3" t="n">
        <v>6.922951</v>
      </c>
      <c r="N813" s="4" t="n">
        <f aca="false">IF(W813&lt;&gt;"",W813,0)</f>
        <v>0</v>
      </c>
      <c r="O813" s="1" t="n">
        <v>1.298077</v>
      </c>
      <c r="P813" s="4" t="n">
        <v>0</v>
      </c>
      <c r="Q813" s="1" t="n">
        <v>0.620315</v>
      </c>
      <c r="R813" s="1" t="n">
        <v>0.05897772</v>
      </c>
      <c r="S813" s="1" t="n">
        <v>0.8714184</v>
      </c>
      <c r="T813" s="1" t="n">
        <v>1.298077</v>
      </c>
      <c r="U813" s="2" t="n">
        <v>2.25</v>
      </c>
      <c r="W813" s="4"/>
      <c r="Z813" s="10" t="n">
        <f aca="false">IF(P813&gt;0,1,0)</f>
        <v>0</v>
      </c>
    </row>
    <row r="814" customFormat="false" ht="12.75" hidden="false" customHeight="false" outlineLevel="0" collapsed="false">
      <c r="A814" s="10" t="s">
        <v>21</v>
      </c>
      <c r="B814" s="10" t="n">
        <v>50</v>
      </c>
      <c r="C814" s="10" t="n">
        <v>2</v>
      </c>
      <c r="D814" s="1" t="n">
        <v>1.463702</v>
      </c>
      <c r="E814" s="2" t="n">
        <v>10.72141</v>
      </c>
      <c r="F814" s="2" t="n">
        <v>0</v>
      </c>
      <c r="G814" s="2" t="n">
        <v>1.2</v>
      </c>
      <c r="H814" s="2" t="n">
        <v>2</v>
      </c>
      <c r="L814" s="1" t="n">
        <v>1.330769</v>
      </c>
      <c r="M814" s="3" t="n">
        <v>6.675361</v>
      </c>
      <c r="N814" s="4" t="n">
        <f aca="false">IF(W814&lt;&gt;"",W814,0)</f>
        <v>0</v>
      </c>
      <c r="O814" s="1" t="n">
        <v>1.330769</v>
      </c>
      <c r="P814" s="4" t="n">
        <v>0</v>
      </c>
      <c r="Q814" s="1" t="n">
        <v>0.8776674</v>
      </c>
      <c r="R814" s="1" t="n">
        <v>0.03689609</v>
      </c>
      <c r="S814" s="1" t="n">
        <v>0.494636</v>
      </c>
      <c r="T814" s="1" t="n">
        <v>1.330769</v>
      </c>
      <c r="U814" s="2" t="n">
        <v>2.25</v>
      </c>
      <c r="W814" s="4"/>
      <c r="Z814" s="10" t="n">
        <f aca="false">IF(P814&gt;0,1,0)</f>
        <v>0</v>
      </c>
    </row>
    <row r="815" customFormat="false" ht="12.75" hidden="false" customHeight="false" outlineLevel="0" collapsed="false">
      <c r="A815" s="10" t="s">
        <v>21</v>
      </c>
      <c r="B815" s="10" t="n">
        <v>51</v>
      </c>
      <c r="C815" s="10" t="n">
        <v>1</v>
      </c>
      <c r="D815" s="1" t="n">
        <v>0.3659254</v>
      </c>
      <c r="E815" s="2" t="n">
        <v>10.68639</v>
      </c>
      <c r="F815" s="2" t="n">
        <v>0</v>
      </c>
      <c r="G815" s="2" t="n">
        <v>1.2</v>
      </c>
      <c r="H815" s="2" t="n">
        <v>2</v>
      </c>
      <c r="L815" s="1" t="n">
        <v>1.157692</v>
      </c>
      <c r="M815" s="3" t="n">
        <v>6.815795</v>
      </c>
      <c r="N815" s="4" t="n">
        <f aca="false">IF(W815&lt;&gt;"",W815,0)</f>
        <v>0</v>
      </c>
      <c r="O815" s="1" t="n">
        <v>1.157692</v>
      </c>
      <c r="P815" s="4" t="n">
        <v>0</v>
      </c>
      <c r="Q815" s="1" t="n">
        <v>0.9662028</v>
      </c>
      <c r="R815" s="1" t="n">
        <v>0.005549722</v>
      </c>
      <c r="S815" s="1" t="n">
        <v>0.2599891</v>
      </c>
      <c r="T815" s="1" t="n">
        <v>1.157692</v>
      </c>
      <c r="U815" s="2" t="n">
        <v>2.25</v>
      </c>
      <c r="W815" s="4"/>
      <c r="Z815" s="10" t="n">
        <f aca="false">IF(P815&gt;0,1,0)</f>
        <v>0</v>
      </c>
    </row>
    <row r="816" customFormat="false" ht="12.75" hidden="false" customHeight="false" outlineLevel="0" collapsed="false">
      <c r="A816" s="10" t="s">
        <v>21</v>
      </c>
      <c r="B816" s="10" t="n">
        <v>51</v>
      </c>
      <c r="C816" s="10" t="n">
        <v>2</v>
      </c>
      <c r="D816" s="1" t="n">
        <v>1.463702</v>
      </c>
      <c r="E816" s="2" t="n">
        <v>12.8673</v>
      </c>
      <c r="F816" s="2" t="n">
        <v>0</v>
      </c>
      <c r="G816" s="2" t="n">
        <v>1.2</v>
      </c>
      <c r="H816" s="2" t="n">
        <v>2</v>
      </c>
      <c r="L816" s="1" t="n">
        <v>1.196154</v>
      </c>
      <c r="M816" s="3" t="n">
        <v>6.51021</v>
      </c>
      <c r="N816" s="4" t="n">
        <f aca="false">IF(W816&lt;&gt;"",W816,0)</f>
        <v>0</v>
      </c>
      <c r="O816" s="1" t="n">
        <v>1.196154</v>
      </c>
      <c r="P816" s="4" t="n">
        <v>0</v>
      </c>
      <c r="Q816" s="1" t="n">
        <v>0.750002</v>
      </c>
      <c r="R816" s="1" t="n">
        <v>0.04245344</v>
      </c>
      <c r="S816" s="1" t="n">
        <v>0.7071041</v>
      </c>
      <c r="T816" s="1" t="n">
        <v>1.196154</v>
      </c>
      <c r="U816" s="2" t="n">
        <v>2.25</v>
      </c>
      <c r="W816" s="4"/>
      <c r="Z816" s="10" t="n">
        <f aca="false">IF(P816&gt;0,1,0)</f>
        <v>0</v>
      </c>
    </row>
    <row r="817" customFormat="false" ht="12.75" hidden="false" customHeight="false" outlineLevel="0" collapsed="false">
      <c r="A817" s="10" t="s">
        <v>21</v>
      </c>
      <c r="B817" s="10" t="n">
        <v>52</v>
      </c>
      <c r="C817" s="10" t="n">
        <v>1</v>
      </c>
      <c r="D817" s="1" t="n">
        <v>0.3659254</v>
      </c>
      <c r="E817" s="2" t="n">
        <v>11.55862</v>
      </c>
      <c r="F817" s="2" t="n">
        <v>0</v>
      </c>
      <c r="G817" s="2" t="n">
        <v>1.2</v>
      </c>
      <c r="H817" s="2" t="n">
        <v>2</v>
      </c>
      <c r="L817" s="1" t="n">
        <v>1.165385</v>
      </c>
      <c r="M817" s="3" t="n">
        <v>6.654167</v>
      </c>
      <c r="N817" s="4" t="n">
        <f aca="false">IF(W817&lt;&gt;"",W817,0)</f>
        <v>0</v>
      </c>
      <c r="O817" s="1" t="n">
        <v>1.165385</v>
      </c>
      <c r="P817" s="4" t="n">
        <v>0</v>
      </c>
      <c r="Q817" s="1" t="n">
        <v>0.05609603</v>
      </c>
      <c r="R817" s="1" t="n">
        <v>0.1507129</v>
      </c>
      <c r="S817" s="1" t="n">
        <v>1.373975</v>
      </c>
      <c r="T817" s="1" t="n">
        <v>1.165385</v>
      </c>
      <c r="U817" s="2" t="n">
        <v>2.25</v>
      </c>
      <c r="W817" s="4"/>
      <c r="Z817" s="10" t="n">
        <f aca="false">IF(P817&gt;0,1,0)</f>
        <v>0</v>
      </c>
    </row>
    <row r="818" customFormat="false" ht="12.75" hidden="false" customHeight="false" outlineLevel="0" collapsed="false">
      <c r="A818" s="10" t="s">
        <v>21</v>
      </c>
      <c r="B818" s="10" t="n">
        <v>52</v>
      </c>
      <c r="C818" s="10" t="n">
        <v>2</v>
      </c>
      <c r="D818" s="1" t="n">
        <v>1.463702</v>
      </c>
      <c r="E818" s="2" t="n">
        <v>15.93303</v>
      </c>
      <c r="F818" s="2" t="n">
        <v>0</v>
      </c>
      <c r="G818" s="2" t="n">
        <v>1.2</v>
      </c>
      <c r="H818" s="2" t="n">
        <v>2</v>
      </c>
      <c r="L818" s="1" t="n">
        <v>1.188462</v>
      </c>
      <c r="M818" s="3" t="n">
        <v>6.126592</v>
      </c>
      <c r="N818" s="4" t="n">
        <f aca="false">IF(W818&lt;&gt;"",W818,0)</f>
        <v>0</v>
      </c>
      <c r="O818" s="1" t="n">
        <v>1.188462</v>
      </c>
      <c r="P818" s="4" t="n">
        <v>0</v>
      </c>
      <c r="Q818" s="1" t="n">
        <v>0.3689851</v>
      </c>
      <c r="R818" s="1" t="n">
        <v>0.05967877</v>
      </c>
      <c r="S818" s="1" t="n">
        <v>1.123401</v>
      </c>
      <c r="T818" s="1" t="n">
        <v>1.188462</v>
      </c>
      <c r="U818" s="2" t="n">
        <v>2.25</v>
      </c>
      <c r="W818" s="4"/>
      <c r="Z818" s="10" t="n">
        <f aca="false">IF(P818&gt;0,1,0)</f>
        <v>0</v>
      </c>
    </row>
    <row r="819" customFormat="false" ht="12.75" hidden="false" customHeight="false" outlineLevel="0" collapsed="false">
      <c r="A819" s="10" t="s">
        <v>21</v>
      </c>
      <c r="B819" s="10" t="n">
        <v>53</v>
      </c>
      <c r="C819" s="10" t="n">
        <v>1</v>
      </c>
      <c r="D819" s="1" t="n">
        <v>0.3659254</v>
      </c>
      <c r="E819" s="2" t="n">
        <v>12.16029</v>
      </c>
      <c r="F819" s="2" t="n">
        <v>0</v>
      </c>
      <c r="G819" s="2" t="n">
        <v>1.2</v>
      </c>
      <c r="H819" s="2" t="n">
        <v>2</v>
      </c>
      <c r="L819" s="1" t="n">
        <v>1.121154</v>
      </c>
      <c r="M819" s="3" t="n">
        <v>6.551017</v>
      </c>
      <c r="N819" s="4" t="n">
        <f aca="false">IF(W819&lt;&gt;"",W819,0)</f>
        <v>0</v>
      </c>
      <c r="O819" s="1" t="n">
        <v>1.121154</v>
      </c>
      <c r="P819" s="4" t="n">
        <v>0</v>
      </c>
      <c r="Q819" s="1" t="n">
        <v>0.1015178</v>
      </c>
      <c r="R819" s="1" t="n">
        <v>0.1301627</v>
      </c>
      <c r="S819" s="1" t="n">
        <v>1.340509</v>
      </c>
      <c r="T819" s="1" t="n">
        <v>1.121154</v>
      </c>
      <c r="U819" s="2" t="n">
        <v>2.25</v>
      </c>
      <c r="W819" s="4"/>
      <c r="Z819" s="10" t="n">
        <f aca="false">IF(P819&gt;0,1,0)</f>
        <v>0</v>
      </c>
    </row>
    <row r="820" customFormat="false" ht="12.75" hidden="false" customHeight="false" outlineLevel="0" collapsed="false">
      <c r="A820" s="10" t="s">
        <v>21</v>
      </c>
      <c r="B820" s="10" t="n">
        <v>53</v>
      </c>
      <c r="C820" s="10" t="n">
        <v>2</v>
      </c>
      <c r="D820" s="1" t="n">
        <v>1.463702</v>
      </c>
      <c r="E820" s="2" t="n">
        <v>14.3259</v>
      </c>
      <c r="F820" s="2" t="n">
        <v>0</v>
      </c>
      <c r="G820" s="2" t="n">
        <v>1.2</v>
      </c>
      <c r="H820" s="2" t="n">
        <v>2</v>
      </c>
      <c r="L820" s="1" t="n">
        <v>1.428846</v>
      </c>
      <c r="M820" s="3" t="n">
        <v>6.21475</v>
      </c>
      <c r="N820" s="4" t="n">
        <f aca="false">IF(W820&lt;&gt;"",W820,0)</f>
        <v>0</v>
      </c>
      <c r="O820" s="1" t="n">
        <v>1.428846</v>
      </c>
      <c r="P820" s="4" t="n">
        <v>0</v>
      </c>
      <c r="Q820" s="1" t="n">
        <v>0.2361612</v>
      </c>
      <c r="R820" s="1" t="n">
        <v>0.1325882</v>
      </c>
      <c r="S820" s="1" t="n">
        <v>1.235992</v>
      </c>
      <c r="T820" s="1" t="n">
        <v>1.428846</v>
      </c>
      <c r="U820" s="2" t="n">
        <v>2.25</v>
      </c>
      <c r="W820" s="4"/>
      <c r="Z820" s="10" t="n">
        <f aca="false">IF(P820&gt;0,1,0)</f>
        <v>0</v>
      </c>
    </row>
    <row r="821" customFormat="false" ht="12.75" hidden="false" customHeight="false" outlineLevel="0" collapsed="false">
      <c r="A821" s="10" t="s">
        <v>21</v>
      </c>
      <c r="B821" s="10" t="n">
        <v>54</v>
      </c>
      <c r="C821" s="10" t="n">
        <v>1</v>
      </c>
      <c r="D821" s="1" t="n">
        <v>0.3659254</v>
      </c>
      <c r="E821" s="2" t="n">
        <v>10.37877</v>
      </c>
      <c r="F821" s="2" t="n">
        <v>0</v>
      </c>
      <c r="G821" s="2" t="n">
        <v>1.2</v>
      </c>
      <c r="H821" s="2" t="n">
        <v>2</v>
      </c>
      <c r="L821" s="1" t="n">
        <v>1.478846</v>
      </c>
      <c r="M821" s="3" t="n">
        <v>6.942717</v>
      </c>
      <c r="N821" s="4" t="n">
        <f aca="false">IF(W821&lt;&gt;"",W821,0)</f>
        <v>0</v>
      </c>
      <c r="O821" s="1" t="n">
        <v>1.478846</v>
      </c>
      <c r="P821" s="4" t="n">
        <v>0</v>
      </c>
      <c r="Q821" s="1" t="n">
        <v>0.6235487</v>
      </c>
      <c r="R821" s="1" t="n">
        <v>0.09374494</v>
      </c>
      <c r="S821" s="1" t="n">
        <v>0.8676999</v>
      </c>
      <c r="T821" s="1" t="n">
        <v>1.478846</v>
      </c>
      <c r="U821" s="2" t="n">
        <v>2.25</v>
      </c>
      <c r="W821" s="4"/>
      <c r="Z821" s="10" t="n">
        <f aca="false">IF(P821&gt;0,1,0)</f>
        <v>0</v>
      </c>
    </row>
    <row r="822" customFormat="false" ht="12.75" hidden="false" customHeight="false" outlineLevel="0" collapsed="false">
      <c r="A822" s="10" t="s">
        <v>21</v>
      </c>
      <c r="B822" s="10" t="n">
        <v>54</v>
      </c>
      <c r="C822" s="10" t="n">
        <v>2</v>
      </c>
      <c r="D822" s="1" t="n">
        <v>1.463702</v>
      </c>
      <c r="E822" s="2" t="n">
        <v>13.77007</v>
      </c>
      <c r="F822" s="2" t="n">
        <v>0</v>
      </c>
      <c r="G822" s="2" t="n">
        <v>1.2</v>
      </c>
      <c r="H822" s="2" t="n">
        <v>2</v>
      </c>
      <c r="L822" s="1" t="n">
        <v>1.342308</v>
      </c>
      <c r="M822" s="3" t="n">
        <v>6.349479</v>
      </c>
      <c r="N822" s="4" t="n">
        <f aca="false">IF(W822&lt;&gt;"",W822,0)</f>
        <v>0</v>
      </c>
      <c r="O822" s="1" t="n">
        <v>1.342308</v>
      </c>
      <c r="P822" s="4" t="n">
        <v>0</v>
      </c>
      <c r="Q822" s="1" t="n">
        <v>0.4386038</v>
      </c>
      <c r="R822" s="1" t="n">
        <v>0.08235722</v>
      </c>
      <c r="S822" s="1" t="n">
        <v>1.059619</v>
      </c>
      <c r="T822" s="1" t="n">
        <v>1.342308</v>
      </c>
      <c r="U822" s="2" t="n">
        <v>2.25</v>
      </c>
      <c r="W822" s="4"/>
      <c r="Z822" s="10" t="n">
        <f aca="false">IF(P822&gt;0,1,0)</f>
        <v>0</v>
      </c>
    </row>
    <row r="823" customFormat="false" ht="12.75" hidden="false" customHeight="false" outlineLevel="0" collapsed="false">
      <c r="A823" s="10" t="s">
        <v>21</v>
      </c>
      <c r="B823" s="10" t="n">
        <v>55</v>
      </c>
      <c r="C823" s="10" t="n">
        <v>1</v>
      </c>
      <c r="D823" s="1" t="n">
        <v>0.3659254</v>
      </c>
      <c r="E823" s="2" t="n">
        <v>10.8886</v>
      </c>
      <c r="F823" s="2" t="n">
        <v>0</v>
      </c>
      <c r="G823" s="2" t="n">
        <v>1.2</v>
      </c>
      <c r="H823" s="2" t="n">
        <v>2</v>
      </c>
      <c r="L823" s="1" t="n">
        <v>1.413461</v>
      </c>
      <c r="M823" s="3" t="n">
        <v>6.675488</v>
      </c>
      <c r="N823" s="4" t="n">
        <f aca="false">IF(W823&lt;&gt;"",W823,0)</f>
        <v>0</v>
      </c>
      <c r="O823" s="1" t="n">
        <v>1.413461</v>
      </c>
      <c r="P823" s="4" t="n">
        <v>0</v>
      </c>
      <c r="Q823" s="1" t="n">
        <v>0.2987781</v>
      </c>
      <c r="R823" s="1" t="n">
        <v>0.1153507</v>
      </c>
      <c r="S823" s="1" t="n">
        <v>1.184248</v>
      </c>
      <c r="T823" s="1" t="n">
        <v>1.413461</v>
      </c>
      <c r="U823" s="2" t="n">
        <v>2.25</v>
      </c>
      <c r="W823" s="4"/>
      <c r="Z823" s="10" t="n">
        <f aca="false">IF(P823&gt;0,1,0)</f>
        <v>0</v>
      </c>
    </row>
    <row r="824" customFormat="false" ht="12.75" hidden="false" customHeight="false" outlineLevel="0" collapsed="false">
      <c r="A824" s="10" t="s">
        <v>21</v>
      </c>
      <c r="B824" s="10" t="n">
        <v>55</v>
      </c>
      <c r="C824" s="10" t="n">
        <v>2</v>
      </c>
      <c r="D824" s="1" t="n">
        <v>1.463702</v>
      </c>
      <c r="E824" s="2" t="n">
        <v>16.24634</v>
      </c>
      <c r="F824" s="2" t="n">
        <v>0</v>
      </c>
      <c r="G824" s="2" t="n">
        <v>1.2</v>
      </c>
      <c r="H824" s="2" t="n">
        <v>2</v>
      </c>
      <c r="L824" s="1" t="n">
        <v>1.146154</v>
      </c>
      <c r="M824" s="3" t="n">
        <v>5.895463</v>
      </c>
      <c r="N824" s="4" t="n">
        <f aca="false">IF(W824&lt;&gt;"",W824,0)</f>
        <v>0</v>
      </c>
      <c r="O824" s="1" t="n">
        <v>1.146154</v>
      </c>
      <c r="P824" s="4" t="n">
        <v>0</v>
      </c>
      <c r="Q824" s="1" t="n">
        <v>0.9949484</v>
      </c>
      <c r="R824" s="1" t="n">
        <v>0.0100757</v>
      </c>
      <c r="S824" s="1" t="n">
        <v>0.100514</v>
      </c>
      <c r="T824" s="1" t="n">
        <v>1.146154</v>
      </c>
      <c r="U824" s="2" t="n">
        <v>2.25</v>
      </c>
      <c r="W824" s="4"/>
      <c r="Z824" s="10" t="n">
        <f aca="false">IF(P824&gt;0,1,0)</f>
        <v>0</v>
      </c>
    </row>
    <row r="825" customFormat="false" ht="12.75" hidden="false" customHeight="false" outlineLevel="0" collapsed="false">
      <c r="A825" s="10" t="s">
        <v>21</v>
      </c>
      <c r="B825" s="10" t="n">
        <v>56</v>
      </c>
      <c r="C825" s="10" t="n">
        <v>1</v>
      </c>
      <c r="D825" s="1" t="n">
        <v>0.3659254</v>
      </c>
      <c r="E825" s="2" t="n">
        <v>11.01257</v>
      </c>
      <c r="F825" s="2" t="n">
        <v>0</v>
      </c>
      <c r="G825" s="2" t="n">
        <v>1.2</v>
      </c>
      <c r="H825" s="2" t="n">
        <v>2</v>
      </c>
      <c r="L825" s="1" t="n">
        <v>1.398077</v>
      </c>
      <c r="M825" s="3" t="n">
        <v>6.659017</v>
      </c>
      <c r="N825" s="4" t="n">
        <f aca="false">IF(W825&lt;&gt;"",W825,0)</f>
        <v>0</v>
      </c>
      <c r="O825" s="1" t="n">
        <v>1.398077</v>
      </c>
      <c r="P825" s="4" t="n">
        <v>0</v>
      </c>
      <c r="Q825" s="1" t="n">
        <v>0.3110697</v>
      </c>
      <c r="R825" s="1" t="n">
        <v>0.1035897</v>
      </c>
      <c r="S825" s="1" t="n">
        <v>1.173823</v>
      </c>
      <c r="T825" s="1" t="n">
        <v>1.398077</v>
      </c>
      <c r="U825" s="2" t="n">
        <v>2.25</v>
      </c>
      <c r="W825" s="4"/>
      <c r="Z825" s="10" t="n">
        <f aca="false">IF(P825&gt;0,1,0)</f>
        <v>0</v>
      </c>
    </row>
    <row r="826" customFormat="false" ht="12.75" hidden="false" customHeight="false" outlineLevel="0" collapsed="false">
      <c r="A826" s="10" t="s">
        <v>21</v>
      </c>
      <c r="B826" s="10" t="n">
        <v>56</v>
      </c>
      <c r="C826" s="10" t="n">
        <v>2</v>
      </c>
      <c r="D826" s="1" t="n">
        <v>1.463702</v>
      </c>
      <c r="E826" s="2" t="n">
        <v>19.47851</v>
      </c>
      <c r="F826" s="2" t="n">
        <v>0</v>
      </c>
      <c r="G826" s="2" t="n">
        <v>1.2</v>
      </c>
      <c r="H826" s="2" t="n">
        <v>2</v>
      </c>
      <c r="L826" s="1" t="n">
        <v>1.244231</v>
      </c>
      <c r="M826" s="3" t="n">
        <v>5.608733</v>
      </c>
      <c r="N826" s="4" t="n">
        <f aca="false">IF(W826&lt;&gt;"",W826,0)</f>
        <v>0</v>
      </c>
      <c r="O826" s="1" t="n">
        <v>1.244231</v>
      </c>
      <c r="P826" s="4" t="n">
        <v>0</v>
      </c>
      <c r="Q826" s="1" t="n">
        <v>0.6413519</v>
      </c>
      <c r="R826" s="1" t="n">
        <v>0.07236785</v>
      </c>
      <c r="S826" s="1" t="n">
        <v>0.8469332</v>
      </c>
      <c r="T826" s="1" t="n">
        <v>1.244231</v>
      </c>
      <c r="U826" s="2" t="n">
        <v>2.25</v>
      </c>
      <c r="W826" s="4"/>
      <c r="Z826" s="10" t="n">
        <f aca="false">IF(P826&gt;0,1,0)</f>
        <v>0</v>
      </c>
    </row>
    <row r="827" customFormat="false" ht="12.75" hidden="false" customHeight="false" outlineLevel="0" collapsed="false">
      <c r="A827" s="10" t="s">
        <v>21</v>
      </c>
      <c r="B827" s="10" t="n">
        <v>57</v>
      </c>
      <c r="C827" s="10" t="n">
        <v>1</v>
      </c>
      <c r="D827" s="1" t="n">
        <v>0.3659254</v>
      </c>
      <c r="E827" s="2" t="n">
        <v>10.83843</v>
      </c>
      <c r="F827" s="2" t="n">
        <v>0</v>
      </c>
      <c r="G827" s="2" t="n">
        <v>1.2</v>
      </c>
      <c r="H827" s="2" t="n">
        <v>2</v>
      </c>
      <c r="L827" s="1" t="n">
        <v>1.192308</v>
      </c>
      <c r="M827" s="3" t="n">
        <v>6.62653</v>
      </c>
      <c r="N827" s="4" t="n">
        <f aca="false">IF(W827&lt;&gt;"",W827,0)</f>
        <v>0</v>
      </c>
      <c r="O827" s="1" t="n">
        <v>1.192308</v>
      </c>
      <c r="P827" s="4" t="n">
        <v>0</v>
      </c>
      <c r="Q827" s="1" t="n">
        <v>0.1561486</v>
      </c>
      <c r="R827" s="1" t="n">
        <v>0.07546651</v>
      </c>
      <c r="S827" s="1" t="n">
        <v>1.299116</v>
      </c>
      <c r="T827" s="1" t="n">
        <v>1.192308</v>
      </c>
      <c r="U827" s="2" t="n">
        <v>2.25</v>
      </c>
      <c r="W827" s="4"/>
      <c r="Z827" s="10" t="n">
        <f aca="false">IF(P827&gt;0,1,0)</f>
        <v>0</v>
      </c>
    </row>
    <row r="828" customFormat="false" ht="12.75" hidden="false" customHeight="false" outlineLevel="0" collapsed="false">
      <c r="A828" s="10" t="s">
        <v>21</v>
      </c>
      <c r="B828" s="10" t="n">
        <v>57</v>
      </c>
      <c r="C828" s="10" t="n">
        <v>2</v>
      </c>
      <c r="D828" s="1" t="n">
        <v>1.463702</v>
      </c>
      <c r="E828" s="2" t="n">
        <v>14.9905</v>
      </c>
      <c r="F828" s="2" t="n">
        <v>0</v>
      </c>
      <c r="G828" s="2" t="n">
        <v>1.2</v>
      </c>
      <c r="H828" s="2" t="n">
        <v>2</v>
      </c>
      <c r="L828" s="1" t="n">
        <v>1.148077</v>
      </c>
      <c r="M828" s="3" t="n">
        <v>5.924848</v>
      </c>
      <c r="N828" s="4" t="n">
        <f aca="false">IF(W828&lt;&gt;"",W828,0)</f>
        <v>0</v>
      </c>
      <c r="O828" s="1" t="n">
        <v>1.148077</v>
      </c>
      <c r="P828" s="4" t="n">
        <v>0</v>
      </c>
      <c r="Q828" s="1" t="n">
        <v>0.7146711</v>
      </c>
      <c r="R828" s="1" t="n">
        <v>0.06933887</v>
      </c>
      <c r="S828" s="1" t="n">
        <v>0.7554188</v>
      </c>
      <c r="T828" s="1" t="n">
        <v>1.148077</v>
      </c>
      <c r="U828" s="2" t="n">
        <v>2.25</v>
      </c>
      <c r="W828" s="4"/>
      <c r="Z828" s="10" t="n">
        <f aca="false">IF(P828&gt;0,1,0)</f>
        <v>0</v>
      </c>
    </row>
    <row r="829" customFormat="false" ht="12.75" hidden="false" customHeight="false" outlineLevel="0" collapsed="false">
      <c r="A829" s="10" t="s">
        <v>21</v>
      </c>
      <c r="B829" s="10" t="n">
        <v>58</v>
      </c>
      <c r="C829" s="10" t="n">
        <v>1</v>
      </c>
      <c r="D829" s="1" t="n">
        <v>0.3659254</v>
      </c>
      <c r="E829" s="2" t="n">
        <v>12.36667</v>
      </c>
      <c r="F829" s="2" t="n">
        <v>0</v>
      </c>
      <c r="G829" s="2" t="n">
        <v>1.2</v>
      </c>
      <c r="H829" s="2" t="n">
        <v>2</v>
      </c>
      <c r="L829" s="1" t="n">
        <v>1.348077</v>
      </c>
      <c r="M829" s="3" t="n">
        <v>6.147421</v>
      </c>
      <c r="N829" s="4" t="n">
        <f aca="false">IF(W829&lt;&gt;"",W829,0)</f>
        <v>0</v>
      </c>
      <c r="O829" s="1" t="n">
        <v>1.348077</v>
      </c>
      <c r="P829" s="4" t="n">
        <v>0</v>
      </c>
      <c r="Q829" s="1" t="n">
        <v>0.9095183</v>
      </c>
      <c r="R829" s="1" t="n">
        <v>0.01191529</v>
      </c>
      <c r="S829" s="1" t="n">
        <v>0.425398</v>
      </c>
      <c r="T829" s="1" t="n">
        <v>1.348077</v>
      </c>
      <c r="U829" s="2" t="n">
        <v>2.25</v>
      </c>
      <c r="W829" s="4"/>
      <c r="Z829" s="10" t="n">
        <f aca="false">IF(P829&gt;0,1,0)</f>
        <v>0</v>
      </c>
    </row>
    <row r="830" customFormat="false" ht="12.75" hidden="false" customHeight="false" outlineLevel="0" collapsed="false">
      <c r="A830" s="10" t="s">
        <v>21</v>
      </c>
      <c r="B830" s="10" t="n">
        <v>58</v>
      </c>
      <c r="C830" s="10" t="n">
        <v>2</v>
      </c>
      <c r="D830" s="1" t="n">
        <v>1.463702</v>
      </c>
      <c r="E830" s="2" t="n">
        <v>20.09438</v>
      </c>
      <c r="F830" s="2" t="n">
        <v>0</v>
      </c>
      <c r="G830" s="2" t="n">
        <v>1.2</v>
      </c>
      <c r="H830" s="2" t="n">
        <v>2</v>
      </c>
      <c r="L830" s="1" t="n">
        <v>1.628846</v>
      </c>
      <c r="M830" s="3" t="n">
        <v>5.321652</v>
      </c>
      <c r="N830" s="4" t="n">
        <f aca="false">IF(W830&lt;&gt;"",W830,0)</f>
        <v>0</v>
      </c>
      <c r="O830" s="1" t="n">
        <v>1.628846</v>
      </c>
      <c r="P830" s="4" t="n">
        <v>0</v>
      </c>
      <c r="Q830" s="1" t="n">
        <v>0.9589717</v>
      </c>
      <c r="R830" s="1" t="n">
        <v>0.02835114</v>
      </c>
      <c r="S830" s="1" t="n">
        <v>0.2864549</v>
      </c>
      <c r="T830" s="1" t="n">
        <v>1.628846</v>
      </c>
      <c r="U830" s="2" t="n">
        <v>2.25</v>
      </c>
      <c r="W830" s="4"/>
      <c r="Z830" s="10" t="n">
        <f aca="false">IF(P830&gt;0,1,0)</f>
        <v>0</v>
      </c>
    </row>
    <row r="831" customFormat="false" ht="12.75" hidden="false" customHeight="false" outlineLevel="0" collapsed="false">
      <c r="A831" s="10" t="s">
        <v>21</v>
      </c>
      <c r="B831" s="10" t="n">
        <v>61</v>
      </c>
      <c r="C831" s="10" t="n">
        <v>1</v>
      </c>
      <c r="D831" s="1" t="n">
        <v>0.3659254</v>
      </c>
      <c r="E831" s="2" t="n">
        <v>14.31027</v>
      </c>
      <c r="F831" s="2" t="n">
        <v>0</v>
      </c>
      <c r="G831" s="2" t="n">
        <v>1.2</v>
      </c>
      <c r="H831" s="2" t="n">
        <v>2</v>
      </c>
      <c r="L831" s="1" t="n">
        <v>0.9384615</v>
      </c>
      <c r="M831" s="3" t="n">
        <v>5.762842</v>
      </c>
      <c r="N831" s="4" t="n">
        <f aca="false">IF(W831&lt;&gt;"",W831,0)</f>
        <v>0</v>
      </c>
      <c r="O831" s="1" t="n">
        <v>0.9384615</v>
      </c>
      <c r="P831" s="4" t="n">
        <v>0</v>
      </c>
      <c r="Q831" s="1" t="n">
        <v>0.4432875</v>
      </c>
      <c r="R831" s="1" t="n">
        <v>0.1000782</v>
      </c>
      <c r="S831" s="1" t="n">
        <v>1.05519</v>
      </c>
      <c r="T831" s="1" t="n">
        <v>0.9384615</v>
      </c>
      <c r="U831" s="2" t="n">
        <v>2.25</v>
      </c>
      <c r="W831" s="4"/>
      <c r="Z831" s="10" t="n">
        <f aca="false">IF(P831&gt;0,1,0)</f>
        <v>0</v>
      </c>
    </row>
    <row r="832" customFormat="false" ht="12.75" hidden="false" customHeight="false" outlineLevel="0" collapsed="false">
      <c r="A832" s="10" t="s">
        <v>21</v>
      </c>
      <c r="B832" s="10" t="n">
        <v>61</v>
      </c>
      <c r="C832" s="10" t="n">
        <v>2</v>
      </c>
      <c r="D832" s="1" t="n">
        <v>1.463702</v>
      </c>
      <c r="E832" s="2" t="n">
        <v>22.06976</v>
      </c>
      <c r="F832" s="2" t="n">
        <v>0</v>
      </c>
      <c r="G832" s="2" t="n">
        <v>1.2</v>
      </c>
      <c r="H832" s="2" t="n">
        <v>2</v>
      </c>
      <c r="L832" s="1" t="n">
        <v>1.051923</v>
      </c>
      <c r="M832" s="3" t="n">
        <v>5.135999</v>
      </c>
      <c r="N832" s="4" t="n">
        <f aca="false">IF(W832&lt;&gt;"",W832,0)</f>
        <v>0</v>
      </c>
      <c r="O832" s="1" t="n">
        <v>1.051923</v>
      </c>
      <c r="P832" s="4" t="n">
        <v>0</v>
      </c>
      <c r="Q832" s="1" t="n">
        <v>0.6106869</v>
      </c>
      <c r="R832" s="1" t="n">
        <v>0.07659421</v>
      </c>
      <c r="S832" s="1" t="n">
        <v>0.882398</v>
      </c>
      <c r="T832" s="1" t="n">
        <v>1.051923</v>
      </c>
      <c r="U832" s="2" t="n">
        <v>2.25</v>
      </c>
      <c r="W832" s="4"/>
      <c r="Z832" s="10" t="n">
        <f aca="false">IF(P832&gt;0,1,0)</f>
        <v>0</v>
      </c>
    </row>
    <row r="833" customFormat="false" ht="12.75" hidden="false" customHeight="false" outlineLevel="0" collapsed="false">
      <c r="A833" s="10" t="s">
        <v>21</v>
      </c>
      <c r="B833" s="10" t="n">
        <v>62</v>
      </c>
      <c r="C833" s="10" t="n">
        <v>1</v>
      </c>
      <c r="D833" s="1" t="n">
        <v>0.3659254</v>
      </c>
      <c r="E833" s="2" t="n">
        <v>12.38384</v>
      </c>
      <c r="F833" s="2" t="n">
        <v>0</v>
      </c>
      <c r="G833" s="2" t="n">
        <v>1.2</v>
      </c>
      <c r="H833" s="2" t="n">
        <v>2</v>
      </c>
      <c r="L833" s="1" t="n">
        <v>1.088462</v>
      </c>
      <c r="M833" s="3" t="n">
        <v>6.048563</v>
      </c>
      <c r="N833" s="4" t="n">
        <f aca="false">IF(W833&lt;&gt;"",W833,0)</f>
        <v>0</v>
      </c>
      <c r="O833" s="1" t="n">
        <v>1.088462</v>
      </c>
      <c r="P833" s="4" t="n">
        <v>0</v>
      </c>
      <c r="Q833" s="1" t="n">
        <v>0.3450827</v>
      </c>
      <c r="R833" s="1" t="n">
        <v>0.04462438</v>
      </c>
      <c r="S833" s="1" t="n">
        <v>1.14448</v>
      </c>
      <c r="T833" s="1" t="n">
        <v>1.088462</v>
      </c>
      <c r="U833" s="2" t="n">
        <v>2.25</v>
      </c>
      <c r="W833" s="4"/>
      <c r="Z833" s="10" t="n">
        <f aca="false">IF(P833&gt;0,1,0)</f>
        <v>0</v>
      </c>
    </row>
    <row r="834" customFormat="false" ht="12.75" hidden="false" customHeight="false" outlineLevel="0" collapsed="false">
      <c r="A834" s="10" t="s">
        <v>21</v>
      </c>
      <c r="B834" s="10" t="n">
        <v>62</v>
      </c>
      <c r="C834" s="10" t="n">
        <v>2</v>
      </c>
      <c r="D834" s="1" t="n">
        <v>1.463702</v>
      </c>
      <c r="E834" s="2" t="n">
        <v>18.76877</v>
      </c>
      <c r="F834" s="2" t="n">
        <v>0</v>
      </c>
      <c r="G834" s="2" t="n">
        <v>1.2</v>
      </c>
      <c r="H834" s="2" t="n">
        <v>2</v>
      </c>
      <c r="L834" s="1" t="n">
        <v>1.271154</v>
      </c>
      <c r="M834" s="3" t="n">
        <v>5.331255</v>
      </c>
      <c r="N834" s="4" t="n">
        <f aca="false">IF(W834&lt;&gt;"",W834,0)</f>
        <v>0</v>
      </c>
      <c r="O834" s="1" t="n">
        <v>1.271154</v>
      </c>
      <c r="P834" s="4" t="n">
        <v>0</v>
      </c>
      <c r="Q834" s="1" t="n">
        <v>0.8963256</v>
      </c>
      <c r="R834" s="1" t="n">
        <v>0.0394126</v>
      </c>
      <c r="S834" s="1" t="n">
        <v>0.4553557</v>
      </c>
      <c r="T834" s="1" t="n">
        <v>1.271154</v>
      </c>
      <c r="U834" s="2" t="n">
        <v>2.25</v>
      </c>
      <c r="W834" s="4"/>
      <c r="Z834" s="10" t="n">
        <f aca="false">IF(P834&gt;0,1,0)</f>
        <v>0</v>
      </c>
    </row>
    <row r="835" customFormat="false" ht="12.75" hidden="false" customHeight="false" outlineLevel="0" collapsed="false">
      <c r="A835" s="10" t="s">
        <v>21</v>
      </c>
      <c r="B835" s="10" t="n">
        <v>63</v>
      </c>
      <c r="C835" s="10" t="n">
        <v>1</v>
      </c>
      <c r="D835" s="1" t="n">
        <v>0.3659254</v>
      </c>
      <c r="E835" s="2" t="n">
        <v>12.38384</v>
      </c>
      <c r="F835" s="2" t="n">
        <v>0</v>
      </c>
      <c r="G835" s="2" t="n">
        <v>1.2</v>
      </c>
      <c r="H835" s="2" t="n">
        <v>2</v>
      </c>
      <c r="L835" s="1" t="n">
        <v>1.096154</v>
      </c>
      <c r="M835" s="3" t="n">
        <v>6.048563</v>
      </c>
      <c r="N835" s="4" t="n">
        <f aca="false">IF(W835&lt;&gt;"",W835,0)</f>
        <v>0</v>
      </c>
      <c r="O835" s="1" t="n">
        <v>1.096154</v>
      </c>
      <c r="P835" s="4" t="n">
        <v>0</v>
      </c>
      <c r="Q835" s="1" t="n">
        <v>0.2385484</v>
      </c>
      <c r="R835" s="1" t="n">
        <v>0.05700219</v>
      </c>
      <c r="S835" s="1" t="n">
        <v>1.23406</v>
      </c>
      <c r="T835" s="1" t="n">
        <v>1.096154</v>
      </c>
      <c r="U835" s="2" t="n">
        <v>2.25</v>
      </c>
      <c r="W835" s="4"/>
      <c r="Z835" s="10" t="n">
        <f aca="false">IF(P835&gt;0,1,0)</f>
        <v>0</v>
      </c>
    </row>
    <row r="836" customFormat="false" ht="12.75" hidden="false" customHeight="false" outlineLevel="0" collapsed="false">
      <c r="A836" s="10" t="s">
        <v>21</v>
      </c>
      <c r="B836" s="10" t="n">
        <v>63</v>
      </c>
      <c r="C836" s="10" t="n">
        <v>2</v>
      </c>
      <c r="D836" s="1" t="n">
        <v>1.463702</v>
      </c>
      <c r="E836" s="2" t="n">
        <v>18.76877</v>
      </c>
      <c r="F836" s="2" t="n">
        <v>0</v>
      </c>
      <c r="G836" s="2" t="n">
        <v>1.2</v>
      </c>
      <c r="H836" s="2" t="n">
        <v>2</v>
      </c>
      <c r="L836" s="1" t="n">
        <v>1.298077</v>
      </c>
      <c r="M836" s="3" t="n">
        <v>5.331255</v>
      </c>
      <c r="N836" s="4" t="n">
        <f aca="false">IF(W836&lt;&gt;"",W836,0)</f>
        <v>0</v>
      </c>
      <c r="O836" s="1" t="n">
        <v>1.298077</v>
      </c>
      <c r="P836" s="4" t="n">
        <v>0</v>
      </c>
      <c r="Q836" s="1" t="n">
        <v>0.2270539</v>
      </c>
      <c r="R836" s="1" t="n">
        <v>0.1162181</v>
      </c>
      <c r="S836" s="1" t="n">
        <v>1.243339</v>
      </c>
      <c r="T836" s="1" t="n">
        <v>1.298077</v>
      </c>
      <c r="U836" s="2" t="n">
        <v>2.25</v>
      </c>
      <c r="W836" s="4"/>
      <c r="Z836" s="10" t="n">
        <f aca="false">IF(P836&gt;0,1,0)</f>
        <v>0</v>
      </c>
    </row>
    <row r="837" customFormat="false" ht="12.75" hidden="false" customHeight="false" outlineLevel="0" collapsed="false">
      <c r="A837" s="10" t="s">
        <v>21</v>
      </c>
      <c r="B837" s="10" t="n">
        <v>502</v>
      </c>
      <c r="C837" s="10" t="n">
        <v>1</v>
      </c>
      <c r="D837" s="1" t="n">
        <v>0.3583348</v>
      </c>
      <c r="E837" s="2" t="n">
        <v>11.79942</v>
      </c>
      <c r="F837" s="2" t="n">
        <v>0</v>
      </c>
      <c r="G837" s="2" t="n">
        <v>1.2</v>
      </c>
      <c r="H837" s="2" t="n">
        <v>2</v>
      </c>
      <c r="L837" s="1" t="n">
        <v>1.765385</v>
      </c>
      <c r="M837" s="3" t="n">
        <v>8.613733</v>
      </c>
      <c r="N837" s="4" t="n">
        <f aca="false">IF(W837&lt;&gt;"",W837,0)</f>
        <v>0</v>
      </c>
      <c r="O837" s="1" t="n">
        <v>1.765385</v>
      </c>
      <c r="P837" s="4" t="n">
        <v>0</v>
      </c>
      <c r="Q837" s="1" t="n">
        <v>0.3567233</v>
      </c>
      <c r="R837" s="1" t="n">
        <v>0.06725369</v>
      </c>
      <c r="S837" s="1" t="n">
        <v>1.134258</v>
      </c>
      <c r="T837" s="1" t="n">
        <v>1.765385</v>
      </c>
      <c r="U837" s="2" t="n">
        <v>2.833374</v>
      </c>
      <c r="W837" s="4"/>
      <c r="Z837" s="10" t="n">
        <f aca="false">IF(P837&gt;0,1,0)</f>
        <v>0</v>
      </c>
    </row>
    <row r="838" customFormat="false" ht="12.75" hidden="false" customHeight="false" outlineLevel="0" collapsed="false">
      <c r="A838" s="10" t="s">
        <v>21</v>
      </c>
      <c r="B838" s="10" t="n">
        <v>502</v>
      </c>
      <c r="C838" s="10" t="n">
        <v>2</v>
      </c>
      <c r="D838" s="1" t="n">
        <v>1.433339</v>
      </c>
      <c r="E838" s="2" t="n">
        <v>12.28108</v>
      </c>
      <c r="F838" s="2" t="n">
        <v>0</v>
      </c>
      <c r="G838" s="2" t="n">
        <v>1.2</v>
      </c>
      <c r="H838" s="2" t="n">
        <v>3</v>
      </c>
      <c r="I838" s="1" t="n">
        <v>0.4694255</v>
      </c>
      <c r="J838" s="1" t="n">
        <v>0.1324046</v>
      </c>
      <c r="K838" s="1" t="n">
        <v>1.030114</v>
      </c>
      <c r="L838" s="1" t="n">
        <v>2.34821</v>
      </c>
      <c r="M838" s="3" t="n">
        <v>8.517617</v>
      </c>
      <c r="N838" s="4" t="n">
        <f aca="false">IF(W838&lt;&gt;"",W838,0)</f>
        <v>0</v>
      </c>
      <c r="O838" s="1" t="n">
        <v>2.037949</v>
      </c>
      <c r="P838" s="4" t="n">
        <v>0.00126169</v>
      </c>
      <c r="Q838" s="1" t="n">
        <v>0.4694255</v>
      </c>
      <c r="R838" s="1" t="n">
        <v>0.1324046</v>
      </c>
      <c r="S838" s="1" t="n">
        <v>1.030114</v>
      </c>
      <c r="T838" s="1" t="n">
        <v>2.107692</v>
      </c>
      <c r="U838" s="2" t="n">
        <v>3.833374</v>
      </c>
      <c r="W838" s="4"/>
      <c r="Z838" s="10" t="n">
        <f aca="false">IF(P838&gt;0,1,0)</f>
        <v>1</v>
      </c>
    </row>
    <row r="839" customFormat="false" ht="12.75" hidden="false" customHeight="false" outlineLevel="0" collapsed="false">
      <c r="A839" s="10" t="s">
        <v>21</v>
      </c>
      <c r="B839" s="10" t="n">
        <v>503</v>
      </c>
      <c r="C839" s="10" t="n">
        <v>1</v>
      </c>
      <c r="D839" s="1" t="n">
        <v>0.3583348</v>
      </c>
      <c r="E839" s="2" t="n">
        <v>12.39622</v>
      </c>
      <c r="F839" s="2" t="n">
        <v>0</v>
      </c>
      <c r="G839" s="2" t="n">
        <v>1.2</v>
      </c>
      <c r="H839" s="2" t="n">
        <v>2</v>
      </c>
      <c r="L839" s="1" t="n">
        <v>1.515385</v>
      </c>
      <c r="M839" s="3" t="n">
        <v>8.637412</v>
      </c>
      <c r="N839" s="4" t="n">
        <f aca="false">IF(W839&lt;&gt;"",W839,0)</f>
        <v>0</v>
      </c>
      <c r="O839" s="1" t="n">
        <v>1.515385</v>
      </c>
      <c r="P839" s="4" t="n">
        <v>0</v>
      </c>
      <c r="Q839" s="1" t="n">
        <v>0.1047498</v>
      </c>
      <c r="R839" s="1" t="n">
        <v>0.02164737</v>
      </c>
      <c r="S839" s="1" t="n">
        <v>1.338096</v>
      </c>
      <c r="T839" s="1" t="n">
        <v>1.515385</v>
      </c>
      <c r="U839" s="2" t="n">
        <v>2.833374</v>
      </c>
      <c r="W839" s="4"/>
      <c r="Z839" s="10" t="n">
        <f aca="false">IF(P839&gt;0,1,0)</f>
        <v>0</v>
      </c>
    </row>
    <row r="840" customFormat="false" ht="12.75" hidden="false" customHeight="false" outlineLevel="0" collapsed="false">
      <c r="A840" s="10" t="s">
        <v>21</v>
      </c>
      <c r="B840" s="10" t="n">
        <v>503</v>
      </c>
      <c r="C840" s="10" t="n">
        <v>2</v>
      </c>
      <c r="D840" s="1" t="n">
        <v>1.433339</v>
      </c>
      <c r="E840" s="2" t="n">
        <v>13.95109</v>
      </c>
      <c r="F840" s="2" t="n">
        <v>0</v>
      </c>
      <c r="G840" s="2" t="n">
        <v>1.2</v>
      </c>
      <c r="H840" s="2" t="n">
        <v>4</v>
      </c>
      <c r="I840" s="1" t="n">
        <v>0.3282134</v>
      </c>
      <c r="J840" s="1" t="n">
        <v>0.01875987</v>
      </c>
      <c r="K840" s="1" t="n">
        <v>1.003833</v>
      </c>
      <c r="L840" s="1" t="n">
        <v>1.758342</v>
      </c>
      <c r="M840" s="3" t="n">
        <v>8.181922</v>
      </c>
      <c r="N840" s="4" t="n">
        <f aca="false">IF(W840&lt;&gt;"",W840,0)</f>
        <v>0</v>
      </c>
      <c r="O840" s="1" t="n">
        <v>1.75456</v>
      </c>
      <c r="P840" s="4" t="n">
        <v>0.007333613</v>
      </c>
      <c r="Q840" s="1" t="n">
        <v>0.3282134</v>
      </c>
      <c r="R840" s="1" t="n">
        <v>0.01875987</v>
      </c>
      <c r="S840" s="1" t="n">
        <v>1.003833</v>
      </c>
      <c r="T840" s="1" t="n">
        <v>1.817308</v>
      </c>
      <c r="U840" s="2" t="n">
        <v>4.833374</v>
      </c>
      <c r="W840" s="4"/>
      <c r="Z840" s="10" t="n">
        <f aca="false">IF(P840&gt;0,1,0)</f>
        <v>1</v>
      </c>
    </row>
    <row r="841" customFormat="false" ht="12.75" hidden="false" customHeight="false" outlineLevel="0" collapsed="false">
      <c r="A841" s="10" t="s">
        <v>21</v>
      </c>
      <c r="B841" s="10" t="n">
        <v>504</v>
      </c>
      <c r="C841" s="10" t="n">
        <v>1</v>
      </c>
      <c r="D841" s="1" t="n">
        <v>0.3583348</v>
      </c>
      <c r="E841" s="2" t="n">
        <v>9.988307</v>
      </c>
      <c r="F841" s="2" t="n">
        <v>0</v>
      </c>
      <c r="G841" s="2" t="n">
        <v>1.2</v>
      </c>
      <c r="H841" s="2" t="n">
        <v>2</v>
      </c>
      <c r="L841" s="1" t="n">
        <v>1.821154</v>
      </c>
      <c r="M841" s="3" t="n">
        <v>9.078633</v>
      </c>
      <c r="N841" s="4" t="n">
        <f aca="false">IF(W841&lt;&gt;"",W841,0)</f>
        <v>0</v>
      </c>
      <c r="O841" s="1" t="n">
        <v>1.821154</v>
      </c>
      <c r="P841" s="4" t="n">
        <v>0</v>
      </c>
      <c r="Q841" s="1" t="n">
        <v>0.9966336</v>
      </c>
      <c r="R841" s="1" t="n">
        <v>0.005391516</v>
      </c>
      <c r="S841" s="1" t="n">
        <v>0.08205409</v>
      </c>
      <c r="T841" s="1" t="n">
        <v>1.821154</v>
      </c>
      <c r="U841" s="2" t="n">
        <v>2.833374</v>
      </c>
      <c r="W841" s="4"/>
      <c r="Z841" s="10" t="n">
        <f aca="false">IF(P841&gt;0,1,0)</f>
        <v>0</v>
      </c>
    </row>
    <row r="842" customFormat="false" ht="12.75" hidden="false" customHeight="false" outlineLevel="0" collapsed="false">
      <c r="A842" s="10" t="s">
        <v>21</v>
      </c>
      <c r="B842" s="10" t="n">
        <v>504</v>
      </c>
      <c r="C842" s="10" t="n">
        <v>2</v>
      </c>
      <c r="D842" s="1" t="n">
        <v>1.433339</v>
      </c>
      <c r="E842" s="2" t="n">
        <v>9.925208</v>
      </c>
      <c r="F842" s="2" t="n">
        <v>0.7333333</v>
      </c>
      <c r="G842" s="2" t="n">
        <v>1.2</v>
      </c>
      <c r="H842" s="2" t="n">
        <v>3</v>
      </c>
      <c r="I842" s="1" t="n">
        <v>0.9662158</v>
      </c>
      <c r="J842" s="1" t="n">
        <v>0.007895269</v>
      </c>
      <c r="K842" s="1" t="n">
        <v>0.2599693</v>
      </c>
      <c r="L842" s="1" t="n">
        <v>1.900137</v>
      </c>
      <c r="M842" s="3" t="n">
        <v>9.147434</v>
      </c>
      <c r="N842" s="4" t="n">
        <f aca="false">IF(W842&lt;&gt;"",W842,0)</f>
        <v>0</v>
      </c>
      <c r="O842" s="1" t="n">
        <v>1.869198</v>
      </c>
      <c r="P842" s="4" t="n">
        <v>1.351204E-007</v>
      </c>
      <c r="Q842" s="1" t="n">
        <v>0.9662158</v>
      </c>
      <c r="R842" s="1" t="n">
        <v>0.007895269</v>
      </c>
      <c r="S842" s="1" t="n">
        <v>0.2599693</v>
      </c>
      <c r="T842" s="1" t="n">
        <v>1.898077</v>
      </c>
      <c r="U842" s="2" t="n">
        <v>3.833374</v>
      </c>
      <c r="W842" s="4"/>
      <c r="Z842" s="10" t="n">
        <f aca="false">IF(P842&gt;0,1,0)</f>
        <v>1</v>
      </c>
    </row>
    <row r="843" customFormat="false" ht="12.75" hidden="false" customHeight="false" outlineLevel="0" collapsed="false">
      <c r="A843" s="10" t="s">
        <v>21</v>
      </c>
      <c r="B843" s="10" t="n">
        <v>505</v>
      </c>
      <c r="C843" s="10" t="n">
        <v>1</v>
      </c>
      <c r="D843" s="1" t="n">
        <v>0.3583348</v>
      </c>
      <c r="E843" s="2" t="n">
        <v>12.38671</v>
      </c>
      <c r="F843" s="2" t="n">
        <v>0</v>
      </c>
      <c r="G843" s="2" t="n">
        <v>1.2</v>
      </c>
      <c r="H843" s="2" t="n">
        <v>2</v>
      </c>
      <c r="L843" s="1" t="n">
        <v>1.694231</v>
      </c>
      <c r="M843" s="3" t="n">
        <v>8.536086</v>
      </c>
      <c r="N843" s="4" t="n">
        <f aca="false">IF(W843&lt;&gt;"",W843,0)</f>
        <v>0</v>
      </c>
      <c r="O843" s="1" t="n">
        <v>1.694231</v>
      </c>
      <c r="P843" s="4" t="n">
        <v>0</v>
      </c>
      <c r="Q843" s="1" t="n">
        <v>0.9094306</v>
      </c>
      <c r="R843" s="1" t="n">
        <v>0.02395019</v>
      </c>
      <c r="S843" s="1" t="n">
        <v>0.4256051</v>
      </c>
      <c r="T843" s="1" t="n">
        <v>1.694231</v>
      </c>
      <c r="U843" s="2" t="n">
        <v>2.833374</v>
      </c>
      <c r="W843" s="4"/>
      <c r="Z843" s="10" t="n">
        <f aca="false">IF(P843&gt;0,1,0)</f>
        <v>0</v>
      </c>
    </row>
    <row r="844" customFormat="false" ht="12.75" hidden="false" customHeight="false" outlineLevel="0" collapsed="false">
      <c r="A844" s="10" t="s">
        <v>21</v>
      </c>
      <c r="B844" s="10" t="n">
        <v>505</v>
      </c>
      <c r="C844" s="10" t="n">
        <v>2</v>
      </c>
      <c r="D844" s="1" t="n">
        <v>1.433339</v>
      </c>
      <c r="E844" s="2" t="n">
        <v>15.22191</v>
      </c>
      <c r="F844" s="2" t="n">
        <v>0.575</v>
      </c>
      <c r="G844" s="2" t="n">
        <v>1.2</v>
      </c>
      <c r="H844" s="2" t="n">
        <v>4</v>
      </c>
      <c r="I844" s="1" t="n">
        <v>0.02282101</v>
      </c>
      <c r="J844" s="1" t="n">
        <v>0.1565911</v>
      </c>
      <c r="K844" s="1" t="n">
        <v>1.210689</v>
      </c>
      <c r="L844" s="1" t="n">
        <v>1.785685</v>
      </c>
      <c r="M844" s="3" t="n">
        <v>7.890401</v>
      </c>
      <c r="N844" s="4" t="n">
        <f aca="false">IF(W844&lt;&gt;"",W844,0)</f>
        <v>0</v>
      </c>
      <c r="O844" s="1" t="n">
        <v>1.799023</v>
      </c>
      <c r="P844" s="4" t="n">
        <v>0.001227175</v>
      </c>
      <c r="Q844" s="1" t="n">
        <v>0.02282101</v>
      </c>
      <c r="R844" s="1" t="n">
        <v>0.1565911</v>
      </c>
      <c r="S844" s="1" t="n">
        <v>1.210689</v>
      </c>
      <c r="T844" s="1" t="n">
        <v>1.813462</v>
      </c>
      <c r="U844" s="2" t="n">
        <v>4.833374</v>
      </c>
      <c r="W844" s="4"/>
      <c r="Z844" s="10" t="n">
        <f aca="false">IF(P844&gt;0,1,0)</f>
        <v>1</v>
      </c>
    </row>
    <row r="845" customFormat="false" ht="12.75" hidden="false" customHeight="false" outlineLevel="0" collapsed="false">
      <c r="A845" s="10" t="s">
        <v>21</v>
      </c>
      <c r="B845" s="10" t="n">
        <v>507</v>
      </c>
      <c r="C845" s="10" t="n">
        <v>1</v>
      </c>
      <c r="D845" s="1" t="n">
        <v>0.3583348</v>
      </c>
      <c r="E845" s="2" t="n">
        <v>17.57627</v>
      </c>
      <c r="F845" s="2" t="n">
        <v>0</v>
      </c>
      <c r="G845" s="2" t="n">
        <v>1.2</v>
      </c>
      <c r="H845" s="2" t="n">
        <v>2</v>
      </c>
      <c r="L845" s="1" t="n">
        <v>1.244231</v>
      </c>
      <c r="M845" s="3" t="n">
        <v>7.618222</v>
      </c>
      <c r="N845" s="4" t="n">
        <f aca="false">IF(W845&lt;&gt;"",W845,0)</f>
        <v>0</v>
      </c>
      <c r="O845" s="1" t="n">
        <v>1.244231</v>
      </c>
      <c r="P845" s="4" t="n">
        <v>0</v>
      </c>
      <c r="Q845" s="1" t="n">
        <v>0.9526064</v>
      </c>
      <c r="R845" s="1" t="n">
        <v>0.01017907</v>
      </c>
      <c r="S845" s="1" t="n">
        <v>0.3078756</v>
      </c>
      <c r="T845" s="1" t="n">
        <v>1.244231</v>
      </c>
      <c r="U845" s="2" t="n">
        <v>2.833374</v>
      </c>
      <c r="W845" s="4"/>
      <c r="Z845" s="10" t="n">
        <f aca="false">IF(P845&gt;0,1,0)</f>
        <v>0</v>
      </c>
    </row>
    <row r="846" customFormat="false" ht="12.75" hidden="false" customHeight="false" outlineLevel="0" collapsed="false">
      <c r="A846" s="10" t="s">
        <v>21</v>
      </c>
      <c r="B846" s="10" t="n">
        <v>507</v>
      </c>
      <c r="C846" s="10" t="n">
        <v>2</v>
      </c>
      <c r="D846" s="1" t="n">
        <v>1.433339</v>
      </c>
      <c r="E846" s="2" t="n">
        <v>18.48418</v>
      </c>
      <c r="F846" s="2" t="n">
        <v>0.575</v>
      </c>
      <c r="G846" s="2" t="n">
        <v>1.2</v>
      </c>
      <c r="H846" s="2" t="n">
        <v>4</v>
      </c>
      <c r="I846" s="1" t="n">
        <v>0.3165983</v>
      </c>
      <c r="J846" s="1" t="n">
        <v>0.05528811</v>
      </c>
      <c r="K846" s="1" t="n">
        <v>1.012473</v>
      </c>
      <c r="L846" s="1" t="n">
        <v>1.236826</v>
      </c>
      <c r="M846" s="3" t="n">
        <v>7.490556</v>
      </c>
      <c r="N846" s="4" t="n">
        <f aca="false">IF(W846&lt;&gt;"",W846,0)</f>
        <v>0.9486289</v>
      </c>
      <c r="O846" s="1" t="n">
        <v>1.232921</v>
      </c>
      <c r="P846" s="4" t="n">
        <v>0.02375411</v>
      </c>
      <c r="Q846" s="1" t="n">
        <v>0.3165983</v>
      </c>
      <c r="R846" s="1" t="n">
        <v>0.05528811</v>
      </c>
      <c r="S846" s="1" t="n">
        <v>1.012473</v>
      </c>
      <c r="T846" s="1" t="n">
        <v>1.382692</v>
      </c>
      <c r="U846" s="2" t="n">
        <v>4.833374</v>
      </c>
      <c r="W846" s="4" t="n">
        <v>0.9486289</v>
      </c>
      <c r="Z846" s="10" t="n">
        <f aca="false">IF(P846&gt;0,1,0)</f>
        <v>1</v>
      </c>
    </row>
    <row r="847" customFormat="false" ht="12.75" hidden="false" customHeight="false" outlineLevel="0" collapsed="false">
      <c r="A847" s="10" t="s">
        <v>21</v>
      </c>
      <c r="B847" s="10" t="n">
        <v>509</v>
      </c>
      <c r="C847" s="10" t="n">
        <v>1</v>
      </c>
      <c r="D847" s="1" t="n">
        <v>0.3583348</v>
      </c>
      <c r="E847" s="2" t="n">
        <v>9.579206</v>
      </c>
      <c r="F847" s="2" t="n">
        <v>0</v>
      </c>
      <c r="G847" s="2" t="n">
        <v>1.2</v>
      </c>
      <c r="H847" s="2" t="n">
        <v>2</v>
      </c>
      <c r="L847" s="1" t="n">
        <v>2.013461</v>
      </c>
      <c r="M847" s="3" t="n">
        <v>8.884124</v>
      </c>
      <c r="N847" s="4" t="n">
        <f aca="false">IF(W847&lt;&gt;"",W847,0)</f>
        <v>0</v>
      </c>
      <c r="O847" s="1" t="n">
        <v>2.013461</v>
      </c>
      <c r="P847" s="4" t="n">
        <v>0</v>
      </c>
      <c r="Q847" s="1" t="n">
        <v>0.9980657</v>
      </c>
      <c r="R847" s="1" t="n">
        <v>0.002088337</v>
      </c>
      <c r="S847" s="1" t="n">
        <v>0.06219665</v>
      </c>
      <c r="T847" s="1" t="n">
        <v>2.013461</v>
      </c>
      <c r="U847" s="2" t="n">
        <v>2.833374</v>
      </c>
      <c r="W847" s="4"/>
      <c r="Z847" s="10" t="n">
        <f aca="false">IF(P847&gt;0,1,0)</f>
        <v>0</v>
      </c>
    </row>
    <row r="848" customFormat="false" ht="12.75" hidden="false" customHeight="false" outlineLevel="0" collapsed="false">
      <c r="A848" s="10" t="s">
        <v>21</v>
      </c>
      <c r="B848" s="10" t="n">
        <v>509</v>
      </c>
      <c r="C848" s="10" t="n">
        <v>2</v>
      </c>
      <c r="D848" s="1" t="n">
        <v>1.433339</v>
      </c>
      <c r="E848" s="2" t="n">
        <v>11.68592</v>
      </c>
      <c r="F848" s="2" t="n">
        <v>1.533333</v>
      </c>
      <c r="G848" s="2" t="n">
        <v>1.2</v>
      </c>
      <c r="H848" s="2" t="n">
        <v>3</v>
      </c>
      <c r="I848" s="1" t="n">
        <v>0.3602489</v>
      </c>
      <c r="J848" s="1" t="n">
        <v>0.2084545</v>
      </c>
      <c r="K848" s="1" t="n">
        <v>1.131147</v>
      </c>
      <c r="L848" s="1" t="n">
        <v>2.310504</v>
      </c>
      <c r="M848" s="3" t="n">
        <v>8.38108</v>
      </c>
      <c r="N848" s="4" t="n">
        <f aca="false">IF(W848&lt;&gt;"",W848,0)</f>
        <v>0</v>
      </c>
      <c r="O848" s="1" t="n">
        <v>1.885763</v>
      </c>
      <c r="P848" s="4" t="n">
        <v>0.002652805</v>
      </c>
      <c r="Q848" s="1" t="n">
        <v>0.3602489</v>
      </c>
      <c r="R848" s="1" t="n">
        <v>0.2084545</v>
      </c>
      <c r="S848" s="1" t="n">
        <v>1.131147</v>
      </c>
      <c r="T848" s="1" t="n">
        <v>2.003846</v>
      </c>
      <c r="U848" s="2" t="n">
        <v>3.833374</v>
      </c>
      <c r="W848" s="4"/>
      <c r="Z848" s="10" t="n">
        <f aca="false">IF(P848&gt;0,1,0)</f>
        <v>1</v>
      </c>
    </row>
    <row r="849" customFormat="false" ht="12.75" hidden="false" customHeight="false" outlineLevel="0" collapsed="false">
      <c r="A849" s="10" t="s">
        <v>21</v>
      </c>
      <c r="B849" s="10" t="n">
        <v>510</v>
      </c>
      <c r="C849" s="10" t="n">
        <v>1</v>
      </c>
      <c r="D849" s="1" t="n">
        <v>0.3583348</v>
      </c>
      <c r="E849" s="2" t="n">
        <v>13.44082</v>
      </c>
      <c r="F849" s="2" t="n">
        <v>0</v>
      </c>
      <c r="G849" s="2" t="n">
        <v>1.2</v>
      </c>
      <c r="H849" s="2" t="n">
        <v>2</v>
      </c>
      <c r="L849" s="1" t="n">
        <v>2.155769</v>
      </c>
      <c r="M849" s="3" t="n">
        <v>8.24679</v>
      </c>
      <c r="N849" s="4" t="n">
        <f aca="false">IF(W849&lt;&gt;"",W849,0)</f>
        <v>0</v>
      </c>
      <c r="O849" s="1" t="n">
        <v>2.155769</v>
      </c>
      <c r="P849" s="4" t="n">
        <v>0</v>
      </c>
      <c r="Q849" s="1" t="n">
        <v>0.02957745</v>
      </c>
      <c r="R849" s="1" t="n">
        <v>0.04301219</v>
      </c>
      <c r="S849" s="1" t="n">
        <v>1.393175</v>
      </c>
      <c r="T849" s="1" t="n">
        <v>2.155769</v>
      </c>
      <c r="U849" s="2" t="n">
        <v>2.833374</v>
      </c>
      <c r="W849" s="4"/>
      <c r="Z849" s="10" t="n">
        <f aca="false">IF(P849&gt;0,1,0)</f>
        <v>0</v>
      </c>
    </row>
    <row r="850" customFormat="false" ht="12.75" hidden="false" customHeight="false" outlineLevel="0" collapsed="false">
      <c r="A850" s="10" t="s">
        <v>21</v>
      </c>
      <c r="B850" s="10" t="n">
        <v>510</v>
      </c>
      <c r="C850" s="10" t="n">
        <v>2</v>
      </c>
      <c r="D850" s="1" t="n">
        <v>1.433339</v>
      </c>
      <c r="E850" s="2" t="n">
        <v>13.40435</v>
      </c>
      <c r="F850" s="2" t="n">
        <v>0</v>
      </c>
      <c r="G850" s="2" t="n">
        <v>1.2</v>
      </c>
      <c r="H850" s="2" t="n">
        <v>2</v>
      </c>
      <c r="L850" s="1" t="n">
        <v>1.748077</v>
      </c>
      <c r="M850" s="3" t="n">
        <v>8.24045</v>
      </c>
      <c r="N850" s="4" t="n">
        <f aca="false">IF(W850&lt;&gt;"",W850,0)</f>
        <v>0</v>
      </c>
      <c r="O850" s="1" t="n">
        <v>1.748077</v>
      </c>
      <c r="P850" s="4" t="n">
        <v>0</v>
      </c>
      <c r="Q850" s="1" t="n">
        <v>0.09895065</v>
      </c>
      <c r="R850" s="1" t="n">
        <v>0.1260819</v>
      </c>
      <c r="S850" s="1" t="n">
        <v>1.342425</v>
      </c>
      <c r="T850" s="1" t="n">
        <v>1.748077</v>
      </c>
      <c r="U850" s="2" t="n">
        <v>2.833374</v>
      </c>
      <c r="W850" s="4"/>
      <c r="Z850" s="10" t="n">
        <f aca="false">IF(P850&gt;0,1,0)</f>
        <v>0</v>
      </c>
    </row>
    <row r="851" customFormat="false" ht="12.75" hidden="false" customHeight="false" outlineLevel="0" collapsed="false">
      <c r="A851" s="10" t="s">
        <v>21</v>
      </c>
      <c r="B851" s="10" t="n">
        <v>511</v>
      </c>
      <c r="C851" s="10" t="n">
        <v>1</v>
      </c>
      <c r="D851" s="1" t="n">
        <v>0.3583348</v>
      </c>
      <c r="E851" s="2" t="n">
        <v>17.45876</v>
      </c>
      <c r="F851" s="2" t="n">
        <v>0</v>
      </c>
      <c r="G851" s="2" t="n">
        <v>1.2</v>
      </c>
      <c r="H851" s="2" t="n">
        <v>2</v>
      </c>
      <c r="L851" s="1" t="n">
        <v>1.373077</v>
      </c>
      <c r="M851" s="3" t="n">
        <v>7.367358</v>
      </c>
      <c r="N851" s="4" t="n">
        <f aca="false">IF(W851&lt;&gt;"",W851,0)</f>
        <v>0</v>
      </c>
      <c r="O851" s="1" t="n">
        <v>1.373077</v>
      </c>
      <c r="P851" s="4" t="n">
        <v>0</v>
      </c>
      <c r="Q851" s="1" t="n">
        <v>0.1703688</v>
      </c>
      <c r="R851" s="1" t="n">
        <v>0.1207536</v>
      </c>
      <c r="S851" s="1" t="n">
        <v>1.288124</v>
      </c>
      <c r="T851" s="1" t="n">
        <v>1.373077</v>
      </c>
      <c r="U851" s="2" t="n">
        <v>2.833374</v>
      </c>
      <c r="W851" s="4"/>
      <c r="Z851" s="10" t="n">
        <f aca="false">IF(P851&gt;0,1,0)</f>
        <v>0</v>
      </c>
    </row>
    <row r="852" customFormat="false" ht="12.75" hidden="false" customHeight="false" outlineLevel="0" collapsed="false">
      <c r="A852" s="10" t="s">
        <v>21</v>
      </c>
      <c r="B852" s="10" t="n">
        <v>511</v>
      </c>
      <c r="C852" s="10" t="n">
        <v>2</v>
      </c>
      <c r="D852" s="1" t="n">
        <v>1.433339</v>
      </c>
      <c r="E852" s="2" t="n">
        <v>22.07311</v>
      </c>
      <c r="F852" s="2" t="n">
        <v>0</v>
      </c>
      <c r="G852" s="2" t="n">
        <v>1.2</v>
      </c>
      <c r="H852" s="2" t="n">
        <v>2</v>
      </c>
      <c r="L852" s="1" t="n">
        <v>1.394231</v>
      </c>
      <c r="M852" s="3" t="n">
        <v>6.901805</v>
      </c>
      <c r="N852" s="4" t="n">
        <f aca="false">IF(W852&lt;&gt;"",W852,0)</f>
        <v>0</v>
      </c>
      <c r="O852" s="1" t="n">
        <v>1.394231</v>
      </c>
      <c r="P852" s="4" t="n">
        <v>0</v>
      </c>
      <c r="Q852" s="1" t="n">
        <v>0.1132688</v>
      </c>
      <c r="R852" s="1" t="n">
        <v>0.06487295</v>
      </c>
      <c r="S852" s="1" t="n">
        <v>1.331717</v>
      </c>
      <c r="T852" s="1" t="n">
        <v>1.394231</v>
      </c>
      <c r="U852" s="2" t="n">
        <v>2.833374</v>
      </c>
      <c r="W852" s="4"/>
      <c r="Z852" s="10" t="n">
        <f aca="false">IF(P852&gt;0,1,0)</f>
        <v>0</v>
      </c>
    </row>
    <row r="853" customFormat="false" ht="12.75" hidden="false" customHeight="false" outlineLevel="0" collapsed="false">
      <c r="A853" s="10" t="s">
        <v>21</v>
      </c>
      <c r="B853" s="10" t="n">
        <v>512</v>
      </c>
      <c r="C853" s="10" t="n">
        <v>1</v>
      </c>
      <c r="D853" s="1" t="n">
        <v>0.3583348</v>
      </c>
      <c r="E853" s="2" t="n">
        <v>10.63086</v>
      </c>
      <c r="F853" s="2" t="n">
        <v>0</v>
      </c>
      <c r="G853" s="2" t="n">
        <v>1.2</v>
      </c>
      <c r="H853" s="2" t="n">
        <v>2</v>
      </c>
      <c r="L853" s="1" t="n">
        <v>1.613461</v>
      </c>
      <c r="M853" s="3" t="n">
        <v>8.599896</v>
      </c>
      <c r="N853" s="4" t="n">
        <f aca="false">IF(W853&lt;&gt;"",W853,0)</f>
        <v>0</v>
      </c>
      <c r="O853" s="1" t="n">
        <v>1.613461</v>
      </c>
      <c r="P853" s="4" t="n">
        <v>0</v>
      </c>
      <c r="Q853" s="1" t="n">
        <v>0.9823586</v>
      </c>
      <c r="R853" s="1" t="n">
        <v>0.01389194</v>
      </c>
      <c r="S853" s="1" t="n">
        <v>0.1878375</v>
      </c>
      <c r="T853" s="1" t="n">
        <v>1.613461</v>
      </c>
      <c r="U853" s="2" t="n">
        <v>2.833374</v>
      </c>
      <c r="W853" s="4"/>
      <c r="Z853" s="10" t="n">
        <f aca="false">IF(P853&gt;0,1,0)</f>
        <v>0</v>
      </c>
    </row>
    <row r="854" customFormat="false" ht="12.75" hidden="false" customHeight="false" outlineLevel="0" collapsed="false">
      <c r="A854" s="10" t="s">
        <v>21</v>
      </c>
      <c r="B854" s="10" t="n">
        <v>512</v>
      </c>
      <c r="C854" s="10" t="n">
        <v>2</v>
      </c>
      <c r="D854" s="1" t="n">
        <v>1.433339</v>
      </c>
      <c r="E854" s="2" t="n">
        <v>12.02722</v>
      </c>
      <c r="F854" s="2" t="n">
        <v>1.1</v>
      </c>
      <c r="G854" s="2" t="n">
        <v>1.2</v>
      </c>
      <c r="H854" s="2" t="n">
        <v>4</v>
      </c>
      <c r="I854" s="1" t="n">
        <v>0.001112721</v>
      </c>
      <c r="J854" s="1" t="n">
        <v>0.2170048</v>
      </c>
      <c r="K854" s="1" t="n">
        <v>1.224063</v>
      </c>
      <c r="L854" s="1" t="n">
        <v>1.961131</v>
      </c>
      <c r="M854" s="3" t="n">
        <v>8.387051</v>
      </c>
      <c r="N854" s="4" t="n">
        <f aca="false">IF(W854&lt;&gt;"",W854,0)</f>
        <v>0</v>
      </c>
      <c r="O854" s="1" t="n">
        <v>1.977489</v>
      </c>
      <c r="P854" s="4" t="n">
        <v>0.005284015</v>
      </c>
      <c r="Q854" s="1" t="n">
        <v>0.001112721</v>
      </c>
      <c r="R854" s="1" t="n">
        <v>0.2170048</v>
      </c>
      <c r="S854" s="1" t="n">
        <v>1.224063</v>
      </c>
      <c r="T854" s="1" t="n">
        <v>2.034616</v>
      </c>
      <c r="U854" s="2" t="n">
        <v>4.833374</v>
      </c>
      <c r="W854" s="4"/>
      <c r="Z854" s="10" t="n">
        <f aca="false">IF(P854&gt;0,1,0)</f>
        <v>1</v>
      </c>
    </row>
    <row r="855" customFormat="false" ht="12.75" hidden="false" customHeight="false" outlineLevel="0" collapsed="false">
      <c r="A855" s="10" t="s">
        <v>21</v>
      </c>
      <c r="B855" s="10" t="n">
        <v>513</v>
      </c>
      <c r="C855" s="10" t="n">
        <v>1</v>
      </c>
      <c r="D855" s="1" t="n">
        <v>0.3583348</v>
      </c>
      <c r="E855" s="2" t="n">
        <v>11.62622</v>
      </c>
      <c r="F855" s="2" t="n">
        <v>0</v>
      </c>
      <c r="G855" s="2" t="n">
        <v>1.2</v>
      </c>
      <c r="H855" s="2" t="n">
        <v>2</v>
      </c>
      <c r="L855" s="1" t="n">
        <v>1.628846</v>
      </c>
      <c r="M855" s="3" t="n">
        <v>8.547528</v>
      </c>
      <c r="N855" s="4" t="n">
        <f aca="false">IF(W855&lt;&gt;"",W855,0)</f>
        <v>0</v>
      </c>
      <c r="O855" s="1" t="n">
        <v>1.628846</v>
      </c>
      <c r="P855" s="4" t="n">
        <v>0</v>
      </c>
      <c r="Q855" s="1" t="n">
        <v>0.1644709</v>
      </c>
      <c r="R855" s="1" t="n">
        <v>0.08174976</v>
      </c>
      <c r="S855" s="1" t="n">
        <v>1.292696</v>
      </c>
      <c r="T855" s="1" t="n">
        <v>1.628846</v>
      </c>
      <c r="U855" s="2" t="n">
        <v>2.833374</v>
      </c>
      <c r="W855" s="4"/>
      <c r="Z855" s="10" t="n">
        <f aca="false">IF(P855&gt;0,1,0)</f>
        <v>0</v>
      </c>
    </row>
    <row r="856" customFormat="false" ht="12.75" hidden="false" customHeight="false" outlineLevel="0" collapsed="false">
      <c r="A856" s="10" t="s">
        <v>21</v>
      </c>
      <c r="B856" s="10" t="n">
        <v>513</v>
      </c>
      <c r="C856" s="10" t="n">
        <v>2</v>
      </c>
      <c r="D856" s="1" t="n">
        <v>1.433339</v>
      </c>
      <c r="E856" s="2" t="n">
        <v>14.95</v>
      </c>
      <c r="F856" s="2" t="n">
        <v>0</v>
      </c>
      <c r="G856" s="2" t="n">
        <v>1.2</v>
      </c>
      <c r="H856" s="2" t="n">
        <v>3</v>
      </c>
      <c r="I856" s="1" t="n">
        <v>0.01278006</v>
      </c>
      <c r="J856" s="1" t="n">
        <v>0.3140053</v>
      </c>
      <c r="K856" s="1" t="n">
        <v>1.405144</v>
      </c>
      <c r="L856" s="1" t="n">
        <v>2.006521</v>
      </c>
      <c r="M856" s="3" t="n">
        <v>7.92647</v>
      </c>
      <c r="N856" s="4" t="n">
        <f aca="false">IF(W856&lt;&gt;"",W856,0)</f>
        <v>0</v>
      </c>
      <c r="O856" s="1" t="n">
        <v>1.812548</v>
      </c>
      <c r="P856" s="4" t="n">
        <v>0.02267608</v>
      </c>
      <c r="Q856" s="1" t="n">
        <v>0.01278006</v>
      </c>
      <c r="R856" s="1" t="n">
        <v>0.3140053</v>
      </c>
      <c r="S856" s="1" t="n">
        <v>1.405144</v>
      </c>
      <c r="T856" s="1" t="n">
        <v>2.040385</v>
      </c>
      <c r="U856" s="2" t="n">
        <v>3.833374</v>
      </c>
      <c r="W856" s="4"/>
      <c r="Z856" s="10" t="n">
        <f aca="false">IF(P856&gt;0,1,0)</f>
        <v>1</v>
      </c>
    </row>
    <row r="857" customFormat="false" ht="12.75" hidden="false" customHeight="false" outlineLevel="0" collapsed="false">
      <c r="A857" s="10" t="s">
        <v>21</v>
      </c>
      <c r="B857" s="10" t="n">
        <v>514</v>
      </c>
      <c r="C857" s="10" t="n">
        <v>1</v>
      </c>
      <c r="D857" s="1" t="n">
        <v>0.3583348</v>
      </c>
      <c r="E857" s="2" t="n">
        <v>11.55487</v>
      </c>
      <c r="F857" s="2" t="n">
        <v>0</v>
      </c>
      <c r="G857" s="2" t="n">
        <v>1.2</v>
      </c>
      <c r="H857" s="2" t="n">
        <v>3</v>
      </c>
      <c r="I857" s="1" t="n">
        <v>0.3628226</v>
      </c>
      <c r="J857" s="1" t="n">
        <v>0.02104026</v>
      </c>
      <c r="K857" s="1" t="n">
        <v>1.128873</v>
      </c>
      <c r="L857" s="1" t="n">
        <v>1.458051</v>
      </c>
      <c r="M857" s="3" t="n">
        <v>8.623825</v>
      </c>
      <c r="N857" s="4" t="n">
        <f aca="false">IF(W857&lt;&gt;"",W857,0)</f>
        <v>0</v>
      </c>
      <c r="O857" s="1" t="n">
        <v>1.377151</v>
      </c>
      <c r="P857" s="4" t="n">
        <v>0.06524823</v>
      </c>
      <c r="Q857" s="1" t="n">
        <v>0.3628226</v>
      </c>
      <c r="R857" s="1" t="n">
        <v>0.02104026</v>
      </c>
      <c r="S857" s="1" t="n">
        <v>1.128873</v>
      </c>
      <c r="T857" s="1" t="n">
        <v>1.488461</v>
      </c>
      <c r="U857" s="2" t="n">
        <v>3.833374</v>
      </c>
      <c r="W857" s="4"/>
      <c r="Z857" s="10" t="n">
        <f aca="false">IF(P857&gt;0,1,0)</f>
        <v>1</v>
      </c>
    </row>
    <row r="858" customFormat="false" ht="12.75" hidden="false" customHeight="false" outlineLevel="0" collapsed="false">
      <c r="A858" s="10" t="s">
        <v>21</v>
      </c>
      <c r="B858" s="10" t="n">
        <v>514</v>
      </c>
      <c r="C858" s="10" t="n">
        <v>2</v>
      </c>
      <c r="D858" s="1" t="n">
        <v>1.433339</v>
      </c>
      <c r="E858" s="2" t="n">
        <v>15.29743</v>
      </c>
      <c r="F858" s="2" t="n">
        <v>0</v>
      </c>
      <c r="G858" s="2" t="n">
        <v>1.2</v>
      </c>
      <c r="H858" s="2" t="n">
        <v>3</v>
      </c>
      <c r="I858" s="1" t="n">
        <v>0.5104709</v>
      </c>
      <c r="J858" s="1" t="n">
        <v>0.06366187</v>
      </c>
      <c r="K858" s="1" t="n">
        <v>0.9894738</v>
      </c>
      <c r="L858" s="1" t="n">
        <v>1.730455</v>
      </c>
      <c r="M858" s="3" t="n">
        <v>7.712865</v>
      </c>
      <c r="N858" s="4" t="n">
        <f aca="false">IF(W858&lt;&gt;"",W858,0)</f>
        <v>0</v>
      </c>
      <c r="O858" s="1" t="n">
        <v>1.609444</v>
      </c>
      <c r="P858" s="4" t="n">
        <v>2.907486E-008</v>
      </c>
      <c r="Q858" s="1" t="n">
        <v>0.5104709</v>
      </c>
      <c r="R858" s="1" t="n">
        <v>0.06366187</v>
      </c>
      <c r="S858" s="1" t="n">
        <v>0.9894738</v>
      </c>
      <c r="T858" s="1" t="n">
        <v>1.638462</v>
      </c>
      <c r="U858" s="2" t="n">
        <v>3.833374</v>
      </c>
      <c r="W858" s="4"/>
      <c r="Z858" s="10" t="n">
        <f aca="false">IF(P858&gt;0,1,0)</f>
        <v>1</v>
      </c>
    </row>
    <row r="859" customFormat="false" ht="12.75" hidden="false" customHeight="false" outlineLevel="0" collapsed="false">
      <c r="A859" s="10" t="s">
        <v>21</v>
      </c>
      <c r="B859" s="10" t="n">
        <v>515</v>
      </c>
      <c r="C859" s="10" t="n">
        <v>1</v>
      </c>
      <c r="D859" s="1" t="n">
        <v>0.3583348</v>
      </c>
      <c r="E859" s="2" t="n">
        <v>15.85467</v>
      </c>
      <c r="F859" s="2" t="n">
        <v>0</v>
      </c>
      <c r="G859" s="2" t="n">
        <v>1.2</v>
      </c>
      <c r="H859" s="2" t="n">
        <v>2</v>
      </c>
      <c r="L859" s="1" t="n">
        <v>1.434615</v>
      </c>
      <c r="M859" s="3" t="n">
        <v>7.728683</v>
      </c>
      <c r="N859" s="4" t="n">
        <f aca="false">IF(W859&lt;&gt;"",W859,0)</f>
        <v>0</v>
      </c>
      <c r="O859" s="1" t="n">
        <v>1.434615</v>
      </c>
      <c r="P859" s="4" t="n">
        <v>0</v>
      </c>
      <c r="Q859" s="1" t="n">
        <v>0.3706873</v>
      </c>
      <c r="R859" s="1" t="n">
        <v>0.0924537</v>
      </c>
      <c r="S859" s="1" t="n">
        <v>1.121886</v>
      </c>
      <c r="T859" s="1" t="n">
        <v>1.434615</v>
      </c>
      <c r="U859" s="2" t="n">
        <v>2.833374</v>
      </c>
      <c r="W859" s="4"/>
      <c r="Z859" s="10" t="n">
        <f aca="false">IF(P859&gt;0,1,0)</f>
        <v>0</v>
      </c>
    </row>
    <row r="860" customFormat="false" ht="12.75" hidden="false" customHeight="false" outlineLevel="0" collapsed="false">
      <c r="A860" s="10" t="s">
        <v>21</v>
      </c>
      <c r="B860" s="10" t="n">
        <v>515</v>
      </c>
      <c r="C860" s="10" t="n">
        <v>2</v>
      </c>
      <c r="D860" s="1" t="n">
        <v>1.433339</v>
      </c>
      <c r="E860" s="2" t="n">
        <v>20.64868</v>
      </c>
      <c r="F860" s="2" t="n">
        <v>0</v>
      </c>
      <c r="G860" s="2" t="n">
        <v>1.2</v>
      </c>
      <c r="H860" s="2" t="n">
        <v>2</v>
      </c>
      <c r="L860" s="1" t="n">
        <v>1.503846</v>
      </c>
      <c r="M860" s="3" t="n">
        <v>7.186987</v>
      </c>
      <c r="N860" s="4" t="n">
        <f aca="false">IF(W860&lt;&gt;"",W860,0)</f>
        <v>0</v>
      </c>
      <c r="O860" s="1" t="n">
        <v>1.503846</v>
      </c>
      <c r="P860" s="4" t="n">
        <v>0</v>
      </c>
      <c r="Q860" s="1" t="n">
        <v>0.7499926</v>
      </c>
      <c r="R860" s="1" t="n">
        <v>0.03300825</v>
      </c>
      <c r="S860" s="1" t="n">
        <v>0.7071192</v>
      </c>
      <c r="T860" s="1" t="n">
        <v>1.503846</v>
      </c>
      <c r="U860" s="2" t="n">
        <v>2.833374</v>
      </c>
      <c r="W860" s="4"/>
      <c r="Z860" s="10" t="n">
        <f aca="false">IF(P860&gt;0,1,0)</f>
        <v>0</v>
      </c>
    </row>
    <row r="861" customFormat="false" ht="12.75" hidden="false" customHeight="false" outlineLevel="0" collapsed="false">
      <c r="A861" s="10" t="s">
        <v>21</v>
      </c>
      <c r="B861" s="10" t="n">
        <v>517</v>
      </c>
      <c r="C861" s="10" t="n">
        <v>1</v>
      </c>
      <c r="D861" s="1" t="n">
        <v>0.3356048</v>
      </c>
      <c r="E861" s="2" t="n">
        <v>27.80424</v>
      </c>
      <c r="F861" s="2" t="n">
        <v>0</v>
      </c>
      <c r="G861" s="2" t="n">
        <v>1.2</v>
      </c>
      <c r="H861" s="2" t="n">
        <v>2</v>
      </c>
      <c r="L861" s="1" t="n">
        <v>1.615385</v>
      </c>
      <c r="M861" s="3" t="n">
        <v>6.673303</v>
      </c>
      <c r="N861" s="4" t="n">
        <f aca="false">IF(W861&lt;&gt;"",W861,0)</f>
        <v>0</v>
      </c>
      <c r="O861" s="1" t="n">
        <v>1.615385</v>
      </c>
      <c r="P861" s="4" t="n">
        <v>0</v>
      </c>
      <c r="Q861" s="1" t="n">
        <v>0.9772848</v>
      </c>
      <c r="R861" s="1" t="n">
        <v>0.01926363</v>
      </c>
      <c r="S861" s="1" t="n">
        <v>0.2131439</v>
      </c>
      <c r="T861" s="1" t="n">
        <v>1.615385</v>
      </c>
      <c r="U861" s="2" t="n">
        <v>2.833374</v>
      </c>
      <c r="W861" s="4"/>
      <c r="Z861" s="10" t="n">
        <f aca="false">IF(P861&gt;0,1,0)</f>
        <v>0</v>
      </c>
    </row>
    <row r="862" customFormat="false" ht="12.75" hidden="false" customHeight="false" outlineLevel="0" collapsed="false">
      <c r="A862" s="10" t="s">
        <v>21</v>
      </c>
      <c r="B862" s="10" t="n">
        <v>517</v>
      </c>
      <c r="C862" s="10" t="n">
        <v>2</v>
      </c>
      <c r="D862" s="1" t="n">
        <v>1.342419</v>
      </c>
      <c r="E862" s="2" t="n">
        <v>36.78942</v>
      </c>
      <c r="F862" s="2" t="n">
        <v>0</v>
      </c>
      <c r="G862" s="2" t="n">
        <v>1.2</v>
      </c>
      <c r="H862" s="2" t="n">
        <v>2</v>
      </c>
      <c r="L862" s="1" t="n">
        <v>1.121154</v>
      </c>
      <c r="M862" s="3" t="n">
        <v>6.001648</v>
      </c>
      <c r="N862" s="4" t="n">
        <f aca="false">IF(W862&lt;&gt;"",W862,0)</f>
        <v>0</v>
      </c>
      <c r="O862" s="1" t="n">
        <v>1.121154</v>
      </c>
      <c r="P862" s="4" t="n">
        <v>0</v>
      </c>
      <c r="Q862" s="1" t="n">
        <v>0.9031723</v>
      </c>
      <c r="R862" s="1" t="n">
        <v>0.07317084</v>
      </c>
      <c r="S862" s="1" t="n">
        <v>0.440063</v>
      </c>
      <c r="T862" s="1" t="n">
        <v>1.121154</v>
      </c>
      <c r="U862" s="2" t="n">
        <v>2.833374</v>
      </c>
      <c r="W862" s="4"/>
      <c r="Z862" s="10" t="n">
        <f aca="false">IF(P862&gt;0,1,0)</f>
        <v>0</v>
      </c>
    </row>
    <row r="863" customFormat="false" ht="12.75" hidden="false" customHeight="false" outlineLevel="0" collapsed="false">
      <c r="A863" s="10" t="s">
        <v>21</v>
      </c>
      <c r="B863" s="10" t="n">
        <v>518</v>
      </c>
      <c r="C863" s="10" t="n">
        <v>1</v>
      </c>
      <c r="D863" s="1" t="n">
        <v>0.3356048</v>
      </c>
      <c r="E863" s="2" t="n">
        <v>11.68655</v>
      </c>
      <c r="F863" s="2" t="n">
        <v>0</v>
      </c>
      <c r="G863" s="2" t="n">
        <v>1.2</v>
      </c>
      <c r="H863" s="2" t="n">
        <v>2</v>
      </c>
      <c r="L863" s="1" t="n">
        <v>1.280769</v>
      </c>
      <c r="M863" s="3" t="n">
        <v>8.621375</v>
      </c>
      <c r="N863" s="4" t="n">
        <f aca="false">IF(W863&lt;&gt;"",W863,0)</f>
        <v>0</v>
      </c>
      <c r="O863" s="1" t="n">
        <v>1.280769</v>
      </c>
      <c r="P863" s="4" t="n">
        <v>0</v>
      </c>
      <c r="Q863" s="1" t="n">
        <v>-2.318215E-013</v>
      </c>
      <c r="R863" s="1" t="n">
        <v>0.06050901</v>
      </c>
      <c r="S863" s="1" t="n">
        <v>1.414212</v>
      </c>
      <c r="T863" s="1" t="n">
        <v>1.280769</v>
      </c>
      <c r="U863" s="2" t="n">
        <v>2.833374</v>
      </c>
      <c r="W863" s="4"/>
      <c r="Z863" s="10" t="n">
        <f aca="false">IF(P863&gt;0,1,0)</f>
        <v>0</v>
      </c>
    </row>
    <row r="864" customFormat="false" ht="12.75" hidden="false" customHeight="false" outlineLevel="0" collapsed="false">
      <c r="A864" s="10" t="s">
        <v>21</v>
      </c>
      <c r="B864" s="10" t="n">
        <v>518</v>
      </c>
      <c r="C864" s="10" t="n">
        <v>2</v>
      </c>
      <c r="D864" s="1" t="n">
        <v>1.342419</v>
      </c>
      <c r="E864" s="2" t="n">
        <v>20.07374</v>
      </c>
      <c r="F864" s="2" t="n">
        <v>0</v>
      </c>
      <c r="G864" s="2" t="n">
        <v>1.2</v>
      </c>
      <c r="H864" s="2" t="n">
        <v>2</v>
      </c>
      <c r="L864" s="1" t="n">
        <v>1.398077</v>
      </c>
      <c r="M864" s="3" t="n">
        <v>7.237647</v>
      </c>
      <c r="N864" s="4" t="n">
        <f aca="false">IF(W864&lt;&gt;"",W864,0)</f>
        <v>0</v>
      </c>
      <c r="O864" s="1" t="n">
        <v>1.398077</v>
      </c>
      <c r="P864" s="4" t="n">
        <v>0</v>
      </c>
      <c r="Q864" s="1" t="n">
        <v>0.02359043</v>
      </c>
      <c r="R864" s="1" t="n">
        <v>0.09889927</v>
      </c>
      <c r="S864" s="1" t="n">
        <v>1.397434</v>
      </c>
      <c r="T864" s="1" t="n">
        <v>1.398077</v>
      </c>
      <c r="U864" s="2" t="n">
        <v>2.833374</v>
      </c>
      <c r="W864" s="4"/>
      <c r="Z864" s="10" t="n">
        <f aca="false">IF(P864&gt;0,1,0)</f>
        <v>0</v>
      </c>
    </row>
    <row r="865" customFormat="false" ht="12.75" hidden="false" customHeight="false" outlineLevel="0" collapsed="false">
      <c r="A865" s="10" t="s">
        <v>21</v>
      </c>
      <c r="B865" s="10" t="n">
        <v>519</v>
      </c>
      <c r="C865" s="10" t="n">
        <v>1</v>
      </c>
      <c r="D865" s="1" t="n">
        <v>0.3356048</v>
      </c>
      <c r="E865" s="2" t="n">
        <v>13.56024</v>
      </c>
      <c r="F865" s="2" t="n">
        <v>0</v>
      </c>
      <c r="G865" s="2" t="n">
        <v>1.2</v>
      </c>
      <c r="H865" s="2" t="n">
        <v>2</v>
      </c>
      <c r="L865" s="1" t="n">
        <v>0.7115385</v>
      </c>
      <c r="M865" s="3" t="n">
        <v>8.073597</v>
      </c>
      <c r="N865" s="4" t="n">
        <f aca="false">IF(W865&lt;&gt;"",W865,0)</f>
        <v>0</v>
      </c>
      <c r="O865" s="1" t="n">
        <v>0.7115385</v>
      </c>
      <c r="P865" s="4" t="n">
        <v>0</v>
      </c>
      <c r="Q865" s="1" t="n">
        <v>0.750002</v>
      </c>
      <c r="R865" s="1" t="n">
        <v>0.1048051</v>
      </c>
      <c r="S865" s="1" t="n">
        <v>0.7071037</v>
      </c>
      <c r="T865" s="1" t="n">
        <v>0.7115385</v>
      </c>
      <c r="U865" s="2" t="n">
        <v>4.083374</v>
      </c>
      <c r="W865" s="4"/>
      <c r="Z865" s="10" t="n">
        <f aca="false">IF(P865&gt;0,1,0)</f>
        <v>0</v>
      </c>
    </row>
    <row r="866" customFormat="false" ht="12.75" hidden="false" customHeight="false" outlineLevel="0" collapsed="false">
      <c r="A866" s="10" t="s">
        <v>21</v>
      </c>
      <c r="B866" s="10" t="n">
        <v>519</v>
      </c>
      <c r="C866" s="10" t="n">
        <v>2</v>
      </c>
      <c r="D866" s="1" t="n">
        <v>1.342419</v>
      </c>
      <c r="E866" s="2" t="n">
        <v>19.61036</v>
      </c>
      <c r="F866" s="2" t="n">
        <v>6.85</v>
      </c>
      <c r="G866" s="2" t="n">
        <v>1.2</v>
      </c>
      <c r="H866" s="2" t="n">
        <v>4</v>
      </c>
      <c r="I866" s="1" t="n">
        <v>0.2325427</v>
      </c>
      <c r="J866" s="1" t="n">
        <v>0.2194403</v>
      </c>
      <c r="K866" s="1" t="n">
        <v>1.072933</v>
      </c>
      <c r="L866" s="1" t="n">
        <v>0.4742084</v>
      </c>
      <c r="M866" s="3" t="n">
        <v>7.223501</v>
      </c>
      <c r="N866" s="4" t="n">
        <f aca="false">IF(W866&lt;&gt;"",W866,0)</f>
        <v>3.754477</v>
      </c>
      <c r="O866" s="1" t="n">
        <v>0.6883759</v>
      </c>
      <c r="P866" s="4" t="n">
        <v>0.05626004</v>
      </c>
      <c r="Q866" s="1" t="n">
        <v>0.2325427</v>
      </c>
      <c r="R866" s="1" t="n">
        <v>0.2194403</v>
      </c>
      <c r="S866" s="1" t="n">
        <v>1.072933</v>
      </c>
      <c r="T866" s="1" t="n">
        <v>0.9923077</v>
      </c>
      <c r="U866" s="2" t="n">
        <v>6.083374</v>
      </c>
      <c r="W866" s="4" t="n">
        <v>3.754477</v>
      </c>
      <c r="Z866" s="10" t="n">
        <f aca="false">IF(P866&gt;0,1,0)</f>
        <v>1</v>
      </c>
    </row>
    <row r="867" customFormat="false" ht="12.75" hidden="false" customHeight="false" outlineLevel="0" collapsed="false">
      <c r="A867" s="10" t="s">
        <v>21</v>
      </c>
      <c r="B867" s="10" t="n">
        <v>520</v>
      </c>
      <c r="C867" s="10" t="n">
        <v>1</v>
      </c>
      <c r="D867" s="1" t="n">
        <v>0.3356048</v>
      </c>
      <c r="E867" s="2" t="n">
        <v>16.95112</v>
      </c>
      <c r="F867" s="2" t="n">
        <v>0</v>
      </c>
      <c r="G867" s="2" t="n">
        <v>1.2</v>
      </c>
      <c r="H867" s="2" t="n">
        <v>2</v>
      </c>
      <c r="L867" s="1" t="n">
        <v>0.9538462</v>
      </c>
      <c r="M867" s="3" t="n">
        <v>7.682877</v>
      </c>
      <c r="N867" s="4" t="n">
        <f aca="false">IF(W867&lt;&gt;"",W867,0)</f>
        <v>0</v>
      </c>
      <c r="O867" s="1" t="n">
        <v>0.9538462</v>
      </c>
      <c r="P867" s="4" t="n">
        <v>0</v>
      </c>
      <c r="Q867" s="1" t="n">
        <v>0.1261399</v>
      </c>
      <c r="R867" s="1" t="n">
        <v>0.08794449</v>
      </c>
      <c r="S867" s="1" t="n">
        <v>1.322013</v>
      </c>
      <c r="T867" s="1" t="n">
        <v>0.9538462</v>
      </c>
      <c r="U867" s="2" t="n">
        <v>4.083374</v>
      </c>
      <c r="W867" s="4"/>
      <c r="Z867" s="10" t="n">
        <f aca="false">IF(P867&gt;0,1,0)</f>
        <v>0</v>
      </c>
    </row>
    <row r="868" customFormat="false" ht="12.75" hidden="false" customHeight="false" outlineLevel="0" collapsed="false">
      <c r="A868" s="10" t="s">
        <v>21</v>
      </c>
      <c r="B868" s="10" t="n">
        <v>520</v>
      </c>
      <c r="C868" s="10" t="n">
        <v>2</v>
      </c>
      <c r="D868" s="1" t="n">
        <v>1.342419</v>
      </c>
      <c r="E868" s="2" t="n">
        <v>21.52419</v>
      </c>
      <c r="F868" s="2" t="n">
        <v>6.85</v>
      </c>
      <c r="G868" s="2" t="n">
        <v>1.2</v>
      </c>
      <c r="H868" s="2" t="n">
        <v>4</v>
      </c>
      <c r="I868" s="1" t="n">
        <v>0.1901779</v>
      </c>
      <c r="J868" s="1" t="n">
        <v>0.2381775</v>
      </c>
      <c r="K868" s="1" t="n">
        <v>1.102149</v>
      </c>
      <c r="L868" s="1" t="n">
        <v>0.5744573</v>
      </c>
      <c r="M868" s="3" t="n">
        <v>7.085435</v>
      </c>
      <c r="N868" s="4" t="n">
        <f aca="false">IF(W868&lt;&gt;"",W868,0)</f>
        <v>3.768599</v>
      </c>
      <c r="O868" s="1" t="n">
        <v>0.8237063</v>
      </c>
      <c r="P868" s="4" t="n">
        <v>0.05048479</v>
      </c>
      <c r="Q868" s="1" t="n">
        <v>0.1901779</v>
      </c>
      <c r="R868" s="1" t="n">
        <v>0.2381775</v>
      </c>
      <c r="S868" s="1" t="n">
        <v>1.102149</v>
      </c>
      <c r="T868" s="1" t="n">
        <v>1.142308</v>
      </c>
      <c r="U868" s="2" t="n">
        <v>6.083374</v>
      </c>
      <c r="W868" s="4" t="n">
        <v>3.768599</v>
      </c>
      <c r="Z868" s="10" t="n">
        <f aca="false">IF(P868&gt;0,1,0)</f>
        <v>1</v>
      </c>
    </row>
    <row r="869" customFormat="false" ht="12.75" hidden="false" customHeight="false" outlineLevel="0" collapsed="false">
      <c r="A869" s="10" t="s">
        <v>21</v>
      </c>
      <c r="B869" s="10" t="n">
        <v>524</v>
      </c>
      <c r="C869" s="10" t="n">
        <v>1</v>
      </c>
      <c r="D869" s="1" t="n">
        <v>0.2099308</v>
      </c>
      <c r="E869" s="2" t="n">
        <v>11.81541</v>
      </c>
      <c r="F869" s="2" t="n">
        <v>0</v>
      </c>
      <c r="G869" s="2" t="n">
        <v>1.2</v>
      </c>
      <c r="H869" s="2" t="n">
        <v>2</v>
      </c>
      <c r="L869" s="1" t="n">
        <v>1.35</v>
      </c>
      <c r="M869" s="3" t="n">
        <v>8.704162</v>
      </c>
      <c r="N869" s="4" t="n">
        <f aca="false">IF(W869&lt;&gt;"",W869,0)</f>
        <v>0</v>
      </c>
      <c r="O869" s="1" t="n">
        <v>1.35</v>
      </c>
      <c r="P869" s="4" t="n">
        <v>0</v>
      </c>
      <c r="Q869" s="1" t="n">
        <v>0.4584924</v>
      </c>
      <c r="R869" s="1" t="n">
        <v>0.07324228</v>
      </c>
      <c r="S869" s="1" t="n">
        <v>1.040681</v>
      </c>
      <c r="T869" s="1" t="n">
        <v>1.35</v>
      </c>
      <c r="U869" s="2" t="n">
        <v>2.833374</v>
      </c>
      <c r="W869" s="4"/>
      <c r="Z869" s="10" t="n">
        <f aca="false">IF(P869&gt;0,1,0)</f>
        <v>0</v>
      </c>
    </row>
    <row r="870" customFormat="false" ht="12.75" hidden="false" customHeight="false" outlineLevel="0" collapsed="false">
      <c r="A870" s="10" t="s">
        <v>21</v>
      </c>
      <c r="B870" s="10" t="n">
        <v>524</v>
      </c>
      <c r="C870" s="10" t="n">
        <v>2</v>
      </c>
      <c r="D870" s="1" t="n">
        <v>0.8397233</v>
      </c>
      <c r="E870" s="2" t="n">
        <v>19.64921</v>
      </c>
      <c r="F870" s="2" t="n">
        <v>0</v>
      </c>
      <c r="G870" s="2" t="n">
        <v>1.2</v>
      </c>
      <c r="H870" s="2" t="n">
        <v>2</v>
      </c>
      <c r="L870" s="1" t="n">
        <v>1.390385</v>
      </c>
      <c r="M870" s="3" t="n">
        <v>7.312176</v>
      </c>
      <c r="N870" s="4" t="n">
        <f aca="false">IF(W870&lt;&gt;"",W870,0)</f>
        <v>0</v>
      </c>
      <c r="O870" s="1" t="n">
        <v>1.390385</v>
      </c>
      <c r="P870" s="4" t="n">
        <v>0</v>
      </c>
      <c r="Q870" s="1" t="n">
        <v>0.1373591</v>
      </c>
      <c r="R870" s="1" t="n">
        <v>0.1034372</v>
      </c>
      <c r="S870" s="1" t="n">
        <v>1.3135</v>
      </c>
      <c r="T870" s="1" t="n">
        <v>1.390385</v>
      </c>
      <c r="U870" s="2" t="n">
        <v>2.833374</v>
      </c>
      <c r="W870" s="4"/>
      <c r="Z870" s="10" t="n">
        <f aca="false">IF(P870&gt;0,1,0)</f>
        <v>0</v>
      </c>
    </row>
    <row r="871" customFormat="false" ht="12.75" hidden="false" customHeight="false" outlineLevel="0" collapsed="false">
      <c r="A871" s="10" t="s">
        <v>21</v>
      </c>
      <c r="B871" s="10" t="n">
        <v>525</v>
      </c>
      <c r="C871" s="10" t="n">
        <v>1</v>
      </c>
      <c r="D871" s="1" t="n">
        <v>0.2099308</v>
      </c>
      <c r="E871" s="2" t="n">
        <v>16.09708</v>
      </c>
      <c r="F871" s="2" t="n">
        <v>0</v>
      </c>
      <c r="G871" s="2" t="n">
        <v>1.2</v>
      </c>
      <c r="H871" s="2" t="n">
        <v>3</v>
      </c>
      <c r="I871" s="1" t="n">
        <v>0.07098852</v>
      </c>
      <c r="J871" s="1" t="n">
        <v>0.05746768</v>
      </c>
      <c r="K871" s="1" t="n">
        <v>1.36307</v>
      </c>
      <c r="L871" s="1" t="n">
        <v>1.028005</v>
      </c>
      <c r="M871" s="3" t="n">
        <v>7.783221</v>
      </c>
      <c r="N871" s="4" t="n">
        <f aca="false">IF(W871&lt;&gt;"",W871,0)</f>
        <v>0</v>
      </c>
      <c r="O871" s="1" t="n">
        <v>1.029854</v>
      </c>
      <c r="P871" s="4" t="n">
        <v>0.01719665</v>
      </c>
      <c r="Q871" s="1" t="n">
        <v>0.07098852</v>
      </c>
      <c r="R871" s="1" t="n">
        <v>0.05746768</v>
      </c>
      <c r="S871" s="1" t="n">
        <v>1.36307</v>
      </c>
      <c r="T871" s="1" t="n">
        <v>1.069231</v>
      </c>
      <c r="U871" s="2" t="n">
        <v>3.833374</v>
      </c>
      <c r="W871" s="4"/>
      <c r="Z871" s="10" t="n">
        <f aca="false">IF(P871&gt;0,1,0)</f>
        <v>1</v>
      </c>
    </row>
    <row r="872" customFormat="false" ht="12.75" hidden="false" customHeight="false" outlineLevel="0" collapsed="false">
      <c r="A872" s="10" t="s">
        <v>21</v>
      </c>
      <c r="B872" s="10" t="n">
        <v>525</v>
      </c>
      <c r="C872" s="10" t="n">
        <v>2</v>
      </c>
      <c r="D872" s="1" t="n">
        <v>0.8397233</v>
      </c>
      <c r="E872" s="2" t="n">
        <v>21.42795</v>
      </c>
      <c r="F872" s="2" t="n">
        <v>0</v>
      </c>
      <c r="G872" s="2" t="n">
        <v>1.2</v>
      </c>
      <c r="H872" s="2" t="n">
        <v>2</v>
      </c>
      <c r="L872" s="1" t="n">
        <v>1.238461</v>
      </c>
      <c r="M872" s="3" t="n">
        <v>7.153346</v>
      </c>
      <c r="N872" s="4" t="n">
        <f aca="false">IF(W872&lt;&gt;"",W872,0)</f>
        <v>0</v>
      </c>
      <c r="O872" s="1" t="n">
        <v>1.238461</v>
      </c>
      <c r="P872" s="4" t="n">
        <v>0</v>
      </c>
      <c r="Q872" s="1" t="n">
        <v>0.12011</v>
      </c>
      <c r="R872" s="1" t="n">
        <v>0.1367622</v>
      </c>
      <c r="S872" s="1" t="n">
        <v>1.326567</v>
      </c>
      <c r="T872" s="1" t="n">
        <v>1.238461</v>
      </c>
      <c r="U872" s="2" t="n">
        <v>2.833374</v>
      </c>
      <c r="W872" s="4"/>
      <c r="Z872" s="10" t="n">
        <f aca="false">IF(P872&gt;0,1,0)</f>
        <v>0</v>
      </c>
    </row>
    <row r="873" customFormat="false" ht="12.75" hidden="false" customHeight="false" outlineLevel="0" collapsed="false">
      <c r="A873" s="10" t="s">
        <v>21</v>
      </c>
      <c r="B873" s="10" t="n">
        <v>527</v>
      </c>
      <c r="C873" s="10" t="n">
        <v>1</v>
      </c>
      <c r="D873" s="1" t="n">
        <v>0.2099308</v>
      </c>
      <c r="E873" s="2" t="n">
        <v>10.91071</v>
      </c>
      <c r="F873" s="2" t="n">
        <v>0</v>
      </c>
      <c r="G873" s="2" t="n">
        <v>1.2</v>
      </c>
      <c r="H873" s="2" t="n">
        <v>2</v>
      </c>
      <c r="L873" s="1" t="n">
        <v>1.75</v>
      </c>
      <c r="M873" s="3" t="n">
        <v>8.720627</v>
      </c>
      <c r="N873" s="4" t="n">
        <f aca="false">IF(W873&lt;&gt;"",W873,0)</f>
        <v>0</v>
      </c>
      <c r="O873" s="1" t="n">
        <v>1.75</v>
      </c>
      <c r="P873" s="4" t="n">
        <v>0</v>
      </c>
      <c r="Q873" s="1" t="n">
        <v>0.4868231</v>
      </c>
      <c r="R873" s="1" t="n">
        <v>0.08092929</v>
      </c>
      <c r="S873" s="1" t="n">
        <v>1.013094</v>
      </c>
      <c r="T873" s="1" t="n">
        <v>1.75</v>
      </c>
      <c r="U873" s="2" t="n">
        <v>2.833374</v>
      </c>
      <c r="W873" s="4"/>
      <c r="Z873" s="10" t="n">
        <f aca="false">IF(P873&gt;0,1,0)</f>
        <v>0</v>
      </c>
    </row>
    <row r="874" customFormat="false" ht="12.75" hidden="false" customHeight="false" outlineLevel="0" collapsed="false">
      <c r="A874" s="10" t="s">
        <v>21</v>
      </c>
      <c r="B874" s="10" t="n">
        <v>527</v>
      </c>
      <c r="C874" s="10" t="n">
        <v>2</v>
      </c>
      <c r="D874" s="1" t="n">
        <v>0.8397233</v>
      </c>
      <c r="E874" s="2" t="n">
        <v>13.91635</v>
      </c>
      <c r="F874" s="2" t="n">
        <v>0</v>
      </c>
      <c r="G874" s="2" t="n">
        <v>1.2</v>
      </c>
      <c r="H874" s="2" t="n">
        <v>2</v>
      </c>
      <c r="L874" s="1" t="n">
        <v>1.757692</v>
      </c>
      <c r="M874" s="3" t="n">
        <v>8.043962</v>
      </c>
      <c r="N874" s="4" t="n">
        <f aca="false">IF(W874&lt;&gt;"",W874,0)</f>
        <v>0</v>
      </c>
      <c r="O874" s="1" t="n">
        <v>1.757692</v>
      </c>
      <c r="P874" s="4" t="n">
        <v>0</v>
      </c>
      <c r="Q874" s="1" t="n">
        <v>0.3875945</v>
      </c>
      <c r="R874" s="1" t="n">
        <v>0.07569098</v>
      </c>
      <c r="S874" s="1" t="n">
        <v>1.106716</v>
      </c>
      <c r="T874" s="1" t="n">
        <v>1.757692</v>
      </c>
      <c r="U874" s="2" t="n">
        <v>2.833374</v>
      </c>
      <c r="W874" s="4"/>
      <c r="Z874" s="10" t="n">
        <f aca="false">IF(P874&gt;0,1,0)</f>
        <v>0</v>
      </c>
    </row>
    <row r="875" customFormat="false" ht="12.75" hidden="false" customHeight="false" outlineLevel="0" collapsed="false">
      <c r="A875" s="10" t="s">
        <v>21</v>
      </c>
      <c r="B875" s="10" t="n">
        <v>528</v>
      </c>
      <c r="C875" s="10" t="n">
        <v>1</v>
      </c>
      <c r="D875" s="1" t="n">
        <v>0.1899824</v>
      </c>
      <c r="E875" s="2" t="n">
        <v>10.87388</v>
      </c>
      <c r="F875" s="2" t="n">
        <v>0</v>
      </c>
      <c r="G875" s="2" t="n">
        <v>1.2</v>
      </c>
      <c r="H875" s="2" t="n">
        <v>2</v>
      </c>
      <c r="L875" s="1" t="n">
        <v>1.309615</v>
      </c>
      <c r="M875" s="3" t="n">
        <v>8.648081</v>
      </c>
      <c r="N875" s="4" t="n">
        <f aca="false">IF(W875&lt;&gt;"",W875,0)</f>
        <v>0</v>
      </c>
      <c r="O875" s="1" t="n">
        <v>1.309615</v>
      </c>
      <c r="P875" s="4" t="n">
        <v>0</v>
      </c>
      <c r="Q875" s="1" t="n">
        <v>0.2425526</v>
      </c>
      <c r="R875" s="1" t="n">
        <v>0.1163225</v>
      </c>
      <c r="S875" s="1" t="n">
        <v>1.230811</v>
      </c>
      <c r="T875" s="1" t="n">
        <v>1.309615</v>
      </c>
      <c r="U875" s="2" t="n">
        <v>2.833374</v>
      </c>
      <c r="W875" s="4"/>
      <c r="Z875" s="10" t="n">
        <f aca="false">IF(P875&gt;0,1,0)</f>
        <v>0</v>
      </c>
    </row>
    <row r="876" customFormat="false" ht="12.75" hidden="false" customHeight="false" outlineLevel="0" collapsed="false">
      <c r="A876" s="10" t="s">
        <v>21</v>
      </c>
      <c r="B876" s="10" t="n">
        <v>528</v>
      </c>
      <c r="C876" s="10" t="n">
        <v>2</v>
      </c>
      <c r="D876" s="1" t="n">
        <v>0.7599295</v>
      </c>
      <c r="E876" s="2" t="n">
        <v>15.9534</v>
      </c>
      <c r="F876" s="2" t="n">
        <v>1.1</v>
      </c>
      <c r="G876" s="2" t="n">
        <v>1.2</v>
      </c>
      <c r="H876" s="2" t="n">
        <v>4</v>
      </c>
      <c r="I876" s="1" t="n">
        <v>0.09440999</v>
      </c>
      <c r="J876" s="1" t="n">
        <v>0.2356089</v>
      </c>
      <c r="K876" s="1" t="n">
        <v>1.165498</v>
      </c>
      <c r="L876" s="1" t="n">
        <v>1.286616</v>
      </c>
      <c r="M876" s="3" t="n">
        <v>7.565902</v>
      </c>
      <c r="N876" s="4" t="n">
        <f aca="false">IF(W876&lt;&gt;"",W876,0)</f>
        <v>2.284263</v>
      </c>
      <c r="O876" s="1" t="n">
        <v>1.263123</v>
      </c>
      <c r="P876" s="4" t="n">
        <v>0.05471952</v>
      </c>
      <c r="Q876" s="1" t="n">
        <v>0.09440999</v>
      </c>
      <c r="R876" s="1" t="n">
        <v>0.2356089</v>
      </c>
      <c r="S876" s="1" t="n">
        <v>1.165498</v>
      </c>
      <c r="T876" s="1" t="n">
        <v>1.463462</v>
      </c>
      <c r="U876" s="2" t="n">
        <v>4.833374</v>
      </c>
      <c r="W876" s="4" t="n">
        <v>2.284263</v>
      </c>
      <c r="Z876" s="10" t="n">
        <f aca="false">IF(P876&gt;0,1,0)</f>
        <v>1</v>
      </c>
    </row>
    <row r="877" customFormat="false" ht="12.75" hidden="false" customHeight="false" outlineLevel="0" collapsed="false">
      <c r="A877" s="10" t="s">
        <v>21</v>
      </c>
      <c r="B877" s="10" t="n">
        <v>529</v>
      </c>
      <c r="C877" s="10" t="n">
        <v>1</v>
      </c>
      <c r="D877" s="1" t="n">
        <v>0.1899824</v>
      </c>
      <c r="E877" s="2" t="n">
        <v>9.663351</v>
      </c>
      <c r="F877" s="2" t="n">
        <v>0</v>
      </c>
      <c r="G877" s="2" t="n">
        <v>1.2</v>
      </c>
      <c r="H877" s="2" t="n">
        <v>2</v>
      </c>
      <c r="L877" s="1" t="n">
        <v>1.215385</v>
      </c>
      <c r="M877" s="3" t="n">
        <v>8.987996</v>
      </c>
      <c r="N877" s="4" t="n">
        <f aca="false">IF(W877&lt;&gt;"",W877,0)</f>
        <v>0</v>
      </c>
      <c r="O877" s="1" t="n">
        <v>1.215385</v>
      </c>
      <c r="P877" s="4" t="n">
        <v>0</v>
      </c>
      <c r="Q877" s="1" t="n">
        <v>0.6736404</v>
      </c>
      <c r="R877" s="1" t="n">
        <v>0.06743874</v>
      </c>
      <c r="S877" s="1" t="n">
        <v>0.8079104</v>
      </c>
      <c r="T877" s="1" t="n">
        <v>1.215385</v>
      </c>
      <c r="U877" s="2" t="n">
        <v>2.833374</v>
      </c>
      <c r="W877" s="4"/>
      <c r="Z877" s="10" t="n">
        <f aca="false">IF(P877&gt;0,1,0)</f>
        <v>0</v>
      </c>
    </row>
    <row r="878" customFormat="false" ht="12.75" hidden="false" customHeight="false" outlineLevel="0" collapsed="false">
      <c r="A878" s="10" t="s">
        <v>21</v>
      </c>
      <c r="B878" s="10" t="n">
        <v>529</v>
      </c>
      <c r="C878" s="10" t="n">
        <v>2</v>
      </c>
      <c r="D878" s="1" t="n">
        <v>0.7599295</v>
      </c>
      <c r="E878" s="2" t="n">
        <v>13.47915</v>
      </c>
      <c r="F878" s="2" t="n">
        <v>2.225</v>
      </c>
      <c r="G878" s="2" t="n">
        <v>1.2</v>
      </c>
      <c r="H878" s="2" t="n">
        <v>4</v>
      </c>
      <c r="I878" s="1" t="n">
        <v>0.4166962</v>
      </c>
      <c r="J878" s="1" t="n">
        <v>0.1438183</v>
      </c>
      <c r="K878" s="1" t="n">
        <v>0.9353906</v>
      </c>
      <c r="L878" s="1" t="n">
        <v>1.360808</v>
      </c>
      <c r="M878" s="3" t="n">
        <v>8.053391</v>
      </c>
      <c r="N878" s="4" t="n">
        <f aca="false">IF(W878&lt;&gt;"",W878,0)</f>
        <v>11.84001</v>
      </c>
      <c r="O878" s="1" t="n">
        <v>1.482912</v>
      </c>
      <c r="P878" s="4" t="n">
        <v>0.0766476</v>
      </c>
      <c r="Q878" s="1" t="n">
        <v>0.4166962</v>
      </c>
      <c r="R878" s="1" t="n">
        <v>0.1438183</v>
      </c>
      <c r="S878" s="1" t="n">
        <v>0.9353906</v>
      </c>
      <c r="T878" s="1" t="n">
        <v>1.807692</v>
      </c>
      <c r="U878" s="2" t="n">
        <v>4.833374</v>
      </c>
      <c r="W878" s="4" t="n">
        <v>11.84001</v>
      </c>
      <c r="Z878" s="10" t="n">
        <f aca="false">IF(P878&gt;0,1,0)</f>
        <v>1</v>
      </c>
    </row>
    <row r="879" customFormat="false" ht="12.75" hidden="false" customHeight="false" outlineLevel="0" collapsed="false">
      <c r="A879" s="10" t="s">
        <v>21</v>
      </c>
      <c r="B879" s="10" t="n">
        <v>530</v>
      </c>
      <c r="C879" s="10" t="n">
        <v>1</v>
      </c>
      <c r="D879" s="1" t="n">
        <v>0.1899824</v>
      </c>
      <c r="E879" s="2" t="n">
        <v>9.8586</v>
      </c>
      <c r="F879" s="2" t="n">
        <v>0</v>
      </c>
      <c r="G879" s="2" t="n">
        <v>1.2</v>
      </c>
      <c r="H879" s="2" t="n">
        <v>2</v>
      </c>
      <c r="L879" s="1" t="n">
        <v>1.198077</v>
      </c>
      <c r="M879" s="3" t="n">
        <v>8.958149</v>
      </c>
      <c r="N879" s="4" t="n">
        <f aca="false">IF(W879&lt;&gt;"",W879,0)</f>
        <v>0</v>
      </c>
      <c r="O879" s="1" t="n">
        <v>1.198077</v>
      </c>
      <c r="P879" s="4" t="n">
        <v>0</v>
      </c>
      <c r="Q879" s="1" t="n">
        <v>0.3925416</v>
      </c>
      <c r="R879" s="1" t="n">
        <v>0.09626147</v>
      </c>
      <c r="S879" s="1" t="n">
        <v>1.102233</v>
      </c>
      <c r="T879" s="1" t="n">
        <v>1.198077</v>
      </c>
      <c r="U879" s="2" t="n">
        <v>2.833374</v>
      </c>
      <c r="W879" s="4"/>
      <c r="Z879" s="10" t="n">
        <f aca="false">IF(P879&gt;0,1,0)</f>
        <v>0</v>
      </c>
    </row>
    <row r="880" customFormat="false" ht="12.75" hidden="false" customHeight="false" outlineLevel="0" collapsed="false">
      <c r="A880" s="10" t="s">
        <v>21</v>
      </c>
      <c r="B880" s="10" t="n">
        <v>530</v>
      </c>
      <c r="C880" s="10" t="n">
        <v>2</v>
      </c>
      <c r="D880" s="1" t="n">
        <v>0.7599295</v>
      </c>
      <c r="E880" s="2" t="n">
        <v>19.32584</v>
      </c>
      <c r="F880" s="2" t="n">
        <v>0</v>
      </c>
      <c r="G880" s="2" t="n">
        <v>1.2</v>
      </c>
      <c r="H880" s="2" t="n">
        <v>2</v>
      </c>
      <c r="L880" s="1" t="n">
        <v>1.269231</v>
      </c>
      <c r="M880" s="3" t="n">
        <v>7.194485</v>
      </c>
      <c r="N880" s="4" t="n">
        <f aca="false">IF(W880&lt;&gt;"",W880,0)</f>
        <v>0</v>
      </c>
      <c r="O880" s="1" t="n">
        <v>1.269231</v>
      </c>
      <c r="P880" s="4" t="n">
        <v>0</v>
      </c>
      <c r="Q880" s="1" t="n">
        <v>0.4337732</v>
      </c>
      <c r="R880" s="1" t="n">
        <v>0.0634919</v>
      </c>
      <c r="S880" s="1" t="n">
        <v>1.064168</v>
      </c>
      <c r="T880" s="1" t="n">
        <v>1.269231</v>
      </c>
      <c r="U880" s="2" t="n">
        <v>2.833374</v>
      </c>
      <c r="W880" s="4"/>
      <c r="Z880" s="10" t="n">
        <f aca="false">IF(P880&gt;0,1,0)</f>
        <v>0</v>
      </c>
    </row>
    <row r="881" customFormat="false" ht="12.75" hidden="false" customHeight="false" outlineLevel="0" collapsed="false">
      <c r="A881" s="10" t="s">
        <v>21</v>
      </c>
      <c r="B881" s="10" t="n">
        <v>531</v>
      </c>
      <c r="C881" s="10" t="n">
        <v>1</v>
      </c>
      <c r="D881" s="1" t="n">
        <v>0.1899824</v>
      </c>
      <c r="E881" s="2" t="n">
        <v>13.76905</v>
      </c>
      <c r="F881" s="2" t="n">
        <v>0</v>
      </c>
      <c r="G881" s="2" t="n">
        <v>1.2</v>
      </c>
      <c r="H881" s="2" t="n">
        <v>2</v>
      </c>
      <c r="L881" s="1" t="n">
        <v>1.221154</v>
      </c>
      <c r="M881" s="3" t="n">
        <v>8.195028</v>
      </c>
      <c r="N881" s="4" t="n">
        <f aca="false">IF(W881&lt;&gt;"",W881,0)</f>
        <v>0</v>
      </c>
      <c r="O881" s="1" t="n">
        <v>1.221154</v>
      </c>
      <c r="P881" s="4" t="n">
        <v>0</v>
      </c>
      <c r="Q881" s="1" t="n">
        <v>0.5456938</v>
      </c>
      <c r="R881" s="1" t="n">
        <v>0.1115875</v>
      </c>
      <c r="S881" s="1" t="n">
        <v>0.9532116</v>
      </c>
      <c r="T881" s="1" t="n">
        <v>1.221154</v>
      </c>
      <c r="U881" s="2" t="n">
        <v>2.833374</v>
      </c>
      <c r="W881" s="4"/>
      <c r="Z881" s="10" t="n">
        <f aca="false">IF(P881&gt;0,1,0)</f>
        <v>0</v>
      </c>
    </row>
    <row r="882" customFormat="false" ht="12.75" hidden="false" customHeight="false" outlineLevel="0" collapsed="false">
      <c r="A882" s="10" t="s">
        <v>21</v>
      </c>
      <c r="B882" s="10" t="n">
        <v>531</v>
      </c>
      <c r="C882" s="10" t="n">
        <v>2</v>
      </c>
      <c r="D882" s="1" t="n">
        <v>0.7599295</v>
      </c>
      <c r="E882" s="2" t="n">
        <v>24.82129</v>
      </c>
      <c r="F882" s="2" t="n">
        <v>0</v>
      </c>
      <c r="G882" s="2" t="n">
        <v>1.2</v>
      </c>
      <c r="H882" s="2" t="n">
        <v>3</v>
      </c>
      <c r="I882" s="1" t="n">
        <v>0.8215935</v>
      </c>
      <c r="J882" s="1" t="n">
        <v>0.1111486</v>
      </c>
      <c r="K882" s="1" t="n">
        <v>0.5973369</v>
      </c>
      <c r="L882" s="1" t="n">
        <v>2.188231</v>
      </c>
      <c r="M882" s="3" t="n">
        <v>6.834274</v>
      </c>
      <c r="N882" s="4" t="n">
        <f aca="false">IF(W882&lt;&gt;"",W882,0)</f>
        <v>0</v>
      </c>
      <c r="O882" s="1" t="n">
        <v>1.442507</v>
      </c>
      <c r="P882" s="4" t="n">
        <v>0.003217385</v>
      </c>
      <c r="Q882" s="1" t="n">
        <v>0.8215935</v>
      </c>
      <c r="R882" s="1" t="n">
        <v>0.1111486</v>
      </c>
      <c r="S882" s="1" t="n">
        <v>0.5973369</v>
      </c>
      <c r="T882" s="1" t="n">
        <v>1.480769</v>
      </c>
      <c r="U882" s="2" t="n">
        <v>3.833374</v>
      </c>
      <c r="W882" s="4"/>
      <c r="Z882" s="10" t="n">
        <f aca="false">IF(P882&gt;0,1,0)</f>
        <v>1</v>
      </c>
    </row>
    <row r="883" customFormat="false" ht="12.75" hidden="false" customHeight="false" outlineLevel="0" collapsed="false">
      <c r="A883" s="10" t="s">
        <v>21</v>
      </c>
      <c r="B883" s="10" t="n">
        <v>533</v>
      </c>
      <c r="C883" s="10" t="n">
        <v>1</v>
      </c>
      <c r="D883" s="1" t="n">
        <v>0.1899824</v>
      </c>
      <c r="E883" s="2" t="n">
        <v>10.6688</v>
      </c>
      <c r="F883" s="2" t="n">
        <v>0</v>
      </c>
      <c r="G883" s="2" t="n">
        <v>1.2</v>
      </c>
      <c r="H883" s="2" t="n">
        <v>2</v>
      </c>
      <c r="L883" s="1" t="n">
        <v>2.405769</v>
      </c>
      <c r="M883" s="3" t="n">
        <v>8.907809</v>
      </c>
      <c r="N883" s="4" t="n">
        <f aca="false">IF(W883&lt;&gt;"",W883,0)</f>
        <v>0</v>
      </c>
      <c r="O883" s="1" t="n">
        <v>2.405769</v>
      </c>
      <c r="P883" s="4" t="n">
        <v>0</v>
      </c>
      <c r="Q883" s="1" t="n">
        <v>0.43687</v>
      </c>
      <c r="R883" s="1" t="n">
        <v>0.09012941</v>
      </c>
      <c r="S883" s="1" t="n">
        <v>1.06125</v>
      </c>
      <c r="T883" s="1" t="n">
        <v>2.405769</v>
      </c>
      <c r="U883" s="2" t="n">
        <v>2.833374</v>
      </c>
      <c r="W883" s="4"/>
      <c r="Z883" s="10" t="n">
        <f aca="false">IF(P883&gt;0,1,0)</f>
        <v>0</v>
      </c>
    </row>
    <row r="884" customFormat="false" ht="12.75" hidden="false" customHeight="false" outlineLevel="0" collapsed="false">
      <c r="A884" s="10" t="s">
        <v>21</v>
      </c>
      <c r="B884" s="10" t="n">
        <v>533</v>
      </c>
      <c r="C884" s="10" t="n">
        <v>2</v>
      </c>
      <c r="D884" s="1" t="n">
        <v>0.7599295</v>
      </c>
      <c r="E884" s="2" t="n">
        <v>17.82014</v>
      </c>
      <c r="F884" s="2" t="n">
        <v>0</v>
      </c>
      <c r="G884" s="2" t="n">
        <v>1.2</v>
      </c>
      <c r="H884" s="2" t="n">
        <v>2</v>
      </c>
      <c r="L884" s="1" t="n">
        <v>1.621154</v>
      </c>
      <c r="M884" s="3" t="n">
        <v>7.367494</v>
      </c>
      <c r="N884" s="4" t="n">
        <f aca="false">IF(W884&lt;&gt;"",W884,0)</f>
        <v>0</v>
      </c>
      <c r="O884" s="1" t="n">
        <v>1.621154</v>
      </c>
      <c r="P884" s="4" t="n">
        <v>0</v>
      </c>
      <c r="Q884" s="1" t="n">
        <v>0.6678579</v>
      </c>
      <c r="R884" s="1" t="n">
        <v>0.04525572</v>
      </c>
      <c r="S884" s="1" t="n">
        <v>0.8150381</v>
      </c>
      <c r="T884" s="1" t="n">
        <v>1.621154</v>
      </c>
      <c r="U884" s="2" t="n">
        <v>2.833374</v>
      </c>
      <c r="W884" s="4"/>
      <c r="Z884" s="10" t="n">
        <f aca="false">IF(P884&gt;0,1,0)</f>
        <v>0</v>
      </c>
    </row>
    <row r="885" customFormat="false" ht="12.75" hidden="false" customHeight="false" outlineLevel="0" collapsed="false">
      <c r="A885" s="10" t="s">
        <v>21</v>
      </c>
      <c r="B885" s="10" t="n">
        <v>534</v>
      </c>
      <c r="C885" s="10" t="n">
        <v>1</v>
      </c>
      <c r="D885" s="1" t="n">
        <v>0.1899824</v>
      </c>
      <c r="E885" s="2" t="n">
        <v>11.31967</v>
      </c>
      <c r="F885" s="2" t="n">
        <v>0</v>
      </c>
      <c r="G885" s="2" t="n">
        <v>1.2</v>
      </c>
      <c r="H885" s="2" t="n">
        <v>2</v>
      </c>
      <c r="L885" s="1" t="n">
        <v>1.911538</v>
      </c>
      <c r="M885" s="3" t="n">
        <v>8.846412</v>
      </c>
      <c r="N885" s="4" t="n">
        <f aca="false">IF(W885&lt;&gt;"",W885,0)</f>
        <v>0</v>
      </c>
      <c r="O885" s="1" t="n">
        <v>1.911538</v>
      </c>
      <c r="P885" s="4" t="n">
        <v>0</v>
      </c>
      <c r="Q885" s="1" t="n">
        <v>0.7499946</v>
      </c>
      <c r="R885" s="1" t="n">
        <v>0.04675465</v>
      </c>
      <c r="S885" s="1" t="n">
        <v>0.7071145</v>
      </c>
      <c r="T885" s="1" t="n">
        <v>1.911538</v>
      </c>
      <c r="U885" s="2" t="n">
        <v>2.833374</v>
      </c>
      <c r="W885" s="4"/>
      <c r="Z885" s="10" t="n">
        <f aca="false">IF(P885&gt;0,1,0)</f>
        <v>0</v>
      </c>
    </row>
    <row r="886" customFormat="false" ht="12.75" hidden="false" customHeight="false" outlineLevel="0" collapsed="false">
      <c r="A886" s="10" t="s">
        <v>21</v>
      </c>
      <c r="B886" s="10" t="n">
        <v>534</v>
      </c>
      <c r="C886" s="10" t="n">
        <v>2</v>
      </c>
      <c r="D886" s="1" t="n">
        <v>0.7599295</v>
      </c>
      <c r="E886" s="2" t="n">
        <v>13.55337</v>
      </c>
      <c r="F886" s="2" t="n">
        <v>0</v>
      </c>
      <c r="G886" s="2" t="n">
        <v>1.2</v>
      </c>
      <c r="H886" s="2" t="n">
        <v>3</v>
      </c>
      <c r="I886" s="1" t="n">
        <v>0.9454392</v>
      </c>
      <c r="J886" s="1" t="n">
        <v>0.01269371</v>
      </c>
      <c r="K886" s="1" t="n">
        <v>0.330314</v>
      </c>
      <c r="L886" s="1" t="n">
        <v>1.784766</v>
      </c>
      <c r="M886" s="3" t="n">
        <v>8.283458</v>
      </c>
      <c r="N886" s="4" t="n">
        <f aca="false">IF(W886&lt;&gt;"",W886,0)</f>
        <v>0</v>
      </c>
      <c r="O886" s="1" t="n">
        <v>1.673215</v>
      </c>
      <c r="P886" s="4" t="n">
        <v>0.005901017</v>
      </c>
      <c r="Q886" s="1" t="n">
        <v>0.9454392</v>
      </c>
      <c r="R886" s="1" t="n">
        <v>0.01269371</v>
      </c>
      <c r="S886" s="1" t="n">
        <v>0.330314</v>
      </c>
      <c r="T886" s="1" t="n">
        <v>1.732692</v>
      </c>
      <c r="U886" s="2" t="n">
        <v>3.833374</v>
      </c>
      <c r="W886" s="4"/>
      <c r="Z886" s="10" t="n">
        <f aca="false">IF(P886&gt;0,1,0)</f>
        <v>1</v>
      </c>
    </row>
    <row r="887" customFormat="false" ht="12.75" hidden="false" customHeight="false" outlineLevel="0" collapsed="false">
      <c r="A887" s="10" t="s">
        <v>21</v>
      </c>
      <c r="B887" s="10" t="n">
        <v>535</v>
      </c>
      <c r="C887" s="10" t="n">
        <v>1</v>
      </c>
      <c r="D887" s="1" t="n">
        <v>0.1899824</v>
      </c>
      <c r="E887" s="2" t="n">
        <v>9.764028</v>
      </c>
      <c r="F887" s="2" t="n">
        <v>0</v>
      </c>
      <c r="G887" s="2" t="n">
        <v>1.2</v>
      </c>
      <c r="H887" s="2" t="n">
        <v>2</v>
      </c>
      <c r="L887" s="1" t="n">
        <v>1.882692</v>
      </c>
      <c r="M887" s="3" t="n">
        <v>9.080711</v>
      </c>
      <c r="N887" s="4" t="n">
        <f aca="false">IF(W887&lt;&gt;"",W887,0)</f>
        <v>0</v>
      </c>
      <c r="O887" s="1" t="n">
        <v>1.882692</v>
      </c>
      <c r="P887" s="4" t="n">
        <v>0</v>
      </c>
      <c r="Q887" s="1" t="n">
        <v>0.5109234</v>
      </c>
      <c r="R887" s="1" t="n">
        <v>0.04211209</v>
      </c>
      <c r="S887" s="1" t="n">
        <v>0.9890164</v>
      </c>
      <c r="T887" s="1" t="n">
        <v>1.882692</v>
      </c>
      <c r="U887" s="2" t="n">
        <v>2.833374</v>
      </c>
      <c r="W887" s="4"/>
      <c r="Z887" s="10" t="n">
        <f aca="false">IF(P887&gt;0,1,0)</f>
        <v>0</v>
      </c>
    </row>
    <row r="888" customFormat="false" ht="12.75" hidden="false" customHeight="false" outlineLevel="0" collapsed="false">
      <c r="A888" s="10" t="s">
        <v>21</v>
      </c>
      <c r="B888" s="10" t="n">
        <v>535</v>
      </c>
      <c r="C888" s="10" t="n">
        <v>2</v>
      </c>
      <c r="D888" s="1" t="n">
        <v>0.7599295</v>
      </c>
      <c r="E888" s="2" t="n">
        <v>15.5359</v>
      </c>
      <c r="F888" s="2" t="n">
        <v>0</v>
      </c>
      <c r="G888" s="2" t="n">
        <v>1.2</v>
      </c>
      <c r="H888" s="2" t="n">
        <v>2</v>
      </c>
      <c r="L888" s="1" t="n">
        <v>1.376923</v>
      </c>
      <c r="M888" s="3" t="n">
        <v>7.810177</v>
      </c>
      <c r="N888" s="4" t="n">
        <f aca="false">IF(W888&lt;&gt;"",W888,0)</f>
        <v>0</v>
      </c>
      <c r="O888" s="1" t="n">
        <v>1.376923</v>
      </c>
      <c r="P888" s="4" t="n">
        <v>0</v>
      </c>
      <c r="Q888" s="1" t="n">
        <v>0.2798804</v>
      </c>
      <c r="R888" s="1" t="n">
        <v>0.04399217</v>
      </c>
      <c r="S888" s="1" t="n">
        <v>1.2001</v>
      </c>
      <c r="T888" s="1" t="n">
        <v>1.376923</v>
      </c>
      <c r="U888" s="2" t="n">
        <v>2.833374</v>
      </c>
      <c r="W888" s="4"/>
      <c r="Z888" s="10" t="n">
        <f aca="false">IF(P888&gt;0,1,0)</f>
        <v>0</v>
      </c>
    </row>
    <row r="889" customFormat="false" ht="12.75" hidden="false" customHeight="false" outlineLevel="0" collapsed="false">
      <c r="A889" s="10" t="s">
        <v>21</v>
      </c>
      <c r="B889" s="10" t="n">
        <v>536</v>
      </c>
      <c r="C889" s="10" t="n">
        <v>1</v>
      </c>
      <c r="D889" s="1" t="n">
        <v>0.1899824</v>
      </c>
      <c r="E889" s="2" t="n">
        <v>10.97975</v>
      </c>
      <c r="F889" s="2" t="n">
        <v>0</v>
      </c>
      <c r="G889" s="2" t="n">
        <v>1.2</v>
      </c>
      <c r="H889" s="2" t="n">
        <v>2</v>
      </c>
      <c r="L889" s="1" t="n">
        <v>1.973077</v>
      </c>
      <c r="M889" s="3" t="n">
        <v>9.18926</v>
      </c>
      <c r="N889" s="4" t="n">
        <f aca="false">IF(W889&lt;&gt;"",W889,0)</f>
        <v>0</v>
      </c>
      <c r="O889" s="1" t="n">
        <v>1.973077</v>
      </c>
      <c r="P889" s="4" t="n">
        <v>0</v>
      </c>
      <c r="Q889" s="1" t="n">
        <v>0.01350751</v>
      </c>
      <c r="R889" s="1" t="n">
        <v>0.09226022</v>
      </c>
      <c r="S889" s="1" t="n">
        <v>1.404636</v>
      </c>
      <c r="T889" s="1" t="n">
        <v>1.973077</v>
      </c>
      <c r="U889" s="2" t="n">
        <v>2.833374</v>
      </c>
      <c r="W889" s="4"/>
      <c r="Z889" s="10" t="n">
        <f aca="false">IF(P889&gt;0,1,0)</f>
        <v>0</v>
      </c>
    </row>
    <row r="890" customFormat="false" ht="12.75" hidden="false" customHeight="false" outlineLevel="0" collapsed="false">
      <c r="A890" s="10" t="s">
        <v>21</v>
      </c>
      <c r="B890" s="10" t="n">
        <v>536</v>
      </c>
      <c r="C890" s="10" t="n">
        <v>2</v>
      </c>
      <c r="D890" s="1" t="n">
        <v>0.7599295</v>
      </c>
      <c r="E890" s="2" t="n">
        <v>14.58355</v>
      </c>
      <c r="F890" s="2" t="n">
        <v>0</v>
      </c>
      <c r="G890" s="2" t="n">
        <v>1.2</v>
      </c>
      <c r="H890" s="2" t="n">
        <v>2</v>
      </c>
      <c r="L890" s="1" t="n">
        <v>1.069231</v>
      </c>
      <c r="M890" s="3" t="n">
        <v>8.196196</v>
      </c>
      <c r="N890" s="4" t="n">
        <f aca="false">IF(W890&lt;&gt;"",W890,0)</f>
        <v>0</v>
      </c>
      <c r="O890" s="1" t="n">
        <v>1.069231</v>
      </c>
      <c r="P890" s="4" t="n">
        <v>0</v>
      </c>
      <c r="Q890" s="1" t="n">
        <v>0.02237467</v>
      </c>
      <c r="R890" s="1" t="n">
        <v>0.06629974</v>
      </c>
      <c r="S890" s="1" t="n">
        <v>1.398303</v>
      </c>
      <c r="T890" s="1" t="n">
        <v>1.069231</v>
      </c>
      <c r="U890" s="2" t="n">
        <v>2.833374</v>
      </c>
      <c r="W890" s="4"/>
      <c r="Z890" s="10" t="n">
        <f aca="false">IF(P890&gt;0,1,0)</f>
        <v>0</v>
      </c>
    </row>
    <row r="891" customFormat="false" ht="12.75" hidden="false" customHeight="false" outlineLevel="0" collapsed="false">
      <c r="A891" s="10" t="s">
        <v>21</v>
      </c>
      <c r="B891" s="10" t="n">
        <v>537</v>
      </c>
      <c r="C891" s="10" t="n">
        <v>1</v>
      </c>
      <c r="D891" s="1" t="n">
        <v>0.1899824</v>
      </c>
      <c r="E891" s="2" t="n">
        <v>9.67084</v>
      </c>
      <c r="F891" s="2" t="n">
        <v>0</v>
      </c>
      <c r="G891" s="2" t="n">
        <v>1.2</v>
      </c>
      <c r="H891" s="2" t="n">
        <v>2</v>
      </c>
      <c r="L891" s="1" t="n">
        <v>2.286538</v>
      </c>
      <c r="M891" s="3" t="n">
        <v>9.239964</v>
      </c>
      <c r="N891" s="4" t="n">
        <f aca="false">IF(W891&lt;&gt;"",W891,0)</f>
        <v>0</v>
      </c>
      <c r="O891" s="1" t="n">
        <v>2.286538</v>
      </c>
      <c r="P891" s="4" t="n">
        <v>0</v>
      </c>
      <c r="Q891" s="1" t="n">
        <v>0.4597208</v>
      </c>
      <c r="R891" s="1" t="n">
        <v>0.08184456</v>
      </c>
      <c r="S891" s="1" t="n">
        <v>1.039499</v>
      </c>
      <c r="T891" s="1" t="n">
        <v>2.286538</v>
      </c>
      <c r="U891" s="2" t="n">
        <v>2.833374</v>
      </c>
      <c r="W891" s="4"/>
      <c r="Z891" s="10" t="n">
        <f aca="false">IF(P891&gt;0,1,0)</f>
        <v>0</v>
      </c>
    </row>
    <row r="892" customFormat="false" ht="12.75" hidden="false" customHeight="false" outlineLevel="0" collapsed="false">
      <c r="A892" s="10" t="s">
        <v>21</v>
      </c>
      <c r="B892" s="10" t="n">
        <v>537</v>
      </c>
      <c r="C892" s="10" t="n">
        <v>2</v>
      </c>
      <c r="D892" s="1" t="n">
        <v>0.7599295</v>
      </c>
      <c r="E892" s="2" t="n">
        <v>14.08885</v>
      </c>
      <c r="F892" s="2" t="n">
        <v>0</v>
      </c>
      <c r="G892" s="2" t="n">
        <v>1.2</v>
      </c>
      <c r="H892" s="2" t="n">
        <v>2</v>
      </c>
      <c r="L892" s="1" t="n">
        <v>1.551923</v>
      </c>
      <c r="M892" s="3" t="n">
        <v>8.227329</v>
      </c>
      <c r="N892" s="4" t="n">
        <f aca="false">IF(W892&lt;&gt;"",W892,0)</f>
        <v>0</v>
      </c>
      <c r="O892" s="1" t="n">
        <v>1.551923</v>
      </c>
      <c r="P892" s="4" t="n">
        <v>0</v>
      </c>
      <c r="Q892" s="1" t="n">
        <v>0.6551315</v>
      </c>
      <c r="R892" s="1" t="n">
        <v>0.108934</v>
      </c>
      <c r="S892" s="1" t="n">
        <v>0.8305037</v>
      </c>
      <c r="T892" s="1" t="n">
        <v>1.551923</v>
      </c>
      <c r="U892" s="2" t="n">
        <v>2.833374</v>
      </c>
      <c r="W892" s="4"/>
      <c r="Z892" s="10" t="n">
        <f aca="false">IF(P892&gt;0,1,0)</f>
        <v>0</v>
      </c>
    </row>
    <row r="893" customFormat="false" ht="12.75" hidden="false" customHeight="false" outlineLevel="0" collapsed="false">
      <c r="A893" s="10" t="s">
        <v>21</v>
      </c>
      <c r="B893" s="10" t="n">
        <v>538</v>
      </c>
      <c r="C893" s="10" t="n">
        <v>1</v>
      </c>
      <c r="D893" s="1" t="n">
        <v>0.1899824</v>
      </c>
      <c r="E893" s="2" t="n">
        <v>11.14371</v>
      </c>
      <c r="F893" s="2" t="n">
        <v>0</v>
      </c>
      <c r="G893" s="2" t="n">
        <v>1.2</v>
      </c>
      <c r="H893" s="2" t="n">
        <v>2</v>
      </c>
      <c r="L893" s="1" t="n">
        <v>1.634615</v>
      </c>
      <c r="M893" s="3" t="n">
        <v>9.136506</v>
      </c>
      <c r="N893" s="4" t="n">
        <f aca="false">IF(W893&lt;&gt;"",W893,0)</f>
        <v>0</v>
      </c>
      <c r="O893" s="1" t="n">
        <v>1.634615</v>
      </c>
      <c r="P893" s="4" t="n">
        <v>0</v>
      </c>
      <c r="Q893" s="1" t="n">
        <v>0.2549469</v>
      </c>
      <c r="R893" s="1" t="n">
        <v>0.07362664</v>
      </c>
      <c r="S893" s="1" t="n">
        <v>1.220697</v>
      </c>
      <c r="T893" s="1" t="n">
        <v>1.634615</v>
      </c>
      <c r="U893" s="2" t="n">
        <v>2.833374</v>
      </c>
      <c r="W893" s="4"/>
      <c r="Z893" s="10" t="n">
        <f aca="false">IF(P893&gt;0,1,0)</f>
        <v>0</v>
      </c>
    </row>
    <row r="894" customFormat="false" ht="12.75" hidden="false" customHeight="false" outlineLevel="0" collapsed="false">
      <c r="A894" s="10" t="s">
        <v>21</v>
      </c>
      <c r="B894" s="10" t="n">
        <v>538</v>
      </c>
      <c r="C894" s="10" t="n">
        <v>2</v>
      </c>
      <c r="D894" s="1" t="n">
        <v>0.7599295</v>
      </c>
      <c r="E894" s="2" t="n">
        <v>17.19305</v>
      </c>
      <c r="F894" s="2" t="n">
        <v>0</v>
      </c>
      <c r="G894" s="2" t="n">
        <v>1.2</v>
      </c>
      <c r="H894" s="2" t="n">
        <v>2</v>
      </c>
      <c r="L894" s="1" t="n">
        <v>1.501923</v>
      </c>
      <c r="M894" s="3" t="n">
        <v>7.722746</v>
      </c>
      <c r="N894" s="4" t="n">
        <f aca="false">IF(W894&lt;&gt;"",W894,0)</f>
        <v>0</v>
      </c>
      <c r="O894" s="1" t="n">
        <v>1.501923</v>
      </c>
      <c r="P894" s="4" t="n">
        <v>0</v>
      </c>
      <c r="Q894" s="1" t="n">
        <v>0.5989761</v>
      </c>
      <c r="R894" s="1" t="n">
        <v>0.07725893</v>
      </c>
      <c r="S894" s="1" t="n">
        <v>0.8955711</v>
      </c>
      <c r="T894" s="1" t="n">
        <v>1.501923</v>
      </c>
      <c r="U894" s="2" t="n">
        <v>2.833374</v>
      </c>
      <c r="W894" s="4"/>
      <c r="Z894" s="10" t="n">
        <f aca="false">IF(P894&gt;0,1,0)</f>
        <v>0</v>
      </c>
    </row>
    <row r="895" customFormat="false" ht="12.75" hidden="false" customHeight="false" outlineLevel="0" collapsed="false">
      <c r="A895" s="10" t="s">
        <v>21</v>
      </c>
      <c r="B895" s="10" t="n">
        <v>539</v>
      </c>
      <c r="C895" s="10" t="n">
        <v>1</v>
      </c>
      <c r="D895" s="1" t="n">
        <v>0.1899824</v>
      </c>
      <c r="E895" s="2" t="n">
        <v>9.821119</v>
      </c>
      <c r="F895" s="2" t="n">
        <v>0</v>
      </c>
      <c r="G895" s="2" t="n">
        <v>1.2</v>
      </c>
      <c r="H895" s="2" t="n">
        <v>2</v>
      </c>
      <c r="L895" s="1" t="n">
        <v>1.5</v>
      </c>
      <c r="M895" s="3" t="n">
        <v>9.180056</v>
      </c>
      <c r="N895" s="4" t="n">
        <f aca="false">IF(W895&lt;&gt;"",W895,0)</f>
        <v>0</v>
      </c>
      <c r="O895" s="1" t="n">
        <v>1.5</v>
      </c>
      <c r="P895" s="4" t="n">
        <v>0</v>
      </c>
      <c r="Q895" s="1" t="n">
        <v>0.5645667</v>
      </c>
      <c r="R895" s="1" t="n">
        <v>0.08034391</v>
      </c>
      <c r="S895" s="1" t="n">
        <v>0.9332029</v>
      </c>
      <c r="T895" s="1" t="n">
        <v>1.5</v>
      </c>
      <c r="U895" s="2" t="n">
        <v>2.833374</v>
      </c>
      <c r="W895" s="4"/>
      <c r="Z895" s="10" t="n">
        <f aca="false">IF(P895&gt;0,1,0)</f>
        <v>0</v>
      </c>
    </row>
    <row r="896" customFormat="false" ht="12.75" hidden="false" customHeight="false" outlineLevel="0" collapsed="false">
      <c r="A896" s="10" t="s">
        <v>21</v>
      </c>
      <c r="B896" s="10" t="n">
        <v>539</v>
      </c>
      <c r="C896" s="10" t="n">
        <v>2</v>
      </c>
      <c r="D896" s="1" t="n">
        <v>0.7599295</v>
      </c>
      <c r="E896" s="2" t="n">
        <v>11.27588</v>
      </c>
      <c r="F896" s="2" t="n">
        <v>0</v>
      </c>
      <c r="G896" s="2" t="n">
        <v>1.2</v>
      </c>
      <c r="H896" s="2" t="n">
        <v>4</v>
      </c>
      <c r="I896" s="1" t="n">
        <v>0.0007353987</v>
      </c>
      <c r="J896" s="1" t="n">
        <v>0.1131752</v>
      </c>
      <c r="K896" s="1" t="n">
        <v>1.224295</v>
      </c>
      <c r="L896" s="1" t="n">
        <v>1.475274</v>
      </c>
      <c r="M896" s="3" t="n">
        <v>8.894049</v>
      </c>
      <c r="N896" s="4" t="n">
        <f aca="false">IF(W896&lt;&gt;"",W896,0)</f>
        <v>0</v>
      </c>
      <c r="O896" s="1" t="n">
        <v>1.514286</v>
      </c>
      <c r="P896" s="4" t="n">
        <v>0.00663733</v>
      </c>
      <c r="Q896" s="1" t="n">
        <v>0.0007353987</v>
      </c>
      <c r="R896" s="1" t="n">
        <v>0.1131752</v>
      </c>
      <c r="S896" s="1" t="n">
        <v>1.224295</v>
      </c>
      <c r="T896" s="1" t="n">
        <v>1.542308</v>
      </c>
      <c r="U896" s="2" t="n">
        <v>4.833374</v>
      </c>
      <c r="W896" s="4"/>
      <c r="Z896" s="10" t="n">
        <f aca="false">IF(P896&gt;0,1,0)</f>
        <v>1</v>
      </c>
    </row>
    <row r="897" customFormat="false" ht="12.75" hidden="false" customHeight="false" outlineLevel="0" collapsed="false">
      <c r="A897" s="10" t="s">
        <v>21</v>
      </c>
      <c r="B897" s="10" t="n">
        <v>540</v>
      </c>
      <c r="C897" s="10" t="n">
        <v>1</v>
      </c>
      <c r="D897" s="1" t="n">
        <v>0.1899824</v>
      </c>
      <c r="E897" s="2" t="n">
        <v>8.815226</v>
      </c>
      <c r="F897" s="2" t="n">
        <v>0</v>
      </c>
      <c r="G897" s="2" t="n">
        <v>1.2</v>
      </c>
      <c r="H897" s="2" t="n">
        <v>2</v>
      </c>
      <c r="L897" s="1" t="n">
        <v>1.315385</v>
      </c>
      <c r="M897" s="3" t="n">
        <v>9.178185</v>
      </c>
      <c r="N897" s="4" t="n">
        <f aca="false">IF(W897&lt;&gt;"",W897,0)</f>
        <v>0</v>
      </c>
      <c r="O897" s="1" t="n">
        <v>1.315385</v>
      </c>
      <c r="P897" s="4" t="n">
        <v>0</v>
      </c>
      <c r="Q897" s="1" t="n">
        <v>0.1017268</v>
      </c>
      <c r="R897" s="1" t="n">
        <v>0.04944323</v>
      </c>
      <c r="S897" s="1" t="n">
        <v>1.340351</v>
      </c>
      <c r="T897" s="1" t="n">
        <v>1.315385</v>
      </c>
      <c r="U897" s="2" t="n">
        <v>2.833374</v>
      </c>
      <c r="W897" s="4"/>
      <c r="Z897" s="10" t="n">
        <f aca="false">IF(P897&gt;0,1,0)</f>
        <v>0</v>
      </c>
    </row>
    <row r="898" customFormat="false" ht="12.75" hidden="false" customHeight="false" outlineLevel="0" collapsed="false">
      <c r="A898" s="10" t="s">
        <v>21</v>
      </c>
      <c r="B898" s="10" t="n">
        <v>540</v>
      </c>
      <c r="C898" s="10" t="n">
        <v>2</v>
      </c>
      <c r="D898" s="1" t="n">
        <v>0.7599295</v>
      </c>
      <c r="E898" s="2" t="n">
        <v>10.68071</v>
      </c>
      <c r="F898" s="2" t="n">
        <v>0</v>
      </c>
      <c r="G898" s="2" t="n">
        <v>1.2</v>
      </c>
      <c r="H898" s="2" t="n">
        <v>3</v>
      </c>
      <c r="I898" s="1" t="n">
        <v>0.0596019</v>
      </c>
      <c r="J898" s="1" t="n">
        <v>0.1046745</v>
      </c>
      <c r="K898" s="1" t="n">
        <v>1.371401</v>
      </c>
      <c r="L898" s="1" t="n">
        <v>1.50556</v>
      </c>
      <c r="M898" s="3" t="n">
        <v>8.712872</v>
      </c>
      <c r="N898" s="4" t="n">
        <f aca="false">IF(W898&lt;&gt;"",W898,0)</f>
        <v>0</v>
      </c>
      <c r="O898" s="1" t="n">
        <v>1.376151</v>
      </c>
      <c r="P898" s="4" t="n">
        <v>0.03628756</v>
      </c>
      <c r="Q898" s="1" t="n">
        <v>0.0596019</v>
      </c>
      <c r="R898" s="1" t="n">
        <v>0.1046745</v>
      </c>
      <c r="S898" s="1" t="n">
        <v>1.371401</v>
      </c>
      <c r="T898" s="1" t="n">
        <v>1.525</v>
      </c>
      <c r="U898" s="2" t="n">
        <v>3.833374</v>
      </c>
      <c r="W898" s="4"/>
      <c r="Z898" s="10" t="n">
        <f aca="false">IF(P898&gt;0,1,0)</f>
        <v>1</v>
      </c>
    </row>
    <row r="899" customFormat="false" ht="12.75" hidden="false" customHeight="false" outlineLevel="0" collapsed="false">
      <c r="A899" s="10" t="s">
        <v>21</v>
      </c>
      <c r="B899" s="10" t="n">
        <v>541</v>
      </c>
      <c r="C899" s="10" t="n">
        <v>1</v>
      </c>
      <c r="D899" s="1" t="n">
        <v>0.1318969</v>
      </c>
      <c r="E899" s="2" t="n">
        <v>11.75168</v>
      </c>
      <c r="F899" s="2" t="n">
        <v>0</v>
      </c>
      <c r="G899" s="2" t="n">
        <v>1.2</v>
      </c>
      <c r="H899" s="2" t="n">
        <v>2</v>
      </c>
      <c r="L899" s="1" t="n">
        <v>0.9942308</v>
      </c>
      <c r="M899" s="3" t="n">
        <v>8.418953</v>
      </c>
      <c r="N899" s="4" t="n">
        <f aca="false">IF(W899&lt;&gt;"",W899,0)</f>
        <v>0</v>
      </c>
      <c r="O899" s="1" t="n">
        <v>0.9942308</v>
      </c>
      <c r="P899" s="4" t="n">
        <v>0</v>
      </c>
      <c r="Q899" s="1" t="n">
        <v>0.1895296</v>
      </c>
      <c r="R899" s="1" t="n">
        <v>0.143579</v>
      </c>
      <c r="S899" s="1" t="n">
        <v>1.273162</v>
      </c>
      <c r="T899" s="1" t="n">
        <v>0.9942308</v>
      </c>
      <c r="U899" s="2" t="n">
        <v>2.833374</v>
      </c>
      <c r="W899" s="4"/>
      <c r="Z899" s="10" t="n">
        <f aca="false">IF(P899&gt;0,1,0)</f>
        <v>0</v>
      </c>
    </row>
    <row r="900" customFormat="false" ht="12.75" hidden="false" customHeight="false" outlineLevel="0" collapsed="false">
      <c r="A900" s="10" t="s">
        <v>21</v>
      </c>
      <c r="B900" s="10" t="n">
        <v>541</v>
      </c>
      <c r="C900" s="10" t="n">
        <v>2</v>
      </c>
      <c r="D900" s="1" t="n">
        <v>0.5275878</v>
      </c>
      <c r="E900" s="2" t="n">
        <v>11.67474</v>
      </c>
      <c r="F900" s="2" t="n">
        <v>0</v>
      </c>
      <c r="G900" s="2" t="n">
        <v>1.2</v>
      </c>
      <c r="H900" s="2" t="n">
        <v>3</v>
      </c>
      <c r="I900" s="1" t="n">
        <v>0.07430517</v>
      </c>
      <c r="J900" s="1" t="n">
        <v>0.1730415</v>
      </c>
      <c r="K900" s="1" t="n">
        <v>1.360658</v>
      </c>
      <c r="L900" s="1" t="n">
        <v>1.310003</v>
      </c>
      <c r="M900" s="3" t="n">
        <v>8.513402</v>
      </c>
      <c r="N900" s="4" t="n">
        <f aca="false">IF(W900&lt;&gt;"",W900,0)</f>
        <v>7.323278</v>
      </c>
      <c r="O900" s="1" t="n">
        <v>1.306349</v>
      </c>
      <c r="P900" s="4" t="n">
        <v>0.08000297</v>
      </c>
      <c r="Q900" s="1" t="n">
        <v>0.07430517</v>
      </c>
      <c r="R900" s="1" t="n">
        <v>0.1730415</v>
      </c>
      <c r="S900" s="1" t="n">
        <v>1.360658</v>
      </c>
      <c r="T900" s="1" t="n">
        <v>1.505769</v>
      </c>
      <c r="U900" s="2" t="n">
        <v>3.833374</v>
      </c>
      <c r="W900" s="4" t="n">
        <v>7.323278</v>
      </c>
      <c r="Z900" s="10" t="n">
        <f aca="false">IF(P900&gt;0,1,0)</f>
        <v>1</v>
      </c>
    </row>
    <row r="901" customFormat="false" ht="12.75" hidden="false" customHeight="false" outlineLevel="0" collapsed="false">
      <c r="A901" s="10" t="s">
        <v>21</v>
      </c>
      <c r="B901" s="10" t="n">
        <v>542</v>
      </c>
      <c r="C901" s="10" t="n">
        <v>1</v>
      </c>
      <c r="D901" s="1" t="n">
        <v>0.03297423</v>
      </c>
      <c r="E901" s="2" t="n">
        <v>14.55835</v>
      </c>
      <c r="F901" s="2" t="n">
        <v>0</v>
      </c>
      <c r="G901" s="2" t="n">
        <v>1.2</v>
      </c>
      <c r="H901" s="2" t="n">
        <v>2</v>
      </c>
      <c r="L901" s="1" t="n">
        <v>1.055769</v>
      </c>
      <c r="M901" s="3" t="n">
        <v>7.872785</v>
      </c>
      <c r="N901" s="4" t="n">
        <f aca="false">IF(W901&lt;&gt;"",W901,0)</f>
        <v>0</v>
      </c>
      <c r="O901" s="1" t="n">
        <v>1.055769</v>
      </c>
      <c r="P901" s="4" t="n">
        <v>0</v>
      </c>
      <c r="Q901" s="1" t="n">
        <v>0.4162729</v>
      </c>
      <c r="R901" s="1" t="n">
        <v>0.1134075</v>
      </c>
      <c r="S901" s="1" t="n">
        <v>1.080488</v>
      </c>
      <c r="T901" s="1" t="n">
        <v>1.055769</v>
      </c>
      <c r="U901" s="2" t="n">
        <v>2.833374</v>
      </c>
      <c r="W901" s="4"/>
      <c r="Z901" s="10" t="n">
        <f aca="false">IF(P901&gt;0,1,0)</f>
        <v>0</v>
      </c>
    </row>
    <row r="902" customFormat="false" ht="12.75" hidden="false" customHeight="false" outlineLevel="0" collapsed="false">
      <c r="A902" s="10" t="s">
        <v>21</v>
      </c>
      <c r="B902" s="10" t="n">
        <v>542</v>
      </c>
      <c r="C902" s="10" t="n">
        <v>2</v>
      </c>
      <c r="D902" s="1" t="n">
        <v>0.2308196</v>
      </c>
      <c r="E902" s="2" t="n">
        <v>11.45953</v>
      </c>
      <c r="F902" s="2" t="n">
        <v>0</v>
      </c>
      <c r="G902" s="2" t="n">
        <v>1.2</v>
      </c>
      <c r="H902" s="2" t="n">
        <v>2</v>
      </c>
      <c r="L902" s="1" t="n">
        <v>1.175</v>
      </c>
      <c r="M902" s="3" t="n">
        <v>8.44716</v>
      </c>
      <c r="N902" s="4" t="n">
        <f aca="false">IF(W902&lt;&gt;"",W902,0)</f>
        <v>0</v>
      </c>
      <c r="O902" s="1" t="n">
        <v>1.175</v>
      </c>
      <c r="P902" s="4" t="n">
        <v>0</v>
      </c>
      <c r="Q902" s="1" t="n">
        <v>0.7776012</v>
      </c>
      <c r="R902" s="1" t="n">
        <v>0.0774446</v>
      </c>
      <c r="S902" s="1" t="n">
        <v>0.6669315</v>
      </c>
      <c r="T902" s="1" t="n">
        <v>1.175</v>
      </c>
      <c r="U902" s="2" t="n">
        <v>2.833374</v>
      </c>
      <c r="W902" s="4"/>
      <c r="Z902" s="10" t="n">
        <f aca="false">IF(P902&gt;0,1,0)</f>
        <v>0</v>
      </c>
    </row>
    <row r="903" customFormat="false" ht="12.75" hidden="false" customHeight="false" outlineLevel="0" collapsed="false">
      <c r="A903" s="10" t="s">
        <v>21</v>
      </c>
      <c r="B903" s="10" t="n">
        <v>542</v>
      </c>
      <c r="C903" s="10" t="n">
        <v>3</v>
      </c>
      <c r="D903" s="1" t="n">
        <v>0.3956908</v>
      </c>
      <c r="E903" s="2" t="n">
        <v>14.70513</v>
      </c>
      <c r="F903" s="2" t="n">
        <v>0</v>
      </c>
      <c r="G903" s="2" t="n">
        <v>1.2</v>
      </c>
      <c r="H903" s="2" t="n">
        <v>2</v>
      </c>
      <c r="L903" s="1" t="n">
        <v>1.36104</v>
      </c>
      <c r="M903" s="3" t="n">
        <v>7.72376</v>
      </c>
      <c r="N903" s="4" t="n">
        <f aca="false">IF(W903&lt;&gt;"",W903,0)</f>
        <v>0</v>
      </c>
      <c r="O903" s="1" t="n">
        <v>1.36104</v>
      </c>
      <c r="P903" s="4" t="n">
        <v>0</v>
      </c>
      <c r="Q903" s="1" t="n">
        <v>0.6079879</v>
      </c>
      <c r="R903" s="1" t="n">
        <v>0.1660937</v>
      </c>
      <c r="S903" s="1" t="n">
        <v>0.8854514</v>
      </c>
      <c r="T903" s="1" t="n">
        <v>1.36104</v>
      </c>
      <c r="U903" s="2" t="n">
        <v>2.833374</v>
      </c>
      <c r="W903" s="4"/>
      <c r="Z903" s="10" t="n">
        <f aca="false">IF(P903&gt;0,1,0)</f>
        <v>0</v>
      </c>
    </row>
    <row r="904" customFormat="false" ht="12.75" hidden="false" customHeight="false" outlineLevel="0" collapsed="false">
      <c r="A904" s="10" t="s">
        <v>21</v>
      </c>
      <c r="B904" s="10" t="n">
        <v>543</v>
      </c>
      <c r="C904" s="10" t="n">
        <v>2</v>
      </c>
      <c r="D904" s="1" t="n">
        <v>0.5275878</v>
      </c>
      <c r="E904" s="2" t="n">
        <v>14.64</v>
      </c>
      <c r="F904" s="2" t="n">
        <v>0</v>
      </c>
      <c r="G904" s="2" t="n">
        <v>1.2</v>
      </c>
      <c r="H904" s="2" t="n">
        <v>2</v>
      </c>
      <c r="L904" s="1" t="n">
        <v>1.078846</v>
      </c>
      <c r="M904" s="3" t="n">
        <v>8.028345</v>
      </c>
      <c r="N904" s="4" t="n">
        <f aca="false">IF(W904&lt;&gt;"",W904,0)</f>
        <v>0</v>
      </c>
      <c r="O904" s="1" t="n">
        <v>1.078846</v>
      </c>
      <c r="P904" s="4" t="n">
        <v>0</v>
      </c>
      <c r="Q904" s="1" t="n">
        <v>0.5749377</v>
      </c>
      <c r="R904" s="1" t="n">
        <v>0.05670026</v>
      </c>
      <c r="S904" s="1" t="n">
        <v>0.9220219</v>
      </c>
      <c r="T904" s="1" t="n">
        <v>1.078846</v>
      </c>
      <c r="U904" s="2" t="n">
        <v>2.833374</v>
      </c>
      <c r="W904" s="4"/>
      <c r="Z904" s="10" t="n">
        <f aca="false">IF(P904&gt;0,1,0)</f>
        <v>0</v>
      </c>
    </row>
    <row r="905" customFormat="false" ht="12.75" hidden="false" customHeight="false" outlineLevel="0" collapsed="false">
      <c r="A905" s="10" t="s">
        <v>21</v>
      </c>
      <c r="B905" s="10" t="n">
        <v>544</v>
      </c>
      <c r="C905" s="10" t="n">
        <v>1</v>
      </c>
      <c r="D905" s="1" t="n">
        <v>0.03297423</v>
      </c>
      <c r="E905" s="2" t="n">
        <v>10.89103</v>
      </c>
      <c r="F905" s="2" t="n">
        <v>0</v>
      </c>
      <c r="G905" s="2" t="n">
        <v>1.2</v>
      </c>
      <c r="H905" s="2" t="n">
        <v>3</v>
      </c>
      <c r="I905" s="1" t="n">
        <v>0.9999843</v>
      </c>
      <c r="J905" s="1" t="n">
        <v>0.000316413</v>
      </c>
      <c r="K905" s="1" t="n">
        <v>0.005596157</v>
      </c>
      <c r="L905" s="1" t="n">
        <v>0.9678876</v>
      </c>
      <c r="M905" s="3" t="n">
        <v>8.839919</v>
      </c>
      <c r="N905" s="4" t="n">
        <f aca="false">IF(W905&lt;&gt;"",W905,0)</f>
        <v>0</v>
      </c>
      <c r="O905" s="1" t="n">
        <v>0.7574643</v>
      </c>
      <c r="P905" s="4" t="n">
        <v>2.98129E-006</v>
      </c>
      <c r="Q905" s="1" t="n">
        <v>0.9999843</v>
      </c>
      <c r="R905" s="1" t="n">
        <v>0.000316413</v>
      </c>
      <c r="S905" s="1" t="n">
        <v>0.005596157</v>
      </c>
      <c r="T905" s="1" t="n">
        <v>0.8211538</v>
      </c>
      <c r="U905" s="2" t="n">
        <v>3.833374</v>
      </c>
      <c r="W905" s="4"/>
      <c r="Z905" s="10" t="n">
        <f aca="false">IF(P905&gt;0,1,0)</f>
        <v>1</v>
      </c>
    </row>
    <row r="906" customFormat="false" ht="12.75" hidden="false" customHeight="false" outlineLevel="0" collapsed="false">
      <c r="A906" s="10" t="s">
        <v>21</v>
      </c>
      <c r="B906" s="10" t="n">
        <v>544</v>
      </c>
      <c r="C906" s="10" t="n">
        <v>2</v>
      </c>
      <c r="D906" s="1" t="n">
        <v>0.2308196</v>
      </c>
      <c r="E906" s="2" t="n">
        <v>10.61286</v>
      </c>
      <c r="F906" s="2" t="n">
        <v>0</v>
      </c>
      <c r="G906" s="2" t="n">
        <v>1.2</v>
      </c>
      <c r="H906" s="2" t="n">
        <v>2</v>
      </c>
      <c r="L906" s="1" t="n">
        <v>1.065385</v>
      </c>
      <c r="M906" s="3" t="n">
        <v>8.932422</v>
      </c>
      <c r="N906" s="4" t="n">
        <f aca="false">IF(W906&lt;&gt;"",W906,0)</f>
        <v>0</v>
      </c>
      <c r="O906" s="1" t="n">
        <v>1.065385</v>
      </c>
      <c r="P906" s="4" t="n">
        <v>0</v>
      </c>
      <c r="Q906" s="1" t="n">
        <v>0.162497</v>
      </c>
      <c r="R906" s="1" t="n">
        <v>0.06013056</v>
      </c>
      <c r="S906" s="1" t="n">
        <v>1.29422</v>
      </c>
      <c r="T906" s="1" t="n">
        <v>1.065385</v>
      </c>
      <c r="U906" s="2" t="n">
        <v>2.833374</v>
      </c>
      <c r="W906" s="4"/>
      <c r="Z906" s="10" t="n">
        <f aca="false">IF(P906&gt;0,1,0)</f>
        <v>0</v>
      </c>
    </row>
    <row r="907" customFormat="false" ht="12.75" hidden="false" customHeight="false" outlineLevel="0" collapsed="false">
      <c r="A907" s="10" t="s">
        <v>21</v>
      </c>
      <c r="B907" s="10" t="n">
        <v>544</v>
      </c>
      <c r="C907" s="10" t="n">
        <v>3</v>
      </c>
      <c r="D907" s="1" t="n">
        <v>0.3956908</v>
      </c>
      <c r="E907" s="2" t="n">
        <v>16.40483</v>
      </c>
      <c r="F907" s="2" t="n">
        <v>1.125</v>
      </c>
      <c r="G907" s="2" t="n">
        <v>1.2</v>
      </c>
      <c r="H907" s="2" t="n">
        <v>4</v>
      </c>
      <c r="I907" s="1" t="n">
        <v>0.7762234</v>
      </c>
      <c r="J907" s="1" t="n">
        <v>0.06812506</v>
      </c>
      <c r="K907" s="1" t="n">
        <v>0.579366</v>
      </c>
      <c r="L907" s="1" t="n">
        <v>0.8742778</v>
      </c>
      <c r="M907" s="3" t="n">
        <v>7.656634</v>
      </c>
      <c r="N907" s="4" t="n">
        <f aca="false">IF(W907&lt;&gt;"",W907,0)</f>
        <v>19.06277</v>
      </c>
      <c r="O907" s="1" t="n">
        <v>1.035281</v>
      </c>
      <c r="P907" s="4" t="n">
        <v>0.1769757</v>
      </c>
      <c r="Q907" s="1" t="n">
        <v>0.7762234</v>
      </c>
      <c r="R907" s="1" t="n">
        <v>0.06812506</v>
      </c>
      <c r="S907" s="1" t="n">
        <v>0.579366</v>
      </c>
      <c r="T907" s="1" t="n">
        <v>1.31343</v>
      </c>
      <c r="U907" s="2" t="n">
        <v>4.833374</v>
      </c>
      <c r="W907" s="4" t="n">
        <v>19.06277</v>
      </c>
      <c r="Z907" s="10" t="n">
        <f aca="false">IF(P907&gt;0,1,0)</f>
        <v>1</v>
      </c>
    </row>
    <row r="908" customFormat="false" ht="12.75" hidden="false" customHeight="false" outlineLevel="0" collapsed="false">
      <c r="A908" s="10" t="s">
        <v>21</v>
      </c>
      <c r="B908" s="10" t="n">
        <v>545</v>
      </c>
      <c r="C908" s="10" t="n">
        <v>2</v>
      </c>
      <c r="D908" s="1" t="n">
        <v>0.0989227</v>
      </c>
      <c r="E908" s="2" t="n">
        <v>9.731765</v>
      </c>
      <c r="F908" s="2" t="n">
        <v>0</v>
      </c>
      <c r="G908" s="2" t="n">
        <v>1.2</v>
      </c>
      <c r="H908" s="2" t="n">
        <v>2</v>
      </c>
      <c r="L908" s="1" t="n">
        <v>2.190385</v>
      </c>
      <c r="M908" s="3" t="n">
        <v>9.280603</v>
      </c>
      <c r="N908" s="4" t="n">
        <f aca="false">IF(W908&lt;&gt;"",W908,0)</f>
        <v>0</v>
      </c>
      <c r="O908" s="1" t="n">
        <v>2.190385</v>
      </c>
      <c r="P908" s="4" t="n">
        <v>0</v>
      </c>
      <c r="Q908" s="1" t="n">
        <v>0.7744982</v>
      </c>
      <c r="R908" s="1" t="n">
        <v>0.250962</v>
      </c>
      <c r="S908" s="1" t="n">
        <v>0.6715679</v>
      </c>
      <c r="T908" s="1" t="n">
        <v>2.190385</v>
      </c>
      <c r="U908" s="2" t="n">
        <v>2.833374</v>
      </c>
      <c r="W908" s="4"/>
      <c r="Z908" s="10" t="n">
        <f aca="false">IF(P908&gt;0,1,0)</f>
        <v>0</v>
      </c>
    </row>
    <row r="909" customFormat="false" ht="12.75" hidden="false" customHeight="false" outlineLevel="0" collapsed="false">
      <c r="A909" s="10" t="s">
        <v>21</v>
      </c>
      <c r="B909" s="10" t="n">
        <v>546</v>
      </c>
      <c r="C909" s="10" t="n">
        <v>1</v>
      </c>
      <c r="D909" s="1" t="n">
        <v>0.1318969</v>
      </c>
      <c r="E909" s="2" t="n">
        <v>10.68518</v>
      </c>
      <c r="F909" s="2" t="n">
        <v>0</v>
      </c>
      <c r="G909" s="2" t="n">
        <v>1.2</v>
      </c>
      <c r="H909" s="2" t="n">
        <v>2</v>
      </c>
      <c r="L909" s="1" t="n">
        <v>1.246154</v>
      </c>
      <c r="M909" s="3" t="n">
        <v>8.827009</v>
      </c>
      <c r="N909" s="4" t="n">
        <f aca="false">IF(W909&lt;&gt;"",W909,0)</f>
        <v>0</v>
      </c>
      <c r="O909" s="1" t="n">
        <v>1.246154</v>
      </c>
      <c r="P909" s="4" t="n">
        <v>0</v>
      </c>
      <c r="Q909" s="1" t="n">
        <v>0.5090446</v>
      </c>
      <c r="R909" s="1" t="n">
        <v>0.09873029</v>
      </c>
      <c r="S909" s="1" t="n">
        <v>0.990914</v>
      </c>
      <c r="T909" s="1" t="n">
        <v>1.246154</v>
      </c>
      <c r="U909" s="2" t="n">
        <v>2.833374</v>
      </c>
      <c r="W909" s="4"/>
      <c r="Z909" s="10" t="n">
        <f aca="false">IF(P909&gt;0,1,0)</f>
        <v>0</v>
      </c>
    </row>
    <row r="910" customFormat="false" ht="12.75" hidden="false" customHeight="false" outlineLevel="0" collapsed="false">
      <c r="A910" s="10" t="s">
        <v>21</v>
      </c>
      <c r="B910" s="10" t="n">
        <v>546</v>
      </c>
      <c r="C910" s="10" t="n">
        <v>2</v>
      </c>
      <c r="D910" s="1" t="n">
        <v>0.5275878</v>
      </c>
      <c r="E910" s="2" t="n">
        <v>12.58274</v>
      </c>
      <c r="F910" s="2" t="n">
        <v>0</v>
      </c>
      <c r="G910" s="2" t="n">
        <v>1.2</v>
      </c>
      <c r="H910" s="2" t="n">
        <v>2</v>
      </c>
      <c r="L910" s="1" t="n">
        <v>1.501923</v>
      </c>
      <c r="M910" s="3" t="n">
        <v>8.322473</v>
      </c>
      <c r="N910" s="4" t="n">
        <f aca="false">IF(W910&lt;&gt;"",W910,0)</f>
        <v>0</v>
      </c>
      <c r="O910" s="1" t="n">
        <v>1.501923</v>
      </c>
      <c r="P910" s="4" t="n">
        <v>0</v>
      </c>
      <c r="Q910" s="1" t="n">
        <v>0.1703257</v>
      </c>
      <c r="R910" s="1" t="n">
        <v>0.07374412</v>
      </c>
      <c r="S910" s="1" t="n">
        <v>1.288157</v>
      </c>
      <c r="T910" s="1" t="n">
        <v>1.501923</v>
      </c>
      <c r="U910" s="2" t="n">
        <v>2.833374</v>
      </c>
      <c r="W910" s="4"/>
      <c r="Z910" s="10" t="n">
        <f aca="false">IF(P910&gt;0,1,0)</f>
        <v>0</v>
      </c>
    </row>
    <row r="911" customFormat="false" ht="12.75" hidden="false" customHeight="false" outlineLevel="0" collapsed="false">
      <c r="A911" s="10" t="s">
        <v>21</v>
      </c>
      <c r="B911" s="10" t="n">
        <v>547</v>
      </c>
      <c r="C911" s="10" t="n">
        <v>1</v>
      </c>
      <c r="D911" s="1" t="n">
        <v>0.03297423</v>
      </c>
      <c r="E911" s="2" t="n">
        <v>8.458688</v>
      </c>
      <c r="F911" s="2" t="n">
        <v>0</v>
      </c>
      <c r="G911" s="2" t="n">
        <v>1.2</v>
      </c>
      <c r="H911" s="2" t="n">
        <v>2</v>
      </c>
      <c r="L911" s="1" t="n">
        <v>1.013461</v>
      </c>
      <c r="M911" s="3" t="n">
        <v>9.391736</v>
      </c>
      <c r="N911" s="4" t="n">
        <f aca="false">IF(W911&lt;&gt;"",W911,0)</f>
        <v>0</v>
      </c>
      <c r="O911" s="1" t="n">
        <v>1.013461</v>
      </c>
      <c r="P911" s="4" t="n">
        <v>0</v>
      </c>
      <c r="Q911" s="1" t="n">
        <v>0.05045126</v>
      </c>
      <c r="R911" s="1" t="n">
        <v>0.1193795</v>
      </c>
      <c r="S911" s="1" t="n">
        <v>1.378078</v>
      </c>
      <c r="T911" s="1" t="n">
        <v>1.013461</v>
      </c>
      <c r="U911" s="2" t="n">
        <v>2.833374</v>
      </c>
      <c r="W911" s="4"/>
      <c r="Z911" s="10" t="n">
        <f aca="false">IF(P911&gt;0,1,0)</f>
        <v>0</v>
      </c>
    </row>
    <row r="912" customFormat="false" ht="12.75" hidden="false" customHeight="false" outlineLevel="0" collapsed="false">
      <c r="A912" s="10" t="s">
        <v>21</v>
      </c>
      <c r="B912" s="10" t="n">
        <v>547</v>
      </c>
      <c r="C912" s="10" t="n">
        <v>2</v>
      </c>
      <c r="D912" s="1" t="n">
        <v>0.2308196</v>
      </c>
      <c r="E912" s="2" t="n">
        <v>12.44335</v>
      </c>
      <c r="F912" s="2" t="n">
        <v>0</v>
      </c>
      <c r="G912" s="2" t="n">
        <v>1.2</v>
      </c>
      <c r="H912" s="2" t="n">
        <v>2</v>
      </c>
      <c r="L912" s="1" t="n">
        <v>1.140385</v>
      </c>
      <c r="M912" s="3" t="n">
        <v>8.178844</v>
      </c>
      <c r="N912" s="4" t="n">
        <f aca="false">IF(W912&lt;&gt;"",W912,0)</f>
        <v>0</v>
      </c>
      <c r="O912" s="1" t="n">
        <v>1.140385</v>
      </c>
      <c r="P912" s="4" t="n">
        <v>0</v>
      </c>
      <c r="Q912" s="1" t="n">
        <v>0.5925618</v>
      </c>
      <c r="R912" s="1" t="n">
        <v>0.08271997</v>
      </c>
      <c r="S912" s="1" t="n">
        <v>0.9027051</v>
      </c>
      <c r="T912" s="1" t="n">
        <v>1.140385</v>
      </c>
      <c r="U912" s="2" t="n">
        <v>2.833374</v>
      </c>
      <c r="W912" s="4"/>
      <c r="Z912" s="10" t="n">
        <f aca="false">IF(P912&gt;0,1,0)</f>
        <v>0</v>
      </c>
    </row>
    <row r="913" customFormat="false" ht="12.75" hidden="false" customHeight="false" outlineLevel="0" collapsed="false">
      <c r="A913" s="10" t="s">
        <v>21</v>
      </c>
      <c r="B913" s="10" t="n">
        <v>547</v>
      </c>
      <c r="C913" s="10" t="n">
        <v>3</v>
      </c>
      <c r="D913" s="1" t="n">
        <v>0.3956908</v>
      </c>
      <c r="E913" s="2" t="n">
        <v>14.67185</v>
      </c>
      <c r="F913" s="2" t="n">
        <v>0</v>
      </c>
      <c r="G913" s="2" t="n">
        <v>1.2</v>
      </c>
      <c r="H913" s="2" t="n">
        <v>2</v>
      </c>
      <c r="L913" s="1" t="n">
        <v>1.292308</v>
      </c>
      <c r="M913" s="3" t="n">
        <v>7.899505</v>
      </c>
      <c r="N913" s="4" t="n">
        <f aca="false">IF(W913&lt;&gt;"",W913,0)</f>
        <v>0</v>
      </c>
      <c r="O913" s="1" t="n">
        <v>1.292308</v>
      </c>
      <c r="P913" s="4" t="n">
        <v>0</v>
      </c>
      <c r="Q913" s="1" t="n">
        <v>0.9781586</v>
      </c>
      <c r="R913" s="1" t="n">
        <v>0.02638781</v>
      </c>
      <c r="S913" s="1" t="n">
        <v>0.2090043</v>
      </c>
      <c r="T913" s="1" t="n">
        <v>1.292308</v>
      </c>
      <c r="U913" s="2" t="n">
        <v>2.833374</v>
      </c>
      <c r="W913" s="4"/>
      <c r="Z913" s="10" t="n">
        <f aca="false">IF(P913&gt;0,1,0)</f>
        <v>0</v>
      </c>
    </row>
    <row r="914" customFormat="false" ht="12.75" hidden="false" customHeight="false" outlineLevel="0" collapsed="false">
      <c r="A914" s="10" t="s">
        <v>21</v>
      </c>
      <c r="B914" s="10" t="n">
        <v>548</v>
      </c>
      <c r="C914" s="10" t="n">
        <v>1</v>
      </c>
      <c r="D914" s="1" t="n">
        <v>0.1318969</v>
      </c>
      <c r="E914" s="2" t="n">
        <v>7.749547</v>
      </c>
      <c r="F914" s="2" t="n">
        <v>0</v>
      </c>
      <c r="G914" s="2" t="n">
        <v>1.2</v>
      </c>
      <c r="H914" s="2" t="n">
        <v>3</v>
      </c>
      <c r="I914" s="1" t="n">
        <v>0.0714129</v>
      </c>
      <c r="J914" s="1" t="n">
        <v>0.05874284</v>
      </c>
      <c r="K914" s="1" t="n">
        <v>1.362802</v>
      </c>
      <c r="L914" s="1" t="n">
        <v>0.8820997</v>
      </c>
      <c r="M914" s="3" t="n">
        <v>9.866139</v>
      </c>
      <c r="N914" s="4" t="n">
        <f aca="false">IF(W914&lt;&gt;"",W914,0)</f>
        <v>15.46779</v>
      </c>
      <c r="O914" s="1" t="n">
        <v>0.8888615</v>
      </c>
      <c r="P914" s="4" t="n">
        <v>0.1791283</v>
      </c>
      <c r="Q914" s="1" t="n">
        <v>0.0714129</v>
      </c>
      <c r="R914" s="1" t="n">
        <v>0.05874284</v>
      </c>
      <c r="S914" s="1" t="n">
        <v>1.362802</v>
      </c>
      <c r="T914" s="1" t="n">
        <v>1.001923</v>
      </c>
      <c r="U914" s="2" t="n">
        <v>3.833374</v>
      </c>
      <c r="W914" s="4" t="n">
        <v>15.46779</v>
      </c>
      <c r="Z914" s="10" t="n">
        <f aca="false">IF(P914&gt;0,1,0)</f>
        <v>1</v>
      </c>
    </row>
    <row r="915" customFormat="false" ht="12.75" hidden="false" customHeight="false" outlineLevel="0" collapsed="false">
      <c r="A915" s="10" t="s">
        <v>21</v>
      </c>
      <c r="B915" s="10" t="n">
        <v>548</v>
      </c>
      <c r="C915" s="10" t="n">
        <v>2</v>
      </c>
      <c r="D915" s="1" t="n">
        <v>0.5275878</v>
      </c>
      <c r="E915" s="2" t="n">
        <v>12.58593</v>
      </c>
      <c r="F915" s="2" t="n">
        <v>0</v>
      </c>
      <c r="G915" s="2" t="n">
        <v>1.2</v>
      </c>
      <c r="H915" s="2" t="n">
        <v>2</v>
      </c>
      <c r="L915" s="1" t="n">
        <v>1.330769</v>
      </c>
      <c r="M915" s="3" t="n">
        <v>8.438129</v>
      </c>
      <c r="N915" s="4" t="n">
        <f aca="false">IF(W915&lt;&gt;"",W915,0)</f>
        <v>0</v>
      </c>
      <c r="O915" s="1" t="n">
        <v>1.330769</v>
      </c>
      <c r="P915" s="4" t="n">
        <v>0</v>
      </c>
      <c r="Q915" s="1" t="n">
        <v>0.03431458</v>
      </c>
      <c r="R915" s="1" t="n">
        <v>0.1106613</v>
      </c>
      <c r="S915" s="1" t="n">
        <v>1.389738</v>
      </c>
      <c r="T915" s="1" t="n">
        <v>1.330769</v>
      </c>
      <c r="U915" s="2" t="n">
        <v>2.833374</v>
      </c>
      <c r="W915" s="4"/>
      <c r="Z915" s="10" t="n">
        <f aca="false">IF(P915&gt;0,1,0)</f>
        <v>0</v>
      </c>
    </row>
    <row r="916" customFormat="false" ht="12.75" hidden="false" customHeight="false" outlineLevel="0" collapsed="false">
      <c r="A916" s="10" t="s">
        <v>21</v>
      </c>
      <c r="B916" s="10" t="n">
        <v>549</v>
      </c>
      <c r="C916" s="10" t="n">
        <v>1</v>
      </c>
      <c r="D916" s="1" t="n">
        <v>0.1318969</v>
      </c>
      <c r="E916" s="2" t="n">
        <v>9.013795</v>
      </c>
      <c r="F916" s="2" t="n">
        <v>0</v>
      </c>
      <c r="G916" s="2" t="n">
        <v>1.2</v>
      </c>
      <c r="H916" s="2" t="n">
        <v>3</v>
      </c>
      <c r="I916" s="1" t="n">
        <v>0.08004206</v>
      </c>
      <c r="J916" s="1" t="n">
        <v>0.06765604</v>
      </c>
      <c r="K916" s="1" t="n">
        <v>1.356435</v>
      </c>
      <c r="L916" s="1" t="n">
        <v>0.6873903</v>
      </c>
      <c r="M916" s="3" t="n">
        <v>9.12819</v>
      </c>
      <c r="N916" s="4" t="n">
        <f aca="false">IF(W916&lt;&gt;"",W916,0)</f>
        <v>17.05213</v>
      </c>
      <c r="O916" s="1" t="n">
        <v>0.6831473</v>
      </c>
      <c r="P916" s="4" t="n">
        <v>0.2945827</v>
      </c>
      <c r="Q916" s="1" t="n">
        <v>0.08004206</v>
      </c>
      <c r="R916" s="1" t="n">
        <v>0.06765604</v>
      </c>
      <c r="S916" s="1" t="n">
        <v>1.356435</v>
      </c>
      <c r="T916" s="1" t="n">
        <v>0.8076923</v>
      </c>
      <c r="U916" s="2" t="n">
        <v>3.833374</v>
      </c>
      <c r="W916" s="4" t="n">
        <v>17.05213</v>
      </c>
      <c r="Z916" s="10" t="n">
        <f aca="false">IF(P916&gt;0,1,0)</f>
        <v>1</v>
      </c>
    </row>
    <row r="917" customFormat="false" ht="12.75" hidden="false" customHeight="false" outlineLevel="0" collapsed="false">
      <c r="A917" s="10" t="s">
        <v>21</v>
      </c>
      <c r="B917" s="10" t="n">
        <v>549</v>
      </c>
      <c r="C917" s="10" t="n">
        <v>2</v>
      </c>
      <c r="D917" s="1" t="n">
        <v>0.5275878</v>
      </c>
      <c r="E917" s="2" t="n">
        <v>12.33709</v>
      </c>
      <c r="F917" s="2" t="n">
        <v>0</v>
      </c>
      <c r="G917" s="2" t="n">
        <v>1.2</v>
      </c>
      <c r="H917" s="2" t="n">
        <v>3</v>
      </c>
      <c r="I917" s="1" t="n">
        <v>0.8838891</v>
      </c>
      <c r="J917" s="1" t="n">
        <v>0.03428416</v>
      </c>
      <c r="K917" s="1" t="n">
        <v>0.4818876</v>
      </c>
      <c r="L917" s="1" t="n">
        <v>0.9212429</v>
      </c>
      <c r="M917" s="3" t="n">
        <v>8.376401</v>
      </c>
      <c r="N917" s="4" t="n">
        <f aca="false">IF(W917&lt;&gt;"",W917,0)</f>
        <v>12.79058</v>
      </c>
      <c r="O917" s="1" t="n">
        <v>0.9412524</v>
      </c>
      <c r="P917" s="4" t="n">
        <v>0.1422688</v>
      </c>
      <c r="Q917" s="1" t="n">
        <v>0.8838891</v>
      </c>
      <c r="R917" s="1" t="n">
        <v>0.03428416</v>
      </c>
      <c r="S917" s="1" t="n">
        <v>0.4818876</v>
      </c>
      <c r="T917" s="1" t="n">
        <v>1.226923</v>
      </c>
      <c r="U917" s="2" t="n">
        <v>3.833374</v>
      </c>
      <c r="W917" s="4" t="n">
        <v>12.79058</v>
      </c>
      <c r="Z917" s="10" t="n">
        <f aca="false">IF(P917&gt;0,1,0)</f>
        <v>1</v>
      </c>
    </row>
    <row r="918" customFormat="false" ht="12.75" hidden="false" customHeight="false" outlineLevel="0" collapsed="false">
      <c r="A918" s="10" t="s">
        <v>21</v>
      </c>
      <c r="B918" s="10" t="n">
        <v>550</v>
      </c>
      <c r="C918" s="10" t="n">
        <v>1</v>
      </c>
      <c r="D918" s="1" t="n">
        <v>0.1318969</v>
      </c>
      <c r="E918" s="2" t="n">
        <v>7.877819</v>
      </c>
      <c r="F918" s="2" t="n">
        <v>0</v>
      </c>
      <c r="G918" s="2" t="n">
        <v>1.2</v>
      </c>
      <c r="H918" s="2" t="n">
        <v>2</v>
      </c>
      <c r="L918" s="1" t="n">
        <v>1.092308</v>
      </c>
      <c r="M918" s="3" t="n">
        <v>9.423227</v>
      </c>
      <c r="N918" s="4" t="n">
        <f aca="false">IF(W918&lt;&gt;"",W918,0)</f>
        <v>0</v>
      </c>
      <c r="O918" s="1" t="n">
        <v>1.092308</v>
      </c>
      <c r="P918" s="4" t="n">
        <v>0</v>
      </c>
      <c r="Q918" s="1" t="n">
        <v>0.1285618</v>
      </c>
      <c r="R918" s="1" t="n">
        <v>0.1030184</v>
      </c>
      <c r="S918" s="1" t="n">
        <v>1.320181</v>
      </c>
      <c r="T918" s="1" t="n">
        <v>1.092308</v>
      </c>
      <c r="U918" s="2" t="n">
        <v>2.833374</v>
      </c>
      <c r="W918" s="4"/>
      <c r="Z918" s="10" t="n">
        <f aca="false">IF(P918&gt;0,1,0)</f>
        <v>0</v>
      </c>
    </row>
    <row r="919" customFormat="false" ht="12.75" hidden="false" customHeight="false" outlineLevel="0" collapsed="false">
      <c r="A919" s="10" t="s">
        <v>21</v>
      </c>
      <c r="B919" s="10" t="n">
        <v>550</v>
      </c>
      <c r="C919" s="10" t="n">
        <v>2</v>
      </c>
      <c r="D919" s="1" t="n">
        <v>0.5275878</v>
      </c>
      <c r="E919" s="2" t="n">
        <v>10.85966</v>
      </c>
      <c r="F919" s="2" t="n">
        <v>0</v>
      </c>
      <c r="G919" s="2" t="n">
        <v>1.2</v>
      </c>
      <c r="H919" s="2" t="n">
        <v>3</v>
      </c>
      <c r="I919" s="1" t="n">
        <v>0.0001682049</v>
      </c>
      <c r="J919" s="1" t="n">
        <v>0.05742089</v>
      </c>
      <c r="K919" s="1" t="n">
        <v>1.414019</v>
      </c>
      <c r="L919" s="1" t="n">
        <v>1.481715</v>
      </c>
      <c r="M919" s="3" t="n">
        <v>8.548269</v>
      </c>
      <c r="N919" s="4" t="n">
        <f aca="false">IF(W919&lt;&gt;"",W919,0)</f>
        <v>0.08632316</v>
      </c>
      <c r="O919" s="1" t="n">
        <v>1.495541</v>
      </c>
      <c r="P919" s="4" t="n">
        <v>0.02317243</v>
      </c>
      <c r="Q919" s="1" t="n">
        <v>0.0001682049</v>
      </c>
      <c r="R919" s="1" t="n">
        <v>0.05742089</v>
      </c>
      <c r="S919" s="1" t="n">
        <v>1.414019</v>
      </c>
      <c r="T919" s="1" t="n">
        <v>1.611538</v>
      </c>
      <c r="U919" s="2" t="n">
        <v>3.833374</v>
      </c>
      <c r="W919" s="4" t="n">
        <v>0.08632316</v>
      </c>
      <c r="Z919" s="10" t="n">
        <f aca="false">IF(P919&gt;0,1,0)</f>
        <v>1</v>
      </c>
    </row>
    <row r="920" customFormat="false" ht="12.75" hidden="false" customHeight="false" outlineLevel="0" collapsed="false">
      <c r="A920" s="10" t="s">
        <v>21</v>
      </c>
      <c r="B920" s="10" t="n">
        <v>551</v>
      </c>
      <c r="C920" s="10" t="n">
        <v>1</v>
      </c>
      <c r="D920" s="1" t="n">
        <v>0.05312877</v>
      </c>
      <c r="E920" s="2" t="n">
        <v>10.38611</v>
      </c>
      <c r="F920" s="2" t="n">
        <v>0</v>
      </c>
      <c r="G920" s="2" t="n">
        <v>1.2</v>
      </c>
      <c r="H920" s="2" t="n">
        <v>2</v>
      </c>
      <c r="L920" s="1" t="n">
        <v>1.230769</v>
      </c>
      <c r="M920" s="3" t="n">
        <v>8.48176</v>
      </c>
      <c r="N920" s="4" t="n">
        <f aca="false">IF(W920&lt;&gt;"",W920,0)</f>
        <v>0</v>
      </c>
      <c r="O920" s="1" t="n">
        <v>1.230769</v>
      </c>
      <c r="P920" s="4" t="n">
        <v>0</v>
      </c>
      <c r="Q920" s="1" t="n">
        <v>0.02838973</v>
      </c>
      <c r="R920" s="1" t="n">
        <v>0.07829916</v>
      </c>
      <c r="S920" s="1" t="n">
        <v>1.393994</v>
      </c>
      <c r="T920" s="1" t="n">
        <v>1.230769</v>
      </c>
      <c r="U920" s="2" t="n">
        <v>2.833374</v>
      </c>
      <c r="W920" s="4"/>
      <c r="Z920" s="10" t="n">
        <f aca="false">IF(P920&gt;0,1,0)</f>
        <v>0</v>
      </c>
    </row>
    <row r="921" customFormat="false" ht="12.75" hidden="false" customHeight="false" outlineLevel="0" collapsed="false">
      <c r="A921" s="10" t="s">
        <v>21</v>
      </c>
      <c r="B921" s="10" t="n">
        <v>551</v>
      </c>
      <c r="C921" s="10" t="n">
        <v>2</v>
      </c>
      <c r="D921" s="1" t="n">
        <v>0.3719013</v>
      </c>
      <c r="E921" s="2" t="n">
        <v>10.18045</v>
      </c>
      <c r="F921" s="2" t="n">
        <v>0.7333333</v>
      </c>
      <c r="G921" s="2" t="n">
        <v>1.2</v>
      </c>
      <c r="H921" s="2" t="n">
        <v>3</v>
      </c>
      <c r="I921" s="1" t="n">
        <v>0.4837017</v>
      </c>
      <c r="J921" s="1" t="n">
        <v>0.06050051</v>
      </c>
      <c r="K921" s="1" t="n">
        <v>1.016168</v>
      </c>
      <c r="L921" s="1" t="n">
        <v>1.806027</v>
      </c>
      <c r="M921" s="3" t="n">
        <v>8.605735</v>
      </c>
      <c r="N921" s="4" t="n">
        <f aca="false">IF(W921&lt;&gt;"",W921,0)</f>
        <v>0</v>
      </c>
      <c r="O921" s="1" t="n">
        <v>1.62351</v>
      </c>
      <c r="P921" s="4" t="n">
        <v>0.03601326</v>
      </c>
      <c r="Q921" s="1" t="n">
        <v>0.4837017</v>
      </c>
      <c r="R921" s="1" t="n">
        <v>0.06050051</v>
      </c>
      <c r="S921" s="1" t="n">
        <v>1.016168</v>
      </c>
      <c r="T921" s="1" t="n">
        <v>1.730769</v>
      </c>
      <c r="U921" s="2" t="n">
        <v>3.833374</v>
      </c>
      <c r="W921" s="4"/>
      <c r="Z921" s="10" t="n">
        <f aca="false">IF(P921&gt;0,1,0)</f>
        <v>1</v>
      </c>
    </row>
    <row r="922" customFormat="false" ht="12.75" hidden="false" customHeight="false" outlineLevel="0" collapsed="false">
      <c r="A922" s="10" t="s">
        <v>21</v>
      </c>
      <c r="B922" s="10" t="n">
        <v>551</v>
      </c>
      <c r="C922" s="10" t="n">
        <v>3</v>
      </c>
      <c r="D922" s="1" t="n">
        <v>0.6375452</v>
      </c>
      <c r="E922" s="2" t="n">
        <v>12.83071</v>
      </c>
      <c r="F922" s="2" t="n">
        <v>0</v>
      </c>
      <c r="G922" s="2" t="n">
        <v>1.2</v>
      </c>
      <c r="H922" s="2" t="n">
        <v>4</v>
      </c>
      <c r="I922" s="1" t="n">
        <v>0.3206306</v>
      </c>
      <c r="J922" s="1" t="n">
        <v>0.4406857</v>
      </c>
      <c r="K922" s="1" t="n">
        <v>1.009482</v>
      </c>
      <c r="L922" s="1" t="n">
        <v>1.395057</v>
      </c>
      <c r="M922" s="3" t="n">
        <v>6.923433</v>
      </c>
      <c r="N922" s="4" t="n">
        <f aca="false">IF(W922&lt;&gt;"",W922,0)</f>
        <v>4.104952</v>
      </c>
      <c r="O922" s="1" t="n">
        <v>1.142775</v>
      </c>
      <c r="P922" s="4" t="n">
        <v>0.1969371</v>
      </c>
      <c r="Q922" s="1" t="n">
        <v>0.3206306</v>
      </c>
      <c r="R922" s="1" t="n">
        <v>0.4406857</v>
      </c>
      <c r="S922" s="1" t="n">
        <v>1.009482</v>
      </c>
      <c r="T922" s="1" t="n">
        <v>1.780769</v>
      </c>
      <c r="U922" s="2" t="n">
        <v>4.833374</v>
      </c>
      <c r="W922" s="4" t="n">
        <v>4.104952</v>
      </c>
      <c r="Z922" s="10" t="n">
        <f aca="false">IF(P922&gt;0,1,0)</f>
        <v>1</v>
      </c>
    </row>
    <row r="923" customFormat="false" ht="12.75" hidden="false" customHeight="false" outlineLevel="0" collapsed="false">
      <c r="A923" s="10" t="s">
        <v>21</v>
      </c>
      <c r="B923" s="10" t="n">
        <v>552</v>
      </c>
      <c r="C923" s="10" t="n">
        <v>1</v>
      </c>
      <c r="D923" s="1" t="n">
        <v>0.05312877</v>
      </c>
      <c r="E923" s="2" t="n">
        <v>9.678072</v>
      </c>
      <c r="F923" s="2" t="n">
        <v>0</v>
      </c>
      <c r="G923" s="2" t="n">
        <v>1.2</v>
      </c>
      <c r="H923" s="2" t="n">
        <v>2</v>
      </c>
      <c r="L923" s="1" t="n">
        <v>1.034615</v>
      </c>
      <c r="M923" s="3" t="n">
        <v>8.810326</v>
      </c>
      <c r="N923" s="4" t="n">
        <f aca="false">IF(W923&lt;&gt;"",W923,0)</f>
        <v>0</v>
      </c>
      <c r="O923" s="1" t="n">
        <v>1.034615</v>
      </c>
      <c r="P923" s="4" t="n">
        <v>0</v>
      </c>
      <c r="Q923" s="1" t="n">
        <v>0.4225944</v>
      </c>
      <c r="R923" s="1" t="n">
        <v>0.2234056</v>
      </c>
      <c r="S923" s="1" t="n">
        <v>1.074621</v>
      </c>
      <c r="T923" s="1" t="n">
        <v>1.034615</v>
      </c>
      <c r="U923" s="2" t="n">
        <v>2.833374</v>
      </c>
      <c r="W923" s="4"/>
      <c r="Z923" s="10" t="n">
        <f aca="false">IF(P923&gt;0,1,0)</f>
        <v>0</v>
      </c>
    </row>
    <row r="924" customFormat="false" ht="12.75" hidden="false" customHeight="false" outlineLevel="0" collapsed="false">
      <c r="A924" s="10" t="s">
        <v>21</v>
      </c>
      <c r="B924" s="10" t="n">
        <v>552</v>
      </c>
      <c r="C924" s="10" t="n">
        <v>2</v>
      </c>
      <c r="D924" s="1" t="n">
        <v>0.3719013</v>
      </c>
      <c r="E924" s="2" t="n">
        <v>11.93586</v>
      </c>
      <c r="F924" s="2" t="n">
        <v>0</v>
      </c>
      <c r="G924" s="2" t="n">
        <v>1.2</v>
      </c>
      <c r="H924" s="2" t="n">
        <v>2</v>
      </c>
      <c r="L924" s="1" t="n">
        <v>1.046154</v>
      </c>
      <c r="M924" s="3" t="n">
        <v>8.234088</v>
      </c>
      <c r="N924" s="4" t="n">
        <f aca="false">IF(W924&lt;&gt;"",W924,0)</f>
        <v>0</v>
      </c>
      <c r="O924" s="1" t="n">
        <v>1.046154</v>
      </c>
      <c r="P924" s="4" t="n">
        <v>0</v>
      </c>
      <c r="Q924" s="1" t="n">
        <v>0.4703754</v>
      </c>
      <c r="R924" s="1" t="n">
        <v>0.1737081</v>
      </c>
      <c r="S924" s="1" t="n">
        <v>1.029198</v>
      </c>
      <c r="T924" s="1" t="n">
        <v>1.046154</v>
      </c>
      <c r="U924" s="2" t="n">
        <v>2.833374</v>
      </c>
      <c r="W924" s="4"/>
      <c r="Z924" s="10" t="n">
        <f aca="false">IF(P924&gt;0,1,0)</f>
        <v>0</v>
      </c>
    </row>
    <row r="925" customFormat="false" ht="12.75" hidden="false" customHeight="false" outlineLevel="0" collapsed="false">
      <c r="A925" s="10" t="s">
        <v>21</v>
      </c>
      <c r="B925" s="10" t="n">
        <v>552</v>
      </c>
      <c r="C925" s="10" t="n">
        <v>3</v>
      </c>
      <c r="D925" s="1" t="n">
        <v>0.6375452</v>
      </c>
      <c r="E925" s="2" t="n">
        <v>17.6297</v>
      </c>
      <c r="F925" s="2" t="n">
        <v>0</v>
      </c>
      <c r="G925" s="2" t="n">
        <v>1.2</v>
      </c>
      <c r="H925" s="2" t="n">
        <v>2</v>
      </c>
      <c r="L925" s="1" t="n">
        <v>1.232692</v>
      </c>
      <c r="M925" s="3" t="n">
        <v>7.272409</v>
      </c>
      <c r="N925" s="4" t="n">
        <f aca="false">IF(W925&lt;&gt;"",W925,0)</f>
        <v>0</v>
      </c>
      <c r="O925" s="1" t="n">
        <v>1.232692</v>
      </c>
      <c r="P925" s="4" t="n">
        <v>0</v>
      </c>
      <c r="Q925" s="1" t="n">
        <v>0.1378778</v>
      </c>
      <c r="R925" s="1" t="n">
        <v>0.1696021</v>
      </c>
      <c r="S925" s="1" t="n">
        <v>1.313105</v>
      </c>
      <c r="T925" s="1" t="n">
        <v>1.232692</v>
      </c>
      <c r="U925" s="2" t="n">
        <v>2.833374</v>
      </c>
      <c r="W925" s="4"/>
      <c r="Z925" s="10" t="n">
        <f aca="false">IF(P925&gt;0,1,0)</f>
        <v>0</v>
      </c>
    </row>
    <row r="926" customFormat="false" ht="12.75" hidden="false" customHeight="false" outlineLevel="0" collapsed="false">
      <c r="A926" s="10" t="s">
        <v>21</v>
      </c>
      <c r="B926" s="10" t="n">
        <v>553</v>
      </c>
      <c r="C926" s="10" t="n">
        <v>1</v>
      </c>
      <c r="D926" s="1" t="n">
        <v>0.05312877</v>
      </c>
      <c r="E926" s="2" t="n">
        <v>9.438992</v>
      </c>
      <c r="F926" s="2" t="n">
        <v>0</v>
      </c>
      <c r="G926" s="2" t="n">
        <v>1.2</v>
      </c>
      <c r="H926" s="2" t="n">
        <v>2</v>
      </c>
      <c r="L926" s="1" t="n">
        <v>0.9673076</v>
      </c>
      <c r="M926" s="3" t="n">
        <v>9.035318</v>
      </c>
      <c r="N926" s="4" t="n">
        <f aca="false">IF(W926&lt;&gt;"",W926,0)</f>
        <v>0</v>
      </c>
      <c r="O926" s="1" t="n">
        <v>0.9673076</v>
      </c>
      <c r="P926" s="4" t="n">
        <v>0</v>
      </c>
      <c r="Q926" s="1" t="n">
        <v>0.08424892</v>
      </c>
      <c r="R926" s="1" t="n">
        <v>0.09516669</v>
      </c>
      <c r="S926" s="1" t="n">
        <v>1.35333</v>
      </c>
      <c r="T926" s="1" t="n">
        <v>0.9673076</v>
      </c>
      <c r="U926" s="2" t="n">
        <v>2.833374</v>
      </c>
      <c r="W926" s="4"/>
      <c r="Z926" s="10" t="n">
        <f aca="false">IF(P926&gt;0,1,0)</f>
        <v>0</v>
      </c>
    </row>
    <row r="927" customFormat="false" ht="12.75" hidden="false" customHeight="false" outlineLevel="0" collapsed="false">
      <c r="A927" s="10" t="s">
        <v>21</v>
      </c>
      <c r="B927" s="10" t="n">
        <v>553</v>
      </c>
      <c r="C927" s="10" t="n">
        <v>2</v>
      </c>
      <c r="D927" s="1" t="n">
        <v>0.3719013</v>
      </c>
      <c r="E927" s="2" t="n">
        <v>13.1514</v>
      </c>
      <c r="F927" s="2" t="n">
        <v>0</v>
      </c>
      <c r="G927" s="2" t="n">
        <v>1.2</v>
      </c>
      <c r="H927" s="2" t="n">
        <v>3</v>
      </c>
      <c r="I927" s="1" t="n">
        <v>0.03248078</v>
      </c>
      <c r="J927" s="1" t="n">
        <v>0.1435943</v>
      </c>
      <c r="K927" s="1" t="n">
        <v>1.391057</v>
      </c>
      <c r="L927" s="1" t="n">
        <v>0.9759785</v>
      </c>
      <c r="M927" s="3" t="n">
        <v>8.017552</v>
      </c>
      <c r="N927" s="4" t="n">
        <f aca="false">IF(W927&lt;&gt;"",W927,0)</f>
        <v>0</v>
      </c>
      <c r="O927" s="1" t="n">
        <v>0.9574143</v>
      </c>
      <c r="P927" s="4" t="n">
        <v>1.751047E-008</v>
      </c>
      <c r="Q927" s="1" t="n">
        <v>0.03248078</v>
      </c>
      <c r="R927" s="1" t="n">
        <v>0.1435943</v>
      </c>
      <c r="S927" s="1" t="n">
        <v>1.391057</v>
      </c>
      <c r="T927" s="1" t="n">
        <v>1.003846</v>
      </c>
      <c r="U927" s="2" t="n">
        <v>3.833374</v>
      </c>
      <c r="W927" s="4"/>
      <c r="Z927" s="10" t="n">
        <f aca="false">IF(P927&gt;0,1,0)</f>
        <v>1</v>
      </c>
    </row>
    <row r="928" customFormat="false" ht="12.75" hidden="false" customHeight="false" outlineLevel="0" collapsed="false">
      <c r="A928" s="10" t="s">
        <v>21</v>
      </c>
      <c r="B928" s="10" t="n">
        <v>553</v>
      </c>
      <c r="C928" s="10" t="n">
        <v>3</v>
      </c>
      <c r="D928" s="1" t="n">
        <v>0.6375452</v>
      </c>
      <c r="E928" s="2" t="n">
        <v>16.33142</v>
      </c>
      <c r="F928" s="2" t="n">
        <v>0</v>
      </c>
      <c r="G928" s="2" t="n">
        <v>1.2</v>
      </c>
      <c r="H928" s="2" t="n">
        <v>3</v>
      </c>
      <c r="I928" s="1" t="n">
        <v>0.1043118</v>
      </c>
      <c r="J928" s="1" t="n">
        <v>0.1430177</v>
      </c>
      <c r="K928" s="1" t="n">
        <v>1.338423</v>
      </c>
      <c r="L928" s="1" t="n">
        <v>1.074581</v>
      </c>
      <c r="M928" s="3" t="n">
        <v>6.896679</v>
      </c>
      <c r="N928" s="4" t="n">
        <f aca="false">IF(W928&lt;&gt;"",W928,0)</f>
        <v>0.6013193</v>
      </c>
      <c r="O928" s="1" t="n">
        <v>1.134866</v>
      </c>
      <c r="P928" s="4" t="n">
        <v>0.009865066</v>
      </c>
      <c r="Q928" s="1" t="n">
        <v>0.1043118</v>
      </c>
      <c r="R928" s="1" t="n">
        <v>0.1430177</v>
      </c>
      <c r="S928" s="1" t="n">
        <v>1.338423</v>
      </c>
      <c r="T928" s="1" t="n">
        <v>1.196154</v>
      </c>
      <c r="U928" s="2" t="n">
        <v>3.833374</v>
      </c>
      <c r="W928" s="4" t="n">
        <v>0.6013193</v>
      </c>
      <c r="Z928" s="10" t="n">
        <f aca="false">IF(P928&gt;0,1,0)</f>
        <v>1</v>
      </c>
    </row>
    <row r="929" customFormat="false" ht="12.75" hidden="false" customHeight="false" outlineLevel="0" collapsed="false">
      <c r="A929" s="10" t="s">
        <v>21</v>
      </c>
      <c r="B929" s="10" t="n">
        <v>554</v>
      </c>
      <c r="C929" s="10" t="n">
        <v>1</v>
      </c>
      <c r="D929" s="1" t="n">
        <v>0.05312877</v>
      </c>
      <c r="E929" s="2" t="n">
        <v>9.441738</v>
      </c>
      <c r="F929" s="2" t="n">
        <v>0</v>
      </c>
      <c r="G929" s="2" t="n">
        <v>1.2</v>
      </c>
      <c r="H929" s="2" t="n">
        <v>2</v>
      </c>
      <c r="L929" s="1" t="n">
        <v>1.707692</v>
      </c>
      <c r="M929" s="3" t="n">
        <v>9.105815</v>
      </c>
      <c r="N929" s="4" t="n">
        <f aca="false">IF(W929&lt;&gt;"",W929,0)</f>
        <v>0</v>
      </c>
      <c r="O929" s="1" t="n">
        <v>1.707692</v>
      </c>
      <c r="P929" s="4" t="n">
        <v>0</v>
      </c>
      <c r="Q929" s="1" t="n">
        <v>0.1987797</v>
      </c>
      <c r="R929" s="1" t="n">
        <v>0.0760703</v>
      </c>
      <c r="S929" s="1" t="n">
        <v>1.265875</v>
      </c>
      <c r="T929" s="1" t="n">
        <v>1.707692</v>
      </c>
      <c r="U929" s="2" t="n">
        <v>2.833374</v>
      </c>
      <c r="W929" s="4"/>
      <c r="Z929" s="10" t="n">
        <f aca="false">IF(P929&gt;0,1,0)</f>
        <v>0</v>
      </c>
    </row>
    <row r="930" customFormat="false" ht="12.75" hidden="false" customHeight="false" outlineLevel="0" collapsed="false">
      <c r="A930" s="10" t="s">
        <v>21</v>
      </c>
      <c r="B930" s="10" t="n">
        <v>554</v>
      </c>
      <c r="C930" s="10" t="n">
        <v>2</v>
      </c>
      <c r="D930" s="1" t="n">
        <v>0.3719013</v>
      </c>
      <c r="E930" s="2" t="n">
        <v>13.05517</v>
      </c>
      <c r="F930" s="2" t="n">
        <v>0</v>
      </c>
      <c r="G930" s="2" t="n">
        <v>1.2</v>
      </c>
      <c r="H930" s="2" t="n">
        <v>4</v>
      </c>
      <c r="I930" s="1" t="n">
        <v>0.008253176</v>
      </c>
      <c r="J930" s="1" t="n">
        <v>0.08707014</v>
      </c>
      <c r="K930" s="1" t="n">
        <v>1.21968</v>
      </c>
      <c r="L930" s="1" t="n">
        <v>1.577564</v>
      </c>
      <c r="M930" s="3" t="n">
        <v>8.105762</v>
      </c>
      <c r="N930" s="4" t="n">
        <f aca="false">IF(W930&lt;&gt;"",W930,0)</f>
        <v>0</v>
      </c>
      <c r="O930" s="1" t="n">
        <v>1.573009</v>
      </c>
      <c r="P930" s="4" t="n">
        <v>0.03686031</v>
      </c>
      <c r="Q930" s="1" t="n">
        <v>0.008253176</v>
      </c>
      <c r="R930" s="1" t="n">
        <v>0.08707014</v>
      </c>
      <c r="S930" s="1" t="n">
        <v>1.21968</v>
      </c>
      <c r="T930" s="1" t="n">
        <v>1.648077</v>
      </c>
      <c r="U930" s="2" t="n">
        <v>4.833374</v>
      </c>
      <c r="W930" s="4"/>
      <c r="Z930" s="10" t="n">
        <f aca="false">IF(P930&gt;0,1,0)</f>
        <v>1</v>
      </c>
    </row>
    <row r="931" customFormat="false" ht="12.75" hidden="false" customHeight="false" outlineLevel="0" collapsed="false">
      <c r="A931" s="10" t="s">
        <v>21</v>
      </c>
      <c r="B931" s="10" t="n">
        <v>555</v>
      </c>
      <c r="C931" s="10" t="n">
        <v>1</v>
      </c>
      <c r="D931" s="1" t="n">
        <v>0.2125151</v>
      </c>
      <c r="E931" s="2" t="n">
        <v>11.97955</v>
      </c>
      <c r="F931" s="2" t="n">
        <v>0</v>
      </c>
      <c r="G931" s="2" t="n">
        <v>1.2</v>
      </c>
      <c r="H931" s="2" t="n">
        <v>2</v>
      </c>
      <c r="L931" s="1" t="n">
        <v>1.855769</v>
      </c>
      <c r="M931" s="3" t="n">
        <v>8.545239</v>
      </c>
      <c r="N931" s="4" t="n">
        <f aca="false">IF(W931&lt;&gt;"",W931,0)</f>
        <v>0</v>
      </c>
      <c r="O931" s="1" t="n">
        <v>1.855769</v>
      </c>
      <c r="P931" s="4" t="n">
        <v>0</v>
      </c>
      <c r="Q931" s="1" t="n">
        <v>0.7900065</v>
      </c>
      <c r="R931" s="1" t="n">
        <v>0.09947734</v>
      </c>
      <c r="S931" s="1" t="n">
        <v>0.6480641</v>
      </c>
      <c r="T931" s="1" t="n">
        <v>1.855769</v>
      </c>
      <c r="U931" s="2" t="n">
        <v>2.833374</v>
      </c>
      <c r="W931" s="4"/>
      <c r="Z931" s="10" t="n">
        <f aca="false">IF(P931&gt;0,1,0)</f>
        <v>0</v>
      </c>
    </row>
    <row r="932" customFormat="false" ht="12.75" hidden="false" customHeight="false" outlineLevel="0" collapsed="false">
      <c r="A932" s="10" t="s">
        <v>21</v>
      </c>
      <c r="B932" s="10" t="n">
        <v>555</v>
      </c>
      <c r="C932" s="10" t="n">
        <v>2</v>
      </c>
      <c r="D932" s="1" t="n">
        <v>0.8500603</v>
      </c>
      <c r="E932" s="2" t="n">
        <v>16.52414</v>
      </c>
      <c r="F932" s="2" t="n">
        <v>0</v>
      </c>
      <c r="G932" s="2" t="n">
        <v>1.2</v>
      </c>
      <c r="H932" s="2" t="n">
        <v>2</v>
      </c>
      <c r="L932" s="1" t="n">
        <v>1.957692</v>
      </c>
      <c r="M932" s="3" t="n">
        <v>7.636508</v>
      </c>
      <c r="N932" s="4" t="n">
        <f aca="false">IF(W932&lt;&gt;"",W932,0)</f>
        <v>0</v>
      </c>
      <c r="O932" s="1" t="n">
        <v>1.957692</v>
      </c>
      <c r="P932" s="4" t="n">
        <v>0</v>
      </c>
      <c r="Q932" s="1" t="n">
        <v>0.7662806</v>
      </c>
      <c r="R932" s="1" t="n">
        <v>0.08010469</v>
      </c>
      <c r="S932" s="1" t="n">
        <v>0.6836959</v>
      </c>
      <c r="T932" s="1" t="n">
        <v>1.957692</v>
      </c>
      <c r="U932" s="2" t="n">
        <v>2.833374</v>
      </c>
      <c r="W932" s="4"/>
      <c r="Z932" s="10" t="n">
        <f aca="false">IF(P932&gt;0,1,0)</f>
        <v>0</v>
      </c>
    </row>
    <row r="933" customFormat="false" ht="12.75" hidden="false" customHeight="false" outlineLevel="0" collapsed="false">
      <c r="A933" s="10" t="s">
        <v>21</v>
      </c>
      <c r="B933" s="10" t="n">
        <v>556</v>
      </c>
      <c r="C933" s="10" t="n">
        <v>1</v>
      </c>
      <c r="D933" s="1" t="n">
        <v>0.1779476</v>
      </c>
      <c r="E933" s="2" t="n">
        <v>19.28593</v>
      </c>
      <c r="F933" s="2" t="n">
        <v>0</v>
      </c>
      <c r="G933" s="2" t="n">
        <v>1.2</v>
      </c>
      <c r="H933" s="2" t="n">
        <v>3</v>
      </c>
      <c r="I933" s="1" t="n">
        <v>0.7501529</v>
      </c>
      <c r="J933" s="1" t="n">
        <v>0.04411691</v>
      </c>
      <c r="K933" s="1" t="n">
        <v>0.7068906</v>
      </c>
      <c r="L933" s="1" t="n">
        <v>1.076637</v>
      </c>
      <c r="M933" s="3" t="n">
        <v>6.228901</v>
      </c>
      <c r="N933" s="4" t="n">
        <f aca="false">IF(W933&lt;&gt;"",W933,0)</f>
        <v>0</v>
      </c>
      <c r="O933" s="1" t="n">
        <v>0.846948</v>
      </c>
      <c r="P933" s="4" t="n">
        <v>0.02411888</v>
      </c>
      <c r="Q933" s="1" t="n">
        <v>0.7501529</v>
      </c>
      <c r="R933" s="1" t="n">
        <v>0.04411691</v>
      </c>
      <c r="S933" s="1" t="n">
        <v>0.7068906</v>
      </c>
      <c r="T933" s="1" t="n">
        <v>0.9134616</v>
      </c>
      <c r="U933" s="2" t="n">
        <v>3.833374</v>
      </c>
      <c r="W933" s="4"/>
      <c r="Z933" s="10" t="n">
        <f aca="false">IF(P933&gt;0,1,0)</f>
        <v>1</v>
      </c>
    </row>
    <row r="934" customFormat="false" ht="12.75" hidden="false" customHeight="false" outlineLevel="0" collapsed="false">
      <c r="A934" s="10" t="s">
        <v>21</v>
      </c>
      <c r="B934" s="10" t="n">
        <v>556</v>
      </c>
      <c r="C934" s="10" t="n">
        <v>2</v>
      </c>
      <c r="D934" s="1" t="n">
        <v>0.7117906</v>
      </c>
      <c r="E934" s="2" t="n">
        <v>27.20466</v>
      </c>
      <c r="F934" s="2" t="n">
        <v>0</v>
      </c>
      <c r="G934" s="2" t="n">
        <v>1.2</v>
      </c>
      <c r="H934" s="2" t="n">
        <v>2</v>
      </c>
      <c r="L934" s="1" t="n">
        <v>1.201923</v>
      </c>
      <c r="M934" s="3" t="n">
        <v>5.679728</v>
      </c>
      <c r="N934" s="4" t="n">
        <f aca="false">IF(W934&lt;&gt;"",W934,0)</f>
        <v>0</v>
      </c>
      <c r="O934" s="1" t="n">
        <v>1.201923</v>
      </c>
      <c r="P934" s="4" t="n">
        <v>0</v>
      </c>
      <c r="Q934" s="1" t="n">
        <v>0.406113</v>
      </c>
      <c r="R934" s="1" t="n">
        <v>0.09941301</v>
      </c>
      <c r="S934" s="1" t="n">
        <v>1.089851</v>
      </c>
      <c r="T934" s="1" t="n">
        <v>1.201923</v>
      </c>
      <c r="U934" s="2" t="n">
        <v>2.833374</v>
      </c>
      <c r="W934" s="4"/>
      <c r="Z934" s="10" t="n">
        <f aca="false">IF(P934&gt;0,1,0)</f>
        <v>0</v>
      </c>
    </row>
    <row r="935" customFormat="false" ht="12.75" hidden="false" customHeight="false" outlineLevel="0" collapsed="false">
      <c r="A935" s="10" t="s">
        <v>21</v>
      </c>
      <c r="B935" s="10" t="n">
        <v>557</v>
      </c>
      <c r="C935" s="10" t="n">
        <v>1</v>
      </c>
      <c r="D935" s="1" t="n">
        <v>0.1779476</v>
      </c>
      <c r="E935" s="2" t="n">
        <v>22.12741</v>
      </c>
      <c r="F935" s="2" t="n">
        <v>0</v>
      </c>
      <c r="G935" s="2" t="n">
        <v>1.2</v>
      </c>
      <c r="H935" s="2" t="n">
        <v>2</v>
      </c>
      <c r="L935" s="1" t="n">
        <v>1.205769</v>
      </c>
      <c r="M935" s="3" t="n">
        <v>6.09082</v>
      </c>
      <c r="N935" s="4" t="n">
        <f aca="false">IF(W935&lt;&gt;"",W935,0)</f>
        <v>0</v>
      </c>
      <c r="O935" s="1" t="n">
        <v>1.205769</v>
      </c>
      <c r="P935" s="4" t="n">
        <v>0</v>
      </c>
      <c r="Q935" s="1" t="n">
        <v>0.10054</v>
      </c>
      <c r="R935" s="1" t="n">
        <v>0.1314077</v>
      </c>
      <c r="S935" s="1" t="n">
        <v>1.341238</v>
      </c>
      <c r="T935" s="1" t="n">
        <v>1.205769</v>
      </c>
      <c r="U935" s="2" t="n">
        <v>2.833374</v>
      </c>
      <c r="W935" s="4"/>
      <c r="Z935" s="10" t="n">
        <f aca="false">IF(P935&gt;0,1,0)</f>
        <v>0</v>
      </c>
    </row>
    <row r="936" customFormat="false" ht="12.75" hidden="false" customHeight="false" outlineLevel="0" collapsed="false">
      <c r="A936" s="10" t="s">
        <v>21</v>
      </c>
      <c r="B936" s="10" t="n">
        <v>557</v>
      </c>
      <c r="C936" s="10" t="n">
        <v>2</v>
      </c>
      <c r="D936" s="1" t="n">
        <v>0.7117906</v>
      </c>
      <c r="E936" s="2" t="n">
        <v>23.63056</v>
      </c>
      <c r="F936" s="2" t="n">
        <v>0</v>
      </c>
      <c r="G936" s="2" t="n">
        <v>1.2</v>
      </c>
      <c r="H936" s="2" t="n">
        <v>2</v>
      </c>
      <c r="L936" s="1" t="n">
        <v>1.334615</v>
      </c>
      <c r="M936" s="3" t="n">
        <v>6.016157</v>
      </c>
      <c r="N936" s="4" t="n">
        <f aca="false">IF(W936&lt;&gt;"",W936,0)</f>
        <v>0</v>
      </c>
      <c r="O936" s="1" t="n">
        <v>1.334615</v>
      </c>
      <c r="P936" s="4" t="n">
        <v>0</v>
      </c>
      <c r="Q936" s="1" t="n">
        <v>0.1201098</v>
      </c>
      <c r="R936" s="1" t="n">
        <v>0.1367622</v>
      </c>
      <c r="S936" s="1" t="n">
        <v>1.326567</v>
      </c>
      <c r="T936" s="1" t="n">
        <v>1.334615</v>
      </c>
      <c r="U936" s="2" t="n">
        <v>2.833374</v>
      </c>
      <c r="W936" s="4"/>
      <c r="Z936" s="10" t="n">
        <f aca="false">IF(P936&gt;0,1,0)</f>
        <v>0</v>
      </c>
    </row>
    <row r="937" customFormat="false" ht="12.75" hidden="false" customHeight="false" outlineLevel="0" collapsed="false">
      <c r="A937" s="10" t="s">
        <v>21</v>
      </c>
      <c r="B937" s="10" t="n">
        <v>558</v>
      </c>
      <c r="C937" s="10" t="n">
        <v>1</v>
      </c>
      <c r="D937" s="1" t="n">
        <v>0.1779476</v>
      </c>
      <c r="E937" s="2" t="n">
        <v>24.00551</v>
      </c>
      <c r="F937" s="2" t="n">
        <v>0</v>
      </c>
      <c r="G937" s="2" t="n">
        <v>1.2</v>
      </c>
      <c r="H937" s="2" t="n">
        <v>2</v>
      </c>
      <c r="L937" s="1" t="n">
        <v>1.340385</v>
      </c>
      <c r="M937" s="3" t="n">
        <v>5.962873</v>
      </c>
      <c r="N937" s="4" t="n">
        <f aca="false">IF(W937&lt;&gt;"",W937,0)</f>
        <v>0</v>
      </c>
      <c r="O937" s="1" t="n">
        <v>1.340385</v>
      </c>
      <c r="P937" s="4" t="n">
        <v>0</v>
      </c>
      <c r="Q937" s="1" t="n">
        <v>0.7101592</v>
      </c>
      <c r="R937" s="1" t="n">
        <v>0.05384211</v>
      </c>
      <c r="S937" s="1" t="n">
        <v>0.7613685</v>
      </c>
      <c r="T937" s="1" t="n">
        <v>1.340385</v>
      </c>
      <c r="U937" s="2" t="n">
        <v>2.833374</v>
      </c>
      <c r="W937" s="4"/>
      <c r="Z937" s="10" t="n">
        <f aca="false">IF(P937&gt;0,1,0)</f>
        <v>0</v>
      </c>
    </row>
    <row r="938" customFormat="false" ht="12.75" hidden="false" customHeight="false" outlineLevel="0" collapsed="false">
      <c r="A938" s="10" t="s">
        <v>21</v>
      </c>
      <c r="B938" s="10" t="n">
        <v>558</v>
      </c>
      <c r="C938" s="10" t="n">
        <v>2</v>
      </c>
      <c r="D938" s="1" t="n">
        <v>0.7117906</v>
      </c>
      <c r="E938" s="2" t="n">
        <v>27.24041</v>
      </c>
      <c r="F938" s="2" t="n">
        <v>1.1</v>
      </c>
      <c r="G938" s="2" t="n">
        <v>1.2</v>
      </c>
      <c r="H938" s="2" t="n">
        <v>2</v>
      </c>
      <c r="L938" s="1" t="n">
        <v>1.696154</v>
      </c>
      <c r="M938" s="3" t="n">
        <v>5.717601</v>
      </c>
      <c r="N938" s="4" t="n">
        <f aca="false">IF(W938&lt;&gt;"",W938,0)</f>
        <v>0</v>
      </c>
      <c r="O938" s="1" t="n">
        <v>1.696154</v>
      </c>
      <c r="P938" s="4" t="n">
        <v>0</v>
      </c>
      <c r="Q938" s="1" t="n">
        <v>0.9162775</v>
      </c>
      <c r="R938" s="1" t="n">
        <v>0.05013824</v>
      </c>
      <c r="S938" s="1" t="n">
        <v>0.4092006</v>
      </c>
      <c r="T938" s="1" t="n">
        <v>1.696154</v>
      </c>
      <c r="U938" s="2" t="n">
        <v>2.833374</v>
      </c>
      <c r="W938" s="4"/>
      <c r="Z938" s="10" t="n">
        <f aca="false">IF(P938&gt;0,1,0)</f>
        <v>0</v>
      </c>
    </row>
    <row r="939" customFormat="false" ht="12.75" hidden="false" customHeight="false" outlineLevel="0" collapsed="false">
      <c r="A939" s="10" t="s">
        <v>21</v>
      </c>
      <c r="B939" s="10" t="n">
        <v>559</v>
      </c>
      <c r="C939" s="10" t="n">
        <v>1</v>
      </c>
      <c r="D939" s="1" t="n">
        <v>0.1779476</v>
      </c>
      <c r="E939" s="2" t="n">
        <v>19.42959</v>
      </c>
      <c r="F939" s="2" t="n">
        <v>0</v>
      </c>
      <c r="G939" s="2" t="n">
        <v>1.2</v>
      </c>
      <c r="H939" s="2" t="n">
        <v>2</v>
      </c>
      <c r="L939" s="1" t="n">
        <v>0.8269231</v>
      </c>
      <c r="M939" s="3" t="n">
        <v>6.323445</v>
      </c>
      <c r="N939" s="4" t="n">
        <f aca="false">IF(W939&lt;&gt;"",W939,0)</f>
        <v>0</v>
      </c>
      <c r="O939" s="1" t="n">
        <v>0.8269231</v>
      </c>
      <c r="P939" s="4" t="n">
        <v>0</v>
      </c>
      <c r="Q939" s="1" t="n">
        <v>0.5030484</v>
      </c>
      <c r="R939" s="1" t="n">
        <v>0.08118349</v>
      </c>
      <c r="S939" s="1" t="n">
        <v>0.9969468</v>
      </c>
      <c r="T939" s="1" t="n">
        <v>0.8269231</v>
      </c>
      <c r="U939" s="2" t="n">
        <v>2.833374</v>
      </c>
      <c r="W939" s="4"/>
      <c r="Z939" s="10" t="n">
        <f aca="false">IF(P939&gt;0,1,0)</f>
        <v>0</v>
      </c>
    </row>
    <row r="940" customFormat="false" ht="12.75" hidden="false" customHeight="false" outlineLevel="0" collapsed="false">
      <c r="A940" s="10" t="s">
        <v>21</v>
      </c>
      <c r="B940" s="10" t="n">
        <v>559</v>
      </c>
      <c r="C940" s="10" t="n">
        <v>2</v>
      </c>
      <c r="D940" s="1" t="n">
        <v>0.7117906</v>
      </c>
      <c r="E940" s="2" t="n">
        <v>21.9588</v>
      </c>
      <c r="F940" s="2" t="n">
        <v>0</v>
      </c>
      <c r="G940" s="2" t="n">
        <v>1.2</v>
      </c>
      <c r="H940" s="2" t="n">
        <v>2</v>
      </c>
      <c r="L940" s="1" t="n">
        <v>1.501923</v>
      </c>
      <c r="M940" s="3" t="n">
        <v>5.984263</v>
      </c>
      <c r="N940" s="4" t="n">
        <f aca="false">IF(W940&lt;&gt;"",W940,0)</f>
        <v>0</v>
      </c>
      <c r="O940" s="1" t="n">
        <v>1.501923</v>
      </c>
      <c r="P940" s="4" t="n">
        <v>0</v>
      </c>
      <c r="Q940" s="1" t="n">
        <v>0.2668813</v>
      </c>
      <c r="R940" s="1" t="n">
        <v>0.09232803</v>
      </c>
      <c r="S940" s="1" t="n">
        <v>1.210883</v>
      </c>
      <c r="T940" s="1" t="n">
        <v>1.501923</v>
      </c>
      <c r="U940" s="2" t="n">
        <v>2.833374</v>
      </c>
      <c r="W940" s="4"/>
      <c r="Z940" s="10" t="n">
        <f aca="false">IF(P940&gt;0,1,0)</f>
        <v>0</v>
      </c>
    </row>
    <row r="941" customFormat="false" ht="12.75" hidden="false" customHeight="false" outlineLevel="0" collapsed="false">
      <c r="A941" s="10" t="s">
        <v>21</v>
      </c>
      <c r="B941" s="10" t="n">
        <v>560</v>
      </c>
      <c r="C941" s="10" t="n">
        <v>1</v>
      </c>
      <c r="D941" s="1" t="n">
        <v>0.1779476</v>
      </c>
      <c r="E941" s="2" t="n">
        <v>15.01788</v>
      </c>
      <c r="F941" s="2" t="n">
        <v>0</v>
      </c>
      <c r="G941" s="2" t="n">
        <v>1.2</v>
      </c>
      <c r="H941" s="2" t="n">
        <v>2</v>
      </c>
      <c r="L941" s="1" t="n">
        <v>1.521154</v>
      </c>
      <c r="M941" s="3" t="n">
        <v>6.804206</v>
      </c>
      <c r="N941" s="4" t="n">
        <f aca="false">IF(W941&lt;&gt;"",W941,0)</f>
        <v>0</v>
      </c>
      <c r="O941" s="1" t="n">
        <v>1.521154</v>
      </c>
      <c r="P941" s="4" t="n">
        <v>0</v>
      </c>
      <c r="Q941" s="1" t="n">
        <v>0.4760284</v>
      </c>
      <c r="R941" s="1" t="n">
        <v>0.1131931</v>
      </c>
      <c r="S941" s="1" t="n">
        <v>1.02369</v>
      </c>
      <c r="T941" s="1" t="n">
        <v>1.521154</v>
      </c>
      <c r="U941" s="2" t="n">
        <v>2.833374</v>
      </c>
      <c r="W941" s="4"/>
      <c r="Z941" s="10" t="n">
        <f aca="false">IF(P941&gt;0,1,0)</f>
        <v>0</v>
      </c>
    </row>
    <row r="942" customFormat="false" ht="12.75" hidden="false" customHeight="false" outlineLevel="0" collapsed="false">
      <c r="A942" s="10" t="s">
        <v>21</v>
      </c>
      <c r="B942" s="10" t="n">
        <v>560</v>
      </c>
      <c r="C942" s="10" t="n">
        <v>2</v>
      </c>
      <c r="D942" s="1" t="n">
        <v>0.7117906</v>
      </c>
      <c r="E942" s="2" t="n">
        <v>21.7094</v>
      </c>
      <c r="F942" s="2" t="n">
        <v>0</v>
      </c>
      <c r="G942" s="2" t="n">
        <v>1.2</v>
      </c>
      <c r="H942" s="2" t="n">
        <v>2</v>
      </c>
      <c r="L942" s="1" t="n">
        <v>1.625</v>
      </c>
      <c r="M942" s="3" t="n">
        <v>6.116038</v>
      </c>
      <c r="N942" s="4" t="n">
        <f aca="false">IF(W942&lt;&gt;"",W942,0)</f>
        <v>0</v>
      </c>
      <c r="O942" s="1" t="n">
        <v>1.625</v>
      </c>
      <c r="P942" s="4" t="n">
        <v>0</v>
      </c>
      <c r="Q942" s="1" t="n">
        <v>0.2021511</v>
      </c>
      <c r="R942" s="1" t="n">
        <v>0.1256875</v>
      </c>
      <c r="S942" s="1" t="n">
        <v>1.26321</v>
      </c>
      <c r="T942" s="1" t="n">
        <v>1.625</v>
      </c>
      <c r="U942" s="2" t="n">
        <v>2.833374</v>
      </c>
      <c r="W942" s="4"/>
      <c r="Z942" s="10" t="n">
        <f aca="false">IF(P942&gt;0,1,0)</f>
        <v>0</v>
      </c>
    </row>
    <row r="943" customFormat="false" ht="12.75" hidden="false" customHeight="false" outlineLevel="0" collapsed="false">
      <c r="A943" s="10" t="s">
        <v>21</v>
      </c>
      <c r="B943" s="10" t="n">
        <v>506</v>
      </c>
      <c r="C943" s="10" t="n">
        <v>1</v>
      </c>
      <c r="D943" s="1" t="n">
        <v>0.3583348</v>
      </c>
      <c r="E943" s="2" t="n">
        <v>14.17965</v>
      </c>
      <c r="F943" s="2" t="n">
        <v>0</v>
      </c>
      <c r="G943" s="2" t="n">
        <v>1.5</v>
      </c>
      <c r="H943" s="2" t="n">
        <v>2</v>
      </c>
      <c r="L943" s="1" t="n">
        <v>1.376923</v>
      </c>
      <c r="M943" s="3" t="n">
        <v>8.409991</v>
      </c>
      <c r="N943" s="4" t="n">
        <f aca="false">IF(W943&lt;&gt;"",W943,0)</f>
        <v>0</v>
      </c>
      <c r="O943" s="1" t="n">
        <v>1.376923</v>
      </c>
      <c r="P943" s="4" t="n">
        <v>0</v>
      </c>
      <c r="Q943" s="1" t="n">
        <v>0.1383361</v>
      </c>
      <c r="R943" s="1" t="n">
        <v>0.08752669</v>
      </c>
      <c r="S943" s="1" t="n">
        <v>1.312756</v>
      </c>
      <c r="T943" s="1" t="n">
        <v>1.376923</v>
      </c>
      <c r="U943" s="2" t="n">
        <v>1.833374</v>
      </c>
      <c r="W943" s="4"/>
      <c r="Z943" s="10" t="n">
        <f aca="false">IF(P943&gt;0,1,0)</f>
        <v>0</v>
      </c>
    </row>
    <row r="944" customFormat="false" ht="12.75" hidden="false" customHeight="false" outlineLevel="0" collapsed="false">
      <c r="A944" s="10" t="s">
        <v>21</v>
      </c>
      <c r="B944" s="10" t="n">
        <v>506</v>
      </c>
      <c r="C944" s="10" t="n">
        <v>2</v>
      </c>
      <c r="D944" s="1" t="n">
        <v>1.433339</v>
      </c>
      <c r="E944" s="2" t="n">
        <v>20.26323</v>
      </c>
      <c r="F944" s="2" t="n">
        <v>0</v>
      </c>
      <c r="G944" s="2" t="n">
        <v>1.5</v>
      </c>
      <c r="H944" s="2" t="n">
        <v>3</v>
      </c>
      <c r="I944" s="1" t="n">
        <v>0.7966383</v>
      </c>
      <c r="J944" s="1" t="n">
        <v>0.03131008</v>
      </c>
      <c r="K944" s="1" t="n">
        <v>0.6377724</v>
      </c>
      <c r="L944" s="1" t="n">
        <v>1.400086</v>
      </c>
      <c r="M944" s="3" t="n">
        <v>7.463753</v>
      </c>
      <c r="N944" s="4" t="n">
        <f aca="false">IF(W944&lt;&gt;"",W944,0)</f>
        <v>2.318375</v>
      </c>
      <c r="O944" s="1" t="n">
        <v>1.414605</v>
      </c>
      <c r="P944" s="4" t="n">
        <v>0.03291709</v>
      </c>
      <c r="Q944" s="1" t="n">
        <v>0.7966383</v>
      </c>
      <c r="R944" s="1" t="n">
        <v>0.03131008</v>
      </c>
      <c r="S944" s="1" t="n">
        <v>0.6377724</v>
      </c>
      <c r="T944" s="1" t="n">
        <v>1.611539</v>
      </c>
      <c r="U944" s="2" t="n">
        <v>2.833374</v>
      </c>
      <c r="W944" s="4" t="n">
        <v>2.318375</v>
      </c>
      <c r="Z944" s="10" t="n">
        <f aca="false">IF(P944&gt;0,1,0)</f>
        <v>1</v>
      </c>
    </row>
    <row r="945" customFormat="false" ht="12.75" hidden="false" customHeight="false" outlineLevel="0" collapsed="false">
      <c r="A945" s="10" t="s">
        <v>21</v>
      </c>
      <c r="B945" s="10" t="n">
        <v>516</v>
      </c>
      <c r="C945" s="10" t="n">
        <v>1</v>
      </c>
      <c r="D945" s="1" t="n">
        <v>0.3356048</v>
      </c>
      <c r="E945" s="2" t="n">
        <v>23.0672</v>
      </c>
      <c r="F945" s="2" t="n">
        <v>0</v>
      </c>
      <c r="G945" s="2" t="n">
        <v>1.5</v>
      </c>
      <c r="H945" s="2" t="n">
        <v>3</v>
      </c>
      <c r="I945" s="1" t="n">
        <v>0.02830723</v>
      </c>
      <c r="J945" s="1" t="n">
        <v>0.2233319</v>
      </c>
      <c r="K945" s="1" t="n">
        <v>1.394054</v>
      </c>
      <c r="L945" s="1" t="n">
        <v>1.50217</v>
      </c>
      <c r="M945" s="3" t="n">
        <v>7.011436</v>
      </c>
      <c r="N945" s="4" t="n">
        <f aca="false">IF(W945&lt;&gt;"",W945,0)</f>
        <v>0</v>
      </c>
      <c r="O945" s="1" t="n">
        <v>1.307788</v>
      </c>
      <c r="P945" s="4" t="n">
        <v>0.1841661</v>
      </c>
      <c r="Q945" s="1" t="n">
        <v>0.02830723</v>
      </c>
      <c r="R945" s="1" t="n">
        <v>0.2233319</v>
      </c>
      <c r="S945" s="1" t="n">
        <v>1.394054</v>
      </c>
      <c r="T945" s="1" t="n">
        <v>1.607692</v>
      </c>
      <c r="U945" s="2" t="n">
        <v>2.833374</v>
      </c>
      <c r="W945" s="4"/>
      <c r="Z945" s="10" t="n">
        <f aca="false">IF(P945&gt;0,1,0)</f>
        <v>1</v>
      </c>
    </row>
    <row r="946" customFormat="false" ht="12.75" hidden="false" customHeight="false" outlineLevel="0" collapsed="false">
      <c r="A946" s="10" t="s">
        <v>21</v>
      </c>
      <c r="B946" s="10" t="n">
        <v>516</v>
      </c>
      <c r="C946" s="10" t="n">
        <v>2</v>
      </c>
      <c r="D946" s="1" t="n">
        <v>1.342419</v>
      </c>
      <c r="E946" s="2" t="n">
        <v>29.24904</v>
      </c>
      <c r="F946" s="2" t="n">
        <v>0</v>
      </c>
      <c r="G946" s="2" t="n">
        <v>1.5</v>
      </c>
      <c r="H946" s="2" t="n">
        <v>2</v>
      </c>
      <c r="L946" s="1" t="n">
        <v>1.598077</v>
      </c>
      <c r="M946" s="3" t="n">
        <v>6.612196</v>
      </c>
      <c r="N946" s="4" t="n">
        <f aca="false">IF(W946&lt;&gt;"",W946,0)</f>
        <v>0</v>
      </c>
      <c r="O946" s="1" t="n">
        <v>1.598077</v>
      </c>
      <c r="P946" s="4" t="n">
        <v>0</v>
      </c>
      <c r="Q946" s="1" t="n">
        <v>0.2393746</v>
      </c>
      <c r="R946" s="1" t="n">
        <v>0.05280208</v>
      </c>
      <c r="S946" s="1" t="n">
        <v>1.233394</v>
      </c>
      <c r="T946" s="1" t="n">
        <v>1.598077</v>
      </c>
      <c r="U946" s="2" t="n">
        <v>1.833374</v>
      </c>
      <c r="W946" s="4"/>
      <c r="Z946" s="10" t="n">
        <f aca="false">IF(P946&gt;0,1,0)</f>
        <v>0</v>
      </c>
    </row>
    <row r="947" customFormat="false" ht="12.75" hidden="false" customHeight="false" outlineLevel="0" collapsed="false">
      <c r="A947" s="10" t="s">
        <v>21</v>
      </c>
      <c r="B947" s="10" t="n">
        <v>2001</v>
      </c>
      <c r="C947" s="10" t="n">
        <v>1</v>
      </c>
      <c r="D947" s="1" t="n">
        <v>0.08443543</v>
      </c>
      <c r="E947" s="2" t="n">
        <v>16.85601</v>
      </c>
      <c r="F947" s="2" t="n">
        <v>0</v>
      </c>
      <c r="G947" s="2" t="n">
        <v>1.5</v>
      </c>
      <c r="H947" s="2" t="n">
        <v>2</v>
      </c>
      <c r="L947" s="1" t="n">
        <v>1.482692</v>
      </c>
      <c r="M947" s="3" t="n">
        <v>6.512909</v>
      </c>
      <c r="N947" s="4" t="n">
        <f aca="false">IF(W947&lt;&gt;"",W947,0)</f>
        <v>0</v>
      </c>
      <c r="O947" s="1" t="n">
        <v>1.482692</v>
      </c>
      <c r="P947" s="4" t="n">
        <v>0</v>
      </c>
      <c r="Q947" s="1" t="n">
        <v>0.991623</v>
      </c>
      <c r="R947" s="1" t="n">
        <v>0.02719909</v>
      </c>
      <c r="S947" s="1" t="n">
        <v>0.1294376</v>
      </c>
      <c r="T947" s="1" t="n">
        <v>1.482692</v>
      </c>
      <c r="U947" s="2" t="n">
        <v>1.5</v>
      </c>
      <c r="W947" s="4"/>
      <c r="Z947" s="10" t="n">
        <f aca="false">IF(P947&gt;0,1,0)</f>
        <v>0</v>
      </c>
    </row>
    <row r="948" customFormat="false" ht="12.75" hidden="false" customHeight="false" outlineLevel="0" collapsed="false">
      <c r="A948" s="10" t="s">
        <v>21</v>
      </c>
      <c r="B948" s="10" t="n">
        <v>2001</v>
      </c>
      <c r="C948" s="10" t="n">
        <v>2</v>
      </c>
      <c r="D948" s="1" t="n">
        <v>0.3377417</v>
      </c>
      <c r="E948" s="2" t="n">
        <v>22.48846</v>
      </c>
      <c r="F948" s="2" t="n">
        <v>0</v>
      </c>
      <c r="G948" s="2" t="n">
        <v>1.5</v>
      </c>
      <c r="H948" s="2" t="n">
        <v>2</v>
      </c>
      <c r="L948" s="1" t="n">
        <v>1.396154</v>
      </c>
      <c r="M948" s="3" t="n">
        <v>5.910635</v>
      </c>
      <c r="N948" s="4" t="n">
        <f aca="false">IF(W948&lt;&gt;"",W948,0)</f>
        <v>0</v>
      </c>
      <c r="O948" s="1" t="n">
        <v>1.396154</v>
      </c>
      <c r="P948" s="4" t="n">
        <v>0</v>
      </c>
      <c r="Q948" s="1" t="n">
        <v>0.006293973</v>
      </c>
      <c r="R948" s="1" t="n">
        <v>0.232825</v>
      </c>
      <c r="S948" s="1" t="n">
        <v>1.409756</v>
      </c>
      <c r="T948" s="1" t="n">
        <v>1.396154</v>
      </c>
      <c r="U948" s="2" t="n">
        <v>1.5</v>
      </c>
      <c r="W948" s="4"/>
      <c r="Z948" s="10" t="n">
        <f aca="false">IF(P948&gt;0,1,0)</f>
        <v>0</v>
      </c>
    </row>
    <row r="949" customFormat="false" ht="12.75" hidden="false" customHeight="false" outlineLevel="0" collapsed="false">
      <c r="A949" s="10" t="s">
        <v>21</v>
      </c>
      <c r="B949" s="10" t="n">
        <v>2002</v>
      </c>
      <c r="C949" s="10" t="n">
        <v>1</v>
      </c>
      <c r="D949" s="1" t="n">
        <v>0.08393902</v>
      </c>
      <c r="E949" s="2" t="n">
        <v>15.4799</v>
      </c>
      <c r="F949" s="2" t="n">
        <v>0</v>
      </c>
      <c r="G949" s="2" t="n">
        <v>1.5</v>
      </c>
      <c r="H949" s="2" t="n">
        <v>3</v>
      </c>
      <c r="I949" s="1" t="n">
        <v>0.4847814</v>
      </c>
      <c r="J949" s="1" t="n">
        <v>0.1573784</v>
      </c>
      <c r="K949" s="1" t="n">
        <v>1.015109</v>
      </c>
      <c r="L949" s="1" t="n">
        <v>1.535368</v>
      </c>
      <c r="M949" s="3" t="n">
        <v>5.73165</v>
      </c>
      <c r="N949" s="4" t="n">
        <f aca="false">IF(W949&lt;&gt;"",W949,0)</f>
        <v>5.620877</v>
      </c>
      <c r="O949" s="1" t="n">
        <v>1.549124</v>
      </c>
      <c r="P949" s="4" t="n">
        <v>0.477294</v>
      </c>
      <c r="Q949" s="1" t="n">
        <v>0.4847814</v>
      </c>
      <c r="R949" s="1" t="n">
        <v>0.1573784</v>
      </c>
      <c r="S949" s="1" t="n">
        <v>1.015109</v>
      </c>
      <c r="T949" s="1" t="n">
        <v>1.830769</v>
      </c>
      <c r="U949" s="2" t="n">
        <v>2.5</v>
      </c>
      <c r="W949" s="4" t="n">
        <v>5.620877</v>
      </c>
      <c r="Z949" s="10" t="n">
        <f aca="false">IF(P949&gt;0,1,0)</f>
        <v>1</v>
      </c>
    </row>
    <row r="950" customFormat="false" ht="12.75" hidden="false" customHeight="false" outlineLevel="0" collapsed="false">
      <c r="A950" s="10" t="s">
        <v>21</v>
      </c>
      <c r="B950" s="10" t="n">
        <v>2002</v>
      </c>
      <c r="C950" s="10" t="n">
        <v>2</v>
      </c>
      <c r="D950" s="1" t="n">
        <v>0.3357561</v>
      </c>
      <c r="E950" s="2" t="n">
        <v>15.73108</v>
      </c>
      <c r="F950" s="2" t="n">
        <v>0</v>
      </c>
      <c r="G950" s="2" t="n">
        <v>1.5</v>
      </c>
      <c r="H950" s="2" t="n">
        <v>3</v>
      </c>
      <c r="I950" s="1" t="n">
        <v>0.8390175</v>
      </c>
      <c r="J950" s="1" t="n">
        <v>0.1313742</v>
      </c>
      <c r="K950" s="1" t="n">
        <v>0.5674196</v>
      </c>
      <c r="L950" s="1" t="n">
        <v>1.256535</v>
      </c>
      <c r="M950" s="3" t="n">
        <v>5.681147</v>
      </c>
      <c r="N950" s="4" t="n">
        <f aca="false">IF(W950&lt;&gt;"",W950,0)</f>
        <v>2.474598</v>
      </c>
      <c r="O950" s="1" t="n">
        <v>1.209891</v>
      </c>
      <c r="P950" s="4" t="n">
        <v>0.3260582</v>
      </c>
      <c r="Q950" s="1" t="n">
        <v>0.8390175</v>
      </c>
      <c r="R950" s="1" t="n">
        <v>0.1313742</v>
      </c>
      <c r="S950" s="1" t="n">
        <v>0.5674196</v>
      </c>
      <c r="T950" s="1" t="n">
        <v>1.546154</v>
      </c>
      <c r="U950" s="2" t="n">
        <v>2.5</v>
      </c>
      <c r="W950" s="4" t="n">
        <v>2.474598</v>
      </c>
      <c r="Z950" s="10" t="n">
        <f aca="false">IF(P950&gt;0,1,0)</f>
        <v>1</v>
      </c>
    </row>
    <row r="951" customFormat="false" ht="12.75" hidden="false" customHeight="false" outlineLevel="0" collapsed="false">
      <c r="A951" s="10" t="s">
        <v>21</v>
      </c>
      <c r="B951" s="10" t="n">
        <v>2003</v>
      </c>
      <c r="C951" s="10" t="n">
        <v>1</v>
      </c>
      <c r="D951" s="1" t="n">
        <v>0.08393902</v>
      </c>
      <c r="E951" s="2" t="n">
        <v>15.48853</v>
      </c>
      <c r="F951" s="2" t="n">
        <v>0</v>
      </c>
      <c r="G951" s="2" t="n">
        <v>1.5</v>
      </c>
      <c r="H951" s="2" t="n">
        <v>3</v>
      </c>
      <c r="I951" s="1" t="n">
        <v>0.8465961</v>
      </c>
      <c r="J951" s="1" t="n">
        <v>0.1746846</v>
      </c>
      <c r="K951" s="1" t="n">
        <v>0.5539024</v>
      </c>
      <c r="L951" s="1" t="n">
        <v>1.192352</v>
      </c>
      <c r="M951" s="3" t="n">
        <v>5.711169</v>
      </c>
      <c r="N951" s="4" t="n">
        <f aca="false">IF(W951&lt;&gt;"",W951,0)</f>
        <v>13.36969</v>
      </c>
      <c r="O951" s="1" t="n">
        <v>1.133349</v>
      </c>
      <c r="P951" s="4" t="n">
        <v>1.700042</v>
      </c>
      <c r="Q951" s="1" t="n">
        <v>0.8465961</v>
      </c>
      <c r="R951" s="1" t="n">
        <v>0.1746846</v>
      </c>
      <c r="S951" s="1" t="n">
        <v>0.5539024</v>
      </c>
      <c r="T951" s="1" t="n">
        <v>1.603846</v>
      </c>
      <c r="U951" s="2" t="n">
        <v>2.5</v>
      </c>
      <c r="W951" s="4" t="n">
        <v>13.36969</v>
      </c>
      <c r="Z951" s="10" t="n">
        <f aca="false">IF(P951&gt;0,1,0)</f>
        <v>1</v>
      </c>
    </row>
    <row r="952" customFormat="false" ht="12.75" hidden="false" customHeight="false" outlineLevel="0" collapsed="false">
      <c r="A952" s="10" t="s">
        <v>21</v>
      </c>
      <c r="B952" s="10" t="n">
        <v>2003</v>
      </c>
      <c r="C952" s="10" t="n">
        <v>2</v>
      </c>
      <c r="D952" s="1" t="n">
        <v>0.3377417</v>
      </c>
      <c r="E952" s="2" t="n">
        <v>18.61683</v>
      </c>
      <c r="F952" s="2" t="n">
        <v>0</v>
      </c>
      <c r="G952" s="2" t="n">
        <v>1.5</v>
      </c>
      <c r="H952" s="2" t="n">
        <v>2</v>
      </c>
      <c r="L952" s="1" t="n">
        <v>1.926923</v>
      </c>
      <c r="M952" s="3" t="n">
        <v>6.097819</v>
      </c>
      <c r="N952" s="4" t="n">
        <f aca="false">IF(W952&lt;&gt;"",W952,0)</f>
        <v>0</v>
      </c>
      <c r="O952" s="1" t="n">
        <v>1.926923</v>
      </c>
      <c r="P952" s="4" t="n">
        <v>0</v>
      </c>
      <c r="Q952" s="1" t="n">
        <v>0.3842488</v>
      </c>
      <c r="R952" s="1" t="n">
        <v>0.1104276</v>
      </c>
      <c r="S952" s="1" t="n">
        <v>1.109729</v>
      </c>
      <c r="T952" s="1" t="n">
        <v>1.926923</v>
      </c>
      <c r="U952" s="2" t="n">
        <v>1.5</v>
      </c>
      <c r="W952" s="4"/>
      <c r="Z952" s="10" t="n">
        <f aca="false">IF(P952&gt;0,1,0)</f>
        <v>0</v>
      </c>
    </row>
    <row r="953" customFormat="false" ht="12.75" hidden="false" customHeight="false" outlineLevel="0" collapsed="false">
      <c r="A953" s="10" t="s">
        <v>21</v>
      </c>
      <c r="B953" s="10" t="n">
        <v>2004</v>
      </c>
      <c r="C953" s="10" t="n">
        <v>1</v>
      </c>
      <c r="D953" s="1" t="n">
        <v>0.08369082</v>
      </c>
      <c r="E953" s="2" t="n">
        <v>19.39946</v>
      </c>
      <c r="F953" s="2" t="n">
        <v>0</v>
      </c>
      <c r="G953" s="2" t="n">
        <v>1.5</v>
      </c>
      <c r="H953" s="2" t="n">
        <v>4</v>
      </c>
      <c r="I953" s="1" t="n">
        <v>0.0223062</v>
      </c>
      <c r="J953" s="1" t="n">
        <v>0.3822787</v>
      </c>
      <c r="K953" s="1" t="n">
        <v>1.211008</v>
      </c>
      <c r="L953" s="1" t="n">
        <v>1.515258</v>
      </c>
      <c r="M953" s="3" t="n">
        <v>5.116233</v>
      </c>
      <c r="N953" s="4" t="n">
        <f aca="false">IF(W953&lt;&gt;"",W953,0)</f>
        <v>1.632097</v>
      </c>
      <c r="O953" s="1" t="n">
        <v>1.520848</v>
      </c>
      <c r="P953" s="4" t="n">
        <v>0.2426652</v>
      </c>
      <c r="Q953" s="1" t="n">
        <v>0.0223062</v>
      </c>
      <c r="R953" s="1" t="n">
        <v>0.3822787</v>
      </c>
      <c r="S953" s="1" t="n">
        <v>1.211008</v>
      </c>
      <c r="T953" s="1" t="n">
        <v>1.609615</v>
      </c>
      <c r="U953" s="2" t="n">
        <v>3.5</v>
      </c>
      <c r="W953" s="4" t="n">
        <v>1.632097</v>
      </c>
      <c r="Z953" s="10" t="n">
        <f aca="false">IF(P953&gt;0,1,0)</f>
        <v>1</v>
      </c>
    </row>
    <row r="954" customFormat="false" ht="12.75" hidden="false" customHeight="false" outlineLevel="0" collapsed="false">
      <c r="A954" s="10" t="s">
        <v>21</v>
      </c>
      <c r="B954" s="10" t="n">
        <v>2004</v>
      </c>
      <c r="C954" s="10" t="n">
        <v>2</v>
      </c>
      <c r="D954" s="1" t="n">
        <v>0.3357561</v>
      </c>
      <c r="E954" s="2" t="n">
        <v>22.16001</v>
      </c>
      <c r="F954" s="2" t="n">
        <v>0</v>
      </c>
      <c r="G954" s="2" t="n">
        <v>1.5</v>
      </c>
      <c r="H954" s="2" t="n">
        <v>3</v>
      </c>
      <c r="I954" s="1" t="n">
        <v>0.3191311</v>
      </c>
      <c r="J954" s="1" t="n">
        <v>0.1584903</v>
      </c>
      <c r="K954" s="1" t="n">
        <v>1.166935</v>
      </c>
      <c r="L954" s="1" t="n">
        <v>1.475694</v>
      </c>
      <c r="M954" s="3" t="n">
        <v>5.238297</v>
      </c>
      <c r="N954" s="4" t="n">
        <f aca="false">IF(W954&lt;&gt;"",W954,0)</f>
        <v>0.6728652</v>
      </c>
      <c r="O954" s="1" t="n">
        <v>1.506863</v>
      </c>
      <c r="P954" s="4" t="n">
        <v>0.07119717</v>
      </c>
      <c r="Q954" s="1" t="n">
        <v>0.3191311</v>
      </c>
      <c r="R954" s="1" t="n">
        <v>0.1584903</v>
      </c>
      <c r="S954" s="1" t="n">
        <v>1.166935</v>
      </c>
      <c r="T954" s="1" t="n">
        <v>1.651923</v>
      </c>
      <c r="U954" s="2" t="n">
        <v>2.5</v>
      </c>
      <c r="W954" s="4" t="n">
        <v>0.6728652</v>
      </c>
      <c r="Z954" s="10" t="n">
        <f aca="false">IF(P954&gt;0,1,0)</f>
        <v>1</v>
      </c>
    </row>
    <row r="955" customFormat="false" ht="12.75" hidden="false" customHeight="false" outlineLevel="0" collapsed="false">
      <c r="A955" s="10" t="s">
        <v>21</v>
      </c>
      <c r="B955" s="10" t="n">
        <v>2005</v>
      </c>
      <c r="C955" s="10" t="n">
        <v>1</v>
      </c>
      <c r="D955" s="1" t="n">
        <v>0.08393902</v>
      </c>
      <c r="E955" s="2" t="n">
        <v>20.80495</v>
      </c>
      <c r="F955" s="2" t="n">
        <v>0</v>
      </c>
      <c r="G955" s="2" t="n">
        <v>1.5</v>
      </c>
      <c r="H955" s="2" t="n">
        <v>3</v>
      </c>
      <c r="I955" s="1" t="n">
        <v>0.8658963</v>
      </c>
      <c r="J955" s="1" t="n">
        <v>0.1891028</v>
      </c>
      <c r="K955" s="1" t="n">
        <v>0.5178878</v>
      </c>
      <c r="L955" s="1" t="n">
        <v>1.482062</v>
      </c>
      <c r="M955" s="3" t="n">
        <v>5.389548</v>
      </c>
      <c r="N955" s="4" t="n">
        <f aca="false">IF(W955&lt;&gt;"",W955,0)</f>
        <v>14.04462</v>
      </c>
      <c r="O955" s="1" t="n">
        <v>1.40852</v>
      </c>
      <c r="P955" s="4" t="n">
        <v>1.689512</v>
      </c>
      <c r="Q955" s="1" t="n">
        <v>0.8658963</v>
      </c>
      <c r="R955" s="1" t="n">
        <v>0.1891028</v>
      </c>
      <c r="S955" s="1" t="n">
        <v>0.5178878</v>
      </c>
      <c r="T955" s="1" t="n">
        <v>1.925</v>
      </c>
      <c r="U955" s="2" t="n">
        <v>2.5</v>
      </c>
      <c r="W955" s="4" t="n">
        <v>14.04462</v>
      </c>
      <c r="Z955" s="10" t="n">
        <f aca="false">IF(P955&gt;0,1,0)</f>
        <v>1</v>
      </c>
    </row>
    <row r="956" customFormat="false" ht="12.75" hidden="false" customHeight="false" outlineLevel="0" collapsed="false">
      <c r="A956" s="10" t="s">
        <v>21</v>
      </c>
      <c r="B956" s="10" t="n">
        <v>2005</v>
      </c>
      <c r="C956" s="10" t="n">
        <v>2</v>
      </c>
      <c r="D956" s="1" t="n">
        <v>0.3357561</v>
      </c>
      <c r="E956" s="2" t="n">
        <v>22.548</v>
      </c>
      <c r="F956" s="2" t="n">
        <v>0</v>
      </c>
      <c r="G956" s="2" t="n">
        <v>1.5</v>
      </c>
      <c r="H956" s="2" t="n">
        <v>3</v>
      </c>
      <c r="I956" s="1" t="n">
        <v>0.1911104</v>
      </c>
      <c r="J956" s="1" t="n">
        <v>0.3476485</v>
      </c>
      <c r="K956" s="1" t="n">
        <v>1.271917</v>
      </c>
      <c r="L956" s="1" t="n">
        <v>1.833253</v>
      </c>
      <c r="M956" s="3" t="n">
        <v>5.233161</v>
      </c>
      <c r="N956" s="4" t="n">
        <f aca="false">IF(W956&lt;&gt;"",W956,0)</f>
        <v>0.9392676</v>
      </c>
      <c r="O956" s="1" t="n">
        <v>1.925563</v>
      </c>
      <c r="P956" s="4" t="n">
        <v>0.02217529</v>
      </c>
      <c r="Q956" s="1" t="n">
        <v>0.1911104</v>
      </c>
      <c r="R956" s="1" t="n">
        <v>0.3476485</v>
      </c>
      <c r="S956" s="1" t="n">
        <v>1.271917</v>
      </c>
      <c r="T956" s="1" t="n">
        <v>2.048077</v>
      </c>
      <c r="U956" s="2" t="n">
        <v>2.5</v>
      </c>
      <c r="W956" s="4" t="n">
        <v>0.9392676</v>
      </c>
      <c r="Z956" s="10" t="n">
        <f aca="false">IF(P956&gt;0,1,0)</f>
        <v>1</v>
      </c>
    </row>
    <row r="957" customFormat="false" ht="12.75" hidden="false" customHeight="false" outlineLevel="0" collapsed="false">
      <c r="A957" s="10" t="s">
        <v>21</v>
      </c>
      <c r="B957" s="10" t="n">
        <v>2006</v>
      </c>
      <c r="C957" s="10" t="n">
        <v>1</v>
      </c>
      <c r="D957" s="1" t="n">
        <v>0.08393902</v>
      </c>
      <c r="E957" s="2" t="n">
        <v>23.25874</v>
      </c>
      <c r="F957" s="2" t="n">
        <v>0</v>
      </c>
      <c r="G957" s="2" t="n">
        <v>1.5</v>
      </c>
      <c r="H957" s="2" t="n">
        <v>3</v>
      </c>
      <c r="I957" s="1" t="n">
        <v>0.3933366</v>
      </c>
      <c r="J957" s="1" t="n">
        <v>0.08318137</v>
      </c>
      <c r="K957" s="1" t="n">
        <v>1.101532</v>
      </c>
      <c r="L957" s="1" t="n">
        <v>1.742225</v>
      </c>
      <c r="M957" s="3" t="n">
        <v>5.107918</v>
      </c>
      <c r="N957" s="4" t="n">
        <f aca="false">IF(W957&lt;&gt;"",W957,0)</f>
        <v>1.521208</v>
      </c>
      <c r="O957" s="1" t="n">
        <v>1.754852</v>
      </c>
      <c r="P957" s="4" t="n">
        <v>0.2733016</v>
      </c>
      <c r="Q957" s="1" t="n">
        <v>0.3933366</v>
      </c>
      <c r="R957" s="1" t="n">
        <v>0.08318137</v>
      </c>
      <c r="S957" s="1" t="n">
        <v>1.101532</v>
      </c>
      <c r="T957" s="1" t="n">
        <v>2.009615</v>
      </c>
      <c r="U957" s="2" t="n">
        <v>2.5</v>
      </c>
      <c r="W957" s="4" t="n">
        <v>1.521208</v>
      </c>
      <c r="Z957" s="10" t="n">
        <f aca="false">IF(P957&gt;0,1,0)</f>
        <v>1</v>
      </c>
    </row>
    <row r="958" customFormat="false" ht="12.75" hidden="false" customHeight="false" outlineLevel="0" collapsed="false">
      <c r="A958" s="10" t="s">
        <v>21</v>
      </c>
      <c r="B958" s="10" t="n">
        <v>2006</v>
      </c>
      <c r="C958" s="10" t="n">
        <v>2</v>
      </c>
      <c r="D958" s="1" t="n">
        <v>0.3377417</v>
      </c>
      <c r="E958" s="2" t="n">
        <v>25.37494</v>
      </c>
      <c r="F958" s="2" t="n">
        <v>0</v>
      </c>
      <c r="G958" s="2" t="n">
        <v>1.5</v>
      </c>
      <c r="H958" s="2" t="n">
        <v>2</v>
      </c>
      <c r="L958" s="1" t="n">
        <v>2.728846</v>
      </c>
      <c r="M958" s="3" t="n">
        <v>5.58899</v>
      </c>
      <c r="N958" s="4" t="n">
        <f aca="false">IF(W958&lt;&gt;"",W958,0)</f>
        <v>0</v>
      </c>
      <c r="O958" s="1" t="n">
        <v>2.728846</v>
      </c>
      <c r="P958" s="4" t="n">
        <v>0</v>
      </c>
      <c r="Q958" s="1" t="n">
        <v>0.7678471</v>
      </c>
      <c r="R958" s="1" t="n">
        <v>0.2575422</v>
      </c>
      <c r="S958" s="1" t="n">
        <v>0.6814</v>
      </c>
      <c r="T958" s="1" t="n">
        <v>2.728846</v>
      </c>
      <c r="U958" s="2" t="n">
        <v>1.5</v>
      </c>
      <c r="W958" s="4"/>
      <c r="Z958" s="10" t="n">
        <f aca="false">IF(P958&gt;0,1,0)</f>
        <v>0</v>
      </c>
    </row>
    <row r="959" customFormat="false" ht="12.75" hidden="false" customHeight="false" outlineLevel="0" collapsed="false">
      <c r="A959" s="10" t="s">
        <v>21</v>
      </c>
      <c r="B959" s="10" t="n">
        <v>2007</v>
      </c>
      <c r="C959" s="10" t="n">
        <v>1</v>
      </c>
      <c r="D959" s="1" t="n">
        <v>0.08369082</v>
      </c>
      <c r="E959" s="2" t="n">
        <v>14.00556</v>
      </c>
      <c r="F959" s="2" t="n">
        <v>0</v>
      </c>
      <c r="G959" s="2" t="n">
        <v>1.5</v>
      </c>
      <c r="H959" s="2" t="n">
        <v>4</v>
      </c>
      <c r="I959" s="1" t="n">
        <v>0.06339331</v>
      </c>
      <c r="J959" s="1" t="n">
        <v>0.4992781</v>
      </c>
      <c r="K959" s="1" t="n">
        <v>1.185289</v>
      </c>
      <c r="L959" s="1" t="n">
        <v>1.887969</v>
      </c>
      <c r="M959" s="3" t="n">
        <v>5.49566</v>
      </c>
      <c r="N959" s="4" t="n">
        <f aca="false">IF(W959&lt;&gt;"",W959,0)</f>
        <v>5.105415</v>
      </c>
      <c r="O959" s="1" t="n">
        <v>1.86662</v>
      </c>
      <c r="P959" s="4" t="n">
        <v>0.4648135</v>
      </c>
      <c r="Q959" s="1" t="n">
        <v>0.06339331</v>
      </c>
      <c r="R959" s="1" t="n">
        <v>0.4992781</v>
      </c>
      <c r="S959" s="1" t="n">
        <v>1.185289</v>
      </c>
      <c r="T959" s="1" t="n">
        <v>2.053846</v>
      </c>
      <c r="U959" s="2" t="n">
        <v>3.5</v>
      </c>
      <c r="W959" s="4" t="n">
        <v>5.105415</v>
      </c>
      <c r="Z959" s="10" t="n">
        <f aca="false">IF(P959&gt;0,1,0)</f>
        <v>1</v>
      </c>
    </row>
    <row r="960" customFormat="false" ht="12.75" hidden="false" customHeight="false" outlineLevel="0" collapsed="false">
      <c r="A960" s="10" t="s">
        <v>21</v>
      </c>
      <c r="B960" s="10" t="n">
        <v>2007</v>
      </c>
      <c r="C960" s="10" t="n">
        <v>2</v>
      </c>
      <c r="D960" s="1" t="n">
        <v>0.3357561</v>
      </c>
      <c r="E960" s="2" t="n">
        <v>19.28217</v>
      </c>
      <c r="F960" s="2" t="n">
        <v>0</v>
      </c>
      <c r="G960" s="2" t="n">
        <v>1.5</v>
      </c>
      <c r="H960" s="2" t="n">
        <v>3</v>
      </c>
      <c r="I960" s="1" t="n">
        <v>0.2944513</v>
      </c>
      <c r="J960" s="1" t="n">
        <v>0.189236</v>
      </c>
      <c r="K960" s="1" t="n">
        <v>1.187901</v>
      </c>
      <c r="L960" s="1" t="n">
        <v>1.774884</v>
      </c>
      <c r="M960" s="3" t="n">
        <v>5.335674</v>
      </c>
      <c r="N960" s="4" t="n">
        <f aca="false">IF(W960&lt;&gt;"",W960,0)</f>
        <v>0.7953174</v>
      </c>
      <c r="O960" s="1" t="n">
        <v>1.815191</v>
      </c>
      <c r="P960" s="4" t="n">
        <v>0.06335519</v>
      </c>
      <c r="Q960" s="1" t="n">
        <v>0.2944513</v>
      </c>
      <c r="R960" s="1" t="n">
        <v>0.189236</v>
      </c>
      <c r="S960" s="1" t="n">
        <v>1.187901</v>
      </c>
      <c r="T960" s="1" t="n">
        <v>2.021154</v>
      </c>
      <c r="U960" s="2" t="n">
        <v>2.5</v>
      </c>
      <c r="W960" s="4" t="n">
        <v>0.7953174</v>
      </c>
      <c r="Z960" s="10" t="n">
        <f aca="false">IF(P960&gt;0,1,0)</f>
        <v>1</v>
      </c>
    </row>
    <row r="961" customFormat="false" ht="12.75" hidden="false" customHeight="false" outlineLevel="0" collapsed="false">
      <c r="A961" s="10" t="s">
        <v>21</v>
      </c>
      <c r="B961" s="10" t="n">
        <v>2008</v>
      </c>
      <c r="C961" s="10" t="n">
        <v>1</v>
      </c>
      <c r="D961" s="1" t="n">
        <v>0.08369082</v>
      </c>
      <c r="E961" s="2" t="n">
        <v>18.0607</v>
      </c>
      <c r="F961" s="2" t="n">
        <v>0</v>
      </c>
      <c r="G961" s="2" t="n">
        <v>1.5</v>
      </c>
      <c r="H961" s="2" t="n">
        <v>4</v>
      </c>
      <c r="I961" s="1" t="n">
        <v>0.01808257</v>
      </c>
      <c r="J961" s="1" t="n">
        <v>0.4819603</v>
      </c>
      <c r="K961" s="1" t="n">
        <v>1.213621</v>
      </c>
      <c r="L961" s="1" t="n">
        <v>2.11585</v>
      </c>
      <c r="M961" s="3" t="n">
        <v>5.222435</v>
      </c>
      <c r="N961" s="4" t="n">
        <f aca="false">IF(W961&lt;&gt;"",W961,0)</f>
        <v>1.92729</v>
      </c>
      <c r="O961" s="1" t="n">
        <v>2.13331</v>
      </c>
      <c r="P961" s="4" t="n">
        <v>0.1988334</v>
      </c>
      <c r="Q961" s="1" t="n">
        <v>0.01808257</v>
      </c>
      <c r="R961" s="1" t="n">
        <v>0.4819603</v>
      </c>
      <c r="S961" s="1" t="n">
        <v>1.213621</v>
      </c>
      <c r="T961" s="1" t="n">
        <v>2.234616</v>
      </c>
      <c r="U961" s="2" t="n">
        <v>3.5</v>
      </c>
      <c r="W961" s="4" t="n">
        <v>1.92729</v>
      </c>
      <c r="Z961" s="10" t="n">
        <f aca="false">IF(P961&gt;0,1,0)</f>
        <v>1</v>
      </c>
    </row>
    <row r="962" customFormat="false" ht="12.75" hidden="false" customHeight="false" outlineLevel="0" collapsed="false">
      <c r="A962" s="10" t="s">
        <v>21</v>
      </c>
      <c r="B962" s="10" t="n">
        <v>2008</v>
      </c>
      <c r="C962" s="10" t="n">
        <v>2</v>
      </c>
      <c r="D962" s="1" t="n">
        <v>0.3377417</v>
      </c>
      <c r="E962" s="2" t="n">
        <v>26.97253</v>
      </c>
      <c r="F962" s="2" t="n">
        <v>1.1</v>
      </c>
      <c r="G962" s="2" t="n">
        <v>1.5</v>
      </c>
      <c r="H962" s="2" t="n">
        <v>2</v>
      </c>
      <c r="L962" s="1" t="n">
        <v>2.176923</v>
      </c>
      <c r="M962" s="3" t="n">
        <v>5.585249</v>
      </c>
      <c r="N962" s="4" t="n">
        <f aca="false">IF(W962&lt;&gt;"",W962,0)</f>
        <v>0</v>
      </c>
      <c r="O962" s="1" t="n">
        <v>2.176923</v>
      </c>
      <c r="P962" s="4" t="n">
        <v>0</v>
      </c>
      <c r="Q962" s="1" t="n">
        <v>0.9457178</v>
      </c>
      <c r="R962" s="1" t="n">
        <v>0.01592485</v>
      </c>
      <c r="S962" s="1" t="n">
        <v>0.3294883</v>
      </c>
      <c r="T962" s="1" t="n">
        <v>2.176923</v>
      </c>
      <c r="U962" s="2" t="n">
        <v>1.5</v>
      </c>
      <c r="W962" s="4"/>
      <c r="Z962" s="10" t="n">
        <f aca="false">IF(P962&gt;0,1,0)</f>
        <v>0</v>
      </c>
    </row>
    <row r="963" customFormat="false" ht="12.75" hidden="false" customHeight="false" outlineLevel="0" collapsed="false">
      <c r="A963" s="10" t="s">
        <v>21</v>
      </c>
      <c r="B963" s="10" t="n">
        <v>2010</v>
      </c>
      <c r="C963" s="10" t="n">
        <v>1</v>
      </c>
      <c r="D963" s="1" t="n">
        <v>0.08369082</v>
      </c>
      <c r="E963" s="2" t="n">
        <v>30.63484</v>
      </c>
      <c r="F963" s="2" t="n">
        <v>0</v>
      </c>
      <c r="G963" s="2" t="n">
        <v>1.5</v>
      </c>
      <c r="H963" s="2" t="n">
        <v>4</v>
      </c>
      <c r="I963" s="1" t="n">
        <v>0.4690489</v>
      </c>
      <c r="J963" s="1" t="n">
        <v>0.3215033</v>
      </c>
      <c r="K963" s="1" t="n">
        <v>0.8924274</v>
      </c>
      <c r="L963" s="1" t="n">
        <v>1.567347</v>
      </c>
      <c r="M963" s="3" t="n">
        <v>4.400123</v>
      </c>
      <c r="N963" s="4" t="n">
        <f aca="false">IF(W963&lt;&gt;"",W963,0)</f>
        <v>4.501428</v>
      </c>
      <c r="O963" s="1" t="n">
        <v>1.454031</v>
      </c>
      <c r="P963" s="4" t="n">
        <v>1.388479</v>
      </c>
      <c r="Q963" s="1" t="n">
        <v>0.4690489</v>
      </c>
      <c r="R963" s="1" t="n">
        <v>0.3215033</v>
      </c>
      <c r="S963" s="1" t="n">
        <v>0.8924274</v>
      </c>
      <c r="T963" s="1" t="n">
        <v>1.863461</v>
      </c>
      <c r="U963" s="2" t="n">
        <v>3.5</v>
      </c>
      <c r="W963" s="4" t="n">
        <v>4.501428</v>
      </c>
      <c r="Z963" s="10" t="n">
        <f aca="false">IF(P963&gt;0,1,0)</f>
        <v>1</v>
      </c>
    </row>
    <row r="964" customFormat="false" ht="12.75" hidden="false" customHeight="false" outlineLevel="0" collapsed="false">
      <c r="A964" s="10" t="s">
        <v>21</v>
      </c>
      <c r="B964" s="10" t="n">
        <v>2010</v>
      </c>
      <c r="C964" s="10" t="n">
        <v>2</v>
      </c>
      <c r="D964" s="1" t="n">
        <v>0.3377417</v>
      </c>
      <c r="E964" s="2" t="n">
        <v>29.74351</v>
      </c>
      <c r="F964" s="2" t="n">
        <v>0</v>
      </c>
      <c r="G964" s="2" t="n">
        <v>1.5</v>
      </c>
      <c r="H964" s="2" t="n">
        <v>2</v>
      </c>
      <c r="L964" s="1" t="n">
        <v>1.948077</v>
      </c>
      <c r="M964" s="3" t="n">
        <v>5.398871</v>
      </c>
      <c r="N964" s="4" t="n">
        <f aca="false">IF(W964&lt;&gt;"",W964,0)</f>
        <v>0</v>
      </c>
      <c r="O964" s="1" t="n">
        <v>1.948077</v>
      </c>
      <c r="P964" s="4" t="n">
        <v>0</v>
      </c>
      <c r="Q964" s="1" t="n">
        <v>0.7756231</v>
      </c>
      <c r="R964" s="1" t="n">
        <v>0.1378244</v>
      </c>
      <c r="S964" s="1" t="n">
        <v>0.6698909</v>
      </c>
      <c r="T964" s="1" t="n">
        <v>1.948077</v>
      </c>
      <c r="U964" s="2" t="n">
        <v>1.5</v>
      </c>
      <c r="W964" s="4"/>
      <c r="Z964" s="10" t="n">
        <f aca="false">IF(P964&gt;0,1,0)</f>
        <v>0</v>
      </c>
    </row>
    <row r="965" customFormat="false" ht="12.75" hidden="false" customHeight="false" outlineLevel="0" collapsed="false">
      <c r="A965" s="10" t="s">
        <v>21</v>
      </c>
      <c r="B965" s="10" t="n">
        <v>2011</v>
      </c>
      <c r="C965" s="10" t="n">
        <v>2</v>
      </c>
      <c r="D965" s="1" t="n">
        <v>0.3357561</v>
      </c>
      <c r="E965" s="2" t="n">
        <v>22.03777</v>
      </c>
      <c r="F965" s="2" t="n">
        <v>0</v>
      </c>
      <c r="G965" s="2" t="n">
        <v>1.5</v>
      </c>
      <c r="H965" s="2" t="n">
        <v>3</v>
      </c>
      <c r="I965" s="1" t="n">
        <v>0.05158322</v>
      </c>
      <c r="J965" s="1" t="n">
        <v>0.07045642</v>
      </c>
      <c r="K965" s="1" t="n">
        <v>1.377256</v>
      </c>
      <c r="L965" s="1" t="n">
        <v>1.43259</v>
      </c>
      <c r="M965" s="3" t="n">
        <v>5.247008</v>
      </c>
      <c r="N965" s="4" t="n">
        <f aca="false">IF(W965&lt;&gt;"",W965,0)</f>
        <v>0.1013706</v>
      </c>
      <c r="O965" s="1" t="n">
        <v>1.460376</v>
      </c>
      <c r="P965" s="4" t="n">
        <v>0.01801246</v>
      </c>
      <c r="Q965" s="1" t="n">
        <v>0.05158322</v>
      </c>
      <c r="R965" s="1" t="n">
        <v>0.07045642</v>
      </c>
      <c r="S965" s="1" t="n">
        <v>1.377256</v>
      </c>
      <c r="T965" s="1" t="n">
        <v>1.586538</v>
      </c>
      <c r="U965" s="2" t="n">
        <v>2.5</v>
      </c>
      <c r="W965" s="4" t="n">
        <v>0.1013706</v>
      </c>
      <c r="Z965" s="10" t="n">
        <f aca="false">IF(P965&gt;0,1,0)</f>
        <v>1</v>
      </c>
    </row>
    <row r="966" customFormat="false" ht="12.75" hidden="false" customHeight="false" outlineLevel="0" collapsed="false">
      <c r="A966" s="10" t="s">
        <v>21</v>
      </c>
      <c r="B966" s="10" t="n">
        <v>2012</v>
      </c>
      <c r="C966" s="10" t="n">
        <v>1</v>
      </c>
      <c r="D966" s="1" t="n">
        <v>0.08443543</v>
      </c>
      <c r="E966" s="2" t="n">
        <v>13.71735</v>
      </c>
      <c r="F966" s="2" t="n">
        <v>0</v>
      </c>
      <c r="G966" s="2" t="n">
        <v>1.5</v>
      </c>
      <c r="H966" s="2" t="n">
        <v>2</v>
      </c>
      <c r="L966" s="1" t="n">
        <v>2.246154</v>
      </c>
      <c r="M966" s="3" t="n">
        <v>7.048369</v>
      </c>
      <c r="N966" s="4" t="n">
        <f aca="false">IF(W966&lt;&gt;"",W966,0)</f>
        <v>0</v>
      </c>
      <c r="O966" s="1" t="n">
        <v>2.246154</v>
      </c>
      <c r="P966" s="4" t="n">
        <v>0</v>
      </c>
      <c r="Q966" s="1" t="n">
        <v>0.4418371</v>
      </c>
      <c r="R966" s="1" t="n">
        <v>0.2553703</v>
      </c>
      <c r="S966" s="1" t="n">
        <v>1.056564</v>
      </c>
      <c r="T966" s="1" t="n">
        <v>2.246154</v>
      </c>
      <c r="U966" s="2" t="n">
        <v>1.5</v>
      </c>
      <c r="W966" s="4"/>
      <c r="Z966" s="10" t="n">
        <f aca="false">IF(P966&gt;0,1,0)</f>
        <v>0</v>
      </c>
    </row>
    <row r="967" customFormat="false" ht="12.75" hidden="false" customHeight="false" outlineLevel="0" collapsed="false">
      <c r="A967" s="10" t="s">
        <v>21</v>
      </c>
      <c r="B967" s="10" t="n">
        <v>2012</v>
      </c>
      <c r="C967" s="10" t="n">
        <v>2</v>
      </c>
      <c r="D967" s="1" t="n">
        <v>0.3377417</v>
      </c>
      <c r="E967" s="2" t="n">
        <v>19.00715</v>
      </c>
      <c r="F967" s="2" t="n">
        <v>0</v>
      </c>
      <c r="G967" s="2" t="n">
        <v>1.5</v>
      </c>
      <c r="H967" s="2" t="n">
        <v>2</v>
      </c>
      <c r="L967" s="1" t="n">
        <v>2.271154</v>
      </c>
      <c r="M967" s="3" t="n">
        <v>6.31552</v>
      </c>
      <c r="N967" s="4" t="n">
        <f aca="false">IF(W967&lt;&gt;"",W967,0)</f>
        <v>0</v>
      </c>
      <c r="O967" s="1" t="n">
        <v>2.271154</v>
      </c>
      <c r="P967" s="4" t="n">
        <v>0</v>
      </c>
      <c r="Q967" s="1" t="n">
        <v>0.1285524</v>
      </c>
      <c r="R967" s="1" t="n">
        <v>0.2060209</v>
      </c>
      <c r="S967" s="1" t="n">
        <v>1.320189</v>
      </c>
      <c r="T967" s="1" t="n">
        <v>2.271154</v>
      </c>
      <c r="U967" s="2" t="n">
        <v>1.5</v>
      </c>
      <c r="W967" s="4"/>
      <c r="Z967" s="10" t="n">
        <f aca="false">IF(P967&gt;0,1,0)</f>
        <v>0</v>
      </c>
    </row>
    <row r="968" customFormat="false" ht="12.75" hidden="false" customHeight="false" outlineLevel="0" collapsed="false">
      <c r="A968" s="10" t="s">
        <v>21</v>
      </c>
      <c r="B968" s="10" t="n">
        <v>2013</v>
      </c>
      <c r="C968" s="10" t="n">
        <v>1</v>
      </c>
      <c r="D968" s="1" t="n">
        <v>0.08393902</v>
      </c>
      <c r="E968" s="2" t="n">
        <v>19.32183</v>
      </c>
      <c r="F968" s="2" t="n">
        <v>0</v>
      </c>
      <c r="G968" s="2" t="n">
        <v>1.5</v>
      </c>
      <c r="H968" s="2" t="n">
        <v>3</v>
      </c>
      <c r="I968" s="1" t="n">
        <v>0.9848186</v>
      </c>
      <c r="J968" s="1" t="n">
        <v>0.06762475</v>
      </c>
      <c r="K968" s="1" t="n">
        <v>0.174249</v>
      </c>
      <c r="L968" s="1" t="n">
        <v>1.347691</v>
      </c>
      <c r="M968" s="3" t="n">
        <v>5.557715</v>
      </c>
      <c r="N968" s="4" t="n">
        <f aca="false">IF(W968&lt;&gt;"",W968,0)</f>
        <v>17.61395</v>
      </c>
      <c r="O968" s="1" t="n">
        <v>1.209581</v>
      </c>
      <c r="P968" s="4" t="n">
        <v>2.379562</v>
      </c>
      <c r="Q968" s="1" t="n">
        <v>0.9848186</v>
      </c>
      <c r="R968" s="1" t="n">
        <v>0.06762475</v>
      </c>
      <c r="S968" s="1" t="n">
        <v>0.174249</v>
      </c>
      <c r="T968" s="1" t="n">
        <v>1.869231</v>
      </c>
      <c r="U968" s="2" t="n">
        <v>2.5</v>
      </c>
      <c r="W968" s="4" t="n">
        <v>17.61395</v>
      </c>
      <c r="Z968" s="10" t="n">
        <f aca="false">IF(P968&gt;0,1,0)</f>
        <v>1</v>
      </c>
    </row>
    <row r="969" customFormat="false" ht="12.75" hidden="false" customHeight="false" outlineLevel="0" collapsed="false">
      <c r="A969" s="10" t="s">
        <v>21</v>
      </c>
      <c r="B969" s="10" t="n">
        <v>2013</v>
      </c>
      <c r="C969" s="10" t="n">
        <v>2</v>
      </c>
      <c r="D969" s="1" t="n">
        <v>0.3347633</v>
      </c>
      <c r="E969" s="2" t="n">
        <v>20.52</v>
      </c>
      <c r="F969" s="2" t="n">
        <v>0</v>
      </c>
      <c r="G969" s="2" t="n">
        <v>1.5</v>
      </c>
      <c r="H969" s="2" t="n">
        <v>4</v>
      </c>
      <c r="I969" s="1" t="n">
        <v>0.01532996</v>
      </c>
      <c r="J969" s="1" t="n">
        <v>0.4271612</v>
      </c>
      <c r="K969" s="1" t="n">
        <v>1.215321</v>
      </c>
      <c r="L969" s="1" t="n">
        <v>1.39472</v>
      </c>
      <c r="M969" s="3" t="n">
        <v>5.040192</v>
      </c>
      <c r="N969" s="4" t="n">
        <f aca="false">IF(W969&lt;&gt;"",W969,0)</f>
        <v>0.323597</v>
      </c>
      <c r="O969" s="1" t="n">
        <v>1.410796</v>
      </c>
      <c r="P969" s="4" t="n">
        <v>0.03735913</v>
      </c>
      <c r="Q969" s="1" t="n">
        <v>0.01532996</v>
      </c>
      <c r="R969" s="1" t="n">
        <v>0.4271612</v>
      </c>
      <c r="S969" s="1" t="n">
        <v>1.215321</v>
      </c>
      <c r="T969" s="1" t="n">
        <v>1.480769</v>
      </c>
      <c r="U969" s="2" t="n">
        <v>3.5</v>
      </c>
      <c r="W969" s="4" t="n">
        <v>0.323597</v>
      </c>
      <c r="Z969" s="10" t="n">
        <f aca="false">IF(P969&gt;0,1,0)</f>
        <v>1</v>
      </c>
    </row>
    <row r="970" customFormat="false" ht="12.75" hidden="false" customHeight="false" outlineLevel="0" collapsed="false">
      <c r="A970" s="10" t="s">
        <v>21</v>
      </c>
      <c r="B970" s="10" t="n">
        <v>2014</v>
      </c>
      <c r="C970" s="10" t="n">
        <v>1</v>
      </c>
      <c r="D970" s="1" t="n">
        <v>0.08393902</v>
      </c>
      <c r="E970" s="2" t="n">
        <v>20.50793</v>
      </c>
      <c r="F970" s="2" t="n">
        <v>0</v>
      </c>
      <c r="G970" s="2" t="n">
        <v>1.5</v>
      </c>
      <c r="H970" s="2" t="n">
        <v>3</v>
      </c>
      <c r="I970" s="1" t="n">
        <v>0.8768308</v>
      </c>
      <c r="J970" s="1" t="n">
        <v>0.2176781</v>
      </c>
      <c r="K970" s="1" t="n">
        <v>0.4963251</v>
      </c>
      <c r="L970" s="1" t="n">
        <v>1.519447</v>
      </c>
      <c r="M970" s="3" t="n">
        <v>5.421309</v>
      </c>
      <c r="N970" s="4" t="n">
        <f aca="false">IF(W970&lt;&gt;"",W970,0)</f>
        <v>17.01828</v>
      </c>
      <c r="O970" s="1" t="n">
        <v>1.431145</v>
      </c>
      <c r="P970" s="4" t="n">
        <v>1.918149</v>
      </c>
      <c r="Q970" s="1" t="n">
        <v>0.8768308</v>
      </c>
      <c r="R970" s="1" t="n">
        <v>0.2176781</v>
      </c>
      <c r="S970" s="1" t="n">
        <v>0.4963251</v>
      </c>
      <c r="T970" s="1" t="n">
        <v>2.123077</v>
      </c>
      <c r="U970" s="2" t="n">
        <v>2.5</v>
      </c>
      <c r="W970" s="4" t="n">
        <v>17.01828</v>
      </c>
      <c r="Z970" s="10" t="n">
        <f aca="false">IF(P970&gt;0,1,0)</f>
        <v>1</v>
      </c>
    </row>
    <row r="971" customFormat="false" ht="12.75" hidden="false" customHeight="false" outlineLevel="0" collapsed="false">
      <c r="A971" s="10" t="s">
        <v>21</v>
      </c>
      <c r="B971" s="10" t="n">
        <v>2014</v>
      </c>
      <c r="C971" s="10" t="n">
        <v>2</v>
      </c>
      <c r="D971" s="1" t="n">
        <v>0.3357561</v>
      </c>
      <c r="E971" s="2" t="n">
        <v>22.62682</v>
      </c>
      <c r="F971" s="2" t="n">
        <v>0</v>
      </c>
      <c r="G971" s="2" t="n">
        <v>1.5</v>
      </c>
      <c r="H971" s="2" t="n">
        <v>3</v>
      </c>
      <c r="I971" s="1" t="n">
        <v>0.9195002</v>
      </c>
      <c r="J971" s="1" t="n">
        <v>0.1353968</v>
      </c>
      <c r="K971" s="1" t="n">
        <v>0.4012477</v>
      </c>
      <c r="L971" s="1" t="n">
        <v>1.431793</v>
      </c>
      <c r="M971" s="3" t="n">
        <v>5.232824</v>
      </c>
      <c r="N971" s="4" t="n">
        <f aca="false">IF(W971&lt;&gt;"",W971,0)</f>
        <v>2.443185</v>
      </c>
      <c r="O971" s="1" t="n">
        <v>1.337486</v>
      </c>
      <c r="P971" s="4" t="n">
        <v>0.4421323</v>
      </c>
      <c r="Q971" s="1" t="n">
        <v>0.9195002</v>
      </c>
      <c r="R971" s="1" t="n">
        <v>0.1353968</v>
      </c>
      <c r="S971" s="1" t="n">
        <v>0.4012477</v>
      </c>
      <c r="T971" s="1" t="n">
        <v>1.85</v>
      </c>
      <c r="U971" s="2" t="n">
        <v>2.5</v>
      </c>
      <c r="W971" s="4" t="n">
        <v>2.443185</v>
      </c>
      <c r="Z971" s="10" t="n">
        <f aca="false">IF(P971&gt;0,1,0)</f>
        <v>1</v>
      </c>
    </row>
    <row r="972" customFormat="false" ht="12.75" hidden="false" customHeight="false" outlineLevel="0" collapsed="false">
      <c r="A972" s="10" t="s">
        <v>21</v>
      </c>
      <c r="B972" s="10" t="n">
        <v>2015</v>
      </c>
      <c r="C972" s="10" t="n">
        <v>1</v>
      </c>
      <c r="D972" s="1" t="n">
        <v>0.08393902</v>
      </c>
      <c r="E972" s="2" t="n">
        <v>18.07986</v>
      </c>
      <c r="F972" s="2" t="n">
        <v>0</v>
      </c>
      <c r="G972" s="2" t="n">
        <v>1.5</v>
      </c>
      <c r="H972" s="2" t="n">
        <v>3</v>
      </c>
      <c r="I972" s="1" t="n">
        <v>0.9097512</v>
      </c>
      <c r="J972" s="1" t="n">
        <v>0.1394016</v>
      </c>
      <c r="K972" s="1" t="n">
        <v>0.42485</v>
      </c>
      <c r="L972" s="1" t="n">
        <v>1.414504</v>
      </c>
      <c r="M972" s="3" t="n">
        <v>5.688426</v>
      </c>
      <c r="N972" s="4" t="n">
        <f aca="false">IF(W972&lt;&gt;"",W972,0)</f>
        <v>13.35665</v>
      </c>
      <c r="O972" s="1" t="n">
        <v>1.326252</v>
      </c>
      <c r="P972" s="4" t="n">
        <v>1.7175</v>
      </c>
      <c r="Q972" s="1" t="n">
        <v>0.9097512</v>
      </c>
      <c r="R972" s="1" t="n">
        <v>0.1394016</v>
      </c>
      <c r="S972" s="1" t="n">
        <v>0.42485</v>
      </c>
      <c r="T972" s="1" t="n">
        <v>1.903846</v>
      </c>
      <c r="U972" s="2" t="n">
        <v>2.5</v>
      </c>
      <c r="W972" s="4" t="n">
        <v>13.35665</v>
      </c>
      <c r="Z972" s="10" t="n">
        <f aca="false">IF(P972&gt;0,1,0)</f>
        <v>1</v>
      </c>
    </row>
    <row r="973" customFormat="false" ht="12.75" hidden="false" customHeight="false" outlineLevel="0" collapsed="false">
      <c r="A973" s="10" t="s">
        <v>21</v>
      </c>
      <c r="B973" s="10" t="n">
        <v>2015</v>
      </c>
      <c r="C973" s="10" t="n">
        <v>2</v>
      </c>
      <c r="D973" s="1" t="n">
        <v>0.3377417</v>
      </c>
      <c r="E973" s="2" t="n">
        <v>19.36855</v>
      </c>
      <c r="F973" s="2" t="n">
        <v>0</v>
      </c>
      <c r="G973" s="2" t="n">
        <v>1.5</v>
      </c>
      <c r="H973" s="2" t="n">
        <v>2</v>
      </c>
      <c r="L973" s="1" t="n">
        <v>1.913462</v>
      </c>
      <c r="M973" s="3" t="n">
        <v>6.224617</v>
      </c>
      <c r="N973" s="4" t="n">
        <f aca="false">IF(W973&lt;&gt;"",W973,0)</f>
        <v>0</v>
      </c>
      <c r="O973" s="1" t="n">
        <v>1.913462</v>
      </c>
      <c r="P973" s="4" t="n">
        <v>0</v>
      </c>
      <c r="Q973" s="1" t="n">
        <v>0.05210321</v>
      </c>
      <c r="R973" s="1" t="n">
        <v>0.2084485</v>
      </c>
      <c r="S973" s="1" t="n">
        <v>1.376879</v>
      </c>
      <c r="T973" s="1" t="n">
        <v>1.913462</v>
      </c>
      <c r="U973" s="2" t="n">
        <v>1.5</v>
      </c>
      <c r="W973" s="4"/>
      <c r="Z973" s="10" t="n">
        <f aca="false">IF(P973&gt;0,1,0)</f>
        <v>0</v>
      </c>
    </row>
    <row r="974" customFormat="false" ht="12.75" hidden="false" customHeight="false" outlineLevel="0" collapsed="false">
      <c r="A974" s="10" t="s">
        <v>21</v>
      </c>
      <c r="B974" s="10" t="n">
        <v>2016</v>
      </c>
      <c r="C974" s="10" t="n">
        <v>1</v>
      </c>
      <c r="D974" s="1" t="n">
        <v>0.08393902</v>
      </c>
      <c r="E974" s="2" t="n">
        <v>15.58305</v>
      </c>
      <c r="F974" s="2" t="n">
        <v>0</v>
      </c>
      <c r="G974" s="2" t="n">
        <v>1.5</v>
      </c>
      <c r="H974" s="2" t="n">
        <v>3</v>
      </c>
      <c r="I974" s="1" t="n">
        <v>0.7528409</v>
      </c>
      <c r="J974" s="1" t="n">
        <v>0.1934093</v>
      </c>
      <c r="K974" s="1" t="n">
        <v>0.7030768</v>
      </c>
      <c r="L974" s="1" t="n">
        <v>1.488459</v>
      </c>
      <c r="M974" s="3" t="n">
        <v>5.927105</v>
      </c>
      <c r="N974" s="4" t="n">
        <f aca="false">IF(W974&lt;&gt;"",W974,0)</f>
        <v>12.43779</v>
      </c>
      <c r="O974" s="1" t="n">
        <v>1.454136</v>
      </c>
      <c r="P974" s="4" t="n">
        <v>1.131257</v>
      </c>
      <c r="Q974" s="1" t="n">
        <v>0.7528409</v>
      </c>
      <c r="R974" s="1" t="n">
        <v>0.1934093</v>
      </c>
      <c r="S974" s="1" t="n">
        <v>0.7030768</v>
      </c>
      <c r="T974" s="1" t="n">
        <v>2.005769</v>
      </c>
      <c r="U974" s="2" t="n">
        <v>2.5</v>
      </c>
      <c r="W974" s="4" t="n">
        <v>12.43779</v>
      </c>
      <c r="Z974" s="10" t="n">
        <f aca="false">IF(P974&gt;0,1,0)</f>
        <v>1</v>
      </c>
    </row>
    <row r="975" customFormat="false" ht="12.75" hidden="false" customHeight="false" outlineLevel="0" collapsed="false">
      <c r="A975" s="10" t="s">
        <v>21</v>
      </c>
      <c r="B975" s="10" t="n">
        <v>2016</v>
      </c>
      <c r="C975" s="10" t="n">
        <v>2</v>
      </c>
      <c r="D975" s="1" t="n">
        <v>0.3357561</v>
      </c>
      <c r="E975" s="2" t="n">
        <v>19.07381</v>
      </c>
      <c r="F975" s="2" t="n">
        <v>0</v>
      </c>
      <c r="G975" s="2" t="n">
        <v>1.5</v>
      </c>
      <c r="H975" s="2" t="n">
        <v>3</v>
      </c>
      <c r="I975" s="1" t="n">
        <v>0.7159961</v>
      </c>
      <c r="J975" s="1" t="n">
        <v>0.1703435</v>
      </c>
      <c r="K975" s="1" t="n">
        <v>0.7536615</v>
      </c>
      <c r="L975" s="1" t="n">
        <v>1.536661</v>
      </c>
      <c r="M975" s="3" t="n">
        <v>5.488729</v>
      </c>
      <c r="N975" s="4" t="n">
        <f aca="false">IF(W975&lt;&gt;"",W975,0)</f>
        <v>1.960391</v>
      </c>
      <c r="O975" s="1" t="n">
        <v>1.51453</v>
      </c>
      <c r="P975" s="4" t="n">
        <v>0.2297288</v>
      </c>
      <c r="Q975" s="1" t="n">
        <v>0.7159961</v>
      </c>
      <c r="R975" s="1" t="n">
        <v>0.1703435</v>
      </c>
      <c r="S975" s="1" t="n">
        <v>0.7536615</v>
      </c>
      <c r="T975" s="1" t="n">
        <v>1.811538</v>
      </c>
      <c r="U975" s="2" t="n">
        <v>2.5</v>
      </c>
      <c r="W975" s="4" t="n">
        <v>1.960391</v>
      </c>
      <c r="Z975" s="10" t="n">
        <f aca="false">IF(P975&gt;0,1,0)</f>
        <v>1</v>
      </c>
    </row>
    <row r="976" customFormat="false" ht="12.75" hidden="false" customHeight="false" outlineLevel="0" collapsed="false">
      <c r="A976" s="10" t="s">
        <v>21</v>
      </c>
      <c r="B976" s="10" t="n">
        <v>2017</v>
      </c>
      <c r="C976" s="10" t="n">
        <v>1</v>
      </c>
      <c r="D976" s="1" t="n">
        <v>0.08393902</v>
      </c>
      <c r="E976" s="2" t="n">
        <v>19.05663</v>
      </c>
      <c r="F976" s="2" t="n">
        <v>0</v>
      </c>
      <c r="G976" s="2" t="n">
        <v>1.5</v>
      </c>
      <c r="H976" s="2" t="n">
        <v>3</v>
      </c>
      <c r="I976" s="1" t="n">
        <v>0.9147146</v>
      </c>
      <c r="J976" s="1" t="n">
        <v>0.1530548</v>
      </c>
      <c r="K976" s="1" t="n">
        <v>0.4130018</v>
      </c>
      <c r="L976" s="1" t="n">
        <v>1.321266</v>
      </c>
      <c r="M976" s="3" t="n">
        <v>5.545219</v>
      </c>
      <c r="N976" s="4" t="n">
        <f aca="false">IF(W976&lt;&gt;"",W976,0)</f>
        <v>17.00895</v>
      </c>
      <c r="O976" s="1" t="n">
        <v>1.232294</v>
      </c>
      <c r="P976" s="4" t="n">
        <v>2.014626</v>
      </c>
      <c r="Q976" s="1" t="n">
        <v>0.9147146</v>
      </c>
      <c r="R976" s="1" t="n">
        <v>0.1530548</v>
      </c>
      <c r="S976" s="1" t="n">
        <v>0.4130018</v>
      </c>
      <c r="T976" s="1" t="n">
        <v>1.769231</v>
      </c>
      <c r="U976" s="2" t="n">
        <v>2.5</v>
      </c>
      <c r="W976" s="4" t="n">
        <v>17.00895</v>
      </c>
      <c r="Z976" s="10" t="n">
        <f aca="false">IF(P976&gt;0,1,0)</f>
        <v>1</v>
      </c>
    </row>
    <row r="977" customFormat="false" ht="12.75" hidden="false" customHeight="false" outlineLevel="0" collapsed="false">
      <c r="A977" s="10" t="s">
        <v>21</v>
      </c>
      <c r="B977" s="10" t="n">
        <v>2017</v>
      </c>
      <c r="C977" s="10" t="n">
        <v>2</v>
      </c>
      <c r="D977" s="1" t="n">
        <v>0.3377417</v>
      </c>
      <c r="E977" s="2" t="n">
        <v>21.19411</v>
      </c>
      <c r="F977" s="2" t="n">
        <v>0</v>
      </c>
      <c r="G977" s="2" t="n">
        <v>1.5</v>
      </c>
      <c r="H977" s="2" t="n">
        <v>2</v>
      </c>
      <c r="L977" s="1" t="n">
        <v>1.544231</v>
      </c>
      <c r="M977" s="3" t="n">
        <v>6.043399</v>
      </c>
      <c r="N977" s="4" t="n">
        <f aca="false">IF(W977&lt;&gt;"",W977,0)</f>
        <v>0</v>
      </c>
      <c r="O977" s="1" t="n">
        <v>1.544231</v>
      </c>
      <c r="P977" s="4" t="n">
        <v>0</v>
      </c>
      <c r="Q977" s="1" t="n">
        <v>0.9824645</v>
      </c>
      <c r="R977" s="1" t="n">
        <v>0.007577767</v>
      </c>
      <c r="S977" s="1" t="n">
        <v>0.1872726</v>
      </c>
      <c r="T977" s="1" t="n">
        <v>1.544231</v>
      </c>
      <c r="U977" s="2" t="n">
        <v>1.5</v>
      </c>
      <c r="W977" s="4"/>
      <c r="Z977" s="10" t="n">
        <f aca="false">IF(P977&gt;0,1,0)</f>
        <v>0</v>
      </c>
    </row>
    <row r="978" customFormat="false" ht="12.75" hidden="false" customHeight="false" outlineLevel="0" collapsed="false">
      <c r="A978" s="10" t="s">
        <v>21</v>
      </c>
      <c r="B978" s="10" t="n">
        <v>2018</v>
      </c>
      <c r="C978" s="10" t="n">
        <v>1</v>
      </c>
      <c r="D978" s="1" t="n">
        <v>0.08393902</v>
      </c>
      <c r="E978" s="2" t="n">
        <v>18.12154</v>
      </c>
      <c r="F978" s="2" t="n">
        <v>0</v>
      </c>
      <c r="G978" s="2" t="n">
        <v>1.5</v>
      </c>
      <c r="H978" s="2" t="n">
        <v>3</v>
      </c>
      <c r="I978" s="1" t="n">
        <v>0.9660169</v>
      </c>
      <c r="J978" s="1" t="n">
        <v>0.1108644</v>
      </c>
      <c r="K978" s="1" t="n">
        <v>0.2607034</v>
      </c>
      <c r="L978" s="1" t="n">
        <v>1.287186</v>
      </c>
      <c r="M978" s="3" t="n">
        <v>5.628481</v>
      </c>
      <c r="N978" s="4" t="n">
        <f aca="false">IF(W978&lt;&gt;"",W978,0)</f>
        <v>19.28414</v>
      </c>
      <c r="O978" s="1" t="n">
        <v>1.157701</v>
      </c>
      <c r="P978" s="4" t="n">
        <v>2.491234</v>
      </c>
      <c r="Q978" s="1" t="n">
        <v>0.9660169</v>
      </c>
      <c r="R978" s="1" t="n">
        <v>0.1108644</v>
      </c>
      <c r="S978" s="1" t="n">
        <v>0.2607034</v>
      </c>
      <c r="T978" s="1" t="n">
        <v>1.75</v>
      </c>
      <c r="U978" s="2" t="n">
        <v>2.5</v>
      </c>
      <c r="W978" s="4" t="n">
        <v>19.28414</v>
      </c>
      <c r="Z978" s="10" t="n">
        <f aca="false">IF(P978&gt;0,1,0)</f>
        <v>1</v>
      </c>
    </row>
    <row r="979" customFormat="false" ht="12.75" hidden="false" customHeight="false" outlineLevel="0" collapsed="false">
      <c r="A979" s="10" t="s">
        <v>21</v>
      </c>
      <c r="B979" s="10" t="n">
        <v>2018</v>
      </c>
      <c r="C979" s="10" t="n">
        <v>2</v>
      </c>
      <c r="D979" s="1" t="n">
        <v>0.3357561</v>
      </c>
      <c r="E979" s="2" t="n">
        <v>18.92453</v>
      </c>
      <c r="F979" s="2" t="n">
        <v>0</v>
      </c>
      <c r="G979" s="2" t="n">
        <v>1.5</v>
      </c>
      <c r="H979" s="2" t="n">
        <v>3</v>
      </c>
      <c r="I979" s="1" t="n">
        <v>0.8493423</v>
      </c>
      <c r="J979" s="1" t="n">
        <v>0.1147039</v>
      </c>
      <c r="K979" s="1" t="n">
        <v>0.548923</v>
      </c>
      <c r="L979" s="1" t="n">
        <v>1.329867</v>
      </c>
      <c r="M979" s="3" t="n">
        <v>5.535909</v>
      </c>
      <c r="N979" s="4" t="n">
        <f aca="false">IF(W979&lt;&gt;"",W979,0)</f>
        <v>2.058408</v>
      </c>
      <c r="O979" s="1" t="n">
        <v>1.283879</v>
      </c>
      <c r="P979" s="4" t="n">
        <v>0.2960257</v>
      </c>
      <c r="Q979" s="1" t="n">
        <v>0.8493423</v>
      </c>
      <c r="R979" s="1" t="n">
        <v>0.1147039</v>
      </c>
      <c r="S979" s="1" t="n">
        <v>0.548923</v>
      </c>
      <c r="T979" s="1" t="n">
        <v>1.580769</v>
      </c>
      <c r="U979" s="2" t="n">
        <v>2.5</v>
      </c>
      <c r="W979" s="4" t="n">
        <v>2.058408</v>
      </c>
      <c r="Z979" s="10" t="n">
        <f aca="false">IF(P979&gt;0,1,0)</f>
        <v>1</v>
      </c>
    </row>
    <row r="980" customFormat="false" ht="12.75" hidden="false" customHeight="false" outlineLevel="0" collapsed="false">
      <c r="A980" s="10" t="s">
        <v>21</v>
      </c>
      <c r="B980" s="10" t="n">
        <v>2019</v>
      </c>
      <c r="C980" s="10" t="n">
        <v>2</v>
      </c>
      <c r="D980" s="1" t="n">
        <v>0.3347633</v>
      </c>
      <c r="E980" s="2" t="n">
        <v>20.26519</v>
      </c>
      <c r="F980" s="2" t="n">
        <v>0</v>
      </c>
      <c r="G980" s="2" t="n">
        <v>1.5</v>
      </c>
      <c r="H980" s="2" t="n">
        <v>4</v>
      </c>
      <c r="I980" s="1" t="n">
        <v>0.003339806</v>
      </c>
      <c r="J980" s="1" t="n">
        <v>0.4114519</v>
      </c>
      <c r="K980" s="1" t="n">
        <v>1.222698</v>
      </c>
      <c r="L980" s="1" t="n">
        <v>1.56451</v>
      </c>
      <c r="M980" s="3" t="n">
        <v>5.033078</v>
      </c>
      <c r="N980" s="4" t="n">
        <f aca="false">IF(W980&lt;&gt;"",W980,0)</f>
        <v>0.1582858</v>
      </c>
      <c r="O980" s="1" t="n">
        <v>1.57498</v>
      </c>
      <c r="P980" s="4" t="n">
        <v>0.02684601</v>
      </c>
      <c r="Q980" s="1" t="n">
        <v>0.003339806</v>
      </c>
      <c r="R980" s="1" t="n">
        <v>0.4114519</v>
      </c>
      <c r="S980" s="1" t="n">
        <v>1.222698</v>
      </c>
      <c r="T980" s="1" t="n">
        <v>1.632692</v>
      </c>
      <c r="U980" s="2" t="n">
        <v>3.5</v>
      </c>
      <c r="W980" s="4" t="n">
        <v>0.1582858</v>
      </c>
      <c r="Z980" s="10" t="n">
        <f aca="false">IF(P980&gt;0,1,0)</f>
        <v>1</v>
      </c>
    </row>
    <row r="981" customFormat="false" ht="12.75" hidden="false" customHeight="false" outlineLevel="0" collapsed="false">
      <c r="A981" s="10" t="s">
        <v>21</v>
      </c>
      <c r="B981" s="10" t="n">
        <v>2020</v>
      </c>
      <c r="C981" s="10" t="n">
        <v>1</v>
      </c>
      <c r="D981" s="1" t="n">
        <v>0.08393902</v>
      </c>
      <c r="E981" s="2" t="n">
        <v>14.92263</v>
      </c>
      <c r="F981" s="2" t="n">
        <v>0</v>
      </c>
      <c r="G981" s="2" t="n">
        <v>1.5</v>
      </c>
      <c r="H981" s="2" t="n">
        <v>3</v>
      </c>
      <c r="I981" s="1" t="n">
        <v>0.3253079</v>
      </c>
      <c r="J981" s="1" t="n">
        <v>0.2702866</v>
      </c>
      <c r="K981" s="1" t="n">
        <v>1.161632</v>
      </c>
      <c r="L981" s="1" t="n">
        <v>1.71713</v>
      </c>
      <c r="M981" s="3" t="n">
        <v>5.947317</v>
      </c>
      <c r="N981" s="4" t="n">
        <f aca="false">IF(W981&lt;&gt;"",W981,0)</f>
        <v>8.396785</v>
      </c>
      <c r="O981" s="1" t="n">
        <v>1.767226</v>
      </c>
      <c r="P981" s="4" t="n">
        <v>0.3415815</v>
      </c>
      <c r="Q981" s="1" t="n">
        <v>0.3253079</v>
      </c>
      <c r="R981" s="1" t="n">
        <v>0.2702866</v>
      </c>
      <c r="S981" s="1" t="n">
        <v>1.161632</v>
      </c>
      <c r="T981" s="1" t="n">
        <v>2.142308</v>
      </c>
      <c r="U981" s="2" t="n">
        <v>2.5</v>
      </c>
      <c r="W981" s="4" t="n">
        <v>8.396785</v>
      </c>
      <c r="Z981" s="10" t="n">
        <f aca="false">IF(P981&gt;0,1,0)</f>
        <v>1</v>
      </c>
    </row>
    <row r="982" customFormat="false" ht="12.75" hidden="false" customHeight="false" outlineLevel="0" collapsed="false">
      <c r="A982" s="10" t="s">
        <v>21</v>
      </c>
      <c r="B982" s="10" t="n">
        <v>2020</v>
      </c>
      <c r="C982" s="10" t="n">
        <v>2</v>
      </c>
      <c r="D982" s="1" t="n">
        <v>0.3357561</v>
      </c>
      <c r="E982" s="2" t="n">
        <v>15.44562</v>
      </c>
      <c r="F982" s="2" t="n">
        <v>0</v>
      </c>
      <c r="G982" s="2" t="n">
        <v>1.5</v>
      </c>
      <c r="H982" s="2" t="n">
        <v>3</v>
      </c>
      <c r="I982" s="1" t="n">
        <v>0.8686218</v>
      </c>
      <c r="J982" s="1" t="n">
        <v>0.08151023</v>
      </c>
      <c r="K982" s="1" t="n">
        <v>0.5125977</v>
      </c>
      <c r="L982" s="1" t="n">
        <v>1.079961</v>
      </c>
      <c r="M982" s="3" t="n">
        <v>5.873051</v>
      </c>
      <c r="N982" s="4" t="n">
        <f aca="false">IF(W982&lt;&gt;"",W982,0)</f>
        <v>2.125472</v>
      </c>
      <c r="O982" s="1" t="n">
        <v>1.041498</v>
      </c>
      <c r="P982" s="4" t="n">
        <v>0.2919104</v>
      </c>
      <c r="Q982" s="1" t="n">
        <v>0.8686218</v>
      </c>
      <c r="R982" s="1" t="n">
        <v>0.08151023</v>
      </c>
      <c r="S982" s="1" t="n">
        <v>0.5125977</v>
      </c>
      <c r="T982" s="1" t="n">
        <v>1.388462</v>
      </c>
      <c r="U982" s="2" t="n">
        <v>2.5</v>
      </c>
      <c r="W982" s="4" t="n">
        <v>2.125472</v>
      </c>
      <c r="Z982" s="10" t="n">
        <f aca="false">IF(P982&gt;0,1,0)</f>
        <v>1</v>
      </c>
    </row>
    <row r="983" customFormat="false" ht="12.75" hidden="false" customHeight="false" outlineLevel="0" collapsed="false">
      <c r="A983" s="10" t="s">
        <v>21</v>
      </c>
      <c r="B983" s="10" t="n">
        <v>2021</v>
      </c>
      <c r="C983" s="10" t="n">
        <v>1</v>
      </c>
      <c r="D983" s="1" t="n">
        <v>0.08393902</v>
      </c>
      <c r="E983" s="2" t="n">
        <v>14.53104</v>
      </c>
      <c r="F983" s="2" t="n">
        <v>0</v>
      </c>
      <c r="G983" s="2" t="n">
        <v>1.5</v>
      </c>
      <c r="H983" s="2" t="n">
        <v>3</v>
      </c>
      <c r="I983" s="1" t="n">
        <v>0.67189</v>
      </c>
      <c r="J983" s="1" t="n">
        <v>0.1222899</v>
      </c>
      <c r="K983" s="1" t="n">
        <v>0.8100742</v>
      </c>
      <c r="L983" s="1" t="n">
        <v>1.634348</v>
      </c>
      <c r="M983" s="3" t="n">
        <v>6.029496</v>
      </c>
      <c r="N983" s="4" t="n">
        <f aca="false">IF(W983&lt;&gt;"",W983,0)</f>
        <v>7.870872</v>
      </c>
      <c r="O983" s="1" t="n">
        <v>1.623705</v>
      </c>
      <c r="P983" s="4" t="n">
        <v>0.6318531</v>
      </c>
      <c r="Q983" s="1" t="n">
        <v>0.67189</v>
      </c>
      <c r="R983" s="1" t="n">
        <v>0.1222899</v>
      </c>
      <c r="S983" s="1" t="n">
        <v>0.8100742</v>
      </c>
      <c r="T983" s="1" t="n">
        <v>1.953846</v>
      </c>
      <c r="U983" s="2" t="n">
        <v>2.5</v>
      </c>
      <c r="W983" s="4" t="n">
        <v>7.870872</v>
      </c>
      <c r="Z983" s="10" t="n">
        <f aca="false">IF(P983&gt;0,1,0)</f>
        <v>1</v>
      </c>
    </row>
    <row r="984" customFormat="false" ht="12.75" hidden="false" customHeight="false" outlineLevel="0" collapsed="false">
      <c r="A984" s="10" t="s">
        <v>21</v>
      </c>
      <c r="B984" s="10" t="n">
        <v>2021</v>
      </c>
      <c r="C984" s="10" t="n">
        <v>2</v>
      </c>
      <c r="D984" s="1" t="n">
        <v>0.3357561</v>
      </c>
      <c r="E984" s="2" t="n">
        <v>16.2895</v>
      </c>
      <c r="F984" s="2" t="n">
        <v>0</v>
      </c>
      <c r="G984" s="2" t="n">
        <v>1.5</v>
      </c>
      <c r="H984" s="2" t="n">
        <v>3</v>
      </c>
      <c r="I984" s="1" t="n">
        <v>0.5750967</v>
      </c>
      <c r="J984" s="1" t="n">
        <v>0.07125347</v>
      </c>
      <c r="K984" s="1" t="n">
        <v>0.921865</v>
      </c>
      <c r="L984" s="1" t="n">
        <v>1.642925</v>
      </c>
      <c r="M984" s="3" t="n">
        <v>5.83885</v>
      </c>
      <c r="N984" s="4" t="n">
        <f aca="false">IF(W984&lt;&gt;"",W984,0)</f>
        <v>0.6995403</v>
      </c>
      <c r="O984" s="1" t="n">
        <v>1.643328</v>
      </c>
      <c r="P984" s="4" t="n">
        <v>0.09183813</v>
      </c>
      <c r="Q984" s="1" t="n">
        <v>0.5750967</v>
      </c>
      <c r="R984" s="1" t="n">
        <v>0.07125347</v>
      </c>
      <c r="S984" s="1" t="n">
        <v>0.921865</v>
      </c>
      <c r="T984" s="1" t="n">
        <v>1.815385</v>
      </c>
      <c r="U984" s="2" t="n">
        <v>2.5</v>
      </c>
      <c r="W984" s="4" t="n">
        <v>0.6995403</v>
      </c>
      <c r="Z984" s="10" t="n">
        <f aca="false">IF(P984&gt;0,1,0)</f>
        <v>1</v>
      </c>
    </row>
    <row r="985" customFormat="false" ht="12.75" hidden="false" customHeight="false" outlineLevel="0" collapsed="false">
      <c r="A985" s="10" t="s">
        <v>21</v>
      </c>
      <c r="B985" s="10" t="n">
        <v>2022</v>
      </c>
      <c r="C985" s="10" t="n">
        <v>1</v>
      </c>
      <c r="D985" s="1" t="n">
        <v>0.08393902</v>
      </c>
      <c r="E985" s="2" t="n">
        <v>19.24118</v>
      </c>
      <c r="F985" s="2" t="n">
        <v>0</v>
      </c>
      <c r="G985" s="2" t="n">
        <v>1.5</v>
      </c>
      <c r="H985" s="2" t="n">
        <v>3</v>
      </c>
      <c r="I985" s="1" t="n">
        <v>0.9938009</v>
      </c>
      <c r="J985" s="1" t="n">
        <v>0.03364139</v>
      </c>
      <c r="K985" s="1" t="n">
        <v>0.1113473</v>
      </c>
      <c r="L985" s="1" t="n">
        <v>1.176714</v>
      </c>
      <c r="M985" s="3" t="n">
        <v>5.489996</v>
      </c>
      <c r="N985" s="4" t="n">
        <f aca="false">IF(W985&lt;&gt;"",W985,0)</f>
        <v>13.40935</v>
      </c>
      <c r="O985" s="1" t="n">
        <v>1.02664</v>
      </c>
      <c r="P985" s="4" t="n">
        <v>2.492763</v>
      </c>
      <c r="Q985" s="1" t="n">
        <v>0.9938009</v>
      </c>
      <c r="R985" s="1" t="n">
        <v>0.03364139</v>
      </c>
      <c r="S985" s="1" t="n">
        <v>0.1113473</v>
      </c>
      <c r="T985" s="1" t="n">
        <v>1.55</v>
      </c>
      <c r="U985" s="2" t="n">
        <v>2.5</v>
      </c>
      <c r="W985" s="4" t="n">
        <v>13.40935</v>
      </c>
      <c r="Z985" s="10" t="n">
        <f aca="false">IF(P985&gt;0,1,0)</f>
        <v>1</v>
      </c>
    </row>
    <row r="986" customFormat="false" ht="12.75" hidden="false" customHeight="false" outlineLevel="0" collapsed="false">
      <c r="A986" s="10" t="s">
        <v>21</v>
      </c>
      <c r="B986" s="10" t="n">
        <v>2022</v>
      </c>
      <c r="C986" s="10" t="n">
        <v>2</v>
      </c>
      <c r="D986" s="1" t="n">
        <v>0.3377417</v>
      </c>
      <c r="E986" s="2" t="n">
        <v>24.27511</v>
      </c>
      <c r="F986" s="2" t="n">
        <v>0</v>
      </c>
      <c r="G986" s="2" t="n">
        <v>1.5</v>
      </c>
      <c r="H986" s="2" t="n">
        <v>2</v>
      </c>
      <c r="L986" s="1" t="n">
        <v>1.609615</v>
      </c>
      <c r="M986" s="3" t="n">
        <v>5.805677</v>
      </c>
      <c r="N986" s="4" t="n">
        <f aca="false">IF(W986&lt;&gt;"",W986,0)</f>
        <v>0</v>
      </c>
      <c r="O986" s="1" t="n">
        <v>1.609615</v>
      </c>
      <c r="P986" s="4" t="n">
        <v>0</v>
      </c>
      <c r="Q986" s="1" t="n">
        <v>0.991964</v>
      </c>
      <c r="R986" s="1" t="n">
        <v>0.02815686</v>
      </c>
      <c r="S986" s="1" t="n">
        <v>0.1267755</v>
      </c>
      <c r="T986" s="1" t="n">
        <v>1.609615</v>
      </c>
      <c r="U986" s="2" t="n">
        <v>1.5</v>
      </c>
      <c r="W986" s="4"/>
      <c r="Z986" s="10" t="n">
        <f aca="false">IF(P986&gt;0,1,0)</f>
        <v>0</v>
      </c>
    </row>
    <row r="987" customFormat="false" ht="12.75" hidden="false" customHeight="false" outlineLevel="0" collapsed="false">
      <c r="A987" s="10" t="s">
        <v>21</v>
      </c>
      <c r="B987" s="10" t="n">
        <v>2023</v>
      </c>
      <c r="C987" s="10" t="n">
        <v>1</v>
      </c>
      <c r="D987" s="1" t="n">
        <v>0.08443543</v>
      </c>
      <c r="E987" s="2" t="n">
        <v>20.89837</v>
      </c>
      <c r="F987" s="2" t="n">
        <v>0</v>
      </c>
      <c r="G987" s="2" t="n">
        <v>1.5</v>
      </c>
      <c r="H987" s="2" t="n">
        <v>2</v>
      </c>
      <c r="L987" s="1" t="n">
        <v>1.353846</v>
      </c>
      <c r="M987" s="3" t="n">
        <v>6.068087</v>
      </c>
      <c r="N987" s="4" t="n">
        <f aca="false">IF(W987&lt;&gt;"",W987,0)</f>
        <v>0</v>
      </c>
      <c r="O987" s="1" t="n">
        <v>1.353846</v>
      </c>
      <c r="P987" s="4" t="n">
        <v>0</v>
      </c>
      <c r="Q987" s="1" t="n">
        <v>0.9932772</v>
      </c>
      <c r="R987" s="1" t="n">
        <v>0.01399044</v>
      </c>
      <c r="S987" s="1" t="n">
        <v>0.1159553</v>
      </c>
      <c r="T987" s="1" t="n">
        <v>1.353846</v>
      </c>
      <c r="U987" s="2" t="n">
        <v>1.5</v>
      </c>
      <c r="W987" s="4"/>
      <c r="Z987" s="10" t="n">
        <f aca="false">IF(P987&gt;0,1,0)</f>
        <v>0</v>
      </c>
    </row>
    <row r="988" customFormat="false" ht="12.75" hidden="false" customHeight="false" outlineLevel="0" collapsed="false">
      <c r="A988" s="10" t="s">
        <v>21</v>
      </c>
      <c r="B988" s="10" t="n">
        <v>2023</v>
      </c>
      <c r="C988" s="10" t="n">
        <v>2</v>
      </c>
      <c r="D988" s="1" t="n">
        <v>0.3377417</v>
      </c>
      <c r="E988" s="2" t="n">
        <v>24.74716</v>
      </c>
      <c r="F988" s="2" t="n">
        <v>0</v>
      </c>
      <c r="G988" s="2" t="n">
        <v>1.5</v>
      </c>
      <c r="H988" s="2" t="n">
        <v>2</v>
      </c>
      <c r="L988" s="1" t="n">
        <v>1.434615</v>
      </c>
      <c r="M988" s="3" t="n">
        <v>5.749544</v>
      </c>
      <c r="N988" s="4" t="n">
        <f aca="false">IF(W988&lt;&gt;"",W988,0)</f>
        <v>0</v>
      </c>
      <c r="O988" s="1" t="n">
        <v>1.434615</v>
      </c>
      <c r="P988" s="4" t="n">
        <v>0</v>
      </c>
      <c r="Q988" s="1" t="n">
        <v>0.8909149</v>
      </c>
      <c r="R988" s="1" t="n">
        <v>0.1059548</v>
      </c>
      <c r="S988" s="1" t="n">
        <v>0.4670869</v>
      </c>
      <c r="T988" s="1" t="n">
        <v>1.434615</v>
      </c>
      <c r="U988" s="2" t="n">
        <v>1.5</v>
      </c>
      <c r="W988" s="4"/>
      <c r="Z988" s="10" t="n">
        <f aca="false">IF(P988&gt;0,1,0)</f>
        <v>0</v>
      </c>
    </row>
    <row r="989" customFormat="false" ht="12.75" hidden="false" customHeight="false" outlineLevel="0" collapsed="false">
      <c r="A989" s="10" t="s">
        <v>21</v>
      </c>
      <c r="B989" s="10" t="n">
        <v>2024</v>
      </c>
      <c r="C989" s="10" t="n">
        <v>1</v>
      </c>
      <c r="D989" s="1" t="n">
        <v>0.08369082</v>
      </c>
      <c r="E989" s="2" t="n">
        <v>17.06986</v>
      </c>
      <c r="F989" s="2" t="n">
        <v>0</v>
      </c>
      <c r="G989" s="2" t="n">
        <v>1.5</v>
      </c>
      <c r="H989" s="2" t="n">
        <v>4</v>
      </c>
      <c r="I989" s="1" t="n">
        <v>0.008265518</v>
      </c>
      <c r="J989" s="1" t="n">
        <v>0.4152905</v>
      </c>
      <c r="K989" s="1" t="n">
        <v>1.219673</v>
      </c>
      <c r="L989" s="1" t="n">
        <v>1.82225</v>
      </c>
      <c r="M989" s="3" t="n">
        <v>5.349346</v>
      </c>
      <c r="N989" s="4" t="n">
        <f aca="false">IF(W989&lt;&gt;"",W989,0)</f>
        <v>1.323474</v>
      </c>
      <c r="O989" s="1" t="n">
        <v>1.867013</v>
      </c>
      <c r="P989" s="4" t="n">
        <v>0.05828911</v>
      </c>
      <c r="Q989" s="1" t="n">
        <v>0.008265518</v>
      </c>
      <c r="R989" s="1" t="n">
        <v>0.4152905</v>
      </c>
      <c r="S989" s="1" t="n">
        <v>1.219673</v>
      </c>
      <c r="T989" s="1" t="n">
        <v>1.909615</v>
      </c>
      <c r="U989" s="2" t="n">
        <v>3.5</v>
      </c>
      <c r="W989" s="4" t="n">
        <v>1.323474</v>
      </c>
      <c r="Z989" s="10" t="n">
        <f aca="false">IF(P989&gt;0,1,0)</f>
        <v>1</v>
      </c>
    </row>
    <row r="990" customFormat="false" ht="12.75" hidden="false" customHeight="false" outlineLevel="0" collapsed="false">
      <c r="A990" s="10" t="s">
        <v>21</v>
      </c>
      <c r="B990" s="10" t="n">
        <v>2024</v>
      </c>
      <c r="C990" s="10" t="n">
        <v>2</v>
      </c>
      <c r="D990" s="1" t="n">
        <v>0.3347633</v>
      </c>
      <c r="E990" s="2" t="n">
        <v>20.74596</v>
      </c>
      <c r="F990" s="2" t="n">
        <v>0</v>
      </c>
      <c r="G990" s="2" t="n">
        <v>1.5</v>
      </c>
      <c r="H990" s="2" t="n">
        <v>4</v>
      </c>
      <c r="I990" s="1" t="n">
        <v>0.003869497</v>
      </c>
      <c r="J990" s="1" t="n">
        <v>0.4106693</v>
      </c>
      <c r="K990" s="1" t="n">
        <v>1.222373</v>
      </c>
      <c r="L990" s="1" t="n">
        <v>1.646899</v>
      </c>
      <c r="M990" s="3" t="n">
        <v>5.006137</v>
      </c>
      <c r="N990" s="4" t="n">
        <f aca="false">IF(W990&lt;&gt;"",W990,0)</f>
        <v>0.1699479</v>
      </c>
      <c r="O990" s="1" t="n">
        <v>1.655372</v>
      </c>
      <c r="P990" s="4" t="n">
        <v>0.03233909</v>
      </c>
      <c r="Q990" s="1" t="n">
        <v>0.003869497</v>
      </c>
      <c r="R990" s="1" t="n">
        <v>0.4106693</v>
      </c>
      <c r="S990" s="1" t="n">
        <v>1.222373</v>
      </c>
      <c r="T990" s="1" t="n">
        <v>1.719231</v>
      </c>
      <c r="U990" s="2" t="n">
        <v>3.5</v>
      </c>
      <c r="W990" s="4" t="n">
        <v>0.1699479</v>
      </c>
      <c r="Z990" s="10" t="n">
        <f aca="false">IF(P990&gt;0,1,0)</f>
        <v>1</v>
      </c>
    </row>
    <row r="991" customFormat="false" ht="12.75" hidden="false" customHeight="false" outlineLevel="0" collapsed="false">
      <c r="A991" s="10" t="s">
        <v>21</v>
      </c>
      <c r="B991" s="10" t="n">
        <v>2025</v>
      </c>
      <c r="C991" s="10" t="n">
        <v>1</v>
      </c>
      <c r="D991" s="1" t="n">
        <v>0.08393902</v>
      </c>
      <c r="E991" s="2" t="n">
        <v>20.55369</v>
      </c>
      <c r="F991" s="2" t="n">
        <v>0</v>
      </c>
      <c r="G991" s="2" t="n">
        <v>1.5</v>
      </c>
      <c r="H991" s="2" t="n">
        <v>3</v>
      </c>
      <c r="I991" s="1" t="n">
        <v>0.7450247</v>
      </c>
      <c r="J991" s="1" t="n">
        <v>0.1787863</v>
      </c>
      <c r="K991" s="1" t="n">
        <v>0.7141054</v>
      </c>
      <c r="L991" s="1" t="n">
        <v>1.847238</v>
      </c>
      <c r="M991" s="3" t="n">
        <v>5.428509</v>
      </c>
      <c r="N991" s="4" t="n">
        <f aca="false">IF(W991&lt;&gt;"",W991,0)</f>
        <v>10.57237</v>
      </c>
      <c r="O991" s="1" t="n">
        <v>1.818364</v>
      </c>
      <c r="P991" s="4" t="n">
        <v>0.9363341</v>
      </c>
      <c r="Q991" s="1" t="n">
        <v>0.7450247</v>
      </c>
      <c r="R991" s="1" t="n">
        <v>0.1787863</v>
      </c>
      <c r="S991" s="1" t="n">
        <v>0.7141054</v>
      </c>
      <c r="T991" s="1" t="n">
        <v>2.175</v>
      </c>
      <c r="U991" s="2" t="n">
        <v>2.5</v>
      </c>
      <c r="W991" s="4" t="n">
        <v>10.57237</v>
      </c>
      <c r="Z991" s="10" t="n">
        <f aca="false">IF(P991&gt;0,1,0)</f>
        <v>1</v>
      </c>
    </row>
    <row r="992" customFormat="false" ht="12.75" hidden="false" customHeight="false" outlineLevel="0" collapsed="false">
      <c r="A992" s="10" t="s">
        <v>21</v>
      </c>
      <c r="B992" s="10" t="n">
        <v>2025</v>
      </c>
      <c r="C992" s="10" t="n">
        <v>2</v>
      </c>
      <c r="D992" s="1" t="n">
        <v>0.3357561</v>
      </c>
      <c r="E992" s="2" t="n">
        <v>32.76212</v>
      </c>
      <c r="F992" s="2" t="n">
        <v>0</v>
      </c>
      <c r="G992" s="2" t="n">
        <v>1.5</v>
      </c>
      <c r="H992" s="2" t="n">
        <v>3</v>
      </c>
      <c r="I992" s="1" t="n">
        <v>0.8897011</v>
      </c>
      <c r="J992" s="1" t="n">
        <v>0.1493537</v>
      </c>
      <c r="K992" s="1" t="n">
        <v>0.4696777</v>
      </c>
      <c r="L992" s="1" t="n">
        <v>1.677022</v>
      </c>
      <c r="M992" s="3" t="n">
        <v>4.687166</v>
      </c>
      <c r="N992" s="4" t="n">
        <f aca="false">IF(W992&lt;&gt;"",W992,0)</f>
        <v>1.939791</v>
      </c>
      <c r="O992" s="1" t="n">
        <v>1.601839</v>
      </c>
      <c r="P992" s="4" t="n">
        <v>0.367438</v>
      </c>
      <c r="Q992" s="1" t="n">
        <v>0.8897011</v>
      </c>
      <c r="R992" s="1" t="n">
        <v>0.1493537</v>
      </c>
      <c r="S992" s="1" t="n">
        <v>0.4696777</v>
      </c>
      <c r="T992" s="1" t="n">
        <v>2.05</v>
      </c>
      <c r="U992" s="2" t="n">
        <v>2.5</v>
      </c>
      <c r="W992" s="4" t="n">
        <v>1.939791</v>
      </c>
      <c r="Z992" s="10" t="n">
        <f aca="false">IF(P992&gt;0,1,0)</f>
        <v>1</v>
      </c>
    </row>
    <row r="993" customFormat="false" ht="12.75" hidden="false" customHeight="false" outlineLevel="0" collapsed="false">
      <c r="A993" s="10" t="s">
        <v>21</v>
      </c>
      <c r="B993" s="10" t="n">
        <v>2026</v>
      </c>
      <c r="C993" s="10" t="n">
        <v>1</v>
      </c>
      <c r="D993" s="1" t="n">
        <v>0.08369082</v>
      </c>
      <c r="E993" s="2" t="n">
        <v>16.41385</v>
      </c>
      <c r="F993" s="2" t="n">
        <v>0</v>
      </c>
      <c r="G993" s="2" t="n">
        <v>1.5</v>
      </c>
      <c r="H993" s="2" t="n">
        <v>4</v>
      </c>
      <c r="I993" s="1" t="n">
        <v>1.047278E-006</v>
      </c>
      <c r="J993" s="1" t="n">
        <v>0.3603719</v>
      </c>
      <c r="K993" s="1" t="n">
        <v>1.224744</v>
      </c>
      <c r="L993" s="1" t="n">
        <v>1.608067</v>
      </c>
      <c r="M993" s="3" t="n">
        <v>5.323513</v>
      </c>
      <c r="N993" s="4" t="n">
        <f aca="false">IF(W993&lt;&gt;"",W993,0)</f>
        <v>0</v>
      </c>
      <c r="O993" s="1" t="n">
        <v>1.631491</v>
      </c>
      <c r="P993" s="4" t="n">
        <v>0.01734133</v>
      </c>
      <c r="Q993" s="1" t="n">
        <v>1.047278E-006</v>
      </c>
      <c r="R993" s="1" t="n">
        <v>0.3603719</v>
      </c>
      <c r="S993" s="1" t="n">
        <v>1.224744</v>
      </c>
      <c r="T993" s="1" t="n">
        <v>1.657692</v>
      </c>
      <c r="U993" s="2" t="n">
        <v>3.5</v>
      </c>
      <c r="W993" s="4"/>
      <c r="Z993" s="10" t="n">
        <f aca="false">IF(P993&gt;0,1,0)</f>
        <v>1</v>
      </c>
    </row>
    <row r="994" customFormat="false" ht="12.75" hidden="false" customHeight="false" outlineLevel="0" collapsed="false">
      <c r="A994" s="10" t="s">
        <v>21</v>
      </c>
      <c r="B994" s="10" t="n">
        <v>2026</v>
      </c>
      <c r="C994" s="10" t="n">
        <v>2</v>
      </c>
      <c r="D994" s="1" t="n">
        <v>0.3377417</v>
      </c>
      <c r="E994" s="2" t="n">
        <v>23.46295</v>
      </c>
      <c r="F994" s="2" t="n">
        <v>0</v>
      </c>
      <c r="G994" s="2" t="n">
        <v>1.5</v>
      </c>
      <c r="H994" s="2" t="n">
        <v>2</v>
      </c>
      <c r="L994" s="1" t="n">
        <v>1.640385</v>
      </c>
      <c r="M994" s="3" t="n">
        <v>5.796826</v>
      </c>
      <c r="N994" s="4" t="n">
        <f aca="false">IF(W994&lt;&gt;"",W994,0)</f>
        <v>0</v>
      </c>
      <c r="O994" s="1" t="n">
        <v>1.640385</v>
      </c>
      <c r="P994" s="4" t="n">
        <v>0</v>
      </c>
      <c r="Q994" s="1" t="n">
        <v>0.7079121</v>
      </c>
      <c r="R994" s="1" t="n">
        <v>0.1130259</v>
      </c>
      <c r="S994" s="1" t="n">
        <v>0.7643138</v>
      </c>
      <c r="T994" s="1" t="n">
        <v>1.640385</v>
      </c>
      <c r="U994" s="2" t="n">
        <v>1.5</v>
      </c>
      <c r="W994" s="4"/>
      <c r="Z994" s="10" t="n">
        <f aca="false">IF(P994&gt;0,1,0)</f>
        <v>0</v>
      </c>
    </row>
    <row r="995" customFormat="false" ht="12.75" hidden="false" customHeight="false" outlineLevel="0" collapsed="false">
      <c r="A995" s="10" t="s">
        <v>21</v>
      </c>
      <c r="B995" s="10" t="n">
        <v>2027</v>
      </c>
      <c r="C995" s="10" t="n">
        <v>1</v>
      </c>
      <c r="D995" s="1" t="n">
        <v>0.08393902</v>
      </c>
      <c r="E995" s="2" t="n">
        <v>11.79845</v>
      </c>
      <c r="F995" s="2" t="n">
        <v>0</v>
      </c>
      <c r="G995" s="2" t="n">
        <v>1.5</v>
      </c>
      <c r="H995" s="2" t="n">
        <v>3</v>
      </c>
      <c r="I995" s="1" t="n">
        <v>0.950992</v>
      </c>
      <c r="J995" s="1" t="n">
        <v>0.05107505</v>
      </c>
      <c r="K995" s="1" t="n">
        <v>0.313075</v>
      </c>
      <c r="L995" s="1" t="n">
        <v>1.5113</v>
      </c>
      <c r="M995" s="3" t="n">
        <v>6.201496</v>
      </c>
      <c r="N995" s="4" t="n">
        <f aca="false">IF(W995&lt;&gt;"",W995,0)</f>
        <v>12.15034</v>
      </c>
      <c r="O995" s="1" t="n">
        <v>1.451335</v>
      </c>
      <c r="P995" s="4" t="n">
        <v>1.062116</v>
      </c>
      <c r="Q995" s="1" t="n">
        <v>0.950992</v>
      </c>
      <c r="R995" s="1" t="n">
        <v>0.05107505</v>
      </c>
      <c r="S995" s="1" t="n">
        <v>0.313075</v>
      </c>
      <c r="T995" s="1" t="n">
        <v>1.723077</v>
      </c>
      <c r="U995" s="2" t="n">
        <v>2.5</v>
      </c>
      <c r="W995" s="4" t="n">
        <v>12.15034</v>
      </c>
      <c r="Z995" s="10" t="n">
        <f aca="false">IF(P995&gt;0,1,0)</f>
        <v>1</v>
      </c>
    </row>
    <row r="996" customFormat="false" ht="12.75" hidden="false" customHeight="false" outlineLevel="0" collapsed="false">
      <c r="A996" s="10" t="s">
        <v>21</v>
      </c>
      <c r="B996" s="10" t="n">
        <v>2027</v>
      </c>
      <c r="C996" s="10" t="n">
        <v>2</v>
      </c>
      <c r="D996" s="1" t="n">
        <v>0.3357561</v>
      </c>
      <c r="E996" s="2" t="n">
        <v>15.23852</v>
      </c>
      <c r="F996" s="2" t="n">
        <v>0</v>
      </c>
      <c r="G996" s="2" t="n">
        <v>1.5</v>
      </c>
      <c r="H996" s="2" t="n">
        <v>3</v>
      </c>
      <c r="I996" s="1" t="n">
        <v>0.4722686</v>
      </c>
      <c r="J996" s="1" t="n">
        <v>0.1028915</v>
      </c>
      <c r="K996" s="1" t="n">
        <v>1.027349</v>
      </c>
      <c r="L996" s="1" t="n">
        <v>1.28459</v>
      </c>
      <c r="M996" s="3" t="n">
        <v>5.759953</v>
      </c>
      <c r="N996" s="4" t="n">
        <f aca="false">IF(W996&lt;&gt;"",W996,0)</f>
        <v>0.9867467</v>
      </c>
      <c r="O996" s="1" t="n">
        <v>1.294406</v>
      </c>
      <c r="P996" s="4" t="n">
        <v>0.1030584</v>
      </c>
      <c r="Q996" s="1" t="n">
        <v>0.4722686</v>
      </c>
      <c r="R996" s="1" t="n">
        <v>0.1028915</v>
      </c>
      <c r="S996" s="1" t="n">
        <v>1.027349</v>
      </c>
      <c r="T996" s="1" t="n">
        <v>1.501923</v>
      </c>
      <c r="U996" s="2" t="n">
        <v>2.5</v>
      </c>
      <c r="W996" s="4" t="n">
        <v>0.9867467</v>
      </c>
      <c r="Z996" s="10" t="n">
        <f aca="false">IF(P996&gt;0,1,0)</f>
        <v>1</v>
      </c>
    </row>
    <row r="997" customFormat="false" ht="12.75" hidden="false" customHeight="false" outlineLevel="0" collapsed="false">
      <c r="A997" s="10" t="s">
        <v>21</v>
      </c>
      <c r="B997" s="10" t="n">
        <v>2028</v>
      </c>
      <c r="C997" s="10" t="n">
        <v>1</v>
      </c>
      <c r="D997" s="1" t="n">
        <v>0.08393902</v>
      </c>
      <c r="E997" s="2" t="n">
        <v>20.79448</v>
      </c>
      <c r="F997" s="2" t="n">
        <v>0</v>
      </c>
      <c r="G997" s="2" t="n">
        <v>1.5</v>
      </c>
      <c r="H997" s="2" t="n">
        <v>3</v>
      </c>
      <c r="I997" s="1" t="n">
        <v>0.9596971</v>
      </c>
      <c r="J997" s="1" t="n">
        <v>0.02627891</v>
      </c>
      <c r="K997" s="1" t="n">
        <v>0.2839116</v>
      </c>
      <c r="L997" s="1" t="n">
        <v>1.945209</v>
      </c>
      <c r="M997" s="3" t="n">
        <v>5.379505</v>
      </c>
      <c r="N997" s="4" t="n">
        <f aca="false">IF(W997&lt;&gt;"",W997,0)</f>
        <v>3.773605</v>
      </c>
      <c r="O997" s="1" t="n">
        <v>1.906078</v>
      </c>
      <c r="P997" s="4" t="n">
        <v>0.6015413</v>
      </c>
      <c r="Q997" s="1" t="n">
        <v>0.9596971</v>
      </c>
      <c r="R997" s="1" t="n">
        <v>0.02627891</v>
      </c>
      <c r="S997" s="1" t="n">
        <v>0.2839116</v>
      </c>
      <c r="T997" s="1" t="n">
        <v>2.113461</v>
      </c>
      <c r="U997" s="2" t="n">
        <v>2.5</v>
      </c>
      <c r="W997" s="4" t="n">
        <v>3.773605</v>
      </c>
      <c r="Z997" s="10" t="n">
        <f aca="false">IF(P997&gt;0,1,0)</f>
        <v>1</v>
      </c>
    </row>
    <row r="998" customFormat="false" ht="12.75" hidden="false" customHeight="false" outlineLevel="0" collapsed="false">
      <c r="A998" s="10" t="s">
        <v>21</v>
      </c>
      <c r="B998" s="10" t="n">
        <v>2028</v>
      </c>
      <c r="C998" s="10" t="n">
        <v>2</v>
      </c>
      <c r="D998" s="1" t="n">
        <v>0.3357561</v>
      </c>
      <c r="E998" s="2" t="n">
        <v>21.37991</v>
      </c>
      <c r="F998" s="2" t="n">
        <v>0</v>
      </c>
      <c r="G998" s="2" t="n">
        <v>1.5</v>
      </c>
      <c r="H998" s="2" t="n">
        <v>3</v>
      </c>
      <c r="I998" s="1" t="n">
        <v>0.3993657</v>
      </c>
      <c r="J998" s="1" t="n">
        <v>0.1662489</v>
      </c>
      <c r="K998" s="1" t="n">
        <v>1.096029</v>
      </c>
      <c r="L998" s="1" t="n">
        <v>1.85075</v>
      </c>
      <c r="M998" s="3" t="n">
        <v>5.311329</v>
      </c>
      <c r="N998" s="4" t="n">
        <f aca="false">IF(W998&lt;&gt;"",W998,0)</f>
        <v>0.9869272</v>
      </c>
      <c r="O998" s="1" t="n">
        <v>1.874808</v>
      </c>
      <c r="P998" s="4" t="n">
        <v>0.08987352</v>
      </c>
      <c r="Q998" s="1" t="n">
        <v>0.3993657</v>
      </c>
      <c r="R998" s="1" t="n">
        <v>0.1662489</v>
      </c>
      <c r="S998" s="1" t="n">
        <v>1.096029</v>
      </c>
      <c r="T998" s="1" t="n">
        <v>2.132692</v>
      </c>
      <c r="U998" s="2" t="n">
        <v>2.5</v>
      </c>
      <c r="W998" s="4" t="n">
        <v>0.9869272</v>
      </c>
      <c r="Z998" s="10" t="n">
        <f aca="false">IF(P998&gt;0,1,0)</f>
        <v>1</v>
      </c>
    </row>
    <row r="999" customFormat="false" ht="12.75" hidden="false" customHeight="false" outlineLevel="0" collapsed="false">
      <c r="A999" s="10" t="s">
        <v>21</v>
      </c>
      <c r="B999" s="10" t="n">
        <v>2029</v>
      </c>
      <c r="C999" s="10" t="n">
        <v>1</v>
      </c>
      <c r="D999" s="1" t="n">
        <v>0.08443543</v>
      </c>
      <c r="E999" s="2" t="n">
        <v>23.39258</v>
      </c>
      <c r="F999" s="2" t="n">
        <v>0</v>
      </c>
      <c r="G999" s="2" t="n">
        <v>1.5</v>
      </c>
      <c r="H999" s="2" t="n">
        <v>2</v>
      </c>
      <c r="L999" s="1" t="n">
        <v>1.344231</v>
      </c>
      <c r="M999" s="3" t="n">
        <v>5.911505</v>
      </c>
      <c r="N999" s="4" t="n">
        <f aca="false">IF(W999&lt;&gt;"",W999,0)</f>
        <v>0</v>
      </c>
      <c r="O999" s="1" t="n">
        <v>1.344231</v>
      </c>
      <c r="P999" s="4" t="n">
        <v>0</v>
      </c>
      <c r="Q999" s="1" t="n">
        <v>0.9883999</v>
      </c>
      <c r="R999" s="1" t="n">
        <v>0.007692306</v>
      </c>
      <c r="S999" s="1" t="n">
        <v>0.1523162</v>
      </c>
      <c r="T999" s="1" t="n">
        <v>1.344231</v>
      </c>
      <c r="U999" s="2" t="n">
        <v>1.5</v>
      </c>
      <c r="W999" s="4"/>
      <c r="Z999" s="10" t="n">
        <f aca="false">IF(P999&gt;0,1,0)</f>
        <v>0</v>
      </c>
    </row>
    <row r="1000" customFormat="false" ht="12.75" hidden="false" customHeight="false" outlineLevel="0" collapsed="false">
      <c r="A1000" s="10" t="s">
        <v>21</v>
      </c>
      <c r="B1000" s="10" t="n">
        <v>2029</v>
      </c>
      <c r="C1000" s="10" t="n">
        <v>2</v>
      </c>
      <c r="D1000" s="1" t="n">
        <v>0.3347633</v>
      </c>
      <c r="E1000" s="2" t="n">
        <v>28.20119</v>
      </c>
      <c r="F1000" s="2" t="n">
        <v>0</v>
      </c>
      <c r="G1000" s="2" t="n">
        <v>1.5</v>
      </c>
      <c r="H1000" s="2" t="n">
        <v>4</v>
      </c>
      <c r="I1000" s="1" t="n">
        <v>0.2285684</v>
      </c>
      <c r="J1000" s="1" t="n">
        <v>0.184529</v>
      </c>
      <c r="K1000" s="1" t="n">
        <v>1.075708</v>
      </c>
      <c r="L1000" s="1" t="n">
        <v>1.519469</v>
      </c>
      <c r="M1000" s="3" t="n">
        <v>4.56037</v>
      </c>
      <c r="N1000" s="4" t="n">
        <f aca="false">IF(W1000&lt;&gt;"",W1000,0)</f>
        <v>0</v>
      </c>
      <c r="O1000" s="1" t="n">
        <v>1.478636</v>
      </c>
      <c r="P1000" s="4" t="n">
        <v>0.0009137228</v>
      </c>
      <c r="Q1000" s="1" t="n">
        <v>0.2285684</v>
      </c>
      <c r="R1000" s="1" t="n">
        <v>0.184529</v>
      </c>
      <c r="S1000" s="1" t="n">
        <v>1.075708</v>
      </c>
      <c r="T1000" s="1" t="n">
        <v>1.486539</v>
      </c>
      <c r="U1000" s="2" t="n">
        <v>3.5</v>
      </c>
      <c r="W1000" s="4"/>
      <c r="Z1000" s="10" t="n">
        <f aca="false">IF(P1000&gt;0,1,0)</f>
        <v>1</v>
      </c>
    </row>
    <row r="1001" customFormat="false" ht="12.75" hidden="false" customHeight="false" outlineLevel="0" collapsed="false">
      <c r="A1001" s="10" t="s">
        <v>21</v>
      </c>
      <c r="B1001" s="10" t="n">
        <v>2500</v>
      </c>
      <c r="C1001" s="10" t="n">
        <v>1</v>
      </c>
      <c r="D1001" s="1" t="n">
        <v>0.08393902</v>
      </c>
      <c r="E1001" s="2" t="n">
        <v>11.92133</v>
      </c>
      <c r="F1001" s="2" t="n">
        <v>0</v>
      </c>
      <c r="G1001" s="2" t="n">
        <v>1.5</v>
      </c>
      <c r="H1001" s="2" t="n">
        <v>3</v>
      </c>
      <c r="I1001" s="1" t="n">
        <v>0.2238736</v>
      </c>
      <c r="J1001" s="1" t="n">
        <v>0.316399</v>
      </c>
      <c r="K1001" s="1" t="n">
        <v>1.245893</v>
      </c>
      <c r="L1001" s="1" t="n">
        <v>1.095654</v>
      </c>
      <c r="M1001" s="3" t="n">
        <v>4.810907</v>
      </c>
      <c r="N1001" s="4" t="n">
        <f aca="false">IF(W1001&lt;&gt;"",W1001,0)</f>
        <v>17.67817</v>
      </c>
      <c r="O1001" s="1" t="n">
        <v>1.046728</v>
      </c>
      <c r="P1001" s="4" t="n">
        <v>1.97629</v>
      </c>
      <c r="Q1001" s="1" t="n">
        <v>0.2238736</v>
      </c>
      <c r="R1001" s="1" t="n">
        <v>0.316399</v>
      </c>
      <c r="S1001" s="1" t="n">
        <v>1.245893</v>
      </c>
      <c r="T1001" s="1" t="n">
        <v>1.613461</v>
      </c>
      <c r="U1001" s="2" t="n">
        <v>2.5</v>
      </c>
      <c r="W1001" s="4" t="n">
        <v>17.67817</v>
      </c>
      <c r="Z1001" s="10" t="n">
        <f aca="false">IF(P1001&gt;0,1,0)</f>
        <v>1</v>
      </c>
    </row>
    <row r="1002" customFormat="false" ht="12.75" hidden="false" customHeight="false" outlineLevel="0" collapsed="false">
      <c r="A1002" s="10" t="s">
        <v>21</v>
      </c>
      <c r="B1002" s="10" t="n">
        <v>2500</v>
      </c>
      <c r="C1002" s="10" t="n">
        <v>2</v>
      </c>
      <c r="D1002" s="1" t="n">
        <v>0.3377417</v>
      </c>
      <c r="E1002" s="2" t="n">
        <v>16.59685</v>
      </c>
      <c r="F1002" s="2" t="n">
        <v>0</v>
      </c>
      <c r="G1002" s="2" t="n">
        <v>1.5</v>
      </c>
      <c r="H1002" s="2" t="n">
        <v>2</v>
      </c>
      <c r="L1002" s="1" t="n">
        <v>1.480769</v>
      </c>
      <c r="M1002" s="3" t="n">
        <v>4.38915</v>
      </c>
      <c r="N1002" s="4" t="n">
        <f aca="false">IF(W1002&lt;&gt;"",W1002,0)</f>
        <v>0</v>
      </c>
      <c r="O1002" s="1" t="n">
        <v>1.480769</v>
      </c>
      <c r="P1002" s="4" t="n">
        <v>0</v>
      </c>
      <c r="Q1002" s="1" t="n">
        <v>0.107704</v>
      </c>
      <c r="R1002" s="1" t="n">
        <v>0.1767337</v>
      </c>
      <c r="S1002" s="1" t="n">
        <v>1.335887</v>
      </c>
      <c r="T1002" s="1" t="n">
        <v>1.480769</v>
      </c>
      <c r="U1002" s="2" t="n">
        <v>1.5</v>
      </c>
      <c r="W1002" s="4"/>
      <c r="Z1002" s="10" t="n">
        <f aca="false">IF(P1002&gt;0,1,0)</f>
        <v>0</v>
      </c>
    </row>
    <row r="1003" customFormat="false" ht="12.75" hidden="false" customHeight="false" outlineLevel="0" collapsed="false">
      <c r="A1003" s="10" t="s">
        <v>21</v>
      </c>
      <c r="B1003" s="10" t="n">
        <v>2501</v>
      </c>
      <c r="C1003" s="10" t="n">
        <v>1</v>
      </c>
      <c r="D1003" s="1" t="n">
        <v>0.08393902</v>
      </c>
      <c r="E1003" s="2" t="n">
        <v>13.62997</v>
      </c>
      <c r="F1003" s="2" t="n">
        <v>0</v>
      </c>
      <c r="G1003" s="2" t="n">
        <v>1.5</v>
      </c>
      <c r="H1003" s="2" t="n">
        <v>3</v>
      </c>
      <c r="I1003" s="1" t="n">
        <v>0.004411211</v>
      </c>
      <c r="J1003" s="1" t="n">
        <v>0.370676</v>
      </c>
      <c r="K1003" s="1" t="n">
        <v>1.411089</v>
      </c>
      <c r="L1003" s="1" t="n">
        <v>1.390407</v>
      </c>
      <c r="M1003" s="3" t="n">
        <v>4.783627</v>
      </c>
      <c r="N1003" s="4" t="n">
        <f aca="false">IF(W1003&lt;&gt;"",W1003,0)</f>
        <v>2.125434</v>
      </c>
      <c r="O1003" s="1" t="n">
        <v>1.328622</v>
      </c>
      <c r="P1003" s="4" t="n">
        <v>0.6116938</v>
      </c>
      <c r="Q1003" s="1" t="n">
        <v>0.004411211</v>
      </c>
      <c r="R1003" s="1" t="n">
        <v>0.370676</v>
      </c>
      <c r="S1003" s="1" t="n">
        <v>1.411089</v>
      </c>
      <c r="T1003" s="1" t="n">
        <v>1.575</v>
      </c>
      <c r="U1003" s="2" t="n">
        <v>2.5</v>
      </c>
      <c r="W1003" s="4" t="n">
        <v>2.125434</v>
      </c>
      <c r="Z1003" s="10" t="n">
        <f aca="false">IF(P1003&gt;0,1,0)</f>
        <v>1</v>
      </c>
    </row>
    <row r="1004" customFormat="false" ht="12.75" hidden="false" customHeight="false" outlineLevel="0" collapsed="false">
      <c r="A1004" s="10" t="s">
        <v>21</v>
      </c>
      <c r="B1004" s="10" t="n">
        <v>2501</v>
      </c>
      <c r="C1004" s="10" t="n">
        <v>2</v>
      </c>
      <c r="D1004" s="1" t="n">
        <v>0.3377417</v>
      </c>
      <c r="E1004" s="2" t="n">
        <v>15.40284</v>
      </c>
      <c r="F1004" s="2" t="n">
        <v>0</v>
      </c>
      <c r="G1004" s="2" t="n">
        <v>1.5</v>
      </c>
      <c r="H1004" s="2" t="n">
        <v>2</v>
      </c>
      <c r="L1004" s="1" t="n">
        <v>1.655769</v>
      </c>
      <c r="M1004" s="3" t="n">
        <v>4.61815</v>
      </c>
      <c r="N1004" s="4" t="n">
        <f aca="false">IF(W1004&lt;&gt;"",W1004,0)</f>
        <v>0</v>
      </c>
      <c r="O1004" s="1" t="n">
        <v>1.655769</v>
      </c>
      <c r="P1004" s="4" t="n">
        <v>0</v>
      </c>
      <c r="Q1004" s="1" t="n">
        <v>0.1353878</v>
      </c>
      <c r="R1004" s="1" t="n">
        <v>0.1549274</v>
      </c>
      <c r="S1004" s="1" t="n">
        <v>1.315</v>
      </c>
      <c r="T1004" s="1" t="n">
        <v>1.655769</v>
      </c>
      <c r="U1004" s="2" t="n">
        <v>1.5</v>
      </c>
      <c r="W1004" s="4"/>
      <c r="Z1004" s="10" t="n">
        <f aca="false">IF(P1004&gt;0,1,0)</f>
        <v>0</v>
      </c>
    </row>
    <row r="1005" customFormat="false" ht="12.75" hidden="false" customHeight="false" outlineLevel="0" collapsed="false">
      <c r="A1005" s="10" t="s">
        <v>21</v>
      </c>
      <c r="B1005" s="10" t="n">
        <v>2502</v>
      </c>
      <c r="C1005" s="10" t="n">
        <v>1</v>
      </c>
      <c r="D1005" s="1" t="n">
        <v>0.08393902</v>
      </c>
      <c r="E1005" s="2" t="n">
        <v>16.37275</v>
      </c>
      <c r="F1005" s="2" t="n">
        <v>0</v>
      </c>
      <c r="G1005" s="2" t="n">
        <v>1.5</v>
      </c>
      <c r="H1005" s="2" t="n">
        <v>3</v>
      </c>
      <c r="I1005" s="1" t="n">
        <v>0.5324891</v>
      </c>
      <c r="J1005" s="1" t="n">
        <v>0.1595776</v>
      </c>
      <c r="K1005" s="1" t="n">
        <v>0.9669653</v>
      </c>
      <c r="L1005" s="1" t="n">
        <v>1.637933</v>
      </c>
      <c r="M1005" s="3" t="n">
        <v>4.487753</v>
      </c>
      <c r="N1005" s="4" t="n">
        <f aca="false">IF(W1005&lt;&gt;"",W1005,0)</f>
        <v>10.09489</v>
      </c>
      <c r="O1005" s="1" t="n">
        <v>1.647313</v>
      </c>
      <c r="P1005" s="4" t="n">
        <v>0.9728578</v>
      </c>
      <c r="Q1005" s="1" t="n">
        <v>0.5324891</v>
      </c>
      <c r="R1005" s="1" t="n">
        <v>0.1595776</v>
      </c>
      <c r="S1005" s="1" t="n">
        <v>0.9669653</v>
      </c>
      <c r="T1005" s="1" t="n">
        <v>2.044231</v>
      </c>
      <c r="U1005" s="2" t="n">
        <v>2.5</v>
      </c>
      <c r="W1005" s="4" t="n">
        <v>10.09489</v>
      </c>
      <c r="Z1005" s="10" t="n">
        <f aca="false">IF(P1005&gt;0,1,0)</f>
        <v>1</v>
      </c>
    </row>
    <row r="1006" customFormat="false" ht="12.75" hidden="false" customHeight="false" outlineLevel="0" collapsed="false">
      <c r="A1006" s="10" t="s">
        <v>21</v>
      </c>
      <c r="B1006" s="10" t="n">
        <v>2502</v>
      </c>
      <c r="C1006" s="10" t="n">
        <v>2</v>
      </c>
      <c r="D1006" s="1" t="n">
        <v>0.3357561</v>
      </c>
      <c r="E1006" s="2" t="n">
        <v>19.52133</v>
      </c>
      <c r="F1006" s="2" t="n">
        <v>0</v>
      </c>
      <c r="G1006" s="2" t="n">
        <v>1.5</v>
      </c>
      <c r="H1006" s="2" t="n">
        <v>3</v>
      </c>
      <c r="I1006" s="1" t="n">
        <v>0.03682391</v>
      </c>
      <c r="J1006" s="1" t="n">
        <v>0.1751645</v>
      </c>
      <c r="K1006" s="1" t="n">
        <v>1.387931</v>
      </c>
      <c r="L1006" s="1" t="n">
        <v>1.300442</v>
      </c>
      <c r="M1006" s="3" t="n">
        <v>4.259303</v>
      </c>
      <c r="N1006" s="4" t="n">
        <f aca="false">IF(W1006&lt;&gt;"",W1006,0)</f>
        <v>0.4388504</v>
      </c>
      <c r="O1006" s="1" t="n">
        <v>1.284728</v>
      </c>
      <c r="P1006" s="4" t="n">
        <v>0.1229488</v>
      </c>
      <c r="Q1006" s="1" t="n">
        <v>0.03682391</v>
      </c>
      <c r="R1006" s="1" t="n">
        <v>0.1751645</v>
      </c>
      <c r="S1006" s="1" t="n">
        <v>1.387931</v>
      </c>
      <c r="T1006" s="1" t="n">
        <v>1.586538</v>
      </c>
      <c r="U1006" s="2" t="n">
        <v>2.5</v>
      </c>
      <c r="W1006" s="4" t="n">
        <v>0.4388504</v>
      </c>
      <c r="Z1006" s="10" t="n">
        <f aca="false">IF(P1006&gt;0,1,0)</f>
        <v>1</v>
      </c>
    </row>
    <row r="1007" customFormat="false" ht="12.75" hidden="false" customHeight="false" outlineLevel="0" collapsed="false">
      <c r="A1007" s="10" t="s">
        <v>21</v>
      </c>
      <c r="B1007" s="10" t="n">
        <v>2504</v>
      </c>
      <c r="C1007" s="10" t="n">
        <v>1</v>
      </c>
      <c r="D1007" s="1" t="n">
        <v>0.08393902</v>
      </c>
      <c r="E1007" s="2" t="n">
        <v>15.19146</v>
      </c>
      <c r="F1007" s="2" t="n">
        <v>0</v>
      </c>
      <c r="G1007" s="2" t="n">
        <v>1.5</v>
      </c>
      <c r="H1007" s="2" t="n">
        <v>3</v>
      </c>
      <c r="I1007" s="1" t="n">
        <v>0.1519351</v>
      </c>
      <c r="J1007" s="1" t="n">
        <v>0.2319989</v>
      </c>
      <c r="K1007" s="1" t="n">
        <v>1.302356</v>
      </c>
      <c r="L1007" s="1" t="n">
        <v>1.154817</v>
      </c>
      <c r="M1007" s="3" t="n">
        <v>4.602705</v>
      </c>
      <c r="N1007" s="4" t="n">
        <f aca="false">IF(W1007&lt;&gt;"",W1007,0)</f>
        <v>8.300838</v>
      </c>
      <c r="O1007" s="1" t="n">
        <v>1.108135</v>
      </c>
      <c r="P1007" s="4" t="n">
        <v>1.314435</v>
      </c>
      <c r="Q1007" s="1" t="n">
        <v>0.1519351</v>
      </c>
      <c r="R1007" s="1" t="n">
        <v>0.2319989</v>
      </c>
      <c r="S1007" s="1" t="n">
        <v>1.302356</v>
      </c>
      <c r="T1007" s="1" t="n">
        <v>1.523077</v>
      </c>
      <c r="U1007" s="2" t="n">
        <v>2.5</v>
      </c>
      <c r="W1007" s="4" t="n">
        <v>8.300838</v>
      </c>
      <c r="Z1007" s="10" t="n">
        <f aca="false">IF(P1007&gt;0,1,0)</f>
        <v>1</v>
      </c>
    </row>
    <row r="1008" customFormat="false" ht="12.75" hidden="false" customHeight="false" outlineLevel="0" collapsed="false">
      <c r="A1008" s="10" t="s">
        <v>21</v>
      </c>
      <c r="B1008" s="10" t="n">
        <v>2504</v>
      </c>
      <c r="C1008" s="10" t="n">
        <v>2</v>
      </c>
      <c r="D1008" s="1" t="n">
        <v>0.3357561</v>
      </c>
      <c r="E1008" s="2" t="n">
        <v>19.13087</v>
      </c>
      <c r="F1008" s="2" t="n">
        <v>0</v>
      </c>
      <c r="G1008" s="2" t="n">
        <v>1.5</v>
      </c>
      <c r="H1008" s="2" t="n">
        <v>3</v>
      </c>
      <c r="I1008" s="1" t="n">
        <v>0.05532536</v>
      </c>
      <c r="J1008" s="1" t="n">
        <v>0.05528674</v>
      </c>
      <c r="K1008" s="1" t="n">
        <v>1.374536</v>
      </c>
      <c r="L1008" s="1" t="n">
        <v>1.256285</v>
      </c>
      <c r="M1008" s="3" t="n">
        <v>4.332536</v>
      </c>
      <c r="N1008" s="4" t="n">
        <f aca="false">IF(W1008&lt;&gt;"",W1008,0)</f>
        <v>0.1609458</v>
      </c>
      <c r="O1008" s="1" t="n">
        <v>1.257178</v>
      </c>
      <c r="P1008" s="4" t="n">
        <v>0.06528004</v>
      </c>
      <c r="Q1008" s="1" t="n">
        <v>0.05532536</v>
      </c>
      <c r="R1008" s="1" t="n">
        <v>0.05528674</v>
      </c>
      <c r="S1008" s="1" t="n">
        <v>1.374536</v>
      </c>
      <c r="T1008" s="1" t="n">
        <v>1.401923</v>
      </c>
      <c r="U1008" s="2" t="n">
        <v>2.5</v>
      </c>
      <c r="W1008" s="4" t="n">
        <v>0.1609458</v>
      </c>
      <c r="Z1008" s="10" t="n">
        <f aca="false">IF(P1008&gt;0,1,0)</f>
        <v>1</v>
      </c>
    </row>
    <row r="1009" customFormat="false" ht="12.75" hidden="false" customHeight="false" outlineLevel="0" collapsed="false">
      <c r="A1009" s="10" t="s">
        <v>21</v>
      </c>
      <c r="B1009" s="10" t="n">
        <v>2505</v>
      </c>
      <c r="C1009" s="10" t="n">
        <v>1</v>
      </c>
      <c r="D1009" s="1" t="n">
        <v>0.08443543</v>
      </c>
      <c r="E1009" s="2" t="n">
        <v>22.2118</v>
      </c>
      <c r="F1009" s="2" t="n">
        <v>0</v>
      </c>
      <c r="G1009" s="2" t="n">
        <v>1.5</v>
      </c>
      <c r="H1009" s="2" t="n">
        <v>2</v>
      </c>
      <c r="L1009" s="1" t="n">
        <v>1.525</v>
      </c>
      <c r="M1009" s="3" t="n">
        <v>4.159708</v>
      </c>
      <c r="N1009" s="4" t="n">
        <f aca="false">IF(W1009&lt;&gt;"",W1009,0)</f>
        <v>0</v>
      </c>
      <c r="O1009" s="1" t="n">
        <v>1.525</v>
      </c>
      <c r="P1009" s="4" t="n">
        <v>0</v>
      </c>
      <c r="Q1009" s="1" t="n">
        <v>0.9980988</v>
      </c>
      <c r="R1009" s="1" t="n">
        <v>0.0090803</v>
      </c>
      <c r="S1009" s="1" t="n">
        <v>0.06166372</v>
      </c>
      <c r="T1009" s="1" t="n">
        <v>1.525</v>
      </c>
      <c r="U1009" s="2" t="n">
        <v>1.5</v>
      </c>
      <c r="W1009" s="4"/>
      <c r="Z1009" s="10" t="n">
        <f aca="false">IF(P1009&gt;0,1,0)</f>
        <v>0</v>
      </c>
    </row>
    <row r="1010" customFormat="false" ht="12.75" hidden="false" customHeight="false" outlineLevel="0" collapsed="false">
      <c r="A1010" s="10" t="s">
        <v>21</v>
      </c>
      <c r="B1010" s="10" t="n">
        <v>2505</v>
      </c>
      <c r="C1010" s="10" t="n">
        <v>2</v>
      </c>
      <c r="D1010" s="1" t="n">
        <v>0.3377417</v>
      </c>
      <c r="E1010" s="2" t="n">
        <v>21.38535</v>
      </c>
      <c r="F1010" s="2" t="n">
        <v>0</v>
      </c>
      <c r="G1010" s="2" t="n">
        <v>1.5</v>
      </c>
      <c r="H1010" s="2" t="n">
        <v>2</v>
      </c>
      <c r="L1010" s="1" t="n">
        <v>1.313462</v>
      </c>
      <c r="M1010" s="3" t="n">
        <v>4.239698</v>
      </c>
      <c r="N1010" s="4" t="n">
        <f aca="false">IF(W1010&lt;&gt;"",W1010,0)</f>
        <v>0</v>
      </c>
      <c r="O1010" s="1" t="n">
        <v>1.313462</v>
      </c>
      <c r="P1010" s="4" t="n">
        <v>0</v>
      </c>
      <c r="Q1010" s="1" t="n">
        <v>0.9999036</v>
      </c>
      <c r="R1010" s="1" t="n">
        <v>0.001998377</v>
      </c>
      <c r="S1010" s="1" t="n">
        <v>0.01388315</v>
      </c>
      <c r="T1010" s="1" t="n">
        <v>1.313462</v>
      </c>
      <c r="U1010" s="2" t="n">
        <v>1.5</v>
      </c>
      <c r="W1010" s="4"/>
      <c r="Z1010" s="10" t="n">
        <f aca="false">IF(P1010&gt;0,1,0)</f>
        <v>0</v>
      </c>
    </row>
    <row r="1011" customFormat="false" ht="12.75" hidden="false" customHeight="false" outlineLevel="0" collapsed="false">
      <c r="A1011" s="10" t="s">
        <v>21</v>
      </c>
      <c r="B1011" s="10" t="n">
        <v>2506</v>
      </c>
      <c r="C1011" s="10" t="n">
        <v>1</v>
      </c>
      <c r="D1011" s="1" t="n">
        <v>0.08443543</v>
      </c>
      <c r="E1011" s="2" t="n">
        <v>19.30138</v>
      </c>
      <c r="F1011" s="2" t="n">
        <v>0</v>
      </c>
      <c r="G1011" s="2" t="n">
        <v>1.5</v>
      </c>
      <c r="H1011" s="2" t="n">
        <v>2</v>
      </c>
      <c r="L1011" s="1" t="n">
        <v>1.415385</v>
      </c>
      <c r="M1011" s="3" t="n">
        <v>4.340324</v>
      </c>
      <c r="N1011" s="4" t="n">
        <f aca="false">IF(W1011&lt;&gt;"",W1011,0)</f>
        <v>0</v>
      </c>
      <c r="O1011" s="1" t="n">
        <v>1.415385</v>
      </c>
      <c r="P1011" s="4" t="n">
        <v>0</v>
      </c>
      <c r="Q1011" s="1" t="n">
        <v>0.3777183</v>
      </c>
      <c r="R1011" s="1" t="n">
        <v>0.209374</v>
      </c>
      <c r="S1011" s="1" t="n">
        <v>1.1156</v>
      </c>
      <c r="T1011" s="1" t="n">
        <v>1.415385</v>
      </c>
      <c r="U1011" s="2" t="n">
        <v>1.5</v>
      </c>
      <c r="W1011" s="4"/>
      <c r="Z1011" s="10" t="n">
        <f aca="false">IF(P1011&gt;0,1,0)</f>
        <v>0</v>
      </c>
    </row>
    <row r="1012" customFormat="false" ht="12.75" hidden="false" customHeight="false" outlineLevel="0" collapsed="false">
      <c r="A1012" s="10" t="s">
        <v>21</v>
      </c>
      <c r="B1012" s="10" t="n">
        <v>2506</v>
      </c>
      <c r="C1012" s="10" t="n">
        <v>2</v>
      </c>
      <c r="D1012" s="1" t="n">
        <v>0.3377417</v>
      </c>
      <c r="E1012" s="2" t="n">
        <v>19.22651</v>
      </c>
      <c r="F1012" s="2" t="n">
        <v>0</v>
      </c>
      <c r="G1012" s="2" t="n">
        <v>1.5</v>
      </c>
      <c r="H1012" s="2" t="n">
        <v>2</v>
      </c>
      <c r="L1012" s="1" t="n">
        <v>1.138461</v>
      </c>
      <c r="M1012" s="3" t="n">
        <v>4.387039</v>
      </c>
      <c r="N1012" s="4" t="n">
        <f aca="false">IF(W1012&lt;&gt;"",W1012,0)</f>
        <v>0</v>
      </c>
      <c r="O1012" s="1" t="n">
        <v>1.138461</v>
      </c>
      <c r="P1012" s="4" t="n">
        <v>0</v>
      </c>
      <c r="Q1012" s="1" t="n">
        <v>0.9366892</v>
      </c>
      <c r="R1012" s="1" t="n">
        <v>0.08544656</v>
      </c>
      <c r="S1012" s="1" t="n">
        <v>0.3558393</v>
      </c>
      <c r="T1012" s="1" t="n">
        <v>1.138461</v>
      </c>
      <c r="U1012" s="2" t="n">
        <v>1.5</v>
      </c>
      <c r="W1012" s="4"/>
      <c r="Z1012" s="10" t="n">
        <f aca="false">IF(P1012&gt;0,1,0)</f>
        <v>0</v>
      </c>
    </row>
    <row r="1013" customFormat="false" ht="12.75" hidden="false" customHeight="false" outlineLevel="0" collapsed="false">
      <c r="A1013" s="10" t="s">
        <v>21</v>
      </c>
      <c r="B1013" s="10" t="n">
        <v>2507</v>
      </c>
      <c r="C1013" s="10" t="n">
        <v>1</v>
      </c>
      <c r="D1013" s="1" t="n">
        <v>0.08443543</v>
      </c>
      <c r="E1013" s="2" t="n">
        <v>22.8399</v>
      </c>
      <c r="F1013" s="2" t="n">
        <v>0</v>
      </c>
      <c r="G1013" s="2" t="n">
        <v>1.5</v>
      </c>
      <c r="H1013" s="2" t="n">
        <v>2</v>
      </c>
      <c r="L1013" s="1" t="n">
        <v>1.394231</v>
      </c>
      <c r="M1013" s="3" t="n">
        <v>4.176603</v>
      </c>
      <c r="N1013" s="4" t="n">
        <f aca="false">IF(W1013&lt;&gt;"",W1013,0)</f>
        <v>0</v>
      </c>
      <c r="O1013" s="1" t="n">
        <v>1.394231</v>
      </c>
      <c r="P1013" s="4" t="n">
        <v>0</v>
      </c>
      <c r="Q1013" s="1" t="n">
        <v>0.7233588</v>
      </c>
      <c r="R1013" s="1" t="n">
        <v>0.1328555</v>
      </c>
      <c r="S1013" s="1" t="n">
        <v>0.7438296</v>
      </c>
      <c r="T1013" s="1" t="n">
        <v>1.394231</v>
      </c>
      <c r="U1013" s="2" t="n">
        <v>1.5</v>
      </c>
      <c r="W1013" s="4"/>
      <c r="Z1013" s="10" t="n">
        <f aca="false">IF(P1013&gt;0,1,0)</f>
        <v>0</v>
      </c>
    </row>
    <row r="1014" customFormat="false" ht="12.75" hidden="false" customHeight="false" outlineLevel="0" collapsed="false">
      <c r="A1014" s="10" t="s">
        <v>21</v>
      </c>
      <c r="B1014" s="10" t="n">
        <v>2507</v>
      </c>
      <c r="C1014" s="10" t="n">
        <v>2</v>
      </c>
      <c r="D1014" s="1" t="n">
        <v>0.3377417</v>
      </c>
      <c r="E1014" s="2" t="n">
        <v>24.61869</v>
      </c>
      <c r="F1014" s="2" t="n">
        <v>0</v>
      </c>
      <c r="G1014" s="2" t="n">
        <v>1.5</v>
      </c>
      <c r="H1014" s="2" t="n">
        <v>2</v>
      </c>
      <c r="L1014" s="1" t="n">
        <v>1.248077</v>
      </c>
      <c r="M1014" s="3" t="n">
        <v>4.107843</v>
      </c>
      <c r="N1014" s="4" t="n">
        <f aca="false">IF(W1014&lt;&gt;"",W1014,0)</f>
        <v>0</v>
      </c>
      <c r="O1014" s="1" t="n">
        <v>1.248077</v>
      </c>
      <c r="P1014" s="4" t="n">
        <v>0</v>
      </c>
      <c r="Q1014" s="1" t="n">
        <v>0.5931907</v>
      </c>
      <c r="R1014" s="1" t="n">
        <v>0.2211457</v>
      </c>
      <c r="S1014" s="1" t="n">
        <v>0.9020081</v>
      </c>
      <c r="T1014" s="1" t="n">
        <v>1.248077</v>
      </c>
      <c r="U1014" s="2" t="n">
        <v>1.5</v>
      </c>
      <c r="W1014" s="4"/>
      <c r="Z1014" s="10" t="n">
        <f aca="false">IF(P1014&gt;0,1,0)</f>
        <v>0</v>
      </c>
    </row>
    <row r="1015" customFormat="false" ht="12.75" hidden="false" customHeight="false" outlineLevel="0" collapsed="false">
      <c r="A1015" s="10" t="s">
        <v>21</v>
      </c>
      <c r="B1015" s="10" t="n">
        <v>2508</v>
      </c>
      <c r="C1015" s="10" t="n">
        <v>1</v>
      </c>
      <c r="D1015" s="1" t="n">
        <v>0.08393902</v>
      </c>
      <c r="E1015" s="2" t="n">
        <v>23.1332</v>
      </c>
      <c r="F1015" s="2" t="n">
        <v>0</v>
      </c>
      <c r="G1015" s="2" t="n">
        <v>1.5</v>
      </c>
      <c r="H1015" s="2" t="n">
        <v>3</v>
      </c>
      <c r="I1015" s="1" t="n">
        <v>0.5199229</v>
      </c>
      <c r="J1015" s="1" t="n">
        <v>0.07423247</v>
      </c>
      <c r="K1015" s="1" t="n">
        <v>0.9798599</v>
      </c>
      <c r="L1015" s="1" t="n">
        <v>1.35259</v>
      </c>
      <c r="M1015" s="3" t="n">
        <v>4.049984</v>
      </c>
      <c r="N1015" s="4" t="n">
        <f aca="false">IF(W1015&lt;&gt;"",W1015,0)</f>
        <v>3.374118</v>
      </c>
      <c r="O1015" s="1" t="n">
        <v>1.354061</v>
      </c>
      <c r="P1015" s="4" t="n">
        <v>0.6897571</v>
      </c>
      <c r="Q1015" s="1" t="n">
        <v>0.5199229</v>
      </c>
      <c r="R1015" s="1" t="n">
        <v>0.07423247</v>
      </c>
      <c r="S1015" s="1" t="n">
        <v>0.9798599</v>
      </c>
      <c r="T1015" s="1" t="n">
        <v>1.671154</v>
      </c>
      <c r="U1015" s="2" t="n">
        <v>2.5</v>
      </c>
      <c r="W1015" s="4" t="n">
        <v>3.374118</v>
      </c>
      <c r="Z1015" s="10" t="n">
        <f aca="false">IF(P1015&gt;0,1,0)</f>
        <v>1</v>
      </c>
    </row>
    <row r="1016" customFormat="false" ht="12.75" hidden="false" customHeight="false" outlineLevel="0" collapsed="false">
      <c r="A1016" s="10" t="s">
        <v>21</v>
      </c>
      <c r="B1016" s="10" t="n">
        <v>2508</v>
      </c>
      <c r="C1016" s="10" t="n">
        <v>2</v>
      </c>
      <c r="D1016" s="1" t="n">
        <v>0.3357561</v>
      </c>
      <c r="E1016" s="2" t="n">
        <v>20.7351</v>
      </c>
      <c r="F1016" s="2" t="n">
        <v>0</v>
      </c>
      <c r="G1016" s="2" t="n">
        <v>1.5</v>
      </c>
      <c r="H1016" s="2" t="n">
        <v>3</v>
      </c>
      <c r="I1016" s="1" t="n">
        <v>0.3269063</v>
      </c>
      <c r="J1016" s="1" t="n">
        <v>0.1189973</v>
      </c>
      <c r="K1016" s="1" t="n">
        <v>1.160253</v>
      </c>
      <c r="L1016" s="1" t="n">
        <v>0.6549577</v>
      </c>
      <c r="M1016" s="3" t="n">
        <v>4.182522</v>
      </c>
      <c r="N1016" s="4" t="n">
        <f aca="false">IF(W1016&lt;&gt;"",W1016,0)</f>
        <v>0.7554563</v>
      </c>
      <c r="O1016" s="1" t="n">
        <v>0.6650826</v>
      </c>
      <c r="P1016" s="4" t="n">
        <v>0.2265227</v>
      </c>
      <c r="Q1016" s="1" t="n">
        <v>0.3269063</v>
      </c>
      <c r="R1016" s="1" t="n">
        <v>0.1189973</v>
      </c>
      <c r="S1016" s="1" t="n">
        <v>1.160253</v>
      </c>
      <c r="T1016" s="1" t="n">
        <v>1.075</v>
      </c>
      <c r="U1016" s="2" t="n">
        <v>2.5</v>
      </c>
      <c r="W1016" s="4" t="n">
        <v>0.7554563</v>
      </c>
      <c r="Z1016" s="10" t="n">
        <f aca="false">IF(P1016&gt;0,1,0)</f>
        <v>1</v>
      </c>
    </row>
    <row r="1017" customFormat="false" ht="12.75" hidden="false" customHeight="false" outlineLevel="0" collapsed="false">
      <c r="A1017" s="10" t="s">
        <v>21</v>
      </c>
      <c r="B1017" s="10" t="n">
        <v>2509</v>
      </c>
      <c r="C1017" s="10" t="n">
        <v>1</v>
      </c>
      <c r="D1017" s="1" t="n">
        <v>0.08393902</v>
      </c>
      <c r="E1017" s="2" t="n">
        <v>19.62156</v>
      </c>
      <c r="F1017" s="2" t="n">
        <v>0</v>
      </c>
      <c r="G1017" s="2" t="n">
        <v>1.5</v>
      </c>
      <c r="H1017" s="2" t="n">
        <v>3</v>
      </c>
      <c r="I1017" s="1" t="n">
        <v>0.3342551</v>
      </c>
      <c r="J1017" s="1" t="n">
        <v>0.4231825</v>
      </c>
      <c r="K1017" s="1" t="n">
        <v>1.153901</v>
      </c>
      <c r="L1017" s="1" t="n">
        <v>1.058982</v>
      </c>
      <c r="M1017" s="3" t="n">
        <v>4.29401</v>
      </c>
      <c r="N1017" s="4" t="n">
        <f aca="false">IF(W1017&lt;&gt;"",W1017,0)</f>
        <v>17.42934</v>
      </c>
      <c r="O1017" s="1" t="n">
        <v>1.075504</v>
      </c>
      <c r="P1017" s="4" t="n">
        <v>2.289429</v>
      </c>
      <c r="Q1017" s="1" t="n">
        <v>0.3342551</v>
      </c>
      <c r="R1017" s="1" t="n">
        <v>0.4231825</v>
      </c>
      <c r="S1017" s="1" t="n">
        <v>1.153901</v>
      </c>
      <c r="T1017" s="1" t="n">
        <v>1.601923</v>
      </c>
      <c r="U1017" s="2" t="n">
        <v>2.5</v>
      </c>
      <c r="W1017" s="4" t="n">
        <v>17.42934</v>
      </c>
      <c r="Z1017" s="10" t="n">
        <f aca="false">IF(P1017&gt;0,1,0)</f>
        <v>1</v>
      </c>
    </row>
    <row r="1018" customFormat="false" ht="12.75" hidden="false" customHeight="false" outlineLevel="0" collapsed="false">
      <c r="A1018" s="10" t="s">
        <v>21</v>
      </c>
      <c r="B1018" s="10" t="n">
        <v>2509</v>
      </c>
      <c r="C1018" s="10" t="n">
        <v>2</v>
      </c>
      <c r="D1018" s="1" t="n">
        <v>0.3357561</v>
      </c>
      <c r="E1018" s="2" t="n">
        <v>22.92297</v>
      </c>
      <c r="F1018" s="2" t="n">
        <v>0</v>
      </c>
      <c r="G1018" s="2" t="n">
        <v>1.5</v>
      </c>
      <c r="H1018" s="2" t="n">
        <v>3</v>
      </c>
      <c r="I1018" s="1" t="n">
        <v>0.3766607</v>
      </c>
      <c r="J1018" s="1" t="n">
        <v>0.199917</v>
      </c>
      <c r="K1018" s="1" t="n">
        <v>1.116545</v>
      </c>
      <c r="L1018" s="1" t="n">
        <v>0.9042719</v>
      </c>
      <c r="M1018" s="3" t="n">
        <v>4.039689</v>
      </c>
      <c r="N1018" s="4" t="n">
        <f aca="false">IF(W1018&lt;&gt;"",W1018,0)</f>
        <v>1.285843</v>
      </c>
      <c r="O1018" s="1" t="n">
        <v>0.9217827</v>
      </c>
      <c r="P1018" s="4" t="n">
        <v>0.2961358</v>
      </c>
      <c r="Q1018" s="1" t="n">
        <v>0.3766607</v>
      </c>
      <c r="R1018" s="1" t="n">
        <v>0.199917</v>
      </c>
      <c r="S1018" s="1" t="n">
        <v>1.116545</v>
      </c>
      <c r="T1018" s="1" t="n">
        <v>1.223077</v>
      </c>
      <c r="U1018" s="2" t="n">
        <v>2.5</v>
      </c>
      <c r="W1018" s="4" t="n">
        <v>1.285843</v>
      </c>
      <c r="Z1018" s="10" t="n">
        <f aca="false">IF(P1018&gt;0,1,0)</f>
        <v>1</v>
      </c>
    </row>
    <row r="1019" customFormat="false" ht="12.75" hidden="false" customHeight="false" outlineLevel="0" collapsed="false">
      <c r="A1019" s="10" t="s">
        <v>21</v>
      </c>
      <c r="B1019" s="10" t="n">
        <v>2510</v>
      </c>
      <c r="C1019" s="10" t="n">
        <v>1</v>
      </c>
      <c r="D1019" s="1" t="n">
        <v>0.08393902</v>
      </c>
      <c r="E1019" s="2" t="n">
        <v>26.24434</v>
      </c>
      <c r="F1019" s="2" t="n">
        <v>0</v>
      </c>
      <c r="G1019" s="2" t="n">
        <v>1.5</v>
      </c>
      <c r="H1019" s="2" t="n">
        <v>3</v>
      </c>
      <c r="I1019" s="1" t="n">
        <v>0.6718417</v>
      </c>
      <c r="J1019" s="1" t="n">
        <v>0.2736061</v>
      </c>
      <c r="K1019" s="1" t="n">
        <v>0.8101342</v>
      </c>
      <c r="L1019" s="1" t="n">
        <v>0.9393758</v>
      </c>
      <c r="M1019" s="3" t="n">
        <v>3.883601</v>
      </c>
      <c r="N1019" s="4" t="n">
        <f aca="false">IF(W1019&lt;&gt;"",W1019,0)</f>
        <v>11.38455</v>
      </c>
      <c r="O1019" s="1" t="n">
        <v>0.9888282</v>
      </c>
      <c r="P1019" s="4" t="n">
        <v>2.369936</v>
      </c>
      <c r="Q1019" s="1" t="n">
        <v>0.6718417</v>
      </c>
      <c r="R1019" s="1" t="n">
        <v>0.2736061</v>
      </c>
      <c r="S1019" s="1" t="n">
        <v>0.8101342</v>
      </c>
      <c r="T1019" s="1" t="n">
        <v>1.588462</v>
      </c>
      <c r="U1019" s="2" t="n">
        <v>2.5</v>
      </c>
      <c r="W1019" s="4" t="n">
        <v>11.38455</v>
      </c>
      <c r="Z1019" s="10" t="n">
        <f aca="false">IF(P1019&gt;0,1,0)</f>
        <v>1</v>
      </c>
    </row>
    <row r="1020" customFormat="false" ht="12.75" hidden="false" customHeight="false" outlineLevel="0" collapsed="false">
      <c r="A1020" s="10" t="s">
        <v>21</v>
      </c>
      <c r="B1020" s="10" t="n">
        <v>2510</v>
      </c>
      <c r="C1020" s="10" t="n">
        <v>2</v>
      </c>
      <c r="D1020" s="1" t="n">
        <v>0.3357561</v>
      </c>
      <c r="E1020" s="2" t="n">
        <v>25.18408</v>
      </c>
      <c r="F1020" s="2" t="n">
        <v>0</v>
      </c>
      <c r="G1020" s="2" t="n">
        <v>1.5</v>
      </c>
      <c r="H1020" s="2" t="n">
        <v>3</v>
      </c>
      <c r="I1020" s="1" t="n">
        <v>0.2335069</v>
      </c>
      <c r="J1020" s="1" t="n">
        <v>0.2358733</v>
      </c>
      <c r="K1020" s="1" t="n">
        <v>1.238138</v>
      </c>
      <c r="L1020" s="1" t="n">
        <v>1.354299</v>
      </c>
      <c r="M1020" s="3" t="n">
        <v>3.936826</v>
      </c>
      <c r="N1020" s="4" t="n">
        <f aca="false">IF(W1020&lt;&gt;"",W1020,0)</f>
        <v>0.9803985</v>
      </c>
      <c r="O1020" s="1" t="n">
        <v>1.370483</v>
      </c>
      <c r="P1020" s="4" t="n">
        <v>0.1897919</v>
      </c>
      <c r="Q1020" s="1" t="n">
        <v>0.2335069</v>
      </c>
      <c r="R1020" s="1" t="n">
        <v>0.2358733</v>
      </c>
      <c r="S1020" s="1" t="n">
        <v>1.238138</v>
      </c>
      <c r="T1020" s="1" t="n">
        <v>1.603846</v>
      </c>
      <c r="U1020" s="2" t="n">
        <v>2.5</v>
      </c>
      <c r="W1020" s="4" t="n">
        <v>0.9803985</v>
      </c>
      <c r="Z1020" s="10" t="n">
        <f aca="false">IF(P1020&gt;0,1,0)</f>
        <v>1</v>
      </c>
    </row>
    <row r="1021" customFormat="false" ht="12.75" hidden="false" customHeight="false" outlineLevel="0" collapsed="false">
      <c r="A1021" s="10" t="s">
        <v>21</v>
      </c>
      <c r="B1021" s="10" t="n">
        <v>2511</v>
      </c>
      <c r="C1021" s="10" t="n">
        <v>1</v>
      </c>
      <c r="D1021" s="1" t="n">
        <v>0.08393902</v>
      </c>
      <c r="E1021" s="2" t="n">
        <v>21.93475</v>
      </c>
      <c r="F1021" s="2" t="n">
        <v>0</v>
      </c>
      <c r="G1021" s="2" t="n">
        <v>1.5</v>
      </c>
      <c r="H1021" s="2" t="n">
        <v>3</v>
      </c>
      <c r="I1021" s="1" t="n">
        <v>0.565188</v>
      </c>
      <c r="J1021" s="1" t="n">
        <v>0.2851861</v>
      </c>
      <c r="K1021" s="1" t="n">
        <v>0.9325363</v>
      </c>
      <c r="L1021" s="1" t="n">
        <v>0.9191036</v>
      </c>
      <c r="M1021" s="3" t="n">
        <v>4.125481</v>
      </c>
      <c r="N1021" s="4" t="n">
        <f aca="false">IF(W1021&lt;&gt;"",W1021,0)</f>
        <v>15.49608</v>
      </c>
      <c r="O1021" s="1" t="n">
        <v>0.9691982</v>
      </c>
      <c r="P1021" s="4" t="n">
        <v>2.44921</v>
      </c>
      <c r="Q1021" s="1" t="n">
        <v>0.565188</v>
      </c>
      <c r="R1021" s="1" t="n">
        <v>0.2851861</v>
      </c>
      <c r="S1021" s="1" t="n">
        <v>0.9325363</v>
      </c>
      <c r="T1021" s="1" t="n">
        <v>1.555769</v>
      </c>
      <c r="U1021" s="2" t="n">
        <v>2.5</v>
      </c>
      <c r="W1021" s="4" t="n">
        <v>15.49608</v>
      </c>
      <c r="Z1021" s="10" t="n">
        <f aca="false">IF(P1021&gt;0,1,0)</f>
        <v>1</v>
      </c>
    </row>
    <row r="1022" customFormat="false" ht="12.75" hidden="false" customHeight="false" outlineLevel="0" collapsed="false">
      <c r="A1022" s="10" t="s">
        <v>21</v>
      </c>
      <c r="B1022" s="10" t="n">
        <v>2511</v>
      </c>
      <c r="C1022" s="10" t="n">
        <v>2</v>
      </c>
      <c r="D1022" s="1" t="n">
        <v>0.3357561</v>
      </c>
      <c r="E1022" s="2" t="n">
        <v>23.82347</v>
      </c>
      <c r="F1022" s="2" t="n">
        <v>0</v>
      </c>
      <c r="G1022" s="2" t="n">
        <v>1.5</v>
      </c>
      <c r="H1022" s="2" t="n">
        <v>3</v>
      </c>
      <c r="I1022" s="1" t="n">
        <v>0.01180731</v>
      </c>
      <c r="J1022" s="1" t="n">
        <v>0.1433572</v>
      </c>
      <c r="K1022" s="1" t="n">
        <v>1.405829</v>
      </c>
      <c r="L1022" s="1" t="n">
        <v>1.33541</v>
      </c>
      <c r="M1022" s="3" t="n">
        <v>4.015149</v>
      </c>
      <c r="N1022" s="4" t="n">
        <f aca="false">IF(W1022&lt;&gt;"",W1022,0)</f>
        <v>0.1241295</v>
      </c>
      <c r="O1022" s="1" t="n">
        <v>1.348202</v>
      </c>
      <c r="P1022" s="4" t="n">
        <v>0.04494933</v>
      </c>
      <c r="Q1022" s="1" t="n">
        <v>0.01180731</v>
      </c>
      <c r="R1022" s="1" t="n">
        <v>0.1433572</v>
      </c>
      <c r="S1022" s="1" t="n">
        <v>1.405829</v>
      </c>
      <c r="T1022" s="1" t="n">
        <v>1.517308</v>
      </c>
      <c r="U1022" s="2" t="n">
        <v>2.5</v>
      </c>
      <c r="W1022" s="4" t="n">
        <v>0.1241295</v>
      </c>
      <c r="Z1022" s="10" t="n">
        <f aca="false">IF(P1022&gt;0,1,0)</f>
        <v>1</v>
      </c>
    </row>
    <row r="1023" customFormat="false" ht="12.75" hidden="false" customHeight="false" outlineLevel="0" collapsed="false">
      <c r="A1023" s="10" t="s">
        <v>21</v>
      </c>
      <c r="B1023" s="10" t="n">
        <v>2512</v>
      </c>
      <c r="C1023" s="10" t="n">
        <v>1</v>
      </c>
      <c r="D1023" s="1" t="n">
        <v>0.08443543</v>
      </c>
      <c r="E1023" s="2" t="n">
        <v>30.70378</v>
      </c>
      <c r="F1023" s="2" t="n">
        <v>0</v>
      </c>
      <c r="G1023" s="2" t="n">
        <v>1.5</v>
      </c>
      <c r="H1023" s="2" t="n">
        <v>2</v>
      </c>
      <c r="L1023" s="1" t="n">
        <v>1.396154</v>
      </c>
      <c r="M1023" s="3" t="n">
        <v>3.778627</v>
      </c>
      <c r="N1023" s="4" t="n">
        <f aca="false">IF(W1023&lt;&gt;"",W1023,0)</f>
        <v>0</v>
      </c>
      <c r="O1023" s="1" t="n">
        <v>1.396154</v>
      </c>
      <c r="P1023" s="4" t="n">
        <v>0</v>
      </c>
      <c r="Q1023" s="1" t="n">
        <v>0.2368398</v>
      </c>
      <c r="R1023" s="1" t="n">
        <v>0.04466411</v>
      </c>
      <c r="S1023" s="1" t="n">
        <v>1.235442</v>
      </c>
      <c r="T1023" s="1" t="n">
        <v>1.396154</v>
      </c>
      <c r="U1023" s="2" t="n">
        <v>1.5</v>
      </c>
      <c r="W1023" s="4"/>
      <c r="Z1023" s="10" t="n">
        <f aca="false">IF(P1023&gt;0,1,0)</f>
        <v>0</v>
      </c>
    </row>
    <row r="1024" customFormat="false" ht="12.75" hidden="false" customHeight="false" outlineLevel="0" collapsed="false">
      <c r="A1024" s="10" t="s">
        <v>21</v>
      </c>
      <c r="B1024" s="10" t="n">
        <v>2512</v>
      </c>
      <c r="C1024" s="10" t="n">
        <v>2</v>
      </c>
      <c r="D1024" s="1" t="n">
        <v>0.3377417</v>
      </c>
      <c r="E1024" s="2" t="n">
        <v>28.4803</v>
      </c>
      <c r="F1024" s="2" t="n">
        <v>0</v>
      </c>
      <c r="G1024" s="2" t="n">
        <v>1.5</v>
      </c>
      <c r="H1024" s="2" t="n">
        <v>2</v>
      </c>
      <c r="L1024" s="1" t="n">
        <v>1.438462</v>
      </c>
      <c r="M1024" s="3" t="n">
        <v>3.88988</v>
      </c>
      <c r="N1024" s="4" t="n">
        <f aca="false">IF(W1024&lt;&gt;"",W1024,0)</f>
        <v>0</v>
      </c>
      <c r="O1024" s="1" t="n">
        <v>1.438462</v>
      </c>
      <c r="P1024" s="4" t="n">
        <v>0</v>
      </c>
      <c r="Q1024" s="1" t="n">
        <v>0.01129789</v>
      </c>
      <c r="R1024" s="1" t="n">
        <v>0.1329648</v>
      </c>
      <c r="S1024" s="1" t="n">
        <v>1.406201</v>
      </c>
      <c r="T1024" s="1" t="n">
        <v>1.438462</v>
      </c>
      <c r="U1024" s="2" t="n">
        <v>1.5</v>
      </c>
      <c r="W1024" s="4"/>
      <c r="Z1024" s="10" t="n">
        <f aca="false">IF(P1024&gt;0,1,0)</f>
        <v>0</v>
      </c>
    </row>
    <row r="1025" customFormat="false" ht="12.75" hidden="false" customHeight="false" outlineLevel="0" collapsed="false">
      <c r="A1025" s="10" t="s">
        <v>21</v>
      </c>
      <c r="B1025" s="10" t="n">
        <v>2513</v>
      </c>
      <c r="C1025" s="10" t="n">
        <v>1</v>
      </c>
      <c r="D1025" s="1" t="n">
        <v>0.08393902</v>
      </c>
      <c r="E1025" s="2" t="n">
        <v>28.15081</v>
      </c>
      <c r="F1025" s="2" t="n">
        <v>0</v>
      </c>
      <c r="G1025" s="2" t="n">
        <v>1.5</v>
      </c>
      <c r="H1025" s="2" t="n">
        <v>3</v>
      </c>
      <c r="I1025" s="1" t="n">
        <v>0.6070042</v>
      </c>
      <c r="J1025" s="1" t="n">
        <v>0.1224992</v>
      </c>
      <c r="K1025" s="1" t="n">
        <v>0.8865585</v>
      </c>
      <c r="L1025" s="1" t="n">
        <v>0.9414053</v>
      </c>
      <c r="M1025" s="3" t="n">
        <v>3.777422</v>
      </c>
      <c r="N1025" s="4" t="n">
        <f aca="false">IF(W1025&lt;&gt;"",W1025,0)</f>
        <v>4.953899</v>
      </c>
      <c r="O1025" s="1" t="n">
        <v>0.9555666</v>
      </c>
      <c r="P1025" s="4" t="n">
        <v>1.409118</v>
      </c>
      <c r="Q1025" s="1" t="n">
        <v>0.6070042</v>
      </c>
      <c r="R1025" s="1" t="n">
        <v>0.1224992</v>
      </c>
      <c r="S1025" s="1" t="n">
        <v>0.8865585</v>
      </c>
      <c r="T1025" s="1" t="n">
        <v>1.315385</v>
      </c>
      <c r="U1025" s="2" t="n">
        <v>2.5</v>
      </c>
      <c r="W1025" s="4" t="n">
        <v>4.953899</v>
      </c>
      <c r="Z1025" s="10" t="n">
        <f aca="false">IF(P1025&gt;0,1,0)</f>
        <v>1</v>
      </c>
    </row>
    <row r="1026" customFormat="false" ht="12.75" hidden="false" customHeight="false" outlineLevel="0" collapsed="false">
      <c r="A1026" s="10" t="s">
        <v>21</v>
      </c>
      <c r="B1026" s="10" t="n">
        <v>2513</v>
      </c>
      <c r="C1026" s="10" t="n">
        <v>2</v>
      </c>
      <c r="D1026" s="1" t="n">
        <v>0.3377417</v>
      </c>
      <c r="E1026" s="2" t="n">
        <v>32.16943</v>
      </c>
      <c r="F1026" s="2" t="n">
        <v>0</v>
      </c>
      <c r="G1026" s="2" t="n">
        <v>1.5</v>
      </c>
      <c r="H1026" s="2" t="n">
        <v>2</v>
      </c>
      <c r="L1026" s="1" t="n">
        <v>1.505769</v>
      </c>
      <c r="M1026" s="3" t="n">
        <v>3.710867</v>
      </c>
      <c r="N1026" s="4" t="n">
        <f aca="false">IF(W1026&lt;&gt;"",W1026,0)</f>
        <v>0</v>
      </c>
      <c r="O1026" s="1" t="n">
        <v>1.505769</v>
      </c>
      <c r="P1026" s="4" t="n">
        <v>0</v>
      </c>
      <c r="Q1026" s="1" t="n">
        <v>0.3047489</v>
      </c>
      <c r="R1026" s="1" t="n">
        <v>0.149007</v>
      </c>
      <c r="S1026" s="1" t="n">
        <v>1.179196</v>
      </c>
      <c r="T1026" s="1" t="n">
        <v>1.505769</v>
      </c>
      <c r="U1026" s="2" t="n">
        <v>1.5</v>
      </c>
      <c r="W1026" s="4"/>
      <c r="Z1026" s="10" t="n">
        <f aca="false">IF(P1026&gt;0,1,0)</f>
        <v>0</v>
      </c>
    </row>
    <row r="1027" customFormat="false" ht="12.75" hidden="false" customHeight="false" outlineLevel="0" collapsed="false">
      <c r="A1027" s="10" t="s">
        <v>21</v>
      </c>
      <c r="B1027" s="10" t="n">
        <v>2514</v>
      </c>
      <c r="C1027" s="10" t="n">
        <v>1</v>
      </c>
      <c r="D1027" s="1" t="n">
        <v>0.08393902</v>
      </c>
      <c r="E1027" s="2" t="n">
        <v>25.85935</v>
      </c>
      <c r="F1027" s="2" t="n">
        <v>0</v>
      </c>
      <c r="G1027" s="2" t="n">
        <v>1.5</v>
      </c>
      <c r="H1027" s="2" t="n">
        <v>3</v>
      </c>
      <c r="I1027" s="1" t="n">
        <v>0.2673313</v>
      </c>
      <c r="J1027" s="1" t="n">
        <v>0.3406567</v>
      </c>
      <c r="K1027" s="1" t="n">
        <v>1.210512</v>
      </c>
      <c r="L1027" s="1" t="n">
        <v>1.049771</v>
      </c>
      <c r="M1027" s="3" t="n">
        <v>3.911726</v>
      </c>
      <c r="N1027" s="4" t="n">
        <f aca="false">IF(W1027&lt;&gt;"",W1027,0)</f>
        <v>8.808587</v>
      </c>
      <c r="O1027" s="1" t="n">
        <v>1.029156</v>
      </c>
      <c r="P1027" s="4" t="n">
        <v>2.042697</v>
      </c>
      <c r="Q1027" s="1" t="n">
        <v>0.2673313</v>
      </c>
      <c r="R1027" s="1" t="n">
        <v>0.3406567</v>
      </c>
      <c r="S1027" s="1" t="n">
        <v>1.210512</v>
      </c>
      <c r="T1027" s="1" t="n">
        <v>1.776923</v>
      </c>
      <c r="U1027" s="2" t="n">
        <v>2.5</v>
      </c>
      <c r="W1027" s="4" t="n">
        <v>8.808587</v>
      </c>
      <c r="Z1027" s="10" t="n">
        <f aca="false">IF(P1027&gt;0,1,0)</f>
        <v>1</v>
      </c>
    </row>
    <row r="1028" customFormat="false" ht="12.75" hidden="false" customHeight="false" outlineLevel="0" collapsed="false">
      <c r="A1028" s="10" t="s">
        <v>21</v>
      </c>
      <c r="B1028" s="10" t="n">
        <v>2514</v>
      </c>
      <c r="C1028" s="10" t="n">
        <v>2</v>
      </c>
      <c r="D1028" s="1" t="n">
        <v>0.3377417</v>
      </c>
      <c r="E1028" s="2" t="n">
        <v>37.44118</v>
      </c>
      <c r="F1028" s="2" t="n">
        <v>0</v>
      </c>
      <c r="G1028" s="2" t="n">
        <v>1.5</v>
      </c>
      <c r="H1028" s="2" t="n">
        <v>2</v>
      </c>
      <c r="L1028" s="1" t="n">
        <v>1.528846</v>
      </c>
      <c r="M1028" s="3" t="n">
        <v>3.553564</v>
      </c>
      <c r="N1028" s="4" t="n">
        <f aca="false">IF(W1028&lt;&gt;"",W1028,0)</f>
        <v>0</v>
      </c>
      <c r="O1028" s="1" t="n">
        <v>1.528846</v>
      </c>
      <c r="P1028" s="4" t="n">
        <v>0</v>
      </c>
      <c r="Q1028" s="1" t="n">
        <v>0.9901688</v>
      </c>
      <c r="R1028" s="1" t="n">
        <v>0.01970406</v>
      </c>
      <c r="S1028" s="1" t="n">
        <v>0.1402232</v>
      </c>
      <c r="T1028" s="1" t="n">
        <v>1.528846</v>
      </c>
      <c r="U1028" s="2" t="n">
        <v>1.5</v>
      </c>
      <c r="W1028" s="4"/>
      <c r="Z1028" s="10" t="n">
        <f aca="false">IF(P1028&gt;0,1,0)</f>
        <v>0</v>
      </c>
    </row>
    <row r="1029" customFormat="false" ht="12.75" hidden="false" customHeight="false" outlineLevel="0" collapsed="false">
      <c r="A1029" s="10" t="s">
        <v>21</v>
      </c>
      <c r="B1029" s="10" t="n">
        <v>2515</v>
      </c>
      <c r="C1029" s="10" t="n">
        <v>1</v>
      </c>
      <c r="D1029" s="1" t="n">
        <v>0.08393902</v>
      </c>
      <c r="E1029" s="2" t="n">
        <v>22.73009</v>
      </c>
      <c r="F1029" s="2" t="n">
        <v>0</v>
      </c>
      <c r="G1029" s="2" t="n">
        <v>1.5</v>
      </c>
      <c r="H1029" s="2" t="n">
        <v>3</v>
      </c>
      <c r="I1029" s="1" t="n">
        <v>0.4202096</v>
      </c>
      <c r="J1029" s="1" t="n">
        <v>0.2975951</v>
      </c>
      <c r="K1029" s="1" t="n">
        <v>1.076837</v>
      </c>
      <c r="L1029" s="1" t="n">
        <v>1.108336</v>
      </c>
      <c r="M1029" s="3" t="n">
        <v>4.06512</v>
      </c>
      <c r="N1029" s="4" t="n">
        <f aca="false">IF(W1029&lt;&gt;"",W1029,0)</f>
        <v>13.54465</v>
      </c>
      <c r="O1029" s="1" t="n">
        <v>1.104052</v>
      </c>
      <c r="P1029" s="4" t="n">
        <v>2.305532</v>
      </c>
      <c r="Q1029" s="1" t="n">
        <v>0.4202096</v>
      </c>
      <c r="R1029" s="1" t="n">
        <v>0.2975951</v>
      </c>
      <c r="S1029" s="1" t="n">
        <v>1.076837</v>
      </c>
      <c r="T1029" s="1" t="n">
        <v>1.896154</v>
      </c>
      <c r="U1029" s="2" t="n">
        <v>2.5</v>
      </c>
      <c r="W1029" s="4" t="n">
        <v>13.54465</v>
      </c>
      <c r="Z1029" s="10" t="n">
        <f aca="false">IF(P1029&gt;0,1,0)</f>
        <v>1</v>
      </c>
    </row>
    <row r="1030" customFormat="false" ht="12.75" hidden="false" customHeight="false" outlineLevel="0" collapsed="false">
      <c r="A1030" s="10" t="s">
        <v>21</v>
      </c>
      <c r="B1030" s="10" t="n">
        <v>2515</v>
      </c>
      <c r="C1030" s="10" t="n">
        <v>2</v>
      </c>
      <c r="D1030" s="1" t="n">
        <v>0.3377417</v>
      </c>
      <c r="E1030" s="2" t="n">
        <v>22.64478</v>
      </c>
      <c r="F1030" s="2" t="n">
        <v>0</v>
      </c>
      <c r="G1030" s="2" t="n">
        <v>1.5</v>
      </c>
      <c r="H1030" s="2" t="n">
        <v>2</v>
      </c>
      <c r="L1030" s="1" t="n">
        <v>1.540385</v>
      </c>
      <c r="M1030" s="3" t="n">
        <v>4.047729</v>
      </c>
      <c r="N1030" s="4" t="n">
        <f aca="false">IF(W1030&lt;&gt;"",W1030,0)</f>
        <v>0</v>
      </c>
      <c r="O1030" s="1" t="n">
        <v>1.540385</v>
      </c>
      <c r="P1030" s="4" t="n">
        <v>0</v>
      </c>
      <c r="Q1030" s="1" t="n">
        <v>0.9879971</v>
      </c>
      <c r="R1030" s="1" t="n">
        <v>0.03764024</v>
      </c>
      <c r="S1030" s="1" t="n">
        <v>0.1549379</v>
      </c>
      <c r="T1030" s="1" t="n">
        <v>1.540385</v>
      </c>
      <c r="U1030" s="2" t="n">
        <v>1.5</v>
      </c>
      <c r="W1030" s="4"/>
      <c r="Z1030" s="10" t="n">
        <f aca="false">IF(P1030&gt;0,1,0)</f>
        <v>0</v>
      </c>
    </row>
    <row r="1031" customFormat="false" ht="12.75" hidden="false" customHeight="false" outlineLevel="0" collapsed="false">
      <c r="A1031" s="10" t="s">
        <v>21</v>
      </c>
      <c r="B1031" s="10" t="n">
        <v>2516</v>
      </c>
      <c r="C1031" s="10" t="n">
        <v>1</v>
      </c>
      <c r="D1031" s="1" t="n">
        <v>0.08393902</v>
      </c>
      <c r="E1031" s="2" t="n">
        <v>22.24796</v>
      </c>
      <c r="F1031" s="2" t="n">
        <v>0</v>
      </c>
      <c r="G1031" s="2" t="n">
        <v>1.5</v>
      </c>
      <c r="H1031" s="2" t="n">
        <v>3</v>
      </c>
      <c r="I1031" s="1" t="n">
        <v>0.01206266</v>
      </c>
      <c r="J1031" s="1" t="n">
        <v>0.2189238</v>
      </c>
      <c r="K1031" s="1" t="n">
        <v>1.405658</v>
      </c>
      <c r="L1031" s="1" t="n">
        <v>1.700314</v>
      </c>
      <c r="M1031" s="3" t="n">
        <v>4.086243</v>
      </c>
      <c r="N1031" s="4" t="n">
        <f aca="false">IF(W1031&lt;&gt;"",W1031,0)</f>
        <v>0</v>
      </c>
      <c r="O1031" s="1" t="n">
        <v>1.610863</v>
      </c>
      <c r="P1031" s="4" t="n">
        <v>0.4355233</v>
      </c>
      <c r="Q1031" s="1" t="n">
        <v>0.01206266</v>
      </c>
      <c r="R1031" s="1" t="n">
        <v>0.2189238</v>
      </c>
      <c r="S1031" s="1" t="n">
        <v>1.405658</v>
      </c>
      <c r="T1031" s="1" t="n">
        <v>2.169231</v>
      </c>
      <c r="U1031" s="2" t="n">
        <v>2.5</v>
      </c>
      <c r="W1031" s="4"/>
      <c r="Z1031" s="10" t="n">
        <f aca="false">IF(P1031&gt;0,1,0)</f>
        <v>1</v>
      </c>
    </row>
    <row r="1032" customFormat="false" ht="12.75" hidden="false" customHeight="false" outlineLevel="0" collapsed="false">
      <c r="A1032" s="10" t="s">
        <v>21</v>
      </c>
      <c r="B1032" s="10" t="n">
        <v>2516</v>
      </c>
      <c r="C1032" s="10" t="n">
        <v>2</v>
      </c>
      <c r="D1032" s="1" t="n">
        <v>0.3377417</v>
      </c>
      <c r="E1032" s="2" t="n">
        <v>22.3716</v>
      </c>
      <c r="F1032" s="2" t="n">
        <v>0</v>
      </c>
      <c r="G1032" s="2" t="n">
        <v>1.5</v>
      </c>
      <c r="H1032" s="2" t="n">
        <v>2</v>
      </c>
      <c r="L1032" s="1" t="n">
        <v>1.913462</v>
      </c>
      <c r="M1032" s="3" t="n">
        <v>4.114394</v>
      </c>
      <c r="N1032" s="4" t="n">
        <f aca="false">IF(W1032&lt;&gt;"",W1032,0)</f>
        <v>0</v>
      </c>
      <c r="O1032" s="1" t="n">
        <v>1.913462</v>
      </c>
      <c r="P1032" s="4" t="n">
        <v>0</v>
      </c>
      <c r="Q1032" s="1" t="n">
        <v>0.9554722</v>
      </c>
      <c r="R1032" s="1" t="n">
        <v>0.05445814</v>
      </c>
      <c r="S1032" s="1" t="n">
        <v>0.2984219</v>
      </c>
      <c r="T1032" s="1" t="n">
        <v>1.913462</v>
      </c>
      <c r="U1032" s="2" t="n">
        <v>1.5</v>
      </c>
      <c r="W1032" s="4"/>
      <c r="Z1032" s="10" t="n">
        <f aca="false">IF(P1032&gt;0,1,0)</f>
        <v>0</v>
      </c>
    </row>
    <row r="1033" customFormat="false" ht="12.75" hidden="false" customHeight="false" outlineLevel="0" collapsed="false">
      <c r="A1033" s="10" t="s">
        <v>21</v>
      </c>
      <c r="B1033" s="10" t="n">
        <v>2517</v>
      </c>
      <c r="C1033" s="10" t="n">
        <v>1</v>
      </c>
      <c r="D1033" s="1" t="n">
        <v>0.08393902</v>
      </c>
      <c r="E1033" s="2" t="n">
        <v>16.79788</v>
      </c>
      <c r="F1033" s="2" t="n">
        <v>0</v>
      </c>
      <c r="G1033" s="2" t="n">
        <v>1.5</v>
      </c>
      <c r="H1033" s="2" t="n">
        <v>3</v>
      </c>
      <c r="I1033" s="1" t="n">
        <v>0.4603232</v>
      </c>
      <c r="J1033" s="1" t="n">
        <v>0.3636073</v>
      </c>
      <c r="K1033" s="1" t="n">
        <v>1.03892</v>
      </c>
      <c r="L1033" s="1" t="n">
        <v>1.243362</v>
      </c>
      <c r="M1033" s="3" t="n">
        <v>4.468464</v>
      </c>
      <c r="N1033" s="4" t="n">
        <f aca="false">IF(W1033&lt;&gt;"",W1033,0)</f>
        <v>18.74035</v>
      </c>
      <c r="O1033" s="1" t="n">
        <v>1.283973</v>
      </c>
      <c r="P1033" s="4" t="n">
        <v>1.807348</v>
      </c>
      <c r="Q1033" s="1" t="n">
        <v>0.4603232</v>
      </c>
      <c r="R1033" s="1" t="n">
        <v>0.3636073</v>
      </c>
      <c r="S1033" s="1" t="n">
        <v>1.03892</v>
      </c>
      <c r="T1033" s="1" t="n">
        <v>2.026923</v>
      </c>
      <c r="U1033" s="2" t="n">
        <v>2.5</v>
      </c>
      <c r="W1033" s="4" t="n">
        <v>18.74035</v>
      </c>
      <c r="Z1033" s="10" t="n">
        <f aca="false">IF(P1033&gt;0,1,0)</f>
        <v>1</v>
      </c>
    </row>
    <row r="1034" customFormat="false" ht="12.75" hidden="false" customHeight="false" outlineLevel="0" collapsed="false">
      <c r="A1034" s="10" t="s">
        <v>21</v>
      </c>
      <c r="B1034" s="10" t="n">
        <v>2517</v>
      </c>
      <c r="C1034" s="10" t="n">
        <v>2</v>
      </c>
      <c r="D1034" s="1" t="n">
        <v>0.3377417</v>
      </c>
      <c r="E1034" s="2" t="n">
        <v>18.01331</v>
      </c>
      <c r="F1034" s="2" t="n">
        <v>0</v>
      </c>
      <c r="G1034" s="2" t="n">
        <v>1.5</v>
      </c>
      <c r="H1034" s="2" t="n">
        <v>2</v>
      </c>
      <c r="L1034" s="1" t="n">
        <v>1.173077</v>
      </c>
      <c r="M1034" s="3" t="n">
        <v>4.465515</v>
      </c>
      <c r="N1034" s="4" t="n">
        <f aca="false">IF(W1034&lt;&gt;"",W1034,0)</f>
        <v>0</v>
      </c>
      <c r="O1034" s="1" t="n">
        <v>1.173077</v>
      </c>
      <c r="P1034" s="4" t="n">
        <v>0</v>
      </c>
      <c r="Q1034" s="1" t="n">
        <v>0.8139561</v>
      </c>
      <c r="R1034" s="1" t="n">
        <v>0.08896048</v>
      </c>
      <c r="S1034" s="1" t="n">
        <v>0.6099901</v>
      </c>
      <c r="T1034" s="1" t="n">
        <v>1.173077</v>
      </c>
      <c r="U1034" s="2" t="n">
        <v>1.5</v>
      </c>
      <c r="W1034" s="4"/>
      <c r="Z1034" s="10" t="n">
        <f aca="false">IF(P1034&gt;0,1,0)</f>
        <v>0</v>
      </c>
    </row>
    <row r="1035" customFormat="false" ht="12.75" hidden="false" customHeight="false" outlineLevel="0" collapsed="false">
      <c r="A1035" s="10" t="s">
        <v>21</v>
      </c>
      <c r="B1035" s="10" t="n">
        <v>2518</v>
      </c>
      <c r="C1035" s="10" t="n">
        <v>2</v>
      </c>
      <c r="D1035" s="1" t="n">
        <v>0.3377417</v>
      </c>
      <c r="E1035" s="2" t="n">
        <v>19.17875</v>
      </c>
      <c r="F1035" s="2" t="n">
        <v>0</v>
      </c>
      <c r="G1035" s="2" t="n">
        <v>1.5</v>
      </c>
      <c r="H1035" s="2" t="n">
        <v>2</v>
      </c>
      <c r="L1035" s="1" t="n">
        <v>1.167308</v>
      </c>
      <c r="M1035" s="3" t="n">
        <v>4.367043</v>
      </c>
      <c r="N1035" s="4" t="n">
        <f aca="false">IF(W1035&lt;&gt;"",W1035,0)</f>
        <v>0</v>
      </c>
      <c r="O1035" s="1" t="n">
        <v>1.167308</v>
      </c>
      <c r="P1035" s="4" t="n">
        <v>0</v>
      </c>
      <c r="Q1035" s="1" t="n">
        <v>0.4843787</v>
      </c>
      <c r="R1035" s="1" t="n">
        <v>0.06191863</v>
      </c>
      <c r="S1035" s="1" t="n">
        <v>1.015501</v>
      </c>
      <c r="T1035" s="1" t="n">
        <v>1.167308</v>
      </c>
      <c r="U1035" s="2" t="n">
        <v>1.5</v>
      </c>
      <c r="W1035" s="4"/>
      <c r="Z1035" s="10" t="n">
        <f aca="false">IF(P1035&gt;0,1,0)</f>
        <v>0</v>
      </c>
    </row>
    <row r="1036" customFormat="false" ht="12.75" hidden="false" customHeight="false" outlineLevel="0" collapsed="false">
      <c r="A1036" s="10" t="s">
        <v>21</v>
      </c>
      <c r="B1036" s="10" t="n">
        <v>2519</v>
      </c>
      <c r="C1036" s="10" t="n">
        <v>1</v>
      </c>
      <c r="D1036" s="1" t="n">
        <v>0.08443543</v>
      </c>
      <c r="E1036" s="2" t="n">
        <v>15.22212</v>
      </c>
      <c r="F1036" s="2" t="n">
        <v>0</v>
      </c>
      <c r="G1036" s="2" t="n">
        <v>1.5</v>
      </c>
      <c r="H1036" s="2" t="n">
        <v>2</v>
      </c>
      <c r="L1036" s="1" t="n">
        <v>2.521154</v>
      </c>
      <c r="M1036" s="3" t="n">
        <v>4.644088</v>
      </c>
      <c r="N1036" s="4" t="n">
        <f aca="false">IF(W1036&lt;&gt;"",W1036,0)</f>
        <v>0</v>
      </c>
      <c r="O1036" s="1" t="n">
        <v>2.521154</v>
      </c>
      <c r="P1036" s="4" t="n">
        <v>0</v>
      </c>
      <c r="Q1036" s="1" t="n">
        <v>0.4455001</v>
      </c>
      <c r="R1036" s="1" t="n">
        <v>0.3532001</v>
      </c>
      <c r="S1036" s="1" t="n">
        <v>1.053091</v>
      </c>
      <c r="T1036" s="1" t="n">
        <v>2.521154</v>
      </c>
      <c r="U1036" s="2" t="n">
        <v>1.5</v>
      </c>
      <c r="W1036" s="4"/>
      <c r="Z1036" s="10" t="n">
        <f aca="false">IF(P1036&gt;0,1,0)</f>
        <v>0</v>
      </c>
    </row>
    <row r="1037" customFormat="false" ht="12.75" hidden="false" customHeight="false" outlineLevel="0" collapsed="false">
      <c r="A1037" s="10" t="s">
        <v>21</v>
      </c>
      <c r="B1037" s="10" t="n">
        <v>2519</v>
      </c>
      <c r="C1037" s="10" t="n">
        <v>2</v>
      </c>
      <c r="D1037" s="1" t="n">
        <v>0.3377417</v>
      </c>
      <c r="E1037" s="2" t="n">
        <v>14.93815</v>
      </c>
      <c r="F1037" s="2" t="n">
        <v>0</v>
      </c>
      <c r="G1037" s="2" t="n">
        <v>1.5</v>
      </c>
      <c r="H1037" s="2" t="n">
        <v>2</v>
      </c>
      <c r="L1037" s="1" t="n">
        <v>1.988462</v>
      </c>
      <c r="M1037" s="3" t="n">
        <v>4.70121</v>
      </c>
      <c r="N1037" s="4" t="n">
        <f aca="false">IF(W1037&lt;&gt;"",W1037,0)</f>
        <v>0</v>
      </c>
      <c r="O1037" s="1" t="n">
        <v>1.988462</v>
      </c>
      <c r="P1037" s="4" t="n">
        <v>0</v>
      </c>
      <c r="Q1037" s="1" t="n">
        <v>0.8110042</v>
      </c>
      <c r="R1037" s="1" t="n">
        <v>0.236969</v>
      </c>
      <c r="S1037" s="1" t="n">
        <v>0.6148101</v>
      </c>
      <c r="T1037" s="1" t="n">
        <v>1.988462</v>
      </c>
      <c r="U1037" s="2" t="n">
        <v>1.5</v>
      </c>
      <c r="W1037" s="4"/>
      <c r="Z1037" s="10" t="n">
        <f aca="false">IF(P1037&gt;0,1,0)</f>
        <v>0</v>
      </c>
    </row>
    <row r="1038" customFormat="false" ht="12.75" hidden="false" customHeight="false" outlineLevel="0" collapsed="false">
      <c r="A1038" s="10" t="s">
        <v>21</v>
      </c>
      <c r="B1038" s="10" t="n">
        <v>2520</v>
      </c>
      <c r="C1038" s="10" t="n">
        <v>1</v>
      </c>
      <c r="D1038" s="1" t="n">
        <v>0.08443543</v>
      </c>
      <c r="E1038" s="2" t="n">
        <v>16.90686</v>
      </c>
      <c r="F1038" s="2" t="n">
        <v>0</v>
      </c>
      <c r="G1038" s="2" t="n">
        <v>1.5</v>
      </c>
      <c r="H1038" s="2" t="n">
        <v>2</v>
      </c>
      <c r="L1038" s="1" t="n">
        <v>1.969231</v>
      </c>
      <c r="M1038" s="3" t="n">
        <v>4.469731</v>
      </c>
      <c r="N1038" s="4" t="n">
        <f aca="false">IF(W1038&lt;&gt;"",W1038,0)</f>
        <v>0</v>
      </c>
      <c r="O1038" s="1" t="n">
        <v>1.969231</v>
      </c>
      <c r="P1038" s="4" t="n">
        <v>0</v>
      </c>
      <c r="Q1038" s="1" t="n">
        <v>0.8916871</v>
      </c>
      <c r="R1038" s="1" t="n">
        <v>0.05648437</v>
      </c>
      <c r="S1038" s="1" t="n">
        <v>0.465431</v>
      </c>
      <c r="T1038" s="1" t="n">
        <v>1.969231</v>
      </c>
      <c r="U1038" s="2" t="n">
        <v>1.5</v>
      </c>
      <c r="W1038" s="4"/>
      <c r="Z1038" s="10" t="n">
        <f aca="false">IF(P1038&gt;0,1,0)</f>
        <v>0</v>
      </c>
    </row>
    <row r="1039" customFormat="false" ht="12.75" hidden="false" customHeight="false" outlineLevel="0" collapsed="false">
      <c r="A1039" s="10" t="s">
        <v>21</v>
      </c>
      <c r="B1039" s="10" t="n">
        <v>2520</v>
      </c>
      <c r="C1039" s="10" t="n">
        <v>2</v>
      </c>
      <c r="D1039" s="1" t="n">
        <v>0.3377417</v>
      </c>
      <c r="E1039" s="2" t="n">
        <v>18.50227</v>
      </c>
      <c r="F1039" s="2" t="n">
        <v>0</v>
      </c>
      <c r="G1039" s="2" t="n">
        <v>1.5</v>
      </c>
      <c r="H1039" s="2" t="n">
        <v>2</v>
      </c>
      <c r="L1039" s="1" t="n">
        <v>1.453846</v>
      </c>
      <c r="M1039" s="3" t="n">
        <v>4.318304</v>
      </c>
      <c r="N1039" s="4" t="n">
        <f aca="false">IF(W1039&lt;&gt;"",W1039,0)</f>
        <v>0</v>
      </c>
      <c r="O1039" s="1" t="n">
        <v>1.453846</v>
      </c>
      <c r="P1039" s="4" t="n">
        <v>0</v>
      </c>
      <c r="Q1039" s="1" t="n">
        <v>0.8676686</v>
      </c>
      <c r="R1039" s="1" t="n">
        <v>0.09855565</v>
      </c>
      <c r="S1039" s="1" t="n">
        <v>0.5144539</v>
      </c>
      <c r="T1039" s="1" t="n">
        <v>1.453846</v>
      </c>
      <c r="U1039" s="2" t="n">
        <v>1.5</v>
      </c>
      <c r="W1039" s="4"/>
      <c r="Z1039" s="10" t="n">
        <f aca="false">IF(P1039&gt;0,1,0)</f>
        <v>0</v>
      </c>
    </row>
    <row r="1040" customFormat="false" ht="12.75" hidden="false" customHeight="false" outlineLevel="0" collapsed="false">
      <c r="A1040" s="10" t="s">
        <v>21</v>
      </c>
      <c r="B1040" s="10" t="n">
        <v>2521</v>
      </c>
      <c r="C1040" s="10" t="n">
        <v>1</v>
      </c>
      <c r="D1040" s="1" t="n">
        <v>0.08443543</v>
      </c>
      <c r="E1040" s="2" t="n">
        <v>14.69666</v>
      </c>
      <c r="F1040" s="2" t="n">
        <v>0</v>
      </c>
      <c r="G1040" s="2" t="n">
        <v>1.5</v>
      </c>
      <c r="H1040" s="2" t="n">
        <v>2</v>
      </c>
      <c r="L1040" s="1" t="n">
        <v>1.801923</v>
      </c>
      <c r="M1040" s="3" t="n">
        <v>4.415806</v>
      </c>
      <c r="N1040" s="4" t="n">
        <f aca="false">IF(W1040&lt;&gt;"",W1040,0)</f>
        <v>0</v>
      </c>
      <c r="O1040" s="1" t="n">
        <v>1.801923</v>
      </c>
      <c r="P1040" s="4" t="n">
        <v>0</v>
      </c>
      <c r="Q1040" s="1" t="n">
        <v>0.9923669</v>
      </c>
      <c r="R1040" s="1" t="n">
        <v>0.01723225</v>
      </c>
      <c r="S1040" s="1" t="n">
        <v>0.1235561</v>
      </c>
      <c r="T1040" s="1" t="n">
        <v>1.801923</v>
      </c>
      <c r="U1040" s="2" t="n">
        <v>1.5</v>
      </c>
      <c r="W1040" s="4"/>
      <c r="Z1040" s="10" t="n">
        <f aca="false">IF(P1040&gt;0,1,0)</f>
        <v>0</v>
      </c>
    </row>
    <row r="1041" customFormat="false" ht="12.75" hidden="false" customHeight="false" outlineLevel="0" collapsed="false">
      <c r="A1041" s="10" t="s">
        <v>21</v>
      </c>
      <c r="B1041" s="10" t="n">
        <v>2521</v>
      </c>
      <c r="C1041" s="10" t="n">
        <v>2</v>
      </c>
      <c r="D1041" s="1" t="n">
        <v>0.3377417</v>
      </c>
      <c r="E1041" s="2" t="n">
        <v>22.72903</v>
      </c>
      <c r="F1041" s="2" t="n">
        <v>0</v>
      </c>
      <c r="G1041" s="2" t="n">
        <v>1.5</v>
      </c>
      <c r="H1041" s="2" t="n">
        <v>2</v>
      </c>
      <c r="L1041" s="1" t="n">
        <v>1.613461</v>
      </c>
      <c r="M1041" s="3" t="n">
        <v>3.990892</v>
      </c>
      <c r="N1041" s="4" t="n">
        <f aca="false">IF(W1041&lt;&gt;"",W1041,0)</f>
        <v>0</v>
      </c>
      <c r="O1041" s="1" t="n">
        <v>1.613461</v>
      </c>
      <c r="P1041" s="4" t="n">
        <v>0</v>
      </c>
      <c r="Q1041" s="1" t="n">
        <v>0.9445604</v>
      </c>
      <c r="R1041" s="1" t="n">
        <v>0.09364289</v>
      </c>
      <c r="S1041" s="1" t="n">
        <v>0.3329853</v>
      </c>
      <c r="T1041" s="1" t="n">
        <v>1.613461</v>
      </c>
      <c r="U1041" s="2" t="n">
        <v>1.5</v>
      </c>
      <c r="W1041" s="4"/>
      <c r="Z1041" s="10" t="n">
        <f aca="false">IF(P1041&gt;0,1,0)</f>
        <v>0</v>
      </c>
    </row>
    <row r="1042" customFormat="false" ht="12.75" hidden="false" customHeight="false" outlineLevel="0" collapsed="false">
      <c r="A1042" s="10" t="s">
        <v>21</v>
      </c>
      <c r="B1042" s="10" t="n">
        <v>2522</v>
      </c>
      <c r="C1042" s="10" t="n">
        <v>1</v>
      </c>
      <c r="D1042" s="1" t="n">
        <v>0.08443543</v>
      </c>
      <c r="E1042" s="2" t="n">
        <v>16.66984</v>
      </c>
      <c r="F1042" s="2" t="n">
        <v>0</v>
      </c>
      <c r="G1042" s="2" t="n">
        <v>1.5</v>
      </c>
      <c r="H1042" s="2" t="n">
        <v>2</v>
      </c>
      <c r="L1042" s="1" t="n">
        <v>1.346154</v>
      </c>
      <c r="M1042" s="3" t="n">
        <v>4.379242</v>
      </c>
      <c r="N1042" s="4" t="n">
        <f aca="false">IF(W1042&lt;&gt;"",W1042,0)</f>
        <v>0</v>
      </c>
      <c r="O1042" s="1" t="n">
        <v>1.346154</v>
      </c>
      <c r="P1042" s="4" t="n">
        <v>0</v>
      </c>
      <c r="Q1042" s="1" t="n">
        <v>0.6303682</v>
      </c>
      <c r="R1042" s="1" t="n">
        <v>0.1748162</v>
      </c>
      <c r="S1042" s="1" t="n">
        <v>0.8598043</v>
      </c>
      <c r="T1042" s="1" t="n">
        <v>1.346154</v>
      </c>
      <c r="U1042" s="2" t="n">
        <v>1.5</v>
      </c>
      <c r="W1042" s="4"/>
      <c r="Z1042" s="10" t="n">
        <f aca="false">IF(P1042&gt;0,1,0)</f>
        <v>0</v>
      </c>
    </row>
    <row r="1043" customFormat="false" ht="12.75" hidden="false" customHeight="false" outlineLevel="0" collapsed="false">
      <c r="A1043" s="10" t="s">
        <v>21</v>
      </c>
      <c r="B1043" s="10" t="n">
        <v>2522</v>
      </c>
      <c r="C1043" s="10" t="n">
        <v>2</v>
      </c>
      <c r="D1043" s="1" t="n">
        <v>0.3377417</v>
      </c>
      <c r="E1043" s="2" t="n">
        <v>21.12158</v>
      </c>
      <c r="F1043" s="2" t="n">
        <v>0</v>
      </c>
      <c r="G1043" s="2" t="n">
        <v>1.5</v>
      </c>
      <c r="H1043" s="2" t="n">
        <v>2</v>
      </c>
      <c r="L1043" s="1" t="n">
        <v>1.740384</v>
      </c>
      <c r="M1043" s="3" t="n">
        <v>4.072477</v>
      </c>
      <c r="N1043" s="4" t="n">
        <f aca="false">IF(W1043&lt;&gt;"",W1043,0)</f>
        <v>0</v>
      </c>
      <c r="O1043" s="1" t="n">
        <v>1.740384</v>
      </c>
      <c r="P1043" s="4" t="n">
        <v>0</v>
      </c>
      <c r="Q1043" s="1" t="n">
        <v>0.8716442</v>
      </c>
      <c r="R1043" s="1" t="n">
        <v>0.1188613</v>
      </c>
      <c r="S1043" s="1" t="n">
        <v>0.5066672</v>
      </c>
      <c r="T1043" s="1" t="n">
        <v>1.740384</v>
      </c>
      <c r="U1043" s="2" t="n">
        <v>1.5</v>
      </c>
      <c r="W1043" s="4"/>
      <c r="Z1043" s="10" t="n">
        <f aca="false">IF(P1043&gt;0,1,0)</f>
        <v>0</v>
      </c>
    </row>
    <row r="1044" customFormat="false" ht="12.75" hidden="false" customHeight="false" outlineLevel="0" collapsed="false">
      <c r="A1044" s="10" t="s">
        <v>21</v>
      </c>
      <c r="B1044" s="10" t="n">
        <v>2523</v>
      </c>
      <c r="C1044" s="10" t="n">
        <v>1</v>
      </c>
      <c r="D1044" s="1" t="n">
        <v>0.08443543</v>
      </c>
      <c r="E1044" s="2" t="n">
        <v>22.70242</v>
      </c>
      <c r="F1044" s="2" t="n">
        <v>0</v>
      </c>
      <c r="G1044" s="2" t="n">
        <v>1.5</v>
      </c>
      <c r="H1044" s="2" t="n">
        <v>2</v>
      </c>
      <c r="L1044" s="1" t="n">
        <v>1.738462</v>
      </c>
      <c r="M1044" s="3" t="n">
        <v>4.130701</v>
      </c>
      <c r="N1044" s="4" t="n">
        <f aca="false">IF(W1044&lt;&gt;"",W1044,0)</f>
        <v>0</v>
      </c>
      <c r="O1044" s="1" t="n">
        <v>1.738462</v>
      </c>
      <c r="P1044" s="4" t="n">
        <v>0</v>
      </c>
      <c r="Q1044" s="1" t="n">
        <v>0.9242727</v>
      </c>
      <c r="R1044" s="1" t="n">
        <v>0.04001875</v>
      </c>
      <c r="S1044" s="1" t="n">
        <v>0.3891718</v>
      </c>
      <c r="T1044" s="1" t="n">
        <v>1.738462</v>
      </c>
      <c r="U1044" s="2" t="n">
        <v>1.5</v>
      </c>
      <c r="W1044" s="4"/>
      <c r="Z1044" s="10" t="n">
        <f aca="false">IF(P1044&gt;0,1,0)</f>
        <v>0</v>
      </c>
    </row>
    <row r="1045" customFormat="false" ht="12.75" hidden="false" customHeight="false" outlineLevel="0" collapsed="false">
      <c r="A1045" s="10" t="s">
        <v>21</v>
      </c>
      <c r="B1045" s="10" t="n">
        <v>2523</v>
      </c>
      <c r="C1045" s="10" t="n">
        <v>2</v>
      </c>
      <c r="D1045" s="1" t="n">
        <v>0.3377417</v>
      </c>
      <c r="E1045" s="2" t="n">
        <v>26.48899</v>
      </c>
      <c r="F1045" s="2" t="n">
        <v>0</v>
      </c>
      <c r="G1045" s="2" t="n">
        <v>1.5</v>
      </c>
      <c r="H1045" s="2" t="n">
        <v>2</v>
      </c>
      <c r="L1045" s="1" t="n">
        <v>1.884615</v>
      </c>
      <c r="M1045" s="3" t="n">
        <v>3.936812</v>
      </c>
      <c r="N1045" s="4" t="n">
        <f aca="false">IF(W1045&lt;&gt;"",W1045,0)</f>
        <v>0</v>
      </c>
      <c r="O1045" s="1" t="n">
        <v>1.884615</v>
      </c>
      <c r="P1045" s="4" t="n">
        <v>0</v>
      </c>
      <c r="Q1045" s="1" t="n">
        <v>0.9122076</v>
      </c>
      <c r="R1045" s="1" t="n">
        <v>0.09062054</v>
      </c>
      <c r="S1045" s="1" t="n">
        <v>0.4190285</v>
      </c>
      <c r="T1045" s="1" t="n">
        <v>1.884615</v>
      </c>
      <c r="U1045" s="2" t="n">
        <v>1.5</v>
      </c>
      <c r="W1045" s="4"/>
      <c r="Z1045" s="10" t="n">
        <f aca="false">IF(P1045&gt;0,1,0)</f>
        <v>0</v>
      </c>
    </row>
    <row r="1046" customFormat="false" ht="12.75" hidden="false" customHeight="false" outlineLevel="0" collapsed="false">
      <c r="A1046" s="10" t="s">
        <v>21</v>
      </c>
      <c r="B1046" s="10" t="n">
        <v>2524</v>
      </c>
      <c r="C1046" s="10" t="n">
        <v>1</v>
      </c>
      <c r="D1046" s="1" t="n">
        <v>0.08443543</v>
      </c>
      <c r="E1046" s="2" t="n">
        <v>16.11492</v>
      </c>
      <c r="F1046" s="2" t="n">
        <v>0</v>
      </c>
      <c r="G1046" s="2" t="n">
        <v>1.5</v>
      </c>
      <c r="H1046" s="2" t="n">
        <v>2</v>
      </c>
      <c r="L1046" s="1" t="n">
        <v>1.75</v>
      </c>
      <c r="M1046" s="3" t="n">
        <v>4.480132</v>
      </c>
      <c r="N1046" s="4" t="n">
        <f aca="false">IF(W1046&lt;&gt;"",W1046,0)</f>
        <v>0</v>
      </c>
      <c r="O1046" s="1" t="n">
        <v>1.75</v>
      </c>
      <c r="P1046" s="4" t="n">
        <v>0</v>
      </c>
      <c r="Q1046" s="1" t="n">
        <v>0.938335</v>
      </c>
      <c r="R1046" s="1" t="n">
        <v>0.0238226</v>
      </c>
      <c r="S1046" s="1" t="n">
        <v>0.3511831</v>
      </c>
      <c r="T1046" s="1" t="n">
        <v>1.75</v>
      </c>
      <c r="U1046" s="2" t="n">
        <v>1.5</v>
      </c>
      <c r="W1046" s="4"/>
      <c r="Z1046" s="10" t="n">
        <f aca="false">IF(P1046&gt;0,1,0)</f>
        <v>0</v>
      </c>
    </row>
    <row r="1047" customFormat="false" ht="12.75" hidden="false" customHeight="false" outlineLevel="0" collapsed="false">
      <c r="A1047" s="10" t="s">
        <v>21</v>
      </c>
      <c r="B1047" s="10" t="n">
        <v>2524</v>
      </c>
      <c r="C1047" s="10" t="n">
        <v>2</v>
      </c>
      <c r="D1047" s="1" t="n">
        <v>0.3377417</v>
      </c>
      <c r="E1047" s="2" t="n">
        <v>21.927</v>
      </c>
      <c r="F1047" s="2" t="n">
        <v>0</v>
      </c>
      <c r="G1047" s="2" t="n">
        <v>1.5</v>
      </c>
      <c r="H1047" s="2" t="n">
        <v>2</v>
      </c>
      <c r="L1047" s="1" t="n">
        <v>1.876923</v>
      </c>
      <c r="M1047" s="3" t="n">
        <v>4.112421</v>
      </c>
      <c r="N1047" s="4" t="n">
        <f aca="false">IF(W1047&lt;&gt;"",W1047,0)</f>
        <v>0</v>
      </c>
      <c r="O1047" s="1" t="n">
        <v>1.876923</v>
      </c>
      <c r="P1047" s="4" t="n">
        <v>0</v>
      </c>
      <c r="Q1047" s="1" t="n">
        <v>0.9388086</v>
      </c>
      <c r="R1047" s="1" t="n">
        <v>0.08817956</v>
      </c>
      <c r="S1047" s="1" t="n">
        <v>0.3498326</v>
      </c>
      <c r="T1047" s="1" t="n">
        <v>1.876923</v>
      </c>
      <c r="U1047" s="2" t="n">
        <v>1.5</v>
      </c>
      <c r="W1047" s="4"/>
      <c r="Z1047" s="10" t="n">
        <f aca="false">IF(P1047&gt;0,1,0)</f>
        <v>0</v>
      </c>
    </row>
    <row r="1048" customFormat="false" ht="12.75" hidden="false" customHeight="false" outlineLevel="0" collapsed="false">
      <c r="A1048" s="10" t="s">
        <v>21</v>
      </c>
      <c r="B1048" s="10" t="n">
        <v>2525</v>
      </c>
      <c r="C1048" s="10" t="n">
        <v>1</v>
      </c>
      <c r="D1048" s="1" t="n">
        <v>0.08443543</v>
      </c>
      <c r="E1048" s="2" t="n">
        <v>21.39121</v>
      </c>
      <c r="F1048" s="2" t="n">
        <v>0</v>
      </c>
      <c r="G1048" s="2" t="n">
        <v>1.5</v>
      </c>
      <c r="H1048" s="2" t="n">
        <v>2</v>
      </c>
      <c r="L1048" s="1" t="n">
        <v>1.359615</v>
      </c>
      <c r="M1048" s="3" t="n">
        <v>4.094624</v>
      </c>
      <c r="N1048" s="4" t="n">
        <f aca="false">IF(W1048&lt;&gt;"",W1048,0)</f>
        <v>0</v>
      </c>
      <c r="O1048" s="1" t="n">
        <v>1.359615</v>
      </c>
      <c r="P1048" s="4" t="n">
        <v>0</v>
      </c>
      <c r="Q1048" s="1" t="n">
        <v>0.8791181</v>
      </c>
      <c r="R1048" s="1" t="n">
        <v>0.0444334</v>
      </c>
      <c r="S1048" s="1" t="n">
        <v>0.4916947</v>
      </c>
      <c r="T1048" s="1" t="n">
        <v>1.359615</v>
      </c>
      <c r="U1048" s="2" t="n">
        <v>1.5</v>
      </c>
      <c r="W1048" s="4"/>
      <c r="Z1048" s="10" t="n">
        <f aca="false">IF(P1048&gt;0,1,0)</f>
        <v>0</v>
      </c>
    </row>
    <row r="1049" customFormat="false" ht="12.75" hidden="false" customHeight="false" outlineLevel="0" collapsed="false">
      <c r="A1049" s="10" t="s">
        <v>21</v>
      </c>
      <c r="B1049" s="10" t="n">
        <v>2525</v>
      </c>
      <c r="C1049" s="10" t="n">
        <v>2</v>
      </c>
      <c r="D1049" s="1" t="n">
        <v>0.3377417</v>
      </c>
      <c r="E1049" s="2" t="n">
        <v>24.83487</v>
      </c>
      <c r="F1049" s="2" t="n">
        <v>0</v>
      </c>
      <c r="G1049" s="2" t="n">
        <v>1.5</v>
      </c>
      <c r="H1049" s="2" t="n">
        <v>2</v>
      </c>
      <c r="L1049" s="1" t="n">
        <v>1.828846</v>
      </c>
      <c r="M1049" s="3" t="n">
        <v>3.939328</v>
      </c>
      <c r="N1049" s="4" t="n">
        <f aca="false">IF(W1049&lt;&gt;"",W1049,0)</f>
        <v>0</v>
      </c>
      <c r="O1049" s="1" t="n">
        <v>1.828846</v>
      </c>
      <c r="P1049" s="4" t="n">
        <v>0</v>
      </c>
      <c r="Q1049" s="1" t="n">
        <v>0.8332257</v>
      </c>
      <c r="R1049" s="1" t="n">
        <v>0.1624228</v>
      </c>
      <c r="S1049" s="1" t="n">
        <v>0.5775366</v>
      </c>
      <c r="T1049" s="1" t="n">
        <v>1.828846</v>
      </c>
      <c r="U1049" s="2" t="n">
        <v>1.5</v>
      </c>
      <c r="W1049" s="4"/>
      <c r="Z1049" s="10" t="n">
        <f aca="false">IF(P1049&gt;0,1,0)</f>
        <v>0</v>
      </c>
    </row>
    <row r="1050" customFormat="false" ht="12.75" hidden="false" customHeight="false" outlineLevel="0" collapsed="false">
      <c r="A1050" s="10" t="s">
        <v>21</v>
      </c>
      <c r="B1050" s="10" t="n">
        <v>2526</v>
      </c>
      <c r="C1050" s="10" t="n">
        <v>1</v>
      </c>
      <c r="D1050" s="1" t="n">
        <v>0.08393902</v>
      </c>
      <c r="E1050" s="2" t="n">
        <v>18.96046</v>
      </c>
      <c r="F1050" s="2" t="n">
        <v>0</v>
      </c>
      <c r="G1050" s="2" t="n">
        <v>1.5</v>
      </c>
      <c r="H1050" s="2" t="n">
        <v>3</v>
      </c>
      <c r="I1050" s="1" t="n">
        <v>0.08912255</v>
      </c>
      <c r="J1050" s="1" t="n">
        <v>0.2831644</v>
      </c>
      <c r="K1050" s="1" t="n">
        <v>1.349721</v>
      </c>
      <c r="L1050" s="1" t="n">
        <v>1.240524</v>
      </c>
      <c r="M1050" s="3" t="n">
        <v>4.20626</v>
      </c>
      <c r="N1050" s="4" t="n">
        <f aca="false">IF(W1050&lt;&gt;"",W1050,0)</f>
        <v>4.655615</v>
      </c>
      <c r="O1050" s="1" t="n">
        <v>1.205736</v>
      </c>
      <c r="P1050" s="4" t="n">
        <v>1.008622</v>
      </c>
      <c r="Q1050" s="1" t="n">
        <v>0.08912255</v>
      </c>
      <c r="R1050" s="1" t="n">
        <v>0.2831644</v>
      </c>
      <c r="S1050" s="1" t="n">
        <v>1.349721</v>
      </c>
      <c r="T1050" s="1" t="n">
        <v>1.505769</v>
      </c>
      <c r="U1050" s="2" t="n">
        <v>2.5</v>
      </c>
      <c r="W1050" s="4" t="n">
        <v>4.655615</v>
      </c>
      <c r="Z1050" s="10" t="n">
        <f aca="false">IF(P1050&gt;0,1,0)</f>
        <v>1</v>
      </c>
    </row>
    <row r="1051" customFormat="false" ht="12.75" hidden="false" customHeight="false" outlineLevel="0" collapsed="false">
      <c r="A1051" s="10" t="s">
        <v>21</v>
      </c>
      <c r="B1051" s="10" t="n">
        <v>2526</v>
      </c>
      <c r="C1051" s="10" t="n">
        <v>2</v>
      </c>
      <c r="D1051" s="1" t="n">
        <v>0.3377417</v>
      </c>
      <c r="E1051" s="2" t="n">
        <v>19.93255</v>
      </c>
      <c r="F1051" s="2" t="n">
        <v>0</v>
      </c>
      <c r="G1051" s="2" t="n">
        <v>1.5</v>
      </c>
      <c r="H1051" s="2" t="n">
        <v>2</v>
      </c>
      <c r="L1051" s="1" t="n">
        <v>1.601923</v>
      </c>
      <c r="M1051" s="3" t="n">
        <v>4.208831</v>
      </c>
      <c r="N1051" s="4" t="n">
        <f aca="false">IF(W1051&lt;&gt;"",W1051,0)</f>
        <v>0</v>
      </c>
      <c r="O1051" s="1" t="n">
        <v>1.601923</v>
      </c>
      <c r="P1051" s="4" t="n">
        <v>0</v>
      </c>
      <c r="Q1051" s="1" t="n">
        <v>0.7663969</v>
      </c>
      <c r="R1051" s="1" t="n">
        <v>0.06861088</v>
      </c>
      <c r="S1051" s="1" t="n">
        <v>0.6835248</v>
      </c>
      <c r="T1051" s="1" t="n">
        <v>1.601923</v>
      </c>
      <c r="U1051" s="2" t="n">
        <v>1.5</v>
      </c>
      <c r="W1051" s="4"/>
      <c r="Z1051" s="10" t="n">
        <f aca="false">IF(P1051&gt;0,1,0)</f>
        <v>0</v>
      </c>
    </row>
    <row r="1052" customFormat="false" ht="12.75" hidden="false" customHeight="false" outlineLevel="0" collapsed="false">
      <c r="A1052" s="10" t="s">
        <v>21</v>
      </c>
      <c r="B1052" s="10" t="n">
        <v>2527</v>
      </c>
      <c r="C1052" s="10" t="n">
        <v>1</v>
      </c>
      <c r="D1052" s="1" t="n">
        <v>0.08393902</v>
      </c>
      <c r="E1052" s="2" t="n">
        <v>19.11191</v>
      </c>
      <c r="F1052" s="2" t="n">
        <v>0</v>
      </c>
      <c r="G1052" s="2" t="n">
        <v>1.5</v>
      </c>
      <c r="H1052" s="2" t="n">
        <v>3</v>
      </c>
      <c r="I1052" s="1" t="n">
        <v>0.3663302</v>
      </c>
      <c r="J1052" s="1" t="n">
        <v>0.364933</v>
      </c>
      <c r="K1052" s="1" t="n">
        <v>1.125763</v>
      </c>
      <c r="L1052" s="1" t="n">
        <v>1.378446</v>
      </c>
      <c r="M1052" s="3" t="n">
        <v>4.235123</v>
      </c>
      <c r="N1052" s="4" t="n">
        <f aca="false">IF(W1052&lt;&gt;"",W1052,0)</f>
        <v>13.43278</v>
      </c>
      <c r="O1052" s="1" t="n">
        <v>1.401112</v>
      </c>
      <c r="P1052" s="4" t="n">
        <v>1.578742</v>
      </c>
      <c r="Q1052" s="1" t="n">
        <v>0.3663302</v>
      </c>
      <c r="R1052" s="1" t="n">
        <v>0.364933</v>
      </c>
      <c r="S1052" s="1" t="n">
        <v>1.125763</v>
      </c>
      <c r="T1052" s="1" t="n">
        <v>1.996154</v>
      </c>
      <c r="U1052" s="2" t="n">
        <v>2.5</v>
      </c>
      <c r="W1052" s="4" t="n">
        <v>13.43278</v>
      </c>
      <c r="Z1052" s="10" t="n">
        <f aca="false">IF(P1052&gt;0,1,0)</f>
        <v>1</v>
      </c>
    </row>
    <row r="1053" customFormat="false" ht="12.75" hidden="false" customHeight="false" outlineLevel="0" collapsed="false">
      <c r="A1053" s="10" t="s">
        <v>21</v>
      </c>
      <c r="B1053" s="10" t="n">
        <v>2527</v>
      </c>
      <c r="C1053" s="10" t="n">
        <v>2</v>
      </c>
      <c r="D1053" s="1" t="n">
        <v>0.3357561</v>
      </c>
      <c r="E1053" s="2" t="n">
        <v>22.84244</v>
      </c>
      <c r="F1053" s="2" t="n">
        <v>0</v>
      </c>
      <c r="G1053" s="2" t="n">
        <v>1.5</v>
      </c>
      <c r="H1053" s="2" t="n">
        <v>3</v>
      </c>
      <c r="I1053" s="1" t="n">
        <v>1.980445E-006</v>
      </c>
      <c r="J1053" s="1" t="n">
        <v>0.1661047</v>
      </c>
      <c r="K1053" s="1" t="n">
        <v>1.414202</v>
      </c>
      <c r="L1053" s="1" t="n">
        <v>1.699032</v>
      </c>
      <c r="M1053" s="3" t="n">
        <v>4.020817</v>
      </c>
      <c r="N1053" s="4" t="n">
        <f aca="false">IF(W1053&lt;&gt;"",W1053,0)</f>
        <v>0</v>
      </c>
      <c r="O1053" s="1" t="n">
        <v>1.688857</v>
      </c>
      <c r="P1053" s="4" t="n">
        <v>0.05374597</v>
      </c>
      <c r="Q1053" s="1" t="n">
        <v>1.980445E-006</v>
      </c>
      <c r="R1053" s="1" t="n">
        <v>0.1661047</v>
      </c>
      <c r="S1053" s="1" t="n">
        <v>1.414202</v>
      </c>
      <c r="T1053" s="1" t="n">
        <v>1.807692</v>
      </c>
      <c r="U1053" s="2" t="n">
        <v>2.5</v>
      </c>
      <c r="W1053" s="4"/>
      <c r="Z1053" s="10" t="n">
        <f aca="false">IF(P1053&gt;0,1,0)</f>
        <v>1</v>
      </c>
    </row>
    <row r="1054" customFormat="false" ht="12.75" hidden="false" customHeight="false" outlineLevel="0" collapsed="false">
      <c r="A1054" s="10" t="s">
        <v>21</v>
      </c>
      <c r="B1054" s="10" t="n">
        <v>2528</v>
      </c>
      <c r="C1054" s="10" t="n">
        <v>1</v>
      </c>
      <c r="D1054" s="1" t="n">
        <v>0.08393902</v>
      </c>
      <c r="E1054" s="2" t="n">
        <v>21.8381</v>
      </c>
      <c r="F1054" s="2" t="n">
        <v>0</v>
      </c>
      <c r="G1054" s="2" t="n">
        <v>1.5</v>
      </c>
      <c r="H1054" s="2" t="n">
        <v>3</v>
      </c>
      <c r="I1054" s="1" t="n">
        <v>0.119214</v>
      </c>
      <c r="J1054" s="1" t="n">
        <v>0.3050153</v>
      </c>
      <c r="K1054" s="1" t="n">
        <v>1.32724</v>
      </c>
      <c r="L1054" s="1" t="n">
        <v>1.54847</v>
      </c>
      <c r="M1054" s="3" t="n">
        <v>4.064937</v>
      </c>
      <c r="N1054" s="4" t="n">
        <f aca="false">IF(W1054&lt;&gt;"",W1054,0)</f>
        <v>4.033056</v>
      </c>
      <c r="O1054" s="1" t="n">
        <v>1.561304</v>
      </c>
      <c r="P1054" s="4" t="n">
        <v>0.6287587</v>
      </c>
      <c r="Q1054" s="1" t="n">
        <v>0.119214</v>
      </c>
      <c r="R1054" s="1" t="n">
        <v>0.3050153</v>
      </c>
      <c r="S1054" s="1" t="n">
        <v>1.32724</v>
      </c>
      <c r="T1054" s="1" t="n">
        <v>2</v>
      </c>
      <c r="U1054" s="2" t="n">
        <v>2.5</v>
      </c>
      <c r="W1054" s="4" t="n">
        <v>4.033056</v>
      </c>
      <c r="Z1054" s="10" t="n">
        <f aca="false">IF(P1054&gt;0,1,0)</f>
        <v>1</v>
      </c>
    </row>
    <row r="1055" customFormat="false" ht="12.75" hidden="false" customHeight="false" outlineLevel="0" collapsed="false">
      <c r="A1055" s="10" t="s">
        <v>21</v>
      </c>
      <c r="B1055" s="10" t="n">
        <v>2528</v>
      </c>
      <c r="C1055" s="10" t="n">
        <v>2</v>
      </c>
      <c r="D1055" s="1" t="n">
        <v>0.3347633</v>
      </c>
      <c r="E1055" s="2" t="n">
        <v>17.54968</v>
      </c>
      <c r="F1055" s="2" t="n">
        <v>0</v>
      </c>
      <c r="G1055" s="2" t="n">
        <v>1.5</v>
      </c>
      <c r="H1055" s="2" t="n">
        <v>4</v>
      </c>
      <c r="I1055" s="1" t="n">
        <v>0.004342791</v>
      </c>
      <c r="J1055" s="1" t="n">
        <v>0.4126502</v>
      </c>
      <c r="K1055" s="1" t="n">
        <v>1.222082</v>
      </c>
      <c r="L1055" s="1" t="n">
        <v>2.053689</v>
      </c>
      <c r="M1055" s="3" t="n">
        <v>4.336866</v>
      </c>
      <c r="N1055" s="4" t="n">
        <f aca="false">IF(W1055&lt;&gt;"",W1055,0)</f>
        <v>0</v>
      </c>
      <c r="O1055" s="1" t="n">
        <v>2.029622</v>
      </c>
      <c r="P1055" s="4" t="n">
        <v>0.01942497</v>
      </c>
      <c r="Q1055" s="1" t="n">
        <v>0.004342791</v>
      </c>
      <c r="R1055" s="1" t="n">
        <v>0.4126502</v>
      </c>
      <c r="S1055" s="1" t="n">
        <v>1.222082</v>
      </c>
      <c r="T1055" s="1" t="n">
        <v>2.078846</v>
      </c>
      <c r="U1055" s="2" t="n">
        <v>3.5</v>
      </c>
      <c r="W1055" s="4"/>
      <c r="Z1055" s="10" t="n">
        <f aca="false">IF(P1055&gt;0,1,0)</f>
        <v>1</v>
      </c>
    </row>
    <row r="1056" customFormat="false" ht="12.75" hidden="false" customHeight="false" outlineLevel="0" collapsed="false">
      <c r="A1056" s="10" t="s">
        <v>21</v>
      </c>
      <c r="B1056" s="10" t="n">
        <v>2529</v>
      </c>
      <c r="C1056" s="10" t="n">
        <v>1</v>
      </c>
      <c r="D1056" s="1" t="n">
        <v>0.08369082</v>
      </c>
      <c r="E1056" s="2" t="n">
        <v>22.28061</v>
      </c>
      <c r="F1056" s="2" t="n">
        <v>0</v>
      </c>
      <c r="G1056" s="2" t="n">
        <v>1.5</v>
      </c>
      <c r="H1056" s="2" t="n">
        <v>4</v>
      </c>
      <c r="I1056" s="1" t="n">
        <v>6.896465E-005</v>
      </c>
      <c r="J1056" s="1" t="n">
        <v>0.5407003</v>
      </c>
      <c r="K1056" s="1" t="n">
        <v>1.224703</v>
      </c>
      <c r="L1056" s="1" t="n">
        <v>1.75485</v>
      </c>
      <c r="M1056" s="3" t="n">
        <v>4.059384</v>
      </c>
      <c r="N1056" s="4" t="n">
        <f aca="false">IF(W1056&lt;&gt;"",W1056,0)</f>
        <v>0</v>
      </c>
      <c r="O1056" s="1" t="n">
        <v>1.725303</v>
      </c>
      <c r="P1056" s="4" t="n">
        <v>0.11772</v>
      </c>
      <c r="Q1056" s="1" t="n">
        <v>6.896465E-005</v>
      </c>
      <c r="R1056" s="1" t="n">
        <v>0.5407003</v>
      </c>
      <c r="S1056" s="1" t="n">
        <v>1.224703</v>
      </c>
      <c r="T1056" s="1" t="n">
        <v>1.803846</v>
      </c>
      <c r="U1056" s="2" t="n">
        <v>3.5</v>
      </c>
      <c r="W1056" s="4"/>
      <c r="Z1056" s="10" t="n">
        <f aca="false">IF(P1056&gt;0,1,0)</f>
        <v>1</v>
      </c>
    </row>
    <row r="1057" customFormat="false" ht="12.75" hidden="false" customHeight="false" outlineLevel="0" collapsed="false">
      <c r="A1057" s="10" t="s">
        <v>21</v>
      </c>
      <c r="B1057" s="10" t="n">
        <v>2529</v>
      </c>
      <c r="C1057" s="10" t="n">
        <v>2</v>
      </c>
      <c r="D1057" s="1" t="n">
        <v>0.3347633</v>
      </c>
      <c r="E1057" s="2" t="n">
        <v>23.78818</v>
      </c>
      <c r="F1057" s="2" t="n">
        <v>0</v>
      </c>
      <c r="G1057" s="2" t="n">
        <v>1.5</v>
      </c>
      <c r="H1057" s="2" t="n">
        <v>4</v>
      </c>
      <c r="I1057" s="1" t="n">
        <v>0.00427701</v>
      </c>
      <c r="J1057" s="1" t="n">
        <v>0.2441426</v>
      </c>
      <c r="K1057" s="1" t="n">
        <v>1.222123</v>
      </c>
      <c r="L1057" s="1" t="n">
        <v>1.748355</v>
      </c>
      <c r="M1057" s="3" t="n">
        <v>3.944237</v>
      </c>
      <c r="N1057" s="4" t="n">
        <f aca="false">IF(W1057&lt;&gt;"",W1057,0)</f>
        <v>0</v>
      </c>
      <c r="O1057" s="1" t="n">
        <v>1.746942</v>
      </c>
      <c r="P1057" s="4" t="n">
        <v>0.02248034</v>
      </c>
      <c r="Q1057" s="1" t="n">
        <v>0.00427701</v>
      </c>
      <c r="R1057" s="1" t="n">
        <v>0.2441426</v>
      </c>
      <c r="S1057" s="1" t="n">
        <v>1.222123</v>
      </c>
      <c r="T1057" s="1" t="n">
        <v>1.782692</v>
      </c>
      <c r="U1057" s="2" t="n">
        <v>3.5</v>
      </c>
      <c r="W1057" s="4"/>
      <c r="Z1057" s="10" t="n">
        <f aca="false">IF(P1057&gt;0,1,0)</f>
        <v>1</v>
      </c>
    </row>
    <row r="1058" customFormat="false" ht="12.75" hidden="false" customHeight="false" outlineLevel="0" collapsed="false">
      <c r="A1058" s="10" t="s">
        <v>21</v>
      </c>
      <c r="B1058" s="10" t="n">
        <v>2530</v>
      </c>
      <c r="C1058" s="10" t="n">
        <v>1</v>
      </c>
      <c r="D1058" s="1" t="n">
        <v>0.08369082</v>
      </c>
      <c r="E1058" s="2" t="n">
        <v>18.7627</v>
      </c>
      <c r="F1058" s="2" t="n">
        <v>0</v>
      </c>
      <c r="G1058" s="2" t="n">
        <v>1.5</v>
      </c>
      <c r="H1058" s="2" t="n">
        <v>4</v>
      </c>
      <c r="I1058" s="1" t="n">
        <v>0.006341686</v>
      </c>
      <c r="J1058" s="1" t="n">
        <v>0.2630202</v>
      </c>
      <c r="K1058" s="1" t="n">
        <v>1.220855</v>
      </c>
      <c r="L1058" s="1" t="n">
        <v>1.482918</v>
      </c>
      <c r="M1058" s="3" t="n">
        <v>4.248227</v>
      </c>
      <c r="N1058" s="4" t="n">
        <f aca="false">IF(W1058&lt;&gt;"",W1058,0)</f>
        <v>0</v>
      </c>
      <c r="O1058" s="1" t="n">
        <v>1.461333</v>
      </c>
      <c r="P1058" s="4" t="n">
        <v>0.1060472</v>
      </c>
      <c r="Q1058" s="1" t="n">
        <v>0.006341686</v>
      </c>
      <c r="R1058" s="1" t="n">
        <v>0.2630202</v>
      </c>
      <c r="S1058" s="1" t="n">
        <v>1.220855</v>
      </c>
      <c r="T1058" s="1" t="n">
        <v>1.5</v>
      </c>
      <c r="U1058" s="2" t="n">
        <v>3.5</v>
      </c>
      <c r="W1058" s="4"/>
      <c r="Z1058" s="10" t="n">
        <f aca="false">IF(P1058&gt;0,1,0)</f>
        <v>1</v>
      </c>
    </row>
    <row r="1059" customFormat="false" ht="12.75" hidden="false" customHeight="false" outlineLevel="0" collapsed="false">
      <c r="A1059" s="10" t="s">
        <v>21</v>
      </c>
      <c r="B1059" s="10" t="n">
        <v>2530</v>
      </c>
      <c r="C1059" s="10" t="n">
        <v>2</v>
      </c>
      <c r="D1059" s="1" t="n">
        <v>0.3347633</v>
      </c>
      <c r="E1059" s="2" t="n">
        <v>17.03356</v>
      </c>
      <c r="F1059" s="2" t="n">
        <v>0</v>
      </c>
      <c r="G1059" s="2" t="n">
        <v>1.5</v>
      </c>
      <c r="H1059" s="2" t="n">
        <v>4</v>
      </c>
      <c r="I1059" s="1" t="n">
        <v>0.005516461</v>
      </c>
      <c r="J1059" s="1" t="n">
        <v>0.2622187</v>
      </c>
      <c r="K1059" s="1" t="n">
        <v>1.221362</v>
      </c>
      <c r="L1059" s="1" t="n">
        <v>1.32076</v>
      </c>
      <c r="M1059" s="3" t="n">
        <v>4.415288</v>
      </c>
      <c r="N1059" s="4" t="n">
        <f aca="false">IF(W1059&lt;&gt;"",W1059,0)</f>
        <v>0.2413537</v>
      </c>
      <c r="O1059" s="1" t="n">
        <v>1.323233</v>
      </c>
      <c r="P1059" s="4" t="n">
        <v>0.05604212</v>
      </c>
      <c r="Q1059" s="1" t="n">
        <v>0.005516461</v>
      </c>
      <c r="R1059" s="1" t="n">
        <v>0.2622187</v>
      </c>
      <c r="S1059" s="1" t="n">
        <v>1.221362</v>
      </c>
      <c r="T1059" s="1" t="n">
        <v>1.388461</v>
      </c>
      <c r="U1059" s="2" t="n">
        <v>3.5</v>
      </c>
      <c r="W1059" s="4" t="n">
        <v>0.2413537</v>
      </c>
      <c r="Z1059" s="10" t="n">
        <f aca="false">IF(P1059&gt;0,1,0)</f>
        <v>1</v>
      </c>
    </row>
    <row r="1060" customFormat="false" ht="12.75" hidden="false" customHeight="false" outlineLevel="0" collapsed="false">
      <c r="A1060" s="10" t="s">
        <v>21</v>
      </c>
      <c r="B1060" s="10" t="n">
        <v>4521</v>
      </c>
      <c r="C1060" s="10" t="n">
        <v>1</v>
      </c>
      <c r="D1060" s="1" t="n">
        <v>0.1615711</v>
      </c>
      <c r="E1060" s="2" t="n">
        <v>13.71599</v>
      </c>
      <c r="F1060" s="2" t="n">
        <v>0</v>
      </c>
      <c r="G1060" s="2" t="n">
        <v>1.5</v>
      </c>
      <c r="H1060" s="2" t="n">
        <v>2</v>
      </c>
      <c r="L1060" s="1" t="n">
        <v>1.478846</v>
      </c>
      <c r="M1060" s="3" t="n">
        <v>5.494367</v>
      </c>
      <c r="N1060" s="4" t="n">
        <f aca="false">IF(W1060&lt;&gt;"",W1060,0)</f>
        <v>0</v>
      </c>
      <c r="O1060" s="1" t="n">
        <v>1.478846</v>
      </c>
      <c r="P1060" s="4" t="n">
        <v>0</v>
      </c>
      <c r="Q1060" s="1" t="n">
        <v>0.003293633</v>
      </c>
      <c r="R1060" s="1" t="n">
        <v>0.09459112</v>
      </c>
      <c r="S1060" s="1" t="n">
        <v>1.411881</v>
      </c>
      <c r="T1060" s="1" t="n">
        <v>1.478846</v>
      </c>
      <c r="U1060" s="2" t="n">
        <v>1.5</v>
      </c>
      <c r="W1060" s="4"/>
      <c r="Z1060" s="10" t="n">
        <f aca="false">IF(P1060&gt;0,1,0)</f>
        <v>0</v>
      </c>
    </row>
    <row r="1061" customFormat="false" ht="12.75" hidden="false" customHeight="false" outlineLevel="0" collapsed="false">
      <c r="A1061" s="10" t="s">
        <v>21</v>
      </c>
      <c r="B1061" s="10" t="n">
        <v>4521</v>
      </c>
      <c r="C1061" s="10" t="n">
        <v>2</v>
      </c>
      <c r="D1061" s="1" t="n">
        <v>0.1648703</v>
      </c>
      <c r="E1061" s="2" t="n">
        <v>15.67417</v>
      </c>
      <c r="F1061" s="2" t="n">
        <v>0</v>
      </c>
      <c r="G1061" s="2" t="n">
        <v>1.5</v>
      </c>
      <c r="H1061" s="2" t="n">
        <v>3</v>
      </c>
      <c r="I1061" s="1" t="n">
        <v>0.3637259</v>
      </c>
      <c r="J1061" s="1" t="n">
        <v>0.1788352</v>
      </c>
      <c r="K1061" s="1" t="n">
        <v>1.128073</v>
      </c>
      <c r="L1061" s="1" t="n">
        <v>1.208989</v>
      </c>
      <c r="M1061" s="3" t="n">
        <v>5.163689</v>
      </c>
      <c r="N1061" s="4" t="n">
        <f aca="false">IF(W1061&lt;&gt;"",W1061,0)</f>
        <v>6.79121</v>
      </c>
      <c r="O1061" s="1" t="n">
        <v>1.216896</v>
      </c>
      <c r="P1061" s="4" t="n">
        <v>0.4850692</v>
      </c>
      <c r="Q1061" s="1" t="n">
        <v>0.3637259</v>
      </c>
      <c r="R1061" s="1" t="n">
        <v>0.1788352</v>
      </c>
      <c r="S1061" s="1" t="n">
        <v>1.128073</v>
      </c>
      <c r="T1061" s="1" t="n">
        <v>1.532692</v>
      </c>
      <c r="U1061" s="2" t="n">
        <v>2.5</v>
      </c>
      <c r="W1061" s="4" t="n">
        <v>6.79121</v>
      </c>
      <c r="Z1061" s="10" t="n">
        <f aca="false">IF(P1061&gt;0,1,0)</f>
        <v>1</v>
      </c>
    </row>
    <row r="1062" customFormat="false" ht="12.75" hidden="false" customHeight="false" outlineLevel="0" collapsed="false">
      <c r="A1062" s="10" t="s">
        <v>21</v>
      </c>
      <c r="B1062" s="10" t="n">
        <v>8500</v>
      </c>
      <c r="C1062" s="10" t="n">
        <v>1</v>
      </c>
      <c r="D1062" s="1" t="n">
        <v>0.2809743</v>
      </c>
      <c r="E1062" s="2" t="n">
        <v>30.44072</v>
      </c>
      <c r="F1062" s="2" t="n">
        <v>0</v>
      </c>
      <c r="G1062" s="2" t="n">
        <v>1.5</v>
      </c>
      <c r="H1062" s="2" t="n">
        <v>2</v>
      </c>
      <c r="L1062" s="1" t="n">
        <v>1.894231</v>
      </c>
      <c r="M1062" s="3" t="n">
        <v>4.483598</v>
      </c>
      <c r="N1062" s="4" t="n">
        <f aca="false">IF(W1062&lt;&gt;"",W1062,0)</f>
        <v>0</v>
      </c>
      <c r="O1062" s="1" t="n">
        <v>1.894231</v>
      </c>
      <c r="P1062" s="4" t="n">
        <v>0</v>
      </c>
      <c r="Q1062" s="1" t="n">
        <v>0.4763632</v>
      </c>
      <c r="R1062" s="1" t="n">
        <v>0.05145952</v>
      </c>
      <c r="S1062" s="1" t="n">
        <v>1.023371</v>
      </c>
      <c r="T1062" s="1" t="n">
        <v>1.894231</v>
      </c>
      <c r="U1062" s="2" t="n">
        <v>1.416748</v>
      </c>
      <c r="W1062" s="4"/>
      <c r="Z1062" s="10" t="n">
        <f aca="false">IF(P1062&gt;0,1,0)</f>
        <v>0</v>
      </c>
    </row>
    <row r="1063" customFormat="false" ht="12.75" hidden="false" customHeight="false" outlineLevel="0" collapsed="false">
      <c r="A1063" s="10" t="s">
        <v>21</v>
      </c>
      <c r="B1063" s="10" t="n">
        <v>8500</v>
      </c>
      <c r="C1063" s="10" t="n">
        <v>2</v>
      </c>
      <c r="D1063" s="1" t="n">
        <v>0.2809743</v>
      </c>
      <c r="E1063" s="2" t="n">
        <v>23.34645</v>
      </c>
      <c r="F1063" s="2" t="n">
        <v>0</v>
      </c>
      <c r="G1063" s="2" t="n">
        <v>1.5</v>
      </c>
      <c r="H1063" s="2" t="n">
        <v>2</v>
      </c>
      <c r="L1063" s="1" t="n">
        <v>1.694231</v>
      </c>
      <c r="M1063" s="3" t="n">
        <v>4.878762</v>
      </c>
      <c r="N1063" s="4" t="n">
        <f aca="false">IF(W1063&lt;&gt;"",W1063,0)</f>
        <v>0</v>
      </c>
      <c r="O1063" s="1" t="n">
        <v>1.694231</v>
      </c>
      <c r="P1063" s="4" t="n">
        <v>0</v>
      </c>
      <c r="Q1063" s="1" t="n">
        <v>0.1778091</v>
      </c>
      <c r="R1063" s="1" t="n">
        <v>0.1099031</v>
      </c>
      <c r="S1063" s="1" t="n">
        <v>1.282332</v>
      </c>
      <c r="T1063" s="1" t="n">
        <v>1.694231</v>
      </c>
      <c r="U1063" s="2" t="n">
        <v>1.416748</v>
      </c>
      <c r="W1063" s="4"/>
      <c r="Z1063" s="10" t="n">
        <f aca="false">IF(P1063&gt;0,1,0)</f>
        <v>0</v>
      </c>
    </row>
    <row r="1064" customFormat="false" ht="12.75" hidden="false" customHeight="false" outlineLevel="0" collapsed="false">
      <c r="A1064" s="10" t="s">
        <v>21</v>
      </c>
      <c r="B1064" s="10" t="n">
        <v>8501</v>
      </c>
      <c r="C1064" s="10" t="n">
        <v>1</v>
      </c>
      <c r="D1064" s="1" t="n">
        <v>0.2809743</v>
      </c>
      <c r="E1064" s="2" t="n">
        <v>30.82854</v>
      </c>
      <c r="F1064" s="2" t="n">
        <v>0</v>
      </c>
      <c r="G1064" s="2" t="n">
        <v>1.5</v>
      </c>
      <c r="H1064" s="2" t="n">
        <v>2</v>
      </c>
      <c r="L1064" s="1" t="n">
        <v>2.671154</v>
      </c>
      <c r="M1064" s="3" t="n">
        <v>4.628813</v>
      </c>
      <c r="N1064" s="4" t="n">
        <f aca="false">IF(W1064&lt;&gt;"",W1064,0)</f>
        <v>0</v>
      </c>
      <c r="O1064" s="1" t="n">
        <v>2.671154</v>
      </c>
      <c r="P1064" s="4" t="n">
        <v>0</v>
      </c>
      <c r="Q1064" s="1" t="n">
        <v>0.002700357</v>
      </c>
      <c r="R1064" s="1" t="n">
        <v>0.1049498</v>
      </c>
      <c r="S1064" s="1" t="n">
        <v>1.412296</v>
      </c>
      <c r="T1064" s="1" t="n">
        <v>2.671154</v>
      </c>
      <c r="U1064" s="2" t="n">
        <v>1.416748</v>
      </c>
      <c r="W1064" s="4"/>
      <c r="Z1064" s="10" t="n">
        <f aca="false">IF(P1064&gt;0,1,0)</f>
        <v>0</v>
      </c>
    </row>
    <row r="1065" customFormat="false" ht="12.75" hidden="false" customHeight="false" outlineLevel="0" collapsed="false">
      <c r="A1065" s="10" t="s">
        <v>21</v>
      </c>
      <c r="B1065" s="10" t="n">
        <v>8501</v>
      </c>
      <c r="C1065" s="10" t="n">
        <v>2</v>
      </c>
      <c r="D1065" s="1" t="n">
        <v>0.272307</v>
      </c>
      <c r="E1065" s="2" t="n">
        <v>27.26151</v>
      </c>
      <c r="F1065" s="2" t="n">
        <v>0</v>
      </c>
      <c r="G1065" s="2" t="n">
        <v>1.5</v>
      </c>
      <c r="H1065" s="2" t="n">
        <v>4</v>
      </c>
      <c r="I1065" s="1" t="n">
        <v>0.3061686</v>
      </c>
      <c r="J1065" s="1" t="n">
        <v>0.1193471</v>
      </c>
      <c r="K1065" s="1" t="n">
        <v>1.02017</v>
      </c>
      <c r="L1065" s="1" t="n">
        <v>1.467991</v>
      </c>
      <c r="M1065" s="3" t="n">
        <v>4.603529</v>
      </c>
      <c r="N1065" s="4" t="n">
        <f aca="false">IF(W1065&lt;&gt;"",W1065,0)</f>
        <v>1.25518</v>
      </c>
      <c r="O1065" s="1" t="n">
        <v>1.443972</v>
      </c>
      <c r="P1065" s="4" t="n">
        <v>0.2020137</v>
      </c>
      <c r="Q1065" s="1" t="n">
        <v>0.3061686</v>
      </c>
      <c r="R1065" s="1" t="n">
        <v>0.1193471</v>
      </c>
      <c r="S1065" s="1" t="n">
        <v>1.02017</v>
      </c>
      <c r="T1065" s="1" t="n">
        <v>1.605769</v>
      </c>
      <c r="U1065" s="2" t="n">
        <v>3.416748</v>
      </c>
      <c r="W1065" s="4" t="n">
        <v>1.25518</v>
      </c>
      <c r="Z1065" s="10" t="n">
        <f aca="false">IF(P1065&gt;0,1,0)</f>
        <v>1</v>
      </c>
    </row>
    <row r="1066" customFormat="false" ht="12.75" hidden="false" customHeight="false" outlineLevel="0" collapsed="false">
      <c r="A1066" s="10" t="s">
        <v>21</v>
      </c>
      <c r="B1066" s="10" t="n">
        <v>8502</v>
      </c>
      <c r="C1066" s="10" t="n">
        <v>1</v>
      </c>
      <c r="D1066" s="1" t="n">
        <v>0.272307</v>
      </c>
      <c r="E1066" s="2" t="n">
        <v>20.91856</v>
      </c>
      <c r="F1066" s="2" t="n">
        <v>0</v>
      </c>
      <c r="G1066" s="2" t="n">
        <v>1.5</v>
      </c>
      <c r="H1066" s="2" t="n">
        <v>4</v>
      </c>
      <c r="I1066" s="1" t="n">
        <v>0.008829217</v>
      </c>
      <c r="J1066" s="1" t="n">
        <v>0.2702197</v>
      </c>
      <c r="K1066" s="1" t="n">
        <v>1.219326</v>
      </c>
      <c r="L1066" s="1" t="n">
        <v>1.920653</v>
      </c>
      <c r="M1066" s="3" t="n">
        <v>4.947728</v>
      </c>
      <c r="N1066" s="4" t="n">
        <f aca="false">IF(W1066&lt;&gt;"",W1066,0)</f>
        <v>0</v>
      </c>
      <c r="O1066" s="1" t="n">
        <v>1.880367</v>
      </c>
      <c r="P1066" s="4" t="n">
        <v>0.0594422</v>
      </c>
      <c r="Q1066" s="1" t="n">
        <v>0.008829217</v>
      </c>
      <c r="R1066" s="1" t="n">
        <v>0.2702197</v>
      </c>
      <c r="S1066" s="1" t="n">
        <v>1.219326</v>
      </c>
      <c r="T1066" s="1" t="n">
        <v>1.948077</v>
      </c>
      <c r="U1066" s="2" t="n">
        <v>3.416748</v>
      </c>
      <c r="W1066" s="4"/>
      <c r="Z1066" s="10" t="n">
        <f aca="false">IF(P1066&gt;0,1,0)</f>
        <v>1</v>
      </c>
    </row>
    <row r="1067" customFormat="false" ht="12.75" hidden="false" customHeight="false" outlineLevel="0" collapsed="false">
      <c r="A1067" s="10" t="s">
        <v>21</v>
      </c>
      <c r="B1067" s="10" t="n">
        <v>8502</v>
      </c>
      <c r="C1067" s="10" t="n">
        <v>2</v>
      </c>
      <c r="D1067" s="1" t="n">
        <v>0.272307</v>
      </c>
      <c r="E1067" s="2" t="n">
        <v>21.04694</v>
      </c>
      <c r="F1067" s="2" t="n">
        <v>0</v>
      </c>
      <c r="G1067" s="2" t="n">
        <v>1.5</v>
      </c>
      <c r="H1067" s="2" t="n">
        <v>4</v>
      </c>
      <c r="I1067" s="1" t="n">
        <v>0.07741131</v>
      </c>
      <c r="J1067" s="1" t="n">
        <v>0.1554635</v>
      </c>
      <c r="K1067" s="1" t="n">
        <v>1.176386</v>
      </c>
      <c r="L1067" s="1" t="n">
        <v>1.480164</v>
      </c>
      <c r="M1067" s="3" t="n">
        <v>5.025528</v>
      </c>
      <c r="N1067" s="4" t="n">
        <f aca="false">IF(W1067&lt;&gt;"",W1067,0)</f>
        <v>1.238273</v>
      </c>
      <c r="O1067" s="1" t="n">
        <v>1.478454</v>
      </c>
      <c r="P1067" s="4" t="n">
        <v>0.1294916</v>
      </c>
      <c r="Q1067" s="1" t="n">
        <v>0.07741131</v>
      </c>
      <c r="R1067" s="1" t="n">
        <v>0.1554635</v>
      </c>
      <c r="S1067" s="1" t="n">
        <v>1.176386</v>
      </c>
      <c r="T1067" s="1" t="n">
        <v>1.584615</v>
      </c>
      <c r="U1067" s="2" t="n">
        <v>3.416748</v>
      </c>
      <c r="W1067" s="4" t="n">
        <v>1.238273</v>
      </c>
      <c r="Z1067" s="10" t="n">
        <f aca="false">IF(P1067&gt;0,1,0)</f>
        <v>1</v>
      </c>
    </row>
    <row r="1068" customFormat="false" ht="12.75" hidden="false" customHeight="false" outlineLevel="0" collapsed="false">
      <c r="A1068" s="10" t="s">
        <v>21</v>
      </c>
      <c r="B1068" s="10" t="n">
        <v>8503</v>
      </c>
      <c r="C1068" s="10" t="n">
        <v>1</v>
      </c>
      <c r="D1068" s="1" t="n">
        <v>0.272307</v>
      </c>
      <c r="E1068" s="2" t="n">
        <v>19.00834</v>
      </c>
      <c r="F1068" s="2" t="n">
        <v>0</v>
      </c>
      <c r="G1068" s="2" t="n">
        <v>1.5</v>
      </c>
      <c r="H1068" s="2" t="n">
        <v>4</v>
      </c>
      <c r="I1068" s="1" t="n">
        <v>0.01727712</v>
      </c>
      <c r="J1068" s="1" t="n">
        <v>0.244768</v>
      </c>
      <c r="K1068" s="1" t="n">
        <v>1.214119</v>
      </c>
      <c r="L1068" s="1" t="n">
        <v>1.603749</v>
      </c>
      <c r="M1068" s="3" t="n">
        <v>5.066014</v>
      </c>
      <c r="N1068" s="4" t="n">
        <f aca="false">IF(W1068&lt;&gt;"",W1068,0)</f>
        <v>0</v>
      </c>
      <c r="O1068" s="1" t="n">
        <v>1.559038</v>
      </c>
      <c r="P1068" s="4" t="n">
        <v>0.05777644</v>
      </c>
      <c r="Q1068" s="1" t="n">
        <v>0.01727712</v>
      </c>
      <c r="R1068" s="1" t="n">
        <v>0.244768</v>
      </c>
      <c r="S1068" s="1" t="n">
        <v>1.214119</v>
      </c>
      <c r="T1068" s="1" t="n">
        <v>1.615385</v>
      </c>
      <c r="U1068" s="2" t="n">
        <v>3.416748</v>
      </c>
      <c r="W1068" s="4"/>
      <c r="Z1068" s="10" t="n">
        <f aca="false">IF(P1068&gt;0,1,0)</f>
        <v>1</v>
      </c>
    </row>
    <row r="1069" customFormat="false" ht="12.75" hidden="false" customHeight="false" outlineLevel="0" collapsed="false">
      <c r="A1069" s="10" t="s">
        <v>21</v>
      </c>
      <c r="B1069" s="10" t="n">
        <v>8503</v>
      </c>
      <c r="C1069" s="10" t="n">
        <v>2</v>
      </c>
      <c r="D1069" s="1" t="n">
        <v>0.272307</v>
      </c>
      <c r="E1069" s="2" t="n">
        <v>18.49826</v>
      </c>
      <c r="F1069" s="2" t="n">
        <v>0</v>
      </c>
      <c r="G1069" s="2" t="n">
        <v>1.5</v>
      </c>
      <c r="H1069" s="2" t="n">
        <v>4</v>
      </c>
      <c r="I1069" s="1" t="n">
        <v>0.000801997</v>
      </c>
      <c r="J1069" s="1" t="n">
        <v>0.191572</v>
      </c>
      <c r="K1069" s="1" t="n">
        <v>1.224254</v>
      </c>
      <c r="L1069" s="1" t="n">
        <v>1.759938</v>
      </c>
      <c r="M1069" s="3" t="n">
        <v>5.081691</v>
      </c>
      <c r="N1069" s="4" t="n">
        <f aca="false">IF(W1069&lt;&gt;"",W1069,0)</f>
        <v>0.1330862</v>
      </c>
      <c r="O1069" s="1" t="n">
        <v>1.732891</v>
      </c>
      <c r="P1069" s="4" t="n">
        <v>0.08910199</v>
      </c>
      <c r="Q1069" s="1" t="n">
        <v>0.000801997</v>
      </c>
      <c r="R1069" s="1" t="n">
        <v>0.191572</v>
      </c>
      <c r="S1069" s="1" t="n">
        <v>1.224254</v>
      </c>
      <c r="T1069" s="1" t="n">
        <v>1.819231</v>
      </c>
      <c r="U1069" s="2" t="n">
        <v>3.416748</v>
      </c>
      <c r="W1069" s="4" t="n">
        <v>0.1330862</v>
      </c>
      <c r="Z1069" s="10" t="n">
        <f aca="false">IF(P1069&gt;0,1,0)</f>
        <v>1</v>
      </c>
    </row>
    <row r="1070" customFormat="false" ht="12.75" hidden="false" customHeight="false" outlineLevel="0" collapsed="false">
      <c r="A1070" s="10" t="s">
        <v>21</v>
      </c>
      <c r="B1070" s="10" t="n">
        <v>8504</v>
      </c>
      <c r="C1070" s="10" t="n">
        <v>1</v>
      </c>
      <c r="D1070" s="1" t="n">
        <v>0.272307</v>
      </c>
      <c r="E1070" s="2" t="n">
        <v>21.31572</v>
      </c>
      <c r="F1070" s="2" t="n">
        <v>0</v>
      </c>
      <c r="G1070" s="2" t="n">
        <v>1.5</v>
      </c>
      <c r="H1070" s="2" t="n">
        <v>4</v>
      </c>
      <c r="I1070" s="1" t="n">
        <v>0.3936235</v>
      </c>
      <c r="J1070" s="1" t="n">
        <v>0.09647676</v>
      </c>
      <c r="K1070" s="1" t="n">
        <v>0.953711</v>
      </c>
      <c r="L1070" s="1" t="n">
        <v>1.418274</v>
      </c>
      <c r="M1070" s="3" t="n">
        <v>4.860271</v>
      </c>
      <c r="N1070" s="4" t="n">
        <f aca="false">IF(W1070&lt;&gt;"",W1070,0)</f>
        <v>1.778347</v>
      </c>
      <c r="O1070" s="1" t="n">
        <v>1.417203</v>
      </c>
      <c r="P1070" s="4" t="n">
        <v>0.1850371</v>
      </c>
      <c r="Q1070" s="1" t="n">
        <v>0.3936235</v>
      </c>
      <c r="R1070" s="1" t="n">
        <v>0.09647676</v>
      </c>
      <c r="S1070" s="1" t="n">
        <v>0.953711</v>
      </c>
      <c r="T1070" s="1" t="n">
        <v>1.561538</v>
      </c>
      <c r="U1070" s="2" t="n">
        <v>3.416748</v>
      </c>
      <c r="W1070" s="4" t="n">
        <v>1.778347</v>
      </c>
      <c r="Z1070" s="10" t="n">
        <f aca="false">IF(P1070&gt;0,1,0)</f>
        <v>1</v>
      </c>
    </row>
    <row r="1071" customFormat="false" ht="12.75" hidden="false" customHeight="false" outlineLevel="0" collapsed="false">
      <c r="A1071" s="10" t="s">
        <v>21</v>
      </c>
      <c r="B1071" s="10" t="n">
        <v>8504</v>
      </c>
      <c r="C1071" s="10" t="n">
        <v>2</v>
      </c>
      <c r="D1071" s="1" t="n">
        <v>0.272307</v>
      </c>
      <c r="E1071" s="2" t="n">
        <v>18.36723</v>
      </c>
      <c r="F1071" s="2" t="n">
        <v>0</v>
      </c>
      <c r="G1071" s="2" t="n">
        <v>1.5</v>
      </c>
      <c r="H1071" s="2" t="n">
        <v>4</v>
      </c>
      <c r="I1071" s="1" t="n">
        <v>0.06627201</v>
      </c>
      <c r="J1071" s="1" t="n">
        <v>0.1711957</v>
      </c>
      <c r="K1071" s="1" t="n">
        <v>1.183466</v>
      </c>
      <c r="L1071" s="1" t="n">
        <v>1.628732</v>
      </c>
      <c r="M1071" s="3" t="n">
        <v>5.057677</v>
      </c>
      <c r="N1071" s="4" t="n">
        <f aca="false">IF(W1071&lt;&gt;"",W1071,0)</f>
        <v>1.28975</v>
      </c>
      <c r="O1071" s="1" t="n">
        <v>1.630618</v>
      </c>
      <c r="P1071" s="4" t="n">
        <v>0.1190978</v>
      </c>
      <c r="Q1071" s="1" t="n">
        <v>0.06627201</v>
      </c>
      <c r="R1071" s="1" t="n">
        <v>0.1711957</v>
      </c>
      <c r="S1071" s="1" t="n">
        <v>1.183466</v>
      </c>
      <c r="T1071" s="1" t="n">
        <v>1.738461</v>
      </c>
      <c r="U1071" s="2" t="n">
        <v>3.416748</v>
      </c>
      <c r="W1071" s="4" t="n">
        <v>1.28975</v>
      </c>
      <c r="Z1071" s="10" t="n">
        <f aca="false">IF(P1071&gt;0,1,0)</f>
        <v>1</v>
      </c>
    </row>
    <row r="1072" customFormat="false" ht="12.75" hidden="false" customHeight="false" outlineLevel="0" collapsed="false">
      <c r="A1072" s="10" t="s">
        <v>21</v>
      </c>
      <c r="B1072" s="10" t="n">
        <v>8505</v>
      </c>
      <c r="C1072" s="10" t="n">
        <v>1</v>
      </c>
      <c r="D1072" s="1" t="n">
        <v>0.272307</v>
      </c>
      <c r="E1072" s="2" t="n">
        <v>21.6342</v>
      </c>
      <c r="F1072" s="2" t="n">
        <v>0</v>
      </c>
      <c r="G1072" s="2" t="n">
        <v>1.5</v>
      </c>
      <c r="H1072" s="2" t="n">
        <v>4</v>
      </c>
      <c r="I1072" s="1" t="n">
        <v>0.09670818</v>
      </c>
      <c r="J1072" s="1" t="n">
        <v>0.1610688</v>
      </c>
      <c r="K1072" s="1" t="n">
        <v>1.164018</v>
      </c>
      <c r="L1072" s="1" t="n">
        <v>1.70154</v>
      </c>
      <c r="M1072" s="3" t="n">
        <v>4.909819</v>
      </c>
      <c r="N1072" s="4" t="n">
        <f aca="false">IF(W1072&lt;&gt;"",W1072,0)</f>
        <v>1.102452</v>
      </c>
      <c r="O1072" s="1" t="n">
        <v>1.674098</v>
      </c>
      <c r="P1072" s="4" t="n">
        <v>0.1529231</v>
      </c>
      <c r="Q1072" s="1" t="n">
        <v>0.09670818</v>
      </c>
      <c r="R1072" s="1" t="n">
        <v>0.1610688</v>
      </c>
      <c r="S1072" s="1" t="n">
        <v>1.164018</v>
      </c>
      <c r="T1072" s="1" t="n">
        <v>1.815385</v>
      </c>
      <c r="U1072" s="2" t="n">
        <v>3.416748</v>
      </c>
      <c r="W1072" s="4" t="n">
        <v>1.102452</v>
      </c>
      <c r="Z1072" s="10" t="n">
        <f aca="false">IF(P1072&gt;0,1,0)</f>
        <v>1</v>
      </c>
    </row>
    <row r="1073" customFormat="false" ht="12.75" hidden="false" customHeight="false" outlineLevel="0" collapsed="false">
      <c r="A1073" s="10" t="s">
        <v>21</v>
      </c>
      <c r="B1073" s="10" t="n">
        <v>8505</v>
      </c>
      <c r="C1073" s="10" t="n">
        <v>2</v>
      </c>
      <c r="D1073" s="1" t="n">
        <v>0.272307</v>
      </c>
      <c r="E1073" s="2" t="n">
        <v>21.42324</v>
      </c>
      <c r="F1073" s="2" t="n">
        <v>0</v>
      </c>
      <c r="G1073" s="2" t="n">
        <v>1.5</v>
      </c>
      <c r="H1073" s="2" t="n">
        <v>4</v>
      </c>
      <c r="I1073" s="1" t="n">
        <v>0.2688641</v>
      </c>
      <c r="J1073" s="1" t="n">
        <v>0.1397169</v>
      </c>
      <c r="K1073" s="1" t="n">
        <v>1.047236</v>
      </c>
      <c r="L1073" s="1" t="n">
        <v>1.622808</v>
      </c>
      <c r="M1073" s="3" t="n">
        <v>4.914161</v>
      </c>
      <c r="N1073" s="4" t="n">
        <f aca="false">IF(W1073&lt;&gt;"",W1073,0)</f>
        <v>2.015364</v>
      </c>
      <c r="O1073" s="1" t="n">
        <v>1.616616</v>
      </c>
      <c r="P1073" s="4" t="n">
        <v>0.1834185</v>
      </c>
      <c r="Q1073" s="1" t="n">
        <v>0.2688641</v>
      </c>
      <c r="R1073" s="1" t="n">
        <v>0.1397169</v>
      </c>
      <c r="S1073" s="1" t="n">
        <v>1.047236</v>
      </c>
      <c r="T1073" s="1" t="n">
        <v>1.780769</v>
      </c>
      <c r="U1073" s="2" t="n">
        <v>3.416748</v>
      </c>
      <c r="W1073" s="4" t="n">
        <v>2.015364</v>
      </c>
      <c r="Z1073" s="10" t="n">
        <f aca="false">IF(P1073&gt;0,1,0)</f>
        <v>1</v>
      </c>
    </row>
    <row r="1074" customFormat="false" ht="12.75" hidden="false" customHeight="false" outlineLevel="0" collapsed="false">
      <c r="A1074" s="10" t="s">
        <v>21</v>
      </c>
      <c r="B1074" s="10" t="n">
        <v>8506</v>
      </c>
      <c r="C1074" s="10" t="n">
        <v>1</v>
      </c>
      <c r="D1074" s="1" t="n">
        <v>0.2809743</v>
      </c>
      <c r="E1074" s="2" t="n">
        <v>22.76971</v>
      </c>
      <c r="F1074" s="2" t="n">
        <v>0</v>
      </c>
      <c r="G1074" s="2" t="n">
        <v>1.5</v>
      </c>
      <c r="H1074" s="2" t="n">
        <v>2</v>
      </c>
      <c r="L1074" s="1" t="n">
        <v>2.190385</v>
      </c>
      <c r="M1074" s="3" t="n">
        <v>4.841312</v>
      </c>
      <c r="N1074" s="4" t="n">
        <f aca="false">IF(W1074&lt;&gt;"",W1074,0)</f>
        <v>0</v>
      </c>
      <c r="O1074" s="1" t="n">
        <v>2.190385</v>
      </c>
      <c r="P1074" s="4" t="n">
        <v>0</v>
      </c>
      <c r="Q1074" s="1" t="n">
        <v>0.01392819</v>
      </c>
      <c r="R1074" s="1" t="n">
        <v>0.09711329</v>
      </c>
      <c r="S1074" s="1" t="n">
        <v>1.404336</v>
      </c>
      <c r="T1074" s="1" t="n">
        <v>2.190385</v>
      </c>
      <c r="U1074" s="2" t="n">
        <v>1.416748</v>
      </c>
      <c r="W1074" s="4"/>
      <c r="Z1074" s="10" t="n">
        <f aca="false">IF(P1074&gt;0,1,0)</f>
        <v>0</v>
      </c>
    </row>
    <row r="1075" customFormat="false" ht="12.75" hidden="false" customHeight="false" outlineLevel="0" collapsed="false">
      <c r="A1075" s="10" t="s">
        <v>21</v>
      </c>
      <c r="B1075" s="10" t="n">
        <v>8506</v>
      </c>
      <c r="C1075" s="10" t="n">
        <v>2</v>
      </c>
      <c r="D1075" s="1" t="n">
        <v>0.272307</v>
      </c>
      <c r="E1075" s="2" t="n">
        <v>19.17698</v>
      </c>
      <c r="F1075" s="2" t="n">
        <v>0</v>
      </c>
      <c r="G1075" s="2" t="n">
        <v>1.5</v>
      </c>
      <c r="H1075" s="2" t="n">
        <v>4</v>
      </c>
      <c r="I1075" s="1" t="n">
        <v>0.07753138</v>
      </c>
      <c r="J1075" s="1" t="n">
        <v>0.1693002</v>
      </c>
      <c r="K1075" s="1" t="n">
        <v>1.176309</v>
      </c>
      <c r="L1075" s="1" t="n">
        <v>1.746637</v>
      </c>
      <c r="M1075" s="3" t="n">
        <v>5.017686</v>
      </c>
      <c r="N1075" s="4" t="n">
        <f aca="false">IF(W1075&lt;&gt;"",W1075,0)</f>
        <v>1.36672</v>
      </c>
      <c r="O1075" s="1" t="n">
        <v>1.753806</v>
      </c>
      <c r="P1075" s="4" t="n">
        <v>0.115096</v>
      </c>
      <c r="Q1075" s="1" t="n">
        <v>0.07753138</v>
      </c>
      <c r="R1075" s="1" t="n">
        <v>0.1693002</v>
      </c>
      <c r="S1075" s="1" t="n">
        <v>1.176309</v>
      </c>
      <c r="T1075" s="1" t="n">
        <v>1.865384</v>
      </c>
      <c r="U1075" s="2" t="n">
        <v>3.416748</v>
      </c>
      <c r="W1075" s="4" t="n">
        <v>1.36672</v>
      </c>
      <c r="Z1075" s="10" t="n">
        <f aca="false">IF(P1075&gt;0,1,0)</f>
        <v>1</v>
      </c>
    </row>
    <row r="1076" customFormat="false" ht="12.75" hidden="false" customHeight="false" outlineLevel="0" collapsed="false">
      <c r="A1076" s="10" t="s">
        <v>21</v>
      </c>
      <c r="B1076" s="10" t="n">
        <v>8507</v>
      </c>
      <c r="C1076" s="10" t="n">
        <v>1</v>
      </c>
      <c r="D1076" s="1" t="n">
        <v>0.2751961</v>
      </c>
      <c r="E1076" s="2" t="n">
        <v>24.39214</v>
      </c>
      <c r="F1076" s="2" t="n">
        <v>0</v>
      </c>
      <c r="G1076" s="2" t="n">
        <v>1.5</v>
      </c>
      <c r="H1076" s="2" t="n">
        <v>3</v>
      </c>
      <c r="I1076" s="1" t="n">
        <v>0.190839</v>
      </c>
      <c r="J1076" s="1" t="n">
        <v>0.2007991</v>
      </c>
      <c r="K1076" s="1" t="n">
        <v>1.272147</v>
      </c>
      <c r="L1076" s="1" t="n">
        <v>2.212357</v>
      </c>
      <c r="M1076" s="3" t="n">
        <v>4.741301</v>
      </c>
      <c r="N1076" s="4" t="n">
        <f aca="false">IF(W1076&lt;&gt;"",W1076,0)</f>
        <v>2.502282</v>
      </c>
      <c r="O1076" s="1" t="n">
        <v>2.202939</v>
      </c>
      <c r="P1076" s="4" t="n">
        <v>0.1914494</v>
      </c>
      <c r="Q1076" s="1" t="n">
        <v>0.190839</v>
      </c>
      <c r="R1076" s="1" t="n">
        <v>0.2007991</v>
      </c>
      <c r="S1076" s="1" t="n">
        <v>1.272147</v>
      </c>
      <c r="T1076" s="1" t="n">
        <v>2.611538</v>
      </c>
      <c r="U1076" s="2" t="n">
        <v>2.416748</v>
      </c>
      <c r="W1076" s="4" t="n">
        <v>2.502282</v>
      </c>
      <c r="Z1076" s="10" t="n">
        <f aca="false">IF(P1076&gt;0,1,0)</f>
        <v>1</v>
      </c>
    </row>
    <row r="1077" customFormat="false" ht="12.75" hidden="false" customHeight="false" outlineLevel="0" collapsed="false">
      <c r="A1077" s="10" t="s">
        <v>21</v>
      </c>
      <c r="B1077" s="10" t="n">
        <v>8507</v>
      </c>
      <c r="C1077" s="10" t="n">
        <v>2</v>
      </c>
      <c r="D1077" s="1" t="n">
        <v>0.2809743</v>
      </c>
      <c r="E1077" s="2" t="n">
        <v>25.99592</v>
      </c>
      <c r="F1077" s="2" t="n">
        <v>0</v>
      </c>
      <c r="G1077" s="2" t="n">
        <v>1.5</v>
      </c>
      <c r="H1077" s="2" t="n">
        <v>2</v>
      </c>
      <c r="L1077" s="1" t="n">
        <v>2.082692</v>
      </c>
      <c r="M1077" s="3" t="n">
        <v>4.701976</v>
      </c>
      <c r="N1077" s="4" t="n">
        <f aca="false">IF(W1077&lt;&gt;"",W1077,0)</f>
        <v>0</v>
      </c>
      <c r="O1077" s="1" t="n">
        <v>2.082692</v>
      </c>
      <c r="P1077" s="4" t="n">
        <v>0</v>
      </c>
      <c r="Q1077" s="1" t="n">
        <v>0.2482591</v>
      </c>
      <c r="R1077" s="1" t="n">
        <v>0.06513055</v>
      </c>
      <c r="S1077" s="1" t="n">
        <v>1.226174</v>
      </c>
      <c r="T1077" s="1" t="n">
        <v>2.082692</v>
      </c>
      <c r="U1077" s="2" t="n">
        <v>1.416748</v>
      </c>
      <c r="W1077" s="4"/>
      <c r="Z1077" s="10" t="n">
        <f aca="false">IF(P1077&gt;0,1,0)</f>
        <v>0</v>
      </c>
    </row>
    <row r="1078" customFormat="false" ht="12.75" hidden="false" customHeight="false" outlineLevel="0" collapsed="false">
      <c r="A1078" s="10" t="s">
        <v>21</v>
      </c>
      <c r="B1078" s="10" t="n">
        <v>8513</v>
      </c>
      <c r="C1078" s="10" t="n">
        <v>1</v>
      </c>
      <c r="D1078" s="1" t="n">
        <v>0.272307</v>
      </c>
      <c r="E1078" s="2" t="n">
        <v>23.46155</v>
      </c>
      <c r="F1078" s="2" t="n">
        <v>0</v>
      </c>
      <c r="G1078" s="2" t="n">
        <v>1.5</v>
      </c>
      <c r="H1078" s="2" t="n">
        <v>4</v>
      </c>
      <c r="I1078" s="1" t="n">
        <v>0.2533558</v>
      </c>
      <c r="J1078" s="1" t="n">
        <v>0.2065177</v>
      </c>
      <c r="K1078" s="1" t="n">
        <v>1.058285</v>
      </c>
      <c r="L1078" s="1" t="n">
        <v>1.47007</v>
      </c>
      <c r="M1078" s="3" t="n">
        <v>4.766545</v>
      </c>
      <c r="N1078" s="4" t="n">
        <f aca="false">IF(W1078&lt;&gt;"",W1078,0)</f>
        <v>2.027432</v>
      </c>
      <c r="O1078" s="1" t="n">
        <v>1.409642</v>
      </c>
      <c r="P1078" s="4" t="n">
        <v>0.2942104</v>
      </c>
      <c r="Q1078" s="1" t="n">
        <v>0.2533558</v>
      </c>
      <c r="R1078" s="1" t="n">
        <v>0.2065177</v>
      </c>
      <c r="S1078" s="1" t="n">
        <v>1.058285</v>
      </c>
      <c r="T1078" s="1" t="n">
        <v>1.65</v>
      </c>
      <c r="U1078" s="2" t="n">
        <v>3.416748</v>
      </c>
      <c r="W1078" s="4" t="n">
        <v>2.027432</v>
      </c>
      <c r="Z1078" s="10" t="n">
        <f aca="false">IF(P1078&gt;0,1,0)</f>
        <v>1</v>
      </c>
    </row>
    <row r="1079" customFormat="false" ht="12.75" hidden="false" customHeight="false" outlineLevel="0" collapsed="false">
      <c r="A1079" s="10" t="s">
        <v>21</v>
      </c>
      <c r="B1079" s="10" t="n">
        <v>8513</v>
      </c>
      <c r="C1079" s="10" t="n">
        <v>2</v>
      </c>
      <c r="D1079" s="1" t="n">
        <v>0.272307</v>
      </c>
      <c r="E1079" s="2" t="n">
        <v>22.45561</v>
      </c>
      <c r="F1079" s="2" t="n">
        <v>0</v>
      </c>
      <c r="G1079" s="2" t="n">
        <v>1.5</v>
      </c>
      <c r="H1079" s="2" t="n">
        <v>4</v>
      </c>
      <c r="I1079" s="1" t="n">
        <v>2.274348E-005</v>
      </c>
      <c r="J1079" s="1" t="n">
        <v>0.05341185</v>
      </c>
      <c r="K1079" s="1" t="n">
        <v>1.224731</v>
      </c>
      <c r="L1079" s="1" t="n">
        <v>1.72935</v>
      </c>
      <c r="M1079" s="3" t="n">
        <v>4.825198</v>
      </c>
      <c r="N1079" s="4" t="n">
        <f aca="false">IF(W1079&lt;&gt;"",W1079,0)</f>
        <v>0</v>
      </c>
      <c r="O1079" s="1" t="n">
        <v>1.726441</v>
      </c>
      <c r="P1079" s="4" t="n">
        <v>0.05987033</v>
      </c>
      <c r="Q1079" s="1" t="n">
        <v>2.274348E-005</v>
      </c>
      <c r="R1079" s="1" t="n">
        <v>0.05341185</v>
      </c>
      <c r="S1079" s="1" t="n">
        <v>1.224731</v>
      </c>
      <c r="T1079" s="1" t="n">
        <v>1.780769</v>
      </c>
      <c r="U1079" s="2" t="n">
        <v>3.416748</v>
      </c>
      <c r="W1079" s="4"/>
      <c r="Z1079" s="10" t="n">
        <f aca="false">IF(P1079&gt;0,1,0)</f>
        <v>1</v>
      </c>
    </row>
    <row r="1080" customFormat="false" ht="12.75" hidden="false" customHeight="false" outlineLevel="0" collapsed="false">
      <c r="A1080" s="10" t="s">
        <v>21</v>
      </c>
      <c r="B1080" s="10" t="n">
        <v>9006</v>
      </c>
      <c r="C1080" s="10" t="n">
        <v>1</v>
      </c>
      <c r="D1080" s="1" t="n">
        <v>0.272307</v>
      </c>
      <c r="E1080" s="2" t="n">
        <v>28.28099</v>
      </c>
      <c r="F1080" s="2" t="n">
        <v>0</v>
      </c>
      <c r="G1080" s="2" t="n">
        <v>1.5</v>
      </c>
      <c r="H1080" s="2" t="n">
        <v>4</v>
      </c>
      <c r="I1080" s="1" t="n">
        <v>0.4544951</v>
      </c>
      <c r="J1080" s="1" t="n">
        <v>0.1260769</v>
      </c>
      <c r="K1080" s="1" t="n">
        <v>0.9045759</v>
      </c>
      <c r="L1080" s="1" t="n">
        <v>1.123716</v>
      </c>
      <c r="M1080" s="3" t="n">
        <v>4.793255</v>
      </c>
      <c r="N1080" s="4" t="n">
        <f aca="false">IF(W1080&lt;&gt;"",W1080,0)</f>
        <v>3.017488</v>
      </c>
      <c r="O1080" s="1" t="n">
        <v>1.155597</v>
      </c>
      <c r="P1080" s="4" t="n">
        <v>0.2533382</v>
      </c>
      <c r="Q1080" s="1" t="n">
        <v>0.4544951</v>
      </c>
      <c r="R1080" s="1" t="n">
        <v>0.1260769</v>
      </c>
      <c r="S1080" s="1" t="n">
        <v>0.9045759</v>
      </c>
      <c r="T1080" s="1" t="n">
        <v>1.307692</v>
      </c>
      <c r="U1080" s="2" t="n">
        <v>3.25</v>
      </c>
      <c r="W1080" s="4" t="n">
        <v>3.017488</v>
      </c>
      <c r="Z1080" s="10" t="n">
        <f aca="false">IF(P1080&gt;0,1,0)</f>
        <v>1</v>
      </c>
    </row>
    <row r="1081" customFormat="false" ht="12.75" hidden="false" customHeight="false" outlineLevel="0" collapsed="false">
      <c r="A1081" s="10" t="s">
        <v>21</v>
      </c>
      <c r="B1081" s="10" t="n">
        <v>9006</v>
      </c>
      <c r="C1081" s="10" t="n">
        <v>2</v>
      </c>
      <c r="D1081" s="1" t="n">
        <v>0.06807674</v>
      </c>
      <c r="E1081" s="2" t="n">
        <v>26.18623</v>
      </c>
      <c r="F1081" s="2" t="n">
        <v>0</v>
      </c>
      <c r="G1081" s="2" t="n">
        <v>1.5</v>
      </c>
      <c r="H1081" s="2" t="n">
        <v>4</v>
      </c>
      <c r="I1081" s="1" t="n">
        <v>0.4990891</v>
      </c>
      <c r="J1081" s="1" t="n">
        <v>0.1606703</v>
      </c>
      <c r="K1081" s="1" t="n">
        <v>0.8668139</v>
      </c>
      <c r="L1081" s="1" t="n">
        <v>1.451753</v>
      </c>
      <c r="M1081" s="3" t="n">
        <v>4.822519</v>
      </c>
      <c r="N1081" s="4" t="n">
        <f aca="false">IF(W1081&lt;&gt;"",W1081,0)</f>
        <v>18.01888</v>
      </c>
      <c r="O1081" s="1" t="n">
        <v>1.510417</v>
      </c>
      <c r="P1081" s="4" t="n">
        <v>1.023741</v>
      </c>
      <c r="Q1081" s="1" t="n">
        <v>0.4990891</v>
      </c>
      <c r="R1081" s="1" t="n">
        <v>0.1606703</v>
      </c>
      <c r="S1081" s="1" t="n">
        <v>0.8668139</v>
      </c>
      <c r="T1081" s="1" t="n">
        <v>1.711538</v>
      </c>
      <c r="U1081" s="2" t="n">
        <v>3.25</v>
      </c>
      <c r="W1081" s="4" t="n">
        <v>18.01888</v>
      </c>
      <c r="Z1081" s="10" t="n">
        <f aca="false">IF(P1081&gt;0,1,0)</f>
        <v>1</v>
      </c>
    </row>
    <row r="1082" customFormat="false" ht="12.75" hidden="false" customHeight="false" outlineLevel="0" collapsed="false">
      <c r="A1082" s="10" t="s">
        <v>21</v>
      </c>
      <c r="B1082" s="10" t="n">
        <v>9007</v>
      </c>
      <c r="C1082" s="10" t="n">
        <v>1</v>
      </c>
      <c r="D1082" s="1" t="n">
        <v>0.272307</v>
      </c>
      <c r="E1082" s="2" t="n">
        <v>16.86386</v>
      </c>
      <c r="F1082" s="2" t="n">
        <v>0</v>
      </c>
      <c r="G1082" s="2" t="n">
        <v>1.5</v>
      </c>
      <c r="H1082" s="2" t="n">
        <v>4</v>
      </c>
      <c r="I1082" s="1" t="n">
        <v>0.5874944</v>
      </c>
      <c r="J1082" s="1" t="n">
        <v>0.195337</v>
      </c>
      <c r="K1082" s="1" t="n">
        <v>0.786612</v>
      </c>
      <c r="L1082" s="1" t="n">
        <v>1.015205</v>
      </c>
      <c r="M1082" s="3" t="n">
        <v>5.396725</v>
      </c>
      <c r="N1082" s="4" t="n">
        <f aca="false">IF(W1082&lt;&gt;"",W1082,0)</f>
        <v>10.03379</v>
      </c>
      <c r="O1082" s="1" t="n">
        <v>1.073743</v>
      </c>
      <c r="P1082" s="4" t="n">
        <v>0.4628637</v>
      </c>
      <c r="Q1082" s="1" t="n">
        <v>0.5874944</v>
      </c>
      <c r="R1082" s="1" t="n">
        <v>0.195337</v>
      </c>
      <c r="S1082" s="1" t="n">
        <v>0.786612</v>
      </c>
      <c r="T1082" s="1" t="n">
        <v>1.353846</v>
      </c>
      <c r="U1082" s="2" t="n">
        <v>3.25</v>
      </c>
      <c r="W1082" s="4" t="n">
        <v>10.03379</v>
      </c>
      <c r="Z1082" s="10" t="n">
        <f aca="false">IF(P1082&gt;0,1,0)</f>
        <v>1</v>
      </c>
    </row>
    <row r="1083" customFormat="false" ht="12.75" hidden="false" customHeight="false" outlineLevel="0" collapsed="false">
      <c r="A1083" s="10" t="s">
        <v>21</v>
      </c>
      <c r="B1083" s="10" t="n">
        <v>9007</v>
      </c>
      <c r="C1083" s="10" t="n">
        <v>2</v>
      </c>
      <c r="D1083" s="1" t="n">
        <v>0.06807674</v>
      </c>
      <c r="E1083" s="2" t="n">
        <v>15.03915</v>
      </c>
      <c r="F1083" s="2" t="n">
        <v>0</v>
      </c>
      <c r="G1083" s="2" t="n">
        <v>1.5</v>
      </c>
      <c r="H1083" s="2" t="n">
        <v>4</v>
      </c>
      <c r="I1083" s="1" t="n">
        <v>0.1156112</v>
      </c>
      <c r="J1083" s="1" t="n">
        <v>0.09414482</v>
      </c>
      <c r="K1083" s="1" t="n">
        <v>1.151774</v>
      </c>
      <c r="L1083" s="1" t="n">
        <v>1.252731</v>
      </c>
      <c r="M1083" s="3" t="n">
        <v>5.5998</v>
      </c>
      <c r="N1083" s="4" t="n">
        <f aca="false">IF(W1083&lt;&gt;"",W1083,0)</f>
        <v>7.304133</v>
      </c>
      <c r="O1083" s="1" t="n">
        <v>1.247817</v>
      </c>
      <c r="P1083" s="4" t="n">
        <v>0.5602469</v>
      </c>
      <c r="Q1083" s="1" t="n">
        <v>0.1156112</v>
      </c>
      <c r="R1083" s="1" t="n">
        <v>0.09414482</v>
      </c>
      <c r="S1083" s="1" t="n">
        <v>1.151774</v>
      </c>
      <c r="T1083" s="1" t="n">
        <v>1.334615</v>
      </c>
      <c r="U1083" s="2" t="n">
        <v>3.25</v>
      </c>
      <c r="W1083" s="4" t="n">
        <v>7.304133</v>
      </c>
      <c r="Z1083" s="10" t="n">
        <f aca="false">IF(P1083&gt;0,1,0)</f>
        <v>1</v>
      </c>
    </row>
    <row r="1084" customFormat="false" ht="12.75" hidden="false" customHeight="false" outlineLevel="0" collapsed="false">
      <c r="A1084" s="10" t="s">
        <v>21</v>
      </c>
      <c r="B1084" s="10" t="n">
        <v>9011</v>
      </c>
      <c r="C1084" s="10" t="n">
        <v>1</v>
      </c>
      <c r="D1084" s="1" t="n">
        <v>0.272307</v>
      </c>
      <c r="E1084" s="2" t="n">
        <v>25.02027</v>
      </c>
      <c r="F1084" s="2" t="n">
        <v>0</v>
      </c>
      <c r="G1084" s="2" t="n">
        <v>1.5</v>
      </c>
      <c r="H1084" s="2" t="n">
        <v>4</v>
      </c>
      <c r="I1084" s="1" t="n">
        <v>0.1441721</v>
      </c>
      <c r="J1084" s="1" t="n">
        <v>0.1609984</v>
      </c>
      <c r="K1084" s="1" t="n">
        <v>1.133023</v>
      </c>
      <c r="L1084" s="1" t="n">
        <v>1.297215</v>
      </c>
      <c r="M1084" s="3" t="n">
        <v>4.806699</v>
      </c>
      <c r="N1084" s="4" t="n">
        <f aca="false">IF(W1084&lt;&gt;"",W1084,0)</f>
        <v>1.357869</v>
      </c>
      <c r="O1084" s="1" t="n">
        <v>1.280087</v>
      </c>
      <c r="P1084" s="4" t="n">
        <v>0.1937719</v>
      </c>
      <c r="Q1084" s="1" t="n">
        <v>0.1441721</v>
      </c>
      <c r="R1084" s="1" t="n">
        <v>0.1609984</v>
      </c>
      <c r="S1084" s="1" t="n">
        <v>1.133023</v>
      </c>
      <c r="T1084" s="1" t="n">
        <v>1.407692</v>
      </c>
      <c r="U1084" s="2" t="n">
        <v>3.25</v>
      </c>
      <c r="W1084" s="4" t="n">
        <v>1.357869</v>
      </c>
      <c r="Z1084" s="10" t="n">
        <f aca="false">IF(P1084&gt;0,1,0)</f>
        <v>1</v>
      </c>
    </row>
    <row r="1085" customFormat="false" ht="12.75" hidden="false" customHeight="false" outlineLevel="0" collapsed="false">
      <c r="A1085" s="10" t="s">
        <v>21</v>
      </c>
      <c r="B1085" s="10" t="n">
        <v>9011</v>
      </c>
      <c r="C1085" s="10" t="n">
        <v>2</v>
      </c>
      <c r="D1085" s="1" t="n">
        <v>0.2809743</v>
      </c>
      <c r="E1085" s="2" t="n">
        <v>26.16316</v>
      </c>
      <c r="F1085" s="2" t="n">
        <v>0</v>
      </c>
      <c r="G1085" s="2" t="n">
        <v>1.5</v>
      </c>
      <c r="H1085" s="2" t="n">
        <v>2</v>
      </c>
      <c r="L1085" s="1" t="n">
        <v>1.892308</v>
      </c>
      <c r="M1085" s="3" t="n">
        <v>4.863833</v>
      </c>
      <c r="N1085" s="4" t="n">
        <f aca="false">IF(W1085&lt;&gt;"",W1085,0)</f>
        <v>0</v>
      </c>
      <c r="O1085" s="1" t="n">
        <v>1.892308</v>
      </c>
      <c r="P1085" s="4" t="n">
        <v>0</v>
      </c>
      <c r="Q1085" s="1" t="n">
        <v>0.01609112</v>
      </c>
      <c r="R1085" s="1" t="n">
        <v>0.0983701</v>
      </c>
      <c r="S1085" s="1" t="n">
        <v>1.402789</v>
      </c>
      <c r="T1085" s="1" t="n">
        <v>1.892308</v>
      </c>
      <c r="U1085" s="2" t="n">
        <v>1.25</v>
      </c>
      <c r="W1085" s="4"/>
      <c r="Z1085" s="10" t="n">
        <f aca="false">IF(P1085&gt;0,1,0)</f>
        <v>0</v>
      </c>
    </row>
    <row r="1086" customFormat="false" ht="12.75" hidden="false" customHeight="false" outlineLevel="0" collapsed="false">
      <c r="A1086" s="10" t="s">
        <v>21</v>
      </c>
      <c r="B1086" s="10" t="n">
        <v>9012</v>
      </c>
      <c r="C1086" s="10" t="n">
        <v>1</v>
      </c>
      <c r="D1086" s="1" t="n">
        <v>0.2107307</v>
      </c>
      <c r="E1086" s="2" t="n">
        <v>40.93896</v>
      </c>
      <c r="F1086" s="2" t="n">
        <v>0</v>
      </c>
      <c r="G1086" s="2" t="n">
        <v>1.5</v>
      </c>
      <c r="H1086" s="2" t="n">
        <v>2</v>
      </c>
      <c r="L1086" s="1" t="n">
        <v>1.809615</v>
      </c>
      <c r="M1086" s="3" t="n">
        <v>4.306233</v>
      </c>
      <c r="N1086" s="4" t="n">
        <f aca="false">IF(W1086&lt;&gt;"",W1086,0)</f>
        <v>0</v>
      </c>
      <c r="O1086" s="1" t="n">
        <v>1.809615</v>
      </c>
      <c r="P1086" s="4" t="n">
        <v>0</v>
      </c>
      <c r="Q1086" s="1" t="n">
        <v>0.002667787</v>
      </c>
      <c r="R1086" s="1" t="n">
        <v>0.0838071</v>
      </c>
      <c r="S1086" s="1" t="n">
        <v>1.412332</v>
      </c>
      <c r="T1086" s="1" t="n">
        <v>1.809615</v>
      </c>
      <c r="U1086" s="2" t="n">
        <v>1.25</v>
      </c>
      <c r="W1086" s="4"/>
      <c r="Z1086" s="10" t="n">
        <f aca="false">IF(P1086&gt;0,1,0)</f>
        <v>0</v>
      </c>
    </row>
    <row r="1087" customFormat="false" ht="12.75" hidden="false" customHeight="false" outlineLevel="0" collapsed="false">
      <c r="A1087" s="10" t="s">
        <v>21</v>
      </c>
      <c r="B1087" s="10" t="n">
        <v>9012</v>
      </c>
      <c r="C1087" s="10" t="n">
        <v>2</v>
      </c>
      <c r="D1087" s="1" t="n">
        <v>0.06879901</v>
      </c>
      <c r="E1087" s="2" t="n">
        <v>35.36874</v>
      </c>
      <c r="F1087" s="2" t="n">
        <v>0</v>
      </c>
      <c r="G1087" s="2" t="n">
        <v>1.5</v>
      </c>
      <c r="H1087" s="2" t="n">
        <v>3</v>
      </c>
      <c r="I1087" s="1" t="n">
        <v>0.6960647</v>
      </c>
      <c r="J1087" s="1" t="n">
        <v>0.0205678</v>
      </c>
      <c r="K1087" s="1" t="n">
        <v>0.7796606</v>
      </c>
      <c r="L1087" s="1" t="n">
        <v>1.588107</v>
      </c>
      <c r="M1087" s="3" t="n">
        <v>4.453292</v>
      </c>
      <c r="N1087" s="4" t="n">
        <f aca="false">IF(W1087&lt;&gt;"",W1087,0)</f>
        <v>2.57774</v>
      </c>
      <c r="O1087" s="1" t="n">
        <v>1.588078</v>
      </c>
      <c r="P1087" s="4" t="n">
        <v>0.4619994</v>
      </c>
      <c r="Q1087" s="1" t="n">
        <v>0.6960647</v>
      </c>
      <c r="R1087" s="1" t="n">
        <v>0.0205678</v>
      </c>
      <c r="S1087" s="1" t="n">
        <v>0.7796606</v>
      </c>
      <c r="T1087" s="1" t="n">
        <v>1.776923</v>
      </c>
      <c r="U1087" s="2" t="n">
        <v>2.25</v>
      </c>
      <c r="W1087" s="4" t="n">
        <v>2.57774</v>
      </c>
      <c r="Z1087" s="10" t="n">
        <f aca="false">IF(P1087&gt;0,1,0)</f>
        <v>1</v>
      </c>
    </row>
    <row r="1088" customFormat="false" ht="12.75" hidden="false" customHeight="false" outlineLevel="0" collapsed="false">
      <c r="A1088" s="10" t="s">
        <v>21</v>
      </c>
      <c r="B1088" s="10" t="n">
        <v>9015</v>
      </c>
      <c r="C1088" s="10" t="n">
        <v>1</v>
      </c>
      <c r="D1088" s="1" t="n">
        <v>0.2809743</v>
      </c>
      <c r="E1088" s="2" t="n">
        <v>28.79433</v>
      </c>
      <c r="F1088" s="2" t="n">
        <v>0</v>
      </c>
      <c r="G1088" s="2" t="n">
        <v>1.5</v>
      </c>
      <c r="H1088" s="2" t="n">
        <v>2</v>
      </c>
      <c r="L1088" s="1" t="n">
        <v>2.007692</v>
      </c>
      <c r="M1088" s="3" t="n">
        <v>4.723147</v>
      </c>
      <c r="N1088" s="4" t="n">
        <f aca="false">IF(W1088&lt;&gt;"",W1088,0)</f>
        <v>0</v>
      </c>
      <c r="O1088" s="1" t="n">
        <v>2.007692</v>
      </c>
      <c r="P1088" s="4" t="n">
        <v>0</v>
      </c>
      <c r="Q1088" s="1" t="n">
        <v>0.2817482</v>
      </c>
      <c r="R1088" s="1" t="n">
        <v>0.07348775</v>
      </c>
      <c r="S1088" s="1" t="n">
        <v>1.198536</v>
      </c>
      <c r="T1088" s="1" t="n">
        <v>2.007692</v>
      </c>
      <c r="U1088" s="2" t="n">
        <v>1.25</v>
      </c>
      <c r="W1088" s="4"/>
      <c r="Z1088" s="10" t="n">
        <f aca="false">IF(P1088&gt;0,1,0)</f>
        <v>0</v>
      </c>
    </row>
    <row r="1089" customFormat="false" ht="12.75" hidden="false" customHeight="false" outlineLevel="0" collapsed="false">
      <c r="A1089" s="10" t="s">
        <v>21</v>
      </c>
      <c r="B1089" s="10" t="n">
        <v>9015</v>
      </c>
      <c r="C1089" s="10" t="n">
        <v>2</v>
      </c>
      <c r="D1089" s="1" t="n">
        <v>0.06879901</v>
      </c>
      <c r="E1089" s="2" t="n">
        <v>25.5704</v>
      </c>
      <c r="F1089" s="2" t="n">
        <v>0</v>
      </c>
      <c r="G1089" s="2" t="n">
        <v>1.5</v>
      </c>
      <c r="H1089" s="2" t="n">
        <v>3</v>
      </c>
      <c r="I1089" s="1" t="n">
        <v>0.1709435</v>
      </c>
      <c r="J1089" s="1" t="n">
        <v>0.1723095</v>
      </c>
      <c r="K1089" s="1" t="n">
        <v>1.287684</v>
      </c>
      <c r="L1089" s="1" t="n">
        <v>1.551335</v>
      </c>
      <c r="M1089" s="3" t="n">
        <v>4.859743</v>
      </c>
      <c r="N1089" s="4" t="n">
        <f aca="false">IF(W1089&lt;&gt;"",W1089,0)</f>
        <v>8.242222</v>
      </c>
      <c r="O1089" s="1" t="n">
        <v>1.548629</v>
      </c>
      <c r="P1089" s="4" t="n">
        <v>0.7702823</v>
      </c>
      <c r="Q1089" s="1" t="n">
        <v>0.1709435</v>
      </c>
      <c r="R1089" s="1" t="n">
        <v>0.1723095</v>
      </c>
      <c r="S1089" s="1" t="n">
        <v>1.287684</v>
      </c>
      <c r="T1089" s="1" t="n">
        <v>1.688462</v>
      </c>
      <c r="U1089" s="2" t="n">
        <v>2.25</v>
      </c>
      <c r="W1089" s="4" t="n">
        <v>8.242222</v>
      </c>
      <c r="Z1089" s="10" t="n">
        <f aca="false">IF(P1089&gt;0,1,0)</f>
        <v>1</v>
      </c>
    </row>
    <row r="1090" customFormat="false" ht="12.75" hidden="false" customHeight="false" outlineLevel="0" collapsed="false">
      <c r="A1090" s="10" t="s">
        <v>21</v>
      </c>
      <c r="B1090" s="10" t="n">
        <v>9019</v>
      </c>
      <c r="C1090" s="10" t="n">
        <v>1</v>
      </c>
      <c r="D1090" s="1" t="n">
        <v>0.2809743</v>
      </c>
      <c r="E1090" s="2" t="n">
        <v>45.80208</v>
      </c>
      <c r="F1090" s="2" t="n">
        <v>0</v>
      </c>
      <c r="G1090" s="2" t="n">
        <v>1.5</v>
      </c>
      <c r="H1090" s="2" t="n">
        <v>2</v>
      </c>
      <c r="L1090" s="1" t="n">
        <v>1.469231</v>
      </c>
      <c r="M1090" s="3" t="n">
        <v>4.086549</v>
      </c>
      <c r="N1090" s="4" t="n">
        <f aca="false">IF(W1090&lt;&gt;"",W1090,0)</f>
        <v>0</v>
      </c>
      <c r="O1090" s="1" t="n">
        <v>1.469231</v>
      </c>
      <c r="P1090" s="4" t="n">
        <v>0</v>
      </c>
      <c r="Q1090" s="1" t="n">
        <v>0.0234917</v>
      </c>
      <c r="R1090" s="1" t="n">
        <v>0.150059</v>
      </c>
      <c r="S1090" s="1" t="n">
        <v>1.397504</v>
      </c>
      <c r="T1090" s="1" t="n">
        <v>1.469231</v>
      </c>
      <c r="U1090" s="2" t="n">
        <v>1.25</v>
      </c>
      <c r="W1090" s="4"/>
      <c r="Z1090" s="10" t="n">
        <f aca="false">IF(P1090&gt;0,1,0)</f>
        <v>0</v>
      </c>
    </row>
    <row r="1091" customFormat="false" ht="12.75" hidden="false" customHeight="false" outlineLevel="0" collapsed="false">
      <c r="A1091" s="10" t="s">
        <v>21</v>
      </c>
      <c r="B1091" s="10" t="n">
        <v>9019</v>
      </c>
      <c r="C1091" s="10" t="n">
        <v>2</v>
      </c>
      <c r="D1091" s="1" t="n">
        <v>0.06879901</v>
      </c>
      <c r="E1091" s="2" t="n">
        <v>42.12903</v>
      </c>
      <c r="F1091" s="2" t="n">
        <v>0</v>
      </c>
      <c r="G1091" s="2" t="n">
        <v>1.5</v>
      </c>
      <c r="H1091" s="2" t="n">
        <v>3</v>
      </c>
      <c r="I1091" s="1" t="n">
        <v>0.5396363</v>
      </c>
      <c r="J1091" s="1" t="n">
        <v>0.07225356</v>
      </c>
      <c r="K1091" s="1" t="n">
        <v>0.9595455</v>
      </c>
      <c r="L1091" s="1" t="n">
        <v>1.62883</v>
      </c>
      <c r="M1091" s="3" t="n">
        <v>4.243439</v>
      </c>
      <c r="N1091" s="4" t="n">
        <f aca="false">IF(W1091&lt;&gt;"",W1091,0)</f>
        <v>5.017772</v>
      </c>
      <c r="O1091" s="1" t="n">
        <v>1.628861</v>
      </c>
      <c r="P1091" s="4" t="n">
        <v>0.764322</v>
      </c>
      <c r="Q1091" s="1" t="n">
        <v>0.5396363</v>
      </c>
      <c r="R1091" s="1" t="n">
        <v>0.07225356</v>
      </c>
      <c r="S1091" s="1" t="n">
        <v>0.9595455</v>
      </c>
      <c r="T1091" s="1" t="n">
        <v>1.830769</v>
      </c>
      <c r="U1091" s="2" t="n">
        <v>2.25</v>
      </c>
      <c r="W1091" s="4" t="n">
        <v>5.017772</v>
      </c>
      <c r="Z1091" s="10" t="n">
        <f aca="false">IF(P1091&gt;0,1,0)</f>
        <v>1</v>
      </c>
    </row>
    <row r="1092" customFormat="false" ht="12.75" hidden="false" customHeight="false" outlineLevel="0" collapsed="false">
      <c r="A1092" s="10" t="s">
        <v>22</v>
      </c>
      <c r="B1092" s="10" t="n">
        <v>9000</v>
      </c>
      <c r="C1092" s="10" t="n">
        <v>1</v>
      </c>
      <c r="D1092" s="1" t="n">
        <v>0.2060837</v>
      </c>
      <c r="E1092" s="2" t="n">
        <v>33.35259</v>
      </c>
      <c r="F1092" s="2" t="n">
        <v>0</v>
      </c>
      <c r="G1092" s="2" t="n">
        <v>2</v>
      </c>
      <c r="H1092" s="2" t="n">
        <v>2</v>
      </c>
      <c r="L1092" s="1" t="n">
        <v>3.123077</v>
      </c>
      <c r="M1092" s="3" t="n">
        <v>4.755857</v>
      </c>
      <c r="N1092" s="4" t="n">
        <f aca="false">IF(W1092&lt;&gt;"",W1092,0)</f>
        <v>0</v>
      </c>
      <c r="O1092" s="1" t="n">
        <v>3.123077</v>
      </c>
      <c r="P1092" s="4" t="n">
        <v>0</v>
      </c>
      <c r="Q1092" s="1" t="n">
        <v>0.8829343</v>
      </c>
      <c r="R1092" s="1" t="n">
        <v>0.09111365</v>
      </c>
      <c r="S1092" s="1" t="n">
        <v>0.4838703</v>
      </c>
      <c r="T1092" s="1" t="n">
        <v>3.123077</v>
      </c>
      <c r="U1092" s="2" t="n">
        <v>5.458374</v>
      </c>
      <c r="W1092" s="4"/>
      <c r="Z1092" s="10" t="n">
        <f aca="false">IF(P1092&gt;0,1,0)</f>
        <v>0</v>
      </c>
    </row>
    <row r="1093" customFormat="false" ht="12.75" hidden="false" customHeight="false" outlineLevel="0" collapsed="false">
      <c r="A1093" s="10" t="s">
        <v>22</v>
      </c>
      <c r="B1093" s="10" t="n">
        <v>9000</v>
      </c>
      <c r="C1093" s="10" t="n">
        <v>2</v>
      </c>
      <c r="D1093" s="1" t="n">
        <v>0.1986875</v>
      </c>
      <c r="E1093" s="2" t="n">
        <v>33.94316</v>
      </c>
      <c r="F1093" s="2" t="n">
        <v>0</v>
      </c>
      <c r="G1093" s="2" t="n">
        <v>2</v>
      </c>
      <c r="H1093" s="2" t="n">
        <v>4</v>
      </c>
      <c r="I1093" s="1" t="n">
        <v>0.2934296</v>
      </c>
      <c r="J1093" s="1" t="n">
        <v>0.6453164</v>
      </c>
      <c r="K1093" s="1" t="n">
        <v>1.029493</v>
      </c>
      <c r="L1093" s="1" t="n">
        <v>4.374552</v>
      </c>
      <c r="M1093" s="3" t="n">
        <v>4.936599</v>
      </c>
      <c r="N1093" s="4" t="n">
        <f aca="false">IF(W1093&lt;&gt;"",W1093,0)</f>
        <v>0</v>
      </c>
      <c r="O1093" s="1" t="n">
        <v>4.597059</v>
      </c>
      <c r="P1093" s="4" t="n">
        <v>0</v>
      </c>
      <c r="Q1093" s="1" t="n">
        <v>0.2934296</v>
      </c>
      <c r="R1093" s="1" t="n">
        <v>0.6453164</v>
      </c>
      <c r="S1093" s="1" t="n">
        <v>1.029493</v>
      </c>
      <c r="T1093" s="1" t="n">
        <v>2.674359</v>
      </c>
      <c r="U1093" s="2" t="n">
        <v>7.458374</v>
      </c>
      <c r="W1093" s="4"/>
      <c r="Z1093" s="10" t="n">
        <f aca="false">IF(P1093&gt;0,1,0)</f>
        <v>0</v>
      </c>
    </row>
    <row r="1094" customFormat="false" ht="12.75" hidden="false" customHeight="false" outlineLevel="0" collapsed="false">
      <c r="A1094" s="10" t="s">
        <v>22</v>
      </c>
      <c r="B1094" s="10" t="n">
        <v>9001</v>
      </c>
      <c r="C1094" s="10" t="n">
        <v>1</v>
      </c>
      <c r="D1094" s="1" t="n">
        <v>0.2060837</v>
      </c>
      <c r="E1094" s="2" t="n">
        <v>26.98966</v>
      </c>
      <c r="F1094" s="2" t="n">
        <v>0</v>
      </c>
      <c r="G1094" s="2" t="n">
        <v>2</v>
      </c>
      <c r="H1094" s="2" t="n">
        <v>2</v>
      </c>
      <c r="L1094" s="1" t="n">
        <v>2.705769</v>
      </c>
      <c r="M1094" s="3" t="n">
        <v>5.22408</v>
      </c>
      <c r="N1094" s="4" t="n">
        <f aca="false">IF(W1094&lt;&gt;"",W1094,0)</f>
        <v>0</v>
      </c>
      <c r="O1094" s="1" t="n">
        <v>2.705769</v>
      </c>
      <c r="P1094" s="4" t="n">
        <v>0</v>
      </c>
      <c r="Q1094" s="1" t="n">
        <v>4.068658E-007</v>
      </c>
      <c r="R1094" s="1" t="n">
        <v>0.0003166771</v>
      </c>
      <c r="S1094" s="1" t="n">
        <v>316.6771</v>
      </c>
      <c r="T1094" s="1" t="n">
        <v>2.705769</v>
      </c>
      <c r="U1094" s="2" t="n">
        <v>5.458374</v>
      </c>
      <c r="W1094" s="4"/>
      <c r="Z1094" s="10" t="n">
        <f aca="false">IF(P1094&gt;0,1,0)</f>
        <v>0</v>
      </c>
    </row>
    <row r="1095" customFormat="false" ht="12.75" hidden="false" customHeight="false" outlineLevel="0" collapsed="false">
      <c r="A1095" s="10" t="s">
        <v>22</v>
      </c>
      <c r="B1095" s="10" t="n">
        <v>9001</v>
      </c>
      <c r="C1095" s="10" t="n">
        <v>2</v>
      </c>
      <c r="D1095" s="1" t="n">
        <v>0.2026609</v>
      </c>
      <c r="E1095" s="2" t="n">
        <v>24.02791</v>
      </c>
      <c r="F1095" s="2" t="n">
        <v>0</v>
      </c>
      <c r="G1095" s="2" t="n">
        <v>2</v>
      </c>
      <c r="H1095" s="2" t="n">
        <v>3</v>
      </c>
      <c r="I1095" s="1" t="n">
        <v>0.1092913</v>
      </c>
      <c r="J1095" s="1" t="n">
        <v>0.02467461</v>
      </c>
      <c r="K1095" s="1" t="n">
        <v>1.335134</v>
      </c>
      <c r="L1095" s="1" t="n">
        <v>1.830859</v>
      </c>
      <c r="M1095" s="3" t="n">
        <v>5.523536</v>
      </c>
      <c r="N1095" s="4" t="n">
        <f aca="false">IF(W1095&lt;&gt;"",W1095,0)</f>
        <v>0.6415752</v>
      </c>
      <c r="O1095" s="1" t="n">
        <v>1.785771</v>
      </c>
      <c r="P1095" s="4" t="n">
        <v>0.120269</v>
      </c>
      <c r="Q1095" s="1" t="n">
        <v>0.1092913</v>
      </c>
      <c r="R1095" s="1" t="n">
        <v>0.02467461</v>
      </c>
      <c r="S1095" s="1" t="n">
        <v>1.335134</v>
      </c>
      <c r="T1095" s="1" t="n">
        <v>2.278846</v>
      </c>
      <c r="U1095" s="2" t="n">
        <v>6.458374</v>
      </c>
      <c r="W1095" s="4" t="n">
        <v>0.6415752</v>
      </c>
      <c r="Z1095" s="10" t="n">
        <f aca="false">IF(P1095&gt;0,1,0)</f>
        <v>1</v>
      </c>
    </row>
    <row r="1096" customFormat="false" ht="12.75" hidden="false" customHeight="false" outlineLevel="0" collapsed="false">
      <c r="A1096" s="10" t="s">
        <v>19</v>
      </c>
      <c r="B1096" s="10" t="n">
        <v>16</v>
      </c>
      <c r="C1096" s="10" t="n">
        <v>2</v>
      </c>
      <c r="D1096" s="1" t="n">
        <v>1.816137</v>
      </c>
      <c r="E1096" s="2" t="n">
        <v>11.57697</v>
      </c>
      <c r="F1096" s="2" t="n">
        <v>1.466667</v>
      </c>
      <c r="G1096" s="2" t="n">
        <v>2</v>
      </c>
      <c r="H1096" s="2" t="n">
        <v>3</v>
      </c>
      <c r="I1096" s="1" t="n">
        <v>0.03106154</v>
      </c>
      <c r="J1096" s="1" t="n">
        <v>0.1249263</v>
      </c>
      <c r="K1096" s="1" t="n">
        <v>1.392076</v>
      </c>
      <c r="L1096" s="1" t="n">
        <v>1.521049</v>
      </c>
      <c r="M1096" s="3" t="n">
        <v>9.518001</v>
      </c>
      <c r="N1096" s="4" t="n">
        <f aca="false">IF(W1096&lt;&gt;"",W1096,0)</f>
        <v>0</v>
      </c>
      <c r="O1096" s="1" t="n">
        <v>1.514399</v>
      </c>
      <c r="P1096" s="4" t="n">
        <v>0.005366602</v>
      </c>
      <c r="Q1096" s="1" t="n">
        <v>0.03106154</v>
      </c>
      <c r="R1096" s="1" t="n">
        <v>0.1249263</v>
      </c>
      <c r="S1096" s="1" t="n">
        <v>1.392076</v>
      </c>
      <c r="T1096" s="1" t="n">
        <v>1.664615</v>
      </c>
      <c r="U1096" s="2" t="n">
        <v>3.458374</v>
      </c>
      <c r="W1096" s="4"/>
      <c r="Z1096" s="10" t="n">
        <f aca="false">IF(P1096&gt;0,1,0)</f>
        <v>1</v>
      </c>
    </row>
    <row r="1097" customFormat="false" ht="12.75" hidden="false" customHeight="false" outlineLevel="0" collapsed="false">
      <c r="A1097" s="10" t="s">
        <v>19</v>
      </c>
      <c r="B1097" s="10" t="n">
        <v>17</v>
      </c>
      <c r="C1097" s="10" t="n">
        <v>2</v>
      </c>
      <c r="D1097" s="1" t="n">
        <v>1.816137</v>
      </c>
      <c r="E1097" s="2" t="n">
        <v>11.17418</v>
      </c>
      <c r="F1097" s="2" t="n">
        <v>2.2</v>
      </c>
      <c r="G1097" s="2" t="n">
        <v>2</v>
      </c>
      <c r="H1097" s="2" t="n">
        <v>3</v>
      </c>
      <c r="I1097" s="1" t="n">
        <v>0.991749</v>
      </c>
      <c r="J1097" s="1" t="n">
        <v>0.02178519</v>
      </c>
      <c r="K1097" s="1" t="n">
        <v>0.1284604</v>
      </c>
      <c r="L1097" s="1" t="n">
        <v>1.978288</v>
      </c>
      <c r="M1097" s="3" t="n">
        <v>9.253773</v>
      </c>
      <c r="N1097" s="4" t="n">
        <f aca="false">IF(W1097&lt;&gt;"",W1097,0)</f>
        <v>0</v>
      </c>
      <c r="O1097" s="1" t="n">
        <v>2.059873</v>
      </c>
      <c r="P1097" s="4" t="n">
        <v>0</v>
      </c>
      <c r="Q1097" s="1" t="n">
        <v>0.991749</v>
      </c>
      <c r="R1097" s="1" t="n">
        <v>0.02178519</v>
      </c>
      <c r="S1097" s="1" t="n">
        <v>0.1284604</v>
      </c>
      <c r="T1097" s="1" t="n">
        <v>1.84</v>
      </c>
      <c r="U1097" s="2" t="n">
        <v>3.458374</v>
      </c>
      <c r="W1097" s="4"/>
      <c r="Z1097" s="10" t="n">
        <f aca="false">IF(P1097&gt;0,1,0)</f>
        <v>0</v>
      </c>
    </row>
    <row r="1098" customFormat="false" ht="12.75" hidden="false" customHeight="false" outlineLevel="0" collapsed="false">
      <c r="A1098" s="10" t="s">
        <v>19</v>
      </c>
      <c r="B1098" s="10" t="n">
        <v>18</v>
      </c>
      <c r="C1098" s="10" t="n">
        <v>1</v>
      </c>
      <c r="D1098" s="1" t="n">
        <v>1.833913</v>
      </c>
      <c r="E1098" s="2" t="n">
        <v>20.09178</v>
      </c>
      <c r="F1098" s="2" t="n">
        <v>7.425</v>
      </c>
      <c r="G1098" s="2" t="n">
        <v>2</v>
      </c>
      <c r="H1098" s="2" t="n">
        <v>4</v>
      </c>
      <c r="I1098" s="1" t="n">
        <v>0.676944</v>
      </c>
      <c r="J1098" s="1" t="n">
        <v>0.4958584</v>
      </c>
      <c r="K1098" s="1" t="n">
        <v>0.6961206</v>
      </c>
      <c r="L1098" s="1" t="n">
        <v>0</v>
      </c>
      <c r="M1098" s="3" t="n">
        <v>6.954274</v>
      </c>
      <c r="N1098" s="4" t="n">
        <f aca="false">IF(W1098&lt;&gt;"",W1098,0)</f>
        <v>12.00762</v>
      </c>
      <c r="O1098" s="1" t="n">
        <v>0.3332169</v>
      </c>
      <c r="P1098" s="4" t="n">
        <v>0.2154872</v>
      </c>
      <c r="Q1098" s="1" t="n">
        <v>0.676944</v>
      </c>
      <c r="R1098" s="1" t="n">
        <v>0.4958584</v>
      </c>
      <c r="S1098" s="1" t="n">
        <v>0.6961206</v>
      </c>
      <c r="T1098" s="1" t="n">
        <v>1.466154</v>
      </c>
      <c r="U1098" s="2" t="n">
        <v>4.458374</v>
      </c>
      <c r="W1098" s="4" t="n">
        <v>12.00762</v>
      </c>
      <c r="Z1098" s="10" t="n">
        <f aca="false">IF(P1098&gt;0,1,0)</f>
        <v>1</v>
      </c>
    </row>
    <row r="1099" customFormat="false" ht="12.75" hidden="false" customHeight="false" outlineLevel="0" collapsed="false">
      <c r="A1099" s="10" t="s">
        <v>19</v>
      </c>
      <c r="B1099" s="10" t="n">
        <v>18</v>
      </c>
      <c r="C1099" s="10" t="n">
        <v>2</v>
      </c>
      <c r="D1099" s="1" t="n">
        <v>1.833913</v>
      </c>
      <c r="E1099" s="2" t="n">
        <v>18.93968</v>
      </c>
      <c r="F1099" s="2" t="n">
        <v>7.4</v>
      </c>
      <c r="G1099" s="2" t="n">
        <v>2</v>
      </c>
      <c r="H1099" s="2" t="n">
        <v>4</v>
      </c>
      <c r="I1099" s="1" t="n">
        <v>0.07660817</v>
      </c>
      <c r="J1099" s="1" t="n">
        <v>0.1219689</v>
      </c>
      <c r="K1099" s="1" t="n">
        <v>1.176898</v>
      </c>
      <c r="L1099" s="1" t="n">
        <v>1.860435</v>
      </c>
      <c r="M1099" s="3" t="n">
        <v>7.136476</v>
      </c>
      <c r="N1099" s="4" t="n">
        <f aca="false">IF(W1099&lt;&gt;"",W1099,0)</f>
        <v>0</v>
      </c>
      <c r="O1099" s="1" t="n">
        <v>1.876617</v>
      </c>
      <c r="P1099" s="4" t="n">
        <v>0.0007534787</v>
      </c>
      <c r="Q1099" s="1" t="n">
        <v>0.07660817</v>
      </c>
      <c r="R1099" s="1" t="n">
        <v>0.1219689</v>
      </c>
      <c r="S1099" s="1" t="n">
        <v>1.176898</v>
      </c>
      <c r="T1099" s="1" t="n">
        <v>1.955385</v>
      </c>
      <c r="U1099" s="2" t="n">
        <v>4.458374</v>
      </c>
      <c r="W1099" s="4"/>
      <c r="Z1099" s="10" t="n">
        <f aca="false">IF(P1099&gt;0,1,0)</f>
        <v>1</v>
      </c>
    </row>
    <row r="1100" customFormat="false" ht="12.75" hidden="false" customHeight="false" outlineLevel="0" collapsed="false">
      <c r="A1100" s="10" t="s">
        <v>19</v>
      </c>
      <c r="B1100" s="10" t="n">
        <v>19</v>
      </c>
      <c r="C1100" s="10" t="n">
        <v>1</v>
      </c>
      <c r="D1100" s="1" t="n">
        <v>1.851689</v>
      </c>
      <c r="E1100" s="2" t="n">
        <v>26.84979</v>
      </c>
      <c r="F1100" s="2" t="n">
        <v>4.95</v>
      </c>
      <c r="G1100" s="2" t="n">
        <v>2</v>
      </c>
      <c r="H1100" s="2" t="n">
        <v>6</v>
      </c>
      <c r="I1100" s="1" t="n">
        <v>0.007862715</v>
      </c>
      <c r="J1100" s="1" t="n">
        <v>0.812158</v>
      </c>
      <c r="K1100" s="1" t="n">
        <v>1.11363</v>
      </c>
      <c r="L1100" s="1" t="n">
        <v>1.424109</v>
      </c>
      <c r="M1100" s="3" t="n">
        <v>6.144922</v>
      </c>
      <c r="N1100" s="4" t="n">
        <f aca="false">IF(W1100&lt;&gt;"",W1100,0)</f>
        <v>0.5068789</v>
      </c>
      <c r="O1100" s="1" t="n">
        <v>0.9554887</v>
      </c>
      <c r="P1100" s="4" t="n">
        <v>0.0611411</v>
      </c>
      <c r="Q1100" s="1" t="n">
        <v>0.007862715</v>
      </c>
      <c r="R1100" s="1" t="n">
        <v>0.812158</v>
      </c>
      <c r="S1100" s="1" t="n">
        <v>1.11363</v>
      </c>
      <c r="T1100" s="1" t="n">
        <v>1.679487</v>
      </c>
      <c r="U1100" s="2" t="n">
        <v>6.458374</v>
      </c>
      <c r="W1100" s="4" t="n">
        <v>0.5068789</v>
      </c>
      <c r="Z1100" s="10" t="n">
        <f aca="false">IF(P1100&gt;0,1,0)</f>
        <v>1</v>
      </c>
    </row>
    <row r="1101" customFormat="false" ht="12.75" hidden="false" customHeight="false" outlineLevel="0" collapsed="false">
      <c r="A1101" s="10" t="s">
        <v>19</v>
      </c>
      <c r="B1101" s="10" t="n">
        <v>19</v>
      </c>
      <c r="C1101" s="10" t="n">
        <v>2</v>
      </c>
      <c r="D1101" s="1" t="n">
        <v>1.851689</v>
      </c>
      <c r="E1101" s="2" t="n">
        <v>25.94563</v>
      </c>
      <c r="F1101" s="2" t="n">
        <v>1.1</v>
      </c>
      <c r="G1101" s="2" t="n">
        <v>2</v>
      </c>
      <c r="H1101" s="2" t="n">
        <v>6</v>
      </c>
      <c r="I1101" s="1" t="n">
        <v>0.2844168</v>
      </c>
      <c r="J1101" s="1" t="n">
        <v>0.3108815</v>
      </c>
      <c r="K1101" s="1" t="n">
        <v>0.945769</v>
      </c>
      <c r="L1101" s="1" t="n">
        <v>2.171644</v>
      </c>
      <c r="M1101" s="3" t="n">
        <v>6.452129</v>
      </c>
      <c r="N1101" s="4" t="n">
        <f aca="false">IF(W1101&lt;&gt;"",W1101,0)</f>
        <v>0</v>
      </c>
      <c r="O1101" s="1" t="n">
        <v>1.6698</v>
      </c>
      <c r="P1101" s="4" t="n">
        <v>0.01692352</v>
      </c>
      <c r="Q1101" s="1" t="n">
        <v>0.2844168</v>
      </c>
      <c r="R1101" s="1" t="n">
        <v>0.3108815</v>
      </c>
      <c r="S1101" s="1" t="n">
        <v>0.945769</v>
      </c>
      <c r="T1101" s="1" t="n">
        <v>1.923077</v>
      </c>
      <c r="U1101" s="2" t="n">
        <v>6.458374</v>
      </c>
      <c r="W1101" s="4"/>
      <c r="Z1101" s="10" t="n">
        <f aca="false">IF(P1101&gt;0,1,0)</f>
        <v>1</v>
      </c>
    </row>
    <row r="1102" customFormat="false" ht="12.75" hidden="false" customHeight="false" outlineLevel="0" collapsed="false">
      <c r="A1102" s="10" t="s">
        <v>19</v>
      </c>
      <c r="B1102" s="10" t="n">
        <v>20</v>
      </c>
      <c r="C1102" s="10" t="n">
        <v>1</v>
      </c>
      <c r="D1102" s="1" t="n">
        <v>1.833913</v>
      </c>
      <c r="E1102" s="2" t="n">
        <v>30.52239</v>
      </c>
      <c r="F1102" s="2" t="n">
        <v>1.65</v>
      </c>
      <c r="G1102" s="2" t="n">
        <v>2</v>
      </c>
      <c r="H1102" s="2" t="n">
        <v>4</v>
      </c>
      <c r="I1102" s="1" t="n">
        <v>0.7025821</v>
      </c>
      <c r="J1102" s="1" t="n">
        <v>0.4647966</v>
      </c>
      <c r="K1102" s="1" t="n">
        <v>0.6679273</v>
      </c>
      <c r="L1102" s="1" t="n">
        <v>0.3308808</v>
      </c>
      <c r="M1102" s="3" t="n">
        <v>6.198461</v>
      </c>
      <c r="N1102" s="4" t="n">
        <f aca="false">IF(W1102&lt;&gt;"",W1102,0)</f>
        <v>4.49156</v>
      </c>
      <c r="O1102" s="1" t="n">
        <v>0.5063733</v>
      </c>
      <c r="P1102" s="4" t="n">
        <v>0.17229</v>
      </c>
      <c r="Q1102" s="1" t="n">
        <v>0.7025821</v>
      </c>
      <c r="R1102" s="1" t="n">
        <v>0.4647966</v>
      </c>
      <c r="S1102" s="1" t="n">
        <v>0.6679273</v>
      </c>
      <c r="T1102" s="1" t="n">
        <v>1.550769</v>
      </c>
      <c r="U1102" s="2" t="n">
        <v>4.458374</v>
      </c>
      <c r="W1102" s="4" t="n">
        <v>4.49156</v>
      </c>
      <c r="Z1102" s="10" t="n">
        <f aca="false">IF(P1102&gt;0,1,0)</f>
        <v>1</v>
      </c>
    </row>
    <row r="1103" customFormat="false" ht="12.75" hidden="false" customHeight="false" outlineLevel="0" collapsed="false">
      <c r="A1103" s="10" t="s">
        <v>19</v>
      </c>
      <c r="B1103" s="10" t="n">
        <v>20</v>
      </c>
      <c r="C1103" s="10" t="n">
        <v>2</v>
      </c>
      <c r="D1103" s="1" t="n">
        <v>1.833913</v>
      </c>
      <c r="E1103" s="2" t="n">
        <v>45.40264</v>
      </c>
      <c r="F1103" s="2" t="n">
        <v>1.65</v>
      </c>
      <c r="G1103" s="2" t="n">
        <v>2</v>
      </c>
      <c r="H1103" s="2" t="n">
        <v>4</v>
      </c>
      <c r="I1103" s="1" t="n">
        <v>0.4102361</v>
      </c>
      <c r="J1103" s="1" t="n">
        <v>0.4543717</v>
      </c>
      <c r="K1103" s="1" t="n">
        <v>0.9405561</v>
      </c>
      <c r="L1103" s="1" t="n">
        <v>0.9496482</v>
      </c>
      <c r="M1103" s="3" t="n">
        <v>6.382633</v>
      </c>
      <c r="N1103" s="4" t="n">
        <f aca="false">IF(W1103&lt;&gt;"",W1103,0)</f>
        <v>2.212567</v>
      </c>
      <c r="O1103" s="1" t="n">
        <v>0.9014111</v>
      </c>
      <c r="P1103" s="4" t="n">
        <v>0.08749658</v>
      </c>
      <c r="Q1103" s="1" t="n">
        <v>0.4102361</v>
      </c>
      <c r="R1103" s="1" t="n">
        <v>0.4543717</v>
      </c>
      <c r="S1103" s="1" t="n">
        <v>0.9405561</v>
      </c>
      <c r="T1103" s="1" t="n">
        <v>1.584615</v>
      </c>
      <c r="U1103" s="2" t="n">
        <v>4.458374</v>
      </c>
      <c r="W1103" s="4" t="n">
        <v>2.212567</v>
      </c>
      <c r="Z1103" s="10" t="n">
        <f aca="false">IF(P1103&gt;0,1,0)</f>
        <v>1</v>
      </c>
    </row>
    <row r="1104" customFormat="false" ht="12.75" hidden="false" customHeight="false" outlineLevel="0" collapsed="false">
      <c r="A1104" s="10" t="s">
        <v>19</v>
      </c>
      <c r="B1104" s="10" t="n">
        <v>23</v>
      </c>
      <c r="C1104" s="10" t="n">
        <v>1</v>
      </c>
      <c r="D1104" s="1" t="n">
        <v>1.833913</v>
      </c>
      <c r="E1104" s="2" t="n">
        <v>28.71623</v>
      </c>
      <c r="F1104" s="2" t="n">
        <v>0.55</v>
      </c>
      <c r="G1104" s="2" t="n">
        <v>2</v>
      </c>
      <c r="H1104" s="2" t="n">
        <v>4</v>
      </c>
      <c r="I1104" s="1" t="n">
        <v>0.3034925</v>
      </c>
      <c r="J1104" s="1" t="n">
        <v>0.263264</v>
      </c>
      <c r="K1104" s="1" t="n">
        <v>1.022136</v>
      </c>
      <c r="L1104" s="1" t="n">
        <v>1.180047</v>
      </c>
      <c r="M1104" s="3" t="n">
        <v>6.743965</v>
      </c>
      <c r="N1104" s="4" t="n">
        <f aca="false">IF(W1104&lt;&gt;"",W1104,0)</f>
        <v>1.68178</v>
      </c>
      <c r="O1104" s="1" t="n">
        <v>1.17087</v>
      </c>
      <c r="P1104" s="4" t="n">
        <v>0.0439745</v>
      </c>
      <c r="Q1104" s="1" t="n">
        <v>0.3034925</v>
      </c>
      <c r="R1104" s="1" t="n">
        <v>0.263264</v>
      </c>
      <c r="S1104" s="1" t="n">
        <v>1.022136</v>
      </c>
      <c r="T1104" s="1" t="n">
        <v>1.609231</v>
      </c>
      <c r="U1104" s="2" t="n">
        <v>4.458374</v>
      </c>
      <c r="W1104" s="4" t="n">
        <v>1.68178</v>
      </c>
      <c r="Z1104" s="10" t="n">
        <f aca="false">IF(P1104&gt;0,1,0)</f>
        <v>1</v>
      </c>
    </row>
    <row r="1105" customFormat="false" ht="12.75" hidden="false" customHeight="false" outlineLevel="0" collapsed="false">
      <c r="A1105" s="10" t="s">
        <v>19</v>
      </c>
      <c r="B1105" s="10" t="n">
        <v>23</v>
      </c>
      <c r="C1105" s="10" t="n">
        <v>2</v>
      </c>
      <c r="D1105" s="1" t="n">
        <v>1.833913</v>
      </c>
      <c r="E1105" s="2" t="n">
        <v>38.42219</v>
      </c>
      <c r="F1105" s="2" t="n">
        <v>1.65</v>
      </c>
      <c r="G1105" s="2" t="n">
        <v>2</v>
      </c>
      <c r="H1105" s="2" t="n">
        <v>4</v>
      </c>
      <c r="I1105" s="1" t="n">
        <v>0.06284865</v>
      </c>
      <c r="J1105" s="1" t="n">
        <v>0.3491208</v>
      </c>
      <c r="K1105" s="1" t="n">
        <v>1.185634</v>
      </c>
      <c r="L1105" s="1" t="n">
        <v>1.521331</v>
      </c>
      <c r="M1105" s="3" t="n">
        <v>6.930541</v>
      </c>
      <c r="N1105" s="4" t="n">
        <f aca="false">IF(W1105&lt;&gt;"",W1105,0)</f>
        <v>0.8047239</v>
      </c>
      <c r="O1105" s="1" t="n">
        <v>1.484335</v>
      </c>
      <c r="P1105" s="4" t="n">
        <v>0.02443434</v>
      </c>
      <c r="Q1105" s="1" t="n">
        <v>0.06284865</v>
      </c>
      <c r="R1105" s="1" t="n">
        <v>0.3491208</v>
      </c>
      <c r="S1105" s="1" t="n">
        <v>1.185634</v>
      </c>
      <c r="T1105" s="1" t="n">
        <v>1.792308</v>
      </c>
      <c r="U1105" s="2" t="n">
        <v>4.458374</v>
      </c>
      <c r="W1105" s="4" t="n">
        <v>0.8047239</v>
      </c>
      <c r="Z1105" s="10" t="n">
        <f aca="false">IF(P1105&gt;0,1,0)</f>
        <v>1</v>
      </c>
    </row>
    <row r="1106" customFormat="false" ht="12.75" hidden="false" customHeight="false" outlineLevel="0" collapsed="false">
      <c r="A1106" s="10" t="s">
        <v>19</v>
      </c>
      <c r="B1106" s="10" t="n">
        <v>24</v>
      </c>
      <c r="C1106" s="10" t="n">
        <v>1</v>
      </c>
      <c r="D1106" s="1" t="n">
        <v>1.816137</v>
      </c>
      <c r="E1106" s="2" t="n">
        <v>31.58782</v>
      </c>
      <c r="F1106" s="2" t="n">
        <v>0</v>
      </c>
      <c r="G1106" s="2" t="n">
        <v>2</v>
      </c>
      <c r="H1106" s="2" t="n">
        <v>3</v>
      </c>
      <c r="I1106" s="1" t="n">
        <v>0.8226985</v>
      </c>
      <c r="J1106" s="1" t="n">
        <v>0.07550939</v>
      </c>
      <c r="K1106" s="1" t="n">
        <v>0.5954819</v>
      </c>
      <c r="L1106" s="1" t="n">
        <v>1.767423</v>
      </c>
      <c r="M1106" s="3" t="n">
        <v>5.451246</v>
      </c>
      <c r="N1106" s="4" t="n">
        <f aca="false">IF(W1106&lt;&gt;"",W1106,0)</f>
        <v>0</v>
      </c>
      <c r="O1106" s="1" t="n">
        <v>1.831945</v>
      </c>
      <c r="P1106" s="4" t="n">
        <v>0</v>
      </c>
      <c r="Q1106" s="1" t="n">
        <v>0.8226985</v>
      </c>
      <c r="R1106" s="1" t="n">
        <v>0.07550939</v>
      </c>
      <c r="S1106" s="1" t="n">
        <v>0.5954819</v>
      </c>
      <c r="T1106" s="1" t="n">
        <v>1.749231</v>
      </c>
      <c r="U1106" s="2" t="n">
        <v>3.458374</v>
      </c>
      <c r="W1106" s="4"/>
      <c r="Z1106" s="10" t="n">
        <f aca="false">IF(P1106&gt;0,1,0)</f>
        <v>0</v>
      </c>
    </row>
    <row r="1107" customFormat="false" ht="12.75" hidden="false" customHeight="false" outlineLevel="0" collapsed="false">
      <c r="A1107" s="10" t="s">
        <v>19</v>
      </c>
      <c r="B1107" s="10" t="n">
        <v>24</v>
      </c>
      <c r="C1107" s="10" t="n">
        <v>2</v>
      </c>
      <c r="D1107" s="1" t="n">
        <v>1.833913</v>
      </c>
      <c r="E1107" s="2" t="n">
        <v>47.11176</v>
      </c>
      <c r="F1107" s="2" t="n">
        <v>0.55</v>
      </c>
      <c r="G1107" s="2" t="n">
        <v>2</v>
      </c>
      <c r="H1107" s="2" t="n">
        <v>4</v>
      </c>
      <c r="I1107" s="1" t="n">
        <v>0.01997249</v>
      </c>
      <c r="J1107" s="1" t="n">
        <v>0.1829875</v>
      </c>
      <c r="K1107" s="1" t="n">
        <v>1.212453</v>
      </c>
      <c r="L1107" s="1" t="n">
        <v>1.472731</v>
      </c>
      <c r="M1107" s="3" t="n">
        <v>5.619711</v>
      </c>
      <c r="N1107" s="4" t="n">
        <f aca="false">IF(W1107&lt;&gt;"",W1107,0)</f>
        <v>0.08466458</v>
      </c>
      <c r="O1107" s="1" t="n">
        <v>1.451131</v>
      </c>
      <c r="P1107" s="4" t="n">
        <v>0.01428588</v>
      </c>
      <c r="Q1107" s="1" t="n">
        <v>0.01997249</v>
      </c>
      <c r="R1107" s="1" t="n">
        <v>0.1829875</v>
      </c>
      <c r="S1107" s="1" t="n">
        <v>1.212453</v>
      </c>
      <c r="T1107" s="1" t="n">
        <v>1.630769</v>
      </c>
      <c r="U1107" s="2" t="n">
        <v>4.458374</v>
      </c>
      <c r="W1107" s="4" t="n">
        <v>0.08466458</v>
      </c>
      <c r="Z1107" s="10" t="n">
        <f aca="false">IF(P1107&gt;0,1,0)</f>
        <v>1</v>
      </c>
    </row>
    <row r="1108" customFormat="false" ht="12.75" hidden="false" customHeight="false" outlineLevel="0" collapsed="false">
      <c r="A1108" s="10" t="s">
        <v>19</v>
      </c>
      <c r="B1108" s="10" t="n">
        <v>25</v>
      </c>
      <c r="C1108" s="10" t="n">
        <v>1</v>
      </c>
      <c r="D1108" s="1" t="n">
        <v>1.833913</v>
      </c>
      <c r="E1108" s="2" t="n">
        <v>38.33509</v>
      </c>
      <c r="F1108" s="2" t="n">
        <v>7.425</v>
      </c>
      <c r="G1108" s="2" t="n">
        <v>2</v>
      </c>
      <c r="H1108" s="2" t="n">
        <v>4</v>
      </c>
      <c r="I1108" s="1" t="n">
        <v>0.7349747</v>
      </c>
      <c r="J1108" s="1" t="n">
        <v>0.1637505</v>
      </c>
      <c r="K1108" s="1" t="n">
        <v>0.6305062</v>
      </c>
      <c r="L1108" s="1" t="n">
        <v>1.126051</v>
      </c>
      <c r="M1108" s="3" t="n">
        <v>5.360119</v>
      </c>
      <c r="N1108" s="4" t="n">
        <f aca="false">IF(W1108&lt;&gt;"",W1108,0)</f>
        <v>0.8000841</v>
      </c>
      <c r="O1108" s="1" t="n">
        <v>1.057319</v>
      </c>
      <c r="P1108" s="4" t="n">
        <v>0.06861313</v>
      </c>
      <c r="Q1108" s="1" t="n">
        <v>0.7349747</v>
      </c>
      <c r="R1108" s="1" t="n">
        <v>0.1637505</v>
      </c>
      <c r="S1108" s="1" t="n">
        <v>0.6305062</v>
      </c>
      <c r="T1108" s="1" t="n">
        <v>1.667692</v>
      </c>
      <c r="U1108" s="2" t="n">
        <v>4.458374</v>
      </c>
      <c r="W1108" s="4" t="n">
        <v>0.8000841</v>
      </c>
      <c r="Z1108" s="10" t="n">
        <f aca="false">IF(P1108&gt;0,1,0)</f>
        <v>1</v>
      </c>
    </row>
    <row r="1109" customFormat="false" ht="12.75" hidden="false" customHeight="false" outlineLevel="0" collapsed="false">
      <c r="A1109" s="10" t="s">
        <v>19</v>
      </c>
      <c r="B1109" s="10" t="n">
        <v>25</v>
      </c>
      <c r="C1109" s="10" t="n">
        <v>2</v>
      </c>
      <c r="D1109" s="1" t="n">
        <v>1.833913</v>
      </c>
      <c r="E1109" s="2" t="n">
        <v>49.29591</v>
      </c>
      <c r="F1109" s="2" t="n">
        <v>1.65</v>
      </c>
      <c r="G1109" s="2" t="n">
        <v>2</v>
      </c>
      <c r="H1109" s="2" t="n">
        <v>4</v>
      </c>
      <c r="I1109" s="1" t="n">
        <v>0.1644599</v>
      </c>
      <c r="J1109" s="1" t="n">
        <v>0.1334167</v>
      </c>
      <c r="K1109" s="1" t="n">
        <v>1.119513</v>
      </c>
      <c r="L1109" s="1" t="n">
        <v>1.563708</v>
      </c>
      <c r="M1109" s="3" t="n">
        <v>5.715377</v>
      </c>
      <c r="N1109" s="4" t="n">
        <f aca="false">IF(W1109&lt;&gt;"",W1109,0)</f>
        <v>0.1596661</v>
      </c>
      <c r="O1109" s="1" t="n">
        <v>1.520166</v>
      </c>
      <c r="P1109" s="4" t="n">
        <v>0.02101539</v>
      </c>
      <c r="Q1109" s="1" t="n">
        <v>0.1644599</v>
      </c>
      <c r="R1109" s="1" t="n">
        <v>0.1334167</v>
      </c>
      <c r="S1109" s="1" t="n">
        <v>1.119513</v>
      </c>
      <c r="T1109" s="1" t="n">
        <v>1.738461</v>
      </c>
      <c r="U1109" s="2" t="n">
        <v>4.458374</v>
      </c>
      <c r="W1109" s="4" t="n">
        <v>0.1596661</v>
      </c>
      <c r="Z1109" s="10" t="n">
        <f aca="false">IF(P1109&gt;0,1,0)</f>
        <v>1</v>
      </c>
    </row>
    <row r="1110" customFormat="false" ht="12.75" hidden="false" customHeight="false" outlineLevel="0" collapsed="false">
      <c r="A1110" s="10" t="s">
        <v>19</v>
      </c>
      <c r="B1110" s="10" t="n">
        <v>26</v>
      </c>
      <c r="C1110" s="10" t="n">
        <v>1</v>
      </c>
      <c r="D1110" s="1" t="n">
        <v>1.833913</v>
      </c>
      <c r="E1110" s="2" t="n">
        <v>37.58098</v>
      </c>
      <c r="F1110" s="2" t="n">
        <v>7.4</v>
      </c>
      <c r="G1110" s="2" t="n">
        <v>2</v>
      </c>
      <c r="H1110" s="2" t="n">
        <v>4</v>
      </c>
      <c r="I1110" s="1" t="n">
        <v>0.7058492</v>
      </c>
      <c r="J1110" s="1" t="n">
        <v>0.2371576</v>
      </c>
      <c r="K1110" s="1" t="n">
        <v>0.6642486</v>
      </c>
      <c r="L1110" s="1" t="n">
        <v>1.522574</v>
      </c>
      <c r="M1110" s="3" t="n">
        <v>5.186491</v>
      </c>
      <c r="N1110" s="4" t="n">
        <f aca="false">IF(W1110&lt;&gt;"",W1110,0)</f>
        <v>0.9492317</v>
      </c>
      <c r="O1110" s="1" t="n">
        <v>1.431561</v>
      </c>
      <c r="P1110" s="4" t="n">
        <v>0.06835753</v>
      </c>
      <c r="Q1110" s="1" t="n">
        <v>0.7058492</v>
      </c>
      <c r="R1110" s="1" t="n">
        <v>0.2371576</v>
      </c>
      <c r="S1110" s="1" t="n">
        <v>0.6642486</v>
      </c>
      <c r="T1110" s="1" t="n">
        <v>2.232308</v>
      </c>
      <c r="U1110" s="2" t="n">
        <v>4.458374</v>
      </c>
      <c r="W1110" s="4" t="n">
        <v>0.9492317</v>
      </c>
      <c r="Z1110" s="10" t="n">
        <f aca="false">IF(P1110&gt;0,1,0)</f>
        <v>1</v>
      </c>
    </row>
    <row r="1111" customFormat="false" ht="12.75" hidden="false" customHeight="false" outlineLevel="0" collapsed="false">
      <c r="A1111" s="10" t="s">
        <v>19</v>
      </c>
      <c r="B1111" s="10" t="n">
        <v>26</v>
      </c>
      <c r="C1111" s="10" t="n">
        <v>2</v>
      </c>
      <c r="D1111" s="1" t="n">
        <v>1.816137</v>
      </c>
      <c r="E1111" s="2" t="n">
        <v>58.08221</v>
      </c>
      <c r="F1111" s="2" t="n">
        <v>6.033333</v>
      </c>
      <c r="G1111" s="2" t="n">
        <v>2</v>
      </c>
      <c r="H1111" s="2" t="n">
        <v>3</v>
      </c>
      <c r="I1111" s="1" t="n">
        <v>0.2889355</v>
      </c>
      <c r="J1111" s="1" t="n">
        <v>0.2942533</v>
      </c>
      <c r="K1111" s="1" t="n">
        <v>1.19253</v>
      </c>
      <c r="L1111" s="1" t="n">
        <v>2.210799</v>
      </c>
      <c r="M1111" s="3" t="n">
        <v>5.704702</v>
      </c>
      <c r="N1111" s="4" t="n">
        <f aca="false">IF(W1111&lt;&gt;"",W1111,0)</f>
        <v>0</v>
      </c>
      <c r="O1111" s="1" t="n">
        <v>2.25479</v>
      </c>
      <c r="P1111" s="4" t="n">
        <v>0</v>
      </c>
      <c r="Q1111" s="1" t="n">
        <v>0.2889355</v>
      </c>
      <c r="R1111" s="1" t="n">
        <v>0.2942533</v>
      </c>
      <c r="S1111" s="1" t="n">
        <v>1.19253</v>
      </c>
      <c r="T1111" s="1" t="n">
        <v>2.106154</v>
      </c>
      <c r="U1111" s="2" t="n">
        <v>3.458374</v>
      </c>
      <c r="W1111" s="4"/>
      <c r="Z1111" s="10" t="n">
        <f aca="false">IF(P1111&gt;0,1,0)</f>
        <v>0</v>
      </c>
    </row>
    <row r="1112" customFormat="false" ht="12.75" hidden="false" customHeight="false" outlineLevel="0" collapsed="false">
      <c r="A1112" s="10" t="s">
        <v>19</v>
      </c>
      <c r="B1112" s="10" t="n">
        <v>27</v>
      </c>
      <c r="C1112" s="10" t="n">
        <v>1</v>
      </c>
      <c r="D1112" s="1" t="n">
        <v>1.811617</v>
      </c>
      <c r="E1112" s="2" t="n">
        <v>37.89837</v>
      </c>
      <c r="F1112" s="2" t="n">
        <v>5.3</v>
      </c>
      <c r="G1112" s="2" t="n">
        <v>2</v>
      </c>
      <c r="H1112" s="2" t="n">
        <v>3</v>
      </c>
      <c r="I1112" s="1" t="n">
        <v>0.9223605</v>
      </c>
      <c r="J1112" s="1" t="n">
        <v>0.4105438</v>
      </c>
      <c r="K1112" s="1" t="n">
        <v>0.3940545</v>
      </c>
      <c r="L1112" s="1" t="n">
        <v>0.7181025</v>
      </c>
      <c r="M1112" s="3" t="n">
        <v>4.991899</v>
      </c>
      <c r="N1112" s="4" t="n">
        <f aca="false">IF(W1112&lt;&gt;"",W1112,0)</f>
        <v>3.084049</v>
      </c>
      <c r="O1112" s="1" t="n">
        <v>0.5355178</v>
      </c>
      <c r="P1112" s="4" t="n">
        <v>0.3401375</v>
      </c>
      <c r="Q1112" s="1" t="n">
        <v>0.9223605</v>
      </c>
      <c r="R1112" s="1" t="n">
        <v>0.4105438</v>
      </c>
      <c r="S1112" s="1" t="n">
        <v>0.3940545</v>
      </c>
      <c r="T1112" s="1" t="n">
        <v>2.471154</v>
      </c>
      <c r="U1112" s="2" t="n">
        <v>2.916748</v>
      </c>
      <c r="W1112" s="4" t="n">
        <v>3.084049</v>
      </c>
      <c r="Z1112" s="10" t="n">
        <f aca="false">IF(P1112&gt;0,1,0)</f>
        <v>1</v>
      </c>
    </row>
    <row r="1113" customFormat="false" ht="12.75" hidden="false" customHeight="false" outlineLevel="0" collapsed="false">
      <c r="A1113" s="10" t="s">
        <v>19</v>
      </c>
      <c r="B1113" s="10" t="n">
        <v>27</v>
      </c>
      <c r="C1113" s="10" t="n">
        <v>2</v>
      </c>
      <c r="D1113" s="1" t="n">
        <v>1.830523</v>
      </c>
      <c r="E1113" s="2" t="n">
        <v>58.76915</v>
      </c>
      <c r="F1113" s="2" t="n">
        <v>9.675</v>
      </c>
      <c r="G1113" s="2" t="n">
        <v>2</v>
      </c>
      <c r="H1113" s="2" t="n">
        <v>4</v>
      </c>
      <c r="I1113" s="1" t="n">
        <v>0.5299155</v>
      </c>
      <c r="J1113" s="1" t="n">
        <v>0.2295517</v>
      </c>
      <c r="K1113" s="1" t="n">
        <v>0.8397183</v>
      </c>
      <c r="L1113" s="1" t="n">
        <v>2.621891</v>
      </c>
      <c r="M1113" s="3" t="n">
        <v>5.177006</v>
      </c>
      <c r="N1113" s="4" t="n">
        <f aca="false">IF(W1113&lt;&gt;"",W1113,0)</f>
        <v>0.6827217</v>
      </c>
      <c r="O1113" s="1" t="n">
        <v>2.510867</v>
      </c>
      <c r="P1113" s="4" t="n">
        <v>0.04710752</v>
      </c>
      <c r="Q1113" s="1" t="n">
        <v>0.5299155</v>
      </c>
      <c r="R1113" s="1" t="n">
        <v>0.2295517</v>
      </c>
      <c r="S1113" s="1" t="n">
        <v>0.8397183</v>
      </c>
      <c r="T1113" s="1" t="n">
        <v>3.001923</v>
      </c>
      <c r="U1113" s="2" t="n">
        <v>1.75</v>
      </c>
      <c r="W1113" s="4" t="n">
        <v>0.6827217</v>
      </c>
      <c r="Z1113" s="10" t="n">
        <f aca="false">IF(P1113&gt;0,1,0)</f>
        <v>1</v>
      </c>
    </row>
    <row r="1114" customFormat="false" ht="12.75" hidden="false" customHeight="false" outlineLevel="0" collapsed="false">
      <c r="A1114" s="10" t="s">
        <v>20</v>
      </c>
      <c r="B1114" s="10" t="n">
        <v>84</v>
      </c>
      <c r="C1114" s="10" t="n">
        <v>1</v>
      </c>
      <c r="D1114" s="1" t="n">
        <v>0.7713041</v>
      </c>
      <c r="E1114" s="2" t="n">
        <v>54.82645</v>
      </c>
      <c r="F1114" s="2" t="n">
        <v>3.975</v>
      </c>
      <c r="G1114" s="2" t="n">
        <v>2.5</v>
      </c>
      <c r="H1114" s="2" t="n">
        <v>4</v>
      </c>
      <c r="I1114" s="1" t="n">
        <v>0.102716</v>
      </c>
      <c r="J1114" s="1" t="n">
        <v>0.1120517</v>
      </c>
      <c r="K1114" s="1" t="n">
        <v>1.160141</v>
      </c>
      <c r="L1114" s="1" t="n">
        <v>2.331422</v>
      </c>
      <c r="M1114" s="3" t="n">
        <v>4.572292</v>
      </c>
      <c r="N1114" s="4" t="n">
        <f aca="false">IF(W1114&lt;&gt;"",W1114,0)</f>
        <v>0.08385649</v>
      </c>
      <c r="O1114" s="1" t="n">
        <v>2.369143</v>
      </c>
      <c r="P1114" s="4" t="n">
        <v>0.01601195</v>
      </c>
      <c r="Q1114" s="1" t="n">
        <v>0.102716</v>
      </c>
      <c r="R1114" s="1" t="n">
        <v>0.1120517</v>
      </c>
      <c r="S1114" s="1" t="n">
        <v>1.160141</v>
      </c>
      <c r="T1114" s="1" t="n">
        <v>2.446154</v>
      </c>
      <c r="U1114" s="2" t="n">
        <v>2</v>
      </c>
      <c r="W1114" s="4" t="n">
        <v>0.08385649</v>
      </c>
      <c r="Z1114" s="10" t="n">
        <f aca="false">IF(P1114&gt;0,1,0)</f>
        <v>1</v>
      </c>
    </row>
    <row r="1115" customFormat="false" ht="12.75" hidden="false" customHeight="false" outlineLevel="0" collapsed="false">
      <c r="A1115" s="10" t="s">
        <v>20</v>
      </c>
      <c r="B1115" s="10" t="n">
        <v>84</v>
      </c>
      <c r="C1115" s="10" t="n">
        <v>2</v>
      </c>
      <c r="D1115" s="1" t="n">
        <v>0.5932685</v>
      </c>
      <c r="E1115" s="2" t="n">
        <v>49.71488</v>
      </c>
      <c r="F1115" s="2" t="n">
        <v>6.9</v>
      </c>
      <c r="G1115" s="2" t="n">
        <v>2.5</v>
      </c>
      <c r="H1115" s="2" t="n">
        <v>2</v>
      </c>
      <c r="L1115" s="1" t="n">
        <v>2.361538</v>
      </c>
      <c r="M1115" s="3" t="n">
        <v>4.57265</v>
      </c>
      <c r="N1115" s="4" t="n">
        <f aca="false">IF(W1115&lt;&gt;"",W1115,0)</f>
        <v>0</v>
      </c>
      <c r="O1115" s="1" t="n">
        <v>2.361538</v>
      </c>
      <c r="P1115" s="4" t="n">
        <v>0</v>
      </c>
      <c r="Q1115" s="1" t="n">
        <v>0.6807589</v>
      </c>
      <c r="R1115" s="1" t="n">
        <v>0.03010402</v>
      </c>
      <c r="S1115" s="1" t="n">
        <v>0.7990646</v>
      </c>
      <c r="T1115" s="1" t="n">
        <v>2.361538</v>
      </c>
      <c r="U1115" s="2" t="n">
        <v>2.458374</v>
      </c>
      <c r="W1115" s="4"/>
      <c r="Z1115" s="10" t="n">
        <f aca="false">IF(P1115&gt;0,1,0)</f>
        <v>0</v>
      </c>
    </row>
    <row r="1116" customFormat="false" ht="12.75" hidden="false" customHeight="false" outlineLevel="0" collapsed="false">
      <c r="A1116" s="10" t="s">
        <v>20</v>
      </c>
      <c r="B1116" s="10" t="n">
        <v>93</v>
      </c>
      <c r="C1116" s="10" t="n">
        <v>1</v>
      </c>
      <c r="D1116" s="1" t="n">
        <v>0.729734</v>
      </c>
      <c r="E1116" s="2" t="n">
        <v>112.7412</v>
      </c>
      <c r="F1116" s="2" t="n">
        <v>0</v>
      </c>
      <c r="G1116" s="2" t="n">
        <v>2.5</v>
      </c>
      <c r="H1116" s="2" t="n">
        <v>3</v>
      </c>
      <c r="I1116" s="1" t="n">
        <v>0.7447816</v>
      </c>
      <c r="J1116" s="1" t="n">
        <v>0.5640694</v>
      </c>
      <c r="K1116" s="1" t="n">
        <v>0.7144483</v>
      </c>
      <c r="L1116" s="1" t="n">
        <v>3.288779</v>
      </c>
      <c r="M1116" s="3" t="n">
        <v>3.62485</v>
      </c>
      <c r="N1116" s="4" t="n">
        <f aca="false">IF(W1116&lt;&gt;"",W1116,0)</f>
        <v>0</v>
      </c>
      <c r="O1116" s="1" t="n">
        <v>3.986355</v>
      </c>
      <c r="P1116" s="4" t="n">
        <v>0</v>
      </c>
      <c r="Q1116" s="1" t="n">
        <v>0.7447816</v>
      </c>
      <c r="R1116" s="1" t="n">
        <v>0.5640694</v>
      </c>
      <c r="S1116" s="1" t="n">
        <v>0.7144483</v>
      </c>
      <c r="T1116" s="1" t="n">
        <v>2.850769</v>
      </c>
      <c r="U1116" s="2" t="n">
        <v>3.458374</v>
      </c>
      <c r="W1116" s="4"/>
      <c r="Z1116" s="10" t="n">
        <f aca="false">IF(P1116&gt;0,1,0)</f>
        <v>0</v>
      </c>
    </row>
    <row r="1117" customFormat="false" ht="12.75" hidden="false" customHeight="false" outlineLevel="0" collapsed="false">
      <c r="A1117" s="10" t="s">
        <v>20</v>
      </c>
      <c r="B1117" s="10" t="n">
        <v>93</v>
      </c>
      <c r="C1117" s="10" t="n">
        <v>2</v>
      </c>
      <c r="D1117" s="1" t="n">
        <v>0.729734</v>
      </c>
      <c r="E1117" s="2" t="n">
        <v>116.5117</v>
      </c>
      <c r="F1117" s="2" t="n">
        <v>0</v>
      </c>
      <c r="G1117" s="2" t="n">
        <v>2.5</v>
      </c>
      <c r="H1117" s="2" t="n">
        <v>3</v>
      </c>
      <c r="I1117" s="1" t="n">
        <v>0.2858319</v>
      </c>
      <c r="J1117" s="1" t="n">
        <v>1.00361</v>
      </c>
      <c r="K1117" s="1" t="n">
        <v>1.19513</v>
      </c>
      <c r="L1117" s="1" t="n">
        <v>3.002949</v>
      </c>
      <c r="M1117" s="3" t="n">
        <v>3.58746</v>
      </c>
      <c r="N1117" s="4" t="n">
        <f aca="false">IF(W1117&lt;&gt;"",W1117,0)</f>
        <v>0</v>
      </c>
      <c r="O1117" s="1" t="n">
        <v>3.564423</v>
      </c>
      <c r="P1117" s="4" t="n">
        <v>0</v>
      </c>
      <c r="Q1117" s="1" t="n">
        <v>0.2858319</v>
      </c>
      <c r="R1117" s="1" t="n">
        <v>1.00361</v>
      </c>
      <c r="S1117" s="1" t="n">
        <v>1.19513</v>
      </c>
      <c r="T1117" s="1" t="n">
        <v>2.927692</v>
      </c>
      <c r="U1117" s="2" t="n">
        <v>3.458374</v>
      </c>
      <c r="W1117" s="4"/>
      <c r="Z1117" s="10" t="n">
        <f aca="false">IF(P1117&gt;0,1,0)</f>
        <v>0</v>
      </c>
    </row>
    <row r="1118" customFormat="false" ht="12.75" hidden="false" customHeight="false" outlineLevel="0" collapsed="false">
      <c r="A1118" s="10" t="s">
        <v>20</v>
      </c>
      <c r="B1118" s="10" t="n">
        <v>1006</v>
      </c>
      <c r="C1118" s="10" t="n">
        <v>1</v>
      </c>
      <c r="D1118" s="1" t="n">
        <v>0.1165935</v>
      </c>
      <c r="E1118" s="2" t="n">
        <v>79.46493</v>
      </c>
      <c r="F1118" s="2" t="n">
        <v>34.2</v>
      </c>
      <c r="G1118" s="2" t="n">
        <v>2.5</v>
      </c>
      <c r="H1118" s="2" t="n">
        <v>3</v>
      </c>
      <c r="I1118" s="1" t="n">
        <v>0.364628</v>
      </c>
      <c r="J1118" s="1" t="n">
        <v>0.04212813</v>
      </c>
      <c r="K1118" s="1" t="n">
        <v>1.127198</v>
      </c>
      <c r="L1118" s="1" t="n">
        <v>1.619381</v>
      </c>
      <c r="M1118" s="3" t="n">
        <v>3.655283</v>
      </c>
      <c r="N1118" s="4" t="n">
        <f aca="false">IF(W1118&lt;&gt;"",W1118,0)</f>
        <v>0</v>
      </c>
      <c r="O1118" s="1" t="n">
        <v>1.8555</v>
      </c>
      <c r="P1118" s="4" t="n">
        <v>0</v>
      </c>
      <c r="Q1118" s="1" t="n">
        <v>0.364628</v>
      </c>
      <c r="R1118" s="1" t="n">
        <v>0.04212813</v>
      </c>
      <c r="S1118" s="1" t="n">
        <v>1.127198</v>
      </c>
      <c r="T1118" s="1" t="n">
        <v>1.935385</v>
      </c>
      <c r="U1118" s="2" t="n">
        <v>10.45837</v>
      </c>
      <c r="W1118" s="4"/>
      <c r="Z1118" s="10" t="n">
        <f aca="false">IF(P1118&gt;0,1,0)</f>
        <v>0</v>
      </c>
    </row>
    <row r="1119" customFormat="false" ht="12.75" hidden="false" customHeight="false" outlineLevel="0" collapsed="false">
      <c r="A1119" s="10" t="s">
        <v>20</v>
      </c>
      <c r="B1119" s="10" t="n">
        <v>1006</v>
      </c>
      <c r="C1119" s="10" t="n">
        <v>2</v>
      </c>
      <c r="D1119" s="1" t="n">
        <v>0.1198904</v>
      </c>
      <c r="E1119" s="2" t="n">
        <v>74.84845</v>
      </c>
      <c r="F1119" s="2" t="n">
        <v>29.075</v>
      </c>
      <c r="G1119" s="2" t="n">
        <v>2.5</v>
      </c>
      <c r="H1119" s="2" t="n">
        <v>4</v>
      </c>
      <c r="I1119" s="1" t="n">
        <v>0.01128541</v>
      </c>
      <c r="J1119" s="1" t="n">
        <v>0.490286</v>
      </c>
      <c r="K1119" s="1" t="n">
        <v>1.217814</v>
      </c>
      <c r="L1119" s="1" t="n">
        <v>1.291409</v>
      </c>
      <c r="M1119" s="3" t="n">
        <v>3.836119</v>
      </c>
      <c r="N1119" s="4" t="n">
        <f aca="false">IF(W1119&lt;&gt;"",W1119,0)</f>
        <v>1.245303</v>
      </c>
      <c r="O1119" s="1" t="n">
        <v>1.574276</v>
      </c>
      <c r="P1119" s="4" t="n">
        <v>0.1761445</v>
      </c>
      <c r="Q1119" s="1" t="n">
        <v>0.01128541</v>
      </c>
      <c r="R1119" s="1" t="n">
        <v>0.490286</v>
      </c>
      <c r="S1119" s="1" t="n">
        <v>1.217814</v>
      </c>
      <c r="T1119" s="1" t="n">
        <v>2.009231</v>
      </c>
      <c r="U1119" s="2" t="n">
        <v>11.45837</v>
      </c>
      <c r="W1119" s="4" t="n">
        <v>1.245303</v>
      </c>
      <c r="Z1119" s="10" t="n">
        <f aca="false">IF(P1119&gt;0,1,0)</f>
        <v>1</v>
      </c>
    </row>
    <row r="1120" customFormat="false" ht="12.75" hidden="false" customHeight="false" outlineLevel="0" collapsed="false">
      <c r="A1120" s="10" t="s">
        <v>20</v>
      </c>
      <c r="B1120" s="10" t="n">
        <v>1007</v>
      </c>
      <c r="C1120" s="10" t="n">
        <v>1</v>
      </c>
      <c r="D1120" s="1" t="n">
        <v>0.1198904</v>
      </c>
      <c r="E1120" s="2" t="n">
        <v>118.6779</v>
      </c>
      <c r="F1120" s="2" t="n">
        <v>34.2</v>
      </c>
      <c r="G1120" s="2" t="n">
        <v>2.5</v>
      </c>
      <c r="H1120" s="2" t="n">
        <v>4</v>
      </c>
      <c r="I1120" s="1" t="n">
        <v>0.0882734</v>
      </c>
      <c r="J1120" s="1" t="n">
        <v>0.1302292</v>
      </c>
      <c r="K1120" s="1" t="n">
        <v>1.16944</v>
      </c>
      <c r="L1120" s="1" t="n">
        <v>1.582901</v>
      </c>
      <c r="M1120" s="3" t="n">
        <v>3.22575</v>
      </c>
      <c r="N1120" s="4" t="n">
        <f aca="false">IF(W1120&lt;&gt;"",W1120,0)</f>
        <v>0.156025</v>
      </c>
      <c r="O1120" s="1" t="n">
        <v>1.71211</v>
      </c>
      <c r="P1120" s="4" t="n">
        <v>0.113102</v>
      </c>
      <c r="Q1120" s="1" t="n">
        <v>0.0882734</v>
      </c>
      <c r="R1120" s="1" t="n">
        <v>0.1302292</v>
      </c>
      <c r="S1120" s="1" t="n">
        <v>1.16944</v>
      </c>
      <c r="T1120" s="1" t="n">
        <v>2.004615</v>
      </c>
      <c r="U1120" s="2" t="n">
        <v>11.45837</v>
      </c>
      <c r="W1120" s="4" t="n">
        <v>0.156025</v>
      </c>
      <c r="Z1120" s="10" t="n">
        <f aca="false">IF(P1120&gt;0,1,0)</f>
        <v>1</v>
      </c>
    </row>
    <row r="1121" customFormat="false" ht="12.75" hidden="false" customHeight="false" outlineLevel="0" collapsed="false">
      <c r="A1121" s="10" t="s">
        <v>20</v>
      </c>
      <c r="B1121" s="10" t="n">
        <v>1007</v>
      </c>
      <c r="C1121" s="10" t="n">
        <v>2</v>
      </c>
      <c r="D1121" s="1" t="n">
        <v>0.1165935</v>
      </c>
      <c r="E1121" s="2" t="n">
        <v>119.4622</v>
      </c>
      <c r="F1121" s="2" t="n">
        <v>34.23333</v>
      </c>
      <c r="G1121" s="2" t="n">
        <v>2.5</v>
      </c>
      <c r="H1121" s="2" t="n">
        <v>3</v>
      </c>
      <c r="I1121" s="1" t="n">
        <v>0.03728661</v>
      </c>
      <c r="J1121" s="1" t="n">
        <v>0.1005739</v>
      </c>
      <c r="K1121" s="1" t="n">
        <v>1.387597</v>
      </c>
      <c r="L1121" s="1" t="n">
        <v>1.44811</v>
      </c>
      <c r="M1121" s="3" t="n">
        <v>3.16669</v>
      </c>
      <c r="N1121" s="4" t="n">
        <f aca="false">IF(W1121&lt;&gt;"",W1121,0)</f>
        <v>0.06133161</v>
      </c>
      <c r="O1121" s="1" t="n">
        <v>1.604386</v>
      </c>
      <c r="P1121" s="4" t="n">
        <v>0.06232296</v>
      </c>
      <c r="Q1121" s="1" t="n">
        <v>0.03728661</v>
      </c>
      <c r="R1121" s="1" t="n">
        <v>0.1005739</v>
      </c>
      <c r="S1121" s="1" t="n">
        <v>1.387597</v>
      </c>
      <c r="T1121" s="1" t="n">
        <v>1.88</v>
      </c>
      <c r="U1121" s="2" t="n">
        <v>10.45837</v>
      </c>
      <c r="W1121" s="4" t="n">
        <v>0.06133161</v>
      </c>
      <c r="Z1121" s="10" t="n">
        <f aca="false">IF(P1121&gt;0,1,0)</f>
        <v>1</v>
      </c>
    </row>
    <row r="1122" customFormat="false" ht="12.75" hidden="false" customHeight="false" outlineLevel="0" collapsed="false">
      <c r="A1122" s="10" t="s">
        <v>20</v>
      </c>
      <c r="B1122" s="10" t="n">
        <v>1008</v>
      </c>
      <c r="C1122" s="10" t="n">
        <v>1</v>
      </c>
      <c r="D1122" s="1" t="n">
        <v>0.1165935</v>
      </c>
      <c r="E1122" s="2" t="n">
        <v>120.9927</v>
      </c>
      <c r="F1122" s="2" t="n">
        <v>34.2</v>
      </c>
      <c r="G1122" s="2" t="n">
        <v>2.5</v>
      </c>
      <c r="H1122" s="2" t="n">
        <v>3</v>
      </c>
      <c r="I1122" s="1" t="n">
        <v>0.996757</v>
      </c>
      <c r="J1122" s="1" t="n">
        <v>0.01147315</v>
      </c>
      <c r="K1122" s="1" t="n">
        <v>0.0805365</v>
      </c>
      <c r="L1122" s="1" t="n">
        <v>2.454379</v>
      </c>
      <c r="M1122" s="3" t="n">
        <v>3.249147</v>
      </c>
      <c r="N1122" s="4" t="n">
        <f aca="false">IF(W1122&lt;&gt;"",W1122,0)</f>
        <v>0</v>
      </c>
      <c r="O1122" s="1" t="n">
        <v>2.980969</v>
      </c>
      <c r="P1122" s="4" t="n">
        <v>0</v>
      </c>
      <c r="Q1122" s="1" t="n">
        <v>0.996757</v>
      </c>
      <c r="R1122" s="1" t="n">
        <v>0.01147315</v>
      </c>
      <c r="S1122" s="1" t="n">
        <v>0.0805365</v>
      </c>
      <c r="T1122" s="1" t="n">
        <v>2.426154</v>
      </c>
      <c r="U1122" s="2" t="n">
        <v>10.45837</v>
      </c>
      <c r="W1122" s="4"/>
      <c r="Z1122" s="10" t="n">
        <f aca="false">IF(P1122&gt;0,1,0)</f>
        <v>0</v>
      </c>
    </row>
    <row r="1123" customFormat="false" ht="12.75" hidden="false" customHeight="false" outlineLevel="0" collapsed="false">
      <c r="A1123" s="10" t="s">
        <v>20</v>
      </c>
      <c r="B1123" s="10" t="n">
        <v>1008</v>
      </c>
      <c r="C1123" s="10" t="n">
        <v>2</v>
      </c>
      <c r="D1123" s="1" t="n">
        <v>0.1165935</v>
      </c>
      <c r="E1123" s="2" t="n">
        <v>117.78</v>
      </c>
      <c r="F1123" s="2" t="n">
        <v>34.2</v>
      </c>
      <c r="G1123" s="2" t="n">
        <v>2.5</v>
      </c>
      <c r="H1123" s="2" t="n">
        <v>3</v>
      </c>
      <c r="I1123" s="1" t="n">
        <v>0.5821002</v>
      </c>
      <c r="J1123" s="1" t="n">
        <v>0.09009328</v>
      </c>
      <c r="K1123" s="1" t="n">
        <v>0.914229</v>
      </c>
      <c r="L1123" s="1" t="n">
        <v>1.688848</v>
      </c>
      <c r="M1123" s="3" t="n">
        <v>3.327932</v>
      </c>
      <c r="N1123" s="4" t="n">
        <f aca="false">IF(W1123&lt;&gt;"",W1123,0)</f>
        <v>0</v>
      </c>
      <c r="O1123" s="1" t="n">
        <v>2.015375</v>
      </c>
      <c r="P1123" s="4" t="n">
        <v>0</v>
      </c>
      <c r="Q1123" s="1" t="n">
        <v>0.5821002</v>
      </c>
      <c r="R1123" s="1" t="n">
        <v>0.09009328</v>
      </c>
      <c r="S1123" s="1" t="n">
        <v>0.914229</v>
      </c>
      <c r="T1123" s="1" t="n">
        <v>1.887692</v>
      </c>
      <c r="U1123" s="2" t="n">
        <v>10.45837</v>
      </c>
      <c r="W1123" s="4"/>
      <c r="Z1123" s="10" t="n">
        <f aca="false">IF(P1123&gt;0,1,0)</f>
        <v>0</v>
      </c>
    </row>
    <row r="1124" customFormat="false" ht="12.75" hidden="false" customHeight="false" outlineLevel="0" collapsed="false">
      <c r="A1124" s="10" t="s">
        <v>20</v>
      </c>
      <c r="B1124" s="10" t="n">
        <v>1009</v>
      </c>
      <c r="C1124" s="10" t="n">
        <v>1</v>
      </c>
      <c r="D1124" s="1" t="n">
        <v>0.1165935</v>
      </c>
      <c r="E1124" s="2" t="n">
        <v>105.5278</v>
      </c>
      <c r="F1124" s="2" t="n">
        <v>27.36667</v>
      </c>
      <c r="G1124" s="2" t="n">
        <v>2.5</v>
      </c>
      <c r="H1124" s="2" t="n">
        <v>3</v>
      </c>
      <c r="I1124" s="1" t="n">
        <v>0.163921</v>
      </c>
      <c r="J1124" s="1" t="n">
        <v>0.3372939</v>
      </c>
      <c r="K1124" s="1" t="n">
        <v>1.293119</v>
      </c>
      <c r="L1124" s="1" t="n">
        <v>1.737388</v>
      </c>
      <c r="M1124" s="3" t="n">
        <v>3.22023</v>
      </c>
      <c r="N1124" s="4" t="n">
        <f aca="false">IF(W1124&lt;&gt;"",W1124,0)</f>
        <v>0</v>
      </c>
      <c r="O1124" s="1" t="n">
        <v>2.263435</v>
      </c>
      <c r="P1124" s="4" t="n">
        <v>0</v>
      </c>
      <c r="Q1124" s="1" t="n">
        <v>0.163921</v>
      </c>
      <c r="R1124" s="1" t="n">
        <v>0.3372939</v>
      </c>
      <c r="S1124" s="1" t="n">
        <v>1.293119</v>
      </c>
      <c r="T1124" s="1" t="n">
        <v>1.84</v>
      </c>
      <c r="U1124" s="2" t="n">
        <v>10.45837</v>
      </c>
      <c r="W1124" s="4"/>
      <c r="Z1124" s="10" t="n">
        <f aca="false">IF(P1124&gt;0,1,0)</f>
        <v>0</v>
      </c>
    </row>
    <row r="1125" customFormat="false" ht="12.75" hidden="false" customHeight="false" outlineLevel="0" collapsed="false">
      <c r="A1125" s="10" t="s">
        <v>20</v>
      </c>
      <c r="B1125" s="10" t="n">
        <v>1009</v>
      </c>
      <c r="C1125" s="10" t="n">
        <v>2</v>
      </c>
      <c r="D1125" s="1" t="n">
        <v>0.1165935</v>
      </c>
      <c r="E1125" s="2" t="n">
        <v>95.07034</v>
      </c>
      <c r="F1125" s="2" t="n">
        <v>27.36667</v>
      </c>
      <c r="G1125" s="2" t="n">
        <v>2.5</v>
      </c>
      <c r="H1125" s="2" t="n">
        <v>3</v>
      </c>
      <c r="I1125" s="1" t="n">
        <v>0.08621983</v>
      </c>
      <c r="J1125" s="1" t="n">
        <v>0.08187175</v>
      </c>
      <c r="K1125" s="1" t="n">
        <v>1.351902</v>
      </c>
      <c r="L1125" s="1" t="n">
        <v>1.391715</v>
      </c>
      <c r="M1125" s="3" t="n">
        <v>3.341341</v>
      </c>
      <c r="N1125" s="4" t="n">
        <f aca="false">IF(W1125&lt;&gt;"",W1125,0)</f>
        <v>0</v>
      </c>
      <c r="O1125" s="1" t="n">
        <v>1.517444</v>
      </c>
      <c r="P1125" s="4" t="n">
        <v>0.01912686</v>
      </c>
      <c r="Q1125" s="1" t="n">
        <v>0.08621983</v>
      </c>
      <c r="R1125" s="1" t="n">
        <v>0.08187175</v>
      </c>
      <c r="S1125" s="1" t="n">
        <v>1.351902</v>
      </c>
      <c r="T1125" s="1" t="n">
        <v>1.747692</v>
      </c>
      <c r="U1125" s="2" t="n">
        <v>10.45837</v>
      </c>
      <c r="W1125" s="4"/>
      <c r="Z1125" s="10" t="n">
        <f aca="false">IF(P1125&gt;0,1,0)</f>
        <v>1</v>
      </c>
    </row>
    <row r="1126" customFormat="false" ht="12.75" hidden="false" customHeight="false" outlineLevel="0" collapsed="false">
      <c r="A1126" s="10" t="s">
        <v>20</v>
      </c>
      <c r="B1126" s="10" t="n">
        <v>1010</v>
      </c>
      <c r="C1126" s="10" t="n">
        <v>1</v>
      </c>
      <c r="D1126" s="1" t="n">
        <v>0.1165935</v>
      </c>
      <c r="E1126" s="2" t="n">
        <v>96.65049</v>
      </c>
      <c r="F1126" s="2" t="n">
        <v>22.83333</v>
      </c>
      <c r="G1126" s="2" t="n">
        <v>2.5</v>
      </c>
      <c r="H1126" s="2" t="n">
        <v>3</v>
      </c>
      <c r="I1126" s="1" t="n">
        <v>0.6357331</v>
      </c>
      <c r="J1126" s="1" t="n">
        <v>0.1531011</v>
      </c>
      <c r="K1126" s="1" t="n">
        <v>0.8535401</v>
      </c>
      <c r="L1126" s="1" t="n">
        <v>1.553465</v>
      </c>
      <c r="M1126" s="3" t="n">
        <v>3.241379</v>
      </c>
      <c r="N1126" s="4" t="n">
        <f aca="false">IF(W1126&lt;&gt;"",W1126,0)</f>
        <v>0</v>
      </c>
      <c r="O1126" s="1" t="n">
        <v>2.312423</v>
      </c>
      <c r="P1126" s="4" t="n">
        <v>0</v>
      </c>
      <c r="Q1126" s="1" t="n">
        <v>0.6357331</v>
      </c>
      <c r="R1126" s="1" t="n">
        <v>0.1531011</v>
      </c>
      <c r="S1126" s="1" t="n">
        <v>0.8535401</v>
      </c>
      <c r="T1126" s="1" t="n">
        <v>1.536923</v>
      </c>
      <c r="U1126" s="2" t="n">
        <v>10.45837</v>
      </c>
      <c r="W1126" s="4"/>
      <c r="Z1126" s="10" t="n">
        <f aca="false">IF(P1126&gt;0,1,0)</f>
        <v>0</v>
      </c>
    </row>
    <row r="1127" customFormat="false" ht="12.75" hidden="false" customHeight="false" outlineLevel="0" collapsed="false">
      <c r="A1127" s="10" t="s">
        <v>20</v>
      </c>
      <c r="B1127" s="10" t="n">
        <v>1010</v>
      </c>
      <c r="C1127" s="10" t="n">
        <v>2</v>
      </c>
      <c r="D1127" s="1" t="n">
        <v>0.1165935</v>
      </c>
      <c r="E1127" s="2" t="n">
        <v>99.88548</v>
      </c>
      <c r="F1127" s="2" t="n">
        <v>22.86667</v>
      </c>
      <c r="G1127" s="2" t="n">
        <v>2.5</v>
      </c>
      <c r="H1127" s="2" t="n">
        <v>3</v>
      </c>
      <c r="I1127" s="1" t="n">
        <v>0.8519874</v>
      </c>
      <c r="J1127" s="1" t="n">
        <v>0.06213012</v>
      </c>
      <c r="K1127" s="1" t="n">
        <v>0.5440791</v>
      </c>
      <c r="L1127" s="1" t="n">
        <v>1.434403</v>
      </c>
      <c r="M1127" s="3" t="n">
        <v>3.296</v>
      </c>
      <c r="N1127" s="4" t="n">
        <f aca="false">IF(W1127&lt;&gt;"",W1127,0)</f>
        <v>0</v>
      </c>
      <c r="O1127" s="1" t="n">
        <v>1.916411</v>
      </c>
      <c r="P1127" s="4" t="n">
        <v>0</v>
      </c>
      <c r="Q1127" s="1" t="n">
        <v>0.8519874</v>
      </c>
      <c r="R1127" s="1" t="n">
        <v>0.06213012</v>
      </c>
      <c r="S1127" s="1" t="n">
        <v>0.5440791</v>
      </c>
      <c r="T1127" s="1" t="n">
        <v>1.506154</v>
      </c>
      <c r="U1127" s="2" t="n">
        <v>10.45837</v>
      </c>
      <c r="W1127" s="4"/>
      <c r="Z1127" s="10" t="n">
        <f aca="false">IF(P1127&gt;0,1,0)</f>
        <v>0</v>
      </c>
    </row>
    <row r="1128" customFormat="false" ht="12.75" hidden="false" customHeight="false" outlineLevel="0" collapsed="false">
      <c r="A1128" s="10" t="s">
        <v>20</v>
      </c>
      <c r="B1128" s="10" t="n">
        <v>1011</v>
      </c>
      <c r="C1128" s="10" t="n">
        <v>1</v>
      </c>
      <c r="D1128" s="1" t="n">
        <v>0.1165935</v>
      </c>
      <c r="E1128" s="2" t="n">
        <v>63.96242</v>
      </c>
      <c r="F1128" s="2" t="n">
        <v>22.8</v>
      </c>
      <c r="G1128" s="2" t="n">
        <v>2.5</v>
      </c>
      <c r="H1128" s="2" t="n">
        <v>3</v>
      </c>
      <c r="I1128" s="1" t="n">
        <v>0.8912259</v>
      </c>
      <c r="J1128" s="1" t="n">
        <v>0.0458197</v>
      </c>
      <c r="K1128" s="1" t="n">
        <v>0.4664192</v>
      </c>
      <c r="L1128" s="1" t="n">
        <v>1.472343</v>
      </c>
      <c r="M1128" s="3" t="n">
        <v>3.620605</v>
      </c>
      <c r="N1128" s="4" t="n">
        <f aca="false">IF(W1128&lt;&gt;"",W1128,0)</f>
        <v>0</v>
      </c>
      <c r="O1128" s="1" t="n">
        <v>1.632078</v>
      </c>
      <c r="P1128" s="4" t="n">
        <v>0</v>
      </c>
      <c r="Q1128" s="1" t="n">
        <v>0.8912259</v>
      </c>
      <c r="R1128" s="1" t="n">
        <v>0.0458197</v>
      </c>
      <c r="S1128" s="1" t="n">
        <v>0.4664192</v>
      </c>
      <c r="T1128" s="1" t="n">
        <v>1.212308</v>
      </c>
      <c r="U1128" s="2" t="n">
        <v>10.45837</v>
      </c>
      <c r="W1128" s="4"/>
      <c r="Z1128" s="10" t="n">
        <f aca="false">IF(P1128&gt;0,1,0)</f>
        <v>0</v>
      </c>
    </row>
    <row r="1129" customFormat="false" ht="12.75" hidden="false" customHeight="false" outlineLevel="0" collapsed="false">
      <c r="A1129" s="10" t="s">
        <v>20</v>
      </c>
      <c r="B1129" s="10" t="n">
        <v>1011</v>
      </c>
      <c r="C1129" s="10" t="n">
        <v>2</v>
      </c>
      <c r="D1129" s="1" t="n">
        <v>0.1165935</v>
      </c>
      <c r="E1129" s="2" t="n">
        <v>62.32381</v>
      </c>
      <c r="F1129" s="2" t="n">
        <v>0</v>
      </c>
      <c r="G1129" s="2" t="n">
        <v>2.5</v>
      </c>
      <c r="H1129" s="2" t="n">
        <v>3</v>
      </c>
      <c r="I1129" s="1" t="n">
        <v>0.68163</v>
      </c>
      <c r="J1129" s="1" t="n">
        <v>0.04367368</v>
      </c>
      <c r="K1129" s="1" t="n">
        <v>0.797977</v>
      </c>
      <c r="L1129" s="1" t="n">
        <v>1.21566</v>
      </c>
      <c r="M1129" s="3" t="n">
        <v>3.683384</v>
      </c>
      <c r="N1129" s="4" t="n">
        <f aca="false">IF(W1129&lt;&gt;"",W1129,0)</f>
        <v>0</v>
      </c>
      <c r="O1129" s="1" t="n">
        <v>1.378056</v>
      </c>
      <c r="P1129" s="4" t="n">
        <v>0</v>
      </c>
      <c r="Q1129" s="1" t="n">
        <v>0.68163</v>
      </c>
      <c r="R1129" s="1" t="n">
        <v>0.04367368</v>
      </c>
      <c r="S1129" s="1" t="n">
        <v>0.797977</v>
      </c>
      <c r="T1129" s="1" t="n">
        <v>1.413846</v>
      </c>
      <c r="U1129" s="2" t="n">
        <v>10.45837</v>
      </c>
      <c r="W1129" s="4"/>
      <c r="Z1129" s="10" t="n">
        <f aca="false">IF(P1129&gt;0,1,0)</f>
        <v>0</v>
      </c>
    </row>
    <row r="1130" customFormat="false" ht="12.75" hidden="false" customHeight="false" outlineLevel="0" collapsed="false">
      <c r="A1130" s="10" t="s">
        <v>20</v>
      </c>
      <c r="B1130" s="10" t="n">
        <v>1012</v>
      </c>
      <c r="C1130" s="10" t="n">
        <v>1</v>
      </c>
      <c r="D1130" s="1" t="n">
        <v>0.1198904</v>
      </c>
      <c r="E1130" s="2" t="n">
        <v>67.56745</v>
      </c>
      <c r="F1130" s="2" t="n">
        <v>17.1</v>
      </c>
      <c r="G1130" s="2" t="n">
        <v>2.5</v>
      </c>
      <c r="H1130" s="2" t="n">
        <v>4</v>
      </c>
      <c r="I1130" s="1" t="n">
        <v>0.02308989</v>
      </c>
      <c r="J1130" s="1" t="n">
        <v>0.1300013</v>
      </c>
      <c r="K1130" s="1" t="n">
        <v>1.210523</v>
      </c>
      <c r="L1130" s="1" t="n">
        <v>0.9999834</v>
      </c>
      <c r="M1130" s="3" t="n">
        <v>3.57872</v>
      </c>
      <c r="N1130" s="4" t="n">
        <f aca="false">IF(W1130&lt;&gt;"",W1130,0)</f>
        <v>0.1281191</v>
      </c>
      <c r="O1130" s="1" t="n">
        <v>1.116895</v>
      </c>
      <c r="P1130" s="4" t="n">
        <v>0.07758132</v>
      </c>
      <c r="Q1130" s="1" t="n">
        <v>0.02308989</v>
      </c>
      <c r="R1130" s="1" t="n">
        <v>0.1300013</v>
      </c>
      <c r="S1130" s="1" t="n">
        <v>1.210523</v>
      </c>
      <c r="T1130" s="1" t="n">
        <v>1.361538</v>
      </c>
      <c r="U1130" s="2" t="n">
        <v>11.45837</v>
      </c>
      <c r="W1130" s="4" t="n">
        <v>0.1281191</v>
      </c>
      <c r="Z1130" s="10" t="n">
        <f aca="false">IF(P1130&gt;0,1,0)</f>
        <v>1</v>
      </c>
    </row>
    <row r="1131" customFormat="false" ht="12.75" hidden="false" customHeight="false" outlineLevel="0" collapsed="false">
      <c r="A1131" s="10" t="s">
        <v>20</v>
      </c>
      <c r="B1131" s="10" t="n">
        <v>1012</v>
      </c>
      <c r="C1131" s="10" t="n">
        <v>2</v>
      </c>
      <c r="D1131" s="1" t="n">
        <v>0.1165935</v>
      </c>
      <c r="E1131" s="2" t="n">
        <v>63.386</v>
      </c>
      <c r="F1131" s="2" t="n">
        <v>0</v>
      </c>
      <c r="G1131" s="2" t="n">
        <v>2.5</v>
      </c>
      <c r="H1131" s="2" t="n">
        <v>3</v>
      </c>
      <c r="I1131" s="1" t="n">
        <v>0.6473722</v>
      </c>
      <c r="J1131" s="1" t="n">
        <v>0.06296472</v>
      </c>
      <c r="K1131" s="1" t="n">
        <v>0.8397951</v>
      </c>
      <c r="L1131" s="1" t="n">
        <v>1.311106</v>
      </c>
      <c r="M1131" s="3" t="n">
        <v>3.660893</v>
      </c>
      <c r="N1131" s="4" t="n">
        <f aca="false">IF(W1131&lt;&gt;"",W1131,0)</f>
        <v>0</v>
      </c>
      <c r="O1131" s="1" t="n">
        <v>1.5571</v>
      </c>
      <c r="P1131" s="4" t="n">
        <v>0</v>
      </c>
      <c r="Q1131" s="1" t="n">
        <v>0.6473722</v>
      </c>
      <c r="R1131" s="1" t="n">
        <v>0.06296472</v>
      </c>
      <c r="S1131" s="1" t="n">
        <v>0.8397951</v>
      </c>
      <c r="T1131" s="1" t="n">
        <v>1.492308</v>
      </c>
      <c r="U1131" s="2" t="n">
        <v>10.45837</v>
      </c>
      <c r="W1131" s="4"/>
      <c r="Z1131" s="10" t="n">
        <f aca="false">IF(P1131&gt;0,1,0)</f>
        <v>0</v>
      </c>
    </row>
    <row r="1132" customFormat="false" ht="12.75" hidden="false" customHeight="false" outlineLevel="0" collapsed="false">
      <c r="A1132" s="10" t="s">
        <v>20</v>
      </c>
      <c r="B1132" s="10" t="n">
        <v>1013</v>
      </c>
      <c r="C1132" s="10" t="n">
        <v>1</v>
      </c>
      <c r="D1132" s="1" t="n">
        <v>0.1198904</v>
      </c>
      <c r="E1132" s="2" t="n">
        <v>66.07904</v>
      </c>
      <c r="F1132" s="2" t="n">
        <v>17.125</v>
      </c>
      <c r="G1132" s="2" t="n">
        <v>2.5</v>
      </c>
      <c r="H1132" s="2" t="n">
        <v>4</v>
      </c>
      <c r="I1132" s="1" t="n">
        <v>0.1561888</v>
      </c>
      <c r="J1132" s="1" t="n">
        <v>0.06342094</v>
      </c>
      <c r="K1132" s="1" t="n">
        <v>1.125041</v>
      </c>
      <c r="L1132" s="1" t="n">
        <v>0.9099208</v>
      </c>
      <c r="M1132" s="3" t="n">
        <v>3.723041</v>
      </c>
      <c r="N1132" s="4" t="n">
        <f aca="false">IF(W1132&lt;&gt;"",W1132,0)</f>
        <v>0.2472669</v>
      </c>
      <c r="O1132" s="1" t="n">
        <v>0.9438587</v>
      </c>
      <c r="P1132" s="4" t="n">
        <v>0.1763646</v>
      </c>
      <c r="Q1132" s="1" t="n">
        <v>0.1561888</v>
      </c>
      <c r="R1132" s="1" t="n">
        <v>0.06342094</v>
      </c>
      <c r="S1132" s="1" t="n">
        <v>1.125041</v>
      </c>
      <c r="T1132" s="1" t="n">
        <v>1.292308</v>
      </c>
      <c r="U1132" s="2" t="n">
        <v>11.45837</v>
      </c>
      <c r="W1132" s="4" t="n">
        <v>0.2472669</v>
      </c>
      <c r="Z1132" s="10" t="n">
        <f aca="false">IF(P1132&gt;0,1,0)</f>
        <v>1</v>
      </c>
    </row>
    <row r="1133" customFormat="false" ht="12.75" hidden="false" customHeight="false" outlineLevel="0" collapsed="false">
      <c r="A1133" s="10" t="s">
        <v>20</v>
      </c>
      <c r="B1133" s="10" t="n">
        <v>1013</v>
      </c>
      <c r="C1133" s="10" t="n">
        <v>2</v>
      </c>
      <c r="D1133" s="1" t="n">
        <v>0.1165935</v>
      </c>
      <c r="E1133" s="2" t="n">
        <v>67.56386</v>
      </c>
      <c r="F1133" s="2" t="n">
        <v>0</v>
      </c>
      <c r="G1133" s="2" t="n">
        <v>2.5</v>
      </c>
      <c r="H1133" s="2" t="n">
        <v>3</v>
      </c>
      <c r="I1133" s="1" t="n">
        <v>0.2600605</v>
      </c>
      <c r="J1133" s="1" t="n">
        <v>0.1244806</v>
      </c>
      <c r="K1133" s="1" t="n">
        <v>1.216503</v>
      </c>
      <c r="L1133" s="1" t="n">
        <v>1.178265</v>
      </c>
      <c r="M1133" s="3" t="n">
        <v>3.68579</v>
      </c>
      <c r="N1133" s="4" t="n">
        <f aca="false">IF(W1133&lt;&gt;"",W1133,0)</f>
        <v>0</v>
      </c>
      <c r="O1133" s="1" t="n">
        <v>1.261686</v>
      </c>
      <c r="P1133" s="4" t="n">
        <v>0</v>
      </c>
      <c r="Q1133" s="1" t="n">
        <v>0.2600605</v>
      </c>
      <c r="R1133" s="1" t="n">
        <v>0.1244806</v>
      </c>
      <c r="S1133" s="1" t="n">
        <v>1.216503</v>
      </c>
      <c r="T1133" s="1" t="n">
        <v>1.332308</v>
      </c>
      <c r="U1133" s="2" t="n">
        <v>10.45837</v>
      </c>
      <c r="W1133" s="4"/>
      <c r="Z1133" s="10" t="n">
        <f aca="false">IF(P1133&gt;0,1,0)</f>
        <v>0</v>
      </c>
    </row>
    <row r="1134" customFormat="false" ht="12.75" hidden="false" customHeight="false" outlineLevel="0" collapsed="false">
      <c r="A1134" s="10" t="s">
        <v>20</v>
      </c>
      <c r="B1134" s="10" t="n">
        <v>1014</v>
      </c>
      <c r="C1134" s="10" t="n">
        <v>1</v>
      </c>
      <c r="D1134" s="1" t="n">
        <v>0.1198904</v>
      </c>
      <c r="E1134" s="2" t="n">
        <v>90.60667</v>
      </c>
      <c r="F1134" s="2" t="n">
        <v>17.1</v>
      </c>
      <c r="G1134" s="2" t="n">
        <v>2.5</v>
      </c>
      <c r="H1134" s="2" t="n">
        <v>4</v>
      </c>
      <c r="I1134" s="1" t="n">
        <v>0.1435209</v>
      </c>
      <c r="J1134" s="1" t="n">
        <v>0.177778</v>
      </c>
      <c r="K1134" s="1" t="n">
        <v>1.133454</v>
      </c>
      <c r="L1134" s="1" t="n">
        <v>1.117134</v>
      </c>
      <c r="M1134" s="3" t="n">
        <v>3.477897</v>
      </c>
      <c r="N1134" s="4" t="n">
        <f aca="false">IF(W1134&lt;&gt;"",W1134,0)</f>
        <v>0.3691219</v>
      </c>
      <c r="O1134" s="1" t="n">
        <v>1.230238</v>
      </c>
      <c r="P1134" s="4" t="n">
        <v>0.1696091</v>
      </c>
      <c r="Q1134" s="1" t="n">
        <v>0.1435209</v>
      </c>
      <c r="R1134" s="1" t="n">
        <v>0.177778</v>
      </c>
      <c r="S1134" s="1" t="n">
        <v>1.133454</v>
      </c>
      <c r="T1134" s="1" t="n">
        <v>1.578462</v>
      </c>
      <c r="U1134" s="2" t="n">
        <v>11.45837</v>
      </c>
      <c r="W1134" s="4" t="n">
        <v>0.3691219</v>
      </c>
      <c r="Z1134" s="10" t="n">
        <f aca="false">IF(P1134&gt;0,1,0)</f>
        <v>1</v>
      </c>
    </row>
    <row r="1135" customFormat="false" ht="12.75" hidden="false" customHeight="false" outlineLevel="0" collapsed="false">
      <c r="A1135" s="10" t="s">
        <v>20</v>
      </c>
      <c r="B1135" s="10" t="n">
        <v>1014</v>
      </c>
      <c r="C1135" s="10" t="n">
        <v>2</v>
      </c>
      <c r="D1135" s="1" t="n">
        <v>0.1165935</v>
      </c>
      <c r="E1135" s="2" t="n">
        <v>74.03879</v>
      </c>
      <c r="F1135" s="2" t="n">
        <v>13.7</v>
      </c>
      <c r="G1135" s="2" t="n">
        <v>2.5</v>
      </c>
      <c r="H1135" s="2" t="n">
        <v>3</v>
      </c>
      <c r="I1135" s="1" t="n">
        <v>0.4274697</v>
      </c>
      <c r="J1135" s="1" t="n">
        <v>0.1073334</v>
      </c>
      <c r="K1135" s="1" t="n">
        <v>1.070078</v>
      </c>
      <c r="L1135" s="1" t="n">
        <v>0.9821116</v>
      </c>
      <c r="M1135" s="3" t="n">
        <v>3.704292</v>
      </c>
      <c r="N1135" s="4" t="n">
        <f aca="false">IF(W1135&lt;&gt;"",W1135,0)</f>
        <v>0</v>
      </c>
      <c r="O1135" s="1" t="n">
        <v>1.24393</v>
      </c>
      <c r="P1135" s="4" t="n">
        <v>0</v>
      </c>
      <c r="Q1135" s="1" t="n">
        <v>0.4274697</v>
      </c>
      <c r="R1135" s="1" t="n">
        <v>0.1073334</v>
      </c>
      <c r="S1135" s="1" t="n">
        <v>1.070078</v>
      </c>
      <c r="T1135" s="1" t="n">
        <v>1.158462</v>
      </c>
      <c r="U1135" s="2" t="n">
        <v>10.45837</v>
      </c>
      <c r="W1135" s="4"/>
      <c r="Z1135" s="10" t="n">
        <f aca="false">IF(P1135&gt;0,1,0)</f>
        <v>0</v>
      </c>
    </row>
    <row r="1136" customFormat="false" ht="12.75" hidden="false" customHeight="false" outlineLevel="0" collapsed="false">
      <c r="A1136" s="10" t="s">
        <v>20</v>
      </c>
      <c r="B1136" s="10" t="n">
        <v>1015</v>
      </c>
      <c r="C1136" s="10" t="n">
        <v>1</v>
      </c>
      <c r="D1136" s="1" t="n">
        <v>0.1165935</v>
      </c>
      <c r="E1136" s="2" t="n">
        <v>83.24197</v>
      </c>
      <c r="F1136" s="2" t="n">
        <v>27.36667</v>
      </c>
      <c r="G1136" s="2" t="n">
        <v>2.5</v>
      </c>
      <c r="H1136" s="2" t="n">
        <v>3</v>
      </c>
      <c r="I1136" s="1" t="n">
        <v>0.6185493</v>
      </c>
      <c r="J1136" s="1" t="n">
        <v>0.07031692</v>
      </c>
      <c r="K1136" s="1" t="n">
        <v>0.8734422</v>
      </c>
      <c r="L1136" s="1" t="n">
        <v>1.76236</v>
      </c>
      <c r="M1136" s="3" t="n">
        <v>3.662358</v>
      </c>
      <c r="N1136" s="4" t="n">
        <f aca="false">IF(W1136&lt;&gt;"",W1136,0)</f>
        <v>0</v>
      </c>
      <c r="O1136" s="1" t="n">
        <v>1.855753</v>
      </c>
      <c r="P1136" s="4" t="n">
        <v>0</v>
      </c>
      <c r="Q1136" s="1" t="n">
        <v>0.6185493</v>
      </c>
      <c r="R1136" s="1" t="n">
        <v>0.07031692</v>
      </c>
      <c r="S1136" s="1" t="n">
        <v>0.8734422</v>
      </c>
      <c r="T1136" s="1" t="n">
        <v>1.652308</v>
      </c>
      <c r="U1136" s="2" t="n">
        <v>10.45837</v>
      </c>
      <c r="W1136" s="4"/>
      <c r="Z1136" s="10" t="n">
        <f aca="false">IF(P1136&gt;0,1,0)</f>
        <v>0</v>
      </c>
    </row>
    <row r="1137" customFormat="false" ht="12.75" hidden="false" customHeight="false" outlineLevel="0" collapsed="false">
      <c r="A1137" s="10" t="s">
        <v>20</v>
      </c>
      <c r="B1137" s="10" t="n">
        <v>1015</v>
      </c>
      <c r="C1137" s="10" t="n">
        <v>2</v>
      </c>
      <c r="D1137" s="1" t="n">
        <v>0.1165935</v>
      </c>
      <c r="E1137" s="2" t="n">
        <v>74.6489</v>
      </c>
      <c r="F1137" s="2" t="n">
        <v>9.133333</v>
      </c>
      <c r="G1137" s="2" t="n">
        <v>2.5</v>
      </c>
      <c r="H1137" s="2" t="n">
        <v>3</v>
      </c>
      <c r="I1137" s="1" t="n">
        <v>0.9754673</v>
      </c>
      <c r="J1137" s="1" t="n">
        <v>0.005416806</v>
      </c>
      <c r="K1137" s="1" t="n">
        <v>0.2215322</v>
      </c>
      <c r="L1137" s="1" t="n">
        <v>1.189914</v>
      </c>
      <c r="M1137" s="3" t="n">
        <v>3.746722</v>
      </c>
      <c r="N1137" s="4" t="n">
        <f aca="false">IF(W1137&lt;&gt;"",W1137,0)</f>
        <v>0</v>
      </c>
      <c r="O1137" s="1" t="n">
        <v>1.348606</v>
      </c>
      <c r="P1137" s="4" t="n">
        <v>0</v>
      </c>
      <c r="Q1137" s="1" t="n">
        <v>0.9754673</v>
      </c>
      <c r="R1137" s="1" t="n">
        <v>0.005416806</v>
      </c>
      <c r="S1137" s="1" t="n">
        <v>0.2215322</v>
      </c>
      <c r="T1137" s="1" t="n">
        <v>1.470769</v>
      </c>
      <c r="U1137" s="2" t="n">
        <v>10.45837</v>
      </c>
      <c r="W1137" s="4"/>
      <c r="Z1137" s="10" t="n">
        <f aca="false">IF(P1137&gt;0,1,0)</f>
        <v>0</v>
      </c>
    </row>
    <row r="1138" customFormat="false" ht="12.75" hidden="false" customHeight="false" outlineLevel="0" collapsed="false">
      <c r="A1138" s="10" t="s">
        <v>20</v>
      </c>
      <c r="B1138" s="10" t="n">
        <v>1016</v>
      </c>
      <c r="C1138" s="10" t="n">
        <v>1</v>
      </c>
      <c r="D1138" s="1" t="n">
        <v>0.1165935</v>
      </c>
      <c r="E1138" s="2" t="n">
        <v>79.19996</v>
      </c>
      <c r="F1138" s="2" t="n">
        <v>22.8</v>
      </c>
      <c r="G1138" s="2" t="n">
        <v>2.5</v>
      </c>
      <c r="H1138" s="2" t="n">
        <v>3</v>
      </c>
      <c r="I1138" s="1" t="n">
        <v>0.2574214</v>
      </c>
      <c r="J1138" s="1" t="n">
        <v>0.2320576</v>
      </c>
      <c r="K1138" s="1" t="n">
        <v>1.218673</v>
      </c>
      <c r="L1138" s="1" t="n">
        <v>1.949977</v>
      </c>
      <c r="M1138" s="3" t="n">
        <v>3.54609</v>
      </c>
      <c r="N1138" s="4" t="n">
        <f aca="false">IF(W1138&lt;&gt;"",W1138,0)</f>
        <v>0</v>
      </c>
      <c r="O1138" s="1" t="n">
        <v>2.306929</v>
      </c>
      <c r="P1138" s="4" t="n">
        <v>0</v>
      </c>
      <c r="Q1138" s="1" t="n">
        <v>0.2574214</v>
      </c>
      <c r="R1138" s="1" t="n">
        <v>0.2320576</v>
      </c>
      <c r="S1138" s="1" t="n">
        <v>1.218673</v>
      </c>
      <c r="T1138" s="1" t="n">
        <v>1.795385</v>
      </c>
      <c r="U1138" s="2" t="n">
        <v>10.45837</v>
      </c>
      <c r="W1138" s="4"/>
      <c r="Z1138" s="10" t="n">
        <f aca="false">IF(P1138&gt;0,1,0)</f>
        <v>0</v>
      </c>
    </row>
    <row r="1139" customFormat="false" ht="12.75" hidden="false" customHeight="false" outlineLevel="0" collapsed="false">
      <c r="A1139" s="10" t="s">
        <v>20</v>
      </c>
      <c r="B1139" s="10" t="n">
        <v>1016</v>
      </c>
      <c r="C1139" s="10" t="n">
        <v>2</v>
      </c>
      <c r="D1139" s="1" t="n">
        <v>0.1165935</v>
      </c>
      <c r="E1139" s="2" t="n">
        <v>74.08301</v>
      </c>
      <c r="F1139" s="2" t="n">
        <v>9.133333</v>
      </c>
      <c r="G1139" s="2" t="n">
        <v>2.5</v>
      </c>
      <c r="H1139" s="2" t="n">
        <v>3</v>
      </c>
      <c r="I1139" s="1" t="n">
        <v>0.007285275</v>
      </c>
      <c r="J1139" s="1" t="n">
        <v>0.06390887</v>
      </c>
      <c r="K1139" s="1" t="n">
        <v>1.409005</v>
      </c>
      <c r="L1139" s="1" t="n">
        <v>1.171783</v>
      </c>
      <c r="M1139" s="3" t="n">
        <v>3.628625</v>
      </c>
      <c r="N1139" s="4" t="n">
        <f aca="false">IF(W1139&lt;&gt;"",W1139,0)</f>
        <v>0</v>
      </c>
      <c r="O1139" s="1" t="n">
        <v>1.262899</v>
      </c>
      <c r="P1139" s="4" t="n">
        <v>0.05514202</v>
      </c>
      <c r="Q1139" s="1" t="n">
        <v>0.007285275</v>
      </c>
      <c r="R1139" s="1" t="n">
        <v>0.06390887</v>
      </c>
      <c r="S1139" s="1" t="n">
        <v>1.409005</v>
      </c>
      <c r="T1139" s="1" t="n">
        <v>1.48</v>
      </c>
      <c r="U1139" s="2" t="n">
        <v>10.45837</v>
      </c>
      <c r="W1139" s="4"/>
      <c r="Z1139" s="10" t="n">
        <f aca="false">IF(P1139&gt;0,1,0)</f>
        <v>1</v>
      </c>
    </row>
    <row r="1140" customFormat="false" ht="12.75" hidden="false" customHeight="false" outlineLevel="0" collapsed="false">
      <c r="A1140" s="10" t="s">
        <v>20</v>
      </c>
      <c r="B1140" s="10" t="n">
        <v>1017</v>
      </c>
      <c r="C1140" s="10" t="n">
        <v>1</v>
      </c>
      <c r="D1140" s="1" t="n">
        <v>0.1165935</v>
      </c>
      <c r="E1140" s="2" t="n">
        <v>82.89643</v>
      </c>
      <c r="F1140" s="2" t="n">
        <v>0</v>
      </c>
      <c r="G1140" s="2" t="n">
        <v>2.5</v>
      </c>
      <c r="H1140" s="2" t="n">
        <v>3</v>
      </c>
      <c r="I1140" s="1" t="n">
        <v>0.8837907</v>
      </c>
      <c r="J1140" s="1" t="n">
        <v>0.01274552</v>
      </c>
      <c r="K1140" s="1" t="n">
        <v>0.4821509</v>
      </c>
      <c r="L1140" s="1" t="n">
        <v>1.365826</v>
      </c>
      <c r="M1140" s="3" t="n">
        <v>3.665694</v>
      </c>
      <c r="N1140" s="4" t="n">
        <f aca="false">IF(W1140&lt;&gt;"",W1140,0)</f>
        <v>0</v>
      </c>
      <c r="O1140" s="1" t="n">
        <v>1.525448</v>
      </c>
      <c r="P1140" s="4" t="n">
        <v>0</v>
      </c>
      <c r="Q1140" s="1" t="n">
        <v>0.8837907</v>
      </c>
      <c r="R1140" s="1" t="n">
        <v>0.01274552</v>
      </c>
      <c r="S1140" s="1" t="n">
        <v>0.4821509</v>
      </c>
      <c r="T1140" s="1" t="n">
        <v>1.723077</v>
      </c>
      <c r="U1140" s="2" t="n">
        <v>10.45837</v>
      </c>
      <c r="W1140" s="4"/>
      <c r="Z1140" s="10" t="n">
        <f aca="false">IF(P1140&gt;0,1,0)</f>
        <v>0</v>
      </c>
    </row>
    <row r="1141" customFormat="false" ht="12.75" hidden="false" customHeight="false" outlineLevel="0" collapsed="false">
      <c r="A1141" s="10" t="s">
        <v>20</v>
      </c>
      <c r="B1141" s="10" t="n">
        <v>1017</v>
      </c>
      <c r="C1141" s="10" t="n">
        <v>2</v>
      </c>
      <c r="D1141" s="1" t="n">
        <v>0.01165935</v>
      </c>
      <c r="E1141" s="2" t="n">
        <v>69.06058</v>
      </c>
      <c r="F1141" s="2" t="n">
        <v>0</v>
      </c>
      <c r="G1141" s="2" t="n">
        <v>2.5</v>
      </c>
      <c r="H1141" s="2" t="n">
        <v>3</v>
      </c>
      <c r="I1141" s="1" t="n">
        <v>0.3643653</v>
      </c>
      <c r="J1141" s="1" t="n">
        <v>0.06160973</v>
      </c>
      <c r="K1141" s="1" t="n">
        <v>1.127479</v>
      </c>
      <c r="L1141" s="1" t="n">
        <v>1.29159</v>
      </c>
      <c r="M1141" s="3" t="n">
        <v>3.908004</v>
      </c>
      <c r="N1141" s="4" t="n">
        <f aca="false">IF(W1141&lt;&gt;"",W1141,0)</f>
        <v>0</v>
      </c>
      <c r="O1141" s="1" t="n">
        <v>1.432009</v>
      </c>
      <c r="P1141" s="4" t="n">
        <v>0</v>
      </c>
      <c r="Q1141" s="1" t="n">
        <v>0.3643653</v>
      </c>
      <c r="R1141" s="1" t="n">
        <v>0.06160973</v>
      </c>
      <c r="S1141" s="1" t="n">
        <v>1.127479</v>
      </c>
      <c r="T1141" s="1" t="n">
        <v>1.592308</v>
      </c>
      <c r="U1141" s="2" t="n">
        <v>10.45837</v>
      </c>
      <c r="W1141" s="4"/>
      <c r="Z1141" s="10" t="n">
        <f aca="false">IF(P1141&gt;0,1,0)</f>
        <v>0</v>
      </c>
    </row>
    <row r="1142" customFormat="false" ht="12.75" hidden="false" customHeight="false" outlineLevel="0" collapsed="false">
      <c r="A1142" s="10" t="s">
        <v>20</v>
      </c>
      <c r="B1142" s="10" t="n">
        <v>1018</v>
      </c>
      <c r="C1142" s="10" t="n">
        <v>1</v>
      </c>
      <c r="D1142" s="1" t="n">
        <v>0.1165935</v>
      </c>
      <c r="E1142" s="2" t="n">
        <v>72.37543</v>
      </c>
      <c r="F1142" s="2" t="n">
        <v>22.8</v>
      </c>
      <c r="G1142" s="2" t="n">
        <v>2.5</v>
      </c>
      <c r="H1142" s="2" t="n">
        <v>3</v>
      </c>
      <c r="I1142" s="1" t="n">
        <v>0.4471127</v>
      </c>
      <c r="J1142" s="1" t="n">
        <v>0.07492068</v>
      </c>
      <c r="K1142" s="1" t="n">
        <v>1.051558</v>
      </c>
      <c r="L1142" s="1" t="n">
        <v>0.7515522</v>
      </c>
      <c r="M1142" s="3" t="n">
        <v>3.770221</v>
      </c>
      <c r="N1142" s="4" t="n">
        <f aca="false">IF(W1142&lt;&gt;"",W1142,0)</f>
        <v>0.9038795</v>
      </c>
      <c r="O1142" s="1" t="n">
        <v>0.940068</v>
      </c>
      <c r="P1142" s="4" t="n">
        <v>0.2274502</v>
      </c>
      <c r="Q1142" s="1" t="n">
        <v>0.4471127</v>
      </c>
      <c r="R1142" s="1" t="n">
        <v>0.07492068</v>
      </c>
      <c r="S1142" s="1" t="n">
        <v>1.051558</v>
      </c>
      <c r="T1142" s="1" t="n">
        <v>1.376923</v>
      </c>
      <c r="U1142" s="2" t="n">
        <v>10.45837</v>
      </c>
      <c r="W1142" s="4" t="n">
        <v>0.9038795</v>
      </c>
      <c r="Z1142" s="10" t="n">
        <f aca="false">IF(P1142&gt;0,1,0)</f>
        <v>1</v>
      </c>
    </row>
    <row r="1143" customFormat="false" ht="12.75" hidden="false" customHeight="false" outlineLevel="0" collapsed="false">
      <c r="A1143" s="10" t="s">
        <v>20</v>
      </c>
      <c r="B1143" s="10" t="n">
        <v>1018</v>
      </c>
      <c r="C1143" s="10" t="n">
        <v>2</v>
      </c>
      <c r="D1143" s="1" t="n">
        <v>0.1198904</v>
      </c>
      <c r="E1143" s="2" t="n">
        <v>72.81679</v>
      </c>
      <c r="F1143" s="2" t="n">
        <v>0</v>
      </c>
      <c r="G1143" s="2" t="n">
        <v>2.5</v>
      </c>
      <c r="H1143" s="2" t="n">
        <v>4</v>
      </c>
      <c r="I1143" s="1" t="n">
        <v>4.26805E-006</v>
      </c>
      <c r="J1143" s="1" t="n">
        <v>0.1171039</v>
      </c>
      <c r="K1143" s="1" t="n">
        <v>1.224742</v>
      </c>
      <c r="L1143" s="1" t="n">
        <v>1.154674</v>
      </c>
      <c r="M1143" s="3" t="n">
        <v>3.861957</v>
      </c>
      <c r="N1143" s="4" t="n">
        <f aca="false">IF(W1143&lt;&gt;"",W1143,0)</f>
        <v>0</v>
      </c>
      <c r="O1143" s="1" t="n">
        <v>1.244845</v>
      </c>
      <c r="P1143" s="4" t="n">
        <v>0.06146845</v>
      </c>
      <c r="Q1143" s="1" t="n">
        <v>4.26805E-006</v>
      </c>
      <c r="R1143" s="1" t="n">
        <v>0.1171039</v>
      </c>
      <c r="S1143" s="1" t="n">
        <v>1.224742</v>
      </c>
      <c r="T1143" s="1" t="n">
        <v>1.424615</v>
      </c>
      <c r="U1143" s="2" t="n">
        <v>11.45837</v>
      </c>
      <c r="W1143" s="4"/>
      <c r="Z1143" s="10" t="n">
        <f aca="false">IF(P1143&gt;0,1,0)</f>
        <v>1</v>
      </c>
    </row>
    <row r="1144" customFormat="false" ht="12.75" hidden="false" customHeight="false" outlineLevel="0" collapsed="false">
      <c r="A1144" s="10" t="s">
        <v>20</v>
      </c>
      <c r="B1144" s="10" t="n">
        <v>1019</v>
      </c>
      <c r="C1144" s="10" t="n">
        <v>1</v>
      </c>
      <c r="D1144" s="1" t="n">
        <v>0.1198904</v>
      </c>
      <c r="E1144" s="2" t="n">
        <v>74.65402</v>
      </c>
      <c r="F1144" s="2" t="n">
        <v>15.4</v>
      </c>
      <c r="G1144" s="2" t="n">
        <v>2.5</v>
      </c>
      <c r="H1144" s="2" t="n">
        <v>4</v>
      </c>
      <c r="I1144" s="1" t="n">
        <v>0.01609784</v>
      </c>
      <c r="J1144" s="1" t="n">
        <v>0.1629077</v>
      </c>
      <c r="K1144" s="1" t="n">
        <v>1.214847</v>
      </c>
      <c r="L1144" s="1" t="n">
        <v>0.8866495</v>
      </c>
      <c r="M1144" s="3" t="n">
        <v>3.592719</v>
      </c>
      <c r="N1144" s="4" t="n">
        <f aca="false">IF(W1144&lt;&gt;"",W1144,0)</f>
        <v>0.1113406</v>
      </c>
      <c r="O1144" s="1" t="n">
        <v>0.9542612</v>
      </c>
      <c r="P1144" s="4" t="n">
        <v>0.1042282</v>
      </c>
      <c r="Q1144" s="1" t="n">
        <v>0.01609784</v>
      </c>
      <c r="R1144" s="1" t="n">
        <v>0.1629077</v>
      </c>
      <c r="S1144" s="1" t="n">
        <v>1.214847</v>
      </c>
      <c r="T1144" s="1" t="n">
        <v>1.215385</v>
      </c>
      <c r="U1144" s="2" t="n">
        <v>11.45837</v>
      </c>
      <c r="W1144" s="4" t="n">
        <v>0.1113406</v>
      </c>
      <c r="Z1144" s="10" t="n">
        <f aca="false">IF(P1144&gt;0,1,0)</f>
        <v>1</v>
      </c>
    </row>
    <row r="1145" customFormat="false" ht="12.75" hidden="false" customHeight="false" outlineLevel="0" collapsed="false">
      <c r="A1145" s="10" t="s">
        <v>20</v>
      </c>
      <c r="B1145" s="10" t="n">
        <v>1019</v>
      </c>
      <c r="C1145" s="10" t="n">
        <v>2</v>
      </c>
      <c r="D1145" s="1" t="n">
        <v>0.1165935</v>
      </c>
      <c r="E1145" s="2" t="n">
        <v>77.09574</v>
      </c>
      <c r="F1145" s="2" t="n">
        <v>9.133333</v>
      </c>
      <c r="G1145" s="2" t="n">
        <v>2.5</v>
      </c>
      <c r="H1145" s="2" t="n">
        <v>3</v>
      </c>
      <c r="I1145" s="1" t="n">
        <v>0.04590073</v>
      </c>
      <c r="J1145" s="1" t="n">
        <v>0.1243701</v>
      </c>
      <c r="K1145" s="1" t="n">
        <v>1.381376</v>
      </c>
      <c r="L1145" s="1" t="n">
        <v>0.8806956</v>
      </c>
      <c r="M1145" s="3" t="n">
        <v>3.577963</v>
      </c>
      <c r="N1145" s="4" t="n">
        <f aca="false">IF(W1145&lt;&gt;"",W1145,0)</f>
        <v>0</v>
      </c>
      <c r="O1145" s="1" t="n">
        <v>1.086091</v>
      </c>
      <c r="P1145" s="4" t="n">
        <v>0</v>
      </c>
      <c r="Q1145" s="1" t="n">
        <v>0.04590073</v>
      </c>
      <c r="R1145" s="1" t="n">
        <v>0.1243701</v>
      </c>
      <c r="S1145" s="1" t="n">
        <v>1.381376</v>
      </c>
      <c r="T1145" s="1" t="n">
        <v>1.221538</v>
      </c>
      <c r="U1145" s="2" t="n">
        <v>10.45837</v>
      </c>
      <c r="W1145" s="4"/>
      <c r="Z1145" s="10" t="n">
        <f aca="false">IF(P1145&gt;0,1,0)</f>
        <v>0</v>
      </c>
    </row>
    <row r="1146" customFormat="false" ht="12.75" hidden="false" customHeight="false" outlineLevel="0" collapsed="false">
      <c r="A1146" s="10" t="s">
        <v>20</v>
      </c>
      <c r="B1146" s="10" t="n">
        <v>1020</v>
      </c>
      <c r="C1146" s="10" t="n">
        <v>1</v>
      </c>
      <c r="D1146" s="1" t="n">
        <v>0.1198904</v>
      </c>
      <c r="E1146" s="2" t="n">
        <v>89.74025</v>
      </c>
      <c r="F1146" s="2" t="n">
        <v>25.65</v>
      </c>
      <c r="G1146" s="2" t="n">
        <v>2.5</v>
      </c>
      <c r="H1146" s="2" t="n">
        <v>4</v>
      </c>
      <c r="I1146" s="1" t="n">
        <v>0.1502675</v>
      </c>
      <c r="J1146" s="1" t="n">
        <v>0.1138612</v>
      </c>
      <c r="K1146" s="1" t="n">
        <v>1.128981</v>
      </c>
      <c r="L1146" s="1" t="n">
        <v>0.8352857</v>
      </c>
      <c r="M1146" s="3" t="n">
        <v>3.40151</v>
      </c>
      <c r="N1146" s="4" t="n">
        <f aca="false">IF(W1146&lt;&gt;"",W1146,0)</f>
        <v>0.1820579</v>
      </c>
      <c r="O1146" s="1" t="n">
        <v>0.8329372</v>
      </c>
      <c r="P1146" s="4" t="n">
        <v>0.2208312</v>
      </c>
      <c r="Q1146" s="1" t="n">
        <v>0.1502675</v>
      </c>
      <c r="R1146" s="1" t="n">
        <v>0.1138612</v>
      </c>
      <c r="S1146" s="1" t="n">
        <v>1.128981</v>
      </c>
      <c r="T1146" s="1" t="n">
        <v>1.173846</v>
      </c>
      <c r="U1146" s="2" t="n">
        <v>11.45837</v>
      </c>
      <c r="W1146" s="4" t="n">
        <v>0.1820579</v>
      </c>
      <c r="Z1146" s="10" t="n">
        <f aca="false">IF(P1146&gt;0,1,0)</f>
        <v>1</v>
      </c>
    </row>
    <row r="1147" customFormat="false" ht="12.75" hidden="false" customHeight="false" outlineLevel="0" collapsed="false">
      <c r="A1147" s="10" t="s">
        <v>20</v>
      </c>
      <c r="B1147" s="10" t="n">
        <v>1020</v>
      </c>
      <c r="C1147" s="10" t="n">
        <v>2</v>
      </c>
      <c r="D1147" s="1" t="n">
        <v>0.1165935</v>
      </c>
      <c r="E1147" s="2" t="n">
        <v>95.2839</v>
      </c>
      <c r="F1147" s="2" t="n">
        <v>22.8</v>
      </c>
      <c r="G1147" s="2" t="n">
        <v>2.5</v>
      </c>
      <c r="H1147" s="2" t="n">
        <v>3</v>
      </c>
      <c r="I1147" s="1" t="n">
        <v>0.4497509</v>
      </c>
      <c r="J1147" s="1" t="n">
        <v>0.00828037</v>
      </c>
      <c r="K1147" s="1" t="n">
        <v>1.049046</v>
      </c>
      <c r="L1147" s="1" t="n">
        <v>0.5587522</v>
      </c>
      <c r="M1147" s="3" t="n">
        <v>3.355399</v>
      </c>
      <c r="N1147" s="4" t="n">
        <f aca="false">IF(W1147&lt;&gt;"",W1147,0)</f>
        <v>0</v>
      </c>
      <c r="O1147" s="1" t="n">
        <v>0.6185763</v>
      </c>
      <c r="P1147" s="4" t="n">
        <v>0.0247739</v>
      </c>
      <c r="Q1147" s="1" t="n">
        <v>0.4497509</v>
      </c>
      <c r="R1147" s="1" t="n">
        <v>0.00828037</v>
      </c>
      <c r="S1147" s="1" t="n">
        <v>1.049046</v>
      </c>
      <c r="T1147" s="1" t="n">
        <v>0.8276923</v>
      </c>
      <c r="U1147" s="2" t="n">
        <v>10.45837</v>
      </c>
      <c r="W1147" s="4"/>
      <c r="Z1147" s="10" t="n">
        <f aca="false">IF(P1147&gt;0,1,0)</f>
        <v>1</v>
      </c>
    </row>
    <row r="1148" customFormat="false" ht="12.75" hidden="false" customHeight="false" outlineLevel="0" collapsed="false">
      <c r="A1148" s="10" t="s">
        <v>20</v>
      </c>
      <c r="B1148" s="10" t="n">
        <v>1021</v>
      </c>
      <c r="C1148" s="10" t="n">
        <v>1</v>
      </c>
      <c r="D1148" s="1" t="n">
        <v>0.1198904</v>
      </c>
      <c r="E1148" s="2" t="n">
        <v>86.20301</v>
      </c>
      <c r="F1148" s="2" t="n">
        <v>25.65</v>
      </c>
      <c r="G1148" s="2" t="n">
        <v>2.5</v>
      </c>
      <c r="H1148" s="2" t="n">
        <v>4</v>
      </c>
      <c r="I1148" s="1" t="n">
        <v>0.07558528</v>
      </c>
      <c r="J1148" s="1" t="n">
        <v>0.05086997</v>
      </c>
      <c r="K1148" s="1" t="n">
        <v>1.177549</v>
      </c>
      <c r="L1148" s="1" t="n">
        <v>0.9396015</v>
      </c>
      <c r="M1148" s="3" t="n">
        <v>3.480201</v>
      </c>
      <c r="N1148" s="4" t="n">
        <f aca="false">IF(W1148&lt;&gt;"",W1148,0)</f>
        <v>0.07143166</v>
      </c>
      <c r="O1148" s="1" t="n">
        <v>0.9916468</v>
      </c>
      <c r="P1148" s="4" t="n">
        <v>0.1122913</v>
      </c>
      <c r="Q1148" s="1" t="n">
        <v>0.07558528</v>
      </c>
      <c r="R1148" s="1" t="n">
        <v>0.05086997</v>
      </c>
      <c r="S1148" s="1" t="n">
        <v>1.177549</v>
      </c>
      <c r="T1148" s="1" t="n">
        <v>1.270769</v>
      </c>
      <c r="U1148" s="2" t="n">
        <v>11.45837</v>
      </c>
      <c r="W1148" s="4" t="n">
        <v>0.07143166</v>
      </c>
      <c r="Z1148" s="10" t="n">
        <f aca="false">IF(P1148&gt;0,1,0)</f>
        <v>1</v>
      </c>
    </row>
    <row r="1149" customFormat="false" ht="12.75" hidden="false" customHeight="false" outlineLevel="0" collapsed="false">
      <c r="A1149" s="10" t="s">
        <v>20</v>
      </c>
      <c r="B1149" s="10" t="n">
        <v>1021</v>
      </c>
      <c r="C1149" s="10" t="n">
        <v>2</v>
      </c>
      <c r="D1149" s="1" t="n">
        <v>0.1165935</v>
      </c>
      <c r="E1149" s="2" t="n">
        <v>76.26184</v>
      </c>
      <c r="F1149" s="2" t="n">
        <v>22.8</v>
      </c>
      <c r="G1149" s="2" t="n">
        <v>2.5</v>
      </c>
      <c r="H1149" s="2" t="n">
        <v>3</v>
      </c>
      <c r="I1149" s="1" t="n">
        <v>0.4511965</v>
      </c>
      <c r="J1149" s="1" t="n">
        <v>0.01658321</v>
      </c>
      <c r="K1149" s="1" t="n">
        <v>1.047582</v>
      </c>
      <c r="L1149" s="1" t="n">
        <v>0.7131947</v>
      </c>
      <c r="M1149" s="3" t="n">
        <v>3.548645</v>
      </c>
      <c r="N1149" s="4" t="n">
        <f aca="false">IF(W1149&lt;&gt;"",W1149,0)</f>
        <v>0</v>
      </c>
      <c r="O1149" s="1" t="n">
        <v>0.7921318</v>
      </c>
      <c r="P1149" s="4" t="n">
        <v>0.002932952</v>
      </c>
      <c r="Q1149" s="1" t="n">
        <v>0.4511965</v>
      </c>
      <c r="R1149" s="1" t="n">
        <v>0.01658321</v>
      </c>
      <c r="S1149" s="1" t="n">
        <v>1.047582</v>
      </c>
      <c r="T1149" s="1" t="n">
        <v>1.001539</v>
      </c>
      <c r="U1149" s="2" t="n">
        <v>10.45837</v>
      </c>
      <c r="W1149" s="4"/>
      <c r="Z1149" s="10" t="n">
        <f aca="false">IF(P1149&gt;0,1,0)</f>
        <v>1</v>
      </c>
    </row>
    <row r="1150" customFormat="false" ht="12.75" hidden="false" customHeight="false" outlineLevel="0" collapsed="false">
      <c r="A1150" s="10" t="s">
        <v>20</v>
      </c>
      <c r="B1150" s="10" t="n">
        <v>1022</v>
      </c>
      <c r="C1150" s="10" t="n">
        <v>1</v>
      </c>
      <c r="D1150" s="1" t="n">
        <v>0.1198904</v>
      </c>
      <c r="E1150" s="2" t="n">
        <v>77.13938</v>
      </c>
      <c r="F1150" s="2" t="n">
        <v>25.65</v>
      </c>
      <c r="G1150" s="2" t="n">
        <v>2.5</v>
      </c>
      <c r="H1150" s="2" t="n">
        <v>4</v>
      </c>
      <c r="I1150" s="1" t="n">
        <v>0.06969052</v>
      </c>
      <c r="J1150" s="1" t="n">
        <v>0.07425206</v>
      </c>
      <c r="K1150" s="1" t="n">
        <v>1.181298</v>
      </c>
      <c r="L1150" s="1" t="n">
        <v>0.9765717</v>
      </c>
      <c r="M1150" s="3" t="n">
        <v>3.572912</v>
      </c>
      <c r="N1150" s="4" t="n">
        <f aca="false">IF(W1150&lt;&gt;"",W1150,0)</f>
        <v>0</v>
      </c>
      <c r="O1150" s="1" t="n">
        <v>1.044753</v>
      </c>
      <c r="P1150" s="4" t="n">
        <v>0.01649885</v>
      </c>
      <c r="Q1150" s="1" t="n">
        <v>0.06969052</v>
      </c>
      <c r="R1150" s="1" t="n">
        <v>0.07425206</v>
      </c>
      <c r="S1150" s="1" t="n">
        <v>1.181298</v>
      </c>
      <c r="T1150" s="1" t="n">
        <v>1.166154</v>
      </c>
      <c r="U1150" s="2" t="n">
        <v>11.45837</v>
      </c>
      <c r="W1150" s="4"/>
      <c r="Z1150" s="10" t="n">
        <f aca="false">IF(P1150&gt;0,1,0)</f>
        <v>1</v>
      </c>
    </row>
    <row r="1151" customFormat="false" ht="12.75" hidden="false" customHeight="false" outlineLevel="0" collapsed="false">
      <c r="A1151" s="10" t="s">
        <v>20</v>
      </c>
      <c r="B1151" s="10" t="n">
        <v>1022</v>
      </c>
      <c r="C1151" s="10" t="n">
        <v>2</v>
      </c>
      <c r="D1151" s="1" t="n">
        <v>0.1198904</v>
      </c>
      <c r="E1151" s="2" t="n">
        <v>76.38699</v>
      </c>
      <c r="F1151" s="2" t="n">
        <v>17.1</v>
      </c>
      <c r="G1151" s="2" t="n">
        <v>2.5</v>
      </c>
      <c r="H1151" s="2" t="n">
        <v>4</v>
      </c>
      <c r="I1151" s="1" t="n">
        <v>0.2288164</v>
      </c>
      <c r="J1151" s="1" t="n">
        <v>0.01971427</v>
      </c>
      <c r="K1151" s="1" t="n">
        <v>1.075535</v>
      </c>
      <c r="L1151" s="1" t="n">
        <v>0.8712062</v>
      </c>
      <c r="M1151" s="3" t="n">
        <v>3.572085</v>
      </c>
      <c r="N1151" s="4" t="n">
        <f aca="false">IF(W1151&lt;&gt;"",W1151,0)</f>
        <v>0</v>
      </c>
      <c r="O1151" s="1" t="n">
        <v>0.9625422</v>
      </c>
      <c r="P1151" s="4" t="n">
        <v>0.02521319</v>
      </c>
      <c r="Q1151" s="1" t="n">
        <v>0.2288164</v>
      </c>
      <c r="R1151" s="1" t="n">
        <v>0.01971427</v>
      </c>
      <c r="S1151" s="1" t="n">
        <v>1.075535</v>
      </c>
      <c r="T1151" s="1" t="n">
        <v>1.113846</v>
      </c>
      <c r="U1151" s="2" t="n">
        <v>11.45837</v>
      </c>
      <c r="W1151" s="4"/>
      <c r="Z1151" s="10" t="n">
        <f aca="false">IF(P1151&gt;0,1,0)</f>
        <v>1</v>
      </c>
    </row>
    <row r="1152" customFormat="false" ht="12.75" hidden="false" customHeight="false" outlineLevel="0" collapsed="false">
      <c r="A1152" s="10" t="s">
        <v>20</v>
      </c>
      <c r="B1152" s="10" t="n">
        <v>1023</v>
      </c>
      <c r="C1152" s="10" t="n">
        <v>1</v>
      </c>
      <c r="D1152" s="1" t="n">
        <v>0.1198904</v>
      </c>
      <c r="E1152" s="2" t="n">
        <v>94.27448</v>
      </c>
      <c r="F1152" s="2" t="n">
        <v>25.65</v>
      </c>
      <c r="G1152" s="2" t="n">
        <v>2.5</v>
      </c>
      <c r="H1152" s="2" t="n">
        <v>4</v>
      </c>
      <c r="I1152" s="1" t="n">
        <v>0.5003507</v>
      </c>
      <c r="J1152" s="1" t="n">
        <v>0.07226977</v>
      </c>
      <c r="K1152" s="1" t="n">
        <v>0.8657216</v>
      </c>
      <c r="L1152" s="1" t="n">
        <v>0.9570228</v>
      </c>
      <c r="M1152" s="3" t="n">
        <v>3.470422</v>
      </c>
      <c r="N1152" s="4" t="n">
        <f aca="false">IF(W1152&lt;&gt;"",W1152,0)</f>
        <v>0.3003945</v>
      </c>
      <c r="O1152" s="1" t="n">
        <v>0.9530622</v>
      </c>
      <c r="P1152" s="4" t="n">
        <v>0.2530082</v>
      </c>
      <c r="Q1152" s="1" t="n">
        <v>0.5003507</v>
      </c>
      <c r="R1152" s="1" t="n">
        <v>0.07226977</v>
      </c>
      <c r="S1152" s="1" t="n">
        <v>0.8657216</v>
      </c>
      <c r="T1152" s="1" t="n">
        <v>1.409231</v>
      </c>
      <c r="U1152" s="2" t="n">
        <v>11.45837</v>
      </c>
      <c r="W1152" s="4" t="n">
        <v>0.3003945</v>
      </c>
      <c r="Z1152" s="10" t="n">
        <f aca="false">IF(P1152&gt;0,1,0)</f>
        <v>1</v>
      </c>
    </row>
    <row r="1153" customFormat="false" ht="12.75" hidden="false" customHeight="false" outlineLevel="0" collapsed="false">
      <c r="A1153" s="10" t="s">
        <v>20</v>
      </c>
      <c r="B1153" s="10" t="n">
        <v>1023</v>
      </c>
      <c r="C1153" s="10" t="n">
        <v>2</v>
      </c>
      <c r="D1153" s="1" t="n">
        <v>0.1198904</v>
      </c>
      <c r="E1153" s="2" t="n">
        <v>88.3164</v>
      </c>
      <c r="F1153" s="2" t="n">
        <v>17.1</v>
      </c>
      <c r="G1153" s="2" t="n">
        <v>2.5</v>
      </c>
      <c r="H1153" s="2" t="n">
        <v>4</v>
      </c>
      <c r="I1153" s="1" t="n">
        <v>0.03166821</v>
      </c>
      <c r="J1153" s="1" t="n">
        <v>0.1003659</v>
      </c>
      <c r="K1153" s="1" t="n">
        <v>1.205196</v>
      </c>
      <c r="L1153" s="1" t="n">
        <v>1.159866</v>
      </c>
      <c r="M1153" s="3" t="n">
        <v>3.519096</v>
      </c>
      <c r="N1153" s="4" t="n">
        <f aca="false">IF(W1153&lt;&gt;"",W1153,0)</f>
        <v>0</v>
      </c>
      <c r="O1153" s="1" t="n">
        <v>1.302714</v>
      </c>
      <c r="P1153" s="4" t="n">
        <v>0.00059977</v>
      </c>
      <c r="Q1153" s="1" t="n">
        <v>0.03166821</v>
      </c>
      <c r="R1153" s="1" t="n">
        <v>0.1003659</v>
      </c>
      <c r="S1153" s="1" t="n">
        <v>1.205196</v>
      </c>
      <c r="T1153" s="1" t="n">
        <v>1.38</v>
      </c>
      <c r="U1153" s="2" t="n">
        <v>11.45837</v>
      </c>
      <c r="W1153" s="4"/>
      <c r="Z1153" s="10" t="n">
        <f aca="false">IF(P1153&gt;0,1,0)</f>
        <v>1</v>
      </c>
    </row>
    <row r="1154" customFormat="false" ht="12.75" hidden="false" customHeight="false" outlineLevel="0" collapsed="false">
      <c r="A1154" s="10" t="s">
        <v>20</v>
      </c>
      <c r="B1154" s="10" t="n">
        <v>1024</v>
      </c>
      <c r="C1154" s="10" t="n">
        <v>1</v>
      </c>
      <c r="D1154" s="1" t="n">
        <v>0.1165935</v>
      </c>
      <c r="E1154" s="2" t="n">
        <v>66.39081</v>
      </c>
      <c r="F1154" s="2" t="n">
        <v>22.8</v>
      </c>
      <c r="G1154" s="2" t="n">
        <v>2.5</v>
      </c>
      <c r="H1154" s="2" t="n">
        <v>3</v>
      </c>
      <c r="I1154" s="1" t="n">
        <v>0.2634595</v>
      </c>
      <c r="J1154" s="1" t="n">
        <v>0.2552851</v>
      </c>
      <c r="K1154" s="1" t="n">
        <v>1.213707</v>
      </c>
      <c r="L1154" s="1" t="n">
        <v>1.515545</v>
      </c>
      <c r="M1154" s="3" t="n">
        <v>3.747574</v>
      </c>
      <c r="N1154" s="4" t="n">
        <f aca="false">IF(W1154&lt;&gt;"",W1154,0)</f>
        <v>0</v>
      </c>
      <c r="O1154" s="1" t="n">
        <v>1.925503</v>
      </c>
      <c r="P1154" s="4" t="n">
        <v>0</v>
      </c>
      <c r="Q1154" s="1" t="n">
        <v>0.2634595</v>
      </c>
      <c r="R1154" s="1" t="n">
        <v>0.2552851</v>
      </c>
      <c r="S1154" s="1" t="n">
        <v>1.213707</v>
      </c>
      <c r="T1154" s="1" t="n">
        <v>1.483077</v>
      </c>
      <c r="U1154" s="2" t="n">
        <v>10.45837</v>
      </c>
      <c r="W1154" s="4"/>
      <c r="Z1154" s="10" t="n">
        <f aca="false">IF(P1154&gt;0,1,0)</f>
        <v>0</v>
      </c>
    </row>
    <row r="1155" customFormat="false" ht="12.75" hidden="false" customHeight="false" outlineLevel="0" collapsed="false">
      <c r="A1155" s="10" t="s">
        <v>20</v>
      </c>
      <c r="B1155" s="10" t="n">
        <v>1024</v>
      </c>
      <c r="C1155" s="10" t="n">
        <v>2</v>
      </c>
      <c r="D1155" s="1" t="n">
        <v>0.1165935</v>
      </c>
      <c r="E1155" s="2" t="n">
        <v>65.28603</v>
      </c>
      <c r="F1155" s="2" t="n">
        <v>0</v>
      </c>
      <c r="G1155" s="2" t="n">
        <v>2.5</v>
      </c>
      <c r="H1155" s="2" t="n">
        <v>3</v>
      </c>
      <c r="I1155" s="1" t="n">
        <v>0.7318428</v>
      </c>
      <c r="J1155" s="1" t="n">
        <v>0.03630839</v>
      </c>
      <c r="K1155" s="1" t="n">
        <v>0.7323539</v>
      </c>
      <c r="L1155" s="1" t="n">
        <v>1.159593</v>
      </c>
      <c r="M1155" s="3" t="n">
        <v>3.81765</v>
      </c>
      <c r="N1155" s="4" t="n">
        <f aca="false">IF(W1155&lt;&gt;"",W1155,0)</f>
        <v>0</v>
      </c>
      <c r="O1155" s="1" t="n">
        <v>1.404259</v>
      </c>
      <c r="P1155" s="4" t="n">
        <v>0</v>
      </c>
      <c r="Q1155" s="1" t="n">
        <v>0.7318428</v>
      </c>
      <c r="R1155" s="1" t="n">
        <v>0.03630839</v>
      </c>
      <c r="S1155" s="1" t="n">
        <v>0.7323539</v>
      </c>
      <c r="T1155" s="1" t="n">
        <v>1.413846</v>
      </c>
      <c r="U1155" s="2" t="n">
        <v>10.45837</v>
      </c>
      <c r="W1155" s="4"/>
      <c r="Z1155" s="10" t="n">
        <f aca="false">IF(P1155&gt;0,1,0)</f>
        <v>0</v>
      </c>
    </row>
    <row r="1156" customFormat="false" ht="12.75" hidden="false" customHeight="false" outlineLevel="0" collapsed="false">
      <c r="A1156" s="10" t="s">
        <v>20</v>
      </c>
      <c r="B1156" s="10" t="n">
        <v>1025</v>
      </c>
      <c r="C1156" s="10" t="n">
        <v>1</v>
      </c>
      <c r="D1156" s="1" t="n">
        <v>0.1198904</v>
      </c>
      <c r="E1156" s="2" t="n">
        <v>71.53592</v>
      </c>
      <c r="F1156" s="2" t="n">
        <v>17.1</v>
      </c>
      <c r="G1156" s="2" t="n">
        <v>2.5</v>
      </c>
      <c r="H1156" s="2" t="n">
        <v>4</v>
      </c>
      <c r="I1156" s="1" t="n">
        <v>0.01179602</v>
      </c>
      <c r="J1156" s="1" t="n">
        <v>0.2548918</v>
      </c>
      <c r="K1156" s="1" t="n">
        <v>1.2175</v>
      </c>
      <c r="L1156" s="1" t="n">
        <v>1.331925</v>
      </c>
      <c r="M1156" s="3" t="n">
        <v>3.563173</v>
      </c>
      <c r="N1156" s="4" t="n">
        <f aca="false">IF(W1156&lt;&gt;"",W1156,0)</f>
        <v>0.1088868</v>
      </c>
      <c r="O1156" s="1" t="n">
        <v>1.290499</v>
      </c>
      <c r="P1156" s="4" t="n">
        <v>0.1768338</v>
      </c>
      <c r="Q1156" s="1" t="n">
        <v>0.01179602</v>
      </c>
      <c r="R1156" s="1" t="n">
        <v>0.2548918</v>
      </c>
      <c r="S1156" s="1" t="n">
        <v>1.2175</v>
      </c>
      <c r="T1156" s="1" t="n">
        <v>1.707692</v>
      </c>
      <c r="U1156" s="2" t="n">
        <v>11.45837</v>
      </c>
      <c r="W1156" s="4" t="n">
        <v>0.1088868</v>
      </c>
      <c r="Z1156" s="10" t="n">
        <f aca="false">IF(P1156&gt;0,1,0)</f>
        <v>1</v>
      </c>
    </row>
    <row r="1157" customFormat="false" ht="12.75" hidden="false" customHeight="false" outlineLevel="0" collapsed="false">
      <c r="A1157" s="10" t="s">
        <v>20</v>
      </c>
      <c r="B1157" s="10" t="n">
        <v>1025</v>
      </c>
      <c r="C1157" s="10" t="n">
        <v>2</v>
      </c>
      <c r="D1157" s="1" t="n">
        <v>0.1165935</v>
      </c>
      <c r="E1157" s="2" t="n">
        <v>70.35323</v>
      </c>
      <c r="F1157" s="2" t="n">
        <v>11.4</v>
      </c>
      <c r="G1157" s="2" t="n">
        <v>2.5</v>
      </c>
      <c r="H1157" s="2" t="n">
        <v>3</v>
      </c>
      <c r="I1157" s="1" t="n">
        <v>0.8446147</v>
      </c>
      <c r="J1157" s="1" t="n">
        <v>0.05973635</v>
      </c>
      <c r="K1157" s="1" t="n">
        <v>0.5574712</v>
      </c>
      <c r="L1157" s="1" t="n">
        <v>1.329775</v>
      </c>
      <c r="M1157" s="3" t="n">
        <v>3.549533</v>
      </c>
      <c r="N1157" s="4" t="n">
        <f aca="false">IF(W1157&lt;&gt;"",W1157,0)</f>
        <v>0</v>
      </c>
      <c r="O1157" s="1" t="n">
        <v>1.828075</v>
      </c>
      <c r="P1157" s="4" t="n">
        <v>0</v>
      </c>
      <c r="Q1157" s="1" t="n">
        <v>0.8446147</v>
      </c>
      <c r="R1157" s="1" t="n">
        <v>0.05973635</v>
      </c>
      <c r="S1157" s="1" t="n">
        <v>0.5574712</v>
      </c>
      <c r="T1157" s="1" t="n">
        <v>1.423077</v>
      </c>
      <c r="U1157" s="2" t="n">
        <v>10.45837</v>
      </c>
      <c r="W1157" s="4"/>
      <c r="Z1157" s="10" t="n">
        <f aca="false">IF(P1157&gt;0,1,0)</f>
        <v>0</v>
      </c>
    </row>
    <row r="1158" customFormat="false" ht="12.75" hidden="false" customHeight="false" outlineLevel="0" collapsed="false">
      <c r="A1158" s="10" t="s">
        <v>20</v>
      </c>
      <c r="B1158" s="10" t="n">
        <v>1026</v>
      </c>
      <c r="C1158" s="10" t="n">
        <v>1</v>
      </c>
      <c r="D1158" s="1" t="n">
        <v>0.1165935</v>
      </c>
      <c r="E1158" s="2" t="n">
        <v>76.38557</v>
      </c>
      <c r="F1158" s="2" t="n">
        <v>11.4</v>
      </c>
      <c r="G1158" s="2" t="n">
        <v>2.5</v>
      </c>
      <c r="H1158" s="2" t="n">
        <v>3</v>
      </c>
      <c r="I1158" s="1" t="n">
        <v>0.9623731</v>
      </c>
      <c r="J1158" s="1" t="n">
        <v>0.02171452</v>
      </c>
      <c r="K1158" s="1" t="n">
        <v>0.2743243</v>
      </c>
      <c r="L1158" s="1" t="n">
        <v>1.796645</v>
      </c>
      <c r="M1158" s="3" t="n">
        <v>3.719938</v>
      </c>
      <c r="N1158" s="4" t="n">
        <f aca="false">IF(W1158&lt;&gt;"",W1158,0)</f>
        <v>0</v>
      </c>
      <c r="O1158" s="1" t="n">
        <v>1.385724</v>
      </c>
      <c r="P1158" s="4" t="n">
        <v>0</v>
      </c>
      <c r="Q1158" s="1" t="n">
        <v>0.9623731</v>
      </c>
      <c r="R1158" s="1" t="n">
        <v>0.02171452</v>
      </c>
      <c r="S1158" s="1" t="n">
        <v>0.2743243</v>
      </c>
      <c r="T1158" s="1" t="n">
        <v>1.395385</v>
      </c>
      <c r="U1158" s="2" t="n">
        <v>10.45837</v>
      </c>
      <c r="W1158" s="4"/>
      <c r="Z1158" s="10" t="n">
        <f aca="false">IF(P1158&gt;0,1,0)</f>
        <v>0</v>
      </c>
    </row>
    <row r="1159" customFormat="false" ht="12.75" hidden="false" customHeight="false" outlineLevel="0" collapsed="false">
      <c r="A1159" s="10" t="s">
        <v>20</v>
      </c>
      <c r="B1159" s="10" t="n">
        <v>1026</v>
      </c>
      <c r="C1159" s="10" t="n">
        <v>2</v>
      </c>
      <c r="D1159" s="1" t="n">
        <v>0.1165935</v>
      </c>
      <c r="E1159" s="2" t="n">
        <v>82.35018</v>
      </c>
      <c r="F1159" s="2" t="n">
        <v>11.4</v>
      </c>
      <c r="G1159" s="2" t="n">
        <v>2.5</v>
      </c>
      <c r="H1159" s="2" t="n">
        <v>3</v>
      </c>
      <c r="I1159" s="1" t="n">
        <v>0.6973389</v>
      </c>
      <c r="J1159" s="1" t="n">
        <v>0.03165146</v>
      </c>
      <c r="K1159" s="1" t="n">
        <v>0.7780245</v>
      </c>
      <c r="L1159" s="1" t="n">
        <v>1.017576</v>
      </c>
      <c r="M1159" s="3" t="n">
        <v>3.521697</v>
      </c>
      <c r="N1159" s="4" t="n">
        <f aca="false">IF(W1159&lt;&gt;"",W1159,0)</f>
        <v>0</v>
      </c>
      <c r="O1159" s="1" t="n">
        <v>1.199635</v>
      </c>
      <c r="P1159" s="4" t="n">
        <v>0</v>
      </c>
      <c r="Q1159" s="1" t="n">
        <v>0.6973389</v>
      </c>
      <c r="R1159" s="1" t="n">
        <v>0.03165146</v>
      </c>
      <c r="S1159" s="1" t="n">
        <v>0.7780245</v>
      </c>
      <c r="T1159" s="1" t="n">
        <v>1.212308</v>
      </c>
      <c r="U1159" s="2" t="n">
        <v>10.45837</v>
      </c>
      <c r="W1159" s="4"/>
      <c r="Z1159" s="10" t="n">
        <f aca="false">IF(P1159&gt;0,1,0)</f>
        <v>0</v>
      </c>
    </row>
    <row r="1160" customFormat="false" ht="12.75" hidden="false" customHeight="false" outlineLevel="0" collapsed="false">
      <c r="A1160" s="10" t="s">
        <v>20</v>
      </c>
      <c r="B1160" s="10" t="n">
        <v>1027</v>
      </c>
      <c r="C1160" s="10" t="n">
        <v>1</v>
      </c>
      <c r="D1160" s="1" t="n">
        <v>0.1198904</v>
      </c>
      <c r="E1160" s="2" t="n">
        <v>70.14613</v>
      </c>
      <c r="F1160" s="2" t="n">
        <v>3.425</v>
      </c>
      <c r="G1160" s="2" t="n">
        <v>2.5</v>
      </c>
      <c r="H1160" s="2" t="n">
        <v>4</v>
      </c>
      <c r="I1160" s="1" t="n">
        <v>0.3814889</v>
      </c>
      <c r="J1160" s="1" t="n">
        <v>0.05352162</v>
      </c>
      <c r="K1160" s="1" t="n">
        <v>0.9632065</v>
      </c>
      <c r="L1160" s="1" t="n">
        <v>1.124591</v>
      </c>
      <c r="M1160" s="3" t="n">
        <v>3.643867</v>
      </c>
      <c r="N1160" s="4" t="n">
        <f aca="false">IF(W1160&lt;&gt;"",W1160,0)</f>
        <v>0.3391928</v>
      </c>
      <c r="O1160" s="1" t="n">
        <v>1.189321</v>
      </c>
      <c r="P1160" s="4" t="n">
        <v>0.1766874</v>
      </c>
      <c r="Q1160" s="1" t="n">
        <v>0.3814889</v>
      </c>
      <c r="R1160" s="1" t="n">
        <v>0.05352162</v>
      </c>
      <c r="S1160" s="1" t="n">
        <v>0.9632065</v>
      </c>
      <c r="T1160" s="1" t="n">
        <v>1.555385</v>
      </c>
      <c r="U1160" s="2" t="n">
        <v>11.45837</v>
      </c>
      <c r="W1160" s="4" t="n">
        <v>0.3391928</v>
      </c>
      <c r="Z1160" s="10" t="n">
        <f aca="false">IF(P1160&gt;0,1,0)</f>
        <v>1</v>
      </c>
    </row>
    <row r="1161" customFormat="false" ht="12.75" hidden="false" customHeight="false" outlineLevel="0" collapsed="false">
      <c r="A1161" s="10" t="s">
        <v>20</v>
      </c>
      <c r="B1161" s="10" t="n">
        <v>1027</v>
      </c>
      <c r="C1161" s="10" t="n">
        <v>2</v>
      </c>
      <c r="D1161" s="1" t="n">
        <v>0.1165935</v>
      </c>
      <c r="E1161" s="2" t="n">
        <v>88.26932</v>
      </c>
      <c r="F1161" s="2" t="n">
        <v>0</v>
      </c>
      <c r="G1161" s="2" t="n">
        <v>2.5</v>
      </c>
      <c r="H1161" s="2" t="n">
        <v>3</v>
      </c>
      <c r="I1161" s="1" t="n">
        <v>0.188162</v>
      </c>
      <c r="J1161" s="1" t="n">
        <v>0.02498286</v>
      </c>
      <c r="K1161" s="1" t="n">
        <v>1.274151</v>
      </c>
      <c r="L1161" s="1" t="n">
        <v>0.8291721</v>
      </c>
      <c r="M1161" s="3" t="n">
        <v>3.463042</v>
      </c>
      <c r="N1161" s="4" t="n">
        <f aca="false">IF(W1161&lt;&gt;"",W1161,0)</f>
        <v>0.05250698</v>
      </c>
      <c r="O1161" s="1" t="n">
        <v>0.8673339</v>
      </c>
      <c r="P1161" s="4" t="n">
        <v>0.1161749</v>
      </c>
      <c r="Q1161" s="1" t="n">
        <v>0.188162</v>
      </c>
      <c r="R1161" s="1" t="n">
        <v>0.02498286</v>
      </c>
      <c r="S1161" s="1" t="n">
        <v>1.274151</v>
      </c>
      <c r="T1161" s="1" t="n">
        <v>1.163077</v>
      </c>
      <c r="U1161" s="2" t="n">
        <v>10.45837</v>
      </c>
      <c r="W1161" s="4" t="n">
        <v>0.05250698</v>
      </c>
      <c r="Z1161" s="10" t="n">
        <f aca="false">IF(P1161&gt;0,1,0)</f>
        <v>1</v>
      </c>
    </row>
    <row r="1162" customFormat="false" ht="12.75" hidden="false" customHeight="false" outlineLevel="0" collapsed="false">
      <c r="A1162" s="10" t="s">
        <v>20</v>
      </c>
      <c r="B1162" s="10" t="n">
        <v>1028</v>
      </c>
      <c r="C1162" s="10" t="n">
        <v>1</v>
      </c>
      <c r="D1162" s="1" t="n">
        <v>0.1198904</v>
      </c>
      <c r="E1162" s="2" t="n">
        <v>74.18176</v>
      </c>
      <c r="F1162" s="2" t="n">
        <v>25.65</v>
      </c>
      <c r="G1162" s="2" t="n">
        <v>2.5</v>
      </c>
      <c r="H1162" s="2" t="n">
        <v>4</v>
      </c>
      <c r="I1162" s="1" t="n">
        <v>0.3610075</v>
      </c>
      <c r="J1162" s="1" t="n">
        <v>0.03005334</v>
      </c>
      <c r="K1162" s="1" t="n">
        <v>0.9790244</v>
      </c>
      <c r="L1162" s="1" t="n">
        <v>1.131099</v>
      </c>
      <c r="M1162" s="3" t="n">
        <v>3.627609</v>
      </c>
      <c r="N1162" s="4" t="n">
        <f aca="false">IF(W1162&lt;&gt;"",W1162,0)</f>
        <v>0.1761408</v>
      </c>
      <c r="O1162" s="1" t="n">
        <v>1.199053</v>
      </c>
      <c r="P1162" s="4" t="n">
        <v>0.130428</v>
      </c>
      <c r="Q1162" s="1" t="n">
        <v>0.3610075</v>
      </c>
      <c r="R1162" s="1" t="n">
        <v>0.03005334</v>
      </c>
      <c r="S1162" s="1" t="n">
        <v>0.9790244</v>
      </c>
      <c r="T1162" s="1" t="n">
        <v>1.5</v>
      </c>
      <c r="U1162" s="2" t="n">
        <v>11.45837</v>
      </c>
      <c r="W1162" s="4" t="n">
        <v>0.1761408</v>
      </c>
      <c r="Z1162" s="10" t="n">
        <f aca="false">IF(P1162&gt;0,1,0)</f>
        <v>1</v>
      </c>
    </row>
    <row r="1163" customFormat="false" ht="12.75" hidden="false" customHeight="false" outlineLevel="0" collapsed="false">
      <c r="A1163" s="10" t="s">
        <v>20</v>
      </c>
      <c r="B1163" s="10" t="n">
        <v>1028</v>
      </c>
      <c r="C1163" s="10" t="n">
        <v>2</v>
      </c>
      <c r="D1163" s="1" t="n">
        <v>0.1198904</v>
      </c>
      <c r="E1163" s="2" t="n">
        <v>78.17412</v>
      </c>
      <c r="F1163" s="2" t="n">
        <v>25.65</v>
      </c>
      <c r="G1163" s="2" t="n">
        <v>2.5</v>
      </c>
      <c r="H1163" s="2" t="n">
        <v>4</v>
      </c>
      <c r="I1163" s="1" t="n">
        <v>0.02568661</v>
      </c>
      <c r="J1163" s="1" t="n">
        <v>0.05600696</v>
      </c>
      <c r="K1163" s="1" t="n">
        <v>1.208913</v>
      </c>
      <c r="L1163" s="1" t="n">
        <v>1.036249</v>
      </c>
      <c r="M1163" s="3" t="n">
        <v>3.681092</v>
      </c>
      <c r="N1163" s="4" t="n">
        <f aca="false">IF(W1163&lt;&gt;"",W1163,0)</f>
        <v>0</v>
      </c>
      <c r="O1163" s="1" t="n">
        <v>1.154393</v>
      </c>
      <c r="P1163" s="4" t="n">
        <v>0.01559011</v>
      </c>
      <c r="Q1163" s="1" t="n">
        <v>0.02568661</v>
      </c>
      <c r="R1163" s="1" t="n">
        <v>0.05600696</v>
      </c>
      <c r="S1163" s="1" t="n">
        <v>1.208913</v>
      </c>
      <c r="T1163" s="1" t="n">
        <v>1.303077</v>
      </c>
      <c r="U1163" s="2" t="n">
        <v>11.45837</v>
      </c>
      <c r="W1163" s="4"/>
      <c r="Z1163" s="10" t="n">
        <f aca="false">IF(P1163&gt;0,1,0)</f>
        <v>1</v>
      </c>
    </row>
    <row r="1164" customFormat="false" ht="12.75" hidden="false" customHeight="false" outlineLevel="0" collapsed="false">
      <c r="A1164" s="10" t="s">
        <v>20</v>
      </c>
      <c r="B1164" s="10" t="n">
        <v>1029</v>
      </c>
      <c r="C1164" s="10" t="n">
        <v>1</v>
      </c>
      <c r="D1164" s="1" t="n">
        <v>0.1165935</v>
      </c>
      <c r="E1164" s="2" t="n">
        <v>72.72415</v>
      </c>
      <c r="F1164" s="2" t="n">
        <v>9.133333</v>
      </c>
      <c r="G1164" s="2" t="n">
        <v>2.5</v>
      </c>
      <c r="H1164" s="2" t="n">
        <v>3</v>
      </c>
      <c r="I1164" s="1" t="n">
        <v>0.06128855</v>
      </c>
      <c r="J1164" s="1" t="n">
        <v>0.1801538</v>
      </c>
      <c r="K1164" s="1" t="n">
        <v>1.370197</v>
      </c>
      <c r="L1164" s="1" t="n">
        <v>1.405941</v>
      </c>
      <c r="M1164" s="3" t="n">
        <v>3.584682</v>
      </c>
      <c r="N1164" s="4" t="n">
        <f aca="false">IF(W1164&lt;&gt;"",W1164,0)</f>
        <v>0</v>
      </c>
      <c r="O1164" s="1" t="n">
        <v>1.592821</v>
      </c>
      <c r="P1164" s="4" t="n">
        <v>0</v>
      </c>
      <c r="Q1164" s="1" t="n">
        <v>0.06128855</v>
      </c>
      <c r="R1164" s="1" t="n">
        <v>0.1801538</v>
      </c>
      <c r="S1164" s="1" t="n">
        <v>1.370197</v>
      </c>
      <c r="T1164" s="1" t="n">
        <v>1.476923</v>
      </c>
      <c r="U1164" s="2" t="n">
        <v>10.45837</v>
      </c>
      <c r="W1164" s="4"/>
      <c r="Z1164" s="10" t="n">
        <f aca="false">IF(P1164&gt;0,1,0)</f>
        <v>0</v>
      </c>
    </row>
    <row r="1165" customFormat="false" ht="12.75" hidden="false" customHeight="false" outlineLevel="0" collapsed="false">
      <c r="A1165" s="10" t="s">
        <v>20</v>
      </c>
      <c r="B1165" s="10" t="n">
        <v>1029</v>
      </c>
      <c r="C1165" s="10" t="n">
        <v>2</v>
      </c>
      <c r="D1165" s="1" t="n">
        <v>0.1198904</v>
      </c>
      <c r="E1165" s="2" t="n">
        <v>92.10332</v>
      </c>
      <c r="F1165" s="2" t="n">
        <v>17.1</v>
      </c>
      <c r="G1165" s="2" t="n">
        <v>2.5</v>
      </c>
      <c r="H1165" s="2" t="n">
        <v>4</v>
      </c>
      <c r="I1165" s="1" t="n">
        <v>0.007117993</v>
      </c>
      <c r="J1165" s="1" t="n">
        <v>0.04409181</v>
      </c>
      <c r="K1165" s="1" t="n">
        <v>1.220378</v>
      </c>
      <c r="L1165" s="1" t="n">
        <v>1.243109</v>
      </c>
      <c r="M1165" s="3" t="n">
        <v>3.453474</v>
      </c>
      <c r="N1165" s="4" t="n">
        <f aca="false">IF(W1165&lt;&gt;"",W1165,0)</f>
        <v>0</v>
      </c>
      <c r="O1165" s="1" t="n">
        <v>1.338099</v>
      </c>
      <c r="P1165" s="4" t="n">
        <v>0.05868416</v>
      </c>
      <c r="Q1165" s="1" t="n">
        <v>0.007117993</v>
      </c>
      <c r="R1165" s="1" t="n">
        <v>0.04409181</v>
      </c>
      <c r="S1165" s="1" t="n">
        <v>1.220378</v>
      </c>
      <c r="T1165" s="1" t="n">
        <v>1.552308</v>
      </c>
      <c r="U1165" s="2" t="n">
        <v>11.45837</v>
      </c>
      <c r="W1165" s="4"/>
      <c r="Z1165" s="10" t="n">
        <f aca="false">IF(P1165&gt;0,1,0)</f>
        <v>1</v>
      </c>
    </row>
    <row r="1166" customFormat="false" ht="12.75" hidden="false" customHeight="false" outlineLevel="0" collapsed="false">
      <c r="A1166" s="10" t="s">
        <v>20</v>
      </c>
      <c r="B1166" s="10" t="n">
        <v>1030</v>
      </c>
      <c r="C1166" s="10" t="n">
        <v>1</v>
      </c>
      <c r="D1166" s="1" t="n">
        <v>0.1198904</v>
      </c>
      <c r="E1166" s="2" t="n">
        <v>104.5995</v>
      </c>
      <c r="F1166" s="2" t="n">
        <v>23.95</v>
      </c>
      <c r="G1166" s="2" t="n">
        <v>2.5</v>
      </c>
      <c r="H1166" s="2" t="n">
        <v>4</v>
      </c>
      <c r="I1166" s="1" t="n">
        <v>0.2863898</v>
      </c>
      <c r="J1166" s="1" t="n">
        <v>0.1049531</v>
      </c>
      <c r="K1166" s="1" t="n">
        <v>1.034609</v>
      </c>
      <c r="L1166" s="1" t="n">
        <v>1.466209</v>
      </c>
      <c r="M1166" s="3" t="n">
        <v>3.287749</v>
      </c>
      <c r="N1166" s="4" t="n">
        <f aca="false">IF(W1166&lt;&gt;"",W1166,0)</f>
        <v>0.3278133</v>
      </c>
      <c r="O1166" s="1" t="n">
        <v>1.501661</v>
      </c>
      <c r="P1166" s="4" t="n">
        <v>0.2127793</v>
      </c>
      <c r="Q1166" s="1" t="n">
        <v>0.2863898</v>
      </c>
      <c r="R1166" s="1" t="n">
        <v>0.1049531</v>
      </c>
      <c r="S1166" s="1" t="n">
        <v>1.034609</v>
      </c>
      <c r="T1166" s="1" t="n">
        <v>2</v>
      </c>
      <c r="U1166" s="2" t="n">
        <v>11.45837</v>
      </c>
      <c r="W1166" s="4" t="n">
        <v>0.3278133</v>
      </c>
      <c r="Z1166" s="10" t="n">
        <f aca="false">IF(P1166&gt;0,1,0)</f>
        <v>1</v>
      </c>
    </row>
    <row r="1167" customFormat="false" ht="12.75" hidden="false" customHeight="false" outlineLevel="0" collapsed="false">
      <c r="A1167" s="10" t="s">
        <v>20</v>
      </c>
      <c r="B1167" s="10" t="n">
        <v>1030</v>
      </c>
      <c r="C1167" s="10" t="n">
        <v>2</v>
      </c>
      <c r="D1167" s="1" t="n">
        <v>0.1165935</v>
      </c>
      <c r="E1167" s="2" t="n">
        <v>106.8411</v>
      </c>
      <c r="F1167" s="2" t="n">
        <v>4.566667</v>
      </c>
      <c r="G1167" s="2" t="n">
        <v>2.5</v>
      </c>
      <c r="H1167" s="2" t="n">
        <v>3</v>
      </c>
      <c r="I1167" s="1" t="n">
        <v>0.09432303</v>
      </c>
      <c r="J1167" s="1" t="n">
        <v>0.1637475</v>
      </c>
      <c r="K1167" s="1" t="n">
        <v>1.345865</v>
      </c>
      <c r="L1167" s="1" t="n">
        <v>1.456708</v>
      </c>
      <c r="M1167" s="3" t="n">
        <v>3.36003</v>
      </c>
      <c r="N1167" s="4" t="n">
        <f aca="false">IF(W1167&lt;&gt;"",W1167,0)</f>
        <v>0</v>
      </c>
      <c r="O1167" s="1" t="n">
        <v>1.550221</v>
      </c>
      <c r="P1167" s="4" t="n">
        <v>0</v>
      </c>
      <c r="Q1167" s="1" t="n">
        <v>0.09432303</v>
      </c>
      <c r="R1167" s="1" t="n">
        <v>0.1637475</v>
      </c>
      <c r="S1167" s="1" t="n">
        <v>1.345865</v>
      </c>
      <c r="T1167" s="1" t="n">
        <v>1.672308</v>
      </c>
      <c r="U1167" s="2" t="n">
        <v>10.45837</v>
      </c>
      <c r="W1167" s="4"/>
      <c r="Z1167" s="10" t="n">
        <f aca="false">IF(P1167&gt;0,1,0)</f>
        <v>0</v>
      </c>
    </row>
    <row r="1168" customFormat="false" ht="12.75" hidden="false" customHeight="false" outlineLevel="0" collapsed="false">
      <c r="A1168" s="10" t="s">
        <v>20</v>
      </c>
      <c r="B1168" s="10" t="n">
        <v>1031</v>
      </c>
      <c r="C1168" s="10" t="n">
        <v>1</v>
      </c>
      <c r="D1168" s="1" t="n">
        <v>0.1165935</v>
      </c>
      <c r="E1168" s="2" t="n">
        <v>96.48697</v>
      </c>
      <c r="F1168" s="2" t="n">
        <v>22.8</v>
      </c>
      <c r="G1168" s="2" t="n">
        <v>2.5</v>
      </c>
      <c r="H1168" s="2" t="n">
        <v>3</v>
      </c>
      <c r="I1168" s="1" t="n">
        <v>0.4920642</v>
      </c>
      <c r="J1168" s="1" t="n">
        <v>0.3254289</v>
      </c>
      <c r="K1168" s="1" t="n">
        <v>1.007905</v>
      </c>
      <c r="L1168" s="1" t="n">
        <v>2.6085</v>
      </c>
      <c r="M1168" s="3" t="n">
        <v>3.170099</v>
      </c>
      <c r="N1168" s="4" t="n">
        <f aca="false">IF(W1168&lt;&gt;"",W1168,0)</f>
        <v>0</v>
      </c>
      <c r="O1168" s="1" t="n">
        <v>3.176412</v>
      </c>
      <c r="P1168" s="4" t="n">
        <v>0</v>
      </c>
      <c r="Q1168" s="1" t="n">
        <v>0.4920642</v>
      </c>
      <c r="R1168" s="1" t="n">
        <v>0.3254289</v>
      </c>
      <c r="S1168" s="1" t="n">
        <v>1.007905</v>
      </c>
      <c r="T1168" s="1" t="n">
        <v>1.923077</v>
      </c>
      <c r="U1168" s="2" t="n">
        <v>10.45837</v>
      </c>
      <c r="W1168" s="4"/>
      <c r="Z1168" s="10" t="n">
        <f aca="false">IF(P1168&gt;0,1,0)</f>
        <v>0</v>
      </c>
    </row>
    <row r="1169" customFormat="false" ht="12.75" hidden="false" customHeight="false" outlineLevel="0" collapsed="false">
      <c r="A1169" s="10" t="s">
        <v>20</v>
      </c>
      <c r="B1169" s="10" t="n">
        <v>1031</v>
      </c>
      <c r="C1169" s="10" t="n">
        <v>2</v>
      </c>
      <c r="D1169" s="1" t="n">
        <v>0.1198904</v>
      </c>
      <c r="E1169" s="2" t="n">
        <v>120.005</v>
      </c>
      <c r="F1169" s="2" t="n">
        <v>20.525</v>
      </c>
      <c r="G1169" s="2" t="n">
        <v>2.5</v>
      </c>
      <c r="H1169" s="2" t="n">
        <v>4</v>
      </c>
      <c r="I1169" s="1" t="n">
        <v>0.4300611</v>
      </c>
      <c r="J1169" s="1" t="n">
        <v>0.06855857</v>
      </c>
      <c r="K1169" s="1" t="n">
        <v>0.9246126</v>
      </c>
      <c r="L1169" s="1" t="n">
        <v>1.246305</v>
      </c>
      <c r="M1169" s="3" t="n">
        <v>3.144281</v>
      </c>
      <c r="N1169" s="4" t="n">
        <f aca="false">IF(W1169&lt;&gt;"",W1169,0)</f>
        <v>0.1705442</v>
      </c>
      <c r="O1169" s="1" t="n">
        <v>1.265437</v>
      </c>
      <c r="P1169" s="4" t="n">
        <v>0.1944393</v>
      </c>
      <c r="Q1169" s="1" t="n">
        <v>0.4300611</v>
      </c>
      <c r="R1169" s="1" t="n">
        <v>0.06855857</v>
      </c>
      <c r="S1169" s="1" t="n">
        <v>0.9246126</v>
      </c>
      <c r="T1169" s="1" t="n">
        <v>1.692308</v>
      </c>
      <c r="U1169" s="2" t="n">
        <v>11.45837</v>
      </c>
      <c r="W1169" s="4" t="n">
        <v>0.1705442</v>
      </c>
      <c r="Z1169" s="10" t="n">
        <f aca="false">IF(P1169&gt;0,1,0)</f>
        <v>1</v>
      </c>
    </row>
    <row r="1170" customFormat="false" ht="12.75" hidden="false" customHeight="false" outlineLevel="0" collapsed="false">
      <c r="A1170" s="10" t="s">
        <v>20</v>
      </c>
      <c r="B1170" s="10" t="n">
        <v>1032</v>
      </c>
      <c r="C1170" s="10" t="n">
        <v>1</v>
      </c>
      <c r="D1170" s="1" t="n">
        <v>0.1218686</v>
      </c>
      <c r="E1170" s="2" t="n">
        <v>68.0686</v>
      </c>
      <c r="F1170" s="2" t="n">
        <v>9.1</v>
      </c>
      <c r="G1170" s="2" t="n">
        <v>2.5</v>
      </c>
      <c r="H1170" s="2" t="n">
        <v>5</v>
      </c>
      <c r="I1170" s="1" t="n">
        <v>0.0008042378</v>
      </c>
      <c r="J1170" s="1" t="n">
        <v>0.2421753</v>
      </c>
      <c r="K1170" s="1" t="n">
        <v>1.154236</v>
      </c>
      <c r="L1170" s="1" t="n">
        <v>2.587768</v>
      </c>
      <c r="M1170" s="3" t="n">
        <v>3.737527</v>
      </c>
      <c r="N1170" s="4" t="n">
        <f aca="false">IF(W1170&lt;&gt;"",W1170,0)</f>
        <v>0.0786414</v>
      </c>
      <c r="O1170" s="1" t="n">
        <v>2.906879</v>
      </c>
      <c r="P1170" s="4" t="n">
        <v>0.04118305</v>
      </c>
      <c r="Q1170" s="1" t="n">
        <v>0.0008042378</v>
      </c>
      <c r="R1170" s="1" t="n">
        <v>0.2421753</v>
      </c>
      <c r="S1170" s="1" t="n">
        <v>1.154236</v>
      </c>
      <c r="T1170" s="1" t="n">
        <v>3.073846</v>
      </c>
      <c r="U1170" s="2" t="n">
        <v>12.45837</v>
      </c>
      <c r="W1170" s="4" t="n">
        <v>0.0786414</v>
      </c>
      <c r="Z1170" s="10" t="n">
        <f aca="false">IF(P1170&gt;0,1,0)</f>
        <v>1</v>
      </c>
    </row>
    <row r="1171" customFormat="false" ht="12.75" hidden="false" customHeight="false" outlineLevel="0" collapsed="false">
      <c r="A1171" s="10" t="s">
        <v>20</v>
      </c>
      <c r="B1171" s="10" t="n">
        <v>1032</v>
      </c>
      <c r="C1171" s="10" t="n">
        <v>2</v>
      </c>
      <c r="D1171" s="1" t="n">
        <v>0.1165935</v>
      </c>
      <c r="E1171" s="2" t="n">
        <v>74.52308</v>
      </c>
      <c r="F1171" s="2" t="n">
        <v>13.7</v>
      </c>
      <c r="G1171" s="2" t="n">
        <v>2.5</v>
      </c>
      <c r="H1171" s="2" t="n">
        <v>3</v>
      </c>
      <c r="I1171" s="1" t="n">
        <v>0.05540651</v>
      </c>
      <c r="J1171" s="1" t="n">
        <v>0.1590355</v>
      </c>
      <c r="K1171" s="1" t="n">
        <v>1.374477</v>
      </c>
      <c r="L1171" s="1" t="n">
        <v>2.477305</v>
      </c>
      <c r="M1171" s="3" t="n">
        <v>3.705575</v>
      </c>
      <c r="N1171" s="4" t="n">
        <f aca="false">IF(W1171&lt;&gt;"",W1171,0)</f>
        <v>0.1294662</v>
      </c>
      <c r="O1171" s="1" t="n">
        <v>2.627989</v>
      </c>
      <c r="P1171" s="4" t="n">
        <v>0.09444193</v>
      </c>
      <c r="Q1171" s="1" t="n">
        <v>0.05540651</v>
      </c>
      <c r="R1171" s="1" t="n">
        <v>0.1590355</v>
      </c>
      <c r="S1171" s="1" t="n">
        <v>1.374477</v>
      </c>
      <c r="T1171" s="1" t="n">
        <v>2.975385</v>
      </c>
      <c r="U1171" s="2" t="n">
        <v>10.45837</v>
      </c>
      <c r="W1171" s="4" t="n">
        <v>0.1294662</v>
      </c>
      <c r="Z1171" s="10" t="n">
        <f aca="false">IF(P1171&gt;0,1,0)</f>
        <v>1</v>
      </c>
    </row>
    <row r="1172" customFormat="false" ht="12.75" hidden="false" customHeight="false" outlineLevel="0" collapsed="false">
      <c r="A1172" s="10" t="s">
        <v>20</v>
      </c>
      <c r="B1172" s="10" t="n">
        <v>1033</v>
      </c>
      <c r="C1172" s="10" t="n">
        <v>1</v>
      </c>
      <c r="D1172" s="1" t="n">
        <v>0.1165935</v>
      </c>
      <c r="E1172" s="2" t="n">
        <v>99.30134</v>
      </c>
      <c r="F1172" s="2" t="n">
        <v>27.36667</v>
      </c>
      <c r="G1172" s="2" t="n">
        <v>2.5</v>
      </c>
      <c r="H1172" s="2" t="n">
        <v>3</v>
      </c>
      <c r="I1172" s="1" t="n">
        <v>0.6030493</v>
      </c>
      <c r="J1172" s="1" t="n">
        <v>0.07703498</v>
      </c>
      <c r="K1172" s="1" t="n">
        <v>0.8910201</v>
      </c>
      <c r="L1172" s="1" t="n">
        <v>0.9208136</v>
      </c>
      <c r="M1172" s="3" t="n">
        <v>3.352761</v>
      </c>
      <c r="N1172" s="4" t="n">
        <f aca="false">IF(W1172&lt;&gt;"",W1172,0)</f>
        <v>0.5670065</v>
      </c>
      <c r="O1172" s="1" t="n">
        <v>1.022618</v>
      </c>
      <c r="P1172" s="4" t="n">
        <v>0.2859573</v>
      </c>
      <c r="Q1172" s="1" t="n">
        <v>0.6030493</v>
      </c>
      <c r="R1172" s="1" t="n">
        <v>0.07703498</v>
      </c>
      <c r="S1172" s="1" t="n">
        <v>0.8910201</v>
      </c>
      <c r="T1172" s="1" t="n">
        <v>1.732308</v>
      </c>
      <c r="U1172" s="2" t="n">
        <v>10.45837</v>
      </c>
      <c r="W1172" s="4" t="n">
        <v>0.5670065</v>
      </c>
      <c r="Z1172" s="10" t="n">
        <f aca="false">IF(P1172&gt;0,1,0)</f>
        <v>1</v>
      </c>
    </row>
    <row r="1173" customFormat="false" ht="12.75" hidden="false" customHeight="false" outlineLevel="0" collapsed="false">
      <c r="A1173" s="10" t="s">
        <v>20</v>
      </c>
      <c r="B1173" s="10" t="n">
        <v>1033</v>
      </c>
      <c r="C1173" s="10" t="n">
        <v>2</v>
      </c>
      <c r="D1173" s="1" t="n">
        <v>0.1165935</v>
      </c>
      <c r="E1173" s="2" t="n">
        <v>100.2701</v>
      </c>
      <c r="F1173" s="2" t="n">
        <v>22.8</v>
      </c>
      <c r="G1173" s="2" t="n">
        <v>2.5</v>
      </c>
      <c r="H1173" s="2" t="n">
        <v>3</v>
      </c>
      <c r="I1173" s="1" t="n">
        <v>0.2658392</v>
      </c>
      <c r="J1173" s="1" t="n">
        <v>0.1613755</v>
      </c>
      <c r="K1173" s="1" t="n">
        <v>1.211743</v>
      </c>
      <c r="L1173" s="1" t="n">
        <v>1.074785</v>
      </c>
      <c r="M1173" s="3" t="n">
        <v>3.480023</v>
      </c>
      <c r="N1173" s="4" t="n">
        <f aca="false">IF(W1173&lt;&gt;"",W1173,0)</f>
        <v>0</v>
      </c>
      <c r="O1173" s="1" t="n">
        <v>1.565843</v>
      </c>
      <c r="P1173" s="4" t="n">
        <v>0</v>
      </c>
      <c r="Q1173" s="1" t="n">
        <v>0.2658392</v>
      </c>
      <c r="R1173" s="1" t="n">
        <v>0.1613755</v>
      </c>
      <c r="S1173" s="1" t="n">
        <v>1.211743</v>
      </c>
      <c r="T1173" s="1" t="n">
        <v>1.409231</v>
      </c>
      <c r="U1173" s="2" t="n">
        <v>10.45837</v>
      </c>
      <c r="W1173" s="4"/>
      <c r="Z1173" s="10" t="n">
        <f aca="false">IF(P1173&gt;0,1,0)</f>
        <v>0</v>
      </c>
    </row>
    <row r="1174" customFormat="false" ht="12.75" hidden="false" customHeight="false" outlineLevel="0" collapsed="false">
      <c r="A1174" s="10" t="s">
        <v>20</v>
      </c>
      <c r="B1174" s="10" t="n">
        <v>1034</v>
      </c>
      <c r="C1174" s="10" t="n">
        <v>1</v>
      </c>
      <c r="D1174" s="1" t="n">
        <v>0.1198904</v>
      </c>
      <c r="E1174" s="2" t="n">
        <v>90.33987</v>
      </c>
      <c r="F1174" s="2" t="n">
        <v>29.075</v>
      </c>
      <c r="G1174" s="2" t="n">
        <v>2.5</v>
      </c>
      <c r="H1174" s="2" t="n">
        <v>4</v>
      </c>
      <c r="I1174" s="1" t="n">
        <v>0.02679859</v>
      </c>
      <c r="J1174" s="1" t="n">
        <v>0.1283336</v>
      </c>
      <c r="K1174" s="1" t="n">
        <v>1.208223</v>
      </c>
      <c r="L1174" s="1" t="n">
        <v>1.076225</v>
      </c>
      <c r="M1174" s="3" t="n">
        <v>3.213425</v>
      </c>
      <c r="N1174" s="4" t="n">
        <f aca="false">IF(W1174&lt;&gt;"",W1174,0)</f>
        <v>0.1223266</v>
      </c>
      <c r="O1174" s="1" t="n">
        <v>1.1715</v>
      </c>
      <c r="P1174" s="4" t="n">
        <v>0.1138919</v>
      </c>
      <c r="Q1174" s="1" t="n">
        <v>0.02679859</v>
      </c>
      <c r="R1174" s="1" t="n">
        <v>0.1283336</v>
      </c>
      <c r="S1174" s="1" t="n">
        <v>1.208223</v>
      </c>
      <c r="T1174" s="1" t="n">
        <v>1.427692</v>
      </c>
      <c r="U1174" s="2" t="n">
        <v>11.45837</v>
      </c>
      <c r="W1174" s="4" t="n">
        <v>0.1223266</v>
      </c>
      <c r="Z1174" s="10" t="n">
        <f aca="false">IF(P1174&gt;0,1,0)</f>
        <v>1</v>
      </c>
    </row>
    <row r="1175" customFormat="false" ht="12.75" hidden="false" customHeight="false" outlineLevel="0" collapsed="false">
      <c r="A1175" s="10" t="s">
        <v>20</v>
      </c>
      <c r="B1175" s="10" t="n">
        <v>1034</v>
      </c>
      <c r="C1175" s="10" t="n">
        <v>2</v>
      </c>
      <c r="D1175" s="1" t="n">
        <v>0.1165935</v>
      </c>
      <c r="E1175" s="2" t="n">
        <v>103.4639</v>
      </c>
      <c r="F1175" s="2" t="n">
        <v>22.86667</v>
      </c>
      <c r="G1175" s="2" t="n">
        <v>2.5</v>
      </c>
      <c r="H1175" s="2" t="n">
        <v>3</v>
      </c>
      <c r="I1175" s="1" t="n">
        <v>0.7515234</v>
      </c>
      <c r="J1175" s="1" t="n">
        <v>0.01408577</v>
      </c>
      <c r="K1175" s="1" t="n">
        <v>0.7049958</v>
      </c>
      <c r="L1175" s="1" t="n">
        <v>0.928009</v>
      </c>
      <c r="M1175" s="3" t="n">
        <v>3.194172</v>
      </c>
      <c r="N1175" s="4" t="n">
        <f aca="false">IF(W1175&lt;&gt;"",W1175,0)</f>
        <v>0</v>
      </c>
      <c r="O1175" s="1" t="n">
        <v>1.040723</v>
      </c>
      <c r="P1175" s="4" t="n">
        <v>0</v>
      </c>
      <c r="Q1175" s="1" t="n">
        <v>0.7515234</v>
      </c>
      <c r="R1175" s="1" t="n">
        <v>0.01408577</v>
      </c>
      <c r="S1175" s="1" t="n">
        <v>0.7049958</v>
      </c>
      <c r="T1175" s="1" t="n">
        <v>1.193846</v>
      </c>
      <c r="U1175" s="2" t="n">
        <v>10.45837</v>
      </c>
      <c r="W1175" s="4"/>
      <c r="Z1175" s="10" t="n">
        <f aca="false">IF(P1175&gt;0,1,0)</f>
        <v>0</v>
      </c>
    </row>
    <row r="1176" customFormat="false" ht="12.75" hidden="false" customHeight="false" outlineLevel="0" collapsed="false">
      <c r="A1176" s="10" t="s">
        <v>20</v>
      </c>
      <c r="B1176" s="10" t="n">
        <v>1035</v>
      </c>
      <c r="C1176" s="10" t="n">
        <v>1</v>
      </c>
      <c r="D1176" s="1" t="n">
        <v>0.1165935</v>
      </c>
      <c r="E1176" s="2" t="n">
        <v>77.25576</v>
      </c>
      <c r="F1176" s="2" t="n">
        <v>22.8</v>
      </c>
      <c r="G1176" s="2" t="n">
        <v>2.5</v>
      </c>
      <c r="H1176" s="2" t="n">
        <v>3</v>
      </c>
      <c r="I1176" s="1" t="n">
        <v>0.7415197</v>
      </c>
      <c r="J1176" s="1" t="n">
        <v>0.02076204</v>
      </c>
      <c r="K1176" s="1" t="n">
        <v>0.7190225</v>
      </c>
      <c r="L1176" s="1" t="n">
        <v>0.7331214</v>
      </c>
      <c r="M1176" s="3" t="n">
        <v>3.509499</v>
      </c>
      <c r="N1176" s="4" t="n">
        <f aca="false">IF(W1176&lt;&gt;"",W1176,0)</f>
        <v>0.3488166</v>
      </c>
      <c r="O1176" s="1" t="n">
        <v>0.894495</v>
      </c>
      <c r="P1176" s="4" t="n">
        <v>0.1205607</v>
      </c>
      <c r="Q1176" s="1" t="n">
        <v>0.7415197</v>
      </c>
      <c r="R1176" s="1" t="n">
        <v>0.02076204</v>
      </c>
      <c r="S1176" s="1" t="n">
        <v>0.7190225</v>
      </c>
      <c r="T1176" s="1" t="n">
        <v>1.238462</v>
      </c>
      <c r="U1176" s="2" t="n">
        <v>10.45837</v>
      </c>
      <c r="W1176" s="4" t="n">
        <v>0.3488166</v>
      </c>
      <c r="Z1176" s="10" t="n">
        <f aca="false">IF(P1176&gt;0,1,0)</f>
        <v>1</v>
      </c>
    </row>
    <row r="1177" customFormat="false" ht="12.75" hidden="false" customHeight="false" outlineLevel="0" collapsed="false">
      <c r="A1177" s="10" t="s">
        <v>20</v>
      </c>
      <c r="B1177" s="10" t="n">
        <v>1035</v>
      </c>
      <c r="C1177" s="10" t="n">
        <v>2</v>
      </c>
      <c r="D1177" s="1" t="n">
        <v>0.1165935</v>
      </c>
      <c r="E1177" s="2" t="n">
        <v>95.92954</v>
      </c>
      <c r="F1177" s="2" t="n">
        <v>22.83333</v>
      </c>
      <c r="G1177" s="2" t="n">
        <v>2.5</v>
      </c>
      <c r="H1177" s="2" t="n">
        <v>3</v>
      </c>
      <c r="I1177" s="1" t="n">
        <v>0.3430415</v>
      </c>
      <c r="J1177" s="1" t="n">
        <v>0.07691962</v>
      </c>
      <c r="K1177" s="1" t="n">
        <v>1.146256</v>
      </c>
      <c r="L1177" s="1" t="n">
        <v>0.9928482</v>
      </c>
      <c r="M1177" s="3" t="n">
        <v>3.426419</v>
      </c>
      <c r="N1177" s="4" t="n">
        <f aca="false">IF(W1177&lt;&gt;"",W1177,0)</f>
        <v>0</v>
      </c>
      <c r="O1177" s="1" t="n">
        <v>1.23176</v>
      </c>
      <c r="P1177" s="4" t="n">
        <v>0</v>
      </c>
      <c r="Q1177" s="1" t="n">
        <v>0.3430415</v>
      </c>
      <c r="R1177" s="1" t="n">
        <v>0.07691962</v>
      </c>
      <c r="S1177" s="1" t="n">
        <v>1.146256</v>
      </c>
      <c r="T1177" s="1" t="n">
        <v>1.207692</v>
      </c>
      <c r="U1177" s="2" t="n">
        <v>10.45837</v>
      </c>
      <c r="W1177" s="4"/>
      <c r="Z1177" s="10" t="n">
        <f aca="false">IF(P1177&gt;0,1,0)</f>
        <v>0</v>
      </c>
    </row>
    <row r="1178" customFormat="false" ht="12.75" hidden="false" customHeight="false" outlineLevel="0" collapsed="false">
      <c r="A1178" s="10" t="s">
        <v>20</v>
      </c>
      <c r="B1178" s="10" t="n">
        <v>1036</v>
      </c>
      <c r="C1178" s="10" t="n">
        <v>1</v>
      </c>
      <c r="D1178" s="1" t="n">
        <v>0.1198904</v>
      </c>
      <c r="E1178" s="2" t="n">
        <v>87.62357</v>
      </c>
      <c r="F1178" s="2" t="n">
        <v>17.1</v>
      </c>
      <c r="G1178" s="2" t="n">
        <v>2.5</v>
      </c>
      <c r="H1178" s="2" t="n">
        <v>4</v>
      </c>
      <c r="I1178" s="1" t="n">
        <v>0.8404545</v>
      </c>
      <c r="J1178" s="1" t="n">
        <v>0.03605127</v>
      </c>
      <c r="K1178" s="1" t="n">
        <v>0.4892018</v>
      </c>
      <c r="L1178" s="1" t="n">
        <v>0.5867713</v>
      </c>
      <c r="M1178" s="3" t="n">
        <v>3.378647</v>
      </c>
      <c r="N1178" s="4" t="n">
        <f aca="false">IF(W1178&lt;&gt;"",W1178,0)</f>
        <v>0.6176615</v>
      </c>
      <c r="O1178" s="1" t="n">
        <v>0.7292244</v>
      </c>
      <c r="P1178" s="4" t="n">
        <v>0.3223038</v>
      </c>
      <c r="Q1178" s="1" t="n">
        <v>0.8404545</v>
      </c>
      <c r="R1178" s="1" t="n">
        <v>0.03605127</v>
      </c>
      <c r="S1178" s="1" t="n">
        <v>0.4892018</v>
      </c>
      <c r="T1178" s="1" t="n">
        <v>1.163077</v>
      </c>
      <c r="U1178" s="2" t="n">
        <v>11.45837</v>
      </c>
      <c r="W1178" s="4" t="n">
        <v>0.6176615</v>
      </c>
      <c r="Z1178" s="10" t="n">
        <f aca="false">IF(P1178&gt;0,1,0)</f>
        <v>1</v>
      </c>
    </row>
    <row r="1179" customFormat="false" ht="12.75" hidden="false" customHeight="false" outlineLevel="0" collapsed="false">
      <c r="A1179" s="10" t="s">
        <v>20</v>
      </c>
      <c r="B1179" s="10" t="n">
        <v>1036</v>
      </c>
      <c r="C1179" s="10" t="n">
        <v>2</v>
      </c>
      <c r="D1179" s="1" t="n">
        <v>0.1198904</v>
      </c>
      <c r="E1179" s="2" t="n">
        <v>94.60954</v>
      </c>
      <c r="F1179" s="2" t="n">
        <v>17.1</v>
      </c>
      <c r="G1179" s="2" t="n">
        <v>2.5</v>
      </c>
      <c r="H1179" s="2" t="n">
        <v>4</v>
      </c>
      <c r="I1179" s="1" t="n">
        <v>0.6222537</v>
      </c>
      <c r="J1179" s="1" t="n">
        <v>0.06744037</v>
      </c>
      <c r="K1179" s="1" t="n">
        <v>0.7527413</v>
      </c>
      <c r="L1179" s="1" t="n">
        <v>0.7395585</v>
      </c>
      <c r="M1179" s="3" t="n">
        <v>3.520254</v>
      </c>
      <c r="N1179" s="4" t="n">
        <f aca="false">IF(W1179&lt;&gt;"",W1179,0)</f>
        <v>0.2854313</v>
      </c>
      <c r="O1179" s="1" t="n">
        <v>0.6382483</v>
      </c>
      <c r="P1179" s="4" t="n">
        <v>0.3949488</v>
      </c>
      <c r="Q1179" s="1" t="n">
        <v>0.6222537</v>
      </c>
      <c r="R1179" s="1" t="n">
        <v>0.06744037</v>
      </c>
      <c r="S1179" s="1" t="n">
        <v>0.7527413</v>
      </c>
      <c r="T1179" s="1" t="n">
        <v>1.141539</v>
      </c>
      <c r="U1179" s="2" t="n">
        <v>11.45837</v>
      </c>
      <c r="W1179" s="4" t="n">
        <v>0.2854313</v>
      </c>
      <c r="Z1179" s="10" t="n">
        <f aca="false">IF(P1179&gt;0,1,0)</f>
        <v>1</v>
      </c>
    </row>
    <row r="1180" customFormat="false" ht="12.75" hidden="false" customHeight="false" outlineLevel="0" collapsed="false">
      <c r="A1180" s="10" t="s">
        <v>20</v>
      </c>
      <c r="B1180" s="10" t="n">
        <v>1037</v>
      </c>
      <c r="C1180" s="10" t="n">
        <v>1</v>
      </c>
      <c r="D1180" s="1" t="n">
        <v>0.1165935</v>
      </c>
      <c r="E1180" s="2" t="n">
        <v>75.6976</v>
      </c>
      <c r="F1180" s="2" t="n">
        <v>11.4</v>
      </c>
      <c r="G1180" s="2" t="n">
        <v>2.5</v>
      </c>
      <c r="H1180" s="2" t="n">
        <v>3</v>
      </c>
      <c r="I1180" s="1" t="n">
        <v>0.1782218</v>
      </c>
      <c r="J1180" s="1" t="n">
        <v>0.059172</v>
      </c>
      <c r="K1180" s="1" t="n">
        <v>1.282025</v>
      </c>
      <c r="L1180" s="1" t="n">
        <v>0.613849</v>
      </c>
      <c r="M1180" s="3" t="n">
        <v>3.712661</v>
      </c>
      <c r="N1180" s="4" t="n">
        <f aca="false">IF(W1180&lt;&gt;"",W1180,0)</f>
        <v>0.278301</v>
      </c>
      <c r="O1180" s="1" t="n">
        <v>0.5963763</v>
      </c>
      <c r="P1180" s="4" t="n">
        <v>0.2882754</v>
      </c>
      <c r="Q1180" s="1" t="n">
        <v>0.1782218</v>
      </c>
      <c r="R1180" s="1" t="n">
        <v>0.059172</v>
      </c>
      <c r="S1180" s="1" t="n">
        <v>1.282025</v>
      </c>
      <c r="T1180" s="1" t="n">
        <v>1.02</v>
      </c>
      <c r="U1180" s="2" t="n">
        <v>10.45837</v>
      </c>
      <c r="W1180" s="4" t="n">
        <v>0.278301</v>
      </c>
      <c r="Z1180" s="10" t="n">
        <f aca="false">IF(P1180&gt;0,1,0)</f>
        <v>1</v>
      </c>
    </row>
    <row r="1181" customFormat="false" ht="12.75" hidden="false" customHeight="false" outlineLevel="0" collapsed="false">
      <c r="A1181" s="10" t="s">
        <v>20</v>
      </c>
      <c r="B1181" s="10" t="n">
        <v>1037</v>
      </c>
      <c r="C1181" s="10" t="n">
        <v>2</v>
      </c>
      <c r="D1181" s="1" t="n">
        <v>0.1198904</v>
      </c>
      <c r="E1181" s="2" t="n">
        <v>93.01857</v>
      </c>
      <c r="F1181" s="2" t="n">
        <v>17.1</v>
      </c>
      <c r="G1181" s="2" t="n">
        <v>2.5</v>
      </c>
      <c r="H1181" s="2" t="n">
        <v>4</v>
      </c>
      <c r="I1181" s="1" t="n">
        <v>0.006240695</v>
      </c>
      <c r="J1181" s="1" t="n">
        <v>0.07768583</v>
      </c>
      <c r="K1181" s="1" t="n">
        <v>1.220917</v>
      </c>
      <c r="L1181" s="1" t="n">
        <v>1.092257</v>
      </c>
      <c r="M1181" s="3" t="n">
        <v>3.546826</v>
      </c>
      <c r="N1181" s="4" t="n">
        <f aca="false">IF(W1181&lt;&gt;"",W1181,0)</f>
        <v>0</v>
      </c>
      <c r="O1181" s="1" t="n">
        <v>1.138968</v>
      </c>
      <c r="P1181" s="4" t="n">
        <v>0.08088379</v>
      </c>
      <c r="Q1181" s="1" t="n">
        <v>0.006240695</v>
      </c>
      <c r="R1181" s="1" t="n">
        <v>0.07768583</v>
      </c>
      <c r="S1181" s="1" t="n">
        <v>1.220917</v>
      </c>
      <c r="T1181" s="1" t="n">
        <v>1.349231</v>
      </c>
      <c r="U1181" s="2" t="n">
        <v>11.45837</v>
      </c>
      <c r="W1181" s="4"/>
      <c r="Z1181" s="10" t="n">
        <f aca="false">IF(P1181&gt;0,1,0)</f>
        <v>1</v>
      </c>
    </row>
    <row r="1183" customFormat="false" ht="12.75" hidden="false" customHeight="false" outlineLevel="0" collapsed="false">
      <c r="C1183" s="10" t="s">
        <v>23</v>
      </c>
      <c r="D1183" s="1" t="n">
        <f aca="false">AVERAGE(D2:D1181)</f>
        <v>0.718412503237288</v>
      </c>
      <c r="E1183" s="2" t="n">
        <f aca="false">AVERAGE(E2:E1181)</f>
        <v>34.274172379661</v>
      </c>
      <c r="F1183" s="2" t="n">
        <f aca="false">AVERAGE(F2:F1181)</f>
        <v>3.65533898050848</v>
      </c>
      <c r="G1183" s="2" t="n">
        <f aca="false">AVERAGE(G2:G1181)</f>
        <v>1.20669491525424</v>
      </c>
      <c r="H1183" s="2" t="n">
        <f aca="false">AVERAGE(H2:H1181)</f>
        <v>3.24830508474576</v>
      </c>
      <c r="I1183" s="1" t="n">
        <f aca="false">AVERAGE(I2:I1181)</f>
        <v>0.356311919174924</v>
      </c>
      <c r="J1183" s="1" t="n">
        <f aca="false">AVERAGE(J2:J1181)</f>
        <v>0.257212129685656</v>
      </c>
      <c r="K1183" s="1" t="n">
        <f aca="false">AVERAGE(K2:K1181)</f>
        <v>0.962016394113388</v>
      </c>
      <c r="L1183" s="1" t="n">
        <f aca="false">AVERAGE(L2:L1181)</f>
        <v>1.83184961483051</v>
      </c>
      <c r="M1183" s="3" t="n">
        <f aca="false">AVERAGE(M2:M1181)</f>
        <v>5.14827330932203</v>
      </c>
      <c r="N1183" s="1" t="n">
        <f aca="false">AVERAGE(N2:N1181)</f>
        <v>0.954547934787288</v>
      </c>
      <c r="O1183" s="1" t="n">
        <f aca="false">AVERAGE(O2:O1181)</f>
        <v>1.89269521722186</v>
      </c>
      <c r="P1183" s="4" t="n">
        <f aca="false">AVERAGE(P2:P1181)</f>
        <v>0.0979623904902792</v>
      </c>
      <c r="Q1183" s="1" t="n">
        <f aca="false">AVERAGE(Q2:Q1181)</f>
        <v>0.447953962082974</v>
      </c>
      <c r="R1183" s="1" t="n">
        <f aca="false">AVERAGE(R2:R1181)</f>
        <v>0.195233165517797</v>
      </c>
      <c r="S1183" s="1" t="n">
        <f aca="false">AVERAGE(S2:S1181)</f>
        <v>1.17976438206017</v>
      </c>
      <c r="T1183" s="1" t="n">
        <f aca="false">AVERAGE(T2:T1181)</f>
        <v>2.00642037711864</v>
      </c>
      <c r="U1183" s="2" t="n">
        <f aca="false">AVERAGE(U2:U1181)</f>
        <v>4.46648711864407</v>
      </c>
      <c r="W1183" s="1" t="n">
        <f aca="false">AVERAGE(W2:W1181)</f>
        <v>2.51421107823438</v>
      </c>
      <c r="Z1183" s="10" t="n">
        <f aca="false">SUM(Z2:Z1181)</f>
        <v>586</v>
      </c>
    </row>
    <row r="1184" customFormat="false" ht="12.75" hidden="false" customHeight="false" outlineLevel="0" collapsed="false">
      <c r="C1184" s="10" t="s">
        <v>24</v>
      </c>
      <c r="D1184" s="1" t="n">
        <f aca="false">STDEV(D2:D1181)</f>
        <v>0.632511219705918</v>
      </c>
      <c r="E1184" s="2" t="n">
        <f aca="false">STDEV(E2:E1181)</f>
        <v>19.5471915983777</v>
      </c>
      <c r="F1184" s="2" t="n">
        <f aca="false">STDEV(F2:F1181)</f>
        <v>6.08435856842044</v>
      </c>
      <c r="G1184" s="2" t="n">
        <f aca="false">STDEV(G2:G1181)</f>
        <v>0.380746454663963</v>
      </c>
      <c r="H1184" s="2" t="n">
        <f aca="false">STDEV(H2:H1181)</f>
        <v>1.24526128421399</v>
      </c>
      <c r="I1184" s="1" t="n">
        <f aca="false">STDEV(I2:I1181)</f>
        <v>0.316555666024224</v>
      </c>
      <c r="J1184" s="1" t="n">
        <f aca="false">STDEV(J2:J1181)</f>
        <v>0.240757701998952</v>
      </c>
      <c r="K1184" s="1" t="n">
        <f aca="false">STDEV(K2:K1181)</f>
        <v>0.301818212469477</v>
      </c>
      <c r="L1184" s="1" t="n">
        <f aca="false">STDEV(L2:L1181)</f>
        <v>0.737038382799392</v>
      </c>
      <c r="M1184" s="3" t="n">
        <f aca="false">STDEV(M2:M1181)</f>
        <v>1.28054813218217</v>
      </c>
      <c r="N1184" s="1" t="n">
        <f aca="false">STDEV(N2:N1181)</f>
        <v>2.70732400758082</v>
      </c>
      <c r="O1184" s="1" t="n">
        <f aca="false">STDEV(O2:O1181)</f>
        <v>0.893102655585275</v>
      </c>
      <c r="P1184" s="4" t="n">
        <f aca="false">STDEV(P2:P1181)</f>
        <v>0.345452282068558</v>
      </c>
      <c r="Q1184" s="1" t="n">
        <f aca="false">STDEV(Q2:Q1181)</f>
        <v>0.328038399406077</v>
      </c>
      <c r="R1184" s="1" t="n">
        <f aca="false">STDEV(R2:R1181)</f>
        <v>0.21151209635762</v>
      </c>
      <c r="S1184" s="1" t="n">
        <f aca="false">STDEV(S2:S1181)</f>
        <v>9.19787743035658</v>
      </c>
      <c r="T1184" s="1" t="n">
        <f aca="false">STDEV(T2:T1181)</f>
        <v>0.701921889718486</v>
      </c>
      <c r="U1184" s="2" t="n">
        <f aca="false">STDEV(U2:U1181)</f>
        <v>2.41258913212668</v>
      </c>
      <c r="W1184" s="1" t="n">
        <f aca="false">STDEV(W2:W1181)</f>
        <v>3.92458261081901</v>
      </c>
    </row>
    <row r="1185" customFormat="false" ht="12.75" hidden="false" customHeight="false" outlineLevel="0" collapsed="false">
      <c r="C1185" s="10" t="s">
        <v>25</v>
      </c>
      <c r="D1185" s="1" t="n">
        <f aca="false">100*D1184/D1183</f>
        <v>88.0429024906603</v>
      </c>
      <c r="E1185" s="2" t="n">
        <f aca="false">100*E1184/E1183</f>
        <v>57.0318412997695</v>
      </c>
      <c r="F1185" s="2" t="n">
        <f aca="false">100*F1184/F1183</f>
        <v>166.451281286478</v>
      </c>
      <c r="G1185" s="2" t="n">
        <f aca="false">100*G1184/G1183</f>
        <v>31.5528349254496</v>
      </c>
      <c r="H1185" s="2" t="n">
        <f aca="false">100*H1184/H1183</f>
        <v>38.3357243770548</v>
      </c>
      <c r="I1185" s="1" t="n">
        <f aca="false">100*I1184/I1183</f>
        <v>88.8422892945149</v>
      </c>
      <c r="J1185" s="1" t="n">
        <f aca="false">100*J1184/J1183</f>
        <v>93.6027792675203</v>
      </c>
      <c r="K1185" s="1" t="n">
        <f aca="false">100*K1184/K1183</f>
        <v>31.373499902529</v>
      </c>
      <c r="L1185" s="1" t="n">
        <f aca="false">100*L1184/L1183</f>
        <v>40.2346555542763</v>
      </c>
      <c r="M1185" s="3" t="n">
        <f aca="false">100*M1184/M1183</f>
        <v>24.8733518063904</v>
      </c>
      <c r="N1185" s="1" t="n">
        <f aca="false">100*N1184/N1183</f>
        <v>283.623682888604</v>
      </c>
      <c r="O1185" s="1" t="n">
        <f aca="false">100*O1184/O1183</f>
        <v>47.1868184300792</v>
      </c>
      <c r="P1185" s="4" t="n">
        <f aca="false">100*P1184/P1183</f>
        <v>352.637660575297</v>
      </c>
      <c r="Q1185" s="1" t="n">
        <f aca="false">100*Q1184/Q1183</f>
        <v>73.2303823992775</v>
      </c>
      <c r="R1185" s="1" t="n">
        <f aca="false">100*R1184/R1183</f>
        <v>108.338199504499</v>
      </c>
      <c r="S1185" s="1" t="n">
        <f aca="false">100*S1184/S1183</f>
        <v>779.636813097776</v>
      </c>
      <c r="T1185" s="1" t="n">
        <f aca="false">100*T1184/T1183</f>
        <v>34.9837899237494</v>
      </c>
      <c r="U1185" s="2" t="n">
        <f aca="false">100*U1184/U1183</f>
        <v>54.0153607978856</v>
      </c>
      <c r="W1185" s="1" t="n">
        <f aca="false">100*W1184/W1183</f>
        <v>156.095987516493</v>
      </c>
      <c r="Y1185" s="10" t="s">
        <v>28</v>
      </c>
      <c r="Z1185" s="10" t="n">
        <f aca="false">100*(1180-Z1183)/1180</f>
        <v>50.3389830508475</v>
      </c>
      <c r="AA1185" s="10" t="s">
        <v>29</v>
      </c>
    </row>
    <row r="1186" customFormat="false" ht="12.75" hidden="false" customHeight="false" outlineLevel="0" collapsed="false">
      <c r="C1186" s="10" t="s">
        <v>26</v>
      </c>
      <c r="D1186" s="1" t="n">
        <f aca="false">MIN(D2:D1181)</f>
        <v>0.01165935</v>
      </c>
      <c r="E1186" s="2" t="n">
        <f aca="false">MIN(E2:E1181)</f>
        <v>7.749547</v>
      </c>
      <c r="F1186" s="2" t="n">
        <f aca="false">MIN(F2:F1181)</f>
        <v>0</v>
      </c>
      <c r="G1186" s="2" t="n">
        <f aca="false">MIN(G2:G1181)</f>
        <v>1</v>
      </c>
      <c r="H1186" s="2" t="n">
        <f aca="false">MIN(H2:H1181)</f>
        <v>2</v>
      </c>
      <c r="I1186" s="1" t="n">
        <f aca="false">MIN(I2:I1181)</f>
        <v>1.047278E-006</v>
      </c>
      <c r="J1186" s="1" t="n">
        <f aca="false">MIN(J2:J1181)</f>
        <v>0.0001763034</v>
      </c>
      <c r="K1186" s="1" t="n">
        <f aca="false">MIN(K2:K1181)</f>
        <v>0.005596157</v>
      </c>
      <c r="L1186" s="1" t="n">
        <f aca="false">MIN(L2:L1181)</f>
        <v>0</v>
      </c>
      <c r="M1186" s="3" t="n">
        <f aca="false">MIN(M2:M1181)</f>
        <v>3.050934</v>
      </c>
      <c r="N1186" s="1" t="n">
        <f aca="false">MIN(N2:N1181)</f>
        <v>0</v>
      </c>
      <c r="O1186" s="1" t="n">
        <f aca="false">MIN(O2:O1181)</f>
        <v>0.0005479218</v>
      </c>
      <c r="P1186" s="4" t="n">
        <f aca="false">MIN(P2:P1181)</f>
        <v>0</v>
      </c>
      <c r="Q1186" s="1" t="n">
        <f aca="false">MIN(Q2:Q1181)</f>
        <v>-2.318215E-013</v>
      </c>
      <c r="R1186" s="1" t="n">
        <f aca="false">MIN(R2:R1181)</f>
        <v>0.000117205</v>
      </c>
      <c r="S1186" s="1" t="n">
        <f aca="false">MIN(S2:S1181)</f>
        <v>0.00325948</v>
      </c>
      <c r="T1186" s="1" t="n">
        <f aca="false">MIN(T2:T1181)</f>
        <v>0.4038461</v>
      </c>
      <c r="U1186" s="2" t="n">
        <f aca="false">MIN(U2:U1181)</f>
        <v>1.25</v>
      </c>
      <c r="W1186" s="1" t="n">
        <f aca="false">MIN(W2:W1181)</f>
        <v>0.001852651</v>
      </c>
    </row>
    <row r="1187" customFormat="false" ht="12.75" hidden="false" customHeight="false" outlineLevel="0" collapsed="false">
      <c r="C1187" s="10" t="s">
        <v>27</v>
      </c>
      <c r="D1187" s="1" t="n">
        <f aca="false">MAX(D2:D1181)</f>
        <v>1.911769</v>
      </c>
      <c r="E1187" s="2" t="n">
        <f aca="false">MAX(E2:E1181)</f>
        <v>120.9927</v>
      </c>
      <c r="F1187" s="2" t="n">
        <f aca="false">MAX(F2:F1181)</f>
        <v>34.23333</v>
      </c>
      <c r="G1187" s="2" t="n">
        <f aca="false">MAX(G2:G1181)</f>
        <v>2.5</v>
      </c>
      <c r="H1187" s="2" t="n">
        <f aca="false">MAX(H2:H1181)</f>
        <v>6</v>
      </c>
      <c r="I1187" s="1" t="n">
        <f aca="false">MAX(I2:I1181)</f>
        <v>0.9999843</v>
      </c>
      <c r="J1187" s="1" t="n">
        <f aca="false">MAX(J2:J1181)</f>
        <v>1.850334</v>
      </c>
      <c r="K1187" s="1" t="n">
        <f aca="false">MAX(K2:K1181)</f>
        <v>1.414202</v>
      </c>
      <c r="L1187" s="1" t="n">
        <f aca="false">MAX(L2:L1181)</f>
        <v>4.938083</v>
      </c>
      <c r="M1187" s="3" t="n">
        <f aca="false">MAX(M2:M1181)</f>
        <v>9.866139</v>
      </c>
      <c r="N1187" s="1" t="n">
        <f aca="false">MAX(N2:N1181)</f>
        <v>19.90923</v>
      </c>
      <c r="O1187" s="1" t="n">
        <f aca="false">MAX(O2:O1181)</f>
        <v>10.38659</v>
      </c>
      <c r="P1187" s="4" t="n">
        <f aca="false">MAX(P2:P1181)</f>
        <v>6.512625</v>
      </c>
      <c r="Q1187" s="1" t="n">
        <f aca="false">MAX(Q2:Q1181)</f>
        <v>0.9999947</v>
      </c>
      <c r="R1187" s="1" t="n">
        <f aca="false">MAX(R2:R1181)</f>
        <v>1.850334</v>
      </c>
      <c r="S1187" s="1" t="n">
        <f aca="false">MAX(S2:S1181)</f>
        <v>316.6771</v>
      </c>
      <c r="T1187" s="1" t="n">
        <f aca="false">MAX(T2:T1181)</f>
        <v>4.379488</v>
      </c>
      <c r="U1187" s="2" t="n">
        <f aca="false">MAX(U2:U1181)</f>
        <v>12.45837</v>
      </c>
      <c r="W1187" s="1" t="n">
        <f aca="false">MAX(W2:W1181)</f>
        <v>19.90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7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3558" activePane="bottomLeft" state="frozen"/>
      <selection pane="topLeft" activeCell="L1" activeCellId="0" sqref="L1"/>
      <selection pane="bottomLeft" activeCell="B1559" activeCellId="0" sqref="B1559:V35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5" min="5" style="1" width="9.14"/>
    <col collapsed="false" customWidth="true" hidden="false" outlineLevel="0" max="9" min="6" style="2" width="9.14"/>
    <col collapsed="false" customWidth="true" hidden="false" outlineLevel="0" max="13" min="10" style="1" width="9.14"/>
    <col collapsed="false" customWidth="true" hidden="false" outlineLevel="0" max="14" min="14" style="3" width="9.14"/>
    <col collapsed="false" customWidth="true" hidden="false" outlineLevel="0" max="15" min="15" style="4" width="9.56"/>
    <col collapsed="false" customWidth="true" hidden="false" outlineLevel="0" max="16" min="16" style="1" width="9.56"/>
    <col collapsed="false" customWidth="true" hidden="false" outlineLevel="0" max="17" min="17" style="4" width="9.14"/>
    <col collapsed="false" customWidth="true" hidden="false" outlineLevel="0" max="21" min="18" style="1" width="9.14"/>
    <col collapsed="false" customWidth="true" hidden="false" outlineLevel="0" max="23" min="22" style="2" width="9.14"/>
    <col collapsed="false" customWidth="true" hidden="false" outlineLevel="0" max="24" min="24" style="4" width="9.56"/>
    <col collapsed="false" customWidth="true" hidden="false" outlineLevel="0" max="25" min="25" style="4" width="9.14"/>
    <col collapsed="false" customWidth="true" hidden="false" outlineLevel="0" max="29" min="26" style="1" width="9.14"/>
  </cols>
  <sheetData>
    <row r="1" customFormat="false" ht="12.75" hidden="false" customHeight="false" outlineLevel="0" collapsed="false">
      <c r="A1" s="12" t="s">
        <v>6</v>
      </c>
      <c r="B1" s="13" t="s">
        <v>0</v>
      </c>
      <c r="C1" s="13" t="s">
        <v>1</v>
      </c>
      <c r="D1" s="13" t="s">
        <v>2</v>
      </c>
      <c r="E1" s="14" t="s">
        <v>3</v>
      </c>
      <c r="F1" s="12" t="s">
        <v>4</v>
      </c>
      <c r="G1" s="12" t="s">
        <v>5</v>
      </c>
      <c r="H1" s="12" t="s">
        <v>6</v>
      </c>
      <c r="I1" s="12" t="s">
        <v>7</v>
      </c>
      <c r="J1" s="14" t="s">
        <v>8</v>
      </c>
      <c r="K1" s="14" t="s">
        <v>9</v>
      </c>
      <c r="L1" s="14" t="s">
        <v>10</v>
      </c>
      <c r="M1" s="14" t="s">
        <v>11</v>
      </c>
      <c r="N1" s="15" t="s">
        <v>12</v>
      </c>
      <c r="O1" s="16" t="s">
        <v>13</v>
      </c>
      <c r="P1" s="14" t="s">
        <v>14</v>
      </c>
      <c r="Q1" s="16" t="s">
        <v>15</v>
      </c>
      <c r="R1" s="14" t="s">
        <v>8</v>
      </c>
      <c r="S1" s="14" t="s">
        <v>9</v>
      </c>
      <c r="T1" s="14" t="s">
        <v>10</v>
      </c>
      <c r="U1" s="14" t="s">
        <v>16</v>
      </c>
      <c r="V1" s="12" t="s">
        <v>17</v>
      </c>
      <c r="W1" s="13"/>
      <c r="X1" s="16" t="s">
        <v>13</v>
      </c>
      <c r="Y1" s="16" t="s">
        <v>15</v>
      </c>
      <c r="Z1" s="14" t="s">
        <v>11</v>
      </c>
      <c r="AA1" s="14" t="s">
        <v>8</v>
      </c>
      <c r="AB1" s="14" t="s">
        <v>9</v>
      </c>
      <c r="AC1" s="14" t="s">
        <v>10</v>
      </c>
    </row>
    <row r="2" s="18" customFormat="true" ht="12.75" hidden="false" customHeight="false" outlineLevel="0" collapsed="false">
      <c r="A2" s="10" t="n">
        <v>0</v>
      </c>
      <c r="B2" s="10" t="s">
        <v>22</v>
      </c>
      <c r="C2" s="10" t="n">
        <v>11015</v>
      </c>
      <c r="D2" s="10" t="n">
        <v>1</v>
      </c>
      <c r="E2" s="1" t="n">
        <v>0.3264331</v>
      </c>
      <c r="F2" s="2" t="n">
        <v>39.56985</v>
      </c>
      <c r="G2" s="2" t="n">
        <v>0</v>
      </c>
      <c r="H2" s="2" t="n">
        <v>0</v>
      </c>
      <c r="I2" s="2" t="n">
        <v>2</v>
      </c>
      <c r="J2" s="1" t="str">
        <f aca="false">IF(AA2&gt;0,AA2,"")</f>
        <v/>
      </c>
      <c r="K2" s="1" t="str">
        <f aca="false">IF(AB2&gt;0,AB2,"")</f>
        <v/>
      </c>
      <c r="L2" s="1" t="str">
        <f aca="false">IF(AC2&gt;0,AC2,"")</f>
        <v/>
      </c>
      <c r="M2" s="1" t="n">
        <f aca="false">IF(Z2&gt;=0,Z2,0)</f>
        <v>2.810256</v>
      </c>
      <c r="N2" s="3" t="n">
        <v>3.449511</v>
      </c>
      <c r="O2" s="4" t="str">
        <f aca="false">IF(X2&gt;0,X2,"")</f>
        <v/>
      </c>
      <c r="P2" s="1" t="n">
        <v>2.810256</v>
      </c>
      <c r="Q2" s="4" t="n">
        <f aca="false">IF(Y2&gt;=0,Y2,0)</f>
        <v>0</v>
      </c>
      <c r="R2" s="1" t="n">
        <v>0.8512475</v>
      </c>
      <c r="S2" s="1" t="n">
        <v>0.1629706</v>
      </c>
      <c r="T2" s="1" t="n">
        <v>0.5454398</v>
      </c>
      <c r="U2" s="1" t="n">
        <v>2.810256</v>
      </c>
      <c r="V2" s="2" t="n">
        <v>28.95837</v>
      </c>
      <c r="W2" s="17"/>
      <c r="X2" s="4" t="n">
        <v>-1</v>
      </c>
      <c r="Y2" s="4" t="n">
        <v>0</v>
      </c>
      <c r="Z2" s="1" t="n">
        <v>2.810256</v>
      </c>
      <c r="AA2" s="1" t="n">
        <v>-1</v>
      </c>
      <c r="AB2" s="1" t="n">
        <v>-1</v>
      </c>
      <c r="AC2" s="1" t="n">
        <v>-1</v>
      </c>
    </row>
    <row r="3" s="17" customFormat="true" ht="12.75" hidden="false" customHeight="false" outlineLevel="0" collapsed="false">
      <c r="A3" s="10" t="n">
        <v>0</v>
      </c>
      <c r="B3" s="10" t="s">
        <v>22</v>
      </c>
      <c r="C3" s="10" t="n">
        <v>11015</v>
      </c>
      <c r="D3" s="10" t="n">
        <v>2</v>
      </c>
      <c r="E3" s="1" t="n">
        <v>0.3264331</v>
      </c>
      <c r="F3" s="2" t="n">
        <v>51.45712</v>
      </c>
      <c r="G3" s="2" t="n">
        <v>0</v>
      </c>
      <c r="H3" s="2" t="n">
        <v>0</v>
      </c>
      <c r="I3" s="2" t="n">
        <v>2</v>
      </c>
      <c r="J3" s="1" t="str">
        <f aca="false">IF(AA3&gt;0,AA3,"")</f>
        <v/>
      </c>
      <c r="K3" s="1" t="str">
        <f aca="false">IF(AB3&gt;0,AB3,"")</f>
        <v/>
      </c>
      <c r="L3" s="1" t="str">
        <f aca="false">IF(AC3&gt;0,AC3,"")</f>
        <v/>
      </c>
      <c r="M3" s="1" t="n">
        <f aca="false">IF(Z3&gt;=0,Z3,0)</f>
        <v>3.369231</v>
      </c>
      <c r="N3" s="3" t="n">
        <v>3.228642</v>
      </c>
      <c r="O3" s="4" t="str">
        <f aca="false">IF(X3&gt;0,X3,"")</f>
        <v/>
      </c>
      <c r="P3" s="1" t="n">
        <v>3.369231</v>
      </c>
      <c r="Q3" s="4" t="n">
        <f aca="false">IF(Y3&gt;=0,Y3,0)</f>
        <v>0</v>
      </c>
      <c r="R3" s="1" t="n">
        <v>0.8512511</v>
      </c>
      <c r="S3" s="1" t="n">
        <v>0.1246059</v>
      </c>
      <c r="T3" s="1" t="n">
        <v>0.5454343</v>
      </c>
      <c r="U3" s="1" t="n">
        <v>3.369231</v>
      </c>
      <c r="V3" s="2" t="n">
        <v>28.95837</v>
      </c>
      <c r="X3" s="4" t="n">
        <v>-1</v>
      </c>
      <c r="Y3" s="4" t="n">
        <v>0</v>
      </c>
      <c r="Z3" s="1" t="n">
        <v>3.369231</v>
      </c>
      <c r="AA3" s="1" t="n">
        <v>-1</v>
      </c>
      <c r="AB3" s="1" t="n">
        <v>-1</v>
      </c>
      <c r="AC3" s="1" t="n">
        <v>-1</v>
      </c>
    </row>
    <row r="4" s="17" customFormat="true" ht="12.75" hidden="false" customHeight="false" outlineLevel="0" collapsed="false">
      <c r="A4" s="10" t="n">
        <v>0</v>
      </c>
      <c r="B4" s="10" t="s">
        <v>22</v>
      </c>
      <c r="C4" s="10" t="n">
        <v>11016</v>
      </c>
      <c r="D4" s="10" t="n">
        <v>1</v>
      </c>
      <c r="E4" s="1" t="n">
        <v>0.3275575</v>
      </c>
      <c r="F4" s="2" t="n">
        <v>38.65291</v>
      </c>
      <c r="G4" s="2" t="n">
        <v>13.7</v>
      </c>
      <c r="H4" s="2" t="n">
        <v>0</v>
      </c>
      <c r="I4" s="2" t="n">
        <v>3</v>
      </c>
      <c r="J4" s="1" t="n">
        <f aca="false">IF(AA4&gt;0,AA4,"")</f>
        <v>0.5017715</v>
      </c>
      <c r="K4" s="1" t="n">
        <f aca="false">IF(AB4&gt;0,AB4,"")</f>
        <v>0.07445569</v>
      </c>
      <c r="L4" s="1" t="n">
        <f aca="false">IF(AC4&gt;0,AC4,"")</f>
        <v>0.9981565</v>
      </c>
      <c r="M4" s="1" t="n">
        <f aca="false">IF(Z4&gt;=0,Z4,0)</f>
        <v>2.457874</v>
      </c>
      <c r="N4" s="3" t="n">
        <v>3.495093</v>
      </c>
      <c r="O4" s="4" t="n">
        <f aca="false">IF(X4&gt;0,X4,"")</f>
        <v>0.3361246</v>
      </c>
      <c r="P4" s="1" t="n">
        <v>2.676233</v>
      </c>
      <c r="Q4" s="4" t="n">
        <f aca="false">IF(Y4&gt;=0,Y4,0)</f>
        <v>0.08015867</v>
      </c>
      <c r="R4" s="1" t="n">
        <v>0.5017715</v>
      </c>
      <c r="S4" s="1" t="n">
        <v>0.07445569</v>
      </c>
      <c r="T4" s="1" t="n">
        <v>0.9981565</v>
      </c>
      <c r="U4" s="1" t="n">
        <v>4.405128</v>
      </c>
      <c r="V4" s="2" t="n">
        <v>19.95837</v>
      </c>
      <c r="X4" s="4" t="n">
        <v>0.3361246</v>
      </c>
      <c r="Y4" s="4" t="n">
        <v>0.08015867</v>
      </c>
      <c r="Z4" s="1" t="n">
        <v>2.457874</v>
      </c>
      <c r="AA4" s="1" t="n">
        <v>0.5017715</v>
      </c>
      <c r="AB4" s="1" t="n">
        <v>0.07445569</v>
      </c>
      <c r="AC4" s="1" t="n">
        <v>0.9981565</v>
      </c>
    </row>
    <row r="5" s="17" customFormat="true" ht="12.75" hidden="false" customHeight="false" outlineLevel="0" collapsed="false">
      <c r="A5" s="10" t="n">
        <v>0</v>
      </c>
      <c r="B5" s="10" t="s">
        <v>22</v>
      </c>
      <c r="C5" s="10" t="n">
        <v>11016</v>
      </c>
      <c r="D5" s="10" t="n">
        <v>2</v>
      </c>
      <c r="E5" s="1" t="n">
        <v>0.3264331</v>
      </c>
      <c r="F5" s="2" t="n">
        <v>48.25114</v>
      </c>
      <c r="G5" s="2" t="n">
        <v>0</v>
      </c>
      <c r="H5" s="2" t="n">
        <v>0</v>
      </c>
      <c r="I5" s="2" t="n">
        <v>2</v>
      </c>
      <c r="J5" s="1" t="str">
        <f aca="false">IF(AA5&gt;0,AA5,"")</f>
        <v/>
      </c>
      <c r="K5" s="1" t="str">
        <f aca="false">IF(AB5&gt;0,AB5,"")</f>
        <v/>
      </c>
      <c r="L5" s="1" t="str">
        <f aca="false">IF(AC5&gt;0,AC5,"")</f>
        <v/>
      </c>
      <c r="M5" s="1" t="n">
        <f aca="false">IF(Z5&gt;=0,Z5,0)</f>
        <v>4.266667</v>
      </c>
      <c r="N5" s="3" t="n">
        <v>3.287531</v>
      </c>
      <c r="O5" s="4" t="str">
        <f aca="false">IF(X5&gt;0,X5,"")</f>
        <v/>
      </c>
      <c r="P5" s="1" t="n">
        <v>4.266667</v>
      </c>
      <c r="Q5" s="4" t="n">
        <f aca="false">IF(Y5&gt;=0,Y5,0)</f>
        <v>0</v>
      </c>
      <c r="R5" s="1" t="n">
        <v>0.8230246</v>
      </c>
      <c r="S5" s="1" t="n">
        <v>0.04131583</v>
      </c>
      <c r="T5" s="1" t="n">
        <v>0.5949377</v>
      </c>
      <c r="U5" s="1" t="n">
        <v>4.266667</v>
      </c>
      <c r="V5" s="2" t="n">
        <v>18.95837</v>
      </c>
      <c r="X5" s="4" t="n">
        <v>-1</v>
      </c>
      <c r="Y5" s="4" t="n">
        <v>0</v>
      </c>
      <c r="Z5" s="1" t="n">
        <v>4.266667</v>
      </c>
      <c r="AA5" s="1" t="n">
        <v>-1</v>
      </c>
      <c r="AB5" s="1" t="n">
        <v>-1</v>
      </c>
      <c r="AC5" s="1" t="n">
        <v>-1</v>
      </c>
    </row>
    <row r="6" s="17" customFormat="true" ht="12.75" hidden="false" customHeight="false" outlineLevel="0" collapsed="false">
      <c r="A6" s="10" t="n">
        <v>0</v>
      </c>
      <c r="B6" s="10" t="s">
        <v>22</v>
      </c>
      <c r="C6" s="10" t="n">
        <v>11017</v>
      </c>
      <c r="D6" s="10" t="n">
        <v>1</v>
      </c>
      <c r="E6" s="1" t="n">
        <v>0.3264331</v>
      </c>
      <c r="F6" s="2" t="n">
        <v>39.92063</v>
      </c>
      <c r="G6" s="2" t="n">
        <v>0</v>
      </c>
      <c r="H6" s="2" t="n">
        <v>0</v>
      </c>
      <c r="I6" s="2" t="n">
        <v>2</v>
      </c>
      <c r="J6" s="1" t="str">
        <f aca="false">IF(AA6&gt;0,AA6,"")</f>
        <v/>
      </c>
      <c r="K6" s="1" t="str">
        <f aca="false">IF(AB6&gt;0,AB6,"")</f>
        <v/>
      </c>
      <c r="L6" s="1" t="str">
        <f aca="false">IF(AC6&gt;0,AC6,"")</f>
        <v/>
      </c>
      <c r="M6" s="1" t="n">
        <f aca="false">IF(Z6&gt;=0,Z6,0)</f>
        <v>2.964103</v>
      </c>
      <c r="N6" s="3" t="n">
        <v>3.397677</v>
      </c>
      <c r="O6" s="4" t="str">
        <f aca="false">IF(X6&gt;0,X6,"")</f>
        <v/>
      </c>
      <c r="P6" s="1" t="n">
        <v>2.964103</v>
      </c>
      <c r="Q6" s="4" t="n">
        <f aca="false">IF(Y6&gt;=0,Y6,0)</f>
        <v>0</v>
      </c>
      <c r="R6" s="1" t="n">
        <v>0.8229932</v>
      </c>
      <c r="S6" s="1" t="n">
        <v>0.03249022</v>
      </c>
      <c r="T6" s="1" t="n">
        <v>0.5949776</v>
      </c>
      <c r="U6" s="1" t="n">
        <v>2.964103</v>
      </c>
      <c r="V6" s="2" t="n">
        <v>18.95837</v>
      </c>
      <c r="W6" s="10"/>
      <c r="X6" s="4" t="n">
        <v>-1</v>
      </c>
      <c r="Y6" s="4" t="n">
        <v>0</v>
      </c>
      <c r="Z6" s="1" t="n">
        <v>2.964103</v>
      </c>
      <c r="AA6" s="1" t="n">
        <v>-1</v>
      </c>
      <c r="AB6" s="1" t="n">
        <v>-1</v>
      </c>
      <c r="AC6" s="1" t="n">
        <v>-1</v>
      </c>
    </row>
    <row r="7" customFormat="false" ht="12.75" hidden="false" customHeight="false" outlineLevel="0" collapsed="false">
      <c r="A7" s="10" t="n">
        <v>0</v>
      </c>
      <c r="B7" s="10" t="s">
        <v>22</v>
      </c>
      <c r="C7" s="10" t="n">
        <v>11017</v>
      </c>
      <c r="D7" s="10" t="n">
        <v>2</v>
      </c>
      <c r="E7" s="1" t="n">
        <v>0.3264331</v>
      </c>
      <c r="F7" s="2" t="n">
        <v>55.37126</v>
      </c>
      <c r="G7" s="2" t="n">
        <v>13.7</v>
      </c>
      <c r="H7" s="2" t="n">
        <v>0</v>
      </c>
      <c r="I7" s="2" t="n">
        <v>2</v>
      </c>
      <c r="J7" s="1" t="str">
        <f aca="false">IF(AA7&gt;0,AA7,"")</f>
        <v/>
      </c>
      <c r="K7" s="1" t="str">
        <f aca="false">IF(AB7&gt;0,AB7,"")</f>
        <v/>
      </c>
      <c r="L7" s="1" t="str">
        <f aca="false">IF(AC7&gt;0,AC7,"")</f>
        <v/>
      </c>
      <c r="M7" s="1" t="n">
        <f aca="false">IF(Z7&gt;=0,Z7,0)</f>
        <v>3.446154</v>
      </c>
      <c r="N7" s="3" t="n">
        <v>3.181825</v>
      </c>
      <c r="O7" s="4" t="str">
        <f aca="false">IF(X7&gt;0,X7,"")</f>
        <v/>
      </c>
      <c r="P7" s="1" t="n">
        <v>3.446154</v>
      </c>
      <c r="Q7" s="4" t="n">
        <f aca="false">IF(Y7&gt;=0,Y7,0)</f>
        <v>0</v>
      </c>
      <c r="R7" s="1" t="n">
        <v>0.8231197</v>
      </c>
      <c r="S7" s="1" t="n">
        <v>0.03617944</v>
      </c>
      <c r="T7" s="1" t="n">
        <v>0.5947896</v>
      </c>
      <c r="U7" s="1" t="n">
        <v>3.446154</v>
      </c>
      <c r="V7" s="2" t="n">
        <v>18.95837</v>
      </c>
      <c r="W7" s="10"/>
      <c r="X7" s="4" t="n">
        <v>-1</v>
      </c>
      <c r="Y7" s="4" t="n">
        <v>0</v>
      </c>
      <c r="Z7" s="1" t="n">
        <v>3.446154</v>
      </c>
      <c r="AA7" s="1" t="n">
        <v>-1</v>
      </c>
      <c r="AB7" s="1" t="n">
        <v>-1</v>
      </c>
      <c r="AC7" s="1" t="n">
        <v>-1</v>
      </c>
    </row>
    <row r="8" customFormat="false" ht="12.75" hidden="false" customHeight="false" outlineLevel="0" collapsed="false">
      <c r="A8" s="10" t="n">
        <v>0</v>
      </c>
      <c r="B8" s="10" t="s">
        <v>22</v>
      </c>
      <c r="C8" s="10" t="n">
        <v>11018</v>
      </c>
      <c r="D8" s="10" t="n">
        <v>1</v>
      </c>
      <c r="E8" s="1" t="n">
        <v>0.3264331</v>
      </c>
      <c r="F8" s="2" t="n">
        <v>59.54082</v>
      </c>
      <c r="G8" s="2" t="n">
        <v>13.7</v>
      </c>
      <c r="H8" s="2" t="n">
        <v>0</v>
      </c>
      <c r="I8" s="2" t="n">
        <v>2</v>
      </c>
      <c r="J8" s="1" t="str">
        <f aca="false">IF(AA8&gt;0,AA8,"")</f>
        <v/>
      </c>
      <c r="K8" s="1" t="str">
        <f aca="false">IF(AB8&gt;0,AB8,"")</f>
        <v/>
      </c>
      <c r="L8" s="1" t="str">
        <f aca="false">IF(AC8&gt;0,AC8,"")</f>
        <v/>
      </c>
      <c r="M8" s="1" t="n">
        <f aca="false">IF(Z8&gt;=0,Z8,0)</f>
        <v>2.605128</v>
      </c>
      <c r="N8" s="3" t="n">
        <v>3.94586</v>
      </c>
      <c r="O8" s="4" t="str">
        <f aca="false">IF(X8&gt;0,X8,"")</f>
        <v/>
      </c>
      <c r="P8" s="1" t="n">
        <v>2.605128</v>
      </c>
      <c r="Q8" s="4" t="n">
        <f aca="false">IF(Y8&gt;=0,Y8,0)</f>
        <v>0</v>
      </c>
      <c r="R8" s="1" t="n">
        <v>0.8229828</v>
      </c>
      <c r="S8" s="1" t="n">
        <v>0.08978622</v>
      </c>
      <c r="T8" s="1" t="n">
        <v>0.5950071</v>
      </c>
      <c r="U8" s="1" t="n">
        <v>2.605128</v>
      </c>
      <c r="V8" s="2" t="n">
        <v>18.95837</v>
      </c>
      <c r="W8" s="10"/>
      <c r="X8" s="4" t="n">
        <v>-1</v>
      </c>
      <c r="Y8" s="4" t="n">
        <v>0</v>
      </c>
      <c r="Z8" s="1" t="n">
        <v>2.605128</v>
      </c>
      <c r="AA8" s="1" t="n">
        <v>-1</v>
      </c>
      <c r="AB8" s="1" t="n">
        <v>-1</v>
      </c>
      <c r="AC8" s="1" t="n">
        <v>-1</v>
      </c>
    </row>
    <row r="9" customFormat="false" ht="12.75" hidden="false" customHeight="false" outlineLevel="0" collapsed="false">
      <c r="A9" s="10" t="n">
        <v>0</v>
      </c>
      <c r="B9" s="10" t="s">
        <v>22</v>
      </c>
      <c r="C9" s="10" t="n">
        <v>11018</v>
      </c>
      <c r="D9" s="10" t="n">
        <v>2</v>
      </c>
      <c r="E9" s="1" t="n">
        <v>0.08160827</v>
      </c>
      <c r="F9" s="2" t="n">
        <v>57.76125</v>
      </c>
      <c r="G9" s="2" t="n">
        <v>0</v>
      </c>
      <c r="H9" s="2" t="n">
        <v>0</v>
      </c>
      <c r="I9" s="2" t="n">
        <v>2</v>
      </c>
      <c r="J9" s="1" t="str">
        <f aca="false">IF(AA9&gt;0,AA9,"")</f>
        <v/>
      </c>
      <c r="K9" s="1" t="str">
        <f aca="false">IF(AB9&gt;0,AB9,"")</f>
        <v/>
      </c>
      <c r="L9" s="1" t="str">
        <f aca="false">IF(AC9&gt;0,AC9,"")</f>
        <v/>
      </c>
      <c r="M9" s="1" t="n">
        <f aca="false">IF(Z9&gt;=0,Z9,0)</f>
        <v>2.148718</v>
      </c>
      <c r="N9" s="3" t="n">
        <v>4.030891</v>
      </c>
      <c r="O9" s="4" t="str">
        <f aca="false">IF(X9&gt;0,X9,"")</f>
        <v/>
      </c>
      <c r="P9" s="1" t="n">
        <v>2.148718</v>
      </c>
      <c r="Q9" s="4" t="n">
        <f aca="false">IF(Y9&gt;=0,Y9,0)</f>
        <v>0</v>
      </c>
      <c r="R9" s="1" t="n">
        <v>0.8229398</v>
      </c>
      <c r="S9" s="1" t="n">
        <v>0.1905096</v>
      </c>
      <c r="T9" s="1" t="n">
        <v>0.5950803</v>
      </c>
      <c r="U9" s="1" t="n">
        <v>2.148718</v>
      </c>
      <c r="V9" s="2" t="n">
        <v>18.95837</v>
      </c>
      <c r="W9" s="10"/>
      <c r="X9" s="4" t="n">
        <v>-1</v>
      </c>
      <c r="Y9" s="4" t="n">
        <v>0</v>
      </c>
      <c r="Z9" s="1" t="n">
        <v>2.148718</v>
      </c>
      <c r="AA9" s="1" t="n">
        <v>-1</v>
      </c>
      <c r="AB9" s="1" t="n">
        <v>-1</v>
      </c>
      <c r="AC9" s="1" t="n">
        <v>-1</v>
      </c>
    </row>
    <row r="10" customFormat="false" ht="12.75" hidden="false" customHeight="false" outlineLevel="0" collapsed="false">
      <c r="A10" s="10" t="n">
        <v>0</v>
      </c>
      <c r="B10" s="10" t="s">
        <v>22</v>
      </c>
      <c r="C10" s="10" t="n">
        <v>11018</v>
      </c>
      <c r="D10" s="10" t="n">
        <v>3</v>
      </c>
      <c r="E10" s="1" t="n">
        <v>0.2456681</v>
      </c>
      <c r="F10" s="2" t="n">
        <v>57.76125</v>
      </c>
      <c r="G10" s="2" t="n">
        <v>0</v>
      </c>
      <c r="H10" s="2" t="n">
        <v>0</v>
      </c>
      <c r="I10" s="2" t="n">
        <v>3</v>
      </c>
      <c r="J10" s="1" t="n">
        <f aca="false">IF(AA10&gt;0,AA10,"")</f>
        <v>0.6320732</v>
      </c>
      <c r="K10" s="1" t="n">
        <f aca="false">IF(AB10&gt;0,AB10,"")</f>
        <v>0.06617431</v>
      </c>
      <c r="L10" s="1" t="n">
        <f aca="false">IF(AC10&gt;0,AC10,"")</f>
        <v>0.8578191</v>
      </c>
      <c r="M10" s="1" t="n">
        <f aca="false">IF(Z10&gt;=0,Z10,0)</f>
        <v>1.160399</v>
      </c>
      <c r="N10" s="3" t="n">
        <v>4.030891</v>
      </c>
      <c r="O10" s="4" t="n">
        <f aca="false">IF(X10&gt;0,X10,"")</f>
        <v>0.9125542</v>
      </c>
      <c r="P10" s="1" t="n">
        <v>1.409639</v>
      </c>
      <c r="Q10" s="4" t="n">
        <f aca="false">IF(Y10&gt;=0,Y10,0)</f>
        <v>0.1510075</v>
      </c>
      <c r="R10" s="1" t="n">
        <v>0.6320732</v>
      </c>
      <c r="S10" s="1" t="n">
        <v>0.06617431</v>
      </c>
      <c r="T10" s="1" t="n">
        <v>0.8578191</v>
      </c>
      <c r="U10" s="1" t="n">
        <v>2.85106</v>
      </c>
      <c r="V10" s="2" t="n">
        <v>19.95837</v>
      </c>
      <c r="W10" s="10"/>
      <c r="X10" s="4" t="n">
        <v>0.9125542</v>
      </c>
      <c r="Y10" s="4" t="n">
        <v>0.1510075</v>
      </c>
      <c r="Z10" s="1" t="n">
        <v>1.160399</v>
      </c>
      <c r="AA10" s="1" t="n">
        <v>0.6320732</v>
      </c>
      <c r="AB10" s="1" t="n">
        <v>0.06617431</v>
      </c>
      <c r="AC10" s="1" t="n">
        <v>0.8578191</v>
      </c>
    </row>
    <row r="11" customFormat="false" ht="12.75" hidden="false" customHeight="false" outlineLevel="0" collapsed="false">
      <c r="A11" s="10" t="n">
        <v>0</v>
      </c>
      <c r="B11" s="10" t="s">
        <v>22</v>
      </c>
      <c r="C11" s="10" t="n">
        <v>11019</v>
      </c>
      <c r="D11" s="10" t="n">
        <v>1</v>
      </c>
      <c r="E11" s="1" t="n">
        <v>0.3264331</v>
      </c>
      <c r="F11" s="2" t="n">
        <v>49.46196</v>
      </c>
      <c r="G11" s="2" t="n">
        <v>13.7</v>
      </c>
      <c r="H11" s="2" t="n">
        <v>0</v>
      </c>
      <c r="I11" s="2" t="n">
        <v>2</v>
      </c>
      <c r="J11" s="1" t="str">
        <f aca="false">IF(AA11&gt;0,AA11,"")</f>
        <v/>
      </c>
      <c r="K11" s="1" t="str">
        <f aca="false">IF(AB11&gt;0,AB11,"")</f>
        <v/>
      </c>
      <c r="L11" s="1" t="str">
        <f aca="false">IF(AC11&gt;0,AC11,"")</f>
        <v/>
      </c>
      <c r="M11" s="1" t="n">
        <f aca="false">IF(Z11&gt;=0,Z11,0)</f>
        <v>2.6</v>
      </c>
      <c r="N11" s="3" t="n">
        <v>4.214941</v>
      </c>
      <c r="O11" s="4" t="str">
        <f aca="false">IF(X11&gt;0,X11,"")</f>
        <v/>
      </c>
      <c r="P11" s="1" t="n">
        <v>2.6</v>
      </c>
      <c r="Q11" s="4" t="n">
        <f aca="false">IF(Y11&gt;=0,Y11,0)</f>
        <v>0</v>
      </c>
      <c r="R11" s="1" t="n">
        <v>0.8230494</v>
      </c>
      <c r="S11" s="1" t="n">
        <v>0.0622591</v>
      </c>
      <c r="T11" s="1" t="n">
        <v>0.594896</v>
      </c>
      <c r="U11" s="1" t="n">
        <v>2.6</v>
      </c>
      <c r="V11" s="2" t="n">
        <v>18.95837</v>
      </c>
      <c r="W11" s="10"/>
      <c r="X11" s="4" t="n">
        <v>-1</v>
      </c>
      <c r="Y11" s="4" t="n">
        <v>0</v>
      </c>
      <c r="Z11" s="1" t="n">
        <v>2.6</v>
      </c>
      <c r="AA11" s="1" t="n">
        <v>-1</v>
      </c>
      <c r="AB11" s="1" t="n">
        <v>-1</v>
      </c>
      <c r="AC11" s="1" t="n">
        <v>-1</v>
      </c>
    </row>
    <row r="12" customFormat="false" ht="12.75" hidden="false" customHeight="false" outlineLevel="0" collapsed="false">
      <c r="A12" s="10" t="n">
        <v>0</v>
      </c>
      <c r="B12" s="10" t="s">
        <v>22</v>
      </c>
      <c r="C12" s="10" t="n">
        <v>11019</v>
      </c>
      <c r="D12" s="10" t="n">
        <v>2</v>
      </c>
      <c r="E12" s="1" t="n">
        <v>0.3264331</v>
      </c>
      <c r="F12" s="2" t="n">
        <v>51.44525</v>
      </c>
      <c r="G12" s="2" t="n">
        <v>0</v>
      </c>
      <c r="H12" s="2" t="n">
        <v>0</v>
      </c>
      <c r="I12" s="2" t="n">
        <v>2</v>
      </c>
      <c r="J12" s="1" t="str">
        <f aca="false">IF(AA12&gt;0,AA12,"")</f>
        <v/>
      </c>
      <c r="K12" s="1" t="str">
        <f aca="false">IF(AB12&gt;0,AB12,"")</f>
        <v/>
      </c>
      <c r="L12" s="1" t="str">
        <f aca="false">IF(AC12&gt;0,AC12,"")</f>
        <v/>
      </c>
      <c r="M12" s="1" t="n">
        <f aca="false">IF(Z12&gt;=0,Z12,0)</f>
        <v>2.569231</v>
      </c>
      <c r="N12" s="3" t="n">
        <v>4.20092</v>
      </c>
      <c r="O12" s="4" t="str">
        <f aca="false">IF(X12&gt;0,X12,"")</f>
        <v/>
      </c>
      <c r="P12" s="1" t="n">
        <v>2.569231</v>
      </c>
      <c r="Q12" s="4" t="n">
        <f aca="false">IF(Y12&gt;=0,Y12,0)</f>
        <v>0</v>
      </c>
      <c r="R12" s="1" t="n">
        <v>0.8230142</v>
      </c>
      <c r="S12" s="1" t="n">
        <v>0.09767511</v>
      </c>
      <c r="T12" s="1" t="n">
        <v>0.5949546</v>
      </c>
      <c r="U12" s="1" t="n">
        <v>2.569231</v>
      </c>
      <c r="V12" s="2" t="n">
        <v>18.95837</v>
      </c>
      <c r="W12" s="10"/>
      <c r="X12" s="4" t="n">
        <v>-1</v>
      </c>
      <c r="Y12" s="4" t="n">
        <v>0</v>
      </c>
      <c r="Z12" s="1" t="n">
        <v>2.569231</v>
      </c>
      <c r="AA12" s="1" t="n">
        <v>-1</v>
      </c>
      <c r="AB12" s="1" t="n">
        <v>-1</v>
      </c>
      <c r="AC12" s="1" t="n">
        <v>-1</v>
      </c>
    </row>
    <row r="13" customFormat="false" ht="12.75" hidden="false" customHeight="false" outlineLevel="0" collapsed="false">
      <c r="A13" s="10" t="n">
        <v>0</v>
      </c>
      <c r="B13" s="10" t="s">
        <v>22</v>
      </c>
      <c r="C13" s="10" t="n">
        <v>11020</v>
      </c>
      <c r="D13" s="10" t="n">
        <v>1</v>
      </c>
      <c r="E13" s="1" t="n">
        <v>0.3264331</v>
      </c>
      <c r="F13" s="2" t="n">
        <v>63.22775</v>
      </c>
      <c r="G13" s="2" t="n">
        <v>0</v>
      </c>
      <c r="H13" s="2" t="n">
        <v>0</v>
      </c>
      <c r="I13" s="2" t="n">
        <v>2</v>
      </c>
      <c r="J13" s="1" t="str">
        <f aca="false">IF(AA13&gt;0,AA13,"")</f>
        <v/>
      </c>
      <c r="K13" s="1" t="str">
        <f aca="false">IF(AB13&gt;0,AB13,"")</f>
        <v/>
      </c>
      <c r="L13" s="1" t="str">
        <f aca="false">IF(AC13&gt;0,AC13,"")</f>
        <v/>
      </c>
      <c r="M13" s="1" t="n">
        <f aca="false">IF(Z13&gt;=0,Z13,0)</f>
        <v>3.164103</v>
      </c>
      <c r="N13" s="3" t="n">
        <v>3.775689</v>
      </c>
      <c r="O13" s="4" t="str">
        <f aca="false">IF(X13&gt;0,X13,"")</f>
        <v/>
      </c>
      <c r="P13" s="1" t="n">
        <v>3.164103</v>
      </c>
      <c r="Q13" s="4" t="n">
        <f aca="false">IF(Y13&gt;=0,Y13,0)</f>
        <v>0</v>
      </c>
      <c r="R13" s="1" t="n">
        <v>0.8232688</v>
      </c>
      <c r="S13" s="1" t="n">
        <v>0.02311038</v>
      </c>
      <c r="T13" s="1" t="n">
        <v>0.5945001</v>
      </c>
      <c r="U13" s="1" t="n">
        <v>3.164103</v>
      </c>
      <c r="V13" s="2" t="n">
        <v>18.95837</v>
      </c>
      <c r="W13" s="10"/>
      <c r="X13" s="4" t="n">
        <v>-1</v>
      </c>
      <c r="Y13" s="4" t="n">
        <v>0</v>
      </c>
      <c r="Z13" s="1" t="n">
        <v>3.164103</v>
      </c>
      <c r="AA13" s="1" t="n">
        <v>-1</v>
      </c>
      <c r="AB13" s="1" t="n">
        <v>-1</v>
      </c>
      <c r="AC13" s="1" t="n">
        <v>-1</v>
      </c>
    </row>
    <row r="14" customFormat="false" ht="12.75" hidden="false" customHeight="false" outlineLevel="0" collapsed="false">
      <c r="A14" s="10" t="n">
        <v>0</v>
      </c>
      <c r="B14" s="10" t="s">
        <v>22</v>
      </c>
      <c r="C14" s="10" t="n">
        <v>11020</v>
      </c>
      <c r="D14" s="10" t="n">
        <v>2</v>
      </c>
      <c r="E14" s="1" t="n">
        <v>0.3264331</v>
      </c>
      <c r="F14" s="2" t="n">
        <v>67.08531</v>
      </c>
      <c r="G14" s="2" t="n">
        <v>2.2</v>
      </c>
      <c r="H14" s="2" t="n">
        <v>0</v>
      </c>
      <c r="I14" s="2" t="n">
        <v>2</v>
      </c>
      <c r="J14" s="1" t="str">
        <f aca="false">IF(AA14&gt;0,AA14,"")</f>
        <v/>
      </c>
      <c r="K14" s="1" t="str">
        <f aca="false">IF(AB14&gt;0,AB14,"")</f>
        <v/>
      </c>
      <c r="L14" s="1" t="str">
        <f aca="false">IF(AC14&gt;0,AC14,"")</f>
        <v/>
      </c>
      <c r="M14" s="1" t="n">
        <f aca="false">IF(Z14&gt;=0,Z14,0)</f>
        <v>3.035897</v>
      </c>
      <c r="N14" s="3" t="n">
        <v>3.833192</v>
      </c>
      <c r="O14" s="4" t="str">
        <f aca="false">IF(X14&gt;0,X14,"")</f>
        <v/>
      </c>
      <c r="P14" s="1" t="n">
        <v>3.035897</v>
      </c>
      <c r="Q14" s="4" t="n">
        <f aca="false">IF(Y14&gt;=0,Y14,0)</f>
        <v>0</v>
      </c>
      <c r="R14" s="1" t="n">
        <v>0.82298</v>
      </c>
      <c r="S14" s="1" t="n">
        <v>0.04518897</v>
      </c>
      <c r="T14" s="1" t="n">
        <v>0.5950057</v>
      </c>
      <c r="U14" s="1" t="n">
        <v>3.035897</v>
      </c>
      <c r="V14" s="2" t="n">
        <v>18.95837</v>
      </c>
      <c r="W14" s="10"/>
      <c r="X14" s="4" t="n">
        <v>-1</v>
      </c>
      <c r="Y14" s="4" t="n">
        <v>0</v>
      </c>
      <c r="Z14" s="1" t="n">
        <v>3.035897</v>
      </c>
      <c r="AA14" s="1" t="n">
        <v>-1</v>
      </c>
      <c r="AB14" s="1" t="n">
        <v>-1</v>
      </c>
      <c r="AC14" s="1" t="n">
        <v>-1</v>
      </c>
    </row>
    <row r="15" customFormat="false" ht="12.75" hidden="false" customHeight="false" outlineLevel="0" collapsed="false">
      <c r="A15" s="10" t="n">
        <v>0</v>
      </c>
      <c r="B15" s="10" t="s">
        <v>22</v>
      </c>
      <c r="C15" s="10" t="n">
        <v>11021</v>
      </c>
      <c r="D15" s="10" t="n">
        <v>1</v>
      </c>
      <c r="E15" s="1" t="n">
        <v>0.3264331</v>
      </c>
      <c r="F15" s="2" t="n">
        <v>67.94361</v>
      </c>
      <c r="G15" s="2" t="n">
        <v>2.2</v>
      </c>
      <c r="H15" s="2" t="n">
        <v>0</v>
      </c>
      <c r="I15" s="2" t="n">
        <v>2</v>
      </c>
      <c r="J15" s="1" t="str">
        <f aca="false">IF(AA15&gt;0,AA15,"")</f>
        <v/>
      </c>
      <c r="K15" s="1" t="str">
        <f aca="false">IF(AB15&gt;0,AB15,"")</f>
        <v/>
      </c>
      <c r="L15" s="1" t="str">
        <f aca="false">IF(AC15&gt;0,AC15,"")</f>
        <v/>
      </c>
      <c r="M15" s="1" t="n">
        <f aca="false">IF(Z15&gt;=0,Z15,0)</f>
        <v>2.68718</v>
      </c>
      <c r="N15" s="3" t="n">
        <v>3.791352</v>
      </c>
      <c r="O15" s="4" t="str">
        <f aca="false">IF(X15&gt;0,X15,"")</f>
        <v/>
      </c>
      <c r="P15" s="1" t="n">
        <v>2.68718</v>
      </c>
      <c r="Q15" s="4" t="n">
        <f aca="false">IF(Y15&gt;=0,Y15,0)</f>
        <v>0</v>
      </c>
      <c r="R15" s="1" t="n">
        <v>0.8073356</v>
      </c>
      <c r="S15" s="1" t="n">
        <v>0.001036033</v>
      </c>
      <c r="T15" s="1" t="n">
        <v>0.6274195</v>
      </c>
      <c r="U15" s="1" t="n">
        <v>2.68718</v>
      </c>
      <c r="V15" s="2" t="n">
        <v>18.95837</v>
      </c>
      <c r="W15" s="10"/>
      <c r="X15" s="4" t="n">
        <v>-1</v>
      </c>
      <c r="Y15" s="4" t="n">
        <v>0</v>
      </c>
      <c r="Z15" s="1" t="n">
        <v>2.68718</v>
      </c>
      <c r="AA15" s="1" t="n">
        <v>-1</v>
      </c>
      <c r="AB15" s="1" t="n">
        <v>-1</v>
      </c>
      <c r="AC15" s="1" t="n">
        <v>-1</v>
      </c>
    </row>
    <row r="16" customFormat="false" ht="12.75" hidden="false" customHeight="false" outlineLevel="0" collapsed="false">
      <c r="A16" s="10" t="n">
        <v>0</v>
      </c>
      <c r="B16" s="10" t="s">
        <v>22</v>
      </c>
      <c r="C16" s="10" t="n">
        <v>11021</v>
      </c>
      <c r="D16" s="10" t="n">
        <v>2</v>
      </c>
      <c r="E16" s="1" t="n">
        <v>0.3264331</v>
      </c>
      <c r="F16" s="2" t="n">
        <v>70.66944</v>
      </c>
      <c r="G16" s="2" t="n">
        <v>0</v>
      </c>
      <c r="H16" s="2" t="n">
        <v>0</v>
      </c>
      <c r="I16" s="2" t="n">
        <v>2</v>
      </c>
      <c r="J16" s="1" t="str">
        <f aca="false">IF(AA16&gt;0,AA16,"")</f>
        <v/>
      </c>
      <c r="K16" s="1" t="str">
        <f aca="false">IF(AB16&gt;0,AB16,"")</f>
        <v/>
      </c>
      <c r="L16" s="1" t="str">
        <f aca="false">IF(AC16&gt;0,AC16,"")</f>
        <v/>
      </c>
      <c r="M16" s="1" t="n">
        <f aca="false">IF(Z16&gt;=0,Z16,0)</f>
        <v>3.061538</v>
      </c>
      <c r="N16" s="3" t="n">
        <v>3.663435</v>
      </c>
      <c r="O16" s="4" t="str">
        <f aca="false">IF(X16&gt;0,X16,"")</f>
        <v/>
      </c>
      <c r="P16" s="1" t="n">
        <v>3.061538</v>
      </c>
      <c r="Q16" s="4" t="n">
        <f aca="false">IF(Y16&gt;=0,Y16,0)</f>
        <v>0</v>
      </c>
      <c r="R16" s="1" t="n">
        <v>0.8229482</v>
      </c>
      <c r="S16" s="1" t="n">
        <v>0.02811417</v>
      </c>
      <c r="T16" s="1" t="n">
        <v>0.5950661</v>
      </c>
      <c r="U16" s="1" t="n">
        <v>3.061538</v>
      </c>
      <c r="V16" s="2" t="n">
        <v>18.95837</v>
      </c>
      <c r="W16" s="10"/>
      <c r="X16" s="4" t="n">
        <v>-1</v>
      </c>
      <c r="Y16" s="4" t="n">
        <v>0</v>
      </c>
      <c r="Z16" s="1" t="n">
        <v>3.061538</v>
      </c>
      <c r="AA16" s="1" t="n">
        <v>-1</v>
      </c>
      <c r="AB16" s="1" t="n">
        <v>-1</v>
      </c>
      <c r="AC16" s="1" t="n">
        <v>-1</v>
      </c>
    </row>
    <row r="17" customFormat="false" ht="12.75" hidden="false" customHeight="false" outlineLevel="0" collapsed="false">
      <c r="A17" s="10" t="n">
        <v>0</v>
      </c>
      <c r="B17" s="10" t="s">
        <v>22</v>
      </c>
      <c r="C17" s="10" t="n">
        <v>11025</v>
      </c>
      <c r="D17" s="10" t="n">
        <v>1</v>
      </c>
      <c r="E17" s="1" t="n">
        <v>0.3264331</v>
      </c>
      <c r="F17" s="2" t="n">
        <v>53.98676</v>
      </c>
      <c r="G17" s="2" t="n">
        <v>13.7</v>
      </c>
      <c r="H17" s="2" t="n">
        <v>0</v>
      </c>
      <c r="I17" s="2" t="n">
        <v>2</v>
      </c>
      <c r="J17" s="1" t="str">
        <f aca="false">IF(AA17&gt;0,AA17,"")</f>
        <v/>
      </c>
      <c r="K17" s="1" t="str">
        <f aca="false">IF(AB17&gt;0,AB17,"")</f>
        <v/>
      </c>
      <c r="L17" s="1" t="str">
        <f aca="false">IF(AC17&gt;0,AC17,"")</f>
        <v/>
      </c>
      <c r="M17" s="1" t="n">
        <f aca="false">IF(Z17&gt;=0,Z17,0)</f>
        <v>3.138462</v>
      </c>
      <c r="N17" s="3" t="n">
        <v>4.151685</v>
      </c>
      <c r="O17" s="4" t="str">
        <f aca="false">IF(X17&gt;0,X17,"")</f>
        <v/>
      </c>
      <c r="P17" s="1" t="n">
        <v>3.138462</v>
      </c>
      <c r="Q17" s="4" t="n">
        <f aca="false">IF(Y17&gt;=0,Y17,0)</f>
        <v>0</v>
      </c>
      <c r="R17" s="1" t="n">
        <v>0.8230401</v>
      </c>
      <c r="S17" s="1" t="n">
        <v>0.09927797</v>
      </c>
      <c r="T17" s="1" t="n">
        <v>0.5949116</v>
      </c>
      <c r="U17" s="1" t="n">
        <v>3.138462</v>
      </c>
      <c r="V17" s="2" t="n">
        <v>18.95837</v>
      </c>
      <c r="W17" s="10"/>
      <c r="X17" s="4" t="n">
        <v>-1</v>
      </c>
      <c r="Y17" s="4" t="n">
        <v>0</v>
      </c>
      <c r="Z17" s="1" t="n">
        <v>3.138462</v>
      </c>
      <c r="AA17" s="1" t="n">
        <v>-1</v>
      </c>
      <c r="AB17" s="1" t="n">
        <v>-1</v>
      </c>
      <c r="AC17" s="1" t="n">
        <v>-1</v>
      </c>
    </row>
    <row r="18" customFormat="false" ht="12.75" hidden="false" customHeight="false" outlineLevel="0" collapsed="false">
      <c r="A18" s="10" t="n">
        <v>0</v>
      </c>
      <c r="B18" s="10" t="s">
        <v>22</v>
      </c>
      <c r="C18" s="10" t="n">
        <v>11025</v>
      </c>
      <c r="D18" s="10" t="n">
        <v>2</v>
      </c>
      <c r="E18" s="1" t="n">
        <v>0.3275575</v>
      </c>
      <c r="F18" s="2" t="n">
        <v>71.53579</v>
      </c>
      <c r="G18" s="2" t="n">
        <v>0</v>
      </c>
      <c r="H18" s="2" t="n">
        <v>0</v>
      </c>
      <c r="I18" s="2" t="n">
        <v>3</v>
      </c>
      <c r="J18" s="1" t="n">
        <f aca="false">IF(AA18&gt;0,AA18,"")</f>
        <v>0.3927943</v>
      </c>
      <c r="K18" s="1" t="n">
        <f aca="false">IF(AB18&gt;0,AB18,"")</f>
        <v>0.04224613</v>
      </c>
      <c r="L18" s="1" t="n">
        <f aca="false">IF(AC18&gt;0,AC18,"")</f>
        <v>1.101807</v>
      </c>
      <c r="M18" s="1" t="n">
        <f aca="false">IF(Z18&gt;=0,Z18,0)</f>
        <v>1.821279</v>
      </c>
      <c r="N18" s="3" t="n">
        <v>3.685799</v>
      </c>
      <c r="O18" s="4" t="n">
        <f aca="false">IF(X18&gt;0,X18,"")</f>
        <v>0.1880597</v>
      </c>
      <c r="P18" s="1" t="n">
        <v>1.941878</v>
      </c>
      <c r="Q18" s="4" t="n">
        <f aca="false">IF(Y18&gt;=0,Y18,0)</f>
        <v>0.06691626</v>
      </c>
      <c r="R18" s="1" t="n">
        <v>0.3927943</v>
      </c>
      <c r="S18" s="1" t="n">
        <v>0.04224613</v>
      </c>
      <c r="T18" s="1" t="n">
        <v>1.101807</v>
      </c>
      <c r="U18" s="1" t="n">
        <v>2.94359</v>
      </c>
      <c r="V18" s="2" t="n">
        <v>19.95837</v>
      </c>
      <c r="W18" s="10"/>
      <c r="X18" s="4" t="n">
        <v>0.1880597</v>
      </c>
      <c r="Y18" s="4" t="n">
        <v>0.06691626</v>
      </c>
      <c r="Z18" s="1" t="n">
        <v>1.821279</v>
      </c>
      <c r="AA18" s="1" t="n">
        <v>0.3927943</v>
      </c>
      <c r="AB18" s="1" t="n">
        <v>0.04224613</v>
      </c>
      <c r="AC18" s="1" t="n">
        <v>1.101807</v>
      </c>
    </row>
    <row r="19" customFormat="false" ht="12.75" hidden="false" customHeight="false" outlineLevel="0" collapsed="false">
      <c r="A19" s="10" t="n">
        <v>0</v>
      </c>
      <c r="B19" s="10" t="s">
        <v>22</v>
      </c>
      <c r="C19" s="10" t="n">
        <v>11026</v>
      </c>
      <c r="D19" s="10" t="n">
        <v>1</v>
      </c>
      <c r="E19" s="1" t="n">
        <v>0.3380826</v>
      </c>
      <c r="F19" s="2" t="n">
        <v>41.05647</v>
      </c>
      <c r="G19" s="2" t="n">
        <v>3.425</v>
      </c>
      <c r="H19" s="2" t="n">
        <v>0</v>
      </c>
      <c r="I19" s="2" t="n">
        <v>4</v>
      </c>
      <c r="J19" s="1" t="n">
        <f aca="false">IF(AA19&gt;0,AA19,"")</f>
        <v>0.2623752</v>
      </c>
      <c r="K19" s="1" t="n">
        <f aca="false">IF(AB19&gt;0,AB19,"")</f>
        <v>0.3934492</v>
      </c>
      <c r="L19" s="1" t="n">
        <f aca="false">IF(AC19&gt;0,AC19,"")</f>
        <v>1.051873</v>
      </c>
      <c r="M19" s="1" t="n">
        <f aca="false">IF(Z19&gt;=0,Z19,0)</f>
        <v>3.916339</v>
      </c>
      <c r="N19" s="3" t="n">
        <v>4.45504</v>
      </c>
      <c r="O19" s="4" t="str">
        <f aca="false">IF(X19&gt;0,X19,"")</f>
        <v/>
      </c>
      <c r="P19" s="1" t="n">
        <v>5.077829</v>
      </c>
      <c r="Q19" s="4" t="n">
        <f aca="false">IF(Y19&gt;=0,Y19,0)</f>
        <v>0</v>
      </c>
      <c r="R19" s="1" t="n">
        <v>0.2623752</v>
      </c>
      <c r="S19" s="1" t="n">
        <v>0.3934492</v>
      </c>
      <c r="T19" s="1" t="n">
        <v>1.051873</v>
      </c>
      <c r="U19" s="1" t="n">
        <v>3.388461</v>
      </c>
      <c r="V19" s="2" t="n">
        <v>20.95837</v>
      </c>
      <c r="W19" s="10"/>
      <c r="X19" s="4" t="n">
        <v>-1.509139</v>
      </c>
      <c r="Y19" s="4" t="n">
        <v>-0.07008423</v>
      </c>
      <c r="Z19" s="1" t="n">
        <v>3.916339</v>
      </c>
      <c r="AA19" s="1" t="n">
        <v>0.2623752</v>
      </c>
      <c r="AB19" s="1" t="n">
        <v>0.3934492</v>
      </c>
      <c r="AC19" s="1" t="n">
        <v>1.051873</v>
      </c>
    </row>
    <row r="20" customFormat="false" ht="12.75" hidden="false" customHeight="false" outlineLevel="0" collapsed="false">
      <c r="A20" s="10" t="n">
        <v>0</v>
      </c>
      <c r="B20" s="10" t="s">
        <v>22</v>
      </c>
      <c r="C20" s="10" t="n">
        <v>11026</v>
      </c>
      <c r="D20" s="10" t="n">
        <v>2</v>
      </c>
      <c r="E20" s="1" t="n">
        <v>0.3486077</v>
      </c>
      <c r="F20" s="2" t="n">
        <v>67.18378</v>
      </c>
      <c r="G20" s="2" t="n">
        <v>4.116667</v>
      </c>
      <c r="H20" s="2" t="n">
        <v>0</v>
      </c>
      <c r="I20" s="2" t="n">
        <v>6</v>
      </c>
      <c r="J20" s="1" t="n">
        <f aca="false">IF(AA20&gt;0,AA20,"")</f>
        <v>0.02526859</v>
      </c>
      <c r="K20" s="1" t="n">
        <f aca="false">IF(AB20&gt;0,AB20,"")</f>
        <v>0.2222266</v>
      </c>
      <c r="L20" s="1" t="n">
        <f aca="false">IF(AC20&gt;0,AC20,"")</f>
        <v>1.103825</v>
      </c>
      <c r="M20" s="1" t="n">
        <f aca="false">IF(Z20&gt;=0,Z20,0)</f>
        <v>2.529934</v>
      </c>
      <c r="N20" s="3" t="n">
        <v>3.765326</v>
      </c>
      <c r="O20" s="4" t="n">
        <f aca="false">IF(X20&gt;0,X20,"")</f>
        <v>0.09729557</v>
      </c>
      <c r="P20" s="1" t="n">
        <v>2.901096</v>
      </c>
      <c r="Q20" s="4" t="n">
        <f aca="false">IF(Y20&gt;=0,Y20,0)</f>
        <v>0.03535432</v>
      </c>
      <c r="R20" s="1" t="n">
        <v>0.02526859</v>
      </c>
      <c r="S20" s="1" t="n">
        <v>0.2222266</v>
      </c>
      <c r="T20" s="1" t="n">
        <v>1.103825</v>
      </c>
      <c r="U20" s="1" t="n">
        <v>3.747436</v>
      </c>
      <c r="V20" s="2" t="n">
        <v>22.95837</v>
      </c>
      <c r="W20" s="10"/>
      <c r="X20" s="4" t="n">
        <v>0.09729557</v>
      </c>
      <c r="Y20" s="4" t="n">
        <v>0.03535432</v>
      </c>
      <c r="Z20" s="1" t="n">
        <v>2.529934</v>
      </c>
      <c r="AA20" s="1" t="n">
        <v>0.02526859</v>
      </c>
      <c r="AB20" s="1" t="n">
        <v>0.2222266</v>
      </c>
      <c r="AC20" s="1" t="n">
        <v>1.103825</v>
      </c>
    </row>
    <row r="21" customFormat="false" ht="12.75" hidden="false" customHeight="false" outlineLevel="0" collapsed="false">
      <c r="A21" s="10" t="n">
        <v>0</v>
      </c>
      <c r="B21" s="10" t="s">
        <v>22</v>
      </c>
      <c r="C21" s="10" t="n">
        <v>11027</v>
      </c>
      <c r="D21" s="10" t="n">
        <v>1</v>
      </c>
      <c r="E21" s="1" t="n">
        <v>0.2582982</v>
      </c>
      <c r="F21" s="2" t="n">
        <v>60.96719</v>
      </c>
      <c r="G21" s="2" t="n">
        <v>17.8</v>
      </c>
      <c r="H21" s="2" t="n">
        <v>0</v>
      </c>
      <c r="I21" s="2" t="n">
        <v>5</v>
      </c>
      <c r="J21" s="1" t="n">
        <f aca="false">IF(AA21&gt;0,AA21,"")</f>
        <v>0.9437608</v>
      </c>
      <c r="K21" s="1" t="n">
        <f aca="false">IF(AB21&gt;0,AB21,"")</f>
        <v>0.08339246</v>
      </c>
      <c r="L21" s="1" t="n">
        <f aca="false">IF(AC21&gt;0,AC21,"")</f>
        <v>0.2738352</v>
      </c>
      <c r="M21" s="1" t="n">
        <f aca="false">IF(Z21&gt;=0,Z21,0)</f>
        <v>0</v>
      </c>
      <c r="N21" s="3" t="n">
        <v>3.848269</v>
      </c>
      <c r="O21" s="4" t="n">
        <f aca="false">IF(X21&gt;0,X21,"")</f>
        <v>1.448135</v>
      </c>
      <c r="P21" s="1" t="n">
        <v>0.5285631</v>
      </c>
      <c r="Q21" s="4" t="n">
        <f aca="false">IF(Y21&gt;=0,Y21,0)</f>
        <v>0.274567</v>
      </c>
      <c r="R21" s="1" t="n">
        <v>0.9437608</v>
      </c>
      <c r="S21" s="1" t="n">
        <v>0.08339246</v>
      </c>
      <c r="T21" s="1" t="n">
        <v>0.2738352</v>
      </c>
      <c r="U21" s="1" t="n">
        <v>2.446154</v>
      </c>
      <c r="V21" s="2" t="n">
        <v>21.95837</v>
      </c>
      <c r="W21" s="10"/>
      <c r="X21" s="4" t="n">
        <v>1.448135</v>
      </c>
      <c r="Y21" s="4" t="n">
        <v>0.274567</v>
      </c>
      <c r="Z21" s="1" t="n">
        <v>-0.425108</v>
      </c>
      <c r="AA21" s="1" t="n">
        <v>0.9437608</v>
      </c>
      <c r="AB21" s="1" t="n">
        <v>0.08339246</v>
      </c>
      <c r="AC21" s="1" t="n">
        <v>0.2738352</v>
      </c>
    </row>
    <row r="22" customFormat="false" ht="12.75" hidden="false" customHeight="false" outlineLevel="0" collapsed="false">
      <c r="A22" s="10" t="n">
        <v>0</v>
      </c>
      <c r="B22" s="10" t="s">
        <v>22</v>
      </c>
      <c r="C22" s="10" t="n">
        <v>11027</v>
      </c>
      <c r="D22" s="10" t="n">
        <v>2</v>
      </c>
      <c r="E22" s="1" t="n">
        <v>0.1333591</v>
      </c>
      <c r="F22" s="2" t="n">
        <v>70.15771</v>
      </c>
      <c r="G22" s="2" t="n">
        <v>4.566667</v>
      </c>
      <c r="H22" s="2" t="n">
        <v>0</v>
      </c>
      <c r="I22" s="2" t="n">
        <v>6</v>
      </c>
      <c r="J22" s="1" t="n">
        <f aca="false">IF(AA22&gt;0,AA22,"")</f>
        <v>0.2114357</v>
      </c>
      <c r="K22" s="1" t="n">
        <f aca="false">IF(AB22&gt;0,AB22,"")</f>
        <v>0.4394099</v>
      </c>
      <c r="L22" s="1" t="n">
        <f aca="false">IF(AC22&gt;0,AC22,"")</f>
        <v>0.992827</v>
      </c>
      <c r="M22" s="1" t="n">
        <f aca="false">IF(Z22&gt;=0,Z22,0)</f>
        <v>2.611308</v>
      </c>
      <c r="N22" s="3" t="n">
        <v>3.72025</v>
      </c>
      <c r="O22" s="4" t="n">
        <f aca="false">IF(X22&gt;0,X22,"")</f>
        <v>0.2338618</v>
      </c>
      <c r="P22" s="1" t="n">
        <v>3.464979</v>
      </c>
      <c r="Q22" s="4" t="n">
        <f aca="false">IF(Y22&gt;=0,Y22,0)</f>
        <v>0.03400183</v>
      </c>
      <c r="R22" s="1" t="n">
        <v>0.2114357</v>
      </c>
      <c r="S22" s="1" t="n">
        <v>0.4394099</v>
      </c>
      <c r="T22" s="1" t="n">
        <v>0.992827</v>
      </c>
      <c r="U22" s="1" t="n">
        <v>3.871795</v>
      </c>
      <c r="V22" s="2" t="n">
        <v>22.95837</v>
      </c>
      <c r="W22" s="10"/>
      <c r="X22" s="4" t="n">
        <v>0.2338618</v>
      </c>
      <c r="Y22" s="4" t="n">
        <v>0.03400183</v>
      </c>
      <c r="Z22" s="1" t="n">
        <v>2.611308</v>
      </c>
      <c r="AA22" s="1" t="n">
        <v>0.2114357</v>
      </c>
      <c r="AB22" s="1" t="n">
        <v>0.4394099</v>
      </c>
      <c r="AC22" s="1" t="n">
        <v>0.992827</v>
      </c>
    </row>
    <row r="23" customFormat="false" ht="12.75" hidden="false" customHeight="false" outlineLevel="0" collapsed="false">
      <c r="A23" s="10" t="n">
        <v>0</v>
      </c>
      <c r="B23" s="10" t="s">
        <v>22</v>
      </c>
      <c r="C23" s="10" t="n">
        <v>11027</v>
      </c>
      <c r="D23" s="10" t="n">
        <v>3</v>
      </c>
      <c r="E23" s="1" t="n">
        <v>0.3332053</v>
      </c>
      <c r="F23" s="2" t="n">
        <v>70.15771</v>
      </c>
      <c r="G23" s="2" t="n">
        <v>2.65</v>
      </c>
      <c r="H23" s="2" t="n">
        <v>0</v>
      </c>
      <c r="I23" s="2" t="n">
        <v>6</v>
      </c>
      <c r="J23" s="1" t="n">
        <f aca="false">IF(AA23&gt;0,AA23,"")</f>
        <v>0.2031129</v>
      </c>
      <c r="K23" s="1" t="n">
        <f aca="false">IF(AB23&gt;0,AB23,"")</f>
        <v>1.068948</v>
      </c>
      <c r="L23" s="1" t="n">
        <f aca="false">IF(AC23&gt;0,AC23,"")</f>
        <v>0.9980528</v>
      </c>
      <c r="M23" s="1" t="n">
        <f aca="false">IF(Z23&gt;=0,Z23,0)</f>
        <v>0</v>
      </c>
      <c r="N23" s="3" t="n">
        <v>3.72025</v>
      </c>
      <c r="O23" s="4" t="n">
        <f aca="false">IF(X23&gt;0,X23,"")</f>
        <v>1.683148</v>
      </c>
      <c r="P23" s="1" t="n">
        <v>0.6057776</v>
      </c>
      <c r="Q23" s="4" t="n">
        <f aca="false">IF(Y23&gt;=0,Y23,0)</f>
        <v>0.2442662</v>
      </c>
      <c r="R23" s="1" t="n">
        <v>0.2031129</v>
      </c>
      <c r="S23" s="1" t="n">
        <v>1.068948</v>
      </c>
      <c r="T23" s="1" t="n">
        <v>0.9980528</v>
      </c>
      <c r="U23" s="1" t="n">
        <v>3.523077</v>
      </c>
      <c r="V23" s="2" t="n">
        <v>22.95837</v>
      </c>
      <c r="W23" s="10"/>
      <c r="X23" s="4" t="n">
        <v>1.683148</v>
      </c>
      <c r="Y23" s="4" t="n">
        <v>0.2442662</v>
      </c>
      <c r="Z23" s="1" t="n">
        <v>-1.044598</v>
      </c>
      <c r="AA23" s="1" t="n">
        <v>0.2031129</v>
      </c>
      <c r="AB23" s="1" t="n">
        <v>1.068948</v>
      </c>
      <c r="AC23" s="1" t="n">
        <v>0.9980528</v>
      </c>
    </row>
    <row r="24" customFormat="false" ht="12.75" hidden="false" customHeight="false" outlineLevel="0" collapsed="false">
      <c r="A24" s="10" t="n">
        <v>0</v>
      </c>
      <c r="B24" s="10" t="s">
        <v>22</v>
      </c>
      <c r="C24" s="10" t="n">
        <v>11029</v>
      </c>
      <c r="D24" s="10" t="n">
        <v>1</v>
      </c>
      <c r="E24" s="1" t="n">
        <v>0.2306509</v>
      </c>
      <c r="F24" s="2" t="n">
        <v>27.89144</v>
      </c>
      <c r="G24" s="2" t="n">
        <v>1.833333</v>
      </c>
      <c r="H24" s="2" t="n">
        <v>0</v>
      </c>
      <c r="I24" s="2" t="n">
        <v>6</v>
      </c>
      <c r="J24" s="1" t="n">
        <f aca="false">IF(AA24&gt;0,AA24,"")</f>
        <v>0.009987545</v>
      </c>
      <c r="K24" s="1" t="n">
        <f aca="false">IF(AB24&gt;0,AB24,"")</f>
        <v>0.5720654</v>
      </c>
      <c r="L24" s="1" t="n">
        <f aca="false">IF(AC24&gt;0,AC24,"")</f>
        <v>1.112437</v>
      </c>
      <c r="M24" s="1" t="n">
        <f aca="false">IF(Z24&gt;=0,Z24,0)</f>
        <v>1.438893</v>
      </c>
      <c r="N24" s="3" t="n">
        <v>4.929001</v>
      </c>
      <c r="O24" s="4" t="n">
        <f aca="false">IF(X24&gt;0,X24,"")</f>
        <v>0.3611609</v>
      </c>
      <c r="P24" s="1" t="n">
        <v>1.832247</v>
      </c>
      <c r="Q24" s="4" t="n">
        <f aca="false">IF(Y24&gt;=0,Y24,0)</f>
        <v>0.0318162</v>
      </c>
      <c r="R24" s="1" t="n">
        <v>0.009987545</v>
      </c>
      <c r="S24" s="1" t="n">
        <v>0.5720654</v>
      </c>
      <c r="T24" s="1" t="n">
        <v>1.112437</v>
      </c>
      <c r="U24" s="1" t="n">
        <v>2.188462</v>
      </c>
      <c r="V24" s="2" t="n">
        <v>22.95837</v>
      </c>
      <c r="W24" s="10"/>
      <c r="X24" s="4" t="n">
        <v>0.3611609</v>
      </c>
      <c r="Y24" s="4" t="n">
        <v>0.0318162</v>
      </c>
      <c r="Z24" s="1" t="n">
        <v>1.438893</v>
      </c>
      <c r="AA24" s="1" t="n">
        <v>0.009987545</v>
      </c>
      <c r="AB24" s="1" t="n">
        <v>0.5720654</v>
      </c>
      <c r="AC24" s="1" t="n">
        <v>1.112437</v>
      </c>
    </row>
    <row r="25" customFormat="false" ht="12.75" hidden="false" customHeight="false" outlineLevel="0" collapsed="false">
      <c r="A25" s="10" t="n">
        <v>0</v>
      </c>
      <c r="B25" s="10" t="s">
        <v>22</v>
      </c>
      <c r="C25" s="10" t="n">
        <v>11029</v>
      </c>
      <c r="D25" s="10" t="n">
        <v>2</v>
      </c>
      <c r="E25" s="1" t="n">
        <v>0.1333591</v>
      </c>
      <c r="F25" s="2" t="n">
        <v>42.70203</v>
      </c>
      <c r="G25" s="2" t="n">
        <v>1.1</v>
      </c>
      <c r="H25" s="2" t="n">
        <v>0</v>
      </c>
      <c r="I25" s="2" t="n">
        <v>6</v>
      </c>
      <c r="J25" s="1" t="n">
        <f aca="false">IF(AA25&gt;0,AA25,"")</f>
        <v>0.03433516</v>
      </c>
      <c r="K25" s="1" t="n">
        <f aca="false">IF(AB25&gt;0,AB25,"")</f>
        <v>0.3331048</v>
      </c>
      <c r="L25" s="1" t="n">
        <f aca="false">IF(AC25&gt;0,AC25,"")</f>
        <v>1.09867</v>
      </c>
      <c r="M25" s="1" t="n">
        <f aca="false">IF(Z25&gt;=0,Z25,0)</f>
        <v>2.373977</v>
      </c>
      <c r="N25" s="3" t="n">
        <v>4.322742</v>
      </c>
      <c r="O25" s="4" t="n">
        <f aca="false">IF(X25&gt;0,X25,"")</f>
        <v>0.117567</v>
      </c>
      <c r="P25" s="1" t="n">
        <v>3.153871</v>
      </c>
      <c r="Q25" s="4" t="n">
        <f aca="false">IF(Y25&gt;=0,Y25,0)</f>
        <v>0.01643762</v>
      </c>
      <c r="R25" s="1" t="n">
        <v>0.03433516</v>
      </c>
      <c r="S25" s="1" t="n">
        <v>0.3331048</v>
      </c>
      <c r="T25" s="1" t="n">
        <v>1.09867</v>
      </c>
      <c r="U25" s="1" t="n">
        <v>3.330769</v>
      </c>
      <c r="V25" s="2" t="n">
        <v>22.95837</v>
      </c>
      <c r="W25" s="10"/>
      <c r="X25" s="4" t="n">
        <v>0.117567</v>
      </c>
      <c r="Y25" s="4" t="n">
        <v>0.01643762</v>
      </c>
      <c r="Z25" s="1" t="n">
        <v>2.373977</v>
      </c>
      <c r="AA25" s="1" t="n">
        <v>0.03433516</v>
      </c>
      <c r="AB25" s="1" t="n">
        <v>0.3331048</v>
      </c>
      <c r="AC25" s="1" t="n">
        <v>1.09867</v>
      </c>
    </row>
    <row r="26" customFormat="false" ht="12.75" hidden="false" customHeight="false" outlineLevel="0" collapsed="false">
      <c r="A26" s="10" t="n">
        <v>0</v>
      </c>
      <c r="B26" s="10" t="s">
        <v>22</v>
      </c>
      <c r="C26" s="10" t="n">
        <v>11029</v>
      </c>
      <c r="D26" s="10" t="n">
        <v>3</v>
      </c>
      <c r="E26" s="1" t="n">
        <v>0.3332053</v>
      </c>
      <c r="F26" s="2" t="n">
        <v>42.70203</v>
      </c>
      <c r="G26" s="2" t="n">
        <v>2.2</v>
      </c>
      <c r="H26" s="2" t="n">
        <v>0</v>
      </c>
      <c r="I26" s="2" t="n">
        <v>6</v>
      </c>
      <c r="J26" s="1" t="n">
        <f aca="false">IF(AA26&gt;0,AA26,"")</f>
        <v>0.003639451</v>
      </c>
      <c r="K26" s="1" t="n">
        <f aca="false">IF(AB26&gt;0,AB26,"")</f>
        <v>0.6215551</v>
      </c>
      <c r="L26" s="1" t="n">
        <f aca="false">IF(AC26&gt;0,AC26,"")</f>
        <v>1.115998</v>
      </c>
      <c r="M26" s="1" t="n">
        <f aca="false">IF(Z26&gt;=0,Z26,0)</f>
        <v>2.339263</v>
      </c>
      <c r="N26" s="3" t="n">
        <v>4.322742</v>
      </c>
      <c r="O26" s="4" t="str">
        <f aca="false">IF(X26&gt;0,X26,"")</f>
        <v/>
      </c>
      <c r="P26" s="1" t="n">
        <v>2.614948</v>
      </c>
      <c r="Q26" s="4" t="n">
        <f aca="false">IF(Y26&gt;=0,Y26,0)</f>
        <v>0.008658396</v>
      </c>
      <c r="R26" s="1" t="n">
        <v>0.003639451</v>
      </c>
      <c r="S26" s="1" t="n">
        <v>0.6215551</v>
      </c>
      <c r="T26" s="1" t="n">
        <v>1.115998</v>
      </c>
      <c r="U26" s="1" t="n">
        <v>2.857268</v>
      </c>
      <c r="V26" s="2" t="n">
        <v>22.95837</v>
      </c>
      <c r="W26" s="10"/>
      <c r="X26" s="4" t="n">
        <v>-0.2133607</v>
      </c>
      <c r="Y26" s="4" t="n">
        <v>0.008658396</v>
      </c>
      <c r="Z26" s="1" t="n">
        <v>2.339263</v>
      </c>
      <c r="AA26" s="1" t="n">
        <v>0.003639451</v>
      </c>
      <c r="AB26" s="1" t="n">
        <v>0.6215551</v>
      </c>
      <c r="AC26" s="1" t="n">
        <v>1.115998</v>
      </c>
    </row>
    <row r="27" customFormat="false" ht="12.75" hidden="false" customHeight="false" outlineLevel="0" collapsed="false">
      <c r="A27" s="10" t="n">
        <v>0</v>
      </c>
      <c r="B27" s="10" t="s">
        <v>22</v>
      </c>
      <c r="C27" s="10" t="n">
        <v>11030</v>
      </c>
      <c r="D27" s="10" t="n">
        <v>1</v>
      </c>
      <c r="E27" s="1" t="n">
        <v>0.2582982</v>
      </c>
      <c r="F27" s="2" t="n">
        <v>37.8004</v>
      </c>
      <c r="G27" s="2" t="n">
        <v>6.8</v>
      </c>
      <c r="H27" s="2" t="n">
        <v>0</v>
      </c>
      <c r="I27" s="2" t="n">
        <v>5</v>
      </c>
      <c r="J27" s="1" t="n">
        <f aca="false">IF(AA27&gt;0,AA27,"")</f>
        <v>0.5124017</v>
      </c>
      <c r="K27" s="1" t="n">
        <f aca="false">IF(AB27&gt;0,AB27,"")</f>
        <v>0.0536701</v>
      </c>
      <c r="L27" s="1" t="n">
        <f aca="false">IF(AC27&gt;0,AC27,"")</f>
        <v>0.8063216</v>
      </c>
      <c r="M27" s="1" t="n">
        <f aca="false">IF(Z27&gt;=0,Z27,0)</f>
        <v>1.008176</v>
      </c>
      <c r="N27" s="3" t="n">
        <v>4.481265</v>
      </c>
      <c r="O27" s="4" t="n">
        <f aca="false">IF(X27&gt;0,X27,"")</f>
        <v>0.4302432</v>
      </c>
      <c r="P27" s="1" t="n">
        <v>1.206413</v>
      </c>
      <c r="Q27" s="4" t="n">
        <f aca="false">IF(Y27&gt;=0,Y27,0)</f>
        <v>0.07911623</v>
      </c>
      <c r="R27" s="1" t="n">
        <v>0.5124017</v>
      </c>
      <c r="S27" s="1" t="n">
        <v>0.0536701</v>
      </c>
      <c r="T27" s="1" t="n">
        <v>0.8063216</v>
      </c>
      <c r="U27" s="1" t="n">
        <v>2.003846</v>
      </c>
      <c r="V27" s="2" t="n">
        <v>21.95837</v>
      </c>
      <c r="W27" s="10"/>
      <c r="X27" s="4" t="n">
        <v>0.4302432</v>
      </c>
      <c r="Y27" s="4" t="n">
        <v>0.07911623</v>
      </c>
      <c r="Z27" s="1" t="n">
        <v>1.008176</v>
      </c>
      <c r="AA27" s="1" t="n">
        <v>0.5124017</v>
      </c>
      <c r="AB27" s="1" t="n">
        <v>0.0536701</v>
      </c>
      <c r="AC27" s="1" t="n">
        <v>0.8063216</v>
      </c>
    </row>
    <row r="28" customFormat="false" ht="12.75" hidden="false" customHeight="false" outlineLevel="0" collapsed="false">
      <c r="A28" s="10" t="n">
        <v>0</v>
      </c>
      <c r="B28" s="10" t="s">
        <v>22</v>
      </c>
      <c r="C28" s="10" t="n">
        <v>11030</v>
      </c>
      <c r="D28" s="10" t="n">
        <v>2</v>
      </c>
      <c r="E28" s="1" t="n">
        <v>0.1333591</v>
      </c>
      <c r="F28" s="2" t="n">
        <v>52.78585</v>
      </c>
      <c r="G28" s="2" t="n">
        <v>4.933333</v>
      </c>
      <c r="H28" s="2" t="n">
        <v>0</v>
      </c>
      <c r="I28" s="2" t="n">
        <v>6</v>
      </c>
      <c r="J28" s="1" t="n">
        <f aca="false">IF(AA28&gt;0,AA28,"")</f>
        <v>0.5044861</v>
      </c>
      <c r="K28" s="1" t="n">
        <f aca="false">IF(AB28&gt;0,AB28,"")</f>
        <v>0.3875441</v>
      </c>
      <c r="L28" s="1" t="n">
        <f aca="false">IF(AC28&gt;0,AC28,"")</f>
        <v>0.7870157</v>
      </c>
      <c r="M28" s="1" t="n">
        <f aca="false">IF(Z28&gt;=0,Z28,0)</f>
        <v>2.359754</v>
      </c>
      <c r="N28" s="3" t="n">
        <v>4.064781</v>
      </c>
      <c r="O28" s="4" t="n">
        <f aca="false">IF(X28&gt;0,X28,"")</f>
        <v>0.5712268</v>
      </c>
      <c r="P28" s="1" t="n">
        <v>3.168837</v>
      </c>
      <c r="Q28" s="4" t="n">
        <f aca="false">IF(Y28&gt;=0,Y28,0)</f>
        <v>0.05159538</v>
      </c>
      <c r="R28" s="1" t="n">
        <v>0.5044861</v>
      </c>
      <c r="S28" s="1" t="n">
        <v>0.3875441</v>
      </c>
      <c r="T28" s="1" t="n">
        <v>0.7870157</v>
      </c>
      <c r="U28" s="1" t="n">
        <v>3.735897</v>
      </c>
      <c r="V28" s="2" t="n">
        <v>22.95837</v>
      </c>
      <c r="W28" s="10"/>
      <c r="X28" s="4" t="n">
        <v>0.5712268</v>
      </c>
      <c r="Y28" s="4" t="n">
        <v>0.05159538</v>
      </c>
      <c r="Z28" s="1" t="n">
        <v>2.359754</v>
      </c>
      <c r="AA28" s="1" t="n">
        <v>0.5044861</v>
      </c>
      <c r="AB28" s="1" t="n">
        <v>0.3875441</v>
      </c>
      <c r="AC28" s="1" t="n">
        <v>0.7870157</v>
      </c>
    </row>
    <row r="29" customFormat="false" ht="12.75" hidden="false" customHeight="false" outlineLevel="0" collapsed="false">
      <c r="A29" s="10" t="n">
        <v>0</v>
      </c>
      <c r="B29" s="10" t="s">
        <v>22</v>
      </c>
      <c r="C29" s="10" t="n">
        <v>11030</v>
      </c>
      <c r="D29" s="10" t="n">
        <v>3</v>
      </c>
      <c r="E29" s="1" t="n">
        <v>0.3332053</v>
      </c>
      <c r="F29" s="2" t="n">
        <v>52.78585</v>
      </c>
      <c r="G29" s="2" t="n">
        <v>9.833333</v>
      </c>
      <c r="H29" s="2" t="n">
        <v>0</v>
      </c>
      <c r="I29" s="2" t="n">
        <v>6</v>
      </c>
      <c r="J29" s="1" t="n">
        <f aca="false">IF(AA29&gt;0,AA29,"")</f>
        <v>0.05506669</v>
      </c>
      <c r="K29" s="1" t="n">
        <f aca="false">IF(AB29&gt;0,AB29,"")</f>
        <v>0.354096</v>
      </c>
      <c r="L29" s="1" t="n">
        <f aca="false">IF(AC29&gt;0,AC29,"")</f>
        <v>1.086813</v>
      </c>
      <c r="M29" s="1" t="n">
        <f aca="false">IF(Z29&gt;=0,Z29,0)</f>
        <v>1.741376</v>
      </c>
      <c r="N29" s="3" t="n">
        <v>4.064781</v>
      </c>
      <c r="O29" s="4" t="n">
        <f aca="false">IF(X29&gt;0,X29,"")</f>
        <v>0.3789023</v>
      </c>
      <c r="P29" s="1" t="n">
        <v>2.18943</v>
      </c>
      <c r="Q29" s="4" t="n">
        <f aca="false">IF(Y29&gt;=0,Y29,0)</f>
        <v>0.05274131</v>
      </c>
      <c r="R29" s="1" t="n">
        <v>0.05506669</v>
      </c>
      <c r="S29" s="1" t="n">
        <v>0.354096</v>
      </c>
      <c r="T29" s="1" t="n">
        <v>1.086813</v>
      </c>
      <c r="U29" s="1" t="n">
        <v>3.169231</v>
      </c>
      <c r="V29" s="2" t="n">
        <v>22.95837</v>
      </c>
      <c r="W29" s="10"/>
      <c r="X29" s="4" t="n">
        <v>0.3789023</v>
      </c>
      <c r="Y29" s="4" t="n">
        <v>0.05274131</v>
      </c>
      <c r="Z29" s="1" t="n">
        <v>1.741376</v>
      </c>
      <c r="AA29" s="1" t="n">
        <v>0.05506669</v>
      </c>
      <c r="AB29" s="1" t="n">
        <v>0.354096</v>
      </c>
      <c r="AC29" s="1" t="n">
        <v>1.086813</v>
      </c>
    </row>
    <row r="30" customFormat="false" ht="12.75" hidden="false" customHeight="false" outlineLevel="0" collapsed="false">
      <c r="A30" s="10" t="n">
        <v>0</v>
      </c>
      <c r="B30" s="10" t="s">
        <v>22</v>
      </c>
      <c r="C30" s="10" t="n">
        <v>11032</v>
      </c>
      <c r="D30" s="10" t="n">
        <v>1</v>
      </c>
      <c r="E30" s="1" t="n">
        <v>0.3264331</v>
      </c>
      <c r="F30" s="2" t="n">
        <v>36.4553</v>
      </c>
      <c r="G30" s="2" t="n">
        <v>13.7</v>
      </c>
      <c r="H30" s="2" t="n">
        <v>0</v>
      </c>
      <c r="I30" s="2" t="n">
        <v>2</v>
      </c>
      <c r="J30" s="1" t="str">
        <f aca="false">IF(AA30&gt;0,AA30,"")</f>
        <v/>
      </c>
      <c r="K30" s="1" t="str">
        <f aca="false">IF(AB30&gt;0,AB30,"")</f>
        <v/>
      </c>
      <c r="L30" s="1" t="str">
        <f aca="false">IF(AC30&gt;0,AC30,"")</f>
        <v/>
      </c>
      <c r="M30" s="1" t="n">
        <f aca="false">IF(Z30&gt;=0,Z30,0)</f>
        <v>3.482051</v>
      </c>
      <c r="N30" s="3" t="n">
        <v>4.546451</v>
      </c>
      <c r="O30" s="4" t="str">
        <f aca="false">IF(X30&gt;0,X30,"")</f>
        <v/>
      </c>
      <c r="P30" s="1" t="n">
        <v>3.482051</v>
      </c>
      <c r="Q30" s="4" t="n">
        <f aca="false">IF(Y30&gt;=0,Y30,0)</f>
        <v>0</v>
      </c>
      <c r="R30" s="1" t="n">
        <v>0.8230358</v>
      </c>
      <c r="S30" s="1" t="n">
        <v>0.1059634</v>
      </c>
      <c r="T30" s="1" t="n">
        <v>0.5949175</v>
      </c>
      <c r="U30" s="1" t="n">
        <v>3.482051</v>
      </c>
      <c r="V30" s="2" t="n">
        <v>18.95837</v>
      </c>
      <c r="W30" s="10"/>
      <c r="X30" s="4" t="n">
        <v>-1</v>
      </c>
      <c r="Y30" s="4" t="n">
        <v>0</v>
      </c>
      <c r="Z30" s="1" t="n">
        <v>3.482051</v>
      </c>
      <c r="AA30" s="1" t="n">
        <v>-1</v>
      </c>
      <c r="AB30" s="1" t="n">
        <v>-1</v>
      </c>
      <c r="AC30" s="1" t="n">
        <v>-1</v>
      </c>
    </row>
    <row r="31" customFormat="false" ht="12.75" hidden="false" customHeight="false" outlineLevel="0" collapsed="false">
      <c r="A31" s="10" t="n">
        <v>0</v>
      </c>
      <c r="B31" s="10" t="s">
        <v>22</v>
      </c>
      <c r="C31" s="10" t="n">
        <v>11032</v>
      </c>
      <c r="D31" s="10" t="n">
        <v>2</v>
      </c>
      <c r="E31" s="1" t="n">
        <v>0.3264331</v>
      </c>
      <c r="F31" s="2" t="n">
        <v>41.75419</v>
      </c>
      <c r="G31" s="2" t="n">
        <v>0</v>
      </c>
      <c r="H31" s="2" t="n">
        <v>0</v>
      </c>
      <c r="I31" s="2" t="n">
        <v>2</v>
      </c>
      <c r="J31" s="1" t="str">
        <f aca="false">IF(AA31&gt;0,AA31,"")</f>
        <v/>
      </c>
      <c r="K31" s="1" t="str">
        <f aca="false">IF(AB31&gt;0,AB31,"")</f>
        <v/>
      </c>
      <c r="L31" s="1" t="str">
        <f aca="false">IF(AC31&gt;0,AC31,"")</f>
        <v/>
      </c>
      <c r="M31" s="1" t="n">
        <f aca="false">IF(Z31&gt;=0,Z31,0)</f>
        <v>3.441025</v>
      </c>
      <c r="N31" s="3" t="n">
        <v>4.379194</v>
      </c>
      <c r="O31" s="4" t="str">
        <f aca="false">IF(X31&gt;0,X31,"")</f>
        <v/>
      </c>
      <c r="P31" s="1" t="n">
        <v>3.441025</v>
      </c>
      <c r="Q31" s="4" t="n">
        <f aca="false">IF(Y31&gt;=0,Y31,0)</f>
        <v>0</v>
      </c>
      <c r="R31" s="1" t="n">
        <v>0.8230608</v>
      </c>
      <c r="S31" s="1" t="n">
        <v>0.05906445</v>
      </c>
      <c r="T31" s="1" t="n">
        <v>0.5948724</v>
      </c>
      <c r="U31" s="1" t="n">
        <v>3.441025</v>
      </c>
      <c r="V31" s="2" t="n">
        <v>18.95837</v>
      </c>
      <c r="W31" s="10"/>
      <c r="X31" s="4" t="n">
        <v>-1</v>
      </c>
      <c r="Y31" s="4" t="n">
        <v>0</v>
      </c>
      <c r="Z31" s="1" t="n">
        <v>3.441025</v>
      </c>
      <c r="AA31" s="1" t="n">
        <v>-1</v>
      </c>
      <c r="AB31" s="1" t="n">
        <v>-1</v>
      </c>
      <c r="AC31" s="1" t="n">
        <v>-1</v>
      </c>
    </row>
    <row r="32" customFormat="false" ht="12.75" hidden="false" customHeight="false" outlineLevel="0" collapsed="false">
      <c r="A32" s="10" t="n">
        <v>0</v>
      </c>
      <c r="B32" s="10" t="s">
        <v>22</v>
      </c>
      <c r="C32" s="10" t="n">
        <v>11033</v>
      </c>
      <c r="D32" s="10" t="n">
        <v>1</v>
      </c>
      <c r="E32" s="1" t="n">
        <v>0.3486077</v>
      </c>
      <c r="F32" s="2" t="n">
        <v>40.0484</v>
      </c>
      <c r="G32" s="2" t="n">
        <v>0</v>
      </c>
      <c r="H32" s="2" t="n">
        <v>0</v>
      </c>
      <c r="I32" s="2" t="n">
        <v>6</v>
      </c>
      <c r="J32" s="1" t="n">
        <f aca="false">IF(AA32&gt;0,AA32,"")</f>
        <v>0.2326924</v>
      </c>
      <c r="K32" s="1" t="n">
        <f aca="false">IF(AB32&gt;0,AB32,"")</f>
        <v>0.1745594</v>
      </c>
      <c r="L32" s="1" t="n">
        <f aca="false">IF(AC32&gt;0,AC32,"")</f>
        <v>0.9793541</v>
      </c>
      <c r="M32" s="1" t="n">
        <f aca="false">IF(Z32&gt;=0,Z32,0)</f>
        <v>4.155406</v>
      </c>
      <c r="N32" s="3" t="n">
        <v>4.342361</v>
      </c>
      <c r="O32" s="4" t="str">
        <f aca="false">IF(X32&gt;0,X32,"")</f>
        <v/>
      </c>
      <c r="P32" s="1" t="n">
        <v>4.752974</v>
      </c>
      <c r="Q32" s="4" t="n">
        <f aca="false">IF(Y32&gt;=0,Y32,0)</f>
        <v>0.004543346</v>
      </c>
      <c r="R32" s="1" t="n">
        <v>0.2326924</v>
      </c>
      <c r="S32" s="1" t="n">
        <v>0.1745594</v>
      </c>
      <c r="T32" s="1" t="n">
        <v>0.9793541</v>
      </c>
      <c r="U32" s="1" t="n">
        <v>4.914103</v>
      </c>
      <c r="V32" s="2" t="n">
        <v>22.95837</v>
      </c>
      <c r="W32" s="10"/>
      <c r="X32" s="4" t="n">
        <v>-0.4623914</v>
      </c>
      <c r="Y32" s="4" t="n">
        <v>0.004543346</v>
      </c>
      <c r="Z32" s="1" t="n">
        <v>4.155406</v>
      </c>
      <c r="AA32" s="1" t="n">
        <v>0.2326924</v>
      </c>
      <c r="AB32" s="1" t="n">
        <v>0.1745594</v>
      </c>
      <c r="AC32" s="1" t="n">
        <v>0.9793541</v>
      </c>
    </row>
    <row r="33" customFormat="false" ht="12.75" hidden="false" customHeight="false" outlineLevel="0" collapsed="false">
      <c r="A33" s="10" t="n">
        <v>0</v>
      </c>
      <c r="B33" s="10" t="s">
        <v>22</v>
      </c>
      <c r="C33" s="10" t="n">
        <v>11033</v>
      </c>
      <c r="D33" s="10" t="n">
        <v>2</v>
      </c>
      <c r="E33" s="1" t="n">
        <v>0.3380826</v>
      </c>
      <c r="F33" s="2" t="n">
        <v>40.04841</v>
      </c>
      <c r="G33" s="2" t="n">
        <v>0</v>
      </c>
      <c r="H33" s="2" t="n">
        <v>0</v>
      </c>
      <c r="I33" s="2" t="n">
        <v>4</v>
      </c>
      <c r="J33" s="1" t="n">
        <f aca="false">IF(AA33&gt;0,AA33,"")</f>
        <v>0.1277899</v>
      </c>
      <c r="K33" s="1" t="n">
        <f aca="false">IF(AB33&gt;0,AB33,"")</f>
        <v>0.4628917</v>
      </c>
      <c r="L33" s="1" t="n">
        <f aca="false">IF(AC33&gt;0,AC33,"")</f>
        <v>1.143816</v>
      </c>
      <c r="M33" s="1" t="n">
        <f aca="false">IF(Z33&gt;=0,Z33,0)</f>
        <v>2.354276</v>
      </c>
      <c r="N33" s="3" t="n">
        <v>4.342361</v>
      </c>
      <c r="O33" s="4" t="n">
        <f aca="false">IF(X33&gt;0,X33,"")</f>
        <v>1.026793</v>
      </c>
      <c r="P33" s="1" t="n">
        <v>2.969214</v>
      </c>
      <c r="Q33" s="4" t="n">
        <f aca="false">IF(Y33&gt;=0,Y33,0)</f>
        <v>0.06934447</v>
      </c>
      <c r="R33" s="1" t="n">
        <v>0.1277899</v>
      </c>
      <c r="S33" s="1" t="n">
        <v>0.4628917</v>
      </c>
      <c r="T33" s="1" t="n">
        <v>1.143816</v>
      </c>
      <c r="U33" s="1" t="n">
        <v>5.212821</v>
      </c>
      <c r="V33" s="2" t="n">
        <v>20.95837</v>
      </c>
      <c r="W33" s="10"/>
      <c r="X33" s="4" t="n">
        <v>1.026793</v>
      </c>
      <c r="Y33" s="4" t="n">
        <v>0.06934447</v>
      </c>
      <c r="Z33" s="1" t="n">
        <v>2.354276</v>
      </c>
      <c r="AA33" s="1" t="n">
        <v>0.1277899</v>
      </c>
      <c r="AB33" s="1" t="n">
        <v>0.4628917</v>
      </c>
      <c r="AC33" s="1" t="n">
        <v>1.143816</v>
      </c>
    </row>
    <row r="34" customFormat="false" ht="12.75" hidden="false" customHeight="false" outlineLevel="0" collapsed="false">
      <c r="A34" s="10" t="n">
        <v>0</v>
      </c>
      <c r="B34" s="10" t="s">
        <v>22</v>
      </c>
      <c r="C34" s="10" t="n">
        <v>11035</v>
      </c>
      <c r="D34" s="10" t="n">
        <v>1</v>
      </c>
      <c r="E34" s="1" t="n">
        <v>0.3486077</v>
      </c>
      <c r="F34" s="2" t="n">
        <v>42.32175</v>
      </c>
      <c r="G34" s="2" t="n">
        <v>0.7333333</v>
      </c>
      <c r="H34" s="2" t="n">
        <v>0</v>
      </c>
      <c r="I34" s="2" t="n">
        <v>6</v>
      </c>
      <c r="J34" s="1" t="n">
        <f aca="false">IF(AA34&gt;0,AA34,"")</f>
        <v>0.1296651</v>
      </c>
      <c r="K34" s="1" t="n">
        <f aca="false">IF(AB34&gt;0,AB34,"")</f>
        <v>0.573157</v>
      </c>
      <c r="L34" s="1" t="n">
        <f aca="false">IF(AC34&gt;0,AC34,"")</f>
        <v>1.043033</v>
      </c>
      <c r="M34" s="1" t="n">
        <f aca="false">IF(Z34&gt;=0,Z34,0)</f>
        <v>0.7174987</v>
      </c>
      <c r="N34" s="3" t="n">
        <v>4.382843</v>
      </c>
      <c r="O34" s="4" t="n">
        <f aca="false">IF(X34&gt;0,X34,"")</f>
        <v>1.104999</v>
      </c>
      <c r="P34" s="1" t="n">
        <v>1.176129</v>
      </c>
      <c r="Q34" s="4" t="n">
        <f aca="false">IF(Y34&gt;=0,Y34,0)</f>
        <v>0.113978</v>
      </c>
      <c r="R34" s="1" t="n">
        <v>0.1296651</v>
      </c>
      <c r="S34" s="1" t="n">
        <v>0.573157</v>
      </c>
      <c r="T34" s="1" t="n">
        <v>1.043033</v>
      </c>
      <c r="U34" s="1" t="n">
        <v>2.755128</v>
      </c>
      <c r="V34" s="2" t="n">
        <v>22.95837</v>
      </c>
      <c r="W34" s="10"/>
      <c r="X34" s="4" t="n">
        <v>1.104999</v>
      </c>
      <c r="Y34" s="4" t="n">
        <v>0.113978</v>
      </c>
      <c r="Z34" s="1" t="n">
        <v>0.7174987</v>
      </c>
      <c r="AA34" s="1" t="n">
        <v>0.1296651</v>
      </c>
      <c r="AB34" s="1" t="n">
        <v>0.573157</v>
      </c>
      <c r="AC34" s="1" t="n">
        <v>1.043033</v>
      </c>
    </row>
    <row r="35" customFormat="false" ht="12.75" hidden="false" customHeight="false" outlineLevel="0" collapsed="false">
      <c r="A35" s="10" t="n">
        <v>0</v>
      </c>
      <c r="B35" s="10" t="s">
        <v>22</v>
      </c>
      <c r="C35" s="10" t="n">
        <v>11035</v>
      </c>
      <c r="D35" s="10" t="n">
        <v>2</v>
      </c>
      <c r="E35" s="1" t="n">
        <v>0.3486077</v>
      </c>
      <c r="F35" s="2" t="n">
        <v>53.56678</v>
      </c>
      <c r="G35" s="2" t="n">
        <v>0.3666667</v>
      </c>
      <c r="H35" s="2" t="n">
        <v>0</v>
      </c>
      <c r="I35" s="2" t="n">
        <v>6</v>
      </c>
      <c r="J35" s="1" t="n">
        <f aca="false">IF(AA35&gt;0,AA35,"")</f>
        <v>0.02284551</v>
      </c>
      <c r="K35" s="1" t="n">
        <f aca="false">IF(AB35&gt;0,AB35,"")</f>
        <v>0.6498491</v>
      </c>
      <c r="L35" s="1" t="n">
        <f aca="false">IF(AC35&gt;0,AC35,"")</f>
        <v>1.105189</v>
      </c>
      <c r="M35" s="1" t="n">
        <f aca="false">IF(Z35&gt;=0,Z35,0)</f>
        <v>1.430553</v>
      </c>
      <c r="N35" s="3" t="n">
        <v>4.052146</v>
      </c>
      <c r="O35" s="4" t="n">
        <f aca="false">IF(X35&gt;0,X35,"")</f>
        <v>0.3616976</v>
      </c>
      <c r="P35" s="1" t="n">
        <v>1.61466</v>
      </c>
      <c r="Q35" s="4" t="n">
        <f aca="false">IF(Y35&gt;=0,Y35,0)</f>
        <v>0.06921913</v>
      </c>
      <c r="R35" s="1" t="n">
        <v>0.02284551</v>
      </c>
      <c r="S35" s="1" t="n">
        <v>0.6498491</v>
      </c>
      <c r="T35" s="1" t="n">
        <v>1.105189</v>
      </c>
      <c r="U35" s="1" t="n">
        <v>2.753846</v>
      </c>
      <c r="V35" s="2" t="n">
        <v>22.95837</v>
      </c>
      <c r="W35" s="10"/>
      <c r="X35" s="4" t="n">
        <v>0.3616976</v>
      </c>
      <c r="Y35" s="4" t="n">
        <v>0.06921913</v>
      </c>
      <c r="Z35" s="1" t="n">
        <v>1.430553</v>
      </c>
      <c r="AA35" s="1" t="n">
        <v>0.02284551</v>
      </c>
      <c r="AB35" s="1" t="n">
        <v>0.6498491</v>
      </c>
      <c r="AC35" s="1" t="n">
        <v>1.105189</v>
      </c>
    </row>
    <row r="36" customFormat="false" ht="12.75" hidden="false" customHeight="false" outlineLevel="0" collapsed="false">
      <c r="A36" s="10" t="n">
        <v>0</v>
      </c>
      <c r="B36" s="10" t="s">
        <v>22</v>
      </c>
      <c r="C36" s="10" t="n">
        <v>11036</v>
      </c>
      <c r="D36" s="10" t="n">
        <v>1</v>
      </c>
      <c r="E36" s="1" t="n">
        <v>0.2582982</v>
      </c>
      <c r="F36" s="2" t="n">
        <v>54.52988</v>
      </c>
      <c r="G36" s="2" t="n">
        <v>0.88</v>
      </c>
      <c r="H36" s="2" t="n">
        <v>0</v>
      </c>
      <c r="I36" s="2" t="n">
        <v>5</v>
      </c>
      <c r="J36" s="1" t="n">
        <f aca="false">IF(AA36&gt;0,AA36,"")</f>
        <v>0.917778</v>
      </c>
      <c r="K36" s="1" t="n">
        <f aca="false">IF(AB36&gt;0,AB36,"")</f>
        <v>0.124103</v>
      </c>
      <c r="L36" s="1" t="n">
        <f aca="false">IF(AC36&gt;0,AC36,"")</f>
        <v>0.3311036</v>
      </c>
      <c r="M36" s="1" t="n">
        <f aca="false">IF(Z36&gt;=0,Z36,0)</f>
        <v>0</v>
      </c>
      <c r="N36" s="3" t="n">
        <v>3.98271</v>
      </c>
      <c r="O36" s="4" t="n">
        <f aca="false">IF(X36&gt;0,X36,"")</f>
        <v>2.014666</v>
      </c>
      <c r="P36" s="1" t="n">
        <v>0.7431669</v>
      </c>
      <c r="Q36" s="4" t="n">
        <f aca="false">IF(Y36&gt;=0,Y36,0)</f>
        <v>0.2589951</v>
      </c>
      <c r="R36" s="1" t="n">
        <v>0.917778</v>
      </c>
      <c r="S36" s="1" t="n">
        <v>0.124103</v>
      </c>
      <c r="T36" s="1" t="n">
        <v>0.3311036</v>
      </c>
      <c r="U36" s="1" t="n">
        <v>2.903846</v>
      </c>
      <c r="V36" s="2" t="n">
        <v>21.95837</v>
      </c>
      <c r="W36" s="10"/>
      <c r="X36" s="4" t="n">
        <v>2.014666</v>
      </c>
      <c r="Y36" s="4" t="n">
        <v>0.2589951</v>
      </c>
      <c r="Z36" s="1" t="n">
        <v>-0.3826131</v>
      </c>
      <c r="AA36" s="1" t="n">
        <v>0.917778</v>
      </c>
      <c r="AB36" s="1" t="n">
        <v>0.124103</v>
      </c>
      <c r="AC36" s="1" t="n">
        <v>0.3311036</v>
      </c>
    </row>
    <row r="37" customFormat="false" ht="12.75" hidden="false" customHeight="false" outlineLevel="0" collapsed="false">
      <c r="A37" s="10" t="n">
        <v>0</v>
      </c>
      <c r="B37" s="10" t="s">
        <v>22</v>
      </c>
      <c r="C37" s="10" t="n">
        <v>11036</v>
      </c>
      <c r="D37" s="10" t="n">
        <v>2</v>
      </c>
      <c r="E37" s="1" t="n">
        <v>0.08609941</v>
      </c>
      <c r="F37" s="2" t="n">
        <v>53.78671</v>
      </c>
      <c r="G37" s="2" t="n">
        <v>0.88</v>
      </c>
      <c r="H37" s="2" t="n">
        <v>0</v>
      </c>
      <c r="I37" s="2" t="n">
        <v>5</v>
      </c>
      <c r="J37" s="1" t="n">
        <f aca="false">IF(AA37&gt;0,AA37,"")</f>
        <v>0.5858234</v>
      </c>
      <c r="K37" s="1" t="n">
        <f aca="false">IF(AB37&gt;0,AB37,"")</f>
        <v>0.124142</v>
      </c>
      <c r="L37" s="1" t="n">
        <f aca="false">IF(AC37&gt;0,AC37,"")</f>
        <v>0.743123</v>
      </c>
      <c r="M37" s="1" t="n">
        <f aca="false">IF(Z37&gt;=0,Z37,0)</f>
        <v>0.6600373</v>
      </c>
      <c r="N37" s="3" t="n">
        <v>4.042155</v>
      </c>
      <c r="O37" s="4" t="n">
        <f aca="false">IF(X37&gt;0,X37,"")</f>
        <v>2.283378</v>
      </c>
      <c r="P37" s="1" t="n">
        <v>1.01323</v>
      </c>
      <c r="Q37" s="4" t="n">
        <f aca="false">IF(Y37&gt;=0,Y37,0)</f>
        <v>0.4211323</v>
      </c>
      <c r="R37" s="1" t="n">
        <v>0.5858234</v>
      </c>
      <c r="S37" s="1" t="n">
        <v>0.124142</v>
      </c>
      <c r="T37" s="1" t="n">
        <v>0.743123</v>
      </c>
      <c r="U37" s="1" t="n">
        <v>2.269231</v>
      </c>
      <c r="V37" s="2" t="n">
        <v>21.95837</v>
      </c>
      <c r="W37" s="10"/>
      <c r="X37" s="4" t="n">
        <v>2.283378</v>
      </c>
      <c r="Y37" s="4" t="n">
        <v>0.4211323</v>
      </c>
      <c r="Z37" s="1" t="n">
        <v>0.6600373</v>
      </c>
      <c r="AA37" s="1" t="n">
        <v>0.5858234</v>
      </c>
      <c r="AB37" s="1" t="n">
        <v>0.124142</v>
      </c>
      <c r="AC37" s="1" t="n">
        <v>0.743123</v>
      </c>
    </row>
    <row r="38" customFormat="false" ht="12.75" hidden="false" customHeight="false" outlineLevel="0" collapsed="false">
      <c r="A38" s="10" t="n">
        <v>0</v>
      </c>
      <c r="B38" s="10" t="s">
        <v>22</v>
      </c>
      <c r="C38" s="10" t="n">
        <v>11036</v>
      </c>
      <c r="D38" s="10" t="n">
        <v>3</v>
      </c>
      <c r="E38" s="1" t="n">
        <v>0.3332053</v>
      </c>
      <c r="F38" s="2" t="n">
        <v>53.78671</v>
      </c>
      <c r="G38" s="2" t="n">
        <v>2.65</v>
      </c>
      <c r="H38" s="2" t="n">
        <v>0</v>
      </c>
      <c r="I38" s="2" t="n">
        <v>6</v>
      </c>
      <c r="J38" s="1" t="n">
        <f aca="false">IF(AA38&gt;0,AA38,"")</f>
        <v>0.05116976</v>
      </c>
      <c r="K38" s="1" t="n">
        <f aca="false">IF(AB38&gt;0,AB38,"")</f>
        <v>0.4856136</v>
      </c>
      <c r="L38" s="1" t="n">
        <f aca="false">IF(AC38&gt;0,AC38,"")</f>
        <v>1.089054</v>
      </c>
      <c r="M38" s="1" t="n">
        <f aca="false">IF(Z38&gt;=0,Z38,0)</f>
        <v>0.9745637</v>
      </c>
      <c r="N38" s="3" t="n">
        <v>4.042155</v>
      </c>
      <c r="O38" s="4" t="n">
        <f aca="false">IF(X38&gt;0,X38,"")</f>
        <v>0.4888394</v>
      </c>
      <c r="P38" s="1" t="n">
        <v>1.519833</v>
      </c>
      <c r="Q38" s="4" t="n">
        <f aca="false">IF(Y38&gt;=0,Y38,0)</f>
        <v>0.06081527</v>
      </c>
      <c r="R38" s="1" t="n">
        <v>0.05116976</v>
      </c>
      <c r="S38" s="1" t="n">
        <v>0.4856136</v>
      </c>
      <c r="T38" s="1" t="n">
        <v>1.089054</v>
      </c>
      <c r="U38" s="1" t="n">
        <v>2.367509</v>
      </c>
      <c r="V38" s="2" t="n">
        <v>22.95837</v>
      </c>
      <c r="W38" s="10"/>
      <c r="X38" s="4" t="n">
        <v>0.4888394</v>
      </c>
      <c r="Y38" s="4" t="n">
        <v>0.06081527</v>
      </c>
      <c r="Z38" s="1" t="n">
        <v>0.9745637</v>
      </c>
      <c r="AA38" s="1" t="n">
        <v>0.05116976</v>
      </c>
      <c r="AB38" s="1" t="n">
        <v>0.4856136</v>
      </c>
      <c r="AC38" s="1" t="n">
        <v>1.089054</v>
      </c>
    </row>
    <row r="39" customFormat="false" ht="12.75" hidden="false" customHeight="false" outlineLevel="0" collapsed="false">
      <c r="A39" s="10" t="n">
        <v>0</v>
      </c>
      <c r="B39" s="10" t="s">
        <v>22</v>
      </c>
      <c r="C39" s="10" t="n">
        <v>11037</v>
      </c>
      <c r="D39" s="10" t="n">
        <v>1</v>
      </c>
      <c r="E39" s="1" t="n">
        <v>0.2582982</v>
      </c>
      <c r="F39" s="2" t="n">
        <v>48.46775</v>
      </c>
      <c r="G39" s="2" t="n">
        <v>26</v>
      </c>
      <c r="H39" s="2" t="n">
        <v>0</v>
      </c>
      <c r="I39" s="2" t="n">
        <v>5</v>
      </c>
      <c r="J39" s="1" t="n">
        <f aca="false">IF(AA39&gt;0,AA39,"")</f>
        <v>0.8921322</v>
      </c>
      <c r="K39" s="1" t="n">
        <f aca="false">IF(AB39&gt;0,AB39,"")</f>
        <v>0.2216312</v>
      </c>
      <c r="L39" s="1" t="n">
        <f aca="false">IF(AC39&gt;0,AC39,"")</f>
        <v>0.3792414</v>
      </c>
      <c r="M39" s="1" t="n">
        <f aca="false">IF(Z39&gt;=0,Z39,0)</f>
        <v>0</v>
      </c>
      <c r="N39" s="3" t="n">
        <v>4.165717</v>
      </c>
      <c r="O39" s="4" t="n">
        <f aca="false">IF(X39&gt;0,X39,"")</f>
        <v>3.707776</v>
      </c>
      <c r="P39" s="1" t="n">
        <v>0.6794752</v>
      </c>
      <c r="Q39" s="4" t="n">
        <f aca="false">IF(Y39&gt;=0,Y39,0)</f>
        <v>0.3118395</v>
      </c>
      <c r="R39" s="1" t="n">
        <v>0.8921322</v>
      </c>
      <c r="S39" s="1" t="n">
        <v>0.2216312</v>
      </c>
      <c r="T39" s="1" t="n">
        <v>0.3792414</v>
      </c>
      <c r="U39" s="1" t="n">
        <v>3.412821</v>
      </c>
      <c r="V39" s="2" t="n">
        <v>21.95837</v>
      </c>
      <c r="W39" s="10"/>
      <c r="X39" s="4" t="n">
        <v>3.707776</v>
      </c>
      <c r="Y39" s="4" t="n">
        <v>0.3118395</v>
      </c>
      <c r="Z39" s="1" t="n">
        <v>-1.27941</v>
      </c>
      <c r="AA39" s="1" t="n">
        <v>0.8921322</v>
      </c>
      <c r="AB39" s="1" t="n">
        <v>0.2216312</v>
      </c>
      <c r="AC39" s="1" t="n">
        <v>0.3792414</v>
      </c>
    </row>
    <row r="40" customFormat="false" ht="12.75" hidden="false" customHeight="false" outlineLevel="0" collapsed="false">
      <c r="A40" s="10" t="n">
        <v>0</v>
      </c>
      <c r="B40" s="10" t="s">
        <v>22</v>
      </c>
      <c r="C40" s="10" t="n">
        <v>11037</v>
      </c>
      <c r="D40" s="10" t="n">
        <v>2</v>
      </c>
      <c r="E40" s="1" t="n">
        <v>0.08609941</v>
      </c>
      <c r="F40" s="2" t="n">
        <v>52.60844</v>
      </c>
      <c r="G40" s="2" t="n">
        <v>0.88</v>
      </c>
      <c r="H40" s="2" t="n">
        <v>0</v>
      </c>
      <c r="I40" s="2" t="n">
        <v>5</v>
      </c>
      <c r="J40" s="1" t="n">
        <f aca="false">IF(AA40&gt;0,AA40,"")</f>
        <v>0.3454571</v>
      </c>
      <c r="K40" s="1" t="n">
        <f aca="false">IF(AB40&gt;0,AB40,"")</f>
        <v>0.08993191</v>
      </c>
      <c r="L40" s="1" t="n">
        <f aca="false">IF(AC40&gt;0,AC40,"")</f>
        <v>0.9342006</v>
      </c>
      <c r="M40" s="1" t="n">
        <f aca="false">IF(Z40&gt;=0,Z40,0)</f>
        <v>0.8608731</v>
      </c>
      <c r="N40" s="3" t="n">
        <v>4.079027</v>
      </c>
      <c r="O40" s="4" t="n">
        <f aca="false">IF(X40&gt;0,X40,"")</f>
        <v>1.047847</v>
      </c>
      <c r="P40" s="1" t="n">
        <v>1.062183</v>
      </c>
      <c r="Q40" s="4" t="n">
        <f aca="false">IF(Y40&gt;=0,Y40,0)</f>
        <v>0.2723932</v>
      </c>
      <c r="R40" s="1" t="n">
        <v>0.3454571</v>
      </c>
      <c r="S40" s="1" t="n">
        <v>0.08993191</v>
      </c>
      <c r="T40" s="1" t="n">
        <v>0.9342006</v>
      </c>
      <c r="U40" s="1" t="n">
        <v>1.869231</v>
      </c>
      <c r="V40" s="2" t="n">
        <v>21.95837</v>
      </c>
      <c r="W40" s="10"/>
      <c r="X40" s="4" t="n">
        <v>1.047847</v>
      </c>
      <c r="Y40" s="4" t="n">
        <v>0.2723932</v>
      </c>
      <c r="Z40" s="1" t="n">
        <v>0.8608731</v>
      </c>
      <c r="AA40" s="1" t="n">
        <v>0.3454571</v>
      </c>
      <c r="AB40" s="1" t="n">
        <v>0.08993191</v>
      </c>
      <c r="AC40" s="1" t="n">
        <v>0.9342006</v>
      </c>
    </row>
    <row r="41" customFormat="false" ht="12.75" hidden="false" customHeight="false" outlineLevel="0" collapsed="false">
      <c r="A41" s="10" t="n">
        <v>0</v>
      </c>
      <c r="B41" s="10" t="s">
        <v>22</v>
      </c>
      <c r="C41" s="10" t="n">
        <v>11037</v>
      </c>
      <c r="D41" s="10" t="n">
        <v>3</v>
      </c>
      <c r="E41" s="1" t="n">
        <v>0.3332053</v>
      </c>
      <c r="F41" s="2" t="n">
        <v>52.60844</v>
      </c>
      <c r="G41" s="2" t="n">
        <v>0.7333333</v>
      </c>
      <c r="H41" s="2" t="n">
        <v>0</v>
      </c>
      <c r="I41" s="2" t="n">
        <v>6</v>
      </c>
      <c r="J41" s="1" t="n">
        <f aca="false">IF(AA41&gt;0,AA41,"")</f>
        <v>0.02581089</v>
      </c>
      <c r="K41" s="1" t="n">
        <f aca="false">IF(AB41&gt;0,AB41,"")</f>
        <v>0.5283334</v>
      </c>
      <c r="L41" s="1" t="n">
        <f aca="false">IF(AC41&gt;0,AC41,"")</f>
        <v>1.103512</v>
      </c>
      <c r="M41" s="1" t="n">
        <f aca="false">IF(Z41&gt;=0,Z41,0)</f>
        <v>1.486181</v>
      </c>
      <c r="N41" s="3" t="n">
        <v>4.079027</v>
      </c>
      <c r="O41" s="4" t="n">
        <f aca="false">IF(X41&gt;0,X41,"")</f>
        <v>0.3865801</v>
      </c>
      <c r="P41" s="1" t="n">
        <v>1.918838</v>
      </c>
      <c r="Q41" s="4" t="n">
        <f aca="false">IF(Y41&gt;=0,Y41,0)</f>
        <v>0.05310173</v>
      </c>
      <c r="R41" s="1" t="n">
        <v>0.02581089</v>
      </c>
      <c r="S41" s="1" t="n">
        <v>0.5283334</v>
      </c>
      <c r="T41" s="1" t="n">
        <v>1.103512</v>
      </c>
      <c r="U41" s="1" t="n">
        <v>2.827058</v>
      </c>
      <c r="V41" s="2" t="n">
        <v>22.95837</v>
      </c>
      <c r="W41" s="10"/>
      <c r="X41" s="4" t="n">
        <v>0.3865801</v>
      </c>
      <c r="Y41" s="4" t="n">
        <v>0.05310173</v>
      </c>
      <c r="Z41" s="1" t="n">
        <v>1.486181</v>
      </c>
      <c r="AA41" s="1" t="n">
        <v>0.02581089</v>
      </c>
      <c r="AB41" s="1" t="n">
        <v>0.5283334</v>
      </c>
      <c r="AC41" s="1" t="n">
        <v>1.103512</v>
      </c>
    </row>
    <row r="42" customFormat="false" ht="12.75" hidden="false" customHeight="false" outlineLevel="0" collapsed="false">
      <c r="A42" s="10" t="n">
        <v>0</v>
      </c>
      <c r="B42" s="10" t="s">
        <v>22</v>
      </c>
      <c r="C42" s="10" t="n">
        <v>11038</v>
      </c>
      <c r="D42" s="10" t="n">
        <v>1</v>
      </c>
      <c r="E42" s="1" t="n">
        <v>0.2582982</v>
      </c>
      <c r="F42" s="2" t="n">
        <v>49.76793</v>
      </c>
      <c r="G42" s="2" t="n">
        <v>11.4</v>
      </c>
      <c r="H42" s="2" t="n">
        <v>0</v>
      </c>
      <c r="I42" s="2" t="n">
        <v>5</v>
      </c>
      <c r="J42" s="1" t="n">
        <f aca="false">IF(AA42&gt;0,AA42,"")</f>
        <v>0.5998259</v>
      </c>
      <c r="K42" s="1" t="n">
        <f aca="false">IF(AB42&gt;0,AB42,"")</f>
        <v>0.3389253</v>
      </c>
      <c r="L42" s="1" t="n">
        <f aca="false">IF(AC42&gt;0,AC42,"")</f>
        <v>0.7304556</v>
      </c>
      <c r="M42" s="1" t="n">
        <f aca="false">IF(Z42&gt;=0,Z42,0)</f>
        <v>0.4748453</v>
      </c>
      <c r="N42" s="3" t="n">
        <v>4.113688</v>
      </c>
      <c r="O42" s="4" t="n">
        <f aca="false">IF(X42&gt;0,X42,"")</f>
        <v>2.294924</v>
      </c>
      <c r="P42" s="1" t="n">
        <v>1.524927</v>
      </c>
      <c r="Q42" s="4" t="n">
        <f aca="false">IF(Y42&gt;=0,Y42,0)</f>
        <v>0.1865356</v>
      </c>
      <c r="R42" s="1" t="n">
        <v>0.5998259</v>
      </c>
      <c r="S42" s="1" t="n">
        <v>0.3389253</v>
      </c>
      <c r="T42" s="1" t="n">
        <v>0.7304556</v>
      </c>
      <c r="U42" s="1" t="n">
        <v>4.050769</v>
      </c>
      <c r="V42" s="2" t="n">
        <v>21.95837</v>
      </c>
      <c r="W42" s="10"/>
      <c r="X42" s="4" t="n">
        <v>2.294924</v>
      </c>
      <c r="Y42" s="4" t="n">
        <v>0.1865356</v>
      </c>
      <c r="Z42" s="1" t="n">
        <v>0.4748453</v>
      </c>
      <c r="AA42" s="1" t="n">
        <v>0.5998259</v>
      </c>
      <c r="AB42" s="1" t="n">
        <v>0.3389253</v>
      </c>
      <c r="AC42" s="1" t="n">
        <v>0.7304556</v>
      </c>
    </row>
    <row r="43" customFormat="false" ht="12.75" hidden="false" customHeight="false" outlineLevel="0" collapsed="false">
      <c r="A43" s="10" t="n">
        <v>0</v>
      </c>
      <c r="B43" s="10" t="s">
        <v>22</v>
      </c>
      <c r="C43" s="10" t="n">
        <v>11038</v>
      </c>
      <c r="D43" s="10" t="n">
        <v>2</v>
      </c>
      <c r="E43" s="1" t="n">
        <v>0.08609941</v>
      </c>
      <c r="F43" s="2" t="n">
        <v>56.97033</v>
      </c>
      <c r="G43" s="2" t="n">
        <v>0.88</v>
      </c>
      <c r="H43" s="2" t="n">
        <v>0</v>
      </c>
      <c r="I43" s="2" t="n">
        <v>5</v>
      </c>
      <c r="J43" s="1" t="n">
        <f aca="false">IF(AA43&gt;0,AA43,"")</f>
        <v>0.0007943742</v>
      </c>
      <c r="K43" s="1" t="n">
        <f aca="false">IF(AB43&gt;0,AB43,"")</f>
        <v>0.3775955</v>
      </c>
      <c r="L43" s="1" t="n">
        <f aca="false">IF(AC43&gt;0,AC43,"")</f>
        <v>1.154243</v>
      </c>
      <c r="M43" s="1" t="n">
        <f aca="false">IF(Z43&gt;=0,Z43,0)</f>
        <v>1.47724</v>
      </c>
      <c r="N43" s="3" t="n">
        <v>3.963121</v>
      </c>
      <c r="O43" s="4" t="str">
        <f aca="false">IF(X43&gt;0,X43,"")</f>
        <v/>
      </c>
      <c r="P43" s="1" t="n">
        <v>1.503803</v>
      </c>
      <c r="Q43" s="4" t="n">
        <f aca="false">IF(Y43&gt;=0,Y43,0)</f>
        <v>0.1288201</v>
      </c>
      <c r="R43" s="1" t="n">
        <v>0.0007943742</v>
      </c>
      <c r="S43" s="1" t="n">
        <v>0.3775955</v>
      </c>
      <c r="T43" s="1" t="n">
        <v>1.154243</v>
      </c>
      <c r="U43" s="1" t="n">
        <v>1.916923</v>
      </c>
      <c r="V43" s="2" t="n">
        <v>21.95837</v>
      </c>
      <c r="W43" s="10"/>
      <c r="X43" s="4" t="n">
        <v>-0.1521788</v>
      </c>
      <c r="Y43" s="4" t="n">
        <v>0.1288201</v>
      </c>
      <c r="Z43" s="1" t="n">
        <v>1.47724</v>
      </c>
      <c r="AA43" s="1" t="n">
        <v>0.0007943742</v>
      </c>
      <c r="AB43" s="1" t="n">
        <v>0.3775955</v>
      </c>
      <c r="AC43" s="1" t="n">
        <v>1.154243</v>
      </c>
    </row>
    <row r="44" customFormat="false" ht="12.75" hidden="false" customHeight="false" outlineLevel="0" collapsed="false">
      <c r="A44" s="10" t="n">
        <v>0</v>
      </c>
      <c r="B44" s="10" t="s">
        <v>22</v>
      </c>
      <c r="C44" s="10" t="n">
        <v>11038</v>
      </c>
      <c r="D44" s="10" t="n">
        <v>3</v>
      </c>
      <c r="E44" s="1" t="n">
        <v>0.3443976</v>
      </c>
      <c r="F44" s="2" t="n">
        <v>56.97033</v>
      </c>
      <c r="G44" s="2" t="n">
        <v>3.18</v>
      </c>
      <c r="H44" s="2" t="n">
        <v>0</v>
      </c>
      <c r="I44" s="2" t="n">
        <v>5</v>
      </c>
      <c r="J44" s="1" t="n">
        <f aca="false">IF(AA44&gt;0,AA44,"")</f>
        <v>0.6476135</v>
      </c>
      <c r="K44" s="1" t="n">
        <f aca="false">IF(AB44&gt;0,AB44,"")</f>
        <v>0.4005737</v>
      </c>
      <c r="L44" s="1" t="n">
        <f aca="false">IF(AC44&gt;0,AC44,"")</f>
        <v>0.685455</v>
      </c>
      <c r="M44" s="1" t="n">
        <f aca="false">IF(Z44&gt;=0,Z44,0)</f>
        <v>0</v>
      </c>
      <c r="N44" s="3" t="n">
        <v>3.963121</v>
      </c>
      <c r="O44" s="4" t="n">
        <f aca="false">IF(X44&gt;0,X44,"")</f>
        <v>1.94045</v>
      </c>
      <c r="P44" s="1" t="n">
        <v>1.137745</v>
      </c>
      <c r="Q44" s="4" t="n">
        <f aca="false">IF(Y44&gt;=0,Y44,0)</f>
        <v>0.1765771</v>
      </c>
      <c r="R44" s="1" t="n">
        <v>0.6476135</v>
      </c>
      <c r="S44" s="1" t="n">
        <v>0.4005737</v>
      </c>
      <c r="T44" s="1" t="n">
        <v>0.685455</v>
      </c>
      <c r="U44" s="1" t="n">
        <v>3.916928</v>
      </c>
      <c r="V44" s="2" t="n">
        <v>21.95837</v>
      </c>
      <c r="W44" s="10"/>
      <c r="X44" s="4" t="n">
        <v>1.94045</v>
      </c>
      <c r="Y44" s="4" t="n">
        <v>0.1765771</v>
      </c>
      <c r="Z44" s="1" t="n">
        <v>-0.3992105</v>
      </c>
      <c r="AA44" s="1" t="n">
        <v>0.6476135</v>
      </c>
      <c r="AB44" s="1" t="n">
        <v>0.4005737</v>
      </c>
      <c r="AC44" s="1" t="n">
        <v>0.685455</v>
      </c>
    </row>
    <row r="45" customFormat="false" ht="12.75" hidden="false" customHeight="false" outlineLevel="0" collapsed="false">
      <c r="A45" s="10" t="n">
        <v>0</v>
      </c>
      <c r="B45" s="10" t="s">
        <v>22</v>
      </c>
      <c r="C45" s="10" t="n">
        <v>11039</v>
      </c>
      <c r="D45" s="10" t="n">
        <v>1</v>
      </c>
      <c r="E45" s="1" t="n">
        <v>0.2582982</v>
      </c>
      <c r="F45" s="2" t="n">
        <v>41.8228</v>
      </c>
      <c r="G45" s="2" t="n">
        <v>13.7</v>
      </c>
      <c r="H45" s="2" t="n">
        <v>0</v>
      </c>
      <c r="I45" s="2" t="n">
        <v>5</v>
      </c>
      <c r="J45" s="1" t="n">
        <f aca="false">IF(AA45&gt;0,AA45,"")</f>
        <v>0.9658836</v>
      </c>
      <c r="K45" s="1" t="n">
        <f aca="false">IF(AB45&gt;0,AB45,"")</f>
        <v>0.03797891</v>
      </c>
      <c r="L45" s="1" t="n">
        <f aca="false">IF(AC45&gt;0,AC45,"")</f>
        <v>0.2132794</v>
      </c>
      <c r="M45" s="1" t="n">
        <f aca="false">IF(Z45&gt;=0,Z45,0)</f>
        <v>1.08081</v>
      </c>
      <c r="N45" s="3" t="n">
        <v>4.316695</v>
      </c>
      <c r="O45" s="4" t="n">
        <f aca="false">IF(X45&gt;0,X45,"")</f>
        <v>1.357287</v>
      </c>
      <c r="P45" s="1" t="n">
        <v>1.560089</v>
      </c>
      <c r="Q45" s="4" t="n">
        <f aca="false">IF(Y45&gt;=0,Y45,0)</f>
        <v>0.1335304</v>
      </c>
      <c r="R45" s="1" t="n">
        <v>0.9658836</v>
      </c>
      <c r="S45" s="1" t="n">
        <v>0.03797891</v>
      </c>
      <c r="T45" s="1" t="n">
        <v>0.2132794</v>
      </c>
      <c r="U45" s="1" t="n">
        <v>3.126154</v>
      </c>
      <c r="V45" s="2" t="n">
        <v>21.95837</v>
      </c>
      <c r="W45" s="10"/>
      <c r="X45" s="4" t="n">
        <v>1.357287</v>
      </c>
      <c r="Y45" s="4" t="n">
        <v>0.1335304</v>
      </c>
      <c r="Z45" s="1" t="n">
        <v>1.08081</v>
      </c>
      <c r="AA45" s="1" t="n">
        <v>0.9658836</v>
      </c>
      <c r="AB45" s="1" t="n">
        <v>0.03797891</v>
      </c>
      <c r="AC45" s="1" t="n">
        <v>0.2132794</v>
      </c>
    </row>
    <row r="46" customFormat="false" ht="12.75" hidden="false" customHeight="false" outlineLevel="0" collapsed="false">
      <c r="A46" s="10" t="n">
        <v>0</v>
      </c>
      <c r="B46" s="10" t="s">
        <v>22</v>
      </c>
      <c r="C46" s="10" t="n">
        <v>11039</v>
      </c>
      <c r="D46" s="10" t="n">
        <v>2</v>
      </c>
      <c r="E46" s="1" t="n">
        <v>0.1333591</v>
      </c>
      <c r="F46" s="2" t="n">
        <v>45.80503</v>
      </c>
      <c r="G46" s="2" t="n">
        <v>0.7333333</v>
      </c>
      <c r="H46" s="2" t="n">
        <v>0</v>
      </c>
      <c r="I46" s="2" t="n">
        <v>6</v>
      </c>
      <c r="J46" s="1" t="n">
        <f aca="false">IF(AA46&gt;0,AA46,"")</f>
        <v>0.001022909</v>
      </c>
      <c r="K46" s="1" t="n">
        <f aca="false">IF(AB46&gt;0,AB46,"")</f>
        <v>0.3389355</v>
      </c>
      <c r="L46" s="1" t="n">
        <f aca="false">IF(AC46&gt;0,AC46,"")</f>
        <v>1.117463</v>
      </c>
      <c r="M46" s="1" t="n">
        <f aca="false">IF(Z46&gt;=0,Z46,0)</f>
        <v>1.351274</v>
      </c>
      <c r="N46" s="3" t="n">
        <v>4.253259</v>
      </c>
      <c r="O46" s="4" t="str">
        <f aca="false">IF(X46&gt;0,X46,"")</f>
        <v/>
      </c>
      <c r="P46" s="1" t="n">
        <v>1.755428</v>
      </c>
      <c r="Q46" s="4" t="n">
        <f aca="false">IF(Y46&gt;=0,Y46,0)</f>
        <v>0.008539728</v>
      </c>
      <c r="R46" s="1" t="n">
        <v>0.001022909</v>
      </c>
      <c r="S46" s="1" t="n">
        <v>0.3389355</v>
      </c>
      <c r="T46" s="1" t="n">
        <v>1.117463</v>
      </c>
      <c r="U46" s="1" t="n">
        <v>1.832051</v>
      </c>
      <c r="V46" s="2" t="n">
        <v>22.95837</v>
      </c>
      <c r="W46" s="10"/>
      <c r="X46" s="4" t="n">
        <v>-0.01901219</v>
      </c>
      <c r="Y46" s="4" t="n">
        <v>0.008539728</v>
      </c>
      <c r="Z46" s="1" t="n">
        <v>1.351274</v>
      </c>
      <c r="AA46" s="1" t="n">
        <v>0.001022909</v>
      </c>
      <c r="AB46" s="1" t="n">
        <v>0.3389355</v>
      </c>
      <c r="AC46" s="1" t="n">
        <v>1.117463</v>
      </c>
    </row>
    <row r="47" customFormat="false" ht="12.75" hidden="false" customHeight="false" outlineLevel="0" collapsed="false">
      <c r="A47" s="10" t="n">
        <v>0</v>
      </c>
      <c r="B47" s="10" t="s">
        <v>22</v>
      </c>
      <c r="C47" s="10" t="n">
        <v>11039</v>
      </c>
      <c r="D47" s="10" t="n">
        <v>3</v>
      </c>
      <c r="E47" s="1" t="n">
        <v>0.3443976</v>
      </c>
      <c r="F47" s="2" t="n">
        <v>45.80503</v>
      </c>
      <c r="G47" s="2" t="n">
        <v>3.18</v>
      </c>
      <c r="H47" s="2" t="n">
        <v>0</v>
      </c>
      <c r="I47" s="2" t="n">
        <v>5</v>
      </c>
      <c r="J47" s="1" t="n">
        <f aca="false">IF(AA47&gt;0,AA47,"")</f>
        <v>0.0006958255</v>
      </c>
      <c r="K47" s="1" t="n">
        <f aca="false">IF(AB47&gt;0,AB47,"")</f>
        <v>0.3035554</v>
      </c>
      <c r="L47" s="1" t="n">
        <f aca="false">IF(AC47&gt;0,AC47,"")</f>
        <v>1.154294</v>
      </c>
      <c r="M47" s="1" t="n">
        <f aca="false">IF(Z47&gt;=0,Z47,0)</f>
        <v>2.246919</v>
      </c>
      <c r="N47" s="3" t="n">
        <v>4.253259</v>
      </c>
      <c r="O47" s="4" t="str">
        <f aca="false">IF(X47&gt;0,X47,"")</f>
        <v/>
      </c>
      <c r="P47" s="1" t="n">
        <v>2.488746</v>
      </c>
      <c r="Q47" s="4" t="n">
        <f aca="false">IF(Y47&gt;=0,Y47,0)</f>
        <v>0.02547322</v>
      </c>
      <c r="R47" s="1" t="n">
        <v>0.0006958255</v>
      </c>
      <c r="S47" s="1" t="n">
        <v>0.3035554</v>
      </c>
      <c r="T47" s="1" t="n">
        <v>1.154294</v>
      </c>
      <c r="U47" s="1" t="n">
        <v>2.983389</v>
      </c>
      <c r="V47" s="2" t="n">
        <v>21.95837</v>
      </c>
      <c r="W47" s="10"/>
      <c r="X47" s="4" t="n">
        <v>-0.0380078</v>
      </c>
      <c r="Y47" s="4" t="n">
        <v>0.02547322</v>
      </c>
      <c r="Z47" s="1" t="n">
        <v>2.246919</v>
      </c>
      <c r="AA47" s="1" t="n">
        <v>0.0006958255</v>
      </c>
      <c r="AB47" s="1" t="n">
        <v>0.3035554</v>
      </c>
      <c r="AC47" s="1" t="n">
        <v>1.154294</v>
      </c>
    </row>
    <row r="48" customFormat="false" ht="12.75" hidden="false" customHeight="false" outlineLevel="0" collapsed="false">
      <c r="A48" s="10" t="n">
        <v>0</v>
      </c>
      <c r="B48" s="10" t="s">
        <v>22</v>
      </c>
      <c r="C48" s="10" t="n">
        <v>11040</v>
      </c>
      <c r="D48" s="10" t="n">
        <v>1</v>
      </c>
      <c r="E48" s="1" t="n">
        <v>0.2456681</v>
      </c>
      <c r="F48" s="2" t="n">
        <v>43.84883</v>
      </c>
      <c r="G48" s="2" t="n">
        <v>13.7</v>
      </c>
      <c r="H48" s="2" t="n">
        <v>0</v>
      </c>
      <c r="I48" s="2" t="n">
        <v>3</v>
      </c>
      <c r="J48" s="1" t="n">
        <f aca="false">IF(AA48&gt;0,AA48,"")</f>
        <v>0.2729768</v>
      </c>
      <c r="K48" s="1" t="n">
        <f aca="false">IF(AB48&gt;0,AB48,"")</f>
        <v>0.0200359</v>
      </c>
      <c r="L48" s="1" t="n">
        <f aca="false">IF(AC48&gt;0,AC48,"")</f>
        <v>1.205838</v>
      </c>
      <c r="M48" s="1" t="n">
        <f aca="false">IF(Z48&gt;=0,Z48,0)</f>
        <v>2.297765</v>
      </c>
      <c r="N48" s="3" t="n">
        <v>4.286881</v>
      </c>
      <c r="O48" s="4" t="str">
        <f aca="false">IF(X48&gt;0,X48,"")</f>
        <v/>
      </c>
      <c r="P48" s="1" t="n">
        <v>2.417325</v>
      </c>
      <c r="Q48" s="4" t="n">
        <f aca="false">IF(Y48&gt;=0,Y48,0)</f>
        <v>0.03811163</v>
      </c>
      <c r="R48" s="1" t="n">
        <v>0.2729768</v>
      </c>
      <c r="S48" s="1" t="n">
        <v>0.0200359</v>
      </c>
      <c r="T48" s="1" t="n">
        <v>1.205838</v>
      </c>
      <c r="U48" s="1" t="n">
        <v>2.887179</v>
      </c>
      <c r="V48" s="2" t="n">
        <v>19.95837</v>
      </c>
      <c r="W48" s="10"/>
      <c r="X48" s="4" t="n">
        <v>-0.1654738</v>
      </c>
      <c r="Y48" s="4" t="n">
        <v>0.03811163</v>
      </c>
      <c r="Z48" s="1" t="n">
        <v>2.297765</v>
      </c>
      <c r="AA48" s="1" t="n">
        <v>0.2729768</v>
      </c>
      <c r="AB48" s="1" t="n">
        <v>0.0200359</v>
      </c>
      <c r="AC48" s="1" t="n">
        <v>1.205838</v>
      </c>
    </row>
    <row r="49" customFormat="false" ht="12.75" hidden="false" customHeight="false" outlineLevel="0" collapsed="false">
      <c r="A49" s="10" t="n">
        <v>0</v>
      </c>
      <c r="B49" s="10" t="s">
        <v>22</v>
      </c>
      <c r="C49" s="10" t="n">
        <v>11040</v>
      </c>
      <c r="D49" s="10" t="n">
        <v>2</v>
      </c>
      <c r="E49" s="1" t="n">
        <v>0.1333591</v>
      </c>
      <c r="F49" s="2" t="n">
        <v>46.56346</v>
      </c>
      <c r="G49" s="2" t="n">
        <v>0.75</v>
      </c>
      <c r="H49" s="2" t="n">
        <v>0</v>
      </c>
      <c r="I49" s="2" t="n">
        <v>6</v>
      </c>
      <c r="J49" s="1" t="n">
        <f aca="false">IF(AA49&gt;0,AA49,"")</f>
        <v>0.002198759</v>
      </c>
      <c r="K49" s="1" t="n">
        <f aca="false">IF(AB49&gt;0,AB49,"")</f>
        <v>0.3719799</v>
      </c>
      <c r="L49" s="1" t="n">
        <f aca="false">IF(AC49&gt;0,AC49,"")</f>
        <v>1.116804</v>
      </c>
      <c r="M49" s="1" t="n">
        <f aca="false">IF(Z49&gt;=0,Z49,0)</f>
        <v>1.293163</v>
      </c>
      <c r="N49" s="3" t="n">
        <v>4.230318</v>
      </c>
      <c r="O49" s="4" t="str">
        <f aca="false">IF(X49&gt;0,X49,"")</f>
        <v/>
      </c>
      <c r="P49" s="1" t="n">
        <v>1.667705</v>
      </c>
      <c r="Q49" s="4" t="n">
        <f aca="false">IF(Y49&gt;=0,Y49,0)</f>
        <v>0.007832803</v>
      </c>
      <c r="R49" s="1" t="n">
        <v>0.002198759</v>
      </c>
      <c r="S49" s="1" t="n">
        <v>0.3719799</v>
      </c>
      <c r="T49" s="1" t="n">
        <v>1.116804</v>
      </c>
      <c r="U49" s="1" t="n">
        <v>1.742308</v>
      </c>
      <c r="V49" s="2" t="n">
        <v>22.95837</v>
      </c>
      <c r="W49" s="10"/>
      <c r="X49" s="4" t="n">
        <v>-0.0299485</v>
      </c>
      <c r="Y49" s="4" t="n">
        <v>0.007832803</v>
      </c>
      <c r="Z49" s="1" t="n">
        <v>1.293163</v>
      </c>
      <c r="AA49" s="1" t="n">
        <v>0.002198759</v>
      </c>
      <c r="AB49" s="1" t="n">
        <v>0.3719799</v>
      </c>
      <c r="AC49" s="1" t="n">
        <v>1.116804</v>
      </c>
    </row>
    <row r="50" customFormat="false" ht="12.75" hidden="false" customHeight="false" outlineLevel="0" collapsed="false">
      <c r="A50" s="10" t="n">
        <v>0</v>
      </c>
      <c r="B50" s="10" t="s">
        <v>22</v>
      </c>
      <c r="C50" s="10" t="n">
        <v>11040</v>
      </c>
      <c r="D50" s="10" t="n">
        <v>3</v>
      </c>
      <c r="E50" s="1" t="n">
        <v>0.3443976</v>
      </c>
      <c r="F50" s="2" t="n">
        <v>46.56346</v>
      </c>
      <c r="G50" s="2" t="n">
        <v>0.46</v>
      </c>
      <c r="H50" s="2" t="n">
        <v>0</v>
      </c>
      <c r="I50" s="2" t="n">
        <v>5</v>
      </c>
      <c r="J50" s="1" t="n">
        <f aca="false">IF(AA50&gt;0,AA50,"")</f>
        <v>0.08139748</v>
      </c>
      <c r="K50" s="1" t="n">
        <f aca="false">IF(AB50&gt;0,AB50,"")</f>
        <v>0.1152593</v>
      </c>
      <c r="L50" s="1" t="n">
        <f aca="false">IF(AC50&gt;0,AC50,"")</f>
        <v>1.106719</v>
      </c>
      <c r="M50" s="1" t="n">
        <f aca="false">IF(Z50&gt;=0,Z50,0)</f>
        <v>1.538849</v>
      </c>
      <c r="N50" s="3" t="n">
        <v>4.230318</v>
      </c>
      <c r="O50" s="4" t="n">
        <f aca="false">IF(X50&gt;0,X50,"")</f>
        <v>0.1592667</v>
      </c>
      <c r="P50" s="1" t="n">
        <v>1.785996</v>
      </c>
      <c r="Q50" s="4" t="n">
        <f aca="false">IF(Y50&gt;=0,Y50,0)</f>
        <v>0.04074455</v>
      </c>
      <c r="R50" s="1" t="n">
        <v>0.08139748</v>
      </c>
      <c r="S50" s="1" t="n">
        <v>0.1152593</v>
      </c>
      <c r="T50" s="1" t="n">
        <v>1.106719</v>
      </c>
      <c r="U50" s="1" t="n">
        <v>2.436793</v>
      </c>
      <c r="V50" s="2" t="n">
        <v>21.95837</v>
      </c>
      <c r="W50" s="10"/>
      <c r="X50" s="4" t="n">
        <v>0.1592667</v>
      </c>
      <c r="Y50" s="4" t="n">
        <v>0.04074455</v>
      </c>
      <c r="Z50" s="1" t="n">
        <v>1.538849</v>
      </c>
      <c r="AA50" s="1" t="n">
        <v>0.08139748</v>
      </c>
      <c r="AB50" s="1" t="n">
        <v>0.1152593</v>
      </c>
      <c r="AC50" s="1" t="n">
        <v>1.106719</v>
      </c>
    </row>
    <row r="51" customFormat="false" ht="12.75" hidden="false" customHeight="false" outlineLevel="0" collapsed="false">
      <c r="A51" s="10" t="n">
        <v>0</v>
      </c>
      <c r="B51" s="10" t="s">
        <v>22</v>
      </c>
      <c r="C51" s="10" t="n">
        <v>11045</v>
      </c>
      <c r="D51" s="10" t="n">
        <v>1</v>
      </c>
      <c r="E51" s="1" t="n">
        <v>0.3486077</v>
      </c>
      <c r="F51" s="2" t="n">
        <v>61.16571</v>
      </c>
      <c r="G51" s="2" t="n">
        <v>7.966667</v>
      </c>
      <c r="H51" s="2" t="n">
        <v>0</v>
      </c>
      <c r="I51" s="2" t="n">
        <v>6</v>
      </c>
      <c r="J51" s="1" t="n">
        <f aca="false">IF(AA51&gt;0,AA51,"")</f>
        <v>0.8186876</v>
      </c>
      <c r="K51" s="1" t="n">
        <f aca="false">IF(AB51&gt;0,AB51,"")</f>
        <v>0.1702715</v>
      </c>
      <c r="L51" s="1" t="n">
        <f aca="false">IF(AC51&gt;0,AC51,"")</f>
        <v>0.4760678</v>
      </c>
      <c r="M51" s="1" t="n">
        <f aca="false">IF(Z51&gt;=0,Z51,0)</f>
        <v>0.6395047</v>
      </c>
      <c r="N51" s="3" t="n">
        <v>3.882148</v>
      </c>
      <c r="O51" s="4" t="n">
        <f aca="false">IF(X51&gt;0,X51,"")</f>
        <v>1.110268</v>
      </c>
      <c r="P51" s="1" t="n">
        <v>1.443578</v>
      </c>
      <c r="Q51" s="4" t="n">
        <f aca="false">IF(Y51&gt;=0,Y51,0)</f>
        <v>0.1327541</v>
      </c>
      <c r="R51" s="1" t="n">
        <v>0.8186876</v>
      </c>
      <c r="S51" s="1" t="n">
        <v>0.1702715</v>
      </c>
      <c r="T51" s="1" t="n">
        <v>0.4760678</v>
      </c>
      <c r="U51" s="1" t="n">
        <v>3.774359</v>
      </c>
      <c r="V51" s="2" t="n">
        <v>22.95837</v>
      </c>
      <c r="W51" s="10"/>
      <c r="X51" s="4" t="n">
        <v>1.110268</v>
      </c>
      <c r="Y51" s="4" t="n">
        <v>0.1327541</v>
      </c>
      <c r="Z51" s="1" t="n">
        <v>0.6395047</v>
      </c>
      <c r="AA51" s="1" t="n">
        <v>0.8186876</v>
      </c>
      <c r="AB51" s="1" t="n">
        <v>0.1702715</v>
      </c>
      <c r="AC51" s="1" t="n">
        <v>0.4760678</v>
      </c>
    </row>
    <row r="52" customFormat="false" ht="12.75" hidden="false" customHeight="false" outlineLevel="0" collapsed="false">
      <c r="A52" s="10" t="n">
        <v>0</v>
      </c>
      <c r="B52" s="10" t="s">
        <v>22</v>
      </c>
      <c r="C52" s="10" t="n">
        <v>11045</v>
      </c>
      <c r="D52" s="10" t="n">
        <v>2</v>
      </c>
      <c r="E52" s="1" t="n">
        <v>0.3486077</v>
      </c>
      <c r="F52" s="2" t="n">
        <v>66.00527</v>
      </c>
      <c r="G52" s="2" t="n">
        <v>1.1</v>
      </c>
      <c r="H52" s="2" t="n">
        <v>0</v>
      </c>
      <c r="I52" s="2" t="n">
        <v>6</v>
      </c>
      <c r="J52" s="1" t="n">
        <f aca="false">IF(AA52&gt;0,AA52,"")</f>
        <v>0.8629965</v>
      </c>
      <c r="K52" s="1" t="n">
        <f aca="false">IF(AB52&gt;0,AB52,"")</f>
        <v>0.1527582</v>
      </c>
      <c r="L52" s="1" t="n">
        <f aca="false">IF(AC52&gt;0,AC52,"")</f>
        <v>0.4138297</v>
      </c>
      <c r="M52" s="1" t="n">
        <f aca="false">IF(Z52&gt;=0,Z52,0)</f>
        <v>0.6898353</v>
      </c>
      <c r="N52" s="3" t="n">
        <v>3.796202</v>
      </c>
      <c r="O52" s="4" t="n">
        <f aca="false">IF(X52&gt;0,X52,"")</f>
        <v>1.076692</v>
      </c>
      <c r="P52" s="1" t="n">
        <v>1.551841</v>
      </c>
      <c r="Q52" s="4" t="n">
        <f aca="false">IF(Y52&gt;=0,Y52,0)</f>
        <v>0.1314074</v>
      </c>
      <c r="R52" s="1" t="n">
        <v>0.8629965</v>
      </c>
      <c r="S52" s="1" t="n">
        <v>0.1527582</v>
      </c>
      <c r="T52" s="1" t="n">
        <v>0.4138297</v>
      </c>
      <c r="U52" s="1" t="n">
        <v>4.016667</v>
      </c>
      <c r="V52" s="2" t="n">
        <v>22.95837</v>
      </c>
      <c r="W52" s="10"/>
      <c r="X52" s="4" t="n">
        <v>1.076692</v>
      </c>
      <c r="Y52" s="4" t="n">
        <v>0.1314074</v>
      </c>
      <c r="Z52" s="1" t="n">
        <v>0.6898353</v>
      </c>
      <c r="AA52" s="1" t="n">
        <v>0.8629965</v>
      </c>
      <c r="AB52" s="1" t="n">
        <v>0.1527582</v>
      </c>
      <c r="AC52" s="1" t="n">
        <v>0.4138297</v>
      </c>
    </row>
    <row r="53" customFormat="false" ht="12.75" hidden="false" customHeight="false" outlineLevel="0" collapsed="false">
      <c r="A53" s="10" t="n">
        <v>0</v>
      </c>
      <c r="B53" s="10" t="s">
        <v>22</v>
      </c>
      <c r="C53" s="10" t="n">
        <v>11046</v>
      </c>
      <c r="D53" s="10" t="n">
        <v>1</v>
      </c>
      <c r="E53" s="1" t="n">
        <v>0.3380826</v>
      </c>
      <c r="F53" s="2" t="n">
        <v>56.18296</v>
      </c>
      <c r="G53" s="2" t="n">
        <v>5.075</v>
      </c>
      <c r="H53" s="2" t="n">
        <v>0</v>
      </c>
      <c r="I53" s="2" t="n">
        <v>4</v>
      </c>
      <c r="J53" s="1" t="n">
        <f aca="false">IF(AA53&gt;0,AA53,"")</f>
        <v>0.916062</v>
      </c>
      <c r="K53" s="1" t="n">
        <f aca="false">IF(AB53&gt;0,AB53,"")</f>
        <v>0.05228676</v>
      </c>
      <c r="L53" s="1" t="n">
        <f aca="false">IF(AC53&gt;0,AC53,"")</f>
        <v>0.3548338</v>
      </c>
      <c r="M53" s="1" t="n">
        <f aca="false">IF(Z53&gt;=0,Z53,0)</f>
        <v>2.00333</v>
      </c>
      <c r="N53" s="3" t="n">
        <v>4.001003</v>
      </c>
      <c r="O53" s="4" t="n">
        <f aca="false">IF(X53&gt;0,X53,"")</f>
        <v>0.7200194</v>
      </c>
      <c r="P53" s="1" t="n">
        <v>2.539417</v>
      </c>
      <c r="Q53" s="4" t="n">
        <f aca="false">IF(Y53&gt;=0,Y53,0)</f>
        <v>0.07631941</v>
      </c>
      <c r="R53" s="1" t="n">
        <v>0.916062</v>
      </c>
      <c r="S53" s="1" t="n">
        <v>0.05228676</v>
      </c>
      <c r="T53" s="1" t="n">
        <v>0.3548338</v>
      </c>
      <c r="U53" s="1" t="n">
        <v>4.207692</v>
      </c>
      <c r="V53" s="2" t="n">
        <v>20.95837</v>
      </c>
      <c r="W53" s="10"/>
      <c r="X53" s="4" t="n">
        <v>0.7200194</v>
      </c>
      <c r="Y53" s="4" t="n">
        <v>0.07631941</v>
      </c>
      <c r="Z53" s="1" t="n">
        <v>2.00333</v>
      </c>
      <c r="AA53" s="1" t="n">
        <v>0.916062</v>
      </c>
      <c r="AB53" s="1" t="n">
        <v>0.05228676</v>
      </c>
      <c r="AC53" s="1" t="n">
        <v>0.3548338</v>
      </c>
    </row>
    <row r="54" customFormat="false" ht="12.75" hidden="false" customHeight="false" outlineLevel="0" collapsed="false">
      <c r="A54" s="10" t="n">
        <v>0</v>
      </c>
      <c r="B54" s="10" t="s">
        <v>22</v>
      </c>
      <c r="C54" s="10" t="n">
        <v>11046</v>
      </c>
      <c r="D54" s="10" t="n">
        <v>2</v>
      </c>
      <c r="E54" s="1" t="n">
        <v>0.3380826</v>
      </c>
      <c r="F54" s="2" t="n">
        <v>76.40283</v>
      </c>
      <c r="G54" s="2" t="n">
        <v>3.425</v>
      </c>
      <c r="H54" s="2" t="n">
        <v>0</v>
      </c>
      <c r="I54" s="2" t="n">
        <v>4</v>
      </c>
      <c r="J54" s="1" t="n">
        <f aca="false">IF(AA54&gt;0,AA54,"")</f>
        <v>0.9539482</v>
      </c>
      <c r="K54" s="1" t="n">
        <f aca="false">IF(AB54&gt;0,AB54,"")</f>
        <v>0.08662951</v>
      </c>
      <c r="L54" s="1" t="n">
        <f aca="false">IF(AC54&gt;0,AC54,"")</f>
        <v>0.2628264</v>
      </c>
      <c r="M54" s="1" t="n">
        <f aca="false">IF(Z54&gt;=0,Z54,0)</f>
        <v>0.3319988</v>
      </c>
      <c r="N54" s="3" t="n">
        <v>3.632324</v>
      </c>
      <c r="O54" s="4" t="n">
        <f aca="false">IF(X54&gt;0,X54,"")</f>
        <v>1.121544</v>
      </c>
      <c r="P54" s="1" t="n">
        <v>1.410818</v>
      </c>
      <c r="Q54" s="4" t="n">
        <f aca="false">IF(Y54&gt;=0,Y54,0)</f>
        <v>0.1528896</v>
      </c>
      <c r="R54" s="1" t="n">
        <v>0.9539482</v>
      </c>
      <c r="S54" s="1" t="n">
        <v>0.08662951</v>
      </c>
      <c r="T54" s="1" t="n">
        <v>0.2628264</v>
      </c>
      <c r="U54" s="1" t="n">
        <v>3.892308</v>
      </c>
      <c r="V54" s="2" t="n">
        <v>20.95837</v>
      </c>
      <c r="W54" s="10"/>
      <c r="X54" s="4" t="n">
        <v>1.121544</v>
      </c>
      <c r="Y54" s="4" t="n">
        <v>0.1528896</v>
      </c>
      <c r="Z54" s="1" t="n">
        <v>0.3319988</v>
      </c>
      <c r="AA54" s="1" t="n">
        <v>0.9539482</v>
      </c>
      <c r="AB54" s="1" t="n">
        <v>0.08662951</v>
      </c>
      <c r="AC54" s="1" t="n">
        <v>0.2628264</v>
      </c>
    </row>
    <row r="55" customFormat="false" ht="12.75" hidden="false" customHeight="false" outlineLevel="0" collapsed="false">
      <c r="A55" s="10" t="n">
        <v>0</v>
      </c>
      <c r="B55" s="10" t="s">
        <v>22</v>
      </c>
      <c r="C55" s="10" t="n">
        <v>11047</v>
      </c>
      <c r="D55" s="10" t="n">
        <v>1</v>
      </c>
      <c r="E55" s="1" t="n">
        <v>0.3486077</v>
      </c>
      <c r="F55" s="2" t="n">
        <v>52.56392</v>
      </c>
      <c r="G55" s="2" t="n">
        <v>8.333333</v>
      </c>
      <c r="H55" s="2" t="n">
        <v>0</v>
      </c>
      <c r="I55" s="2" t="n">
        <v>6</v>
      </c>
      <c r="J55" s="1" t="n">
        <f aca="false">IF(AA55&gt;0,AA55,"")</f>
        <v>0.8632649</v>
      </c>
      <c r="K55" s="1" t="n">
        <f aca="false">IF(AB55&gt;0,AB55,"")</f>
        <v>0.1902284</v>
      </c>
      <c r="L55" s="1" t="n">
        <f aca="false">IF(AC55&gt;0,AC55,"")</f>
        <v>0.4134228</v>
      </c>
      <c r="M55" s="1" t="n">
        <f aca="false">IF(Z55&gt;=0,Z55,0)</f>
        <v>0</v>
      </c>
      <c r="N55" s="3" t="n">
        <v>4.078022</v>
      </c>
      <c r="O55" s="4" t="n">
        <f aca="false">IF(X55&gt;0,X55,"")</f>
        <v>1.784814</v>
      </c>
      <c r="P55" s="1" t="n">
        <v>1.113784</v>
      </c>
      <c r="Q55" s="4" t="n">
        <f aca="false">IF(Y55&gt;=0,Y55,0)</f>
        <v>0.1672464</v>
      </c>
      <c r="R55" s="1" t="n">
        <v>0.8632649</v>
      </c>
      <c r="S55" s="1" t="n">
        <v>0.1902284</v>
      </c>
      <c r="T55" s="1" t="n">
        <v>0.4134228</v>
      </c>
      <c r="U55" s="1" t="n">
        <v>3.75</v>
      </c>
      <c r="V55" s="2" t="n">
        <v>22.95837</v>
      </c>
      <c r="W55" s="10"/>
      <c r="X55" s="4" t="n">
        <v>1.784814</v>
      </c>
      <c r="Y55" s="4" t="n">
        <v>0.1672464</v>
      </c>
      <c r="Z55" s="1" t="n">
        <v>-0.05911399</v>
      </c>
      <c r="AA55" s="1" t="n">
        <v>0.8632649</v>
      </c>
      <c r="AB55" s="1" t="n">
        <v>0.1902284</v>
      </c>
      <c r="AC55" s="1" t="n">
        <v>0.4134228</v>
      </c>
    </row>
    <row r="56" customFormat="false" ht="12.75" hidden="false" customHeight="false" outlineLevel="0" collapsed="false">
      <c r="A56" s="10" t="n">
        <v>0</v>
      </c>
      <c r="B56" s="10" t="s">
        <v>22</v>
      </c>
      <c r="C56" s="10" t="n">
        <v>11047</v>
      </c>
      <c r="D56" s="10" t="n">
        <v>2</v>
      </c>
      <c r="E56" s="1" t="n">
        <v>0.3486077</v>
      </c>
      <c r="F56" s="2" t="n">
        <v>59.58353</v>
      </c>
      <c r="G56" s="2" t="n">
        <v>7.583333</v>
      </c>
      <c r="H56" s="2" t="n">
        <v>0</v>
      </c>
      <c r="I56" s="2" t="n">
        <v>6</v>
      </c>
      <c r="J56" s="1" t="n">
        <f aca="false">IF(AA56&gt;0,AA56,"")</f>
        <v>0.8386935</v>
      </c>
      <c r="K56" s="1" t="n">
        <f aca="false">IF(AB56&gt;0,AB56,"")</f>
        <v>0.2652056</v>
      </c>
      <c r="L56" s="1" t="n">
        <f aca="false">IF(AC56&gt;0,AC56,"")</f>
        <v>0.4490362</v>
      </c>
      <c r="M56" s="1" t="n">
        <f aca="false">IF(Z56&gt;=0,Z56,0)</f>
        <v>0</v>
      </c>
      <c r="N56" s="3" t="n">
        <v>3.909945</v>
      </c>
      <c r="O56" s="4" t="n">
        <f aca="false">IF(X56&gt;0,X56,"")</f>
        <v>1.908983</v>
      </c>
      <c r="P56" s="1" t="n">
        <v>0.7933143</v>
      </c>
      <c r="Q56" s="4" t="n">
        <f aca="false">IF(Y56&gt;=0,Y56,0)</f>
        <v>0.2084014</v>
      </c>
      <c r="R56" s="1" t="n">
        <v>0.8386935</v>
      </c>
      <c r="S56" s="1" t="n">
        <v>0.2652056</v>
      </c>
      <c r="T56" s="1" t="n">
        <v>0.4490362</v>
      </c>
      <c r="U56" s="1" t="n">
        <v>3.621795</v>
      </c>
      <c r="V56" s="2" t="n">
        <v>22.95837</v>
      </c>
      <c r="W56" s="10"/>
      <c r="X56" s="4" t="n">
        <v>1.908983</v>
      </c>
      <c r="Y56" s="4" t="n">
        <v>0.2084014</v>
      </c>
      <c r="Z56" s="1" t="n">
        <v>-0.895869</v>
      </c>
      <c r="AA56" s="1" t="n">
        <v>0.8386935</v>
      </c>
      <c r="AB56" s="1" t="n">
        <v>0.2652056</v>
      </c>
      <c r="AC56" s="1" t="n">
        <v>0.4490362</v>
      </c>
    </row>
    <row r="57" customFormat="false" ht="12.75" hidden="false" customHeight="false" outlineLevel="0" collapsed="false">
      <c r="A57" s="10" t="n">
        <v>0</v>
      </c>
      <c r="B57" s="10" t="s">
        <v>22</v>
      </c>
      <c r="C57" s="10" t="n">
        <v>11049</v>
      </c>
      <c r="D57" s="10" t="n">
        <v>1</v>
      </c>
      <c r="E57" s="1" t="n">
        <v>0.2768582</v>
      </c>
      <c r="F57" s="2" t="n">
        <v>60.50038</v>
      </c>
      <c r="G57" s="2" t="n">
        <v>1.483333</v>
      </c>
      <c r="H57" s="2" t="n">
        <v>0</v>
      </c>
      <c r="I57" s="2" t="n">
        <v>6</v>
      </c>
      <c r="J57" s="1" t="n">
        <f aca="false">IF(AA57&gt;0,AA57,"")</f>
        <v>0.7208114</v>
      </c>
      <c r="K57" s="1" t="n">
        <f aca="false">IF(AB57&gt;0,AB57,"")</f>
        <v>0.3994655</v>
      </c>
      <c r="L57" s="1" t="n">
        <f aca="false">IF(AC57&gt;0,AC57,"")</f>
        <v>0.5907504</v>
      </c>
      <c r="M57" s="1" t="n">
        <f aca="false">IF(Z57&gt;=0,Z57,0)</f>
        <v>0.2442258</v>
      </c>
      <c r="N57" s="3" t="n">
        <v>3.834159</v>
      </c>
      <c r="O57" s="4" t="n">
        <f aca="false">IF(X57&gt;0,X57,"")</f>
        <v>1.366006</v>
      </c>
      <c r="P57" s="1" t="n">
        <v>1.216207</v>
      </c>
      <c r="Q57" s="4" t="n">
        <f aca="false">IF(Y57&gt;=0,Y57,0)</f>
        <v>0.1695452</v>
      </c>
      <c r="R57" s="1" t="n">
        <v>0.7208114</v>
      </c>
      <c r="S57" s="1" t="n">
        <v>0.3994655</v>
      </c>
      <c r="T57" s="1" t="n">
        <v>0.5907504</v>
      </c>
      <c r="U57" s="1" t="n">
        <v>3.338462</v>
      </c>
      <c r="V57" s="2" t="n">
        <v>22.95837</v>
      </c>
      <c r="W57" s="10"/>
      <c r="X57" s="4" t="n">
        <v>1.366006</v>
      </c>
      <c r="Y57" s="4" t="n">
        <v>0.1695452</v>
      </c>
      <c r="Z57" s="1" t="n">
        <v>0.2442258</v>
      </c>
      <c r="AA57" s="1" t="n">
        <v>0.7208114</v>
      </c>
      <c r="AB57" s="1" t="n">
        <v>0.3994655</v>
      </c>
      <c r="AC57" s="1" t="n">
        <v>0.5907504</v>
      </c>
    </row>
    <row r="58" customFormat="false" ht="12.75" hidden="false" customHeight="false" outlineLevel="0" collapsed="false">
      <c r="A58" s="10" t="n">
        <v>0</v>
      </c>
      <c r="B58" s="10" t="s">
        <v>22</v>
      </c>
      <c r="C58" s="10" t="n">
        <v>11049</v>
      </c>
      <c r="D58" s="10" t="n">
        <v>3</v>
      </c>
      <c r="E58" s="1" t="n">
        <v>0.3275575</v>
      </c>
      <c r="F58" s="2" t="n">
        <v>60</v>
      </c>
      <c r="G58" s="2" t="n">
        <v>13.7</v>
      </c>
      <c r="H58" s="2" t="n">
        <v>0</v>
      </c>
      <c r="I58" s="2" t="n">
        <v>3</v>
      </c>
      <c r="J58" s="1" t="n">
        <f aca="false">IF(AA58&gt;0,AA58,"")</f>
        <v>0.7657607</v>
      </c>
      <c r="K58" s="1" t="n">
        <f aca="false">IF(AB58&gt;0,AB58,"")</f>
        <v>0.1750272</v>
      </c>
      <c r="L58" s="1" t="n">
        <f aca="false">IF(AC58&gt;0,AC58,"")</f>
        <v>0.6844523</v>
      </c>
      <c r="M58" s="1" t="n">
        <f aca="false">IF(Z58&gt;=0,Z58,0)</f>
        <v>0</v>
      </c>
      <c r="N58" s="3" t="n">
        <v>3.820551</v>
      </c>
      <c r="O58" s="4" t="n">
        <f aca="false">IF(X58&gt;0,X58,"")</f>
        <v>2.017883</v>
      </c>
      <c r="P58" s="1" t="n">
        <v>0.4412273</v>
      </c>
      <c r="Q58" s="4" t="n">
        <f aca="false">IF(Y58&gt;=0,Y58,0)</f>
        <v>0.3062591</v>
      </c>
      <c r="R58" s="1" t="n">
        <v>0.7657607</v>
      </c>
      <c r="S58" s="1" t="n">
        <v>0.1750272</v>
      </c>
      <c r="T58" s="1" t="n">
        <v>0.6844523</v>
      </c>
      <c r="U58" s="1" t="n">
        <v>2.974359</v>
      </c>
      <c r="V58" s="2" t="n">
        <v>19.95837</v>
      </c>
      <c r="W58" s="10"/>
      <c r="X58" s="4" t="n">
        <v>2.017883</v>
      </c>
      <c r="Y58" s="4" t="n">
        <v>0.3062591</v>
      </c>
      <c r="Z58" s="1" t="n">
        <v>-1.323589</v>
      </c>
      <c r="AA58" s="1" t="n">
        <v>0.7657607</v>
      </c>
      <c r="AB58" s="1" t="n">
        <v>0.1750272</v>
      </c>
      <c r="AC58" s="1" t="n">
        <v>0.6844523</v>
      </c>
    </row>
    <row r="59" customFormat="false" ht="12.75" hidden="false" customHeight="false" outlineLevel="0" collapsed="false">
      <c r="A59" s="10" t="n">
        <v>0</v>
      </c>
      <c r="B59" s="10" t="s">
        <v>22</v>
      </c>
      <c r="C59" s="10" t="n">
        <v>12017</v>
      </c>
      <c r="D59" s="10" t="n">
        <v>3</v>
      </c>
      <c r="E59" s="1" t="n">
        <v>0.7255925</v>
      </c>
      <c r="F59" s="2" t="n">
        <v>43.12385</v>
      </c>
      <c r="G59" s="2" t="n">
        <v>0</v>
      </c>
      <c r="H59" s="2" t="n">
        <v>0</v>
      </c>
      <c r="I59" s="2" t="n">
        <v>2</v>
      </c>
      <c r="J59" s="1" t="str">
        <f aca="false">IF(AA59&gt;0,AA59,"")</f>
        <v/>
      </c>
      <c r="K59" s="1" t="str">
        <f aca="false">IF(AB59&gt;0,AB59,"")</f>
        <v/>
      </c>
      <c r="L59" s="1" t="str">
        <f aca="false">IF(AC59&gt;0,AC59,"")</f>
        <v/>
      </c>
      <c r="M59" s="1" t="n">
        <f aca="false">IF(Z59&gt;=0,Z59,0)</f>
        <v>1.151706</v>
      </c>
      <c r="N59" s="3" t="n">
        <v>4.521103</v>
      </c>
      <c r="O59" s="4" t="str">
        <f aca="false">IF(X59&gt;0,X59,"")</f>
        <v/>
      </c>
      <c r="P59" s="1" t="n">
        <v>1.151706</v>
      </c>
      <c r="Q59" s="4" t="n">
        <f aca="false">IF(Y59&gt;=0,Y59,0)</f>
        <v>0</v>
      </c>
      <c r="R59" s="1" t="n">
        <v>0.9441949</v>
      </c>
      <c r="S59" s="1" t="n">
        <v>0.233284</v>
      </c>
      <c r="T59" s="1" t="n">
        <v>0.3340811</v>
      </c>
      <c r="U59" s="1" t="n">
        <v>1.151706</v>
      </c>
      <c r="V59" s="2" t="n">
        <v>28.95837</v>
      </c>
      <c r="W59" s="10"/>
      <c r="X59" s="4" t="n">
        <v>-1</v>
      </c>
      <c r="Y59" s="4" t="n">
        <v>0</v>
      </c>
      <c r="Z59" s="1" t="n">
        <v>1.151706</v>
      </c>
      <c r="AA59" s="1" t="n">
        <v>-1</v>
      </c>
      <c r="AB59" s="1" t="n">
        <v>-1</v>
      </c>
      <c r="AC59" s="1" t="n">
        <v>-1</v>
      </c>
    </row>
    <row r="60" customFormat="false" ht="12.75" hidden="false" customHeight="false" outlineLevel="0" collapsed="false">
      <c r="A60" s="10" t="n">
        <v>0</v>
      </c>
      <c r="B60" s="10" t="s">
        <v>18</v>
      </c>
      <c r="C60" s="10" t="n">
        <v>20041</v>
      </c>
      <c r="D60" s="10" t="n">
        <v>3</v>
      </c>
      <c r="E60" s="1" t="n">
        <v>0.1053529</v>
      </c>
      <c r="F60" s="2" t="n">
        <v>44.40496</v>
      </c>
      <c r="G60" s="2" t="n">
        <v>0</v>
      </c>
      <c r="H60" s="2" t="n">
        <v>0</v>
      </c>
      <c r="I60" s="2" t="n">
        <v>6</v>
      </c>
      <c r="J60" s="1" t="n">
        <f aca="false">IF(AA60&gt;0,AA60,"")</f>
        <v>0.3129092</v>
      </c>
      <c r="K60" s="1" t="n">
        <f aca="false">IF(AB60&gt;0,AB60,"")</f>
        <v>0.2279651</v>
      </c>
      <c r="L60" s="1" t="n">
        <f aca="false">IF(AC60&gt;0,AC60,"")</f>
        <v>0.9267489</v>
      </c>
      <c r="M60" s="1" t="n">
        <f aca="false">IF(Z60&gt;=0,Z60,0)</f>
        <v>0.9735202</v>
      </c>
      <c r="N60" s="3" t="n">
        <v>4.103114</v>
      </c>
      <c r="O60" s="4" t="n">
        <f aca="false">IF(X60&gt;0,X60,"")</f>
        <v>0.3513698</v>
      </c>
      <c r="P60" s="1" t="n">
        <v>1.343507</v>
      </c>
      <c r="Q60" s="4" t="n">
        <f aca="false">IF(Y60&gt;=0,Y60,0)</f>
        <v>0.07059123</v>
      </c>
      <c r="R60" s="1" t="n">
        <v>0.3129092</v>
      </c>
      <c r="S60" s="1" t="n">
        <v>0.2279651</v>
      </c>
      <c r="T60" s="1" t="n">
        <v>0.9267489</v>
      </c>
      <c r="U60" s="1" t="n">
        <v>1.639055</v>
      </c>
      <c r="V60" s="2" t="n">
        <v>24.95837</v>
      </c>
      <c r="W60" s="10"/>
      <c r="X60" s="4" t="n">
        <v>0.3513698</v>
      </c>
      <c r="Y60" s="4" t="n">
        <v>0.07059123</v>
      </c>
      <c r="Z60" s="1" t="n">
        <v>0.9735202</v>
      </c>
      <c r="AA60" s="1" t="n">
        <v>0.3129092</v>
      </c>
      <c r="AB60" s="1" t="n">
        <v>0.2279651</v>
      </c>
      <c r="AC60" s="1" t="n">
        <v>0.9267489</v>
      </c>
    </row>
    <row r="61" customFormat="false" ht="12.75" hidden="false" customHeight="false" outlineLevel="0" collapsed="false">
      <c r="A61" s="10" t="n">
        <v>0</v>
      </c>
      <c r="B61" s="10" t="s">
        <v>18</v>
      </c>
      <c r="C61" s="10" t="n">
        <v>20041</v>
      </c>
      <c r="D61" s="10" t="n">
        <v>4</v>
      </c>
      <c r="E61" s="1" t="n">
        <v>0.2323291</v>
      </c>
      <c r="F61" s="2" t="n">
        <v>44.40496</v>
      </c>
      <c r="G61" s="2" t="n">
        <v>1.1</v>
      </c>
      <c r="H61" s="2" t="n">
        <v>0</v>
      </c>
      <c r="I61" s="2" t="n">
        <v>6</v>
      </c>
      <c r="J61" s="1" t="n">
        <f aca="false">IF(AA61&gt;0,AA61,"")</f>
        <v>0.6462156</v>
      </c>
      <c r="K61" s="1" t="n">
        <f aca="false">IF(AB61&gt;0,AB61,"")</f>
        <v>0.1771604</v>
      </c>
      <c r="L61" s="1" t="n">
        <f aca="false">IF(AC61&gt;0,AC61,"")</f>
        <v>0.6650047</v>
      </c>
      <c r="M61" s="1" t="n">
        <f aca="false">IF(Z61&gt;=0,Z61,0)</f>
        <v>0.2477591</v>
      </c>
      <c r="N61" s="3" t="n">
        <v>4.103114</v>
      </c>
      <c r="O61" s="4" t="n">
        <f aca="false">IF(X61&gt;0,X61,"")</f>
        <v>0.9267806</v>
      </c>
      <c r="P61" s="1" t="n">
        <v>0.7190389</v>
      </c>
      <c r="Q61" s="4" t="n">
        <f aca="false">IF(Y61&gt;=0,Y61,0)</f>
        <v>0.1729913</v>
      </c>
      <c r="R61" s="1" t="n">
        <v>0.6462156</v>
      </c>
      <c r="S61" s="1" t="n">
        <v>0.1771604</v>
      </c>
      <c r="T61" s="1" t="n">
        <v>0.6650047</v>
      </c>
      <c r="U61" s="1" t="n">
        <v>1.829952</v>
      </c>
      <c r="V61" s="2" t="n">
        <v>24.95837</v>
      </c>
      <c r="W61" s="10"/>
      <c r="X61" s="4" t="n">
        <v>0.9267806</v>
      </c>
      <c r="Y61" s="4" t="n">
        <v>0.1729913</v>
      </c>
      <c r="Z61" s="1" t="n">
        <v>0.2477591</v>
      </c>
      <c r="AA61" s="1" t="n">
        <v>0.6462156</v>
      </c>
      <c r="AB61" s="1" t="n">
        <v>0.1771604</v>
      </c>
      <c r="AC61" s="1" t="n">
        <v>0.6650047</v>
      </c>
    </row>
    <row r="62" customFormat="false" ht="12.75" hidden="false" customHeight="false" outlineLevel="0" collapsed="false">
      <c r="A62" s="10" t="n">
        <v>0</v>
      </c>
      <c r="B62" s="10" t="s">
        <v>19</v>
      </c>
      <c r="C62" s="10" t="n">
        <v>1000</v>
      </c>
      <c r="D62" s="10" t="n">
        <v>1</v>
      </c>
      <c r="E62" s="1" t="n">
        <v>1.543954</v>
      </c>
      <c r="F62" s="2" t="n">
        <v>30.11739</v>
      </c>
      <c r="G62" s="2" t="n">
        <v>7.95</v>
      </c>
      <c r="H62" s="2" t="n">
        <v>0</v>
      </c>
      <c r="I62" s="2" t="n">
        <v>2</v>
      </c>
      <c r="J62" s="1" t="str">
        <f aca="false">IF(AA62&gt;0,AA62,"")</f>
        <v/>
      </c>
      <c r="K62" s="1" t="str">
        <f aca="false">IF(AB62&gt;0,AB62,"")</f>
        <v/>
      </c>
      <c r="L62" s="1" t="str">
        <f aca="false">IF(AC62&gt;0,AC62,"")</f>
        <v/>
      </c>
      <c r="M62" s="1" t="n">
        <f aca="false">IF(Z62&gt;=0,Z62,0)</f>
        <v>2.410257</v>
      </c>
      <c r="N62" s="3" t="n">
        <v>5.110772</v>
      </c>
      <c r="O62" s="4" t="str">
        <f aca="false">IF(X62&gt;0,X62,"")</f>
        <v/>
      </c>
      <c r="P62" s="1" t="n">
        <v>2.410257</v>
      </c>
      <c r="Q62" s="4" t="n">
        <f aca="false">IF(Y62&gt;=0,Y62,0)</f>
        <v>0</v>
      </c>
      <c r="R62" s="1" t="n">
        <v>0.4304867</v>
      </c>
      <c r="S62" s="1" t="n">
        <v>0.03976616</v>
      </c>
      <c r="T62" s="1" t="n">
        <v>1.067232</v>
      </c>
      <c r="U62" s="1" t="n">
        <v>2.410257</v>
      </c>
      <c r="V62" s="2" t="n">
        <v>23.45837</v>
      </c>
      <c r="W62" s="10"/>
      <c r="X62" s="4" t="n">
        <v>-1</v>
      </c>
      <c r="Y62" s="4" t="n">
        <v>0</v>
      </c>
      <c r="Z62" s="1" t="n">
        <v>2.410257</v>
      </c>
      <c r="AA62" s="1" t="n">
        <v>-1</v>
      </c>
      <c r="AB62" s="1" t="n">
        <v>-1</v>
      </c>
      <c r="AC62" s="1" t="n">
        <v>-1</v>
      </c>
    </row>
    <row r="63" customFormat="false" ht="12.75" hidden="false" customHeight="false" outlineLevel="0" collapsed="false">
      <c r="A63" s="10" t="n">
        <v>0</v>
      </c>
      <c r="B63" s="10" t="s">
        <v>19</v>
      </c>
      <c r="C63" s="10" t="n">
        <v>1000</v>
      </c>
      <c r="D63" s="10" t="n">
        <v>2</v>
      </c>
      <c r="E63" s="1" t="n">
        <v>1.580184</v>
      </c>
      <c r="F63" s="2" t="n">
        <v>34.74309</v>
      </c>
      <c r="G63" s="2" t="n">
        <v>1.466667</v>
      </c>
      <c r="H63" s="2" t="n">
        <v>0</v>
      </c>
      <c r="I63" s="2" t="n">
        <v>3</v>
      </c>
      <c r="J63" s="1" t="n">
        <f aca="false">IF(AA63&gt;0,AA63,"")</f>
        <v>0.2044027</v>
      </c>
      <c r="K63" s="1" t="n">
        <f aca="false">IF(AB63&gt;0,AB63,"")</f>
        <v>0.06006834</v>
      </c>
      <c r="L63" s="1" t="n">
        <f aca="false">IF(AC63&gt;0,AC63,"")</f>
        <v>1.261462</v>
      </c>
      <c r="M63" s="1" t="n">
        <f aca="false">IF(Z63&gt;=0,Z63,0)</f>
        <v>0.9983274</v>
      </c>
      <c r="N63" s="3" t="n">
        <v>4.872168</v>
      </c>
      <c r="O63" s="4" t="n">
        <f aca="false">IF(X63&gt;0,X63,"")</f>
        <v>0.02815252</v>
      </c>
      <c r="P63" s="1" t="n">
        <v>1.16513</v>
      </c>
      <c r="Q63" s="4" t="n">
        <f aca="false">IF(Y63&gt;=0,Y63,0)</f>
        <v>0.008339042</v>
      </c>
      <c r="R63" s="1" t="n">
        <v>0.2044027</v>
      </c>
      <c r="S63" s="1" t="n">
        <v>0.06006834</v>
      </c>
      <c r="T63" s="1" t="n">
        <v>1.261462</v>
      </c>
      <c r="U63" s="1" t="n">
        <v>1.589744</v>
      </c>
      <c r="V63" s="2" t="n">
        <v>24.45837</v>
      </c>
      <c r="W63" s="10"/>
      <c r="X63" s="4" t="n">
        <v>0.02815252</v>
      </c>
      <c r="Y63" s="4" t="n">
        <v>0.008339042</v>
      </c>
      <c r="Z63" s="1" t="n">
        <v>0.9983274</v>
      </c>
      <c r="AA63" s="1" t="n">
        <v>0.2044027</v>
      </c>
      <c r="AB63" s="1" t="n">
        <v>0.06006834</v>
      </c>
      <c r="AC63" s="1" t="n">
        <v>1.261462</v>
      </c>
    </row>
    <row r="64" customFormat="false" ht="12.75" hidden="false" customHeight="false" outlineLevel="0" collapsed="false">
      <c r="A64" s="10" t="n">
        <v>0</v>
      </c>
      <c r="B64" s="10" t="s">
        <v>19</v>
      </c>
      <c r="C64" s="10" t="n">
        <v>1001</v>
      </c>
      <c r="D64" s="10" t="n">
        <v>1</v>
      </c>
      <c r="E64" s="1" t="n">
        <v>1.543954</v>
      </c>
      <c r="F64" s="2" t="n">
        <v>35.24267</v>
      </c>
      <c r="G64" s="2" t="n">
        <v>1.1</v>
      </c>
      <c r="H64" s="2" t="n">
        <v>0</v>
      </c>
      <c r="I64" s="2" t="n">
        <v>2</v>
      </c>
      <c r="J64" s="1" t="str">
        <f aca="false">IF(AA64&gt;0,AA64,"")</f>
        <v/>
      </c>
      <c r="K64" s="1" t="str">
        <f aca="false">IF(AB64&gt;0,AB64,"")</f>
        <v/>
      </c>
      <c r="L64" s="1" t="str">
        <f aca="false">IF(AC64&gt;0,AC64,"")</f>
        <v/>
      </c>
      <c r="M64" s="1" t="n">
        <f aca="false">IF(Z64&gt;=0,Z64,0)</f>
        <v>1.871795</v>
      </c>
      <c r="N64" s="3" t="n">
        <v>4.844516</v>
      </c>
      <c r="O64" s="4" t="str">
        <f aca="false">IF(X64&gt;0,X64,"")</f>
        <v/>
      </c>
      <c r="P64" s="1" t="n">
        <v>1.871795</v>
      </c>
      <c r="Q64" s="4" t="n">
        <f aca="false">IF(Y64&gt;=0,Y64,0)</f>
        <v>0</v>
      </c>
      <c r="R64" s="1" t="n">
        <v>0.4304577</v>
      </c>
      <c r="S64" s="1" t="n">
        <v>0.2165291</v>
      </c>
      <c r="T64" s="1" t="n">
        <v>1.06728</v>
      </c>
      <c r="U64" s="1" t="n">
        <v>1.871795</v>
      </c>
      <c r="V64" s="2" t="n">
        <v>23.45837</v>
      </c>
      <c r="W64" s="10"/>
      <c r="X64" s="4" t="n">
        <v>-1</v>
      </c>
      <c r="Y64" s="4" t="n">
        <v>0</v>
      </c>
      <c r="Z64" s="1" t="n">
        <v>1.871795</v>
      </c>
      <c r="AA64" s="1" t="n">
        <v>-1</v>
      </c>
      <c r="AB64" s="1" t="n">
        <v>-1</v>
      </c>
      <c r="AC64" s="1" t="n">
        <v>-1</v>
      </c>
    </row>
    <row r="65" customFormat="false" ht="12.75" hidden="false" customHeight="false" outlineLevel="0" collapsed="false">
      <c r="A65" s="10" t="n">
        <v>0</v>
      </c>
      <c r="B65" s="10" t="s">
        <v>19</v>
      </c>
      <c r="C65" s="10" t="n">
        <v>1001</v>
      </c>
      <c r="D65" s="10" t="n">
        <v>2</v>
      </c>
      <c r="E65" s="1" t="n">
        <v>1.543954</v>
      </c>
      <c r="F65" s="2" t="n">
        <v>35.24267</v>
      </c>
      <c r="G65" s="2" t="n">
        <v>1.1</v>
      </c>
      <c r="H65" s="2" t="n">
        <v>0</v>
      </c>
      <c r="I65" s="2" t="n">
        <v>2</v>
      </c>
      <c r="J65" s="1" t="str">
        <f aca="false">IF(AA65&gt;0,AA65,"")</f>
        <v/>
      </c>
      <c r="K65" s="1" t="str">
        <f aca="false">IF(AB65&gt;0,AB65,"")</f>
        <v/>
      </c>
      <c r="L65" s="1" t="str">
        <f aca="false">IF(AC65&gt;0,AC65,"")</f>
        <v/>
      </c>
      <c r="M65" s="1" t="n">
        <f aca="false">IF(Z65&gt;=0,Z65,0)</f>
        <v>1.358974</v>
      </c>
      <c r="N65" s="3" t="n">
        <v>4.844516</v>
      </c>
      <c r="O65" s="4" t="str">
        <f aca="false">IF(X65&gt;0,X65,"")</f>
        <v/>
      </c>
      <c r="P65" s="1" t="n">
        <v>1.358974</v>
      </c>
      <c r="Q65" s="4" t="n">
        <f aca="false">IF(Y65&gt;=0,Y65,0)</f>
        <v>0</v>
      </c>
      <c r="R65" s="1" t="n">
        <v>0.4304591</v>
      </c>
      <c r="S65" s="1" t="n">
        <v>0.2654455</v>
      </c>
      <c r="T65" s="1" t="n">
        <v>1.067278</v>
      </c>
      <c r="U65" s="1" t="n">
        <v>1.358974</v>
      </c>
      <c r="V65" s="2" t="n">
        <v>23.45837</v>
      </c>
      <c r="W65" s="10"/>
      <c r="X65" s="4" t="n">
        <v>-1</v>
      </c>
      <c r="Y65" s="4" t="n">
        <v>0</v>
      </c>
      <c r="Z65" s="1" t="n">
        <v>1.358974</v>
      </c>
      <c r="AA65" s="1" t="n">
        <v>-1</v>
      </c>
      <c r="AB65" s="1" t="n">
        <v>-1</v>
      </c>
      <c r="AC65" s="1" t="n">
        <v>-1</v>
      </c>
    </row>
    <row r="66" customFormat="false" ht="12.75" hidden="false" customHeight="false" outlineLevel="0" collapsed="false">
      <c r="A66" s="10" t="n">
        <v>0</v>
      </c>
      <c r="B66" s="10" t="s">
        <v>19</v>
      </c>
      <c r="C66" s="10" t="n">
        <v>1002</v>
      </c>
      <c r="D66" s="10" t="n">
        <v>1</v>
      </c>
      <c r="E66" s="1" t="n">
        <v>1.580184</v>
      </c>
      <c r="F66" s="2" t="n">
        <v>32.66911</v>
      </c>
      <c r="G66" s="2" t="n">
        <v>0</v>
      </c>
      <c r="H66" s="2" t="n">
        <v>0</v>
      </c>
      <c r="I66" s="2" t="n">
        <v>3</v>
      </c>
      <c r="J66" s="1" t="n">
        <f aca="false">IF(AA66&gt;0,AA66,"")</f>
        <v>0.2498988</v>
      </c>
      <c r="K66" s="1" t="n">
        <f aca="false">IF(AB66&gt;0,AB66,"")</f>
        <v>0.09548162</v>
      </c>
      <c r="L66" s="1" t="n">
        <f aca="false">IF(AC66&gt;0,AC66,"")</f>
        <v>1.224828</v>
      </c>
      <c r="M66" s="1" t="n">
        <f aca="false">IF(Z66&gt;=0,Z66,0)</f>
        <v>0.9863622</v>
      </c>
      <c r="N66" s="3" t="n">
        <v>4.998999</v>
      </c>
      <c r="O66" s="4" t="str">
        <f aca="false">IF(X66&gt;0,X66,"")</f>
        <v/>
      </c>
      <c r="P66" s="1" t="n">
        <v>1.461202</v>
      </c>
      <c r="Q66" s="4" t="n">
        <f aca="false">IF(Y66&gt;=0,Y66,0)</f>
        <v>0</v>
      </c>
      <c r="R66" s="1" t="n">
        <v>0.2498988</v>
      </c>
      <c r="S66" s="1" t="n">
        <v>0.09548162</v>
      </c>
      <c r="T66" s="1" t="n">
        <v>1.224828</v>
      </c>
      <c r="U66" s="1" t="n">
        <v>1.412308</v>
      </c>
      <c r="V66" s="2" t="n">
        <v>24.45837</v>
      </c>
      <c r="W66" s="10"/>
      <c r="X66" s="4" t="n">
        <v>-0.04628973</v>
      </c>
      <c r="Y66" s="4" t="n">
        <v>-0.00596785</v>
      </c>
      <c r="Z66" s="1" t="n">
        <v>0.9863622</v>
      </c>
      <c r="AA66" s="1" t="n">
        <v>0.2498988</v>
      </c>
      <c r="AB66" s="1" t="n">
        <v>0.09548162</v>
      </c>
      <c r="AC66" s="1" t="n">
        <v>1.224828</v>
      </c>
    </row>
    <row r="67" customFormat="false" ht="12.75" hidden="false" customHeight="false" outlineLevel="0" collapsed="false">
      <c r="A67" s="10" t="n">
        <v>0</v>
      </c>
      <c r="B67" s="10" t="s">
        <v>19</v>
      </c>
      <c r="C67" s="10" t="n">
        <v>1002</v>
      </c>
      <c r="D67" s="10" t="n">
        <v>2</v>
      </c>
      <c r="E67" s="1" t="n">
        <v>1.580184</v>
      </c>
      <c r="F67" s="2" t="n">
        <v>32.66911</v>
      </c>
      <c r="G67" s="2" t="n">
        <v>9.133333</v>
      </c>
      <c r="H67" s="2" t="n">
        <v>0</v>
      </c>
      <c r="I67" s="2" t="n">
        <v>3</v>
      </c>
      <c r="J67" s="1" t="n">
        <f aca="false">IF(AA67&gt;0,AA67,"")</f>
        <v>0.3101369</v>
      </c>
      <c r="K67" s="1" t="n">
        <f aca="false">IF(AB67&gt;0,AB67,"")</f>
        <v>0.2781947</v>
      </c>
      <c r="L67" s="1" t="n">
        <f aca="false">IF(AC67&gt;0,AC67,"")</f>
        <v>1.174618</v>
      </c>
      <c r="M67" s="1" t="n">
        <f aca="false">IF(Z67&gt;=0,Z67,0)</f>
        <v>0.275495</v>
      </c>
      <c r="N67" s="3" t="n">
        <v>4.998999</v>
      </c>
      <c r="O67" s="4" t="n">
        <f aca="false">IF(X67&gt;0,X67,"")</f>
        <v>0.1566703</v>
      </c>
      <c r="P67" s="1" t="n">
        <v>0.2494058</v>
      </c>
      <c r="Q67" s="4" t="n">
        <f aca="false">IF(Y67&gt;=0,Y67,0)</f>
        <v>0.04162401</v>
      </c>
      <c r="R67" s="1" t="n">
        <v>0.3101369</v>
      </c>
      <c r="S67" s="1" t="n">
        <v>0.2781947</v>
      </c>
      <c r="T67" s="1" t="n">
        <v>1.174618</v>
      </c>
      <c r="U67" s="1" t="n">
        <v>1.429231</v>
      </c>
      <c r="V67" s="2" t="n">
        <v>24.45837</v>
      </c>
      <c r="W67" s="10"/>
      <c r="X67" s="4" t="n">
        <v>0.1566703</v>
      </c>
      <c r="Y67" s="4" t="n">
        <v>0.04162401</v>
      </c>
      <c r="Z67" s="1" t="n">
        <v>0.275495</v>
      </c>
      <c r="AA67" s="1" t="n">
        <v>0.3101369</v>
      </c>
      <c r="AB67" s="1" t="n">
        <v>0.2781947</v>
      </c>
      <c r="AC67" s="1" t="n">
        <v>1.174618</v>
      </c>
    </row>
    <row r="68" customFormat="false" ht="12.75" hidden="false" customHeight="false" outlineLevel="0" collapsed="false">
      <c r="A68" s="10" t="n">
        <v>0</v>
      </c>
      <c r="B68" s="10" t="s">
        <v>19</v>
      </c>
      <c r="C68" s="10" t="n">
        <v>1003</v>
      </c>
      <c r="D68" s="10" t="n">
        <v>1</v>
      </c>
      <c r="E68" s="1" t="n">
        <v>1.580184</v>
      </c>
      <c r="F68" s="2" t="n">
        <v>30.84019</v>
      </c>
      <c r="G68" s="2" t="n">
        <v>0</v>
      </c>
      <c r="H68" s="2" t="n">
        <v>0</v>
      </c>
      <c r="I68" s="2" t="n">
        <v>3</v>
      </c>
      <c r="J68" s="1" t="n">
        <f aca="false">IF(AA68&gt;0,AA68,"")</f>
        <v>0.7218224</v>
      </c>
      <c r="K68" s="1" t="n">
        <f aca="false">IF(AB68&gt;0,AB68,"")</f>
        <v>0.03942999</v>
      </c>
      <c r="L68" s="1" t="n">
        <f aca="false">IF(AC68&gt;0,AC68,"")</f>
        <v>0.7458991</v>
      </c>
      <c r="M68" s="1" t="n">
        <f aca="false">IF(Z68&gt;=0,Z68,0)</f>
        <v>1.079239</v>
      </c>
      <c r="N68" s="3" t="n">
        <v>5.100197</v>
      </c>
      <c r="O68" s="4" t="str">
        <f aca="false">IF(X68&gt;0,X68,"")</f>
        <v/>
      </c>
      <c r="P68" s="1" t="n">
        <v>1.661625</v>
      </c>
      <c r="Q68" s="4" t="n">
        <f aca="false">IF(Y68&gt;=0,Y68,0)</f>
        <v>0</v>
      </c>
      <c r="R68" s="1" t="n">
        <v>0.7218224</v>
      </c>
      <c r="S68" s="1" t="n">
        <v>0.03942999</v>
      </c>
      <c r="T68" s="1" t="n">
        <v>0.7458991</v>
      </c>
      <c r="U68" s="1" t="n">
        <v>1.518462</v>
      </c>
      <c r="V68" s="2" t="n">
        <v>24.45837</v>
      </c>
      <c r="W68" s="10"/>
      <c r="X68" s="4" t="n">
        <v>-0.06287189</v>
      </c>
      <c r="Y68" s="4" t="n">
        <v>-0.007717329</v>
      </c>
      <c r="Z68" s="1" t="n">
        <v>1.079239</v>
      </c>
      <c r="AA68" s="1" t="n">
        <v>0.7218224</v>
      </c>
      <c r="AB68" s="1" t="n">
        <v>0.03942999</v>
      </c>
      <c r="AC68" s="1" t="n">
        <v>0.7458991</v>
      </c>
    </row>
    <row r="69" customFormat="false" ht="12.75" hidden="false" customHeight="false" outlineLevel="0" collapsed="false">
      <c r="A69" s="10" t="n">
        <v>0</v>
      </c>
      <c r="B69" s="10" t="s">
        <v>19</v>
      </c>
      <c r="C69" s="10" t="n">
        <v>1003</v>
      </c>
      <c r="D69" s="10" t="n">
        <v>2</v>
      </c>
      <c r="E69" s="1" t="n">
        <v>1.580184</v>
      </c>
      <c r="F69" s="2" t="n">
        <v>30.84019</v>
      </c>
      <c r="G69" s="2" t="n">
        <v>9.133333</v>
      </c>
      <c r="H69" s="2" t="n">
        <v>0</v>
      </c>
      <c r="I69" s="2" t="n">
        <v>3</v>
      </c>
      <c r="J69" s="1" t="n">
        <f aca="false">IF(AA69&gt;0,AA69,"")</f>
        <v>0.07057229</v>
      </c>
      <c r="K69" s="1" t="n">
        <f aca="false">IF(AB69&gt;0,AB69,"")</f>
        <v>0.2166333</v>
      </c>
      <c r="L69" s="1" t="n">
        <f aca="false">IF(AC69&gt;0,AC69,"")</f>
        <v>1.363398</v>
      </c>
      <c r="M69" s="1" t="n">
        <f aca="false">IF(Z69&gt;=0,Z69,0)</f>
        <v>0.5441262</v>
      </c>
      <c r="N69" s="3" t="n">
        <v>5.100197</v>
      </c>
      <c r="O69" s="4" t="n">
        <f aca="false">IF(X69&gt;0,X69,"")</f>
        <v>0.05908939</v>
      </c>
      <c r="P69" s="1" t="n">
        <v>0.5409891</v>
      </c>
      <c r="Q69" s="4" t="n">
        <f aca="false">IF(Y69&gt;=0,Y69,0)</f>
        <v>0.01763571</v>
      </c>
      <c r="R69" s="1" t="n">
        <v>0.07057229</v>
      </c>
      <c r="S69" s="1" t="n">
        <v>0.2166333</v>
      </c>
      <c r="T69" s="1" t="n">
        <v>1.363398</v>
      </c>
      <c r="U69" s="1" t="n">
        <v>1.343077</v>
      </c>
      <c r="V69" s="2" t="n">
        <v>24.45837</v>
      </c>
      <c r="W69" s="10"/>
      <c r="X69" s="4" t="n">
        <v>0.05908939</v>
      </c>
      <c r="Y69" s="4" t="n">
        <v>0.01763571</v>
      </c>
      <c r="Z69" s="1" t="n">
        <v>0.5441262</v>
      </c>
      <c r="AA69" s="1" t="n">
        <v>0.07057229</v>
      </c>
      <c r="AB69" s="1" t="n">
        <v>0.2166333</v>
      </c>
      <c r="AC69" s="1" t="n">
        <v>1.363398</v>
      </c>
    </row>
    <row r="70" customFormat="false" ht="12.75" hidden="false" customHeight="false" outlineLevel="0" collapsed="false">
      <c r="A70" s="10" t="n">
        <v>0</v>
      </c>
      <c r="B70" s="10" t="s">
        <v>19</v>
      </c>
      <c r="C70" s="10" t="n">
        <v>1004</v>
      </c>
      <c r="D70" s="10" t="n">
        <v>1</v>
      </c>
      <c r="E70" s="1" t="n">
        <v>1.580184</v>
      </c>
      <c r="F70" s="2" t="n">
        <v>28.34888</v>
      </c>
      <c r="G70" s="2" t="n">
        <v>13.7</v>
      </c>
      <c r="H70" s="2" t="n">
        <v>0</v>
      </c>
      <c r="I70" s="2" t="n">
        <v>3</v>
      </c>
      <c r="J70" s="1" t="n">
        <f aca="false">IF(AA70&gt;0,AA70,"")</f>
        <v>0.8827616</v>
      </c>
      <c r="K70" s="1" t="n">
        <f aca="false">IF(AB70&gt;0,AB70,"")</f>
        <v>0.0847091</v>
      </c>
      <c r="L70" s="1" t="n">
        <f aca="false">IF(AC70&gt;0,AC70,"")</f>
        <v>0.4842289</v>
      </c>
      <c r="M70" s="1" t="n">
        <f aca="false">IF(Z70&gt;=0,Z70,0)</f>
        <v>0.3209132</v>
      </c>
      <c r="N70" s="3" t="n">
        <v>5.216187</v>
      </c>
      <c r="O70" s="4" t="n">
        <f aca="false">IF(X70&gt;0,X70,"")</f>
        <v>0.2305082</v>
      </c>
      <c r="P70" s="1" t="n">
        <v>0.3056606</v>
      </c>
      <c r="Q70" s="4" t="n">
        <f aca="false">IF(Y70&gt;=0,Y70,0)</f>
        <v>0.04166802</v>
      </c>
      <c r="R70" s="1" t="n">
        <v>0.8827616</v>
      </c>
      <c r="S70" s="1" t="n">
        <v>0.0847091</v>
      </c>
      <c r="T70" s="1" t="n">
        <v>0.4842289</v>
      </c>
      <c r="U70" s="1" t="n">
        <v>1.549231</v>
      </c>
      <c r="V70" s="2" t="n">
        <v>24.45837</v>
      </c>
      <c r="W70" s="10"/>
      <c r="X70" s="4" t="n">
        <v>0.2305082</v>
      </c>
      <c r="Y70" s="4" t="n">
        <v>0.04166802</v>
      </c>
      <c r="Z70" s="1" t="n">
        <v>0.3209132</v>
      </c>
      <c r="AA70" s="1" t="n">
        <v>0.8827616</v>
      </c>
      <c r="AB70" s="1" t="n">
        <v>0.0847091</v>
      </c>
      <c r="AC70" s="1" t="n">
        <v>0.4842289</v>
      </c>
    </row>
    <row r="71" customFormat="false" ht="12.75" hidden="false" customHeight="false" outlineLevel="0" collapsed="false">
      <c r="A71" s="10" t="n">
        <v>0</v>
      </c>
      <c r="B71" s="10" t="s">
        <v>19</v>
      </c>
      <c r="C71" s="10" t="n">
        <v>1004</v>
      </c>
      <c r="D71" s="10" t="n">
        <v>2</v>
      </c>
      <c r="E71" s="1" t="n">
        <v>1.688415</v>
      </c>
      <c r="F71" s="2" t="n">
        <v>29.33506</v>
      </c>
      <c r="G71" s="2" t="n">
        <v>5.48</v>
      </c>
      <c r="H71" s="2" t="n">
        <v>0</v>
      </c>
      <c r="I71" s="2" t="n">
        <v>5</v>
      </c>
      <c r="J71" s="1" t="n">
        <f aca="false">IF(AA71&gt;0,AA71,"")</f>
        <v>0.05254054</v>
      </c>
      <c r="K71" s="1" t="n">
        <f aca="false">IF(AB71&gt;0,AB71,"")</f>
        <v>0.2841843</v>
      </c>
      <c r="L71" s="1" t="n">
        <f aca="false">IF(AC71&gt;0,AC71,"")</f>
        <v>1.123958</v>
      </c>
      <c r="M71" s="1" t="n">
        <f aca="false">IF(Z71&gt;=0,Z71,0)</f>
        <v>0.8522654</v>
      </c>
      <c r="N71" s="3" t="n">
        <v>5.149114</v>
      </c>
      <c r="O71" s="4" t="n">
        <f aca="false">IF(X71&gt;0,X71,"")</f>
        <v>0.06162298</v>
      </c>
      <c r="P71" s="1" t="n">
        <v>0.9005204</v>
      </c>
      <c r="Q71" s="4" t="n">
        <f aca="false">IF(Y71&gt;=0,Y71,0)</f>
        <v>0.01252986</v>
      </c>
      <c r="R71" s="1" t="n">
        <v>0.05254054</v>
      </c>
      <c r="S71" s="1" t="n">
        <v>0.2841843</v>
      </c>
      <c r="T71" s="1" t="n">
        <v>1.123958</v>
      </c>
      <c r="U71" s="1" t="n">
        <v>1.56</v>
      </c>
      <c r="V71" s="2" t="n">
        <v>26.45837</v>
      </c>
      <c r="W71" s="10"/>
      <c r="X71" s="4" t="n">
        <v>0.06162298</v>
      </c>
      <c r="Y71" s="4" t="n">
        <v>0.01252986</v>
      </c>
      <c r="Z71" s="1" t="n">
        <v>0.8522654</v>
      </c>
      <c r="AA71" s="1" t="n">
        <v>0.05254054</v>
      </c>
      <c r="AB71" s="1" t="n">
        <v>0.2841843</v>
      </c>
      <c r="AC71" s="1" t="n">
        <v>1.123958</v>
      </c>
    </row>
    <row r="72" customFormat="false" ht="12.75" hidden="false" customHeight="false" outlineLevel="0" collapsed="false">
      <c r="A72" s="10" t="n">
        <v>0</v>
      </c>
      <c r="B72" s="10" t="s">
        <v>19</v>
      </c>
      <c r="C72" s="10" t="n">
        <v>1005</v>
      </c>
      <c r="D72" s="10" t="n">
        <v>1</v>
      </c>
      <c r="E72" s="1" t="n">
        <v>1.580184</v>
      </c>
      <c r="F72" s="2" t="n">
        <v>31.6962</v>
      </c>
      <c r="G72" s="2" t="n">
        <v>0</v>
      </c>
      <c r="H72" s="2" t="n">
        <v>0</v>
      </c>
      <c r="I72" s="2" t="n">
        <v>3</v>
      </c>
      <c r="J72" s="1" t="n">
        <f aca="false">IF(AA72&gt;0,AA72,"")</f>
        <v>0.4145982</v>
      </c>
      <c r="K72" s="1" t="n">
        <f aca="false">IF(AB72&gt;0,AB72,"")</f>
        <v>0.1033134</v>
      </c>
      <c r="L72" s="1" t="n">
        <f aca="false">IF(AC72&gt;0,AC72,"")</f>
        <v>1.082029</v>
      </c>
      <c r="M72" s="1" t="n">
        <f aca="false">IF(Z72&gt;=0,Z72,0)</f>
        <v>1.337371</v>
      </c>
      <c r="N72" s="3" t="n">
        <v>5.00123</v>
      </c>
      <c r="O72" s="4" t="str">
        <f aca="false">IF(X72&gt;0,X72,"")</f>
        <v/>
      </c>
      <c r="P72" s="1" t="n">
        <v>2.442108</v>
      </c>
      <c r="Q72" s="4" t="n">
        <f aca="false">IF(Y72&gt;=0,Y72,0)</f>
        <v>0</v>
      </c>
      <c r="R72" s="1" t="n">
        <v>0.4145982</v>
      </c>
      <c r="S72" s="1" t="n">
        <v>0.1033134</v>
      </c>
      <c r="T72" s="1" t="n">
        <v>1.082029</v>
      </c>
      <c r="U72" s="1" t="n">
        <v>1.775385</v>
      </c>
      <c r="V72" s="2" t="n">
        <v>24.45837</v>
      </c>
      <c r="W72" s="10"/>
      <c r="X72" s="4" t="n">
        <v>-0.0551379</v>
      </c>
      <c r="Y72" s="4" t="n">
        <v>-0.01100378</v>
      </c>
      <c r="Z72" s="1" t="n">
        <v>1.337371</v>
      </c>
      <c r="AA72" s="1" t="n">
        <v>0.4145982</v>
      </c>
      <c r="AB72" s="1" t="n">
        <v>0.1033134</v>
      </c>
      <c r="AC72" s="1" t="n">
        <v>1.082029</v>
      </c>
    </row>
    <row r="73" customFormat="false" ht="12.75" hidden="false" customHeight="false" outlineLevel="0" collapsed="false">
      <c r="A73" s="10" t="n">
        <v>0</v>
      </c>
      <c r="B73" s="10" t="s">
        <v>19</v>
      </c>
      <c r="C73" s="10" t="n">
        <v>1005</v>
      </c>
      <c r="D73" s="10" t="n">
        <v>2</v>
      </c>
      <c r="E73" s="1" t="n">
        <v>1.688415</v>
      </c>
      <c r="F73" s="2" t="n">
        <v>32.20392</v>
      </c>
      <c r="G73" s="2" t="n">
        <v>0</v>
      </c>
      <c r="H73" s="2" t="n">
        <v>0</v>
      </c>
      <c r="I73" s="2" t="n">
        <v>5</v>
      </c>
      <c r="J73" s="1" t="n">
        <f aca="false">IF(AA73&gt;0,AA73,"")</f>
        <v>0.02658659</v>
      </c>
      <c r="K73" s="1" t="n">
        <f aca="false">IF(AB73&gt;0,AB73,"")</f>
        <v>0.1840373</v>
      </c>
      <c r="L73" s="1" t="n">
        <f aca="false">IF(AC73&gt;0,AC73,"")</f>
        <v>1.139249</v>
      </c>
      <c r="M73" s="1" t="n">
        <f aca="false">IF(Z73&gt;=0,Z73,0)</f>
        <v>1.326758</v>
      </c>
      <c r="N73" s="3" t="n">
        <v>4.965927</v>
      </c>
      <c r="O73" s="4" t="str">
        <f aca="false">IF(X73&gt;0,X73,"")</f>
        <v/>
      </c>
      <c r="P73" s="1" t="n">
        <v>1.416104</v>
      </c>
      <c r="Q73" s="4" t="n">
        <f aca="false">IF(Y73&gt;=0,Y73,0)</f>
        <v>0.005326738</v>
      </c>
      <c r="R73" s="1" t="n">
        <v>0.02658659</v>
      </c>
      <c r="S73" s="1" t="n">
        <v>0.1840373</v>
      </c>
      <c r="T73" s="1" t="n">
        <v>1.139249</v>
      </c>
      <c r="U73" s="1" t="n">
        <v>1.78</v>
      </c>
      <c r="V73" s="2" t="n">
        <v>26.45837</v>
      </c>
      <c r="W73" s="10"/>
      <c r="X73" s="4" t="n">
        <v>-0.02491073</v>
      </c>
      <c r="Y73" s="4" t="n">
        <v>0.005326738</v>
      </c>
      <c r="Z73" s="1" t="n">
        <v>1.326758</v>
      </c>
      <c r="AA73" s="1" t="n">
        <v>0.02658659</v>
      </c>
      <c r="AB73" s="1" t="n">
        <v>0.1840373</v>
      </c>
      <c r="AC73" s="1" t="n">
        <v>1.139249</v>
      </c>
    </row>
    <row r="74" customFormat="false" ht="12.75" hidden="false" customHeight="false" outlineLevel="0" collapsed="false">
      <c r="A74" s="10" t="n">
        <v>0</v>
      </c>
      <c r="B74" s="10" t="s">
        <v>19</v>
      </c>
      <c r="C74" s="10" t="n">
        <v>1006</v>
      </c>
      <c r="D74" s="10" t="n">
        <v>1</v>
      </c>
      <c r="E74" s="1" t="n">
        <v>1.543954</v>
      </c>
      <c r="F74" s="2" t="n">
        <v>41.24361</v>
      </c>
      <c r="G74" s="2" t="n">
        <v>6.85</v>
      </c>
      <c r="H74" s="2" t="n">
        <v>0</v>
      </c>
      <c r="I74" s="2" t="n">
        <v>2</v>
      </c>
      <c r="J74" s="1" t="str">
        <f aca="false">IF(AA74&gt;0,AA74,"")</f>
        <v/>
      </c>
      <c r="K74" s="1" t="str">
        <f aca="false">IF(AB74&gt;0,AB74,"")</f>
        <v/>
      </c>
      <c r="L74" s="1" t="str">
        <f aca="false">IF(AC74&gt;0,AC74,"")</f>
        <v/>
      </c>
      <c r="M74" s="1" t="n">
        <f aca="false">IF(Z74&gt;=0,Z74,0)</f>
        <v>1.717949</v>
      </c>
      <c r="N74" s="3" t="n">
        <v>4.573224</v>
      </c>
      <c r="O74" s="4" t="str">
        <f aca="false">IF(X74&gt;0,X74,"")</f>
        <v/>
      </c>
      <c r="P74" s="1" t="n">
        <v>1.717949</v>
      </c>
      <c r="Q74" s="4" t="n">
        <f aca="false">IF(Y74&gt;=0,Y74,0)</f>
        <v>0</v>
      </c>
      <c r="R74" s="1" t="n">
        <v>0.4304439</v>
      </c>
      <c r="S74" s="1" t="n">
        <v>0.05605708</v>
      </c>
      <c r="T74" s="1" t="n">
        <v>1.067298</v>
      </c>
      <c r="U74" s="1" t="n">
        <v>1.717949</v>
      </c>
      <c r="V74" s="2" t="n">
        <v>23.45837</v>
      </c>
      <c r="W74" s="10"/>
      <c r="X74" s="4" t="n">
        <v>-1</v>
      </c>
      <c r="Y74" s="4" t="n">
        <v>0</v>
      </c>
      <c r="Z74" s="1" t="n">
        <v>1.717949</v>
      </c>
      <c r="AA74" s="1" t="n">
        <v>-1</v>
      </c>
      <c r="AB74" s="1" t="n">
        <v>-1</v>
      </c>
      <c r="AC74" s="1" t="n">
        <v>-1</v>
      </c>
    </row>
    <row r="75" customFormat="false" ht="12.75" hidden="false" customHeight="false" outlineLevel="0" collapsed="false">
      <c r="A75" s="10" t="n">
        <v>0</v>
      </c>
      <c r="B75" s="10" t="s">
        <v>19</v>
      </c>
      <c r="C75" s="10" t="n">
        <v>1006</v>
      </c>
      <c r="D75" s="10" t="n">
        <v>2</v>
      </c>
      <c r="E75" s="1" t="n">
        <v>1.543954</v>
      </c>
      <c r="F75" s="2" t="n">
        <v>41.24361</v>
      </c>
      <c r="G75" s="2" t="n">
        <v>6.85</v>
      </c>
      <c r="H75" s="2" t="n">
        <v>0</v>
      </c>
      <c r="I75" s="2" t="n">
        <v>2</v>
      </c>
      <c r="J75" s="1" t="str">
        <f aca="false">IF(AA75&gt;0,AA75,"")</f>
        <v/>
      </c>
      <c r="K75" s="1" t="str">
        <f aca="false">IF(AB75&gt;0,AB75,"")</f>
        <v/>
      </c>
      <c r="L75" s="1" t="str">
        <f aca="false">IF(AC75&gt;0,AC75,"")</f>
        <v/>
      </c>
      <c r="M75" s="1" t="n">
        <f aca="false">IF(Z75&gt;=0,Z75,0)</f>
        <v>1.512821</v>
      </c>
      <c r="N75" s="3" t="n">
        <v>4.573224</v>
      </c>
      <c r="O75" s="4" t="str">
        <f aca="false">IF(X75&gt;0,X75,"")</f>
        <v/>
      </c>
      <c r="P75" s="1" t="n">
        <v>1.512821</v>
      </c>
      <c r="Q75" s="4" t="n">
        <f aca="false">IF(Y75&gt;=0,Y75,0)</f>
        <v>0</v>
      </c>
      <c r="R75" s="1" t="n">
        <v>0.4304613</v>
      </c>
      <c r="S75" s="1" t="n">
        <v>0.03160615</v>
      </c>
      <c r="T75" s="1" t="n">
        <v>1.067283</v>
      </c>
      <c r="U75" s="1" t="n">
        <v>1.512821</v>
      </c>
      <c r="V75" s="2" t="n">
        <v>23.45837</v>
      </c>
      <c r="W75" s="10"/>
      <c r="X75" s="4" t="n">
        <v>-1</v>
      </c>
      <c r="Y75" s="4" t="n">
        <v>0</v>
      </c>
      <c r="Z75" s="1" t="n">
        <v>1.512821</v>
      </c>
      <c r="AA75" s="1" t="n">
        <v>-1</v>
      </c>
      <c r="AB75" s="1" t="n">
        <v>-1</v>
      </c>
      <c r="AC75" s="1" t="n">
        <v>-1</v>
      </c>
    </row>
    <row r="76" customFormat="false" ht="12.75" hidden="false" customHeight="false" outlineLevel="0" collapsed="false">
      <c r="A76" s="10" t="n">
        <v>0</v>
      </c>
      <c r="B76" s="10" t="s">
        <v>19</v>
      </c>
      <c r="C76" s="10" t="n">
        <v>1007</v>
      </c>
      <c r="D76" s="10" t="n">
        <v>1</v>
      </c>
      <c r="E76" s="1" t="n">
        <v>1.543954</v>
      </c>
      <c r="F76" s="2" t="n">
        <v>37.85006</v>
      </c>
      <c r="G76" s="2" t="n">
        <v>6.85</v>
      </c>
      <c r="H76" s="2" t="n">
        <v>0</v>
      </c>
      <c r="I76" s="2" t="n">
        <v>2</v>
      </c>
      <c r="J76" s="1" t="str">
        <f aca="false">IF(AA76&gt;0,AA76,"")</f>
        <v/>
      </c>
      <c r="K76" s="1" t="str">
        <f aca="false">IF(AB76&gt;0,AB76,"")</f>
        <v/>
      </c>
      <c r="L76" s="1" t="str">
        <f aca="false">IF(AC76&gt;0,AC76,"")</f>
        <v/>
      </c>
      <c r="M76" s="1" t="n">
        <f aca="false">IF(Z76&gt;=0,Z76,0)</f>
        <v>1.615385</v>
      </c>
      <c r="N76" s="3" t="n">
        <v>4.685453</v>
      </c>
      <c r="O76" s="4" t="str">
        <f aca="false">IF(X76&gt;0,X76,"")</f>
        <v/>
      </c>
      <c r="P76" s="1" t="n">
        <v>1.615385</v>
      </c>
      <c r="Q76" s="4" t="n">
        <f aca="false">IF(Y76&gt;=0,Y76,0)</f>
        <v>0</v>
      </c>
      <c r="R76" s="1" t="n">
        <v>0.4304582</v>
      </c>
      <c r="S76" s="1" t="n">
        <v>0.4029453</v>
      </c>
      <c r="T76" s="1" t="n">
        <v>1.067279</v>
      </c>
      <c r="U76" s="1" t="n">
        <v>1.615385</v>
      </c>
      <c r="V76" s="2" t="n">
        <v>23.45837</v>
      </c>
      <c r="W76" s="10"/>
      <c r="X76" s="4" t="n">
        <v>-1</v>
      </c>
      <c r="Y76" s="4" t="n">
        <v>0</v>
      </c>
      <c r="Z76" s="1" t="n">
        <v>1.615385</v>
      </c>
      <c r="AA76" s="1" t="n">
        <v>-1</v>
      </c>
      <c r="AB76" s="1" t="n">
        <v>-1</v>
      </c>
      <c r="AC76" s="1" t="n">
        <v>-1</v>
      </c>
    </row>
    <row r="77" customFormat="false" ht="12.75" hidden="false" customHeight="false" outlineLevel="0" collapsed="false">
      <c r="A77" s="10" t="n">
        <v>0</v>
      </c>
      <c r="B77" s="10" t="s">
        <v>19</v>
      </c>
      <c r="C77" s="10" t="n">
        <v>1007</v>
      </c>
      <c r="D77" s="10" t="n">
        <v>2</v>
      </c>
      <c r="E77" s="1" t="n">
        <v>1.543954</v>
      </c>
      <c r="F77" s="2" t="n">
        <v>37.85006</v>
      </c>
      <c r="G77" s="2" t="n">
        <v>6.85</v>
      </c>
      <c r="H77" s="2" t="n">
        <v>0</v>
      </c>
      <c r="I77" s="2" t="n">
        <v>2</v>
      </c>
      <c r="J77" s="1" t="str">
        <f aca="false">IF(AA77&gt;0,AA77,"")</f>
        <v/>
      </c>
      <c r="K77" s="1" t="str">
        <f aca="false">IF(AB77&gt;0,AB77,"")</f>
        <v/>
      </c>
      <c r="L77" s="1" t="str">
        <f aca="false">IF(AC77&gt;0,AC77,"")</f>
        <v/>
      </c>
      <c r="M77" s="1" t="n">
        <f aca="false">IF(Z77&gt;=0,Z77,0)</f>
        <v>1.589744</v>
      </c>
      <c r="N77" s="3" t="n">
        <v>4.685453</v>
      </c>
      <c r="O77" s="4" t="str">
        <f aca="false">IF(X77&gt;0,X77,"")</f>
        <v/>
      </c>
      <c r="P77" s="1" t="n">
        <v>1.589744</v>
      </c>
      <c r="Q77" s="4" t="n">
        <f aca="false">IF(Y77&gt;=0,Y77,0)</f>
        <v>0</v>
      </c>
      <c r="R77" s="1" t="n">
        <v>0.4304565</v>
      </c>
      <c r="S77" s="1" t="n">
        <v>0.2236204</v>
      </c>
      <c r="T77" s="1" t="n">
        <v>1.06728</v>
      </c>
      <c r="U77" s="1" t="n">
        <v>1.589744</v>
      </c>
      <c r="V77" s="2" t="n">
        <v>23.45837</v>
      </c>
      <c r="W77" s="10"/>
      <c r="X77" s="4" t="n">
        <v>-1</v>
      </c>
      <c r="Y77" s="4" t="n">
        <v>0</v>
      </c>
      <c r="Z77" s="1" t="n">
        <v>1.589744</v>
      </c>
      <c r="AA77" s="1" t="n">
        <v>-1</v>
      </c>
      <c r="AB77" s="1" t="n">
        <v>-1</v>
      </c>
      <c r="AC77" s="1" t="n">
        <v>-1</v>
      </c>
    </row>
    <row r="78" customFormat="false" ht="12.75" hidden="false" customHeight="false" outlineLevel="0" collapsed="false">
      <c r="A78" s="10" t="n">
        <v>0</v>
      </c>
      <c r="B78" s="10" t="s">
        <v>19</v>
      </c>
      <c r="C78" s="10" t="n">
        <v>1008</v>
      </c>
      <c r="D78" s="10" t="n">
        <v>1</v>
      </c>
      <c r="E78" s="1" t="n">
        <v>1.580184</v>
      </c>
      <c r="F78" s="2" t="n">
        <v>34.4699</v>
      </c>
      <c r="G78" s="2" t="n">
        <v>0</v>
      </c>
      <c r="H78" s="2" t="n">
        <v>0</v>
      </c>
      <c r="I78" s="2" t="n">
        <v>3</v>
      </c>
      <c r="J78" s="1" t="n">
        <f aca="false">IF(AA78&gt;0,AA78,"")</f>
        <v>0.2229477</v>
      </c>
      <c r="K78" s="1" t="n">
        <f aca="false">IF(AB78&gt;0,AB78,"")</f>
        <v>0.334812</v>
      </c>
      <c r="L78" s="1" t="n">
        <f aca="false">IF(AC78&gt;0,AC78,"")</f>
        <v>1.246637</v>
      </c>
      <c r="M78" s="1" t="n">
        <f aca="false">IF(Z78&gt;=0,Z78,0)</f>
        <v>0.4050016</v>
      </c>
      <c r="N78" s="3" t="n">
        <v>4.913367</v>
      </c>
      <c r="O78" s="4" t="n">
        <f aca="false">IF(X78&gt;0,X78,"")</f>
        <v>0.07968745</v>
      </c>
      <c r="P78" s="1" t="n">
        <v>0.1729065</v>
      </c>
      <c r="Q78" s="4" t="n">
        <f aca="false">IF(Y78&gt;=0,Y78,0)</f>
        <v>0.04726112</v>
      </c>
      <c r="R78" s="1" t="n">
        <v>0.2229477</v>
      </c>
      <c r="S78" s="1" t="n">
        <v>0.334812</v>
      </c>
      <c r="T78" s="1" t="n">
        <v>1.246637</v>
      </c>
      <c r="U78" s="1" t="n">
        <v>1.243077</v>
      </c>
      <c r="V78" s="2" t="n">
        <v>24.45837</v>
      </c>
      <c r="W78" s="10"/>
      <c r="X78" s="4" t="n">
        <v>0.07968745</v>
      </c>
      <c r="Y78" s="4" t="n">
        <v>0.04726112</v>
      </c>
      <c r="Z78" s="1" t="n">
        <v>0.4050016</v>
      </c>
      <c r="AA78" s="1" t="n">
        <v>0.2229477</v>
      </c>
      <c r="AB78" s="1" t="n">
        <v>0.334812</v>
      </c>
      <c r="AC78" s="1" t="n">
        <v>1.246637</v>
      </c>
    </row>
    <row r="79" customFormat="false" ht="12.75" hidden="false" customHeight="false" outlineLevel="0" collapsed="false">
      <c r="A79" s="10" t="n">
        <v>0</v>
      </c>
      <c r="B79" s="10" t="s">
        <v>19</v>
      </c>
      <c r="C79" s="10" t="n">
        <v>1008</v>
      </c>
      <c r="D79" s="10" t="n">
        <v>2</v>
      </c>
      <c r="E79" s="1" t="n">
        <v>1.543954</v>
      </c>
      <c r="F79" s="2" t="n">
        <v>32.56114</v>
      </c>
      <c r="G79" s="2" t="n">
        <v>6.85</v>
      </c>
      <c r="H79" s="2" t="n">
        <v>0</v>
      </c>
      <c r="I79" s="2" t="n">
        <v>2</v>
      </c>
      <c r="J79" s="1" t="str">
        <f aca="false">IF(AA79&gt;0,AA79,"")</f>
        <v/>
      </c>
      <c r="K79" s="1" t="str">
        <f aca="false">IF(AB79&gt;0,AB79,"")</f>
        <v/>
      </c>
      <c r="L79" s="1" t="str">
        <f aca="false">IF(AC79&gt;0,AC79,"")</f>
        <v/>
      </c>
      <c r="M79" s="1" t="n">
        <f aca="false">IF(Z79&gt;=0,Z79,0)</f>
        <v>1.410256</v>
      </c>
      <c r="N79" s="3" t="n">
        <v>5.033988</v>
      </c>
      <c r="O79" s="4" t="str">
        <f aca="false">IF(X79&gt;0,X79,"")</f>
        <v/>
      </c>
      <c r="P79" s="1" t="n">
        <v>1.410256</v>
      </c>
      <c r="Q79" s="4" t="n">
        <f aca="false">IF(Y79&gt;=0,Y79,0)</f>
        <v>0</v>
      </c>
      <c r="R79" s="1" t="n">
        <v>0.4304588</v>
      </c>
      <c r="S79" s="1" t="n">
        <v>0.2955097</v>
      </c>
      <c r="T79" s="1" t="n">
        <v>1.067278</v>
      </c>
      <c r="U79" s="1" t="n">
        <v>1.410256</v>
      </c>
      <c r="V79" s="2" t="n">
        <v>23.45837</v>
      </c>
      <c r="W79" s="10"/>
      <c r="X79" s="4" t="n">
        <v>-1</v>
      </c>
      <c r="Y79" s="4" t="n">
        <v>0</v>
      </c>
      <c r="Z79" s="1" t="n">
        <v>1.410256</v>
      </c>
      <c r="AA79" s="1" t="n">
        <v>-1</v>
      </c>
      <c r="AB79" s="1" t="n">
        <v>-1</v>
      </c>
      <c r="AC79" s="1" t="n">
        <v>-1</v>
      </c>
    </row>
    <row r="80" customFormat="false" ht="12.75" hidden="false" customHeight="false" outlineLevel="0" collapsed="false">
      <c r="A80" s="10" t="n">
        <v>0</v>
      </c>
      <c r="B80" s="10" t="s">
        <v>19</v>
      </c>
      <c r="C80" s="10" t="n">
        <v>1009</v>
      </c>
      <c r="D80" s="10" t="n">
        <v>1</v>
      </c>
      <c r="E80" s="1" t="n">
        <v>1.580184</v>
      </c>
      <c r="F80" s="2" t="n">
        <v>32.31351</v>
      </c>
      <c r="G80" s="2" t="n">
        <v>9.866666</v>
      </c>
      <c r="H80" s="2" t="n">
        <v>0</v>
      </c>
      <c r="I80" s="2" t="n">
        <v>3</v>
      </c>
      <c r="J80" s="1" t="n">
        <f aca="false">IF(AA80&gt;0,AA80,"")</f>
        <v>0.9797767</v>
      </c>
      <c r="K80" s="1" t="n">
        <f aca="false">IF(AB80&gt;0,AB80,"")</f>
        <v>0.04599395</v>
      </c>
      <c r="L80" s="1" t="n">
        <f aca="false">IF(AC80&gt;0,AC80,"")</f>
        <v>0.2011134</v>
      </c>
      <c r="M80" s="1" t="n">
        <f aca="false">IF(Z80&gt;=0,Z80,0)</f>
        <v>0.2974757</v>
      </c>
      <c r="N80" s="3" t="n">
        <v>5.038673</v>
      </c>
      <c r="O80" s="4" t="n">
        <f aca="false">IF(X80&gt;0,X80,"")</f>
        <v>0.170154</v>
      </c>
      <c r="P80" s="1" t="n">
        <v>0.1097527</v>
      </c>
      <c r="Q80" s="4" t="n">
        <f aca="false">IF(Y80&gt;=0,Y80,0)</f>
        <v>0.06606981</v>
      </c>
      <c r="R80" s="1" t="n">
        <v>0.9797767</v>
      </c>
      <c r="S80" s="1" t="n">
        <v>0.04599395</v>
      </c>
      <c r="T80" s="1" t="n">
        <v>0.2011134</v>
      </c>
      <c r="U80" s="1" t="n">
        <v>1.493846</v>
      </c>
      <c r="V80" s="2" t="n">
        <v>24.45837</v>
      </c>
      <c r="W80" s="10"/>
      <c r="X80" s="4" t="n">
        <v>0.170154</v>
      </c>
      <c r="Y80" s="4" t="n">
        <v>0.06606981</v>
      </c>
      <c r="Z80" s="1" t="n">
        <v>0.2974757</v>
      </c>
      <c r="AA80" s="1" t="n">
        <v>0.9797767</v>
      </c>
      <c r="AB80" s="1" t="n">
        <v>0.04599395</v>
      </c>
      <c r="AC80" s="1" t="n">
        <v>0.2011134</v>
      </c>
    </row>
    <row r="81" customFormat="false" ht="12.75" hidden="false" customHeight="false" outlineLevel="0" collapsed="false">
      <c r="A81" s="10" t="n">
        <v>0</v>
      </c>
      <c r="B81" s="10" t="s">
        <v>19</v>
      </c>
      <c r="C81" s="10" t="n">
        <v>1009</v>
      </c>
      <c r="D81" s="10" t="n">
        <v>2</v>
      </c>
      <c r="E81" s="1" t="n">
        <v>1.688415</v>
      </c>
      <c r="F81" s="2" t="n">
        <v>32.67624</v>
      </c>
      <c r="G81" s="2" t="n">
        <v>0.88</v>
      </c>
      <c r="H81" s="2" t="n">
        <v>0</v>
      </c>
      <c r="I81" s="2" t="n">
        <v>5</v>
      </c>
      <c r="J81" s="1" t="n">
        <f aca="false">IF(AA81&gt;0,AA81,"")</f>
        <v>0.0413802</v>
      </c>
      <c r="K81" s="1" t="n">
        <f aca="false">IF(AB81&gt;0,AB81,"")</f>
        <v>0.1774337</v>
      </c>
      <c r="L81" s="1" t="n">
        <f aca="false">IF(AC81&gt;0,AC81,"")</f>
        <v>1.130556</v>
      </c>
      <c r="M81" s="1" t="n">
        <f aca="false">IF(Z81&gt;=0,Z81,0)</f>
        <v>1.184313</v>
      </c>
      <c r="N81" s="3" t="n">
        <v>5.007575</v>
      </c>
      <c r="O81" s="4" t="str">
        <f aca="false">IF(X81&gt;0,X81,"")</f>
        <v/>
      </c>
      <c r="P81" s="1" t="n">
        <v>1.18937</v>
      </c>
      <c r="Q81" s="4" t="n">
        <f aca="false">IF(Y81&gt;=0,Y81,0)</f>
        <v>0.006311388</v>
      </c>
      <c r="R81" s="1" t="n">
        <v>0.0413802</v>
      </c>
      <c r="S81" s="1" t="n">
        <v>0.1774337</v>
      </c>
      <c r="T81" s="1" t="n">
        <v>1.130556</v>
      </c>
      <c r="U81" s="1" t="n">
        <v>1.561538</v>
      </c>
      <c r="V81" s="2" t="n">
        <v>26.45837</v>
      </c>
      <c r="W81" s="10"/>
      <c r="X81" s="4" t="n">
        <v>-0.02720736</v>
      </c>
      <c r="Y81" s="4" t="n">
        <v>0.006311388</v>
      </c>
      <c r="Z81" s="1" t="n">
        <v>1.184313</v>
      </c>
      <c r="AA81" s="1" t="n">
        <v>0.0413802</v>
      </c>
      <c r="AB81" s="1" t="n">
        <v>0.1774337</v>
      </c>
      <c r="AC81" s="1" t="n">
        <v>1.130556</v>
      </c>
    </row>
    <row r="82" customFormat="false" ht="12.75" hidden="false" customHeight="false" outlineLevel="0" collapsed="false">
      <c r="A82" s="10" t="n">
        <v>0</v>
      </c>
      <c r="B82" s="10" t="s">
        <v>19</v>
      </c>
      <c r="C82" s="10" t="n">
        <v>1010</v>
      </c>
      <c r="D82" s="10" t="n">
        <v>1</v>
      </c>
      <c r="E82" s="1" t="n">
        <v>1.543954</v>
      </c>
      <c r="F82" s="2" t="n">
        <v>33.16882</v>
      </c>
      <c r="G82" s="2" t="n">
        <v>1.1</v>
      </c>
      <c r="H82" s="2" t="n">
        <v>0</v>
      </c>
      <c r="I82" s="2" t="n">
        <v>2</v>
      </c>
      <c r="J82" s="1" t="str">
        <f aca="false">IF(AA82&gt;0,AA82,"")</f>
        <v/>
      </c>
      <c r="K82" s="1" t="str">
        <f aca="false">IF(AB82&gt;0,AB82,"")</f>
        <v/>
      </c>
      <c r="L82" s="1" t="str">
        <f aca="false">IF(AC82&gt;0,AC82,"")</f>
        <v/>
      </c>
      <c r="M82" s="1" t="n">
        <f aca="false">IF(Z82&gt;=0,Z82,0)</f>
        <v>1.794872</v>
      </c>
      <c r="N82" s="3" t="n">
        <v>5.006821</v>
      </c>
      <c r="O82" s="4" t="str">
        <f aca="false">IF(X82&gt;0,X82,"")</f>
        <v/>
      </c>
      <c r="P82" s="1" t="n">
        <v>1.794872</v>
      </c>
      <c r="Q82" s="4" t="n">
        <f aca="false">IF(Y82&gt;=0,Y82,0)</f>
        <v>0</v>
      </c>
      <c r="R82" s="1" t="n">
        <v>0.4304567</v>
      </c>
      <c r="S82" s="1" t="n">
        <v>0.2265899</v>
      </c>
      <c r="T82" s="1" t="n">
        <v>1.06728</v>
      </c>
      <c r="U82" s="1" t="n">
        <v>1.794872</v>
      </c>
      <c r="V82" s="2" t="n">
        <v>23.45837</v>
      </c>
      <c r="W82" s="10"/>
      <c r="X82" s="4" t="n">
        <v>-1</v>
      </c>
      <c r="Y82" s="4" t="n">
        <v>0</v>
      </c>
      <c r="Z82" s="1" t="n">
        <v>1.794872</v>
      </c>
      <c r="AA82" s="1" t="n">
        <v>-1</v>
      </c>
      <c r="AB82" s="1" t="n">
        <v>-1</v>
      </c>
      <c r="AC82" s="1" t="n">
        <v>-1</v>
      </c>
    </row>
    <row r="83" customFormat="false" ht="12.75" hidden="false" customHeight="false" outlineLevel="0" collapsed="false">
      <c r="A83" s="10" t="n">
        <v>0</v>
      </c>
      <c r="B83" s="10" t="s">
        <v>19</v>
      </c>
      <c r="C83" s="10" t="n">
        <v>1010</v>
      </c>
      <c r="D83" s="10" t="n">
        <v>2</v>
      </c>
      <c r="E83" s="1" t="n">
        <v>1.543954</v>
      </c>
      <c r="F83" s="2" t="n">
        <v>33.16882</v>
      </c>
      <c r="G83" s="2" t="n">
        <v>1.1</v>
      </c>
      <c r="H83" s="2" t="n">
        <v>0</v>
      </c>
      <c r="I83" s="2" t="n">
        <v>2</v>
      </c>
      <c r="J83" s="1" t="str">
        <f aca="false">IF(AA83&gt;0,AA83,"")</f>
        <v/>
      </c>
      <c r="K83" s="1" t="str">
        <f aca="false">IF(AB83&gt;0,AB83,"")</f>
        <v/>
      </c>
      <c r="L83" s="1" t="str">
        <f aca="false">IF(AC83&gt;0,AC83,"")</f>
        <v/>
      </c>
      <c r="M83" s="1" t="n">
        <f aca="false">IF(Z83&gt;=0,Z83,0)</f>
        <v>1.461538</v>
      </c>
      <c r="N83" s="3" t="n">
        <v>5.006821</v>
      </c>
      <c r="O83" s="4" t="str">
        <f aca="false">IF(X83&gt;0,X83,"")</f>
        <v/>
      </c>
      <c r="P83" s="1" t="n">
        <v>1.461538</v>
      </c>
      <c r="Q83" s="4" t="n">
        <f aca="false">IF(Y83&gt;=0,Y83,0)</f>
        <v>0</v>
      </c>
      <c r="R83" s="1" t="n">
        <v>0.4304591</v>
      </c>
      <c r="S83" s="1" t="n">
        <v>0.2073319</v>
      </c>
      <c r="T83" s="1" t="n">
        <v>1.067278</v>
      </c>
      <c r="U83" s="1" t="n">
        <v>1.461538</v>
      </c>
      <c r="V83" s="2" t="n">
        <v>23.45837</v>
      </c>
      <c r="W83" s="10"/>
      <c r="X83" s="4" t="n">
        <v>-1</v>
      </c>
      <c r="Y83" s="4" t="n">
        <v>0</v>
      </c>
      <c r="Z83" s="1" t="n">
        <v>1.461538</v>
      </c>
      <c r="AA83" s="1" t="n">
        <v>-1</v>
      </c>
      <c r="AB83" s="1" t="n">
        <v>-1</v>
      </c>
      <c r="AC83" s="1" t="n">
        <v>-1</v>
      </c>
    </row>
    <row r="84" customFormat="false" ht="12.75" hidden="false" customHeight="false" outlineLevel="0" collapsed="false">
      <c r="A84" s="10" t="n">
        <v>0</v>
      </c>
      <c r="B84" s="10" t="s">
        <v>19</v>
      </c>
      <c r="C84" s="10" t="n">
        <v>1017</v>
      </c>
      <c r="D84" s="10" t="n">
        <v>3</v>
      </c>
      <c r="E84" s="1" t="n">
        <v>0.395046</v>
      </c>
      <c r="F84" s="2" t="n">
        <v>19.0091</v>
      </c>
      <c r="G84" s="2" t="n">
        <v>0</v>
      </c>
      <c r="H84" s="2" t="n">
        <v>0</v>
      </c>
      <c r="I84" s="2" t="n">
        <v>3</v>
      </c>
      <c r="J84" s="1" t="n">
        <f aca="false">IF(AA84&gt;0,AA84,"")</f>
        <v>0.9362569</v>
      </c>
      <c r="K84" s="1" t="n">
        <f aca="false">IF(AB84&gt;0,AB84,"")</f>
        <v>0.1117843</v>
      </c>
      <c r="L84" s="1" t="n">
        <f aca="false">IF(AC84&gt;0,AC84,"")</f>
        <v>0.3570521</v>
      </c>
      <c r="M84" s="1" t="n">
        <f aca="false">IF(Z84&gt;=0,Z84,0)</f>
        <v>5.229197</v>
      </c>
      <c r="N84" s="3" t="n">
        <v>6.213709</v>
      </c>
      <c r="O84" s="4" t="str">
        <f aca="false">IF(X84&gt;0,X84,"")</f>
        <v/>
      </c>
      <c r="P84" s="1" t="n">
        <v>0.06076851</v>
      </c>
      <c r="Q84" s="4" t="n">
        <f aca="false">IF(Y84&gt;=0,Y84,0)</f>
        <v>0.335553</v>
      </c>
      <c r="R84" s="1" t="n">
        <v>0.9362569</v>
      </c>
      <c r="S84" s="1" t="n">
        <v>0.1117843</v>
      </c>
      <c r="T84" s="1" t="n">
        <v>0.3570521</v>
      </c>
      <c r="U84" s="1" t="n">
        <v>1.429012</v>
      </c>
      <c r="V84" s="2" t="n">
        <v>24.45837</v>
      </c>
      <c r="W84" s="10"/>
      <c r="X84" s="4" t="n">
        <v>-12.05451</v>
      </c>
      <c r="Y84" s="4" t="n">
        <v>0.335553</v>
      </c>
      <c r="Z84" s="1" t="n">
        <v>5.229197</v>
      </c>
      <c r="AA84" s="1" t="n">
        <v>0.9362569</v>
      </c>
      <c r="AB84" s="1" t="n">
        <v>0.1117843</v>
      </c>
      <c r="AC84" s="1" t="n">
        <v>0.3570521</v>
      </c>
    </row>
    <row r="85" customFormat="false" ht="12.75" hidden="false" customHeight="false" outlineLevel="0" collapsed="false">
      <c r="A85" s="10" t="n">
        <v>0</v>
      </c>
      <c r="B85" s="10" t="s">
        <v>19</v>
      </c>
      <c r="C85" s="10" t="n">
        <v>1017</v>
      </c>
      <c r="D85" s="10" t="n">
        <v>4</v>
      </c>
      <c r="E85" s="1" t="n">
        <v>1.185138</v>
      </c>
      <c r="F85" s="2" t="n">
        <v>19.0091</v>
      </c>
      <c r="G85" s="2" t="n">
        <v>0</v>
      </c>
      <c r="H85" s="2" t="n">
        <v>0</v>
      </c>
      <c r="I85" s="2" t="n">
        <v>3</v>
      </c>
      <c r="J85" s="1" t="n">
        <f aca="false">IF(AA85&gt;0,AA85,"")</f>
        <v>0.9907768</v>
      </c>
      <c r="K85" s="1" t="n">
        <f aca="false">IF(AB85&gt;0,AB85,"")</f>
        <v>0.03963302</v>
      </c>
      <c r="L85" s="1" t="n">
        <f aca="false">IF(AC85&gt;0,AC85,"")</f>
        <v>0.1358175</v>
      </c>
      <c r="M85" s="1" t="n">
        <f aca="false">IF(Z85&gt;=0,Z85,0)</f>
        <v>5.024585</v>
      </c>
      <c r="N85" s="3" t="n">
        <v>6.213709</v>
      </c>
      <c r="O85" s="4" t="str">
        <f aca="false">IF(X85&gt;0,X85,"")</f>
        <v/>
      </c>
      <c r="P85" s="1" t="n">
        <v>0.07700678</v>
      </c>
      <c r="Q85" s="4" t="n">
        <f aca="false">IF(Y85&gt;=0,Y85,0)</f>
        <v>0.1023777</v>
      </c>
      <c r="R85" s="1" t="n">
        <v>0.9907768</v>
      </c>
      <c r="S85" s="1" t="n">
        <v>0.03963302</v>
      </c>
      <c r="T85" s="1" t="n">
        <v>0.1358175</v>
      </c>
      <c r="U85" s="1" t="n">
        <v>1.384912</v>
      </c>
      <c r="V85" s="2" t="n">
        <v>24.45837</v>
      </c>
      <c r="W85" s="10"/>
      <c r="X85" s="4" t="n">
        <v>-3.852771</v>
      </c>
      <c r="Y85" s="4" t="n">
        <v>0.1023777</v>
      </c>
      <c r="Z85" s="1" t="n">
        <v>5.024585</v>
      </c>
      <c r="AA85" s="1" t="n">
        <v>0.9907768</v>
      </c>
      <c r="AB85" s="1" t="n">
        <v>0.03963302</v>
      </c>
      <c r="AC85" s="1" t="n">
        <v>0.1358175</v>
      </c>
    </row>
    <row r="86" customFormat="false" ht="12.75" hidden="false" customHeight="false" outlineLevel="0" collapsed="false">
      <c r="A86" s="10" t="n">
        <v>0</v>
      </c>
      <c r="B86" s="10" t="s">
        <v>19</v>
      </c>
      <c r="C86" s="10" t="n">
        <v>1022</v>
      </c>
      <c r="D86" s="10" t="n">
        <v>1</v>
      </c>
      <c r="E86" s="1" t="n">
        <v>1.580184</v>
      </c>
      <c r="F86" s="2" t="n">
        <v>39.63046</v>
      </c>
      <c r="G86" s="2" t="n">
        <v>0.7333333</v>
      </c>
      <c r="H86" s="2" t="n">
        <v>0</v>
      </c>
      <c r="I86" s="2" t="n">
        <v>3</v>
      </c>
      <c r="J86" s="1" t="n">
        <f aca="false">IF(AA86&gt;0,AA86,"")</f>
        <v>0.2095559</v>
      </c>
      <c r="K86" s="1" t="n">
        <f aca="false">IF(AB86&gt;0,AB86,"")</f>
        <v>0.1626545</v>
      </c>
      <c r="L86" s="1" t="n">
        <f aca="false">IF(AC86&gt;0,AC86,"")</f>
        <v>1.257342</v>
      </c>
      <c r="M86" s="1" t="n">
        <f aca="false">IF(Z86&gt;=0,Z86,0)</f>
        <v>1.776261</v>
      </c>
      <c r="N86" s="3" t="n">
        <v>4.63786</v>
      </c>
      <c r="O86" s="4" t="n">
        <f aca="false">IF(X86&gt;0,X86,"")</f>
        <v>0.02648611</v>
      </c>
      <c r="P86" s="1" t="n">
        <v>1.752952</v>
      </c>
      <c r="Q86" s="4" t="n">
        <f aca="false">IF(Y86&gt;=0,Y86,0)</f>
        <v>0.01200408</v>
      </c>
      <c r="R86" s="1" t="n">
        <v>0.2095559</v>
      </c>
      <c r="S86" s="1" t="n">
        <v>0.1626545</v>
      </c>
      <c r="T86" s="1" t="n">
        <v>1.257342</v>
      </c>
      <c r="U86" s="1" t="n">
        <v>2.74359</v>
      </c>
      <c r="V86" s="2" t="n">
        <v>24.45837</v>
      </c>
      <c r="W86" s="10"/>
      <c r="X86" s="4" t="n">
        <v>0.02648611</v>
      </c>
      <c r="Y86" s="4" t="n">
        <v>0.01200408</v>
      </c>
      <c r="Z86" s="1" t="n">
        <v>1.776261</v>
      </c>
      <c r="AA86" s="1" t="n">
        <v>0.2095559</v>
      </c>
      <c r="AB86" s="1" t="n">
        <v>0.1626545</v>
      </c>
      <c r="AC86" s="1" t="n">
        <v>1.257342</v>
      </c>
    </row>
    <row r="87" customFormat="false" ht="12.75" hidden="false" customHeight="false" outlineLevel="0" collapsed="false">
      <c r="A87" s="10" t="n">
        <v>0</v>
      </c>
      <c r="B87" s="10" t="s">
        <v>19</v>
      </c>
      <c r="C87" s="10" t="n">
        <v>1022</v>
      </c>
      <c r="D87" s="10" t="n">
        <v>2</v>
      </c>
      <c r="E87" s="1" t="n">
        <v>1.580184</v>
      </c>
      <c r="F87" s="2" t="n">
        <v>39.63046</v>
      </c>
      <c r="G87" s="2" t="n">
        <v>0</v>
      </c>
      <c r="H87" s="2" t="n">
        <v>0</v>
      </c>
      <c r="I87" s="2" t="n">
        <v>3</v>
      </c>
      <c r="J87" s="1" t="n">
        <f aca="false">IF(AA87&gt;0,AA87,"")</f>
        <v>0.2764455</v>
      </c>
      <c r="K87" s="1" t="n">
        <f aca="false">IF(AB87&gt;0,AB87,"")</f>
        <v>0.4189618</v>
      </c>
      <c r="L87" s="1" t="n">
        <f aca="false">IF(AC87&gt;0,AC87,"")</f>
        <v>1.202958</v>
      </c>
      <c r="M87" s="1" t="n">
        <f aca="false">IF(Z87&gt;=0,Z87,0)</f>
        <v>1.179606</v>
      </c>
      <c r="N87" s="3" t="n">
        <v>4.63786</v>
      </c>
      <c r="O87" s="4" t="n">
        <f aca="false">IF(X87&gt;0,X87,"")</f>
        <v>0.08189958</v>
      </c>
      <c r="P87" s="1" t="n">
        <v>0.661306</v>
      </c>
      <c r="Q87" s="4" t="n">
        <f aca="false">IF(Y87&gt;=0,Y87,0)</f>
        <v>0.03320272</v>
      </c>
      <c r="R87" s="1" t="n">
        <v>0.2764455</v>
      </c>
      <c r="S87" s="1" t="n">
        <v>0.4189618</v>
      </c>
      <c r="T87" s="1" t="n">
        <v>1.202958</v>
      </c>
      <c r="U87" s="1" t="n">
        <v>2.307692</v>
      </c>
      <c r="V87" s="2" t="n">
        <v>24.45837</v>
      </c>
      <c r="W87" s="10"/>
      <c r="X87" s="4" t="n">
        <v>0.08189958</v>
      </c>
      <c r="Y87" s="4" t="n">
        <v>0.03320272</v>
      </c>
      <c r="Z87" s="1" t="n">
        <v>1.179606</v>
      </c>
      <c r="AA87" s="1" t="n">
        <v>0.2764455</v>
      </c>
      <c r="AB87" s="1" t="n">
        <v>0.4189618</v>
      </c>
      <c r="AC87" s="1" t="n">
        <v>1.202958</v>
      </c>
    </row>
    <row r="88" customFormat="false" ht="12.75" hidden="false" customHeight="false" outlineLevel="0" collapsed="false">
      <c r="A88" s="10" t="n">
        <v>0</v>
      </c>
      <c r="B88" s="10" t="s">
        <v>19</v>
      </c>
      <c r="C88" s="10" t="n">
        <v>1023</v>
      </c>
      <c r="D88" s="10" t="n">
        <v>1</v>
      </c>
      <c r="E88" s="1" t="n">
        <v>1.543954</v>
      </c>
      <c r="F88" s="2" t="n">
        <v>28.37428</v>
      </c>
      <c r="G88" s="2" t="n">
        <v>7.95</v>
      </c>
      <c r="H88" s="2" t="n">
        <v>0</v>
      </c>
      <c r="I88" s="2" t="n">
        <v>2</v>
      </c>
      <c r="J88" s="1" t="str">
        <f aca="false">IF(AA88&gt;0,AA88,"")</f>
        <v/>
      </c>
      <c r="K88" s="1" t="str">
        <f aca="false">IF(AB88&gt;0,AB88,"")</f>
        <v/>
      </c>
      <c r="L88" s="1" t="str">
        <f aca="false">IF(AC88&gt;0,AC88,"")</f>
        <v/>
      </c>
      <c r="M88" s="1" t="n">
        <f aca="false">IF(Z88&gt;=0,Z88,0)</f>
        <v>2.051282</v>
      </c>
      <c r="N88" s="3" t="n">
        <v>5.266979</v>
      </c>
      <c r="O88" s="4" t="str">
        <f aca="false">IF(X88&gt;0,X88,"")</f>
        <v/>
      </c>
      <c r="P88" s="1" t="n">
        <v>2.051282</v>
      </c>
      <c r="Q88" s="4" t="n">
        <f aca="false">IF(Y88&gt;=0,Y88,0)</f>
        <v>0</v>
      </c>
      <c r="R88" s="1" t="n">
        <v>0.430457</v>
      </c>
      <c r="S88" s="1" t="n">
        <v>0.09498674</v>
      </c>
      <c r="T88" s="1" t="n">
        <v>1.06728</v>
      </c>
      <c r="U88" s="1" t="n">
        <v>2.051282</v>
      </c>
      <c r="V88" s="2" t="n">
        <v>23.45837</v>
      </c>
      <c r="W88" s="10"/>
      <c r="X88" s="4" t="n">
        <v>-1</v>
      </c>
      <c r="Y88" s="4" t="n">
        <v>0</v>
      </c>
      <c r="Z88" s="1" t="n">
        <v>2.051282</v>
      </c>
      <c r="AA88" s="1" t="n">
        <v>-1</v>
      </c>
      <c r="AB88" s="1" t="n">
        <v>-1</v>
      </c>
      <c r="AC88" s="1" t="n">
        <v>-1</v>
      </c>
    </row>
    <row r="89" customFormat="false" ht="12.75" hidden="false" customHeight="false" outlineLevel="0" collapsed="false">
      <c r="A89" s="10" t="n">
        <v>0</v>
      </c>
      <c r="B89" s="10" t="s">
        <v>19</v>
      </c>
      <c r="C89" s="10" t="n">
        <v>1023</v>
      </c>
      <c r="D89" s="10" t="n">
        <v>2</v>
      </c>
      <c r="E89" s="1" t="n">
        <v>1.543954</v>
      </c>
      <c r="F89" s="2" t="n">
        <v>28.37428</v>
      </c>
      <c r="G89" s="2" t="n">
        <v>1.1</v>
      </c>
      <c r="H89" s="2" t="n">
        <v>0</v>
      </c>
      <c r="I89" s="2" t="n">
        <v>2</v>
      </c>
      <c r="J89" s="1" t="str">
        <f aca="false">IF(AA89&gt;0,AA89,"")</f>
        <v/>
      </c>
      <c r="K89" s="1" t="str">
        <f aca="false">IF(AB89&gt;0,AB89,"")</f>
        <v/>
      </c>
      <c r="L89" s="1" t="str">
        <f aca="false">IF(AC89&gt;0,AC89,"")</f>
        <v/>
      </c>
      <c r="M89" s="1" t="n">
        <f aca="false">IF(Z89&gt;=0,Z89,0)</f>
        <v>1.74359</v>
      </c>
      <c r="N89" s="3" t="n">
        <v>5.266979</v>
      </c>
      <c r="O89" s="4" t="str">
        <f aca="false">IF(X89&gt;0,X89,"")</f>
        <v/>
      </c>
      <c r="P89" s="1" t="n">
        <v>1.74359</v>
      </c>
      <c r="Q89" s="4" t="n">
        <f aca="false">IF(Y89&gt;=0,Y89,0)</f>
        <v>0</v>
      </c>
      <c r="R89" s="1" t="n">
        <v>0.4304539</v>
      </c>
      <c r="S89" s="1" t="n">
        <v>0.1123458</v>
      </c>
      <c r="T89" s="1" t="n">
        <v>1.067283</v>
      </c>
      <c r="U89" s="1" t="n">
        <v>1.74359</v>
      </c>
      <c r="V89" s="2" t="n">
        <v>23.45837</v>
      </c>
      <c r="W89" s="10"/>
      <c r="X89" s="4" t="n">
        <v>-1</v>
      </c>
      <c r="Y89" s="4" t="n">
        <v>0</v>
      </c>
      <c r="Z89" s="1" t="n">
        <v>1.74359</v>
      </c>
      <c r="AA89" s="1" t="n">
        <v>-1</v>
      </c>
      <c r="AB89" s="1" t="n">
        <v>-1</v>
      </c>
      <c r="AC89" s="1" t="n">
        <v>-1</v>
      </c>
    </row>
    <row r="90" customFormat="false" ht="12.75" hidden="false" customHeight="false" outlineLevel="0" collapsed="false">
      <c r="A90" s="10" t="n">
        <v>0</v>
      </c>
      <c r="B90" s="10" t="s">
        <v>19</v>
      </c>
      <c r="C90" s="10" t="n">
        <v>1024</v>
      </c>
      <c r="D90" s="10" t="n">
        <v>1</v>
      </c>
      <c r="E90" s="1" t="n">
        <v>1.543954</v>
      </c>
      <c r="F90" s="2" t="n">
        <v>29.41076</v>
      </c>
      <c r="G90" s="2" t="n">
        <v>7.95</v>
      </c>
      <c r="H90" s="2" t="n">
        <v>0</v>
      </c>
      <c r="I90" s="2" t="n">
        <v>2</v>
      </c>
      <c r="J90" s="1" t="str">
        <f aca="false">IF(AA90&gt;0,AA90,"")</f>
        <v/>
      </c>
      <c r="K90" s="1" t="str">
        <f aca="false">IF(AB90&gt;0,AB90,"")</f>
        <v/>
      </c>
      <c r="L90" s="1" t="str">
        <f aca="false">IF(AC90&gt;0,AC90,"")</f>
        <v/>
      </c>
      <c r="M90" s="1" t="n">
        <f aca="false">IF(Z90&gt;=0,Z90,0)</f>
        <v>1.846154</v>
      </c>
      <c r="N90" s="3" t="n">
        <v>5.141558</v>
      </c>
      <c r="O90" s="4" t="str">
        <f aca="false">IF(X90&gt;0,X90,"")</f>
        <v/>
      </c>
      <c r="P90" s="1" t="n">
        <v>1.846154</v>
      </c>
      <c r="Q90" s="4" t="n">
        <f aca="false">IF(Y90&gt;=0,Y90,0)</f>
        <v>0</v>
      </c>
      <c r="R90" s="1" t="n">
        <v>0.4304496</v>
      </c>
      <c r="S90" s="1" t="n">
        <v>0.07877065</v>
      </c>
      <c r="T90" s="1" t="n">
        <v>1.067287</v>
      </c>
      <c r="U90" s="1" t="n">
        <v>1.846154</v>
      </c>
      <c r="V90" s="2" t="n">
        <v>23.45837</v>
      </c>
      <c r="W90" s="10"/>
      <c r="X90" s="4" t="n">
        <v>-1</v>
      </c>
      <c r="Y90" s="4" t="n">
        <v>0</v>
      </c>
      <c r="Z90" s="1" t="n">
        <v>1.846154</v>
      </c>
      <c r="AA90" s="1" t="n">
        <v>-1</v>
      </c>
      <c r="AB90" s="1" t="n">
        <v>-1</v>
      </c>
      <c r="AC90" s="1" t="n">
        <v>-1</v>
      </c>
    </row>
    <row r="91" customFormat="false" ht="12.75" hidden="false" customHeight="false" outlineLevel="0" collapsed="false">
      <c r="A91" s="10" t="n">
        <v>0</v>
      </c>
      <c r="B91" s="10" t="s">
        <v>19</v>
      </c>
      <c r="C91" s="10" t="n">
        <v>1024</v>
      </c>
      <c r="D91" s="10" t="n">
        <v>2</v>
      </c>
      <c r="E91" s="1" t="n">
        <v>1.543954</v>
      </c>
      <c r="F91" s="2" t="n">
        <v>29.41076</v>
      </c>
      <c r="G91" s="2" t="n">
        <v>6.85</v>
      </c>
      <c r="H91" s="2" t="n">
        <v>0</v>
      </c>
      <c r="I91" s="2" t="n">
        <v>2</v>
      </c>
      <c r="J91" s="1" t="str">
        <f aca="false">IF(AA91&gt;0,AA91,"")</f>
        <v/>
      </c>
      <c r="K91" s="1" t="str">
        <f aca="false">IF(AB91&gt;0,AB91,"")</f>
        <v/>
      </c>
      <c r="L91" s="1" t="str">
        <f aca="false">IF(AC91&gt;0,AC91,"")</f>
        <v/>
      </c>
      <c r="M91" s="1" t="n">
        <f aca="false">IF(Z91&gt;=0,Z91,0)</f>
        <v>1.923077</v>
      </c>
      <c r="N91" s="3" t="n">
        <v>5.141558</v>
      </c>
      <c r="O91" s="4" t="str">
        <f aca="false">IF(X91&gt;0,X91,"")</f>
        <v/>
      </c>
      <c r="P91" s="1" t="n">
        <v>1.923077</v>
      </c>
      <c r="Q91" s="4" t="n">
        <f aca="false">IF(Y91&gt;=0,Y91,0)</f>
        <v>0</v>
      </c>
      <c r="R91" s="1" t="n">
        <v>0.4304532</v>
      </c>
      <c r="S91" s="1" t="n">
        <v>0.07554731</v>
      </c>
      <c r="T91" s="1" t="n">
        <v>1.067283</v>
      </c>
      <c r="U91" s="1" t="n">
        <v>1.923077</v>
      </c>
      <c r="V91" s="2" t="n">
        <v>23.45837</v>
      </c>
      <c r="W91" s="10"/>
      <c r="X91" s="4" t="n">
        <v>-1</v>
      </c>
      <c r="Y91" s="4" t="n">
        <v>0</v>
      </c>
      <c r="Z91" s="1" t="n">
        <v>1.923077</v>
      </c>
      <c r="AA91" s="1" t="n">
        <v>-1</v>
      </c>
      <c r="AB91" s="1" t="n">
        <v>-1</v>
      </c>
      <c r="AC91" s="1" t="n">
        <v>-1</v>
      </c>
    </row>
    <row r="92" customFormat="false" ht="12.75" hidden="false" customHeight="false" outlineLevel="0" collapsed="false">
      <c r="A92" s="10" t="n">
        <v>0</v>
      </c>
      <c r="B92" s="10" t="s">
        <v>19</v>
      </c>
      <c r="C92" s="10" t="n">
        <v>1025</v>
      </c>
      <c r="D92" s="10" t="n">
        <v>1</v>
      </c>
      <c r="E92" s="1" t="n">
        <v>1.543954</v>
      </c>
      <c r="F92" s="2" t="n">
        <v>24.5449</v>
      </c>
      <c r="G92" s="2" t="n">
        <v>7.95</v>
      </c>
      <c r="H92" s="2" t="n">
        <v>0</v>
      </c>
      <c r="I92" s="2" t="n">
        <v>2</v>
      </c>
      <c r="J92" s="1" t="str">
        <f aca="false">IF(AA92&gt;0,AA92,"")</f>
        <v/>
      </c>
      <c r="K92" s="1" t="str">
        <f aca="false">IF(AB92&gt;0,AB92,"")</f>
        <v/>
      </c>
      <c r="L92" s="1" t="str">
        <f aca="false">IF(AC92&gt;0,AC92,"")</f>
        <v/>
      </c>
      <c r="M92" s="1" t="n">
        <f aca="false">IF(Z92&gt;=0,Z92,0)</f>
        <v>2.248077</v>
      </c>
      <c r="N92" s="3" t="n">
        <v>5.444263</v>
      </c>
      <c r="O92" s="4" t="str">
        <f aca="false">IF(X92&gt;0,X92,"")</f>
        <v/>
      </c>
      <c r="P92" s="1" t="n">
        <v>2.248077</v>
      </c>
      <c r="Q92" s="4" t="n">
        <f aca="false">IF(Y92&gt;=0,Y92,0)</f>
        <v>0</v>
      </c>
      <c r="R92" s="1" t="n">
        <v>0.1237194</v>
      </c>
      <c r="S92" s="1" t="n">
        <v>0.07928447</v>
      </c>
      <c r="T92" s="1" t="n">
        <v>1.323852</v>
      </c>
      <c r="U92" s="1" t="n">
        <v>2.248077</v>
      </c>
      <c r="V92" s="2" t="n">
        <v>23.45837</v>
      </c>
      <c r="W92" s="10"/>
      <c r="X92" s="4" t="n">
        <v>-1</v>
      </c>
      <c r="Y92" s="4" t="n">
        <v>0</v>
      </c>
      <c r="Z92" s="1" t="n">
        <v>2.248077</v>
      </c>
      <c r="AA92" s="1" t="n">
        <v>-1</v>
      </c>
      <c r="AB92" s="1" t="n">
        <v>-1</v>
      </c>
      <c r="AC92" s="1" t="n">
        <v>-1</v>
      </c>
    </row>
    <row r="93" customFormat="false" ht="12.75" hidden="false" customHeight="false" outlineLevel="0" collapsed="false">
      <c r="A93" s="10" t="n">
        <v>0</v>
      </c>
      <c r="B93" s="10" t="s">
        <v>19</v>
      </c>
      <c r="C93" s="10" t="n">
        <v>1025</v>
      </c>
      <c r="D93" s="10" t="n">
        <v>2</v>
      </c>
      <c r="E93" s="1" t="n">
        <v>1.543954</v>
      </c>
      <c r="F93" s="2" t="n">
        <v>24.5449</v>
      </c>
      <c r="G93" s="2" t="n">
        <v>1.1</v>
      </c>
      <c r="H93" s="2" t="n">
        <v>0</v>
      </c>
      <c r="I93" s="2" t="n">
        <v>2</v>
      </c>
      <c r="J93" s="1" t="str">
        <f aca="false">IF(AA93&gt;0,AA93,"")</f>
        <v/>
      </c>
      <c r="K93" s="1" t="str">
        <f aca="false">IF(AB93&gt;0,AB93,"")</f>
        <v/>
      </c>
      <c r="L93" s="1" t="str">
        <f aca="false">IF(AC93&gt;0,AC93,"")</f>
        <v/>
      </c>
      <c r="M93" s="1" t="n">
        <f aca="false">IF(Z93&gt;=0,Z93,0)</f>
        <v>1.546154</v>
      </c>
      <c r="N93" s="3" t="n">
        <v>5.444263</v>
      </c>
      <c r="O93" s="4" t="str">
        <f aca="false">IF(X93&gt;0,X93,"")</f>
        <v/>
      </c>
      <c r="P93" s="1" t="n">
        <v>1.546154</v>
      </c>
      <c r="Q93" s="4" t="n">
        <f aca="false">IF(Y93&gt;=0,Y93,0)</f>
        <v>0</v>
      </c>
      <c r="R93" s="1" t="n">
        <v>0.5555487</v>
      </c>
      <c r="S93" s="1" t="n">
        <v>0.1215549</v>
      </c>
      <c r="T93" s="1" t="n">
        <v>0.9428167</v>
      </c>
      <c r="U93" s="1" t="n">
        <v>1.546154</v>
      </c>
      <c r="V93" s="2" t="n">
        <v>23.45837</v>
      </c>
      <c r="W93" s="10"/>
      <c r="X93" s="4" t="n">
        <v>-1</v>
      </c>
      <c r="Y93" s="4" t="n">
        <v>0</v>
      </c>
      <c r="Z93" s="1" t="n">
        <v>1.546154</v>
      </c>
      <c r="AA93" s="1" t="n">
        <v>-1</v>
      </c>
      <c r="AB93" s="1" t="n">
        <v>-1</v>
      </c>
      <c r="AC93" s="1" t="n">
        <v>-1</v>
      </c>
    </row>
    <row r="94" customFormat="false" ht="12.75" hidden="false" customHeight="false" outlineLevel="0" collapsed="false">
      <c r="A94" s="10" t="n">
        <v>0</v>
      </c>
      <c r="B94" s="10" t="s">
        <v>19</v>
      </c>
      <c r="C94" s="10" t="n">
        <v>1026</v>
      </c>
      <c r="D94" s="10" t="n">
        <v>1</v>
      </c>
      <c r="E94" s="1" t="n">
        <v>1.543954</v>
      </c>
      <c r="F94" s="2" t="n">
        <v>25.98132</v>
      </c>
      <c r="G94" s="2" t="n">
        <v>7.95</v>
      </c>
      <c r="H94" s="2" t="n">
        <v>0</v>
      </c>
      <c r="I94" s="2" t="n">
        <v>2</v>
      </c>
      <c r="J94" s="1" t="str">
        <f aca="false">IF(AA94&gt;0,AA94,"")</f>
        <v/>
      </c>
      <c r="K94" s="1" t="str">
        <f aca="false">IF(AB94&gt;0,AB94,"")</f>
        <v/>
      </c>
      <c r="L94" s="1" t="str">
        <f aca="false">IF(AC94&gt;0,AC94,"")</f>
        <v/>
      </c>
      <c r="M94" s="1" t="n">
        <f aca="false">IF(Z94&gt;=0,Z94,0)</f>
        <v>2.190385</v>
      </c>
      <c r="N94" s="3" t="n">
        <v>5.357554</v>
      </c>
      <c r="O94" s="4" t="str">
        <f aca="false">IF(X94&gt;0,X94,"")</f>
        <v/>
      </c>
      <c r="P94" s="1" t="n">
        <v>2.190385</v>
      </c>
      <c r="Q94" s="4" t="n">
        <f aca="false">IF(Y94&gt;=0,Y94,0)</f>
        <v>0</v>
      </c>
      <c r="R94" s="1" t="n">
        <v>0.7413123</v>
      </c>
      <c r="S94" s="1" t="n">
        <v>0.07866468</v>
      </c>
      <c r="T94" s="1" t="n">
        <v>0.7192868</v>
      </c>
      <c r="U94" s="1" t="n">
        <v>2.190385</v>
      </c>
      <c r="V94" s="2" t="n">
        <v>23.45837</v>
      </c>
      <c r="W94" s="10"/>
      <c r="X94" s="4" t="n">
        <v>-1</v>
      </c>
      <c r="Y94" s="4" t="n">
        <v>0</v>
      </c>
      <c r="Z94" s="1" t="n">
        <v>2.190385</v>
      </c>
      <c r="AA94" s="1" t="n">
        <v>-1</v>
      </c>
      <c r="AB94" s="1" t="n">
        <v>-1</v>
      </c>
      <c r="AC94" s="1" t="n">
        <v>-1</v>
      </c>
    </row>
    <row r="95" customFormat="false" ht="12.75" hidden="false" customHeight="false" outlineLevel="0" collapsed="false">
      <c r="A95" s="10" t="n">
        <v>0</v>
      </c>
      <c r="B95" s="10" t="s">
        <v>19</v>
      </c>
      <c r="C95" s="10" t="n">
        <v>1026</v>
      </c>
      <c r="D95" s="10" t="n">
        <v>2</v>
      </c>
      <c r="E95" s="1" t="n">
        <v>1.543954</v>
      </c>
      <c r="F95" s="2" t="n">
        <v>25.98132</v>
      </c>
      <c r="G95" s="2" t="n">
        <v>1.1</v>
      </c>
      <c r="H95" s="2" t="n">
        <v>0</v>
      </c>
      <c r="I95" s="2" t="n">
        <v>2</v>
      </c>
      <c r="J95" s="1" t="str">
        <f aca="false">IF(AA95&gt;0,AA95,"")</f>
        <v/>
      </c>
      <c r="K95" s="1" t="str">
        <f aca="false">IF(AB95&gt;0,AB95,"")</f>
        <v/>
      </c>
      <c r="L95" s="1" t="str">
        <f aca="false">IF(AC95&gt;0,AC95,"")</f>
        <v/>
      </c>
      <c r="M95" s="1" t="n">
        <f aca="false">IF(Z95&gt;=0,Z95,0)</f>
        <v>1.469231</v>
      </c>
      <c r="N95" s="3" t="n">
        <v>5.357554</v>
      </c>
      <c r="O95" s="4" t="str">
        <f aca="false">IF(X95&gt;0,X95,"")</f>
        <v/>
      </c>
      <c r="P95" s="1" t="n">
        <v>1.469231</v>
      </c>
      <c r="Q95" s="4" t="n">
        <f aca="false">IF(Y95&gt;=0,Y95,0)</f>
        <v>0</v>
      </c>
      <c r="R95" s="1" t="n">
        <v>0.8744599</v>
      </c>
      <c r="S95" s="1" t="n">
        <v>0.106232</v>
      </c>
      <c r="T95" s="1" t="n">
        <v>0.5010789</v>
      </c>
      <c r="U95" s="1" t="n">
        <v>1.469231</v>
      </c>
      <c r="V95" s="2" t="n">
        <v>23.45837</v>
      </c>
      <c r="W95" s="10"/>
      <c r="X95" s="4" t="n">
        <v>-1</v>
      </c>
      <c r="Y95" s="4" t="n">
        <v>0</v>
      </c>
      <c r="Z95" s="1" t="n">
        <v>1.469231</v>
      </c>
      <c r="AA95" s="1" t="n">
        <v>-1</v>
      </c>
      <c r="AB95" s="1" t="n">
        <v>-1</v>
      </c>
      <c r="AC95" s="1" t="n">
        <v>-1</v>
      </c>
    </row>
    <row r="96" customFormat="false" ht="12.75" hidden="false" customHeight="false" outlineLevel="0" collapsed="false">
      <c r="A96" s="10" t="n">
        <v>0</v>
      </c>
      <c r="B96" s="10" t="s">
        <v>19</v>
      </c>
      <c r="C96" s="10" t="n">
        <v>1027</v>
      </c>
      <c r="D96" s="10" t="n">
        <v>1</v>
      </c>
      <c r="E96" s="1" t="n">
        <v>1.647828</v>
      </c>
      <c r="F96" s="2" t="n">
        <v>26.80453</v>
      </c>
      <c r="G96" s="2" t="n">
        <v>10.825</v>
      </c>
      <c r="H96" s="2" t="n">
        <v>0</v>
      </c>
      <c r="I96" s="2" t="n">
        <v>4</v>
      </c>
      <c r="J96" s="1" t="n">
        <f aca="false">IF(AA96&gt;0,AA96,"")</f>
        <v>0.04764121</v>
      </c>
      <c r="K96" s="1" t="n">
        <f aca="false">IF(AB96&gt;0,AB96,"")</f>
        <v>0.248146</v>
      </c>
      <c r="L96" s="1" t="n">
        <f aca="false">IF(AC96&gt;0,AC96,"")</f>
        <v>1.195215</v>
      </c>
      <c r="M96" s="1" t="n">
        <f aca="false">IF(Z96&gt;=0,Z96,0)</f>
        <v>1.169655</v>
      </c>
      <c r="N96" s="3" t="n">
        <v>5.355404</v>
      </c>
      <c r="O96" s="4" t="n">
        <f aca="false">IF(X96&gt;0,X96,"")</f>
        <v>0.07570666</v>
      </c>
      <c r="P96" s="1" t="n">
        <v>1.320317</v>
      </c>
      <c r="Q96" s="4" t="n">
        <f aca="false">IF(Y96&gt;=0,Y96,0)</f>
        <v>0.01023977</v>
      </c>
      <c r="R96" s="1" t="n">
        <v>0.04764121</v>
      </c>
      <c r="S96" s="1" t="n">
        <v>0.248146</v>
      </c>
      <c r="T96" s="1" t="n">
        <v>1.195215</v>
      </c>
      <c r="U96" s="1" t="n">
        <v>2</v>
      </c>
      <c r="V96" s="2" t="n">
        <v>25.45837</v>
      </c>
      <c r="W96" s="10"/>
      <c r="X96" s="4" t="n">
        <v>0.07570666</v>
      </c>
      <c r="Y96" s="4" t="n">
        <v>0.01023977</v>
      </c>
      <c r="Z96" s="1" t="n">
        <v>1.169655</v>
      </c>
      <c r="AA96" s="1" t="n">
        <v>0.04764121</v>
      </c>
      <c r="AB96" s="1" t="n">
        <v>0.248146</v>
      </c>
      <c r="AC96" s="1" t="n">
        <v>1.195215</v>
      </c>
    </row>
    <row r="97" customFormat="false" ht="12.75" hidden="false" customHeight="false" outlineLevel="0" collapsed="false">
      <c r="A97" s="10" t="n">
        <v>0</v>
      </c>
      <c r="B97" s="10" t="s">
        <v>19</v>
      </c>
      <c r="C97" s="10" t="n">
        <v>1027</v>
      </c>
      <c r="D97" s="10" t="n">
        <v>2</v>
      </c>
      <c r="E97" s="1" t="n">
        <v>1.543954</v>
      </c>
      <c r="F97" s="2" t="n">
        <v>25.46471</v>
      </c>
      <c r="G97" s="2" t="n">
        <v>1.1</v>
      </c>
      <c r="H97" s="2" t="n">
        <v>0</v>
      </c>
      <c r="I97" s="2" t="n">
        <v>2</v>
      </c>
      <c r="J97" s="1" t="str">
        <f aca="false">IF(AA97&gt;0,AA97,"")</f>
        <v/>
      </c>
      <c r="K97" s="1" t="str">
        <f aca="false">IF(AB97&gt;0,AB97,"")</f>
        <v/>
      </c>
      <c r="L97" s="1" t="str">
        <f aca="false">IF(AC97&gt;0,AC97,"")</f>
        <v/>
      </c>
      <c r="M97" s="1" t="n">
        <f aca="false">IF(Z97&gt;=0,Z97,0)</f>
        <v>1.432692</v>
      </c>
      <c r="N97" s="3" t="n">
        <v>5.404758</v>
      </c>
      <c r="O97" s="4" t="str">
        <f aca="false">IF(X97&gt;0,X97,"")</f>
        <v/>
      </c>
      <c r="P97" s="1" t="n">
        <v>1.432692</v>
      </c>
      <c r="Q97" s="4" t="n">
        <f aca="false">IF(Y97&gt;=0,Y97,0)</f>
        <v>0</v>
      </c>
      <c r="R97" s="1" t="n">
        <v>0.9361575</v>
      </c>
      <c r="S97" s="1" t="n">
        <v>0.09899624</v>
      </c>
      <c r="T97" s="1" t="n">
        <v>0.3573302</v>
      </c>
      <c r="U97" s="1" t="n">
        <v>1.432692</v>
      </c>
      <c r="V97" s="2" t="n">
        <v>23.45837</v>
      </c>
      <c r="W97" s="10"/>
      <c r="X97" s="4" t="n">
        <v>-1</v>
      </c>
      <c r="Y97" s="4" t="n">
        <v>0</v>
      </c>
      <c r="Z97" s="1" t="n">
        <v>1.432692</v>
      </c>
      <c r="AA97" s="1" t="n">
        <v>-1</v>
      </c>
      <c r="AB97" s="1" t="n">
        <v>-1</v>
      </c>
      <c r="AC97" s="1" t="n">
        <v>-1</v>
      </c>
    </row>
    <row r="98" customFormat="false" ht="12.75" hidden="false" customHeight="false" outlineLevel="0" collapsed="false">
      <c r="A98" s="10" t="n">
        <v>0</v>
      </c>
      <c r="B98" s="10" t="s">
        <v>19</v>
      </c>
      <c r="C98" s="10" t="n">
        <v>1028</v>
      </c>
      <c r="D98" s="10" t="n">
        <v>1</v>
      </c>
      <c r="E98" s="1" t="n">
        <v>1.647828</v>
      </c>
      <c r="F98" s="2" t="n">
        <v>30.59652</v>
      </c>
      <c r="G98" s="2" t="n">
        <v>7.95</v>
      </c>
      <c r="H98" s="2" t="n">
        <v>0</v>
      </c>
      <c r="I98" s="2" t="n">
        <v>4</v>
      </c>
      <c r="J98" s="1" t="n">
        <f aca="false">IF(AA98&gt;0,AA98,"")</f>
        <v>0.02046199</v>
      </c>
      <c r="K98" s="1" t="n">
        <f aca="false">IF(AB98&gt;0,AB98,"")</f>
        <v>0.2292388</v>
      </c>
      <c r="L98" s="1" t="n">
        <f aca="false">IF(AC98&gt;0,AC98,"")</f>
        <v>1.21215</v>
      </c>
      <c r="M98" s="1" t="n">
        <f aca="false">IF(Z98&gt;=0,Z98,0)</f>
        <v>1.278555</v>
      </c>
      <c r="N98" s="3" t="n">
        <v>5.124858</v>
      </c>
      <c r="O98" s="4" t="n">
        <f aca="false">IF(X98&gt;0,X98,"")</f>
        <v>0.01881647</v>
      </c>
      <c r="P98" s="1" t="n">
        <v>1.229063</v>
      </c>
      <c r="Q98" s="4" t="n">
        <f aca="false">IF(Y98&gt;=0,Y98,0)</f>
        <v>0.01138707</v>
      </c>
      <c r="R98" s="1" t="n">
        <v>0.02046199</v>
      </c>
      <c r="S98" s="1" t="n">
        <v>0.2292388</v>
      </c>
      <c r="T98" s="1" t="n">
        <v>1.21215</v>
      </c>
      <c r="U98" s="1" t="n">
        <v>1.946154</v>
      </c>
      <c r="V98" s="2" t="n">
        <v>25.45837</v>
      </c>
      <c r="W98" s="10"/>
      <c r="X98" s="4" t="n">
        <v>0.01881647</v>
      </c>
      <c r="Y98" s="4" t="n">
        <v>0.01138707</v>
      </c>
      <c r="Z98" s="1" t="n">
        <v>1.278555</v>
      </c>
      <c r="AA98" s="1" t="n">
        <v>0.02046199</v>
      </c>
      <c r="AB98" s="1" t="n">
        <v>0.2292388</v>
      </c>
      <c r="AC98" s="1" t="n">
        <v>1.21215</v>
      </c>
    </row>
    <row r="99" customFormat="false" ht="12.75" hidden="false" customHeight="false" outlineLevel="0" collapsed="false">
      <c r="A99" s="10" t="n">
        <v>0</v>
      </c>
      <c r="B99" s="10" t="s">
        <v>19</v>
      </c>
      <c r="C99" s="10" t="n">
        <v>1028</v>
      </c>
      <c r="D99" s="10" t="n">
        <v>2</v>
      </c>
      <c r="E99" s="1" t="n">
        <v>1.543954</v>
      </c>
      <c r="F99" s="2" t="n">
        <v>26.83001</v>
      </c>
      <c r="G99" s="2" t="n">
        <v>1.1</v>
      </c>
      <c r="H99" s="2" t="n">
        <v>0</v>
      </c>
      <c r="I99" s="2" t="n">
        <v>2</v>
      </c>
      <c r="J99" s="1" t="str">
        <f aca="false">IF(AA99&gt;0,AA99,"")</f>
        <v/>
      </c>
      <c r="K99" s="1" t="str">
        <f aca="false">IF(AB99&gt;0,AB99,"")</f>
        <v/>
      </c>
      <c r="L99" s="1" t="str">
        <f aca="false">IF(AC99&gt;0,AC99,"")</f>
        <v/>
      </c>
      <c r="M99" s="1" t="n">
        <f aca="false">IF(Z99&gt;=0,Z99,0)</f>
        <v>1.573077</v>
      </c>
      <c r="N99" s="3" t="n">
        <v>5.359171</v>
      </c>
      <c r="O99" s="4" t="str">
        <f aca="false">IF(X99&gt;0,X99,"")</f>
        <v/>
      </c>
      <c r="P99" s="1" t="n">
        <v>1.573077</v>
      </c>
      <c r="Q99" s="4" t="n">
        <f aca="false">IF(Y99&gt;=0,Y99,0)</f>
        <v>0</v>
      </c>
      <c r="R99" s="1" t="n">
        <v>0.9737044</v>
      </c>
      <c r="S99" s="1" t="n">
        <v>0.04646103</v>
      </c>
      <c r="T99" s="1" t="n">
        <v>0.2293279</v>
      </c>
      <c r="U99" s="1" t="n">
        <v>1.573077</v>
      </c>
      <c r="V99" s="2" t="n">
        <v>23.45837</v>
      </c>
      <c r="W99" s="10"/>
      <c r="X99" s="4" t="n">
        <v>-1</v>
      </c>
      <c r="Y99" s="4" t="n">
        <v>0</v>
      </c>
      <c r="Z99" s="1" t="n">
        <v>1.573077</v>
      </c>
      <c r="AA99" s="1" t="n">
        <v>-1</v>
      </c>
      <c r="AB99" s="1" t="n">
        <v>-1</v>
      </c>
      <c r="AC99" s="1" t="n">
        <v>-1</v>
      </c>
    </row>
    <row r="100" customFormat="false" ht="12.75" hidden="false" customHeight="false" outlineLevel="0" collapsed="false">
      <c r="A100" s="10" t="n">
        <v>0</v>
      </c>
      <c r="B100" s="10" t="s">
        <v>19</v>
      </c>
      <c r="C100" s="10" t="n">
        <v>1029</v>
      </c>
      <c r="D100" s="10" t="n">
        <v>1</v>
      </c>
      <c r="E100" s="1" t="n">
        <v>1.543954</v>
      </c>
      <c r="F100" s="2" t="n">
        <v>26.70147</v>
      </c>
      <c r="G100" s="2" t="n">
        <v>1.1</v>
      </c>
      <c r="H100" s="2" t="n">
        <v>0</v>
      </c>
      <c r="I100" s="2" t="n">
        <v>2</v>
      </c>
      <c r="J100" s="1" t="str">
        <f aca="false">IF(AA100&gt;0,AA100,"")</f>
        <v/>
      </c>
      <c r="K100" s="1" t="str">
        <f aca="false">IF(AB100&gt;0,AB100,"")</f>
        <v/>
      </c>
      <c r="L100" s="1" t="str">
        <f aca="false">IF(AC100&gt;0,AC100,"")</f>
        <v/>
      </c>
      <c r="M100" s="1" t="n">
        <f aca="false">IF(Z100&gt;=0,Z100,0)</f>
        <v>1.448077</v>
      </c>
      <c r="N100" s="3" t="n">
        <v>5.354908</v>
      </c>
      <c r="O100" s="4" t="str">
        <f aca="false">IF(X100&gt;0,X100,"")</f>
        <v/>
      </c>
      <c r="P100" s="1" t="n">
        <v>1.448077</v>
      </c>
      <c r="Q100" s="4" t="n">
        <f aca="false">IF(Y100&gt;=0,Y100,0)</f>
        <v>0</v>
      </c>
      <c r="R100" s="1" t="n">
        <v>0.8755325</v>
      </c>
      <c r="S100" s="1" t="n">
        <v>0.1320849</v>
      </c>
      <c r="T100" s="1" t="n">
        <v>0.4989339</v>
      </c>
      <c r="U100" s="1" t="n">
        <v>1.448077</v>
      </c>
      <c r="V100" s="2" t="n">
        <v>23.45837</v>
      </c>
      <c r="W100" s="10"/>
      <c r="X100" s="4" t="n">
        <v>-1</v>
      </c>
      <c r="Y100" s="4" t="n">
        <v>0</v>
      </c>
      <c r="Z100" s="1" t="n">
        <v>1.448077</v>
      </c>
      <c r="AA100" s="1" t="n">
        <v>-1</v>
      </c>
      <c r="AB100" s="1" t="n">
        <v>-1</v>
      </c>
      <c r="AC100" s="1" t="n">
        <v>-1</v>
      </c>
    </row>
    <row r="101" customFormat="false" ht="12.75" hidden="false" customHeight="false" outlineLevel="0" collapsed="false">
      <c r="A101" s="10" t="n">
        <v>0</v>
      </c>
      <c r="B101" s="10" t="s">
        <v>19</v>
      </c>
      <c r="C101" s="10" t="n">
        <v>1029</v>
      </c>
      <c r="D101" s="10" t="n">
        <v>2</v>
      </c>
      <c r="E101" s="1" t="n">
        <v>1.543954</v>
      </c>
      <c r="F101" s="2" t="n">
        <v>26.70147</v>
      </c>
      <c r="G101" s="2" t="n">
        <v>6.85</v>
      </c>
      <c r="H101" s="2" t="n">
        <v>0</v>
      </c>
      <c r="I101" s="2" t="n">
        <v>2</v>
      </c>
      <c r="J101" s="1" t="str">
        <f aca="false">IF(AA101&gt;0,AA101,"")</f>
        <v/>
      </c>
      <c r="K101" s="1" t="str">
        <f aca="false">IF(AB101&gt;0,AB101,"")</f>
        <v/>
      </c>
      <c r="L101" s="1" t="str">
        <f aca="false">IF(AC101&gt;0,AC101,"")</f>
        <v/>
      </c>
      <c r="M101" s="1" t="n">
        <f aca="false">IF(Z101&gt;=0,Z101,0)</f>
        <v>1.484615</v>
      </c>
      <c r="N101" s="3" t="n">
        <v>5.354908</v>
      </c>
      <c r="O101" s="4" t="str">
        <f aca="false">IF(X101&gt;0,X101,"")</f>
        <v/>
      </c>
      <c r="P101" s="1" t="n">
        <v>1.484615</v>
      </c>
      <c r="Q101" s="4" t="n">
        <f aca="false">IF(Y101&gt;=0,Y101,0)</f>
        <v>0</v>
      </c>
      <c r="R101" s="1" t="n">
        <v>0.9938783</v>
      </c>
      <c r="S101" s="1" t="n">
        <v>0.02498389</v>
      </c>
      <c r="T101" s="1" t="n">
        <v>0.1106501</v>
      </c>
      <c r="U101" s="1" t="n">
        <v>1.484615</v>
      </c>
      <c r="V101" s="2" t="n">
        <v>23.45837</v>
      </c>
      <c r="W101" s="10"/>
      <c r="X101" s="4" t="n">
        <v>-1</v>
      </c>
      <c r="Y101" s="4" t="n">
        <v>0</v>
      </c>
      <c r="Z101" s="1" t="n">
        <v>1.484615</v>
      </c>
      <c r="AA101" s="1" t="n">
        <v>-1</v>
      </c>
      <c r="AB101" s="1" t="n">
        <v>-1</v>
      </c>
      <c r="AC101" s="1" t="n">
        <v>-1</v>
      </c>
    </row>
    <row r="102" customFormat="false" ht="12.75" hidden="false" customHeight="false" outlineLevel="0" collapsed="false">
      <c r="A102" s="10" t="n">
        <v>0</v>
      </c>
      <c r="B102" s="10" t="s">
        <v>19</v>
      </c>
      <c r="C102" s="10" t="n">
        <v>1030</v>
      </c>
      <c r="D102" s="10" t="n">
        <v>1</v>
      </c>
      <c r="E102" s="1" t="n">
        <v>1.543954</v>
      </c>
      <c r="F102" s="2" t="n">
        <v>23.04169</v>
      </c>
      <c r="G102" s="2" t="n">
        <v>1.1</v>
      </c>
      <c r="H102" s="2" t="n">
        <v>0</v>
      </c>
      <c r="I102" s="2" t="n">
        <v>2</v>
      </c>
      <c r="J102" s="1" t="str">
        <f aca="false">IF(AA102&gt;0,AA102,"")</f>
        <v/>
      </c>
      <c r="K102" s="1" t="str">
        <f aca="false">IF(AB102&gt;0,AB102,"")</f>
        <v/>
      </c>
      <c r="L102" s="1" t="str">
        <f aca="false">IF(AC102&gt;0,AC102,"")</f>
        <v/>
      </c>
      <c r="M102" s="1" t="n">
        <f aca="false">IF(Z102&gt;=0,Z102,0)</f>
        <v>1.373077</v>
      </c>
      <c r="N102" s="3" t="n">
        <v>5.812609</v>
      </c>
      <c r="O102" s="4" t="str">
        <f aca="false">IF(X102&gt;0,X102,"")</f>
        <v/>
      </c>
      <c r="P102" s="1" t="n">
        <v>1.373077</v>
      </c>
      <c r="Q102" s="4" t="n">
        <f aca="false">IF(Y102&gt;=0,Y102,0)</f>
        <v>0</v>
      </c>
      <c r="R102" s="1" t="n">
        <v>0.9805278</v>
      </c>
      <c r="S102" s="1" t="n">
        <v>0.05762766</v>
      </c>
      <c r="T102" s="1" t="n">
        <v>0.1973435</v>
      </c>
      <c r="U102" s="1" t="n">
        <v>1.373077</v>
      </c>
      <c r="V102" s="2" t="n">
        <v>23.45837</v>
      </c>
      <c r="W102" s="10"/>
      <c r="X102" s="4" t="n">
        <v>-1</v>
      </c>
      <c r="Y102" s="4" t="n">
        <v>0</v>
      </c>
      <c r="Z102" s="1" t="n">
        <v>1.373077</v>
      </c>
      <c r="AA102" s="1" t="n">
        <v>-1</v>
      </c>
      <c r="AB102" s="1" t="n">
        <v>-1</v>
      </c>
      <c r="AC102" s="1" t="n">
        <v>-1</v>
      </c>
    </row>
    <row r="103" customFormat="false" ht="12.75" hidden="false" customHeight="false" outlineLevel="0" collapsed="false">
      <c r="A103" s="10" t="n">
        <v>0</v>
      </c>
      <c r="B103" s="10" t="s">
        <v>19</v>
      </c>
      <c r="C103" s="10" t="n">
        <v>1030</v>
      </c>
      <c r="D103" s="10" t="n">
        <v>2</v>
      </c>
      <c r="E103" s="1" t="n">
        <v>1.543954</v>
      </c>
      <c r="F103" s="2" t="n">
        <v>23.04169</v>
      </c>
      <c r="G103" s="2" t="n">
        <v>0</v>
      </c>
      <c r="H103" s="2" t="n">
        <v>0</v>
      </c>
      <c r="I103" s="2" t="n">
        <v>2</v>
      </c>
      <c r="J103" s="1" t="str">
        <f aca="false">IF(AA103&gt;0,AA103,"")</f>
        <v/>
      </c>
      <c r="K103" s="1" t="str">
        <f aca="false">IF(AB103&gt;0,AB103,"")</f>
        <v/>
      </c>
      <c r="L103" s="1" t="str">
        <f aca="false">IF(AC103&gt;0,AC103,"")</f>
        <v/>
      </c>
      <c r="M103" s="1" t="n">
        <f aca="false">IF(Z103&gt;=0,Z103,0)</f>
        <v>1.348077</v>
      </c>
      <c r="N103" s="3" t="n">
        <v>5.812609</v>
      </c>
      <c r="O103" s="4" t="str">
        <f aca="false">IF(X103&gt;0,X103,"")</f>
        <v/>
      </c>
      <c r="P103" s="1" t="n">
        <v>1.348077</v>
      </c>
      <c r="Q103" s="4" t="n">
        <f aca="false">IF(Y103&gt;=0,Y103,0)</f>
        <v>0</v>
      </c>
      <c r="R103" s="1" t="n">
        <v>0.9586477</v>
      </c>
      <c r="S103" s="1" t="n">
        <v>0.08672166</v>
      </c>
      <c r="T103" s="1" t="n">
        <v>0.2875842</v>
      </c>
      <c r="U103" s="1" t="n">
        <v>1.348077</v>
      </c>
      <c r="V103" s="2" t="n">
        <v>23.45837</v>
      </c>
      <c r="W103" s="10"/>
      <c r="X103" s="4" t="n">
        <v>-1</v>
      </c>
      <c r="Y103" s="4" t="n">
        <v>0</v>
      </c>
      <c r="Z103" s="1" t="n">
        <v>1.348077</v>
      </c>
      <c r="AA103" s="1" t="n">
        <v>-1</v>
      </c>
      <c r="AB103" s="1" t="n">
        <v>-1</v>
      </c>
      <c r="AC103" s="1" t="n">
        <v>-1</v>
      </c>
    </row>
    <row r="104" customFormat="false" ht="12.75" hidden="false" customHeight="false" outlineLevel="0" collapsed="false">
      <c r="A104" s="10" t="n">
        <v>0</v>
      </c>
      <c r="B104" s="10" t="s">
        <v>19</v>
      </c>
      <c r="C104" s="10" t="n">
        <v>1031</v>
      </c>
      <c r="D104" s="10" t="n">
        <v>1</v>
      </c>
      <c r="E104" s="1" t="n">
        <v>1.543954</v>
      </c>
      <c r="F104" s="2" t="n">
        <v>25.74326</v>
      </c>
      <c r="G104" s="2" t="n">
        <v>1.1</v>
      </c>
      <c r="H104" s="2" t="n">
        <v>0</v>
      </c>
      <c r="I104" s="2" t="n">
        <v>2</v>
      </c>
      <c r="J104" s="1" t="str">
        <f aca="false">IF(AA104&gt;0,AA104,"")</f>
        <v/>
      </c>
      <c r="K104" s="1" t="str">
        <f aca="false">IF(AB104&gt;0,AB104,"")</f>
        <v/>
      </c>
      <c r="L104" s="1" t="str">
        <f aca="false">IF(AC104&gt;0,AC104,"")</f>
        <v/>
      </c>
      <c r="M104" s="1" t="n">
        <f aca="false">IF(Z104&gt;=0,Z104,0)</f>
        <v>1.842308</v>
      </c>
      <c r="N104" s="3" t="n">
        <v>5.382908</v>
      </c>
      <c r="O104" s="4" t="str">
        <f aca="false">IF(X104&gt;0,X104,"")</f>
        <v/>
      </c>
      <c r="P104" s="1" t="n">
        <v>1.842308</v>
      </c>
      <c r="Q104" s="4" t="n">
        <f aca="false">IF(Y104&gt;=0,Y104,0)</f>
        <v>0</v>
      </c>
      <c r="R104" s="1" t="n">
        <v>0.9264867</v>
      </c>
      <c r="S104" s="1" t="n">
        <v>0.04285072</v>
      </c>
      <c r="T104" s="1" t="n">
        <v>0.383441</v>
      </c>
      <c r="U104" s="1" t="n">
        <v>1.842308</v>
      </c>
      <c r="V104" s="2" t="n">
        <v>23.45837</v>
      </c>
      <c r="W104" s="10"/>
      <c r="X104" s="4" t="n">
        <v>-1</v>
      </c>
      <c r="Y104" s="4" t="n">
        <v>0</v>
      </c>
      <c r="Z104" s="1" t="n">
        <v>1.842308</v>
      </c>
      <c r="AA104" s="1" t="n">
        <v>-1</v>
      </c>
      <c r="AB104" s="1" t="n">
        <v>-1</v>
      </c>
      <c r="AC104" s="1" t="n">
        <v>-1</v>
      </c>
    </row>
    <row r="105" customFormat="false" ht="12.75" hidden="false" customHeight="false" outlineLevel="0" collapsed="false">
      <c r="A105" s="10" t="n">
        <v>0</v>
      </c>
      <c r="B105" s="10" t="s">
        <v>19</v>
      </c>
      <c r="C105" s="10" t="n">
        <v>1031</v>
      </c>
      <c r="D105" s="10" t="n">
        <v>2</v>
      </c>
      <c r="E105" s="1" t="n">
        <v>1.543954</v>
      </c>
      <c r="F105" s="2" t="n">
        <v>25.74326</v>
      </c>
      <c r="G105" s="2" t="n">
        <v>1.1</v>
      </c>
      <c r="H105" s="2" t="n">
        <v>0</v>
      </c>
      <c r="I105" s="2" t="n">
        <v>2</v>
      </c>
      <c r="J105" s="1" t="str">
        <f aca="false">IF(AA105&gt;0,AA105,"")</f>
        <v/>
      </c>
      <c r="K105" s="1" t="str">
        <f aca="false">IF(AB105&gt;0,AB105,"")</f>
        <v/>
      </c>
      <c r="L105" s="1" t="str">
        <f aca="false">IF(AC105&gt;0,AC105,"")</f>
        <v/>
      </c>
      <c r="M105" s="1" t="n">
        <f aca="false">IF(Z105&gt;=0,Z105,0)</f>
        <v>1.501923</v>
      </c>
      <c r="N105" s="3" t="n">
        <v>5.382908</v>
      </c>
      <c r="O105" s="4" t="str">
        <f aca="false">IF(X105&gt;0,X105,"")</f>
        <v/>
      </c>
      <c r="P105" s="1" t="n">
        <v>1.501923</v>
      </c>
      <c r="Q105" s="4" t="n">
        <f aca="false">IF(Y105&gt;=0,Y105,0)</f>
        <v>0</v>
      </c>
      <c r="R105" s="1" t="n">
        <v>0.9577301</v>
      </c>
      <c r="S105" s="1" t="n">
        <v>0.06040433</v>
      </c>
      <c r="T105" s="1" t="n">
        <v>0.2907572</v>
      </c>
      <c r="U105" s="1" t="n">
        <v>1.501923</v>
      </c>
      <c r="V105" s="2" t="n">
        <v>23.45837</v>
      </c>
      <c r="W105" s="10"/>
      <c r="X105" s="4" t="n">
        <v>-1</v>
      </c>
      <c r="Y105" s="4" t="n">
        <v>0</v>
      </c>
      <c r="Z105" s="1" t="n">
        <v>1.501923</v>
      </c>
      <c r="AA105" s="1" t="n">
        <v>-1</v>
      </c>
      <c r="AB105" s="1" t="n">
        <v>-1</v>
      </c>
      <c r="AC105" s="1" t="n">
        <v>-1</v>
      </c>
    </row>
    <row r="106" customFormat="false" ht="12.75" hidden="false" customHeight="false" outlineLevel="0" collapsed="false">
      <c r="A106" s="10" t="n">
        <v>0</v>
      </c>
      <c r="B106" s="10" t="s">
        <v>19</v>
      </c>
      <c r="C106" s="10" t="n">
        <v>1032</v>
      </c>
      <c r="D106" s="10" t="n">
        <v>1</v>
      </c>
      <c r="E106" s="1" t="n">
        <v>1.715473</v>
      </c>
      <c r="F106" s="2" t="n">
        <v>32.04426</v>
      </c>
      <c r="G106" s="2" t="n">
        <v>5.3</v>
      </c>
      <c r="H106" s="2" t="n">
        <v>0</v>
      </c>
      <c r="I106" s="2" t="n">
        <v>6</v>
      </c>
      <c r="J106" s="1" t="n">
        <f aca="false">IF(AA106&gt;0,AA106,"")</f>
        <v>0.3389022</v>
      </c>
      <c r="K106" s="1" t="n">
        <f aca="false">IF(AB106&gt;0,AB106,"")</f>
        <v>0.08698811</v>
      </c>
      <c r="L106" s="1" t="n">
        <f aca="false">IF(AC106&gt;0,AC106,"")</f>
        <v>0.9090582</v>
      </c>
      <c r="M106" s="1" t="n">
        <f aca="false">IF(Z106&gt;=0,Z106,0)</f>
        <v>1.85044</v>
      </c>
      <c r="N106" s="3" t="n">
        <v>4.961353</v>
      </c>
      <c r="O106" s="4" t="str">
        <f aca="false">IF(X106&gt;0,X106,"")</f>
        <v/>
      </c>
      <c r="P106" s="1" t="n">
        <v>2.314248</v>
      </c>
      <c r="Q106" s="4" t="n">
        <f aca="false">IF(Y106&gt;=0,Y106,0)</f>
        <v>0.001463775</v>
      </c>
      <c r="R106" s="1" t="n">
        <v>0.3389022</v>
      </c>
      <c r="S106" s="1" t="n">
        <v>0.08698811</v>
      </c>
      <c r="T106" s="1" t="n">
        <v>0.9090582</v>
      </c>
      <c r="U106" s="1" t="n">
        <v>2.467949</v>
      </c>
      <c r="V106" s="2" t="n">
        <v>27.45837</v>
      </c>
      <c r="W106" s="10"/>
      <c r="X106" s="4" t="n">
        <v>-0.03782839</v>
      </c>
      <c r="Y106" s="4" t="n">
        <v>0.001463775</v>
      </c>
      <c r="Z106" s="1" t="n">
        <v>1.85044</v>
      </c>
      <c r="AA106" s="1" t="n">
        <v>0.3389022</v>
      </c>
      <c r="AB106" s="1" t="n">
        <v>0.08698811</v>
      </c>
      <c r="AC106" s="1" t="n">
        <v>0.9090582</v>
      </c>
    </row>
    <row r="107" customFormat="false" ht="12.75" hidden="false" customHeight="false" outlineLevel="0" collapsed="false">
      <c r="A107" s="10" t="n">
        <v>0</v>
      </c>
      <c r="B107" s="10" t="s">
        <v>19</v>
      </c>
      <c r="C107" s="10" t="n">
        <v>1032</v>
      </c>
      <c r="D107" s="10" t="n">
        <v>2</v>
      </c>
      <c r="E107" s="1" t="n">
        <v>1.688415</v>
      </c>
      <c r="F107" s="2" t="n">
        <v>28.99781</v>
      </c>
      <c r="G107" s="2" t="n">
        <v>6.36</v>
      </c>
      <c r="H107" s="2" t="n">
        <v>0</v>
      </c>
      <c r="I107" s="2" t="n">
        <v>5</v>
      </c>
      <c r="J107" s="1" t="n">
        <f aca="false">IF(AA107&gt;0,AA107,"")</f>
        <v>0.02898988</v>
      </c>
      <c r="K107" s="1" t="n">
        <f aca="false">IF(AB107&gt;0,AB107,"")</f>
        <v>0.1407376</v>
      </c>
      <c r="L107" s="1" t="n">
        <f aca="false">IF(AC107&gt;0,AC107,"")</f>
        <v>1.137843</v>
      </c>
      <c r="M107" s="1" t="n">
        <f aca="false">IF(Z107&gt;=0,Z107,0)</f>
        <v>1.273582</v>
      </c>
      <c r="N107" s="3" t="n">
        <v>5.284867</v>
      </c>
      <c r="O107" s="4" t="str">
        <f aca="false">IF(X107&gt;0,X107,"")</f>
        <v/>
      </c>
      <c r="P107" s="1" t="n">
        <v>1.425814</v>
      </c>
      <c r="Q107" s="4" t="n">
        <f aca="false">IF(Y107&gt;=0,Y107,0)</f>
        <v>0.00521228</v>
      </c>
      <c r="R107" s="1" t="n">
        <v>0.02898988</v>
      </c>
      <c r="S107" s="1" t="n">
        <v>0.1407376</v>
      </c>
      <c r="T107" s="1" t="n">
        <v>1.137843</v>
      </c>
      <c r="U107" s="1" t="n">
        <v>1.778462</v>
      </c>
      <c r="V107" s="2" t="n">
        <v>26.45837</v>
      </c>
      <c r="W107" s="10"/>
      <c r="X107" s="4" t="n">
        <v>-0.01429489</v>
      </c>
      <c r="Y107" s="4" t="n">
        <v>0.00521228</v>
      </c>
      <c r="Z107" s="1" t="n">
        <v>1.273582</v>
      </c>
      <c r="AA107" s="1" t="n">
        <v>0.02898988</v>
      </c>
      <c r="AB107" s="1" t="n">
        <v>0.1407376</v>
      </c>
      <c r="AC107" s="1" t="n">
        <v>1.137843</v>
      </c>
    </row>
    <row r="108" customFormat="false" ht="12.75" hidden="false" customHeight="false" outlineLevel="0" collapsed="false">
      <c r="A108" s="10" t="n">
        <v>0</v>
      </c>
      <c r="B108" s="10" t="s">
        <v>19</v>
      </c>
      <c r="C108" s="10" t="n">
        <v>1033</v>
      </c>
      <c r="D108" s="10" t="n">
        <v>1</v>
      </c>
      <c r="E108" s="1" t="n">
        <v>1.647828</v>
      </c>
      <c r="F108" s="2" t="n">
        <v>27.52579</v>
      </c>
      <c r="G108" s="2" t="n">
        <v>1.65</v>
      </c>
      <c r="H108" s="2" t="n">
        <v>0</v>
      </c>
      <c r="I108" s="2" t="n">
        <v>4</v>
      </c>
      <c r="J108" s="1" t="n">
        <f aca="false">IF(AA108&gt;0,AA108,"")</f>
        <v>0.294654</v>
      </c>
      <c r="K108" s="1" t="n">
        <f aca="false">IF(AB108&gt;0,AB108,"")</f>
        <v>0.1117686</v>
      </c>
      <c r="L108" s="1" t="n">
        <f aca="false">IF(AC108&gt;0,AC108,"")</f>
        <v>1.0286</v>
      </c>
      <c r="M108" s="1" t="n">
        <f aca="false">IF(Z108&gt;=0,Z108,0)</f>
        <v>1.177361</v>
      </c>
      <c r="N108" s="3" t="n">
        <v>5.329766</v>
      </c>
      <c r="O108" s="4" t="n">
        <f aca="false">IF(X108&gt;0,X108,"")</f>
        <v>0.05692</v>
      </c>
      <c r="P108" s="1" t="n">
        <v>1.358405</v>
      </c>
      <c r="Q108" s="4" t="n">
        <f aca="false">IF(Y108&gt;=0,Y108,0)</f>
        <v>0.009040569</v>
      </c>
      <c r="R108" s="1" t="n">
        <v>0.294654</v>
      </c>
      <c r="S108" s="1" t="n">
        <v>0.1117686</v>
      </c>
      <c r="T108" s="1" t="n">
        <v>1.0286</v>
      </c>
      <c r="U108" s="1" t="n">
        <v>2.04359</v>
      </c>
      <c r="V108" s="2" t="n">
        <v>25.45837</v>
      </c>
      <c r="W108" s="10"/>
      <c r="X108" s="4" t="n">
        <v>0.05692</v>
      </c>
      <c r="Y108" s="4" t="n">
        <v>0.009040569</v>
      </c>
      <c r="Z108" s="1" t="n">
        <v>1.177361</v>
      </c>
      <c r="AA108" s="1" t="n">
        <v>0.294654</v>
      </c>
      <c r="AB108" s="1" t="n">
        <v>0.1117686</v>
      </c>
      <c r="AC108" s="1" t="n">
        <v>1.0286</v>
      </c>
    </row>
    <row r="109" customFormat="false" ht="12.75" hidden="false" customHeight="false" outlineLevel="0" collapsed="false">
      <c r="A109" s="10" t="n">
        <v>0</v>
      </c>
      <c r="B109" s="10" t="s">
        <v>19</v>
      </c>
      <c r="C109" s="10" t="n">
        <v>1033</v>
      </c>
      <c r="D109" s="10" t="n">
        <v>2</v>
      </c>
      <c r="E109" s="1" t="n">
        <v>1.647828</v>
      </c>
      <c r="F109" s="2" t="n">
        <v>27.52579</v>
      </c>
      <c r="G109" s="2" t="n">
        <v>1.1</v>
      </c>
      <c r="H109" s="2" t="n">
        <v>0</v>
      </c>
      <c r="I109" s="2" t="n">
        <v>4</v>
      </c>
      <c r="J109" s="1" t="n">
        <f aca="false">IF(AA109&gt;0,AA109,"")</f>
        <v>0.06963889</v>
      </c>
      <c r="K109" s="1" t="n">
        <f aca="false">IF(AB109&gt;0,AB109,"")</f>
        <v>0.3028929</v>
      </c>
      <c r="L109" s="1" t="n">
        <f aca="false">IF(AC109&gt;0,AC109,"")</f>
        <v>1.181331</v>
      </c>
      <c r="M109" s="1" t="n">
        <f aca="false">IF(Z109&gt;=0,Z109,0)</f>
        <v>1.251248</v>
      </c>
      <c r="N109" s="3" t="n">
        <v>5.329766</v>
      </c>
      <c r="O109" s="4" t="str">
        <f aca="false">IF(X109&gt;0,X109,"")</f>
        <v/>
      </c>
      <c r="P109" s="1" t="n">
        <v>1.221038</v>
      </c>
      <c r="Q109" s="4" t="n">
        <f aca="false">IF(Y109&gt;=0,Y109,0)</f>
        <v>0.004930091</v>
      </c>
      <c r="R109" s="1" t="n">
        <v>0.06963889</v>
      </c>
      <c r="S109" s="1" t="n">
        <v>0.3028929</v>
      </c>
      <c r="T109" s="1" t="n">
        <v>1.181331</v>
      </c>
      <c r="U109" s="1" t="n">
        <v>1.569231</v>
      </c>
      <c r="V109" s="2" t="n">
        <v>25.45837</v>
      </c>
      <c r="W109" s="10"/>
      <c r="X109" s="4" t="n">
        <v>-0.06529493</v>
      </c>
      <c r="Y109" s="4" t="n">
        <v>0.004930091</v>
      </c>
      <c r="Z109" s="1" t="n">
        <v>1.251248</v>
      </c>
      <c r="AA109" s="1" t="n">
        <v>0.06963889</v>
      </c>
      <c r="AB109" s="1" t="n">
        <v>0.3028929</v>
      </c>
      <c r="AC109" s="1" t="n">
        <v>1.181331</v>
      </c>
    </row>
    <row r="110" customFormat="false" ht="12.75" hidden="false" customHeight="false" outlineLevel="0" collapsed="false">
      <c r="A110" s="10" t="n">
        <v>0</v>
      </c>
      <c r="B110" s="10" t="s">
        <v>19</v>
      </c>
      <c r="C110" s="10" t="n">
        <v>1034</v>
      </c>
      <c r="D110" s="10" t="n">
        <v>1</v>
      </c>
      <c r="E110" s="1" t="n">
        <v>1.543954</v>
      </c>
      <c r="F110" s="2" t="n">
        <v>27.76579</v>
      </c>
      <c r="G110" s="2" t="n">
        <v>8</v>
      </c>
      <c r="H110" s="2" t="n">
        <v>0</v>
      </c>
      <c r="I110" s="2" t="n">
        <v>2</v>
      </c>
      <c r="J110" s="1" t="str">
        <f aca="false">IF(AA110&gt;0,AA110,"")</f>
        <v/>
      </c>
      <c r="K110" s="1" t="str">
        <f aca="false">IF(AB110&gt;0,AB110,"")</f>
        <v/>
      </c>
      <c r="L110" s="1" t="str">
        <f aca="false">IF(AC110&gt;0,AC110,"")</f>
        <v/>
      </c>
      <c r="M110" s="1" t="n">
        <f aca="false">IF(Z110&gt;=0,Z110,0)</f>
        <v>2.358974</v>
      </c>
      <c r="N110" s="3" t="n">
        <v>5.264257</v>
      </c>
      <c r="O110" s="4" t="str">
        <f aca="false">IF(X110&gt;0,X110,"")</f>
        <v/>
      </c>
      <c r="P110" s="1" t="n">
        <v>2.358974</v>
      </c>
      <c r="Q110" s="4" t="n">
        <f aca="false">IF(Y110&gt;=0,Y110,0)</f>
        <v>0</v>
      </c>
      <c r="R110" s="1" t="n">
        <v>0.4304374</v>
      </c>
      <c r="S110" s="1" t="n">
        <v>0.08228271</v>
      </c>
      <c r="T110" s="1" t="n">
        <v>1.067298</v>
      </c>
      <c r="U110" s="1" t="n">
        <v>2.358974</v>
      </c>
      <c r="V110" s="2" t="n">
        <v>23.45837</v>
      </c>
      <c r="W110" s="10"/>
      <c r="X110" s="4" t="n">
        <v>-1</v>
      </c>
      <c r="Y110" s="4" t="n">
        <v>0</v>
      </c>
      <c r="Z110" s="1" t="n">
        <v>2.358974</v>
      </c>
      <c r="AA110" s="1" t="n">
        <v>-1</v>
      </c>
      <c r="AB110" s="1" t="n">
        <v>-1</v>
      </c>
      <c r="AC110" s="1" t="n">
        <v>-1</v>
      </c>
    </row>
    <row r="111" customFormat="false" ht="12.75" hidden="false" customHeight="false" outlineLevel="0" collapsed="false">
      <c r="A111" s="10" t="n">
        <v>0</v>
      </c>
      <c r="B111" s="10" t="s">
        <v>19</v>
      </c>
      <c r="C111" s="10" t="n">
        <v>1034</v>
      </c>
      <c r="D111" s="10" t="n">
        <v>2</v>
      </c>
      <c r="E111" s="1" t="n">
        <v>1.543954</v>
      </c>
      <c r="F111" s="2" t="n">
        <v>27.76579</v>
      </c>
      <c r="G111" s="2" t="n">
        <v>1.1</v>
      </c>
      <c r="H111" s="2" t="n">
        <v>0</v>
      </c>
      <c r="I111" s="2" t="n">
        <v>2</v>
      </c>
      <c r="J111" s="1" t="str">
        <f aca="false">IF(AA111&gt;0,AA111,"")</f>
        <v/>
      </c>
      <c r="K111" s="1" t="str">
        <f aca="false">IF(AB111&gt;0,AB111,"")</f>
        <v/>
      </c>
      <c r="L111" s="1" t="str">
        <f aca="false">IF(AC111&gt;0,AC111,"")</f>
        <v/>
      </c>
      <c r="M111" s="1" t="n">
        <f aca="false">IF(Z111&gt;=0,Z111,0)</f>
        <v>1.717949</v>
      </c>
      <c r="N111" s="3" t="n">
        <v>5.264257</v>
      </c>
      <c r="O111" s="4" t="str">
        <f aca="false">IF(X111&gt;0,X111,"")</f>
        <v/>
      </c>
      <c r="P111" s="1" t="n">
        <v>1.717949</v>
      </c>
      <c r="Q111" s="4" t="n">
        <f aca="false">IF(Y111&gt;=0,Y111,0)</f>
        <v>0</v>
      </c>
      <c r="R111" s="1" t="n">
        <v>0.4304587</v>
      </c>
      <c r="S111" s="1" t="n">
        <v>0.2376426</v>
      </c>
      <c r="T111" s="1" t="n">
        <v>1.067278</v>
      </c>
      <c r="U111" s="1" t="n">
        <v>1.717949</v>
      </c>
      <c r="V111" s="2" t="n">
        <v>23.45837</v>
      </c>
      <c r="W111" s="10"/>
      <c r="X111" s="4" t="n">
        <v>-1</v>
      </c>
      <c r="Y111" s="4" t="n">
        <v>0</v>
      </c>
      <c r="Z111" s="1" t="n">
        <v>1.717949</v>
      </c>
      <c r="AA111" s="1" t="n">
        <v>-1</v>
      </c>
      <c r="AB111" s="1" t="n">
        <v>-1</v>
      </c>
      <c r="AC111" s="1" t="n">
        <v>-1</v>
      </c>
    </row>
    <row r="112" customFormat="false" ht="12.75" hidden="false" customHeight="false" outlineLevel="0" collapsed="false">
      <c r="A112" s="10" t="n">
        <v>0</v>
      </c>
      <c r="B112" s="10" t="s">
        <v>19</v>
      </c>
      <c r="C112" s="10" t="n">
        <v>1035</v>
      </c>
      <c r="D112" s="10" t="n">
        <v>1</v>
      </c>
      <c r="E112" s="1" t="n">
        <v>1.543954</v>
      </c>
      <c r="F112" s="2" t="n">
        <v>31.00391</v>
      </c>
      <c r="G112" s="2" t="n">
        <v>7.95</v>
      </c>
      <c r="H112" s="2" t="n">
        <v>0</v>
      </c>
      <c r="I112" s="2" t="n">
        <v>2</v>
      </c>
      <c r="J112" s="1" t="str">
        <f aca="false">IF(AA112&gt;0,AA112,"")</f>
        <v/>
      </c>
      <c r="K112" s="1" t="str">
        <f aca="false">IF(AB112&gt;0,AB112,"")</f>
        <v/>
      </c>
      <c r="L112" s="1" t="str">
        <f aca="false">IF(AC112&gt;0,AC112,"")</f>
        <v/>
      </c>
      <c r="M112" s="1" t="n">
        <f aca="false">IF(Z112&gt;=0,Z112,0)</f>
        <v>2.307692</v>
      </c>
      <c r="N112" s="3" t="n">
        <v>4.982038</v>
      </c>
      <c r="O112" s="4" t="str">
        <f aca="false">IF(X112&gt;0,X112,"")</f>
        <v/>
      </c>
      <c r="P112" s="1" t="n">
        <v>2.307692</v>
      </c>
      <c r="Q112" s="4" t="n">
        <f aca="false">IF(Y112&gt;=0,Y112,0)</f>
        <v>0</v>
      </c>
      <c r="R112" s="1" t="n">
        <v>0.4304566</v>
      </c>
      <c r="S112" s="1" t="n">
        <v>0.1279463</v>
      </c>
      <c r="T112" s="1" t="n">
        <v>1.067282</v>
      </c>
      <c r="U112" s="1" t="n">
        <v>2.307692</v>
      </c>
      <c r="V112" s="2" t="n">
        <v>23.45837</v>
      </c>
      <c r="W112" s="10"/>
      <c r="X112" s="4" t="n">
        <v>-1</v>
      </c>
      <c r="Y112" s="4" t="n">
        <v>0</v>
      </c>
      <c r="Z112" s="1" t="n">
        <v>2.307692</v>
      </c>
      <c r="AA112" s="1" t="n">
        <v>-1</v>
      </c>
      <c r="AB112" s="1" t="n">
        <v>-1</v>
      </c>
      <c r="AC112" s="1" t="n">
        <v>-1</v>
      </c>
    </row>
    <row r="113" customFormat="false" ht="12.75" hidden="false" customHeight="false" outlineLevel="0" collapsed="false">
      <c r="A113" s="10" t="n">
        <v>0</v>
      </c>
      <c r="B113" s="10" t="s">
        <v>19</v>
      </c>
      <c r="C113" s="10" t="n">
        <v>1035</v>
      </c>
      <c r="D113" s="10" t="n">
        <v>2</v>
      </c>
      <c r="E113" s="1" t="n">
        <v>1.543954</v>
      </c>
      <c r="F113" s="2" t="n">
        <v>31.00391</v>
      </c>
      <c r="G113" s="2" t="n">
        <v>6.85</v>
      </c>
      <c r="H113" s="2" t="n">
        <v>0</v>
      </c>
      <c r="I113" s="2" t="n">
        <v>2</v>
      </c>
      <c r="J113" s="1" t="str">
        <f aca="false">IF(AA113&gt;0,AA113,"")</f>
        <v/>
      </c>
      <c r="K113" s="1" t="str">
        <f aca="false">IF(AB113&gt;0,AB113,"")</f>
        <v/>
      </c>
      <c r="L113" s="1" t="str">
        <f aca="false">IF(AC113&gt;0,AC113,"")</f>
        <v/>
      </c>
      <c r="M113" s="1" t="n">
        <f aca="false">IF(Z113&gt;=0,Z113,0)</f>
        <v>1.666667</v>
      </c>
      <c r="N113" s="3" t="n">
        <v>4.982038</v>
      </c>
      <c r="O113" s="4" t="str">
        <f aca="false">IF(X113&gt;0,X113,"")</f>
        <v/>
      </c>
      <c r="P113" s="1" t="n">
        <v>1.666667</v>
      </c>
      <c r="Q113" s="4" t="n">
        <f aca="false">IF(Y113&gt;=0,Y113,0)</f>
        <v>0</v>
      </c>
      <c r="R113" s="1" t="n">
        <v>0.4304529</v>
      </c>
      <c r="S113" s="1" t="n">
        <v>0.1177275</v>
      </c>
      <c r="T113" s="1" t="n">
        <v>1.067284</v>
      </c>
      <c r="U113" s="1" t="n">
        <v>1.666667</v>
      </c>
      <c r="V113" s="2" t="n">
        <v>23.45837</v>
      </c>
      <c r="W113" s="10"/>
      <c r="X113" s="4" t="n">
        <v>-1</v>
      </c>
      <c r="Y113" s="4" t="n">
        <v>0</v>
      </c>
      <c r="Z113" s="1" t="n">
        <v>1.666667</v>
      </c>
      <c r="AA113" s="1" t="n">
        <v>-1</v>
      </c>
      <c r="AB113" s="1" t="n">
        <v>-1</v>
      </c>
      <c r="AC113" s="1" t="n">
        <v>-1</v>
      </c>
    </row>
    <row r="114" customFormat="false" ht="12.75" hidden="false" customHeight="false" outlineLevel="0" collapsed="false">
      <c r="A114" s="10" t="n">
        <v>0</v>
      </c>
      <c r="B114" s="10" t="s">
        <v>19</v>
      </c>
      <c r="C114" s="10" t="n">
        <v>1036</v>
      </c>
      <c r="D114" s="10" t="n">
        <v>1</v>
      </c>
      <c r="E114" s="1" t="n">
        <v>1.543954</v>
      </c>
      <c r="F114" s="2" t="n">
        <v>29.41936</v>
      </c>
      <c r="G114" s="2" t="n">
        <v>7.95</v>
      </c>
      <c r="H114" s="2" t="n">
        <v>0</v>
      </c>
      <c r="I114" s="2" t="n">
        <v>2</v>
      </c>
      <c r="J114" s="1" t="str">
        <f aca="false">IF(AA114&gt;0,AA114,"")</f>
        <v/>
      </c>
      <c r="K114" s="1" t="str">
        <f aca="false">IF(AB114&gt;0,AB114,"")</f>
        <v/>
      </c>
      <c r="L114" s="1" t="str">
        <f aca="false">IF(AC114&gt;0,AC114,"")</f>
        <v/>
      </c>
      <c r="M114" s="1" t="n">
        <f aca="false">IF(Z114&gt;=0,Z114,0)</f>
        <v>2.051282</v>
      </c>
      <c r="N114" s="3" t="n">
        <v>5.1947</v>
      </c>
      <c r="O114" s="4" t="str">
        <f aca="false">IF(X114&gt;0,X114,"")</f>
        <v/>
      </c>
      <c r="P114" s="1" t="n">
        <v>2.051282</v>
      </c>
      <c r="Q114" s="4" t="n">
        <f aca="false">IF(Y114&gt;=0,Y114,0)</f>
        <v>0</v>
      </c>
      <c r="R114" s="1" t="n">
        <v>0.4304466</v>
      </c>
      <c r="S114" s="1" t="n">
        <v>0.02325486</v>
      </c>
      <c r="T114" s="1" t="n">
        <v>1.067338</v>
      </c>
      <c r="U114" s="1" t="n">
        <v>2.051282</v>
      </c>
      <c r="V114" s="2" t="n">
        <v>23.45837</v>
      </c>
      <c r="W114" s="10"/>
      <c r="X114" s="4" t="n">
        <v>-1</v>
      </c>
      <c r="Y114" s="4" t="n">
        <v>0</v>
      </c>
      <c r="Z114" s="1" t="n">
        <v>2.051282</v>
      </c>
      <c r="AA114" s="1" t="n">
        <v>-1</v>
      </c>
      <c r="AB114" s="1" t="n">
        <v>-1</v>
      </c>
      <c r="AC114" s="1" t="n">
        <v>-1</v>
      </c>
    </row>
    <row r="115" customFormat="false" ht="12.75" hidden="false" customHeight="false" outlineLevel="0" collapsed="false">
      <c r="A115" s="10" t="n">
        <v>0</v>
      </c>
      <c r="B115" s="10" t="s">
        <v>19</v>
      </c>
      <c r="C115" s="10" t="n">
        <v>1036</v>
      </c>
      <c r="D115" s="10" t="n">
        <v>2</v>
      </c>
      <c r="E115" s="1" t="n">
        <v>1.543954</v>
      </c>
      <c r="F115" s="2" t="n">
        <v>29.41936</v>
      </c>
      <c r="G115" s="2" t="n">
        <v>6.85</v>
      </c>
      <c r="H115" s="2" t="n">
        <v>0</v>
      </c>
      <c r="I115" s="2" t="n">
        <v>2</v>
      </c>
      <c r="J115" s="1" t="str">
        <f aca="false">IF(AA115&gt;0,AA115,"")</f>
        <v/>
      </c>
      <c r="K115" s="1" t="str">
        <f aca="false">IF(AB115&gt;0,AB115,"")</f>
        <v/>
      </c>
      <c r="L115" s="1" t="str">
        <f aca="false">IF(AC115&gt;0,AC115,"")</f>
        <v/>
      </c>
      <c r="M115" s="1" t="n">
        <f aca="false">IF(Z115&gt;=0,Z115,0)</f>
        <v>2.538461</v>
      </c>
      <c r="N115" s="3" t="n">
        <v>5.1947</v>
      </c>
      <c r="O115" s="4" t="str">
        <f aca="false">IF(X115&gt;0,X115,"")</f>
        <v/>
      </c>
      <c r="P115" s="1" t="n">
        <v>2.538461</v>
      </c>
      <c r="Q115" s="4" t="n">
        <f aca="false">IF(Y115&gt;=0,Y115,0)</f>
        <v>0</v>
      </c>
      <c r="R115" s="1" t="n">
        <v>0.4304526</v>
      </c>
      <c r="S115" s="1" t="n">
        <v>0.2415753</v>
      </c>
      <c r="T115" s="1" t="n">
        <v>1.067283</v>
      </c>
      <c r="U115" s="1" t="n">
        <v>2.538461</v>
      </c>
      <c r="V115" s="2" t="n">
        <v>23.45837</v>
      </c>
      <c r="W115" s="10"/>
      <c r="X115" s="4" t="n">
        <v>-1</v>
      </c>
      <c r="Y115" s="4" t="n">
        <v>0</v>
      </c>
      <c r="Z115" s="1" t="n">
        <v>2.538461</v>
      </c>
      <c r="AA115" s="1" t="n">
        <v>-1</v>
      </c>
      <c r="AB115" s="1" t="n">
        <v>-1</v>
      </c>
      <c r="AC115" s="1" t="n">
        <v>-1</v>
      </c>
    </row>
    <row r="116" customFormat="false" ht="12.75" hidden="false" customHeight="false" outlineLevel="0" collapsed="false">
      <c r="A116" s="10" t="n">
        <v>0</v>
      </c>
      <c r="B116" s="10" t="s">
        <v>19</v>
      </c>
      <c r="C116" s="10" t="n">
        <v>1037</v>
      </c>
      <c r="D116" s="10" t="n">
        <v>1</v>
      </c>
      <c r="E116" s="1" t="n">
        <v>1.580184</v>
      </c>
      <c r="F116" s="2" t="n">
        <v>35.10387</v>
      </c>
      <c r="G116" s="2" t="n">
        <v>13.7</v>
      </c>
      <c r="H116" s="2" t="n">
        <v>0</v>
      </c>
      <c r="I116" s="2" t="n">
        <v>3</v>
      </c>
      <c r="J116" s="1" t="n">
        <f aca="false">IF(AA116&gt;0,AA116,"")</f>
        <v>0.2410835</v>
      </c>
      <c r="K116" s="1" t="n">
        <f aca="false">IF(AB116&gt;0,AB116,"")</f>
        <v>0.3069255</v>
      </c>
      <c r="L116" s="1" t="n">
        <f aca="false">IF(AC116&gt;0,AC116,"")</f>
        <v>1.231999</v>
      </c>
      <c r="M116" s="1" t="n">
        <f aca="false">IF(Z116&gt;=0,Z116,0)</f>
        <v>1.917353</v>
      </c>
      <c r="N116" s="3" t="n">
        <v>4.958066</v>
      </c>
      <c r="O116" s="4" t="n">
        <f aca="false">IF(X116&gt;0,X116,"")</f>
        <v>0.05362837</v>
      </c>
      <c r="P116" s="1" t="n">
        <v>1.508371</v>
      </c>
      <c r="Q116" s="4" t="n">
        <f aca="false">IF(Y116&gt;=0,Y116,0)</f>
        <v>0.01904937</v>
      </c>
      <c r="R116" s="1" t="n">
        <v>0.2410835</v>
      </c>
      <c r="S116" s="1" t="n">
        <v>0.3069255</v>
      </c>
      <c r="T116" s="1" t="n">
        <v>1.231999</v>
      </c>
      <c r="U116" s="1" t="n">
        <v>3.076923</v>
      </c>
      <c r="V116" s="2" t="n">
        <v>24.45837</v>
      </c>
      <c r="W116" s="10"/>
      <c r="X116" s="4" t="n">
        <v>0.05362837</v>
      </c>
      <c r="Y116" s="4" t="n">
        <v>0.01904937</v>
      </c>
      <c r="Z116" s="1" t="n">
        <v>1.917353</v>
      </c>
      <c r="AA116" s="1" t="n">
        <v>0.2410835</v>
      </c>
      <c r="AB116" s="1" t="n">
        <v>0.3069255</v>
      </c>
      <c r="AC116" s="1" t="n">
        <v>1.231999</v>
      </c>
    </row>
    <row r="117" customFormat="false" ht="12.75" hidden="false" customHeight="false" outlineLevel="0" collapsed="false">
      <c r="A117" s="10" t="n">
        <v>0</v>
      </c>
      <c r="B117" s="10" t="s">
        <v>19</v>
      </c>
      <c r="C117" s="10" t="n">
        <v>1037</v>
      </c>
      <c r="D117" s="10" t="n">
        <v>2</v>
      </c>
      <c r="E117" s="1" t="n">
        <v>1.580184</v>
      </c>
      <c r="F117" s="2" t="n">
        <v>35.10387</v>
      </c>
      <c r="G117" s="2" t="n">
        <v>9.133333</v>
      </c>
      <c r="H117" s="2" t="n">
        <v>0</v>
      </c>
      <c r="I117" s="2" t="n">
        <v>3</v>
      </c>
      <c r="J117" s="1" t="n">
        <f aca="false">IF(AA117&gt;0,AA117,"")</f>
        <v>0.2602282</v>
      </c>
      <c r="K117" s="1" t="n">
        <f aca="false">IF(AB117&gt;0,AB117,"")</f>
        <v>0.3831139</v>
      </c>
      <c r="L117" s="1" t="n">
        <f aca="false">IF(AC117&gt;0,AC117,"")</f>
        <v>1.216365</v>
      </c>
      <c r="M117" s="1" t="n">
        <f aca="false">IF(Z117&gt;=0,Z117,0)</f>
        <v>1.504598</v>
      </c>
      <c r="N117" s="3" t="n">
        <v>4.958066</v>
      </c>
      <c r="O117" s="4" t="n">
        <f aca="false">IF(X117&gt;0,X117,"")</f>
        <v>0.07044204</v>
      </c>
      <c r="P117" s="1" t="n">
        <v>0.928006</v>
      </c>
      <c r="Q117" s="4" t="n">
        <f aca="false">IF(Y117&gt;=0,Y117,0)</f>
        <v>0.02733071</v>
      </c>
      <c r="R117" s="1" t="n">
        <v>0.2602282</v>
      </c>
      <c r="S117" s="1" t="n">
        <v>0.3831139</v>
      </c>
      <c r="T117" s="1" t="n">
        <v>1.216365</v>
      </c>
      <c r="U117" s="1" t="n">
        <v>2.589744</v>
      </c>
      <c r="V117" s="2" t="n">
        <v>24.45837</v>
      </c>
      <c r="W117" s="10"/>
      <c r="X117" s="4" t="n">
        <v>0.07044204</v>
      </c>
      <c r="Y117" s="4" t="n">
        <v>0.02733071</v>
      </c>
      <c r="Z117" s="1" t="n">
        <v>1.504598</v>
      </c>
      <c r="AA117" s="1" t="n">
        <v>0.2602282</v>
      </c>
      <c r="AB117" s="1" t="n">
        <v>0.3831139</v>
      </c>
      <c r="AC117" s="1" t="n">
        <v>1.216365</v>
      </c>
    </row>
    <row r="118" customFormat="false" ht="12.75" hidden="false" customHeight="false" outlineLevel="0" collapsed="false">
      <c r="A118" s="10" t="n">
        <v>0</v>
      </c>
      <c r="B118" s="10" t="s">
        <v>19</v>
      </c>
      <c r="C118" s="10" t="n">
        <v>1038</v>
      </c>
      <c r="D118" s="10" t="n">
        <v>1</v>
      </c>
      <c r="E118" s="1" t="n">
        <v>1.543954</v>
      </c>
      <c r="F118" s="2" t="n">
        <v>37.30223</v>
      </c>
      <c r="G118" s="2" t="n">
        <v>7.95</v>
      </c>
      <c r="H118" s="2" t="n">
        <v>0</v>
      </c>
      <c r="I118" s="2" t="n">
        <v>2</v>
      </c>
      <c r="J118" s="1" t="str">
        <f aca="false">IF(AA118&gt;0,AA118,"")</f>
        <v/>
      </c>
      <c r="K118" s="1" t="str">
        <f aca="false">IF(AB118&gt;0,AB118,"")</f>
        <v/>
      </c>
      <c r="L118" s="1" t="str">
        <f aca="false">IF(AC118&gt;0,AC118,"")</f>
        <v/>
      </c>
      <c r="M118" s="1" t="n">
        <f aca="false">IF(Z118&gt;=0,Z118,0)</f>
        <v>2.019231</v>
      </c>
      <c r="N118" s="3" t="n">
        <v>4.80783</v>
      </c>
      <c r="O118" s="4" t="str">
        <f aca="false">IF(X118&gt;0,X118,"")</f>
        <v/>
      </c>
      <c r="P118" s="1" t="n">
        <v>2.019231</v>
      </c>
      <c r="Q118" s="4" t="n">
        <f aca="false">IF(Y118&gt;=0,Y118,0)</f>
        <v>0</v>
      </c>
      <c r="R118" s="1" t="n">
        <v>0.2652235</v>
      </c>
      <c r="S118" s="1" t="n">
        <v>0.1268794</v>
      </c>
      <c r="T118" s="1" t="n">
        <v>1.212253</v>
      </c>
      <c r="U118" s="1" t="n">
        <v>2.019231</v>
      </c>
      <c r="V118" s="2" t="n">
        <v>23.45837</v>
      </c>
      <c r="W118" s="10"/>
      <c r="X118" s="4" t="n">
        <v>-1</v>
      </c>
      <c r="Y118" s="4" t="n">
        <v>0</v>
      </c>
      <c r="Z118" s="1" t="n">
        <v>2.019231</v>
      </c>
      <c r="AA118" s="1" t="n">
        <v>-1</v>
      </c>
      <c r="AB118" s="1" t="n">
        <v>-1</v>
      </c>
      <c r="AC118" s="1" t="n">
        <v>-1</v>
      </c>
    </row>
    <row r="119" customFormat="false" ht="12.75" hidden="false" customHeight="false" outlineLevel="0" collapsed="false">
      <c r="A119" s="10" t="n">
        <v>0</v>
      </c>
      <c r="B119" s="10" t="s">
        <v>19</v>
      </c>
      <c r="C119" s="10" t="n">
        <v>1038</v>
      </c>
      <c r="D119" s="10" t="n">
        <v>2</v>
      </c>
      <c r="E119" s="1" t="n">
        <v>1.647828</v>
      </c>
      <c r="F119" s="2" t="n">
        <v>36.0594</v>
      </c>
      <c r="G119" s="2" t="n">
        <v>7.4</v>
      </c>
      <c r="H119" s="2" t="n">
        <v>0</v>
      </c>
      <c r="I119" s="2" t="n">
        <v>4</v>
      </c>
      <c r="J119" s="1" t="n">
        <f aca="false">IF(AA119&gt;0,AA119,"")</f>
        <v>0.4301045</v>
      </c>
      <c r="K119" s="1" t="n">
        <f aca="false">IF(AB119&gt;0,AB119,"")</f>
        <v>0.1332127</v>
      </c>
      <c r="L119" s="1" t="n">
        <f aca="false">IF(AC119&gt;0,AC119,"")</f>
        <v>0.9245774</v>
      </c>
      <c r="M119" s="1" t="n">
        <f aca="false">IF(Z119&gt;=0,Z119,0)</f>
        <v>0.4914133</v>
      </c>
      <c r="N119" s="3" t="n">
        <v>4.834837</v>
      </c>
      <c r="O119" s="4" t="n">
        <f aca="false">IF(X119&gt;0,X119,"")</f>
        <v>0.1795365</v>
      </c>
      <c r="P119" s="1" t="n">
        <v>1.107393</v>
      </c>
      <c r="Q119" s="4" t="n">
        <f aca="false">IF(Y119&gt;=0,Y119,0)</f>
        <v>0.0124882</v>
      </c>
      <c r="R119" s="1" t="n">
        <v>0.4301045</v>
      </c>
      <c r="S119" s="1" t="n">
        <v>0.1332127</v>
      </c>
      <c r="T119" s="1" t="n">
        <v>0.9245774</v>
      </c>
      <c r="U119" s="1" t="n">
        <v>1.826923</v>
      </c>
      <c r="V119" s="2" t="n">
        <v>25.45837</v>
      </c>
      <c r="W119" s="10"/>
      <c r="X119" s="4" t="n">
        <v>0.1795365</v>
      </c>
      <c r="Y119" s="4" t="n">
        <v>0.0124882</v>
      </c>
      <c r="Z119" s="1" t="n">
        <v>0.4914133</v>
      </c>
      <c r="AA119" s="1" t="n">
        <v>0.4301045</v>
      </c>
      <c r="AB119" s="1" t="n">
        <v>0.1332127</v>
      </c>
      <c r="AC119" s="1" t="n">
        <v>0.9245774</v>
      </c>
    </row>
    <row r="120" customFormat="false" ht="12.75" hidden="false" customHeight="false" outlineLevel="0" collapsed="false">
      <c r="A120" s="10" t="n">
        <v>0</v>
      </c>
      <c r="B120" s="10" t="s">
        <v>19</v>
      </c>
      <c r="C120" s="10" t="n">
        <v>1039</v>
      </c>
      <c r="D120" s="10" t="n">
        <v>1</v>
      </c>
      <c r="E120" s="1" t="n">
        <v>1.543954</v>
      </c>
      <c r="F120" s="2" t="n">
        <v>24.77188</v>
      </c>
      <c r="G120" s="2" t="n">
        <v>2.2</v>
      </c>
      <c r="H120" s="2" t="n">
        <v>0</v>
      </c>
      <c r="I120" s="2" t="n">
        <v>2</v>
      </c>
      <c r="J120" s="1" t="str">
        <f aca="false">IF(AA120&gt;0,AA120,"")</f>
        <v/>
      </c>
      <c r="K120" s="1" t="str">
        <f aca="false">IF(AB120&gt;0,AB120,"")</f>
        <v/>
      </c>
      <c r="L120" s="1" t="str">
        <f aca="false">IF(AC120&gt;0,AC120,"")</f>
        <v/>
      </c>
      <c r="M120" s="1" t="n">
        <f aca="false">IF(Z120&gt;=0,Z120,0)</f>
        <v>1.905769</v>
      </c>
      <c r="N120" s="3" t="n">
        <v>5.450159</v>
      </c>
      <c r="O120" s="4" t="str">
        <f aca="false">IF(X120&gt;0,X120,"")</f>
        <v/>
      </c>
      <c r="P120" s="1" t="n">
        <v>1.905769</v>
      </c>
      <c r="Q120" s="4" t="n">
        <f aca="false">IF(Y120&gt;=0,Y120,0)</f>
        <v>0</v>
      </c>
      <c r="R120" s="1" t="n">
        <v>0.9505992</v>
      </c>
      <c r="S120" s="1" t="n">
        <v>0.05239953</v>
      </c>
      <c r="T120" s="1" t="n">
        <v>0.3143272</v>
      </c>
      <c r="U120" s="1" t="n">
        <v>1.905769</v>
      </c>
      <c r="V120" s="2" t="n">
        <v>23.45837</v>
      </c>
      <c r="W120" s="10"/>
      <c r="X120" s="4" t="n">
        <v>-1</v>
      </c>
      <c r="Y120" s="4" t="n">
        <v>0</v>
      </c>
      <c r="Z120" s="1" t="n">
        <v>1.905769</v>
      </c>
      <c r="AA120" s="1" t="n">
        <v>-1</v>
      </c>
      <c r="AB120" s="1" t="n">
        <v>-1</v>
      </c>
      <c r="AC120" s="1" t="n">
        <v>-1</v>
      </c>
    </row>
    <row r="121" customFormat="false" ht="12.75" hidden="false" customHeight="false" outlineLevel="0" collapsed="false">
      <c r="A121" s="10" t="n">
        <v>0</v>
      </c>
      <c r="B121" s="10" t="s">
        <v>19</v>
      </c>
      <c r="C121" s="10" t="n">
        <v>1039</v>
      </c>
      <c r="D121" s="10" t="n">
        <v>2</v>
      </c>
      <c r="E121" s="1" t="n">
        <v>1.543954</v>
      </c>
      <c r="F121" s="2" t="n">
        <v>24.77188</v>
      </c>
      <c r="G121" s="2" t="n">
        <v>1.1</v>
      </c>
      <c r="H121" s="2" t="n">
        <v>0</v>
      </c>
      <c r="I121" s="2" t="n">
        <v>2</v>
      </c>
      <c r="J121" s="1" t="str">
        <f aca="false">IF(AA121&gt;0,AA121,"")</f>
        <v/>
      </c>
      <c r="K121" s="1" t="str">
        <f aca="false">IF(AB121&gt;0,AB121,"")</f>
        <v/>
      </c>
      <c r="L121" s="1" t="str">
        <f aca="false">IF(AC121&gt;0,AC121,"")</f>
        <v/>
      </c>
      <c r="M121" s="1" t="n">
        <f aca="false">IF(Z121&gt;=0,Z121,0)</f>
        <v>1.540385</v>
      </c>
      <c r="N121" s="3" t="n">
        <v>5.450159</v>
      </c>
      <c r="O121" s="4" t="str">
        <f aca="false">IF(X121&gt;0,X121,"")</f>
        <v/>
      </c>
      <c r="P121" s="1" t="n">
        <v>1.540385</v>
      </c>
      <c r="Q121" s="4" t="n">
        <f aca="false">IF(Y121&gt;=0,Y121,0)</f>
        <v>0</v>
      </c>
      <c r="R121" s="1" t="n">
        <v>0.9967737</v>
      </c>
      <c r="S121" s="1" t="n">
        <v>0.0193363</v>
      </c>
      <c r="T121" s="1" t="n">
        <v>0.08032849</v>
      </c>
      <c r="U121" s="1" t="n">
        <v>1.540385</v>
      </c>
      <c r="V121" s="2" t="n">
        <v>23.45837</v>
      </c>
      <c r="W121" s="10"/>
      <c r="X121" s="4" t="n">
        <v>-1</v>
      </c>
      <c r="Y121" s="4" t="n">
        <v>0</v>
      </c>
      <c r="Z121" s="1" t="n">
        <v>1.540385</v>
      </c>
      <c r="AA121" s="1" t="n">
        <v>-1</v>
      </c>
      <c r="AB121" s="1" t="n">
        <v>-1</v>
      </c>
      <c r="AC121" s="1" t="n">
        <v>-1</v>
      </c>
    </row>
    <row r="122" customFormat="false" ht="12.75" hidden="false" customHeight="false" outlineLevel="0" collapsed="false">
      <c r="A122" s="10" t="n">
        <v>0</v>
      </c>
      <c r="B122" s="10" t="s">
        <v>19</v>
      </c>
      <c r="C122" s="10" t="n">
        <v>1040</v>
      </c>
      <c r="D122" s="10" t="n">
        <v>1</v>
      </c>
      <c r="E122" s="1" t="n">
        <v>1.580184</v>
      </c>
      <c r="F122" s="2" t="n">
        <v>37.6153</v>
      </c>
      <c r="G122" s="2" t="n">
        <v>14.46667</v>
      </c>
      <c r="H122" s="2" t="n">
        <v>0</v>
      </c>
      <c r="I122" s="2" t="n">
        <v>3</v>
      </c>
      <c r="J122" s="1" t="n">
        <f aca="false">IF(AA122&gt;0,AA122,"")</f>
        <v>0.2574594</v>
      </c>
      <c r="K122" s="1" t="n">
        <f aca="false">IF(AB122&gt;0,AB122,"")</f>
        <v>0.7355354</v>
      </c>
      <c r="L122" s="1" t="n">
        <f aca="false">IF(AC122&gt;0,AC122,"")</f>
        <v>1.21864</v>
      </c>
      <c r="M122" s="1" t="n">
        <f aca="false">IF(Z122&gt;=0,Z122,0)</f>
        <v>2.778963</v>
      </c>
      <c r="N122" s="3" t="n">
        <v>4.917662</v>
      </c>
      <c r="O122" s="4" t="n">
        <f aca="false">IF(X122&gt;0,X122,"")</f>
        <v>0.1011851</v>
      </c>
      <c r="P122" s="1" t="n">
        <v>1.593673</v>
      </c>
      <c r="Q122" s="4" t="n">
        <f aca="false">IF(Y122&gt;=0,Y122,0)</f>
        <v>0.02874168</v>
      </c>
      <c r="R122" s="1" t="n">
        <v>0.2574594</v>
      </c>
      <c r="S122" s="1" t="n">
        <v>0.7355354</v>
      </c>
      <c r="T122" s="1" t="n">
        <v>1.21864</v>
      </c>
      <c r="U122" s="1" t="n">
        <v>4.692308</v>
      </c>
      <c r="V122" s="2" t="n">
        <v>24.45837</v>
      </c>
      <c r="W122" s="10"/>
      <c r="X122" s="4" t="n">
        <v>0.1011851</v>
      </c>
      <c r="Y122" s="4" t="n">
        <v>0.02874168</v>
      </c>
      <c r="Z122" s="1" t="n">
        <v>2.778963</v>
      </c>
      <c r="AA122" s="1" t="n">
        <v>0.2574594</v>
      </c>
      <c r="AB122" s="1" t="n">
        <v>0.7355354</v>
      </c>
      <c r="AC122" s="1" t="n">
        <v>1.21864</v>
      </c>
    </row>
    <row r="123" customFormat="false" ht="12.75" hidden="false" customHeight="false" outlineLevel="0" collapsed="false">
      <c r="A123" s="10" t="n">
        <v>0</v>
      </c>
      <c r="B123" s="10" t="s">
        <v>19</v>
      </c>
      <c r="C123" s="10" t="n">
        <v>1040</v>
      </c>
      <c r="D123" s="10" t="n">
        <v>2</v>
      </c>
      <c r="E123" s="1" t="n">
        <v>1.580184</v>
      </c>
      <c r="F123" s="2" t="n">
        <v>37.6153</v>
      </c>
      <c r="G123" s="2" t="n">
        <v>1.466667</v>
      </c>
      <c r="H123" s="2" t="n">
        <v>0</v>
      </c>
      <c r="I123" s="2" t="n">
        <v>3</v>
      </c>
      <c r="J123" s="1" t="n">
        <f aca="false">IF(AA123&gt;0,AA123,"")</f>
        <v>0.2635813</v>
      </c>
      <c r="K123" s="1" t="n">
        <f aca="false">IF(AB123&gt;0,AB123,"")</f>
        <v>0.6348494</v>
      </c>
      <c r="L123" s="1" t="n">
        <f aca="false">IF(AC123&gt;0,AC123,"")</f>
        <v>1.213604</v>
      </c>
      <c r="M123" s="1" t="n">
        <f aca="false">IF(Z123&gt;=0,Z123,0)</f>
        <v>1.927023</v>
      </c>
      <c r="N123" s="3" t="n">
        <v>4.917662</v>
      </c>
      <c r="O123" s="4" t="n">
        <f aca="false">IF(X123&gt;0,X123,"")</f>
        <v>0.08873282</v>
      </c>
      <c r="P123" s="1" t="n">
        <v>0.943484</v>
      </c>
      <c r="Q123" s="4" t="n">
        <f aca="false">IF(Y123&gt;=0,Y123,0)</f>
        <v>0.0339266</v>
      </c>
      <c r="R123" s="1" t="n">
        <v>0.2635813</v>
      </c>
      <c r="S123" s="1" t="n">
        <v>0.6348494</v>
      </c>
      <c r="T123" s="1" t="n">
        <v>1.213604</v>
      </c>
      <c r="U123" s="1" t="n">
        <v>3.384615</v>
      </c>
      <c r="V123" s="2" t="n">
        <v>24.45837</v>
      </c>
      <c r="W123" s="10"/>
      <c r="X123" s="4" t="n">
        <v>0.08873282</v>
      </c>
      <c r="Y123" s="4" t="n">
        <v>0.0339266</v>
      </c>
      <c r="Z123" s="1" t="n">
        <v>1.927023</v>
      </c>
      <c r="AA123" s="1" t="n">
        <v>0.2635813</v>
      </c>
      <c r="AB123" s="1" t="n">
        <v>0.6348494</v>
      </c>
      <c r="AC123" s="1" t="n">
        <v>1.213604</v>
      </c>
    </row>
    <row r="124" customFormat="false" ht="12.75" hidden="false" customHeight="false" outlineLevel="0" collapsed="false">
      <c r="A124" s="10" t="n">
        <v>0</v>
      </c>
      <c r="B124" s="10" t="s">
        <v>19</v>
      </c>
      <c r="C124" s="10" t="n">
        <v>1041</v>
      </c>
      <c r="D124" s="10" t="n">
        <v>1</v>
      </c>
      <c r="E124" s="1" t="n">
        <v>1.580184</v>
      </c>
      <c r="F124" s="2" t="n">
        <v>36.55266</v>
      </c>
      <c r="G124" s="2" t="n">
        <v>9.133333</v>
      </c>
      <c r="H124" s="2" t="n">
        <v>0</v>
      </c>
      <c r="I124" s="2" t="n">
        <v>3</v>
      </c>
      <c r="J124" s="1" t="n">
        <f aca="false">IF(AA124&gt;0,AA124,"")</f>
        <v>0.2648239</v>
      </c>
      <c r="K124" s="1" t="n">
        <f aca="false">IF(AB124&gt;0,AB124,"")</f>
        <v>0.3735557</v>
      </c>
      <c r="L124" s="1" t="n">
        <f aca="false">IF(AC124&gt;0,AC124,"")</f>
        <v>1.212577</v>
      </c>
      <c r="M124" s="1" t="n">
        <f aca="false">IF(Z124&gt;=0,Z124,0)</f>
        <v>1.897422</v>
      </c>
      <c r="N124" s="3" t="n">
        <v>4.767605</v>
      </c>
      <c r="O124" s="4" t="n">
        <f aca="false">IF(X124&gt;0,X124,"")</f>
        <v>0.09849758</v>
      </c>
      <c r="P124" s="1" t="n">
        <v>1.515027</v>
      </c>
      <c r="Q124" s="4" t="n">
        <f aca="false">IF(Y124&gt;=0,Y124,0)</f>
        <v>0.02125626</v>
      </c>
      <c r="R124" s="1" t="n">
        <v>0.2648239</v>
      </c>
      <c r="S124" s="1" t="n">
        <v>0.3735557</v>
      </c>
      <c r="T124" s="1" t="n">
        <v>1.212577</v>
      </c>
      <c r="U124" s="1" t="n">
        <v>3.358974</v>
      </c>
      <c r="V124" s="2" t="n">
        <v>24.45837</v>
      </c>
      <c r="W124" s="10"/>
      <c r="X124" s="4" t="n">
        <v>0.09849758</v>
      </c>
      <c r="Y124" s="4" t="n">
        <v>0.02125626</v>
      </c>
      <c r="Z124" s="1" t="n">
        <v>1.897422</v>
      </c>
      <c r="AA124" s="1" t="n">
        <v>0.2648239</v>
      </c>
      <c r="AB124" s="1" t="n">
        <v>0.3735557</v>
      </c>
      <c r="AC124" s="1" t="n">
        <v>1.212577</v>
      </c>
    </row>
    <row r="125" customFormat="false" ht="12.75" hidden="false" customHeight="false" outlineLevel="0" collapsed="false">
      <c r="A125" s="10" t="n">
        <v>0</v>
      </c>
      <c r="B125" s="10" t="s">
        <v>19</v>
      </c>
      <c r="C125" s="10" t="n">
        <v>1041</v>
      </c>
      <c r="D125" s="10" t="n">
        <v>2</v>
      </c>
      <c r="E125" s="1" t="n">
        <v>1.580184</v>
      </c>
      <c r="F125" s="2" t="n">
        <v>36.55266</v>
      </c>
      <c r="G125" s="2" t="n">
        <v>9.133333</v>
      </c>
      <c r="H125" s="2" t="n">
        <v>0</v>
      </c>
      <c r="I125" s="2" t="n">
        <v>3</v>
      </c>
      <c r="J125" s="1" t="n">
        <f aca="false">IF(AA125&gt;0,AA125,"")</f>
        <v>0.2449956</v>
      </c>
      <c r="K125" s="1" t="n">
        <f aca="false">IF(AB125&gt;0,AB125,"")</f>
        <v>0.1996344</v>
      </c>
      <c r="L125" s="1" t="n">
        <f aca="false">IF(AC125&gt;0,AC125,"")</f>
        <v>1.228824</v>
      </c>
      <c r="M125" s="1" t="n">
        <f aca="false">IF(Z125&gt;=0,Z125,0)</f>
        <v>1.491607</v>
      </c>
      <c r="N125" s="3" t="n">
        <v>4.767605</v>
      </c>
      <c r="O125" s="4" t="n">
        <f aca="false">IF(X125&gt;0,X125,"")</f>
        <v>0.04996065</v>
      </c>
      <c r="P125" s="1" t="n">
        <v>1.356019</v>
      </c>
      <c r="Q125" s="4" t="n">
        <f aca="false">IF(Y125&gt;=0,Y125,0)</f>
        <v>0.01595187</v>
      </c>
      <c r="R125" s="1" t="n">
        <v>0.2449956</v>
      </c>
      <c r="S125" s="1" t="n">
        <v>0.1996344</v>
      </c>
      <c r="T125" s="1" t="n">
        <v>1.228824</v>
      </c>
      <c r="U125" s="1" t="n">
        <v>2.461539</v>
      </c>
      <c r="V125" s="2" t="n">
        <v>24.45837</v>
      </c>
      <c r="W125" s="10"/>
      <c r="X125" s="4" t="n">
        <v>0.04996065</v>
      </c>
      <c r="Y125" s="4" t="n">
        <v>0.01595187</v>
      </c>
      <c r="Z125" s="1" t="n">
        <v>1.491607</v>
      </c>
      <c r="AA125" s="1" t="n">
        <v>0.2449956</v>
      </c>
      <c r="AB125" s="1" t="n">
        <v>0.1996344</v>
      </c>
      <c r="AC125" s="1" t="n">
        <v>1.228824</v>
      </c>
    </row>
    <row r="126" customFormat="false" ht="12.75" hidden="false" customHeight="false" outlineLevel="0" collapsed="false">
      <c r="A126" s="10" t="n">
        <v>0</v>
      </c>
      <c r="B126" s="10" t="s">
        <v>19</v>
      </c>
      <c r="C126" s="10" t="n">
        <v>1042</v>
      </c>
      <c r="D126" s="10" t="n">
        <v>1</v>
      </c>
      <c r="E126" s="1" t="n">
        <v>1.647828</v>
      </c>
      <c r="F126" s="2" t="n">
        <v>39.14124</v>
      </c>
      <c r="G126" s="2" t="n">
        <v>6.85</v>
      </c>
      <c r="H126" s="2" t="n">
        <v>0</v>
      </c>
      <c r="I126" s="2" t="n">
        <v>4</v>
      </c>
      <c r="J126" s="1" t="n">
        <f aca="false">IF(AA126&gt;0,AA126,"")</f>
        <v>0.6926476</v>
      </c>
      <c r="K126" s="1" t="n">
        <f aca="false">IF(AB126&gt;0,AB126,"")</f>
        <v>0.1187606</v>
      </c>
      <c r="L126" s="1" t="n">
        <f aca="false">IF(AC126&gt;0,AC126,"")</f>
        <v>0.6789908</v>
      </c>
      <c r="M126" s="1" t="n">
        <f aca="false">IF(Z126&gt;=0,Z126,0)</f>
        <v>2.42408</v>
      </c>
      <c r="N126" s="3" t="n">
        <v>4.640184</v>
      </c>
      <c r="O126" s="4" t="str">
        <f aca="false">IF(X126&gt;0,X126,"")</f>
        <v/>
      </c>
      <c r="P126" s="1" t="n">
        <v>4.435749</v>
      </c>
      <c r="Q126" s="4" t="n">
        <f aca="false">IF(Y126&gt;=0,Y126,0)</f>
        <v>0</v>
      </c>
      <c r="R126" s="1" t="n">
        <v>0.6926476</v>
      </c>
      <c r="S126" s="1" t="n">
        <v>0.1187606</v>
      </c>
      <c r="T126" s="1" t="n">
        <v>0.6789908</v>
      </c>
      <c r="U126" s="1" t="n">
        <v>3.035897</v>
      </c>
      <c r="V126" s="2" t="n">
        <v>25.45837</v>
      </c>
      <c r="W126" s="10"/>
      <c r="X126" s="4" t="n">
        <v>-0.0756653</v>
      </c>
      <c r="Y126" s="4" t="n">
        <v>-0.0107678</v>
      </c>
      <c r="Z126" s="1" t="n">
        <v>2.42408</v>
      </c>
      <c r="AA126" s="1" t="n">
        <v>0.6926476</v>
      </c>
      <c r="AB126" s="1" t="n">
        <v>0.1187606</v>
      </c>
      <c r="AC126" s="1" t="n">
        <v>0.6789908</v>
      </c>
    </row>
    <row r="127" customFormat="false" ht="12.75" hidden="false" customHeight="false" outlineLevel="0" collapsed="false">
      <c r="A127" s="10" t="n">
        <v>0</v>
      </c>
      <c r="B127" s="10" t="s">
        <v>19</v>
      </c>
      <c r="C127" s="10" t="n">
        <v>1042</v>
      </c>
      <c r="D127" s="10" t="n">
        <v>2</v>
      </c>
      <c r="E127" s="1" t="n">
        <v>1.688415</v>
      </c>
      <c r="F127" s="2" t="n">
        <v>39.19546</v>
      </c>
      <c r="G127" s="2" t="n">
        <v>5.48</v>
      </c>
      <c r="H127" s="2" t="n">
        <v>0</v>
      </c>
      <c r="I127" s="2" t="n">
        <v>5</v>
      </c>
      <c r="J127" s="1" t="n">
        <f aca="false">IF(AA127&gt;0,AA127,"")</f>
        <v>0.1921647</v>
      </c>
      <c r="K127" s="1" t="n">
        <f aca="false">IF(AB127&gt;0,AB127,"")</f>
        <v>0.1464147</v>
      </c>
      <c r="L127" s="1" t="n">
        <f aca="false">IF(AC127&gt;0,AC127,"")</f>
        <v>1.037845</v>
      </c>
      <c r="M127" s="1" t="n">
        <f aca="false">IF(Z127&gt;=0,Z127,0)</f>
        <v>1.39713</v>
      </c>
      <c r="N127" s="3" t="n">
        <v>4.632573</v>
      </c>
      <c r="O127" s="4" t="str">
        <f aca="false">IF(X127&gt;0,X127,"")</f>
        <v/>
      </c>
      <c r="P127" s="1" t="n">
        <v>1.547623</v>
      </c>
      <c r="Q127" s="4" t="n">
        <f aca="false">IF(Y127&gt;=0,Y127,0)</f>
        <v>0.002661812</v>
      </c>
      <c r="R127" s="1" t="n">
        <v>0.1921647</v>
      </c>
      <c r="S127" s="1" t="n">
        <v>0.1464147</v>
      </c>
      <c r="T127" s="1" t="n">
        <v>1.037845</v>
      </c>
      <c r="U127" s="1" t="n">
        <v>1.769231</v>
      </c>
      <c r="V127" s="2" t="n">
        <v>26.45837</v>
      </c>
      <c r="W127" s="10"/>
      <c r="X127" s="4" t="n">
        <v>-0.03559042</v>
      </c>
      <c r="Y127" s="4" t="n">
        <v>0.002661812</v>
      </c>
      <c r="Z127" s="1" t="n">
        <v>1.39713</v>
      </c>
      <c r="AA127" s="1" t="n">
        <v>0.1921647</v>
      </c>
      <c r="AB127" s="1" t="n">
        <v>0.1464147</v>
      </c>
      <c r="AC127" s="1" t="n">
        <v>1.037845</v>
      </c>
    </row>
    <row r="128" customFormat="false" ht="12.75" hidden="false" customHeight="false" outlineLevel="0" collapsed="false">
      <c r="A128" s="10" t="n">
        <v>0</v>
      </c>
      <c r="B128" s="10" t="s">
        <v>19</v>
      </c>
      <c r="C128" s="10" t="n">
        <v>1043</v>
      </c>
      <c r="D128" s="10" t="n">
        <v>1</v>
      </c>
      <c r="E128" s="1" t="n">
        <v>1.543954</v>
      </c>
      <c r="F128" s="2" t="n">
        <v>35.67455</v>
      </c>
      <c r="G128" s="2" t="n">
        <v>6.85</v>
      </c>
      <c r="H128" s="2" t="n">
        <v>0</v>
      </c>
      <c r="I128" s="2" t="n">
        <v>2</v>
      </c>
      <c r="J128" s="1" t="str">
        <f aca="false">IF(AA128&gt;0,AA128,"")</f>
        <v/>
      </c>
      <c r="K128" s="1" t="str">
        <f aca="false">IF(AB128&gt;0,AB128,"")</f>
        <v/>
      </c>
      <c r="L128" s="1" t="str">
        <f aca="false">IF(AC128&gt;0,AC128,"")</f>
        <v/>
      </c>
      <c r="M128" s="1" t="n">
        <f aca="false">IF(Z128&gt;=0,Z128,0)</f>
        <v>1.794872</v>
      </c>
      <c r="N128" s="3" t="n">
        <v>4.962615</v>
      </c>
      <c r="O128" s="4" t="str">
        <f aca="false">IF(X128&gt;0,X128,"")</f>
        <v/>
      </c>
      <c r="P128" s="1" t="n">
        <v>1.794872</v>
      </c>
      <c r="Q128" s="4" t="n">
        <f aca="false">IF(Y128&gt;=0,Y128,0)</f>
        <v>0</v>
      </c>
      <c r="R128" s="1" t="n">
        <v>0.4304577</v>
      </c>
      <c r="S128" s="1" t="n">
        <v>0.3224223</v>
      </c>
      <c r="T128" s="1" t="n">
        <v>1.067279</v>
      </c>
      <c r="U128" s="1" t="n">
        <v>1.794872</v>
      </c>
      <c r="V128" s="2" t="n">
        <v>23.45837</v>
      </c>
      <c r="W128" s="10"/>
      <c r="X128" s="4" t="n">
        <v>-1</v>
      </c>
      <c r="Y128" s="4" t="n">
        <v>0</v>
      </c>
      <c r="Z128" s="1" t="n">
        <v>1.794872</v>
      </c>
      <c r="AA128" s="1" t="n">
        <v>-1</v>
      </c>
      <c r="AB128" s="1" t="n">
        <v>-1</v>
      </c>
      <c r="AC128" s="1" t="n">
        <v>-1</v>
      </c>
    </row>
    <row r="129" customFormat="false" ht="12.75" hidden="false" customHeight="false" outlineLevel="0" collapsed="false">
      <c r="A129" s="10" t="n">
        <v>0</v>
      </c>
      <c r="B129" s="10" t="s">
        <v>19</v>
      </c>
      <c r="C129" s="10" t="n">
        <v>1043</v>
      </c>
      <c r="D129" s="10" t="n">
        <v>2</v>
      </c>
      <c r="E129" s="1" t="n">
        <v>1.543954</v>
      </c>
      <c r="F129" s="2" t="n">
        <v>35.67455</v>
      </c>
      <c r="G129" s="2" t="n">
        <v>6.85</v>
      </c>
      <c r="H129" s="2" t="n">
        <v>0</v>
      </c>
      <c r="I129" s="2" t="n">
        <v>2</v>
      </c>
      <c r="J129" s="1" t="str">
        <f aca="false">IF(AA129&gt;0,AA129,"")</f>
        <v/>
      </c>
      <c r="K129" s="1" t="str">
        <f aca="false">IF(AB129&gt;0,AB129,"")</f>
        <v/>
      </c>
      <c r="L129" s="1" t="str">
        <f aca="false">IF(AC129&gt;0,AC129,"")</f>
        <v/>
      </c>
      <c r="M129" s="1" t="n">
        <f aca="false">IF(Z129&gt;=0,Z129,0)</f>
        <v>1.794872</v>
      </c>
      <c r="N129" s="3" t="n">
        <v>4.962615</v>
      </c>
      <c r="O129" s="4" t="str">
        <f aca="false">IF(X129&gt;0,X129,"")</f>
        <v/>
      </c>
      <c r="P129" s="1" t="n">
        <v>1.794872</v>
      </c>
      <c r="Q129" s="4" t="n">
        <f aca="false">IF(Y129&gt;=0,Y129,0)</f>
        <v>0</v>
      </c>
      <c r="R129" s="1" t="n">
        <v>0.4304567</v>
      </c>
      <c r="S129" s="1" t="n">
        <v>0.2265899</v>
      </c>
      <c r="T129" s="1" t="n">
        <v>1.06728</v>
      </c>
      <c r="U129" s="1" t="n">
        <v>1.794872</v>
      </c>
      <c r="V129" s="2" t="n">
        <v>23.45837</v>
      </c>
      <c r="W129" s="10"/>
      <c r="X129" s="4" t="n">
        <v>-1</v>
      </c>
      <c r="Y129" s="4" t="n">
        <v>0</v>
      </c>
      <c r="Z129" s="1" t="n">
        <v>1.794872</v>
      </c>
      <c r="AA129" s="1" t="n">
        <v>-1</v>
      </c>
      <c r="AB129" s="1" t="n">
        <v>-1</v>
      </c>
      <c r="AC129" s="1" t="n">
        <v>-1</v>
      </c>
    </row>
    <row r="130" customFormat="false" ht="12.75" hidden="false" customHeight="false" outlineLevel="0" collapsed="false">
      <c r="A130" s="10" t="n">
        <v>0</v>
      </c>
      <c r="B130" s="10" t="s">
        <v>19</v>
      </c>
      <c r="C130" s="10" t="n">
        <v>1044</v>
      </c>
      <c r="D130" s="10" t="n">
        <v>1</v>
      </c>
      <c r="E130" s="1" t="n">
        <v>1.543954</v>
      </c>
      <c r="F130" s="2" t="n">
        <v>32.42889</v>
      </c>
      <c r="G130" s="2" t="n">
        <v>13.7</v>
      </c>
      <c r="H130" s="2" t="n">
        <v>0</v>
      </c>
      <c r="I130" s="2" t="n">
        <v>2</v>
      </c>
      <c r="J130" s="1" t="str">
        <f aca="false">IF(AA130&gt;0,AA130,"")</f>
        <v/>
      </c>
      <c r="K130" s="1" t="str">
        <f aca="false">IF(AB130&gt;0,AB130,"")</f>
        <v/>
      </c>
      <c r="L130" s="1" t="str">
        <f aca="false">IF(AC130&gt;0,AC130,"")</f>
        <v/>
      </c>
      <c r="M130" s="1" t="n">
        <f aca="false">IF(Z130&gt;=0,Z130,0)</f>
        <v>1.634615</v>
      </c>
      <c r="N130" s="3" t="n">
        <v>5.06164</v>
      </c>
      <c r="O130" s="4" t="str">
        <f aca="false">IF(X130&gt;0,X130,"")</f>
        <v/>
      </c>
      <c r="P130" s="1" t="n">
        <v>1.634615</v>
      </c>
      <c r="Q130" s="4" t="n">
        <f aca="false">IF(Y130&gt;=0,Y130,0)</f>
        <v>0</v>
      </c>
      <c r="R130" s="1" t="n">
        <v>0.9970391</v>
      </c>
      <c r="S130" s="1" t="n">
        <v>0.01601658</v>
      </c>
      <c r="T130" s="1" t="n">
        <v>0.07695343</v>
      </c>
      <c r="U130" s="1" t="n">
        <v>1.634615</v>
      </c>
      <c r="V130" s="2" t="n">
        <v>23.45837</v>
      </c>
      <c r="W130" s="10"/>
      <c r="X130" s="4" t="n">
        <v>-1</v>
      </c>
      <c r="Y130" s="4" t="n">
        <v>0</v>
      </c>
      <c r="Z130" s="1" t="n">
        <v>1.634615</v>
      </c>
      <c r="AA130" s="1" t="n">
        <v>-1</v>
      </c>
      <c r="AB130" s="1" t="n">
        <v>-1</v>
      </c>
      <c r="AC130" s="1" t="n">
        <v>-1</v>
      </c>
    </row>
    <row r="131" customFormat="false" ht="12.75" hidden="false" customHeight="false" outlineLevel="0" collapsed="false">
      <c r="A131" s="10" t="n">
        <v>0</v>
      </c>
      <c r="B131" s="10" t="s">
        <v>19</v>
      </c>
      <c r="C131" s="10" t="n">
        <v>1044</v>
      </c>
      <c r="D131" s="10" t="n">
        <v>2</v>
      </c>
      <c r="E131" s="1" t="n">
        <v>1.543954</v>
      </c>
      <c r="F131" s="2" t="n">
        <v>32.42889</v>
      </c>
      <c r="G131" s="2" t="n">
        <v>0</v>
      </c>
      <c r="H131" s="2" t="n">
        <v>0</v>
      </c>
      <c r="I131" s="2" t="n">
        <v>2</v>
      </c>
      <c r="J131" s="1" t="str">
        <f aca="false">IF(AA131&gt;0,AA131,"")</f>
        <v/>
      </c>
      <c r="K131" s="1" t="str">
        <f aca="false">IF(AB131&gt;0,AB131,"")</f>
        <v/>
      </c>
      <c r="L131" s="1" t="str">
        <f aca="false">IF(AC131&gt;0,AC131,"")</f>
        <v/>
      </c>
      <c r="M131" s="1" t="n">
        <f aca="false">IF(Z131&gt;=0,Z131,0)</f>
        <v>1.655769</v>
      </c>
      <c r="N131" s="3" t="n">
        <v>5.06164</v>
      </c>
      <c r="O131" s="4" t="str">
        <f aca="false">IF(X131&gt;0,X131,"")</f>
        <v/>
      </c>
      <c r="P131" s="1" t="n">
        <v>1.655769</v>
      </c>
      <c r="Q131" s="4" t="n">
        <f aca="false">IF(Y131&gt;=0,Y131,0)</f>
        <v>0</v>
      </c>
      <c r="R131" s="1" t="n">
        <v>0.955825</v>
      </c>
      <c r="S131" s="1" t="n">
        <v>0.03964787</v>
      </c>
      <c r="T131" s="1" t="n">
        <v>0.2972376</v>
      </c>
      <c r="U131" s="1" t="n">
        <v>1.655769</v>
      </c>
      <c r="V131" s="2" t="n">
        <v>23.45837</v>
      </c>
      <c r="W131" s="10"/>
      <c r="X131" s="4" t="n">
        <v>-1</v>
      </c>
      <c r="Y131" s="4" t="n">
        <v>0</v>
      </c>
      <c r="Z131" s="1" t="n">
        <v>1.655769</v>
      </c>
      <c r="AA131" s="1" t="n">
        <v>-1</v>
      </c>
      <c r="AB131" s="1" t="n">
        <v>-1</v>
      </c>
      <c r="AC131" s="1" t="n">
        <v>-1</v>
      </c>
    </row>
    <row r="132" customFormat="false" ht="12.75" hidden="false" customHeight="false" outlineLevel="0" collapsed="false">
      <c r="A132" s="10" t="n">
        <v>0</v>
      </c>
      <c r="B132" s="10" t="s">
        <v>19</v>
      </c>
      <c r="C132" s="10" t="n">
        <v>1045</v>
      </c>
      <c r="D132" s="10" t="n">
        <v>1</v>
      </c>
      <c r="E132" s="1" t="n">
        <v>1.157966</v>
      </c>
      <c r="F132" s="2" t="n">
        <v>25.29789</v>
      </c>
      <c r="G132" s="2" t="n">
        <v>6.85</v>
      </c>
      <c r="H132" s="2" t="n">
        <v>0</v>
      </c>
      <c r="I132" s="2" t="n">
        <v>2</v>
      </c>
      <c r="J132" s="1" t="str">
        <f aca="false">IF(AA132&gt;0,AA132,"")</f>
        <v/>
      </c>
      <c r="K132" s="1" t="str">
        <f aca="false">IF(AB132&gt;0,AB132,"")</f>
        <v/>
      </c>
      <c r="L132" s="1" t="str">
        <f aca="false">IF(AC132&gt;0,AC132,"")</f>
        <v/>
      </c>
      <c r="M132" s="1" t="n">
        <f aca="false">IF(Z132&gt;=0,Z132,0)</f>
        <v>1.609615</v>
      </c>
      <c r="N132" s="3" t="n">
        <v>5.695223</v>
      </c>
      <c r="O132" s="4" t="str">
        <f aca="false">IF(X132&gt;0,X132,"")</f>
        <v/>
      </c>
      <c r="P132" s="1" t="n">
        <v>1.609615</v>
      </c>
      <c r="Q132" s="4" t="n">
        <f aca="false">IF(Y132&gt;=0,Y132,0)</f>
        <v>0</v>
      </c>
      <c r="R132" s="1" t="n">
        <v>0.9904435</v>
      </c>
      <c r="S132" s="1" t="n">
        <v>0.03305638</v>
      </c>
      <c r="T132" s="1" t="n">
        <v>0.1382499</v>
      </c>
      <c r="U132" s="1" t="n">
        <v>1.609615</v>
      </c>
      <c r="V132" s="2" t="n">
        <v>23.45837</v>
      </c>
      <c r="W132" s="10"/>
      <c r="X132" s="4" t="n">
        <v>-1</v>
      </c>
      <c r="Y132" s="4" t="n">
        <v>0</v>
      </c>
      <c r="Z132" s="1" t="n">
        <v>1.609615</v>
      </c>
      <c r="AA132" s="1" t="n">
        <v>-1</v>
      </c>
      <c r="AB132" s="1" t="n">
        <v>-1</v>
      </c>
      <c r="AC132" s="1" t="n">
        <v>-1</v>
      </c>
    </row>
    <row r="133" customFormat="false" ht="12.75" hidden="false" customHeight="false" outlineLevel="0" collapsed="false">
      <c r="A133" s="10" t="n">
        <v>0</v>
      </c>
      <c r="B133" s="10" t="s">
        <v>19</v>
      </c>
      <c r="C133" s="10" t="n">
        <v>1045</v>
      </c>
      <c r="D133" s="10" t="n">
        <v>2</v>
      </c>
      <c r="E133" s="1" t="n">
        <v>0.411957</v>
      </c>
      <c r="F133" s="2" t="n">
        <v>26.81611</v>
      </c>
      <c r="G133" s="2" t="n">
        <v>0.55</v>
      </c>
      <c r="H133" s="2" t="n">
        <v>0</v>
      </c>
      <c r="I133" s="2" t="n">
        <v>4</v>
      </c>
      <c r="J133" s="1" t="n">
        <f aca="false">IF(AA133&gt;0,AA133,"")</f>
        <v>0.4949601</v>
      </c>
      <c r="K133" s="1" t="n">
        <f aca="false">IF(AB133&gt;0,AB133,"")</f>
        <v>0.06437451</v>
      </c>
      <c r="L133" s="1" t="n">
        <f aca="false">IF(AC133&gt;0,AC133,"")</f>
        <v>0.8703791</v>
      </c>
      <c r="M133" s="1" t="n">
        <f aca="false">IF(Z133&gt;=0,Z133,0)</f>
        <v>0.7965953</v>
      </c>
      <c r="N133" s="3" t="n">
        <v>5.512994</v>
      </c>
      <c r="O133" s="4" t="n">
        <f aca="false">IF(X133&gt;0,X133,"")</f>
        <v>0.2341674</v>
      </c>
      <c r="P133" s="1" t="n">
        <v>0.8712493</v>
      </c>
      <c r="Q133" s="4" t="n">
        <f aca="false">IF(Y133&gt;=0,Y133,0)</f>
        <v>0.04557719</v>
      </c>
      <c r="R133" s="1" t="n">
        <v>0.4949601</v>
      </c>
      <c r="S133" s="1" t="n">
        <v>0.06437451</v>
      </c>
      <c r="T133" s="1" t="n">
        <v>0.8703791</v>
      </c>
      <c r="U133" s="1" t="n">
        <v>1.55641</v>
      </c>
      <c r="V133" s="2" t="n">
        <v>25.45837</v>
      </c>
      <c r="W133" s="10"/>
      <c r="X133" s="4" t="n">
        <v>0.2341674</v>
      </c>
      <c r="Y133" s="4" t="n">
        <v>0.04557719</v>
      </c>
      <c r="Z133" s="1" t="n">
        <v>0.7965953</v>
      </c>
      <c r="AA133" s="1" t="n">
        <v>0.4949601</v>
      </c>
      <c r="AB133" s="1" t="n">
        <v>0.06437451</v>
      </c>
      <c r="AC133" s="1" t="n">
        <v>0.8703791</v>
      </c>
    </row>
    <row r="134" customFormat="false" ht="12.75" hidden="false" customHeight="false" outlineLevel="0" collapsed="false">
      <c r="A134" s="10" t="n">
        <v>0</v>
      </c>
      <c r="B134" s="10" t="s">
        <v>19</v>
      </c>
      <c r="C134" s="10" t="n">
        <v>1045</v>
      </c>
      <c r="D134" s="10" t="n">
        <v>3</v>
      </c>
      <c r="E134" s="1" t="n">
        <v>1.647828</v>
      </c>
      <c r="F134" s="2" t="n">
        <v>28.11553</v>
      </c>
      <c r="G134" s="2" t="n">
        <v>0.55</v>
      </c>
      <c r="H134" s="2" t="n">
        <v>0</v>
      </c>
      <c r="I134" s="2" t="n">
        <v>4</v>
      </c>
      <c r="J134" s="1" t="n">
        <f aca="false">IF(AA134&gt;0,AA134,"")</f>
        <v>0.4484979</v>
      </c>
      <c r="K134" s="1" t="n">
        <f aca="false">IF(AB134&gt;0,AB134,"")</f>
        <v>0.1950027</v>
      </c>
      <c r="L134" s="1" t="n">
        <f aca="false">IF(AC134&gt;0,AC134,"")</f>
        <v>0.9095346</v>
      </c>
      <c r="M134" s="1" t="n">
        <f aca="false">IF(Z134&gt;=0,Z134,0)</f>
        <v>0.3204498</v>
      </c>
      <c r="N134" s="3" t="n">
        <v>5.334936</v>
      </c>
      <c r="O134" s="4" t="n">
        <f aca="false">IF(X134&gt;0,X134,"")</f>
        <v>0.2391765</v>
      </c>
      <c r="P134" s="1" t="n">
        <v>0.4801264</v>
      </c>
      <c r="Q134" s="4" t="n">
        <f aca="false">IF(Y134&gt;=0,Y134,0)</f>
        <v>0.02770125</v>
      </c>
      <c r="R134" s="1" t="n">
        <v>0.4484979</v>
      </c>
      <c r="S134" s="1" t="n">
        <v>0.1950027</v>
      </c>
      <c r="T134" s="1" t="n">
        <v>0.9095346</v>
      </c>
      <c r="U134" s="1" t="n">
        <v>1.617641</v>
      </c>
      <c r="V134" s="2" t="n">
        <v>25.45837</v>
      </c>
      <c r="W134" s="10"/>
      <c r="X134" s="4" t="n">
        <v>0.2391765</v>
      </c>
      <c r="Y134" s="4" t="n">
        <v>0.02770125</v>
      </c>
      <c r="Z134" s="1" t="n">
        <v>0.3204498</v>
      </c>
      <c r="AA134" s="1" t="n">
        <v>0.4484979</v>
      </c>
      <c r="AB134" s="1" t="n">
        <v>0.1950027</v>
      </c>
      <c r="AC134" s="1" t="n">
        <v>0.9095346</v>
      </c>
    </row>
    <row r="135" customFormat="false" ht="12.75" hidden="false" customHeight="false" outlineLevel="0" collapsed="false">
      <c r="A135" s="10" t="n">
        <v>0</v>
      </c>
      <c r="B135" s="10" t="s">
        <v>19</v>
      </c>
      <c r="C135" s="10" t="n">
        <v>1046</v>
      </c>
      <c r="D135" s="10" t="n">
        <v>1</v>
      </c>
      <c r="E135" s="1" t="n">
        <v>1.157966</v>
      </c>
      <c r="F135" s="2" t="n">
        <v>25.99619</v>
      </c>
      <c r="G135" s="2" t="n">
        <v>6.85</v>
      </c>
      <c r="H135" s="2" t="n">
        <v>0</v>
      </c>
      <c r="I135" s="2" t="n">
        <v>2</v>
      </c>
      <c r="J135" s="1" t="str">
        <f aca="false">IF(AA135&gt;0,AA135,"")</f>
        <v/>
      </c>
      <c r="K135" s="1" t="str">
        <f aca="false">IF(AB135&gt;0,AB135,"")</f>
        <v/>
      </c>
      <c r="L135" s="1" t="str">
        <f aca="false">IF(AC135&gt;0,AC135,"")</f>
        <v/>
      </c>
      <c r="M135" s="1" t="n">
        <f aca="false">IF(Z135&gt;=0,Z135,0)</f>
        <v>1.959615</v>
      </c>
      <c r="N135" s="3" t="n">
        <v>5.547287</v>
      </c>
      <c r="O135" s="4" t="str">
        <f aca="false">IF(X135&gt;0,X135,"")</f>
        <v/>
      </c>
      <c r="P135" s="1" t="n">
        <v>1.959615</v>
      </c>
      <c r="Q135" s="4" t="n">
        <f aca="false">IF(Y135&gt;=0,Y135,0)</f>
        <v>0</v>
      </c>
      <c r="R135" s="1" t="n">
        <v>0.5752158</v>
      </c>
      <c r="S135" s="1" t="n">
        <v>0.07389653</v>
      </c>
      <c r="T135" s="1" t="n">
        <v>0.9217231</v>
      </c>
      <c r="U135" s="1" t="n">
        <v>1.959615</v>
      </c>
      <c r="V135" s="2" t="n">
        <v>23.45837</v>
      </c>
      <c r="W135" s="10"/>
      <c r="X135" s="4" t="n">
        <v>-1</v>
      </c>
      <c r="Y135" s="4" t="n">
        <v>0</v>
      </c>
      <c r="Z135" s="1" t="n">
        <v>1.959615</v>
      </c>
      <c r="AA135" s="1" t="n">
        <v>-1</v>
      </c>
      <c r="AB135" s="1" t="n">
        <v>-1</v>
      </c>
      <c r="AC135" s="1" t="n">
        <v>-1</v>
      </c>
    </row>
    <row r="136" customFormat="false" ht="12.75" hidden="false" customHeight="false" outlineLevel="0" collapsed="false">
      <c r="A136" s="10" t="n">
        <v>0</v>
      </c>
      <c r="B136" s="10" t="s">
        <v>19</v>
      </c>
      <c r="C136" s="10" t="n">
        <v>1046</v>
      </c>
      <c r="D136" s="10" t="n">
        <v>2</v>
      </c>
      <c r="E136" s="1" t="n">
        <v>0.411957</v>
      </c>
      <c r="F136" s="2" t="n">
        <v>26.3968</v>
      </c>
      <c r="G136" s="2" t="n">
        <v>0.55</v>
      </c>
      <c r="H136" s="2" t="n">
        <v>0</v>
      </c>
      <c r="I136" s="2" t="n">
        <v>4</v>
      </c>
      <c r="J136" s="1" t="n">
        <f aca="false">IF(AA136&gt;0,AA136,"")</f>
        <v>0.5438372</v>
      </c>
      <c r="K136" s="1" t="n">
        <f aca="false">IF(AB136&gt;0,AB136,"")</f>
        <v>0.0370483</v>
      </c>
      <c r="L136" s="1" t="n">
        <f aca="false">IF(AC136&gt;0,AC136,"")</f>
        <v>0.8271905</v>
      </c>
      <c r="M136" s="1" t="n">
        <f aca="false">IF(Z136&gt;=0,Z136,0)</f>
        <v>0.9137926</v>
      </c>
      <c r="N136" s="3" t="n">
        <v>5.490791</v>
      </c>
      <c r="O136" s="4" t="str">
        <f aca="false">IF(X136&gt;0,X136,"")</f>
        <v/>
      </c>
      <c r="P136" s="1" t="n">
        <v>1.231432</v>
      </c>
      <c r="Q136" s="4" t="n">
        <f aca="false">IF(Y136&gt;=0,Y136,0)</f>
        <v>0</v>
      </c>
      <c r="R136" s="1" t="n">
        <v>0.5438372</v>
      </c>
      <c r="S136" s="1" t="n">
        <v>0.0370483</v>
      </c>
      <c r="T136" s="1" t="n">
        <v>0.8271905</v>
      </c>
      <c r="U136" s="1" t="n">
        <v>1.296154</v>
      </c>
      <c r="V136" s="2" t="n">
        <v>25.45837</v>
      </c>
      <c r="W136" s="10"/>
      <c r="X136" s="4" t="n">
        <v>-0.2373916</v>
      </c>
      <c r="Y136" s="4" t="n">
        <v>-0.0116672</v>
      </c>
      <c r="Z136" s="1" t="n">
        <v>0.9137926</v>
      </c>
      <c r="AA136" s="1" t="n">
        <v>0.5438372</v>
      </c>
      <c r="AB136" s="1" t="n">
        <v>0.0370483</v>
      </c>
      <c r="AC136" s="1" t="n">
        <v>0.8271905</v>
      </c>
    </row>
    <row r="137" customFormat="false" ht="12.75" hidden="false" customHeight="false" outlineLevel="0" collapsed="false">
      <c r="A137" s="10" t="n">
        <v>0</v>
      </c>
      <c r="B137" s="10" t="s">
        <v>19</v>
      </c>
      <c r="C137" s="10" t="n">
        <v>1046</v>
      </c>
      <c r="D137" s="10" t="n">
        <v>3</v>
      </c>
      <c r="E137" s="1" t="n">
        <v>1.688415</v>
      </c>
      <c r="F137" s="2" t="n">
        <v>26.24088</v>
      </c>
      <c r="G137" s="2" t="n">
        <v>5.48</v>
      </c>
      <c r="H137" s="2" t="n">
        <v>0</v>
      </c>
      <c r="I137" s="2" t="n">
        <v>5</v>
      </c>
      <c r="J137" s="1" t="n">
        <f aca="false">IF(AA137&gt;0,AA137,"")</f>
        <v>0.1708797</v>
      </c>
      <c r="K137" s="1" t="n">
        <f aca="false">IF(AB137&gt;0,AB137,"")</f>
        <v>0.3509342</v>
      </c>
      <c r="L137" s="1" t="n">
        <f aca="false">IF(AC137&gt;0,AC137,"")</f>
        <v>1.051425</v>
      </c>
      <c r="M137" s="1" t="n">
        <f aca="false">IF(Z137&gt;=0,Z137,0)</f>
        <v>2.275222</v>
      </c>
      <c r="N137" s="3" t="n">
        <v>5.511178</v>
      </c>
      <c r="O137" s="4" t="str">
        <f aca="false">IF(X137&gt;0,X137,"")</f>
        <v/>
      </c>
      <c r="P137" s="1" t="n">
        <v>1.045723</v>
      </c>
      <c r="Q137" s="4" t="n">
        <f aca="false">IF(Y137&gt;=0,Y137,0)</f>
        <v>0.007644386</v>
      </c>
      <c r="R137" s="1" t="n">
        <v>0.1708797</v>
      </c>
      <c r="S137" s="1" t="n">
        <v>0.3509342</v>
      </c>
      <c r="T137" s="1" t="n">
        <v>1.051425</v>
      </c>
      <c r="U137" s="1" t="n">
        <v>1.542376</v>
      </c>
      <c r="V137" s="2" t="n">
        <v>26.45837</v>
      </c>
      <c r="W137" s="10"/>
      <c r="X137" s="4" t="n">
        <v>-0.4787177</v>
      </c>
      <c r="Y137" s="4" t="n">
        <v>0.007644386</v>
      </c>
      <c r="Z137" s="1" t="n">
        <v>2.275222</v>
      </c>
      <c r="AA137" s="1" t="n">
        <v>0.1708797</v>
      </c>
      <c r="AB137" s="1" t="n">
        <v>0.3509342</v>
      </c>
      <c r="AC137" s="1" t="n">
        <v>1.051425</v>
      </c>
    </row>
    <row r="138" customFormat="false" ht="12.75" hidden="false" customHeight="false" outlineLevel="0" collapsed="false">
      <c r="A138" s="10" t="n">
        <v>0</v>
      </c>
      <c r="B138" s="10" t="s">
        <v>19</v>
      </c>
      <c r="C138" s="10" t="n">
        <v>1047</v>
      </c>
      <c r="D138" s="10" t="n">
        <v>1</v>
      </c>
      <c r="E138" s="1" t="n">
        <v>1.157966</v>
      </c>
      <c r="F138" s="2" t="n">
        <v>24.47618</v>
      </c>
      <c r="G138" s="2" t="n">
        <v>13.7</v>
      </c>
      <c r="H138" s="2" t="n">
        <v>0</v>
      </c>
      <c r="I138" s="2" t="n">
        <v>2</v>
      </c>
      <c r="J138" s="1" t="str">
        <f aca="false">IF(AA138&gt;0,AA138,"")</f>
        <v/>
      </c>
      <c r="K138" s="1" t="str">
        <f aca="false">IF(AB138&gt;0,AB138,"")</f>
        <v/>
      </c>
      <c r="L138" s="1" t="str">
        <f aca="false">IF(AC138&gt;0,AC138,"")</f>
        <v/>
      </c>
      <c r="M138" s="1" t="n">
        <f aca="false">IF(Z138&gt;=0,Z138,0)</f>
        <v>1.607692</v>
      </c>
      <c r="N138" s="3" t="n">
        <v>5.738874</v>
      </c>
      <c r="O138" s="4" t="str">
        <f aca="false">IF(X138&gt;0,X138,"")</f>
        <v/>
      </c>
      <c r="P138" s="1" t="n">
        <v>1.607692</v>
      </c>
      <c r="Q138" s="4" t="n">
        <f aca="false">IF(Y138&gt;=0,Y138,0)</f>
        <v>0</v>
      </c>
      <c r="R138" s="1" t="n">
        <v>0.7345611</v>
      </c>
      <c r="S138" s="1" t="n">
        <v>0.09067542</v>
      </c>
      <c r="T138" s="1" t="n">
        <v>0.7286132</v>
      </c>
      <c r="U138" s="1" t="n">
        <v>1.607692</v>
      </c>
      <c r="V138" s="2" t="n">
        <v>23.45837</v>
      </c>
      <c r="W138" s="10"/>
      <c r="X138" s="4" t="n">
        <v>-1</v>
      </c>
      <c r="Y138" s="4" t="n">
        <v>0</v>
      </c>
      <c r="Z138" s="1" t="n">
        <v>1.607692</v>
      </c>
      <c r="AA138" s="1" t="n">
        <v>-1</v>
      </c>
      <c r="AB138" s="1" t="n">
        <v>-1</v>
      </c>
      <c r="AC138" s="1" t="n">
        <v>-1</v>
      </c>
    </row>
    <row r="139" customFormat="false" ht="12.75" hidden="false" customHeight="false" outlineLevel="0" collapsed="false">
      <c r="A139" s="10" t="n">
        <v>0</v>
      </c>
      <c r="B139" s="10" t="s">
        <v>19</v>
      </c>
      <c r="C139" s="10" t="n">
        <v>1047</v>
      </c>
      <c r="D139" s="10" t="n">
        <v>2</v>
      </c>
      <c r="E139" s="1" t="n">
        <v>0.411957</v>
      </c>
      <c r="F139" s="2" t="n">
        <v>25.11592</v>
      </c>
      <c r="G139" s="2" t="n">
        <v>0.55</v>
      </c>
      <c r="H139" s="2" t="n">
        <v>0</v>
      </c>
      <c r="I139" s="2" t="n">
        <v>4</v>
      </c>
      <c r="J139" s="1" t="n">
        <f aca="false">IF(AA139&gt;0,AA139,"")</f>
        <v>0.02172846</v>
      </c>
      <c r="K139" s="1" t="n">
        <f aca="false">IF(AB139&gt;0,AB139,"")</f>
        <v>0.1803835</v>
      </c>
      <c r="L139" s="1" t="n">
        <f aca="false">IF(AC139&gt;0,AC139,"")</f>
        <v>1.211366</v>
      </c>
      <c r="M139" s="1" t="n">
        <f aca="false">IF(Z139&gt;=0,Z139,0)</f>
        <v>0.9939344</v>
      </c>
      <c r="N139" s="3" t="n">
        <v>5.649311</v>
      </c>
      <c r="O139" s="4" t="str">
        <f aca="false">IF(X139&gt;0,X139,"")</f>
        <v/>
      </c>
      <c r="P139" s="1" t="n">
        <v>1.143334</v>
      </c>
      <c r="Q139" s="4" t="n">
        <f aca="false">IF(Y139&gt;=0,Y139,0)</f>
        <v>0.01235038</v>
      </c>
      <c r="R139" s="1" t="n">
        <v>0.02172846</v>
      </c>
      <c r="S139" s="1" t="n">
        <v>0.1803835</v>
      </c>
      <c r="T139" s="1" t="n">
        <v>1.211366</v>
      </c>
      <c r="U139" s="1" t="n">
        <v>1.461538</v>
      </c>
      <c r="V139" s="2" t="n">
        <v>25.45837</v>
      </c>
      <c r="W139" s="10"/>
      <c r="X139" s="4" t="n">
        <v>-0.1533983</v>
      </c>
      <c r="Y139" s="4" t="n">
        <v>0.01235038</v>
      </c>
      <c r="Z139" s="1" t="n">
        <v>0.9939344</v>
      </c>
      <c r="AA139" s="1" t="n">
        <v>0.02172846</v>
      </c>
      <c r="AB139" s="1" t="n">
        <v>0.1803835</v>
      </c>
      <c r="AC139" s="1" t="n">
        <v>1.211366</v>
      </c>
    </row>
    <row r="140" customFormat="false" ht="12.75" hidden="false" customHeight="false" outlineLevel="0" collapsed="false">
      <c r="A140" s="10" t="n">
        <v>0</v>
      </c>
      <c r="B140" s="10" t="s">
        <v>19</v>
      </c>
      <c r="C140" s="10" t="n">
        <v>1047</v>
      </c>
      <c r="D140" s="10" t="n">
        <v>3</v>
      </c>
      <c r="E140" s="1" t="n">
        <v>1.647828</v>
      </c>
      <c r="F140" s="2" t="n">
        <v>26.45609</v>
      </c>
      <c r="G140" s="2" t="n">
        <v>0.55</v>
      </c>
      <c r="H140" s="2" t="n">
        <v>0</v>
      </c>
      <c r="I140" s="2" t="n">
        <v>4</v>
      </c>
      <c r="J140" s="1" t="n">
        <f aca="false">IF(AA140&gt;0,AA140,"")</f>
        <v>0.1127286</v>
      </c>
      <c r="K140" s="1" t="n">
        <f aca="false">IF(AB140&gt;0,AB140,"")</f>
        <v>0.04217326</v>
      </c>
      <c r="L140" s="1" t="n">
        <f aca="false">IF(AC140&gt;0,AC140,"")</f>
        <v>1.153649</v>
      </c>
      <c r="M140" s="1" t="n">
        <f aca="false">IF(Z140&gt;=0,Z140,0)</f>
        <v>1.085064</v>
      </c>
      <c r="N140" s="3" t="n">
        <v>5.567941</v>
      </c>
      <c r="O140" s="4" t="str">
        <f aca="false">IF(X140&gt;0,X140,"")</f>
        <v/>
      </c>
      <c r="P140" s="1" t="n">
        <v>1.38482</v>
      </c>
      <c r="Q140" s="4" t="n">
        <f aca="false">IF(Y140&gt;=0,Y140,0)</f>
        <v>0.001016791</v>
      </c>
      <c r="R140" s="1" t="n">
        <v>0.1127286</v>
      </c>
      <c r="S140" s="1" t="n">
        <v>0.04217326</v>
      </c>
      <c r="T140" s="1" t="n">
        <v>1.153649</v>
      </c>
      <c r="U140" s="1" t="n">
        <v>1.654012</v>
      </c>
      <c r="V140" s="2" t="n">
        <v>25.45837</v>
      </c>
      <c r="W140" s="10"/>
      <c r="X140" s="4" t="n">
        <v>-0.03562793</v>
      </c>
      <c r="Y140" s="4" t="n">
        <v>0.001016791</v>
      </c>
      <c r="Z140" s="1" t="n">
        <v>1.085064</v>
      </c>
      <c r="AA140" s="1" t="n">
        <v>0.1127286</v>
      </c>
      <c r="AB140" s="1" t="n">
        <v>0.04217326</v>
      </c>
      <c r="AC140" s="1" t="n">
        <v>1.153649</v>
      </c>
    </row>
    <row r="141" customFormat="false" ht="12.75" hidden="false" customHeight="false" outlineLevel="0" collapsed="false">
      <c r="A141" s="10" t="n">
        <v>0</v>
      </c>
      <c r="B141" s="10" t="s">
        <v>19</v>
      </c>
      <c r="C141" s="10" t="n">
        <v>1048</v>
      </c>
      <c r="D141" s="10" t="n">
        <v>1</v>
      </c>
      <c r="E141" s="1" t="n">
        <v>1.543954</v>
      </c>
      <c r="F141" s="2" t="n">
        <v>32.69973</v>
      </c>
      <c r="G141" s="2" t="n">
        <v>6.85</v>
      </c>
      <c r="H141" s="2" t="n">
        <v>0</v>
      </c>
      <c r="I141" s="2" t="n">
        <v>2</v>
      </c>
      <c r="J141" s="1" t="str">
        <f aca="false">IF(AA141&gt;0,AA141,"")</f>
        <v/>
      </c>
      <c r="K141" s="1" t="str">
        <f aca="false">IF(AB141&gt;0,AB141,"")</f>
        <v/>
      </c>
      <c r="L141" s="1" t="str">
        <f aca="false">IF(AC141&gt;0,AC141,"")</f>
        <v/>
      </c>
      <c r="M141" s="1" t="n">
        <f aca="false">IF(Z141&gt;=0,Z141,0)</f>
        <v>2.85</v>
      </c>
      <c r="N141" s="3" t="n">
        <v>4.995579</v>
      </c>
      <c r="O141" s="4" t="str">
        <f aca="false">IF(X141&gt;0,X141,"")</f>
        <v/>
      </c>
      <c r="P141" s="1" t="n">
        <v>2.85</v>
      </c>
      <c r="Q141" s="4" t="n">
        <f aca="false">IF(Y141&gt;=0,Y141,0)</f>
        <v>0</v>
      </c>
      <c r="R141" s="1" t="n">
        <v>0.971181</v>
      </c>
      <c r="S141" s="1" t="n">
        <v>0.04011124</v>
      </c>
      <c r="T141" s="1" t="n">
        <v>0.2400791</v>
      </c>
      <c r="U141" s="1" t="n">
        <v>2.85</v>
      </c>
      <c r="V141" s="2" t="n">
        <v>23.45837</v>
      </c>
      <c r="W141" s="10"/>
      <c r="X141" s="4" t="n">
        <v>-1</v>
      </c>
      <c r="Y141" s="4" t="n">
        <v>0</v>
      </c>
      <c r="Z141" s="1" t="n">
        <v>2.85</v>
      </c>
      <c r="AA141" s="1" t="n">
        <v>-1</v>
      </c>
      <c r="AB141" s="1" t="n">
        <v>-1</v>
      </c>
      <c r="AC141" s="1" t="n">
        <v>-1</v>
      </c>
    </row>
    <row r="142" customFormat="false" ht="12.75" hidden="false" customHeight="false" outlineLevel="0" collapsed="false">
      <c r="A142" s="10" t="n">
        <v>0</v>
      </c>
      <c r="B142" s="10" t="s">
        <v>19</v>
      </c>
      <c r="C142" s="10" t="n">
        <v>1048</v>
      </c>
      <c r="D142" s="10" t="n">
        <v>2</v>
      </c>
      <c r="E142" s="1" t="n">
        <v>1.543954</v>
      </c>
      <c r="F142" s="2" t="n">
        <v>32.69973</v>
      </c>
      <c r="G142" s="2" t="n">
        <v>1.1</v>
      </c>
      <c r="H142" s="2" t="n">
        <v>0</v>
      </c>
      <c r="I142" s="2" t="n">
        <v>2</v>
      </c>
      <c r="J142" s="1" t="str">
        <f aca="false">IF(AA142&gt;0,AA142,"")</f>
        <v/>
      </c>
      <c r="K142" s="1" t="str">
        <f aca="false">IF(AB142&gt;0,AB142,"")</f>
        <v/>
      </c>
      <c r="L142" s="1" t="str">
        <f aca="false">IF(AC142&gt;0,AC142,"")</f>
        <v/>
      </c>
      <c r="M142" s="1" t="n">
        <f aca="false">IF(Z142&gt;=0,Z142,0)</f>
        <v>2.261538</v>
      </c>
      <c r="N142" s="3" t="n">
        <v>4.995579</v>
      </c>
      <c r="O142" s="4" t="str">
        <f aca="false">IF(X142&gt;0,X142,"")</f>
        <v/>
      </c>
      <c r="P142" s="1" t="n">
        <v>2.261538</v>
      </c>
      <c r="Q142" s="4" t="n">
        <f aca="false">IF(Y142&gt;=0,Y142,0)</f>
        <v>0</v>
      </c>
      <c r="R142" s="1" t="n">
        <v>0.9848842</v>
      </c>
      <c r="S142" s="1" t="n">
        <v>0.026103</v>
      </c>
      <c r="T142" s="1" t="n">
        <v>0.1738724</v>
      </c>
      <c r="U142" s="1" t="n">
        <v>2.261538</v>
      </c>
      <c r="V142" s="2" t="n">
        <v>23.45837</v>
      </c>
      <c r="W142" s="10"/>
      <c r="X142" s="4" t="n">
        <v>-1</v>
      </c>
      <c r="Y142" s="4" t="n">
        <v>0</v>
      </c>
      <c r="Z142" s="1" t="n">
        <v>2.261538</v>
      </c>
      <c r="AA142" s="1" t="n">
        <v>-1</v>
      </c>
      <c r="AB142" s="1" t="n">
        <v>-1</v>
      </c>
      <c r="AC142" s="1" t="n">
        <v>-1</v>
      </c>
    </row>
    <row r="143" customFormat="false" ht="12.75" hidden="false" customHeight="false" outlineLevel="0" collapsed="false">
      <c r="A143" s="10" t="n">
        <v>0</v>
      </c>
      <c r="B143" s="10" t="s">
        <v>19</v>
      </c>
      <c r="C143" s="10" t="n">
        <v>1049</v>
      </c>
      <c r="D143" s="10" t="n">
        <v>1</v>
      </c>
      <c r="E143" s="1" t="n">
        <v>1.543954</v>
      </c>
      <c r="F143" s="2" t="n">
        <v>34.52615</v>
      </c>
      <c r="G143" s="2" t="n">
        <v>6.85</v>
      </c>
      <c r="H143" s="2" t="n">
        <v>0</v>
      </c>
      <c r="I143" s="2" t="n">
        <v>2</v>
      </c>
      <c r="J143" s="1" t="str">
        <f aca="false">IF(AA143&gt;0,AA143,"")</f>
        <v/>
      </c>
      <c r="K143" s="1" t="str">
        <f aca="false">IF(AB143&gt;0,AB143,"")</f>
        <v/>
      </c>
      <c r="L143" s="1" t="str">
        <f aca="false">IF(AC143&gt;0,AC143,"")</f>
        <v/>
      </c>
      <c r="M143" s="1" t="n">
        <f aca="false">IF(Z143&gt;=0,Z143,0)</f>
        <v>2.798077</v>
      </c>
      <c r="N143" s="3" t="n">
        <v>4.803822</v>
      </c>
      <c r="O143" s="4" t="str">
        <f aca="false">IF(X143&gt;0,X143,"")</f>
        <v/>
      </c>
      <c r="P143" s="1" t="n">
        <v>2.798077</v>
      </c>
      <c r="Q143" s="4" t="n">
        <f aca="false">IF(Y143&gt;=0,Y143,0)</f>
        <v>0</v>
      </c>
      <c r="R143" s="1" t="n">
        <v>0.7725801</v>
      </c>
      <c r="S143" s="1" t="n">
        <v>0.1279373</v>
      </c>
      <c r="T143" s="1" t="n">
        <v>0.6744187</v>
      </c>
      <c r="U143" s="1" t="n">
        <v>2.798077</v>
      </c>
      <c r="V143" s="2" t="n">
        <v>23.45837</v>
      </c>
      <c r="W143" s="10"/>
      <c r="X143" s="4" t="n">
        <v>-1</v>
      </c>
      <c r="Y143" s="4" t="n">
        <v>0</v>
      </c>
      <c r="Z143" s="1" t="n">
        <v>2.798077</v>
      </c>
      <c r="AA143" s="1" t="n">
        <v>-1</v>
      </c>
      <c r="AB143" s="1" t="n">
        <v>-1</v>
      </c>
      <c r="AC143" s="1" t="n">
        <v>-1</v>
      </c>
    </row>
    <row r="144" customFormat="false" ht="12.75" hidden="false" customHeight="false" outlineLevel="0" collapsed="false">
      <c r="A144" s="10" t="n">
        <v>0</v>
      </c>
      <c r="B144" s="10" t="s">
        <v>19</v>
      </c>
      <c r="C144" s="10" t="n">
        <v>1049</v>
      </c>
      <c r="D144" s="10" t="n">
        <v>2</v>
      </c>
      <c r="E144" s="1" t="n">
        <v>1.647828</v>
      </c>
      <c r="F144" s="2" t="n">
        <v>36.86449</v>
      </c>
      <c r="G144" s="2" t="n">
        <v>0.575</v>
      </c>
      <c r="H144" s="2" t="n">
        <v>0</v>
      </c>
      <c r="I144" s="2" t="n">
        <v>4</v>
      </c>
      <c r="J144" s="1" t="n">
        <f aca="false">IF(AA144&gt;0,AA144,"")</f>
        <v>0.1360356</v>
      </c>
      <c r="K144" s="1" t="n">
        <f aca="false">IF(AB144&gt;0,AB144,"")</f>
        <v>0.0551137</v>
      </c>
      <c r="L144" s="1" t="n">
        <f aca="false">IF(AC144&gt;0,AC144,"")</f>
        <v>1.138397</v>
      </c>
      <c r="M144" s="1" t="n">
        <f aca="false">IF(Z144&gt;=0,Z144,0)</f>
        <v>1.247472</v>
      </c>
      <c r="N144" s="3" t="n">
        <v>4.704221</v>
      </c>
      <c r="O144" s="4" t="n">
        <f aca="false">IF(X144&gt;0,X144,"")</f>
        <v>0.01304084</v>
      </c>
      <c r="P144" s="1" t="n">
        <v>1.456174</v>
      </c>
      <c r="Q144" s="4" t="n">
        <f aca="false">IF(Y144&gt;=0,Y144,0)</f>
        <v>0.006611938</v>
      </c>
      <c r="R144" s="1" t="n">
        <v>0.1360356</v>
      </c>
      <c r="S144" s="1" t="n">
        <v>0.0551137</v>
      </c>
      <c r="T144" s="1" t="n">
        <v>1.138397</v>
      </c>
      <c r="U144" s="1" t="n">
        <v>1.894231</v>
      </c>
      <c r="V144" s="2" t="n">
        <v>25.45837</v>
      </c>
      <c r="W144" s="10"/>
      <c r="X144" s="4" t="n">
        <v>0.01304084</v>
      </c>
      <c r="Y144" s="4" t="n">
        <v>0.006611938</v>
      </c>
      <c r="Z144" s="1" t="n">
        <v>1.247472</v>
      </c>
      <c r="AA144" s="1" t="n">
        <v>0.1360356</v>
      </c>
      <c r="AB144" s="1" t="n">
        <v>0.0551137</v>
      </c>
      <c r="AC144" s="1" t="n">
        <v>1.138397</v>
      </c>
    </row>
    <row r="145" customFormat="false" ht="12.75" hidden="false" customHeight="false" outlineLevel="0" collapsed="false">
      <c r="A145" s="10" t="n">
        <v>0</v>
      </c>
      <c r="B145" s="10" t="s">
        <v>19</v>
      </c>
      <c r="C145" s="10" t="n">
        <v>1050</v>
      </c>
      <c r="D145" s="10" t="n">
        <v>1</v>
      </c>
      <c r="E145" s="1" t="n">
        <v>1.157966</v>
      </c>
      <c r="F145" s="2" t="n">
        <v>35.60698</v>
      </c>
      <c r="G145" s="2" t="n">
        <v>1.1</v>
      </c>
      <c r="H145" s="2" t="n">
        <v>0</v>
      </c>
      <c r="I145" s="2" t="n">
        <v>2</v>
      </c>
      <c r="J145" s="1" t="str">
        <f aca="false">IF(AA145&gt;0,AA145,"")</f>
        <v/>
      </c>
      <c r="K145" s="1" t="str">
        <f aca="false">IF(AB145&gt;0,AB145,"")</f>
        <v/>
      </c>
      <c r="L145" s="1" t="str">
        <f aca="false">IF(AC145&gt;0,AC145,"")</f>
        <v/>
      </c>
      <c r="M145" s="1" t="n">
        <f aca="false">IF(Z145&gt;=0,Z145,0)</f>
        <v>2.288461</v>
      </c>
      <c r="N145" s="3" t="n">
        <v>4.850936</v>
      </c>
      <c r="O145" s="4" t="str">
        <f aca="false">IF(X145&gt;0,X145,"")</f>
        <v/>
      </c>
      <c r="P145" s="1" t="n">
        <v>2.288461</v>
      </c>
      <c r="Q145" s="4" t="n">
        <f aca="false">IF(Y145&gt;=0,Y145,0)</f>
        <v>0</v>
      </c>
      <c r="R145" s="1" t="n">
        <v>0.9805826</v>
      </c>
      <c r="S145" s="1" t="n">
        <v>0.1397525</v>
      </c>
      <c r="T145" s="1" t="n">
        <v>0.1970654</v>
      </c>
      <c r="U145" s="1" t="n">
        <v>2.288461</v>
      </c>
      <c r="V145" s="2" t="n">
        <v>23.45837</v>
      </c>
      <c r="W145" s="10"/>
      <c r="X145" s="4" t="n">
        <v>-1</v>
      </c>
      <c r="Y145" s="4" t="n">
        <v>0</v>
      </c>
      <c r="Z145" s="1" t="n">
        <v>2.288461</v>
      </c>
      <c r="AA145" s="1" t="n">
        <v>-1</v>
      </c>
      <c r="AB145" s="1" t="n">
        <v>-1</v>
      </c>
      <c r="AC145" s="1" t="n">
        <v>-1</v>
      </c>
    </row>
    <row r="146" customFormat="false" ht="12.75" hidden="false" customHeight="false" outlineLevel="0" collapsed="false">
      <c r="A146" s="10" t="n">
        <v>0</v>
      </c>
      <c r="B146" s="10" t="s">
        <v>19</v>
      </c>
      <c r="C146" s="10" t="n">
        <v>1050</v>
      </c>
      <c r="D146" s="10" t="n">
        <v>2</v>
      </c>
      <c r="E146" s="1" t="n">
        <v>0.3859885</v>
      </c>
      <c r="F146" s="2" t="n">
        <v>35.60698</v>
      </c>
      <c r="G146" s="2" t="n">
        <v>6.85</v>
      </c>
      <c r="H146" s="2" t="n">
        <v>0</v>
      </c>
      <c r="I146" s="2" t="n">
        <v>2</v>
      </c>
      <c r="J146" s="1" t="str">
        <f aca="false">IF(AA146&gt;0,AA146,"")</f>
        <v/>
      </c>
      <c r="K146" s="1" t="str">
        <f aca="false">IF(AB146&gt;0,AB146,"")</f>
        <v/>
      </c>
      <c r="L146" s="1" t="str">
        <f aca="false">IF(AC146&gt;0,AC146,"")</f>
        <v/>
      </c>
      <c r="M146" s="1" t="n">
        <f aca="false">IF(Z146&gt;=0,Z146,0)</f>
        <v>1.998077</v>
      </c>
      <c r="N146" s="3" t="n">
        <v>4.850936</v>
      </c>
      <c r="O146" s="4" t="str">
        <f aca="false">IF(X146&gt;0,X146,"")</f>
        <v/>
      </c>
      <c r="P146" s="1" t="n">
        <v>1.998077</v>
      </c>
      <c r="Q146" s="4" t="n">
        <f aca="false">IF(Y146&gt;=0,Y146,0)</f>
        <v>0</v>
      </c>
      <c r="R146" s="1" t="n">
        <v>0.995736</v>
      </c>
      <c r="S146" s="1" t="n">
        <v>0.05943107</v>
      </c>
      <c r="T146" s="1" t="n">
        <v>0.09234682</v>
      </c>
      <c r="U146" s="1" t="n">
        <v>1.998077</v>
      </c>
      <c r="V146" s="2" t="n">
        <v>23.45837</v>
      </c>
      <c r="W146" s="10"/>
      <c r="X146" s="4" t="n">
        <v>-1</v>
      </c>
      <c r="Y146" s="4" t="n">
        <v>0</v>
      </c>
      <c r="Z146" s="1" t="n">
        <v>1.998077</v>
      </c>
      <c r="AA146" s="1" t="n">
        <v>-1</v>
      </c>
      <c r="AB146" s="1" t="n">
        <v>-1</v>
      </c>
      <c r="AC146" s="1" t="n">
        <v>-1</v>
      </c>
    </row>
    <row r="147" customFormat="false" ht="12.75" hidden="false" customHeight="false" outlineLevel="0" collapsed="false">
      <c r="A147" s="10" t="n">
        <v>0</v>
      </c>
      <c r="B147" s="10" t="s">
        <v>19</v>
      </c>
      <c r="C147" s="10" t="n">
        <v>1050</v>
      </c>
      <c r="D147" s="10" t="n">
        <v>3</v>
      </c>
      <c r="E147" s="1" t="n">
        <v>1.647828</v>
      </c>
      <c r="F147" s="2" t="n">
        <v>37.24157</v>
      </c>
      <c r="G147" s="2" t="n">
        <v>1.65</v>
      </c>
      <c r="H147" s="2" t="n">
        <v>0</v>
      </c>
      <c r="I147" s="2" t="n">
        <v>4</v>
      </c>
      <c r="J147" s="1" t="n">
        <f aca="false">IF(AA147&gt;0,AA147,"")</f>
        <v>0.9447101</v>
      </c>
      <c r="K147" s="1" t="n">
        <f aca="false">IF(AB147&gt;0,AB147,"")</f>
        <v>0.05040388</v>
      </c>
      <c r="L147" s="1" t="n">
        <f aca="false">IF(AC147&gt;0,AC147,"")</f>
        <v>0.287984</v>
      </c>
      <c r="M147" s="1" t="n">
        <f aca="false">IF(Z147&gt;=0,Z147,0)</f>
        <v>1.586047</v>
      </c>
      <c r="N147" s="3" t="n">
        <v>4.828714</v>
      </c>
      <c r="O147" s="4" t="str">
        <f aca="false">IF(X147&gt;0,X147,"")</f>
        <v/>
      </c>
      <c r="P147" s="1" t="n">
        <v>3.111322</v>
      </c>
      <c r="Q147" s="4" t="n">
        <f aca="false">IF(Y147&gt;=0,Y147,0)</f>
        <v>0</v>
      </c>
      <c r="R147" s="1" t="n">
        <v>0.9447101</v>
      </c>
      <c r="S147" s="1" t="n">
        <v>0.05040388</v>
      </c>
      <c r="T147" s="1" t="n">
        <v>0.287984</v>
      </c>
      <c r="U147" s="1" t="n">
        <v>1.726923</v>
      </c>
      <c r="V147" s="2" t="n">
        <v>25.45837</v>
      </c>
      <c r="W147" s="10"/>
      <c r="X147" s="4" t="n">
        <v>-0.07541218</v>
      </c>
      <c r="Y147" s="4" t="n">
        <v>-0.0147449</v>
      </c>
      <c r="Z147" s="1" t="n">
        <v>1.586047</v>
      </c>
      <c r="AA147" s="1" t="n">
        <v>0.9447101</v>
      </c>
      <c r="AB147" s="1" t="n">
        <v>0.05040388</v>
      </c>
      <c r="AC147" s="1" t="n">
        <v>0.287984</v>
      </c>
    </row>
    <row r="148" customFormat="false" ht="12.75" hidden="false" customHeight="false" outlineLevel="0" collapsed="false">
      <c r="A148" s="10" t="n">
        <v>0</v>
      </c>
      <c r="B148" s="10" t="s">
        <v>19</v>
      </c>
      <c r="C148" s="10" t="n">
        <v>1051</v>
      </c>
      <c r="D148" s="10" t="n">
        <v>1</v>
      </c>
      <c r="E148" s="1" t="n">
        <v>1.157966</v>
      </c>
      <c r="F148" s="2" t="n">
        <v>34.44516</v>
      </c>
      <c r="G148" s="2" t="n">
        <v>0</v>
      </c>
      <c r="H148" s="2" t="n">
        <v>0</v>
      </c>
      <c r="I148" s="2" t="n">
        <v>2</v>
      </c>
      <c r="J148" s="1" t="str">
        <f aca="false">IF(AA148&gt;0,AA148,"")</f>
        <v/>
      </c>
      <c r="K148" s="1" t="str">
        <f aca="false">IF(AB148&gt;0,AB148,"")</f>
        <v/>
      </c>
      <c r="L148" s="1" t="str">
        <f aca="false">IF(AC148&gt;0,AC148,"")</f>
        <v/>
      </c>
      <c r="M148" s="1" t="n">
        <f aca="false">IF(Z148&gt;=0,Z148,0)</f>
        <v>1.778846</v>
      </c>
      <c r="N148" s="3" t="n">
        <v>4.961284</v>
      </c>
      <c r="O148" s="4" t="str">
        <f aca="false">IF(X148&gt;0,X148,"")</f>
        <v/>
      </c>
      <c r="P148" s="1" t="n">
        <v>1.778846</v>
      </c>
      <c r="Q148" s="4" t="n">
        <f aca="false">IF(Y148&gt;=0,Y148,0)</f>
        <v>0</v>
      </c>
      <c r="R148" s="1" t="n">
        <v>0.9921623</v>
      </c>
      <c r="S148" s="1" t="n">
        <v>0.07432428</v>
      </c>
      <c r="T148" s="1" t="n">
        <v>0.1252016</v>
      </c>
      <c r="U148" s="1" t="n">
        <v>1.778846</v>
      </c>
      <c r="V148" s="2" t="n">
        <v>23.45837</v>
      </c>
      <c r="W148" s="10"/>
      <c r="X148" s="4" t="n">
        <v>-1</v>
      </c>
      <c r="Y148" s="4" t="n">
        <v>0</v>
      </c>
      <c r="Z148" s="1" t="n">
        <v>1.778846</v>
      </c>
      <c r="AA148" s="1" t="n">
        <v>-1</v>
      </c>
      <c r="AB148" s="1" t="n">
        <v>-1</v>
      </c>
      <c r="AC148" s="1" t="n">
        <v>-1</v>
      </c>
    </row>
    <row r="149" customFormat="false" ht="12.75" hidden="false" customHeight="false" outlineLevel="0" collapsed="false">
      <c r="A149" s="10" t="n">
        <v>0</v>
      </c>
      <c r="B149" s="10" t="s">
        <v>19</v>
      </c>
      <c r="C149" s="10" t="n">
        <v>1051</v>
      </c>
      <c r="D149" s="10" t="n">
        <v>2</v>
      </c>
      <c r="E149" s="1" t="n">
        <v>0.3859885</v>
      </c>
      <c r="F149" s="2" t="n">
        <v>34.44516</v>
      </c>
      <c r="G149" s="2" t="n">
        <v>0</v>
      </c>
      <c r="H149" s="2" t="n">
        <v>0</v>
      </c>
      <c r="I149" s="2" t="n">
        <v>2</v>
      </c>
      <c r="J149" s="1" t="str">
        <f aca="false">IF(AA149&gt;0,AA149,"")</f>
        <v/>
      </c>
      <c r="K149" s="1" t="str">
        <f aca="false">IF(AB149&gt;0,AB149,"")</f>
        <v/>
      </c>
      <c r="L149" s="1" t="str">
        <f aca="false">IF(AC149&gt;0,AC149,"")</f>
        <v/>
      </c>
      <c r="M149" s="1" t="n">
        <f aca="false">IF(Z149&gt;=0,Z149,0)</f>
        <v>1.873077</v>
      </c>
      <c r="N149" s="3" t="n">
        <v>4.961284</v>
      </c>
      <c r="O149" s="4" t="str">
        <f aca="false">IF(X149&gt;0,X149,"")</f>
        <v/>
      </c>
      <c r="P149" s="1" t="n">
        <v>1.873077</v>
      </c>
      <c r="Q149" s="4" t="n">
        <f aca="false">IF(Y149&gt;=0,Y149,0)</f>
        <v>0</v>
      </c>
      <c r="R149" s="1" t="n">
        <v>0.9881445</v>
      </c>
      <c r="S149" s="1" t="n">
        <v>0.02695675</v>
      </c>
      <c r="T149" s="1" t="n">
        <v>0.1539837</v>
      </c>
      <c r="U149" s="1" t="n">
        <v>1.873077</v>
      </c>
      <c r="V149" s="2" t="n">
        <v>23.45837</v>
      </c>
      <c r="W149" s="10"/>
      <c r="X149" s="4" t="n">
        <v>-1</v>
      </c>
      <c r="Y149" s="4" t="n">
        <v>0</v>
      </c>
      <c r="Z149" s="1" t="n">
        <v>1.873077</v>
      </c>
      <c r="AA149" s="1" t="n">
        <v>-1</v>
      </c>
      <c r="AB149" s="1" t="n">
        <v>-1</v>
      </c>
      <c r="AC149" s="1" t="n">
        <v>-1</v>
      </c>
    </row>
    <row r="150" customFormat="false" ht="12.75" hidden="false" customHeight="false" outlineLevel="0" collapsed="false">
      <c r="A150" s="10" t="n">
        <v>0</v>
      </c>
      <c r="B150" s="10" t="s">
        <v>19</v>
      </c>
      <c r="C150" s="10" t="n">
        <v>1051</v>
      </c>
      <c r="D150" s="10" t="n">
        <v>3</v>
      </c>
      <c r="E150" s="1" t="n">
        <v>1.647828</v>
      </c>
      <c r="F150" s="2" t="n">
        <v>37.12003</v>
      </c>
      <c r="G150" s="2" t="n">
        <v>1.65</v>
      </c>
      <c r="H150" s="2" t="n">
        <v>0</v>
      </c>
      <c r="I150" s="2" t="n">
        <v>4</v>
      </c>
      <c r="J150" s="1" t="n">
        <f aca="false">IF(AA150&gt;0,AA150,"")</f>
        <v>0.5301728</v>
      </c>
      <c r="K150" s="1" t="n">
        <f aca="false">IF(AB150&gt;0,AB150,"")</f>
        <v>0.4062503</v>
      </c>
      <c r="L150" s="1" t="n">
        <f aca="false">IF(AC150&gt;0,AC150,"")</f>
        <v>0.8394884</v>
      </c>
      <c r="M150" s="1" t="n">
        <f aca="false">IF(Z150&gt;=0,Z150,0)</f>
        <v>2.290369</v>
      </c>
      <c r="N150" s="3" t="n">
        <v>4.812184</v>
      </c>
      <c r="O150" s="4" t="str">
        <f aca="false">IF(X150&gt;0,X150,"")</f>
        <v/>
      </c>
      <c r="P150" s="1" t="n">
        <v>10.19689</v>
      </c>
      <c r="Q150" s="4" t="n">
        <f aca="false">IF(Y150&gt;=0,Y150,0)</f>
        <v>0</v>
      </c>
      <c r="R150" s="1" t="n">
        <v>0.5301728</v>
      </c>
      <c r="S150" s="1" t="n">
        <v>0.4062503</v>
      </c>
      <c r="T150" s="1" t="n">
        <v>0.8394884</v>
      </c>
      <c r="U150" s="1" t="n">
        <v>2.060256</v>
      </c>
      <c r="V150" s="2" t="n">
        <v>25.45837</v>
      </c>
      <c r="W150" s="10"/>
      <c r="X150" s="4" t="n">
        <v>-0.170309</v>
      </c>
      <c r="Y150" s="4" t="n">
        <v>-0.04096472</v>
      </c>
      <c r="Z150" s="1" t="n">
        <v>2.290369</v>
      </c>
      <c r="AA150" s="1" t="n">
        <v>0.5301728</v>
      </c>
      <c r="AB150" s="1" t="n">
        <v>0.4062503</v>
      </c>
      <c r="AC150" s="1" t="n">
        <v>0.8394884</v>
      </c>
    </row>
    <row r="151" customFormat="false" ht="12.75" hidden="false" customHeight="false" outlineLevel="0" collapsed="false">
      <c r="A151" s="10" t="n">
        <v>0</v>
      </c>
      <c r="B151" s="10" t="s">
        <v>19</v>
      </c>
      <c r="C151" s="10" t="n">
        <v>1052</v>
      </c>
      <c r="D151" s="10" t="n">
        <v>1</v>
      </c>
      <c r="E151" s="1" t="n">
        <v>1.543954</v>
      </c>
      <c r="F151" s="2" t="n">
        <v>34.53484</v>
      </c>
      <c r="G151" s="2" t="n">
        <v>8</v>
      </c>
      <c r="H151" s="2" t="n">
        <v>0</v>
      </c>
      <c r="I151" s="2" t="n">
        <v>2</v>
      </c>
      <c r="J151" s="1" t="str">
        <f aca="false">IF(AA151&gt;0,AA151,"")</f>
        <v/>
      </c>
      <c r="K151" s="1" t="str">
        <f aca="false">IF(AB151&gt;0,AB151,"")</f>
        <v/>
      </c>
      <c r="L151" s="1" t="str">
        <f aca="false">IF(AC151&gt;0,AC151,"")</f>
        <v/>
      </c>
      <c r="M151" s="1" t="n">
        <f aca="false">IF(Z151&gt;=0,Z151,0)</f>
        <v>2.25641</v>
      </c>
      <c r="N151" s="3" t="n">
        <v>5.06544</v>
      </c>
      <c r="O151" s="4" t="str">
        <f aca="false">IF(X151&gt;0,X151,"")</f>
        <v/>
      </c>
      <c r="P151" s="1" t="n">
        <v>2.25641</v>
      </c>
      <c r="Q151" s="4" t="n">
        <f aca="false">IF(Y151&gt;=0,Y151,0)</f>
        <v>0</v>
      </c>
      <c r="R151" s="1" t="n">
        <v>0.4304563</v>
      </c>
      <c r="S151" s="1" t="n">
        <v>0.1083828</v>
      </c>
      <c r="T151" s="1" t="n">
        <v>1.06728</v>
      </c>
      <c r="U151" s="1" t="n">
        <v>2.25641</v>
      </c>
      <c r="V151" s="2" t="n">
        <v>23.45837</v>
      </c>
      <c r="W151" s="10"/>
      <c r="X151" s="4" t="n">
        <v>-1</v>
      </c>
      <c r="Y151" s="4" t="n">
        <v>0</v>
      </c>
      <c r="Z151" s="1" t="n">
        <v>2.25641</v>
      </c>
      <c r="AA151" s="1" t="n">
        <v>-1</v>
      </c>
      <c r="AB151" s="1" t="n">
        <v>-1</v>
      </c>
      <c r="AC151" s="1" t="n">
        <v>-1</v>
      </c>
    </row>
    <row r="152" customFormat="false" ht="12.75" hidden="false" customHeight="false" outlineLevel="0" collapsed="false">
      <c r="A152" s="10" t="n">
        <v>0</v>
      </c>
      <c r="B152" s="10" t="s">
        <v>19</v>
      </c>
      <c r="C152" s="10" t="n">
        <v>1052</v>
      </c>
      <c r="D152" s="10" t="n">
        <v>2</v>
      </c>
      <c r="E152" s="1" t="n">
        <v>1.543954</v>
      </c>
      <c r="F152" s="2" t="n">
        <v>39.33506</v>
      </c>
      <c r="G152" s="2" t="n">
        <v>0</v>
      </c>
      <c r="H152" s="2" t="n">
        <v>0</v>
      </c>
      <c r="I152" s="2" t="n">
        <v>2</v>
      </c>
      <c r="J152" s="1" t="str">
        <f aca="false">IF(AA152&gt;0,AA152,"")</f>
        <v/>
      </c>
      <c r="K152" s="1" t="str">
        <f aca="false">IF(AB152&gt;0,AB152,"")</f>
        <v/>
      </c>
      <c r="L152" s="1" t="str">
        <f aca="false">IF(AC152&gt;0,AC152,"")</f>
        <v/>
      </c>
      <c r="M152" s="1" t="n">
        <f aca="false">IF(Z152&gt;=0,Z152,0)</f>
        <v>1.410256</v>
      </c>
      <c r="N152" s="3" t="n">
        <v>4.828976</v>
      </c>
      <c r="O152" s="4" t="str">
        <f aca="false">IF(X152&gt;0,X152,"")</f>
        <v/>
      </c>
      <c r="P152" s="1" t="n">
        <v>1.410256</v>
      </c>
      <c r="Q152" s="4" t="n">
        <f aca="false">IF(Y152&gt;=0,Y152,0)</f>
        <v>0</v>
      </c>
      <c r="R152" s="1" t="n">
        <v>0.4304578</v>
      </c>
      <c r="S152" s="1" t="n">
        <v>0.1772679</v>
      </c>
      <c r="T152" s="1" t="n">
        <v>1.067279</v>
      </c>
      <c r="U152" s="1" t="n">
        <v>1.410256</v>
      </c>
      <c r="V152" s="2" t="n">
        <v>23.45837</v>
      </c>
      <c r="W152" s="10"/>
      <c r="X152" s="4" t="n">
        <v>-1</v>
      </c>
      <c r="Y152" s="4" t="n">
        <v>0</v>
      </c>
      <c r="Z152" s="1" t="n">
        <v>1.410256</v>
      </c>
      <c r="AA152" s="1" t="n">
        <v>-1</v>
      </c>
      <c r="AB152" s="1" t="n">
        <v>-1</v>
      </c>
      <c r="AC152" s="1" t="n">
        <v>-1</v>
      </c>
    </row>
    <row r="153" customFormat="false" ht="12.75" hidden="false" customHeight="false" outlineLevel="0" collapsed="false">
      <c r="A153" s="10" t="n">
        <v>0</v>
      </c>
      <c r="B153" s="10" t="s">
        <v>19</v>
      </c>
      <c r="C153" s="10" t="n">
        <v>1053</v>
      </c>
      <c r="D153" s="10" t="n">
        <v>1</v>
      </c>
      <c r="E153" s="1" t="n">
        <v>1.543954</v>
      </c>
      <c r="F153" s="2" t="n">
        <v>23.97358</v>
      </c>
      <c r="G153" s="2" t="n">
        <v>6.85</v>
      </c>
      <c r="H153" s="2" t="n">
        <v>0</v>
      </c>
      <c r="I153" s="2" t="n">
        <v>2</v>
      </c>
      <c r="J153" s="1" t="str">
        <f aca="false">IF(AA153&gt;0,AA153,"")</f>
        <v/>
      </c>
      <c r="K153" s="1" t="str">
        <f aca="false">IF(AB153&gt;0,AB153,"")</f>
        <v/>
      </c>
      <c r="L153" s="1" t="str">
        <f aca="false">IF(AC153&gt;0,AC153,"")</f>
        <v/>
      </c>
      <c r="M153" s="1" t="n">
        <f aca="false">IF(Z153&gt;=0,Z153,0)</f>
        <v>1.542308</v>
      </c>
      <c r="N153" s="3" t="n">
        <v>5.874829</v>
      </c>
      <c r="O153" s="4" t="str">
        <f aca="false">IF(X153&gt;0,X153,"")</f>
        <v/>
      </c>
      <c r="P153" s="1" t="n">
        <v>1.542308</v>
      </c>
      <c r="Q153" s="4" t="n">
        <f aca="false">IF(Y153&gt;=0,Y153,0)</f>
        <v>0</v>
      </c>
      <c r="R153" s="1" t="n">
        <v>0.9998933</v>
      </c>
      <c r="S153" s="1" t="n">
        <v>0.004355362</v>
      </c>
      <c r="T153" s="1" t="n">
        <v>0.014608</v>
      </c>
      <c r="U153" s="1" t="n">
        <v>1.542308</v>
      </c>
      <c r="V153" s="2" t="n">
        <v>23.45837</v>
      </c>
      <c r="W153" s="10"/>
      <c r="X153" s="4" t="n">
        <v>-1</v>
      </c>
      <c r="Y153" s="4" t="n">
        <v>0</v>
      </c>
      <c r="Z153" s="1" t="n">
        <v>1.542308</v>
      </c>
      <c r="AA153" s="1" t="n">
        <v>-1</v>
      </c>
      <c r="AB153" s="1" t="n">
        <v>-1</v>
      </c>
      <c r="AC153" s="1" t="n">
        <v>-1</v>
      </c>
    </row>
    <row r="154" customFormat="false" ht="12.75" hidden="false" customHeight="false" outlineLevel="0" collapsed="false">
      <c r="A154" s="10" t="n">
        <v>0</v>
      </c>
      <c r="B154" s="10" t="s">
        <v>19</v>
      </c>
      <c r="C154" s="10" t="n">
        <v>1053</v>
      </c>
      <c r="D154" s="10" t="n">
        <v>2</v>
      </c>
      <c r="E154" s="1" t="n">
        <v>1.543954</v>
      </c>
      <c r="F154" s="2" t="n">
        <v>25.1489</v>
      </c>
      <c r="G154" s="2" t="n">
        <v>0</v>
      </c>
      <c r="H154" s="2" t="n">
        <v>0</v>
      </c>
      <c r="I154" s="2" t="n">
        <v>2</v>
      </c>
      <c r="J154" s="1" t="str">
        <f aca="false">IF(AA154&gt;0,AA154,"")</f>
        <v/>
      </c>
      <c r="K154" s="1" t="str">
        <f aca="false">IF(AB154&gt;0,AB154,"")</f>
        <v/>
      </c>
      <c r="L154" s="1" t="str">
        <f aca="false">IF(AC154&gt;0,AC154,"")</f>
        <v/>
      </c>
      <c r="M154" s="1" t="n">
        <f aca="false">IF(Z154&gt;=0,Z154,0)</f>
        <v>1.232692</v>
      </c>
      <c r="N154" s="3" t="n">
        <v>5.770926</v>
      </c>
      <c r="O154" s="4" t="str">
        <f aca="false">IF(X154&gt;0,X154,"")</f>
        <v/>
      </c>
      <c r="P154" s="1" t="n">
        <v>1.232692</v>
      </c>
      <c r="Q154" s="4" t="n">
        <f aca="false">IF(Y154&gt;=0,Y154,0)</f>
        <v>0</v>
      </c>
      <c r="R154" s="1" t="n">
        <v>0.998753</v>
      </c>
      <c r="S154" s="1" t="n">
        <v>0.0191117</v>
      </c>
      <c r="T154" s="1" t="n">
        <v>0.04994109</v>
      </c>
      <c r="U154" s="1" t="n">
        <v>1.232692</v>
      </c>
      <c r="V154" s="2" t="n">
        <v>23.45837</v>
      </c>
      <c r="W154" s="10"/>
      <c r="X154" s="4" t="n">
        <v>-1</v>
      </c>
      <c r="Y154" s="4" t="n">
        <v>0</v>
      </c>
      <c r="Z154" s="1" t="n">
        <v>1.232692</v>
      </c>
      <c r="AA154" s="1" t="n">
        <v>-1</v>
      </c>
      <c r="AB154" s="1" t="n">
        <v>-1</v>
      </c>
      <c r="AC154" s="1" t="n">
        <v>-1</v>
      </c>
    </row>
    <row r="155" customFormat="false" ht="12.75" hidden="false" customHeight="false" outlineLevel="0" collapsed="false">
      <c r="A155" s="10" t="n">
        <v>0</v>
      </c>
      <c r="B155" s="10" t="s">
        <v>19</v>
      </c>
      <c r="C155" s="10" t="n">
        <v>1054</v>
      </c>
      <c r="D155" s="10" t="n">
        <v>1</v>
      </c>
      <c r="E155" s="1" t="n">
        <v>1.543954</v>
      </c>
      <c r="F155" s="2" t="n">
        <v>29.37655</v>
      </c>
      <c r="G155" s="2" t="n">
        <v>6.85</v>
      </c>
      <c r="H155" s="2" t="n">
        <v>0</v>
      </c>
      <c r="I155" s="2" t="n">
        <v>2</v>
      </c>
      <c r="J155" s="1" t="str">
        <f aca="false">IF(AA155&gt;0,AA155,"")</f>
        <v/>
      </c>
      <c r="K155" s="1" t="str">
        <f aca="false">IF(AB155&gt;0,AB155,"")</f>
        <v/>
      </c>
      <c r="L155" s="1" t="str">
        <f aca="false">IF(AC155&gt;0,AC155,"")</f>
        <v/>
      </c>
      <c r="M155" s="1" t="n">
        <f aca="false">IF(Z155&gt;=0,Z155,0)</f>
        <v>1.642308</v>
      </c>
      <c r="N155" s="3" t="n">
        <v>5.284731</v>
      </c>
      <c r="O155" s="4" t="str">
        <f aca="false">IF(X155&gt;0,X155,"")</f>
        <v/>
      </c>
      <c r="P155" s="1" t="n">
        <v>1.642308</v>
      </c>
      <c r="Q155" s="4" t="n">
        <f aca="false">IF(Y155&gt;=0,Y155,0)</f>
        <v>0</v>
      </c>
      <c r="R155" s="1" t="n">
        <v>0.974919</v>
      </c>
      <c r="S155" s="1" t="n">
        <v>0.04792383</v>
      </c>
      <c r="T155" s="1" t="n">
        <v>0.2239689</v>
      </c>
      <c r="U155" s="1" t="n">
        <v>1.642308</v>
      </c>
      <c r="V155" s="2" t="n">
        <v>23.45837</v>
      </c>
      <c r="W155" s="10"/>
      <c r="X155" s="4" t="n">
        <v>-1</v>
      </c>
      <c r="Y155" s="4" t="n">
        <v>0</v>
      </c>
      <c r="Z155" s="1" t="n">
        <v>1.642308</v>
      </c>
      <c r="AA155" s="1" t="n">
        <v>-1</v>
      </c>
      <c r="AB155" s="1" t="n">
        <v>-1</v>
      </c>
      <c r="AC155" s="1" t="n">
        <v>-1</v>
      </c>
    </row>
    <row r="156" customFormat="false" ht="12.75" hidden="false" customHeight="false" outlineLevel="0" collapsed="false">
      <c r="A156" s="10" t="n">
        <v>0</v>
      </c>
      <c r="B156" s="10" t="s">
        <v>19</v>
      </c>
      <c r="C156" s="10" t="n">
        <v>1054</v>
      </c>
      <c r="D156" s="10" t="n">
        <v>2</v>
      </c>
      <c r="E156" s="1" t="n">
        <v>1.543954</v>
      </c>
      <c r="F156" s="2" t="n">
        <v>28.53801</v>
      </c>
      <c r="G156" s="2" t="n">
        <v>0</v>
      </c>
      <c r="H156" s="2" t="n">
        <v>0</v>
      </c>
      <c r="I156" s="2" t="n">
        <v>2</v>
      </c>
      <c r="J156" s="1" t="str">
        <f aca="false">IF(AA156&gt;0,AA156,"")</f>
        <v/>
      </c>
      <c r="K156" s="1" t="str">
        <f aca="false">IF(AB156&gt;0,AB156,"")</f>
        <v/>
      </c>
      <c r="L156" s="1" t="str">
        <f aca="false">IF(AC156&gt;0,AC156,"")</f>
        <v/>
      </c>
      <c r="M156" s="1" t="n">
        <f aca="false">IF(Z156&gt;=0,Z156,0)</f>
        <v>1.401923</v>
      </c>
      <c r="N156" s="3" t="n">
        <v>5.4718</v>
      </c>
      <c r="O156" s="4" t="str">
        <f aca="false">IF(X156&gt;0,X156,"")</f>
        <v/>
      </c>
      <c r="P156" s="1" t="n">
        <v>1.401923</v>
      </c>
      <c r="Q156" s="4" t="n">
        <f aca="false">IF(Y156&gt;=0,Y156,0)</f>
        <v>0</v>
      </c>
      <c r="R156" s="1" t="n">
        <v>0.9962798</v>
      </c>
      <c r="S156" s="1" t="n">
        <v>0.02699245</v>
      </c>
      <c r="T156" s="1" t="n">
        <v>0.08625808</v>
      </c>
      <c r="U156" s="1" t="n">
        <v>1.401923</v>
      </c>
      <c r="V156" s="2" t="n">
        <v>23.45837</v>
      </c>
      <c r="W156" s="10"/>
      <c r="X156" s="4" t="n">
        <v>-1</v>
      </c>
      <c r="Y156" s="4" t="n">
        <v>0</v>
      </c>
      <c r="Z156" s="1" t="n">
        <v>1.401923</v>
      </c>
      <c r="AA156" s="1" t="n">
        <v>-1</v>
      </c>
      <c r="AB156" s="1" t="n">
        <v>-1</v>
      </c>
      <c r="AC156" s="1" t="n">
        <v>-1</v>
      </c>
    </row>
    <row r="157" customFormat="false" ht="12.75" hidden="false" customHeight="false" outlineLevel="0" collapsed="false">
      <c r="A157" s="10" t="n">
        <v>0</v>
      </c>
      <c r="B157" s="10" t="s">
        <v>19</v>
      </c>
      <c r="C157" s="10" t="n">
        <v>1055</v>
      </c>
      <c r="D157" s="10" t="n">
        <v>1</v>
      </c>
      <c r="E157" s="1" t="n">
        <v>1.543954</v>
      </c>
      <c r="F157" s="2" t="n">
        <v>23.13499</v>
      </c>
      <c r="G157" s="2" t="n">
        <v>6.85</v>
      </c>
      <c r="H157" s="2" t="n">
        <v>0</v>
      </c>
      <c r="I157" s="2" t="n">
        <v>2</v>
      </c>
      <c r="J157" s="1" t="str">
        <f aca="false">IF(AA157&gt;0,AA157,"")</f>
        <v/>
      </c>
      <c r="K157" s="1" t="str">
        <f aca="false">IF(AB157&gt;0,AB157,"")</f>
        <v/>
      </c>
      <c r="L157" s="1" t="str">
        <f aca="false">IF(AC157&gt;0,AC157,"")</f>
        <v/>
      </c>
      <c r="M157" s="1" t="n">
        <f aca="false">IF(Z157&gt;=0,Z157,0)</f>
        <v>1.748077</v>
      </c>
      <c r="N157" s="3" t="n">
        <v>5.924369</v>
      </c>
      <c r="O157" s="4" t="str">
        <f aca="false">IF(X157&gt;0,X157,"")</f>
        <v/>
      </c>
      <c r="P157" s="1" t="n">
        <v>1.748077</v>
      </c>
      <c r="Q157" s="4" t="n">
        <f aca="false">IF(Y157&gt;=0,Y157,0)</f>
        <v>0</v>
      </c>
      <c r="R157" s="1" t="n">
        <v>0.9112497</v>
      </c>
      <c r="S157" s="1" t="n">
        <v>0.09326048</v>
      </c>
      <c r="T157" s="1" t="n">
        <v>0.4213083</v>
      </c>
      <c r="U157" s="1" t="n">
        <v>1.748077</v>
      </c>
      <c r="V157" s="2" t="n">
        <v>23.45837</v>
      </c>
      <c r="W157" s="10"/>
      <c r="X157" s="4" t="n">
        <v>-1</v>
      </c>
      <c r="Y157" s="4" t="n">
        <v>0</v>
      </c>
      <c r="Z157" s="1" t="n">
        <v>1.748077</v>
      </c>
      <c r="AA157" s="1" t="n">
        <v>-1</v>
      </c>
      <c r="AB157" s="1" t="n">
        <v>-1</v>
      </c>
      <c r="AC157" s="1" t="n">
        <v>-1</v>
      </c>
    </row>
    <row r="158" customFormat="false" ht="12.75" hidden="false" customHeight="false" outlineLevel="0" collapsed="false">
      <c r="A158" s="10" t="n">
        <v>0</v>
      </c>
      <c r="B158" s="10" t="s">
        <v>19</v>
      </c>
      <c r="C158" s="10" t="n">
        <v>1055</v>
      </c>
      <c r="D158" s="10" t="n">
        <v>2</v>
      </c>
      <c r="E158" s="1" t="n">
        <v>1.543954</v>
      </c>
      <c r="F158" s="2" t="n">
        <v>23.13499</v>
      </c>
      <c r="G158" s="2" t="n">
        <v>0</v>
      </c>
      <c r="H158" s="2" t="n">
        <v>0</v>
      </c>
      <c r="I158" s="2" t="n">
        <v>2</v>
      </c>
      <c r="J158" s="1" t="str">
        <f aca="false">IF(AA158&gt;0,AA158,"")</f>
        <v/>
      </c>
      <c r="K158" s="1" t="str">
        <f aca="false">IF(AB158&gt;0,AB158,"")</f>
        <v/>
      </c>
      <c r="L158" s="1" t="str">
        <f aca="false">IF(AC158&gt;0,AC158,"")</f>
        <v/>
      </c>
      <c r="M158" s="1" t="n">
        <f aca="false">IF(Z158&gt;=0,Z158,0)</f>
        <v>1.511539</v>
      </c>
      <c r="N158" s="3" t="n">
        <v>5.924369</v>
      </c>
      <c r="O158" s="4" t="str">
        <f aca="false">IF(X158&gt;0,X158,"")</f>
        <v/>
      </c>
      <c r="P158" s="1" t="n">
        <v>1.511539</v>
      </c>
      <c r="Q158" s="4" t="n">
        <f aca="false">IF(Y158&gt;=0,Y158,0)</f>
        <v>0</v>
      </c>
      <c r="R158" s="1" t="n">
        <v>0.9996547</v>
      </c>
      <c r="S158" s="1" t="n">
        <v>0.00695158</v>
      </c>
      <c r="T158" s="1" t="n">
        <v>0.02627989</v>
      </c>
      <c r="U158" s="1" t="n">
        <v>1.511539</v>
      </c>
      <c r="V158" s="2" t="n">
        <v>23.45837</v>
      </c>
      <c r="W158" s="10"/>
      <c r="X158" s="4" t="n">
        <v>-1</v>
      </c>
      <c r="Y158" s="4" t="n">
        <v>0</v>
      </c>
      <c r="Z158" s="1" t="n">
        <v>1.511539</v>
      </c>
      <c r="AA158" s="1" t="n">
        <v>-1</v>
      </c>
      <c r="AB158" s="1" t="n">
        <v>-1</v>
      </c>
      <c r="AC158" s="1" t="n">
        <v>-1</v>
      </c>
    </row>
    <row r="159" customFormat="false" ht="12.75" hidden="false" customHeight="false" outlineLevel="0" collapsed="false">
      <c r="A159" s="10" t="n">
        <v>0</v>
      </c>
      <c r="B159" s="10" t="s">
        <v>19</v>
      </c>
      <c r="C159" s="10" t="n">
        <v>1056</v>
      </c>
      <c r="D159" s="10" t="n">
        <v>1</v>
      </c>
      <c r="E159" s="1" t="n">
        <v>1.543954</v>
      </c>
      <c r="F159" s="2" t="n">
        <v>19.7132</v>
      </c>
      <c r="G159" s="2" t="n">
        <v>0</v>
      </c>
      <c r="H159" s="2" t="n">
        <v>0</v>
      </c>
      <c r="I159" s="2" t="n">
        <v>2</v>
      </c>
      <c r="J159" s="1" t="str">
        <f aca="false">IF(AA159&gt;0,AA159,"")</f>
        <v/>
      </c>
      <c r="K159" s="1" t="str">
        <f aca="false">IF(AB159&gt;0,AB159,"")</f>
        <v/>
      </c>
      <c r="L159" s="1" t="str">
        <f aca="false">IF(AC159&gt;0,AC159,"")</f>
        <v/>
      </c>
      <c r="M159" s="1" t="n">
        <f aca="false">IF(Z159&gt;=0,Z159,0)</f>
        <v>1.680769</v>
      </c>
      <c r="N159" s="3" t="n">
        <v>6.525279</v>
      </c>
      <c r="O159" s="4" t="str">
        <f aca="false">IF(X159&gt;0,X159,"")</f>
        <v/>
      </c>
      <c r="P159" s="1" t="n">
        <v>1.680769</v>
      </c>
      <c r="Q159" s="4" t="n">
        <f aca="false">IF(Y159&gt;=0,Y159,0)</f>
        <v>0</v>
      </c>
      <c r="R159" s="1" t="n">
        <v>0.9838455</v>
      </c>
      <c r="S159" s="1" t="n">
        <v>0.04997866</v>
      </c>
      <c r="T159" s="1" t="n">
        <v>0.1797473</v>
      </c>
      <c r="U159" s="1" t="n">
        <v>1.680769</v>
      </c>
      <c r="V159" s="2" t="n">
        <v>23.45837</v>
      </c>
      <c r="W159" s="10"/>
      <c r="X159" s="4" t="n">
        <v>-1</v>
      </c>
      <c r="Y159" s="4" t="n">
        <v>0</v>
      </c>
      <c r="Z159" s="1" t="n">
        <v>1.680769</v>
      </c>
      <c r="AA159" s="1" t="n">
        <v>-1</v>
      </c>
      <c r="AB159" s="1" t="n">
        <v>-1</v>
      </c>
      <c r="AC159" s="1" t="n">
        <v>-1</v>
      </c>
    </row>
    <row r="160" customFormat="false" ht="12.75" hidden="false" customHeight="false" outlineLevel="0" collapsed="false">
      <c r="A160" s="10" t="n">
        <v>0</v>
      </c>
      <c r="B160" s="10" t="s">
        <v>19</v>
      </c>
      <c r="C160" s="10" t="n">
        <v>1056</v>
      </c>
      <c r="D160" s="10" t="n">
        <v>2</v>
      </c>
      <c r="E160" s="1" t="n">
        <v>1.543954</v>
      </c>
      <c r="F160" s="2" t="n">
        <v>19.7132</v>
      </c>
      <c r="G160" s="2" t="n">
        <v>1.1</v>
      </c>
      <c r="H160" s="2" t="n">
        <v>0</v>
      </c>
      <c r="I160" s="2" t="n">
        <v>2</v>
      </c>
      <c r="J160" s="1" t="str">
        <f aca="false">IF(AA160&gt;0,AA160,"")</f>
        <v/>
      </c>
      <c r="K160" s="1" t="str">
        <f aca="false">IF(AB160&gt;0,AB160,"")</f>
        <v/>
      </c>
      <c r="L160" s="1" t="str">
        <f aca="false">IF(AC160&gt;0,AC160,"")</f>
        <v/>
      </c>
      <c r="M160" s="1" t="n">
        <f aca="false">IF(Z160&gt;=0,Z160,0)</f>
        <v>1.357692</v>
      </c>
      <c r="N160" s="3" t="n">
        <v>6.525279</v>
      </c>
      <c r="O160" s="4" t="str">
        <f aca="false">IF(X160&gt;0,X160,"")</f>
        <v/>
      </c>
      <c r="P160" s="1" t="n">
        <v>1.357692</v>
      </c>
      <c r="Q160" s="4" t="n">
        <f aca="false">IF(Y160&gt;=0,Y160,0)</f>
        <v>0</v>
      </c>
      <c r="R160" s="1" t="n">
        <v>0.9998143</v>
      </c>
      <c r="S160" s="1" t="n">
        <v>0.005706053</v>
      </c>
      <c r="T160" s="1" t="n">
        <v>0.01927117</v>
      </c>
      <c r="U160" s="1" t="n">
        <v>1.357692</v>
      </c>
      <c r="V160" s="2" t="n">
        <v>23.45837</v>
      </c>
      <c r="W160" s="10"/>
      <c r="X160" s="4" t="n">
        <v>-1</v>
      </c>
      <c r="Y160" s="4" t="n">
        <v>0</v>
      </c>
      <c r="Z160" s="1" t="n">
        <v>1.357692</v>
      </c>
      <c r="AA160" s="1" t="n">
        <v>-1</v>
      </c>
      <c r="AB160" s="1" t="n">
        <v>-1</v>
      </c>
      <c r="AC160" s="1" t="n">
        <v>-1</v>
      </c>
    </row>
    <row r="161" customFormat="false" ht="12.75" hidden="false" customHeight="false" outlineLevel="0" collapsed="false">
      <c r="A161" s="10" t="n">
        <v>0</v>
      </c>
      <c r="B161" s="10" t="s">
        <v>19</v>
      </c>
      <c r="C161" s="10" t="n">
        <v>1057</v>
      </c>
      <c r="D161" s="10" t="n">
        <v>1</v>
      </c>
      <c r="E161" s="1" t="n">
        <v>1.543954</v>
      </c>
      <c r="F161" s="2" t="n">
        <v>22.87305</v>
      </c>
      <c r="G161" s="2" t="n">
        <v>1.1</v>
      </c>
      <c r="H161" s="2" t="n">
        <v>0</v>
      </c>
      <c r="I161" s="2" t="n">
        <v>2</v>
      </c>
      <c r="J161" s="1" t="str">
        <f aca="false">IF(AA161&gt;0,AA161,"")</f>
        <v/>
      </c>
      <c r="K161" s="1" t="str">
        <f aca="false">IF(AB161&gt;0,AB161,"")</f>
        <v/>
      </c>
      <c r="L161" s="1" t="str">
        <f aca="false">IF(AC161&gt;0,AC161,"")</f>
        <v/>
      </c>
      <c r="M161" s="1" t="n">
        <f aca="false">IF(Z161&gt;=0,Z161,0)</f>
        <v>1.344231</v>
      </c>
      <c r="N161" s="3" t="n">
        <v>6.233364</v>
      </c>
      <c r="O161" s="4" t="str">
        <f aca="false">IF(X161&gt;0,X161,"")</f>
        <v/>
      </c>
      <c r="P161" s="1" t="n">
        <v>1.344231</v>
      </c>
      <c r="Q161" s="4" t="n">
        <f aca="false">IF(Y161&gt;=0,Y161,0)</f>
        <v>0</v>
      </c>
      <c r="R161" s="1" t="n">
        <v>0.9987183</v>
      </c>
      <c r="S161" s="1" t="n">
        <v>0.01976258</v>
      </c>
      <c r="T161" s="1" t="n">
        <v>0.05062972</v>
      </c>
      <c r="U161" s="1" t="n">
        <v>1.344231</v>
      </c>
      <c r="V161" s="2" t="n">
        <v>23.45837</v>
      </c>
      <c r="W161" s="10"/>
      <c r="X161" s="4" t="n">
        <v>-1</v>
      </c>
      <c r="Y161" s="4" t="n">
        <v>0</v>
      </c>
      <c r="Z161" s="1" t="n">
        <v>1.344231</v>
      </c>
      <c r="AA161" s="1" t="n">
        <v>-1</v>
      </c>
      <c r="AB161" s="1" t="n">
        <v>-1</v>
      </c>
      <c r="AC161" s="1" t="n">
        <v>-1</v>
      </c>
    </row>
    <row r="162" customFormat="false" ht="12.75" hidden="false" customHeight="false" outlineLevel="0" collapsed="false">
      <c r="A162" s="10" t="n">
        <v>0</v>
      </c>
      <c r="B162" s="10" t="s">
        <v>19</v>
      </c>
      <c r="C162" s="10" t="n">
        <v>1057</v>
      </c>
      <c r="D162" s="10" t="n">
        <v>2</v>
      </c>
      <c r="E162" s="1" t="n">
        <v>1.543954</v>
      </c>
      <c r="F162" s="2" t="n">
        <v>22.87305</v>
      </c>
      <c r="G162" s="2" t="n">
        <v>1.1</v>
      </c>
      <c r="H162" s="2" t="n">
        <v>0</v>
      </c>
      <c r="I162" s="2" t="n">
        <v>2</v>
      </c>
      <c r="J162" s="1" t="str">
        <f aca="false">IF(AA162&gt;0,AA162,"")</f>
        <v/>
      </c>
      <c r="K162" s="1" t="str">
        <f aca="false">IF(AB162&gt;0,AB162,"")</f>
        <v/>
      </c>
      <c r="L162" s="1" t="str">
        <f aca="false">IF(AC162&gt;0,AC162,"")</f>
        <v/>
      </c>
      <c r="M162" s="1" t="n">
        <f aca="false">IF(Z162&gt;=0,Z162,0)</f>
        <v>1.213462</v>
      </c>
      <c r="N162" s="3" t="n">
        <v>6.233364</v>
      </c>
      <c r="O162" s="4" t="str">
        <f aca="false">IF(X162&gt;0,X162,"")</f>
        <v/>
      </c>
      <c r="P162" s="1" t="n">
        <v>1.213462</v>
      </c>
      <c r="Q162" s="4" t="n">
        <f aca="false">IF(Y162&gt;=0,Y162,0)</f>
        <v>0</v>
      </c>
      <c r="R162" s="1" t="n">
        <v>0.9910632</v>
      </c>
      <c r="S162" s="1" t="n">
        <v>0.06480589</v>
      </c>
      <c r="T162" s="1" t="n">
        <v>0.133692</v>
      </c>
      <c r="U162" s="1" t="n">
        <v>1.213462</v>
      </c>
      <c r="V162" s="2" t="n">
        <v>23.45837</v>
      </c>
      <c r="W162" s="10"/>
      <c r="X162" s="4" t="n">
        <v>-1</v>
      </c>
      <c r="Y162" s="4" t="n">
        <v>0</v>
      </c>
      <c r="Z162" s="1" t="n">
        <v>1.213462</v>
      </c>
      <c r="AA162" s="1" t="n">
        <v>-1</v>
      </c>
      <c r="AB162" s="1" t="n">
        <v>-1</v>
      </c>
      <c r="AC162" s="1" t="n">
        <v>-1</v>
      </c>
    </row>
    <row r="163" customFormat="false" ht="12.75" hidden="false" customHeight="false" outlineLevel="0" collapsed="false">
      <c r="A163" s="10" t="n">
        <v>0</v>
      </c>
      <c r="B163" s="10" t="s">
        <v>19</v>
      </c>
      <c r="C163" s="10" t="n">
        <v>1058</v>
      </c>
      <c r="D163" s="10" t="n">
        <v>1</v>
      </c>
      <c r="E163" s="1" t="n">
        <v>1.543954</v>
      </c>
      <c r="F163" s="2" t="n">
        <v>25.18377</v>
      </c>
      <c r="G163" s="2" t="n">
        <v>1.1</v>
      </c>
      <c r="H163" s="2" t="n">
        <v>0</v>
      </c>
      <c r="I163" s="2" t="n">
        <v>2</v>
      </c>
      <c r="J163" s="1" t="str">
        <f aca="false">IF(AA163&gt;0,AA163,"")</f>
        <v/>
      </c>
      <c r="K163" s="1" t="str">
        <f aca="false">IF(AB163&gt;0,AB163,"")</f>
        <v/>
      </c>
      <c r="L163" s="1" t="str">
        <f aca="false">IF(AC163&gt;0,AC163,"")</f>
        <v/>
      </c>
      <c r="M163" s="1" t="n">
        <f aca="false">IF(Z163&gt;=0,Z163,0)</f>
        <v>1.321154</v>
      </c>
      <c r="N163" s="3" t="n">
        <v>6.087682</v>
      </c>
      <c r="O163" s="4" t="str">
        <f aca="false">IF(X163&gt;0,X163,"")</f>
        <v/>
      </c>
      <c r="P163" s="1" t="n">
        <v>1.321154</v>
      </c>
      <c r="Q163" s="4" t="n">
        <f aca="false">IF(Y163&gt;=0,Y163,0)</f>
        <v>0</v>
      </c>
      <c r="R163" s="1" t="n">
        <v>0.9959525</v>
      </c>
      <c r="S163" s="1" t="n">
        <v>0.04415606</v>
      </c>
      <c r="T163" s="1" t="n">
        <v>0.08997178</v>
      </c>
      <c r="U163" s="1" t="n">
        <v>1.321154</v>
      </c>
      <c r="V163" s="2" t="n">
        <v>23.45837</v>
      </c>
      <c r="W163" s="10"/>
      <c r="X163" s="4" t="n">
        <v>-1</v>
      </c>
      <c r="Y163" s="4" t="n">
        <v>0</v>
      </c>
      <c r="Z163" s="1" t="n">
        <v>1.321154</v>
      </c>
      <c r="AA163" s="1" t="n">
        <v>-1</v>
      </c>
      <c r="AB163" s="1" t="n">
        <v>-1</v>
      </c>
      <c r="AC163" s="1" t="n">
        <v>-1</v>
      </c>
    </row>
    <row r="164" customFormat="false" ht="12.75" hidden="false" customHeight="false" outlineLevel="0" collapsed="false">
      <c r="A164" s="10" t="n">
        <v>0</v>
      </c>
      <c r="B164" s="10" t="s">
        <v>19</v>
      </c>
      <c r="C164" s="10" t="n">
        <v>1058</v>
      </c>
      <c r="D164" s="10" t="n">
        <v>2</v>
      </c>
      <c r="E164" s="1" t="n">
        <v>1.543954</v>
      </c>
      <c r="F164" s="2" t="n">
        <v>25.18377</v>
      </c>
      <c r="G164" s="2" t="n">
        <v>1.1</v>
      </c>
      <c r="H164" s="2" t="n">
        <v>0</v>
      </c>
      <c r="I164" s="2" t="n">
        <v>2</v>
      </c>
      <c r="J164" s="1" t="str">
        <f aca="false">IF(AA164&gt;0,AA164,"")</f>
        <v/>
      </c>
      <c r="K164" s="1" t="str">
        <f aca="false">IF(AB164&gt;0,AB164,"")</f>
        <v/>
      </c>
      <c r="L164" s="1" t="str">
        <f aca="false">IF(AC164&gt;0,AC164,"")</f>
        <v/>
      </c>
      <c r="M164" s="1" t="n">
        <f aca="false">IF(Z164&gt;=0,Z164,0)</f>
        <v>1.194231</v>
      </c>
      <c r="N164" s="3" t="n">
        <v>6.087682</v>
      </c>
      <c r="O164" s="4" t="str">
        <f aca="false">IF(X164&gt;0,X164,"")</f>
        <v/>
      </c>
      <c r="P164" s="1" t="n">
        <v>1.194231</v>
      </c>
      <c r="Q164" s="4" t="n">
        <f aca="false">IF(Y164&gt;=0,Y164,0)</f>
        <v>0</v>
      </c>
      <c r="R164" s="1" t="n">
        <v>0.9993144</v>
      </c>
      <c r="S164" s="1" t="n">
        <v>0.01623489</v>
      </c>
      <c r="T164" s="1" t="n">
        <v>0.03702852</v>
      </c>
      <c r="U164" s="1" t="n">
        <v>1.194231</v>
      </c>
      <c r="V164" s="2" t="n">
        <v>23.45837</v>
      </c>
      <c r="W164" s="10"/>
      <c r="X164" s="4" t="n">
        <v>-1</v>
      </c>
      <c r="Y164" s="4" t="n">
        <v>0</v>
      </c>
      <c r="Z164" s="1" t="n">
        <v>1.194231</v>
      </c>
      <c r="AA164" s="1" t="n">
        <v>-1</v>
      </c>
      <c r="AB164" s="1" t="n">
        <v>-1</v>
      </c>
      <c r="AC164" s="1" t="n">
        <v>-1</v>
      </c>
    </row>
    <row r="165" customFormat="false" ht="12.75" hidden="false" customHeight="false" outlineLevel="0" collapsed="false">
      <c r="A165" s="10" t="n">
        <v>0</v>
      </c>
      <c r="B165" s="10" t="s">
        <v>19</v>
      </c>
      <c r="C165" s="10" t="n">
        <v>1059</v>
      </c>
      <c r="D165" s="10" t="n">
        <v>1</v>
      </c>
      <c r="E165" s="1" t="n">
        <v>1.543954</v>
      </c>
      <c r="F165" s="2" t="n">
        <v>30.33818</v>
      </c>
      <c r="G165" s="2" t="n">
        <v>0</v>
      </c>
      <c r="H165" s="2" t="n">
        <v>0</v>
      </c>
      <c r="I165" s="2" t="n">
        <v>2</v>
      </c>
      <c r="J165" s="1" t="str">
        <f aca="false">IF(AA165&gt;0,AA165,"")</f>
        <v/>
      </c>
      <c r="K165" s="1" t="str">
        <f aca="false">IF(AB165&gt;0,AB165,"")</f>
        <v/>
      </c>
      <c r="L165" s="1" t="str">
        <f aca="false">IF(AC165&gt;0,AC165,"")</f>
        <v/>
      </c>
      <c r="M165" s="1" t="n">
        <f aca="false">IF(Z165&gt;=0,Z165,0)</f>
        <v>1.765385</v>
      </c>
      <c r="N165" s="3" t="n">
        <v>5.152475</v>
      </c>
      <c r="O165" s="4" t="str">
        <f aca="false">IF(X165&gt;0,X165,"")</f>
        <v/>
      </c>
      <c r="P165" s="1" t="n">
        <v>1.765385</v>
      </c>
      <c r="Q165" s="4" t="n">
        <f aca="false">IF(Y165&gt;=0,Y165,0)</f>
        <v>0</v>
      </c>
      <c r="R165" s="1" t="n">
        <v>0.9983132</v>
      </c>
      <c r="S165" s="1" t="n">
        <v>0.01548466</v>
      </c>
      <c r="T165" s="1" t="n">
        <v>0.05808227</v>
      </c>
      <c r="U165" s="1" t="n">
        <v>1.765385</v>
      </c>
      <c r="V165" s="2" t="n">
        <v>23.45837</v>
      </c>
      <c r="W165" s="10"/>
      <c r="X165" s="4" t="n">
        <v>-1</v>
      </c>
      <c r="Y165" s="4" t="n">
        <v>0</v>
      </c>
      <c r="Z165" s="1" t="n">
        <v>1.765385</v>
      </c>
      <c r="AA165" s="1" t="n">
        <v>-1</v>
      </c>
      <c r="AB165" s="1" t="n">
        <v>-1</v>
      </c>
      <c r="AC165" s="1" t="n">
        <v>-1</v>
      </c>
    </row>
    <row r="166" customFormat="false" ht="12.75" hidden="false" customHeight="false" outlineLevel="0" collapsed="false">
      <c r="A166" s="10" t="n">
        <v>0</v>
      </c>
      <c r="B166" s="10" t="s">
        <v>19</v>
      </c>
      <c r="C166" s="10" t="n">
        <v>1059</v>
      </c>
      <c r="D166" s="10" t="n">
        <v>2</v>
      </c>
      <c r="E166" s="1" t="n">
        <v>1.543954</v>
      </c>
      <c r="F166" s="2" t="n">
        <v>30.33818</v>
      </c>
      <c r="G166" s="2" t="n">
        <v>0</v>
      </c>
      <c r="H166" s="2" t="n">
        <v>0</v>
      </c>
      <c r="I166" s="2" t="n">
        <v>2</v>
      </c>
      <c r="J166" s="1" t="str">
        <f aca="false">IF(AA166&gt;0,AA166,"")</f>
        <v/>
      </c>
      <c r="K166" s="1" t="str">
        <f aca="false">IF(AB166&gt;0,AB166,"")</f>
        <v/>
      </c>
      <c r="L166" s="1" t="str">
        <f aca="false">IF(AC166&gt;0,AC166,"")</f>
        <v/>
      </c>
      <c r="M166" s="1" t="n">
        <f aca="false">IF(Z166&gt;=0,Z166,0)</f>
        <v>1.584615</v>
      </c>
      <c r="N166" s="3" t="n">
        <v>5.152475</v>
      </c>
      <c r="O166" s="4" t="str">
        <f aca="false">IF(X166&gt;0,X166,"")</f>
        <v/>
      </c>
      <c r="P166" s="1" t="n">
        <v>1.584615</v>
      </c>
      <c r="Q166" s="4" t="n">
        <f aca="false">IF(Y166&gt;=0,Y166,0)</f>
        <v>0</v>
      </c>
      <c r="R166" s="1" t="n">
        <v>0.9999813</v>
      </c>
      <c r="S166" s="1" t="n">
        <v>0.001563263</v>
      </c>
      <c r="T166" s="1" t="n">
        <v>0.006106197</v>
      </c>
      <c r="U166" s="1" t="n">
        <v>1.584615</v>
      </c>
      <c r="V166" s="2" t="n">
        <v>23.45837</v>
      </c>
      <c r="W166" s="10"/>
      <c r="X166" s="4" t="n">
        <v>-1</v>
      </c>
      <c r="Y166" s="4" t="n">
        <v>0</v>
      </c>
      <c r="Z166" s="1" t="n">
        <v>1.584615</v>
      </c>
      <c r="AA166" s="1" t="n">
        <v>-1</v>
      </c>
      <c r="AB166" s="1" t="n">
        <v>-1</v>
      </c>
      <c r="AC166" s="1" t="n">
        <v>-1</v>
      </c>
    </row>
    <row r="167" customFormat="false" ht="12.75" hidden="false" customHeight="false" outlineLevel="0" collapsed="false">
      <c r="A167" s="10" t="n">
        <v>0</v>
      </c>
      <c r="B167" s="10" t="s">
        <v>19</v>
      </c>
      <c r="C167" s="10" t="n">
        <v>1060</v>
      </c>
      <c r="D167" s="10" t="n">
        <v>1</v>
      </c>
      <c r="E167" s="1" t="n">
        <v>1.543954</v>
      </c>
      <c r="F167" s="2" t="n">
        <v>26.92535</v>
      </c>
      <c r="G167" s="2" t="n">
        <v>0</v>
      </c>
      <c r="H167" s="2" t="n">
        <v>0</v>
      </c>
      <c r="I167" s="2" t="n">
        <v>2</v>
      </c>
      <c r="J167" s="1" t="str">
        <f aca="false">IF(AA167&gt;0,AA167,"")</f>
        <v/>
      </c>
      <c r="K167" s="1" t="str">
        <f aca="false">IF(AB167&gt;0,AB167,"")</f>
        <v/>
      </c>
      <c r="L167" s="1" t="str">
        <f aca="false">IF(AC167&gt;0,AC167,"")</f>
        <v/>
      </c>
      <c r="M167" s="1" t="n">
        <f aca="false">IF(Z167&gt;=0,Z167,0)</f>
        <v>1.717308</v>
      </c>
      <c r="N167" s="3" t="n">
        <v>5.434692</v>
      </c>
      <c r="O167" s="4" t="str">
        <f aca="false">IF(X167&gt;0,X167,"")</f>
        <v/>
      </c>
      <c r="P167" s="1" t="n">
        <v>1.717308</v>
      </c>
      <c r="Q167" s="4" t="n">
        <f aca="false">IF(Y167&gt;=0,Y167,0)</f>
        <v>0</v>
      </c>
      <c r="R167" s="1" t="n">
        <v>0.8619133</v>
      </c>
      <c r="S167" s="1" t="n">
        <v>0.1228397</v>
      </c>
      <c r="T167" s="1" t="n">
        <v>0.5255219</v>
      </c>
      <c r="U167" s="1" t="n">
        <v>1.717308</v>
      </c>
      <c r="V167" s="2" t="n">
        <v>23.45837</v>
      </c>
      <c r="W167" s="10"/>
      <c r="X167" s="4" t="n">
        <v>-1</v>
      </c>
      <c r="Y167" s="4" t="n">
        <v>0</v>
      </c>
      <c r="Z167" s="1" t="n">
        <v>1.717308</v>
      </c>
      <c r="AA167" s="1" t="n">
        <v>-1</v>
      </c>
      <c r="AB167" s="1" t="n">
        <v>-1</v>
      </c>
      <c r="AC167" s="1" t="n">
        <v>-1</v>
      </c>
    </row>
    <row r="168" customFormat="false" ht="12.75" hidden="false" customHeight="false" outlineLevel="0" collapsed="false">
      <c r="A168" s="10" t="n">
        <v>0</v>
      </c>
      <c r="B168" s="10" t="s">
        <v>19</v>
      </c>
      <c r="C168" s="10" t="n">
        <v>1060</v>
      </c>
      <c r="D168" s="10" t="n">
        <v>2</v>
      </c>
      <c r="E168" s="1" t="n">
        <v>1.543954</v>
      </c>
      <c r="F168" s="2" t="n">
        <v>26.92535</v>
      </c>
      <c r="G168" s="2" t="n">
        <v>0</v>
      </c>
      <c r="H168" s="2" t="n">
        <v>0</v>
      </c>
      <c r="I168" s="2" t="n">
        <v>2</v>
      </c>
      <c r="J168" s="1" t="str">
        <f aca="false">IF(AA168&gt;0,AA168,"")</f>
        <v/>
      </c>
      <c r="K168" s="1" t="str">
        <f aca="false">IF(AB168&gt;0,AB168,"")</f>
        <v/>
      </c>
      <c r="L168" s="1" t="str">
        <f aca="false">IF(AC168&gt;0,AC168,"")</f>
        <v/>
      </c>
      <c r="M168" s="1" t="n">
        <f aca="false">IF(Z168&gt;=0,Z168,0)</f>
        <v>1.740385</v>
      </c>
      <c r="N168" s="3" t="n">
        <v>5.434692</v>
      </c>
      <c r="O168" s="4" t="str">
        <f aca="false">IF(X168&gt;0,X168,"")</f>
        <v/>
      </c>
      <c r="P168" s="1" t="n">
        <v>1.740385</v>
      </c>
      <c r="Q168" s="4" t="n">
        <f aca="false">IF(Y168&gt;=0,Y168,0)</f>
        <v>0</v>
      </c>
      <c r="R168" s="1" t="n">
        <v>0.9998296</v>
      </c>
      <c r="S168" s="1" t="n">
        <v>0.004252359</v>
      </c>
      <c r="T168" s="1" t="n">
        <v>0.01846284</v>
      </c>
      <c r="U168" s="1" t="n">
        <v>1.740385</v>
      </c>
      <c r="V168" s="2" t="n">
        <v>23.45837</v>
      </c>
      <c r="W168" s="10"/>
      <c r="X168" s="4" t="n">
        <v>-1</v>
      </c>
      <c r="Y168" s="4" t="n">
        <v>0</v>
      </c>
      <c r="Z168" s="1" t="n">
        <v>1.740385</v>
      </c>
      <c r="AA168" s="1" t="n">
        <v>-1</v>
      </c>
      <c r="AB168" s="1" t="n">
        <v>-1</v>
      </c>
      <c r="AC168" s="1" t="n">
        <v>-1</v>
      </c>
    </row>
    <row r="169" customFormat="false" ht="12.75" hidden="false" customHeight="false" outlineLevel="0" collapsed="false">
      <c r="A169" s="10" t="n">
        <v>0</v>
      </c>
      <c r="B169" s="10" t="s">
        <v>19</v>
      </c>
      <c r="C169" s="10" t="n">
        <v>1068</v>
      </c>
      <c r="D169" s="10" t="n">
        <v>1</v>
      </c>
      <c r="E169" s="1" t="n">
        <v>1.543954</v>
      </c>
      <c r="F169" s="2" t="n">
        <v>13.25017</v>
      </c>
      <c r="G169" s="2" t="n">
        <v>1.1</v>
      </c>
      <c r="H169" s="2" t="n">
        <v>0</v>
      </c>
      <c r="I169" s="2" t="n">
        <v>2</v>
      </c>
      <c r="J169" s="1" t="str">
        <f aca="false">IF(AA169&gt;0,AA169,"")</f>
        <v/>
      </c>
      <c r="K169" s="1" t="str">
        <f aca="false">IF(AB169&gt;0,AB169,"")</f>
        <v/>
      </c>
      <c r="L169" s="1" t="str">
        <f aca="false">IF(AC169&gt;0,AC169,"")</f>
        <v/>
      </c>
      <c r="M169" s="1" t="n">
        <f aca="false">IF(Z169&gt;=0,Z169,0)</f>
        <v>1.923077</v>
      </c>
      <c r="N169" s="3" t="n">
        <v>7.457064</v>
      </c>
      <c r="O169" s="4" t="str">
        <f aca="false">IF(X169&gt;0,X169,"")</f>
        <v/>
      </c>
      <c r="P169" s="1" t="n">
        <v>1.923077</v>
      </c>
      <c r="Q169" s="4" t="n">
        <f aca="false">IF(Y169&gt;=0,Y169,0)</f>
        <v>0</v>
      </c>
      <c r="R169" s="1" t="n">
        <v>0.6881158</v>
      </c>
      <c r="S169" s="1" t="n">
        <v>0.203261</v>
      </c>
      <c r="T169" s="1" t="n">
        <v>0.78979</v>
      </c>
      <c r="U169" s="1" t="n">
        <v>1.923077</v>
      </c>
      <c r="V169" s="2" t="n">
        <v>23.45837</v>
      </c>
      <c r="W169" s="10"/>
      <c r="X169" s="4" t="n">
        <v>-1</v>
      </c>
      <c r="Y169" s="4" t="n">
        <v>0</v>
      </c>
      <c r="Z169" s="1" t="n">
        <v>1.923077</v>
      </c>
      <c r="AA169" s="1" t="n">
        <v>-1</v>
      </c>
      <c r="AB169" s="1" t="n">
        <v>-1</v>
      </c>
      <c r="AC169" s="1" t="n">
        <v>-1</v>
      </c>
    </row>
    <row r="170" customFormat="false" ht="12.75" hidden="false" customHeight="false" outlineLevel="0" collapsed="false">
      <c r="A170" s="10" t="n">
        <v>0</v>
      </c>
      <c r="B170" s="10" t="s">
        <v>19</v>
      </c>
      <c r="C170" s="10" t="n">
        <v>1068</v>
      </c>
      <c r="D170" s="10" t="n">
        <v>2</v>
      </c>
      <c r="E170" s="1" t="n">
        <v>1.543954</v>
      </c>
      <c r="F170" s="2" t="n">
        <v>13.25017</v>
      </c>
      <c r="G170" s="2" t="n">
        <v>0</v>
      </c>
      <c r="H170" s="2" t="n">
        <v>0</v>
      </c>
      <c r="I170" s="2" t="n">
        <v>2</v>
      </c>
      <c r="J170" s="1" t="str">
        <f aca="false">IF(AA170&gt;0,AA170,"")</f>
        <v/>
      </c>
      <c r="K170" s="1" t="str">
        <f aca="false">IF(AB170&gt;0,AB170,"")</f>
        <v/>
      </c>
      <c r="L170" s="1" t="str">
        <f aca="false">IF(AC170&gt;0,AC170,"")</f>
        <v/>
      </c>
      <c r="M170" s="1" t="n">
        <f aca="false">IF(Z170&gt;=0,Z170,0)</f>
        <v>1.619231</v>
      </c>
      <c r="N170" s="3" t="n">
        <v>7.457064</v>
      </c>
      <c r="O170" s="4" t="str">
        <f aca="false">IF(X170&gt;0,X170,"")</f>
        <v/>
      </c>
      <c r="P170" s="1" t="n">
        <v>1.619231</v>
      </c>
      <c r="Q170" s="4" t="n">
        <f aca="false">IF(Y170&gt;=0,Y170,0)</f>
        <v>0</v>
      </c>
      <c r="R170" s="1" t="n">
        <v>0.9529123</v>
      </c>
      <c r="S170" s="1" t="n">
        <v>0.06731843</v>
      </c>
      <c r="T170" s="1" t="n">
        <v>0.3068802</v>
      </c>
      <c r="U170" s="1" t="n">
        <v>1.619231</v>
      </c>
      <c r="V170" s="2" t="n">
        <v>23.45837</v>
      </c>
      <c r="W170" s="10"/>
      <c r="X170" s="4" t="n">
        <v>-1</v>
      </c>
      <c r="Y170" s="4" t="n">
        <v>0</v>
      </c>
      <c r="Z170" s="1" t="n">
        <v>1.619231</v>
      </c>
      <c r="AA170" s="1" t="n">
        <v>-1</v>
      </c>
      <c r="AB170" s="1" t="n">
        <v>-1</v>
      </c>
      <c r="AC170" s="1" t="n">
        <v>-1</v>
      </c>
    </row>
    <row r="171" customFormat="false" ht="12.75" hidden="false" customHeight="false" outlineLevel="0" collapsed="false">
      <c r="A171" s="10" t="n">
        <v>0</v>
      </c>
      <c r="B171" s="10" t="s">
        <v>19</v>
      </c>
      <c r="C171" s="10" t="n">
        <v>1069</v>
      </c>
      <c r="D171" s="10" t="n">
        <v>1</v>
      </c>
      <c r="E171" s="1" t="n">
        <v>1.543954</v>
      </c>
      <c r="F171" s="2" t="n">
        <v>17.50343</v>
      </c>
      <c r="G171" s="2" t="n">
        <v>1.1</v>
      </c>
      <c r="H171" s="2" t="n">
        <v>0</v>
      </c>
      <c r="I171" s="2" t="n">
        <v>2</v>
      </c>
      <c r="J171" s="1" t="str">
        <f aca="false">IF(AA171&gt;0,AA171,"")</f>
        <v/>
      </c>
      <c r="K171" s="1" t="str">
        <f aca="false">IF(AB171&gt;0,AB171,"")</f>
        <v/>
      </c>
      <c r="L171" s="1" t="str">
        <f aca="false">IF(AC171&gt;0,AC171,"")</f>
        <v/>
      </c>
      <c r="M171" s="1" t="n">
        <f aca="false">IF(Z171&gt;=0,Z171,0)</f>
        <v>1.613462</v>
      </c>
      <c r="N171" s="3" t="n">
        <v>6.504431</v>
      </c>
      <c r="O171" s="4" t="str">
        <f aca="false">IF(X171&gt;0,X171,"")</f>
        <v/>
      </c>
      <c r="P171" s="1" t="n">
        <v>1.613462</v>
      </c>
      <c r="Q171" s="4" t="n">
        <f aca="false">IF(Y171&gt;=0,Y171,0)</f>
        <v>0</v>
      </c>
      <c r="R171" s="1" t="n">
        <v>0.9671393</v>
      </c>
      <c r="S171" s="1" t="n">
        <v>0.08749785</v>
      </c>
      <c r="T171" s="1" t="n">
        <v>0.2563618</v>
      </c>
      <c r="U171" s="1" t="n">
        <v>1.613462</v>
      </c>
      <c r="V171" s="2" t="n">
        <v>23.45837</v>
      </c>
      <c r="W171" s="10"/>
      <c r="X171" s="4" t="n">
        <v>-1</v>
      </c>
      <c r="Y171" s="4" t="n">
        <v>0</v>
      </c>
      <c r="Z171" s="1" t="n">
        <v>1.613462</v>
      </c>
      <c r="AA171" s="1" t="n">
        <v>-1</v>
      </c>
      <c r="AB171" s="1" t="n">
        <v>-1</v>
      </c>
      <c r="AC171" s="1" t="n">
        <v>-1</v>
      </c>
    </row>
    <row r="172" customFormat="false" ht="12.75" hidden="false" customHeight="false" outlineLevel="0" collapsed="false">
      <c r="A172" s="10" t="n">
        <v>0</v>
      </c>
      <c r="B172" s="10" t="s">
        <v>19</v>
      </c>
      <c r="C172" s="10" t="n">
        <v>1069</v>
      </c>
      <c r="D172" s="10" t="n">
        <v>2</v>
      </c>
      <c r="E172" s="1" t="n">
        <v>1.543954</v>
      </c>
      <c r="F172" s="2" t="n">
        <v>17.50343</v>
      </c>
      <c r="G172" s="2" t="n">
        <v>1.1</v>
      </c>
      <c r="H172" s="2" t="n">
        <v>0</v>
      </c>
      <c r="I172" s="2" t="n">
        <v>2</v>
      </c>
      <c r="J172" s="1" t="str">
        <f aca="false">IF(AA172&gt;0,AA172,"")</f>
        <v/>
      </c>
      <c r="K172" s="1" t="str">
        <f aca="false">IF(AB172&gt;0,AB172,"")</f>
        <v/>
      </c>
      <c r="L172" s="1" t="str">
        <f aca="false">IF(AC172&gt;0,AC172,"")</f>
        <v/>
      </c>
      <c r="M172" s="1" t="n">
        <f aca="false">IF(Z172&gt;=0,Z172,0)</f>
        <v>1.528846</v>
      </c>
      <c r="N172" s="3" t="n">
        <v>6.504431</v>
      </c>
      <c r="O172" s="4" t="str">
        <f aca="false">IF(X172&gt;0,X172,"")</f>
        <v/>
      </c>
      <c r="P172" s="1" t="n">
        <v>1.528846</v>
      </c>
      <c r="Q172" s="4" t="n">
        <f aca="false">IF(Y172&gt;=0,Y172,0)</f>
        <v>0</v>
      </c>
      <c r="R172" s="1" t="n">
        <v>0.9814782</v>
      </c>
      <c r="S172" s="1" t="n">
        <v>0.05873764</v>
      </c>
      <c r="T172" s="1" t="n">
        <v>0.192467</v>
      </c>
      <c r="U172" s="1" t="n">
        <v>1.528846</v>
      </c>
      <c r="V172" s="2" t="n">
        <v>23.45837</v>
      </c>
      <c r="W172" s="10"/>
      <c r="X172" s="4" t="n">
        <v>-1</v>
      </c>
      <c r="Y172" s="4" t="n">
        <v>0</v>
      </c>
      <c r="Z172" s="1" t="n">
        <v>1.528846</v>
      </c>
      <c r="AA172" s="1" t="n">
        <v>-1</v>
      </c>
      <c r="AB172" s="1" t="n">
        <v>-1</v>
      </c>
      <c r="AC172" s="1" t="n">
        <v>-1</v>
      </c>
    </row>
    <row r="173" customFormat="false" ht="12.75" hidden="false" customHeight="false" outlineLevel="0" collapsed="false">
      <c r="A173" s="10" t="n">
        <v>0</v>
      </c>
      <c r="B173" s="10" t="s">
        <v>19</v>
      </c>
      <c r="C173" s="10" t="n">
        <v>1070</v>
      </c>
      <c r="D173" s="10" t="n">
        <v>1</v>
      </c>
      <c r="E173" s="1" t="n">
        <v>1.543954</v>
      </c>
      <c r="F173" s="2" t="n">
        <v>23.86933</v>
      </c>
      <c r="G173" s="2" t="n">
        <v>6.85</v>
      </c>
      <c r="H173" s="2" t="n">
        <v>0</v>
      </c>
      <c r="I173" s="2" t="n">
        <v>2</v>
      </c>
      <c r="J173" s="1" t="str">
        <f aca="false">IF(AA173&gt;0,AA173,"")</f>
        <v/>
      </c>
      <c r="K173" s="1" t="str">
        <f aca="false">IF(AB173&gt;0,AB173,"")</f>
        <v/>
      </c>
      <c r="L173" s="1" t="str">
        <f aca="false">IF(AC173&gt;0,AC173,"")</f>
        <v/>
      </c>
      <c r="M173" s="1" t="n">
        <f aca="false">IF(Z173&gt;=0,Z173,0)</f>
        <v>1.728846</v>
      </c>
      <c r="N173" s="3" t="n">
        <v>5.845585</v>
      </c>
      <c r="O173" s="4" t="str">
        <f aca="false">IF(X173&gt;0,X173,"")</f>
        <v/>
      </c>
      <c r="P173" s="1" t="n">
        <v>1.728846</v>
      </c>
      <c r="Q173" s="4" t="n">
        <f aca="false">IF(Y173&gt;=0,Y173,0)</f>
        <v>0</v>
      </c>
      <c r="R173" s="1" t="n">
        <v>0.8605452</v>
      </c>
      <c r="S173" s="1" t="n">
        <v>0.1563582</v>
      </c>
      <c r="T173" s="1" t="n">
        <v>0.528119</v>
      </c>
      <c r="U173" s="1" t="n">
        <v>1.728846</v>
      </c>
      <c r="V173" s="2" t="n">
        <v>23.45837</v>
      </c>
      <c r="W173" s="10"/>
      <c r="X173" s="4" t="n">
        <v>-1</v>
      </c>
      <c r="Y173" s="4" t="n">
        <v>0</v>
      </c>
      <c r="Z173" s="1" t="n">
        <v>1.728846</v>
      </c>
      <c r="AA173" s="1" t="n">
        <v>-1</v>
      </c>
      <c r="AB173" s="1" t="n">
        <v>-1</v>
      </c>
      <c r="AC173" s="1" t="n">
        <v>-1</v>
      </c>
    </row>
    <row r="174" customFormat="false" ht="12.75" hidden="false" customHeight="false" outlineLevel="0" collapsed="false">
      <c r="A174" s="10" t="n">
        <v>0</v>
      </c>
      <c r="B174" s="10" t="s">
        <v>19</v>
      </c>
      <c r="C174" s="10" t="n">
        <v>1070</v>
      </c>
      <c r="D174" s="10" t="n">
        <v>2</v>
      </c>
      <c r="E174" s="1" t="n">
        <v>1.543954</v>
      </c>
      <c r="F174" s="2" t="n">
        <v>23.86933</v>
      </c>
      <c r="G174" s="2" t="n">
        <v>0</v>
      </c>
      <c r="H174" s="2" t="n">
        <v>0</v>
      </c>
      <c r="I174" s="2" t="n">
        <v>2</v>
      </c>
      <c r="J174" s="1" t="str">
        <f aca="false">IF(AA174&gt;0,AA174,"")</f>
        <v/>
      </c>
      <c r="K174" s="1" t="str">
        <f aca="false">IF(AB174&gt;0,AB174,"")</f>
        <v/>
      </c>
      <c r="L174" s="1" t="str">
        <f aca="false">IF(AC174&gt;0,AC174,"")</f>
        <v/>
      </c>
      <c r="M174" s="1" t="n">
        <f aca="false">IF(Z174&gt;=0,Z174,0)</f>
        <v>1.607692</v>
      </c>
      <c r="N174" s="3" t="n">
        <v>5.845585</v>
      </c>
      <c r="O174" s="4" t="str">
        <f aca="false">IF(X174&gt;0,X174,"")</f>
        <v/>
      </c>
      <c r="P174" s="1" t="n">
        <v>1.607692</v>
      </c>
      <c r="Q174" s="4" t="n">
        <f aca="false">IF(Y174&gt;=0,Y174,0)</f>
        <v>0</v>
      </c>
      <c r="R174" s="1" t="n">
        <v>0.9782209</v>
      </c>
      <c r="S174" s="1" t="n">
        <v>0.06008538</v>
      </c>
      <c r="T174" s="1" t="n">
        <v>0.2087058</v>
      </c>
      <c r="U174" s="1" t="n">
        <v>1.607692</v>
      </c>
      <c r="V174" s="2" t="n">
        <v>23.45837</v>
      </c>
      <c r="W174" s="10"/>
      <c r="X174" s="4" t="n">
        <v>-1</v>
      </c>
      <c r="Y174" s="4" t="n">
        <v>0</v>
      </c>
      <c r="Z174" s="1" t="n">
        <v>1.607692</v>
      </c>
      <c r="AA174" s="1" t="n">
        <v>-1</v>
      </c>
      <c r="AB174" s="1" t="n">
        <v>-1</v>
      </c>
      <c r="AC174" s="1" t="n">
        <v>-1</v>
      </c>
    </row>
    <row r="175" customFormat="false" ht="12.75" hidden="false" customHeight="false" outlineLevel="0" collapsed="false">
      <c r="A175" s="10" t="n">
        <v>0</v>
      </c>
      <c r="B175" s="10" t="s">
        <v>19</v>
      </c>
      <c r="C175" s="10" t="n">
        <v>1071</v>
      </c>
      <c r="D175" s="10" t="n">
        <v>1</v>
      </c>
      <c r="E175" s="1" t="n">
        <v>1.543954</v>
      </c>
      <c r="F175" s="2" t="n">
        <v>22.08657</v>
      </c>
      <c r="G175" s="2" t="n">
        <v>6.85</v>
      </c>
      <c r="H175" s="2" t="n">
        <v>0</v>
      </c>
      <c r="I175" s="2" t="n">
        <v>2</v>
      </c>
      <c r="J175" s="1" t="str">
        <f aca="false">IF(AA175&gt;0,AA175,"")</f>
        <v/>
      </c>
      <c r="K175" s="1" t="str">
        <f aca="false">IF(AB175&gt;0,AB175,"")</f>
        <v/>
      </c>
      <c r="L175" s="1" t="str">
        <f aca="false">IF(AC175&gt;0,AC175,"")</f>
        <v/>
      </c>
      <c r="M175" s="1" t="n">
        <f aca="false">IF(Z175&gt;=0,Z175,0)</f>
        <v>1.934615</v>
      </c>
      <c r="N175" s="3" t="n">
        <v>6.09911</v>
      </c>
      <c r="O175" s="4" t="str">
        <f aca="false">IF(X175&gt;0,X175,"")</f>
        <v/>
      </c>
      <c r="P175" s="1" t="n">
        <v>1.934615</v>
      </c>
      <c r="Q175" s="4" t="n">
        <f aca="false">IF(Y175&gt;=0,Y175,0)</f>
        <v>0</v>
      </c>
      <c r="R175" s="1" t="n">
        <v>0.9160092</v>
      </c>
      <c r="S175" s="1" t="n">
        <v>0.05416401</v>
      </c>
      <c r="T175" s="1" t="n">
        <v>0.4098551</v>
      </c>
      <c r="U175" s="1" t="n">
        <v>1.934615</v>
      </c>
      <c r="V175" s="2" t="n">
        <v>23.45837</v>
      </c>
      <c r="W175" s="10"/>
      <c r="X175" s="4" t="n">
        <v>-1</v>
      </c>
      <c r="Y175" s="4" t="n">
        <v>0</v>
      </c>
      <c r="Z175" s="1" t="n">
        <v>1.934615</v>
      </c>
      <c r="AA175" s="1" t="n">
        <v>-1</v>
      </c>
      <c r="AB175" s="1" t="n">
        <v>-1</v>
      </c>
      <c r="AC175" s="1" t="n">
        <v>-1</v>
      </c>
    </row>
    <row r="176" customFormat="false" ht="12.75" hidden="false" customHeight="false" outlineLevel="0" collapsed="false">
      <c r="A176" s="10" t="n">
        <v>0</v>
      </c>
      <c r="B176" s="10" t="s">
        <v>19</v>
      </c>
      <c r="C176" s="10" t="n">
        <v>1071</v>
      </c>
      <c r="D176" s="10" t="n">
        <v>2</v>
      </c>
      <c r="E176" s="1" t="n">
        <v>1.543954</v>
      </c>
      <c r="F176" s="2" t="n">
        <v>22.08657</v>
      </c>
      <c r="G176" s="2" t="n">
        <v>0</v>
      </c>
      <c r="H176" s="2" t="n">
        <v>0</v>
      </c>
      <c r="I176" s="2" t="n">
        <v>2</v>
      </c>
      <c r="J176" s="1" t="str">
        <f aca="false">IF(AA176&gt;0,AA176,"")</f>
        <v/>
      </c>
      <c r="K176" s="1" t="str">
        <f aca="false">IF(AB176&gt;0,AB176,"")</f>
        <v/>
      </c>
      <c r="L176" s="1" t="str">
        <f aca="false">IF(AC176&gt;0,AC176,"")</f>
        <v/>
      </c>
      <c r="M176" s="1" t="n">
        <f aca="false">IF(Z176&gt;=0,Z176,0)</f>
        <v>1.576923</v>
      </c>
      <c r="N176" s="3" t="n">
        <v>6.09911</v>
      </c>
      <c r="O176" s="4" t="str">
        <f aca="false">IF(X176&gt;0,X176,"")</f>
        <v/>
      </c>
      <c r="P176" s="1" t="n">
        <v>1.576923</v>
      </c>
      <c r="Q176" s="4" t="n">
        <f aca="false">IF(Y176&gt;=0,Y176,0)</f>
        <v>0</v>
      </c>
      <c r="R176" s="1" t="n">
        <v>0.9635563</v>
      </c>
      <c r="S176" s="1" t="n">
        <v>0.05375066</v>
      </c>
      <c r="T176" s="1" t="n">
        <v>0.2699767</v>
      </c>
      <c r="U176" s="1" t="n">
        <v>1.576923</v>
      </c>
      <c r="V176" s="2" t="n">
        <v>23.45837</v>
      </c>
      <c r="W176" s="10"/>
      <c r="X176" s="4" t="n">
        <v>-1</v>
      </c>
      <c r="Y176" s="4" t="n">
        <v>0</v>
      </c>
      <c r="Z176" s="1" t="n">
        <v>1.576923</v>
      </c>
      <c r="AA176" s="1" t="n">
        <v>-1</v>
      </c>
      <c r="AB176" s="1" t="n">
        <v>-1</v>
      </c>
      <c r="AC176" s="1" t="n">
        <v>-1</v>
      </c>
    </row>
    <row r="177" customFormat="false" ht="12.75" hidden="false" customHeight="false" outlineLevel="0" collapsed="false">
      <c r="A177" s="10" t="n">
        <v>0</v>
      </c>
      <c r="B177" s="10" t="s">
        <v>19</v>
      </c>
      <c r="C177" s="10" t="n">
        <v>1072</v>
      </c>
      <c r="D177" s="10" t="n">
        <v>1</v>
      </c>
      <c r="E177" s="1" t="n">
        <v>1.543954</v>
      </c>
      <c r="F177" s="2" t="n">
        <v>29.50175</v>
      </c>
      <c r="G177" s="2" t="n">
        <v>1.1</v>
      </c>
      <c r="H177" s="2" t="n">
        <v>0</v>
      </c>
      <c r="I177" s="2" t="n">
        <v>2</v>
      </c>
      <c r="J177" s="1" t="str">
        <f aca="false">IF(AA177&gt;0,AA177,"")</f>
        <v/>
      </c>
      <c r="K177" s="1" t="str">
        <f aca="false">IF(AB177&gt;0,AB177,"")</f>
        <v/>
      </c>
      <c r="L177" s="1" t="str">
        <f aca="false">IF(AC177&gt;0,AC177,"")</f>
        <v/>
      </c>
      <c r="M177" s="1" t="n">
        <f aca="false">IF(Z177&gt;=0,Z177,0)</f>
        <v>1.328846</v>
      </c>
      <c r="N177" s="3" t="n">
        <v>5.340051</v>
      </c>
      <c r="O177" s="4" t="str">
        <f aca="false">IF(X177&gt;0,X177,"")</f>
        <v/>
      </c>
      <c r="P177" s="1" t="n">
        <v>1.328846</v>
      </c>
      <c r="Q177" s="4" t="n">
        <f aca="false">IF(Y177&gt;=0,Y177,0)</f>
        <v>0</v>
      </c>
      <c r="R177" s="1" t="n">
        <v>0.9062814</v>
      </c>
      <c r="S177" s="1" t="n">
        <v>0.1736868</v>
      </c>
      <c r="T177" s="1" t="n">
        <v>0.4329401</v>
      </c>
      <c r="U177" s="1" t="n">
        <v>1.328846</v>
      </c>
      <c r="V177" s="2" t="n">
        <v>23.45837</v>
      </c>
      <c r="W177" s="10"/>
      <c r="X177" s="4" t="n">
        <v>-1</v>
      </c>
      <c r="Y177" s="4" t="n">
        <v>0</v>
      </c>
      <c r="Z177" s="1" t="n">
        <v>1.328846</v>
      </c>
      <c r="AA177" s="1" t="n">
        <v>-1</v>
      </c>
      <c r="AB177" s="1" t="n">
        <v>-1</v>
      </c>
      <c r="AC177" s="1" t="n">
        <v>-1</v>
      </c>
    </row>
    <row r="178" customFormat="false" ht="12.75" hidden="false" customHeight="false" outlineLevel="0" collapsed="false">
      <c r="A178" s="10" t="n">
        <v>0</v>
      </c>
      <c r="B178" s="10" t="s">
        <v>19</v>
      </c>
      <c r="C178" s="10" t="n">
        <v>1072</v>
      </c>
      <c r="D178" s="10" t="n">
        <v>2</v>
      </c>
      <c r="E178" s="1" t="n">
        <v>1.543954</v>
      </c>
      <c r="F178" s="2" t="n">
        <v>29.50175</v>
      </c>
      <c r="G178" s="2" t="n">
        <v>0</v>
      </c>
      <c r="H178" s="2" t="n">
        <v>0</v>
      </c>
      <c r="I178" s="2" t="n">
        <v>2</v>
      </c>
      <c r="J178" s="1" t="str">
        <f aca="false">IF(AA178&gt;0,AA178,"")</f>
        <v/>
      </c>
      <c r="K178" s="1" t="str">
        <f aca="false">IF(AB178&gt;0,AB178,"")</f>
        <v/>
      </c>
      <c r="L178" s="1" t="str">
        <f aca="false">IF(AC178&gt;0,AC178,"")</f>
        <v/>
      </c>
      <c r="M178" s="1" t="n">
        <f aca="false">IF(Z178&gt;=0,Z178,0)</f>
        <v>1.655769</v>
      </c>
      <c r="N178" s="3" t="n">
        <v>5.340051</v>
      </c>
      <c r="O178" s="4" t="str">
        <f aca="false">IF(X178&gt;0,X178,"")</f>
        <v/>
      </c>
      <c r="P178" s="1" t="n">
        <v>1.655769</v>
      </c>
      <c r="Q178" s="4" t="n">
        <f aca="false">IF(Y178&gt;=0,Y178,0)</f>
        <v>0</v>
      </c>
      <c r="R178" s="1" t="n">
        <v>0.9600076</v>
      </c>
      <c r="S178" s="1" t="n">
        <v>0.1013761</v>
      </c>
      <c r="T178" s="1" t="n">
        <v>0.2828158</v>
      </c>
      <c r="U178" s="1" t="n">
        <v>1.655769</v>
      </c>
      <c r="V178" s="2" t="n">
        <v>23.45837</v>
      </c>
      <c r="W178" s="10"/>
      <c r="X178" s="4" t="n">
        <v>-1</v>
      </c>
      <c r="Y178" s="4" t="n">
        <v>0</v>
      </c>
      <c r="Z178" s="1" t="n">
        <v>1.655769</v>
      </c>
      <c r="AA178" s="1" t="n">
        <v>-1</v>
      </c>
      <c r="AB178" s="1" t="n">
        <v>-1</v>
      </c>
      <c r="AC178" s="1" t="n">
        <v>-1</v>
      </c>
    </row>
    <row r="179" customFormat="false" ht="12.75" hidden="false" customHeight="false" outlineLevel="0" collapsed="false">
      <c r="A179" s="10" t="n">
        <v>0</v>
      </c>
      <c r="B179" s="10" t="s">
        <v>19</v>
      </c>
      <c r="C179" s="10" t="n">
        <v>1073</v>
      </c>
      <c r="D179" s="10" t="n">
        <v>1</v>
      </c>
      <c r="E179" s="1" t="n">
        <v>1.543954</v>
      </c>
      <c r="F179" s="2" t="n">
        <v>33.62147</v>
      </c>
      <c r="G179" s="2" t="n">
        <v>6.85</v>
      </c>
      <c r="H179" s="2" t="n">
        <v>0</v>
      </c>
      <c r="I179" s="2" t="n">
        <v>2</v>
      </c>
      <c r="J179" s="1" t="str">
        <f aca="false">IF(AA179&gt;0,AA179,"")</f>
        <v/>
      </c>
      <c r="K179" s="1" t="str">
        <f aca="false">IF(AB179&gt;0,AB179,"")</f>
        <v/>
      </c>
      <c r="L179" s="1" t="str">
        <f aca="false">IF(AC179&gt;0,AC179,"")</f>
        <v/>
      </c>
      <c r="M179" s="1" t="n">
        <f aca="false">IF(Z179&gt;=0,Z179,0)</f>
        <v>1.786538</v>
      </c>
      <c r="N179" s="3" t="n">
        <v>4.912593</v>
      </c>
      <c r="O179" s="4" t="str">
        <f aca="false">IF(X179&gt;0,X179,"")</f>
        <v/>
      </c>
      <c r="P179" s="1" t="n">
        <v>1.786538</v>
      </c>
      <c r="Q179" s="4" t="n">
        <f aca="false">IF(Y179&gt;=0,Y179,0)</f>
        <v>0</v>
      </c>
      <c r="R179" s="1" t="n">
        <v>0.9927689</v>
      </c>
      <c r="S179" s="1" t="n">
        <v>0.03550568</v>
      </c>
      <c r="T179" s="1" t="n">
        <v>0.1202588</v>
      </c>
      <c r="U179" s="1" t="n">
        <v>1.786538</v>
      </c>
      <c r="V179" s="2" t="n">
        <v>23.45837</v>
      </c>
      <c r="W179" s="10"/>
      <c r="X179" s="4" t="n">
        <v>-1</v>
      </c>
      <c r="Y179" s="4" t="n">
        <v>0</v>
      </c>
      <c r="Z179" s="1" t="n">
        <v>1.786538</v>
      </c>
      <c r="AA179" s="1" t="n">
        <v>-1</v>
      </c>
      <c r="AB179" s="1" t="n">
        <v>-1</v>
      </c>
      <c r="AC179" s="1" t="n">
        <v>-1</v>
      </c>
    </row>
    <row r="180" customFormat="false" ht="12.75" hidden="false" customHeight="false" outlineLevel="0" collapsed="false">
      <c r="A180" s="10" t="n">
        <v>0</v>
      </c>
      <c r="B180" s="10" t="s">
        <v>19</v>
      </c>
      <c r="C180" s="10" t="n">
        <v>1073</v>
      </c>
      <c r="D180" s="10" t="n">
        <v>2</v>
      </c>
      <c r="E180" s="1" t="n">
        <v>1.543954</v>
      </c>
      <c r="F180" s="2" t="n">
        <v>33.62147</v>
      </c>
      <c r="G180" s="2" t="n">
        <v>0</v>
      </c>
      <c r="H180" s="2" t="n">
        <v>0</v>
      </c>
      <c r="I180" s="2" t="n">
        <v>2</v>
      </c>
      <c r="J180" s="1" t="str">
        <f aca="false">IF(AA180&gt;0,AA180,"")</f>
        <v/>
      </c>
      <c r="K180" s="1" t="str">
        <f aca="false">IF(AB180&gt;0,AB180,"")</f>
        <v/>
      </c>
      <c r="L180" s="1" t="str">
        <f aca="false">IF(AC180&gt;0,AC180,"")</f>
        <v/>
      </c>
      <c r="M180" s="1" t="n">
        <f aca="false">IF(Z180&gt;=0,Z180,0)</f>
        <v>1.628846</v>
      </c>
      <c r="N180" s="3" t="n">
        <v>4.912593</v>
      </c>
      <c r="O180" s="4" t="str">
        <f aca="false">IF(X180&gt;0,X180,"")</f>
        <v/>
      </c>
      <c r="P180" s="1" t="n">
        <v>1.628846</v>
      </c>
      <c r="Q180" s="4" t="n">
        <f aca="false">IF(Y180&gt;=0,Y180,0)</f>
        <v>0</v>
      </c>
      <c r="R180" s="1" t="n">
        <v>0.9960182</v>
      </c>
      <c r="S180" s="1" t="n">
        <v>0.029386</v>
      </c>
      <c r="T180" s="1" t="n">
        <v>0.08923846</v>
      </c>
      <c r="U180" s="1" t="n">
        <v>1.628846</v>
      </c>
      <c r="V180" s="2" t="n">
        <v>23.45837</v>
      </c>
      <c r="W180" s="10"/>
      <c r="X180" s="4" t="n">
        <v>-1</v>
      </c>
      <c r="Y180" s="4" t="n">
        <v>0</v>
      </c>
      <c r="Z180" s="1" t="n">
        <v>1.628846</v>
      </c>
      <c r="AA180" s="1" t="n">
        <v>-1</v>
      </c>
      <c r="AB180" s="1" t="n">
        <v>-1</v>
      </c>
      <c r="AC180" s="1" t="n">
        <v>-1</v>
      </c>
    </row>
    <row r="181" customFormat="false" ht="12.75" hidden="false" customHeight="false" outlineLevel="0" collapsed="false">
      <c r="A181" s="10" t="n">
        <v>0</v>
      </c>
      <c r="B181" s="10" t="s">
        <v>19</v>
      </c>
      <c r="C181" s="10" t="n">
        <v>1074</v>
      </c>
      <c r="D181" s="10" t="n">
        <v>1</v>
      </c>
      <c r="E181" s="1" t="n">
        <v>1.647828</v>
      </c>
      <c r="F181" s="2" t="n">
        <v>31.54122</v>
      </c>
      <c r="G181" s="2" t="n">
        <v>6.85</v>
      </c>
      <c r="H181" s="2" t="n">
        <v>0</v>
      </c>
      <c r="I181" s="2" t="n">
        <v>4</v>
      </c>
      <c r="J181" s="1" t="n">
        <f aca="false">IF(AA181&gt;0,AA181,"")</f>
        <v>0.3614074</v>
      </c>
      <c r="K181" s="1" t="n">
        <f aca="false">IF(AB181&gt;0,AB181,"")</f>
        <v>0.08527409</v>
      </c>
      <c r="L181" s="1" t="n">
        <f aca="false">IF(AC181&gt;0,AC181,"")</f>
        <v>0.9787179</v>
      </c>
      <c r="M181" s="1" t="n">
        <f aca="false">IF(Z181&gt;=0,Z181,0)</f>
        <v>0.9375501</v>
      </c>
      <c r="N181" s="3" t="n">
        <v>5.061417</v>
      </c>
      <c r="O181" s="4" t="n">
        <f aca="false">IF(X181&gt;0,X181,"")</f>
        <v>0.04086728</v>
      </c>
      <c r="P181" s="1" t="n">
        <v>0.9496396</v>
      </c>
      <c r="Q181" s="4" t="n">
        <f aca="false">IF(Y181&gt;=0,Y181,0)</f>
        <v>0.01270562</v>
      </c>
      <c r="R181" s="1" t="n">
        <v>0.3614074</v>
      </c>
      <c r="S181" s="1" t="n">
        <v>0.08527409</v>
      </c>
      <c r="T181" s="1" t="n">
        <v>0.9787179</v>
      </c>
      <c r="U181" s="1" t="n">
        <v>1.769231</v>
      </c>
      <c r="V181" s="2" t="n">
        <v>25.45837</v>
      </c>
      <c r="W181" s="10"/>
      <c r="X181" s="4" t="n">
        <v>0.04086728</v>
      </c>
      <c r="Y181" s="4" t="n">
        <v>0.01270562</v>
      </c>
      <c r="Z181" s="1" t="n">
        <v>0.9375501</v>
      </c>
      <c r="AA181" s="1" t="n">
        <v>0.3614074</v>
      </c>
      <c r="AB181" s="1" t="n">
        <v>0.08527409</v>
      </c>
      <c r="AC181" s="1" t="n">
        <v>0.9787179</v>
      </c>
    </row>
    <row r="182" customFormat="false" ht="12.75" hidden="false" customHeight="false" outlineLevel="0" collapsed="false">
      <c r="A182" s="10" t="n">
        <v>0</v>
      </c>
      <c r="B182" s="10" t="s">
        <v>19</v>
      </c>
      <c r="C182" s="10" t="n">
        <v>1074</v>
      </c>
      <c r="D182" s="10" t="n">
        <v>2</v>
      </c>
      <c r="E182" s="1" t="n">
        <v>1.688415</v>
      </c>
      <c r="F182" s="2" t="n">
        <v>32.543</v>
      </c>
      <c r="G182" s="2" t="n">
        <v>12.76</v>
      </c>
      <c r="H182" s="2" t="n">
        <v>0</v>
      </c>
      <c r="I182" s="2" t="n">
        <v>5</v>
      </c>
      <c r="J182" s="1" t="n">
        <f aca="false">IF(AA182&gt;0,AA182,"")</f>
        <v>0.000468199</v>
      </c>
      <c r="K182" s="1" t="n">
        <f aca="false">IF(AB182&gt;0,AB182,"")</f>
        <v>0.3006827</v>
      </c>
      <c r="L182" s="1" t="n">
        <f aca="false">IF(AC182&gt;0,AC182,"")</f>
        <v>1.154431</v>
      </c>
      <c r="M182" s="1" t="n">
        <f aca="false">IF(Z182&gt;=0,Z182,0)</f>
        <v>1.13571</v>
      </c>
      <c r="N182" s="3" t="n">
        <v>4.997706</v>
      </c>
      <c r="O182" s="4" t="str">
        <f aca="false">IF(X182&gt;0,X182,"")</f>
        <v/>
      </c>
      <c r="P182" s="1" t="n">
        <v>0.9808109</v>
      </c>
      <c r="Q182" s="4" t="n">
        <f aca="false">IF(Y182&gt;=0,Y182,0)</f>
        <v>0.01163823</v>
      </c>
      <c r="R182" s="1" t="n">
        <v>0.000468199</v>
      </c>
      <c r="S182" s="1" t="n">
        <v>0.3006827</v>
      </c>
      <c r="T182" s="1" t="n">
        <v>1.154431</v>
      </c>
      <c r="U182" s="1" t="n">
        <v>1.665385</v>
      </c>
      <c r="V182" s="2" t="n">
        <v>26.45837</v>
      </c>
      <c r="W182" s="10"/>
      <c r="X182" s="4" t="n">
        <v>-0.003944898</v>
      </c>
      <c r="Y182" s="4" t="n">
        <v>0.01163823</v>
      </c>
      <c r="Z182" s="1" t="n">
        <v>1.13571</v>
      </c>
      <c r="AA182" s="1" t="n">
        <v>0.000468199</v>
      </c>
      <c r="AB182" s="1" t="n">
        <v>0.3006827</v>
      </c>
      <c r="AC182" s="1" t="n">
        <v>1.154431</v>
      </c>
    </row>
    <row r="183" customFormat="false" ht="12.75" hidden="false" customHeight="false" outlineLevel="0" collapsed="false">
      <c r="A183" s="10" t="n">
        <v>0</v>
      </c>
      <c r="B183" s="10" t="s">
        <v>19</v>
      </c>
      <c r="C183" s="10" t="n">
        <v>1075</v>
      </c>
      <c r="D183" s="10" t="n">
        <v>1</v>
      </c>
      <c r="E183" s="1" t="n">
        <v>1.688415</v>
      </c>
      <c r="F183" s="2" t="n">
        <v>19.61757</v>
      </c>
      <c r="G183" s="2" t="n">
        <v>8.66</v>
      </c>
      <c r="H183" s="2" t="n">
        <v>0</v>
      </c>
      <c r="I183" s="2" t="n">
        <v>5</v>
      </c>
      <c r="J183" s="1" t="n">
        <f aca="false">IF(AA183&gt;0,AA183,"")</f>
        <v>0.004375997</v>
      </c>
      <c r="K183" s="1" t="n">
        <f aca="false">IF(AB183&gt;0,AB183,"")</f>
        <v>0.3665406</v>
      </c>
      <c r="L183" s="1" t="n">
        <f aca="false">IF(AC183&gt;0,AC183,"")</f>
        <v>1.152172</v>
      </c>
      <c r="M183" s="1" t="n">
        <f aca="false">IF(Z183&gt;=0,Z183,0)</f>
        <v>1.459805</v>
      </c>
      <c r="N183" s="3" t="n">
        <v>6.243435</v>
      </c>
      <c r="O183" s="4" t="str">
        <f aca="false">IF(X183&gt;0,X183,"")</f>
        <v/>
      </c>
      <c r="P183" s="1" t="n">
        <v>1.38417</v>
      </c>
      <c r="Q183" s="4" t="n">
        <f aca="false">IF(Y183&gt;=0,Y183,0)</f>
        <v>0.009079996</v>
      </c>
      <c r="R183" s="1" t="n">
        <v>0.004375997</v>
      </c>
      <c r="S183" s="1" t="n">
        <v>0.3665406</v>
      </c>
      <c r="T183" s="1" t="n">
        <v>1.152172</v>
      </c>
      <c r="U183" s="1" t="n">
        <v>2.116667</v>
      </c>
      <c r="V183" s="2" t="n">
        <v>26.45837</v>
      </c>
      <c r="W183" s="10"/>
      <c r="X183" s="4" t="n">
        <v>-0.02365375</v>
      </c>
      <c r="Y183" s="4" t="n">
        <v>0.009079996</v>
      </c>
      <c r="Z183" s="1" t="n">
        <v>1.459805</v>
      </c>
      <c r="AA183" s="1" t="n">
        <v>0.004375997</v>
      </c>
      <c r="AB183" s="1" t="n">
        <v>0.3665406</v>
      </c>
      <c r="AC183" s="1" t="n">
        <v>1.152172</v>
      </c>
    </row>
    <row r="184" customFormat="false" ht="12.75" hidden="false" customHeight="false" outlineLevel="0" collapsed="false">
      <c r="A184" s="10" t="n">
        <v>0</v>
      </c>
      <c r="B184" s="10" t="s">
        <v>19</v>
      </c>
      <c r="C184" s="10" t="n">
        <v>1075</v>
      </c>
      <c r="D184" s="10" t="n">
        <v>2</v>
      </c>
      <c r="E184" s="1" t="n">
        <v>1.647828</v>
      </c>
      <c r="F184" s="2" t="n">
        <v>18.42974</v>
      </c>
      <c r="G184" s="2" t="n">
        <v>0.55</v>
      </c>
      <c r="H184" s="2" t="n">
        <v>0</v>
      </c>
      <c r="I184" s="2" t="n">
        <v>4</v>
      </c>
      <c r="J184" s="1" t="n">
        <f aca="false">IF(AA184&gt;0,AA184,"")</f>
        <v>0.06791352</v>
      </c>
      <c r="K184" s="1" t="n">
        <f aca="false">IF(AB184&gt;0,AB184,"")</f>
        <v>0.02444956</v>
      </c>
      <c r="L184" s="1" t="n">
        <f aca="false">IF(AC184&gt;0,AC184,"")</f>
        <v>1.182425</v>
      </c>
      <c r="M184" s="1" t="n">
        <f aca="false">IF(Z184&gt;=0,Z184,0)</f>
        <v>0.7093815</v>
      </c>
      <c r="N184" s="3" t="n">
        <v>6.419781</v>
      </c>
      <c r="O184" s="4" t="str">
        <f aca="false">IF(X184&gt;0,X184,"")</f>
        <v/>
      </c>
      <c r="P184" s="1" t="n">
        <v>0.8891334</v>
      </c>
      <c r="Q184" s="4" t="n">
        <f aca="false">IF(Y184&gt;=0,Y184,0)</f>
        <v>0.003095897</v>
      </c>
      <c r="R184" s="1" t="n">
        <v>0.06791352</v>
      </c>
      <c r="S184" s="1" t="n">
        <v>0.02444956</v>
      </c>
      <c r="T184" s="1" t="n">
        <v>1.182425</v>
      </c>
      <c r="U184" s="1" t="n">
        <v>1.33718</v>
      </c>
      <c r="V184" s="2" t="n">
        <v>25.45837</v>
      </c>
      <c r="W184" s="10"/>
      <c r="X184" s="4" t="n">
        <v>-0.008480364</v>
      </c>
      <c r="Y184" s="4" t="n">
        <v>0.003095897</v>
      </c>
      <c r="Z184" s="1" t="n">
        <v>0.7093815</v>
      </c>
      <c r="AA184" s="1" t="n">
        <v>0.06791352</v>
      </c>
      <c r="AB184" s="1" t="n">
        <v>0.02444956</v>
      </c>
      <c r="AC184" s="1" t="n">
        <v>1.182425</v>
      </c>
    </row>
    <row r="185" customFormat="false" ht="12.75" hidden="false" customHeight="false" outlineLevel="0" collapsed="false">
      <c r="A185" s="10" t="n">
        <v>0</v>
      </c>
      <c r="B185" s="10" t="s">
        <v>19</v>
      </c>
      <c r="C185" s="10" t="n">
        <v>1076</v>
      </c>
      <c r="D185" s="10" t="n">
        <v>1</v>
      </c>
      <c r="E185" s="1" t="n">
        <v>1.715473</v>
      </c>
      <c r="F185" s="2" t="n">
        <v>31.52744</v>
      </c>
      <c r="G185" s="2" t="n">
        <v>0.3666667</v>
      </c>
      <c r="H185" s="2" t="n">
        <v>0</v>
      </c>
      <c r="I185" s="2" t="n">
        <v>6</v>
      </c>
      <c r="J185" s="1" t="n">
        <f aca="false">IF(AA185&gt;0,AA185,"")</f>
        <v>0.06040156</v>
      </c>
      <c r="K185" s="1" t="n">
        <f aca="false">IF(AB185&gt;0,AB185,"")</f>
        <v>0.1457319</v>
      </c>
      <c r="L185" s="1" t="n">
        <f aca="false">IF(AC185&gt;0,AC185,"")</f>
        <v>1.083746</v>
      </c>
      <c r="M185" s="1" t="n">
        <f aca="false">IF(Z185&gt;=0,Z185,0)</f>
        <v>1.429718</v>
      </c>
      <c r="N185" s="3" t="n">
        <v>5.089564</v>
      </c>
      <c r="O185" s="4" t="str">
        <f aca="false">IF(X185&gt;0,X185,"")</f>
        <v/>
      </c>
      <c r="P185" s="1" t="n">
        <v>1.866981</v>
      </c>
      <c r="Q185" s="4" t="n">
        <f aca="false">IF(Y185&gt;=0,Y185,0)</f>
        <v>0.0004395254</v>
      </c>
      <c r="R185" s="1" t="n">
        <v>0.06040156</v>
      </c>
      <c r="S185" s="1" t="n">
        <v>0.1457319</v>
      </c>
      <c r="T185" s="1" t="n">
        <v>1.083746</v>
      </c>
      <c r="U185" s="1" t="n">
        <v>1.911538</v>
      </c>
      <c r="V185" s="2" t="n">
        <v>27.45837</v>
      </c>
      <c r="W185" s="10"/>
      <c r="X185" s="4" t="n">
        <v>-0.032105</v>
      </c>
      <c r="Y185" s="4" t="n">
        <v>0.0004395254</v>
      </c>
      <c r="Z185" s="1" t="n">
        <v>1.429718</v>
      </c>
      <c r="AA185" s="1" t="n">
        <v>0.06040156</v>
      </c>
      <c r="AB185" s="1" t="n">
        <v>0.1457319</v>
      </c>
      <c r="AC185" s="1" t="n">
        <v>1.083746</v>
      </c>
    </row>
    <row r="186" customFormat="false" ht="12.75" hidden="false" customHeight="false" outlineLevel="0" collapsed="false">
      <c r="A186" s="10" t="n">
        <v>0</v>
      </c>
      <c r="B186" s="10" t="s">
        <v>19</v>
      </c>
      <c r="C186" s="10" t="n">
        <v>1076</v>
      </c>
      <c r="D186" s="10" t="n">
        <v>2</v>
      </c>
      <c r="E186" s="1" t="n">
        <v>1.715473</v>
      </c>
      <c r="F186" s="2" t="n">
        <v>32.10234</v>
      </c>
      <c r="G186" s="2" t="n">
        <v>0.7333333</v>
      </c>
      <c r="H186" s="2" t="n">
        <v>0</v>
      </c>
      <c r="I186" s="2" t="n">
        <v>6</v>
      </c>
      <c r="J186" s="1" t="n">
        <f aca="false">IF(AA186&gt;0,AA186,"")</f>
        <v>0.01716848</v>
      </c>
      <c r="K186" s="1" t="n">
        <f aca="false">IF(AB186&gt;0,AB186,"")</f>
        <v>0.1496728</v>
      </c>
      <c r="L186" s="1" t="n">
        <f aca="false">IF(AC186&gt;0,AC186,"")</f>
        <v>1.108391</v>
      </c>
      <c r="M186" s="1" t="n">
        <f aca="false">IF(Z186&gt;=0,Z186,0)</f>
        <v>1.422805</v>
      </c>
      <c r="N186" s="3" t="n">
        <v>5.04837</v>
      </c>
      <c r="O186" s="4" t="str">
        <f aca="false">IF(X186&gt;0,X186,"")</f>
        <v/>
      </c>
      <c r="P186" s="1" t="n">
        <v>1.937679</v>
      </c>
      <c r="Q186" s="4" t="n">
        <f aca="false">IF(Y186&gt;=0,Y186,0)</f>
        <v>0.0005934532</v>
      </c>
      <c r="R186" s="1" t="n">
        <v>0.01716848</v>
      </c>
      <c r="S186" s="1" t="n">
        <v>0.1496728</v>
      </c>
      <c r="T186" s="1" t="n">
        <v>1.108391</v>
      </c>
      <c r="U186" s="1" t="n">
        <v>1.996154</v>
      </c>
      <c r="V186" s="2" t="n">
        <v>27.45837</v>
      </c>
      <c r="W186" s="10"/>
      <c r="X186" s="4" t="n">
        <v>-0.01482817</v>
      </c>
      <c r="Y186" s="4" t="n">
        <v>0.0005934532</v>
      </c>
      <c r="Z186" s="1" t="n">
        <v>1.422805</v>
      </c>
      <c r="AA186" s="1" t="n">
        <v>0.01716848</v>
      </c>
      <c r="AB186" s="1" t="n">
        <v>0.1496728</v>
      </c>
      <c r="AC186" s="1" t="n">
        <v>1.108391</v>
      </c>
    </row>
    <row r="187" customFormat="false" ht="12.75" hidden="false" customHeight="false" outlineLevel="0" collapsed="false">
      <c r="A187" s="10" t="n">
        <v>0</v>
      </c>
      <c r="B187" s="10" t="s">
        <v>19</v>
      </c>
      <c r="C187" s="10" t="n">
        <v>1077</v>
      </c>
      <c r="D187" s="10" t="n">
        <v>1</v>
      </c>
      <c r="E187" s="1" t="n">
        <v>1.688415</v>
      </c>
      <c r="F187" s="2" t="n">
        <v>36.43803</v>
      </c>
      <c r="G187" s="2" t="n">
        <v>1.32</v>
      </c>
      <c r="H187" s="2" t="n">
        <v>0</v>
      </c>
      <c r="I187" s="2" t="n">
        <v>5</v>
      </c>
      <c r="J187" s="1" t="n">
        <f aca="false">IF(AA187&gt;0,AA187,"")</f>
        <v>0.02562627</v>
      </c>
      <c r="K187" s="1" t="n">
        <f aca="false">IF(AB187&gt;0,AB187,"")</f>
        <v>0.3845096</v>
      </c>
      <c r="L187" s="1" t="n">
        <f aca="false">IF(AC187&gt;0,AC187,"")</f>
        <v>1.13981</v>
      </c>
      <c r="M187" s="1" t="n">
        <f aca="false">IF(Z187&gt;=0,Z187,0)</f>
        <v>1.313259</v>
      </c>
      <c r="N187" s="3" t="n">
        <v>4.911249</v>
      </c>
      <c r="O187" s="4" t="str">
        <f aca="false">IF(X187&gt;0,X187,"")</f>
        <v/>
      </c>
      <c r="P187" s="1" t="n">
        <v>1.217334</v>
      </c>
      <c r="Q187" s="4" t="n">
        <f aca="false">IF(Y187&gt;=0,Y187,0)</f>
        <v>0.007220331</v>
      </c>
      <c r="R187" s="1" t="n">
        <v>0.02562627</v>
      </c>
      <c r="S187" s="1" t="n">
        <v>0.3845096</v>
      </c>
      <c r="T187" s="1" t="n">
        <v>1.13981</v>
      </c>
      <c r="U187" s="1" t="n">
        <v>1.779487</v>
      </c>
      <c r="V187" s="2" t="n">
        <v>26.45837</v>
      </c>
      <c r="W187" s="10"/>
      <c r="X187" s="4" t="n">
        <v>-0.03098554</v>
      </c>
      <c r="Y187" s="4" t="n">
        <v>0.007220331</v>
      </c>
      <c r="Z187" s="1" t="n">
        <v>1.313259</v>
      </c>
      <c r="AA187" s="1" t="n">
        <v>0.02562627</v>
      </c>
      <c r="AB187" s="1" t="n">
        <v>0.3845096</v>
      </c>
      <c r="AC187" s="1" t="n">
        <v>1.13981</v>
      </c>
    </row>
    <row r="188" customFormat="false" ht="12.75" hidden="false" customHeight="false" outlineLevel="0" collapsed="false">
      <c r="A188" s="10" t="n">
        <v>0</v>
      </c>
      <c r="B188" s="10" t="s">
        <v>19</v>
      </c>
      <c r="C188" s="10" t="n">
        <v>1077</v>
      </c>
      <c r="D188" s="10" t="n">
        <v>2</v>
      </c>
      <c r="E188" s="1" t="n">
        <v>1.647828</v>
      </c>
      <c r="F188" s="2" t="n">
        <v>35.5727</v>
      </c>
      <c r="G188" s="2" t="n">
        <v>3.425</v>
      </c>
      <c r="H188" s="2" t="n">
        <v>0</v>
      </c>
      <c r="I188" s="2" t="n">
        <v>4</v>
      </c>
      <c r="J188" s="1" t="n">
        <f aca="false">IF(AA188&gt;0,AA188,"")</f>
        <v>0.5694232</v>
      </c>
      <c r="K188" s="1" t="n">
        <f aca="false">IF(AB188&gt;0,AB188,"")</f>
        <v>0.02077225</v>
      </c>
      <c r="L188" s="1" t="n">
        <f aca="false">IF(AC188&gt;0,AC188,"")</f>
        <v>0.8036574</v>
      </c>
      <c r="M188" s="1" t="n">
        <f aca="false">IF(Z188&gt;=0,Z188,0)</f>
        <v>0.8407741</v>
      </c>
      <c r="N188" s="3" t="n">
        <v>4.996504</v>
      </c>
      <c r="O188" s="4" t="str">
        <f aca="false">IF(X188&gt;0,X188,"")</f>
        <v/>
      </c>
      <c r="P188" s="1" t="n">
        <v>1.132801</v>
      </c>
      <c r="Q188" s="4" t="n">
        <f aca="false">IF(Y188&gt;=0,Y188,0)</f>
        <v>3.195174E-005</v>
      </c>
      <c r="R188" s="1" t="n">
        <v>0.5694232</v>
      </c>
      <c r="S188" s="1" t="n">
        <v>0.02077225</v>
      </c>
      <c r="T188" s="1" t="n">
        <v>0.8036574</v>
      </c>
      <c r="U188" s="1" t="n">
        <v>1.346154</v>
      </c>
      <c r="V188" s="2" t="n">
        <v>25.45837</v>
      </c>
      <c r="W188" s="10"/>
      <c r="X188" s="4" t="n">
        <v>-0.01350305</v>
      </c>
      <c r="Y188" s="4" t="n">
        <v>3.195174E-005</v>
      </c>
      <c r="Z188" s="1" t="n">
        <v>0.8407741</v>
      </c>
      <c r="AA188" s="1" t="n">
        <v>0.5694232</v>
      </c>
      <c r="AB188" s="1" t="n">
        <v>0.02077225</v>
      </c>
      <c r="AC188" s="1" t="n">
        <v>0.8036574</v>
      </c>
    </row>
    <row r="189" customFormat="false" ht="12.75" hidden="false" customHeight="false" outlineLevel="0" collapsed="false">
      <c r="A189" s="10" t="n">
        <v>0</v>
      </c>
      <c r="B189" s="10" t="s">
        <v>19</v>
      </c>
      <c r="C189" s="10" t="n">
        <v>1078</v>
      </c>
      <c r="D189" s="10" t="n">
        <v>1</v>
      </c>
      <c r="E189" s="1" t="n">
        <v>1.715473</v>
      </c>
      <c r="F189" s="2" t="n">
        <v>38.46667</v>
      </c>
      <c r="G189" s="2" t="n">
        <v>14.83333</v>
      </c>
      <c r="H189" s="2" t="n">
        <v>0</v>
      </c>
      <c r="I189" s="2" t="n">
        <v>6</v>
      </c>
      <c r="J189" s="1" t="n">
        <f aca="false">IF(AA189&gt;0,AA189,"")</f>
        <v>0.0003797096</v>
      </c>
      <c r="K189" s="1" t="n">
        <f aca="false">IF(AB189&gt;0,AB189,"")</f>
        <v>0.09180057</v>
      </c>
      <c r="L189" s="1" t="n">
        <f aca="false">IF(AC189&gt;0,AC189,"")</f>
        <v>1.117822</v>
      </c>
      <c r="M189" s="1" t="n">
        <f aca="false">IF(Z189&gt;=0,Z189,0)</f>
        <v>1.386559</v>
      </c>
      <c r="N189" s="3" t="n">
        <v>4.816216</v>
      </c>
      <c r="O189" s="4" t="str">
        <f aca="false">IF(X189&gt;0,X189,"")</f>
        <v/>
      </c>
      <c r="P189" s="1" t="n">
        <v>1.825511</v>
      </c>
      <c r="Q189" s="4" t="n">
        <f aca="false">IF(Y189&gt;=0,Y189,0)</f>
        <v>0.002315001</v>
      </c>
      <c r="R189" s="1" t="n">
        <v>0.0003797096</v>
      </c>
      <c r="S189" s="1" t="n">
        <v>0.09180057</v>
      </c>
      <c r="T189" s="1" t="n">
        <v>1.117822</v>
      </c>
      <c r="U189" s="1" t="n">
        <v>2.020513</v>
      </c>
      <c r="V189" s="2" t="n">
        <v>27.45837</v>
      </c>
      <c r="W189" s="10"/>
      <c r="X189" s="4" t="n">
        <v>-0.00161392</v>
      </c>
      <c r="Y189" s="4" t="n">
        <v>0.002315001</v>
      </c>
      <c r="Z189" s="1" t="n">
        <v>1.386559</v>
      </c>
      <c r="AA189" s="1" t="n">
        <v>0.0003797096</v>
      </c>
      <c r="AB189" s="1" t="n">
        <v>0.09180057</v>
      </c>
      <c r="AC189" s="1" t="n">
        <v>1.117822</v>
      </c>
    </row>
    <row r="190" customFormat="false" ht="12.75" hidden="false" customHeight="false" outlineLevel="0" collapsed="false">
      <c r="A190" s="10" t="n">
        <v>0</v>
      </c>
      <c r="B190" s="10" t="s">
        <v>19</v>
      </c>
      <c r="C190" s="10" t="n">
        <v>1078</v>
      </c>
      <c r="D190" s="10" t="n">
        <v>2</v>
      </c>
      <c r="E190" s="1" t="n">
        <v>1.647828</v>
      </c>
      <c r="F190" s="2" t="n">
        <v>37.58236</v>
      </c>
      <c r="G190" s="2" t="n">
        <v>3.425</v>
      </c>
      <c r="H190" s="2" t="n">
        <v>0</v>
      </c>
      <c r="I190" s="2" t="n">
        <v>4</v>
      </c>
      <c r="J190" s="1" t="n">
        <f aca="false">IF(AA190&gt;0,AA190,"")</f>
        <v>0.1483372</v>
      </c>
      <c r="K190" s="1" t="n">
        <f aca="false">IF(AB190&gt;0,AB190,"")</f>
        <v>0.07149908</v>
      </c>
      <c r="L190" s="1" t="n">
        <f aca="false">IF(AC190&gt;0,AC190,"")</f>
        <v>1.130263</v>
      </c>
      <c r="M190" s="1" t="n">
        <f aca="false">IF(Z190&gt;=0,Z190,0)</f>
        <v>0.9660784</v>
      </c>
      <c r="N190" s="3" t="n">
        <v>4.850656</v>
      </c>
      <c r="O190" s="4" t="n">
        <f aca="false">IF(X190&gt;0,X190,"")</f>
        <v>0.03420767</v>
      </c>
      <c r="P190" s="1" t="n">
        <v>1.223166</v>
      </c>
      <c r="Q190" s="4" t="n">
        <f aca="false">IF(Y190&gt;=0,Y190,0)</f>
        <v>0.006819963</v>
      </c>
      <c r="R190" s="1" t="n">
        <v>0.1483372</v>
      </c>
      <c r="S190" s="1" t="n">
        <v>0.07149908</v>
      </c>
      <c r="T190" s="1" t="n">
        <v>1.130263</v>
      </c>
      <c r="U190" s="1" t="n">
        <v>1.685897</v>
      </c>
      <c r="V190" s="2" t="n">
        <v>25.45837</v>
      </c>
      <c r="W190" s="10"/>
      <c r="X190" s="4" t="n">
        <v>0.03420767</v>
      </c>
      <c r="Y190" s="4" t="n">
        <v>0.006819963</v>
      </c>
      <c r="Z190" s="1" t="n">
        <v>0.9660784</v>
      </c>
      <c r="AA190" s="1" t="n">
        <v>0.1483372</v>
      </c>
      <c r="AB190" s="1" t="n">
        <v>0.07149908</v>
      </c>
      <c r="AC190" s="1" t="n">
        <v>1.130263</v>
      </c>
    </row>
    <row r="191" customFormat="false" ht="12.75" hidden="false" customHeight="false" outlineLevel="0" collapsed="false">
      <c r="A191" s="10" t="n">
        <v>0</v>
      </c>
      <c r="B191" s="10" t="s">
        <v>19</v>
      </c>
      <c r="C191" s="10" t="n">
        <v>1079</v>
      </c>
      <c r="D191" s="10" t="n">
        <v>1</v>
      </c>
      <c r="E191" s="1" t="n">
        <v>1.647828</v>
      </c>
      <c r="F191" s="2" t="n">
        <v>34.00465</v>
      </c>
      <c r="G191" s="2" t="n">
        <v>10.275</v>
      </c>
      <c r="H191" s="2" t="n">
        <v>0</v>
      </c>
      <c r="I191" s="2" t="n">
        <v>4</v>
      </c>
      <c r="J191" s="1" t="n">
        <f aca="false">IF(AA191&gt;0,AA191,"")</f>
        <v>0.1601123</v>
      </c>
      <c r="K191" s="1" t="n">
        <f aca="false">IF(AB191&gt;0,AB191,"")</f>
        <v>0.1312961</v>
      </c>
      <c r="L191" s="1" t="n">
        <f aca="false">IF(AC191&gt;0,AC191,"")</f>
        <v>1.122422</v>
      </c>
      <c r="M191" s="1" t="n">
        <f aca="false">IF(Z191&gt;=0,Z191,0)</f>
        <v>0.7563746</v>
      </c>
      <c r="N191" s="3" t="n">
        <v>5.144824</v>
      </c>
      <c r="O191" s="4" t="n">
        <f aca="false">IF(X191&gt;0,X191,"")</f>
        <v>0.02700434</v>
      </c>
      <c r="P191" s="1" t="n">
        <v>0.6336695</v>
      </c>
      <c r="Q191" s="4" t="n">
        <f aca="false">IF(Y191&gt;=0,Y191,0)</f>
        <v>0.01676135</v>
      </c>
      <c r="R191" s="1" t="n">
        <v>0.1601123</v>
      </c>
      <c r="S191" s="1" t="n">
        <v>0.1312961</v>
      </c>
      <c r="T191" s="1" t="n">
        <v>1.122422</v>
      </c>
      <c r="U191" s="1" t="n">
        <v>1.44359</v>
      </c>
      <c r="V191" s="2" t="n">
        <v>25.45837</v>
      </c>
      <c r="W191" s="10"/>
      <c r="X191" s="4" t="n">
        <v>0.02700434</v>
      </c>
      <c r="Y191" s="4" t="n">
        <v>0.01676135</v>
      </c>
      <c r="Z191" s="1" t="n">
        <v>0.7563746</v>
      </c>
      <c r="AA191" s="1" t="n">
        <v>0.1601123</v>
      </c>
      <c r="AB191" s="1" t="n">
        <v>0.1312961</v>
      </c>
      <c r="AC191" s="1" t="n">
        <v>1.122422</v>
      </c>
    </row>
    <row r="192" customFormat="false" ht="12.75" hidden="false" customHeight="false" outlineLevel="0" collapsed="false">
      <c r="A192" s="10" t="n">
        <v>0</v>
      </c>
      <c r="B192" s="10" t="s">
        <v>19</v>
      </c>
      <c r="C192" s="10" t="n">
        <v>1079</v>
      </c>
      <c r="D192" s="10" t="n">
        <v>2</v>
      </c>
      <c r="E192" s="1" t="n">
        <v>1.647828</v>
      </c>
      <c r="F192" s="2" t="n">
        <v>34.00465</v>
      </c>
      <c r="G192" s="2" t="n">
        <v>3.425</v>
      </c>
      <c r="H192" s="2" t="n">
        <v>0</v>
      </c>
      <c r="I192" s="2" t="n">
        <v>4</v>
      </c>
      <c r="J192" s="1" t="n">
        <f aca="false">IF(AA192&gt;0,AA192,"")</f>
        <v>0.2351907</v>
      </c>
      <c r="K192" s="1" t="n">
        <f aca="false">IF(AB192&gt;0,AB192,"")</f>
        <v>0.09284748</v>
      </c>
      <c r="L192" s="1" t="n">
        <f aca="false">IF(AC192&gt;0,AC192,"")</f>
        <v>1.071081</v>
      </c>
      <c r="M192" s="1" t="n">
        <f aca="false">IF(Z192&gt;=0,Z192,0)</f>
        <v>0.9471399</v>
      </c>
      <c r="N192" s="3" t="n">
        <v>5.144824</v>
      </c>
      <c r="O192" s="4" t="str">
        <f aca="false">IF(X192&gt;0,X192,"")</f>
        <v/>
      </c>
      <c r="P192" s="1" t="n">
        <v>1.30121</v>
      </c>
      <c r="Q192" s="4" t="n">
        <f aca="false">IF(Y192&gt;=0,Y192,0)</f>
        <v>0</v>
      </c>
      <c r="R192" s="1" t="n">
        <v>0.2351907</v>
      </c>
      <c r="S192" s="1" t="n">
        <v>0.09284748</v>
      </c>
      <c r="T192" s="1" t="n">
        <v>1.071081</v>
      </c>
      <c r="U192" s="1" t="n">
        <v>1.43718</v>
      </c>
      <c r="V192" s="2" t="n">
        <v>25.45837</v>
      </c>
      <c r="W192" s="10"/>
      <c r="X192" s="4" t="n">
        <v>-0.02425401</v>
      </c>
      <c r="Y192" s="4" t="n">
        <v>-0.001466154</v>
      </c>
      <c r="Z192" s="1" t="n">
        <v>0.9471399</v>
      </c>
      <c r="AA192" s="1" t="n">
        <v>0.2351907</v>
      </c>
      <c r="AB192" s="1" t="n">
        <v>0.09284748</v>
      </c>
      <c r="AC192" s="1" t="n">
        <v>1.071081</v>
      </c>
    </row>
    <row r="193" customFormat="false" ht="12.75" hidden="false" customHeight="false" outlineLevel="0" collapsed="false">
      <c r="A193" s="10" t="n">
        <v>0</v>
      </c>
      <c r="B193" s="10" t="s">
        <v>19</v>
      </c>
      <c r="C193" s="10" t="n">
        <v>1080</v>
      </c>
      <c r="D193" s="10" t="n">
        <v>1</v>
      </c>
      <c r="E193" s="1" t="n">
        <v>1.647828</v>
      </c>
      <c r="F193" s="2" t="n">
        <v>28.23561</v>
      </c>
      <c r="G193" s="2" t="n">
        <v>0.55</v>
      </c>
      <c r="H193" s="2" t="n">
        <v>0</v>
      </c>
      <c r="I193" s="2" t="n">
        <v>4</v>
      </c>
      <c r="J193" s="1" t="n">
        <f aca="false">IF(AA193&gt;0,AA193,"")</f>
        <v>0.0005902986</v>
      </c>
      <c r="K193" s="1" t="n">
        <f aca="false">IF(AB193&gt;0,AB193,"")</f>
        <v>0.0557321</v>
      </c>
      <c r="L193" s="1" t="n">
        <f aca="false">IF(AC193&gt;0,AC193,"")</f>
        <v>1.224383</v>
      </c>
      <c r="M193" s="1" t="n">
        <f aca="false">IF(Z193&gt;=0,Z193,0)</f>
        <v>0.8071681</v>
      </c>
      <c r="N193" s="3" t="n">
        <v>5.346441</v>
      </c>
      <c r="O193" s="4" t="str">
        <f aca="false">IF(X193&gt;0,X193,"")</f>
        <v/>
      </c>
      <c r="P193" s="1" t="n">
        <v>0.9673378</v>
      </c>
      <c r="Q193" s="4" t="n">
        <f aca="false">IF(Y193&gt;=0,Y193,0)</f>
        <v>0.004531958</v>
      </c>
      <c r="R193" s="1" t="n">
        <v>0.0005902986</v>
      </c>
      <c r="S193" s="1" t="n">
        <v>0.0557321</v>
      </c>
      <c r="T193" s="1" t="n">
        <v>1.224383</v>
      </c>
      <c r="U193" s="1" t="n">
        <v>1.388462</v>
      </c>
      <c r="V193" s="2" t="n">
        <v>25.45837</v>
      </c>
      <c r="W193" s="10"/>
      <c r="X193" s="4" t="n">
        <v>-0.001279898</v>
      </c>
      <c r="Y193" s="4" t="n">
        <v>0.004531958</v>
      </c>
      <c r="Z193" s="1" t="n">
        <v>0.8071681</v>
      </c>
      <c r="AA193" s="1" t="n">
        <v>0.0005902986</v>
      </c>
      <c r="AB193" s="1" t="n">
        <v>0.0557321</v>
      </c>
      <c r="AC193" s="1" t="n">
        <v>1.224383</v>
      </c>
    </row>
    <row r="194" customFormat="false" ht="12.75" hidden="false" customHeight="false" outlineLevel="0" collapsed="false">
      <c r="A194" s="10" t="n">
        <v>0</v>
      </c>
      <c r="B194" s="10" t="s">
        <v>19</v>
      </c>
      <c r="C194" s="10" t="n">
        <v>1080</v>
      </c>
      <c r="D194" s="10" t="n">
        <v>2</v>
      </c>
      <c r="E194" s="1" t="n">
        <v>1.647828</v>
      </c>
      <c r="F194" s="2" t="n">
        <v>28.23561</v>
      </c>
      <c r="G194" s="2" t="n">
        <v>0.55</v>
      </c>
      <c r="H194" s="2" t="n">
        <v>0</v>
      </c>
      <c r="I194" s="2" t="n">
        <v>4</v>
      </c>
      <c r="J194" s="1" t="n">
        <f aca="false">IF(AA194&gt;0,AA194,"")</f>
        <v>0.6497036</v>
      </c>
      <c r="K194" s="1" t="n">
        <f aca="false">IF(AB194&gt;0,AB194,"")</f>
        <v>0.06392865</v>
      </c>
      <c r="L194" s="1" t="n">
        <f aca="false">IF(AC194&gt;0,AC194,"")</f>
        <v>0.7248755</v>
      </c>
      <c r="M194" s="1" t="n">
        <f aca="false">IF(Z194&gt;=0,Z194,0)</f>
        <v>1.211483</v>
      </c>
      <c r="N194" s="3" t="n">
        <v>5.346441</v>
      </c>
      <c r="O194" s="4" t="str">
        <f aca="false">IF(X194&gt;0,X194,"")</f>
        <v/>
      </c>
      <c r="P194" s="1" t="n">
        <v>1.754229</v>
      </c>
      <c r="Q194" s="4" t="n">
        <f aca="false">IF(Y194&gt;=0,Y194,0)</f>
        <v>0</v>
      </c>
      <c r="R194" s="1" t="n">
        <v>0.6497036</v>
      </c>
      <c r="S194" s="1" t="n">
        <v>0.06392865</v>
      </c>
      <c r="T194" s="1" t="n">
        <v>0.7248755</v>
      </c>
      <c r="U194" s="1" t="n">
        <v>1.624359</v>
      </c>
      <c r="V194" s="2" t="n">
        <v>25.45837</v>
      </c>
      <c r="W194" s="10"/>
      <c r="X194" s="4" t="n">
        <v>-0.08226994</v>
      </c>
      <c r="Y194" s="4" t="n">
        <v>-0.005787591</v>
      </c>
      <c r="Z194" s="1" t="n">
        <v>1.211483</v>
      </c>
      <c r="AA194" s="1" t="n">
        <v>0.6497036</v>
      </c>
      <c r="AB194" s="1" t="n">
        <v>0.06392865</v>
      </c>
      <c r="AC194" s="1" t="n">
        <v>0.7248755</v>
      </c>
    </row>
    <row r="195" customFormat="false" ht="12.75" hidden="false" customHeight="false" outlineLevel="0" collapsed="false">
      <c r="A195" s="10" t="n">
        <v>0</v>
      </c>
      <c r="B195" s="10" t="s">
        <v>19</v>
      </c>
      <c r="C195" s="10" t="n">
        <v>1081</v>
      </c>
      <c r="D195" s="10" t="n">
        <v>1</v>
      </c>
      <c r="E195" s="1" t="n">
        <v>1.647828</v>
      </c>
      <c r="F195" s="2" t="n">
        <v>30.67194</v>
      </c>
      <c r="G195" s="2" t="n">
        <v>0.575</v>
      </c>
      <c r="H195" s="2" t="n">
        <v>0</v>
      </c>
      <c r="I195" s="2" t="n">
        <v>4</v>
      </c>
      <c r="J195" s="1" t="n">
        <f aca="false">IF(AA195&gt;0,AA195,"")</f>
        <v>0.5841724</v>
      </c>
      <c r="K195" s="1" t="n">
        <f aca="false">IF(AB195&gt;0,AB195,"")</f>
        <v>0.08529204</v>
      </c>
      <c r="L195" s="1" t="n">
        <f aca="false">IF(AC195&gt;0,AC195,"")</f>
        <v>0.7897729</v>
      </c>
      <c r="M195" s="1" t="n">
        <f aca="false">IF(Z195&gt;=0,Z195,0)</f>
        <v>0.4816822</v>
      </c>
      <c r="N195" s="3" t="n">
        <v>5.12143</v>
      </c>
      <c r="O195" s="4" t="n">
        <f aca="false">IF(X195&gt;0,X195,"")</f>
        <v>0.1068743</v>
      </c>
      <c r="P195" s="1" t="n">
        <v>0.5491613</v>
      </c>
      <c r="Q195" s="4" t="n">
        <f aca="false">IF(Y195&gt;=0,Y195,0)</f>
        <v>0.02012113</v>
      </c>
      <c r="R195" s="1" t="n">
        <v>0.5841724</v>
      </c>
      <c r="S195" s="1" t="n">
        <v>0.08529204</v>
      </c>
      <c r="T195" s="1" t="n">
        <v>0.7897729</v>
      </c>
      <c r="U195" s="1" t="n">
        <v>1.434615</v>
      </c>
      <c r="V195" s="2" t="n">
        <v>25.45837</v>
      </c>
      <c r="W195" s="10"/>
      <c r="X195" s="4" t="n">
        <v>0.1068743</v>
      </c>
      <c r="Y195" s="4" t="n">
        <v>0.02012113</v>
      </c>
      <c r="Z195" s="1" t="n">
        <v>0.4816822</v>
      </c>
      <c r="AA195" s="1" t="n">
        <v>0.5841724</v>
      </c>
      <c r="AB195" s="1" t="n">
        <v>0.08529204</v>
      </c>
      <c r="AC195" s="1" t="n">
        <v>0.7897729</v>
      </c>
    </row>
    <row r="196" customFormat="false" ht="12.75" hidden="false" customHeight="false" outlineLevel="0" collapsed="false">
      <c r="A196" s="10" t="n">
        <v>0</v>
      </c>
      <c r="B196" s="10" t="s">
        <v>19</v>
      </c>
      <c r="C196" s="10" t="n">
        <v>1081</v>
      </c>
      <c r="D196" s="10" t="n">
        <v>2</v>
      </c>
      <c r="E196" s="1" t="n">
        <v>1.647828</v>
      </c>
      <c r="F196" s="2" t="n">
        <v>30.67194</v>
      </c>
      <c r="G196" s="2" t="n">
        <v>0.55</v>
      </c>
      <c r="H196" s="2" t="n">
        <v>0</v>
      </c>
      <c r="I196" s="2" t="n">
        <v>4</v>
      </c>
      <c r="J196" s="1" t="n">
        <f aca="false">IF(AA196&gt;0,AA196,"")</f>
        <v>0.4306034</v>
      </c>
      <c r="K196" s="1" t="n">
        <f aca="false">IF(AB196&gt;0,AB196,"")</f>
        <v>0.05685237</v>
      </c>
      <c r="L196" s="1" t="n">
        <f aca="false">IF(AC196&gt;0,AC196,"")</f>
        <v>0.9241725</v>
      </c>
      <c r="M196" s="1" t="n">
        <f aca="false">IF(Z196&gt;=0,Z196,0)</f>
        <v>1.00293</v>
      </c>
      <c r="N196" s="3" t="n">
        <v>5.12143</v>
      </c>
      <c r="O196" s="4" t="str">
        <f aca="false">IF(X196&gt;0,X196,"")</f>
        <v/>
      </c>
      <c r="P196" s="1" t="n">
        <v>1.449359</v>
      </c>
      <c r="Q196" s="4" t="n">
        <f aca="false">IF(Y196&gt;=0,Y196,0)</f>
        <v>0</v>
      </c>
      <c r="R196" s="1" t="n">
        <v>0.4306034</v>
      </c>
      <c r="S196" s="1" t="n">
        <v>0.05685237</v>
      </c>
      <c r="T196" s="1" t="n">
        <v>0.9241725</v>
      </c>
      <c r="U196" s="1" t="n">
        <v>1.457692</v>
      </c>
      <c r="V196" s="2" t="n">
        <v>25.45837</v>
      </c>
      <c r="W196" s="10"/>
      <c r="X196" s="4" t="n">
        <v>-0.05226736</v>
      </c>
      <c r="Y196" s="4" t="n">
        <v>-0.005090952</v>
      </c>
      <c r="Z196" s="1" t="n">
        <v>1.00293</v>
      </c>
      <c r="AA196" s="1" t="n">
        <v>0.4306034</v>
      </c>
      <c r="AB196" s="1" t="n">
        <v>0.05685237</v>
      </c>
      <c r="AC196" s="1" t="n">
        <v>0.9241725</v>
      </c>
    </row>
    <row r="197" customFormat="false" ht="12.75" hidden="false" customHeight="false" outlineLevel="0" collapsed="false">
      <c r="A197" s="10" t="n">
        <v>0</v>
      </c>
      <c r="B197" s="10" t="s">
        <v>19</v>
      </c>
      <c r="C197" s="10" t="n">
        <v>1082</v>
      </c>
      <c r="D197" s="10" t="n">
        <v>1</v>
      </c>
      <c r="E197" s="1" t="n">
        <v>1.647828</v>
      </c>
      <c r="F197" s="2" t="n">
        <v>27.36167</v>
      </c>
      <c r="G197" s="2" t="n">
        <v>15.4</v>
      </c>
      <c r="H197" s="2" t="n">
        <v>0</v>
      </c>
      <c r="I197" s="2" t="n">
        <v>4</v>
      </c>
      <c r="J197" s="1" t="n">
        <f aca="false">IF(AA197&gt;0,AA197,"")</f>
        <v>0.07489653</v>
      </c>
      <c r="K197" s="1" t="n">
        <f aca="false">IF(AB197&gt;0,AB197,"")</f>
        <v>0.07753947</v>
      </c>
      <c r="L197" s="1" t="n">
        <f aca="false">IF(AC197&gt;0,AC197,"")</f>
        <v>1.177988</v>
      </c>
      <c r="M197" s="1" t="n">
        <f aca="false">IF(Z197&gt;=0,Z197,0)</f>
        <v>0.9054878</v>
      </c>
      <c r="N197" s="3" t="n">
        <v>5.535124</v>
      </c>
      <c r="O197" s="4" t="n">
        <f aca="false">IF(X197&gt;0,X197,"")</f>
        <v>0.01216195</v>
      </c>
      <c r="P197" s="1" t="n">
        <v>0.9626144</v>
      </c>
      <c r="Q197" s="4" t="n">
        <f aca="false">IF(Y197&gt;=0,Y197,0)</f>
        <v>0.00864411</v>
      </c>
      <c r="R197" s="1" t="n">
        <v>0.07489653</v>
      </c>
      <c r="S197" s="1" t="n">
        <v>0.07753947</v>
      </c>
      <c r="T197" s="1" t="n">
        <v>1.177988</v>
      </c>
      <c r="U197" s="1" t="n">
        <v>1.598718</v>
      </c>
      <c r="V197" s="2" t="n">
        <v>25.45837</v>
      </c>
      <c r="W197" s="10"/>
      <c r="X197" s="4" t="n">
        <v>0.01216195</v>
      </c>
      <c r="Y197" s="4" t="n">
        <v>0.00864411</v>
      </c>
      <c r="Z197" s="1" t="n">
        <v>0.9054878</v>
      </c>
      <c r="AA197" s="1" t="n">
        <v>0.07489653</v>
      </c>
      <c r="AB197" s="1" t="n">
        <v>0.07753947</v>
      </c>
      <c r="AC197" s="1" t="n">
        <v>1.177988</v>
      </c>
    </row>
    <row r="198" customFormat="false" ht="12.75" hidden="false" customHeight="false" outlineLevel="0" collapsed="false">
      <c r="A198" s="10" t="n">
        <v>0</v>
      </c>
      <c r="B198" s="10" t="s">
        <v>19</v>
      </c>
      <c r="C198" s="10" t="n">
        <v>1082</v>
      </c>
      <c r="D198" s="10" t="n">
        <v>2</v>
      </c>
      <c r="E198" s="1" t="n">
        <v>1.647828</v>
      </c>
      <c r="F198" s="2" t="n">
        <v>27.36167</v>
      </c>
      <c r="G198" s="2" t="n">
        <v>10.275</v>
      </c>
      <c r="H198" s="2" t="n">
        <v>0</v>
      </c>
      <c r="I198" s="2" t="n">
        <v>4</v>
      </c>
      <c r="J198" s="1" t="n">
        <f aca="false">IF(AA198&gt;0,AA198,"")</f>
        <v>4.533385E-005</v>
      </c>
      <c r="K198" s="1" t="n">
        <f aca="false">IF(AB198&gt;0,AB198,"")</f>
        <v>0.09394142</v>
      </c>
      <c r="L198" s="1" t="n">
        <f aca="false">IF(AC198&gt;0,AC198,"")</f>
        <v>1.224717</v>
      </c>
      <c r="M198" s="1" t="n">
        <f aca="false">IF(Z198&gt;=0,Z198,0)</f>
        <v>0.9775987</v>
      </c>
      <c r="N198" s="3" t="n">
        <v>5.535124</v>
      </c>
      <c r="O198" s="4" t="str">
        <f aca="false">IF(X198&gt;0,X198,"")</f>
        <v/>
      </c>
      <c r="P198" s="1" t="n">
        <v>1.196099</v>
      </c>
      <c r="Q198" s="4" t="n">
        <f aca="false">IF(Y198&gt;=0,Y198,0)</f>
        <v>0.004073403</v>
      </c>
      <c r="R198" s="1" t="n">
        <v>4.533385E-005</v>
      </c>
      <c r="S198" s="1" t="n">
        <v>0.09394142</v>
      </c>
      <c r="T198" s="1" t="n">
        <v>1.224717</v>
      </c>
      <c r="U198" s="1" t="n">
        <v>1.580769</v>
      </c>
      <c r="V198" s="2" t="n">
        <v>25.45837</v>
      </c>
      <c r="W198" s="10"/>
      <c r="X198" s="4" t="n">
        <v>-0.0003486767</v>
      </c>
      <c r="Y198" s="4" t="n">
        <v>0.004073403</v>
      </c>
      <c r="Z198" s="1" t="n">
        <v>0.9775987</v>
      </c>
      <c r="AA198" s="1" t="n">
        <v>4.533385E-005</v>
      </c>
      <c r="AB198" s="1" t="n">
        <v>0.09394142</v>
      </c>
      <c r="AC198" s="1" t="n">
        <v>1.224717</v>
      </c>
    </row>
    <row r="199" customFormat="false" ht="12.75" hidden="false" customHeight="false" outlineLevel="0" collapsed="false">
      <c r="A199" s="10" t="n">
        <v>0</v>
      </c>
      <c r="B199" s="10" t="s">
        <v>19</v>
      </c>
      <c r="C199" s="10" t="n">
        <v>1083</v>
      </c>
      <c r="D199" s="10" t="n">
        <v>1</v>
      </c>
      <c r="E199" s="1" t="n">
        <v>1.647828</v>
      </c>
      <c r="F199" s="2" t="n">
        <v>24.0294</v>
      </c>
      <c r="G199" s="2" t="n">
        <v>0</v>
      </c>
      <c r="H199" s="2" t="n">
        <v>0</v>
      </c>
      <c r="I199" s="2" t="n">
        <v>4</v>
      </c>
      <c r="J199" s="1" t="n">
        <f aca="false">IF(AA199&gt;0,AA199,"")</f>
        <v>0.3177182</v>
      </c>
      <c r="K199" s="1" t="n">
        <f aca="false">IF(AB199&gt;0,AB199,"")</f>
        <v>0.06684905</v>
      </c>
      <c r="L199" s="1" t="n">
        <f aca="false">IF(AC199&gt;0,AC199,"")</f>
        <v>1.011644</v>
      </c>
      <c r="M199" s="1" t="n">
        <f aca="false">IF(Z199&gt;=0,Z199,0)</f>
        <v>1.011468</v>
      </c>
      <c r="N199" s="3" t="n">
        <v>5.74127</v>
      </c>
      <c r="O199" s="4" t="str">
        <f aca="false">IF(X199&gt;0,X199,"")</f>
        <v/>
      </c>
      <c r="P199" s="1" t="n">
        <v>1.363455</v>
      </c>
      <c r="Q199" s="4" t="n">
        <f aca="false">IF(Y199&gt;=0,Y199,0)</f>
        <v>0</v>
      </c>
      <c r="R199" s="1" t="n">
        <v>0.3177182</v>
      </c>
      <c r="S199" s="1" t="n">
        <v>0.06684905</v>
      </c>
      <c r="T199" s="1" t="n">
        <v>1.011644</v>
      </c>
      <c r="U199" s="1" t="n">
        <v>1.44359</v>
      </c>
      <c r="V199" s="2" t="n">
        <v>25.45837</v>
      </c>
      <c r="W199" s="10"/>
      <c r="X199" s="4" t="n">
        <v>-0.07009782</v>
      </c>
      <c r="Y199" s="4" t="n">
        <v>-0.002399959</v>
      </c>
      <c r="Z199" s="1" t="n">
        <v>1.011468</v>
      </c>
      <c r="AA199" s="1" t="n">
        <v>0.3177182</v>
      </c>
      <c r="AB199" s="1" t="n">
        <v>0.06684905</v>
      </c>
      <c r="AC199" s="1" t="n">
        <v>1.011644</v>
      </c>
    </row>
    <row r="200" customFormat="false" ht="12.75" hidden="false" customHeight="false" outlineLevel="0" collapsed="false">
      <c r="A200" s="10" t="n">
        <v>0</v>
      </c>
      <c r="B200" s="10" t="s">
        <v>19</v>
      </c>
      <c r="C200" s="10" t="n">
        <v>1083</v>
      </c>
      <c r="D200" s="10" t="n">
        <v>2</v>
      </c>
      <c r="E200" s="1" t="n">
        <v>1.647828</v>
      </c>
      <c r="F200" s="2" t="n">
        <v>24.0294</v>
      </c>
      <c r="G200" s="2" t="n">
        <v>1.1</v>
      </c>
      <c r="H200" s="2" t="n">
        <v>0</v>
      </c>
      <c r="I200" s="2" t="n">
        <v>4</v>
      </c>
      <c r="J200" s="1" t="n">
        <f aca="false">IF(AA200&gt;0,AA200,"")</f>
        <v>0.2407221</v>
      </c>
      <c r="K200" s="1" t="n">
        <f aca="false">IF(AB200&gt;0,AB200,"")</f>
        <v>0.05880782</v>
      </c>
      <c r="L200" s="1" t="n">
        <f aca="false">IF(AC200&gt;0,AC200,"")</f>
        <v>1.0672</v>
      </c>
      <c r="M200" s="1" t="n">
        <f aca="false">IF(Z200&gt;=0,Z200,0)</f>
        <v>0.7769648</v>
      </c>
      <c r="N200" s="3" t="n">
        <v>5.74127</v>
      </c>
      <c r="O200" s="4" t="str">
        <f aca="false">IF(X200&gt;0,X200,"")</f>
        <v/>
      </c>
      <c r="P200" s="1" t="n">
        <v>1.07559</v>
      </c>
      <c r="Q200" s="4" t="n">
        <f aca="false">IF(Y200&gt;=0,Y200,0)</f>
        <v>0</v>
      </c>
      <c r="R200" s="1" t="n">
        <v>0.2407221</v>
      </c>
      <c r="S200" s="1" t="n">
        <v>0.05880782</v>
      </c>
      <c r="T200" s="1" t="n">
        <v>1.0672</v>
      </c>
      <c r="U200" s="1" t="n">
        <v>1.180769</v>
      </c>
      <c r="V200" s="2" t="n">
        <v>25.45837</v>
      </c>
      <c r="W200" s="10"/>
      <c r="X200" s="4" t="n">
        <v>-0.05088185</v>
      </c>
      <c r="Y200" s="4" t="n">
        <v>-0.002838489</v>
      </c>
      <c r="Z200" s="1" t="n">
        <v>0.7769648</v>
      </c>
      <c r="AA200" s="1" t="n">
        <v>0.2407221</v>
      </c>
      <c r="AB200" s="1" t="n">
        <v>0.05880782</v>
      </c>
      <c r="AC200" s="1" t="n">
        <v>1.0672</v>
      </c>
    </row>
    <row r="201" customFormat="false" ht="12.75" hidden="false" customHeight="false" outlineLevel="0" collapsed="false">
      <c r="A201" s="10" t="n">
        <v>0</v>
      </c>
      <c r="B201" s="10" t="s">
        <v>19</v>
      </c>
      <c r="C201" s="10" t="n">
        <v>1084</v>
      </c>
      <c r="D201" s="10" t="n">
        <v>1</v>
      </c>
      <c r="E201" s="1" t="n">
        <v>1.688415</v>
      </c>
      <c r="F201" s="2" t="n">
        <v>33.44852</v>
      </c>
      <c r="G201" s="2" t="n">
        <v>2.74</v>
      </c>
      <c r="H201" s="2" t="n">
        <v>0</v>
      </c>
      <c r="I201" s="2" t="n">
        <v>5</v>
      </c>
      <c r="J201" s="1" t="n">
        <f aca="false">IF(AA201&gt;0,AA201,"")</f>
        <v>0.3949074</v>
      </c>
      <c r="K201" s="1" t="n">
        <f aca="false">IF(AB201&gt;0,AB201,"")</f>
        <v>0.138471</v>
      </c>
      <c r="L201" s="1" t="n">
        <f aca="false">IF(AC201&gt;0,AC201,"")</f>
        <v>0.8982149</v>
      </c>
      <c r="M201" s="1" t="n">
        <f aca="false">IF(Z201&gt;=0,Z201,0)</f>
        <v>1.192222</v>
      </c>
      <c r="N201" s="3" t="n">
        <v>5.066942</v>
      </c>
      <c r="O201" s="4" t="str">
        <f aca="false">IF(X201&gt;0,X201,"")</f>
        <v/>
      </c>
      <c r="P201" s="1" t="n">
        <v>1.251607</v>
      </c>
      <c r="Q201" s="4" t="n">
        <f aca="false">IF(Y201&gt;=0,Y201,0)</f>
        <v>0.002414018</v>
      </c>
      <c r="R201" s="1" t="n">
        <v>0.3949074</v>
      </c>
      <c r="S201" s="1" t="n">
        <v>0.138471</v>
      </c>
      <c r="T201" s="1" t="n">
        <v>0.8982149</v>
      </c>
      <c r="U201" s="1" t="n">
        <v>1.434615</v>
      </c>
      <c r="V201" s="2" t="n">
        <v>26.45837</v>
      </c>
      <c r="W201" s="10"/>
      <c r="X201" s="4" t="n">
        <v>-0.05377399</v>
      </c>
      <c r="Y201" s="4" t="n">
        <v>0.002414018</v>
      </c>
      <c r="Z201" s="1" t="n">
        <v>1.192222</v>
      </c>
      <c r="AA201" s="1" t="n">
        <v>0.3949074</v>
      </c>
      <c r="AB201" s="1" t="n">
        <v>0.138471</v>
      </c>
      <c r="AC201" s="1" t="n">
        <v>0.8982149</v>
      </c>
    </row>
    <row r="202" customFormat="false" ht="12.75" hidden="false" customHeight="false" outlineLevel="0" collapsed="false">
      <c r="A202" s="10" t="n">
        <v>0</v>
      </c>
      <c r="B202" s="10" t="s">
        <v>19</v>
      </c>
      <c r="C202" s="10" t="n">
        <v>1084</v>
      </c>
      <c r="D202" s="10" t="n">
        <v>2</v>
      </c>
      <c r="E202" s="1" t="n">
        <v>1.647828</v>
      </c>
      <c r="F202" s="2" t="n">
        <v>33.05531</v>
      </c>
      <c r="G202" s="2" t="n">
        <v>0.55</v>
      </c>
      <c r="H202" s="2" t="n">
        <v>0</v>
      </c>
      <c r="I202" s="2" t="n">
        <v>4</v>
      </c>
      <c r="J202" s="1" t="n">
        <f aca="false">IF(AA202&gt;0,AA202,"")</f>
        <v>0.01542812</v>
      </c>
      <c r="K202" s="1" t="n">
        <f aca="false">IF(AB202&gt;0,AB202,"")</f>
        <v>0.08255107</v>
      </c>
      <c r="L202" s="1" t="n">
        <f aca="false">IF(AC202&gt;0,AC202,"")</f>
        <v>1.21526</v>
      </c>
      <c r="M202" s="1" t="n">
        <f aca="false">IF(Z202&gt;=0,Z202,0)</f>
        <v>0.6951887</v>
      </c>
      <c r="N202" s="3" t="n">
        <v>5.074178</v>
      </c>
      <c r="O202" s="4" t="str">
        <f aca="false">IF(X202&gt;0,X202,"")</f>
        <v/>
      </c>
      <c r="P202" s="1" t="n">
        <v>0.7425528</v>
      </c>
      <c r="Q202" s="4" t="n">
        <f aca="false">IF(Y202&gt;=0,Y202,0)</f>
        <v>0.00685294</v>
      </c>
      <c r="R202" s="1" t="n">
        <v>0.01542812</v>
      </c>
      <c r="S202" s="1" t="n">
        <v>0.08255107</v>
      </c>
      <c r="T202" s="1" t="n">
        <v>1.21526</v>
      </c>
      <c r="U202" s="1" t="n">
        <v>1.191026</v>
      </c>
      <c r="V202" s="2" t="n">
        <v>25.45837</v>
      </c>
      <c r="W202" s="10"/>
      <c r="X202" s="4" t="n">
        <v>-0.004065336</v>
      </c>
      <c r="Y202" s="4" t="n">
        <v>0.00685294</v>
      </c>
      <c r="Z202" s="1" t="n">
        <v>0.6951887</v>
      </c>
      <c r="AA202" s="1" t="n">
        <v>0.01542812</v>
      </c>
      <c r="AB202" s="1" t="n">
        <v>0.08255107</v>
      </c>
      <c r="AC202" s="1" t="n">
        <v>1.21526</v>
      </c>
    </row>
    <row r="203" customFormat="false" ht="12.75" hidden="false" customHeight="false" outlineLevel="0" collapsed="false">
      <c r="A203" s="10" t="n">
        <v>0</v>
      </c>
      <c r="B203" s="10" t="s">
        <v>19</v>
      </c>
      <c r="C203" s="10" t="n">
        <v>1085</v>
      </c>
      <c r="D203" s="10" t="n">
        <v>1</v>
      </c>
      <c r="E203" s="1" t="n">
        <v>1.647828</v>
      </c>
      <c r="F203" s="2" t="n">
        <v>25.81504</v>
      </c>
      <c r="G203" s="2" t="n">
        <v>0</v>
      </c>
      <c r="H203" s="2" t="n">
        <v>0</v>
      </c>
      <c r="I203" s="2" t="n">
        <v>4</v>
      </c>
      <c r="J203" s="1" t="n">
        <f aca="false">IF(AA203&gt;0,AA203,"")</f>
        <v>0.1259247</v>
      </c>
      <c r="K203" s="1" t="n">
        <f aca="false">IF(AB203&gt;0,AB203,"")</f>
        <v>0.09014193</v>
      </c>
      <c r="L203" s="1" t="n">
        <f aca="false">IF(AC203&gt;0,AC203,"")</f>
        <v>1.145038</v>
      </c>
      <c r="M203" s="1" t="n">
        <f aca="false">IF(Z203&gt;=0,Z203,0)</f>
        <v>0.9197358</v>
      </c>
      <c r="N203" s="3" t="n">
        <v>5.596546</v>
      </c>
      <c r="O203" s="4" t="str">
        <f aca="false">IF(X203&gt;0,X203,"")</f>
        <v/>
      </c>
      <c r="P203" s="1" t="n">
        <v>1.191979</v>
      </c>
      <c r="Q203" s="4" t="n">
        <f aca="false">IF(Y203&gt;=0,Y203,0)</f>
        <v>0</v>
      </c>
      <c r="R203" s="1" t="n">
        <v>0.1259247</v>
      </c>
      <c r="S203" s="1" t="n">
        <v>0.09014193</v>
      </c>
      <c r="T203" s="1" t="n">
        <v>1.145038</v>
      </c>
      <c r="U203" s="1" t="n">
        <v>1.529487</v>
      </c>
      <c r="V203" s="2" t="n">
        <v>25.45837</v>
      </c>
      <c r="W203" s="10"/>
      <c r="X203" s="4" t="n">
        <v>-0.04269665</v>
      </c>
      <c r="Y203" s="4" t="n">
        <v>-0.00037347</v>
      </c>
      <c r="Z203" s="1" t="n">
        <v>0.9197358</v>
      </c>
      <c r="AA203" s="1" t="n">
        <v>0.1259247</v>
      </c>
      <c r="AB203" s="1" t="n">
        <v>0.09014193</v>
      </c>
      <c r="AC203" s="1" t="n">
        <v>1.145038</v>
      </c>
    </row>
    <row r="204" customFormat="false" ht="12.75" hidden="false" customHeight="false" outlineLevel="0" collapsed="false">
      <c r="A204" s="10" t="n">
        <v>0</v>
      </c>
      <c r="B204" s="10" t="s">
        <v>19</v>
      </c>
      <c r="C204" s="10" t="n">
        <v>1085</v>
      </c>
      <c r="D204" s="10" t="n">
        <v>2</v>
      </c>
      <c r="E204" s="1" t="n">
        <v>1.647828</v>
      </c>
      <c r="F204" s="2" t="n">
        <v>25.81504</v>
      </c>
      <c r="G204" s="2" t="n">
        <v>3.425</v>
      </c>
      <c r="H204" s="2" t="n">
        <v>0</v>
      </c>
      <c r="I204" s="2" t="n">
        <v>4</v>
      </c>
      <c r="J204" s="1" t="n">
        <f aca="false">IF(AA204&gt;0,AA204,"")</f>
        <v>0.01690532</v>
      </c>
      <c r="K204" s="1" t="n">
        <f aca="false">IF(AB204&gt;0,AB204,"")</f>
        <v>0.07674712</v>
      </c>
      <c r="L204" s="1" t="n">
        <f aca="false">IF(AC204&gt;0,AC204,"")</f>
        <v>1.214348</v>
      </c>
      <c r="M204" s="1" t="n">
        <f aca="false">IF(Z204&gt;=0,Z204,0)</f>
        <v>0.7890182</v>
      </c>
      <c r="N204" s="3" t="n">
        <v>5.596546</v>
      </c>
      <c r="O204" s="4" t="n">
        <f aca="false">IF(X204&gt;0,X204,"")</f>
        <v>0.0125592</v>
      </c>
      <c r="P204" s="1" t="n">
        <v>0.9370353</v>
      </c>
      <c r="Q204" s="4" t="n">
        <f aca="false">IF(Y204&gt;=0,Y204,0)</f>
        <v>0.005801383</v>
      </c>
      <c r="R204" s="1" t="n">
        <v>0.01690532</v>
      </c>
      <c r="S204" s="1" t="n">
        <v>0.07674712</v>
      </c>
      <c r="T204" s="1" t="n">
        <v>1.214348</v>
      </c>
      <c r="U204" s="1" t="n">
        <v>1.429487</v>
      </c>
      <c r="V204" s="2" t="n">
        <v>25.45837</v>
      </c>
      <c r="W204" s="10"/>
      <c r="X204" s="4" t="n">
        <v>0.0125592</v>
      </c>
      <c r="Y204" s="4" t="n">
        <v>0.005801383</v>
      </c>
      <c r="Z204" s="1" t="n">
        <v>0.7890182</v>
      </c>
      <c r="AA204" s="1" t="n">
        <v>0.01690532</v>
      </c>
      <c r="AB204" s="1" t="n">
        <v>0.07674712</v>
      </c>
      <c r="AC204" s="1" t="n">
        <v>1.214348</v>
      </c>
    </row>
    <row r="205" customFormat="false" ht="12.75" hidden="false" customHeight="false" outlineLevel="0" collapsed="false">
      <c r="A205" s="10" t="n">
        <v>0</v>
      </c>
      <c r="B205" s="10" t="s">
        <v>19</v>
      </c>
      <c r="C205" s="10" t="n">
        <v>1086</v>
      </c>
      <c r="D205" s="10" t="n">
        <v>1</v>
      </c>
      <c r="E205" s="1" t="n">
        <v>1.715473</v>
      </c>
      <c r="F205" s="2" t="n">
        <v>31.91318</v>
      </c>
      <c r="G205" s="2" t="n">
        <v>2.283333</v>
      </c>
      <c r="H205" s="2" t="n">
        <v>0</v>
      </c>
      <c r="I205" s="2" t="n">
        <v>6</v>
      </c>
      <c r="J205" s="1" t="n">
        <f aca="false">IF(AA205&gt;0,AA205,"")</f>
        <v>0.07993262</v>
      </c>
      <c r="K205" s="1" t="n">
        <f aca="false">IF(AB205&gt;0,AB205,"")</f>
        <v>0.1580185</v>
      </c>
      <c r="L205" s="1" t="n">
        <f aca="false">IF(AC205&gt;0,AC205,"")</f>
        <v>1.07242</v>
      </c>
      <c r="M205" s="1" t="n">
        <f aca="false">IF(Z205&gt;=0,Z205,0)</f>
        <v>1.839283</v>
      </c>
      <c r="N205" s="3" t="n">
        <v>5.250504</v>
      </c>
      <c r="O205" s="4" t="str">
        <f aca="false">IF(X205&gt;0,X205,"")</f>
        <v/>
      </c>
      <c r="P205" s="1" t="n">
        <v>2.267213</v>
      </c>
      <c r="Q205" s="4" t="n">
        <f aca="false">IF(Y205&gt;=0,Y205,0)</f>
        <v>0.002488466</v>
      </c>
      <c r="R205" s="1" t="n">
        <v>0.07993262</v>
      </c>
      <c r="S205" s="1" t="n">
        <v>0.1580185</v>
      </c>
      <c r="T205" s="1" t="n">
        <v>1.07242</v>
      </c>
      <c r="U205" s="1" t="n">
        <v>2.532051</v>
      </c>
      <c r="V205" s="2" t="n">
        <v>27.45837</v>
      </c>
      <c r="W205" s="10"/>
      <c r="X205" s="4" t="n">
        <v>-0.03099948</v>
      </c>
      <c r="Y205" s="4" t="n">
        <v>0.002488466</v>
      </c>
      <c r="Z205" s="1" t="n">
        <v>1.839283</v>
      </c>
      <c r="AA205" s="1" t="n">
        <v>0.07993262</v>
      </c>
      <c r="AB205" s="1" t="n">
        <v>0.1580185</v>
      </c>
      <c r="AC205" s="1" t="n">
        <v>1.07242</v>
      </c>
    </row>
    <row r="206" customFormat="false" ht="12.75" hidden="false" customHeight="false" outlineLevel="0" collapsed="false">
      <c r="A206" s="10" t="n">
        <v>0</v>
      </c>
      <c r="B206" s="10" t="s">
        <v>19</v>
      </c>
      <c r="C206" s="10" t="n">
        <v>1086</v>
      </c>
      <c r="D206" s="10" t="n">
        <v>2</v>
      </c>
      <c r="E206" s="1" t="n">
        <v>1.647828</v>
      </c>
      <c r="F206" s="2" t="n">
        <v>31.11272</v>
      </c>
      <c r="G206" s="2" t="n">
        <v>3.425</v>
      </c>
      <c r="H206" s="2" t="n">
        <v>0</v>
      </c>
      <c r="I206" s="2" t="n">
        <v>4</v>
      </c>
      <c r="J206" s="1" t="n">
        <f aca="false">IF(AA206&gt;0,AA206,"")</f>
        <v>0.3313119</v>
      </c>
      <c r="K206" s="1" t="n">
        <f aca="false">IF(AB206&gt;0,AB206,"")</f>
        <v>0.100948</v>
      </c>
      <c r="L206" s="1" t="n">
        <f aca="false">IF(AC206&gt;0,AC206,"")</f>
        <v>1.001515</v>
      </c>
      <c r="M206" s="1" t="n">
        <f aca="false">IF(Z206&gt;=0,Z206,0)</f>
        <v>0.9393681</v>
      </c>
      <c r="N206" s="3" t="n">
        <v>5.311313</v>
      </c>
      <c r="O206" s="4" t="n">
        <f aca="false">IF(X206&gt;0,X206,"")</f>
        <v>0.0472012</v>
      </c>
      <c r="P206" s="1" t="n">
        <v>0.8614127</v>
      </c>
      <c r="Q206" s="4" t="n">
        <f aca="false">IF(Y206&gt;=0,Y206,0)</f>
        <v>0.01508673</v>
      </c>
      <c r="R206" s="1" t="n">
        <v>0.3313119</v>
      </c>
      <c r="S206" s="1" t="n">
        <v>0.100948</v>
      </c>
      <c r="T206" s="1" t="n">
        <v>1.001515</v>
      </c>
      <c r="U206" s="1" t="n">
        <v>1.792308</v>
      </c>
      <c r="V206" s="2" t="n">
        <v>25.45837</v>
      </c>
      <c r="W206" s="10"/>
      <c r="X206" s="4" t="n">
        <v>0.0472012</v>
      </c>
      <c r="Y206" s="4" t="n">
        <v>0.01508673</v>
      </c>
      <c r="Z206" s="1" t="n">
        <v>0.9393681</v>
      </c>
      <c r="AA206" s="1" t="n">
        <v>0.3313119</v>
      </c>
      <c r="AB206" s="1" t="n">
        <v>0.100948</v>
      </c>
      <c r="AC206" s="1" t="n">
        <v>1.001515</v>
      </c>
    </row>
    <row r="207" customFormat="false" ht="12.75" hidden="false" customHeight="false" outlineLevel="0" collapsed="false">
      <c r="A207" s="10" t="n">
        <v>0</v>
      </c>
      <c r="B207" s="10" t="s">
        <v>19</v>
      </c>
      <c r="C207" s="10" t="n">
        <v>1087</v>
      </c>
      <c r="D207" s="10" t="n">
        <v>1</v>
      </c>
      <c r="E207" s="1" t="n">
        <v>1.715473</v>
      </c>
      <c r="F207" s="2" t="n">
        <v>32.79075</v>
      </c>
      <c r="G207" s="2" t="n">
        <v>1.1</v>
      </c>
      <c r="H207" s="2" t="n">
        <v>0</v>
      </c>
      <c r="I207" s="2" t="n">
        <v>6</v>
      </c>
      <c r="J207" s="1" t="n">
        <f aca="false">IF(AA207&gt;0,AA207,"")</f>
        <v>0.01033713</v>
      </c>
      <c r="K207" s="1" t="n">
        <f aca="false">IF(AB207&gt;0,AB207,"")</f>
        <v>0.2386003</v>
      </c>
      <c r="L207" s="1" t="n">
        <f aca="false">IF(AC207&gt;0,AC207,"")</f>
        <v>1.11224</v>
      </c>
      <c r="M207" s="1" t="n">
        <f aca="false">IF(Z207&gt;=0,Z207,0)</f>
        <v>1.353379</v>
      </c>
      <c r="N207" s="3" t="n">
        <v>5.017186</v>
      </c>
      <c r="O207" s="4" t="str">
        <f aca="false">IF(X207&gt;0,X207,"")</f>
        <v/>
      </c>
      <c r="P207" s="1" t="n">
        <v>0.9670286</v>
      </c>
      <c r="Q207" s="4" t="n">
        <f aca="false">IF(Y207&gt;=0,Y207,0)</f>
        <v>0.01521011</v>
      </c>
      <c r="R207" s="1" t="n">
        <v>0.01033713</v>
      </c>
      <c r="S207" s="1" t="n">
        <v>0.2386003</v>
      </c>
      <c r="T207" s="1" t="n">
        <v>1.11224</v>
      </c>
      <c r="U207" s="1" t="n">
        <v>1.888461</v>
      </c>
      <c r="V207" s="2" t="n">
        <v>27.45837</v>
      </c>
      <c r="W207" s="10"/>
      <c r="X207" s="4" t="n">
        <v>-0.01590509</v>
      </c>
      <c r="Y207" s="4" t="n">
        <v>0.01521011</v>
      </c>
      <c r="Z207" s="1" t="n">
        <v>1.353379</v>
      </c>
      <c r="AA207" s="1" t="n">
        <v>0.01033713</v>
      </c>
      <c r="AB207" s="1" t="n">
        <v>0.2386003</v>
      </c>
      <c r="AC207" s="1" t="n">
        <v>1.11224</v>
      </c>
    </row>
    <row r="208" customFormat="false" ht="12.75" hidden="false" customHeight="false" outlineLevel="0" collapsed="false">
      <c r="A208" s="10" t="n">
        <v>0</v>
      </c>
      <c r="B208" s="10" t="s">
        <v>19</v>
      </c>
      <c r="C208" s="10" t="n">
        <v>1087</v>
      </c>
      <c r="D208" s="10" t="n">
        <v>2</v>
      </c>
      <c r="E208" s="1" t="n">
        <v>1.715473</v>
      </c>
      <c r="F208" s="2" t="n">
        <v>34.51658</v>
      </c>
      <c r="G208" s="2" t="n">
        <v>1.466667</v>
      </c>
      <c r="H208" s="2" t="n">
        <v>0</v>
      </c>
      <c r="I208" s="2" t="n">
        <v>6</v>
      </c>
      <c r="J208" s="1" t="n">
        <f aca="false">IF(AA208&gt;0,AA208,"")</f>
        <v>0.003164724</v>
      </c>
      <c r="K208" s="1" t="n">
        <f aca="false">IF(AB208&gt;0,AB208,"")</f>
        <v>0.3048896</v>
      </c>
      <c r="L208" s="1" t="n">
        <f aca="false">IF(AC208&gt;0,AC208,"")</f>
        <v>1.116264</v>
      </c>
      <c r="M208" s="1" t="n">
        <f aca="false">IF(Z208&gt;=0,Z208,0)</f>
        <v>1.358982</v>
      </c>
      <c r="N208" s="3" t="n">
        <v>4.904335</v>
      </c>
      <c r="O208" s="4" t="n">
        <f aca="false">IF(X208&gt;0,X208,"")</f>
        <v>0.0141385</v>
      </c>
      <c r="P208" s="1" t="n">
        <v>0.9657174</v>
      </c>
      <c r="Q208" s="4" t="n">
        <f aca="false">IF(Y208&gt;=0,Y208,0)</f>
        <v>0.01755239</v>
      </c>
      <c r="R208" s="1" t="n">
        <v>0.003164724</v>
      </c>
      <c r="S208" s="1" t="n">
        <v>0.3048896</v>
      </c>
      <c r="T208" s="1" t="n">
        <v>1.116264</v>
      </c>
      <c r="U208" s="1" t="n">
        <v>2.092308</v>
      </c>
      <c r="V208" s="2" t="n">
        <v>27.45837</v>
      </c>
      <c r="W208" s="10"/>
      <c r="X208" s="4" t="n">
        <v>0.0141385</v>
      </c>
      <c r="Y208" s="4" t="n">
        <v>0.01755239</v>
      </c>
      <c r="Z208" s="1" t="n">
        <v>1.358982</v>
      </c>
      <c r="AA208" s="1" t="n">
        <v>0.003164724</v>
      </c>
      <c r="AB208" s="1" t="n">
        <v>0.3048896</v>
      </c>
      <c r="AC208" s="1" t="n">
        <v>1.116264</v>
      </c>
    </row>
    <row r="209" customFormat="false" ht="12.75" hidden="false" customHeight="false" outlineLevel="0" collapsed="false">
      <c r="A209" s="10" t="n">
        <v>0</v>
      </c>
      <c r="B209" s="10" t="s">
        <v>19</v>
      </c>
      <c r="C209" s="10" t="n">
        <v>1088</v>
      </c>
      <c r="D209" s="10" t="n">
        <v>1</v>
      </c>
      <c r="E209" s="1" t="n">
        <v>1.647828</v>
      </c>
      <c r="F209" s="2" t="n">
        <v>44.51413</v>
      </c>
      <c r="G209" s="2" t="n">
        <v>0.55</v>
      </c>
      <c r="H209" s="2" t="n">
        <v>0</v>
      </c>
      <c r="I209" s="2" t="n">
        <v>4</v>
      </c>
      <c r="J209" s="1" t="n">
        <f aca="false">IF(AA209&gt;0,AA209,"")</f>
        <v>0.02515895</v>
      </c>
      <c r="K209" s="1" t="n">
        <f aca="false">IF(AB209&gt;0,AB209,"")</f>
        <v>0.2156161</v>
      </c>
      <c r="L209" s="1" t="n">
        <f aca="false">IF(AC209&gt;0,AC209,"")</f>
        <v>1.20924</v>
      </c>
      <c r="M209" s="1" t="n">
        <f aca="false">IF(Z209&gt;=0,Z209,0)</f>
        <v>1.179027</v>
      </c>
      <c r="N209" s="3" t="n">
        <v>4.535545</v>
      </c>
      <c r="O209" s="4" t="n">
        <f aca="false">IF(X209&gt;0,X209,"")</f>
        <v>0.02035992</v>
      </c>
      <c r="P209" s="1" t="n">
        <v>1.288844</v>
      </c>
      <c r="Q209" s="4" t="n">
        <f aca="false">IF(Y209&gt;=0,Y209,0)</f>
        <v>0.009185252</v>
      </c>
      <c r="R209" s="1" t="n">
        <v>0.02515895</v>
      </c>
      <c r="S209" s="1" t="n">
        <v>0.2156161</v>
      </c>
      <c r="T209" s="1" t="n">
        <v>1.20924</v>
      </c>
      <c r="U209" s="1" t="n">
        <v>2.09359</v>
      </c>
      <c r="V209" s="2" t="n">
        <v>25.45837</v>
      </c>
      <c r="W209" s="10"/>
      <c r="X209" s="4" t="n">
        <v>0.02035992</v>
      </c>
      <c r="Y209" s="4" t="n">
        <v>0.009185252</v>
      </c>
      <c r="Z209" s="1" t="n">
        <v>1.179027</v>
      </c>
      <c r="AA209" s="1" t="n">
        <v>0.02515895</v>
      </c>
      <c r="AB209" s="1" t="n">
        <v>0.2156161</v>
      </c>
      <c r="AC209" s="1" t="n">
        <v>1.20924</v>
      </c>
    </row>
    <row r="210" customFormat="false" ht="12.75" hidden="false" customHeight="false" outlineLevel="0" collapsed="false">
      <c r="A210" s="10" t="n">
        <v>0</v>
      </c>
      <c r="B210" s="10" t="s">
        <v>19</v>
      </c>
      <c r="C210" s="10" t="n">
        <v>1088</v>
      </c>
      <c r="D210" s="10" t="n">
        <v>2</v>
      </c>
      <c r="E210" s="1" t="n">
        <v>1.647828</v>
      </c>
      <c r="F210" s="2" t="n">
        <v>44.51413</v>
      </c>
      <c r="G210" s="2" t="n">
        <v>1.65</v>
      </c>
      <c r="H210" s="2" t="n">
        <v>0</v>
      </c>
      <c r="I210" s="2" t="n">
        <v>4</v>
      </c>
      <c r="J210" s="1" t="n">
        <f aca="false">IF(AA210&gt;0,AA210,"")</f>
        <v>0.5680704</v>
      </c>
      <c r="K210" s="1" t="n">
        <f aca="false">IF(AB210&gt;0,AB210,"")</f>
        <v>0.08738223</v>
      </c>
      <c r="L210" s="1" t="n">
        <f aca="false">IF(AC210&gt;0,AC210,"")</f>
        <v>0.8049189</v>
      </c>
      <c r="M210" s="1" t="n">
        <f aca="false">IF(Z210&gt;=0,Z210,0)</f>
        <v>0.7183061</v>
      </c>
      <c r="N210" s="3" t="n">
        <v>4.535545</v>
      </c>
      <c r="O210" s="4" t="n">
        <f aca="false">IF(X210&gt;0,X210,"")</f>
        <v>0.05890244</v>
      </c>
      <c r="P210" s="1" t="n">
        <v>0.7594501</v>
      </c>
      <c r="Q210" s="4" t="n">
        <f aca="false">IF(Y210&gt;=0,Y210,0)</f>
        <v>0.01745362</v>
      </c>
      <c r="R210" s="1" t="n">
        <v>0.5680704</v>
      </c>
      <c r="S210" s="1" t="n">
        <v>0.08738223</v>
      </c>
      <c r="T210" s="1" t="n">
        <v>0.8049189</v>
      </c>
      <c r="U210" s="1" t="n">
        <v>1.657692</v>
      </c>
      <c r="V210" s="2" t="n">
        <v>25.45837</v>
      </c>
      <c r="W210" s="10"/>
      <c r="X210" s="4" t="n">
        <v>0.05890244</v>
      </c>
      <c r="Y210" s="4" t="n">
        <v>0.01745362</v>
      </c>
      <c r="Z210" s="1" t="n">
        <v>0.7183061</v>
      </c>
      <c r="AA210" s="1" t="n">
        <v>0.5680704</v>
      </c>
      <c r="AB210" s="1" t="n">
        <v>0.08738223</v>
      </c>
      <c r="AC210" s="1" t="n">
        <v>0.8049189</v>
      </c>
    </row>
    <row r="211" customFormat="false" ht="12.75" hidden="false" customHeight="false" outlineLevel="0" collapsed="false">
      <c r="A211" s="10" t="n">
        <v>0</v>
      </c>
      <c r="B211" s="10" t="s">
        <v>19</v>
      </c>
      <c r="C211" s="10" t="n">
        <v>1094</v>
      </c>
      <c r="D211" s="10" t="n">
        <v>1</v>
      </c>
      <c r="E211" s="1" t="n">
        <v>1.688415</v>
      </c>
      <c r="F211" s="2" t="n">
        <v>38.58032</v>
      </c>
      <c r="G211" s="2" t="n">
        <v>0</v>
      </c>
      <c r="H211" s="2" t="n">
        <v>0</v>
      </c>
      <c r="I211" s="2" t="n">
        <v>5</v>
      </c>
      <c r="J211" s="1" t="n">
        <f aca="false">IF(AA211&gt;0,AA211,"")</f>
        <v>0.3387354</v>
      </c>
      <c r="K211" s="1" t="n">
        <f aca="false">IF(AB211&gt;0,AB211,"")</f>
        <v>0.1416443</v>
      </c>
      <c r="L211" s="1" t="n">
        <f aca="false">IF(AC211&gt;0,AC211,"")</f>
        <v>0.938983</v>
      </c>
      <c r="M211" s="1" t="n">
        <f aca="false">IF(Z211&gt;=0,Z211,0)</f>
        <v>1.623978</v>
      </c>
      <c r="N211" s="3" t="n">
        <v>4.845859</v>
      </c>
      <c r="O211" s="4" t="str">
        <f aca="false">IF(X211&gt;0,X211,"")</f>
        <v/>
      </c>
      <c r="P211" s="1" t="n">
        <v>1.770394</v>
      </c>
      <c r="Q211" s="4" t="n">
        <f aca="false">IF(Y211&gt;=0,Y211,0)</f>
        <v>0.0009757074</v>
      </c>
      <c r="R211" s="1" t="n">
        <v>0.3387354</v>
      </c>
      <c r="S211" s="1" t="n">
        <v>0.1416443</v>
      </c>
      <c r="T211" s="1" t="n">
        <v>0.938983</v>
      </c>
      <c r="U211" s="1" t="n">
        <v>1.891026</v>
      </c>
      <c r="V211" s="2" t="n">
        <v>26.45837</v>
      </c>
      <c r="W211" s="10"/>
      <c r="X211" s="4" t="n">
        <v>-0.07593332</v>
      </c>
      <c r="Y211" s="4" t="n">
        <v>0.0009757074</v>
      </c>
      <c r="Z211" s="1" t="n">
        <v>1.623978</v>
      </c>
      <c r="AA211" s="1" t="n">
        <v>0.3387354</v>
      </c>
      <c r="AB211" s="1" t="n">
        <v>0.1416443</v>
      </c>
      <c r="AC211" s="1" t="n">
        <v>0.938983</v>
      </c>
    </row>
    <row r="212" customFormat="false" ht="12.75" hidden="false" customHeight="false" outlineLevel="0" collapsed="false">
      <c r="A212" s="10" t="n">
        <v>0</v>
      </c>
      <c r="B212" s="10" t="s">
        <v>19</v>
      </c>
      <c r="C212" s="10" t="n">
        <v>1094</v>
      </c>
      <c r="D212" s="10" t="n">
        <v>2</v>
      </c>
      <c r="E212" s="1" t="n">
        <v>1.688415</v>
      </c>
      <c r="F212" s="2" t="n">
        <v>38.58032</v>
      </c>
      <c r="G212" s="2" t="n">
        <v>10.96</v>
      </c>
      <c r="H212" s="2" t="n">
        <v>0</v>
      </c>
      <c r="I212" s="2" t="n">
        <v>5</v>
      </c>
      <c r="J212" s="1" t="n">
        <f aca="false">IF(AA212&gt;0,AA212,"")</f>
        <v>0.1682124</v>
      </c>
      <c r="K212" s="1" t="n">
        <f aca="false">IF(AB212&gt;0,AB212,"")</f>
        <v>0.1371171</v>
      </c>
      <c r="L212" s="1" t="n">
        <f aca="false">IF(AC212&gt;0,AC212,"")</f>
        <v>1.053113</v>
      </c>
      <c r="M212" s="1" t="n">
        <f aca="false">IF(Z212&gt;=0,Z212,0)</f>
        <v>1.215077</v>
      </c>
      <c r="N212" s="3" t="n">
        <v>4.845859</v>
      </c>
      <c r="O212" s="4" t="str">
        <f aca="false">IF(X212&gt;0,X212,"")</f>
        <v/>
      </c>
      <c r="P212" s="1" t="n">
        <v>1.249105</v>
      </c>
      <c r="Q212" s="4" t="n">
        <f aca="false">IF(Y212&gt;=0,Y212,0)</f>
        <v>0.003559883</v>
      </c>
      <c r="R212" s="1" t="n">
        <v>0.1682124</v>
      </c>
      <c r="S212" s="1" t="n">
        <v>0.1371171</v>
      </c>
      <c r="T212" s="1" t="n">
        <v>1.053113</v>
      </c>
      <c r="U212" s="1" t="n">
        <v>1.484615</v>
      </c>
      <c r="V212" s="2" t="n">
        <v>26.45837</v>
      </c>
      <c r="W212" s="10"/>
      <c r="X212" s="4" t="n">
        <v>-0.04618533</v>
      </c>
      <c r="Y212" s="4" t="n">
        <v>0.003559883</v>
      </c>
      <c r="Z212" s="1" t="n">
        <v>1.215077</v>
      </c>
      <c r="AA212" s="1" t="n">
        <v>0.1682124</v>
      </c>
      <c r="AB212" s="1" t="n">
        <v>0.1371171</v>
      </c>
      <c r="AC212" s="1" t="n">
        <v>1.053113</v>
      </c>
    </row>
    <row r="213" customFormat="false" ht="12.75" hidden="false" customHeight="false" outlineLevel="0" collapsed="false">
      <c r="A213" s="10" t="n">
        <v>0</v>
      </c>
      <c r="B213" s="10" t="s">
        <v>19</v>
      </c>
      <c r="C213" s="10" t="n">
        <v>1095</v>
      </c>
      <c r="D213" s="10" t="n">
        <v>1</v>
      </c>
      <c r="E213" s="1" t="n">
        <v>1.543954</v>
      </c>
      <c r="F213" s="2" t="n">
        <v>39.98629</v>
      </c>
      <c r="G213" s="2" t="n">
        <v>0</v>
      </c>
      <c r="H213" s="2" t="n">
        <v>0</v>
      </c>
      <c r="I213" s="2" t="n">
        <v>2</v>
      </c>
      <c r="J213" s="1" t="str">
        <f aca="false">IF(AA213&gt;0,AA213,"")</f>
        <v/>
      </c>
      <c r="K213" s="1" t="str">
        <f aca="false">IF(AB213&gt;0,AB213,"")</f>
        <v/>
      </c>
      <c r="L213" s="1" t="str">
        <f aca="false">IF(AC213&gt;0,AC213,"")</f>
        <v/>
      </c>
      <c r="M213" s="1" t="n">
        <f aca="false">IF(Z213&gt;=0,Z213,0)</f>
        <v>2.076923</v>
      </c>
      <c r="N213" s="3" t="n">
        <v>4.755382</v>
      </c>
      <c r="O213" s="4" t="str">
        <f aca="false">IF(X213&gt;0,X213,"")</f>
        <v/>
      </c>
      <c r="P213" s="1" t="n">
        <v>2.076923</v>
      </c>
      <c r="Q213" s="4" t="n">
        <f aca="false">IF(Y213&gt;=0,Y213,0)</f>
        <v>0</v>
      </c>
      <c r="R213" s="1" t="n">
        <v>-9.179221E-007</v>
      </c>
      <c r="S213" s="1" t="n">
        <v>0.0004495948</v>
      </c>
      <c r="T213" s="1" t="n">
        <v>449.5948</v>
      </c>
      <c r="U213" s="1" t="n">
        <v>2.076923</v>
      </c>
      <c r="V213" s="2" t="n">
        <v>23.45837</v>
      </c>
      <c r="W213" s="10"/>
      <c r="X213" s="4" t="n">
        <v>-1</v>
      </c>
      <c r="Y213" s="4" t="n">
        <v>0</v>
      </c>
      <c r="Z213" s="1" t="n">
        <v>2.076923</v>
      </c>
      <c r="AA213" s="1" t="n">
        <v>-1</v>
      </c>
      <c r="AB213" s="1" t="n">
        <v>-1</v>
      </c>
      <c r="AC213" s="1" t="n">
        <v>-1</v>
      </c>
    </row>
    <row r="214" customFormat="false" ht="12.75" hidden="false" customHeight="false" outlineLevel="0" collapsed="false">
      <c r="A214" s="10" t="n">
        <v>0</v>
      </c>
      <c r="B214" s="10" t="s">
        <v>19</v>
      </c>
      <c r="C214" s="10" t="n">
        <v>1095</v>
      </c>
      <c r="D214" s="10" t="n">
        <v>2</v>
      </c>
      <c r="E214" s="1" t="n">
        <v>1.543954</v>
      </c>
      <c r="F214" s="2" t="n">
        <v>39.98629</v>
      </c>
      <c r="G214" s="2" t="n">
        <v>0</v>
      </c>
      <c r="H214" s="2" t="n">
        <v>0</v>
      </c>
      <c r="I214" s="2" t="n">
        <v>2</v>
      </c>
      <c r="J214" s="1" t="str">
        <f aca="false">IF(AA214&gt;0,AA214,"")</f>
        <v/>
      </c>
      <c r="K214" s="1" t="str">
        <f aca="false">IF(AB214&gt;0,AB214,"")</f>
        <v/>
      </c>
      <c r="L214" s="1" t="str">
        <f aca="false">IF(AC214&gt;0,AC214,"")</f>
        <v/>
      </c>
      <c r="M214" s="1" t="n">
        <f aca="false">IF(Z214&gt;=0,Z214,0)</f>
        <v>1.564103</v>
      </c>
      <c r="N214" s="3" t="n">
        <v>4.755382</v>
      </c>
      <c r="O214" s="4" t="str">
        <f aca="false">IF(X214&gt;0,X214,"")</f>
        <v/>
      </c>
      <c r="P214" s="1" t="n">
        <v>1.564103</v>
      </c>
      <c r="Q214" s="4" t="n">
        <f aca="false">IF(Y214&gt;=0,Y214,0)</f>
        <v>0</v>
      </c>
      <c r="R214" s="1" t="n">
        <v>0.430461</v>
      </c>
      <c r="S214" s="1" t="n">
        <v>0.1588722</v>
      </c>
      <c r="T214" s="1" t="n">
        <v>1.067276</v>
      </c>
      <c r="U214" s="1" t="n">
        <v>1.564103</v>
      </c>
      <c r="V214" s="2" t="n">
        <v>23.45837</v>
      </c>
      <c r="W214" s="10"/>
      <c r="X214" s="4" t="n">
        <v>-1</v>
      </c>
      <c r="Y214" s="4" t="n">
        <v>0</v>
      </c>
      <c r="Z214" s="1" t="n">
        <v>1.564103</v>
      </c>
      <c r="AA214" s="1" t="n">
        <v>-1</v>
      </c>
      <c r="AB214" s="1" t="n">
        <v>-1</v>
      </c>
      <c r="AC214" s="1" t="n">
        <v>-1</v>
      </c>
    </row>
    <row r="215" customFormat="false" ht="12.75" hidden="false" customHeight="false" outlineLevel="0" collapsed="false">
      <c r="A215" s="10" t="n">
        <v>0</v>
      </c>
      <c r="B215" s="10" t="s">
        <v>19</v>
      </c>
      <c r="C215" s="10" t="n">
        <v>1096</v>
      </c>
      <c r="D215" s="10" t="n">
        <v>1</v>
      </c>
      <c r="E215" s="1" t="n">
        <v>1.580184</v>
      </c>
      <c r="F215" s="2" t="n">
        <v>41.49663</v>
      </c>
      <c r="G215" s="2" t="n">
        <v>0</v>
      </c>
      <c r="H215" s="2" t="n">
        <v>0</v>
      </c>
      <c r="I215" s="2" t="n">
        <v>3</v>
      </c>
      <c r="J215" s="1" t="n">
        <f aca="false">IF(AA215&gt;0,AA215,"")</f>
        <v>0.124094</v>
      </c>
      <c r="K215" s="1" t="n">
        <f aca="false">IF(AB215&gt;0,AB215,"")</f>
        <v>0.05820331</v>
      </c>
      <c r="L215" s="1" t="n">
        <f aca="false">IF(AC215&gt;0,AC215,"")</f>
        <v>1.32356</v>
      </c>
      <c r="M215" s="1" t="n">
        <f aca="false">IF(Z215&gt;=0,Z215,0)</f>
        <v>1.379024</v>
      </c>
      <c r="N215" s="3" t="n">
        <v>4.682678</v>
      </c>
      <c r="O215" s="4" t="n">
        <f aca="false">IF(X215&gt;0,X215,"")</f>
        <v>0.01116136</v>
      </c>
      <c r="P215" s="1" t="n">
        <v>1.611278</v>
      </c>
      <c r="Q215" s="4" t="n">
        <f aca="false">IF(Y215&gt;=0,Y215,0)</f>
        <v>0.006484</v>
      </c>
      <c r="R215" s="1" t="n">
        <v>0.124094</v>
      </c>
      <c r="S215" s="1" t="n">
        <v>0.05820331</v>
      </c>
      <c r="T215" s="1" t="n">
        <v>1.32356</v>
      </c>
      <c r="U215" s="1" t="n">
        <v>2.051282</v>
      </c>
      <c r="V215" s="2" t="n">
        <v>24.45837</v>
      </c>
      <c r="W215" s="10"/>
      <c r="X215" s="4" t="n">
        <v>0.01116136</v>
      </c>
      <c r="Y215" s="4" t="n">
        <v>0.006484</v>
      </c>
      <c r="Z215" s="1" t="n">
        <v>1.379024</v>
      </c>
      <c r="AA215" s="1" t="n">
        <v>0.124094</v>
      </c>
      <c r="AB215" s="1" t="n">
        <v>0.05820331</v>
      </c>
      <c r="AC215" s="1" t="n">
        <v>1.32356</v>
      </c>
    </row>
    <row r="216" customFormat="false" ht="12.75" hidden="false" customHeight="false" outlineLevel="0" collapsed="false">
      <c r="A216" s="10" t="n">
        <v>0</v>
      </c>
      <c r="B216" s="10" t="s">
        <v>19</v>
      </c>
      <c r="C216" s="10" t="n">
        <v>1096</v>
      </c>
      <c r="D216" s="10" t="n">
        <v>2</v>
      </c>
      <c r="E216" s="1" t="n">
        <v>1.543954</v>
      </c>
      <c r="F216" s="2" t="n">
        <v>40.19969</v>
      </c>
      <c r="G216" s="2" t="n">
        <v>6.85</v>
      </c>
      <c r="H216" s="2" t="n">
        <v>0</v>
      </c>
      <c r="I216" s="2" t="n">
        <v>2</v>
      </c>
      <c r="J216" s="1" t="str">
        <f aca="false">IF(AA216&gt;0,AA216,"")</f>
        <v/>
      </c>
      <c r="K216" s="1" t="str">
        <f aca="false">IF(AB216&gt;0,AB216,"")</f>
        <v/>
      </c>
      <c r="L216" s="1" t="str">
        <f aca="false">IF(AC216&gt;0,AC216,"")</f>
        <v/>
      </c>
      <c r="M216" s="1" t="n">
        <f aca="false">IF(Z216&gt;=0,Z216,0)</f>
        <v>1.692308</v>
      </c>
      <c r="N216" s="3" t="n">
        <v>4.751205</v>
      </c>
      <c r="O216" s="4" t="str">
        <f aca="false">IF(X216&gt;0,X216,"")</f>
        <v/>
      </c>
      <c r="P216" s="1" t="n">
        <v>1.692308</v>
      </c>
      <c r="Q216" s="4" t="n">
        <f aca="false">IF(Y216&gt;=0,Y216,0)</f>
        <v>0</v>
      </c>
      <c r="R216" s="1" t="n">
        <v>0.4304537</v>
      </c>
      <c r="S216" s="1" t="n">
        <v>0.08612077</v>
      </c>
      <c r="T216" s="1" t="n">
        <v>1.067285</v>
      </c>
      <c r="U216" s="1" t="n">
        <v>1.692308</v>
      </c>
      <c r="V216" s="2" t="n">
        <v>23.45837</v>
      </c>
      <c r="W216" s="10"/>
      <c r="X216" s="4" t="n">
        <v>-1</v>
      </c>
      <c r="Y216" s="4" t="n">
        <v>0</v>
      </c>
      <c r="Z216" s="1" t="n">
        <v>1.692308</v>
      </c>
      <c r="AA216" s="1" t="n">
        <v>-1</v>
      </c>
      <c r="AB216" s="1" t="n">
        <v>-1</v>
      </c>
      <c r="AC216" s="1" t="n">
        <v>-1</v>
      </c>
    </row>
    <row r="217" customFormat="false" ht="12.75" hidden="false" customHeight="false" outlineLevel="0" collapsed="false">
      <c r="A217" s="10" t="n">
        <v>0</v>
      </c>
      <c r="B217" s="10" t="s">
        <v>19</v>
      </c>
      <c r="C217" s="10" t="n">
        <v>1097</v>
      </c>
      <c r="D217" s="10" t="n">
        <v>1</v>
      </c>
      <c r="E217" s="1" t="n">
        <v>1.580184</v>
      </c>
      <c r="F217" s="2" t="n">
        <v>37.71208</v>
      </c>
      <c r="G217" s="2" t="n">
        <v>2.2</v>
      </c>
      <c r="H217" s="2" t="n">
        <v>0</v>
      </c>
      <c r="I217" s="2" t="n">
        <v>3</v>
      </c>
      <c r="J217" s="1" t="n">
        <f aca="false">IF(AA217&gt;0,AA217,"")</f>
        <v>0.8247409</v>
      </c>
      <c r="K217" s="1" t="n">
        <f aca="false">IF(AB217&gt;0,AB217,"")</f>
        <v>0.01557468</v>
      </c>
      <c r="L217" s="1" t="n">
        <f aca="false">IF(AC217&gt;0,AC217,"")</f>
        <v>0.5920457</v>
      </c>
      <c r="M217" s="1" t="n">
        <f aca="false">IF(Z217&gt;=0,Z217,0)</f>
        <v>1.805436</v>
      </c>
      <c r="N217" s="3" t="n">
        <v>4.84178</v>
      </c>
      <c r="O217" s="4" t="str">
        <f aca="false">IF(X217&gt;0,X217,"")</f>
        <v/>
      </c>
      <c r="P217" s="1" t="n">
        <v>2.461534</v>
      </c>
      <c r="Q217" s="4" t="n">
        <f aca="false">IF(Y217&gt;=0,Y217,0)</f>
        <v>5.307567E-008</v>
      </c>
      <c r="R217" s="1" t="n">
        <v>0.8247409</v>
      </c>
      <c r="S217" s="1" t="n">
        <v>0.01557468</v>
      </c>
      <c r="T217" s="1" t="n">
        <v>0.5920457</v>
      </c>
      <c r="U217" s="1" t="n">
        <v>2.461539</v>
      </c>
      <c r="V217" s="2" t="n">
        <v>24.45837</v>
      </c>
      <c r="W217" s="10"/>
      <c r="X217" s="4" t="n">
        <v>-0.02079297</v>
      </c>
      <c r="Y217" s="4" t="n">
        <v>5.307567E-008</v>
      </c>
      <c r="Z217" s="1" t="n">
        <v>1.805436</v>
      </c>
      <c r="AA217" s="1" t="n">
        <v>0.8247409</v>
      </c>
      <c r="AB217" s="1" t="n">
        <v>0.01557468</v>
      </c>
      <c r="AC217" s="1" t="n">
        <v>0.5920457</v>
      </c>
    </row>
    <row r="218" customFormat="false" ht="12.75" hidden="false" customHeight="false" outlineLevel="0" collapsed="false">
      <c r="A218" s="10" t="n">
        <v>0</v>
      </c>
      <c r="B218" s="10" t="s">
        <v>19</v>
      </c>
      <c r="C218" s="10" t="n">
        <v>1097</v>
      </c>
      <c r="D218" s="10" t="n">
        <v>2</v>
      </c>
      <c r="E218" s="1" t="n">
        <v>1.543954</v>
      </c>
      <c r="F218" s="2" t="n">
        <v>36.30127</v>
      </c>
      <c r="G218" s="2" t="n">
        <v>1.1</v>
      </c>
      <c r="H218" s="2" t="n">
        <v>0</v>
      </c>
      <c r="I218" s="2" t="n">
        <v>2</v>
      </c>
      <c r="J218" s="1" t="str">
        <f aca="false">IF(AA218&gt;0,AA218,"")</f>
        <v/>
      </c>
      <c r="K218" s="1" t="str">
        <f aca="false">IF(AB218&gt;0,AB218,"")</f>
        <v/>
      </c>
      <c r="L218" s="1" t="str">
        <f aca="false">IF(AC218&gt;0,AC218,"")</f>
        <v/>
      </c>
      <c r="M218" s="1" t="n">
        <f aca="false">IF(Z218&gt;=0,Z218,0)</f>
        <v>2.076923</v>
      </c>
      <c r="N218" s="3" t="n">
        <v>4.906263</v>
      </c>
      <c r="O218" s="4" t="str">
        <f aca="false">IF(X218&gt;0,X218,"")</f>
        <v/>
      </c>
      <c r="P218" s="1" t="n">
        <v>2.076923</v>
      </c>
      <c r="Q218" s="4" t="n">
        <f aca="false">IF(Y218&gt;=0,Y218,0)</f>
        <v>0</v>
      </c>
      <c r="R218" s="1" t="n">
        <v>-9.179221E-007</v>
      </c>
      <c r="S218" s="1" t="n">
        <v>0.0004495948</v>
      </c>
      <c r="T218" s="1" t="n">
        <v>449.5948</v>
      </c>
      <c r="U218" s="1" t="n">
        <v>2.076923</v>
      </c>
      <c r="V218" s="2" t="n">
        <v>23.45837</v>
      </c>
      <c r="W218" s="10"/>
      <c r="X218" s="4" t="n">
        <v>-1</v>
      </c>
      <c r="Y218" s="4" t="n">
        <v>0</v>
      </c>
      <c r="Z218" s="1" t="n">
        <v>2.076923</v>
      </c>
      <c r="AA218" s="1" t="n">
        <v>-1</v>
      </c>
      <c r="AB218" s="1" t="n">
        <v>-1</v>
      </c>
      <c r="AC218" s="1" t="n">
        <v>-1</v>
      </c>
    </row>
    <row r="219" customFormat="false" ht="12.75" hidden="false" customHeight="false" outlineLevel="0" collapsed="false">
      <c r="A219" s="10" t="n">
        <v>0</v>
      </c>
      <c r="B219" s="10" t="s">
        <v>19</v>
      </c>
      <c r="C219" s="10" t="n">
        <v>1098</v>
      </c>
      <c r="D219" s="10" t="n">
        <v>1</v>
      </c>
      <c r="E219" s="1" t="n">
        <v>1.647828</v>
      </c>
      <c r="F219" s="2" t="n">
        <v>25.29962</v>
      </c>
      <c r="G219" s="2" t="n">
        <v>1.1</v>
      </c>
      <c r="H219" s="2" t="n">
        <v>0</v>
      </c>
      <c r="I219" s="2" t="n">
        <v>4</v>
      </c>
      <c r="J219" s="1" t="n">
        <f aca="false">IF(AA219&gt;0,AA219,"")</f>
        <v>0.117824</v>
      </c>
      <c r="K219" s="1" t="n">
        <f aca="false">IF(AB219&gt;0,AB219,"")</f>
        <v>0.09640884</v>
      </c>
      <c r="L219" s="1" t="n">
        <f aca="false">IF(AC219&gt;0,AC219,"")</f>
        <v>1.150332</v>
      </c>
      <c r="M219" s="1" t="n">
        <f aca="false">IF(Z219&gt;=0,Z219,0)</f>
        <v>1.174615</v>
      </c>
      <c r="N219" s="3" t="n">
        <v>5.849634</v>
      </c>
      <c r="O219" s="4" t="n">
        <f aca="false">IF(X219&gt;0,X219,"")</f>
        <v>0.02624958</v>
      </c>
      <c r="P219" s="1" t="n">
        <v>1.301605</v>
      </c>
      <c r="Q219" s="4" t="n">
        <f aca="false">IF(Y219&gt;=0,Y219,0)</f>
        <v>0.007872908</v>
      </c>
      <c r="R219" s="1" t="n">
        <v>0.117824</v>
      </c>
      <c r="S219" s="1" t="n">
        <v>0.09640884</v>
      </c>
      <c r="T219" s="1" t="n">
        <v>1.150332</v>
      </c>
      <c r="U219" s="1" t="n">
        <v>1.957692</v>
      </c>
      <c r="V219" s="2" t="n">
        <v>25.45837</v>
      </c>
      <c r="W219" s="10"/>
      <c r="X219" s="4" t="n">
        <v>0.02624958</v>
      </c>
      <c r="Y219" s="4" t="n">
        <v>0.007872908</v>
      </c>
      <c r="Z219" s="1" t="n">
        <v>1.174615</v>
      </c>
      <c r="AA219" s="1" t="n">
        <v>0.117824</v>
      </c>
      <c r="AB219" s="1" t="n">
        <v>0.09640884</v>
      </c>
      <c r="AC219" s="1" t="n">
        <v>1.150332</v>
      </c>
    </row>
    <row r="220" customFormat="false" ht="12.75" hidden="false" customHeight="false" outlineLevel="0" collapsed="false">
      <c r="A220" s="10" t="n">
        <v>0</v>
      </c>
      <c r="B220" s="10" t="s">
        <v>19</v>
      </c>
      <c r="C220" s="10" t="n">
        <v>1098</v>
      </c>
      <c r="D220" s="10" t="n">
        <v>2</v>
      </c>
      <c r="E220" s="1" t="n">
        <v>1.647828</v>
      </c>
      <c r="F220" s="2" t="n">
        <v>25.29962</v>
      </c>
      <c r="G220" s="2" t="n">
        <v>0</v>
      </c>
      <c r="H220" s="2" t="n">
        <v>0</v>
      </c>
      <c r="I220" s="2" t="n">
        <v>4</v>
      </c>
      <c r="J220" s="1" t="n">
        <f aca="false">IF(AA220&gt;0,AA220,"")</f>
        <v>0.0007653428</v>
      </c>
      <c r="K220" s="1" t="n">
        <f aca="false">IF(AB220&gt;0,AB220,"")</f>
        <v>0.07562046</v>
      </c>
      <c r="L220" s="1" t="n">
        <f aca="false">IF(AC220&gt;0,AC220,"")</f>
        <v>1.224276</v>
      </c>
      <c r="M220" s="1" t="n">
        <f aca="false">IF(Z220&gt;=0,Z220,0)</f>
        <v>0.9237419</v>
      </c>
      <c r="N220" s="3" t="n">
        <v>5.849634</v>
      </c>
      <c r="O220" s="4" t="n">
        <f aca="false">IF(X220&gt;0,X220,"")</f>
        <v>0.001559193</v>
      </c>
      <c r="P220" s="1" t="n">
        <v>1.14034</v>
      </c>
      <c r="Q220" s="4" t="n">
        <f aca="false">IF(Y220&gt;=0,Y220,0)</f>
        <v>0.003989099</v>
      </c>
      <c r="R220" s="1" t="n">
        <v>0.0007653428</v>
      </c>
      <c r="S220" s="1" t="n">
        <v>0.07562046</v>
      </c>
      <c r="T220" s="1" t="n">
        <v>1.224276</v>
      </c>
      <c r="U220" s="1" t="n">
        <v>1.507692</v>
      </c>
      <c r="V220" s="2" t="n">
        <v>25.45837</v>
      </c>
      <c r="W220" s="10"/>
      <c r="X220" s="4" t="n">
        <v>0.001559193</v>
      </c>
      <c r="Y220" s="4" t="n">
        <v>0.003989099</v>
      </c>
      <c r="Z220" s="1" t="n">
        <v>0.9237419</v>
      </c>
      <c r="AA220" s="1" t="n">
        <v>0.0007653428</v>
      </c>
      <c r="AB220" s="1" t="n">
        <v>0.07562046</v>
      </c>
      <c r="AC220" s="1" t="n">
        <v>1.224276</v>
      </c>
    </row>
    <row r="221" customFormat="false" ht="12.75" hidden="false" customHeight="false" outlineLevel="0" collapsed="false">
      <c r="A221" s="10" t="n">
        <v>0</v>
      </c>
      <c r="B221" s="10" t="s">
        <v>19</v>
      </c>
      <c r="C221" s="10" t="n">
        <v>1099</v>
      </c>
      <c r="D221" s="10" t="n">
        <v>1</v>
      </c>
      <c r="E221" s="1" t="n">
        <v>1.647828</v>
      </c>
      <c r="F221" s="2" t="n">
        <v>40.88297</v>
      </c>
      <c r="G221" s="2" t="n">
        <v>1.1</v>
      </c>
      <c r="H221" s="2" t="n">
        <v>0</v>
      </c>
      <c r="I221" s="2" t="n">
        <v>4</v>
      </c>
      <c r="J221" s="1" t="n">
        <f aca="false">IF(AA221&gt;0,AA221,"")</f>
        <v>0.05571555</v>
      </c>
      <c r="K221" s="1" t="n">
        <f aca="false">IF(AB221&gt;0,AB221,"")</f>
        <v>0.1111995</v>
      </c>
      <c r="L221" s="1" t="n">
        <f aca="false">IF(AC221&gt;0,AC221,"")</f>
        <v>1.190137</v>
      </c>
      <c r="M221" s="1" t="n">
        <f aca="false">IF(Z221&gt;=0,Z221,0)</f>
        <v>1.058452</v>
      </c>
      <c r="N221" s="3" t="n">
        <v>4.732655</v>
      </c>
      <c r="O221" s="4" t="n">
        <f aca="false">IF(X221&gt;0,X221,"")</f>
        <v>0.01260104</v>
      </c>
      <c r="P221" s="1" t="n">
        <v>1.255309</v>
      </c>
      <c r="Q221" s="4" t="n">
        <f aca="false">IF(Y221&gt;=0,Y221,0)</f>
        <v>0.006341588</v>
      </c>
      <c r="R221" s="1" t="n">
        <v>0.05571555</v>
      </c>
      <c r="S221" s="1" t="n">
        <v>0.1111995</v>
      </c>
      <c r="T221" s="1" t="n">
        <v>1.190137</v>
      </c>
      <c r="U221" s="1" t="n">
        <v>1.951282</v>
      </c>
      <c r="V221" s="2" t="n">
        <v>25.45837</v>
      </c>
      <c r="W221" s="10"/>
      <c r="X221" s="4" t="n">
        <v>0.01260104</v>
      </c>
      <c r="Y221" s="4" t="n">
        <v>0.006341588</v>
      </c>
      <c r="Z221" s="1" t="n">
        <v>1.058452</v>
      </c>
      <c r="AA221" s="1" t="n">
        <v>0.05571555</v>
      </c>
      <c r="AB221" s="1" t="n">
        <v>0.1111995</v>
      </c>
      <c r="AC221" s="1" t="n">
        <v>1.190137</v>
      </c>
    </row>
    <row r="222" customFormat="false" ht="12.75" hidden="false" customHeight="false" outlineLevel="0" collapsed="false">
      <c r="A222" s="10" t="n">
        <v>0</v>
      </c>
      <c r="B222" s="10" t="s">
        <v>19</v>
      </c>
      <c r="C222" s="10" t="n">
        <v>1099</v>
      </c>
      <c r="D222" s="10" t="n">
        <v>2</v>
      </c>
      <c r="E222" s="1" t="n">
        <v>1.688415</v>
      </c>
      <c r="F222" s="2" t="n">
        <v>40.56034</v>
      </c>
      <c r="G222" s="2" t="n">
        <v>0.46</v>
      </c>
      <c r="H222" s="2" t="n">
        <v>0</v>
      </c>
      <c r="I222" s="2" t="n">
        <v>5</v>
      </c>
      <c r="J222" s="1" t="n">
        <f aca="false">IF(AA222&gt;0,AA222,"")</f>
        <v>0.01456524</v>
      </c>
      <c r="K222" s="1" t="n">
        <f aca="false">IF(AB222&gt;0,AB222,"")</f>
        <v>0.3233941</v>
      </c>
      <c r="L222" s="1" t="n">
        <f aca="false">IF(AC222&gt;0,AC222,"")</f>
        <v>1.14626</v>
      </c>
      <c r="M222" s="1" t="n">
        <f aca="false">IF(Z222&gt;=0,Z222,0)</f>
        <v>1.355492</v>
      </c>
      <c r="N222" s="3" t="n">
        <v>4.745546</v>
      </c>
      <c r="O222" s="4" t="str">
        <f aca="false">IF(X222&gt;0,X222,"")</f>
        <v/>
      </c>
      <c r="P222" s="1" t="n">
        <v>1.098318</v>
      </c>
      <c r="Q222" s="4" t="n">
        <f aca="false">IF(Y222&gt;=0,Y222,0)</f>
        <v>0.0114495</v>
      </c>
      <c r="R222" s="1" t="n">
        <v>0.01456524</v>
      </c>
      <c r="S222" s="1" t="n">
        <v>0.3233941</v>
      </c>
      <c r="T222" s="1" t="n">
        <v>1.14626</v>
      </c>
      <c r="U222" s="1" t="n">
        <v>1.839744</v>
      </c>
      <c r="V222" s="2" t="n">
        <v>26.45837</v>
      </c>
      <c r="W222" s="10"/>
      <c r="X222" s="4" t="n">
        <v>-0.02221316</v>
      </c>
      <c r="Y222" s="4" t="n">
        <v>0.0114495</v>
      </c>
      <c r="Z222" s="1" t="n">
        <v>1.355492</v>
      </c>
      <c r="AA222" s="1" t="n">
        <v>0.01456524</v>
      </c>
      <c r="AB222" s="1" t="n">
        <v>0.3233941</v>
      </c>
      <c r="AC222" s="1" t="n">
        <v>1.14626</v>
      </c>
    </row>
    <row r="223" customFormat="false" ht="12.75" hidden="false" customHeight="false" outlineLevel="0" collapsed="false">
      <c r="A223" s="10" t="n">
        <v>0</v>
      </c>
      <c r="B223" s="10" t="s">
        <v>19</v>
      </c>
      <c r="C223" s="10" t="n">
        <v>1100</v>
      </c>
      <c r="D223" s="10" t="n">
        <v>1</v>
      </c>
      <c r="E223" s="1" t="n">
        <v>1.688415</v>
      </c>
      <c r="F223" s="2" t="n">
        <v>32.58966</v>
      </c>
      <c r="G223" s="2" t="n">
        <v>1.78</v>
      </c>
      <c r="H223" s="2" t="n">
        <v>0</v>
      </c>
      <c r="I223" s="2" t="n">
        <v>5</v>
      </c>
      <c r="J223" s="1" t="n">
        <f aca="false">IF(AA223&gt;0,AA223,"")</f>
        <v>0.1202119</v>
      </c>
      <c r="K223" s="1" t="n">
        <f aca="false">IF(AB223&gt;0,AB223,"")</f>
        <v>0.2077288</v>
      </c>
      <c r="L223" s="1" t="n">
        <f aca="false">IF(AC223&gt;0,AC223,"")</f>
        <v>1.083073</v>
      </c>
      <c r="M223" s="1" t="n">
        <f aca="false">IF(Z223&gt;=0,Z223,0)</f>
        <v>1.545968</v>
      </c>
      <c r="N223" s="3" t="n">
        <v>5.096256</v>
      </c>
      <c r="O223" s="4" t="str">
        <f aca="false">IF(X223&gt;0,X223,"")</f>
        <v/>
      </c>
      <c r="P223" s="1" t="n">
        <v>1.962765</v>
      </c>
      <c r="Q223" s="4" t="n">
        <f aca="false">IF(Y223&gt;=0,Y223,0)</f>
        <v>0.0002405346</v>
      </c>
      <c r="R223" s="1" t="n">
        <v>0.1202119</v>
      </c>
      <c r="S223" s="1" t="n">
        <v>0.2077288</v>
      </c>
      <c r="T223" s="1" t="n">
        <v>1.083073</v>
      </c>
      <c r="U223" s="1" t="n">
        <v>2.024359</v>
      </c>
      <c r="V223" s="2" t="n">
        <v>26.45837</v>
      </c>
      <c r="W223" s="10"/>
      <c r="X223" s="4" t="n">
        <v>-0.04203878</v>
      </c>
      <c r="Y223" s="4" t="n">
        <v>0.0002405346</v>
      </c>
      <c r="Z223" s="1" t="n">
        <v>1.545968</v>
      </c>
      <c r="AA223" s="1" t="n">
        <v>0.1202119</v>
      </c>
      <c r="AB223" s="1" t="n">
        <v>0.2077288</v>
      </c>
      <c r="AC223" s="1" t="n">
        <v>1.083073</v>
      </c>
    </row>
    <row r="224" customFormat="false" ht="12.75" hidden="false" customHeight="false" outlineLevel="0" collapsed="false">
      <c r="A224" s="10" t="n">
        <v>0</v>
      </c>
      <c r="B224" s="10" t="s">
        <v>19</v>
      </c>
      <c r="C224" s="10" t="n">
        <v>1100</v>
      </c>
      <c r="D224" s="10" t="n">
        <v>2</v>
      </c>
      <c r="E224" s="1" t="n">
        <v>1.647828</v>
      </c>
      <c r="F224" s="2" t="n">
        <v>30.24876</v>
      </c>
      <c r="G224" s="2" t="n">
        <v>0.575</v>
      </c>
      <c r="H224" s="2" t="n">
        <v>0</v>
      </c>
      <c r="I224" s="2" t="n">
        <v>4</v>
      </c>
      <c r="J224" s="1" t="n">
        <f aca="false">IF(AA224&gt;0,AA224,"")</f>
        <v>0.07593886</v>
      </c>
      <c r="K224" s="1" t="n">
        <f aca="false">IF(AB224&gt;0,AB224,"")</f>
        <v>0.1699771</v>
      </c>
      <c r="L224" s="1" t="n">
        <f aca="false">IF(AC224&gt;0,AC224,"")</f>
        <v>1.177324</v>
      </c>
      <c r="M224" s="1" t="n">
        <f aca="false">IF(Z224&gt;=0,Z224,0)</f>
        <v>1.323532</v>
      </c>
      <c r="N224" s="3" t="n">
        <v>5.66191</v>
      </c>
      <c r="O224" s="4" t="str">
        <f aca="false">IF(X224&gt;0,X224,"")</f>
        <v/>
      </c>
      <c r="P224" s="1" t="n">
        <v>2.058603</v>
      </c>
      <c r="Q224" s="4" t="n">
        <f aca="false">IF(Y224&gt;=0,Y224,0)</f>
        <v>0</v>
      </c>
      <c r="R224" s="1" t="n">
        <v>0.07593886</v>
      </c>
      <c r="S224" s="1" t="n">
        <v>0.1699771</v>
      </c>
      <c r="T224" s="1" t="n">
        <v>1.177324</v>
      </c>
      <c r="U224" s="1" t="n">
        <v>2.107692</v>
      </c>
      <c r="V224" s="2" t="n">
        <v>25.45837</v>
      </c>
      <c r="W224" s="10"/>
      <c r="X224" s="4" t="n">
        <v>-0.01806345</v>
      </c>
      <c r="Y224" s="4" t="n">
        <v>-0.003292672</v>
      </c>
      <c r="Z224" s="1" t="n">
        <v>1.323532</v>
      </c>
      <c r="AA224" s="1" t="n">
        <v>0.07593886</v>
      </c>
      <c r="AB224" s="1" t="n">
        <v>0.1699771</v>
      </c>
      <c r="AC224" s="1" t="n">
        <v>1.177324</v>
      </c>
    </row>
    <row r="225" customFormat="false" ht="12.75" hidden="false" customHeight="false" outlineLevel="0" collapsed="false">
      <c r="A225" s="10" t="n">
        <v>0</v>
      </c>
      <c r="B225" s="10" t="s">
        <v>19</v>
      </c>
      <c r="C225" s="10" t="n">
        <v>1101</v>
      </c>
      <c r="D225" s="10" t="n">
        <v>1</v>
      </c>
      <c r="E225" s="1" t="n">
        <v>1.715473</v>
      </c>
      <c r="F225" s="2" t="n">
        <v>46.80669</v>
      </c>
      <c r="G225" s="2" t="n">
        <v>1.883333</v>
      </c>
      <c r="H225" s="2" t="n">
        <v>0</v>
      </c>
      <c r="I225" s="2" t="n">
        <v>6</v>
      </c>
      <c r="J225" s="1" t="n">
        <f aca="false">IF(AA225&gt;0,AA225,"")</f>
        <v>0.5249449</v>
      </c>
      <c r="K225" s="1" t="n">
        <f aca="false">IF(AB225&gt;0,AB225,"")</f>
        <v>0.5743298</v>
      </c>
      <c r="L225" s="1" t="n">
        <f aca="false">IF(AC225&gt;0,AC225,"")</f>
        <v>0.7705965</v>
      </c>
      <c r="M225" s="1" t="n">
        <f aca="false">IF(Z225&gt;=0,Z225,0)</f>
        <v>1.328464</v>
      </c>
      <c r="N225" s="3" t="n">
        <v>4.603131</v>
      </c>
      <c r="O225" s="4" t="n">
        <f aca="false">IF(X225&gt;0,X225,"")</f>
        <v>0.1146723</v>
      </c>
      <c r="P225" s="1" t="n">
        <v>0.605337</v>
      </c>
      <c r="Q225" s="4" t="n">
        <f aca="false">IF(Y225&gt;=0,Y225,0)</f>
        <v>0.03724359</v>
      </c>
      <c r="R225" s="1" t="n">
        <v>0.5249449</v>
      </c>
      <c r="S225" s="1" t="n">
        <v>0.5743298</v>
      </c>
      <c r="T225" s="1" t="n">
        <v>0.7705965</v>
      </c>
      <c r="U225" s="1" t="n">
        <v>3.188593</v>
      </c>
      <c r="V225" s="2" t="n">
        <v>27.45837</v>
      </c>
      <c r="W225" s="10"/>
      <c r="X225" s="4" t="n">
        <v>0.1146723</v>
      </c>
      <c r="Y225" s="4" t="n">
        <v>0.03724359</v>
      </c>
      <c r="Z225" s="1" t="n">
        <v>1.328464</v>
      </c>
      <c r="AA225" s="1" t="n">
        <v>0.5249449</v>
      </c>
      <c r="AB225" s="1" t="n">
        <v>0.5743298</v>
      </c>
      <c r="AC225" s="1" t="n">
        <v>0.7705965</v>
      </c>
    </row>
    <row r="226" customFormat="false" ht="12.75" hidden="false" customHeight="false" outlineLevel="0" collapsed="false">
      <c r="A226" s="10" t="n">
        <v>0</v>
      </c>
      <c r="B226" s="10" t="s">
        <v>19</v>
      </c>
      <c r="C226" s="10" t="n">
        <v>1101</v>
      </c>
      <c r="D226" s="10" t="n">
        <v>2</v>
      </c>
      <c r="E226" s="1" t="n">
        <v>1.715473</v>
      </c>
      <c r="F226" s="2" t="n">
        <v>42.59779</v>
      </c>
      <c r="G226" s="2" t="n">
        <v>0.3833333</v>
      </c>
      <c r="H226" s="2" t="n">
        <v>0</v>
      </c>
      <c r="I226" s="2" t="n">
        <v>6</v>
      </c>
      <c r="J226" s="1" t="n">
        <f aca="false">IF(AA226&gt;0,AA226,"")</f>
        <v>0.6540194</v>
      </c>
      <c r="K226" s="1" t="n">
        <f aca="false">IF(AB226&gt;0,AB226,"")</f>
        <v>0.3576228</v>
      </c>
      <c r="L226" s="1" t="n">
        <f aca="false">IF(AC226&gt;0,AC226,"")</f>
        <v>0.6576284</v>
      </c>
      <c r="M226" s="1" t="n">
        <f aca="false">IF(Z226&gt;=0,Z226,0)</f>
        <v>1.445254</v>
      </c>
      <c r="N226" s="3" t="n">
        <v>4.698421</v>
      </c>
      <c r="O226" s="4" t="n">
        <f aca="false">IF(X226&gt;0,X226,"")</f>
        <v>0.1640401</v>
      </c>
      <c r="P226" s="1" t="n">
        <v>0.9708376</v>
      </c>
      <c r="Q226" s="4" t="n">
        <f aca="false">IF(Y226&gt;=0,Y226,0)</f>
        <v>0.02989156</v>
      </c>
      <c r="R226" s="1" t="n">
        <v>0.6540194</v>
      </c>
      <c r="S226" s="1" t="n">
        <v>0.3576228</v>
      </c>
      <c r="T226" s="1" t="n">
        <v>0.6576284</v>
      </c>
      <c r="U226" s="1" t="n">
        <v>3.610256</v>
      </c>
      <c r="V226" s="2" t="n">
        <v>27.45837</v>
      </c>
      <c r="W226" s="10"/>
      <c r="X226" s="4" t="n">
        <v>0.1640401</v>
      </c>
      <c r="Y226" s="4" t="n">
        <v>0.02989156</v>
      </c>
      <c r="Z226" s="1" t="n">
        <v>1.445254</v>
      </c>
      <c r="AA226" s="1" t="n">
        <v>0.6540194</v>
      </c>
      <c r="AB226" s="1" t="n">
        <v>0.3576228</v>
      </c>
      <c r="AC226" s="1" t="n">
        <v>0.6576284</v>
      </c>
    </row>
    <row r="227" customFormat="false" ht="12.75" hidden="false" customHeight="false" outlineLevel="0" collapsed="false">
      <c r="A227" s="10" t="n">
        <v>0</v>
      </c>
      <c r="B227" s="10" t="s">
        <v>19</v>
      </c>
      <c r="C227" s="10" t="n">
        <v>1102</v>
      </c>
      <c r="D227" s="10" t="n">
        <v>1</v>
      </c>
      <c r="E227" s="1" t="n">
        <v>1.715473</v>
      </c>
      <c r="F227" s="2" t="n">
        <v>38.95924</v>
      </c>
      <c r="G227" s="2" t="n">
        <v>2.75</v>
      </c>
      <c r="H227" s="2" t="n">
        <v>0</v>
      </c>
      <c r="I227" s="2" t="n">
        <v>6</v>
      </c>
      <c r="J227" s="1" t="n">
        <f aca="false">IF(AA227&gt;0,AA227,"")</f>
        <v>0.2389804</v>
      </c>
      <c r="K227" s="1" t="n">
        <f aca="false">IF(AB227&gt;0,AB227,"")</f>
        <v>0.3009191</v>
      </c>
      <c r="L227" s="1" t="n">
        <f aca="false">IF(AC227&gt;0,AC227,"")</f>
        <v>0.9753339</v>
      </c>
      <c r="M227" s="1" t="n">
        <f aca="false">IF(Z227&gt;=0,Z227,0)</f>
        <v>1.330522</v>
      </c>
      <c r="N227" s="3" t="n">
        <v>4.82416</v>
      </c>
      <c r="O227" s="4" t="n">
        <f aca="false">IF(X227&gt;0,X227,"")</f>
        <v>0.08889636</v>
      </c>
      <c r="P227" s="1" t="n">
        <v>0.955637</v>
      </c>
      <c r="Q227" s="4" t="n">
        <f aca="false">IF(Y227&gt;=0,Y227,0)</f>
        <v>0.02311659</v>
      </c>
      <c r="R227" s="1" t="n">
        <v>0.2389804</v>
      </c>
      <c r="S227" s="1" t="n">
        <v>0.3009191</v>
      </c>
      <c r="T227" s="1" t="n">
        <v>0.9753339</v>
      </c>
      <c r="U227" s="1" t="n">
        <v>2.625641</v>
      </c>
      <c r="V227" s="2" t="n">
        <v>27.45837</v>
      </c>
      <c r="W227" s="10"/>
      <c r="X227" s="4" t="n">
        <v>0.08889636</v>
      </c>
      <c r="Y227" s="4" t="n">
        <v>0.02311659</v>
      </c>
      <c r="Z227" s="1" t="n">
        <v>1.330522</v>
      </c>
      <c r="AA227" s="1" t="n">
        <v>0.2389804</v>
      </c>
      <c r="AB227" s="1" t="n">
        <v>0.3009191</v>
      </c>
      <c r="AC227" s="1" t="n">
        <v>0.9753339</v>
      </c>
    </row>
    <row r="228" customFormat="false" ht="12.75" hidden="false" customHeight="false" outlineLevel="0" collapsed="false">
      <c r="A228" s="10" t="n">
        <v>0</v>
      </c>
      <c r="B228" s="10" t="s">
        <v>19</v>
      </c>
      <c r="C228" s="10" t="n">
        <v>1102</v>
      </c>
      <c r="D228" s="10" t="n">
        <v>2</v>
      </c>
      <c r="E228" s="1" t="n">
        <v>1.715473</v>
      </c>
      <c r="F228" s="2" t="n">
        <v>39.28934</v>
      </c>
      <c r="G228" s="2" t="n">
        <v>0.3833333</v>
      </c>
      <c r="H228" s="2" t="n">
        <v>0</v>
      </c>
      <c r="I228" s="2" t="n">
        <v>6</v>
      </c>
      <c r="J228" s="1" t="n">
        <f aca="false">IF(AA228&gt;0,AA228,"")</f>
        <v>0.2547094</v>
      </c>
      <c r="K228" s="1" t="n">
        <f aca="false">IF(AB228&gt;0,AB228,"")</f>
        <v>0.1358322</v>
      </c>
      <c r="L228" s="1" t="n">
        <f aca="false">IF(AC228&gt;0,AC228,"")</f>
        <v>0.9651974</v>
      </c>
      <c r="M228" s="1" t="n">
        <f aca="false">IF(Z228&gt;=0,Z228,0)</f>
        <v>1.779451</v>
      </c>
      <c r="N228" s="3" t="n">
        <v>4.805436</v>
      </c>
      <c r="O228" s="4" t="str">
        <f aca="false">IF(X228&gt;0,X228,"")</f>
        <v/>
      </c>
      <c r="P228" s="1" t="n">
        <v>2.282691</v>
      </c>
      <c r="Q228" s="4" t="n">
        <f aca="false">IF(Y228&gt;=0,Y228,0)</f>
        <v>6.02945E-005</v>
      </c>
      <c r="R228" s="1" t="n">
        <v>0.2547094</v>
      </c>
      <c r="S228" s="1" t="n">
        <v>0.1358322</v>
      </c>
      <c r="T228" s="1" t="n">
        <v>0.9651974</v>
      </c>
      <c r="U228" s="1" t="n">
        <v>2.296154</v>
      </c>
      <c r="V228" s="2" t="n">
        <v>27.45837</v>
      </c>
      <c r="W228" s="10"/>
      <c r="X228" s="4" t="n">
        <v>-0.04062353</v>
      </c>
      <c r="Y228" s="4" t="n">
        <v>6.02945E-005</v>
      </c>
      <c r="Z228" s="1" t="n">
        <v>1.779451</v>
      </c>
      <c r="AA228" s="1" t="n">
        <v>0.2547094</v>
      </c>
      <c r="AB228" s="1" t="n">
        <v>0.1358322</v>
      </c>
      <c r="AC228" s="1" t="n">
        <v>0.9651974</v>
      </c>
    </row>
    <row r="229" customFormat="false" ht="12.75" hidden="false" customHeight="false" outlineLevel="0" collapsed="false">
      <c r="A229" s="10" t="n">
        <v>0</v>
      </c>
      <c r="B229" s="10" t="s">
        <v>19</v>
      </c>
      <c r="C229" s="10" t="n">
        <v>1103</v>
      </c>
      <c r="D229" s="10" t="n">
        <v>1</v>
      </c>
      <c r="E229" s="1" t="n">
        <v>1.715473</v>
      </c>
      <c r="F229" s="2" t="n">
        <v>32.15913</v>
      </c>
      <c r="G229" s="2" t="n">
        <v>1.15</v>
      </c>
      <c r="H229" s="2" t="n">
        <v>0</v>
      </c>
      <c r="I229" s="2" t="n">
        <v>6</v>
      </c>
      <c r="J229" s="1" t="n">
        <f aca="false">IF(AA229&gt;0,AA229,"")</f>
        <v>0.06350154</v>
      </c>
      <c r="K229" s="1" t="n">
        <f aca="false">IF(AB229&gt;0,AB229,"")</f>
        <v>0.1280029</v>
      </c>
      <c r="L229" s="1" t="n">
        <f aca="false">IF(AC229&gt;0,AC229,"")</f>
        <v>1.081953</v>
      </c>
      <c r="M229" s="1" t="n">
        <f aca="false">IF(Z229&gt;=0,Z229,0)</f>
        <v>1.54579</v>
      </c>
      <c r="N229" s="3" t="n">
        <v>5.104015</v>
      </c>
      <c r="O229" s="4" t="str">
        <f aca="false">IF(X229&gt;0,X229,"")</f>
        <v/>
      </c>
      <c r="P229" s="1" t="n">
        <v>1.700782</v>
      </c>
      <c r="Q229" s="4" t="n">
        <f aca="false">IF(Y229&gt;=0,Y229,0)</f>
        <v>0.005305659</v>
      </c>
      <c r="R229" s="1" t="n">
        <v>0.06350154</v>
      </c>
      <c r="S229" s="1" t="n">
        <v>0.1280029</v>
      </c>
      <c r="T229" s="1" t="n">
        <v>1.081953</v>
      </c>
      <c r="U229" s="1" t="n">
        <v>2.144872</v>
      </c>
      <c r="V229" s="2" t="n">
        <v>27.45837</v>
      </c>
      <c r="W229" s="10"/>
      <c r="X229" s="4" t="n">
        <v>-0.01985406</v>
      </c>
      <c r="Y229" s="4" t="n">
        <v>0.005305659</v>
      </c>
      <c r="Z229" s="1" t="n">
        <v>1.54579</v>
      </c>
      <c r="AA229" s="1" t="n">
        <v>0.06350154</v>
      </c>
      <c r="AB229" s="1" t="n">
        <v>0.1280029</v>
      </c>
      <c r="AC229" s="1" t="n">
        <v>1.081953</v>
      </c>
    </row>
    <row r="230" customFormat="false" ht="12.75" hidden="false" customHeight="false" outlineLevel="0" collapsed="false">
      <c r="A230" s="10" t="n">
        <v>0</v>
      </c>
      <c r="B230" s="10" t="s">
        <v>19</v>
      </c>
      <c r="C230" s="10" t="n">
        <v>1103</v>
      </c>
      <c r="D230" s="10" t="n">
        <v>2</v>
      </c>
      <c r="E230" s="1" t="n">
        <v>1.647828</v>
      </c>
      <c r="F230" s="2" t="n">
        <v>31.57128</v>
      </c>
      <c r="G230" s="2" t="n">
        <v>0</v>
      </c>
      <c r="H230" s="2" t="n">
        <v>0</v>
      </c>
      <c r="I230" s="2" t="n">
        <v>4</v>
      </c>
      <c r="J230" s="1" t="n">
        <f aca="false">IF(AA230&gt;0,AA230,"")</f>
        <v>0.03304286</v>
      </c>
      <c r="K230" s="1" t="n">
        <f aca="false">IF(AB230&gt;0,AB230,"")</f>
        <v>0.09816199</v>
      </c>
      <c r="L230" s="1" t="n">
        <f aca="false">IF(AC230&gt;0,AC230,"")</f>
        <v>1.20434</v>
      </c>
      <c r="M230" s="1" t="n">
        <f aca="false">IF(Z230&gt;=0,Z230,0)</f>
        <v>1.122119</v>
      </c>
      <c r="N230" s="3" t="n">
        <v>5.174204</v>
      </c>
      <c r="O230" s="4" t="n">
        <f aca="false">IF(X230&gt;0,X230,"")</f>
        <v>0.008224491</v>
      </c>
      <c r="P230" s="1" t="n">
        <v>1.239691</v>
      </c>
      <c r="Q230" s="4" t="n">
        <f aca="false">IF(Y230&gt;=0,Y230,0)</f>
        <v>0.007381056</v>
      </c>
      <c r="R230" s="1" t="n">
        <v>0.03304286</v>
      </c>
      <c r="S230" s="1" t="n">
        <v>0.09816199</v>
      </c>
      <c r="T230" s="1" t="n">
        <v>1.20434</v>
      </c>
      <c r="U230" s="1" t="n">
        <v>1.776923</v>
      </c>
      <c r="V230" s="2" t="n">
        <v>25.45837</v>
      </c>
      <c r="W230" s="10"/>
      <c r="X230" s="4" t="n">
        <v>0.008224491</v>
      </c>
      <c r="Y230" s="4" t="n">
        <v>0.007381056</v>
      </c>
      <c r="Z230" s="1" t="n">
        <v>1.122119</v>
      </c>
      <c r="AA230" s="1" t="n">
        <v>0.03304286</v>
      </c>
      <c r="AB230" s="1" t="n">
        <v>0.09816199</v>
      </c>
      <c r="AC230" s="1" t="n">
        <v>1.20434</v>
      </c>
    </row>
    <row r="231" customFormat="false" ht="12.75" hidden="false" customHeight="false" outlineLevel="0" collapsed="false">
      <c r="A231" s="10" t="n">
        <v>0</v>
      </c>
      <c r="B231" s="10" t="s">
        <v>19</v>
      </c>
      <c r="C231" s="10" t="n">
        <v>1104</v>
      </c>
      <c r="D231" s="10" t="n">
        <v>1</v>
      </c>
      <c r="E231" s="1" t="n">
        <v>1.647828</v>
      </c>
      <c r="F231" s="2" t="n">
        <v>26.30082</v>
      </c>
      <c r="G231" s="2" t="n">
        <v>2.225</v>
      </c>
      <c r="H231" s="2" t="n">
        <v>0</v>
      </c>
      <c r="I231" s="2" t="n">
        <v>4</v>
      </c>
      <c r="J231" s="1" t="n">
        <f aca="false">IF(AA231&gt;0,AA231,"")</f>
        <v>0.04204923</v>
      </c>
      <c r="K231" s="1" t="n">
        <f aca="false">IF(AB231&gt;0,AB231,"")</f>
        <v>0.1348451</v>
      </c>
      <c r="L231" s="1" t="n">
        <f aca="false">IF(AC231&gt;0,AC231,"")</f>
        <v>1.198719</v>
      </c>
      <c r="M231" s="1" t="n">
        <f aca="false">IF(Z231&gt;=0,Z231,0)</f>
        <v>1.397532</v>
      </c>
      <c r="N231" s="3" t="n">
        <v>5.923596</v>
      </c>
      <c r="O231" s="4" t="n">
        <f aca="false">IF(X231&gt;0,X231,"")</f>
        <v>0.01317777</v>
      </c>
      <c r="P231" s="1" t="n">
        <v>1.477023</v>
      </c>
      <c r="Q231" s="4" t="n">
        <f aca="false">IF(Y231&gt;=0,Y231,0)</f>
        <v>0.008472303</v>
      </c>
      <c r="R231" s="1" t="n">
        <v>0.04204923</v>
      </c>
      <c r="S231" s="1" t="n">
        <v>0.1348451</v>
      </c>
      <c r="T231" s="1" t="n">
        <v>1.198719</v>
      </c>
      <c r="U231" s="1" t="n">
        <v>2.35641</v>
      </c>
      <c r="V231" s="2" t="n">
        <v>25.45837</v>
      </c>
      <c r="W231" s="10"/>
      <c r="X231" s="4" t="n">
        <v>0.01317777</v>
      </c>
      <c r="Y231" s="4" t="n">
        <v>0.008472303</v>
      </c>
      <c r="Z231" s="1" t="n">
        <v>1.397532</v>
      </c>
      <c r="AA231" s="1" t="n">
        <v>0.04204923</v>
      </c>
      <c r="AB231" s="1" t="n">
        <v>0.1348451</v>
      </c>
      <c r="AC231" s="1" t="n">
        <v>1.198719</v>
      </c>
    </row>
    <row r="232" customFormat="false" ht="12.75" hidden="false" customHeight="false" outlineLevel="0" collapsed="false">
      <c r="A232" s="10" t="n">
        <v>0</v>
      </c>
      <c r="B232" s="10" t="s">
        <v>19</v>
      </c>
      <c r="C232" s="10" t="n">
        <v>1104</v>
      </c>
      <c r="D232" s="10" t="n">
        <v>2</v>
      </c>
      <c r="E232" s="1" t="n">
        <v>1.647828</v>
      </c>
      <c r="F232" s="2" t="n">
        <v>26.30082</v>
      </c>
      <c r="G232" s="2" t="n">
        <v>1.675</v>
      </c>
      <c r="H232" s="2" t="n">
        <v>0</v>
      </c>
      <c r="I232" s="2" t="n">
        <v>4</v>
      </c>
      <c r="J232" s="1" t="n">
        <f aca="false">IF(AA232&gt;0,AA232,"")</f>
        <v>0.130714</v>
      </c>
      <c r="K232" s="1" t="n">
        <f aca="false">IF(AB232&gt;0,AB232,"")</f>
        <v>0.0989496</v>
      </c>
      <c r="L232" s="1" t="n">
        <f aca="false">IF(AC232&gt;0,AC232,"")</f>
        <v>1.141897</v>
      </c>
      <c r="M232" s="1" t="n">
        <f aca="false">IF(Z232&gt;=0,Z232,0)</f>
        <v>0.9861658</v>
      </c>
      <c r="N232" s="3" t="n">
        <v>5.923596</v>
      </c>
      <c r="O232" s="4" t="str">
        <f aca="false">IF(X232&gt;0,X232,"")</f>
        <v/>
      </c>
      <c r="P232" s="1" t="n">
        <v>1.41767</v>
      </c>
      <c r="Q232" s="4" t="n">
        <f aca="false">IF(Y232&gt;=0,Y232,0)</f>
        <v>0</v>
      </c>
      <c r="R232" s="1" t="n">
        <v>0.130714</v>
      </c>
      <c r="S232" s="1" t="n">
        <v>0.0989496</v>
      </c>
      <c r="T232" s="1" t="n">
        <v>1.141897</v>
      </c>
      <c r="U232" s="1" t="n">
        <v>1.539744</v>
      </c>
      <c r="V232" s="2" t="n">
        <v>25.45837</v>
      </c>
      <c r="W232" s="10"/>
      <c r="X232" s="4" t="n">
        <v>-0.01789753</v>
      </c>
      <c r="Y232" s="4" t="n">
        <v>-0.001352733</v>
      </c>
      <c r="Z232" s="1" t="n">
        <v>0.9861658</v>
      </c>
      <c r="AA232" s="1" t="n">
        <v>0.130714</v>
      </c>
      <c r="AB232" s="1" t="n">
        <v>0.0989496</v>
      </c>
      <c r="AC232" s="1" t="n">
        <v>1.141897</v>
      </c>
    </row>
    <row r="233" customFormat="false" ht="12.75" hidden="false" customHeight="false" outlineLevel="0" collapsed="false">
      <c r="A233" s="10" t="n">
        <v>0</v>
      </c>
      <c r="B233" s="10" t="s">
        <v>19</v>
      </c>
      <c r="C233" s="10" t="n">
        <v>1105</v>
      </c>
      <c r="D233" s="10" t="n">
        <v>1</v>
      </c>
      <c r="E233" s="1" t="n">
        <v>1.543954</v>
      </c>
      <c r="F233" s="2" t="n">
        <v>26.88826</v>
      </c>
      <c r="G233" s="2" t="n">
        <v>1.1</v>
      </c>
      <c r="H233" s="2" t="n">
        <v>0</v>
      </c>
      <c r="I233" s="2" t="n">
        <v>2</v>
      </c>
      <c r="J233" s="1" t="str">
        <f aca="false">IF(AA233&gt;0,AA233,"")</f>
        <v/>
      </c>
      <c r="K233" s="1" t="str">
        <f aca="false">IF(AB233&gt;0,AB233,"")</f>
        <v/>
      </c>
      <c r="L233" s="1" t="str">
        <f aca="false">IF(AC233&gt;0,AC233,"")</f>
        <v/>
      </c>
      <c r="M233" s="1" t="n">
        <f aca="false">IF(Z233&gt;=0,Z233,0)</f>
        <v>2.044231</v>
      </c>
      <c r="N233" s="3" t="n">
        <v>5.589097</v>
      </c>
      <c r="O233" s="4" t="str">
        <f aca="false">IF(X233&gt;0,X233,"")</f>
        <v/>
      </c>
      <c r="P233" s="1" t="n">
        <v>2.044231</v>
      </c>
      <c r="Q233" s="4" t="n">
        <f aca="false">IF(Y233&gt;=0,Y233,0)</f>
        <v>0</v>
      </c>
      <c r="R233" s="1" t="n">
        <v>0.9516459</v>
      </c>
      <c r="S233" s="1" t="n">
        <v>0.07438566</v>
      </c>
      <c r="T233" s="1" t="n">
        <v>0.3109796</v>
      </c>
      <c r="U233" s="1" t="n">
        <v>2.044231</v>
      </c>
      <c r="V233" s="2" t="n">
        <v>23.45837</v>
      </c>
      <c r="W233" s="10"/>
      <c r="X233" s="4" t="n">
        <v>-1</v>
      </c>
      <c r="Y233" s="4" t="n">
        <v>0</v>
      </c>
      <c r="Z233" s="1" t="n">
        <v>2.044231</v>
      </c>
      <c r="AA233" s="1" t="n">
        <v>-1</v>
      </c>
      <c r="AB233" s="1" t="n">
        <v>-1</v>
      </c>
      <c r="AC233" s="1" t="n">
        <v>-1</v>
      </c>
    </row>
    <row r="234" customFormat="false" ht="12.75" hidden="false" customHeight="false" outlineLevel="0" collapsed="false">
      <c r="A234" s="10" t="n">
        <v>0</v>
      </c>
      <c r="B234" s="10" t="s">
        <v>19</v>
      </c>
      <c r="C234" s="10" t="n">
        <v>1105</v>
      </c>
      <c r="D234" s="10" t="n">
        <v>2</v>
      </c>
      <c r="E234" s="1" t="n">
        <v>1.543954</v>
      </c>
      <c r="F234" s="2" t="n">
        <v>26.88826</v>
      </c>
      <c r="G234" s="2" t="n">
        <v>0</v>
      </c>
      <c r="H234" s="2" t="n">
        <v>0</v>
      </c>
      <c r="I234" s="2" t="n">
        <v>2</v>
      </c>
      <c r="J234" s="1" t="str">
        <f aca="false">IF(AA234&gt;0,AA234,"")</f>
        <v/>
      </c>
      <c r="K234" s="1" t="str">
        <f aca="false">IF(AB234&gt;0,AB234,"")</f>
        <v/>
      </c>
      <c r="L234" s="1" t="str">
        <f aca="false">IF(AC234&gt;0,AC234,"")</f>
        <v/>
      </c>
      <c r="M234" s="1" t="n">
        <f aca="false">IF(Z234&gt;=0,Z234,0)</f>
        <v>2.073077</v>
      </c>
      <c r="N234" s="3" t="n">
        <v>5.589097</v>
      </c>
      <c r="O234" s="4" t="str">
        <f aca="false">IF(X234&gt;0,X234,"")</f>
        <v/>
      </c>
      <c r="P234" s="1" t="n">
        <v>2.073077</v>
      </c>
      <c r="Q234" s="4" t="n">
        <f aca="false">IF(Y234&gt;=0,Y234,0)</f>
        <v>0</v>
      </c>
      <c r="R234" s="1" t="n">
        <v>0.864287</v>
      </c>
      <c r="S234" s="1" t="n">
        <v>0.1163186</v>
      </c>
      <c r="T234" s="1" t="n">
        <v>0.5209858</v>
      </c>
      <c r="U234" s="1" t="n">
        <v>2.073077</v>
      </c>
      <c r="V234" s="2" t="n">
        <v>23.45837</v>
      </c>
      <c r="W234" s="10"/>
      <c r="X234" s="4" t="n">
        <v>-1</v>
      </c>
      <c r="Y234" s="4" t="n">
        <v>0</v>
      </c>
      <c r="Z234" s="1" t="n">
        <v>2.073077</v>
      </c>
      <c r="AA234" s="1" t="n">
        <v>-1</v>
      </c>
      <c r="AB234" s="1" t="n">
        <v>-1</v>
      </c>
      <c r="AC234" s="1" t="n">
        <v>-1</v>
      </c>
    </row>
    <row r="235" customFormat="false" ht="12.75" hidden="false" customHeight="false" outlineLevel="0" collapsed="false">
      <c r="A235" s="10" t="n">
        <v>0</v>
      </c>
      <c r="B235" s="10" t="s">
        <v>19</v>
      </c>
      <c r="C235" s="10" t="n">
        <v>1106</v>
      </c>
      <c r="D235" s="10" t="n">
        <v>1</v>
      </c>
      <c r="E235" s="1" t="n">
        <v>1.543954</v>
      </c>
      <c r="F235" s="2" t="n">
        <v>36.32362</v>
      </c>
      <c r="G235" s="2" t="n">
        <v>0</v>
      </c>
      <c r="H235" s="2" t="n">
        <v>0</v>
      </c>
      <c r="I235" s="2" t="n">
        <v>2</v>
      </c>
      <c r="J235" s="1" t="str">
        <f aca="false">IF(AA235&gt;0,AA235,"")</f>
        <v/>
      </c>
      <c r="K235" s="1" t="str">
        <f aca="false">IF(AB235&gt;0,AB235,"")</f>
        <v/>
      </c>
      <c r="L235" s="1" t="str">
        <f aca="false">IF(AC235&gt;0,AC235,"")</f>
        <v/>
      </c>
      <c r="M235" s="1" t="n">
        <f aca="false">IF(Z235&gt;=0,Z235,0)</f>
        <v>2.053846</v>
      </c>
      <c r="N235" s="3" t="n">
        <v>4.914425</v>
      </c>
      <c r="O235" s="4" t="str">
        <f aca="false">IF(X235&gt;0,X235,"")</f>
        <v/>
      </c>
      <c r="P235" s="1" t="n">
        <v>2.053846</v>
      </c>
      <c r="Q235" s="4" t="n">
        <f aca="false">IF(Y235&gt;=0,Y235,0)</f>
        <v>0</v>
      </c>
      <c r="R235" s="1" t="n">
        <v>0.9199003</v>
      </c>
      <c r="S235" s="1" t="n">
        <v>0.07546142</v>
      </c>
      <c r="T235" s="1" t="n">
        <v>0.4002489</v>
      </c>
      <c r="U235" s="1" t="n">
        <v>2.053846</v>
      </c>
      <c r="V235" s="2" t="n">
        <v>23.45837</v>
      </c>
      <c r="W235" s="10"/>
      <c r="X235" s="4" t="n">
        <v>-1</v>
      </c>
      <c r="Y235" s="4" t="n">
        <v>0</v>
      </c>
      <c r="Z235" s="1" t="n">
        <v>2.053846</v>
      </c>
      <c r="AA235" s="1" t="n">
        <v>-1</v>
      </c>
      <c r="AB235" s="1" t="n">
        <v>-1</v>
      </c>
      <c r="AC235" s="1" t="n">
        <v>-1</v>
      </c>
    </row>
    <row r="236" customFormat="false" ht="12.75" hidden="false" customHeight="false" outlineLevel="0" collapsed="false">
      <c r="A236" s="10" t="n">
        <v>0</v>
      </c>
      <c r="B236" s="10" t="s">
        <v>19</v>
      </c>
      <c r="C236" s="10" t="n">
        <v>1106</v>
      </c>
      <c r="D236" s="10" t="n">
        <v>2</v>
      </c>
      <c r="E236" s="1" t="n">
        <v>1.543954</v>
      </c>
      <c r="F236" s="2" t="n">
        <v>36.32362</v>
      </c>
      <c r="G236" s="2" t="n">
        <v>1.1</v>
      </c>
      <c r="H236" s="2" t="n">
        <v>0</v>
      </c>
      <c r="I236" s="2" t="n">
        <v>2</v>
      </c>
      <c r="J236" s="1" t="str">
        <f aca="false">IF(AA236&gt;0,AA236,"")</f>
        <v/>
      </c>
      <c r="K236" s="1" t="str">
        <f aca="false">IF(AB236&gt;0,AB236,"")</f>
        <v/>
      </c>
      <c r="L236" s="1" t="str">
        <f aca="false">IF(AC236&gt;0,AC236,"")</f>
        <v/>
      </c>
      <c r="M236" s="1" t="n">
        <f aca="false">IF(Z236&gt;=0,Z236,0)</f>
        <v>2.003846</v>
      </c>
      <c r="N236" s="3" t="n">
        <v>4.914425</v>
      </c>
      <c r="O236" s="4" t="str">
        <f aca="false">IF(X236&gt;0,X236,"")</f>
        <v/>
      </c>
      <c r="P236" s="1" t="n">
        <v>2.003846</v>
      </c>
      <c r="Q236" s="4" t="n">
        <f aca="false">IF(Y236&gt;=0,Y236,0)</f>
        <v>0</v>
      </c>
      <c r="R236" s="1" t="n">
        <v>0.3001988</v>
      </c>
      <c r="S236" s="1" t="n">
        <v>0.07239714</v>
      </c>
      <c r="T236" s="1" t="n">
        <v>1.183054</v>
      </c>
      <c r="U236" s="1" t="n">
        <v>2.003846</v>
      </c>
      <c r="V236" s="2" t="n">
        <v>23.45837</v>
      </c>
      <c r="W236" s="10"/>
      <c r="X236" s="4" t="n">
        <v>-1</v>
      </c>
      <c r="Y236" s="4" t="n">
        <v>0</v>
      </c>
      <c r="Z236" s="1" t="n">
        <v>2.003846</v>
      </c>
      <c r="AA236" s="1" t="n">
        <v>-1</v>
      </c>
      <c r="AB236" s="1" t="n">
        <v>-1</v>
      </c>
      <c r="AC236" s="1" t="n">
        <v>-1</v>
      </c>
    </row>
    <row r="237" customFormat="false" ht="12.75" hidden="false" customHeight="false" outlineLevel="0" collapsed="false">
      <c r="A237" s="10" t="n">
        <v>0</v>
      </c>
      <c r="B237" s="10" t="s">
        <v>19</v>
      </c>
      <c r="C237" s="10" t="n">
        <v>1107</v>
      </c>
      <c r="D237" s="10" t="n">
        <v>1</v>
      </c>
      <c r="E237" s="1" t="n">
        <v>1.543954</v>
      </c>
      <c r="F237" s="2" t="n">
        <v>29.47022</v>
      </c>
      <c r="G237" s="2" t="n">
        <v>1.1</v>
      </c>
      <c r="H237" s="2" t="n">
        <v>0</v>
      </c>
      <c r="I237" s="2" t="n">
        <v>2</v>
      </c>
      <c r="J237" s="1" t="str">
        <f aca="false">IF(AA237&gt;0,AA237,"")</f>
        <v/>
      </c>
      <c r="K237" s="1" t="str">
        <f aca="false">IF(AB237&gt;0,AB237,"")</f>
        <v/>
      </c>
      <c r="L237" s="1" t="str">
        <f aca="false">IF(AC237&gt;0,AC237,"")</f>
        <v/>
      </c>
      <c r="M237" s="1" t="n">
        <f aca="false">IF(Z237&gt;=0,Z237,0)</f>
        <v>1.873077</v>
      </c>
      <c r="N237" s="3" t="n">
        <v>5.364946</v>
      </c>
      <c r="O237" s="4" t="str">
        <f aca="false">IF(X237&gt;0,X237,"")</f>
        <v/>
      </c>
      <c r="P237" s="1" t="n">
        <v>1.873077</v>
      </c>
      <c r="Q237" s="4" t="n">
        <f aca="false">IF(Y237&gt;=0,Y237,0)</f>
        <v>0</v>
      </c>
      <c r="R237" s="1" t="n">
        <v>0.7735035</v>
      </c>
      <c r="S237" s="1" t="n">
        <v>0.1127634</v>
      </c>
      <c r="T237" s="1" t="n">
        <v>0.6730476</v>
      </c>
      <c r="U237" s="1" t="n">
        <v>1.873077</v>
      </c>
      <c r="V237" s="2" t="n">
        <v>23.45837</v>
      </c>
      <c r="W237" s="10"/>
      <c r="X237" s="4" t="n">
        <v>-1</v>
      </c>
      <c r="Y237" s="4" t="n">
        <v>0</v>
      </c>
      <c r="Z237" s="1" t="n">
        <v>1.873077</v>
      </c>
      <c r="AA237" s="1" t="n">
        <v>-1</v>
      </c>
      <c r="AB237" s="1" t="n">
        <v>-1</v>
      </c>
      <c r="AC237" s="1" t="n">
        <v>-1</v>
      </c>
    </row>
    <row r="238" customFormat="false" ht="12.75" hidden="false" customHeight="false" outlineLevel="0" collapsed="false">
      <c r="A238" s="10" t="n">
        <v>0</v>
      </c>
      <c r="B238" s="10" t="s">
        <v>19</v>
      </c>
      <c r="C238" s="10" t="n">
        <v>1107</v>
      </c>
      <c r="D238" s="10" t="n">
        <v>2</v>
      </c>
      <c r="E238" s="1" t="n">
        <v>1.543954</v>
      </c>
      <c r="F238" s="2" t="n">
        <v>29.47022</v>
      </c>
      <c r="G238" s="2" t="n">
        <v>1.1</v>
      </c>
      <c r="H238" s="2" t="n">
        <v>0</v>
      </c>
      <c r="I238" s="2" t="n">
        <v>2</v>
      </c>
      <c r="J238" s="1" t="str">
        <f aca="false">IF(AA238&gt;0,AA238,"")</f>
        <v/>
      </c>
      <c r="K238" s="1" t="str">
        <f aca="false">IF(AB238&gt;0,AB238,"")</f>
        <v/>
      </c>
      <c r="L238" s="1" t="str">
        <f aca="false">IF(AC238&gt;0,AC238,"")</f>
        <v/>
      </c>
      <c r="M238" s="1" t="n">
        <f aca="false">IF(Z238&gt;=0,Z238,0)</f>
        <v>2.363461</v>
      </c>
      <c r="N238" s="3" t="n">
        <v>5.364946</v>
      </c>
      <c r="O238" s="4" t="str">
        <f aca="false">IF(X238&gt;0,X238,"")</f>
        <v/>
      </c>
      <c r="P238" s="1" t="n">
        <v>2.363461</v>
      </c>
      <c r="Q238" s="4" t="n">
        <f aca="false">IF(Y238&gt;=0,Y238,0)</f>
        <v>0</v>
      </c>
      <c r="R238" s="1" t="n">
        <v>0.8436864</v>
      </c>
      <c r="S238" s="1" t="n">
        <v>0.1393436</v>
      </c>
      <c r="T238" s="1" t="n">
        <v>0.5591307</v>
      </c>
      <c r="U238" s="1" t="n">
        <v>2.363461</v>
      </c>
      <c r="V238" s="2" t="n">
        <v>23.45837</v>
      </c>
      <c r="W238" s="10"/>
      <c r="X238" s="4" t="n">
        <v>-1</v>
      </c>
      <c r="Y238" s="4" t="n">
        <v>0</v>
      </c>
      <c r="Z238" s="1" t="n">
        <v>2.363461</v>
      </c>
      <c r="AA238" s="1" t="n">
        <v>-1</v>
      </c>
      <c r="AB238" s="1" t="n">
        <v>-1</v>
      </c>
      <c r="AC238" s="1" t="n">
        <v>-1</v>
      </c>
    </row>
    <row r="239" customFormat="false" ht="12.75" hidden="false" customHeight="false" outlineLevel="0" collapsed="false">
      <c r="A239" s="10" t="n">
        <v>0</v>
      </c>
      <c r="B239" s="10" t="s">
        <v>19</v>
      </c>
      <c r="C239" s="10" t="n">
        <v>1108</v>
      </c>
      <c r="D239" s="10" t="n">
        <v>1</v>
      </c>
      <c r="E239" s="1" t="n">
        <v>1.543954</v>
      </c>
      <c r="F239" s="2" t="n">
        <v>36.4389</v>
      </c>
      <c r="G239" s="2" t="n">
        <v>2.2</v>
      </c>
      <c r="H239" s="2" t="n">
        <v>0</v>
      </c>
      <c r="I239" s="2" t="n">
        <v>2</v>
      </c>
      <c r="J239" s="1" t="str">
        <f aca="false">IF(AA239&gt;0,AA239,"")</f>
        <v/>
      </c>
      <c r="K239" s="1" t="str">
        <f aca="false">IF(AB239&gt;0,AB239,"")</f>
        <v/>
      </c>
      <c r="L239" s="1" t="str">
        <f aca="false">IF(AC239&gt;0,AC239,"")</f>
        <v/>
      </c>
      <c r="M239" s="1" t="n">
        <f aca="false">IF(Z239&gt;=0,Z239,0)</f>
        <v>2.005769</v>
      </c>
      <c r="N239" s="3" t="n">
        <v>4.820807</v>
      </c>
      <c r="O239" s="4" t="str">
        <f aca="false">IF(X239&gt;0,X239,"")</f>
        <v/>
      </c>
      <c r="P239" s="1" t="n">
        <v>2.005769</v>
      </c>
      <c r="Q239" s="4" t="n">
        <f aca="false">IF(Y239&gt;=0,Y239,0)</f>
        <v>0</v>
      </c>
      <c r="R239" s="1" t="n">
        <v>0.725221</v>
      </c>
      <c r="S239" s="1" t="n">
        <v>0.1354766</v>
      </c>
      <c r="T239" s="1" t="n">
        <v>0.7413222</v>
      </c>
      <c r="U239" s="1" t="n">
        <v>2.005769</v>
      </c>
      <c r="V239" s="2" t="n">
        <v>23.45837</v>
      </c>
      <c r="W239" s="10"/>
      <c r="X239" s="4" t="n">
        <v>-1</v>
      </c>
      <c r="Y239" s="4" t="n">
        <v>0</v>
      </c>
      <c r="Z239" s="1" t="n">
        <v>2.005769</v>
      </c>
      <c r="AA239" s="1" t="n">
        <v>-1</v>
      </c>
      <c r="AB239" s="1" t="n">
        <v>-1</v>
      </c>
      <c r="AC239" s="1" t="n">
        <v>-1</v>
      </c>
    </row>
    <row r="240" customFormat="false" ht="12.75" hidden="false" customHeight="false" outlineLevel="0" collapsed="false">
      <c r="A240" s="10" t="n">
        <v>0</v>
      </c>
      <c r="B240" s="10" t="s">
        <v>19</v>
      </c>
      <c r="C240" s="10" t="n">
        <v>1108</v>
      </c>
      <c r="D240" s="10" t="n">
        <v>2</v>
      </c>
      <c r="E240" s="1" t="n">
        <v>1.543954</v>
      </c>
      <c r="F240" s="2" t="n">
        <v>36.4389</v>
      </c>
      <c r="G240" s="2" t="n">
        <v>1.1</v>
      </c>
      <c r="H240" s="2" t="n">
        <v>0</v>
      </c>
      <c r="I240" s="2" t="n">
        <v>2</v>
      </c>
      <c r="J240" s="1" t="str">
        <f aca="false">IF(AA240&gt;0,AA240,"")</f>
        <v/>
      </c>
      <c r="K240" s="1" t="str">
        <f aca="false">IF(AB240&gt;0,AB240,"")</f>
        <v/>
      </c>
      <c r="L240" s="1" t="str">
        <f aca="false">IF(AC240&gt;0,AC240,"")</f>
        <v/>
      </c>
      <c r="M240" s="1" t="n">
        <f aca="false">IF(Z240&gt;=0,Z240,0)</f>
        <v>1.696154</v>
      </c>
      <c r="N240" s="3" t="n">
        <v>4.820807</v>
      </c>
      <c r="O240" s="4" t="str">
        <f aca="false">IF(X240&gt;0,X240,"")</f>
        <v/>
      </c>
      <c r="P240" s="1" t="n">
        <v>1.696154</v>
      </c>
      <c r="Q240" s="4" t="n">
        <f aca="false">IF(Y240&gt;=0,Y240,0)</f>
        <v>0</v>
      </c>
      <c r="R240" s="1" t="n">
        <v>0.5477938</v>
      </c>
      <c r="S240" s="1" t="n">
        <v>0.1724253</v>
      </c>
      <c r="T240" s="1" t="n">
        <v>0.9510058</v>
      </c>
      <c r="U240" s="1" t="n">
        <v>1.696154</v>
      </c>
      <c r="V240" s="2" t="n">
        <v>23.45837</v>
      </c>
      <c r="W240" s="10"/>
      <c r="X240" s="4" t="n">
        <v>-1</v>
      </c>
      <c r="Y240" s="4" t="n">
        <v>0</v>
      </c>
      <c r="Z240" s="1" t="n">
        <v>1.696154</v>
      </c>
      <c r="AA240" s="1" t="n">
        <v>-1</v>
      </c>
      <c r="AB240" s="1" t="n">
        <v>-1</v>
      </c>
      <c r="AC240" s="1" t="n">
        <v>-1</v>
      </c>
    </row>
    <row r="241" customFormat="false" ht="12.75" hidden="false" customHeight="false" outlineLevel="0" collapsed="false">
      <c r="A241" s="10" t="n">
        <v>0</v>
      </c>
      <c r="B241" s="10" t="s">
        <v>19</v>
      </c>
      <c r="C241" s="10" t="n">
        <v>1109</v>
      </c>
      <c r="D241" s="10" t="n">
        <v>1</v>
      </c>
      <c r="E241" s="1" t="n">
        <v>1.543954</v>
      </c>
      <c r="F241" s="2" t="n">
        <v>39.6247</v>
      </c>
      <c r="G241" s="2" t="n">
        <v>1.1</v>
      </c>
      <c r="H241" s="2" t="n">
        <v>0</v>
      </c>
      <c r="I241" s="2" t="n">
        <v>2</v>
      </c>
      <c r="J241" s="1" t="str">
        <f aca="false">IF(AA241&gt;0,AA241,"")</f>
        <v/>
      </c>
      <c r="K241" s="1" t="str">
        <f aca="false">IF(AB241&gt;0,AB241,"")</f>
        <v/>
      </c>
      <c r="L241" s="1" t="str">
        <f aca="false">IF(AC241&gt;0,AC241,"")</f>
        <v/>
      </c>
      <c r="M241" s="1" t="n">
        <f aca="false">IF(Z241&gt;=0,Z241,0)</f>
        <v>2.101923</v>
      </c>
      <c r="N241" s="3" t="n">
        <v>4.795284</v>
      </c>
      <c r="O241" s="4" t="str">
        <f aca="false">IF(X241&gt;0,X241,"")</f>
        <v/>
      </c>
      <c r="P241" s="1" t="n">
        <v>2.101923</v>
      </c>
      <c r="Q241" s="4" t="n">
        <f aca="false">IF(Y241&gt;=0,Y241,0)</f>
        <v>0</v>
      </c>
      <c r="R241" s="1" t="n">
        <v>0.8920386</v>
      </c>
      <c r="S241" s="1" t="n">
        <v>0.09377519</v>
      </c>
      <c r="T241" s="1" t="n">
        <v>0.4646748</v>
      </c>
      <c r="U241" s="1" t="n">
        <v>2.101923</v>
      </c>
      <c r="V241" s="2" t="n">
        <v>23.45837</v>
      </c>
      <c r="W241" s="10"/>
      <c r="X241" s="4" t="n">
        <v>-1</v>
      </c>
      <c r="Y241" s="4" t="n">
        <v>0</v>
      </c>
      <c r="Z241" s="1" t="n">
        <v>2.101923</v>
      </c>
      <c r="AA241" s="1" t="n">
        <v>-1</v>
      </c>
      <c r="AB241" s="1" t="n">
        <v>-1</v>
      </c>
      <c r="AC241" s="1" t="n">
        <v>-1</v>
      </c>
    </row>
    <row r="242" customFormat="false" ht="12.75" hidden="false" customHeight="false" outlineLevel="0" collapsed="false">
      <c r="A242" s="10" t="n">
        <v>0</v>
      </c>
      <c r="B242" s="10" t="s">
        <v>19</v>
      </c>
      <c r="C242" s="10" t="n">
        <v>1109</v>
      </c>
      <c r="D242" s="10" t="n">
        <v>2</v>
      </c>
      <c r="E242" s="1" t="n">
        <v>1.543954</v>
      </c>
      <c r="F242" s="2" t="n">
        <v>39.6247</v>
      </c>
      <c r="G242" s="2" t="n">
        <v>1.1</v>
      </c>
      <c r="H242" s="2" t="n">
        <v>0</v>
      </c>
      <c r="I242" s="2" t="n">
        <v>2</v>
      </c>
      <c r="J242" s="1" t="str">
        <f aca="false">IF(AA242&gt;0,AA242,"")</f>
        <v/>
      </c>
      <c r="K242" s="1" t="str">
        <f aca="false">IF(AB242&gt;0,AB242,"")</f>
        <v/>
      </c>
      <c r="L242" s="1" t="str">
        <f aca="false">IF(AC242&gt;0,AC242,"")</f>
        <v/>
      </c>
      <c r="M242" s="1" t="n">
        <f aca="false">IF(Z242&gt;=0,Z242,0)</f>
        <v>1.884615</v>
      </c>
      <c r="N242" s="3" t="n">
        <v>4.795284</v>
      </c>
      <c r="O242" s="4" t="str">
        <f aca="false">IF(X242&gt;0,X242,"")</f>
        <v/>
      </c>
      <c r="P242" s="1" t="n">
        <v>1.884615</v>
      </c>
      <c r="Q242" s="4" t="n">
        <f aca="false">IF(Y242&gt;=0,Y242,0)</f>
        <v>0</v>
      </c>
      <c r="R242" s="1" t="n">
        <v>0.963559</v>
      </c>
      <c r="S242" s="1" t="n">
        <v>0.04483962</v>
      </c>
      <c r="T242" s="1" t="n">
        <v>0.2699665</v>
      </c>
      <c r="U242" s="1" t="n">
        <v>1.884615</v>
      </c>
      <c r="V242" s="2" t="n">
        <v>23.45837</v>
      </c>
      <c r="W242" s="10"/>
      <c r="X242" s="4" t="n">
        <v>-1</v>
      </c>
      <c r="Y242" s="4" t="n">
        <v>0</v>
      </c>
      <c r="Z242" s="1" t="n">
        <v>1.884615</v>
      </c>
      <c r="AA242" s="1" t="n">
        <v>-1</v>
      </c>
      <c r="AB242" s="1" t="n">
        <v>-1</v>
      </c>
      <c r="AC242" s="1" t="n">
        <v>-1</v>
      </c>
    </row>
    <row r="243" customFormat="false" ht="12.75" hidden="false" customHeight="false" outlineLevel="0" collapsed="false">
      <c r="A243" s="10" t="n">
        <v>0</v>
      </c>
      <c r="B243" s="10" t="s">
        <v>19</v>
      </c>
      <c r="C243" s="10" t="n">
        <v>1110</v>
      </c>
      <c r="D243" s="10" t="n">
        <v>1</v>
      </c>
      <c r="E243" s="1" t="n">
        <v>1.647828</v>
      </c>
      <c r="F243" s="2" t="n">
        <v>37.78669</v>
      </c>
      <c r="G243" s="2" t="n">
        <v>1.1</v>
      </c>
      <c r="H243" s="2" t="n">
        <v>0</v>
      </c>
      <c r="I243" s="2" t="n">
        <v>4</v>
      </c>
      <c r="J243" s="1" t="n">
        <f aca="false">IF(AA243&gt;0,AA243,"")</f>
        <v>0.2715188</v>
      </c>
      <c r="K243" s="1" t="n">
        <f aca="false">IF(AB243&gt;0,AB243,"")</f>
        <v>0.3178439</v>
      </c>
      <c r="L243" s="1" t="n">
        <f aca="false">IF(AC243&gt;0,AC243,"")</f>
        <v>1.045333</v>
      </c>
      <c r="M243" s="1" t="n">
        <f aca="false">IF(Z243&gt;=0,Z243,0)</f>
        <v>1.564137</v>
      </c>
      <c r="N243" s="3" t="n">
        <v>4.887586</v>
      </c>
      <c r="O243" s="4" t="str">
        <f aca="false">IF(X243&gt;0,X243,"")</f>
        <v/>
      </c>
      <c r="P243" s="1" t="n">
        <v>4.978529</v>
      </c>
      <c r="Q243" s="4" t="n">
        <f aca="false">IF(Y243&gt;=0,Y243,0)</f>
        <v>0</v>
      </c>
      <c r="R243" s="1" t="n">
        <v>0.2715188</v>
      </c>
      <c r="S243" s="1" t="n">
        <v>0.3178439</v>
      </c>
      <c r="T243" s="1" t="n">
        <v>1.045333</v>
      </c>
      <c r="U243" s="1" t="n">
        <v>2.094872</v>
      </c>
      <c r="V243" s="2" t="n">
        <v>25.45837</v>
      </c>
      <c r="W243" s="10"/>
      <c r="X243" s="4" t="n">
        <v>-0.07973219</v>
      </c>
      <c r="Y243" s="4" t="n">
        <v>-0.02736989</v>
      </c>
      <c r="Z243" s="1" t="n">
        <v>1.564137</v>
      </c>
      <c r="AA243" s="1" t="n">
        <v>0.2715188</v>
      </c>
      <c r="AB243" s="1" t="n">
        <v>0.3178439</v>
      </c>
      <c r="AC243" s="1" t="n">
        <v>1.045333</v>
      </c>
    </row>
    <row r="244" customFormat="false" ht="12.75" hidden="false" customHeight="false" outlineLevel="0" collapsed="false">
      <c r="A244" s="10" t="n">
        <v>0</v>
      </c>
      <c r="B244" s="10" t="s">
        <v>19</v>
      </c>
      <c r="C244" s="10" t="n">
        <v>1110</v>
      </c>
      <c r="D244" s="10" t="n">
        <v>2</v>
      </c>
      <c r="E244" s="1" t="n">
        <v>1.647828</v>
      </c>
      <c r="F244" s="2" t="n">
        <v>37.78669</v>
      </c>
      <c r="G244" s="2" t="n">
        <v>0.55</v>
      </c>
      <c r="H244" s="2" t="n">
        <v>0</v>
      </c>
      <c r="I244" s="2" t="n">
        <v>4</v>
      </c>
      <c r="J244" s="1" t="n">
        <f aca="false">IF(AA244&gt;0,AA244,"")</f>
        <v>0.4306511</v>
      </c>
      <c r="K244" s="1" t="n">
        <f aca="false">IF(AB244&gt;0,AB244,"")</f>
        <v>0.2854316</v>
      </c>
      <c r="L244" s="1" t="n">
        <f aca="false">IF(AC244&gt;0,AC244,"")</f>
        <v>0.9241338</v>
      </c>
      <c r="M244" s="1" t="n">
        <f aca="false">IF(Z244&gt;=0,Z244,0)</f>
        <v>1.433059</v>
      </c>
      <c r="N244" s="3" t="n">
        <v>4.887586</v>
      </c>
      <c r="O244" s="4" t="str">
        <f aca="false">IF(X244&gt;0,X244,"")</f>
        <v/>
      </c>
      <c r="P244" s="1" t="n">
        <v>6.850618</v>
      </c>
      <c r="Q244" s="4" t="n">
        <f aca="false">IF(Y244&gt;=0,Y244,0)</f>
        <v>0</v>
      </c>
      <c r="R244" s="1" t="n">
        <v>0.4306511</v>
      </c>
      <c r="S244" s="1" t="n">
        <v>0.2854316</v>
      </c>
      <c r="T244" s="1" t="n">
        <v>0.9241338</v>
      </c>
      <c r="U244" s="1" t="n">
        <v>1.58718</v>
      </c>
      <c r="V244" s="2" t="n">
        <v>25.45837</v>
      </c>
      <c r="W244" s="10"/>
      <c r="X244" s="4" t="n">
        <v>-0.1020011</v>
      </c>
      <c r="Y244" s="4" t="n">
        <v>-0.04133251</v>
      </c>
      <c r="Z244" s="1" t="n">
        <v>1.433059</v>
      </c>
      <c r="AA244" s="1" t="n">
        <v>0.4306511</v>
      </c>
      <c r="AB244" s="1" t="n">
        <v>0.2854316</v>
      </c>
      <c r="AC244" s="1" t="n">
        <v>0.9241338</v>
      </c>
    </row>
    <row r="245" customFormat="false" ht="12.75" hidden="false" customHeight="false" outlineLevel="0" collapsed="false">
      <c r="A245" s="10" t="n">
        <v>0</v>
      </c>
      <c r="B245" s="10" t="s">
        <v>19</v>
      </c>
      <c r="C245" s="10" t="n">
        <v>1111</v>
      </c>
      <c r="D245" s="10" t="n">
        <v>1</v>
      </c>
      <c r="E245" s="1" t="n">
        <v>1.543954</v>
      </c>
      <c r="F245" s="2" t="n">
        <v>17.27</v>
      </c>
      <c r="G245" s="2" t="n">
        <v>2.2</v>
      </c>
      <c r="H245" s="2" t="n">
        <v>0</v>
      </c>
      <c r="I245" s="2" t="n">
        <v>2</v>
      </c>
      <c r="J245" s="1" t="str">
        <f aca="false">IF(AA245&gt;0,AA245,"")</f>
        <v/>
      </c>
      <c r="K245" s="1" t="str">
        <f aca="false">IF(AB245&gt;0,AB245,"")</f>
        <v/>
      </c>
      <c r="L245" s="1" t="str">
        <f aca="false">IF(AC245&gt;0,AC245,"")</f>
        <v/>
      </c>
      <c r="M245" s="1" t="n">
        <f aca="false">IF(Z245&gt;=0,Z245,0)</f>
        <v>2.092308</v>
      </c>
      <c r="N245" s="3" t="n">
        <v>7.783917</v>
      </c>
      <c r="O245" s="4" t="str">
        <f aca="false">IF(X245&gt;0,X245,"")</f>
        <v/>
      </c>
      <c r="P245" s="1" t="n">
        <v>2.092308</v>
      </c>
      <c r="Q245" s="4" t="n">
        <f aca="false">IF(Y245&gt;=0,Y245,0)</f>
        <v>0</v>
      </c>
      <c r="R245" s="1" t="n">
        <v>0.914407</v>
      </c>
      <c r="S245" s="1" t="n">
        <v>0.06759034</v>
      </c>
      <c r="T245" s="1" t="n">
        <v>0.4137465</v>
      </c>
      <c r="U245" s="1" t="n">
        <v>2.092308</v>
      </c>
      <c r="V245" s="2" t="n">
        <v>23.45837</v>
      </c>
      <c r="W245" s="10"/>
      <c r="X245" s="4" t="n">
        <v>-1</v>
      </c>
      <c r="Y245" s="4" t="n">
        <v>0</v>
      </c>
      <c r="Z245" s="1" t="n">
        <v>2.092308</v>
      </c>
      <c r="AA245" s="1" t="n">
        <v>-1</v>
      </c>
      <c r="AB245" s="1" t="n">
        <v>-1</v>
      </c>
      <c r="AC245" s="1" t="n">
        <v>-1</v>
      </c>
    </row>
    <row r="246" customFormat="false" ht="12.75" hidden="false" customHeight="false" outlineLevel="0" collapsed="false">
      <c r="A246" s="10" t="n">
        <v>0</v>
      </c>
      <c r="B246" s="10" t="s">
        <v>19</v>
      </c>
      <c r="C246" s="10" t="n">
        <v>1111</v>
      </c>
      <c r="D246" s="10" t="n">
        <v>2</v>
      </c>
      <c r="E246" s="1" t="n">
        <v>1.543954</v>
      </c>
      <c r="F246" s="2" t="n">
        <v>17.27</v>
      </c>
      <c r="G246" s="2" t="n">
        <v>1.1</v>
      </c>
      <c r="H246" s="2" t="n">
        <v>0</v>
      </c>
      <c r="I246" s="2" t="n">
        <v>2</v>
      </c>
      <c r="J246" s="1" t="str">
        <f aca="false">IF(AA246&gt;0,AA246,"")</f>
        <v/>
      </c>
      <c r="K246" s="1" t="str">
        <f aca="false">IF(AB246&gt;0,AB246,"")</f>
        <v/>
      </c>
      <c r="L246" s="1" t="str">
        <f aca="false">IF(AC246&gt;0,AC246,"")</f>
        <v/>
      </c>
      <c r="M246" s="1" t="n">
        <f aca="false">IF(Z246&gt;=0,Z246,0)</f>
        <v>1.621154</v>
      </c>
      <c r="N246" s="3" t="n">
        <v>7.783917</v>
      </c>
      <c r="O246" s="4" t="str">
        <f aca="false">IF(X246&gt;0,X246,"")</f>
        <v/>
      </c>
      <c r="P246" s="1" t="n">
        <v>1.621154</v>
      </c>
      <c r="Q246" s="4" t="n">
        <f aca="false">IF(Y246&gt;=0,Y246,0)</f>
        <v>0</v>
      </c>
      <c r="R246" s="1" t="n">
        <v>0.9470256</v>
      </c>
      <c r="S246" s="1" t="n">
        <v>0.07088959</v>
      </c>
      <c r="T246" s="1" t="n">
        <v>0.3254978</v>
      </c>
      <c r="U246" s="1" t="n">
        <v>1.621154</v>
      </c>
      <c r="V246" s="2" t="n">
        <v>23.45837</v>
      </c>
      <c r="W246" s="10"/>
      <c r="X246" s="4" t="n">
        <v>-1</v>
      </c>
      <c r="Y246" s="4" t="n">
        <v>0</v>
      </c>
      <c r="Z246" s="1" t="n">
        <v>1.621154</v>
      </c>
      <c r="AA246" s="1" t="n">
        <v>-1</v>
      </c>
      <c r="AB246" s="1" t="n">
        <v>-1</v>
      </c>
      <c r="AC246" s="1" t="n">
        <v>-1</v>
      </c>
    </row>
    <row r="247" customFormat="false" ht="12.75" hidden="false" customHeight="false" outlineLevel="0" collapsed="false">
      <c r="A247" s="10" t="n">
        <v>0</v>
      </c>
      <c r="B247" s="10" t="s">
        <v>19</v>
      </c>
      <c r="C247" s="10" t="n">
        <v>1112</v>
      </c>
      <c r="D247" s="10" t="n">
        <v>1</v>
      </c>
      <c r="E247" s="1" t="n">
        <v>1.543954</v>
      </c>
      <c r="F247" s="2" t="n">
        <v>16.58672</v>
      </c>
      <c r="G247" s="2" t="n">
        <v>2.2</v>
      </c>
      <c r="H247" s="2" t="n">
        <v>0</v>
      </c>
      <c r="I247" s="2" t="n">
        <v>2</v>
      </c>
      <c r="J247" s="1" t="str">
        <f aca="false">IF(AA247&gt;0,AA247,"")</f>
        <v/>
      </c>
      <c r="K247" s="1" t="str">
        <f aca="false">IF(AB247&gt;0,AB247,"")</f>
        <v/>
      </c>
      <c r="L247" s="1" t="str">
        <f aca="false">IF(AC247&gt;0,AC247,"")</f>
        <v/>
      </c>
      <c r="M247" s="1" t="n">
        <f aca="false">IF(Z247&gt;=0,Z247,0)</f>
        <v>1.788462</v>
      </c>
      <c r="N247" s="3" t="n">
        <v>7.53159</v>
      </c>
      <c r="O247" s="4" t="str">
        <f aca="false">IF(X247&gt;0,X247,"")</f>
        <v/>
      </c>
      <c r="P247" s="1" t="n">
        <v>1.788462</v>
      </c>
      <c r="Q247" s="4" t="n">
        <f aca="false">IF(Y247&gt;=0,Y247,0)</f>
        <v>0</v>
      </c>
      <c r="R247" s="1" t="n">
        <v>0.986416</v>
      </c>
      <c r="S247" s="1" t="n">
        <v>0.07560046</v>
      </c>
      <c r="T247" s="1" t="n">
        <v>0.164827</v>
      </c>
      <c r="U247" s="1" t="n">
        <v>1.788462</v>
      </c>
      <c r="V247" s="2" t="n">
        <v>23.45837</v>
      </c>
      <c r="W247" s="10"/>
      <c r="X247" s="4" t="n">
        <v>-1</v>
      </c>
      <c r="Y247" s="4" t="n">
        <v>0</v>
      </c>
      <c r="Z247" s="1" t="n">
        <v>1.788462</v>
      </c>
      <c r="AA247" s="1" t="n">
        <v>-1</v>
      </c>
      <c r="AB247" s="1" t="n">
        <v>-1</v>
      </c>
      <c r="AC247" s="1" t="n">
        <v>-1</v>
      </c>
    </row>
    <row r="248" customFormat="false" ht="12.75" hidden="false" customHeight="false" outlineLevel="0" collapsed="false">
      <c r="A248" s="10" t="n">
        <v>0</v>
      </c>
      <c r="B248" s="10" t="s">
        <v>19</v>
      </c>
      <c r="C248" s="10" t="n">
        <v>1112</v>
      </c>
      <c r="D248" s="10" t="n">
        <v>2</v>
      </c>
      <c r="E248" s="1" t="n">
        <v>1.543954</v>
      </c>
      <c r="F248" s="2" t="n">
        <v>16.58672</v>
      </c>
      <c r="G248" s="2" t="n">
        <v>0</v>
      </c>
      <c r="H248" s="2" t="n">
        <v>0</v>
      </c>
      <c r="I248" s="2" t="n">
        <v>2</v>
      </c>
      <c r="J248" s="1" t="str">
        <f aca="false">IF(AA248&gt;0,AA248,"")</f>
        <v/>
      </c>
      <c r="K248" s="1" t="str">
        <f aca="false">IF(AB248&gt;0,AB248,"")</f>
        <v/>
      </c>
      <c r="L248" s="1" t="str">
        <f aca="false">IF(AC248&gt;0,AC248,"")</f>
        <v/>
      </c>
      <c r="M248" s="1" t="n">
        <f aca="false">IF(Z248&gt;=0,Z248,0)</f>
        <v>1.330769</v>
      </c>
      <c r="N248" s="3" t="n">
        <v>7.53159</v>
      </c>
      <c r="O248" s="4" t="str">
        <f aca="false">IF(X248&gt;0,X248,"")</f>
        <v/>
      </c>
      <c r="P248" s="1" t="n">
        <v>1.330769</v>
      </c>
      <c r="Q248" s="4" t="n">
        <f aca="false">IF(Y248&gt;=0,Y248,0)</f>
        <v>0</v>
      </c>
      <c r="R248" s="1" t="n">
        <v>0.9943088</v>
      </c>
      <c r="S248" s="1" t="n">
        <v>0.02697063</v>
      </c>
      <c r="T248" s="1" t="n">
        <v>0.1066881</v>
      </c>
      <c r="U248" s="1" t="n">
        <v>1.330769</v>
      </c>
      <c r="V248" s="2" t="n">
        <v>23.45837</v>
      </c>
      <c r="W248" s="10"/>
      <c r="X248" s="4" t="n">
        <v>-1</v>
      </c>
      <c r="Y248" s="4" t="n">
        <v>0</v>
      </c>
      <c r="Z248" s="1" t="n">
        <v>1.330769</v>
      </c>
      <c r="AA248" s="1" t="n">
        <v>-1</v>
      </c>
      <c r="AB248" s="1" t="n">
        <v>-1</v>
      </c>
      <c r="AC248" s="1" t="n">
        <v>-1</v>
      </c>
    </row>
    <row r="249" customFormat="false" ht="12.75" hidden="false" customHeight="false" outlineLevel="0" collapsed="false">
      <c r="A249" s="10" t="n">
        <v>0</v>
      </c>
      <c r="B249" s="10" t="s">
        <v>19</v>
      </c>
      <c r="C249" s="10" t="n">
        <v>1113</v>
      </c>
      <c r="D249" s="10" t="n">
        <v>1</v>
      </c>
      <c r="E249" s="1" t="n">
        <v>1.543954</v>
      </c>
      <c r="F249" s="2" t="n">
        <v>19.14468</v>
      </c>
      <c r="G249" s="2" t="n">
        <v>8</v>
      </c>
      <c r="H249" s="2" t="n">
        <v>0</v>
      </c>
      <c r="I249" s="2" t="n">
        <v>2</v>
      </c>
      <c r="J249" s="1" t="str">
        <f aca="false">IF(AA249&gt;0,AA249,"")</f>
        <v/>
      </c>
      <c r="K249" s="1" t="str">
        <f aca="false">IF(AB249&gt;0,AB249,"")</f>
        <v/>
      </c>
      <c r="L249" s="1" t="str">
        <f aca="false">IF(AC249&gt;0,AC249,"")</f>
        <v/>
      </c>
      <c r="M249" s="1" t="n">
        <f aca="false">IF(Z249&gt;=0,Z249,0)</f>
        <v>1.871154</v>
      </c>
      <c r="N249" s="3" t="n">
        <v>6.574766</v>
      </c>
      <c r="O249" s="4" t="str">
        <f aca="false">IF(X249&gt;0,X249,"")</f>
        <v/>
      </c>
      <c r="P249" s="1" t="n">
        <v>1.871154</v>
      </c>
      <c r="Q249" s="4" t="n">
        <f aca="false">IF(Y249&gt;=0,Y249,0)</f>
        <v>0</v>
      </c>
      <c r="R249" s="1" t="n">
        <v>0.9828798</v>
      </c>
      <c r="S249" s="1" t="n">
        <v>0.06030706</v>
      </c>
      <c r="T249" s="1" t="n">
        <v>0.1850416</v>
      </c>
      <c r="U249" s="1" t="n">
        <v>1.871154</v>
      </c>
      <c r="V249" s="2" t="n">
        <v>23.45837</v>
      </c>
      <c r="W249" s="10"/>
      <c r="X249" s="4" t="n">
        <v>-1</v>
      </c>
      <c r="Y249" s="4" t="n">
        <v>0</v>
      </c>
      <c r="Z249" s="1" t="n">
        <v>1.871154</v>
      </c>
      <c r="AA249" s="1" t="n">
        <v>-1</v>
      </c>
      <c r="AB249" s="1" t="n">
        <v>-1</v>
      </c>
      <c r="AC249" s="1" t="n">
        <v>-1</v>
      </c>
    </row>
    <row r="250" customFormat="false" ht="12.75" hidden="false" customHeight="false" outlineLevel="0" collapsed="false">
      <c r="A250" s="10" t="n">
        <v>0</v>
      </c>
      <c r="B250" s="10" t="s">
        <v>19</v>
      </c>
      <c r="C250" s="10" t="n">
        <v>1113</v>
      </c>
      <c r="D250" s="10" t="n">
        <v>2</v>
      </c>
      <c r="E250" s="1" t="n">
        <v>1.543954</v>
      </c>
      <c r="F250" s="2" t="n">
        <v>19.14468</v>
      </c>
      <c r="G250" s="2" t="n">
        <v>6.85</v>
      </c>
      <c r="H250" s="2" t="n">
        <v>0</v>
      </c>
      <c r="I250" s="2" t="n">
        <v>2</v>
      </c>
      <c r="J250" s="1" t="str">
        <f aca="false">IF(AA250&gt;0,AA250,"")</f>
        <v/>
      </c>
      <c r="K250" s="1" t="str">
        <f aca="false">IF(AB250&gt;0,AB250,"")</f>
        <v/>
      </c>
      <c r="L250" s="1" t="str">
        <f aca="false">IF(AC250&gt;0,AC250,"")</f>
        <v/>
      </c>
      <c r="M250" s="1" t="n">
        <f aca="false">IF(Z250&gt;=0,Z250,0)</f>
        <v>1.338462</v>
      </c>
      <c r="N250" s="3" t="n">
        <v>6.574766</v>
      </c>
      <c r="O250" s="4" t="str">
        <f aca="false">IF(X250&gt;0,X250,"")</f>
        <v/>
      </c>
      <c r="P250" s="1" t="n">
        <v>1.338462</v>
      </c>
      <c r="Q250" s="4" t="n">
        <f aca="false">IF(Y250&gt;=0,Y250,0)</f>
        <v>0</v>
      </c>
      <c r="R250" s="1" t="n">
        <v>0.9775564</v>
      </c>
      <c r="S250" s="1" t="n">
        <v>0.05501418</v>
      </c>
      <c r="T250" s="1" t="n">
        <v>0.211866</v>
      </c>
      <c r="U250" s="1" t="n">
        <v>1.338462</v>
      </c>
      <c r="V250" s="2" t="n">
        <v>23.45837</v>
      </c>
      <c r="W250" s="10"/>
      <c r="X250" s="4" t="n">
        <v>-1</v>
      </c>
      <c r="Y250" s="4" t="n">
        <v>0</v>
      </c>
      <c r="Z250" s="1" t="n">
        <v>1.338462</v>
      </c>
      <c r="AA250" s="1" t="n">
        <v>-1</v>
      </c>
      <c r="AB250" s="1" t="n">
        <v>-1</v>
      </c>
      <c r="AC250" s="1" t="n">
        <v>-1</v>
      </c>
    </row>
    <row r="251" customFormat="false" ht="12.75" hidden="false" customHeight="false" outlineLevel="0" collapsed="false">
      <c r="A251" s="10" t="n">
        <v>0</v>
      </c>
      <c r="B251" s="10" t="s">
        <v>19</v>
      </c>
      <c r="C251" s="10" t="n">
        <v>1114</v>
      </c>
      <c r="D251" s="10" t="n">
        <v>1</v>
      </c>
      <c r="E251" s="1" t="n">
        <v>1.647828</v>
      </c>
      <c r="F251" s="2" t="n">
        <v>26.59479</v>
      </c>
      <c r="G251" s="2" t="n">
        <v>13.7</v>
      </c>
      <c r="H251" s="2" t="n">
        <v>0</v>
      </c>
      <c r="I251" s="2" t="n">
        <v>4</v>
      </c>
      <c r="J251" s="1" t="n">
        <f aca="false">IF(AA251&gt;0,AA251,"")</f>
        <v>0.4338385</v>
      </c>
      <c r="K251" s="1" t="n">
        <f aca="false">IF(AB251&gt;0,AB251,"")</f>
        <v>0.397403</v>
      </c>
      <c r="L251" s="1" t="n">
        <f aca="false">IF(AC251&gt;0,AC251,"")</f>
        <v>0.9215433</v>
      </c>
      <c r="M251" s="1" t="n">
        <f aca="false">IF(Z251&gt;=0,Z251,0)</f>
        <v>1.731135</v>
      </c>
      <c r="N251" s="3" t="n">
        <v>5.92325</v>
      </c>
      <c r="O251" s="4" t="str">
        <f aca="false">IF(X251&gt;0,X251,"")</f>
        <v/>
      </c>
      <c r="P251" s="1" t="n">
        <v>12.69021</v>
      </c>
      <c r="Q251" s="4" t="n">
        <f aca="false">IF(Y251&gt;=0,Y251,0)</f>
        <v>0</v>
      </c>
      <c r="R251" s="1" t="n">
        <v>0.4338385</v>
      </c>
      <c r="S251" s="1" t="n">
        <v>0.397403</v>
      </c>
      <c r="T251" s="1" t="n">
        <v>0.9215433</v>
      </c>
      <c r="U251" s="1" t="n">
        <v>1.497436</v>
      </c>
      <c r="V251" s="2" t="n">
        <v>25.45837</v>
      </c>
      <c r="W251" s="10"/>
      <c r="X251" s="4" t="n">
        <v>-0.3809148</v>
      </c>
      <c r="Y251" s="4" t="n">
        <v>-0.05747363</v>
      </c>
      <c r="Z251" s="1" t="n">
        <v>1.731135</v>
      </c>
      <c r="AA251" s="1" t="n">
        <v>0.4338385</v>
      </c>
      <c r="AB251" s="1" t="n">
        <v>0.397403</v>
      </c>
      <c r="AC251" s="1" t="n">
        <v>0.9215433</v>
      </c>
    </row>
    <row r="252" customFormat="false" ht="12.75" hidden="false" customHeight="false" outlineLevel="0" collapsed="false">
      <c r="A252" s="10" t="n">
        <v>0</v>
      </c>
      <c r="B252" s="10" t="s">
        <v>19</v>
      </c>
      <c r="C252" s="10" t="n">
        <v>1114</v>
      </c>
      <c r="D252" s="10" t="n">
        <v>2</v>
      </c>
      <c r="E252" s="1" t="n">
        <v>1.647828</v>
      </c>
      <c r="F252" s="2" t="n">
        <v>26.59479</v>
      </c>
      <c r="G252" s="2" t="n">
        <v>10.85</v>
      </c>
      <c r="H252" s="2" t="n">
        <v>0</v>
      </c>
      <c r="I252" s="2" t="n">
        <v>4</v>
      </c>
      <c r="J252" s="1" t="n">
        <f aca="false">IF(AA252&gt;0,AA252,"")</f>
        <v>0.6516966</v>
      </c>
      <c r="K252" s="1" t="n">
        <f aca="false">IF(AB252&gt;0,AB252,"")</f>
        <v>0.2229925</v>
      </c>
      <c r="L252" s="1" t="n">
        <f aca="false">IF(AC252&gt;0,AC252,"")</f>
        <v>0.7228106</v>
      </c>
      <c r="M252" s="1" t="n">
        <f aca="false">IF(Z252&gt;=0,Z252,0)</f>
        <v>1.382269</v>
      </c>
      <c r="N252" s="3" t="n">
        <v>5.92325</v>
      </c>
      <c r="O252" s="4" t="str">
        <f aca="false">IF(X252&gt;0,X252,"")</f>
        <v/>
      </c>
      <c r="P252" s="1" t="n">
        <v>11.2266</v>
      </c>
      <c r="Q252" s="4" t="n">
        <f aca="false">IF(Y252&gt;=0,Y252,0)</f>
        <v>0</v>
      </c>
      <c r="R252" s="1" t="n">
        <v>0.6516966</v>
      </c>
      <c r="S252" s="1" t="n">
        <v>0.2229925</v>
      </c>
      <c r="T252" s="1" t="n">
        <v>0.7228106</v>
      </c>
      <c r="U252" s="1" t="n">
        <v>1.303846</v>
      </c>
      <c r="V252" s="2" t="n">
        <v>25.45837</v>
      </c>
      <c r="W252" s="10"/>
      <c r="X252" s="4" t="n">
        <v>-0.3339927</v>
      </c>
      <c r="Y252" s="4" t="n">
        <v>-0.0619252</v>
      </c>
      <c r="Z252" s="1" t="n">
        <v>1.382269</v>
      </c>
      <c r="AA252" s="1" t="n">
        <v>0.6516966</v>
      </c>
      <c r="AB252" s="1" t="n">
        <v>0.2229925</v>
      </c>
      <c r="AC252" s="1" t="n">
        <v>0.7228106</v>
      </c>
    </row>
    <row r="253" customFormat="false" ht="12.75" hidden="false" customHeight="false" outlineLevel="0" collapsed="false">
      <c r="A253" s="10" t="n">
        <v>0</v>
      </c>
      <c r="B253" s="10" t="s">
        <v>19</v>
      </c>
      <c r="C253" s="10" t="n">
        <v>1115</v>
      </c>
      <c r="D253" s="10" t="n">
        <v>1</v>
      </c>
      <c r="E253" s="1" t="n">
        <v>1.647828</v>
      </c>
      <c r="F253" s="2" t="n">
        <v>35.52499</v>
      </c>
      <c r="G253" s="2" t="n">
        <v>10.825</v>
      </c>
      <c r="H253" s="2" t="n">
        <v>0</v>
      </c>
      <c r="I253" s="2" t="n">
        <v>4</v>
      </c>
      <c r="J253" s="1" t="n">
        <f aca="false">IF(AA253&gt;0,AA253,"")</f>
        <v>0.6544169</v>
      </c>
      <c r="K253" s="1" t="n">
        <f aca="false">IF(AB253&gt;0,AB253,"")</f>
        <v>0.2351755</v>
      </c>
      <c r="L253" s="1" t="n">
        <f aca="false">IF(AC253&gt;0,AC253,"")</f>
        <v>0.7199824</v>
      </c>
      <c r="M253" s="1" t="n">
        <f aca="false">IF(Z253&gt;=0,Z253,0)</f>
        <v>1.340719</v>
      </c>
      <c r="N253" s="3" t="n">
        <v>5.10731</v>
      </c>
      <c r="O253" s="4" t="str">
        <f aca="false">IF(X253&gt;0,X253,"")</f>
        <v/>
      </c>
      <c r="P253" s="1" t="n">
        <v>10.01541</v>
      </c>
      <c r="Q253" s="4" t="n">
        <f aca="false">IF(Y253&gt;=0,Y253,0)</f>
        <v>0</v>
      </c>
      <c r="R253" s="1" t="n">
        <v>0.6544169</v>
      </c>
      <c r="S253" s="1" t="n">
        <v>0.2351755</v>
      </c>
      <c r="T253" s="1" t="n">
        <v>0.7199824</v>
      </c>
      <c r="U253" s="1" t="n">
        <v>1.321795</v>
      </c>
      <c r="V253" s="2" t="n">
        <v>25.45837</v>
      </c>
      <c r="W253" s="10"/>
      <c r="X253" s="4" t="n">
        <v>-0.1347878</v>
      </c>
      <c r="Y253" s="4" t="n">
        <v>-0.05645033</v>
      </c>
      <c r="Z253" s="1" t="n">
        <v>1.340719</v>
      </c>
      <c r="AA253" s="1" t="n">
        <v>0.6544169</v>
      </c>
      <c r="AB253" s="1" t="n">
        <v>0.2351755</v>
      </c>
      <c r="AC253" s="1" t="n">
        <v>0.7199824</v>
      </c>
    </row>
    <row r="254" customFormat="false" ht="12.75" hidden="false" customHeight="false" outlineLevel="0" collapsed="false">
      <c r="A254" s="10" t="n">
        <v>0</v>
      </c>
      <c r="B254" s="10" t="s">
        <v>19</v>
      </c>
      <c r="C254" s="10" t="n">
        <v>1115</v>
      </c>
      <c r="D254" s="10" t="n">
        <v>2</v>
      </c>
      <c r="E254" s="1" t="n">
        <v>1.647828</v>
      </c>
      <c r="F254" s="2" t="n">
        <v>35.52499</v>
      </c>
      <c r="G254" s="2" t="n">
        <v>7.425</v>
      </c>
      <c r="H254" s="2" t="n">
        <v>0</v>
      </c>
      <c r="I254" s="2" t="n">
        <v>4</v>
      </c>
      <c r="J254" s="1" t="n">
        <f aca="false">IF(AA254&gt;0,AA254,"")</f>
        <v>0.5030854</v>
      </c>
      <c r="K254" s="1" t="n">
        <f aca="false">IF(AB254&gt;0,AB254,"")</f>
        <v>0.3268673</v>
      </c>
      <c r="L254" s="1" t="n">
        <f aca="false">IF(AC254&gt;0,AC254,"")</f>
        <v>0.8633492</v>
      </c>
      <c r="M254" s="1" t="n">
        <f aca="false">IF(Z254&gt;=0,Z254,0)</f>
        <v>1.428971</v>
      </c>
      <c r="N254" s="3" t="n">
        <v>5.10731</v>
      </c>
      <c r="O254" s="4" t="str">
        <f aca="false">IF(X254&gt;0,X254,"")</f>
        <v/>
      </c>
      <c r="P254" s="1" t="n">
        <v>15.06875</v>
      </c>
      <c r="Q254" s="4" t="n">
        <f aca="false">IF(Y254&gt;=0,Y254,0)</f>
        <v>0</v>
      </c>
      <c r="R254" s="1" t="n">
        <v>0.5030854</v>
      </c>
      <c r="S254" s="1" t="n">
        <v>0.3268673</v>
      </c>
      <c r="T254" s="1" t="n">
        <v>0.8633492</v>
      </c>
      <c r="U254" s="1" t="n">
        <v>1.5</v>
      </c>
      <c r="V254" s="2" t="n">
        <v>25.45837</v>
      </c>
      <c r="W254" s="10"/>
      <c r="X254" s="4" t="n">
        <v>-0.1369806</v>
      </c>
      <c r="Y254" s="4" t="n">
        <v>-0.0646694</v>
      </c>
      <c r="Z254" s="1" t="n">
        <v>1.428971</v>
      </c>
      <c r="AA254" s="1" t="n">
        <v>0.5030854</v>
      </c>
      <c r="AB254" s="1" t="n">
        <v>0.3268673</v>
      </c>
      <c r="AC254" s="1" t="n">
        <v>0.8633492</v>
      </c>
    </row>
    <row r="255" customFormat="false" ht="12.75" hidden="false" customHeight="false" outlineLevel="0" collapsed="false">
      <c r="A255" s="10" t="n">
        <v>0</v>
      </c>
      <c r="B255" s="10" t="s">
        <v>19</v>
      </c>
      <c r="C255" s="10" t="n">
        <v>1116</v>
      </c>
      <c r="D255" s="10" t="n">
        <v>1</v>
      </c>
      <c r="E255" s="1" t="n">
        <v>1.543954</v>
      </c>
      <c r="F255" s="2" t="n">
        <v>20.91074</v>
      </c>
      <c r="G255" s="2" t="n">
        <v>7.95</v>
      </c>
      <c r="H255" s="2" t="n">
        <v>0</v>
      </c>
      <c r="I255" s="2" t="n">
        <v>2</v>
      </c>
      <c r="J255" s="1" t="str">
        <f aca="false">IF(AA255&gt;0,AA255,"")</f>
        <v/>
      </c>
      <c r="K255" s="1" t="str">
        <f aca="false">IF(AB255&gt;0,AB255,"")</f>
        <v/>
      </c>
      <c r="L255" s="1" t="str">
        <f aca="false">IF(AC255&gt;0,AC255,"")</f>
        <v/>
      </c>
      <c r="M255" s="1" t="n">
        <f aca="false">IF(Z255&gt;=0,Z255,0)</f>
        <v>1.698077</v>
      </c>
      <c r="N255" s="3" t="n">
        <v>6.106961</v>
      </c>
      <c r="O255" s="4" t="str">
        <f aca="false">IF(X255&gt;0,X255,"")</f>
        <v/>
      </c>
      <c r="P255" s="1" t="n">
        <v>1.698077</v>
      </c>
      <c r="Q255" s="4" t="n">
        <f aca="false">IF(Y255&gt;=0,Y255,0)</f>
        <v>0</v>
      </c>
      <c r="R255" s="1" t="n">
        <v>0.9991961</v>
      </c>
      <c r="S255" s="1" t="n">
        <v>0.01294463</v>
      </c>
      <c r="T255" s="1" t="n">
        <v>0.04009678</v>
      </c>
      <c r="U255" s="1" t="n">
        <v>1.698077</v>
      </c>
      <c r="V255" s="2" t="n">
        <v>23.45837</v>
      </c>
      <c r="W255" s="10"/>
      <c r="X255" s="4" t="n">
        <v>-1</v>
      </c>
      <c r="Y255" s="4" t="n">
        <v>0</v>
      </c>
      <c r="Z255" s="1" t="n">
        <v>1.698077</v>
      </c>
      <c r="AA255" s="1" t="n">
        <v>-1</v>
      </c>
      <c r="AB255" s="1" t="n">
        <v>-1</v>
      </c>
      <c r="AC255" s="1" t="n">
        <v>-1</v>
      </c>
    </row>
    <row r="256" customFormat="false" ht="12.75" hidden="false" customHeight="false" outlineLevel="0" collapsed="false">
      <c r="A256" s="10" t="n">
        <v>0</v>
      </c>
      <c r="B256" s="10" t="s">
        <v>19</v>
      </c>
      <c r="C256" s="10" t="n">
        <v>1116</v>
      </c>
      <c r="D256" s="10" t="n">
        <v>2</v>
      </c>
      <c r="E256" s="1" t="n">
        <v>1.543954</v>
      </c>
      <c r="F256" s="2" t="n">
        <v>20.91074</v>
      </c>
      <c r="G256" s="2" t="n">
        <v>3.65</v>
      </c>
      <c r="H256" s="2" t="n">
        <v>0</v>
      </c>
      <c r="I256" s="2" t="n">
        <v>2</v>
      </c>
      <c r="J256" s="1" t="str">
        <f aca="false">IF(AA256&gt;0,AA256,"")</f>
        <v/>
      </c>
      <c r="K256" s="1" t="str">
        <f aca="false">IF(AB256&gt;0,AB256,"")</f>
        <v/>
      </c>
      <c r="L256" s="1" t="str">
        <f aca="false">IF(AC256&gt;0,AC256,"")</f>
        <v/>
      </c>
      <c r="M256" s="1" t="n">
        <f aca="false">IF(Z256&gt;=0,Z256,0)</f>
        <v>1.523077</v>
      </c>
      <c r="N256" s="3" t="n">
        <v>6.106961</v>
      </c>
      <c r="O256" s="4" t="str">
        <f aca="false">IF(X256&gt;0,X256,"")</f>
        <v/>
      </c>
      <c r="P256" s="1" t="n">
        <v>1.523077</v>
      </c>
      <c r="Q256" s="4" t="n">
        <f aca="false">IF(Y256&gt;=0,Y256,0)</f>
        <v>0</v>
      </c>
      <c r="R256" s="1" t="n">
        <v>0.9957919</v>
      </c>
      <c r="S256" s="1" t="n">
        <v>0.01742808</v>
      </c>
      <c r="T256" s="1" t="n">
        <v>0.09174039</v>
      </c>
      <c r="U256" s="1" t="n">
        <v>1.523077</v>
      </c>
      <c r="V256" s="2" t="n">
        <v>23.45837</v>
      </c>
      <c r="W256" s="10"/>
      <c r="X256" s="4" t="n">
        <v>-1</v>
      </c>
      <c r="Y256" s="4" t="n">
        <v>0</v>
      </c>
      <c r="Z256" s="1" t="n">
        <v>1.523077</v>
      </c>
      <c r="AA256" s="1" t="n">
        <v>-1</v>
      </c>
      <c r="AB256" s="1" t="n">
        <v>-1</v>
      </c>
      <c r="AC256" s="1" t="n">
        <v>-1</v>
      </c>
    </row>
    <row r="257" customFormat="false" ht="12.75" hidden="false" customHeight="false" outlineLevel="0" collapsed="false">
      <c r="A257" s="10" t="n">
        <v>0</v>
      </c>
      <c r="B257" s="10" t="s">
        <v>19</v>
      </c>
      <c r="C257" s="10" t="n">
        <v>1117</v>
      </c>
      <c r="D257" s="10" t="n">
        <v>1</v>
      </c>
      <c r="E257" s="1" t="n">
        <v>1.543954</v>
      </c>
      <c r="F257" s="2" t="n">
        <v>28.42724</v>
      </c>
      <c r="G257" s="2" t="n">
        <v>7.95</v>
      </c>
      <c r="H257" s="2" t="n">
        <v>0</v>
      </c>
      <c r="I257" s="2" t="n">
        <v>2</v>
      </c>
      <c r="J257" s="1" t="str">
        <f aca="false">IF(AA257&gt;0,AA257,"")</f>
        <v/>
      </c>
      <c r="K257" s="1" t="str">
        <f aca="false">IF(AB257&gt;0,AB257,"")</f>
        <v/>
      </c>
      <c r="L257" s="1" t="str">
        <f aca="false">IF(AC257&gt;0,AC257,"")</f>
        <v/>
      </c>
      <c r="M257" s="1" t="n">
        <f aca="false">IF(Z257&gt;=0,Z257,0)</f>
        <v>2.078846</v>
      </c>
      <c r="N257" s="3" t="n">
        <v>5.539527</v>
      </c>
      <c r="O257" s="4" t="str">
        <f aca="false">IF(X257&gt;0,X257,"")</f>
        <v/>
      </c>
      <c r="P257" s="1" t="n">
        <v>2.078846</v>
      </c>
      <c r="Q257" s="4" t="n">
        <f aca="false">IF(Y257&gt;=0,Y257,0)</f>
        <v>0</v>
      </c>
      <c r="R257" s="1" t="n">
        <v>0.03872151</v>
      </c>
      <c r="S257" s="1" t="n">
        <v>0.1001309</v>
      </c>
      <c r="T257" s="1" t="n">
        <v>1.386557</v>
      </c>
      <c r="U257" s="1" t="n">
        <v>2.078846</v>
      </c>
      <c r="V257" s="2" t="n">
        <v>23.45837</v>
      </c>
      <c r="W257" s="10"/>
      <c r="X257" s="4" t="n">
        <v>-1</v>
      </c>
      <c r="Y257" s="4" t="n">
        <v>0</v>
      </c>
      <c r="Z257" s="1" t="n">
        <v>2.078846</v>
      </c>
      <c r="AA257" s="1" t="n">
        <v>-1</v>
      </c>
      <c r="AB257" s="1" t="n">
        <v>-1</v>
      </c>
      <c r="AC257" s="1" t="n">
        <v>-1</v>
      </c>
    </row>
    <row r="258" customFormat="false" ht="12.75" hidden="false" customHeight="false" outlineLevel="0" collapsed="false">
      <c r="A258" s="10" t="n">
        <v>0</v>
      </c>
      <c r="B258" s="10" t="s">
        <v>19</v>
      </c>
      <c r="C258" s="10" t="n">
        <v>1117</v>
      </c>
      <c r="D258" s="10" t="n">
        <v>2</v>
      </c>
      <c r="E258" s="1" t="n">
        <v>1.688415</v>
      </c>
      <c r="F258" s="2" t="n">
        <v>32.72751</v>
      </c>
      <c r="G258" s="2" t="n">
        <v>0.46</v>
      </c>
      <c r="H258" s="2" t="n">
        <v>0</v>
      </c>
      <c r="I258" s="2" t="n">
        <v>5</v>
      </c>
      <c r="J258" s="1" t="n">
        <f aca="false">IF(AA258&gt;0,AA258,"")</f>
        <v>0.2350766</v>
      </c>
      <c r="K258" s="1" t="n">
        <f aca="false">IF(AB258&gt;0,AB258,"")</f>
        <v>0.1722236</v>
      </c>
      <c r="L258" s="1" t="n">
        <f aca="false">IF(AC258&gt;0,AC258,"")</f>
        <v>1.009898</v>
      </c>
      <c r="M258" s="1" t="n">
        <f aca="false">IF(Z258&gt;=0,Z258,0)</f>
        <v>1.659178</v>
      </c>
      <c r="N258" s="3" t="n">
        <v>5.230299</v>
      </c>
      <c r="O258" s="4" t="str">
        <f aca="false">IF(X258&gt;0,X258,"")</f>
        <v/>
      </c>
      <c r="P258" s="1" t="n">
        <v>1.848955</v>
      </c>
      <c r="Q258" s="4" t="n">
        <f aca="false">IF(Y258&gt;=0,Y258,0)</f>
        <v>0.002802652</v>
      </c>
      <c r="R258" s="1" t="n">
        <v>0.2350766</v>
      </c>
      <c r="S258" s="1" t="n">
        <v>0.1722236</v>
      </c>
      <c r="T258" s="1" t="n">
        <v>1.009898</v>
      </c>
      <c r="U258" s="1" t="n">
        <v>2.125641</v>
      </c>
      <c r="V258" s="2" t="n">
        <v>26.45837</v>
      </c>
      <c r="W258" s="10"/>
      <c r="X258" s="4" t="n">
        <v>-0.06215229</v>
      </c>
      <c r="Y258" s="4" t="n">
        <v>0.002802652</v>
      </c>
      <c r="Z258" s="1" t="n">
        <v>1.659178</v>
      </c>
      <c r="AA258" s="1" t="n">
        <v>0.2350766</v>
      </c>
      <c r="AB258" s="1" t="n">
        <v>0.1722236</v>
      </c>
      <c r="AC258" s="1" t="n">
        <v>1.009898</v>
      </c>
    </row>
    <row r="259" customFormat="false" ht="12.75" hidden="false" customHeight="false" outlineLevel="0" collapsed="false">
      <c r="A259" s="10" t="n">
        <v>0</v>
      </c>
      <c r="B259" s="10" t="s">
        <v>19</v>
      </c>
      <c r="C259" s="10" t="n">
        <v>1118</v>
      </c>
      <c r="D259" s="10" t="n">
        <v>1</v>
      </c>
      <c r="E259" s="1" t="n">
        <v>1.647828</v>
      </c>
      <c r="F259" s="2" t="n">
        <v>25.1205</v>
      </c>
      <c r="G259" s="2" t="n">
        <v>1.65</v>
      </c>
      <c r="H259" s="2" t="n">
        <v>0</v>
      </c>
      <c r="I259" s="2" t="n">
        <v>4</v>
      </c>
      <c r="J259" s="1" t="n">
        <f aca="false">IF(AA259&gt;0,AA259,"")</f>
        <v>0.518127</v>
      </c>
      <c r="K259" s="1" t="n">
        <f aca="false">IF(AB259&gt;0,AB259,"")</f>
        <v>0.1138552</v>
      </c>
      <c r="L259" s="1" t="n">
        <f aca="false">IF(AC259&gt;0,AC259,"")</f>
        <v>0.8501821</v>
      </c>
      <c r="M259" s="1" t="n">
        <f aca="false">IF(Z259&gt;=0,Z259,0)</f>
        <v>1.404942</v>
      </c>
      <c r="N259" s="3" t="n">
        <v>5.759431</v>
      </c>
      <c r="O259" s="4" t="str">
        <f aca="false">IF(X259&gt;0,X259,"")</f>
        <v/>
      </c>
      <c r="P259" s="1" t="n">
        <v>2.018612</v>
      </c>
      <c r="Q259" s="4" t="n">
        <f aca="false">IF(Y259&gt;=0,Y259,0)</f>
        <v>0</v>
      </c>
      <c r="R259" s="1" t="n">
        <v>0.518127</v>
      </c>
      <c r="S259" s="1" t="n">
        <v>0.1138552</v>
      </c>
      <c r="T259" s="1" t="n">
        <v>0.8501821</v>
      </c>
      <c r="U259" s="1" t="n">
        <v>1.739744</v>
      </c>
      <c r="V259" s="2" t="n">
        <v>25.45837</v>
      </c>
      <c r="W259" s="10"/>
      <c r="X259" s="4" t="n">
        <v>-0.08716077</v>
      </c>
      <c r="Y259" s="4" t="n">
        <v>-0.004074917</v>
      </c>
      <c r="Z259" s="1" t="n">
        <v>1.404942</v>
      </c>
      <c r="AA259" s="1" t="n">
        <v>0.518127</v>
      </c>
      <c r="AB259" s="1" t="n">
        <v>0.1138552</v>
      </c>
      <c r="AC259" s="1" t="n">
        <v>0.8501821</v>
      </c>
    </row>
    <row r="260" customFormat="false" ht="12.75" hidden="false" customHeight="false" outlineLevel="0" collapsed="false">
      <c r="A260" s="10" t="n">
        <v>0</v>
      </c>
      <c r="B260" s="10" t="s">
        <v>19</v>
      </c>
      <c r="C260" s="10" t="n">
        <v>1118</v>
      </c>
      <c r="D260" s="10" t="n">
        <v>2</v>
      </c>
      <c r="E260" s="1" t="n">
        <v>1.647828</v>
      </c>
      <c r="F260" s="2" t="n">
        <v>25.1205</v>
      </c>
      <c r="G260" s="2" t="n">
        <v>0</v>
      </c>
      <c r="H260" s="2" t="n">
        <v>0</v>
      </c>
      <c r="I260" s="2" t="n">
        <v>4</v>
      </c>
      <c r="J260" s="1" t="n">
        <f aca="false">IF(AA260&gt;0,AA260,"")</f>
        <v>0.1536262</v>
      </c>
      <c r="K260" s="1" t="n">
        <f aca="false">IF(AB260&gt;0,AB260,"")</f>
        <v>0.08106896</v>
      </c>
      <c r="L260" s="1" t="n">
        <f aca="false">IF(AC260&gt;0,AC260,"")</f>
        <v>1.126748</v>
      </c>
      <c r="M260" s="1" t="n">
        <f aca="false">IF(Z260&gt;=0,Z260,0)</f>
        <v>1.069772</v>
      </c>
      <c r="N260" s="3" t="n">
        <v>5.759431</v>
      </c>
      <c r="O260" s="4" t="n">
        <f aca="false">IF(X260&gt;0,X260,"")</f>
        <v>0.02549897</v>
      </c>
      <c r="P260" s="1" t="n">
        <v>1.225977</v>
      </c>
      <c r="Q260" s="4" t="n">
        <f aca="false">IF(Y260&gt;=0,Y260,0)</f>
        <v>0.007173579</v>
      </c>
      <c r="R260" s="1" t="n">
        <v>0.1536262</v>
      </c>
      <c r="S260" s="1" t="n">
        <v>0.08106896</v>
      </c>
      <c r="T260" s="1" t="n">
        <v>1.126748</v>
      </c>
      <c r="U260" s="1" t="n">
        <v>1.832051</v>
      </c>
      <c r="V260" s="2" t="n">
        <v>25.45837</v>
      </c>
      <c r="W260" s="10"/>
      <c r="X260" s="4" t="n">
        <v>0.02549897</v>
      </c>
      <c r="Y260" s="4" t="n">
        <v>0.007173579</v>
      </c>
      <c r="Z260" s="1" t="n">
        <v>1.069772</v>
      </c>
      <c r="AA260" s="1" t="n">
        <v>0.1536262</v>
      </c>
      <c r="AB260" s="1" t="n">
        <v>0.08106896</v>
      </c>
      <c r="AC260" s="1" t="n">
        <v>1.126748</v>
      </c>
    </row>
    <row r="261" customFormat="false" ht="12.75" hidden="false" customHeight="false" outlineLevel="0" collapsed="false">
      <c r="A261" s="10" t="n">
        <v>0</v>
      </c>
      <c r="B261" s="10" t="s">
        <v>19</v>
      </c>
      <c r="C261" s="10" t="n">
        <v>2000</v>
      </c>
      <c r="D261" s="10" t="n">
        <v>1</v>
      </c>
      <c r="E261" s="1" t="n">
        <v>0.5772083</v>
      </c>
      <c r="F261" s="2" t="n">
        <v>31.97941</v>
      </c>
      <c r="G261" s="2" t="n">
        <v>0.75</v>
      </c>
      <c r="H261" s="2" t="n">
        <v>0</v>
      </c>
      <c r="I261" s="2" t="n">
        <v>6</v>
      </c>
      <c r="J261" s="1" t="n">
        <f aca="false">IF(AA261&gt;0,AA261,"")</f>
        <v>0.6083654</v>
      </c>
      <c r="K261" s="1" t="n">
        <f aca="false">IF(AB261&gt;0,AB261,"")</f>
        <v>0.2160952</v>
      </c>
      <c r="L261" s="1" t="n">
        <f aca="false">IF(AC261&gt;0,AC261,"")</f>
        <v>0.6996744</v>
      </c>
      <c r="M261" s="1" t="n">
        <f aca="false">IF(Z261&gt;=0,Z261,0)</f>
        <v>1.382946</v>
      </c>
      <c r="N261" s="3" t="n">
        <v>5.22355</v>
      </c>
      <c r="O261" s="4" t="n">
        <f aca="false">IF(X261&gt;0,X261,"")</f>
        <v>0.5238958</v>
      </c>
      <c r="P261" s="1" t="n">
        <v>1.84471</v>
      </c>
      <c r="Q261" s="4" t="n">
        <f aca="false">IF(Y261&gt;=0,Y261,0)</f>
        <v>0.03149406</v>
      </c>
      <c r="R261" s="1" t="n">
        <v>0.6083654</v>
      </c>
      <c r="S261" s="1" t="n">
        <v>0.2160952</v>
      </c>
      <c r="T261" s="1" t="n">
        <v>0.6996744</v>
      </c>
      <c r="U261" s="1" t="n">
        <v>2.921795</v>
      </c>
      <c r="V261" s="2" t="n">
        <v>27.45837</v>
      </c>
      <c r="W261" s="10"/>
      <c r="X261" s="4" t="n">
        <v>0.5238958</v>
      </c>
      <c r="Y261" s="4" t="n">
        <v>0.03149406</v>
      </c>
      <c r="Z261" s="1" t="n">
        <v>1.382946</v>
      </c>
      <c r="AA261" s="1" t="n">
        <v>0.6083654</v>
      </c>
      <c r="AB261" s="1" t="n">
        <v>0.2160952</v>
      </c>
      <c r="AC261" s="1" t="n">
        <v>0.6996744</v>
      </c>
    </row>
    <row r="262" customFormat="false" ht="12.75" hidden="false" customHeight="false" outlineLevel="0" collapsed="false">
      <c r="A262" s="10" t="n">
        <v>0</v>
      </c>
      <c r="B262" s="10" t="s">
        <v>19</v>
      </c>
      <c r="C262" s="10" t="n">
        <v>2000</v>
      </c>
      <c r="D262" s="10" t="n">
        <v>2</v>
      </c>
      <c r="E262" s="1" t="n">
        <v>0.2098899</v>
      </c>
      <c r="F262" s="2" t="n">
        <v>33.49475</v>
      </c>
      <c r="G262" s="2" t="n">
        <v>0.55</v>
      </c>
      <c r="H262" s="2" t="n">
        <v>0</v>
      </c>
      <c r="I262" s="2" t="n">
        <v>4</v>
      </c>
      <c r="J262" s="1" t="n">
        <f aca="false">IF(AA262&gt;0,AA262,"")</f>
        <v>0.5734923</v>
      </c>
      <c r="K262" s="1" t="n">
        <f aca="false">IF(AB262&gt;0,AB262,"")</f>
        <v>0.2890537</v>
      </c>
      <c r="L262" s="1" t="n">
        <f aca="false">IF(AC262&gt;0,AC262,"")</f>
        <v>0.7998509</v>
      </c>
      <c r="M262" s="1" t="n">
        <f aca="false">IF(Z262&gt;=0,Z262,0)</f>
        <v>2.87461</v>
      </c>
      <c r="N262" s="3" t="n">
        <v>5.108768</v>
      </c>
      <c r="O262" s="4" t="str">
        <f aca="false">IF(X262&gt;0,X262,"")</f>
        <v/>
      </c>
      <c r="P262" s="1" t="n">
        <v>7.81069</v>
      </c>
      <c r="Q262" s="4" t="n">
        <f aca="false">IF(Y262&gt;=0,Y262,0)</f>
        <v>0</v>
      </c>
      <c r="R262" s="1" t="n">
        <v>0.5734923</v>
      </c>
      <c r="S262" s="1" t="n">
        <v>0.2890537</v>
      </c>
      <c r="T262" s="1" t="n">
        <v>0.7998509</v>
      </c>
      <c r="U262" s="1" t="n">
        <v>2.048718</v>
      </c>
      <c r="V262" s="2" t="n">
        <v>25.45837</v>
      </c>
      <c r="W262" s="10"/>
      <c r="X262" s="4" t="n">
        <v>-3.383536</v>
      </c>
      <c r="Y262" s="4" t="n">
        <v>-0.2758025</v>
      </c>
      <c r="Z262" s="1" t="n">
        <v>2.87461</v>
      </c>
      <c r="AA262" s="1" t="n">
        <v>0.5734923</v>
      </c>
      <c r="AB262" s="1" t="n">
        <v>0.2890537</v>
      </c>
      <c r="AC262" s="1" t="n">
        <v>0.7998509</v>
      </c>
    </row>
    <row r="263" customFormat="false" ht="12.75" hidden="false" customHeight="false" outlineLevel="0" collapsed="false">
      <c r="A263" s="10" t="n">
        <v>0</v>
      </c>
      <c r="B263" s="10" t="s">
        <v>19</v>
      </c>
      <c r="C263" s="10" t="n">
        <v>2000</v>
      </c>
      <c r="D263" s="10" t="n">
        <v>3</v>
      </c>
      <c r="E263" s="1" t="n">
        <v>0.2011389</v>
      </c>
      <c r="F263" s="2" t="n">
        <v>33.06087</v>
      </c>
      <c r="G263" s="2" t="n">
        <v>0</v>
      </c>
      <c r="H263" s="2" t="n">
        <v>0</v>
      </c>
      <c r="I263" s="2" t="n">
        <v>3</v>
      </c>
      <c r="J263" s="1" t="n">
        <f aca="false">IF(AA263&gt;0,AA263,"")</f>
        <v>0.9719449</v>
      </c>
      <c r="K263" s="1" t="n">
        <f aca="false">IF(AB263&gt;0,AB263,"")</f>
        <v>0.06622761</v>
      </c>
      <c r="L263" s="1" t="n">
        <f aca="false">IF(AC263&gt;0,AC263,"")</f>
        <v>0.2368761</v>
      </c>
      <c r="M263" s="1" t="n">
        <f aca="false">IF(Z263&gt;=0,Z263,0)</f>
        <v>2.904378</v>
      </c>
      <c r="N263" s="3" t="n">
        <v>5.123642</v>
      </c>
      <c r="O263" s="4" t="str">
        <f aca="false">IF(X263&gt;0,X263,"")</f>
        <v/>
      </c>
      <c r="P263" s="1" t="n">
        <v>176.2011</v>
      </c>
      <c r="Q263" s="4" t="n">
        <f aca="false">IF(Y263&gt;=0,Y263,0)</f>
        <v>0</v>
      </c>
      <c r="R263" s="1" t="n">
        <v>0.9719449</v>
      </c>
      <c r="S263" s="1" t="n">
        <v>0.06622761</v>
      </c>
      <c r="T263" s="1" t="n">
        <v>0.2368761</v>
      </c>
      <c r="U263" s="1" t="n">
        <v>1.266308</v>
      </c>
      <c r="V263" s="2" t="n">
        <v>24.45837</v>
      </c>
      <c r="W263" s="10"/>
      <c r="X263" s="4" t="n">
        <v>-4.973571</v>
      </c>
      <c r="Y263" s="4" t="n">
        <v>-1.053637</v>
      </c>
      <c r="Z263" s="1" t="n">
        <v>2.904378</v>
      </c>
      <c r="AA263" s="1" t="n">
        <v>0.9719449</v>
      </c>
      <c r="AB263" s="1" t="n">
        <v>0.06622761</v>
      </c>
      <c r="AC263" s="1" t="n">
        <v>0.2368761</v>
      </c>
    </row>
    <row r="264" customFormat="false" ht="12.75" hidden="false" customHeight="false" outlineLevel="0" collapsed="false">
      <c r="A264" s="10" t="n">
        <v>0</v>
      </c>
      <c r="B264" s="10" t="s">
        <v>19</v>
      </c>
      <c r="C264" s="10" t="n">
        <v>2000</v>
      </c>
      <c r="D264" s="10" t="n">
        <v>4</v>
      </c>
      <c r="E264" s="1" t="n">
        <v>0.6034167</v>
      </c>
      <c r="F264" s="2" t="n">
        <v>33.06087</v>
      </c>
      <c r="G264" s="2" t="n">
        <v>0</v>
      </c>
      <c r="H264" s="2" t="n">
        <v>0</v>
      </c>
      <c r="I264" s="2" t="n">
        <v>3</v>
      </c>
      <c r="J264" s="1" t="n">
        <f aca="false">IF(AA264&gt;0,AA264,"")</f>
        <v>0.9462096</v>
      </c>
      <c r="K264" s="1" t="n">
        <f aca="false">IF(AB264&gt;0,AB264,"")</f>
        <v>0.1146597</v>
      </c>
      <c r="L264" s="1" t="n">
        <f aca="false">IF(AC264&gt;0,AC264,"")</f>
        <v>0.3279952</v>
      </c>
      <c r="M264" s="1" t="n">
        <f aca="false">IF(Z264&gt;=0,Z264,0)</f>
        <v>3.329116</v>
      </c>
      <c r="N264" s="3" t="n">
        <v>5.123642</v>
      </c>
      <c r="O264" s="4" t="str">
        <f aca="false">IF(X264&gt;0,X264,"")</f>
        <v/>
      </c>
      <c r="P264" s="1" t="n">
        <v>1050.302</v>
      </c>
      <c r="Q264" s="4" t="n">
        <f aca="false">IF(Y264&gt;=0,Y264,0)</f>
        <v>0</v>
      </c>
      <c r="R264" s="1" t="n">
        <v>0.9462096</v>
      </c>
      <c r="S264" s="1" t="n">
        <v>0.1146597</v>
      </c>
      <c r="T264" s="1" t="n">
        <v>0.3279952</v>
      </c>
      <c r="U264" s="1" t="n">
        <v>1.22936</v>
      </c>
      <c r="V264" s="2" t="n">
        <v>24.45837</v>
      </c>
      <c r="W264" s="10"/>
      <c r="X264" s="4" t="n">
        <v>-2.045236</v>
      </c>
      <c r="Y264" s="4" t="n">
        <v>-0.4832112</v>
      </c>
      <c r="Z264" s="1" t="n">
        <v>3.329116</v>
      </c>
      <c r="AA264" s="1" t="n">
        <v>0.9462096</v>
      </c>
      <c r="AB264" s="1" t="n">
        <v>0.1146597</v>
      </c>
      <c r="AC264" s="1" t="n">
        <v>0.3279952</v>
      </c>
    </row>
    <row r="265" customFormat="false" ht="12.75" hidden="false" customHeight="false" outlineLevel="0" collapsed="false">
      <c r="A265" s="10" t="n">
        <v>0</v>
      </c>
      <c r="B265" s="10" t="s">
        <v>19</v>
      </c>
      <c r="C265" s="10" t="n">
        <v>2001</v>
      </c>
      <c r="D265" s="10" t="n">
        <v>1</v>
      </c>
      <c r="E265" s="1" t="n">
        <v>0.8605618</v>
      </c>
      <c r="F265" s="2" t="n">
        <v>33.43218</v>
      </c>
      <c r="G265" s="2" t="n">
        <v>1.82</v>
      </c>
      <c r="H265" s="2" t="n">
        <v>0</v>
      </c>
      <c r="I265" s="2" t="n">
        <v>5</v>
      </c>
      <c r="J265" s="1" t="n">
        <f aca="false">IF(AA265&gt;0,AA265,"")</f>
        <v>0.1830858</v>
      </c>
      <c r="K265" s="1" t="n">
        <f aca="false">IF(AB265&gt;0,AB265,"")</f>
        <v>0.06017268</v>
      </c>
      <c r="L265" s="1" t="n">
        <f aca="false">IF(AC265&gt;0,AC265,"")</f>
        <v>1.043631</v>
      </c>
      <c r="M265" s="1" t="n">
        <f aca="false">IF(Z265&gt;=0,Z265,0)</f>
        <v>1.223434</v>
      </c>
      <c r="N265" s="3" t="n">
        <v>4.955599</v>
      </c>
      <c r="O265" s="4" t="n">
        <f aca="false">IF(X265&gt;0,X265,"")</f>
        <v>0.06331263</v>
      </c>
      <c r="P265" s="1" t="n">
        <v>1.618488</v>
      </c>
      <c r="Q265" s="4" t="n">
        <f aca="false">IF(Y265&gt;=0,Y265,0)</f>
        <v>0.00930415</v>
      </c>
      <c r="R265" s="1" t="n">
        <v>0.1830858</v>
      </c>
      <c r="S265" s="1" t="n">
        <v>0.06017268</v>
      </c>
      <c r="T265" s="1" t="n">
        <v>1.043631</v>
      </c>
      <c r="U265" s="1" t="n">
        <v>2.053846</v>
      </c>
      <c r="V265" s="2" t="n">
        <v>26.45837</v>
      </c>
      <c r="W265" s="10"/>
      <c r="X265" s="4" t="n">
        <v>0.06331263</v>
      </c>
      <c r="Y265" s="4" t="n">
        <v>0.00930415</v>
      </c>
      <c r="Z265" s="1" t="n">
        <v>1.223434</v>
      </c>
      <c r="AA265" s="1" t="n">
        <v>0.1830858</v>
      </c>
      <c r="AB265" s="1" t="n">
        <v>0.06017268</v>
      </c>
      <c r="AC265" s="1" t="n">
        <v>1.043631</v>
      </c>
    </row>
    <row r="266" customFormat="false" ht="12.75" hidden="false" customHeight="false" outlineLevel="0" collapsed="false">
      <c r="A266" s="10" t="n">
        <v>0</v>
      </c>
      <c r="B266" s="10" t="s">
        <v>19</v>
      </c>
      <c r="C266" s="10" t="n">
        <v>2001</v>
      </c>
      <c r="D266" s="10" t="n">
        <v>2</v>
      </c>
      <c r="E266" s="1" t="n">
        <v>0.8745635</v>
      </c>
      <c r="F266" s="2" t="n">
        <v>33.17471</v>
      </c>
      <c r="G266" s="2" t="n">
        <v>1.116667</v>
      </c>
      <c r="H266" s="2" t="n">
        <v>0</v>
      </c>
      <c r="I266" s="2" t="n">
        <v>6</v>
      </c>
      <c r="J266" s="1" t="n">
        <f aca="false">IF(AA266&gt;0,AA266,"")</f>
        <v>0.2281574</v>
      </c>
      <c r="K266" s="1" t="n">
        <f aca="false">IF(AB266&gt;0,AB266,"")</f>
        <v>0.2230135</v>
      </c>
      <c r="L266" s="1" t="n">
        <f aca="false">IF(AC266&gt;0,AC266,"")</f>
        <v>0.982245</v>
      </c>
      <c r="M266" s="1" t="n">
        <f aca="false">IF(Z266&gt;=0,Z266,0)</f>
        <v>1.725957</v>
      </c>
      <c r="N266" s="3" t="n">
        <v>4.9737</v>
      </c>
      <c r="O266" s="4" t="str">
        <f aca="false">IF(X266&gt;0,X266,"")</f>
        <v/>
      </c>
      <c r="P266" s="1" t="n">
        <v>1.348161</v>
      </c>
      <c r="Q266" s="4" t="n">
        <f aca="false">IF(Y266&gt;=0,Y266,0)</f>
        <v>0.008453319</v>
      </c>
      <c r="R266" s="1" t="n">
        <v>0.2281574</v>
      </c>
      <c r="S266" s="1" t="n">
        <v>0.2230135</v>
      </c>
      <c r="T266" s="1" t="n">
        <v>0.982245</v>
      </c>
      <c r="U266" s="1" t="n">
        <v>1.65</v>
      </c>
      <c r="V266" s="2" t="n">
        <v>27.45837</v>
      </c>
      <c r="W266" s="10"/>
      <c r="X266" s="4" t="n">
        <v>-0.280192</v>
      </c>
      <c r="Y266" s="4" t="n">
        <v>0.008453319</v>
      </c>
      <c r="Z266" s="1" t="n">
        <v>1.725957</v>
      </c>
      <c r="AA266" s="1" t="n">
        <v>0.2281574</v>
      </c>
      <c r="AB266" s="1" t="n">
        <v>0.2230135</v>
      </c>
      <c r="AC266" s="1" t="n">
        <v>0.982245</v>
      </c>
    </row>
    <row r="267" customFormat="false" ht="12.75" hidden="false" customHeight="false" outlineLevel="0" collapsed="false">
      <c r="A267" s="10" t="n">
        <v>0</v>
      </c>
      <c r="B267" s="10" t="s">
        <v>19</v>
      </c>
      <c r="C267" s="10" t="n">
        <v>2002</v>
      </c>
      <c r="D267" s="10" t="n">
        <v>1</v>
      </c>
      <c r="E267" s="1" t="n">
        <v>0.8745635</v>
      </c>
      <c r="F267" s="2" t="n">
        <v>33.46874</v>
      </c>
      <c r="G267" s="2" t="n">
        <v>0.75</v>
      </c>
      <c r="H267" s="2" t="n">
        <v>0</v>
      </c>
      <c r="I267" s="2" t="n">
        <v>6</v>
      </c>
      <c r="J267" s="1" t="n">
        <f aca="false">IF(AA267&gt;0,AA267,"")</f>
        <v>0.4016093</v>
      </c>
      <c r="K267" s="1" t="n">
        <f aca="false">IF(AB267&gt;0,AB267,"")</f>
        <v>0.1699058</v>
      </c>
      <c r="L267" s="1" t="n">
        <f aca="false">IF(AC267&gt;0,AC267,"")</f>
        <v>0.8648646</v>
      </c>
      <c r="M267" s="1" t="n">
        <f aca="false">IF(Z267&gt;=0,Z267,0)</f>
        <v>1.640468</v>
      </c>
      <c r="N267" s="3" t="n">
        <v>4.989483</v>
      </c>
      <c r="O267" s="4" t="str">
        <f aca="false">IF(X267&gt;0,X267,"")</f>
        <v/>
      </c>
      <c r="P267" s="1" t="n">
        <v>1.785307</v>
      </c>
      <c r="Q267" s="4" t="n">
        <f aca="false">IF(Y267&gt;=0,Y267,0)</f>
        <v>0.001313614</v>
      </c>
      <c r="R267" s="1" t="n">
        <v>0.4016093</v>
      </c>
      <c r="S267" s="1" t="n">
        <v>0.1699058</v>
      </c>
      <c r="T267" s="1" t="n">
        <v>0.8648646</v>
      </c>
      <c r="U267" s="1" t="n">
        <v>1.853846</v>
      </c>
      <c r="V267" s="2" t="n">
        <v>27.45837</v>
      </c>
      <c r="W267" s="10"/>
      <c r="X267" s="4" t="n">
        <v>-0.1650836</v>
      </c>
      <c r="Y267" s="4" t="n">
        <v>0.001313614</v>
      </c>
      <c r="Z267" s="1" t="n">
        <v>1.640468</v>
      </c>
      <c r="AA267" s="1" t="n">
        <v>0.4016093</v>
      </c>
      <c r="AB267" s="1" t="n">
        <v>0.1699058</v>
      </c>
      <c r="AC267" s="1" t="n">
        <v>0.8648646</v>
      </c>
    </row>
    <row r="268" customFormat="false" ht="12.75" hidden="false" customHeight="false" outlineLevel="0" collapsed="false">
      <c r="A268" s="10" t="n">
        <v>0</v>
      </c>
      <c r="B268" s="10" t="s">
        <v>19</v>
      </c>
      <c r="C268" s="10" t="n">
        <v>2002</v>
      </c>
      <c r="D268" s="10" t="n">
        <v>2</v>
      </c>
      <c r="E268" s="1" t="n">
        <v>0.8605618</v>
      </c>
      <c r="F268" s="2" t="n">
        <v>33.77651</v>
      </c>
      <c r="G268" s="2" t="n">
        <v>0.88</v>
      </c>
      <c r="H268" s="2" t="n">
        <v>0</v>
      </c>
      <c r="I268" s="2" t="n">
        <v>5</v>
      </c>
      <c r="J268" s="1" t="n">
        <f aca="false">IF(AA268&gt;0,AA268,"")</f>
        <v>0.181788</v>
      </c>
      <c r="K268" s="1" t="n">
        <f aca="false">IF(AB268&gt;0,AB268,"")</f>
        <v>0.1228264</v>
      </c>
      <c r="L268" s="1" t="n">
        <f aca="false">IF(AC268&gt;0,AC268,"")</f>
        <v>1.044483</v>
      </c>
      <c r="M268" s="1" t="n">
        <f aca="false">IF(Z268&gt;=0,Z268,0)</f>
        <v>0.7489554</v>
      </c>
      <c r="N268" s="3" t="n">
        <v>4.98035</v>
      </c>
      <c r="O268" s="4" t="n">
        <f aca="false">IF(X268&gt;0,X268,"")</f>
        <v>0.0613839</v>
      </c>
      <c r="P268" s="1" t="n">
        <v>0.6407577</v>
      </c>
      <c r="Q268" s="4" t="n">
        <f aca="false">IF(Y268&gt;=0,Y268,0)</f>
        <v>0.03270003</v>
      </c>
      <c r="R268" s="1" t="n">
        <v>0.181788</v>
      </c>
      <c r="S268" s="1" t="n">
        <v>0.1228264</v>
      </c>
      <c r="T268" s="1" t="n">
        <v>1.044483</v>
      </c>
      <c r="U268" s="1" t="n">
        <v>1.382051</v>
      </c>
      <c r="V268" s="2" t="n">
        <v>26.45837</v>
      </c>
      <c r="W268" s="10"/>
      <c r="X268" s="4" t="n">
        <v>0.0613839</v>
      </c>
      <c r="Y268" s="4" t="n">
        <v>0.03270003</v>
      </c>
      <c r="Z268" s="1" t="n">
        <v>0.7489554</v>
      </c>
      <c r="AA268" s="1" t="n">
        <v>0.181788</v>
      </c>
      <c r="AB268" s="1" t="n">
        <v>0.1228264</v>
      </c>
      <c r="AC268" s="1" t="n">
        <v>1.044483</v>
      </c>
    </row>
    <row r="269" customFormat="false" ht="12.75" hidden="false" customHeight="false" outlineLevel="0" collapsed="false">
      <c r="A269" s="10" t="n">
        <v>0</v>
      </c>
      <c r="B269" s="10" t="s">
        <v>19</v>
      </c>
      <c r="C269" s="10" t="n">
        <v>2003</v>
      </c>
      <c r="D269" s="10" t="n">
        <v>1</v>
      </c>
      <c r="E269" s="1" t="n">
        <v>0.8745635</v>
      </c>
      <c r="F269" s="2" t="n">
        <v>21.00726</v>
      </c>
      <c r="G269" s="2" t="n">
        <v>1.85</v>
      </c>
      <c r="H269" s="2" t="n">
        <v>0</v>
      </c>
      <c r="I269" s="2" t="n">
        <v>6</v>
      </c>
      <c r="J269" s="1" t="n">
        <f aca="false">IF(AA269&gt;0,AA269,"")</f>
        <v>0.773858</v>
      </c>
      <c r="K269" s="1" t="n">
        <f aca="false">IF(AB269&gt;0,AB269,"")</f>
        <v>0.06883256</v>
      </c>
      <c r="L269" s="1" t="n">
        <f aca="false">IF(AC269&gt;0,AC269,"")</f>
        <v>0.5316724</v>
      </c>
      <c r="M269" s="1" t="n">
        <f aca="false">IF(Z269&gt;=0,Z269,0)</f>
        <v>1.48776</v>
      </c>
      <c r="N269" s="3" t="n">
        <v>6.302233</v>
      </c>
      <c r="O269" s="4" t="str">
        <f aca="false">IF(X269&gt;0,X269,"")</f>
        <v/>
      </c>
      <c r="P269" s="1" t="n">
        <v>1.814739</v>
      </c>
      <c r="Q269" s="4" t="n">
        <f aca="false">IF(Y269&gt;=0,Y269,0)</f>
        <v>0.0002569894</v>
      </c>
      <c r="R269" s="1" t="n">
        <v>0.773858</v>
      </c>
      <c r="S269" s="1" t="n">
        <v>0.06883256</v>
      </c>
      <c r="T269" s="1" t="n">
        <v>0.5316724</v>
      </c>
      <c r="U269" s="1" t="n">
        <v>1.833333</v>
      </c>
      <c r="V269" s="2" t="n">
        <v>27.45837</v>
      </c>
      <c r="W269" s="10"/>
      <c r="X269" s="4" t="n">
        <v>-0.2281503</v>
      </c>
      <c r="Y269" s="4" t="n">
        <v>0.0002569894</v>
      </c>
      <c r="Z269" s="1" t="n">
        <v>1.48776</v>
      </c>
      <c r="AA269" s="1" t="n">
        <v>0.773858</v>
      </c>
      <c r="AB269" s="1" t="n">
        <v>0.06883256</v>
      </c>
      <c r="AC269" s="1" t="n">
        <v>0.5316724</v>
      </c>
    </row>
    <row r="270" customFormat="false" ht="12.75" hidden="false" customHeight="false" outlineLevel="0" collapsed="false">
      <c r="A270" s="10" t="n">
        <v>0</v>
      </c>
      <c r="B270" s="10" t="s">
        <v>19</v>
      </c>
      <c r="C270" s="10" t="n">
        <v>2003</v>
      </c>
      <c r="D270" s="10" t="n">
        <v>2</v>
      </c>
      <c r="E270" s="1" t="n">
        <v>0.8605618</v>
      </c>
      <c r="F270" s="2" t="n">
        <v>21.62207</v>
      </c>
      <c r="G270" s="2" t="n">
        <v>1.8</v>
      </c>
      <c r="H270" s="2" t="n">
        <v>0</v>
      </c>
      <c r="I270" s="2" t="n">
        <v>5</v>
      </c>
      <c r="J270" s="1" t="n">
        <f aca="false">IF(AA270&gt;0,AA270,"")</f>
        <v>0.06162672</v>
      </c>
      <c r="K270" s="1" t="n">
        <f aca="false">IF(AB270&gt;0,AB270,"")</f>
        <v>0.1303101</v>
      </c>
      <c r="L270" s="1" t="n">
        <f aca="false">IF(AC270&gt;0,AC270,"")</f>
        <v>1.118557</v>
      </c>
      <c r="M270" s="1" t="n">
        <f aca="false">IF(Z270&gt;=0,Z270,0)</f>
        <v>0.8546242</v>
      </c>
      <c r="N270" s="3" t="n">
        <v>6.289524</v>
      </c>
      <c r="O270" s="4" t="n">
        <f aca="false">IF(X270&gt;0,X270,"")</f>
        <v>0.05253608</v>
      </c>
      <c r="P270" s="1" t="n">
        <v>0.6497102</v>
      </c>
      <c r="Q270" s="4" t="n">
        <f aca="false">IF(Y270&gt;=0,Y270,0)</f>
        <v>0.0333798</v>
      </c>
      <c r="R270" s="1" t="n">
        <v>0.06162672</v>
      </c>
      <c r="S270" s="1" t="n">
        <v>0.1303101</v>
      </c>
      <c r="T270" s="1" t="n">
        <v>1.118557</v>
      </c>
      <c r="U270" s="1" t="n">
        <v>1.451282</v>
      </c>
      <c r="V270" s="2" t="n">
        <v>26.45837</v>
      </c>
      <c r="W270" s="10"/>
      <c r="X270" s="4" t="n">
        <v>0.05253608</v>
      </c>
      <c r="Y270" s="4" t="n">
        <v>0.0333798</v>
      </c>
      <c r="Z270" s="1" t="n">
        <v>0.8546242</v>
      </c>
      <c r="AA270" s="1" t="n">
        <v>0.06162672</v>
      </c>
      <c r="AB270" s="1" t="n">
        <v>0.1303101</v>
      </c>
      <c r="AC270" s="1" t="n">
        <v>1.118557</v>
      </c>
    </row>
    <row r="271" customFormat="false" ht="12.75" hidden="false" customHeight="false" outlineLevel="0" collapsed="false">
      <c r="A271" s="10" t="n">
        <v>0</v>
      </c>
      <c r="B271" s="10" t="s">
        <v>19</v>
      </c>
      <c r="C271" s="10" t="n">
        <v>2004</v>
      </c>
      <c r="D271" s="10" t="n">
        <v>1</v>
      </c>
      <c r="E271" s="1" t="n">
        <v>0.8605618</v>
      </c>
      <c r="F271" s="2" t="n">
        <v>18.14846</v>
      </c>
      <c r="G271" s="2" t="n">
        <v>1.38</v>
      </c>
      <c r="H271" s="2" t="n">
        <v>0</v>
      </c>
      <c r="I271" s="2" t="n">
        <v>5</v>
      </c>
      <c r="J271" s="1" t="n">
        <f aca="false">IF(AA271&gt;0,AA271,"")</f>
        <v>0.1202593</v>
      </c>
      <c r="K271" s="1" t="n">
        <f aca="false">IF(AB271&gt;0,AB271,"")</f>
        <v>0.1696324</v>
      </c>
      <c r="L271" s="1" t="n">
        <f aca="false">IF(AC271&gt;0,AC271,"")</f>
        <v>1.083047</v>
      </c>
      <c r="M271" s="1" t="n">
        <f aca="false">IF(Z271&gt;=0,Z271,0)</f>
        <v>1.137422</v>
      </c>
      <c r="N271" s="3" t="n">
        <v>6.529399</v>
      </c>
      <c r="O271" s="4" t="str">
        <f aca="false">IF(X271&gt;0,X271,"")</f>
        <v/>
      </c>
      <c r="P271" s="1" t="n">
        <v>0.7169297</v>
      </c>
      <c r="Q271" s="4" t="n">
        <f aca="false">IF(Y271&gt;=0,Y271,0)</f>
        <v>0.03368007</v>
      </c>
      <c r="R271" s="1" t="n">
        <v>0.1202593</v>
      </c>
      <c r="S271" s="1" t="n">
        <v>0.1696324</v>
      </c>
      <c r="T271" s="1" t="n">
        <v>1.083047</v>
      </c>
      <c r="U271" s="1" t="n">
        <v>1.589744</v>
      </c>
      <c r="V271" s="2" t="n">
        <v>26.45837</v>
      </c>
      <c r="W271" s="10"/>
      <c r="X271" s="4" t="n">
        <v>-0.1676877</v>
      </c>
      <c r="Y271" s="4" t="n">
        <v>0.03368007</v>
      </c>
      <c r="Z271" s="1" t="n">
        <v>1.137422</v>
      </c>
      <c r="AA271" s="1" t="n">
        <v>0.1202593</v>
      </c>
      <c r="AB271" s="1" t="n">
        <v>0.1696324</v>
      </c>
      <c r="AC271" s="1" t="n">
        <v>1.083047</v>
      </c>
    </row>
    <row r="272" customFormat="false" ht="12.75" hidden="false" customHeight="false" outlineLevel="0" collapsed="false">
      <c r="A272" s="10" t="n">
        <v>0</v>
      </c>
      <c r="B272" s="10" t="s">
        <v>19</v>
      </c>
      <c r="C272" s="10" t="n">
        <v>2004</v>
      </c>
      <c r="D272" s="10" t="n">
        <v>2</v>
      </c>
      <c r="E272" s="1" t="n">
        <v>0.8605618</v>
      </c>
      <c r="F272" s="2" t="n">
        <v>17.75657</v>
      </c>
      <c r="G272" s="2" t="n">
        <v>0.88</v>
      </c>
      <c r="H272" s="2" t="n">
        <v>0</v>
      </c>
      <c r="I272" s="2" t="n">
        <v>5</v>
      </c>
      <c r="J272" s="1" t="n">
        <f aca="false">IF(AA272&gt;0,AA272,"")</f>
        <v>0.1090272</v>
      </c>
      <c r="K272" s="1" t="n">
        <f aca="false">IF(AB272&gt;0,AB272,"")</f>
        <v>0.07893877</v>
      </c>
      <c r="L272" s="1" t="n">
        <f aca="false">IF(AC272&gt;0,AC272,"")</f>
        <v>1.089935</v>
      </c>
      <c r="M272" s="1" t="n">
        <f aca="false">IF(Z272&gt;=0,Z272,0)</f>
        <v>0.950479</v>
      </c>
      <c r="N272" s="3" t="n">
        <v>6.753408</v>
      </c>
      <c r="O272" s="4" t="str">
        <f aca="false">IF(X272&gt;0,X272,"")</f>
        <v/>
      </c>
      <c r="P272" s="1" t="n">
        <v>1.099236</v>
      </c>
      <c r="Q272" s="4" t="n">
        <f aca="false">IF(Y272&gt;=0,Y272,0)</f>
        <v>0.008310985</v>
      </c>
      <c r="R272" s="1" t="n">
        <v>0.1090272</v>
      </c>
      <c r="S272" s="1" t="n">
        <v>0.07893877</v>
      </c>
      <c r="T272" s="1" t="n">
        <v>1.089935</v>
      </c>
      <c r="U272" s="1" t="n">
        <v>1.415385</v>
      </c>
      <c r="V272" s="2" t="n">
        <v>26.45837</v>
      </c>
      <c r="W272" s="10"/>
      <c r="X272" s="4" t="n">
        <v>-0.06535164</v>
      </c>
      <c r="Y272" s="4" t="n">
        <v>0.008310985</v>
      </c>
      <c r="Z272" s="1" t="n">
        <v>0.950479</v>
      </c>
      <c r="AA272" s="1" t="n">
        <v>0.1090272</v>
      </c>
      <c r="AB272" s="1" t="n">
        <v>0.07893877</v>
      </c>
      <c r="AC272" s="1" t="n">
        <v>1.089935</v>
      </c>
    </row>
    <row r="273" customFormat="false" ht="12.75" hidden="false" customHeight="false" outlineLevel="0" collapsed="false">
      <c r="A273" s="10" t="n">
        <v>0</v>
      </c>
      <c r="B273" s="10" t="s">
        <v>19</v>
      </c>
      <c r="C273" s="10" t="n">
        <v>2005</v>
      </c>
      <c r="D273" s="10" t="n">
        <v>1</v>
      </c>
      <c r="E273" s="1" t="n">
        <v>0.8605618</v>
      </c>
      <c r="F273" s="2" t="n">
        <v>18.17769</v>
      </c>
      <c r="G273" s="2" t="n">
        <v>2.22</v>
      </c>
      <c r="H273" s="2" t="n">
        <v>0</v>
      </c>
      <c r="I273" s="2" t="n">
        <v>5</v>
      </c>
      <c r="J273" s="1" t="n">
        <f aca="false">IF(AA273&gt;0,AA273,"")</f>
        <v>0.2846828</v>
      </c>
      <c r="K273" s="1" t="n">
        <f aca="false">IF(AB273&gt;0,AB273,"")</f>
        <v>0.07917584</v>
      </c>
      <c r="L273" s="1" t="n">
        <f aca="false">IF(AC273&gt;0,AC273,"")</f>
        <v>0.9765952</v>
      </c>
      <c r="M273" s="1" t="n">
        <f aca="false">IF(Z273&gt;=0,Z273,0)</f>
        <v>1.117922</v>
      </c>
      <c r="N273" s="3" t="n">
        <v>6.872611</v>
      </c>
      <c r="O273" s="4" t="str">
        <f aca="false">IF(X273&gt;0,X273,"")</f>
        <v/>
      </c>
      <c r="P273" s="1" t="n">
        <v>1.157372</v>
      </c>
      <c r="Q273" s="4" t="n">
        <f aca="false">IF(Y273&gt;=0,Y273,0)</f>
        <v>0.01246769</v>
      </c>
      <c r="R273" s="1" t="n">
        <v>0.2846828</v>
      </c>
      <c r="S273" s="1" t="n">
        <v>0.07917584</v>
      </c>
      <c r="T273" s="1" t="n">
        <v>0.9765952</v>
      </c>
      <c r="U273" s="1" t="n">
        <v>1.579487</v>
      </c>
      <c r="V273" s="2" t="n">
        <v>26.45837</v>
      </c>
      <c r="W273" s="10"/>
      <c r="X273" s="4" t="n">
        <v>-0.1069616</v>
      </c>
      <c r="Y273" s="4" t="n">
        <v>0.01246769</v>
      </c>
      <c r="Z273" s="1" t="n">
        <v>1.117922</v>
      </c>
      <c r="AA273" s="1" t="n">
        <v>0.2846828</v>
      </c>
      <c r="AB273" s="1" t="n">
        <v>0.07917584</v>
      </c>
      <c r="AC273" s="1" t="n">
        <v>0.9765952</v>
      </c>
    </row>
    <row r="274" customFormat="false" ht="12.75" hidden="false" customHeight="false" outlineLevel="0" collapsed="false">
      <c r="A274" s="10" t="n">
        <v>0</v>
      </c>
      <c r="B274" s="10" t="s">
        <v>19</v>
      </c>
      <c r="C274" s="10" t="n">
        <v>2005</v>
      </c>
      <c r="D274" s="10" t="n">
        <v>2</v>
      </c>
      <c r="E274" s="1" t="n">
        <v>0.8605618</v>
      </c>
      <c r="F274" s="2" t="n">
        <v>18.54042</v>
      </c>
      <c r="G274" s="2" t="n">
        <v>0.9</v>
      </c>
      <c r="H274" s="2" t="n">
        <v>0</v>
      </c>
      <c r="I274" s="2" t="n">
        <v>5</v>
      </c>
      <c r="J274" s="1" t="n">
        <f aca="false">IF(AA274&gt;0,AA274,"")</f>
        <v>0.1143877</v>
      </c>
      <c r="K274" s="1" t="n">
        <f aca="false">IF(AB274&gt;0,AB274,"")</f>
        <v>0.05813243</v>
      </c>
      <c r="L274" s="1" t="n">
        <f aca="false">IF(AC274&gt;0,AC274,"")</f>
        <v>1.086649</v>
      </c>
      <c r="M274" s="1" t="n">
        <f aca="false">IF(Z274&gt;=0,Z274,0)</f>
        <v>0.8919276</v>
      </c>
      <c r="N274" s="3" t="n">
        <v>6.569846</v>
      </c>
      <c r="O274" s="4" t="str">
        <f aca="false">IF(X274&gt;0,X274,"")</f>
        <v/>
      </c>
      <c r="P274" s="1" t="n">
        <v>1.212613</v>
      </c>
      <c r="Q274" s="4" t="n">
        <f aca="false">IF(Y274&gt;=0,Y274,0)</f>
        <v>0.00105962</v>
      </c>
      <c r="R274" s="1" t="n">
        <v>0.1143877</v>
      </c>
      <c r="S274" s="1" t="n">
        <v>0.05813243</v>
      </c>
      <c r="T274" s="1" t="n">
        <v>1.086649</v>
      </c>
      <c r="U274" s="1" t="n">
        <v>1.355128</v>
      </c>
      <c r="V274" s="2" t="n">
        <v>26.45837</v>
      </c>
      <c r="W274" s="10"/>
      <c r="X274" s="4" t="n">
        <v>-0.04943475</v>
      </c>
      <c r="Y274" s="4" t="n">
        <v>0.00105962</v>
      </c>
      <c r="Z274" s="1" t="n">
        <v>0.8919276</v>
      </c>
      <c r="AA274" s="1" t="n">
        <v>0.1143877</v>
      </c>
      <c r="AB274" s="1" t="n">
        <v>0.05813243</v>
      </c>
      <c r="AC274" s="1" t="n">
        <v>1.086649</v>
      </c>
    </row>
    <row r="275" customFormat="false" ht="12.75" hidden="false" customHeight="false" outlineLevel="0" collapsed="false">
      <c r="A275" s="10" t="n">
        <v>0</v>
      </c>
      <c r="B275" s="10" t="s">
        <v>19</v>
      </c>
      <c r="C275" s="10" t="n">
        <v>2006</v>
      </c>
      <c r="D275" s="10" t="n">
        <v>1</v>
      </c>
      <c r="E275" s="1" t="n">
        <v>0.8395594</v>
      </c>
      <c r="F275" s="2" t="n">
        <v>23.5551</v>
      </c>
      <c r="G275" s="2" t="n">
        <v>1.1</v>
      </c>
      <c r="H275" s="2" t="n">
        <v>0</v>
      </c>
      <c r="I275" s="2" t="n">
        <v>4</v>
      </c>
      <c r="J275" s="1" t="n">
        <f aca="false">IF(AA275&gt;0,AA275,"")</f>
        <v>0.5770062</v>
      </c>
      <c r="K275" s="1" t="n">
        <f aca="false">IF(AB275&gt;0,AB275,"")</f>
        <v>0.07485387</v>
      </c>
      <c r="L275" s="1" t="n">
        <f aca="false">IF(AC275&gt;0,AC275,"")</f>
        <v>0.7965493</v>
      </c>
      <c r="M275" s="1" t="n">
        <f aca="false">IF(Z275&gt;=0,Z275,0)</f>
        <v>1.1601</v>
      </c>
      <c r="N275" s="3" t="n">
        <v>6.35735</v>
      </c>
      <c r="O275" s="4" t="str">
        <f aca="false">IF(X275&gt;0,X275,"")</f>
        <v/>
      </c>
      <c r="P275" s="1" t="n">
        <v>2.047321</v>
      </c>
      <c r="Q275" s="4" t="n">
        <f aca="false">IF(Y275&gt;=0,Y275,0)</f>
        <v>0</v>
      </c>
      <c r="R275" s="1" t="n">
        <v>0.5770062</v>
      </c>
      <c r="S275" s="1" t="n">
        <v>0.07485387</v>
      </c>
      <c r="T275" s="1" t="n">
        <v>0.7965493</v>
      </c>
      <c r="U275" s="1" t="n">
        <v>1.614102</v>
      </c>
      <c r="V275" s="2" t="n">
        <v>25.45837</v>
      </c>
      <c r="W275" s="10"/>
      <c r="X275" s="4" t="n">
        <v>-0.1148618</v>
      </c>
      <c r="Y275" s="4" t="n">
        <v>-0.0155394</v>
      </c>
      <c r="Z275" s="1" t="n">
        <v>1.1601</v>
      </c>
      <c r="AA275" s="1" t="n">
        <v>0.5770062</v>
      </c>
      <c r="AB275" s="1" t="n">
        <v>0.07485387</v>
      </c>
      <c r="AC275" s="1" t="n">
        <v>0.7965493</v>
      </c>
    </row>
    <row r="276" customFormat="false" ht="12.75" hidden="false" customHeight="false" outlineLevel="0" collapsed="false">
      <c r="A276" s="10" t="n">
        <v>0</v>
      </c>
      <c r="B276" s="10" t="s">
        <v>19</v>
      </c>
      <c r="C276" s="10" t="n">
        <v>2006</v>
      </c>
      <c r="D276" s="10" t="n">
        <v>2</v>
      </c>
      <c r="E276" s="1" t="n">
        <v>0.8605618</v>
      </c>
      <c r="F276" s="2" t="n">
        <v>23.28332</v>
      </c>
      <c r="G276" s="2" t="n">
        <v>1.8</v>
      </c>
      <c r="H276" s="2" t="n">
        <v>0</v>
      </c>
      <c r="I276" s="2" t="n">
        <v>5</v>
      </c>
      <c r="J276" s="1" t="n">
        <f aca="false">IF(AA276&gt;0,AA276,"")</f>
        <v>0.2655828</v>
      </c>
      <c r="K276" s="1" t="n">
        <f aca="false">IF(AB276&gt;0,AB276,"")</f>
        <v>0.05386069</v>
      </c>
      <c r="L276" s="1" t="n">
        <f aca="false">IF(AC276&gt;0,AC276,"")</f>
        <v>0.9895772</v>
      </c>
      <c r="M276" s="1" t="n">
        <f aca="false">IF(Z276&gt;=0,Z276,0)</f>
        <v>1.071567</v>
      </c>
      <c r="N276" s="3" t="n">
        <v>6.306651</v>
      </c>
      <c r="O276" s="4" t="str">
        <f aca="false">IF(X276&gt;0,X276,"")</f>
        <v/>
      </c>
      <c r="P276" s="1" t="n">
        <v>1.210984</v>
      </c>
      <c r="Q276" s="4" t="n">
        <f aca="false">IF(Y276&gt;=0,Y276,0)</f>
        <v>0.009424641</v>
      </c>
      <c r="R276" s="1" t="n">
        <v>0.2655828</v>
      </c>
      <c r="S276" s="1" t="n">
        <v>0.05386069</v>
      </c>
      <c r="T276" s="1" t="n">
        <v>0.9895772</v>
      </c>
      <c r="U276" s="1" t="n">
        <v>1.617949</v>
      </c>
      <c r="V276" s="2" t="n">
        <v>26.45837</v>
      </c>
      <c r="W276" s="10"/>
      <c r="X276" s="4" t="n">
        <v>-0.05221634</v>
      </c>
      <c r="Y276" s="4" t="n">
        <v>0.009424641</v>
      </c>
      <c r="Z276" s="1" t="n">
        <v>1.071567</v>
      </c>
      <c r="AA276" s="1" t="n">
        <v>0.2655828</v>
      </c>
      <c r="AB276" s="1" t="n">
        <v>0.05386069</v>
      </c>
      <c r="AC276" s="1" t="n">
        <v>0.9895772</v>
      </c>
    </row>
    <row r="277" customFormat="false" ht="12.75" hidden="false" customHeight="false" outlineLevel="0" collapsed="false">
      <c r="A277" s="10" t="n">
        <v>0</v>
      </c>
      <c r="B277" s="10" t="s">
        <v>19</v>
      </c>
      <c r="C277" s="10" t="n">
        <v>2007</v>
      </c>
      <c r="D277" s="10" t="n">
        <v>1</v>
      </c>
      <c r="E277" s="1" t="n">
        <v>0.8605618</v>
      </c>
      <c r="F277" s="2" t="n">
        <v>22.92251</v>
      </c>
      <c r="G277" s="2" t="n">
        <v>2.2</v>
      </c>
      <c r="H277" s="2" t="n">
        <v>0</v>
      </c>
      <c r="I277" s="2" t="n">
        <v>5</v>
      </c>
      <c r="J277" s="1" t="n">
        <f aca="false">IF(AA277&gt;0,AA277,"")</f>
        <v>0.3332329</v>
      </c>
      <c r="K277" s="1" t="n">
        <f aca="false">IF(AB277&gt;0,AB277,"")</f>
        <v>0.09576508</v>
      </c>
      <c r="L277" s="1" t="n">
        <f aca="false">IF(AC277&gt;0,AC277,"")</f>
        <v>0.94288</v>
      </c>
      <c r="M277" s="1" t="n">
        <f aca="false">IF(Z277&gt;=0,Z277,0)</f>
        <v>1.500873</v>
      </c>
      <c r="N277" s="3" t="n">
        <v>6.080454</v>
      </c>
      <c r="O277" s="4" t="str">
        <f aca="false">IF(X277&gt;0,X277,"")</f>
        <v/>
      </c>
      <c r="P277" s="1" t="n">
        <v>1.67163</v>
      </c>
      <c r="Q277" s="4" t="n">
        <f aca="false">IF(Y277&gt;=0,Y277,0)</f>
        <v>0.008481155</v>
      </c>
      <c r="R277" s="1" t="n">
        <v>0.3332329</v>
      </c>
      <c r="S277" s="1" t="n">
        <v>0.09576508</v>
      </c>
      <c r="T277" s="1" t="n">
        <v>0.94288</v>
      </c>
      <c r="U277" s="1" t="n">
        <v>2.016667</v>
      </c>
      <c r="V277" s="2" t="n">
        <v>26.45837</v>
      </c>
      <c r="W277" s="10"/>
      <c r="X277" s="4" t="n">
        <v>-0.1136352</v>
      </c>
      <c r="Y277" s="4" t="n">
        <v>0.008481155</v>
      </c>
      <c r="Z277" s="1" t="n">
        <v>1.500873</v>
      </c>
      <c r="AA277" s="1" t="n">
        <v>0.3332329</v>
      </c>
      <c r="AB277" s="1" t="n">
        <v>0.09576508</v>
      </c>
      <c r="AC277" s="1" t="n">
        <v>0.94288</v>
      </c>
    </row>
    <row r="278" customFormat="false" ht="12.75" hidden="false" customHeight="false" outlineLevel="0" collapsed="false">
      <c r="A278" s="10" t="n">
        <v>0</v>
      </c>
      <c r="B278" s="10" t="s">
        <v>19</v>
      </c>
      <c r="C278" s="10" t="n">
        <v>2007</v>
      </c>
      <c r="D278" s="10" t="n">
        <v>2</v>
      </c>
      <c r="E278" s="1" t="n">
        <v>0.8605618</v>
      </c>
      <c r="F278" s="2" t="n">
        <v>23.13985</v>
      </c>
      <c r="G278" s="2" t="n">
        <v>1.36</v>
      </c>
      <c r="H278" s="2" t="n">
        <v>0</v>
      </c>
      <c r="I278" s="2" t="n">
        <v>5</v>
      </c>
      <c r="J278" s="1" t="n">
        <f aca="false">IF(AA278&gt;0,AA278,"")</f>
        <v>0.0915276</v>
      </c>
      <c r="K278" s="1" t="n">
        <f aca="false">IF(AB278&gt;0,AB278,"")</f>
        <v>0.1473998</v>
      </c>
      <c r="L278" s="1" t="n">
        <f aca="false">IF(AC278&gt;0,AC278,"")</f>
        <v>1.100591</v>
      </c>
      <c r="M278" s="1" t="n">
        <f aca="false">IF(Z278&gt;=0,Z278,0)</f>
        <v>1.360605</v>
      </c>
      <c r="N278" s="3" t="n">
        <v>5.99608</v>
      </c>
      <c r="O278" s="4" t="str">
        <f aca="false">IF(X278&gt;0,X278,"")</f>
        <v/>
      </c>
      <c r="P278" s="1" t="n">
        <v>1.318514</v>
      </c>
      <c r="Q278" s="4" t="n">
        <f aca="false">IF(Y278&gt;=0,Y278,0)</f>
        <v>0.0157162</v>
      </c>
      <c r="R278" s="1" t="n">
        <v>0.0915276</v>
      </c>
      <c r="S278" s="1" t="n">
        <v>0.1473998</v>
      </c>
      <c r="T278" s="1" t="n">
        <v>1.100591</v>
      </c>
      <c r="U278" s="1" t="n">
        <v>1.911538</v>
      </c>
      <c r="V278" s="2" t="n">
        <v>26.45837</v>
      </c>
      <c r="W278" s="10"/>
      <c r="X278" s="4" t="n">
        <v>-0.08274993</v>
      </c>
      <c r="Y278" s="4" t="n">
        <v>0.0157162</v>
      </c>
      <c r="Z278" s="1" t="n">
        <v>1.360605</v>
      </c>
      <c r="AA278" s="1" t="n">
        <v>0.0915276</v>
      </c>
      <c r="AB278" s="1" t="n">
        <v>0.1473998</v>
      </c>
      <c r="AC278" s="1" t="n">
        <v>1.100591</v>
      </c>
    </row>
    <row r="279" customFormat="false" ht="12.75" hidden="false" customHeight="false" outlineLevel="0" collapsed="false">
      <c r="A279" s="10" t="n">
        <v>0</v>
      </c>
      <c r="B279" s="10" t="s">
        <v>19</v>
      </c>
      <c r="C279" s="10" t="n">
        <v>2008</v>
      </c>
      <c r="D279" s="10" t="n">
        <v>1</v>
      </c>
      <c r="E279" s="1" t="n">
        <v>0.8395594</v>
      </c>
      <c r="F279" s="2" t="n">
        <v>19.44452</v>
      </c>
      <c r="G279" s="2" t="n">
        <v>2.2</v>
      </c>
      <c r="H279" s="2" t="n">
        <v>0</v>
      </c>
      <c r="I279" s="2" t="n">
        <v>4</v>
      </c>
      <c r="J279" s="1" t="n">
        <f aca="false">IF(AA279&gt;0,AA279,"")</f>
        <v>0.4596922</v>
      </c>
      <c r="K279" s="1" t="n">
        <f aca="false">IF(AB279&gt;0,AB279,"")</f>
        <v>0.06910265</v>
      </c>
      <c r="L279" s="1" t="n">
        <f aca="false">IF(AC279&gt;0,AC279,"")</f>
        <v>0.9002565</v>
      </c>
      <c r="M279" s="1" t="n">
        <f aca="false">IF(Z279&gt;=0,Z279,0)</f>
        <v>1.141957</v>
      </c>
      <c r="N279" s="3" t="n">
        <v>6.379361</v>
      </c>
      <c r="O279" s="4" t="str">
        <f aca="false">IF(X279&gt;0,X279,"")</f>
        <v/>
      </c>
      <c r="P279" s="1" t="n">
        <v>1.649474</v>
      </c>
      <c r="Q279" s="4" t="n">
        <f aca="false">IF(Y279&gt;=0,Y279,0)</f>
        <v>0</v>
      </c>
      <c r="R279" s="1" t="n">
        <v>0.4596922</v>
      </c>
      <c r="S279" s="1" t="n">
        <v>0.06910265</v>
      </c>
      <c r="T279" s="1" t="n">
        <v>0.9002565</v>
      </c>
      <c r="U279" s="1" t="n">
        <v>1.665385</v>
      </c>
      <c r="V279" s="2" t="n">
        <v>25.45837</v>
      </c>
      <c r="W279" s="10"/>
      <c r="X279" s="4" t="n">
        <v>-0.08511727</v>
      </c>
      <c r="Y279" s="4" t="n">
        <v>-0.004101023</v>
      </c>
      <c r="Z279" s="1" t="n">
        <v>1.141957</v>
      </c>
      <c r="AA279" s="1" t="n">
        <v>0.4596922</v>
      </c>
      <c r="AB279" s="1" t="n">
        <v>0.06910265</v>
      </c>
      <c r="AC279" s="1" t="n">
        <v>0.9002565</v>
      </c>
    </row>
    <row r="280" customFormat="false" ht="12.75" hidden="false" customHeight="false" outlineLevel="0" collapsed="false">
      <c r="A280" s="10" t="n">
        <v>0</v>
      </c>
      <c r="B280" s="10" t="s">
        <v>19</v>
      </c>
      <c r="C280" s="10" t="n">
        <v>2008</v>
      </c>
      <c r="D280" s="10" t="n">
        <v>2</v>
      </c>
      <c r="E280" s="1" t="n">
        <v>0.8605618</v>
      </c>
      <c r="F280" s="2" t="n">
        <v>19.37866</v>
      </c>
      <c r="G280" s="2" t="n">
        <v>1.76</v>
      </c>
      <c r="H280" s="2" t="n">
        <v>0</v>
      </c>
      <c r="I280" s="2" t="n">
        <v>5</v>
      </c>
      <c r="J280" s="1" t="n">
        <f aca="false">IF(AA280&gt;0,AA280,"")</f>
        <v>0.001029535</v>
      </c>
      <c r="K280" s="1" t="n">
        <f aca="false">IF(AB280&gt;0,AB280,"")</f>
        <v>0.05828124</v>
      </c>
      <c r="L280" s="1" t="n">
        <f aca="false">IF(AC280&gt;0,AC280,"")</f>
        <v>1.154106</v>
      </c>
      <c r="M280" s="1" t="n">
        <f aca="false">IF(Z280&gt;=0,Z280,0)</f>
        <v>1.359731</v>
      </c>
      <c r="N280" s="3" t="n">
        <v>6.207704</v>
      </c>
      <c r="O280" s="4" t="n">
        <f aca="false">IF(X280&gt;0,X280,"")</f>
        <v>0.003189809</v>
      </c>
      <c r="P280" s="1" t="n">
        <v>1.770144</v>
      </c>
      <c r="Q280" s="4" t="n">
        <f aca="false">IF(Y280&gt;=0,Y280,0)</f>
        <v>0.005312612</v>
      </c>
      <c r="R280" s="1" t="n">
        <v>0.001029535</v>
      </c>
      <c r="S280" s="1" t="n">
        <v>0.05828124</v>
      </c>
      <c r="T280" s="1" t="n">
        <v>1.154106</v>
      </c>
      <c r="U280" s="1" t="n">
        <v>2.11282</v>
      </c>
      <c r="V280" s="2" t="n">
        <v>26.45837</v>
      </c>
      <c r="W280" s="10"/>
      <c r="X280" s="4" t="n">
        <v>0.003189809</v>
      </c>
      <c r="Y280" s="4" t="n">
        <v>0.005312612</v>
      </c>
      <c r="Z280" s="1" t="n">
        <v>1.359731</v>
      </c>
      <c r="AA280" s="1" t="n">
        <v>0.001029535</v>
      </c>
      <c r="AB280" s="1" t="n">
        <v>0.05828124</v>
      </c>
      <c r="AC280" s="1" t="n">
        <v>1.154106</v>
      </c>
    </row>
    <row r="281" customFormat="false" ht="12.75" hidden="false" customHeight="false" outlineLevel="0" collapsed="false">
      <c r="A281" s="10" t="n">
        <v>0</v>
      </c>
      <c r="B281" s="10" t="s">
        <v>19</v>
      </c>
      <c r="C281" s="10" t="n">
        <v>2009</v>
      </c>
      <c r="D281" s="10" t="n">
        <v>1</v>
      </c>
      <c r="E281" s="1" t="n">
        <v>0.8605618</v>
      </c>
      <c r="F281" s="2" t="n">
        <v>17.36339</v>
      </c>
      <c r="G281" s="2" t="n">
        <v>0.88</v>
      </c>
      <c r="H281" s="2" t="n">
        <v>0</v>
      </c>
      <c r="I281" s="2" t="n">
        <v>5</v>
      </c>
      <c r="J281" s="1" t="n">
        <f aca="false">IF(AA281&gt;0,AA281,"")</f>
        <v>0.04958244</v>
      </c>
      <c r="K281" s="1" t="n">
        <f aca="false">IF(AB281&gt;0,AB281,"")</f>
        <v>0.1081579</v>
      </c>
      <c r="L281" s="1" t="n">
        <f aca="false">IF(AC281&gt;0,AC281,"")</f>
        <v>1.125705</v>
      </c>
      <c r="M281" s="1" t="n">
        <f aca="false">IF(Z281&gt;=0,Z281,0)</f>
        <v>1.365314</v>
      </c>
      <c r="N281" s="3" t="n">
        <v>6.353441</v>
      </c>
      <c r="O281" s="4" t="str">
        <f aca="false">IF(X281&gt;0,X281,"")</f>
        <v/>
      </c>
      <c r="P281" s="1" t="n">
        <v>1.36062</v>
      </c>
      <c r="Q281" s="4" t="n">
        <f aca="false">IF(Y281&gt;=0,Y281,0)</f>
        <v>0.01585829</v>
      </c>
      <c r="R281" s="1" t="n">
        <v>0.04958244</v>
      </c>
      <c r="S281" s="1" t="n">
        <v>0.1081579</v>
      </c>
      <c r="T281" s="1" t="n">
        <v>1.125705</v>
      </c>
      <c r="U281" s="1" t="n">
        <v>1.948718</v>
      </c>
      <c r="V281" s="2" t="n">
        <v>26.45837</v>
      </c>
      <c r="W281" s="10"/>
      <c r="X281" s="4" t="n">
        <v>-0.0668257</v>
      </c>
      <c r="Y281" s="4" t="n">
        <v>0.01585829</v>
      </c>
      <c r="Z281" s="1" t="n">
        <v>1.365314</v>
      </c>
      <c r="AA281" s="1" t="n">
        <v>0.04958244</v>
      </c>
      <c r="AB281" s="1" t="n">
        <v>0.1081579</v>
      </c>
      <c r="AC281" s="1" t="n">
        <v>1.125705</v>
      </c>
    </row>
    <row r="282" customFormat="false" ht="12.75" hidden="false" customHeight="false" outlineLevel="0" collapsed="false">
      <c r="A282" s="10" t="n">
        <v>0</v>
      </c>
      <c r="B282" s="10" t="s">
        <v>19</v>
      </c>
      <c r="C282" s="10" t="n">
        <v>2009</v>
      </c>
      <c r="D282" s="10" t="n">
        <v>2</v>
      </c>
      <c r="E282" s="1" t="n">
        <v>0.8395594</v>
      </c>
      <c r="F282" s="2" t="n">
        <v>17.42103</v>
      </c>
      <c r="G282" s="2" t="n">
        <v>0.575</v>
      </c>
      <c r="H282" s="2" t="n">
        <v>0</v>
      </c>
      <c r="I282" s="2" t="n">
        <v>4</v>
      </c>
      <c r="J282" s="1" t="n">
        <f aca="false">IF(AA282&gt;0,AA282,"")</f>
        <v>0.7116481</v>
      </c>
      <c r="K282" s="1" t="n">
        <f aca="false">IF(AB282&gt;0,AB282,"")</f>
        <v>0.02447007</v>
      </c>
      <c r="L282" s="1" t="n">
        <f aca="false">IF(AC282&gt;0,AC282,"")</f>
        <v>0.6576685</v>
      </c>
      <c r="M282" s="1" t="n">
        <f aca="false">IF(Z282&gt;=0,Z282,0)</f>
        <v>1.058189</v>
      </c>
      <c r="N282" s="3" t="n">
        <v>6.494644</v>
      </c>
      <c r="O282" s="4" t="str">
        <f aca="false">IF(X282&gt;0,X282,"")</f>
        <v/>
      </c>
      <c r="P282" s="1" t="n">
        <v>1.44284</v>
      </c>
      <c r="Q282" s="4" t="n">
        <f aca="false">IF(Y282&gt;=0,Y282,0)</f>
        <v>0</v>
      </c>
      <c r="R282" s="1" t="n">
        <v>0.7116481</v>
      </c>
      <c r="S282" s="1" t="n">
        <v>0.02447007</v>
      </c>
      <c r="T282" s="1" t="n">
        <v>0.6576685</v>
      </c>
      <c r="U282" s="1" t="n">
        <v>1.539744</v>
      </c>
      <c r="V282" s="2" t="n">
        <v>25.45837</v>
      </c>
      <c r="W282" s="10"/>
      <c r="X282" s="4" t="n">
        <v>-0.07492493</v>
      </c>
      <c r="Y282" s="4" t="n">
        <v>-0.0001021552</v>
      </c>
      <c r="Z282" s="1" t="n">
        <v>1.058189</v>
      </c>
      <c r="AA282" s="1" t="n">
        <v>0.7116481</v>
      </c>
      <c r="AB282" s="1" t="n">
        <v>0.02447007</v>
      </c>
      <c r="AC282" s="1" t="n">
        <v>0.6576685</v>
      </c>
    </row>
    <row r="283" customFormat="false" ht="12.75" hidden="false" customHeight="false" outlineLevel="0" collapsed="false">
      <c r="A283" s="10" t="n">
        <v>0</v>
      </c>
      <c r="B283" s="10" t="s">
        <v>19</v>
      </c>
      <c r="C283" s="10" t="n">
        <v>2010</v>
      </c>
      <c r="D283" s="10" t="n">
        <v>1</v>
      </c>
      <c r="E283" s="1" t="n">
        <v>0.8395594</v>
      </c>
      <c r="F283" s="2" t="n">
        <v>21.36563</v>
      </c>
      <c r="G283" s="2" t="n">
        <v>1.65</v>
      </c>
      <c r="H283" s="2" t="n">
        <v>0</v>
      </c>
      <c r="I283" s="2" t="n">
        <v>4</v>
      </c>
      <c r="J283" s="1" t="n">
        <f aca="false">IF(AA283&gt;0,AA283,"")</f>
        <v>0.6426812</v>
      </c>
      <c r="K283" s="1" t="n">
        <f aca="false">IF(AB283&gt;0,AB283,"")</f>
        <v>0.04453662</v>
      </c>
      <c r="L283" s="1" t="n">
        <f aca="false">IF(AC283&gt;0,AC283,"")</f>
        <v>0.7321053</v>
      </c>
      <c r="M283" s="1" t="n">
        <f aca="false">IF(Z283&gt;=0,Z283,0)</f>
        <v>1.202357</v>
      </c>
      <c r="N283" s="3" t="n">
        <v>6.07966</v>
      </c>
      <c r="O283" s="4" t="str">
        <f aca="false">IF(X283&gt;0,X283,"")</f>
        <v/>
      </c>
      <c r="P283" s="1" t="n">
        <v>1.597746</v>
      </c>
      <c r="Q283" s="4" t="n">
        <f aca="false">IF(Y283&gt;=0,Y283,0)</f>
        <v>0</v>
      </c>
      <c r="R283" s="1" t="n">
        <v>0.6426812</v>
      </c>
      <c r="S283" s="1" t="n">
        <v>0.04453662</v>
      </c>
      <c r="T283" s="1" t="n">
        <v>0.7321053</v>
      </c>
      <c r="U283" s="1" t="n">
        <v>1.735898</v>
      </c>
      <c r="V283" s="2" t="n">
        <v>25.45837</v>
      </c>
      <c r="W283" s="10"/>
      <c r="X283" s="4" t="n">
        <v>-0.09965714</v>
      </c>
      <c r="Y283" s="4" t="n">
        <v>-0.0002733037</v>
      </c>
      <c r="Z283" s="1" t="n">
        <v>1.202357</v>
      </c>
      <c r="AA283" s="1" t="n">
        <v>0.6426812</v>
      </c>
      <c r="AB283" s="1" t="n">
        <v>0.04453662</v>
      </c>
      <c r="AC283" s="1" t="n">
        <v>0.7321053</v>
      </c>
    </row>
    <row r="284" customFormat="false" ht="12.75" hidden="false" customHeight="false" outlineLevel="0" collapsed="false">
      <c r="A284" s="10" t="n">
        <v>0</v>
      </c>
      <c r="B284" s="10" t="s">
        <v>19</v>
      </c>
      <c r="C284" s="10" t="n">
        <v>2010</v>
      </c>
      <c r="D284" s="10" t="n">
        <v>2</v>
      </c>
      <c r="E284" s="1" t="n">
        <v>0.8395594</v>
      </c>
      <c r="F284" s="2" t="n">
        <v>21.17356</v>
      </c>
      <c r="G284" s="2" t="n">
        <v>1.65</v>
      </c>
      <c r="H284" s="2" t="n">
        <v>0</v>
      </c>
      <c r="I284" s="2" t="n">
        <v>4</v>
      </c>
      <c r="J284" s="1" t="n">
        <f aca="false">IF(AA284&gt;0,AA284,"")</f>
        <v>0.429201</v>
      </c>
      <c r="K284" s="1" t="n">
        <f aca="false">IF(AB284&gt;0,AB284,"")</f>
        <v>0.04002653</v>
      </c>
      <c r="L284" s="1" t="n">
        <f aca="false">IF(AC284&gt;0,AC284,"")</f>
        <v>0.92531</v>
      </c>
      <c r="M284" s="1" t="n">
        <f aca="false">IF(Z284&gt;=0,Z284,0)</f>
        <v>0.9052606</v>
      </c>
      <c r="N284" s="3" t="n">
        <v>6.063502</v>
      </c>
      <c r="O284" s="4" t="str">
        <f aca="false">IF(X284&gt;0,X284,"")</f>
        <v/>
      </c>
      <c r="P284" s="1" t="n">
        <v>1.089504</v>
      </c>
      <c r="Q284" s="4" t="n">
        <f aca="false">IF(Y284&gt;=0,Y284,0)</f>
        <v>0.005609598</v>
      </c>
      <c r="R284" s="1" t="n">
        <v>0.429201</v>
      </c>
      <c r="S284" s="1" t="n">
        <v>0.04002653</v>
      </c>
      <c r="T284" s="1" t="n">
        <v>0.92531</v>
      </c>
      <c r="U284" s="1" t="n">
        <v>1.346154</v>
      </c>
      <c r="V284" s="2" t="n">
        <v>25.45837</v>
      </c>
      <c r="W284" s="10"/>
      <c r="X284" s="4" t="n">
        <v>-0.05856586</v>
      </c>
      <c r="Y284" s="4" t="n">
        <v>0.005609598</v>
      </c>
      <c r="Z284" s="1" t="n">
        <v>0.9052606</v>
      </c>
      <c r="AA284" s="1" t="n">
        <v>0.429201</v>
      </c>
      <c r="AB284" s="1" t="n">
        <v>0.04002653</v>
      </c>
      <c r="AC284" s="1" t="n">
        <v>0.92531</v>
      </c>
    </row>
    <row r="285" customFormat="false" ht="12.75" hidden="false" customHeight="false" outlineLevel="0" collapsed="false">
      <c r="A285" s="10" t="n">
        <v>0</v>
      </c>
      <c r="B285" s="10" t="s">
        <v>19</v>
      </c>
      <c r="C285" s="10" t="n">
        <v>2011</v>
      </c>
      <c r="D285" s="10" t="n">
        <v>1</v>
      </c>
      <c r="E285" s="1" t="n">
        <v>0.8000581</v>
      </c>
      <c r="F285" s="2" t="n">
        <v>31.01681</v>
      </c>
      <c r="G285" s="2" t="n">
        <v>1.1</v>
      </c>
      <c r="H285" s="2" t="n">
        <v>0</v>
      </c>
      <c r="I285" s="2" t="n">
        <v>2</v>
      </c>
      <c r="J285" s="1" t="str">
        <f aca="false">IF(AA285&gt;0,AA285,"")</f>
        <v/>
      </c>
      <c r="K285" s="1" t="str">
        <f aca="false">IF(AB285&gt;0,AB285,"")</f>
        <v/>
      </c>
      <c r="L285" s="1" t="str">
        <f aca="false">IF(AC285&gt;0,AC285,"")</f>
        <v/>
      </c>
      <c r="M285" s="1" t="n">
        <f aca="false">IF(Z285&gt;=0,Z285,0)</f>
        <v>2.1</v>
      </c>
      <c r="N285" s="3" t="n">
        <v>5.213341</v>
      </c>
      <c r="O285" s="4" t="str">
        <f aca="false">IF(X285&gt;0,X285,"")</f>
        <v/>
      </c>
      <c r="P285" s="1" t="n">
        <v>2.1</v>
      </c>
      <c r="Q285" s="4" t="n">
        <f aca="false">IF(Y285&gt;=0,Y285,0)</f>
        <v>0</v>
      </c>
      <c r="R285" s="1" t="n">
        <v>0.6056017</v>
      </c>
      <c r="S285" s="1" t="n">
        <v>0.04560961</v>
      </c>
      <c r="T285" s="1" t="n">
        <v>0.8881497</v>
      </c>
      <c r="U285" s="1" t="n">
        <v>2.1</v>
      </c>
      <c r="V285" s="2" t="n">
        <v>23.45837</v>
      </c>
      <c r="W285" s="10"/>
      <c r="X285" s="4" t="n">
        <v>-1</v>
      </c>
      <c r="Y285" s="4" t="n">
        <v>0</v>
      </c>
      <c r="Z285" s="1" t="n">
        <v>2.1</v>
      </c>
      <c r="AA285" s="1" t="n">
        <v>-1</v>
      </c>
      <c r="AB285" s="1" t="n">
        <v>-1</v>
      </c>
      <c r="AC285" s="1" t="n">
        <v>-1</v>
      </c>
    </row>
    <row r="286" customFormat="false" ht="12.75" hidden="false" customHeight="false" outlineLevel="0" collapsed="false">
      <c r="A286" s="10" t="n">
        <v>0</v>
      </c>
      <c r="B286" s="10" t="s">
        <v>19</v>
      </c>
      <c r="C286" s="10" t="n">
        <v>2011</v>
      </c>
      <c r="D286" s="10" t="n">
        <v>2</v>
      </c>
      <c r="E286" s="1" t="n">
        <v>0.8000581</v>
      </c>
      <c r="F286" s="2" t="n">
        <v>34.03803</v>
      </c>
      <c r="G286" s="2" t="n">
        <v>1.1</v>
      </c>
      <c r="H286" s="2" t="n">
        <v>0</v>
      </c>
      <c r="I286" s="2" t="n">
        <v>2</v>
      </c>
      <c r="J286" s="1" t="str">
        <f aca="false">IF(AA286&gt;0,AA286,"")</f>
        <v/>
      </c>
      <c r="K286" s="1" t="str">
        <f aca="false">IF(AB286&gt;0,AB286,"")</f>
        <v/>
      </c>
      <c r="L286" s="1" t="str">
        <f aca="false">IF(AC286&gt;0,AC286,"")</f>
        <v/>
      </c>
      <c r="M286" s="1" t="n">
        <f aca="false">IF(Z286&gt;=0,Z286,0)</f>
        <v>1.798077</v>
      </c>
      <c r="N286" s="3" t="n">
        <v>4.931789</v>
      </c>
      <c r="O286" s="4" t="str">
        <f aca="false">IF(X286&gt;0,X286,"")</f>
        <v/>
      </c>
      <c r="P286" s="1" t="n">
        <v>1.798077</v>
      </c>
      <c r="Q286" s="4" t="n">
        <f aca="false">IF(Y286&gt;=0,Y286,0)</f>
        <v>0</v>
      </c>
      <c r="R286" s="1" t="n">
        <v>0.6055969</v>
      </c>
      <c r="S286" s="1" t="n">
        <v>0.03800043</v>
      </c>
      <c r="T286" s="1" t="n">
        <v>0.8881509</v>
      </c>
      <c r="U286" s="1" t="n">
        <v>1.798077</v>
      </c>
      <c r="V286" s="2" t="n">
        <v>23.45837</v>
      </c>
      <c r="W286" s="10"/>
      <c r="X286" s="4" t="n">
        <v>-1</v>
      </c>
      <c r="Y286" s="4" t="n">
        <v>0</v>
      </c>
      <c r="Z286" s="1" t="n">
        <v>1.798077</v>
      </c>
      <c r="AA286" s="1" t="n">
        <v>-1</v>
      </c>
      <c r="AB286" s="1" t="n">
        <v>-1</v>
      </c>
      <c r="AC286" s="1" t="n">
        <v>-1</v>
      </c>
    </row>
    <row r="287" customFormat="false" ht="12.75" hidden="false" customHeight="false" outlineLevel="0" collapsed="false">
      <c r="A287" s="10" t="n">
        <v>0</v>
      </c>
      <c r="B287" s="10" t="s">
        <v>20</v>
      </c>
      <c r="C287" s="10" t="n">
        <v>3000</v>
      </c>
      <c r="D287" s="10" t="n">
        <v>1</v>
      </c>
      <c r="E287" s="1" t="n">
        <v>1.095261</v>
      </c>
      <c r="F287" s="2" t="n">
        <v>28.81534</v>
      </c>
      <c r="G287" s="2" t="n">
        <v>13.075</v>
      </c>
      <c r="H287" s="2" t="n">
        <v>0</v>
      </c>
      <c r="I287" s="2" t="n">
        <v>4</v>
      </c>
      <c r="J287" s="1" t="n">
        <f aca="false">IF(AA287&gt;0,AA287,"")</f>
        <v>0.6640835</v>
      </c>
      <c r="K287" s="1" t="n">
        <f aca="false">IF(AB287&gt;0,AB287,"")</f>
        <v>0.5266953</v>
      </c>
      <c r="L287" s="1" t="n">
        <f aca="false">IF(AC287&gt;0,AC287,"")</f>
        <v>0.7098414</v>
      </c>
      <c r="M287" s="1" t="n">
        <f aca="false">IF(Z287&gt;=0,Z287,0)</f>
        <v>3.913492</v>
      </c>
      <c r="N287" s="3" t="n">
        <v>5.245661</v>
      </c>
      <c r="O287" s="4" t="str">
        <f aca="false">IF(X287&gt;0,X287,"")</f>
        <v/>
      </c>
      <c r="P287" s="1" t="n">
        <v>1.902391</v>
      </c>
      <c r="Q287" s="4" t="n">
        <f aca="false">IF(Y287&gt;=0,Y287,0)</f>
        <v>0.02170442</v>
      </c>
      <c r="R287" s="1" t="n">
        <v>0.6640835</v>
      </c>
      <c r="S287" s="1" t="n">
        <v>0.5266953</v>
      </c>
      <c r="T287" s="1" t="n">
        <v>0.7098414</v>
      </c>
      <c r="U287" s="1" t="n">
        <v>3.212119</v>
      </c>
      <c r="V287" s="2" t="n">
        <v>21.95837</v>
      </c>
      <c r="W287" s="10"/>
      <c r="X287" s="4" t="n">
        <v>-0.8705594</v>
      </c>
      <c r="Y287" s="4" t="n">
        <v>0.02170442</v>
      </c>
      <c r="Z287" s="1" t="n">
        <v>3.913492</v>
      </c>
      <c r="AA287" s="1" t="n">
        <v>0.6640835</v>
      </c>
      <c r="AB287" s="1" t="n">
        <v>0.5266953</v>
      </c>
      <c r="AC287" s="1" t="n">
        <v>0.7098414</v>
      </c>
    </row>
    <row r="288" customFormat="false" ht="12.75" hidden="false" customHeight="false" outlineLevel="0" collapsed="false">
      <c r="A288" s="10" t="n">
        <v>0</v>
      </c>
      <c r="B288" s="10" t="s">
        <v>20</v>
      </c>
      <c r="C288" s="10" t="n">
        <v>3000</v>
      </c>
      <c r="D288" s="10" t="n">
        <v>2</v>
      </c>
      <c r="E288" s="1" t="n">
        <v>1.057061</v>
      </c>
      <c r="F288" s="2" t="n">
        <v>30.1411</v>
      </c>
      <c r="G288" s="2" t="n">
        <v>23.53333</v>
      </c>
      <c r="H288" s="2" t="n">
        <v>0</v>
      </c>
      <c r="I288" s="2" t="n">
        <v>3</v>
      </c>
      <c r="J288" s="1" t="n">
        <f aca="false">IF(AA288&gt;0,AA288,"")</f>
        <v>0.08098432</v>
      </c>
      <c r="K288" s="1" t="n">
        <f aca="false">IF(AB288&gt;0,AB288,"")</f>
        <v>1.262521</v>
      </c>
      <c r="L288" s="1" t="n">
        <f aca="false">IF(AC288&gt;0,AC288,"")</f>
        <v>1.35574</v>
      </c>
      <c r="M288" s="1" t="n">
        <f aca="false">IF(Z288&gt;=0,Z288,0)</f>
        <v>3.063981</v>
      </c>
      <c r="N288" s="3" t="n">
        <v>5.25094</v>
      </c>
      <c r="O288" s="4" t="str">
        <f aca="false">IF(X288&gt;0,X288,"")</f>
        <v/>
      </c>
      <c r="P288" s="1" t="n">
        <v>1.223008</v>
      </c>
      <c r="Q288" s="4" t="n">
        <f aca="false">IF(Y288&gt;=0,Y288,0)</f>
        <v>0.03267908</v>
      </c>
      <c r="R288" s="1" t="n">
        <v>0.08098432</v>
      </c>
      <c r="S288" s="1" t="n">
        <v>1.262521</v>
      </c>
      <c r="T288" s="1" t="n">
        <v>1.35574</v>
      </c>
      <c r="U288" s="1" t="n">
        <v>2.82</v>
      </c>
      <c r="V288" s="2" t="n">
        <v>20.95837</v>
      </c>
      <c r="W288" s="10"/>
      <c r="X288" s="4" t="n">
        <v>-0.7150464</v>
      </c>
      <c r="Y288" s="4" t="n">
        <v>0.03267908</v>
      </c>
      <c r="Z288" s="1" t="n">
        <v>3.063981</v>
      </c>
      <c r="AA288" s="1" t="n">
        <v>0.08098432</v>
      </c>
      <c r="AB288" s="1" t="n">
        <v>1.262521</v>
      </c>
      <c r="AC288" s="1" t="n">
        <v>1.35574</v>
      </c>
    </row>
    <row r="289" customFormat="false" ht="12.75" hidden="false" customHeight="false" outlineLevel="0" collapsed="false">
      <c r="A289" s="10" t="n">
        <v>0</v>
      </c>
      <c r="B289" s="10" t="s">
        <v>20</v>
      </c>
      <c r="C289" s="10" t="n">
        <v>3001</v>
      </c>
      <c r="D289" s="10" t="n">
        <v>1</v>
      </c>
      <c r="E289" s="1" t="n">
        <v>1.057061</v>
      </c>
      <c r="F289" s="2" t="n">
        <v>37.5984</v>
      </c>
      <c r="G289" s="2" t="n">
        <v>22.8</v>
      </c>
      <c r="H289" s="2" t="n">
        <v>0</v>
      </c>
      <c r="I289" s="2" t="n">
        <v>3</v>
      </c>
      <c r="J289" s="1" t="n">
        <f aca="false">IF(AA289&gt;0,AA289,"")</f>
        <v>0.1386337</v>
      </c>
      <c r="K289" s="1" t="n">
        <f aca="false">IF(AB289&gt;0,AB289,"")</f>
        <v>0.1609749</v>
      </c>
      <c r="L289" s="1" t="n">
        <f aca="false">IF(AC289&gt;0,AC289,"")</f>
        <v>1.312529</v>
      </c>
      <c r="M289" s="1" t="n">
        <f aca="false">IF(Z289&gt;=0,Z289,0)</f>
        <v>1.537025</v>
      </c>
      <c r="N289" s="3" t="n">
        <v>4.712014</v>
      </c>
      <c r="O289" s="4" t="n">
        <f aca="false">IF(X289&gt;0,X289,"")</f>
        <v>0.0624237</v>
      </c>
      <c r="P289" s="1" t="n">
        <v>1.931884</v>
      </c>
      <c r="Q289" s="4" t="n">
        <f aca="false">IF(Y289&gt;=0,Y289,0)</f>
        <v>0.007986465</v>
      </c>
      <c r="R289" s="1" t="n">
        <v>0.1386337</v>
      </c>
      <c r="S289" s="1" t="n">
        <v>0.1609749</v>
      </c>
      <c r="T289" s="1" t="n">
        <v>1.312529</v>
      </c>
      <c r="U289" s="1" t="n">
        <v>2.432308</v>
      </c>
      <c r="V289" s="2" t="n">
        <v>20.95837</v>
      </c>
      <c r="W289" s="10"/>
      <c r="X289" s="4" t="n">
        <v>0.0624237</v>
      </c>
      <c r="Y289" s="4" t="n">
        <v>0.007986465</v>
      </c>
      <c r="Z289" s="1" t="n">
        <v>1.537025</v>
      </c>
      <c r="AA289" s="1" t="n">
        <v>0.1386337</v>
      </c>
      <c r="AB289" s="1" t="n">
        <v>0.1609749</v>
      </c>
      <c r="AC289" s="1" t="n">
        <v>1.312529</v>
      </c>
    </row>
    <row r="290" customFormat="false" ht="12.75" hidden="false" customHeight="false" outlineLevel="0" collapsed="false">
      <c r="A290" s="10" t="n">
        <v>0</v>
      </c>
      <c r="B290" s="10" t="s">
        <v>20</v>
      </c>
      <c r="C290" s="10" t="n">
        <v>3001</v>
      </c>
      <c r="D290" s="10" t="n">
        <v>2</v>
      </c>
      <c r="E290" s="1" t="n">
        <v>1.095261</v>
      </c>
      <c r="F290" s="2" t="n">
        <v>33.62966</v>
      </c>
      <c r="G290" s="2" t="n">
        <v>17.1</v>
      </c>
      <c r="H290" s="2" t="n">
        <v>0</v>
      </c>
      <c r="I290" s="2" t="n">
        <v>4</v>
      </c>
      <c r="J290" s="1" t="n">
        <f aca="false">IF(AA290&gt;0,AA290,"")</f>
        <v>4.142454E-005</v>
      </c>
      <c r="K290" s="1" t="n">
        <f aca="false">IF(AB290&gt;0,AB290,"")</f>
        <v>0.2375619</v>
      </c>
      <c r="L290" s="1" t="n">
        <f aca="false">IF(AC290&gt;0,AC290,"")</f>
        <v>1.22472</v>
      </c>
      <c r="M290" s="1" t="n">
        <f aca="false">IF(Z290&gt;=0,Z290,0)</f>
        <v>1.133028</v>
      </c>
      <c r="N290" s="3" t="n">
        <v>4.918263</v>
      </c>
      <c r="O290" s="4" t="str">
        <f aca="false">IF(X290&gt;0,X290,"")</f>
        <v/>
      </c>
      <c r="P290" s="1" t="n">
        <v>1.486847</v>
      </c>
      <c r="Q290" s="4" t="n">
        <f aca="false">IF(Y290&gt;=0,Y290,0)</f>
        <v>0.00115828</v>
      </c>
      <c r="R290" s="1" t="n">
        <v>4.142454E-005</v>
      </c>
      <c r="S290" s="1" t="n">
        <v>0.2375619</v>
      </c>
      <c r="T290" s="1" t="n">
        <v>1.22472</v>
      </c>
      <c r="U290" s="1" t="n">
        <v>1.590769</v>
      </c>
      <c r="V290" s="2" t="n">
        <v>21.95837</v>
      </c>
      <c r="W290" s="10"/>
      <c r="X290" s="4" t="n">
        <v>-0.002010664</v>
      </c>
      <c r="Y290" s="4" t="n">
        <v>0.00115828</v>
      </c>
      <c r="Z290" s="1" t="n">
        <v>1.133028</v>
      </c>
      <c r="AA290" s="1" t="n">
        <v>4.142454E-005</v>
      </c>
      <c r="AB290" s="1" t="n">
        <v>0.2375619</v>
      </c>
      <c r="AC290" s="1" t="n">
        <v>1.22472</v>
      </c>
    </row>
    <row r="291" customFormat="false" ht="12.75" hidden="false" customHeight="false" outlineLevel="0" collapsed="false">
      <c r="A291" s="10" t="n">
        <v>0</v>
      </c>
      <c r="B291" s="10" t="s">
        <v>20</v>
      </c>
      <c r="C291" s="10" t="n">
        <v>3002</v>
      </c>
      <c r="D291" s="10" t="n">
        <v>1</v>
      </c>
      <c r="E291" s="1" t="n">
        <v>1.057061</v>
      </c>
      <c r="F291" s="2" t="n">
        <v>39.6183</v>
      </c>
      <c r="G291" s="2" t="n">
        <v>33.56667</v>
      </c>
      <c r="H291" s="2" t="n">
        <v>0</v>
      </c>
      <c r="I291" s="2" t="n">
        <v>3</v>
      </c>
      <c r="J291" s="1" t="n">
        <f aca="false">IF(AA291&gt;0,AA291,"")</f>
        <v>0.9945593</v>
      </c>
      <c r="K291" s="1" t="n">
        <f aca="false">IF(AB291&gt;0,AB291,"")</f>
        <v>0.01126334</v>
      </c>
      <c r="L291" s="1" t="n">
        <f aca="false">IF(AC291&gt;0,AC291,"")</f>
        <v>0.104314</v>
      </c>
      <c r="M291" s="1" t="n">
        <f aca="false">IF(Z291&gt;=0,Z291,0)</f>
        <v>1.586016</v>
      </c>
      <c r="N291" s="3" t="n">
        <v>4.442269</v>
      </c>
      <c r="O291" s="4" t="n">
        <f aca="false">IF(X291&gt;0,X291,"")</f>
        <v>0.08600862</v>
      </c>
      <c r="P291" s="1" t="n">
        <v>2.15198</v>
      </c>
      <c r="Q291" s="4" t="n">
        <f aca="false">IF(Y291&gt;=0,Y291,0)</f>
        <v>0.007497286</v>
      </c>
      <c r="R291" s="1" t="n">
        <v>0.9945593</v>
      </c>
      <c r="S291" s="1" t="n">
        <v>0.01126334</v>
      </c>
      <c r="T291" s="1" t="n">
        <v>0.104314</v>
      </c>
      <c r="U291" s="1" t="n">
        <v>2.646154</v>
      </c>
      <c r="V291" s="2" t="n">
        <v>20.95837</v>
      </c>
      <c r="W291" s="10"/>
      <c r="X291" s="4" t="n">
        <v>0.08600862</v>
      </c>
      <c r="Y291" s="4" t="n">
        <v>0.007497286</v>
      </c>
      <c r="Z291" s="1" t="n">
        <v>1.586016</v>
      </c>
      <c r="AA291" s="1" t="n">
        <v>0.9945593</v>
      </c>
      <c r="AB291" s="1" t="n">
        <v>0.01126334</v>
      </c>
      <c r="AC291" s="1" t="n">
        <v>0.104314</v>
      </c>
    </row>
    <row r="292" customFormat="false" ht="12.75" hidden="false" customHeight="false" outlineLevel="0" collapsed="false">
      <c r="A292" s="10" t="n">
        <v>0</v>
      </c>
      <c r="B292" s="10" t="s">
        <v>20</v>
      </c>
      <c r="C292" s="10" t="n">
        <v>3002</v>
      </c>
      <c r="D292" s="10" t="n">
        <v>2</v>
      </c>
      <c r="E292" s="1" t="n">
        <v>1.057061</v>
      </c>
      <c r="F292" s="2" t="n">
        <v>35.99639</v>
      </c>
      <c r="G292" s="2" t="n">
        <v>23.53333</v>
      </c>
      <c r="H292" s="2" t="n">
        <v>0</v>
      </c>
      <c r="I292" s="2" t="n">
        <v>3</v>
      </c>
      <c r="J292" s="1" t="n">
        <f aca="false">IF(AA292&gt;0,AA292,"")</f>
        <v>0.7244372</v>
      </c>
      <c r="K292" s="1" t="n">
        <f aca="false">IF(AB292&gt;0,AB292,"")</f>
        <v>0.1543718</v>
      </c>
      <c r="L292" s="1" t="n">
        <f aca="false">IF(AC292&gt;0,AC292,"")</f>
        <v>0.7423801</v>
      </c>
      <c r="M292" s="1" t="n">
        <f aca="false">IF(Z292&gt;=0,Z292,0)</f>
        <v>2.137532</v>
      </c>
      <c r="N292" s="3" t="n">
        <v>5.012649</v>
      </c>
      <c r="O292" s="4" t="str">
        <f aca="false">IF(X292&gt;0,X292,"")</f>
        <v/>
      </c>
      <c r="P292" s="1" t="n">
        <v>2.072006</v>
      </c>
      <c r="Q292" s="4" t="n">
        <f aca="false">IF(Y292&gt;=0,Y292,0)</f>
        <v>0.007120829</v>
      </c>
      <c r="R292" s="1" t="n">
        <v>0.7244372</v>
      </c>
      <c r="S292" s="1" t="n">
        <v>0.1543718</v>
      </c>
      <c r="T292" s="1" t="n">
        <v>0.7423801</v>
      </c>
      <c r="U292" s="1" t="n">
        <v>2.52</v>
      </c>
      <c r="V292" s="2" t="n">
        <v>20.95837</v>
      </c>
      <c r="W292" s="10"/>
      <c r="X292" s="4" t="n">
        <v>-0.1709518</v>
      </c>
      <c r="Y292" s="4" t="n">
        <v>0.007120829</v>
      </c>
      <c r="Z292" s="1" t="n">
        <v>2.137532</v>
      </c>
      <c r="AA292" s="1" t="n">
        <v>0.7244372</v>
      </c>
      <c r="AB292" s="1" t="n">
        <v>0.1543718</v>
      </c>
      <c r="AC292" s="1" t="n">
        <v>0.7423801</v>
      </c>
    </row>
    <row r="293" customFormat="false" ht="12.75" hidden="false" customHeight="false" outlineLevel="0" collapsed="false">
      <c r="A293" s="10" t="n">
        <v>0</v>
      </c>
      <c r="B293" s="10" t="s">
        <v>20</v>
      </c>
      <c r="C293" s="10" t="n">
        <v>3003</v>
      </c>
      <c r="D293" s="10" t="n">
        <v>1</v>
      </c>
      <c r="E293" s="1" t="n">
        <v>1.095261</v>
      </c>
      <c r="F293" s="2" t="n">
        <v>54.79061</v>
      </c>
      <c r="G293" s="2" t="n">
        <v>17.65</v>
      </c>
      <c r="H293" s="2" t="n">
        <v>0</v>
      </c>
      <c r="I293" s="2" t="n">
        <v>4</v>
      </c>
      <c r="J293" s="1" t="n">
        <f aca="false">IF(AA293&gt;0,AA293,"")</f>
        <v>0.02234625</v>
      </c>
      <c r="K293" s="1" t="n">
        <f aca="false">IF(AB293&gt;0,AB293,"")</f>
        <v>0.283343</v>
      </c>
      <c r="L293" s="1" t="n">
        <f aca="false">IF(AC293&gt;0,AC293,"")</f>
        <v>1.210983</v>
      </c>
      <c r="M293" s="1" t="n">
        <f aca="false">IF(Z293&gt;=0,Z293,0)</f>
        <v>1.855155</v>
      </c>
      <c r="N293" s="3" t="n">
        <v>4.050091</v>
      </c>
      <c r="O293" s="4" t="n">
        <f aca="false">IF(X293&gt;0,X293,"")</f>
        <v>0.01971308</v>
      </c>
      <c r="P293" s="1" t="n">
        <v>2.380612</v>
      </c>
      <c r="Q293" s="4" t="n">
        <f aca="false">IF(Y293&gt;=0,Y293,0)</f>
        <v>0.004876667</v>
      </c>
      <c r="R293" s="1" t="n">
        <v>0.02234625</v>
      </c>
      <c r="S293" s="1" t="n">
        <v>0.283343</v>
      </c>
      <c r="T293" s="1" t="n">
        <v>1.210983</v>
      </c>
      <c r="U293" s="1" t="n">
        <v>2.670769</v>
      </c>
      <c r="V293" s="2" t="n">
        <v>21.95837</v>
      </c>
      <c r="W293" s="10"/>
      <c r="X293" s="4" t="n">
        <v>0.01971308</v>
      </c>
      <c r="Y293" s="4" t="n">
        <v>0.004876667</v>
      </c>
      <c r="Z293" s="1" t="n">
        <v>1.855155</v>
      </c>
      <c r="AA293" s="1" t="n">
        <v>0.02234625</v>
      </c>
      <c r="AB293" s="1" t="n">
        <v>0.283343</v>
      </c>
      <c r="AC293" s="1" t="n">
        <v>1.210983</v>
      </c>
    </row>
    <row r="294" customFormat="false" ht="12.75" hidden="false" customHeight="false" outlineLevel="0" collapsed="false">
      <c r="A294" s="10" t="n">
        <v>0</v>
      </c>
      <c r="B294" s="10" t="s">
        <v>20</v>
      </c>
      <c r="C294" s="10" t="n">
        <v>3003</v>
      </c>
      <c r="D294" s="10" t="n">
        <v>2</v>
      </c>
      <c r="E294" s="1" t="n">
        <v>1.057061</v>
      </c>
      <c r="F294" s="2" t="n">
        <v>46.98944</v>
      </c>
      <c r="G294" s="2" t="n">
        <v>22.8</v>
      </c>
      <c r="H294" s="2" t="n">
        <v>0</v>
      </c>
      <c r="I294" s="2" t="n">
        <v>3</v>
      </c>
      <c r="J294" s="1" t="n">
        <f aca="false">IF(AA294&gt;0,AA294,"")</f>
        <v>0.0006649445</v>
      </c>
      <c r="K294" s="1" t="n">
        <f aca="false">IF(AB294&gt;0,AB294,"")</f>
        <v>0.5079588</v>
      </c>
      <c r="L294" s="1" t="n">
        <f aca="false">IF(AC294&gt;0,AC294,"")</f>
        <v>1.413742</v>
      </c>
      <c r="M294" s="1" t="n">
        <f aca="false">IF(Z294&gt;=0,Z294,0)</f>
        <v>1.690966</v>
      </c>
      <c r="N294" s="3" t="n">
        <v>4.354367</v>
      </c>
      <c r="O294" s="4" t="str">
        <f aca="false">IF(X294&gt;0,X294,"")</f>
        <v/>
      </c>
      <c r="P294" s="1" t="n">
        <v>1.476678</v>
      </c>
      <c r="Q294" s="4" t="n">
        <f aca="false">IF(Y294&gt;=0,Y294,0)</f>
        <v>0.01914974</v>
      </c>
      <c r="R294" s="1" t="n">
        <v>0.0006649445</v>
      </c>
      <c r="S294" s="1" t="n">
        <v>0.5079588</v>
      </c>
      <c r="T294" s="1" t="n">
        <v>1.413742</v>
      </c>
      <c r="U294" s="1" t="n">
        <v>2.321539</v>
      </c>
      <c r="V294" s="2" t="n">
        <v>20.95837</v>
      </c>
      <c r="W294" s="10"/>
      <c r="X294" s="4" t="n">
        <v>-0.008118276</v>
      </c>
      <c r="Y294" s="4" t="n">
        <v>0.01914974</v>
      </c>
      <c r="Z294" s="1" t="n">
        <v>1.690966</v>
      </c>
      <c r="AA294" s="1" t="n">
        <v>0.0006649445</v>
      </c>
      <c r="AB294" s="1" t="n">
        <v>0.5079588</v>
      </c>
      <c r="AC294" s="1" t="n">
        <v>1.413742</v>
      </c>
    </row>
    <row r="295" customFormat="false" ht="12.75" hidden="false" customHeight="false" outlineLevel="0" collapsed="false">
      <c r="A295" s="10" t="n">
        <v>0</v>
      </c>
      <c r="B295" s="10" t="s">
        <v>20</v>
      </c>
      <c r="C295" s="10" t="n">
        <v>3004</v>
      </c>
      <c r="D295" s="10" t="n">
        <v>1</v>
      </c>
      <c r="E295" s="1" t="n">
        <v>1.057061</v>
      </c>
      <c r="F295" s="2" t="n">
        <v>47.54893</v>
      </c>
      <c r="G295" s="2" t="n">
        <v>34.2</v>
      </c>
      <c r="H295" s="2" t="n">
        <v>0</v>
      </c>
      <c r="I295" s="2" t="n">
        <v>3</v>
      </c>
      <c r="J295" s="1" t="n">
        <f aca="false">IF(AA295&gt;0,AA295,"")</f>
        <v>0.9595092</v>
      </c>
      <c r="K295" s="1" t="n">
        <f aca="false">IF(AB295&gt;0,AB295,"")</f>
        <v>0.09871587</v>
      </c>
      <c r="L295" s="1" t="n">
        <f aca="false">IF(AC295&gt;0,AC295,"")</f>
        <v>0.2845724</v>
      </c>
      <c r="M295" s="1" t="n">
        <f aca="false">IF(Z295&gt;=0,Z295,0)</f>
        <v>2.869409</v>
      </c>
      <c r="N295" s="3" t="n">
        <v>4.288248</v>
      </c>
      <c r="O295" s="4" t="str">
        <f aca="false">IF(X295&gt;0,X295,"")</f>
        <v/>
      </c>
      <c r="P295" s="1" t="n">
        <v>3.537591</v>
      </c>
      <c r="Q295" s="4" t="n">
        <f aca="false">IF(Y295&gt;=0,Y295,0)</f>
        <v>0</v>
      </c>
      <c r="R295" s="1" t="n">
        <v>0.9595092</v>
      </c>
      <c r="S295" s="1" t="n">
        <v>0.09871587</v>
      </c>
      <c r="T295" s="1" t="n">
        <v>0.2845724</v>
      </c>
      <c r="U295" s="1" t="n">
        <v>2.955385</v>
      </c>
      <c r="V295" s="2" t="n">
        <v>20.95837</v>
      </c>
      <c r="W295" s="10"/>
      <c r="X295" s="4" t="n">
        <v>-0.2482488</v>
      </c>
      <c r="Y295" s="4" t="n">
        <v>-0.01406752</v>
      </c>
      <c r="Z295" s="1" t="n">
        <v>2.869409</v>
      </c>
      <c r="AA295" s="1" t="n">
        <v>0.9595092</v>
      </c>
      <c r="AB295" s="1" t="n">
        <v>0.09871587</v>
      </c>
      <c r="AC295" s="1" t="n">
        <v>0.2845724</v>
      </c>
    </row>
    <row r="296" customFormat="false" ht="12.75" hidden="false" customHeight="false" outlineLevel="0" collapsed="false">
      <c r="A296" s="10" t="n">
        <v>0</v>
      </c>
      <c r="B296" s="10" t="s">
        <v>20</v>
      </c>
      <c r="C296" s="10" t="n">
        <v>3004</v>
      </c>
      <c r="D296" s="10" t="n">
        <v>2</v>
      </c>
      <c r="E296" s="1" t="n">
        <v>1.057061</v>
      </c>
      <c r="F296" s="2" t="n">
        <v>50.84961</v>
      </c>
      <c r="G296" s="2" t="n">
        <v>34.2</v>
      </c>
      <c r="H296" s="2" t="n">
        <v>0</v>
      </c>
      <c r="I296" s="2" t="n">
        <v>3</v>
      </c>
      <c r="J296" s="1" t="n">
        <f aca="false">IF(AA296&gt;0,AA296,"")</f>
        <v>0.9970617</v>
      </c>
      <c r="K296" s="1" t="n">
        <f aca="false">IF(AB296&gt;0,AB296,"")</f>
        <v>0.02364606</v>
      </c>
      <c r="L296" s="1" t="n">
        <f aca="false">IF(AC296&gt;0,AC296,"")</f>
        <v>0.07665831</v>
      </c>
      <c r="M296" s="1" t="n">
        <f aca="false">IF(Z296&gt;=0,Z296,0)</f>
        <v>2.455772</v>
      </c>
      <c r="N296" s="3" t="n">
        <v>4.316002</v>
      </c>
      <c r="O296" s="4" t="str">
        <f aca="false">IF(X296&gt;0,X296,"")</f>
        <v/>
      </c>
      <c r="P296" s="1" t="n">
        <v>2.960841</v>
      </c>
      <c r="Q296" s="4" t="n">
        <f aca="false">IF(Y296&gt;=0,Y296,0)</f>
        <v>0</v>
      </c>
      <c r="R296" s="1" t="n">
        <v>0.9970617</v>
      </c>
      <c r="S296" s="1" t="n">
        <v>0.02364606</v>
      </c>
      <c r="T296" s="1" t="n">
        <v>0.07665831</v>
      </c>
      <c r="U296" s="1" t="n">
        <v>2.355384</v>
      </c>
      <c r="V296" s="2" t="n">
        <v>20.95837</v>
      </c>
      <c r="W296" s="10"/>
      <c r="X296" s="4" t="n">
        <v>-0.2441857</v>
      </c>
      <c r="Y296" s="4" t="n">
        <v>-0.01570111</v>
      </c>
      <c r="Z296" s="1" t="n">
        <v>2.455772</v>
      </c>
      <c r="AA296" s="1" t="n">
        <v>0.9970617</v>
      </c>
      <c r="AB296" s="1" t="n">
        <v>0.02364606</v>
      </c>
      <c r="AC296" s="1" t="n">
        <v>0.07665831</v>
      </c>
    </row>
    <row r="297" customFormat="false" ht="12.75" hidden="false" customHeight="false" outlineLevel="0" collapsed="false">
      <c r="A297" s="10" t="n">
        <v>0</v>
      </c>
      <c r="B297" s="10" t="s">
        <v>20</v>
      </c>
      <c r="C297" s="10" t="n">
        <v>3005</v>
      </c>
      <c r="D297" s="10" t="n">
        <v>1</v>
      </c>
      <c r="E297" s="1" t="n">
        <v>1.057061</v>
      </c>
      <c r="F297" s="2" t="n">
        <v>47.1691</v>
      </c>
      <c r="G297" s="2" t="n">
        <v>16.7</v>
      </c>
      <c r="H297" s="2" t="n">
        <v>0</v>
      </c>
      <c r="I297" s="2" t="n">
        <v>3</v>
      </c>
      <c r="J297" s="1" t="n">
        <f aca="false">IF(AA297&gt;0,AA297,"")</f>
        <v>0.8809596</v>
      </c>
      <c r="K297" s="1" t="n">
        <f aca="false">IF(AB297&gt;0,AB297,"")</f>
        <v>0.364119</v>
      </c>
      <c r="L297" s="1" t="n">
        <f aca="false">IF(AC297&gt;0,AC297,"")</f>
        <v>0.4879352</v>
      </c>
      <c r="M297" s="1" t="n">
        <f aca="false">IF(Z297&gt;=0,Z297,0)</f>
        <v>4.249087</v>
      </c>
      <c r="N297" s="3" t="n">
        <v>4.246694</v>
      </c>
      <c r="O297" s="4" t="str">
        <f aca="false">IF(X297&gt;0,X297,"")</f>
        <v/>
      </c>
      <c r="P297" s="1" t="n">
        <v>4.914137</v>
      </c>
      <c r="Q297" s="4" t="n">
        <f aca="false">IF(Y297&gt;=0,Y297,0)</f>
        <v>0</v>
      </c>
      <c r="R297" s="1" t="n">
        <v>0.8809596</v>
      </c>
      <c r="S297" s="1" t="n">
        <v>0.364119</v>
      </c>
      <c r="T297" s="1" t="n">
        <v>0.4879352</v>
      </c>
      <c r="U297" s="1" t="n">
        <v>2.930769</v>
      </c>
      <c r="V297" s="2" t="n">
        <v>20.95837</v>
      </c>
      <c r="W297" s="10"/>
      <c r="X297" s="4" t="n">
        <v>-0.6084703</v>
      </c>
      <c r="Y297" s="4" t="n">
        <v>-0.03121252</v>
      </c>
      <c r="Z297" s="1" t="n">
        <v>4.249087</v>
      </c>
      <c r="AA297" s="1" t="n">
        <v>0.8809596</v>
      </c>
      <c r="AB297" s="1" t="n">
        <v>0.364119</v>
      </c>
      <c r="AC297" s="1" t="n">
        <v>0.4879352</v>
      </c>
    </row>
    <row r="298" customFormat="false" ht="12.75" hidden="false" customHeight="false" outlineLevel="0" collapsed="false">
      <c r="A298" s="10" t="n">
        <v>0</v>
      </c>
      <c r="B298" s="10" t="s">
        <v>20</v>
      </c>
      <c r="C298" s="10" t="n">
        <v>3005</v>
      </c>
      <c r="D298" s="10" t="n">
        <v>2</v>
      </c>
      <c r="E298" s="1" t="n">
        <v>1.057061</v>
      </c>
      <c r="F298" s="2" t="n">
        <v>48.92962</v>
      </c>
      <c r="G298" s="2" t="n">
        <v>12.86667</v>
      </c>
      <c r="H298" s="2" t="n">
        <v>0</v>
      </c>
      <c r="I298" s="2" t="n">
        <v>3</v>
      </c>
      <c r="J298" s="1" t="n">
        <f aca="false">IF(AA298&gt;0,AA298,"")</f>
        <v>0.948013</v>
      </c>
      <c r="K298" s="1" t="n">
        <f aca="false">IF(AB298&gt;0,AB298,"")</f>
        <v>0.1718693</v>
      </c>
      <c r="L298" s="1" t="n">
        <f aca="false">IF(AC298&gt;0,AC298,"")</f>
        <v>0.3224498</v>
      </c>
      <c r="M298" s="1" t="n">
        <f aca="false">IF(Z298&gt;=0,Z298,0)</f>
        <v>3.190615</v>
      </c>
      <c r="N298" s="3" t="n">
        <v>4.215015</v>
      </c>
      <c r="O298" s="4" t="str">
        <f aca="false">IF(X298&gt;0,X298,"")</f>
        <v/>
      </c>
      <c r="P298" s="1" t="n">
        <v>4.123061</v>
      </c>
      <c r="Q298" s="4" t="n">
        <f aca="false">IF(Y298&gt;=0,Y298,0)</f>
        <v>0</v>
      </c>
      <c r="R298" s="1" t="n">
        <v>0.948013</v>
      </c>
      <c r="S298" s="1" t="n">
        <v>0.1718693</v>
      </c>
      <c r="T298" s="1" t="n">
        <v>0.3224498</v>
      </c>
      <c r="U298" s="1" t="n">
        <v>2.373846</v>
      </c>
      <c r="V298" s="2" t="n">
        <v>20.95837</v>
      </c>
      <c r="W298" s="10"/>
      <c r="X298" s="4" t="n">
        <v>-0.4133816</v>
      </c>
      <c r="Y298" s="4" t="n">
        <v>-0.0325863</v>
      </c>
      <c r="Z298" s="1" t="n">
        <v>3.190615</v>
      </c>
      <c r="AA298" s="1" t="n">
        <v>0.948013</v>
      </c>
      <c r="AB298" s="1" t="n">
        <v>0.1718693</v>
      </c>
      <c r="AC298" s="1" t="n">
        <v>0.3224498</v>
      </c>
    </row>
    <row r="299" customFormat="false" ht="12.75" hidden="false" customHeight="false" outlineLevel="0" collapsed="false">
      <c r="A299" s="10" t="n">
        <v>0</v>
      </c>
      <c r="B299" s="10" t="s">
        <v>20</v>
      </c>
      <c r="C299" s="10" t="n">
        <v>3006</v>
      </c>
      <c r="D299" s="10" t="n">
        <v>1</v>
      </c>
      <c r="E299" s="1" t="n">
        <v>1.118181</v>
      </c>
      <c r="F299" s="2" t="n">
        <v>34.98439</v>
      </c>
      <c r="G299" s="2" t="n">
        <v>12.32</v>
      </c>
      <c r="H299" s="2" t="n">
        <v>0</v>
      </c>
      <c r="I299" s="2" t="n">
        <v>5</v>
      </c>
      <c r="J299" s="1" t="n">
        <f aca="false">IF(AA299&gt;0,AA299,"")</f>
        <v>0.5967831</v>
      </c>
      <c r="K299" s="1" t="n">
        <f aca="false">IF(AB299&gt;0,AB299,"")</f>
        <v>0.1861221</v>
      </c>
      <c r="L299" s="1" t="n">
        <f aca="false">IF(AC299&gt;0,AC299,"")</f>
        <v>0.7332276</v>
      </c>
      <c r="M299" s="1" t="n">
        <f aca="false">IF(Z299&gt;=0,Z299,0)</f>
        <v>1.292789</v>
      </c>
      <c r="N299" s="3" t="n">
        <v>4.911611</v>
      </c>
      <c r="O299" s="4" t="n">
        <f aca="false">IF(X299&gt;0,X299,"")</f>
        <v>0.4416573</v>
      </c>
      <c r="P299" s="1" t="n">
        <v>2.671246</v>
      </c>
      <c r="Q299" s="4" t="n">
        <f aca="false">IF(Y299&gt;=0,Y299,0)</f>
        <v>0.007480559</v>
      </c>
      <c r="R299" s="1" t="n">
        <v>0.5967831</v>
      </c>
      <c r="S299" s="1" t="n">
        <v>0.1861221</v>
      </c>
      <c r="T299" s="1" t="n">
        <v>0.7332276</v>
      </c>
      <c r="U299" s="1" t="n">
        <v>3.203077</v>
      </c>
      <c r="V299" s="2" t="n">
        <v>22.95837</v>
      </c>
      <c r="W299" s="10"/>
      <c r="X299" s="4" t="n">
        <v>0.4416573</v>
      </c>
      <c r="Y299" s="4" t="n">
        <v>0.007480559</v>
      </c>
      <c r="Z299" s="1" t="n">
        <v>1.292789</v>
      </c>
      <c r="AA299" s="1" t="n">
        <v>0.5967831</v>
      </c>
      <c r="AB299" s="1" t="n">
        <v>0.1861221</v>
      </c>
      <c r="AC299" s="1" t="n">
        <v>0.7332276</v>
      </c>
    </row>
    <row r="300" customFormat="false" ht="12.75" hidden="false" customHeight="false" outlineLevel="0" collapsed="false">
      <c r="A300" s="10" t="n">
        <v>0</v>
      </c>
      <c r="B300" s="10" t="s">
        <v>20</v>
      </c>
      <c r="C300" s="10" t="n">
        <v>3006</v>
      </c>
      <c r="D300" s="10" t="n">
        <v>2</v>
      </c>
      <c r="E300" s="1" t="n">
        <v>1.095261</v>
      </c>
      <c r="F300" s="2" t="n">
        <v>39.46559</v>
      </c>
      <c r="G300" s="2" t="n">
        <v>9.1</v>
      </c>
      <c r="H300" s="2" t="n">
        <v>0</v>
      </c>
      <c r="I300" s="2" t="n">
        <v>4</v>
      </c>
      <c r="J300" s="1" t="n">
        <f aca="false">IF(AA300&gt;0,AA300,"")</f>
        <v>0.04280025</v>
      </c>
      <c r="K300" s="1" t="n">
        <f aca="false">IF(AB300&gt;0,AB300,"")</f>
        <v>0.1849316</v>
      </c>
      <c r="L300" s="1" t="n">
        <f aca="false">IF(AC300&gt;0,AC300,"")</f>
        <v>1.198249</v>
      </c>
      <c r="M300" s="1" t="n">
        <f aca="false">IF(Z300&gt;=0,Z300,0)</f>
        <v>2.016924</v>
      </c>
      <c r="N300" s="3" t="n">
        <v>4.77146</v>
      </c>
      <c r="O300" s="4" t="str">
        <f aca="false">IF(X300&gt;0,X300,"")</f>
        <v/>
      </c>
      <c r="P300" s="1" t="n">
        <v>2.512657</v>
      </c>
      <c r="Q300" s="4" t="n">
        <f aca="false">IF(Y300&gt;=0,Y300,0)</f>
        <v>0.0007755132</v>
      </c>
      <c r="R300" s="1" t="n">
        <v>0.04280025</v>
      </c>
      <c r="S300" s="1" t="n">
        <v>0.1849316</v>
      </c>
      <c r="T300" s="1" t="n">
        <v>1.198249</v>
      </c>
      <c r="U300" s="1" t="n">
        <v>2.621538</v>
      </c>
      <c r="V300" s="2" t="n">
        <v>21.95837</v>
      </c>
      <c r="W300" s="10"/>
      <c r="X300" s="4" t="n">
        <v>-0.05686849</v>
      </c>
      <c r="Y300" s="4" t="n">
        <v>0.0007755132</v>
      </c>
      <c r="Z300" s="1" t="n">
        <v>2.016924</v>
      </c>
      <c r="AA300" s="1" t="n">
        <v>0.04280025</v>
      </c>
      <c r="AB300" s="1" t="n">
        <v>0.1849316</v>
      </c>
      <c r="AC300" s="1" t="n">
        <v>1.198249</v>
      </c>
    </row>
    <row r="301" customFormat="false" ht="12.75" hidden="false" customHeight="false" outlineLevel="0" collapsed="false">
      <c r="A301" s="10" t="n">
        <v>0</v>
      </c>
      <c r="B301" s="10" t="s">
        <v>21</v>
      </c>
      <c r="C301" s="10" t="n">
        <v>6500</v>
      </c>
      <c r="D301" s="10" t="n">
        <v>1</v>
      </c>
      <c r="E301" s="1" t="n">
        <v>0.1672499</v>
      </c>
      <c r="F301" s="2" t="n">
        <v>18.75242</v>
      </c>
      <c r="G301" s="2" t="n">
        <v>0</v>
      </c>
      <c r="H301" s="2" t="n">
        <v>0</v>
      </c>
      <c r="I301" s="2" t="n">
        <v>2</v>
      </c>
      <c r="J301" s="1" t="str">
        <f aca="false">IF(AA301&gt;0,AA301,"")</f>
        <v/>
      </c>
      <c r="K301" s="1" t="str">
        <f aca="false">IF(AB301&gt;0,AB301,"")</f>
        <v/>
      </c>
      <c r="L301" s="1" t="str">
        <f aca="false">IF(AC301&gt;0,AC301,"")</f>
        <v/>
      </c>
      <c r="M301" s="1" t="n">
        <f aca="false">IF(Z301&gt;=0,Z301,0)</f>
        <v>1.523077</v>
      </c>
      <c r="N301" s="3" t="n">
        <v>6.569682</v>
      </c>
      <c r="O301" s="4" t="str">
        <f aca="false">IF(X301&gt;0,X301,"")</f>
        <v/>
      </c>
      <c r="P301" s="1" t="n">
        <v>1.523077</v>
      </c>
      <c r="Q301" s="4" t="n">
        <f aca="false">IF(Y301&gt;=0,Y301,0)</f>
        <v>0</v>
      </c>
      <c r="R301" s="1" t="n">
        <v>0.8394153</v>
      </c>
      <c r="S301" s="1" t="n">
        <v>0.05339159</v>
      </c>
      <c r="T301" s="1" t="n">
        <v>0.5667178</v>
      </c>
      <c r="U301" s="1" t="n">
        <v>1.523077</v>
      </c>
      <c r="V301" s="2" t="n">
        <v>2.958374</v>
      </c>
      <c r="W301" s="10"/>
      <c r="X301" s="4" t="n">
        <v>-1</v>
      </c>
      <c r="Y301" s="4" t="n">
        <v>0</v>
      </c>
      <c r="Z301" s="1" t="n">
        <v>1.523077</v>
      </c>
      <c r="AA301" s="1" t="n">
        <v>-1</v>
      </c>
      <c r="AB301" s="1" t="n">
        <v>-1</v>
      </c>
      <c r="AC301" s="1" t="n">
        <v>-1</v>
      </c>
    </row>
    <row r="302" customFormat="false" ht="12.75" hidden="false" customHeight="false" outlineLevel="0" collapsed="false">
      <c r="A302" s="10" t="n">
        <v>0</v>
      </c>
      <c r="B302" s="10" t="s">
        <v>21</v>
      </c>
      <c r="C302" s="10" t="n">
        <v>6500</v>
      </c>
      <c r="D302" s="10" t="n">
        <v>2</v>
      </c>
      <c r="E302" s="1" t="n">
        <v>0.6689994</v>
      </c>
      <c r="F302" s="2" t="n">
        <v>15.55464</v>
      </c>
      <c r="G302" s="2" t="n">
        <v>1.1</v>
      </c>
      <c r="H302" s="2" t="n">
        <v>0</v>
      </c>
      <c r="I302" s="2" t="n">
        <v>2</v>
      </c>
      <c r="J302" s="1" t="str">
        <f aca="false">IF(AA302&gt;0,AA302,"")</f>
        <v/>
      </c>
      <c r="K302" s="1" t="str">
        <f aca="false">IF(AB302&gt;0,AB302,"")</f>
        <v/>
      </c>
      <c r="L302" s="1" t="str">
        <f aca="false">IF(AC302&gt;0,AC302,"")</f>
        <v/>
      </c>
      <c r="M302" s="1" t="n">
        <f aca="false">IF(Z302&gt;=0,Z302,0)</f>
        <v>1.54359</v>
      </c>
      <c r="N302" s="3" t="n">
        <v>7.469605</v>
      </c>
      <c r="O302" s="4" t="str">
        <f aca="false">IF(X302&gt;0,X302,"")</f>
        <v/>
      </c>
      <c r="P302" s="1" t="n">
        <v>1.54359</v>
      </c>
      <c r="Q302" s="4" t="n">
        <f aca="false">IF(Y302&gt;=0,Y302,0)</f>
        <v>0</v>
      </c>
      <c r="R302" s="1" t="n">
        <v>0.8556833</v>
      </c>
      <c r="S302" s="1" t="n">
        <v>0.04684784</v>
      </c>
      <c r="T302" s="1" t="n">
        <v>0.5372462</v>
      </c>
      <c r="U302" s="1" t="n">
        <v>1.54359</v>
      </c>
      <c r="V302" s="2" t="n">
        <v>2.958374</v>
      </c>
      <c r="W302" s="10"/>
      <c r="X302" s="4" t="n">
        <v>-1</v>
      </c>
      <c r="Y302" s="4" t="n">
        <v>0</v>
      </c>
      <c r="Z302" s="1" t="n">
        <v>1.54359</v>
      </c>
      <c r="AA302" s="1" t="n">
        <v>-1</v>
      </c>
      <c r="AB302" s="1" t="n">
        <v>-1</v>
      </c>
      <c r="AC302" s="1" t="n">
        <v>-1</v>
      </c>
    </row>
    <row r="303" customFormat="false" ht="12.75" hidden="false" customHeight="false" outlineLevel="0" collapsed="false">
      <c r="A303" s="10" t="n">
        <v>0</v>
      </c>
      <c r="B303" s="10" t="s">
        <v>21</v>
      </c>
      <c r="C303" s="10" t="n">
        <v>6501</v>
      </c>
      <c r="D303" s="10" t="n">
        <v>1</v>
      </c>
      <c r="E303" s="1" t="n">
        <v>0.1672499</v>
      </c>
      <c r="F303" s="2" t="n">
        <v>18.70469</v>
      </c>
      <c r="G303" s="2" t="n">
        <v>0</v>
      </c>
      <c r="H303" s="2" t="n">
        <v>0</v>
      </c>
      <c r="I303" s="2" t="n">
        <v>2</v>
      </c>
      <c r="J303" s="1" t="str">
        <f aca="false">IF(AA303&gt;0,AA303,"")</f>
        <v/>
      </c>
      <c r="K303" s="1" t="str">
        <f aca="false">IF(AB303&gt;0,AB303,"")</f>
        <v/>
      </c>
      <c r="L303" s="1" t="str">
        <f aca="false">IF(AC303&gt;0,AC303,"")</f>
        <v/>
      </c>
      <c r="M303" s="1" t="n">
        <f aca="false">IF(Z303&gt;=0,Z303,0)</f>
        <v>1.789744</v>
      </c>
      <c r="N303" s="3" t="n">
        <v>6.700889</v>
      </c>
      <c r="O303" s="4" t="str">
        <f aca="false">IF(X303&gt;0,X303,"")</f>
        <v/>
      </c>
      <c r="P303" s="1" t="n">
        <v>1.789744</v>
      </c>
      <c r="Q303" s="4" t="n">
        <f aca="false">IF(Y303&gt;=0,Y303,0)</f>
        <v>0</v>
      </c>
      <c r="R303" s="1" t="n">
        <v>0.745261</v>
      </c>
      <c r="S303" s="1" t="n">
        <v>0.04596751</v>
      </c>
      <c r="T303" s="1" t="n">
        <v>0.7137743</v>
      </c>
      <c r="U303" s="1" t="n">
        <v>1.789744</v>
      </c>
      <c r="V303" s="2" t="n">
        <v>2.958374</v>
      </c>
      <c r="W303" s="10"/>
      <c r="X303" s="4" t="n">
        <v>-1</v>
      </c>
      <c r="Y303" s="4" t="n">
        <v>0</v>
      </c>
      <c r="Z303" s="1" t="n">
        <v>1.789744</v>
      </c>
      <c r="AA303" s="1" t="n">
        <v>-1</v>
      </c>
      <c r="AB303" s="1" t="n">
        <v>-1</v>
      </c>
      <c r="AC303" s="1" t="n">
        <v>-1</v>
      </c>
    </row>
    <row r="304" customFormat="false" ht="12.75" hidden="false" customHeight="false" outlineLevel="0" collapsed="false">
      <c r="A304" s="10" t="n">
        <v>0</v>
      </c>
      <c r="B304" s="10" t="s">
        <v>21</v>
      </c>
      <c r="C304" s="10" t="n">
        <v>6501</v>
      </c>
      <c r="D304" s="10" t="n">
        <v>2</v>
      </c>
      <c r="E304" s="1" t="n">
        <v>0.6689994</v>
      </c>
      <c r="F304" s="2" t="n">
        <v>17.21363</v>
      </c>
      <c r="G304" s="2" t="n">
        <v>0</v>
      </c>
      <c r="H304" s="2" t="n">
        <v>0</v>
      </c>
      <c r="I304" s="2" t="n">
        <v>2</v>
      </c>
      <c r="J304" s="1" t="str">
        <f aca="false">IF(AA304&gt;0,AA304,"")</f>
        <v/>
      </c>
      <c r="K304" s="1" t="str">
        <f aca="false">IF(AB304&gt;0,AB304,"")</f>
        <v/>
      </c>
      <c r="L304" s="1" t="str">
        <f aca="false">IF(AC304&gt;0,AC304,"")</f>
        <v/>
      </c>
      <c r="M304" s="1" t="n">
        <f aca="false">IF(Z304&gt;=0,Z304,0)</f>
        <v>1.697436</v>
      </c>
      <c r="N304" s="3" t="n">
        <v>7.020998</v>
      </c>
      <c r="O304" s="4" t="str">
        <f aca="false">IF(X304&gt;0,X304,"")</f>
        <v/>
      </c>
      <c r="P304" s="1" t="n">
        <v>1.697436</v>
      </c>
      <c r="Q304" s="4" t="n">
        <f aca="false">IF(Y304&gt;=0,Y304,0)</f>
        <v>0</v>
      </c>
      <c r="R304" s="1" t="n">
        <v>0.6257774</v>
      </c>
      <c r="S304" s="1" t="n">
        <v>0.05786001</v>
      </c>
      <c r="T304" s="1" t="n">
        <v>0.8651273</v>
      </c>
      <c r="U304" s="1" t="n">
        <v>1.697436</v>
      </c>
      <c r="V304" s="2" t="n">
        <v>2.958374</v>
      </c>
      <c r="W304" s="10"/>
      <c r="X304" s="4" t="n">
        <v>-1</v>
      </c>
      <c r="Y304" s="4" t="n">
        <v>0</v>
      </c>
      <c r="Z304" s="1" t="n">
        <v>1.697436</v>
      </c>
      <c r="AA304" s="1" t="n">
        <v>-1</v>
      </c>
      <c r="AB304" s="1" t="n">
        <v>-1</v>
      </c>
      <c r="AC304" s="1" t="n">
        <v>-1</v>
      </c>
    </row>
    <row r="305" customFormat="false" ht="12.75" hidden="false" customHeight="false" outlineLevel="0" collapsed="false">
      <c r="A305" s="10" t="n">
        <v>0</v>
      </c>
      <c r="B305" s="10" t="s">
        <v>21</v>
      </c>
      <c r="C305" s="10" t="n">
        <v>6502</v>
      </c>
      <c r="D305" s="10" t="n">
        <v>1</v>
      </c>
      <c r="E305" s="1" t="n">
        <v>0.1672499</v>
      </c>
      <c r="F305" s="2" t="n">
        <v>20.84367</v>
      </c>
      <c r="G305" s="2" t="n">
        <v>0</v>
      </c>
      <c r="H305" s="2" t="n">
        <v>0</v>
      </c>
      <c r="I305" s="2" t="n">
        <v>2</v>
      </c>
      <c r="J305" s="1" t="str">
        <f aca="false">IF(AA305&gt;0,AA305,"")</f>
        <v/>
      </c>
      <c r="K305" s="1" t="str">
        <f aca="false">IF(AB305&gt;0,AB305,"")</f>
        <v/>
      </c>
      <c r="L305" s="1" t="str">
        <f aca="false">IF(AC305&gt;0,AC305,"")</f>
        <v/>
      </c>
      <c r="M305" s="1" t="n">
        <f aca="false">IF(Z305&gt;=0,Z305,0)</f>
        <v>1.989744</v>
      </c>
      <c r="N305" s="3" t="n">
        <v>6.3797</v>
      </c>
      <c r="O305" s="4" t="str">
        <f aca="false">IF(X305&gt;0,X305,"")</f>
        <v/>
      </c>
      <c r="P305" s="1" t="n">
        <v>1.989744</v>
      </c>
      <c r="Q305" s="4" t="n">
        <f aca="false">IF(Y305&gt;=0,Y305,0)</f>
        <v>0</v>
      </c>
      <c r="R305" s="1" t="n">
        <v>0.3081669</v>
      </c>
      <c r="S305" s="1" t="n">
        <v>0.1419149</v>
      </c>
      <c r="T305" s="1" t="n">
        <v>1.176293</v>
      </c>
      <c r="U305" s="1" t="n">
        <v>1.989744</v>
      </c>
      <c r="V305" s="2" t="n">
        <v>2.958374</v>
      </c>
      <c r="W305" s="10"/>
      <c r="X305" s="4" t="n">
        <v>-1</v>
      </c>
      <c r="Y305" s="4" t="n">
        <v>0</v>
      </c>
      <c r="Z305" s="1" t="n">
        <v>1.989744</v>
      </c>
      <c r="AA305" s="1" t="n">
        <v>-1</v>
      </c>
      <c r="AB305" s="1" t="n">
        <v>-1</v>
      </c>
      <c r="AC305" s="1" t="n">
        <v>-1</v>
      </c>
    </row>
    <row r="306" customFormat="false" ht="12.75" hidden="false" customHeight="false" outlineLevel="0" collapsed="false">
      <c r="A306" s="10" t="n">
        <v>0</v>
      </c>
      <c r="B306" s="10" t="s">
        <v>21</v>
      </c>
      <c r="C306" s="10" t="n">
        <v>6502</v>
      </c>
      <c r="D306" s="10" t="n">
        <v>2</v>
      </c>
      <c r="E306" s="1" t="n">
        <v>0.6689994</v>
      </c>
      <c r="F306" s="2" t="n">
        <v>15.50494</v>
      </c>
      <c r="G306" s="2" t="n">
        <v>0</v>
      </c>
      <c r="H306" s="2" t="n">
        <v>0</v>
      </c>
      <c r="I306" s="2" t="n">
        <v>2</v>
      </c>
      <c r="J306" s="1" t="str">
        <f aca="false">IF(AA306&gt;0,AA306,"")</f>
        <v/>
      </c>
      <c r="K306" s="1" t="str">
        <f aca="false">IF(AB306&gt;0,AB306,"")</f>
        <v/>
      </c>
      <c r="L306" s="1" t="str">
        <f aca="false">IF(AC306&gt;0,AC306,"")</f>
        <v/>
      </c>
      <c r="M306" s="1" t="n">
        <f aca="false">IF(Z306&gt;=0,Z306,0)</f>
        <v>2</v>
      </c>
      <c r="N306" s="3" t="n">
        <v>7.38571</v>
      </c>
      <c r="O306" s="4" t="str">
        <f aca="false">IF(X306&gt;0,X306,"")</f>
        <v/>
      </c>
      <c r="P306" s="1" t="n">
        <v>2</v>
      </c>
      <c r="Q306" s="4" t="n">
        <f aca="false">IF(Y306&gt;=0,Y306,0)</f>
        <v>0</v>
      </c>
      <c r="R306" s="1" t="n">
        <v>0.7277129</v>
      </c>
      <c r="S306" s="1" t="n">
        <v>0.07723729</v>
      </c>
      <c r="T306" s="1" t="n">
        <v>0.737954</v>
      </c>
      <c r="U306" s="1" t="n">
        <v>2</v>
      </c>
      <c r="V306" s="2" t="n">
        <v>2.958374</v>
      </c>
      <c r="W306" s="10"/>
      <c r="X306" s="4" t="n">
        <v>-1</v>
      </c>
      <c r="Y306" s="4" t="n">
        <v>0</v>
      </c>
      <c r="Z306" s="1" t="n">
        <v>2</v>
      </c>
      <c r="AA306" s="1" t="n">
        <v>-1</v>
      </c>
      <c r="AB306" s="1" t="n">
        <v>-1</v>
      </c>
      <c r="AC306" s="1" t="n">
        <v>-1</v>
      </c>
    </row>
    <row r="307" customFormat="false" ht="12.75" hidden="false" customHeight="false" outlineLevel="0" collapsed="false">
      <c r="A307" s="10" t="n">
        <v>0</v>
      </c>
      <c r="B307" s="10" t="s">
        <v>21</v>
      </c>
      <c r="C307" s="10" t="n">
        <v>13500</v>
      </c>
      <c r="D307" s="10" t="n">
        <v>1</v>
      </c>
      <c r="E307" s="1" t="n">
        <v>0.6604375</v>
      </c>
      <c r="F307" s="2" t="n">
        <v>116.8444</v>
      </c>
      <c r="G307" s="2" t="n">
        <v>0</v>
      </c>
      <c r="H307" s="2" t="n">
        <v>0</v>
      </c>
      <c r="I307" s="2" t="n">
        <v>3</v>
      </c>
      <c r="J307" s="1" t="n">
        <f aca="false">IF(AA307&gt;0,AA307,"")</f>
        <v>0.559237</v>
      </c>
      <c r="K307" s="1" t="n">
        <f aca="false">IF(AB307&gt;0,AB307,"")</f>
        <v>0.1850706</v>
      </c>
      <c r="L307" s="1" t="n">
        <f aca="false">IF(AC307&gt;0,AC307,"")</f>
        <v>0.9388962</v>
      </c>
      <c r="M307" s="1" t="n">
        <f aca="false">IF(Z307&gt;=0,Z307,0)</f>
        <v>0.07676043</v>
      </c>
      <c r="N307" s="3" t="n">
        <v>2.922913</v>
      </c>
      <c r="O307" s="4" t="n">
        <f aca="false">IF(X307&gt;0,X307,"")</f>
        <v>0.1089729</v>
      </c>
      <c r="P307" s="1" t="n">
        <v>0.5028834</v>
      </c>
      <c r="Q307" s="4" t="n">
        <f aca="false">IF(Y307&gt;=0,Y307,0)</f>
        <v>0.08722513</v>
      </c>
      <c r="R307" s="1" t="n">
        <v>0.559237</v>
      </c>
      <c r="S307" s="1" t="n">
        <v>0.1850706</v>
      </c>
      <c r="T307" s="1" t="n">
        <v>0.9388962</v>
      </c>
      <c r="U307" s="1" t="n">
        <v>1.370665</v>
      </c>
      <c r="V307" s="2" t="n">
        <v>17.95837</v>
      </c>
      <c r="W307" s="10"/>
      <c r="X307" s="4" t="n">
        <v>0.1089729</v>
      </c>
      <c r="Y307" s="4" t="n">
        <v>0.08722513</v>
      </c>
      <c r="Z307" s="1" t="n">
        <v>0.07676043</v>
      </c>
      <c r="AA307" s="1" t="n">
        <v>0.559237</v>
      </c>
      <c r="AB307" s="1" t="n">
        <v>0.1850706</v>
      </c>
      <c r="AC307" s="1" t="n">
        <v>0.9388962</v>
      </c>
    </row>
    <row r="308" customFormat="false" ht="12.75" hidden="false" customHeight="false" outlineLevel="0" collapsed="false">
      <c r="A308" s="10" t="n">
        <v>0</v>
      </c>
      <c r="B308" s="10" t="s">
        <v>21</v>
      </c>
      <c r="C308" s="10" t="n">
        <v>13500</v>
      </c>
      <c r="D308" s="10" t="n">
        <v>2</v>
      </c>
      <c r="E308" s="1" t="n">
        <v>0.6604375</v>
      </c>
      <c r="F308" s="2" t="n">
        <v>116.8444</v>
      </c>
      <c r="G308" s="2" t="n">
        <v>0</v>
      </c>
      <c r="H308" s="2" t="n">
        <v>0</v>
      </c>
      <c r="I308" s="2" t="n">
        <v>3</v>
      </c>
      <c r="J308" s="1" t="n">
        <f aca="false">IF(AA308&gt;0,AA308,"")</f>
        <v>0.6060504</v>
      </c>
      <c r="K308" s="1" t="n">
        <f aca="false">IF(AB308&gt;0,AB308,"")</f>
        <v>0.8085196</v>
      </c>
      <c r="L308" s="1" t="n">
        <f aca="false">IF(AC308&gt;0,AC308,"")</f>
        <v>0.8876368</v>
      </c>
      <c r="M308" s="1" t="n">
        <f aca="false">IF(Z308&gt;=0,Z308,0)</f>
        <v>0</v>
      </c>
      <c r="N308" s="3" t="n">
        <v>2.922913</v>
      </c>
      <c r="O308" s="4" t="n">
        <f aca="false">IF(X308&gt;0,X308,"")</f>
        <v>0.5242161</v>
      </c>
      <c r="P308" s="1" t="n">
        <v>0.1997123</v>
      </c>
      <c r="Q308" s="4" t="n">
        <f aca="false">IF(Y308&gt;=0,Y308,0)</f>
        <v>0.215109</v>
      </c>
      <c r="R308" s="1" t="n">
        <v>0.6060504</v>
      </c>
      <c r="S308" s="1" t="n">
        <v>0.8085196</v>
      </c>
      <c r="T308" s="1" t="n">
        <v>0.8876368</v>
      </c>
      <c r="U308" s="1" t="n">
        <v>2.358749</v>
      </c>
      <c r="V308" s="2" t="n">
        <v>17.95837</v>
      </c>
      <c r="W308" s="10"/>
      <c r="X308" s="4" t="n">
        <v>0.5242161</v>
      </c>
      <c r="Y308" s="4" t="n">
        <v>0.215109</v>
      </c>
      <c r="Z308" s="1" t="n">
        <v>-2.802871</v>
      </c>
      <c r="AA308" s="1" t="n">
        <v>0.6060504</v>
      </c>
      <c r="AB308" s="1" t="n">
        <v>0.8085196</v>
      </c>
      <c r="AC308" s="1" t="n">
        <v>0.8876368</v>
      </c>
    </row>
    <row r="309" customFormat="false" ht="12.75" hidden="false" customHeight="false" outlineLevel="0" collapsed="false">
      <c r="A309" s="10" t="n">
        <v>0</v>
      </c>
      <c r="B309" s="10" t="s">
        <v>21</v>
      </c>
      <c r="C309" s="10" t="n">
        <v>13501</v>
      </c>
      <c r="D309" s="10" t="n">
        <v>1</v>
      </c>
      <c r="E309" s="1" t="n">
        <v>0.6604375</v>
      </c>
      <c r="F309" s="2" t="n">
        <v>116.8444</v>
      </c>
      <c r="G309" s="2" t="n">
        <v>4.566667</v>
      </c>
      <c r="H309" s="2" t="n">
        <v>0</v>
      </c>
      <c r="I309" s="2" t="n">
        <v>3</v>
      </c>
      <c r="J309" s="1" t="n">
        <f aca="false">IF(AA309&gt;0,AA309,"")</f>
        <v>0.8603718</v>
      </c>
      <c r="K309" s="1" t="n">
        <f aca="false">IF(AB309&gt;0,AB309,"")</f>
        <v>0.293562</v>
      </c>
      <c r="L309" s="1" t="n">
        <f aca="false">IF(AC309&gt;0,AC309,"")</f>
        <v>0.5284474</v>
      </c>
      <c r="M309" s="1" t="n">
        <f aca="false">IF(Z309&gt;=0,Z309,0)</f>
        <v>0</v>
      </c>
      <c r="N309" s="3" t="n">
        <v>2.922913</v>
      </c>
      <c r="O309" s="4" t="n">
        <f aca="false">IF(X309&gt;0,X309,"")</f>
        <v>0.3809271</v>
      </c>
      <c r="P309" s="1" t="n">
        <v>0.1308387</v>
      </c>
      <c r="Q309" s="4" t="n">
        <f aca="false">IF(Y309&gt;=0,Y309,0)</f>
        <v>0.2376065</v>
      </c>
      <c r="R309" s="1" t="n">
        <v>0.8603718</v>
      </c>
      <c r="S309" s="1" t="n">
        <v>0.293562</v>
      </c>
      <c r="T309" s="1" t="n">
        <v>0.5284474</v>
      </c>
      <c r="U309" s="1" t="n">
        <v>2.412422</v>
      </c>
      <c r="V309" s="2" t="n">
        <v>17.95837</v>
      </c>
      <c r="W309" s="10"/>
      <c r="X309" s="4" t="n">
        <v>0.3809271</v>
      </c>
      <c r="Y309" s="4" t="n">
        <v>0.2376065</v>
      </c>
      <c r="Z309" s="1" t="n">
        <v>-1.848396</v>
      </c>
      <c r="AA309" s="1" t="n">
        <v>0.8603718</v>
      </c>
      <c r="AB309" s="1" t="n">
        <v>0.293562</v>
      </c>
      <c r="AC309" s="1" t="n">
        <v>0.5284474</v>
      </c>
    </row>
    <row r="310" customFormat="false" ht="12.75" hidden="false" customHeight="false" outlineLevel="0" collapsed="false">
      <c r="A310" s="10" t="n">
        <v>0</v>
      </c>
      <c r="B310" s="10" t="s">
        <v>21</v>
      </c>
      <c r="C310" s="10" t="n">
        <v>13501</v>
      </c>
      <c r="D310" s="10" t="n">
        <v>2</v>
      </c>
      <c r="E310" s="1" t="n">
        <v>0.6604375</v>
      </c>
      <c r="F310" s="2" t="n">
        <v>116.8444</v>
      </c>
      <c r="G310" s="2" t="n">
        <v>4.566667</v>
      </c>
      <c r="H310" s="2" t="n">
        <v>0</v>
      </c>
      <c r="I310" s="2" t="n">
        <v>3</v>
      </c>
      <c r="J310" s="1" t="n">
        <f aca="false">IF(AA310&gt;0,AA310,"")</f>
        <v>0.9167673</v>
      </c>
      <c r="K310" s="1" t="n">
        <f aca="false">IF(AB310&gt;0,AB310,"")</f>
        <v>0.2393623</v>
      </c>
      <c r="L310" s="1" t="n">
        <f aca="false">IF(AC310&gt;0,AC310,"")</f>
        <v>0.4080017</v>
      </c>
      <c r="M310" s="1" t="n">
        <f aca="false">IF(Z310&gt;=0,Z310,0)</f>
        <v>0</v>
      </c>
      <c r="N310" s="3" t="n">
        <v>2.922913</v>
      </c>
      <c r="O310" s="4" t="n">
        <f aca="false">IF(X310&gt;0,X310,"")</f>
        <v>0.4152638</v>
      </c>
      <c r="P310" s="1" t="n">
        <v>0.1134475</v>
      </c>
      <c r="Q310" s="4" t="n">
        <f aca="false">IF(Y310&gt;=0,Y310,0)</f>
        <v>0.2519251</v>
      </c>
      <c r="R310" s="1" t="n">
        <v>0.9167673</v>
      </c>
      <c r="S310" s="1" t="n">
        <v>0.2393623</v>
      </c>
      <c r="T310" s="1" t="n">
        <v>0.4080017</v>
      </c>
      <c r="U310" s="1" t="n">
        <v>2.446741</v>
      </c>
      <c r="V310" s="2" t="n">
        <v>17.95837</v>
      </c>
      <c r="W310" s="10"/>
      <c r="X310" s="4" t="n">
        <v>0.4152638</v>
      </c>
      <c r="Y310" s="4" t="n">
        <v>0.2519251</v>
      </c>
      <c r="Z310" s="1" t="n">
        <v>-2.118971</v>
      </c>
      <c r="AA310" s="1" t="n">
        <v>0.9167673</v>
      </c>
      <c r="AB310" s="1" t="n">
        <v>0.2393623</v>
      </c>
      <c r="AC310" s="1" t="n">
        <v>0.4080017</v>
      </c>
    </row>
    <row r="311" customFormat="false" ht="12.75" hidden="false" customHeight="false" outlineLevel="0" collapsed="false">
      <c r="A311" s="10" t="n">
        <v>0</v>
      </c>
      <c r="B311" s="10" t="s">
        <v>21</v>
      </c>
      <c r="C311" s="10" t="n">
        <v>13502</v>
      </c>
      <c r="D311" s="10" t="n">
        <v>1</v>
      </c>
      <c r="E311" s="1" t="n">
        <v>0.6604375</v>
      </c>
      <c r="F311" s="2" t="n">
        <v>116.8444</v>
      </c>
      <c r="G311" s="2" t="n">
        <v>2.233333</v>
      </c>
      <c r="H311" s="2" t="n">
        <v>0</v>
      </c>
      <c r="I311" s="2" t="n">
        <v>3</v>
      </c>
      <c r="J311" s="1" t="n">
        <f aca="false">IF(AA311&gt;0,AA311,"")</f>
        <v>0.8920631</v>
      </c>
      <c r="K311" s="1" t="n">
        <f aca="false">IF(AB311&gt;0,AB311,"")</f>
        <v>0.4342933</v>
      </c>
      <c r="L311" s="1" t="n">
        <f aca="false">IF(AC311&gt;0,AC311,"")</f>
        <v>0.4646223</v>
      </c>
      <c r="M311" s="1" t="n">
        <f aca="false">IF(Z311&gt;=0,Z311,0)</f>
        <v>0</v>
      </c>
      <c r="N311" s="3" t="n">
        <v>2.922913</v>
      </c>
      <c r="O311" s="4" t="n">
        <f aca="false">IF(X311&gt;0,X311,"")</f>
        <v>0.6526518</v>
      </c>
      <c r="P311" s="1" t="n">
        <v>0.1394658</v>
      </c>
      <c r="Q311" s="4" t="n">
        <f aca="false">IF(Y311&gt;=0,Y311,0)</f>
        <v>0.2687892</v>
      </c>
      <c r="R311" s="1" t="n">
        <v>0.8920631</v>
      </c>
      <c r="S311" s="1" t="n">
        <v>0.4342933</v>
      </c>
      <c r="T311" s="1" t="n">
        <v>0.4646223</v>
      </c>
      <c r="U311" s="1" t="n">
        <v>2.761736</v>
      </c>
      <c r="V311" s="2" t="n">
        <v>17.95837</v>
      </c>
      <c r="W311" s="10"/>
      <c r="X311" s="4" t="n">
        <v>0.6526518</v>
      </c>
      <c r="Y311" s="4" t="n">
        <v>0.2687892</v>
      </c>
      <c r="Z311" s="1" t="n">
        <v>-3.444189</v>
      </c>
      <c r="AA311" s="1" t="n">
        <v>0.8920631</v>
      </c>
      <c r="AB311" s="1" t="n">
        <v>0.4342933</v>
      </c>
      <c r="AC311" s="1" t="n">
        <v>0.4646223</v>
      </c>
    </row>
    <row r="312" customFormat="false" ht="12.75" hidden="false" customHeight="false" outlineLevel="0" collapsed="false">
      <c r="A312" s="10" t="n">
        <v>0</v>
      </c>
      <c r="B312" s="10" t="s">
        <v>21</v>
      </c>
      <c r="C312" s="10" t="n">
        <v>13502</v>
      </c>
      <c r="D312" s="10" t="n">
        <v>2</v>
      </c>
      <c r="E312" s="1" t="n">
        <v>0.6604375</v>
      </c>
      <c r="F312" s="2" t="n">
        <v>116.8444</v>
      </c>
      <c r="G312" s="2" t="n">
        <v>2.233333</v>
      </c>
      <c r="H312" s="2" t="n">
        <v>0</v>
      </c>
      <c r="I312" s="2" t="n">
        <v>3</v>
      </c>
      <c r="J312" s="1" t="n">
        <f aca="false">IF(AA312&gt;0,AA312,"")</f>
        <v>0.6474094</v>
      </c>
      <c r="K312" s="1" t="n">
        <f aca="false">IF(AB312&gt;0,AB312,"")</f>
        <v>0.6914129</v>
      </c>
      <c r="L312" s="1" t="n">
        <f aca="false">IF(AC312&gt;0,AC312,"")</f>
        <v>0.8397503</v>
      </c>
      <c r="M312" s="1" t="n">
        <f aca="false">IF(Z312&gt;=0,Z312,0)</f>
        <v>0</v>
      </c>
      <c r="N312" s="3" t="n">
        <v>2.922913</v>
      </c>
      <c r="O312" s="4" t="n">
        <f aca="false">IF(X312&gt;0,X312,"")</f>
        <v>0.4897527</v>
      </c>
      <c r="P312" s="1" t="n">
        <v>0.2257576</v>
      </c>
      <c r="Q312" s="4" t="n">
        <f aca="false">IF(Y312&gt;=0,Y312,0)</f>
        <v>0.2204356</v>
      </c>
      <c r="R312" s="1" t="n">
        <v>0.6474094</v>
      </c>
      <c r="S312" s="1" t="n">
        <v>0.6914129</v>
      </c>
      <c r="T312" s="1" t="n">
        <v>0.8397503</v>
      </c>
      <c r="U312" s="1" t="n">
        <v>2.651032</v>
      </c>
      <c r="V312" s="2" t="n">
        <v>17.95837</v>
      </c>
      <c r="W312" s="10"/>
      <c r="X312" s="4" t="n">
        <v>0.4897527</v>
      </c>
      <c r="Y312" s="4" t="n">
        <v>0.2204356</v>
      </c>
      <c r="Z312" s="1" t="n">
        <v>-2.160539</v>
      </c>
      <c r="AA312" s="1" t="n">
        <v>0.6474094</v>
      </c>
      <c r="AB312" s="1" t="n">
        <v>0.6914129</v>
      </c>
      <c r="AC312" s="1" t="n">
        <v>0.8397503</v>
      </c>
    </row>
    <row r="313" customFormat="false" ht="12.75" hidden="false" customHeight="false" outlineLevel="0" collapsed="false">
      <c r="A313" s="10" t="n">
        <v>0</v>
      </c>
      <c r="B313" s="10" t="s">
        <v>21</v>
      </c>
      <c r="C313" s="10" t="n">
        <v>13503</v>
      </c>
      <c r="D313" s="10" t="n">
        <v>1</v>
      </c>
      <c r="E313" s="1" t="n">
        <v>0.6604375</v>
      </c>
      <c r="F313" s="2" t="n">
        <v>116.8444</v>
      </c>
      <c r="G313" s="2" t="n">
        <v>6.033333</v>
      </c>
      <c r="H313" s="2" t="n">
        <v>0</v>
      </c>
      <c r="I313" s="2" t="n">
        <v>3</v>
      </c>
      <c r="J313" s="1" t="n">
        <f aca="false">IF(AA313&gt;0,AA313,"")</f>
        <v>0.8208917</v>
      </c>
      <c r="K313" s="1" t="n">
        <f aca="false">IF(AB313&gt;0,AB313,"")</f>
        <v>0.5125812</v>
      </c>
      <c r="L313" s="1" t="n">
        <f aca="false">IF(AC313&gt;0,AC313,"")</f>
        <v>0.5985119</v>
      </c>
      <c r="M313" s="1" t="n">
        <f aca="false">IF(Z313&gt;=0,Z313,0)</f>
        <v>0</v>
      </c>
      <c r="N313" s="3" t="n">
        <v>2.922913</v>
      </c>
      <c r="O313" s="4" t="n">
        <f aca="false">IF(X313&gt;0,X313,"")</f>
        <v>0.5736322</v>
      </c>
      <c r="P313" s="1" t="n">
        <v>0.2929394</v>
      </c>
      <c r="Q313" s="4" t="n">
        <f aca="false">IF(Y313&gt;=0,Y313,0)</f>
        <v>0.2124433</v>
      </c>
      <c r="R313" s="1" t="n">
        <v>0.8208917</v>
      </c>
      <c r="S313" s="1" t="n">
        <v>0.5125812</v>
      </c>
      <c r="T313" s="1" t="n">
        <v>0.5985119</v>
      </c>
      <c r="U313" s="1" t="n">
        <v>3.294877</v>
      </c>
      <c r="V313" s="2" t="n">
        <v>17.95837</v>
      </c>
      <c r="W313" s="10"/>
      <c r="X313" s="4" t="n">
        <v>0.5736322</v>
      </c>
      <c r="Y313" s="4" t="n">
        <v>0.2124433</v>
      </c>
      <c r="Z313" s="1" t="n">
        <v>-2.527942</v>
      </c>
      <c r="AA313" s="1" t="n">
        <v>0.8208917</v>
      </c>
      <c r="AB313" s="1" t="n">
        <v>0.5125812</v>
      </c>
      <c r="AC313" s="1" t="n">
        <v>0.5985119</v>
      </c>
    </row>
    <row r="314" customFormat="false" ht="12.75" hidden="false" customHeight="false" outlineLevel="0" collapsed="false">
      <c r="A314" s="10" t="n">
        <v>0</v>
      </c>
      <c r="B314" s="10" t="s">
        <v>21</v>
      </c>
      <c r="C314" s="10" t="n">
        <v>13503</v>
      </c>
      <c r="D314" s="10" t="n">
        <v>2</v>
      </c>
      <c r="E314" s="1" t="n">
        <v>0.6604375</v>
      </c>
      <c r="F314" s="2" t="n">
        <v>116.8444</v>
      </c>
      <c r="G314" s="2" t="n">
        <v>5.3</v>
      </c>
      <c r="H314" s="2" t="n">
        <v>0</v>
      </c>
      <c r="I314" s="2" t="n">
        <v>3</v>
      </c>
      <c r="J314" s="1" t="n">
        <f aca="false">IF(AA314&gt;0,AA314,"")</f>
        <v>0.8072662</v>
      </c>
      <c r="K314" s="1" t="n">
        <f aca="false">IF(AB314&gt;0,AB314,"")</f>
        <v>0.5665895</v>
      </c>
      <c r="L314" s="1" t="n">
        <f aca="false">IF(AC314&gt;0,AC314,"")</f>
        <v>0.6208603</v>
      </c>
      <c r="M314" s="1" t="n">
        <f aca="false">IF(Z314&gt;=0,Z314,0)</f>
        <v>0</v>
      </c>
      <c r="N314" s="3" t="n">
        <v>2.922913</v>
      </c>
      <c r="O314" s="4" t="n">
        <f aca="false">IF(X314&gt;0,X314,"")</f>
        <v>0.606155</v>
      </c>
      <c r="P314" s="1" t="n">
        <v>0.2720487</v>
      </c>
      <c r="Q314" s="4" t="n">
        <f aca="false">IF(Y314&gt;=0,Y314,0)</f>
        <v>0.2208174</v>
      </c>
      <c r="R314" s="1" t="n">
        <v>0.8072662</v>
      </c>
      <c r="S314" s="1" t="n">
        <v>0.5665895</v>
      </c>
      <c r="T314" s="1" t="n">
        <v>0.6208603</v>
      </c>
      <c r="U314" s="1" t="n">
        <v>3.380872</v>
      </c>
      <c r="V314" s="2" t="n">
        <v>17.95837</v>
      </c>
      <c r="W314" s="10"/>
      <c r="X314" s="4" t="n">
        <v>0.606155</v>
      </c>
      <c r="Y314" s="4" t="n">
        <v>0.2208174</v>
      </c>
      <c r="Z314" s="1" t="n">
        <v>-2.754136</v>
      </c>
      <c r="AA314" s="1" t="n">
        <v>0.8072662</v>
      </c>
      <c r="AB314" s="1" t="n">
        <v>0.5665895</v>
      </c>
      <c r="AC314" s="1" t="n">
        <v>0.6208603</v>
      </c>
    </row>
    <row r="315" customFormat="false" ht="12.75" hidden="false" customHeight="false" outlineLevel="0" collapsed="false">
      <c r="A315" s="10" t="n">
        <v>0</v>
      </c>
      <c r="B315" s="10" t="s">
        <v>21</v>
      </c>
      <c r="C315" s="10" t="n">
        <v>13504</v>
      </c>
      <c r="D315" s="10" t="n">
        <v>1</v>
      </c>
      <c r="E315" s="1" t="n">
        <v>0.6604375</v>
      </c>
      <c r="F315" s="2" t="n">
        <v>116.8444</v>
      </c>
      <c r="G315" s="2" t="n">
        <v>45</v>
      </c>
      <c r="H315" s="2" t="n">
        <v>0</v>
      </c>
      <c r="I315" s="2" t="n">
        <v>3</v>
      </c>
      <c r="J315" s="1" t="n">
        <f aca="false">IF(AA315&gt;0,AA315,"")</f>
        <v>0.6077505</v>
      </c>
      <c r="K315" s="1" t="n">
        <f aca="false">IF(AB315&gt;0,AB315,"")</f>
        <v>0.3906885</v>
      </c>
      <c r="L315" s="1" t="n">
        <f aca="false">IF(AC315&gt;0,AC315,"")</f>
        <v>0.885718</v>
      </c>
      <c r="M315" s="1" t="n">
        <f aca="false">IF(Z315&gt;=0,Z315,0)</f>
        <v>0.2123768</v>
      </c>
      <c r="N315" s="3" t="n">
        <v>2.922913</v>
      </c>
      <c r="O315" s="4" t="n">
        <f aca="false">IF(X315&gt;0,X315,"")</f>
        <v>0.2542125</v>
      </c>
      <c r="P315" s="1" t="n">
        <v>1.073795</v>
      </c>
      <c r="Q315" s="4" t="n">
        <f aca="false">IF(Y315&gt;=0,Y315,0)</f>
        <v>0.09629925</v>
      </c>
      <c r="R315" s="1" t="n">
        <v>0.6077505</v>
      </c>
      <c r="S315" s="1" t="n">
        <v>0.3906885</v>
      </c>
      <c r="T315" s="1" t="n">
        <v>0.885718</v>
      </c>
      <c r="U315" s="1" t="n">
        <v>3.213014</v>
      </c>
      <c r="V315" s="2" t="n">
        <v>17.95837</v>
      </c>
      <c r="W315" s="10"/>
      <c r="X315" s="4" t="n">
        <v>0.2542125</v>
      </c>
      <c r="Y315" s="4" t="n">
        <v>0.09629925</v>
      </c>
      <c r="Z315" s="1" t="n">
        <v>0.2123768</v>
      </c>
      <c r="AA315" s="1" t="n">
        <v>0.6077505</v>
      </c>
      <c r="AB315" s="1" t="n">
        <v>0.3906885</v>
      </c>
      <c r="AC315" s="1" t="n">
        <v>0.885718</v>
      </c>
    </row>
    <row r="316" customFormat="false" ht="12.75" hidden="false" customHeight="false" outlineLevel="0" collapsed="false">
      <c r="A316" s="10" t="n">
        <v>0</v>
      </c>
      <c r="B316" s="10" t="s">
        <v>21</v>
      </c>
      <c r="C316" s="10" t="n">
        <v>13504</v>
      </c>
      <c r="D316" s="10" t="n">
        <v>2</v>
      </c>
      <c r="E316" s="1" t="n">
        <v>0.5042123</v>
      </c>
      <c r="F316" s="2" t="n">
        <v>116.8444</v>
      </c>
      <c r="G316" s="2" t="n">
        <v>42.325</v>
      </c>
      <c r="H316" s="2" t="n">
        <v>0</v>
      </c>
      <c r="I316" s="2" t="n">
        <v>4</v>
      </c>
      <c r="J316" s="1" t="n">
        <f aca="false">IF(AA316&gt;0,AA316,"")</f>
        <v>0.7546735</v>
      </c>
      <c r="K316" s="1" t="n">
        <f aca="false">IF(AB316&gt;0,AB316,"")</f>
        <v>0.4466614</v>
      </c>
      <c r="L316" s="1" t="n">
        <f aca="false">IF(AC316&gt;0,AC316,"")</f>
        <v>0.6066216</v>
      </c>
      <c r="M316" s="1" t="n">
        <f aca="false">IF(Z316&gt;=0,Z316,0)</f>
        <v>1.101907</v>
      </c>
      <c r="N316" s="3" t="n">
        <v>2.922913</v>
      </c>
      <c r="O316" s="4" t="n">
        <f aca="false">IF(X316&gt;0,X316,"")</f>
        <v>0.1479559</v>
      </c>
      <c r="P316" s="1" t="n">
        <v>1.492532</v>
      </c>
      <c r="Q316" s="4" t="n">
        <f aca="false">IF(Y316&gt;=0,Y316,0)</f>
        <v>0.06480744</v>
      </c>
      <c r="R316" s="1" t="n">
        <v>0.7546735</v>
      </c>
      <c r="S316" s="1" t="n">
        <v>0.4466614</v>
      </c>
      <c r="T316" s="1" t="n">
        <v>0.6066216</v>
      </c>
      <c r="U316" s="1" t="n">
        <v>2.746064</v>
      </c>
      <c r="V316" s="2" t="n">
        <v>18.95837</v>
      </c>
      <c r="W316" s="10"/>
      <c r="X316" s="4" t="n">
        <v>0.1479559</v>
      </c>
      <c r="Y316" s="4" t="n">
        <v>0.06480744</v>
      </c>
      <c r="Z316" s="1" t="n">
        <v>1.101907</v>
      </c>
      <c r="AA316" s="1" t="n">
        <v>0.7546735</v>
      </c>
      <c r="AB316" s="1" t="n">
        <v>0.4466614</v>
      </c>
      <c r="AC316" s="1" t="n">
        <v>0.6066216</v>
      </c>
    </row>
    <row r="317" customFormat="false" ht="12.75" hidden="false" customHeight="false" outlineLevel="0" collapsed="false">
      <c r="A317" s="10" t="n">
        <v>0</v>
      </c>
      <c r="B317" s="10" t="s">
        <v>21</v>
      </c>
      <c r="C317" s="10" t="n">
        <v>13505</v>
      </c>
      <c r="D317" s="10" t="n">
        <v>1</v>
      </c>
      <c r="E317" s="1" t="n">
        <v>0.6604375</v>
      </c>
      <c r="F317" s="2" t="n">
        <v>116.8444</v>
      </c>
      <c r="G317" s="2" t="n">
        <v>0</v>
      </c>
      <c r="H317" s="2" t="n">
        <v>0</v>
      </c>
      <c r="I317" s="2" t="n">
        <v>3</v>
      </c>
      <c r="J317" s="1" t="n">
        <f aca="false">IF(AA317&gt;0,AA317,"")</f>
        <v>0.9640508</v>
      </c>
      <c r="K317" s="1" t="n">
        <f aca="false">IF(AB317&gt;0,AB317,"")</f>
        <v>0.2919742</v>
      </c>
      <c r="L317" s="1" t="n">
        <f aca="false">IF(AC317&gt;0,AC317,"")</f>
        <v>0.2681386</v>
      </c>
      <c r="M317" s="1" t="n">
        <f aca="false">IF(Z317&gt;=0,Z317,0)</f>
        <v>0</v>
      </c>
      <c r="N317" s="3" t="n">
        <v>2.922913</v>
      </c>
      <c r="O317" s="4" t="n">
        <f aca="false">IF(X317&gt;0,X317,"")</f>
        <v>0.7903789</v>
      </c>
      <c r="P317" s="1" t="n">
        <v>0.133031</v>
      </c>
      <c r="Q317" s="4" t="n">
        <f aca="false">IF(Y317&gt;=0,Y317,0)</f>
        <v>0.2786065</v>
      </c>
      <c r="R317" s="1" t="n">
        <v>0.9640508</v>
      </c>
      <c r="S317" s="1" t="n">
        <v>0.2919742</v>
      </c>
      <c r="T317" s="1" t="n">
        <v>0.2681386</v>
      </c>
      <c r="U317" s="1" t="n">
        <v>2.948072</v>
      </c>
      <c r="V317" s="2" t="n">
        <v>17.95837</v>
      </c>
      <c r="W317" s="10"/>
      <c r="X317" s="4" t="n">
        <v>0.7903789</v>
      </c>
      <c r="Y317" s="4" t="n">
        <v>0.2786065</v>
      </c>
      <c r="Z317" s="1" t="n">
        <v>-4.511093</v>
      </c>
      <c r="AA317" s="1" t="n">
        <v>0.9640508</v>
      </c>
      <c r="AB317" s="1" t="n">
        <v>0.2919742</v>
      </c>
      <c r="AC317" s="1" t="n">
        <v>0.2681386</v>
      </c>
    </row>
    <row r="318" customFormat="false" ht="12.75" hidden="false" customHeight="false" outlineLevel="0" collapsed="false">
      <c r="A318" s="10" t="n">
        <v>0</v>
      </c>
      <c r="B318" s="10" t="s">
        <v>21</v>
      </c>
      <c r="C318" s="10" t="n">
        <v>13505</v>
      </c>
      <c r="D318" s="10" t="n">
        <v>2</v>
      </c>
      <c r="E318" s="1" t="n">
        <v>0.5042123</v>
      </c>
      <c r="F318" s="2" t="n">
        <v>116.8444</v>
      </c>
      <c r="G318" s="2" t="n">
        <v>4.025</v>
      </c>
      <c r="H318" s="2" t="n">
        <v>0</v>
      </c>
      <c r="I318" s="2" t="n">
        <v>4</v>
      </c>
      <c r="J318" s="1" t="n">
        <f aca="false">IF(AA318&gt;0,AA318,"")</f>
        <v>0.5018061</v>
      </c>
      <c r="K318" s="1" t="n">
        <f aca="false">IF(AB318&gt;0,AB318,"")</f>
        <v>0.7054093</v>
      </c>
      <c r="L318" s="1" t="n">
        <f aca="false">IF(AC318&gt;0,AC318,"")</f>
        <v>0.8644599</v>
      </c>
      <c r="M318" s="1" t="n">
        <f aca="false">IF(Z318&gt;=0,Z318,0)</f>
        <v>0.9207695</v>
      </c>
      <c r="N318" s="3" t="n">
        <v>2.922913</v>
      </c>
      <c r="O318" s="4" t="n">
        <f aca="false">IF(X318&gt;0,X318,"")</f>
        <v>0.1337077</v>
      </c>
      <c r="P318" s="1" t="n">
        <v>1.190938</v>
      </c>
      <c r="Q318" s="4" t="n">
        <f aca="false">IF(Y318&gt;=0,Y318,0)</f>
        <v>0.07076327</v>
      </c>
      <c r="R318" s="1" t="n">
        <v>0.5018061</v>
      </c>
      <c r="S318" s="1" t="n">
        <v>0.7054093</v>
      </c>
      <c r="T318" s="1" t="n">
        <v>0.8644599</v>
      </c>
      <c r="U318" s="1" t="n">
        <v>2.380997</v>
      </c>
      <c r="V318" s="2" t="n">
        <v>18.95837</v>
      </c>
      <c r="W318" s="10"/>
      <c r="X318" s="4" t="n">
        <v>0.1337077</v>
      </c>
      <c r="Y318" s="4" t="n">
        <v>0.07076327</v>
      </c>
      <c r="Z318" s="1" t="n">
        <v>0.9207695</v>
      </c>
      <c r="AA318" s="1" t="n">
        <v>0.5018061</v>
      </c>
      <c r="AB318" s="1" t="n">
        <v>0.7054093</v>
      </c>
      <c r="AC318" s="1" t="n">
        <v>0.8644599</v>
      </c>
    </row>
    <row r="319" customFormat="false" ht="12.75" hidden="false" customHeight="false" outlineLevel="0" collapsed="false">
      <c r="A319" s="10" t="n">
        <v>0</v>
      </c>
      <c r="B319" s="10" t="s">
        <v>21</v>
      </c>
      <c r="C319" s="10" t="n">
        <v>13506</v>
      </c>
      <c r="D319" s="10" t="n">
        <v>1</v>
      </c>
      <c r="E319" s="1" t="n">
        <v>0.6604375</v>
      </c>
      <c r="F319" s="2" t="n">
        <v>116.8444</v>
      </c>
      <c r="G319" s="2" t="n">
        <v>6.033333</v>
      </c>
      <c r="H319" s="2" t="n">
        <v>0</v>
      </c>
      <c r="I319" s="2" t="n">
        <v>3</v>
      </c>
      <c r="J319" s="1" t="n">
        <f aca="false">IF(AA319&gt;0,AA319,"")</f>
        <v>0.9786664</v>
      </c>
      <c r="K319" s="1" t="n">
        <f aca="false">IF(AB319&gt;0,AB319,"")</f>
        <v>0.1531184</v>
      </c>
      <c r="L319" s="1" t="n">
        <f aca="false">IF(AC319&gt;0,AC319,"")</f>
        <v>0.2065603</v>
      </c>
      <c r="M319" s="1" t="n">
        <f aca="false">IF(Z319&gt;=0,Z319,0)</f>
        <v>0</v>
      </c>
      <c r="N319" s="3" t="n">
        <v>2.922913</v>
      </c>
      <c r="O319" s="4" t="n">
        <f aca="false">IF(X319&gt;0,X319,"")</f>
        <v>0.5421231</v>
      </c>
      <c r="P319" s="1" t="n">
        <v>0.3543343</v>
      </c>
      <c r="Q319" s="4" t="n">
        <f aca="false">IF(Y319&gt;=0,Y319,0)</f>
        <v>0.194921</v>
      </c>
      <c r="R319" s="1" t="n">
        <v>0.9786664</v>
      </c>
      <c r="S319" s="1" t="n">
        <v>0.1531184</v>
      </c>
      <c r="T319" s="1" t="n">
        <v>0.2065603</v>
      </c>
      <c r="U319" s="1" t="n">
        <v>3.039895</v>
      </c>
      <c r="V319" s="2" t="n">
        <v>17.95837</v>
      </c>
      <c r="W319" s="10"/>
      <c r="X319" s="4" t="n">
        <v>0.5421231</v>
      </c>
      <c r="Y319" s="4" t="n">
        <v>0.194921</v>
      </c>
      <c r="Z319" s="1" t="n">
        <v>-2.294065</v>
      </c>
      <c r="AA319" s="1" t="n">
        <v>0.9786664</v>
      </c>
      <c r="AB319" s="1" t="n">
        <v>0.1531184</v>
      </c>
      <c r="AC319" s="1" t="n">
        <v>0.2065603</v>
      </c>
    </row>
    <row r="320" customFormat="false" ht="12.75" hidden="false" customHeight="false" outlineLevel="0" collapsed="false">
      <c r="A320" s="10" t="n">
        <v>0</v>
      </c>
      <c r="B320" s="10" t="s">
        <v>21</v>
      </c>
      <c r="C320" s="10" t="n">
        <v>13506</v>
      </c>
      <c r="D320" s="10" t="n">
        <v>2</v>
      </c>
      <c r="E320" s="1" t="n">
        <v>0.6604375</v>
      </c>
      <c r="F320" s="2" t="n">
        <v>116.8444</v>
      </c>
      <c r="G320" s="2" t="n">
        <v>6.033333</v>
      </c>
      <c r="H320" s="2" t="n">
        <v>0</v>
      </c>
      <c r="I320" s="2" t="n">
        <v>3</v>
      </c>
      <c r="J320" s="1" t="n">
        <f aca="false">IF(AA320&gt;0,AA320,"")</f>
        <v>0.9955606</v>
      </c>
      <c r="K320" s="1" t="n">
        <f aca="false">IF(AB320&gt;0,AB320,"")</f>
        <v>0.08143178</v>
      </c>
      <c r="L320" s="1" t="n">
        <f aca="false">IF(AC320&gt;0,AC320,"")</f>
        <v>0.09422729</v>
      </c>
      <c r="M320" s="1" t="n">
        <f aca="false">IF(Z320&gt;=0,Z320,0)</f>
        <v>0</v>
      </c>
      <c r="N320" s="3" t="n">
        <v>2.922913</v>
      </c>
      <c r="O320" s="4" t="n">
        <f aca="false">IF(X320&gt;0,X320,"")</f>
        <v>0.6374575</v>
      </c>
      <c r="P320" s="1" t="n">
        <v>0.2796174</v>
      </c>
      <c r="Q320" s="4" t="n">
        <f aca="false">IF(Y320&gt;=0,Y320,0)</f>
        <v>0.2178166</v>
      </c>
      <c r="R320" s="1" t="n">
        <v>0.9955606</v>
      </c>
      <c r="S320" s="1" t="n">
        <v>0.08143178</v>
      </c>
      <c r="T320" s="1" t="n">
        <v>0.09422729</v>
      </c>
      <c r="U320" s="1" t="n">
        <v>3.139525</v>
      </c>
      <c r="V320" s="2" t="n">
        <v>17.95837</v>
      </c>
      <c r="W320" s="10"/>
      <c r="X320" s="4" t="n">
        <v>0.6374575</v>
      </c>
      <c r="Y320" s="4" t="n">
        <v>0.2178166</v>
      </c>
      <c r="Z320" s="1" t="n">
        <v>-3.069335</v>
      </c>
      <c r="AA320" s="1" t="n">
        <v>0.9955606</v>
      </c>
      <c r="AB320" s="1" t="n">
        <v>0.08143178</v>
      </c>
      <c r="AC320" s="1" t="n">
        <v>0.09422729</v>
      </c>
    </row>
    <row r="321" customFormat="false" ht="12.75" hidden="false" customHeight="false" outlineLevel="0" collapsed="false">
      <c r="A321" s="10" t="n">
        <v>0</v>
      </c>
      <c r="B321" s="10" t="s">
        <v>21</v>
      </c>
      <c r="C321" s="10" t="n">
        <v>13507</v>
      </c>
      <c r="D321" s="10" t="n">
        <v>1</v>
      </c>
      <c r="E321" s="1" t="n">
        <v>0.6604375</v>
      </c>
      <c r="F321" s="2" t="n">
        <v>116.8444</v>
      </c>
      <c r="G321" s="2" t="n">
        <v>0</v>
      </c>
      <c r="H321" s="2" t="n">
        <v>0</v>
      </c>
      <c r="I321" s="2" t="n">
        <v>3</v>
      </c>
      <c r="J321" s="1" t="n">
        <f aca="false">IF(AA321&gt;0,AA321,"")</f>
        <v>0.7157492</v>
      </c>
      <c r="K321" s="1" t="n">
        <f aca="false">IF(AB321&gt;0,AB321,"")</f>
        <v>0.7951353</v>
      </c>
      <c r="L321" s="1" t="n">
        <f aca="false">IF(AC321&gt;0,AC321,"")</f>
        <v>0.7539904</v>
      </c>
      <c r="M321" s="1" t="n">
        <f aca="false">IF(Z321&gt;=0,Z321,0)</f>
        <v>0</v>
      </c>
      <c r="N321" s="3" t="n">
        <v>2.922913</v>
      </c>
      <c r="O321" s="4" t="n">
        <f aca="false">IF(X321&gt;0,X321,"")</f>
        <v>0.6595627</v>
      </c>
      <c r="P321" s="1" t="n">
        <v>0.09373663</v>
      </c>
      <c r="Q321" s="4" t="n">
        <f aca="false">IF(Y321&gt;=0,Y321,0)</f>
        <v>0.2808227</v>
      </c>
      <c r="R321" s="1" t="n">
        <v>0.7157492</v>
      </c>
      <c r="S321" s="1" t="n">
        <v>0.7951353</v>
      </c>
      <c r="T321" s="1" t="n">
        <v>0.7539904</v>
      </c>
      <c r="U321" s="1" t="n">
        <v>2.27204</v>
      </c>
      <c r="V321" s="2" t="n">
        <v>17.95837</v>
      </c>
      <c r="W321" s="10"/>
      <c r="X321" s="4" t="n">
        <v>0.6595627</v>
      </c>
      <c r="Y321" s="4" t="n">
        <v>0.2808227</v>
      </c>
      <c r="Z321" s="1" t="n">
        <v>-3.992592</v>
      </c>
      <c r="AA321" s="1" t="n">
        <v>0.7157492</v>
      </c>
      <c r="AB321" s="1" t="n">
        <v>0.7951353</v>
      </c>
      <c r="AC321" s="1" t="n">
        <v>0.7539904</v>
      </c>
    </row>
    <row r="322" customFormat="false" ht="12.75" hidden="false" customHeight="false" outlineLevel="0" collapsed="false">
      <c r="A322" s="10" t="n">
        <v>0</v>
      </c>
      <c r="B322" s="10" t="s">
        <v>21</v>
      </c>
      <c r="C322" s="10" t="n">
        <v>13507</v>
      </c>
      <c r="D322" s="10" t="n">
        <v>2</v>
      </c>
      <c r="E322" s="1" t="n">
        <v>0.6604375</v>
      </c>
      <c r="F322" s="2" t="n">
        <v>116.8444</v>
      </c>
      <c r="G322" s="2" t="n">
        <v>0</v>
      </c>
      <c r="H322" s="2" t="n">
        <v>0</v>
      </c>
      <c r="I322" s="2" t="n">
        <v>3</v>
      </c>
      <c r="J322" s="1" t="n">
        <f aca="false">IF(AA322&gt;0,AA322,"")</f>
        <v>0.9266999</v>
      </c>
      <c r="K322" s="1" t="n">
        <f aca="false">IF(AB322&gt;0,AB322,"")</f>
        <v>0.09390254</v>
      </c>
      <c r="L322" s="1" t="n">
        <f aca="false">IF(AC322&gt;0,AC322,"")</f>
        <v>0.3828839</v>
      </c>
      <c r="M322" s="1" t="n">
        <f aca="false">IF(Z322&gt;=0,Z322,0)</f>
        <v>0</v>
      </c>
      <c r="N322" s="3" t="n">
        <v>2.922913</v>
      </c>
      <c r="O322" s="4" t="n">
        <f aca="false">IF(X322&gt;0,X322,"")</f>
        <v>0.1745342</v>
      </c>
      <c r="P322" s="1" t="n">
        <v>0.4096464</v>
      </c>
      <c r="Q322" s="4" t="n">
        <f aca="false">IF(Y322&gt;=0,Y322,0)</f>
        <v>0.1233953</v>
      </c>
      <c r="R322" s="1" t="n">
        <v>0.9266999</v>
      </c>
      <c r="S322" s="1" t="n">
        <v>0.09390254</v>
      </c>
      <c r="T322" s="1" t="n">
        <v>0.3828839</v>
      </c>
      <c r="U322" s="1" t="n">
        <v>1.657313</v>
      </c>
      <c r="V322" s="2" t="n">
        <v>17.95837</v>
      </c>
      <c r="W322" s="10"/>
      <c r="X322" s="4" t="n">
        <v>0.1745342</v>
      </c>
      <c r="Y322" s="4" t="n">
        <v>0.1233953</v>
      </c>
      <c r="Z322" s="1" t="n">
        <v>-0.2700004</v>
      </c>
      <c r="AA322" s="1" t="n">
        <v>0.9266999</v>
      </c>
      <c r="AB322" s="1" t="n">
        <v>0.09390254</v>
      </c>
      <c r="AC322" s="1" t="n">
        <v>0.3828839</v>
      </c>
    </row>
    <row r="323" customFormat="false" ht="12.75" hidden="false" customHeight="false" outlineLevel="0" collapsed="false">
      <c r="A323" s="10" t="n">
        <v>0</v>
      </c>
      <c r="B323" s="10" t="s">
        <v>21</v>
      </c>
      <c r="C323" s="10" t="n">
        <v>13508</v>
      </c>
      <c r="D323" s="10" t="n">
        <v>1</v>
      </c>
      <c r="E323" s="1" t="n">
        <v>0.6604375</v>
      </c>
      <c r="F323" s="2" t="n">
        <v>116.8444</v>
      </c>
      <c r="G323" s="2" t="n">
        <v>56.03333</v>
      </c>
      <c r="H323" s="2" t="n">
        <v>0</v>
      </c>
      <c r="I323" s="2" t="n">
        <v>3</v>
      </c>
      <c r="J323" s="1" t="n">
        <f aca="false">IF(AA323&gt;0,AA323,"")</f>
        <v>0.9462147</v>
      </c>
      <c r="K323" s="1" t="n">
        <f aca="false">IF(AB323&gt;0,AB323,"")</f>
        <v>0.3074499</v>
      </c>
      <c r="L323" s="1" t="n">
        <f aca="false">IF(AC323&gt;0,AC323,"")</f>
        <v>0.3279797</v>
      </c>
      <c r="M323" s="1" t="n">
        <f aca="false">IF(Z323&gt;=0,Z323,0)</f>
        <v>0</v>
      </c>
      <c r="N323" s="3" t="n">
        <v>2.922913</v>
      </c>
      <c r="O323" s="4" t="n">
        <f aca="false">IF(X323&gt;0,X323,"")</f>
        <v>0.6740978</v>
      </c>
      <c r="P323" s="1" t="n">
        <v>0.2959628</v>
      </c>
      <c r="Q323" s="4" t="n">
        <f aca="false">IF(Y323&gt;=0,Y323,0)</f>
        <v>0.2204959</v>
      </c>
      <c r="R323" s="1" t="n">
        <v>0.9462147</v>
      </c>
      <c r="S323" s="1" t="n">
        <v>0.3074499</v>
      </c>
      <c r="T323" s="1" t="n">
        <v>0.3279797</v>
      </c>
      <c r="U323" s="1" t="n">
        <v>3.716812</v>
      </c>
      <c r="V323" s="2" t="n">
        <v>17.95837</v>
      </c>
      <c r="W323" s="10"/>
      <c r="X323" s="4" t="n">
        <v>0.6740978</v>
      </c>
      <c r="Y323" s="4" t="n">
        <v>0.2204959</v>
      </c>
      <c r="Z323" s="1" t="n">
        <v>-3.151691</v>
      </c>
      <c r="AA323" s="1" t="n">
        <v>0.9462147</v>
      </c>
      <c r="AB323" s="1" t="n">
        <v>0.3074499</v>
      </c>
      <c r="AC323" s="1" t="n">
        <v>0.3279797</v>
      </c>
    </row>
    <row r="324" customFormat="false" ht="12.75" hidden="false" customHeight="false" outlineLevel="0" collapsed="false">
      <c r="A324" s="10" t="n">
        <v>0</v>
      </c>
      <c r="B324" s="10" t="s">
        <v>21</v>
      </c>
      <c r="C324" s="10" t="n">
        <v>13508</v>
      </c>
      <c r="D324" s="10" t="n">
        <v>2</v>
      </c>
      <c r="E324" s="1" t="n">
        <v>0.6604375</v>
      </c>
      <c r="F324" s="2" t="n">
        <v>116.8444</v>
      </c>
      <c r="G324" s="2" t="n">
        <v>57.7</v>
      </c>
      <c r="H324" s="2" t="n">
        <v>0</v>
      </c>
      <c r="I324" s="2" t="n">
        <v>3</v>
      </c>
      <c r="J324" s="1" t="n">
        <f aca="false">IF(AA324&gt;0,AA324,"")</f>
        <v>0.990008</v>
      </c>
      <c r="K324" s="1" t="n">
        <f aca="false">IF(AB324&gt;0,AB324,"")</f>
        <v>0.2296158</v>
      </c>
      <c r="L324" s="1" t="n">
        <f aca="false">IF(AC324&gt;0,AC324,"")</f>
        <v>0.141365</v>
      </c>
      <c r="M324" s="1" t="n">
        <f aca="false">IF(Z324&gt;=0,Z324,0)</f>
        <v>0</v>
      </c>
      <c r="N324" s="3" t="n">
        <v>2.922913</v>
      </c>
      <c r="O324" s="4" t="n">
        <f aca="false">IF(X324&gt;0,X324,"")</f>
        <v>1.194758</v>
      </c>
      <c r="P324" s="1" t="n">
        <v>0.08951995</v>
      </c>
      <c r="Q324" s="4" t="n">
        <f aca="false">IF(Y324&gt;=0,Y324,0)</f>
        <v>0.3357861</v>
      </c>
      <c r="R324" s="1" t="n">
        <v>0.990008</v>
      </c>
      <c r="S324" s="1" t="n">
        <v>0.2296158</v>
      </c>
      <c r="T324" s="1" t="n">
        <v>0.141365</v>
      </c>
      <c r="U324" s="1" t="n">
        <v>4.180097</v>
      </c>
      <c r="V324" s="2" t="n">
        <v>17.95837</v>
      </c>
      <c r="W324" s="10"/>
      <c r="X324" s="4" t="n">
        <v>1.194758</v>
      </c>
      <c r="Y324" s="4" t="n">
        <v>0.3357861</v>
      </c>
      <c r="Z324" s="1" t="n">
        <v>-7.312896</v>
      </c>
      <c r="AA324" s="1" t="n">
        <v>0.990008</v>
      </c>
      <c r="AB324" s="1" t="n">
        <v>0.2296158</v>
      </c>
      <c r="AC324" s="1" t="n">
        <v>0.141365</v>
      </c>
    </row>
    <row r="325" customFormat="false" ht="12.75" hidden="false" customHeight="false" outlineLevel="0" collapsed="false">
      <c r="A325" s="10" t="n">
        <v>0</v>
      </c>
      <c r="B325" s="10" t="s">
        <v>21</v>
      </c>
      <c r="C325" s="10" t="n">
        <v>14000</v>
      </c>
      <c r="D325" s="10" t="n">
        <v>1</v>
      </c>
      <c r="E325" s="1" t="n">
        <v>0.6604375</v>
      </c>
      <c r="F325" s="2" t="n">
        <v>116.8444</v>
      </c>
      <c r="G325" s="2" t="n">
        <v>1.466667</v>
      </c>
      <c r="H325" s="2" t="n">
        <v>0</v>
      </c>
      <c r="I325" s="2" t="n">
        <v>3</v>
      </c>
      <c r="J325" s="1" t="n">
        <f aca="false">IF(AA325&gt;0,AA325,"")</f>
        <v>0.4639895</v>
      </c>
      <c r="K325" s="1" t="n">
        <f aca="false">IF(AB325&gt;0,AB325,"")</f>
        <v>0.1644141</v>
      </c>
      <c r="L325" s="1" t="n">
        <f aca="false">IF(AC325&gt;0,AC325,"")</f>
        <v>1.035381</v>
      </c>
      <c r="M325" s="1" t="n">
        <f aca="false">IF(Z325&gt;=0,Z325,0)</f>
        <v>0.8422583</v>
      </c>
      <c r="N325" s="3" t="n">
        <v>2.922913</v>
      </c>
      <c r="O325" s="4" t="n">
        <f aca="false">IF(X325&gt;0,X325,"")</f>
        <v>0.07996326</v>
      </c>
      <c r="P325" s="1" t="n">
        <v>1.168958</v>
      </c>
      <c r="Q325" s="4" t="n">
        <f aca="false">IF(Y325&gt;=0,Y325,0)</f>
        <v>0.04807343</v>
      </c>
      <c r="R325" s="1" t="n">
        <v>0.4639895</v>
      </c>
      <c r="S325" s="1" t="n">
        <v>0.1644141</v>
      </c>
      <c r="T325" s="1" t="n">
        <v>1.035381</v>
      </c>
      <c r="U325" s="1" t="n">
        <v>2.020947</v>
      </c>
      <c r="V325" s="2" t="n">
        <v>17.95837</v>
      </c>
      <c r="W325" s="10"/>
      <c r="X325" s="4" t="n">
        <v>0.07996326</v>
      </c>
      <c r="Y325" s="4" t="n">
        <v>0.04807343</v>
      </c>
      <c r="Z325" s="1" t="n">
        <v>0.8422583</v>
      </c>
      <c r="AA325" s="1" t="n">
        <v>0.4639895</v>
      </c>
      <c r="AB325" s="1" t="n">
        <v>0.1644141</v>
      </c>
      <c r="AC325" s="1" t="n">
        <v>1.035381</v>
      </c>
    </row>
    <row r="326" customFormat="false" ht="12.75" hidden="false" customHeight="false" outlineLevel="0" collapsed="false">
      <c r="A326" s="10" t="n">
        <v>0</v>
      </c>
      <c r="B326" s="10" t="s">
        <v>21</v>
      </c>
      <c r="C326" s="10" t="n">
        <v>14000</v>
      </c>
      <c r="D326" s="10" t="n">
        <v>2</v>
      </c>
      <c r="E326" s="1" t="n">
        <v>0.6604375</v>
      </c>
      <c r="F326" s="2" t="n">
        <v>116.8444</v>
      </c>
      <c r="G326" s="2" t="n">
        <v>1.466667</v>
      </c>
      <c r="H326" s="2" t="n">
        <v>0</v>
      </c>
      <c r="I326" s="2" t="n">
        <v>3</v>
      </c>
      <c r="J326" s="1" t="n">
        <f aca="false">IF(AA326&gt;0,AA326,"")</f>
        <v>0.3498614</v>
      </c>
      <c r="K326" s="1" t="n">
        <f aca="false">IF(AB326&gt;0,AB326,"")</f>
        <v>0.1910981</v>
      </c>
      <c r="L326" s="1" t="n">
        <f aca="false">IF(AC326&gt;0,AC326,"")</f>
        <v>1.1403</v>
      </c>
      <c r="M326" s="1" t="n">
        <f aca="false">IF(Z326&gt;=0,Z326,0)</f>
        <v>0.7443247</v>
      </c>
      <c r="N326" s="3" t="n">
        <v>2.922913</v>
      </c>
      <c r="O326" s="4" t="n">
        <f aca="false">IF(X326&gt;0,X326,"")</f>
        <v>0.07328015</v>
      </c>
      <c r="P326" s="1" t="n">
        <v>1.048338</v>
      </c>
      <c r="Q326" s="4" t="n">
        <f aca="false">IF(Y326&gt;=0,Y326,0)</f>
        <v>0.04814404</v>
      </c>
      <c r="R326" s="1" t="n">
        <v>0.3498614</v>
      </c>
      <c r="S326" s="1" t="n">
        <v>0.1910981</v>
      </c>
      <c r="T326" s="1" t="n">
        <v>1.1403</v>
      </c>
      <c r="U326" s="1" t="n">
        <v>1.8318</v>
      </c>
      <c r="V326" s="2" t="n">
        <v>17.95837</v>
      </c>
      <c r="W326" s="10"/>
      <c r="X326" s="4" t="n">
        <v>0.07328015</v>
      </c>
      <c r="Y326" s="4" t="n">
        <v>0.04814404</v>
      </c>
      <c r="Z326" s="1" t="n">
        <v>0.7443247</v>
      </c>
      <c r="AA326" s="1" t="n">
        <v>0.3498614</v>
      </c>
      <c r="AB326" s="1" t="n">
        <v>0.1910981</v>
      </c>
      <c r="AC326" s="1" t="n">
        <v>1.1403</v>
      </c>
    </row>
    <row r="327" customFormat="false" ht="12.75" hidden="false" customHeight="false" outlineLevel="0" collapsed="false">
      <c r="A327" s="10" t="n">
        <v>0</v>
      </c>
      <c r="B327" s="10" t="s">
        <v>21</v>
      </c>
      <c r="C327" s="10" t="n">
        <v>14001</v>
      </c>
      <c r="D327" s="10" t="n">
        <v>1</v>
      </c>
      <c r="E327" s="1" t="n">
        <v>0.6604375</v>
      </c>
      <c r="F327" s="2" t="n">
        <v>116.8444</v>
      </c>
      <c r="G327" s="2" t="n">
        <v>5.566667</v>
      </c>
      <c r="H327" s="2" t="n">
        <v>0</v>
      </c>
      <c r="I327" s="2" t="n">
        <v>3</v>
      </c>
      <c r="J327" s="1" t="n">
        <f aca="false">IF(AA327&gt;0,AA327,"")</f>
        <v>0.9589961</v>
      </c>
      <c r="K327" s="1" t="n">
        <f aca="false">IF(AB327&gt;0,AB327,"")</f>
        <v>0.2258257</v>
      </c>
      <c r="L327" s="1" t="n">
        <f aca="false">IF(AC327&gt;0,AC327,"")</f>
        <v>0.2863703</v>
      </c>
      <c r="M327" s="1" t="n">
        <f aca="false">IF(Z327&gt;=0,Z327,0)</f>
        <v>0</v>
      </c>
      <c r="N327" s="3" t="n">
        <v>2.922913</v>
      </c>
      <c r="O327" s="4" t="n">
        <f aca="false">IF(X327&gt;0,X327,"")</f>
        <v>0.5708928</v>
      </c>
      <c r="P327" s="1" t="n">
        <v>0.2288747</v>
      </c>
      <c r="Q327" s="4" t="n">
        <f aca="false">IF(Y327&gt;=0,Y327,0)</f>
        <v>0.2219211</v>
      </c>
      <c r="R327" s="1" t="n">
        <v>0.9589961</v>
      </c>
      <c r="S327" s="1" t="n">
        <v>0.2258257</v>
      </c>
      <c r="T327" s="1" t="n">
        <v>0.2863703</v>
      </c>
      <c r="U327" s="1" t="n">
        <v>2.876774</v>
      </c>
      <c r="V327" s="2" t="n">
        <v>17.95837</v>
      </c>
      <c r="W327" s="10"/>
      <c r="X327" s="4" t="n">
        <v>0.5708928</v>
      </c>
      <c r="Y327" s="4" t="n">
        <v>0.2219211</v>
      </c>
      <c r="Z327" s="1" t="n">
        <v>-2.841963</v>
      </c>
      <c r="AA327" s="1" t="n">
        <v>0.9589961</v>
      </c>
      <c r="AB327" s="1" t="n">
        <v>0.2258257</v>
      </c>
      <c r="AC327" s="1" t="n">
        <v>0.2863703</v>
      </c>
    </row>
    <row r="328" customFormat="false" ht="12.75" hidden="false" customHeight="false" outlineLevel="0" collapsed="false">
      <c r="A328" s="10" t="n">
        <v>0</v>
      </c>
      <c r="B328" s="10" t="s">
        <v>21</v>
      </c>
      <c r="C328" s="10" t="n">
        <v>14001</v>
      </c>
      <c r="D328" s="10" t="n">
        <v>2</v>
      </c>
      <c r="E328" s="1" t="n">
        <v>0.6604375</v>
      </c>
      <c r="F328" s="2" t="n">
        <v>116.8444</v>
      </c>
      <c r="G328" s="2" t="n">
        <v>5.566667</v>
      </c>
      <c r="H328" s="2" t="n">
        <v>0</v>
      </c>
      <c r="I328" s="2" t="n">
        <v>3</v>
      </c>
      <c r="J328" s="1" t="n">
        <f aca="false">IF(AA328&gt;0,AA328,"")</f>
        <v>0.9589961</v>
      </c>
      <c r="K328" s="1" t="n">
        <f aca="false">IF(AB328&gt;0,AB328,"")</f>
        <v>0.2258257</v>
      </c>
      <c r="L328" s="1" t="n">
        <f aca="false">IF(AC328&gt;0,AC328,"")</f>
        <v>0.2863703</v>
      </c>
      <c r="M328" s="1" t="n">
        <f aca="false">IF(Z328&gt;=0,Z328,0)</f>
        <v>0</v>
      </c>
      <c r="N328" s="3" t="n">
        <v>2.922913</v>
      </c>
      <c r="O328" s="4" t="n">
        <f aca="false">IF(X328&gt;0,X328,"")</f>
        <v>0.5708928</v>
      </c>
      <c r="P328" s="1" t="n">
        <v>0.2288747</v>
      </c>
      <c r="Q328" s="4" t="n">
        <f aca="false">IF(Y328&gt;=0,Y328,0)</f>
        <v>0.2219211</v>
      </c>
      <c r="R328" s="1" t="n">
        <v>0.9589961</v>
      </c>
      <c r="S328" s="1" t="n">
        <v>0.2258257</v>
      </c>
      <c r="T328" s="1" t="n">
        <v>0.2863703</v>
      </c>
      <c r="U328" s="1" t="n">
        <v>2.876774</v>
      </c>
      <c r="V328" s="2" t="n">
        <v>17.95837</v>
      </c>
      <c r="W328" s="10"/>
      <c r="X328" s="4" t="n">
        <v>0.5708928</v>
      </c>
      <c r="Y328" s="4" t="n">
        <v>0.2219211</v>
      </c>
      <c r="Z328" s="1" t="n">
        <v>-2.841963</v>
      </c>
      <c r="AA328" s="1" t="n">
        <v>0.9589961</v>
      </c>
      <c r="AB328" s="1" t="n">
        <v>0.2258257</v>
      </c>
      <c r="AC328" s="1" t="n">
        <v>0.2863703</v>
      </c>
    </row>
    <row r="329" customFormat="false" ht="12.75" hidden="false" customHeight="false" outlineLevel="0" collapsed="false">
      <c r="A329" s="10" t="n">
        <v>0</v>
      </c>
      <c r="B329" s="10" t="s">
        <v>21</v>
      </c>
      <c r="C329" s="10" t="n">
        <v>14002</v>
      </c>
      <c r="D329" s="10" t="n">
        <v>1</v>
      </c>
      <c r="E329" s="1" t="n">
        <v>0.6604375</v>
      </c>
      <c r="F329" s="2" t="n">
        <v>116.8444</v>
      </c>
      <c r="G329" s="2" t="n">
        <v>2.2</v>
      </c>
      <c r="H329" s="2" t="n">
        <v>0</v>
      </c>
      <c r="I329" s="2" t="n">
        <v>3</v>
      </c>
      <c r="J329" s="1" t="n">
        <f aca="false">IF(AA329&gt;0,AA329,"")</f>
        <v>0.9344125</v>
      </c>
      <c r="K329" s="1" t="n">
        <f aca="false">IF(AB329&gt;0,AB329,"")</f>
        <v>0.4842891</v>
      </c>
      <c r="L329" s="1" t="n">
        <f aca="false">IF(AC329&gt;0,AC329,"")</f>
        <v>0.362181</v>
      </c>
      <c r="M329" s="1" t="n">
        <f aca="false">IF(Z329&gt;=0,Z329,0)</f>
        <v>0</v>
      </c>
      <c r="N329" s="3" t="n">
        <v>2.922913</v>
      </c>
      <c r="O329" s="4" t="n">
        <f aca="false">IF(X329&gt;0,X329,"")</f>
        <v>0.9555397</v>
      </c>
      <c r="P329" s="1" t="n">
        <v>0.1282168</v>
      </c>
      <c r="Q329" s="4" t="n">
        <f aca="false">IF(Y329&gt;=0,Y329,0)</f>
        <v>0.2926838</v>
      </c>
      <c r="R329" s="1" t="n">
        <v>0.9344125</v>
      </c>
      <c r="S329" s="1" t="n">
        <v>0.4842891</v>
      </c>
      <c r="T329" s="1" t="n">
        <v>0.362181</v>
      </c>
      <c r="U329" s="1" t="n">
        <v>3.189694</v>
      </c>
      <c r="V329" s="2" t="n">
        <v>17.95837</v>
      </c>
      <c r="W329" s="10"/>
      <c r="X329" s="4" t="n">
        <v>0.9555397</v>
      </c>
      <c r="Y329" s="4" t="n">
        <v>0.2926838</v>
      </c>
      <c r="Z329" s="1" t="n">
        <v>-5.629076</v>
      </c>
      <c r="AA329" s="1" t="n">
        <v>0.9344125</v>
      </c>
      <c r="AB329" s="1" t="n">
        <v>0.4842891</v>
      </c>
      <c r="AC329" s="1" t="n">
        <v>0.362181</v>
      </c>
    </row>
    <row r="330" customFormat="false" ht="12.75" hidden="false" customHeight="false" outlineLevel="0" collapsed="false">
      <c r="A330" s="10" t="n">
        <v>0</v>
      </c>
      <c r="B330" s="10" t="s">
        <v>21</v>
      </c>
      <c r="C330" s="10" t="n">
        <v>14002</v>
      </c>
      <c r="D330" s="10" t="n">
        <v>2</v>
      </c>
      <c r="E330" s="1" t="n">
        <v>0.6604375</v>
      </c>
      <c r="F330" s="2" t="n">
        <v>116.8444</v>
      </c>
      <c r="G330" s="2" t="n">
        <v>2.2</v>
      </c>
      <c r="H330" s="2" t="n">
        <v>0</v>
      </c>
      <c r="I330" s="2" t="n">
        <v>3</v>
      </c>
      <c r="J330" s="1" t="n">
        <f aca="false">IF(AA330&gt;0,AA330,"")</f>
        <v>0.9405301</v>
      </c>
      <c r="K330" s="1" t="n">
        <f aca="false">IF(AB330&gt;0,AB330,"")</f>
        <v>0.4915355</v>
      </c>
      <c r="L330" s="1" t="n">
        <f aca="false">IF(AC330&gt;0,AC330,"")</f>
        <v>0.3448763</v>
      </c>
      <c r="M330" s="1" t="n">
        <f aca="false">IF(Z330&gt;=0,Z330,0)</f>
        <v>0</v>
      </c>
      <c r="N330" s="3" t="n">
        <v>2.922913</v>
      </c>
      <c r="O330" s="4" t="n">
        <f aca="false">IF(X330&gt;0,X330,"")</f>
        <v>1.021829</v>
      </c>
      <c r="P330" s="1" t="n">
        <v>0.09410512</v>
      </c>
      <c r="Q330" s="4" t="n">
        <f aca="false">IF(Y330&gt;=0,Y330,0)</f>
        <v>0.3186727</v>
      </c>
      <c r="R330" s="1" t="n">
        <v>0.9405301</v>
      </c>
      <c r="S330" s="1" t="n">
        <v>0.4915355</v>
      </c>
      <c r="T330" s="1" t="n">
        <v>0.3448763</v>
      </c>
      <c r="U330" s="1" t="n">
        <v>3.179601</v>
      </c>
      <c r="V330" s="2" t="n">
        <v>17.95837</v>
      </c>
      <c r="W330" s="10"/>
      <c r="X330" s="4" t="n">
        <v>1.021829</v>
      </c>
      <c r="Y330" s="4" t="n">
        <v>0.3186727</v>
      </c>
      <c r="Z330" s="1" t="n">
        <v>-6.229846</v>
      </c>
      <c r="AA330" s="1" t="n">
        <v>0.9405301</v>
      </c>
      <c r="AB330" s="1" t="n">
        <v>0.4915355</v>
      </c>
      <c r="AC330" s="1" t="n">
        <v>0.3448763</v>
      </c>
    </row>
    <row r="331" customFormat="false" ht="12.75" hidden="false" customHeight="false" outlineLevel="0" collapsed="false">
      <c r="A331" s="10" t="n">
        <v>0</v>
      </c>
      <c r="B331" s="10" t="s">
        <v>21</v>
      </c>
      <c r="C331" s="10" t="n">
        <v>14003</v>
      </c>
      <c r="D331" s="10" t="n">
        <v>1</v>
      </c>
      <c r="E331" s="1" t="n">
        <v>0.6604375</v>
      </c>
      <c r="F331" s="2" t="n">
        <v>116.8444</v>
      </c>
      <c r="G331" s="2" t="n">
        <v>0.7666667</v>
      </c>
      <c r="H331" s="2" t="n">
        <v>0</v>
      </c>
      <c r="I331" s="2" t="n">
        <v>3</v>
      </c>
      <c r="J331" s="1" t="n">
        <f aca="false">IF(AA331&gt;0,AA331,"")</f>
        <v>0.6518509</v>
      </c>
      <c r="K331" s="1" t="n">
        <f aca="false">IF(AB331&gt;0,AB331,"")</f>
        <v>0.3723678</v>
      </c>
      <c r="L331" s="1" t="n">
        <f aca="false">IF(AC331&gt;0,AC331,"")</f>
        <v>0.8344453</v>
      </c>
      <c r="M331" s="1" t="n">
        <f aca="false">IF(Z331&gt;=0,Z331,0)</f>
        <v>0</v>
      </c>
      <c r="N331" s="3" t="n">
        <v>2.922913</v>
      </c>
      <c r="O331" s="4" t="n">
        <f aca="false">IF(X331&gt;0,X331,"")</f>
        <v>0.2663478</v>
      </c>
      <c r="P331" s="1" t="n">
        <v>0.5642622</v>
      </c>
      <c r="Q331" s="4" t="n">
        <f aca="false">IF(Y331&gt;=0,Y331,0)</f>
        <v>0.122856</v>
      </c>
      <c r="R331" s="1" t="n">
        <v>0.6518509</v>
      </c>
      <c r="S331" s="1" t="n">
        <v>0.3723678</v>
      </c>
      <c r="T331" s="1" t="n">
        <v>0.8344453</v>
      </c>
      <c r="U331" s="1" t="n">
        <v>2.073834</v>
      </c>
      <c r="V331" s="2" t="n">
        <v>17.95837</v>
      </c>
      <c r="W331" s="10"/>
      <c r="X331" s="4" t="n">
        <v>0.2663478</v>
      </c>
      <c r="Y331" s="4" t="n">
        <v>0.122856</v>
      </c>
      <c r="Z331" s="1" t="n">
        <v>-0.6018275</v>
      </c>
      <c r="AA331" s="1" t="n">
        <v>0.6518509</v>
      </c>
      <c r="AB331" s="1" t="n">
        <v>0.3723678</v>
      </c>
      <c r="AC331" s="1" t="n">
        <v>0.8344453</v>
      </c>
    </row>
    <row r="332" customFormat="false" ht="12.75" hidden="false" customHeight="false" outlineLevel="0" collapsed="false">
      <c r="A332" s="10" t="n">
        <v>0</v>
      </c>
      <c r="B332" s="10" t="s">
        <v>21</v>
      </c>
      <c r="C332" s="10" t="n">
        <v>14003</v>
      </c>
      <c r="D332" s="10" t="n">
        <v>2</v>
      </c>
      <c r="E332" s="1" t="n">
        <v>0.6604375</v>
      </c>
      <c r="F332" s="2" t="n">
        <v>116.8444</v>
      </c>
      <c r="G332" s="2" t="n">
        <v>0.7666667</v>
      </c>
      <c r="H332" s="2" t="n">
        <v>0</v>
      </c>
      <c r="I332" s="2" t="n">
        <v>3</v>
      </c>
      <c r="J332" s="1" t="n">
        <f aca="false">IF(AA332&gt;0,AA332,"")</f>
        <v>0.6518509</v>
      </c>
      <c r="K332" s="1" t="n">
        <f aca="false">IF(AB332&gt;0,AB332,"")</f>
        <v>0.3723678</v>
      </c>
      <c r="L332" s="1" t="n">
        <f aca="false">IF(AC332&gt;0,AC332,"")</f>
        <v>0.8344453</v>
      </c>
      <c r="M332" s="1" t="n">
        <f aca="false">IF(Z332&gt;=0,Z332,0)</f>
        <v>0</v>
      </c>
      <c r="N332" s="3" t="n">
        <v>2.922913</v>
      </c>
      <c r="O332" s="4" t="n">
        <f aca="false">IF(X332&gt;0,X332,"")</f>
        <v>0.2663478</v>
      </c>
      <c r="P332" s="1" t="n">
        <v>0.5642622</v>
      </c>
      <c r="Q332" s="4" t="n">
        <f aca="false">IF(Y332&gt;=0,Y332,0)</f>
        <v>0.122856</v>
      </c>
      <c r="R332" s="1" t="n">
        <v>0.6518509</v>
      </c>
      <c r="S332" s="1" t="n">
        <v>0.3723678</v>
      </c>
      <c r="T332" s="1" t="n">
        <v>0.8344453</v>
      </c>
      <c r="U332" s="1" t="n">
        <v>2.073834</v>
      </c>
      <c r="V332" s="2" t="n">
        <v>17.95837</v>
      </c>
      <c r="W332" s="10"/>
      <c r="X332" s="4" t="n">
        <v>0.2663478</v>
      </c>
      <c r="Y332" s="4" t="n">
        <v>0.122856</v>
      </c>
      <c r="Z332" s="1" t="n">
        <v>-0.6018275</v>
      </c>
      <c r="AA332" s="1" t="n">
        <v>0.6518509</v>
      </c>
      <c r="AB332" s="1" t="n">
        <v>0.3723678</v>
      </c>
      <c r="AC332" s="1" t="n">
        <v>0.8344453</v>
      </c>
    </row>
    <row r="333" customFormat="false" ht="12.75" hidden="false" customHeight="false" outlineLevel="0" collapsed="false">
      <c r="A333" s="10" t="n">
        <v>0</v>
      </c>
      <c r="B333" s="10" t="s">
        <v>21</v>
      </c>
      <c r="C333" s="10" t="n">
        <v>14004</v>
      </c>
      <c r="D333" s="10" t="n">
        <v>1</v>
      </c>
      <c r="E333" s="1" t="n">
        <v>0.6604375</v>
      </c>
      <c r="F333" s="2" t="n">
        <v>116.8444</v>
      </c>
      <c r="G333" s="2" t="n">
        <v>10</v>
      </c>
      <c r="H333" s="2" t="n">
        <v>0</v>
      </c>
      <c r="I333" s="2" t="n">
        <v>3</v>
      </c>
      <c r="J333" s="1" t="n">
        <f aca="false">IF(AA333&gt;0,AA333,"")</f>
        <v>0.7049984</v>
      </c>
      <c r="K333" s="1" t="n">
        <f aca="false">IF(AB333&gt;0,AB333,"")</f>
        <v>0.3450606</v>
      </c>
      <c r="L333" s="1" t="n">
        <f aca="false">IF(AC333&gt;0,AC333,"")</f>
        <v>0.7681167</v>
      </c>
      <c r="M333" s="1" t="n">
        <f aca="false">IF(Z333&gt;=0,Z333,0)</f>
        <v>0</v>
      </c>
      <c r="N333" s="3" t="n">
        <v>2.922913</v>
      </c>
      <c r="O333" s="4" t="n">
        <f aca="false">IF(X333&gt;0,X333,"")</f>
        <v>0.278845</v>
      </c>
      <c r="P333" s="1" t="n">
        <v>0.3783406</v>
      </c>
      <c r="Q333" s="4" t="n">
        <f aca="false">IF(Y333&gt;=0,Y333,0)</f>
        <v>0.1461573</v>
      </c>
      <c r="R333" s="1" t="n">
        <v>0.7049984</v>
      </c>
      <c r="S333" s="1" t="n">
        <v>0.3450606</v>
      </c>
      <c r="T333" s="1" t="n">
        <v>0.7681167</v>
      </c>
      <c r="U333" s="1" t="n">
        <v>2.291305</v>
      </c>
      <c r="V333" s="2" t="n">
        <v>17.95837</v>
      </c>
      <c r="W333" s="10"/>
      <c r="X333" s="4" t="n">
        <v>0.278845</v>
      </c>
      <c r="Y333" s="4" t="n">
        <v>0.1461573</v>
      </c>
      <c r="Z333" s="1" t="n">
        <v>-0.9306825</v>
      </c>
      <c r="AA333" s="1" t="n">
        <v>0.7049984</v>
      </c>
      <c r="AB333" s="1" t="n">
        <v>0.3450606</v>
      </c>
      <c r="AC333" s="1" t="n">
        <v>0.7681167</v>
      </c>
    </row>
    <row r="334" customFormat="false" ht="12.75" hidden="false" customHeight="false" outlineLevel="0" collapsed="false">
      <c r="A334" s="10" t="n">
        <v>0</v>
      </c>
      <c r="B334" s="10" t="s">
        <v>21</v>
      </c>
      <c r="C334" s="10" t="n">
        <v>14004</v>
      </c>
      <c r="D334" s="10" t="n">
        <v>2</v>
      </c>
      <c r="E334" s="1" t="n">
        <v>0.6604375</v>
      </c>
      <c r="F334" s="2" t="n">
        <v>116.8444</v>
      </c>
      <c r="G334" s="2" t="n">
        <v>10</v>
      </c>
      <c r="H334" s="2" t="n">
        <v>0</v>
      </c>
      <c r="I334" s="2" t="n">
        <v>3</v>
      </c>
      <c r="J334" s="1" t="n">
        <f aca="false">IF(AA334&gt;0,AA334,"")</f>
        <v>0.7049984</v>
      </c>
      <c r="K334" s="1" t="n">
        <f aca="false">IF(AB334&gt;0,AB334,"")</f>
        <v>0.3450606</v>
      </c>
      <c r="L334" s="1" t="n">
        <f aca="false">IF(AC334&gt;0,AC334,"")</f>
        <v>0.7681167</v>
      </c>
      <c r="M334" s="1" t="n">
        <f aca="false">IF(Z334&gt;=0,Z334,0)</f>
        <v>0</v>
      </c>
      <c r="N334" s="3" t="n">
        <v>2.922913</v>
      </c>
      <c r="O334" s="4" t="n">
        <f aca="false">IF(X334&gt;0,X334,"")</f>
        <v>0.278845</v>
      </c>
      <c r="P334" s="1" t="n">
        <v>0.3783406</v>
      </c>
      <c r="Q334" s="4" t="n">
        <f aca="false">IF(Y334&gt;=0,Y334,0)</f>
        <v>0.1461573</v>
      </c>
      <c r="R334" s="1" t="n">
        <v>0.7049984</v>
      </c>
      <c r="S334" s="1" t="n">
        <v>0.3450606</v>
      </c>
      <c r="T334" s="1" t="n">
        <v>0.7681167</v>
      </c>
      <c r="U334" s="1" t="n">
        <v>2.291305</v>
      </c>
      <c r="V334" s="2" t="n">
        <v>17.95837</v>
      </c>
      <c r="W334" s="10"/>
      <c r="X334" s="4" t="n">
        <v>0.278845</v>
      </c>
      <c r="Y334" s="4" t="n">
        <v>0.1461573</v>
      </c>
      <c r="Z334" s="1" t="n">
        <v>-0.9306825</v>
      </c>
      <c r="AA334" s="1" t="n">
        <v>0.7049984</v>
      </c>
      <c r="AB334" s="1" t="n">
        <v>0.3450606</v>
      </c>
      <c r="AC334" s="1" t="n">
        <v>0.7681167</v>
      </c>
    </row>
    <row r="335" customFormat="false" ht="12.75" hidden="false" customHeight="false" outlineLevel="0" collapsed="false">
      <c r="A335" s="10" t="n">
        <v>0</v>
      </c>
      <c r="B335" s="10" t="s">
        <v>21</v>
      </c>
      <c r="C335" s="10" t="n">
        <v>14005</v>
      </c>
      <c r="D335" s="10" t="n">
        <v>1</v>
      </c>
      <c r="E335" s="1" t="n">
        <v>0.6604375</v>
      </c>
      <c r="F335" s="2" t="n">
        <v>116.8444</v>
      </c>
      <c r="G335" s="2" t="n">
        <v>35</v>
      </c>
      <c r="H335" s="2" t="n">
        <v>0</v>
      </c>
      <c r="I335" s="2" t="n">
        <v>3</v>
      </c>
      <c r="J335" s="1" t="n">
        <f aca="false">IF(AA335&gt;0,AA335,"")</f>
        <v>0.9998233</v>
      </c>
      <c r="K335" s="1" t="n">
        <f aca="false">IF(AB335&gt;0,AB335,"")</f>
        <v>0.01659797</v>
      </c>
      <c r="L335" s="1" t="n">
        <f aca="false">IF(AC335&gt;0,AC335,"")</f>
        <v>0.01879671</v>
      </c>
      <c r="M335" s="1" t="n">
        <f aca="false">IF(Z335&gt;=0,Z335,0)</f>
        <v>0</v>
      </c>
      <c r="N335" s="3" t="n">
        <v>2.922913</v>
      </c>
      <c r="O335" s="4" t="n">
        <f aca="false">IF(X335&gt;0,X335,"")</f>
        <v>0.652732</v>
      </c>
      <c r="P335" s="1" t="n">
        <v>0.1346941</v>
      </c>
      <c r="Q335" s="4" t="n">
        <f aca="false">IF(Y335&gt;=0,Y335,0)</f>
        <v>0.2677563</v>
      </c>
      <c r="R335" s="1" t="n">
        <v>0.9998233</v>
      </c>
      <c r="S335" s="1" t="n">
        <v>0.01659797</v>
      </c>
      <c r="T335" s="1" t="n">
        <v>0.01879671</v>
      </c>
      <c r="U335" s="1" t="n">
        <v>2.968048</v>
      </c>
      <c r="V335" s="2" t="n">
        <v>17.95837</v>
      </c>
      <c r="W335" s="10"/>
      <c r="X335" s="4" t="n">
        <v>0.652732</v>
      </c>
      <c r="Y335" s="4" t="n">
        <v>0.2677563</v>
      </c>
      <c r="Z335" s="1" t="n">
        <v>-3.564056</v>
      </c>
      <c r="AA335" s="1" t="n">
        <v>0.9998233</v>
      </c>
      <c r="AB335" s="1" t="n">
        <v>0.01659797</v>
      </c>
      <c r="AC335" s="1" t="n">
        <v>0.01879671</v>
      </c>
    </row>
    <row r="336" customFormat="false" ht="12.75" hidden="false" customHeight="false" outlineLevel="0" collapsed="false">
      <c r="A336" s="10" t="n">
        <v>0</v>
      </c>
      <c r="B336" s="10" t="s">
        <v>21</v>
      </c>
      <c r="C336" s="10" t="n">
        <v>14005</v>
      </c>
      <c r="D336" s="10" t="n">
        <v>2</v>
      </c>
      <c r="E336" s="1" t="n">
        <v>0.6604375</v>
      </c>
      <c r="F336" s="2" t="n">
        <v>116.8444</v>
      </c>
      <c r="G336" s="2" t="n">
        <v>35</v>
      </c>
      <c r="H336" s="2" t="n">
        <v>0</v>
      </c>
      <c r="I336" s="2" t="n">
        <v>3</v>
      </c>
      <c r="J336" s="1" t="n">
        <f aca="false">IF(AA336&gt;0,AA336,"")</f>
        <v>0.9980271</v>
      </c>
      <c r="K336" s="1" t="n">
        <f aca="false">IF(AB336&gt;0,AB336,"")</f>
        <v>0.05963731</v>
      </c>
      <c r="L336" s="1" t="n">
        <f aca="false">IF(AC336&gt;0,AC336,"")</f>
        <v>0.0628154</v>
      </c>
      <c r="M336" s="1" t="n">
        <f aca="false">IF(Z336&gt;=0,Z336,0)</f>
        <v>0</v>
      </c>
      <c r="N336" s="3" t="n">
        <v>2.922913</v>
      </c>
      <c r="O336" s="4" t="n">
        <f aca="false">IF(X336&gt;0,X336,"")</f>
        <v>0.7011708</v>
      </c>
      <c r="P336" s="1" t="n">
        <v>0.1190475</v>
      </c>
      <c r="Q336" s="4" t="n">
        <f aca="false">IF(Y336&gt;=0,Y336,0)</f>
        <v>0.2801531</v>
      </c>
      <c r="R336" s="1" t="n">
        <v>0.9980271</v>
      </c>
      <c r="S336" s="1" t="n">
        <v>0.05963731</v>
      </c>
      <c r="T336" s="1" t="n">
        <v>0.0628154</v>
      </c>
      <c r="U336" s="1" t="n">
        <v>3.016459</v>
      </c>
      <c r="V336" s="2" t="n">
        <v>17.95837</v>
      </c>
      <c r="W336" s="10"/>
      <c r="X336" s="4" t="n">
        <v>0.7011708</v>
      </c>
      <c r="Y336" s="4" t="n">
        <v>0.2801531</v>
      </c>
      <c r="Z336" s="1" t="n">
        <v>-3.945759</v>
      </c>
      <c r="AA336" s="1" t="n">
        <v>0.9980271</v>
      </c>
      <c r="AB336" s="1" t="n">
        <v>0.05963731</v>
      </c>
      <c r="AC336" s="1" t="n">
        <v>0.0628154</v>
      </c>
    </row>
    <row r="337" customFormat="false" ht="12.75" hidden="false" customHeight="false" outlineLevel="0" collapsed="false">
      <c r="A337" s="10" t="n">
        <v>0</v>
      </c>
      <c r="B337" s="10" t="s">
        <v>21</v>
      </c>
      <c r="C337" s="10" t="n">
        <v>14006</v>
      </c>
      <c r="D337" s="10" t="n">
        <v>1</v>
      </c>
      <c r="E337" s="1" t="n">
        <v>0.6604375</v>
      </c>
      <c r="F337" s="2" t="n">
        <v>116.8444</v>
      </c>
      <c r="G337" s="2" t="n">
        <v>13.33333</v>
      </c>
      <c r="H337" s="2" t="n">
        <v>0</v>
      </c>
      <c r="I337" s="2" t="n">
        <v>3</v>
      </c>
      <c r="J337" s="1" t="n">
        <f aca="false">IF(AA337&gt;0,AA337,"")</f>
        <v>0.7349067</v>
      </c>
      <c r="K337" s="1" t="n">
        <f aca="false">IF(AB337&gt;0,AB337,"")</f>
        <v>0.2627684</v>
      </c>
      <c r="L337" s="1" t="n">
        <f aca="false">IF(AC337&gt;0,AC337,"")</f>
        <v>0.7281386</v>
      </c>
      <c r="M337" s="1" t="n">
        <f aca="false">IF(Z337&gt;=0,Z337,0)</f>
        <v>0</v>
      </c>
      <c r="N337" s="3" t="n">
        <v>2.922913</v>
      </c>
      <c r="O337" s="4" t="n">
        <f aca="false">IF(X337&gt;0,X337,"")</f>
        <v>0.2287047</v>
      </c>
      <c r="P337" s="1" t="n">
        <v>0.4447126</v>
      </c>
      <c r="Q337" s="4" t="n">
        <f aca="false">IF(Y337&gt;=0,Y337,0)</f>
        <v>0.1281016</v>
      </c>
      <c r="R337" s="1" t="n">
        <v>0.7349067</v>
      </c>
      <c r="S337" s="1" t="n">
        <v>0.2627684</v>
      </c>
      <c r="T337" s="1" t="n">
        <v>0.7281386</v>
      </c>
      <c r="U337" s="1" t="n">
        <v>2.150856</v>
      </c>
      <c r="V337" s="2" t="n">
        <v>17.95837</v>
      </c>
      <c r="W337" s="10"/>
      <c r="X337" s="4" t="n">
        <v>0.2287047</v>
      </c>
      <c r="Y337" s="4" t="n">
        <v>0.1281016</v>
      </c>
      <c r="Z337" s="1" t="n">
        <v>-0.5583581</v>
      </c>
      <c r="AA337" s="1" t="n">
        <v>0.7349067</v>
      </c>
      <c r="AB337" s="1" t="n">
        <v>0.2627684</v>
      </c>
      <c r="AC337" s="1" t="n">
        <v>0.7281386</v>
      </c>
    </row>
    <row r="338" customFormat="false" ht="12.75" hidden="false" customHeight="false" outlineLevel="0" collapsed="false">
      <c r="A338" s="10" t="n">
        <v>0</v>
      </c>
      <c r="B338" s="10" t="s">
        <v>21</v>
      </c>
      <c r="C338" s="10" t="n">
        <v>14006</v>
      </c>
      <c r="D338" s="10" t="n">
        <v>2</v>
      </c>
      <c r="E338" s="1" t="n">
        <v>0.6604375</v>
      </c>
      <c r="F338" s="2" t="n">
        <v>116.8444</v>
      </c>
      <c r="G338" s="2" t="n">
        <v>13.33333</v>
      </c>
      <c r="H338" s="2" t="n">
        <v>0</v>
      </c>
      <c r="I338" s="2" t="n">
        <v>3</v>
      </c>
      <c r="J338" s="1" t="n">
        <f aca="false">IF(AA338&gt;0,AA338,"")</f>
        <v>0.9170012</v>
      </c>
      <c r="K338" s="1" t="n">
        <f aca="false">IF(AB338&gt;0,AB338,"")</f>
        <v>0.05636474</v>
      </c>
      <c r="L338" s="1" t="n">
        <f aca="false">IF(AC338&gt;0,AC338,"")</f>
        <v>0.4074296</v>
      </c>
      <c r="M338" s="1" t="n">
        <f aca="false">IF(Z338&gt;=0,Z338,0)</f>
        <v>0.4721029</v>
      </c>
      <c r="N338" s="3" t="n">
        <v>2.922913</v>
      </c>
      <c r="O338" s="4" t="n">
        <f aca="false">IF(X338&gt;0,X338,"")</f>
        <v>0.09793584</v>
      </c>
      <c r="P338" s="1" t="n">
        <v>0.8209034</v>
      </c>
      <c r="Q338" s="4" t="n">
        <f aca="false">IF(Y338&gt;=0,Y338,0)</f>
        <v>0.0665629</v>
      </c>
      <c r="R338" s="1" t="n">
        <v>0.9170012</v>
      </c>
      <c r="S338" s="1" t="n">
        <v>0.05636474</v>
      </c>
      <c r="T338" s="1" t="n">
        <v>0.4074296</v>
      </c>
      <c r="U338" s="1" t="n">
        <v>2.020153</v>
      </c>
      <c r="V338" s="2" t="n">
        <v>17.95837</v>
      </c>
      <c r="W338" s="10"/>
      <c r="X338" s="4" t="n">
        <v>0.09793584</v>
      </c>
      <c r="Y338" s="4" t="n">
        <v>0.0665629</v>
      </c>
      <c r="Z338" s="1" t="n">
        <v>0.4721029</v>
      </c>
      <c r="AA338" s="1" t="n">
        <v>0.9170012</v>
      </c>
      <c r="AB338" s="1" t="n">
        <v>0.05636474</v>
      </c>
      <c r="AC338" s="1" t="n">
        <v>0.4074296</v>
      </c>
    </row>
    <row r="339" customFormat="false" ht="12.75" hidden="false" customHeight="false" outlineLevel="0" collapsed="false">
      <c r="A339" s="10" t="n">
        <v>0</v>
      </c>
      <c r="B339" s="10" t="s">
        <v>21</v>
      </c>
      <c r="C339" s="10" t="n">
        <v>14007</v>
      </c>
      <c r="D339" s="10" t="n">
        <v>1</v>
      </c>
      <c r="E339" s="1" t="n">
        <v>0.6604375</v>
      </c>
      <c r="F339" s="2" t="n">
        <v>116.8444</v>
      </c>
      <c r="G339" s="2" t="n">
        <v>1.666667</v>
      </c>
      <c r="H339" s="2" t="n">
        <v>0</v>
      </c>
      <c r="I339" s="2" t="n">
        <v>3</v>
      </c>
      <c r="J339" s="1" t="n">
        <f aca="false">IF(AA339&gt;0,AA339,"")</f>
        <v>0.7025861</v>
      </c>
      <c r="K339" s="1" t="n">
        <f aca="false">IF(AB339&gt;0,AB339,"")</f>
        <v>0.1546761</v>
      </c>
      <c r="L339" s="1" t="n">
        <f aca="false">IF(AC339&gt;0,AC339,"")</f>
        <v>0.7712525</v>
      </c>
      <c r="M339" s="1" t="n">
        <f aca="false">IF(Z339&gt;=0,Z339,0)</f>
        <v>0.2483591</v>
      </c>
      <c r="N339" s="3" t="n">
        <v>2.922913</v>
      </c>
      <c r="O339" s="4" t="n">
        <f aca="false">IF(X339&gt;0,X339,"")</f>
        <v>0.1242732</v>
      </c>
      <c r="P339" s="1" t="n">
        <v>0.7112564</v>
      </c>
      <c r="Q339" s="4" t="n">
        <f aca="false">IF(Y339&gt;=0,Y339,0)</f>
        <v>0.07969707</v>
      </c>
      <c r="R339" s="1" t="n">
        <v>0.7025861</v>
      </c>
      <c r="S339" s="1" t="n">
        <v>0.1546761</v>
      </c>
      <c r="T339" s="1" t="n">
        <v>0.7712525</v>
      </c>
      <c r="U339" s="1" t="n">
        <v>1.746433</v>
      </c>
      <c r="V339" s="2" t="n">
        <v>17.95837</v>
      </c>
      <c r="W339" s="10"/>
      <c r="X339" s="4" t="n">
        <v>0.1242732</v>
      </c>
      <c r="Y339" s="4" t="n">
        <v>0.07969707</v>
      </c>
      <c r="Z339" s="1" t="n">
        <v>0.2483591</v>
      </c>
      <c r="AA339" s="1" t="n">
        <v>0.7025861</v>
      </c>
      <c r="AB339" s="1" t="n">
        <v>0.1546761</v>
      </c>
      <c r="AC339" s="1" t="n">
        <v>0.7712525</v>
      </c>
    </row>
    <row r="340" customFormat="false" ht="12.75" hidden="false" customHeight="false" outlineLevel="0" collapsed="false">
      <c r="A340" s="10" t="n">
        <v>0</v>
      </c>
      <c r="B340" s="10" t="s">
        <v>21</v>
      </c>
      <c r="C340" s="10" t="n">
        <v>14007</v>
      </c>
      <c r="D340" s="10" t="n">
        <v>2</v>
      </c>
      <c r="E340" s="1" t="n">
        <v>0.6604375</v>
      </c>
      <c r="F340" s="2" t="n">
        <v>116.8444</v>
      </c>
      <c r="G340" s="2" t="n">
        <v>1.666667</v>
      </c>
      <c r="H340" s="2" t="n">
        <v>0</v>
      </c>
      <c r="I340" s="2" t="n">
        <v>3</v>
      </c>
      <c r="J340" s="1" t="n">
        <f aca="false">IF(AA340&gt;0,AA340,"")</f>
        <v>0.7025861</v>
      </c>
      <c r="K340" s="1" t="n">
        <f aca="false">IF(AB340&gt;0,AB340,"")</f>
        <v>0.1546761</v>
      </c>
      <c r="L340" s="1" t="n">
        <f aca="false">IF(AC340&gt;0,AC340,"")</f>
        <v>0.7712525</v>
      </c>
      <c r="M340" s="1" t="n">
        <f aca="false">IF(Z340&gt;=0,Z340,0)</f>
        <v>0.2483591</v>
      </c>
      <c r="N340" s="3" t="n">
        <v>2.922913</v>
      </c>
      <c r="O340" s="4" t="n">
        <f aca="false">IF(X340&gt;0,X340,"")</f>
        <v>0.1242732</v>
      </c>
      <c r="P340" s="1" t="n">
        <v>0.7112564</v>
      </c>
      <c r="Q340" s="4" t="n">
        <f aca="false">IF(Y340&gt;=0,Y340,0)</f>
        <v>0.07969707</v>
      </c>
      <c r="R340" s="1" t="n">
        <v>0.7025861</v>
      </c>
      <c r="S340" s="1" t="n">
        <v>0.1546761</v>
      </c>
      <c r="T340" s="1" t="n">
        <v>0.7712525</v>
      </c>
      <c r="U340" s="1" t="n">
        <v>1.746433</v>
      </c>
      <c r="V340" s="2" t="n">
        <v>17.95837</v>
      </c>
      <c r="W340" s="10"/>
      <c r="X340" s="4" t="n">
        <v>0.1242732</v>
      </c>
      <c r="Y340" s="4" t="n">
        <v>0.07969707</v>
      </c>
      <c r="Z340" s="1" t="n">
        <v>0.2483591</v>
      </c>
      <c r="AA340" s="1" t="n">
        <v>0.7025861</v>
      </c>
      <c r="AB340" s="1" t="n">
        <v>0.1546761</v>
      </c>
      <c r="AC340" s="1" t="n">
        <v>0.7712525</v>
      </c>
    </row>
    <row r="341" customFormat="false" ht="12.75" hidden="false" customHeight="false" outlineLevel="0" collapsed="false">
      <c r="A341" s="10" t="n">
        <v>0</v>
      </c>
      <c r="B341" s="10" t="s">
        <v>21</v>
      </c>
      <c r="C341" s="10" t="n">
        <v>14008</v>
      </c>
      <c r="D341" s="10" t="n">
        <v>1</v>
      </c>
      <c r="E341" s="1" t="n">
        <v>0.6604375</v>
      </c>
      <c r="F341" s="2" t="n">
        <v>116.8444</v>
      </c>
      <c r="G341" s="2" t="n">
        <v>5.3</v>
      </c>
      <c r="H341" s="2" t="n">
        <v>0</v>
      </c>
      <c r="I341" s="2" t="n">
        <v>3</v>
      </c>
      <c r="J341" s="1" t="n">
        <f aca="false">IF(AA341&gt;0,AA341,"")</f>
        <v>0.9713477</v>
      </c>
      <c r="K341" s="1" t="n">
        <f aca="false">IF(AB341&gt;0,AB341,"")</f>
        <v>0.1833225</v>
      </c>
      <c r="L341" s="1" t="n">
        <f aca="false">IF(AC341&gt;0,AC341,"")</f>
        <v>0.2393834</v>
      </c>
      <c r="M341" s="1" t="n">
        <f aca="false">IF(Z341&gt;=0,Z341,0)</f>
        <v>0</v>
      </c>
      <c r="N341" s="3" t="n">
        <v>2.922913</v>
      </c>
      <c r="O341" s="4" t="n">
        <f aca="false">IF(X341&gt;0,X341,"")</f>
        <v>0.5579676</v>
      </c>
      <c r="P341" s="1" t="n">
        <v>0.1395164</v>
      </c>
      <c r="Q341" s="4" t="n">
        <f aca="false">IF(Y341&gt;=0,Y341,0)</f>
        <v>0.2566422</v>
      </c>
      <c r="R341" s="1" t="n">
        <v>0.9713477</v>
      </c>
      <c r="S341" s="1" t="n">
        <v>0.1833225</v>
      </c>
      <c r="T341" s="1" t="n">
        <v>0.2393834</v>
      </c>
      <c r="U341" s="1" t="n">
        <v>2.796746</v>
      </c>
      <c r="V341" s="2" t="n">
        <v>17.95837</v>
      </c>
      <c r="W341" s="10"/>
      <c r="X341" s="4" t="n">
        <v>0.5579676</v>
      </c>
      <c r="Y341" s="4" t="n">
        <v>0.2566422</v>
      </c>
      <c r="Z341" s="1" t="n">
        <v>-2.9213</v>
      </c>
      <c r="AA341" s="1" t="n">
        <v>0.9713477</v>
      </c>
      <c r="AB341" s="1" t="n">
        <v>0.1833225</v>
      </c>
      <c r="AC341" s="1" t="n">
        <v>0.2393834</v>
      </c>
    </row>
    <row r="342" customFormat="false" ht="12.75" hidden="false" customHeight="false" outlineLevel="0" collapsed="false">
      <c r="A342" s="10" t="n">
        <v>0</v>
      </c>
      <c r="B342" s="10" t="s">
        <v>21</v>
      </c>
      <c r="C342" s="10" t="n">
        <v>14008</v>
      </c>
      <c r="D342" s="10" t="n">
        <v>2</v>
      </c>
      <c r="E342" s="1" t="n">
        <v>0.6604375</v>
      </c>
      <c r="F342" s="2" t="n">
        <v>116.8444</v>
      </c>
      <c r="G342" s="2" t="n">
        <v>5.3</v>
      </c>
      <c r="H342" s="2" t="n">
        <v>0</v>
      </c>
      <c r="I342" s="2" t="n">
        <v>3</v>
      </c>
      <c r="J342" s="1" t="n">
        <f aca="false">IF(AA342&gt;0,AA342,"")</f>
        <v>0.9713477</v>
      </c>
      <c r="K342" s="1" t="n">
        <f aca="false">IF(AB342&gt;0,AB342,"")</f>
        <v>0.1833225</v>
      </c>
      <c r="L342" s="1" t="n">
        <f aca="false">IF(AC342&gt;0,AC342,"")</f>
        <v>0.2393834</v>
      </c>
      <c r="M342" s="1" t="n">
        <f aca="false">IF(Z342&gt;=0,Z342,0)</f>
        <v>0</v>
      </c>
      <c r="N342" s="3" t="n">
        <v>2.922913</v>
      </c>
      <c r="O342" s="4" t="n">
        <f aca="false">IF(X342&gt;0,X342,"")</f>
        <v>0.5579676</v>
      </c>
      <c r="P342" s="1" t="n">
        <v>0.1395164</v>
      </c>
      <c r="Q342" s="4" t="n">
        <f aca="false">IF(Y342&gt;=0,Y342,0)</f>
        <v>0.2566422</v>
      </c>
      <c r="R342" s="1" t="n">
        <v>0.9713477</v>
      </c>
      <c r="S342" s="1" t="n">
        <v>0.1833225</v>
      </c>
      <c r="T342" s="1" t="n">
        <v>0.2393834</v>
      </c>
      <c r="U342" s="1" t="n">
        <v>2.811054</v>
      </c>
      <c r="V342" s="2" t="n">
        <v>17.95837</v>
      </c>
      <c r="W342" s="10"/>
      <c r="X342" s="4" t="n">
        <v>0.5579676</v>
      </c>
      <c r="Y342" s="4" t="n">
        <v>0.2566422</v>
      </c>
      <c r="Z342" s="1" t="n">
        <v>-2.9213</v>
      </c>
      <c r="AA342" s="1" t="n">
        <v>0.9713477</v>
      </c>
      <c r="AB342" s="1" t="n">
        <v>0.1833225</v>
      </c>
      <c r="AC342" s="1" t="n">
        <v>0.2393834</v>
      </c>
    </row>
    <row r="343" customFormat="false" ht="12.75" hidden="false" customHeight="false" outlineLevel="0" collapsed="false">
      <c r="A343" s="10" t="n">
        <v>0</v>
      </c>
      <c r="B343" s="10" t="s">
        <v>21</v>
      </c>
      <c r="C343" s="10" t="n">
        <v>14500</v>
      </c>
      <c r="D343" s="10" t="n">
        <v>1</v>
      </c>
      <c r="E343" s="1" t="n">
        <v>0.6604375</v>
      </c>
      <c r="F343" s="2" t="n">
        <v>116.8444</v>
      </c>
      <c r="G343" s="2" t="n">
        <v>0</v>
      </c>
      <c r="H343" s="2" t="n">
        <v>0</v>
      </c>
      <c r="I343" s="2" t="n">
        <v>3</v>
      </c>
      <c r="J343" s="1" t="n">
        <f aca="false">IF(AA343&gt;0,AA343,"")</f>
        <v>0.5026299</v>
      </c>
      <c r="K343" s="1" t="n">
        <f aca="false">IF(AB343&gt;0,AB343,"")</f>
        <v>0.06267754</v>
      </c>
      <c r="L343" s="1" t="n">
        <f aca="false">IF(AC343&gt;0,AC343,"")</f>
        <v>0.9973726</v>
      </c>
      <c r="M343" s="1" t="n">
        <f aca="false">IF(Z343&gt;=0,Z343,0)</f>
        <v>0.5055552</v>
      </c>
      <c r="N343" s="3" t="n">
        <v>2.922913</v>
      </c>
      <c r="O343" s="4" t="n">
        <f aca="false">IF(X343&gt;0,X343,"")</f>
        <v>0.03293677</v>
      </c>
      <c r="P343" s="1" t="n">
        <v>0.6543766</v>
      </c>
      <c r="Q343" s="4" t="n">
        <f aca="false">IF(Y343&gt;=0,Y343,0)</f>
        <v>0.04060566</v>
      </c>
      <c r="R343" s="1" t="n">
        <v>0.5026299</v>
      </c>
      <c r="S343" s="1" t="n">
        <v>0.06267754</v>
      </c>
      <c r="T343" s="1" t="n">
        <v>0.9973726</v>
      </c>
      <c r="U343" s="1" t="n">
        <v>1.089499</v>
      </c>
      <c r="V343" s="2" t="n">
        <v>17.95837</v>
      </c>
      <c r="W343" s="10"/>
      <c r="X343" s="4" t="n">
        <v>0.03293677</v>
      </c>
      <c r="Y343" s="4" t="n">
        <v>0.04060566</v>
      </c>
      <c r="Z343" s="1" t="n">
        <v>0.5055552</v>
      </c>
      <c r="AA343" s="1" t="n">
        <v>0.5026299</v>
      </c>
      <c r="AB343" s="1" t="n">
        <v>0.06267754</v>
      </c>
      <c r="AC343" s="1" t="n">
        <v>0.9973726</v>
      </c>
    </row>
    <row r="344" customFormat="false" ht="12.75" hidden="false" customHeight="false" outlineLevel="0" collapsed="false">
      <c r="A344" s="10" t="n">
        <v>0</v>
      </c>
      <c r="B344" s="10" t="s">
        <v>21</v>
      </c>
      <c r="C344" s="10" t="n">
        <v>14501</v>
      </c>
      <c r="D344" s="10" t="n">
        <v>1</v>
      </c>
      <c r="E344" s="1" t="n">
        <v>0.5042123</v>
      </c>
      <c r="F344" s="2" t="n">
        <v>116.8444</v>
      </c>
      <c r="G344" s="2" t="n">
        <v>0</v>
      </c>
      <c r="H344" s="2" t="n">
        <v>0</v>
      </c>
      <c r="I344" s="2" t="n">
        <v>4</v>
      </c>
      <c r="J344" s="1" t="n">
        <f aca="false">IF(AA344&gt;0,AA344,"")</f>
        <v>0.008674642</v>
      </c>
      <c r="K344" s="1" t="n">
        <f aca="false">IF(AB344&gt;0,AB344,"")</f>
        <v>0.42758</v>
      </c>
      <c r="L344" s="1" t="n">
        <f aca="false">IF(AC344&gt;0,AC344,"")</f>
        <v>1.219421</v>
      </c>
      <c r="M344" s="1" t="n">
        <f aca="false">IF(Z344&gt;=0,Z344,0)</f>
        <v>0.8540716</v>
      </c>
      <c r="N344" s="3" t="n">
        <v>2.922913</v>
      </c>
      <c r="O344" s="4" t="n">
        <f aca="false">IF(X344&gt;0,X344,"")</f>
        <v>0.007554079</v>
      </c>
      <c r="P344" s="1" t="n">
        <v>1.094993</v>
      </c>
      <c r="Q344" s="4" t="n">
        <f aca="false">IF(Y344&gt;=0,Y344,0)</f>
        <v>0.003497743</v>
      </c>
      <c r="R344" s="1" t="n">
        <v>0.008674642</v>
      </c>
      <c r="S344" s="1" t="n">
        <v>0.42758</v>
      </c>
      <c r="T344" s="1" t="n">
        <v>1.219421</v>
      </c>
      <c r="U344" s="1" t="n">
        <v>1.177756</v>
      </c>
      <c r="V344" s="2" t="n">
        <v>18.95837</v>
      </c>
      <c r="W344" s="10"/>
      <c r="X344" s="4" t="n">
        <v>0.007554079</v>
      </c>
      <c r="Y344" s="4" t="n">
        <v>0.003497743</v>
      </c>
      <c r="Z344" s="1" t="n">
        <v>0.8540716</v>
      </c>
      <c r="AA344" s="1" t="n">
        <v>0.008674642</v>
      </c>
      <c r="AB344" s="1" t="n">
        <v>0.42758</v>
      </c>
      <c r="AC344" s="1" t="n">
        <v>1.219421</v>
      </c>
    </row>
    <row r="345" customFormat="false" ht="12.75" hidden="false" customHeight="false" outlineLevel="0" collapsed="false">
      <c r="A345" s="10" t="n">
        <v>0</v>
      </c>
      <c r="B345" s="10" t="s">
        <v>21</v>
      </c>
      <c r="C345" s="10" t="n">
        <v>14502</v>
      </c>
      <c r="D345" s="10" t="n">
        <v>1</v>
      </c>
      <c r="E345" s="1" t="n">
        <v>0.6604375</v>
      </c>
      <c r="F345" s="2" t="n">
        <v>116.8444</v>
      </c>
      <c r="G345" s="2" t="n">
        <v>11.4</v>
      </c>
      <c r="H345" s="2" t="n">
        <v>0</v>
      </c>
      <c r="I345" s="2" t="n">
        <v>3</v>
      </c>
      <c r="J345" s="1" t="n">
        <f aca="false">IF(AA345&gt;0,AA345,"")</f>
        <v>0.5802811</v>
      </c>
      <c r="K345" s="1" t="n">
        <f aca="false">IF(AB345&gt;0,AB345,"")</f>
        <v>0.2216381</v>
      </c>
      <c r="L345" s="1" t="n">
        <f aca="false">IF(AC345&gt;0,AC345,"")</f>
        <v>0.9162087</v>
      </c>
      <c r="M345" s="1" t="n">
        <f aca="false">IF(Z345&gt;=0,Z345,0)</f>
        <v>0</v>
      </c>
      <c r="N345" s="3" t="n">
        <v>2.922913</v>
      </c>
      <c r="O345" s="4" t="n">
        <f aca="false">IF(X345&gt;0,X345,"")</f>
        <v>0.1362291</v>
      </c>
      <c r="P345" s="1" t="n">
        <v>0.1100294</v>
      </c>
      <c r="Q345" s="4" t="n">
        <f aca="false">IF(Y345&gt;=0,Y345,0)</f>
        <v>0.1714621</v>
      </c>
      <c r="R345" s="1" t="n">
        <v>0.5802811</v>
      </c>
      <c r="S345" s="1" t="n">
        <v>0.2216381</v>
      </c>
      <c r="T345" s="1" t="n">
        <v>0.9162087</v>
      </c>
      <c r="U345" s="1" t="n">
        <v>1.927652</v>
      </c>
      <c r="V345" s="2" t="n">
        <v>17.95837</v>
      </c>
      <c r="W345" s="10"/>
      <c r="X345" s="4" t="n">
        <v>0.1362291</v>
      </c>
      <c r="Y345" s="4" t="n">
        <v>0.1714621</v>
      </c>
      <c r="Z345" s="1" t="n">
        <v>-0.5998186</v>
      </c>
      <c r="AA345" s="1" t="n">
        <v>0.5802811</v>
      </c>
      <c r="AB345" s="1" t="n">
        <v>0.2216381</v>
      </c>
      <c r="AC345" s="1" t="n">
        <v>0.9162087</v>
      </c>
    </row>
    <row r="346" customFormat="false" ht="12.75" hidden="false" customHeight="false" outlineLevel="0" collapsed="false">
      <c r="A346" s="10" t="n">
        <v>0</v>
      </c>
      <c r="B346" s="10" t="s">
        <v>21</v>
      </c>
      <c r="C346" s="10" t="n">
        <v>14503</v>
      </c>
      <c r="D346" s="10" t="n">
        <v>1</v>
      </c>
      <c r="E346" s="1" t="n">
        <v>0.6604375</v>
      </c>
      <c r="F346" s="2" t="n">
        <v>116.8444</v>
      </c>
      <c r="G346" s="2" t="n">
        <v>0</v>
      </c>
      <c r="H346" s="2" t="n">
        <v>0</v>
      </c>
      <c r="I346" s="2" t="n">
        <v>3</v>
      </c>
      <c r="J346" s="1" t="n">
        <f aca="false">IF(AA346&gt;0,AA346,"")</f>
        <v>0.6554769</v>
      </c>
      <c r="K346" s="1" t="n">
        <f aca="false">IF(AB346&gt;0,AB346,"")</f>
        <v>0.1436785</v>
      </c>
      <c r="L346" s="1" t="n">
        <f aca="false">IF(AC346&gt;0,AC346,"")</f>
        <v>0.8300862</v>
      </c>
      <c r="M346" s="1" t="n">
        <f aca="false">IF(Z346&gt;=0,Z346,0)</f>
        <v>0.2480114</v>
      </c>
      <c r="N346" s="3" t="n">
        <v>2.922913</v>
      </c>
      <c r="O346" s="4" t="n">
        <f aca="false">IF(X346&gt;0,X346,"")</f>
        <v>0.1035967</v>
      </c>
      <c r="P346" s="1" t="n">
        <v>0.6344603</v>
      </c>
      <c r="Q346" s="4" t="n">
        <f aca="false">IF(Y346&gt;=0,Y346,0)</f>
        <v>0.0768488</v>
      </c>
      <c r="R346" s="1" t="n">
        <v>0.6554769</v>
      </c>
      <c r="S346" s="1" t="n">
        <v>0.1436785</v>
      </c>
      <c r="T346" s="1" t="n">
        <v>0.8300862</v>
      </c>
      <c r="U346" s="1" t="n">
        <v>1.586542</v>
      </c>
      <c r="V346" s="2" t="n">
        <v>17.95837</v>
      </c>
      <c r="W346" s="10"/>
      <c r="X346" s="4" t="n">
        <v>0.1035967</v>
      </c>
      <c r="Y346" s="4" t="n">
        <v>0.0768488</v>
      </c>
      <c r="Z346" s="1" t="n">
        <v>0.2480114</v>
      </c>
      <c r="AA346" s="1" t="n">
        <v>0.6554769</v>
      </c>
      <c r="AB346" s="1" t="n">
        <v>0.1436785</v>
      </c>
      <c r="AC346" s="1" t="n">
        <v>0.8300862</v>
      </c>
    </row>
    <row r="347" customFormat="false" ht="12.75" hidden="false" customHeight="false" outlineLevel="0" collapsed="false">
      <c r="A347" s="10" t="n">
        <v>0</v>
      </c>
      <c r="B347" s="10" t="s">
        <v>21</v>
      </c>
      <c r="C347" s="10" t="n">
        <v>14504</v>
      </c>
      <c r="D347" s="10" t="n">
        <v>1</v>
      </c>
      <c r="E347" s="1" t="n">
        <v>0.6604375</v>
      </c>
      <c r="F347" s="2" t="n">
        <v>116.8444</v>
      </c>
      <c r="G347" s="2" t="n">
        <v>1.466667</v>
      </c>
      <c r="H347" s="2" t="n">
        <v>0</v>
      </c>
      <c r="I347" s="2" t="n">
        <v>3</v>
      </c>
      <c r="J347" s="1" t="n">
        <f aca="false">IF(AA347&gt;0,AA347,"")</f>
        <v>0.05846608</v>
      </c>
      <c r="K347" s="1" t="n">
        <f aca="false">IF(AB347&gt;0,AB347,"")</f>
        <v>0.01574553</v>
      </c>
      <c r="L347" s="1" t="n">
        <f aca="false">IF(AC347&gt;0,AC347,"")</f>
        <v>1.372249</v>
      </c>
      <c r="M347" s="1" t="n">
        <f aca="false">IF(Z347&gt;=0,Z347,0)</f>
        <v>1.374615</v>
      </c>
      <c r="N347" s="3" t="n">
        <v>2.922913</v>
      </c>
      <c r="O347" s="4" t="str">
        <f aca="false">IF(X347&gt;0,X347,"")</f>
        <v/>
      </c>
      <c r="P347" s="1" t="n">
        <v>1.61366</v>
      </c>
      <c r="Q347" s="4" t="n">
        <f aca="false">IF(Y347&gt;=0,Y347,0)</f>
        <v>0.007628594</v>
      </c>
      <c r="R347" s="1" t="n">
        <v>0.05846608</v>
      </c>
      <c r="S347" s="1" t="n">
        <v>0.01574553</v>
      </c>
      <c r="T347" s="1" t="n">
        <v>1.372249</v>
      </c>
      <c r="U347" s="1" t="n">
        <v>1.670951</v>
      </c>
      <c r="V347" s="2" t="n">
        <v>17.95837</v>
      </c>
      <c r="W347" s="10"/>
      <c r="X347" s="4" t="n">
        <v>-0.002051054</v>
      </c>
      <c r="Y347" s="4" t="n">
        <v>0.007628594</v>
      </c>
      <c r="Z347" s="1" t="n">
        <v>1.374615</v>
      </c>
      <c r="AA347" s="1" t="n">
        <v>0.05846608</v>
      </c>
      <c r="AB347" s="1" t="n">
        <v>0.01574553</v>
      </c>
      <c r="AC347" s="1" t="n">
        <v>1.372249</v>
      </c>
    </row>
    <row r="348" customFormat="false" ht="12.75" hidden="false" customHeight="false" outlineLevel="0" collapsed="false">
      <c r="A348" s="10" t="n">
        <v>0</v>
      </c>
      <c r="B348" s="10" t="s">
        <v>21</v>
      </c>
      <c r="C348" s="10" t="n">
        <v>14505</v>
      </c>
      <c r="D348" s="10" t="n">
        <v>1</v>
      </c>
      <c r="E348" s="1" t="n">
        <v>0.5042123</v>
      </c>
      <c r="F348" s="2" t="n">
        <v>116.8444</v>
      </c>
      <c r="G348" s="2" t="n">
        <v>7.4</v>
      </c>
      <c r="H348" s="2" t="n">
        <v>0</v>
      </c>
      <c r="I348" s="2" t="n">
        <v>4</v>
      </c>
      <c r="J348" s="1" t="n">
        <f aca="false">IF(AA348&gt;0,AA348,"")</f>
        <v>0.6533321</v>
      </c>
      <c r="K348" s="1" t="n">
        <f aca="false">IF(AB348&gt;0,AB348,"")</f>
        <v>0.4825172</v>
      </c>
      <c r="L348" s="1" t="n">
        <f aca="false">IF(AC348&gt;0,AC348,"")</f>
        <v>0.7211115</v>
      </c>
      <c r="M348" s="1" t="n">
        <f aca="false">IF(Z348&gt;=0,Z348,0)</f>
        <v>1.374694</v>
      </c>
      <c r="N348" s="3" t="n">
        <v>2.922913</v>
      </c>
      <c r="O348" s="4" t="n">
        <f aca="false">IF(X348&gt;0,X348,"")</f>
        <v>0.1251035</v>
      </c>
      <c r="P348" s="1" t="n">
        <v>1.888775</v>
      </c>
      <c r="Q348" s="4" t="n">
        <f aca="false">IF(Y348&gt;=0,Y348,0)</f>
        <v>0.04611544</v>
      </c>
      <c r="R348" s="1" t="n">
        <v>0.6533321</v>
      </c>
      <c r="S348" s="1" t="n">
        <v>0.4825172</v>
      </c>
      <c r="T348" s="1" t="n">
        <v>0.7211115</v>
      </c>
      <c r="U348" s="1" t="n">
        <v>2.903333</v>
      </c>
      <c r="V348" s="2" t="n">
        <v>18.95837</v>
      </c>
      <c r="W348" s="10"/>
      <c r="X348" s="4" t="n">
        <v>0.1251035</v>
      </c>
      <c r="Y348" s="4" t="n">
        <v>0.04611544</v>
      </c>
      <c r="Z348" s="1" t="n">
        <v>1.374694</v>
      </c>
      <c r="AA348" s="1" t="n">
        <v>0.6533321</v>
      </c>
      <c r="AB348" s="1" t="n">
        <v>0.4825172</v>
      </c>
      <c r="AC348" s="1" t="n">
        <v>0.7211115</v>
      </c>
    </row>
    <row r="349" customFormat="false" ht="12.75" hidden="false" customHeight="false" outlineLevel="0" collapsed="false">
      <c r="A349" s="10" t="n">
        <v>0</v>
      </c>
      <c r="B349" s="10" t="s">
        <v>21</v>
      </c>
      <c r="C349" s="10" t="n">
        <v>14506</v>
      </c>
      <c r="D349" s="10" t="n">
        <v>1</v>
      </c>
      <c r="E349" s="1" t="n">
        <v>0.5042123</v>
      </c>
      <c r="F349" s="2" t="n">
        <v>116.8444</v>
      </c>
      <c r="G349" s="2" t="n">
        <v>1.7</v>
      </c>
      <c r="H349" s="2" t="n">
        <v>0</v>
      </c>
      <c r="I349" s="2" t="n">
        <v>4</v>
      </c>
      <c r="J349" s="1" t="n">
        <f aca="false">IF(AA349&gt;0,AA349,"")</f>
        <v>0.5433304</v>
      </c>
      <c r="K349" s="1" t="n">
        <f aca="false">IF(AB349&gt;0,AB349,"")</f>
        <v>0.03356347</v>
      </c>
      <c r="L349" s="1" t="n">
        <f aca="false">IF(AC349&gt;0,AC349,"")</f>
        <v>0.82765</v>
      </c>
      <c r="M349" s="1" t="n">
        <f aca="false">IF(Z349&gt;=0,Z349,0)</f>
        <v>1.34939</v>
      </c>
      <c r="N349" s="3" t="n">
        <v>2.922913</v>
      </c>
      <c r="O349" s="4" t="n">
        <f aca="false">IF(X349&gt;0,X349,"")</f>
        <v>0.006914237</v>
      </c>
      <c r="P349" s="1" t="n">
        <v>1.795564</v>
      </c>
      <c r="Q349" s="4" t="n">
        <f aca="false">IF(Y349&gt;=0,Y349,0)</f>
        <v>0.001790173</v>
      </c>
      <c r="R349" s="1" t="n">
        <v>0.5433304</v>
      </c>
      <c r="S349" s="1" t="n">
        <v>0.03356347</v>
      </c>
      <c r="T349" s="1" t="n">
        <v>0.82765</v>
      </c>
      <c r="U349" s="1" t="n">
        <v>1.824175</v>
      </c>
      <c r="V349" s="2" t="n">
        <v>18.95837</v>
      </c>
      <c r="W349" s="10"/>
      <c r="X349" s="4" t="n">
        <v>0.006914237</v>
      </c>
      <c r="Y349" s="4" t="n">
        <v>0.001790173</v>
      </c>
      <c r="Z349" s="1" t="n">
        <v>1.34939</v>
      </c>
      <c r="AA349" s="1" t="n">
        <v>0.5433304</v>
      </c>
      <c r="AB349" s="1" t="n">
        <v>0.03356347</v>
      </c>
      <c r="AC349" s="1" t="n">
        <v>0.82765</v>
      </c>
    </row>
    <row r="350" customFormat="false" ht="12.75" hidden="false" customHeight="false" outlineLevel="0" collapsed="false">
      <c r="A350" s="10" t="n">
        <v>0</v>
      </c>
      <c r="B350" s="10" t="s">
        <v>21</v>
      </c>
      <c r="C350" s="10" t="n">
        <v>14507</v>
      </c>
      <c r="D350" s="10" t="n">
        <v>1</v>
      </c>
      <c r="E350" s="1" t="n">
        <v>0.5042123</v>
      </c>
      <c r="F350" s="2" t="n">
        <v>116.8444</v>
      </c>
      <c r="G350" s="2" t="n">
        <v>0.575</v>
      </c>
      <c r="H350" s="2" t="n">
        <v>0</v>
      </c>
      <c r="I350" s="2" t="n">
        <v>4</v>
      </c>
      <c r="J350" s="1" t="n">
        <f aca="false">IF(AA350&gt;0,AA350,"")</f>
        <v>0.00769975</v>
      </c>
      <c r="K350" s="1" t="n">
        <f aca="false">IF(AB350&gt;0,AB350,"")</f>
        <v>1.01836</v>
      </c>
      <c r="L350" s="1" t="n">
        <f aca="false">IF(AC350&gt;0,AC350,"")</f>
        <v>1.220021</v>
      </c>
      <c r="M350" s="1" t="n">
        <f aca="false">IF(Z350&gt;=0,Z350,0)</f>
        <v>1.303503</v>
      </c>
      <c r="N350" s="3" t="n">
        <v>2.922913</v>
      </c>
      <c r="O350" s="4" t="n">
        <f aca="false">IF(X350&gt;0,X350,"")</f>
        <v>0.016942</v>
      </c>
      <c r="P350" s="1" t="n">
        <v>1.598589</v>
      </c>
      <c r="Q350" s="4" t="n">
        <f aca="false">IF(Y350&gt;=0,Y350,0)</f>
        <v>0.005188577</v>
      </c>
      <c r="R350" s="1" t="n">
        <v>0.00769975</v>
      </c>
      <c r="S350" s="1" t="n">
        <v>1.01836</v>
      </c>
      <c r="T350" s="1" t="n">
        <v>1.220021</v>
      </c>
      <c r="U350" s="1" t="n">
        <v>1.841018</v>
      </c>
      <c r="V350" s="2" t="n">
        <v>18.95837</v>
      </c>
      <c r="W350" s="10"/>
      <c r="X350" s="4" t="n">
        <v>0.016942</v>
      </c>
      <c r="Y350" s="4" t="n">
        <v>0.005188577</v>
      </c>
      <c r="Z350" s="1" t="n">
        <v>1.303503</v>
      </c>
      <c r="AA350" s="1" t="n">
        <v>0.00769975</v>
      </c>
      <c r="AB350" s="1" t="n">
        <v>1.01836</v>
      </c>
      <c r="AC350" s="1" t="n">
        <v>1.220021</v>
      </c>
    </row>
    <row r="351" customFormat="false" ht="12.75" hidden="false" customHeight="false" outlineLevel="0" collapsed="false">
      <c r="A351" s="10" t="n">
        <v>0</v>
      </c>
      <c r="B351" s="10" t="s">
        <v>21</v>
      </c>
      <c r="C351" s="10" t="n">
        <v>14508</v>
      </c>
      <c r="D351" s="10" t="n">
        <v>1</v>
      </c>
      <c r="E351" s="1" t="n">
        <v>0.6604375</v>
      </c>
      <c r="F351" s="2" t="n">
        <v>116.8444</v>
      </c>
      <c r="G351" s="2" t="n">
        <v>0</v>
      </c>
      <c r="H351" s="2" t="n">
        <v>0</v>
      </c>
      <c r="I351" s="2" t="n">
        <v>3</v>
      </c>
      <c r="J351" s="1" t="n">
        <f aca="false">IF(AA351&gt;0,AA351,"")</f>
        <v>0.6605713</v>
      </c>
      <c r="K351" s="1" t="n">
        <f aca="false">IF(AB351&gt;0,AB351,"")</f>
        <v>0.2597411</v>
      </c>
      <c r="L351" s="1" t="n">
        <f aca="false">IF(AC351&gt;0,AC351,"")</f>
        <v>0.8239285</v>
      </c>
      <c r="M351" s="1" t="n">
        <f aca="false">IF(Z351&gt;=0,Z351,0)</f>
        <v>0</v>
      </c>
      <c r="N351" s="3" t="n">
        <v>2.922913</v>
      </c>
      <c r="O351" s="4" t="n">
        <f aca="false">IF(X351&gt;0,X351,"")</f>
        <v>0.1894138</v>
      </c>
      <c r="P351" s="1" t="n">
        <v>0.3619483</v>
      </c>
      <c r="Q351" s="4" t="n">
        <f aca="false">IF(Y351&gt;=0,Y351,0)</f>
        <v>0.128024</v>
      </c>
      <c r="R351" s="1" t="n">
        <v>0.6605713</v>
      </c>
      <c r="S351" s="1" t="n">
        <v>0.2597411</v>
      </c>
      <c r="T351" s="1" t="n">
        <v>0.8239285</v>
      </c>
      <c r="U351" s="1" t="n">
        <v>1.48495</v>
      </c>
      <c r="V351" s="2" t="n">
        <v>17.95837</v>
      </c>
      <c r="W351" s="10"/>
      <c r="X351" s="4" t="n">
        <v>0.1894138</v>
      </c>
      <c r="Y351" s="4" t="n">
        <v>0.128024</v>
      </c>
      <c r="Z351" s="1" t="n">
        <v>-0.4815498</v>
      </c>
      <c r="AA351" s="1" t="n">
        <v>0.6605713</v>
      </c>
      <c r="AB351" s="1" t="n">
        <v>0.2597411</v>
      </c>
      <c r="AC351" s="1" t="n">
        <v>0.8239285</v>
      </c>
    </row>
    <row r="352" customFormat="false" ht="12.75" hidden="false" customHeight="false" outlineLevel="0" collapsed="false">
      <c r="A352" s="10" t="n">
        <v>0</v>
      </c>
      <c r="B352" s="10" t="s">
        <v>21</v>
      </c>
      <c r="C352" s="10" t="n">
        <v>14509</v>
      </c>
      <c r="D352" s="10" t="n">
        <v>1</v>
      </c>
      <c r="E352" s="1" t="n">
        <v>0.5042123</v>
      </c>
      <c r="F352" s="2" t="n">
        <v>116.8444</v>
      </c>
      <c r="G352" s="2" t="n">
        <v>3.425</v>
      </c>
      <c r="H352" s="2" t="n">
        <v>0</v>
      </c>
      <c r="I352" s="2" t="n">
        <v>4</v>
      </c>
      <c r="J352" s="1" t="n">
        <f aca="false">IF(AA352&gt;0,AA352,"")</f>
        <v>0.1115341</v>
      </c>
      <c r="K352" s="1" t="n">
        <f aca="false">IF(AB352&gt;0,AB352,"")</f>
        <v>0.2080547</v>
      </c>
      <c r="L352" s="1" t="n">
        <f aca="false">IF(AC352&gt;0,AC352,"")</f>
        <v>1.154426</v>
      </c>
      <c r="M352" s="1" t="n">
        <f aca="false">IF(Z352&gt;=0,Z352,0)</f>
        <v>1.42312</v>
      </c>
      <c r="N352" s="3" t="n">
        <v>2.922913</v>
      </c>
      <c r="O352" s="4" t="n">
        <f aca="false">IF(X352&gt;0,X352,"")</f>
        <v>0.01392219</v>
      </c>
      <c r="P352" s="1" t="n">
        <v>1.894476</v>
      </c>
      <c r="Q352" s="4" t="n">
        <f aca="false">IF(Y352&gt;=0,Y352,0)</f>
        <v>0.004702307</v>
      </c>
      <c r="R352" s="1" t="n">
        <v>0.1115341</v>
      </c>
      <c r="S352" s="1" t="n">
        <v>0.2080547</v>
      </c>
      <c r="T352" s="1" t="n">
        <v>1.154426</v>
      </c>
      <c r="U352" s="1" t="n">
        <v>1.982757</v>
      </c>
      <c r="V352" s="2" t="n">
        <v>18.95837</v>
      </c>
      <c r="W352" s="10"/>
      <c r="X352" s="4" t="n">
        <v>0.01392219</v>
      </c>
      <c r="Y352" s="4" t="n">
        <v>0.004702307</v>
      </c>
      <c r="Z352" s="1" t="n">
        <v>1.42312</v>
      </c>
      <c r="AA352" s="1" t="n">
        <v>0.1115341</v>
      </c>
      <c r="AB352" s="1" t="n">
        <v>0.2080547</v>
      </c>
      <c r="AC352" s="1" t="n">
        <v>1.154426</v>
      </c>
    </row>
    <row r="353" customFormat="false" ht="12.75" hidden="false" customHeight="false" outlineLevel="0" collapsed="false">
      <c r="A353" s="10" t="n">
        <v>0</v>
      </c>
      <c r="B353" s="10" t="s">
        <v>21</v>
      </c>
      <c r="C353" s="10" t="n">
        <v>14510</v>
      </c>
      <c r="D353" s="10" t="n">
        <v>1</v>
      </c>
      <c r="E353" s="1" t="n">
        <v>0.5042123</v>
      </c>
      <c r="F353" s="2" t="n">
        <v>116.8444</v>
      </c>
      <c r="G353" s="2" t="n">
        <v>4.525</v>
      </c>
      <c r="H353" s="2" t="n">
        <v>0</v>
      </c>
      <c r="I353" s="2" t="n">
        <v>4</v>
      </c>
      <c r="J353" s="1" t="n">
        <f aca="false">IF(AA353&gt;0,AA353,"")</f>
        <v>0.00369306</v>
      </c>
      <c r="K353" s="1" t="n">
        <f aca="false">IF(AB353&gt;0,AB353,"")</f>
        <v>1.453596</v>
      </c>
      <c r="L353" s="1" t="n">
        <f aca="false">IF(AC353&gt;0,AC353,"")</f>
        <v>1.222481</v>
      </c>
      <c r="M353" s="1" t="n">
        <f aca="false">IF(Z353&gt;=0,Z353,0)</f>
        <v>1.687378</v>
      </c>
      <c r="N353" s="3" t="n">
        <v>2.922913</v>
      </c>
      <c r="O353" s="4" t="n">
        <f aca="false">IF(X353&gt;0,X353,"")</f>
        <v>0.01671424</v>
      </c>
      <c r="P353" s="1" t="n">
        <v>2.050231</v>
      </c>
      <c r="Q353" s="4" t="n">
        <f aca="false">IF(Y353&gt;=0,Y353,0)</f>
        <v>0.0007661282</v>
      </c>
      <c r="R353" s="1" t="n">
        <v>0.00369306</v>
      </c>
      <c r="S353" s="1" t="n">
        <v>1.453596</v>
      </c>
      <c r="T353" s="1" t="n">
        <v>1.222481</v>
      </c>
      <c r="U353" s="1" t="n">
        <v>2.336454</v>
      </c>
      <c r="V353" s="2" t="n">
        <v>18.95837</v>
      </c>
      <c r="W353" s="10"/>
      <c r="X353" s="4" t="n">
        <v>0.01671424</v>
      </c>
      <c r="Y353" s="4" t="n">
        <v>0.0007661282</v>
      </c>
      <c r="Z353" s="1" t="n">
        <v>1.687378</v>
      </c>
      <c r="AA353" s="1" t="n">
        <v>0.00369306</v>
      </c>
      <c r="AB353" s="1" t="n">
        <v>1.453596</v>
      </c>
      <c r="AC353" s="1" t="n">
        <v>1.222481</v>
      </c>
    </row>
    <row r="354" customFormat="false" ht="12.75" hidden="false" customHeight="false" outlineLevel="0" collapsed="false">
      <c r="A354" s="10" t="n">
        <v>0</v>
      </c>
      <c r="B354" s="10" t="s">
        <v>21</v>
      </c>
      <c r="C354" s="10" t="n">
        <v>14511</v>
      </c>
      <c r="D354" s="10" t="n">
        <v>1</v>
      </c>
      <c r="E354" s="1" t="n">
        <v>0.6604375</v>
      </c>
      <c r="F354" s="2" t="n">
        <v>116.8444</v>
      </c>
      <c r="G354" s="2" t="n">
        <v>4.566667</v>
      </c>
      <c r="H354" s="2" t="n">
        <v>0</v>
      </c>
      <c r="I354" s="2" t="n">
        <v>3</v>
      </c>
      <c r="J354" s="1" t="n">
        <f aca="false">IF(AA354&gt;0,AA354,"")</f>
        <v>0.3926744</v>
      </c>
      <c r="K354" s="1" t="n">
        <f aca="false">IF(AB354&gt;0,AB354,"")</f>
        <v>0.4072557</v>
      </c>
      <c r="L354" s="1" t="n">
        <f aca="false">IF(AC354&gt;0,AC354,"")</f>
        <v>1.102112</v>
      </c>
      <c r="M354" s="1" t="n">
        <f aca="false">IF(Z354&gt;=0,Z354,0)</f>
        <v>0</v>
      </c>
      <c r="N354" s="3" t="n">
        <v>2.922913</v>
      </c>
      <c r="O354" s="4" t="n">
        <f aca="false">IF(X354&gt;0,X354,"")</f>
        <v>0.1711818</v>
      </c>
      <c r="P354" s="1" t="n">
        <v>0.4800887</v>
      </c>
      <c r="Q354" s="4" t="n">
        <f aca="false">IF(Y354&gt;=0,Y354,0)</f>
        <v>0.1165659</v>
      </c>
      <c r="R354" s="1" t="n">
        <v>0.3926744</v>
      </c>
      <c r="S354" s="1" t="n">
        <v>0.4072557</v>
      </c>
      <c r="T354" s="1" t="n">
        <v>1.102112</v>
      </c>
      <c r="U354" s="1" t="n">
        <v>1.8422</v>
      </c>
      <c r="V354" s="2" t="n">
        <v>17.95837</v>
      </c>
      <c r="W354" s="10"/>
      <c r="X354" s="4" t="n">
        <v>0.1711818</v>
      </c>
      <c r="Y354" s="4" t="n">
        <v>0.1165659</v>
      </c>
      <c r="Z354" s="1" t="n">
        <v>-0.1161686</v>
      </c>
      <c r="AA354" s="1" t="n">
        <v>0.3926744</v>
      </c>
      <c r="AB354" s="1" t="n">
        <v>0.4072557</v>
      </c>
      <c r="AC354" s="1" t="n">
        <v>1.102112</v>
      </c>
    </row>
    <row r="355" customFormat="false" ht="12.75" hidden="false" customHeight="false" outlineLevel="0" collapsed="false">
      <c r="A355" s="10" t="n">
        <v>0</v>
      </c>
      <c r="B355" s="10" t="s">
        <v>21</v>
      </c>
      <c r="C355" s="10" t="n">
        <v>14512</v>
      </c>
      <c r="D355" s="10" t="n">
        <v>1</v>
      </c>
      <c r="E355" s="1" t="n">
        <v>0.6604375</v>
      </c>
      <c r="F355" s="2" t="n">
        <v>116.8444</v>
      </c>
      <c r="G355" s="2" t="n">
        <v>6.033333</v>
      </c>
      <c r="H355" s="2" t="n">
        <v>0</v>
      </c>
      <c r="I355" s="2" t="n">
        <v>3</v>
      </c>
      <c r="J355" s="1" t="n">
        <f aca="false">IF(AA355&gt;0,AA355,"")</f>
        <v>0.2173072</v>
      </c>
      <c r="K355" s="1" t="n">
        <f aca="false">IF(AB355&gt;0,AB355,"")</f>
        <v>0.04258844</v>
      </c>
      <c r="L355" s="1" t="n">
        <f aca="false">IF(AC355&gt;0,AC355,"")</f>
        <v>1.25127</v>
      </c>
      <c r="M355" s="1" t="n">
        <f aca="false">IF(Z355&gt;=0,Z355,0)</f>
        <v>1.904983</v>
      </c>
      <c r="N355" s="3" t="n">
        <v>2.922913</v>
      </c>
      <c r="O355" s="4" t="str">
        <f aca="false">IF(X355&gt;0,X355,"")</f>
        <v/>
      </c>
      <c r="P355" s="1" t="n">
        <v>2.240982</v>
      </c>
      <c r="Q355" s="4" t="n">
        <f aca="false">IF(Y355&gt;=0,Y355,0)</f>
        <v>0.003610696</v>
      </c>
      <c r="R355" s="1" t="n">
        <v>0.2173072</v>
      </c>
      <c r="S355" s="1" t="n">
        <v>0.04258844</v>
      </c>
      <c r="T355" s="1" t="n">
        <v>1.25127</v>
      </c>
      <c r="U355" s="1" t="n">
        <v>2.223867</v>
      </c>
      <c r="V355" s="2" t="n">
        <v>17.95837</v>
      </c>
      <c r="W355" s="10"/>
      <c r="X355" s="4" t="n">
        <v>-0.01173071</v>
      </c>
      <c r="Y355" s="4" t="n">
        <v>0.003610696</v>
      </c>
      <c r="Z355" s="1" t="n">
        <v>1.904983</v>
      </c>
      <c r="AA355" s="1" t="n">
        <v>0.2173072</v>
      </c>
      <c r="AB355" s="1" t="n">
        <v>0.04258844</v>
      </c>
      <c r="AC355" s="1" t="n">
        <v>1.25127</v>
      </c>
    </row>
    <row r="356" customFormat="false" ht="12.75" hidden="false" customHeight="false" outlineLevel="0" collapsed="false">
      <c r="A356" s="10" t="n">
        <v>0</v>
      </c>
      <c r="B356" s="10" t="s">
        <v>21</v>
      </c>
      <c r="C356" s="10" t="n">
        <v>14513</v>
      </c>
      <c r="D356" s="10" t="n">
        <v>1</v>
      </c>
      <c r="E356" s="1" t="n">
        <v>0.6604375</v>
      </c>
      <c r="F356" s="2" t="n">
        <v>116.8444</v>
      </c>
      <c r="G356" s="2" t="n">
        <v>20.56667</v>
      </c>
      <c r="H356" s="2" t="n">
        <v>0</v>
      </c>
      <c r="I356" s="2" t="n">
        <v>3</v>
      </c>
      <c r="J356" s="1" t="n">
        <f aca="false">IF(AA356&gt;0,AA356,"")</f>
        <v>0.8856137</v>
      </c>
      <c r="K356" s="1" t="n">
        <f aca="false">IF(AB356&gt;0,AB356,"")</f>
        <v>0.07897154</v>
      </c>
      <c r="L356" s="1" t="n">
        <f aca="false">IF(AC356&gt;0,AC356,"")</f>
        <v>0.4783018</v>
      </c>
      <c r="M356" s="1" t="n">
        <f aca="false">IF(Z356&gt;=0,Z356,0)</f>
        <v>1.572051</v>
      </c>
      <c r="N356" s="3" t="n">
        <v>2.922913</v>
      </c>
      <c r="O356" s="4" t="n">
        <f aca="false">IF(X356&gt;0,X356,"")</f>
        <v>0.114866</v>
      </c>
      <c r="P356" s="1" t="n">
        <v>2.052447</v>
      </c>
      <c r="Q356" s="4" t="n">
        <f aca="false">IF(Y356&gt;=0,Y356,0)</f>
        <v>0.04377852</v>
      </c>
      <c r="R356" s="1" t="n">
        <v>0.8856137</v>
      </c>
      <c r="S356" s="1" t="n">
        <v>0.07897154</v>
      </c>
      <c r="T356" s="1" t="n">
        <v>0.4783018</v>
      </c>
      <c r="U356" s="1" t="n">
        <v>3.606318</v>
      </c>
      <c r="V356" s="2" t="n">
        <v>17.95837</v>
      </c>
      <c r="W356" s="10"/>
      <c r="X356" s="4" t="n">
        <v>0.114866</v>
      </c>
      <c r="Y356" s="4" t="n">
        <v>0.04377852</v>
      </c>
      <c r="Z356" s="1" t="n">
        <v>1.572051</v>
      </c>
      <c r="AA356" s="1" t="n">
        <v>0.8856137</v>
      </c>
      <c r="AB356" s="1" t="n">
        <v>0.07897154</v>
      </c>
      <c r="AC356" s="1" t="n">
        <v>0.4783018</v>
      </c>
    </row>
    <row r="357" customFormat="false" ht="12.75" hidden="false" customHeight="false" outlineLevel="0" collapsed="false">
      <c r="A357" s="10" t="n">
        <v>0</v>
      </c>
      <c r="B357" s="10" t="s">
        <v>21</v>
      </c>
      <c r="C357" s="10" t="n">
        <v>14514</v>
      </c>
      <c r="D357" s="10" t="n">
        <v>1</v>
      </c>
      <c r="E357" s="1" t="n">
        <v>0.6604375</v>
      </c>
      <c r="F357" s="2" t="n">
        <v>116.8444</v>
      </c>
      <c r="G357" s="2" t="n">
        <v>5.366667</v>
      </c>
      <c r="H357" s="2" t="n">
        <v>0</v>
      </c>
      <c r="I357" s="2" t="n">
        <v>3</v>
      </c>
      <c r="J357" s="1" t="n">
        <f aca="false">IF(AA357&gt;0,AA357,"")</f>
        <v>0.9041366</v>
      </c>
      <c r="K357" s="1" t="n">
        <f aca="false">IF(AB357&gt;0,AB357,"")</f>
        <v>0.1866604</v>
      </c>
      <c r="L357" s="1" t="n">
        <f aca="false">IF(AC357&gt;0,AC357,"")</f>
        <v>0.4378664</v>
      </c>
      <c r="M357" s="1" t="n">
        <f aca="false">IF(Z357&gt;=0,Z357,0)</f>
        <v>0</v>
      </c>
      <c r="N357" s="3" t="n">
        <v>2.922913</v>
      </c>
      <c r="O357" s="4" t="n">
        <f aca="false">IF(X357&gt;0,X357,"")</f>
        <v>0.2996596</v>
      </c>
      <c r="P357" s="1" t="n">
        <v>0.2636025</v>
      </c>
      <c r="Q357" s="4" t="n">
        <f aca="false">IF(Y357&gt;=0,Y357,0)</f>
        <v>0.1781269</v>
      </c>
      <c r="R357" s="1" t="n">
        <v>0.9041366</v>
      </c>
      <c r="S357" s="1" t="n">
        <v>0.1866604</v>
      </c>
      <c r="T357" s="1" t="n">
        <v>0.4378664</v>
      </c>
      <c r="U357" s="1" t="n">
        <v>2.349907</v>
      </c>
      <c r="V357" s="2" t="n">
        <v>17.95837</v>
      </c>
      <c r="W357" s="10"/>
      <c r="X357" s="4" t="n">
        <v>0.2996596</v>
      </c>
      <c r="Y357" s="4" t="n">
        <v>0.1781269</v>
      </c>
      <c r="Z357" s="1" t="n">
        <v>-1.114237</v>
      </c>
      <c r="AA357" s="1" t="n">
        <v>0.9041366</v>
      </c>
      <c r="AB357" s="1" t="n">
        <v>0.1866604</v>
      </c>
      <c r="AC357" s="1" t="n">
        <v>0.4378664</v>
      </c>
    </row>
    <row r="358" customFormat="false" ht="12.75" hidden="false" customHeight="false" outlineLevel="0" collapsed="false">
      <c r="A358" s="10" t="n">
        <v>0</v>
      </c>
      <c r="B358" s="10" t="s">
        <v>21</v>
      </c>
      <c r="C358" s="10" t="n">
        <v>14515</v>
      </c>
      <c r="D358" s="10" t="n">
        <v>1</v>
      </c>
      <c r="E358" s="1" t="n">
        <v>0.5042123</v>
      </c>
      <c r="F358" s="2" t="n">
        <v>116.8444</v>
      </c>
      <c r="G358" s="2" t="n">
        <v>7.45</v>
      </c>
      <c r="H358" s="2" t="n">
        <v>0</v>
      </c>
      <c r="I358" s="2" t="n">
        <v>4</v>
      </c>
      <c r="J358" s="1" t="n">
        <f aca="false">IF(AA358&gt;0,AA358,"")</f>
        <v>0.2664356</v>
      </c>
      <c r="K358" s="1" t="n">
        <f aca="false">IF(AB358&gt;0,AB358,"")</f>
        <v>0.3659618</v>
      </c>
      <c r="L358" s="1" t="n">
        <f aca="false">IF(AC358&gt;0,AC358,"")</f>
        <v>1.048974</v>
      </c>
      <c r="M358" s="1" t="n">
        <f aca="false">IF(Z358&gt;=0,Z358,0)</f>
        <v>1.839714</v>
      </c>
      <c r="N358" s="3" t="n">
        <v>2.922913</v>
      </c>
      <c r="O358" s="4" t="n">
        <f aca="false">IF(X358&gt;0,X358,"")</f>
        <v>0.04165423</v>
      </c>
      <c r="P358" s="1" t="n">
        <v>2.447459</v>
      </c>
      <c r="Q358" s="4" t="n">
        <f aca="false">IF(Y358&gt;=0,Y358,0)</f>
        <v>0.01333915</v>
      </c>
      <c r="R358" s="1" t="n">
        <v>0.2664356</v>
      </c>
      <c r="S358" s="1" t="n">
        <v>0.3659618</v>
      </c>
      <c r="T358" s="1" t="n">
        <v>1.048974</v>
      </c>
      <c r="U358" s="1" t="n">
        <v>2.770872</v>
      </c>
      <c r="V358" s="2" t="n">
        <v>18.95837</v>
      </c>
      <c r="W358" s="10"/>
      <c r="X358" s="4" t="n">
        <v>0.04165423</v>
      </c>
      <c r="Y358" s="4" t="n">
        <v>0.01333915</v>
      </c>
      <c r="Z358" s="1" t="n">
        <v>1.839714</v>
      </c>
      <c r="AA358" s="1" t="n">
        <v>0.2664356</v>
      </c>
      <c r="AB358" s="1" t="n">
        <v>0.3659618</v>
      </c>
      <c r="AC358" s="1" t="n">
        <v>1.048974</v>
      </c>
    </row>
    <row r="359" customFormat="false" ht="12.75" hidden="false" customHeight="false" outlineLevel="0" collapsed="false">
      <c r="A359" s="10" t="n">
        <v>0</v>
      </c>
      <c r="B359" s="10" t="s">
        <v>21</v>
      </c>
      <c r="C359" s="10" t="n">
        <v>14516</v>
      </c>
      <c r="D359" s="10" t="n">
        <v>1</v>
      </c>
      <c r="E359" s="1" t="n">
        <v>0.6604375</v>
      </c>
      <c r="F359" s="2" t="n">
        <v>116.8444</v>
      </c>
      <c r="G359" s="2" t="n">
        <v>10</v>
      </c>
      <c r="H359" s="2" t="n">
        <v>0</v>
      </c>
      <c r="I359" s="2" t="n">
        <v>3</v>
      </c>
      <c r="J359" s="1" t="n">
        <f aca="false">IF(AA359&gt;0,AA359,"")</f>
        <v>0.5727594</v>
      </c>
      <c r="K359" s="1" t="n">
        <f aca="false">IF(AB359&gt;0,AB359,"")</f>
        <v>0.2730115</v>
      </c>
      <c r="L359" s="1" t="n">
        <f aca="false">IF(AC359&gt;0,AC359,"")</f>
        <v>0.9243822</v>
      </c>
      <c r="M359" s="1" t="n">
        <f aca="false">IF(Z359&gt;=0,Z359,0)</f>
        <v>0</v>
      </c>
      <c r="N359" s="3" t="n">
        <v>2.922913</v>
      </c>
      <c r="O359" s="4" t="n">
        <f aca="false">IF(X359&gt;0,X359,"")</f>
        <v>0.1652404</v>
      </c>
      <c r="P359" s="1" t="n">
        <v>0.317747</v>
      </c>
      <c r="Q359" s="4" t="n">
        <f aca="false">IF(Y359&gt;=0,Y359,0)</f>
        <v>0.1264031</v>
      </c>
      <c r="R359" s="1" t="n">
        <v>0.5727594</v>
      </c>
      <c r="S359" s="1" t="n">
        <v>0.2730115</v>
      </c>
      <c r="T359" s="1" t="n">
        <v>0.9243822</v>
      </c>
      <c r="U359" s="1" t="n">
        <v>1.699149</v>
      </c>
      <c r="V359" s="2" t="n">
        <v>17.95837</v>
      </c>
      <c r="W359" s="10"/>
      <c r="X359" s="4" t="n">
        <v>0.1652404</v>
      </c>
      <c r="Y359" s="4" t="n">
        <v>0.1264031</v>
      </c>
      <c r="Z359" s="1" t="n">
        <v>-0.4288744</v>
      </c>
      <c r="AA359" s="1" t="n">
        <v>0.5727594</v>
      </c>
      <c r="AB359" s="1" t="n">
        <v>0.2730115</v>
      </c>
      <c r="AC359" s="1" t="n">
        <v>0.9243822</v>
      </c>
    </row>
    <row r="360" customFormat="false" ht="12.75" hidden="false" customHeight="false" outlineLevel="0" collapsed="false">
      <c r="A360" s="10" t="n">
        <v>0</v>
      </c>
      <c r="B360" s="10" t="s">
        <v>21</v>
      </c>
      <c r="C360" s="10" t="n">
        <v>14517</v>
      </c>
      <c r="D360" s="10" t="n">
        <v>1</v>
      </c>
      <c r="E360" s="1" t="n">
        <v>0.6604375</v>
      </c>
      <c r="F360" s="2" t="n">
        <v>116.8444</v>
      </c>
      <c r="G360" s="2" t="n">
        <v>0.7333333</v>
      </c>
      <c r="H360" s="2" t="n">
        <v>0</v>
      </c>
      <c r="I360" s="2" t="n">
        <v>3</v>
      </c>
      <c r="J360" s="1" t="n">
        <f aca="false">IF(AA360&gt;0,AA360,"")</f>
        <v>0.7098607</v>
      </c>
      <c r="K360" s="1" t="n">
        <f aca="false">IF(AB360&gt;0,AB360,"")</f>
        <v>0.1310758</v>
      </c>
      <c r="L360" s="1" t="n">
        <f aca="false">IF(AC360&gt;0,AC360,"")</f>
        <v>0.7617624</v>
      </c>
      <c r="M360" s="1" t="n">
        <f aca="false">IF(Z360&gt;=0,Z360,0)</f>
        <v>0.4679612</v>
      </c>
      <c r="N360" s="3" t="n">
        <v>2.922913</v>
      </c>
      <c r="O360" s="4" t="n">
        <f aca="false">IF(X360&gt;0,X360,"")</f>
        <v>0.1071744</v>
      </c>
      <c r="P360" s="1" t="n">
        <v>0.8605018</v>
      </c>
      <c r="Q360" s="4" t="n">
        <f aca="false">IF(Y360&gt;=0,Y360,0)</f>
        <v>0.06728788</v>
      </c>
      <c r="R360" s="1" t="n">
        <v>0.7098607</v>
      </c>
      <c r="S360" s="1" t="n">
        <v>0.1310758</v>
      </c>
      <c r="T360" s="1" t="n">
        <v>0.7617624</v>
      </c>
      <c r="U360" s="1" t="n">
        <v>1.837733</v>
      </c>
      <c r="V360" s="2" t="n">
        <v>17.95837</v>
      </c>
      <c r="W360" s="10"/>
      <c r="X360" s="4" t="n">
        <v>0.1071744</v>
      </c>
      <c r="Y360" s="4" t="n">
        <v>0.06728788</v>
      </c>
      <c r="Z360" s="1" t="n">
        <v>0.4679612</v>
      </c>
      <c r="AA360" s="1" t="n">
        <v>0.7098607</v>
      </c>
      <c r="AB360" s="1" t="n">
        <v>0.1310758</v>
      </c>
      <c r="AC360" s="1" t="n">
        <v>0.7617624</v>
      </c>
    </row>
    <row r="361" customFormat="false" ht="12.75" hidden="false" customHeight="false" outlineLevel="0" collapsed="false">
      <c r="A361" s="10" t="n">
        <v>0</v>
      </c>
      <c r="B361" s="10" t="s">
        <v>21</v>
      </c>
      <c r="C361" s="10" t="n">
        <v>14518</v>
      </c>
      <c r="D361" s="10" t="n">
        <v>1</v>
      </c>
      <c r="E361" s="1" t="n">
        <v>0.5042123</v>
      </c>
      <c r="F361" s="2" t="n">
        <v>116.8444</v>
      </c>
      <c r="G361" s="2" t="n">
        <v>0.025</v>
      </c>
      <c r="H361" s="2" t="n">
        <v>0</v>
      </c>
      <c r="I361" s="2" t="n">
        <v>4</v>
      </c>
      <c r="J361" s="1" t="n">
        <f aca="false">IF(AA361&gt;0,AA361,"")</f>
        <v>0.01276145</v>
      </c>
      <c r="K361" s="1" t="n">
        <f aca="false">IF(AB361&gt;0,AB361,"")</f>
        <v>0.7015792</v>
      </c>
      <c r="L361" s="1" t="n">
        <f aca="false">IF(AC361&gt;0,AC361,"")</f>
        <v>1.216905</v>
      </c>
      <c r="M361" s="1" t="n">
        <f aca="false">IF(Z361&gt;=0,Z361,0)</f>
        <v>1.116494</v>
      </c>
      <c r="N361" s="3" t="n">
        <v>2.922913</v>
      </c>
      <c r="O361" s="4" t="n">
        <f aca="false">IF(X361&gt;0,X361,"")</f>
        <v>0.01506476</v>
      </c>
      <c r="P361" s="1" t="n">
        <v>1.401902</v>
      </c>
      <c r="Q361" s="4" t="n">
        <f aca="false">IF(Y361&gt;=0,Y361,0)</f>
        <v>0.006854236</v>
      </c>
      <c r="R361" s="1" t="n">
        <v>0.01276145</v>
      </c>
      <c r="S361" s="1" t="n">
        <v>0.7015792</v>
      </c>
      <c r="T361" s="1" t="n">
        <v>1.216905</v>
      </c>
      <c r="U361" s="1" t="n">
        <v>1.583703</v>
      </c>
      <c r="V361" s="2" t="n">
        <v>18.95837</v>
      </c>
      <c r="W361" s="10"/>
      <c r="X361" s="4" t="n">
        <v>0.01506476</v>
      </c>
      <c r="Y361" s="4" t="n">
        <v>0.006854236</v>
      </c>
      <c r="Z361" s="1" t="n">
        <v>1.116494</v>
      </c>
      <c r="AA361" s="1" t="n">
        <v>0.01276145</v>
      </c>
      <c r="AB361" s="1" t="n">
        <v>0.7015792</v>
      </c>
      <c r="AC361" s="1" t="n">
        <v>1.216905</v>
      </c>
    </row>
    <row r="362" customFormat="false" ht="12.75" hidden="false" customHeight="false" outlineLevel="0" collapsed="false">
      <c r="A362" s="10" t="n">
        <v>0</v>
      </c>
      <c r="B362" s="10" t="s">
        <v>21</v>
      </c>
      <c r="C362" s="10" t="n">
        <v>14519</v>
      </c>
      <c r="D362" s="10" t="n">
        <v>1</v>
      </c>
      <c r="E362" s="1" t="n">
        <v>0.6604375</v>
      </c>
      <c r="F362" s="2" t="n">
        <v>116.8444</v>
      </c>
      <c r="G362" s="2" t="n">
        <v>0</v>
      </c>
      <c r="H362" s="2" t="n">
        <v>0</v>
      </c>
      <c r="I362" s="2" t="n">
        <v>3</v>
      </c>
      <c r="J362" s="1" t="n">
        <f aca="false">IF(AA362&gt;0,AA362,"")</f>
        <v>0.978795</v>
      </c>
      <c r="K362" s="1" t="n">
        <f aca="false">IF(AB362&gt;0,AB362,"")</f>
        <v>0.004977874</v>
      </c>
      <c r="L362" s="1" t="n">
        <f aca="false">IF(AC362&gt;0,AC362,"")</f>
        <v>0.2059473</v>
      </c>
      <c r="M362" s="1" t="n">
        <f aca="false">IF(Z362&gt;=0,Z362,0)</f>
        <v>0.8268616</v>
      </c>
      <c r="N362" s="3" t="n">
        <v>2.922913</v>
      </c>
      <c r="O362" s="4" t="n">
        <f aca="false">IF(X362&gt;0,X362,"")</f>
        <v>0.01767886</v>
      </c>
      <c r="P362" s="1" t="n">
        <v>0.9841151</v>
      </c>
      <c r="Q362" s="4" t="n">
        <f aca="false">IF(Y362&gt;=0,Y362,0)</f>
        <v>0.02306058</v>
      </c>
      <c r="R362" s="1" t="n">
        <v>0.978795</v>
      </c>
      <c r="S362" s="1" t="n">
        <v>0.004977874</v>
      </c>
      <c r="T362" s="1" t="n">
        <v>0.2059473</v>
      </c>
      <c r="U362" s="1" t="n">
        <v>1.365651</v>
      </c>
      <c r="V362" s="2" t="n">
        <v>17.95837</v>
      </c>
      <c r="W362" s="10"/>
      <c r="X362" s="4" t="n">
        <v>0.01767886</v>
      </c>
      <c r="Y362" s="4" t="n">
        <v>0.02306058</v>
      </c>
      <c r="Z362" s="1" t="n">
        <v>0.8268616</v>
      </c>
      <c r="AA362" s="1" t="n">
        <v>0.978795</v>
      </c>
      <c r="AB362" s="1" t="n">
        <v>0.004977874</v>
      </c>
      <c r="AC362" s="1" t="n">
        <v>0.2059473</v>
      </c>
    </row>
    <row r="363" customFormat="false" ht="12.75" hidden="false" customHeight="false" outlineLevel="0" collapsed="false">
      <c r="A363" s="10" t="n">
        <v>0</v>
      </c>
      <c r="B363" s="10" t="s">
        <v>21</v>
      </c>
      <c r="C363" s="10" t="n">
        <v>14520</v>
      </c>
      <c r="D363" s="10" t="n">
        <v>1</v>
      </c>
      <c r="E363" s="1" t="n">
        <v>0.5042123</v>
      </c>
      <c r="F363" s="2" t="n">
        <v>116.8444</v>
      </c>
      <c r="G363" s="2" t="n">
        <v>0.575</v>
      </c>
      <c r="H363" s="2" t="n">
        <v>0</v>
      </c>
      <c r="I363" s="2" t="n">
        <v>4</v>
      </c>
      <c r="J363" s="1" t="n">
        <f aca="false">IF(AA363&gt;0,AA363,"")</f>
        <v>0.4026982</v>
      </c>
      <c r="K363" s="1" t="n">
        <f aca="false">IF(AB363&gt;0,AB363,"")</f>
        <v>0.2402946</v>
      </c>
      <c r="L363" s="1" t="n">
        <f aca="false">IF(AC363&gt;0,AC363,"")</f>
        <v>0.9465477</v>
      </c>
      <c r="M363" s="1" t="n">
        <f aca="false">IF(Z363&gt;=0,Z363,0)</f>
        <v>0.9911413</v>
      </c>
      <c r="N363" s="3" t="n">
        <v>2.922913</v>
      </c>
      <c r="O363" s="4" t="n">
        <f aca="false">IF(X363&gt;0,X363,"")</f>
        <v>0.03726348</v>
      </c>
      <c r="P363" s="1" t="n">
        <v>1.295888</v>
      </c>
      <c r="Q363" s="4" t="n">
        <f aca="false">IF(Y363&gt;=0,Y363,0)</f>
        <v>0.02448508</v>
      </c>
      <c r="R363" s="1" t="n">
        <v>0.4026982</v>
      </c>
      <c r="S363" s="1" t="n">
        <v>0.2402946</v>
      </c>
      <c r="T363" s="1" t="n">
        <v>0.9465477</v>
      </c>
      <c r="U363" s="1" t="n">
        <v>1.621067</v>
      </c>
      <c r="V363" s="2" t="n">
        <v>18.95837</v>
      </c>
      <c r="W363" s="10"/>
      <c r="X363" s="4" t="n">
        <v>0.03726348</v>
      </c>
      <c r="Y363" s="4" t="n">
        <v>0.02448508</v>
      </c>
      <c r="Z363" s="1" t="n">
        <v>0.9911413</v>
      </c>
      <c r="AA363" s="1" t="n">
        <v>0.4026982</v>
      </c>
      <c r="AB363" s="1" t="n">
        <v>0.2402946</v>
      </c>
      <c r="AC363" s="1" t="n">
        <v>0.9465477</v>
      </c>
    </row>
    <row r="364" customFormat="false" ht="12.75" hidden="false" customHeight="false" outlineLevel="0" collapsed="false">
      <c r="A364" s="10" t="n">
        <v>0</v>
      </c>
      <c r="B364" s="10" t="s">
        <v>21</v>
      </c>
      <c r="C364" s="10" t="n">
        <v>14521</v>
      </c>
      <c r="D364" s="10" t="n">
        <v>1</v>
      </c>
      <c r="E364" s="1" t="n">
        <v>0.6604375</v>
      </c>
      <c r="F364" s="2" t="n">
        <v>116.8444</v>
      </c>
      <c r="G364" s="2" t="n">
        <v>0</v>
      </c>
      <c r="H364" s="2" t="n">
        <v>0</v>
      </c>
      <c r="I364" s="2" t="n">
        <v>3</v>
      </c>
      <c r="J364" s="1" t="n">
        <f aca="false">IF(AA364&gt;0,AA364,"")</f>
        <v>0.9279024</v>
      </c>
      <c r="K364" s="1" t="n">
        <f aca="false">IF(AB364&gt;0,AB364,"")</f>
        <v>0.08896895</v>
      </c>
      <c r="L364" s="1" t="n">
        <f aca="false">IF(AC364&gt;0,AC364,"")</f>
        <v>0.3797305</v>
      </c>
      <c r="M364" s="1" t="n">
        <f aca="false">IF(Z364&gt;=0,Z364,0)</f>
        <v>0</v>
      </c>
      <c r="N364" s="3" t="n">
        <v>2.922913</v>
      </c>
      <c r="O364" s="4" t="n">
        <f aca="false">IF(X364&gt;0,X364,"")</f>
        <v>0.1668456</v>
      </c>
      <c r="P364" s="1" t="n">
        <v>0.3320276</v>
      </c>
      <c r="Q364" s="4" t="n">
        <f aca="false">IF(Y364&gt;=0,Y364,0)</f>
        <v>0.1319465</v>
      </c>
      <c r="R364" s="1" t="n">
        <v>0.9279024</v>
      </c>
      <c r="S364" s="1" t="n">
        <v>0.08896895</v>
      </c>
      <c r="T364" s="1" t="n">
        <v>0.3797305</v>
      </c>
      <c r="U364" s="1" t="n">
        <v>1.589924</v>
      </c>
      <c r="V364" s="2" t="n">
        <v>17.95837</v>
      </c>
      <c r="W364" s="10"/>
      <c r="X364" s="4" t="n">
        <v>0.1668456</v>
      </c>
      <c r="Y364" s="4" t="n">
        <v>0.1319465</v>
      </c>
      <c r="Z364" s="1" t="n">
        <v>-0.3374156</v>
      </c>
      <c r="AA364" s="1" t="n">
        <v>0.9279024</v>
      </c>
      <c r="AB364" s="1" t="n">
        <v>0.08896895</v>
      </c>
      <c r="AC364" s="1" t="n">
        <v>0.3797305</v>
      </c>
    </row>
    <row r="365" customFormat="false" ht="12.75" hidden="false" customHeight="false" outlineLevel="0" collapsed="false">
      <c r="A365" s="10" t="n">
        <v>0</v>
      </c>
      <c r="B365" s="10" t="s">
        <v>21</v>
      </c>
      <c r="C365" s="10" t="n">
        <v>14522</v>
      </c>
      <c r="D365" s="10" t="n">
        <v>1</v>
      </c>
      <c r="E365" s="1" t="n">
        <v>0.6604375</v>
      </c>
      <c r="F365" s="2" t="n">
        <v>116.8444</v>
      </c>
      <c r="G365" s="2" t="n">
        <v>0</v>
      </c>
      <c r="H365" s="2" t="n">
        <v>0</v>
      </c>
      <c r="I365" s="2" t="n">
        <v>3</v>
      </c>
      <c r="J365" s="1" t="n">
        <f aca="false">IF(AA365&gt;0,AA365,"")</f>
        <v>0.5040132</v>
      </c>
      <c r="K365" s="1" t="n">
        <f aca="false">IF(AB365&gt;0,AB365,"")</f>
        <v>0.0725168</v>
      </c>
      <c r="L365" s="1" t="n">
        <f aca="false">IF(AC365&gt;0,AC365,"")</f>
        <v>0.9959788</v>
      </c>
      <c r="M365" s="1" t="n">
        <f aca="false">IF(Z365&gt;=0,Z365,0)</f>
        <v>0.5721043</v>
      </c>
      <c r="N365" s="3" t="n">
        <v>2.922913</v>
      </c>
      <c r="O365" s="4" t="n">
        <f aca="false">IF(X365&gt;0,X365,"")</f>
        <v>0.03821291</v>
      </c>
      <c r="P365" s="1" t="n">
        <v>0.7431868</v>
      </c>
      <c r="Q365" s="4" t="n">
        <f aca="false">IF(Y365&gt;=0,Y365,0)</f>
        <v>0.04109991</v>
      </c>
      <c r="R365" s="1" t="n">
        <v>0.5040132</v>
      </c>
      <c r="S365" s="1" t="n">
        <v>0.0725168</v>
      </c>
      <c r="T365" s="1" t="n">
        <v>0.9959788</v>
      </c>
      <c r="U365" s="1" t="n">
        <v>1.253948</v>
      </c>
      <c r="V365" s="2" t="n">
        <v>17.95837</v>
      </c>
      <c r="W365" s="10"/>
      <c r="X365" s="4" t="n">
        <v>0.03821291</v>
      </c>
      <c r="Y365" s="4" t="n">
        <v>0.04109991</v>
      </c>
      <c r="Z365" s="1" t="n">
        <v>0.5721043</v>
      </c>
      <c r="AA365" s="1" t="n">
        <v>0.5040132</v>
      </c>
      <c r="AB365" s="1" t="n">
        <v>0.0725168</v>
      </c>
      <c r="AC365" s="1" t="n">
        <v>0.9959788</v>
      </c>
    </row>
    <row r="366" customFormat="false" ht="12.75" hidden="false" customHeight="false" outlineLevel="0" collapsed="false">
      <c r="A366" s="10" t="n">
        <v>0</v>
      </c>
      <c r="B366" s="10" t="s">
        <v>21</v>
      </c>
      <c r="C366" s="10" t="n">
        <v>15009</v>
      </c>
      <c r="D366" s="10" t="n">
        <v>2</v>
      </c>
      <c r="E366" s="1" t="n">
        <v>0.342792</v>
      </c>
      <c r="F366" s="2" t="n">
        <v>27.95407</v>
      </c>
      <c r="G366" s="2" t="n">
        <v>0</v>
      </c>
      <c r="H366" s="2" t="n">
        <v>0</v>
      </c>
      <c r="I366" s="2" t="n">
        <v>4</v>
      </c>
      <c r="J366" s="1" t="n">
        <f aca="false">IF(AA366&gt;0,AA366,"")</f>
        <v>0.6481313</v>
      </c>
      <c r="K366" s="1" t="n">
        <f aca="false">IF(AB366&gt;0,AB366,"")</f>
        <v>0.3085371</v>
      </c>
      <c r="L366" s="1" t="n">
        <f aca="false">IF(AC366&gt;0,AC366,"")</f>
        <v>0.7265005</v>
      </c>
      <c r="M366" s="1" t="n">
        <f aca="false">IF(Z366&gt;=0,Z366,0)</f>
        <v>0.8362981</v>
      </c>
      <c r="N366" s="3" t="n">
        <v>6.389151</v>
      </c>
      <c r="O366" s="4" t="n">
        <f aca="false">IF(X366&gt;0,X366,"")</f>
        <v>14.27043</v>
      </c>
      <c r="P366" s="1" t="n">
        <v>0.8095168</v>
      </c>
      <c r="Q366" s="4" t="n">
        <f aca="false">IF(Y366&gt;=0,Y366,0)</f>
        <v>0.5534791</v>
      </c>
      <c r="R366" s="1" t="n">
        <v>0.6481313</v>
      </c>
      <c r="S366" s="1" t="n">
        <v>0.3085371</v>
      </c>
      <c r="T366" s="1" t="n">
        <v>0.7265005</v>
      </c>
      <c r="U366" s="1" t="n">
        <v>1.357692</v>
      </c>
      <c r="V366" s="2" t="n">
        <v>3.958374</v>
      </c>
      <c r="W366" s="10"/>
      <c r="X366" s="4" t="n">
        <v>14.27043</v>
      </c>
      <c r="Y366" s="4" t="n">
        <v>0.5534791</v>
      </c>
      <c r="Z366" s="1" t="n">
        <v>0.8362981</v>
      </c>
      <c r="AA366" s="1" t="n">
        <v>0.6481313</v>
      </c>
      <c r="AB366" s="1" t="n">
        <v>0.3085371</v>
      </c>
      <c r="AC366" s="1" t="n">
        <v>0.7265005</v>
      </c>
    </row>
    <row r="367" customFormat="false" ht="12.75" hidden="false" customHeight="false" outlineLevel="0" collapsed="false">
      <c r="A367" s="10" t="n">
        <v>0</v>
      </c>
      <c r="B367" s="10" t="s">
        <v>21</v>
      </c>
      <c r="C367" s="10" t="n">
        <v>15010</v>
      </c>
      <c r="D367" s="10" t="n">
        <v>2</v>
      </c>
      <c r="E367" s="1" t="n">
        <v>0.342792</v>
      </c>
      <c r="F367" s="2" t="n">
        <v>36.53735</v>
      </c>
      <c r="G367" s="2" t="n">
        <v>0</v>
      </c>
      <c r="H367" s="2" t="n">
        <v>0</v>
      </c>
      <c r="I367" s="2" t="n">
        <v>4</v>
      </c>
      <c r="J367" s="1" t="n">
        <f aca="false">IF(AA367&gt;0,AA367,"")</f>
        <v>0.1629876</v>
      </c>
      <c r="K367" s="1" t="n">
        <f aca="false">IF(AB367&gt;0,AB367,"")</f>
        <v>0.7699027</v>
      </c>
      <c r="L367" s="1" t="n">
        <f aca="false">IF(AC367&gt;0,AC367,"")</f>
        <v>1.120499</v>
      </c>
      <c r="M367" s="1" t="n">
        <f aca="false">IF(Z367&gt;=0,Z367,0)</f>
        <v>0.731995</v>
      </c>
      <c r="N367" s="3" t="n">
        <v>5.675645</v>
      </c>
      <c r="O367" s="4" t="n">
        <f aca="false">IF(X367&gt;0,X367,"")</f>
        <v>11.92502</v>
      </c>
      <c r="P367" s="1" t="n">
        <v>0.5773963</v>
      </c>
      <c r="Q367" s="4" t="n">
        <f aca="false">IF(Y367&gt;=0,Y367,0)</f>
        <v>0.7400512</v>
      </c>
      <c r="R367" s="1" t="n">
        <v>0.1629876</v>
      </c>
      <c r="S367" s="1" t="n">
        <v>0.7699027</v>
      </c>
      <c r="T367" s="1" t="n">
        <v>1.120499</v>
      </c>
      <c r="U367" s="1" t="n">
        <v>1.339759</v>
      </c>
      <c r="V367" s="2" t="n">
        <v>3.958374</v>
      </c>
      <c r="W367" s="10"/>
      <c r="X367" s="4" t="n">
        <v>11.92502</v>
      </c>
      <c r="Y367" s="4" t="n">
        <v>0.7400512</v>
      </c>
      <c r="Z367" s="1" t="n">
        <v>0.731995</v>
      </c>
      <c r="AA367" s="1" t="n">
        <v>0.1629876</v>
      </c>
      <c r="AB367" s="1" t="n">
        <v>0.7699027</v>
      </c>
      <c r="AC367" s="1" t="n">
        <v>1.120499</v>
      </c>
    </row>
    <row r="368" customFormat="false" ht="12.75" hidden="false" customHeight="false" outlineLevel="0" collapsed="false">
      <c r="A368" s="10" t="n">
        <v>1</v>
      </c>
      <c r="B368" s="10" t="s">
        <v>22</v>
      </c>
      <c r="C368" s="10" t="n">
        <v>11000</v>
      </c>
      <c r="D368" s="10" t="n">
        <v>1</v>
      </c>
      <c r="E368" s="1" t="n">
        <v>0.2448248</v>
      </c>
      <c r="F368" s="2" t="n">
        <v>34.56595</v>
      </c>
      <c r="G368" s="2" t="n">
        <v>13.7</v>
      </c>
      <c r="H368" s="2" t="n">
        <v>1</v>
      </c>
      <c r="I368" s="2" t="n">
        <v>2</v>
      </c>
      <c r="J368" s="1" t="str">
        <f aca="false">IF(AA368&gt;0,AA368,"")</f>
        <v/>
      </c>
      <c r="K368" s="1" t="str">
        <f aca="false">IF(AB368&gt;0,AB368,"")</f>
        <v/>
      </c>
      <c r="L368" s="1" t="str">
        <f aca="false">IF(AC368&gt;0,AC368,"")</f>
        <v/>
      </c>
      <c r="M368" s="1" t="n">
        <f aca="false">IF(Z368&gt;=0,Z368,0)</f>
        <v>2.197436</v>
      </c>
      <c r="N368" s="3" t="n">
        <v>3.925138</v>
      </c>
      <c r="O368" s="4" t="str">
        <f aca="false">IF(X368&gt;0,X368,"")</f>
        <v/>
      </c>
      <c r="P368" s="1" t="n">
        <v>2.197436</v>
      </c>
      <c r="Q368" s="4" t="n">
        <f aca="false">IF(Y368&gt;=0,Y368,0)</f>
        <v>0</v>
      </c>
      <c r="R368" s="1" t="n">
        <v>0.0003757926</v>
      </c>
      <c r="S368" s="1" t="n">
        <v>0.3091509</v>
      </c>
      <c r="T368" s="1" t="n">
        <v>1.413947</v>
      </c>
      <c r="U368" s="1" t="n">
        <v>2.197436</v>
      </c>
      <c r="V368" s="2" t="n">
        <v>4.458374</v>
      </c>
      <c r="W368" s="10"/>
      <c r="X368" s="4" t="n">
        <v>-1</v>
      </c>
      <c r="Y368" s="4" t="n">
        <v>0</v>
      </c>
      <c r="Z368" s="1" t="n">
        <v>2.197436</v>
      </c>
      <c r="AA368" s="1" t="n">
        <v>-1</v>
      </c>
      <c r="AB368" s="1" t="n">
        <v>-1</v>
      </c>
      <c r="AC368" s="1" t="n">
        <v>-1</v>
      </c>
    </row>
    <row r="369" customFormat="false" ht="12.75" hidden="false" customHeight="false" outlineLevel="0" collapsed="false">
      <c r="A369" s="10" t="n">
        <v>1</v>
      </c>
      <c r="B369" s="10" t="s">
        <v>22</v>
      </c>
      <c r="C369" s="10" t="n">
        <v>11000</v>
      </c>
      <c r="D369" s="10" t="n">
        <v>2</v>
      </c>
      <c r="E369" s="1" t="n">
        <v>0.1776248</v>
      </c>
      <c r="F369" s="2" t="n">
        <v>63.60877</v>
      </c>
      <c r="G369" s="2" t="n">
        <v>0</v>
      </c>
      <c r="H369" s="2" t="n">
        <v>1</v>
      </c>
      <c r="I369" s="2" t="n">
        <v>3</v>
      </c>
      <c r="J369" s="1" t="n">
        <f aca="false">IF(AA369&gt;0,AA369,"")</f>
        <v>0.4207341</v>
      </c>
      <c r="K369" s="1" t="n">
        <f aca="false">IF(AB369&gt;0,AB369,"")</f>
        <v>0.5694827</v>
      </c>
      <c r="L369" s="1" t="n">
        <f aca="false">IF(AC369&gt;0,AC369,"")</f>
        <v>1.076349</v>
      </c>
      <c r="M369" s="1" t="n">
        <f aca="false">IF(Z369&gt;=0,Z369,0)</f>
        <v>2.910676</v>
      </c>
      <c r="N369" s="3" t="n">
        <v>3.285323</v>
      </c>
      <c r="O369" s="4" t="n">
        <f aca="false">IF(X369&gt;0,X369,"")</f>
        <v>1.187623</v>
      </c>
      <c r="P369" s="1" t="n">
        <v>3.091946</v>
      </c>
      <c r="Q369" s="4" t="n">
        <f aca="false">IF(Y369&gt;=0,Y369,0)</f>
        <v>0.1756089</v>
      </c>
      <c r="R369" s="1" t="n">
        <v>0.4207341</v>
      </c>
      <c r="S369" s="1" t="n">
        <v>0.5694827</v>
      </c>
      <c r="T369" s="1" t="n">
        <v>1.076349</v>
      </c>
      <c r="U369" s="1" t="n">
        <v>3.510257</v>
      </c>
      <c r="V369" s="2" t="n">
        <v>3.666748</v>
      </c>
      <c r="W369" s="10"/>
      <c r="X369" s="4" t="n">
        <v>1.187623</v>
      </c>
      <c r="Y369" s="4" t="n">
        <v>0.1756089</v>
      </c>
      <c r="Z369" s="1" t="n">
        <v>2.910676</v>
      </c>
      <c r="AA369" s="1" t="n">
        <v>0.4207341</v>
      </c>
      <c r="AB369" s="1" t="n">
        <v>0.5694827</v>
      </c>
      <c r="AC369" s="1" t="n">
        <v>1.076349</v>
      </c>
    </row>
    <row r="370" customFormat="false" ht="12.75" hidden="false" customHeight="false" outlineLevel="0" collapsed="false">
      <c r="A370" s="10" t="n">
        <v>1</v>
      </c>
      <c r="B370" s="10" t="s">
        <v>22</v>
      </c>
      <c r="C370" s="10" t="n">
        <v>11000</v>
      </c>
      <c r="D370" s="10" t="n">
        <v>3</v>
      </c>
      <c r="E370" s="1" t="n">
        <v>0.3264331</v>
      </c>
      <c r="F370" s="2" t="n">
        <v>63.60881</v>
      </c>
      <c r="G370" s="2" t="n">
        <v>13.7</v>
      </c>
      <c r="H370" s="2" t="n">
        <v>1</v>
      </c>
      <c r="I370" s="2" t="n">
        <v>2</v>
      </c>
      <c r="J370" s="1" t="str">
        <f aca="false">IF(AA370&gt;0,AA370,"")</f>
        <v/>
      </c>
      <c r="K370" s="1" t="str">
        <f aca="false">IF(AB370&gt;0,AB370,"")</f>
        <v/>
      </c>
      <c r="L370" s="1" t="str">
        <f aca="false">IF(AC370&gt;0,AC370,"")</f>
        <v/>
      </c>
      <c r="M370" s="1" t="n">
        <f aca="false">IF(Z370&gt;=0,Z370,0)</f>
        <v>3.338462</v>
      </c>
      <c r="N370" s="3" t="n">
        <v>3.270406</v>
      </c>
      <c r="O370" s="4" t="str">
        <f aca="false">IF(X370&gt;0,X370,"")</f>
        <v/>
      </c>
      <c r="P370" s="1" t="n">
        <v>3.338462</v>
      </c>
      <c r="Q370" s="4" t="n">
        <f aca="false">IF(Y370&gt;=0,Y370,0)</f>
        <v>0</v>
      </c>
      <c r="R370" s="1" t="n">
        <v>0.9956161</v>
      </c>
      <c r="S370" s="1" t="n">
        <v>0.03762697</v>
      </c>
      <c r="T370" s="1" t="n">
        <v>0.09363683</v>
      </c>
      <c r="U370" s="1" t="n">
        <v>3.338462</v>
      </c>
      <c r="V370" s="2" t="n">
        <v>4.458374</v>
      </c>
      <c r="W370" s="10"/>
      <c r="X370" s="4" t="n">
        <v>-1</v>
      </c>
      <c r="Y370" s="4" t="n">
        <v>0</v>
      </c>
      <c r="Z370" s="1" t="n">
        <v>3.338462</v>
      </c>
      <c r="AA370" s="1" t="n">
        <v>-1</v>
      </c>
      <c r="AB370" s="1" t="n">
        <v>-1</v>
      </c>
      <c r="AC370" s="1" t="n">
        <v>-1</v>
      </c>
    </row>
    <row r="371" customFormat="false" ht="12.75" hidden="false" customHeight="false" outlineLevel="0" collapsed="false">
      <c r="A371" s="10" t="n">
        <v>1</v>
      </c>
      <c r="B371" s="10" t="s">
        <v>22</v>
      </c>
      <c r="C371" s="10" t="n">
        <v>11001</v>
      </c>
      <c r="D371" s="10" t="n">
        <v>1</v>
      </c>
      <c r="E371" s="1" t="n">
        <v>0.2448248</v>
      </c>
      <c r="F371" s="2" t="n">
        <v>49.23627</v>
      </c>
      <c r="G371" s="2" t="n">
        <v>13.7</v>
      </c>
      <c r="H371" s="2" t="n">
        <v>1</v>
      </c>
      <c r="I371" s="2" t="n">
        <v>2</v>
      </c>
      <c r="J371" s="1" t="str">
        <f aca="false">IF(AA371&gt;0,AA371,"")</f>
        <v/>
      </c>
      <c r="K371" s="1" t="str">
        <f aca="false">IF(AB371&gt;0,AB371,"")</f>
        <v/>
      </c>
      <c r="L371" s="1" t="str">
        <f aca="false">IF(AC371&gt;0,AC371,"")</f>
        <v/>
      </c>
      <c r="M371" s="1" t="n">
        <f aca="false">IF(Z371&gt;=0,Z371,0)</f>
        <v>2.723077</v>
      </c>
      <c r="N371" s="3" t="n">
        <v>3.58756</v>
      </c>
      <c r="O371" s="4" t="str">
        <f aca="false">IF(X371&gt;0,X371,"")</f>
        <v/>
      </c>
      <c r="P371" s="1" t="n">
        <v>2.723077</v>
      </c>
      <c r="Q371" s="4" t="n">
        <f aca="false">IF(Y371&gt;=0,Y371,0)</f>
        <v>0</v>
      </c>
      <c r="R371" s="1" t="n">
        <v>0.1350715</v>
      </c>
      <c r="S371" s="1" t="n">
        <v>0.3164205</v>
      </c>
      <c r="T371" s="1" t="n">
        <v>1.31524</v>
      </c>
      <c r="U371" s="1" t="n">
        <v>2.723077</v>
      </c>
      <c r="V371" s="2" t="n">
        <v>4.458374</v>
      </c>
      <c r="W371" s="10"/>
      <c r="X371" s="4" t="n">
        <v>-1</v>
      </c>
      <c r="Y371" s="4" t="n">
        <v>0</v>
      </c>
      <c r="Z371" s="1" t="n">
        <v>2.723077</v>
      </c>
      <c r="AA371" s="1" t="n">
        <v>-1</v>
      </c>
      <c r="AB371" s="1" t="n">
        <v>-1</v>
      </c>
      <c r="AC371" s="1" t="n">
        <v>-1</v>
      </c>
    </row>
    <row r="372" customFormat="false" ht="12.75" hidden="false" customHeight="false" outlineLevel="0" collapsed="false">
      <c r="A372" s="10" t="n">
        <v>1</v>
      </c>
      <c r="B372" s="10" t="s">
        <v>22</v>
      </c>
      <c r="C372" s="10" t="n">
        <v>11001</v>
      </c>
      <c r="D372" s="10" t="n">
        <v>2</v>
      </c>
      <c r="E372" s="1" t="n">
        <v>0.1776248</v>
      </c>
      <c r="F372" s="2" t="n">
        <v>73.92401</v>
      </c>
      <c r="G372" s="2" t="n">
        <v>0</v>
      </c>
      <c r="H372" s="2" t="n">
        <v>1</v>
      </c>
      <c r="I372" s="2" t="n">
        <v>3</v>
      </c>
      <c r="J372" s="1" t="n">
        <f aca="false">IF(AA372&gt;0,AA372,"")</f>
        <v>0.887073</v>
      </c>
      <c r="K372" s="1" t="n">
        <f aca="false">IF(AB372&gt;0,AB372,"")</f>
        <v>0.2809947</v>
      </c>
      <c r="L372" s="1" t="n">
        <f aca="false">IF(AC372&gt;0,AC372,"")</f>
        <v>0.4752404</v>
      </c>
      <c r="M372" s="1" t="n">
        <f aca="false">IF(Z372&gt;=0,Z372,0)</f>
        <v>2.304416</v>
      </c>
      <c r="N372" s="3" t="n">
        <v>3.065247</v>
      </c>
      <c r="O372" s="4" t="n">
        <f aca="false">IF(X372&gt;0,X372,"")</f>
        <v>1.482229</v>
      </c>
      <c r="P372" s="1" t="n">
        <v>2.527452</v>
      </c>
      <c r="Q372" s="4" t="n">
        <f aca="false">IF(Y372&gt;=0,Y372,0)</f>
        <v>0.2997662</v>
      </c>
      <c r="R372" s="1" t="n">
        <v>0.887073</v>
      </c>
      <c r="S372" s="1" t="n">
        <v>0.2809947</v>
      </c>
      <c r="T372" s="1" t="n">
        <v>0.4752404</v>
      </c>
      <c r="U372" s="1" t="n">
        <v>3.125641</v>
      </c>
      <c r="V372" s="2" t="n">
        <v>3.666748</v>
      </c>
      <c r="W372" s="10"/>
      <c r="X372" s="4" t="n">
        <v>1.482229</v>
      </c>
      <c r="Y372" s="4" t="n">
        <v>0.2997662</v>
      </c>
      <c r="Z372" s="1" t="n">
        <v>2.304416</v>
      </c>
      <c r="AA372" s="1" t="n">
        <v>0.887073</v>
      </c>
      <c r="AB372" s="1" t="n">
        <v>0.2809947</v>
      </c>
      <c r="AC372" s="1" t="n">
        <v>0.4752404</v>
      </c>
    </row>
    <row r="373" customFormat="false" ht="12.75" hidden="false" customHeight="false" outlineLevel="0" collapsed="false">
      <c r="A373" s="10" t="n">
        <v>1</v>
      </c>
      <c r="B373" s="10" t="s">
        <v>22</v>
      </c>
      <c r="C373" s="10" t="n">
        <v>11001</v>
      </c>
      <c r="D373" s="10" t="n">
        <v>3</v>
      </c>
      <c r="E373" s="1" t="n">
        <v>0.3264331</v>
      </c>
      <c r="F373" s="2" t="n">
        <v>73.92406</v>
      </c>
      <c r="G373" s="2" t="n">
        <v>13.7</v>
      </c>
      <c r="H373" s="2" t="n">
        <v>1</v>
      </c>
      <c r="I373" s="2" t="n">
        <v>2</v>
      </c>
      <c r="J373" s="1" t="str">
        <f aca="false">IF(AA373&gt;0,AA373,"")</f>
        <v/>
      </c>
      <c r="K373" s="1" t="str">
        <f aca="false">IF(AB373&gt;0,AB373,"")</f>
        <v/>
      </c>
      <c r="L373" s="1" t="str">
        <f aca="false">IF(AC373&gt;0,AC373,"")</f>
        <v/>
      </c>
      <c r="M373" s="1" t="n">
        <f aca="false">IF(Z373&gt;=0,Z373,0)</f>
        <v>3.335897</v>
      </c>
      <c r="N373" s="3" t="n">
        <v>3.050934</v>
      </c>
      <c r="O373" s="4" t="str">
        <f aca="false">IF(X373&gt;0,X373,"")</f>
        <v/>
      </c>
      <c r="P373" s="1" t="n">
        <v>3.335897</v>
      </c>
      <c r="Q373" s="4" t="n">
        <f aca="false">IF(Y373&gt;=0,Y373,0)</f>
        <v>0</v>
      </c>
      <c r="R373" s="1" t="n">
        <v>0.5378163</v>
      </c>
      <c r="S373" s="1" t="n">
        <v>0.2232828</v>
      </c>
      <c r="T373" s="1" t="n">
        <v>0.9614415</v>
      </c>
      <c r="U373" s="1" t="n">
        <v>3.335897</v>
      </c>
      <c r="V373" s="2" t="n">
        <v>4.458374</v>
      </c>
      <c r="W373" s="10"/>
      <c r="X373" s="4" t="n">
        <v>-1</v>
      </c>
      <c r="Y373" s="4" t="n">
        <v>0</v>
      </c>
      <c r="Z373" s="1" t="n">
        <v>3.335897</v>
      </c>
      <c r="AA373" s="1" t="n">
        <v>-1</v>
      </c>
      <c r="AB373" s="1" t="n">
        <v>-1</v>
      </c>
      <c r="AC373" s="1" t="n">
        <v>-1</v>
      </c>
    </row>
    <row r="374" customFormat="false" ht="12.75" hidden="false" customHeight="false" outlineLevel="0" collapsed="false">
      <c r="A374" s="10" t="n">
        <v>1</v>
      </c>
      <c r="B374" s="10" t="s">
        <v>22</v>
      </c>
      <c r="C374" s="10" t="n">
        <v>11002</v>
      </c>
      <c r="D374" s="10" t="n">
        <v>1</v>
      </c>
      <c r="E374" s="1" t="n">
        <v>0.3264331</v>
      </c>
      <c r="F374" s="2" t="n">
        <v>52.07497</v>
      </c>
      <c r="G374" s="2" t="n">
        <v>13.7</v>
      </c>
      <c r="H374" s="2" t="n">
        <v>1</v>
      </c>
      <c r="I374" s="2" t="n">
        <v>2</v>
      </c>
      <c r="J374" s="1" t="str">
        <f aca="false">IF(AA374&gt;0,AA374,"")</f>
        <v/>
      </c>
      <c r="K374" s="1" t="str">
        <f aca="false">IF(AB374&gt;0,AB374,"")</f>
        <v/>
      </c>
      <c r="L374" s="1" t="str">
        <f aca="false">IF(AC374&gt;0,AC374,"")</f>
        <v/>
      </c>
      <c r="M374" s="1" t="n">
        <f aca="false">IF(Z374&gt;=0,Z374,0)</f>
        <v>3.428205</v>
      </c>
      <c r="N374" s="3" t="n">
        <v>3.343889</v>
      </c>
      <c r="O374" s="4" t="str">
        <f aca="false">IF(X374&gt;0,X374,"")</f>
        <v/>
      </c>
      <c r="P374" s="1" t="n">
        <v>3.428205</v>
      </c>
      <c r="Q374" s="4" t="n">
        <f aca="false">IF(Y374&gt;=0,Y374,0)</f>
        <v>0</v>
      </c>
      <c r="R374" s="1" t="n">
        <v>0.2300412</v>
      </c>
      <c r="S374" s="1" t="n">
        <v>0.4089573</v>
      </c>
      <c r="T374" s="1" t="n">
        <v>1.240934</v>
      </c>
      <c r="U374" s="1" t="n">
        <v>3.428205</v>
      </c>
      <c r="V374" s="2" t="n">
        <v>4.458374</v>
      </c>
      <c r="W374" s="10"/>
      <c r="X374" s="4" t="n">
        <v>-1</v>
      </c>
      <c r="Y374" s="4" t="n">
        <v>0</v>
      </c>
      <c r="Z374" s="1" t="n">
        <v>3.428205</v>
      </c>
      <c r="AA374" s="1" t="n">
        <v>-1</v>
      </c>
      <c r="AB374" s="1" t="n">
        <v>-1</v>
      </c>
      <c r="AC374" s="1" t="n">
        <v>-1</v>
      </c>
    </row>
    <row r="375" customFormat="false" ht="12.75" hidden="false" customHeight="false" outlineLevel="0" collapsed="false">
      <c r="A375" s="10" t="n">
        <v>1</v>
      </c>
      <c r="B375" s="10" t="s">
        <v>22</v>
      </c>
      <c r="C375" s="10" t="n">
        <v>11002</v>
      </c>
      <c r="D375" s="10" t="n">
        <v>2</v>
      </c>
      <c r="E375" s="1" t="n">
        <v>0.3408413</v>
      </c>
      <c r="F375" s="2" t="n">
        <v>65.27114</v>
      </c>
      <c r="G375" s="2" t="n">
        <v>9.133333</v>
      </c>
      <c r="H375" s="2" t="n">
        <v>1</v>
      </c>
      <c r="I375" s="2" t="n">
        <v>3</v>
      </c>
      <c r="J375" s="1" t="n">
        <f aca="false">IF(AA375&gt;0,AA375,"")</f>
        <v>0.1186799</v>
      </c>
      <c r="K375" s="1" t="n">
        <f aca="false">IF(AB375&gt;0,AB375,"")</f>
        <v>0.5657707</v>
      </c>
      <c r="L375" s="1" t="n">
        <f aca="false">IF(AC375&gt;0,AC375,"")</f>
        <v>1.327647</v>
      </c>
      <c r="M375" s="1" t="n">
        <f aca="false">IF(Z375&gt;=0,Z375,0)</f>
        <v>1.503833</v>
      </c>
      <c r="N375" s="3" t="n">
        <v>3.138833</v>
      </c>
      <c r="O375" s="4" t="n">
        <f aca="false">IF(X375&gt;0,X375,"")</f>
        <v>1.347856</v>
      </c>
      <c r="P375" s="1" t="n">
        <v>1.276672</v>
      </c>
      <c r="Q375" s="4" t="n">
        <f aca="false">IF(Y375&gt;=0,Y375,0)</f>
        <v>0.5722817</v>
      </c>
      <c r="R375" s="1" t="n">
        <v>0.1186799</v>
      </c>
      <c r="S375" s="1" t="n">
        <v>0.5657707</v>
      </c>
      <c r="T375" s="1" t="n">
        <v>1.327647</v>
      </c>
      <c r="U375" s="1" t="n">
        <v>2.733333</v>
      </c>
      <c r="V375" s="2" t="n">
        <v>3.666748</v>
      </c>
      <c r="W375" s="10"/>
      <c r="X375" s="4" t="n">
        <v>1.347856</v>
      </c>
      <c r="Y375" s="4" t="n">
        <v>0.5722817</v>
      </c>
      <c r="Z375" s="1" t="n">
        <v>1.503833</v>
      </c>
      <c r="AA375" s="1" t="n">
        <v>0.1186799</v>
      </c>
      <c r="AB375" s="1" t="n">
        <v>0.5657707</v>
      </c>
      <c r="AC375" s="1" t="n">
        <v>1.327647</v>
      </c>
    </row>
    <row r="376" customFormat="false" ht="12.75" hidden="false" customHeight="false" outlineLevel="0" collapsed="false">
      <c r="A376" s="10" t="n">
        <v>1</v>
      </c>
      <c r="B376" s="10" t="s">
        <v>22</v>
      </c>
      <c r="C376" s="10" t="n">
        <v>11003</v>
      </c>
      <c r="D376" s="10" t="n">
        <v>1</v>
      </c>
      <c r="E376" s="1" t="n">
        <v>0.3264331</v>
      </c>
      <c r="F376" s="2" t="n">
        <v>36.47529</v>
      </c>
      <c r="G376" s="2" t="n">
        <v>2.2</v>
      </c>
      <c r="H376" s="2" t="n">
        <v>1</v>
      </c>
      <c r="I376" s="2" t="n">
        <v>2</v>
      </c>
      <c r="J376" s="1" t="str">
        <f aca="false">IF(AA376&gt;0,AA376,"")</f>
        <v/>
      </c>
      <c r="K376" s="1" t="str">
        <f aca="false">IF(AB376&gt;0,AB376,"")</f>
        <v/>
      </c>
      <c r="L376" s="1" t="str">
        <f aca="false">IF(AC376&gt;0,AC376,"")</f>
        <v/>
      </c>
      <c r="M376" s="1" t="n">
        <f aca="false">IF(Z376&gt;=0,Z376,0)</f>
        <v>3.046154</v>
      </c>
      <c r="N376" s="3" t="n">
        <v>3.781938</v>
      </c>
      <c r="O376" s="4" t="str">
        <f aca="false">IF(X376&gt;0,X376,"")</f>
        <v/>
      </c>
      <c r="P376" s="1" t="n">
        <v>3.046154</v>
      </c>
      <c r="Q376" s="4" t="n">
        <f aca="false">IF(Y376&gt;=0,Y376,0)</f>
        <v>0</v>
      </c>
      <c r="R376" s="1" t="n">
        <v>0.5106663</v>
      </c>
      <c r="S376" s="1" t="n">
        <v>0.1742601</v>
      </c>
      <c r="T376" s="1" t="n">
        <v>0.989274</v>
      </c>
      <c r="U376" s="1" t="n">
        <v>3.046154</v>
      </c>
      <c r="V376" s="2" t="n">
        <v>4.458374</v>
      </c>
      <c r="W376" s="10"/>
      <c r="X376" s="4" t="n">
        <v>-1</v>
      </c>
      <c r="Y376" s="4" t="n">
        <v>0</v>
      </c>
      <c r="Z376" s="1" t="n">
        <v>3.046154</v>
      </c>
      <c r="AA376" s="1" t="n">
        <v>-1</v>
      </c>
      <c r="AB376" s="1" t="n">
        <v>-1</v>
      </c>
      <c r="AC376" s="1" t="n">
        <v>-1</v>
      </c>
    </row>
    <row r="377" customFormat="false" ht="12.75" hidden="false" customHeight="false" outlineLevel="0" collapsed="false">
      <c r="A377" s="10" t="n">
        <v>1</v>
      </c>
      <c r="B377" s="10" t="s">
        <v>22</v>
      </c>
      <c r="C377" s="10" t="n">
        <v>11003</v>
      </c>
      <c r="D377" s="10" t="n">
        <v>2</v>
      </c>
      <c r="E377" s="1" t="n">
        <v>0.3264331</v>
      </c>
      <c r="F377" s="2" t="n">
        <v>51.34857</v>
      </c>
      <c r="G377" s="2" t="n">
        <v>13.7</v>
      </c>
      <c r="H377" s="2" t="n">
        <v>1</v>
      </c>
      <c r="I377" s="2" t="n">
        <v>2</v>
      </c>
      <c r="J377" s="1" t="str">
        <f aca="false">IF(AA377&gt;0,AA377,"")</f>
        <v/>
      </c>
      <c r="K377" s="1" t="str">
        <f aca="false">IF(AB377&gt;0,AB377,"")</f>
        <v/>
      </c>
      <c r="L377" s="1" t="str">
        <f aca="false">IF(AC377&gt;0,AC377,"")</f>
        <v/>
      </c>
      <c r="M377" s="1" t="n">
        <f aca="false">IF(Z377&gt;=0,Z377,0)</f>
        <v>2.917949</v>
      </c>
      <c r="N377" s="3" t="n">
        <v>3.427632</v>
      </c>
      <c r="O377" s="4" t="str">
        <f aca="false">IF(X377&gt;0,X377,"")</f>
        <v/>
      </c>
      <c r="P377" s="1" t="n">
        <v>2.917949</v>
      </c>
      <c r="Q377" s="4" t="n">
        <f aca="false">IF(Y377&gt;=0,Y377,0)</f>
        <v>0</v>
      </c>
      <c r="R377" s="1" t="n">
        <v>0.3073187</v>
      </c>
      <c r="S377" s="1" t="n">
        <v>0.2789299</v>
      </c>
      <c r="T377" s="1" t="n">
        <v>1.177016</v>
      </c>
      <c r="U377" s="1" t="n">
        <v>2.917949</v>
      </c>
      <c r="V377" s="2" t="n">
        <v>4.458374</v>
      </c>
      <c r="W377" s="10"/>
      <c r="X377" s="4" t="n">
        <v>-1</v>
      </c>
      <c r="Y377" s="4" t="n">
        <v>0</v>
      </c>
      <c r="Z377" s="1" t="n">
        <v>2.917949</v>
      </c>
      <c r="AA377" s="1" t="n">
        <v>-1</v>
      </c>
      <c r="AB377" s="1" t="n">
        <v>-1</v>
      </c>
      <c r="AC377" s="1" t="n">
        <v>-1</v>
      </c>
    </row>
    <row r="378" customFormat="false" ht="12.75" hidden="false" customHeight="false" outlineLevel="0" collapsed="false">
      <c r="A378" s="10" t="n">
        <v>1</v>
      </c>
      <c r="B378" s="10" t="s">
        <v>22</v>
      </c>
      <c r="C378" s="10" t="n">
        <v>11004</v>
      </c>
      <c r="D378" s="10" t="n">
        <v>1</v>
      </c>
      <c r="E378" s="1" t="n">
        <v>0.3408413</v>
      </c>
      <c r="F378" s="2" t="n">
        <v>39.59331</v>
      </c>
      <c r="G378" s="2" t="n">
        <v>0.7666667</v>
      </c>
      <c r="H378" s="2" t="n">
        <v>1</v>
      </c>
      <c r="I378" s="2" t="n">
        <v>3</v>
      </c>
      <c r="J378" s="1" t="n">
        <f aca="false">IF(AA378&gt;0,AA378,"")</f>
        <v>0.8985655</v>
      </c>
      <c r="K378" s="1" t="n">
        <f aca="false">IF(AB378&gt;0,AB378,"")</f>
        <v>0.1154005</v>
      </c>
      <c r="L378" s="1" t="n">
        <f aca="false">IF(AC378&gt;0,AC378,"")</f>
        <v>0.4504099</v>
      </c>
      <c r="M378" s="1" t="n">
        <f aca="false">IF(Z378&gt;=0,Z378,0)</f>
        <v>2.353884</v>
      </c>
      <c r="N378" s="3" t="n">
        <v>3.614808</v>
      </c>
      <c r="O378" s="4" t="n">
        <f aca="false">IF(X378&gt;0,X378,"")</f>
        <v>3.835554</v>
      </c>
      <c r="P378" s="1" t="n">
        <v>2.841896</v>
      </c>
      <c r="Q378" s="4" t="n">
        <f aca="false">IF(Y378&gt;=0,Y378,0)</f>
        <v>0.3277955</v>
      </c>
      <c r="R378" s="1" t="n">
        <v>0.8985655</v>
      </c>
      <c r="S378" s="1" t="n">
        <v>0.1154005</v>
      </c>
      <c r="T378" s="1" t="n">
        <v>0.4504099</v>
      </c>
      <c r="U378" s="1" t="n">
        <v>4.379488</v>
      </c>
      <c r="V378" s="2" t="n">
        <v>3.666748</v>
      </c>
      <c r="W378" s="10"/>
      <c r="X378" s="4" t="n">
        <v>3.835554</v>
      </c>
      <c r="Y378" s="4" t="n">
        <v>0.3277955</v>
      </c>
      <c r="Z378" s="1" t="n">
        <v>2.353884</v>
      </c>
      <c r="AA378" s="1" t="n">
        <v>0.8985655</v>
      </c>
      <c r="AB378" s="1" t="n">
        <v>0.1154005</v>
      </c>
      <c r="AC378" s="1" t="n">
        <v>0.4504099</v>
      </c>
    </row>
    <row r="379" customFormat="false" ht="12.75" hidden="false" customHeight="false" outlineLevel="0" collapsed="false">
      <c r="A379" s="10" t="n">
        <v>1</v>
      </c>
      <c r="B379" s="10" t="s">
        <v>22</v>
      </c>
      <c r="C379" s="10" t="n">
        <v>11004</v>
      </c>
      <c r="D379" s="10" t="n">
        <v>2</v>
      </c>
      <c r="E379" s="1" t="n">
        <v>0.3408413</v>
      </c>
      <c r="F379" s="2" t="n">
        <v>57.45758</v>
      </c>
      <c r="G379" s="2" t="n">
        <v>0.7333333</v>
      </c>
      <c r="H379" s="2" t="n">
        <v>1</v>
      </c>
      <c r="I379" s="2" t="n">
        <v>3</v>
      </c>
      <c r="J379" s="1" t="n">
        <f aca="false">IF(AA379&gt;0,AA379,"")</f>
        <v>0.2620807</v>
      </c>
      <c r="K379" s="1" t="n">
        <f aca="false">IF(AB379&gt;0,AB379,"")</f>
        <v>0.7599176</v>
      </c>
      <c r="L379" s="1" t="n">
        <f aca="false">IF(AC379&gt;0,AC379,"")</f>
        <v>1.214841</v>
      </c>
      <c r="M379" s="1" t="n">
        <f aca="false">IF(Z379&gt;=0,Z379,0)</f>
        <v>1.00317</v>
      </c>
      <c r="N379" s="3" t="n">
        <v>3.224314</v>
      </c>
      <c r="O379" s="4" t="n">
        <f aca="false">IF(X379&gt;0,X379,"")</f>
        <v>3.254684</v>
      </c>
      <c r="P379" s="1" t="n">
        <v>1.195121</v>
      </c>
      <c r="Q379" s="4" t="n">
        <f aca="false">IF(Y379&gt;=0,Y379,0)</f>
        <v>0.818137</v>
      </c>
      <c r="R379" s="1" t="n">
        <v>0.2620807</v>
      </c>
      <c r="S379" s="1" t="n">
        <v>0.7599176</v>
      </c>
      <c r="T379" s="1" t="n">
        <v>1.214841</v>
      </c>
      <c r="U379" s="1" t="n">
        <v>3.546154</v>
      </c>
      <c r="V379" s="2" t="n">
        <v>3.666748</v>
      </c>
      <c r="W379" s="10"/>
      <c r="X379" s="4" t="n">
        <v>3.254684</v>
      </c>
      <c r="Y379" s="4" t="n">
        <v>0.818137</v>
      </c>
      <c r="Z379" s="1" t="n">
        <v>1.00317</v>
      </c>
      <c r="AA379" s="1" t="n">
        <v>0.2620807</v>
      </c>
      <c r="AB379" s="1" t="n">
        <v>0.7599176</v>
      </c>
      <c r="AC379" s="1" t="n">
        <v>1.214841</v>
      </c>
    </row>
    <row r="380" customFormat="false" ht="12.75" hidden="false" customHeight="false" outlineLevel="0" collapsed="false">
      <c r="A380" s="10" t="n">
        <v>1</v>
      </c>
      <c r="B380" s="10" t="s">
        <v>22</v>
      </c>
      <c r="C380" s="10" t="n">
        <v>11009</v>
      </c>
      <c r="D380" s="10" t="n">
        <v>1</v>
      </c>
      <c r="E380" s="1" t="n">
        <v>0.2448248</v>
      </c>
      <c r="F380" s="2" t="n">
        <v>31.09991</v>
      </c>
      <c r="G380" s="2" t="n">
        <v>0</v>
      </c>
      <c r="H380" s="2" t="n">
        <v>1</v>
      </c>
      <c r="I380" s="2" t="n">
        <v>2</v>
      </c>
      <c r="J380" s="1" t="str">
        <f aca="false">IF(AA380&gt;0,AA380,"")</f>
        <v/>
      </c>
      <c r="K380" s="1" t="str">
        <f aca="false">IF(AB380&gt;0,AB380,"")</f>
        <v/>
      </c>
      <c r="L380" s="1" t="str">
        <f aca="false">IF(AC380&gt;0,AC380,"")</f>
        <v/>
      </c>
      <c r="M380" s="1" t="n">
        <f aca="false">IF(Z380&gt;=0,Z380,0)</f>
        <v>2.661538</v>
      </c>
      <c r="N380" s="3" t="n">
        <v>3.822141</v>
      </c>
      <c r="O380" s="4" t="str">
        <f aca="false">IF(X380&gt;0,X380,"")</f>
        <v/>
      </c>
      <c r="P380" s="1" t="n">
        <v>2.661538</v>
      </c>
      <c r="Q380" s="4" t="n">
        <f aca="false">IF(Y380&gt;=0,Y380,0)</f>
        <v>0</v>
      </c>
      <c r="R380" s="1" t="n">
        <v>0.7668768</v>
      </c>
      <c r="S380" s="1" t="n">
        <v>0.1832369</v>
      </c>
      <c r="T380" s="1" t="n">
        <v>0.6828224</v>
      </c>
      <c r="U380" s="1" t="n">
        <v>2.661538</v>
      </c>
      <c r="V380" s="2" t="n">
        <v>4.458374</v>
      </c>
      <c r="W380" s="10"/>
      <c r="X380" s="4" t="n">
        <v>-1</v>
      </c>
      <c r="Y380" s="4" t="n">
        <v>0</v>
      </c>
      <c r="Z380" s="1" t="n">
        <v>2.661538</v>
      </c>
      <c r="AA380" s="1" t="n">
        <v>-1</v>
      </c>
      <c r="AB380" s="1" t="n">
        <v>-1</v>
      </c>
      <c r="AC380" s="1" t="n">
        <v>-1</v>
      </c>
    </row>
    <row r="381" customFormat="false" ht="12.75" hidden="false" customHeight="false" outlineLevel="0" collapsed="false">
      <c r="A381" s="10" t="n">
        <v>1</v>
      </c>
      <c r="B381" s="10" t="s">
        <v>22</v>
      </c>
      <c r="C381" s="10" t="n">
        <v>11009</v>
      </c>
      <c r="D381" s="10" t="n">
        <v>2</v>
      </c>
      <c r="E381" s="1" t="n">
        <v>0.08160827</v>
      </c>
      <c r="F381" s="2" t="n">
        <v>45.85805</v>
      </c>
      <c r="G381" s="2" t="n">
        <v>0</v>
      </c>
      <c r="H381" s="2" t="n">
        <v>1</v>
      </c>
      <c r="I381" s="2" t="n">
        <v>2</v>
      </c>
      <c r="J381" s="1" t="str">
        <f aca="false">IF(AA381&gt;0,AA381,"")</f>
        <v/>
      </c>
      <c r="K381" s="1" t="str">
        <f aca="false">IF(AB381&gt;0,AB381,"")</f>
        <v/>
      </c>
      <c r="L381" s="1" t="str">
        <f aca="false">IF(AC381&gt;0,AC381,"")</f>
        <v/>
      </c>
      <c r="M381" s="1" t="n">
        <f aca="false">IF(Z381&gt;=0,Z381,0)</f>
        <v>2.841026</v>
      </c>
      <c r="N381" s="3" t="n">
        <v>3.448964</v>
      </c>
      <c r="O381" s="4" t="str">
        <f aca="false">IF(X381&gt;0,X381,"")</f>
        <v/>
      </c>
      <c r="P381" s="1" t="n">
        <v>2.841026</v>
      </c>
      <c r="Q381" s="4" t="n">
        <f aca="false">IF(Y381&gt;=0,Y381,0)</f>
        <v>0</v>
      </c>
      <c r="R381" s="1" t="n">
        <v>0.7668856</v>
      </c>
      <c r="S381" s="1" t="n">
        <v>0.1381674</v>
      </c>
      <c r="T381" s="1" t="n">
        <v>0.6828105</v>
      </c>
      <c r="U381" s="1" t="n">
        <v>2.841026</v>
      </c>
      <c r="V381" s="2" t="n">
        <v>4.458374</v>
      </c>
      <c r="W381" s="10"/>
      <c r="X381" s="4" t="n">
        <v>-1</v>
      </c>
      <c r="Y381" s="4" t="n">
        <v>0</v>
      </c>
      <c r="Z381" s="1" t="n">
        <v>2.841026</v>
      </c>
      <c r="AA381" s="1" t="n">
        <v>-1</v>
      </c>
      <c r="AB381" s="1" t="n">
        <v>-1</v>
      </c>
      <c r="AC381" s="1" t="n">
        <v>-1</v>
      </c>
    </row>
    <row r="382" customFormat="false" ht="12.75" hidden="false" customHeight="false" outlineLevel="0" collapsed="false">
      <c r="A382" s="10" t="n">
        <v>1</v>
      </c>
      <c r="B382" s="10" t="s">
        <v>22</v>
      </c>
      <c r="C382" s="10" t="n">
        <v>11009</v>
      </c>
      <c r="D382" s="10" t="n">
        <v>3</v>
      </c>
      <c r="E382" s="1" t="n">
        <v>0.3264331</v>
      </c>
      <c r="F382" s="2" t="n">
        <v>45.85805</v>
      </c>
      <c r="G382" s="2" t="n">
        <v>13.7</v>
      </c>
      <c r="H382" s="2" t="n">
        <v>1</v>
      </c>
      <c r="I382" s="2" t="n">
        <v>2</v>
      </c>
      <c r="J382" s="1" t="str">
        <f aca="false">IF(AA382&gt;0,AA382,"")</f>
        <v/>
      </c>
      <c r="K382" s="1" t="str">
        <f aca="false">IF(AB382&gt;0,AB382,"")</f>
        <v/>
      </c>
      <c r="L382" s="1" t="str">
        <f aca="false">IF(AC382&gt;0,AC382,"")</f>
        <v/>
      </c>
      <c r="M382" s="1" t="n">
        <f aca="false">IF(Z382&gt;=0,Z382,0)</f>
        <v>2.738461</v>
      </c>
      <c r="N382" s="3" t="n">
        <v>3.448964</v>
      </c>
      <c r="O382" s="4" t="str">
        <f aca="false">IF(X382&gt;0,X382,"")</f>
        <v/>
      </c>
      <c r="P382" s="1" t="n">
        <v>2.738461</v>
      </c>
      <c r="Q382" s="4" t="n">
        <f aca="false">IF(Y382&gt;=0,Y382,0)</f>
        <v>0</v>
      </c>
      <c r="R382" s="1" t="n">
        <v>0.766903</v>
      </c>
      <c r="S382" s="1" t="n">
        <v>0.07108431</v>
      </c>
      <c r="T382" s="1" t="n">
        <v>0.6827802</v>
      </c>
      <c r="U382" s="1" t="n">
        <v>2.738461</v>
      </c>
      <c r="V382" s="2" t="n">
        <v>4.458374</v>
      </c>
      <c r="W382" s="10"/>
      <c r="X382" s="4" t="n">
        <v>-1</v>
      </c>
      <c r="Y382" s="4" t="n">
        <v>0</v>
      </c>
      <c r="Z382" s="1" t="n">
        <v>2.738461</v>
      </c>
      <c r="AA382" s="1" t="n">
        <v>-1</v>
      </c>
      <c r="AB382" s="1" t="n">
        <v>-1</v>
      </c>
      <c r="AC382" s="1" t="n">
        <v>-1</v>
      </c>
    </row>
    <row r="383" customFormat="false" ht="12.75" hidden="false" customHeight="false" outlineLevel="0" collapsed="false">
      <c r="A383" s="10" t="n">
        <v>1</v>
      </c>
      <c r="B383" s="10" t="s">
        <v>22</v>
      </c>
      <c r="C383" s="10" t="n">
        <v>11010</v>
      </c>
      <c r="D383" s="10" t="n">
        <v>1</v>
      </c>
      <c r="E383" s="1" t="n">
        <v>0.3264331</v>
      </c>
      <c r="F383" s="2" t="n">
        <v>44.21587</v>
      </c>
      <c r="G383" s="2" t="n">
        <v>13.7</v>
      </c>
      <c r="H383" s="2" t="n">
        <v>1</v>
      </c>
      <c r="I383" s="2" t="n">
        <v>2</v>
      </c>
      <c r="J383" s="1" t="str">
        <f aca="false">IF(AA383&gt;0,AA383,"")</f>
        <v/>
      </c>
      <c r="K383" s="1" t="str">
        <f aca="false">IF(AB383&gt;0,AB383,"")</f>
        <v/>
      </c>
      <c r="L383" s="1" t="str">
        <f aca="false">IF(AC383&gt;0,AC383,"")</f>
        <v/>
      </c>
      <c r="M383" s="1" t="n">
        <f aca="false">IF(Z383&gt;=0,Z383,0)</f>
        <v>2.902564</v>
      </c>
      <c r="N383" s="3" t="n">
        <v>3.440826</v>
      </c>
      <c r="O383" s="4" t="str">
        <f aca="false">IF(X383&gt;0,X383,"")</f>
        <v/>
      </c>
      <c r="P383" s="1" t="n">
        <v>2.902564</v>
      </c>
      <c r="Q383" s="4" t="n">
        <f aca="false">IF(Y383&gt;=0,Y383,0)</f>
        <v>0</v>
      </c>
      <c r="R383" s="1" t="n">
        <v>0.7668852</v>
      </c>
      <c r="S383" s="1" t="n">
        <v>0.1525194</v>
      </c>
      <c r="T383" s="1" t="n">
        <v>0.6828109</v>
      </c>
      <c r="U383" s="1" t="n">
        <v>2.902564</v>
      </c>
      <c r="V383" s="2" t="n">
        <v>4.458374</v>
      </c>
      <c r="W383" s="10"/>
      <c r="X383" s="4" t="n">
        <v>-1</v>
      </c>
      <c r="Y383" s="4" t="n">
        <v>0</v>
      </c>
      <c r="Z383" s="1" t="n">
        <v>2.902564</v>
      </c>
      <c r="AA383" s="1" t="n">
        <v>-1</v>
      </c>
      <c r="AB383" s="1" t="n">
        <v>-1</v>
      </c>
      <c r="AC383" s="1" t="n">
        <v>-1</v>
      </c>
    </row>
    <row r="384" customFormat="false" ht="12.75" hidden="false" customHeight="false" outlineLevel="0" collapsed="false">
      <c r="A384" s="10" t="n">
        <v>1</v>
      </c>
      <c r="B384" s="10" t="s">
        <v>22</v>
      </c>
      <c r="C384" s="10" t="n">
        <v>11010</v>
      </c>
      <c r="D384" s="10" t="n">
        <v>2</v>
      </c>
      <c r="E384" s="1" t="n">
        <v>0.3264331</v>
      </c>
      <c r="F384" s="2" t="n">
        <v>48.25035</v>
      </c>
      <c r="G384" s="2" t="n">
        <v>13.7</v>
      </c>
      <c r="H384" s="2" t="n">
        <v>1</v>
      </c>
      <c r="I384" s="2" t="n">
        <v>2</v>
      </c>
      <c r="J384" s="1" t="str">
        <f aca="false">IF(AA384&gt;0,AA384,"")</f>
        <v/>
      </c>
      <c r="K384" s="1" t="str">
        <f aca="false">IF(AB384&gt;0,AB384,"")</f>
        <v/>
      </c>
      <c r="L384" s="1" t="str">
        <f aca="false">IF(AC384&gt;0,AC384,"")</f>
        <v/>
      </c>
      <c r="M384" s="1" t="n">
        <f aca="false">IF(Z384&gt;=0,Z384,0)</f>
        <v>2.876923</v>
      </c>
      <c r="N384" s="3" t="n">
        <v>3.38502</v>
      </c>
      <c r="O384" s="4" t="str">
        <f aca="false">IF(X384&gt;0,X384,"")</f>
        <v/>
      </c>
      <c r="P384" s="1" t="n">
        <v>2.876923</v>
      </c>
      <c r="Q384" s="4" t="n">
        <f aca="false">IF(Y384&gt;=0,Y384,0)</f>
        <v>0</v>
      </c>
      <c r="R384" s="1" t="n">
        <v>0.7668879</v>
      </c>
      <c r="S384" s="1" t="n">
        <v>0.1297403</v>
      </c>
      <c r="T384" s="1" t="n">
        <v>0.6828049</v>
      </c>
      <c r="U384" s="1" t="n">
        <v>2.876923</v>
      </c>
      <c r="V384" s="2" t="n">
        <v>4.458374</v>
      </c>
      <c r="W384" s="10"/>
      <c r="X384" s="4" t="n">
        <v>-1</v>
      </c>
      <c r="Y384" s="4" t="n">
        <v>0</v>
      </c>
      <c r="Z384" s="1" t="n">
        <v>2.876923</v>
      </c>
      <c r="AA384" s="1" t="n">
        <v>-1</v>
      </c>
      <c r="AB384" s="1" t="n">
        <v>-1</v>
      </c>
      <c r="AC384" s="1" t="n">
        <v>-1</v>
      </c>
    </row>
    <row r="385" customFormat="false" ht="12.75" hidden="false" customHeight="false" outlineLevel="0" collapsed="false">
      <c r="A385" s="10" t="n">
        <v>1</v>
      </c>
      <c r="B385" s="10" t="s">
        <v>22</v>
      </c>
      <c r="C385" s="10" t="n">
        <v>11011</v>
      </c>
      <c r="D385" s="10" t="n">
        <v>1</v>
      </c>
      <c r="E385" s="1" t="n">
        <v>0.2448248</v>
      </c>
      <c r="F385" s="2" t="n">
        <v>41.08386</v>
      </c>
      <c r="G385" s="2" t="n">
        <v>0</v>
      </c>
      <c r="H385" s="2" t="n">
        <v>1</v>
      </c>
      <c r="I385" s="2" t="n">
        <v>2</v>
      </c>
      <c r="J385" s="1" t="str">
        <f aca="false">IF(AA385&gt;0,AA385,"")</f>
        <v/>
      </c>
      <c r="K385" s="1" t="str">
        <f aca="false">IF(AB385&gt;0,AB385,"")</f>
        <v/>
      </c>
      <c r="L385" s="1" t="str">
        <f aca="false">IF(AC385&gt;0,AC385,"")</f>
        <v/>
      </c>
      <c r="M385" s="1" t="n">
        <f aca="false">IF(Z385&gt;=0,Z385,0)</f>
        <v>3.538461</v>
      </c>
      <c r="N385" s="3" t="n">
        <v>3.600586</v>
      </c>
      <c r="O385" s="4" t="str">
        <f aca="false">IF(X385&gt;0,X385,"")</f>
        <v/>
      </c>
      <c r="P385" s="1" t="n">
        <v>3.538461</v>
      </c>
      <c r="Q385" s="4" t="n">
        <f aca="false">IF(Y385&gt;=0,Y385,0)</f>
        <v>0</v>
      </c>
      <c r="R385" s="1" t="n">
        <v>0.7669158</v>
      </c>
      <c r="S385" s="1" t="n">
        <v>0.05039006</v>
      </c>
      <c r="T385" s="1" t="n">
        <v>0.6827559</v>
      </c>
      <c r="U385" s="1" t="n">
        <v>3.538461</v>
      </c>
      <c r="V385" s="2" t="n">
        <v>4.458374</v>
      </c>
      <c r="W385" s="10"/>
      <c r="X385" s="4" t="n">
        <v>-1</v>
      </c>
      <c r="Y385" s="4" t="n">
        <v>0</v>
      </c>
      <c r="Z385" s="1" t="n">
        <v>3.538461</v>
      </c>
      <c r="AA385" s="1" t="n">
        <v>-1</v>
      </c>
      <c r="AB385" s="1" t="n">
        <v>-1</v>
      </c>
      <c r="AC385" s="1" t="n">
        <v>-1</v>
      </c>
    </row>
    <row r="386" customFormat="false" ht="12.75" hidden="false" customHeight="false" outlineLevel="0" collapsed="false">
      <c r="A386" s="10" t="n">
        <v>1</v>
      </c>
      <c r="B386" s="10" t="s">
        <v>22</v>
      </c>
      <c r="C386" s="10" t="n">
        <v>11011</v>
      </c>
      <c r="D386" s="10" t="n">
        <v>2</v>
      </c>
      <c r="E386" s="1" t="n">
        <v>0.08160827</v>
      </c>
      <c r="F386" s="2" t="n">
        <v>39.82768</v>
      </c>
      <c r="G386" s="2" t="n">
        <v>13.7</v>
      </c>
      <c r="H386" s="2" t="n">
        <v>1</v>
      </c>
      <c r="I386" s="2" t="n">
        <v>2</v>
      </c>
      <c r="J386" s="1" t="str">
        <f aca="false">IF(AA386&gt;0,AA386,"")</f>
        <v/>
      </c>
      <c r="K386" s="1" t="str">
        <f aca="false">IF(AB386&gt;0,AB386,"")</f>
        <v/>
      </c>
      <c r="L386" s="1" t="str">
        <f aca="false">IF(AC386&gt;0,AC386,"")</f>
        <v/>
      </c>
      <c r="M386" s="1" t="n">
        <f aca="false">IF(Z386&gt;=0,Z386,0)</f>
        <v>2.728205</v>
      </c>
      <c r="N386" s="3" t="n">
        <v>3.480762</v>
      </c>
      <c r="O386" s="4" t="str">
        <f aca="false">IF(X386&gt;0,X386,"")</f>
        <v/>
      </c>
      <c r="P386" s="1" t="n">
        <v>2.728205</v>
      </c>
      <c r="Q386" s="4" t="n">
        <f aca="false">IF(Y386&gt;=0,Y386,0)</f>
        <v>0</v>
      </c>
      <c r="R386" s="1" t="n">
        <v>0.7668867</v>
      </c>
      <c r="S386" s="1" t="n">
        <v>0.2108768</v>
      </c>
      <c r="T386" s="1" t="n">
        <v>0.6828082</v>
      </c>
      <c r="U386" s="1" t="n">
        <v>2.728205</v>
      </c>
      <c r="V386" s="2" t="n">
        <v>4.458374</v>
      </c>
      <c r="W386" s="10"/>
      <c r="X386" s="4" t="n">
        <v>-1</v>
      </c>
      <c r="Y386" s="4" t="n">
        <v>0</v>
      </c>
      <c r="Z386" s="1" t="n">
        <v>2.728205</v>
      </c>
      <c r="AA386" s="1" t="n">
        <v>-1</v>
      </c>
      <c r="AB386" s="1" t="n">
        <v>-1</v>
      </c>
      <c r="AC386" s="1" t="n">
        <v>-1</v>
      </c>
    </row>
    <row r="387" customFormat="false" ht="12.75" hidden="false" customHeight="false" outlineLevel="0" collapsed="false">
      <c r="A387" s="10" t="n">
        <v>1</v>
      </c>
      <c r="B387" s="10" t="s">
        <v>22</v>
      </c>
      <c r="C387" s="10" t="n">
        <v>11011</v>
      </c>
      <c r="D387" s="10" t="n">
        <v>3</v>
      </c>
      <c r="E387" s="1" t="n">
        <v>0.08160827</v>
      </c>
      <c r="F387" s="2" t="n">
        <v>39.82768</v>
      </c>
      <c r="G387" s="2" t="n">
        <v>13.7</v>
      </c>
      <c r="H387" s="2" t="n">
        <v>1</v>
      </c>
      <c r="I387" s="2" t="n">
        <v>2</v>
      </c>
      <c r="J387" s="1" t="str">
        <f aca="false">IF(AA387&gt;0,AA387,"")</f>
        <v/>
      </c>
      <c r="K387" s="1" t="str">
        <f aca="false">IF(AB387&gt;0,AB387,"")</f>
        <v/>
      </c>
      <c r="L387" s="1" t="str">
        <f aca="false">IF(AC387&gt;0,AC387,"")</f>
        <v/>
      </c>
      <c r="M387" s="1" t="n">
        <f aca="false">IF(Z387&gt;=0,Z387,0)</f>
        <v>2.080427</v>
      </c>
      <c r="N387" s="3" t="n">
        <v>3.480762</v>
      </c>
      <c r="O387" s="4" t="str">
        <f aca="false">IF(X387&gt;0,X387,"")</f>
        <v/>
      </c>
      <c r="P387" s="1" t="n">
        <v>2.080427</v>
      </c>
      <c r="Q387" s="4" t="n">
        <f aca="false">IF(Y387&gt;=0,Y387,0)</f>
        <v>0</v>
      </c>
      <c r="R387" s="1" t="n">
        <v>0.6430859</v>
      </c>
      <c r="S387" s="1" t="n">
        <v>0.4384621</v>
      </c>
      <c r="T387" s="1" t="n">
        <v>0.8448835</v>
      </c>
      <c r="U387" s="1" t="n">
        <v>2.080427</v>
      </c>
      <c r="V387" s="2" t="n">
        <v>4.458374</v>
      </c>
      <c r="W387" s="10"/>
      <c r="X387" s="4" t="n">
        <v>-1</v>
      </c>
      <c r="Y387" s="4" t="n">
        <v>0</v>
      </c>
      <c r="Z387" s="1" t="n">
        <v>2.080427</v>
      </c>
      <c r="AA387" s="1" t="n">
        <v>-1</v>
      </c>
      <c r="AB387" s="1" t="n">
        <v>-1</v>
      </c>
      <c r="AC387" s="1" t="n">
        <v>-1</v>
      </c>
    </row>
    <row r="388" customFormat="false" ht="12.75" hidden="false" customHeight="false" outlineLevel="0" collapsed="false">
      <c r="A388" s="10" t="n">
        <v>1</v>
      </c>
      <c r="B388" s="10" t="s">
        <v>22</v>
      </c>
      <c r="C388" s="10" t="n">
        <v>11011</v>
      </c>
      <c r="D388" s="10" t="n">
        <v>4</v>
      </c>
      <c r="E388" s="1" t="n">
        <v>0.2456681</v>
      </c>
      <c r="F388" s="2" t="n">
        <v>39.82768</v>
      </c>
      <c r="G388" s="2" t="n">
        <v>32.2</v>
      </c>
      <c r="H388" s="2" t="n">
        <v>1</v>
      </c>
      <c r="I388" s="2" t="n">
        <v>3</v>
      </c>
      <c r="J388" s="1" t="n">
        <f aca="false">IF(AA388&gt;0,AA388,"")</f>
        <v>0.7551388</v>
      </c>
      <c r="K388" s="1" t="n">
        <f aca="false">IF(AB388&gt;0,AB388,"")</f>
        <v>0.7513511</v>
      </c>
      <c r="L388" s="1" t="n">
        <f aca="false">IF(AC388&gt;0,AC388,"")</f>
        <v>0.6998016</v>
      </c>
      <c r="M388" s="1" t="n">
        <f aca="false">IF(Z388&gt;=0,Z388,0)</f>
        <v>0</v>
      </c>
      <c r="N388" s="3" t="n">
        <v>3.480762</v>
      </c>
      <c r="O388" s="4" t="n">
        <f aca="false">IF(X388&gt;0,X388,"")</f>
        <v>8.938987</v>
      </c>
      <c r="P388" s="1" t="n">
        <v>0.0005479218</v>
      </c>
      <c r="Q388" s="4" t="n">
        <f aca="false">IF(Y388&gt;=0,Y388,0)</f>
        <v>6.512625</v>
      </c>
      <c r="R388" s="1" t="n">
        <v>0.7551388</v>
      </c>
      <c r="S388" s="1" t="n">
        <v>0.7513511</v>
      </c>
      <c r="T388" s="1" t="n">
        <v>0.6998016</v>
      </c>
      <c r="U388" s="1" t="n">
        <v>1.415417</v>
      </c>
      <c r="V388" s="2" t="n">
        <v>5.458374</v>
      </c>
      <c r="W388" s="10"/>
      <c r="X388" s="4" t="n">
        <v>8.938987</v>
      </c>
      <c r="Y388" s="4" t="n">
        <v>6.512625</v>
      </c>
      <c r="Z388" s="1" t="n">
        <v>-2.682927</v>
      </c>
      <c r="AA388" s="1" t="n">
        <v>0.7551388</v>
      </c>
      <c r="AB388" s="1" t="n">
        <v>0.7513511</v>
      </c>
      <c r="AC388" s="1" t="n">
        <v>0.6998016</v>
      </c>
    </row>
    <row r="389" customFormat="false" ht="12.75" hidden="false" customHeight="false" outlineLevel="0" collapsed="false">
      <c r="A389" s="10" t="n">
        <v>1</v>
      </c>
      <c r="B389" s="10" t="s">
        <v>22</v>
      </c>
      <c r="C389" s="10" t="n">
        <v>11012</v>
      </c>
      <c r="D389" s="10" t="n">
        <v>1</v>
      </c>
      <c r="E389" s="1" t="n">
        <v>0.3264331</v>
      </c>
      <c r="F389" s="2" t="n">
        <v>27.88244</v>
      </c>
      <c r="G389" s="2" t="n">
        <v>0</v>
      </c>
      <c r="H389" s="2" t="n">
        <v>1</v>
      </c>
      <c r="I389" s="2" t="n">
        <v>2</v>
      </c>
      <c r="J389" s="1" t="str">
        <f aca="false">IF(AA389&gt;0,AA389,"")</f>
        <v/>
      </c>
      <c r="K389" s="1" t="str">
        <f aca="false">IF(AB389&gt;0,AB389,"")</f>
        <v/>
      </c>
      <c r="L389" s="1" t="str">
        <f aca="false">IF(AC389&gt;0,AC389,"")</f>
        <v/>
      </c>
      <c r="M389" s="1" t="n">
        <f aca="false">IF(Z389&gt;=0,Z389,0)</f>
        <v>3.497436</v>
      </c>
      <c r="N389" s="3" t="n">
        <v>3.938865</v>
      </c>
      <c r="O389" s="4" t="str">
        <f aca="false">IF(X389&gt;0,X389,"")</f>
        <v/>
      </c>
      <c r="P389" s="1" t="n">
        <v>3.497436</v>
      </c>
      <c r="Q389" s="4" t="n">
        <f aca="false">IF(Y389&gt;=0,Y389,0)</f>
        <v>0</v>
      </c>
      <c r="R389" s="1" t="n">
        <v>0.7668802</v>
      </c>
      <c r="S389" s="1" t="n">
        <v>0.2013802</v>
      </c>
      <c r="T389" s="1" t="n">
        <v>0.6828175</v>
      </c>
      <c r="U389" s="1" t="n">
        <v>3.497436</v>
      </c>
      <c r="V389" s="2" t="n">
        <v>4.458374</v>
      </c>
      <c r="W389" s="10"/>
      <c r="X389" s="4" t="n">
        <v>-1</v>
      </c>
      <c r="Y389" s="4" t="n">
        <v>0</v>
      </c>
      <c r="Z389" s="1" t="n">
        <v>3.497436</v>
      </c>
      <c r="AA389" s="1" t="n">
        <v>-1</v>
      </c>
      <c r="AB389" s="1" t="n">
        <v>-1</v>
      </c>
      <c r="AC389" s="1" t="n">
        <v>-1</v>
      </c>
    </row>
    <row r="390" customFormat="false" ht="12.75" hidden="false" customHeight="false" outlineLevel="0" collapsed="false">
      <c r="A390" s="10" t="n">
        <v>1</v>
      </c>
      <c r="B390" s="10" t="s">
        <v>22</v>
      </c>
      <c r="C390" s="10" t="n">
        <v>11012</v>
      </c>
      <c r="D390" s="10" t="n">
        <v>2</v>
      </c>
      <c r="E390" s="1" t="n">
        <v>0.3264331</v>
      </c>
      <c r="F390" s="2" t="n">
        <v>49.44269</v>
      </c>
      <c r="G390" s="2" t="n">
        <v>0</v>
      </c>
      <c r="H390" s="2" t="n">
        <v>1</v>
      </c>
      <c r="I390" s="2" t="n">
        <v>2</v>
      </c>
      <c r="J390" s="1" t="str">
        <f aca="false">IF(AA390&gt;0,AA390,"")</f>
        <v/>
      </c>
      <c r="K390" s="1" t="str">
        <f aca="false">IF(AB390&gt;0,AB390,"")</f>
        <v/>
      </c>
      <c r="L390" s="1" t="str">
        <f aca="false">IF(AC390&gt;0,AC390,"")</f>
        <v/>
      </c>
      <c r="M390" s="1" t="n">
        <f aca="false">IF(Z390&gt;=0,Z390,0)</f>
        <v>3.374359</v>
      </c>
      <c r="N390" s="3" t="n">
        <v>3.386255</v>
      </c>
      <c r="O390" s="4" t="str">
        <f aca="false">IF(X390&gt;0,X390,"")</f>
        <v/>
      </c>
      <c r="P390" s="1" t="n">
        <v>3.374359</v>
      </c>
      <c r="Q390" s="4" t="n">
        <f aca="false">IF(Y390&gt;=0,Y390,0)</f>
        <v>0</v>
      </c>
      <c r="R390" s="1" t="n">
        <v>0.76688</v>
      </c>
      <c r="S390" s="1" t="n">
        <v>0.1671743</v>
      </c>
      <c r="T390" s="1" t="n">
        <v>0.6828176</v>
      </c>
      <c r="U390" s="1" t="n">
        <v>3.374359</v>
      </c>
      <c r="V390" s="2" t="n">
        <v>4.458374</v>
      </c>
      <c r="W390" s="10"/>
      <c r="X390" s="4" t="n">
        <v>-1</v>
      </c>
      <c r="Y390" s="4" t="n">
        <v>0</v>
      </c>
      <c r="Z390" s="1" t="n">
        <v>3.374359</v>
      </c>
      <c r="AA390" s="1" t="n">
        <v>-1</v>
      </c>
      <c r="AB390" s="1" t="n">
        <v>-1</v>
      </c>
      <c r="AC390" s="1" t="n">
        <v>-1</v>
      </c>
    </row>
    <row r="391" customFormat="false" ht="12.75" hidden="false" customHeight="false" outlineLevel="0" collapsed="false">
      <c r="A391" s="10" t="n">
        <v>1</v>
      </c>
      <c r="B391" s="10" t="s">
        <v>22</v>
      </c>
      <c r="C391" s="10" t="n">
        <v>11013</v>
      </c>
      <c r="D391" s="10" t="n">
        <v>1</v>
      </c>
      <c r="E391" s="1" t="n">
        <v>0.3264331</v>
      </c>
      <c r="F391" s="2" t="n">
        <v>59.43879</v>
      </c>
      <c r="G391" s="2" t="n">
        <v>2.2</v>
      </c>
      <c r="H391" s="2" t="n">
        <v>1</v>
      </c>
      <c r="I391" s="2" t="n">
        <v>2</v>
      </c>
      <c r="J391" s="1" t="str">
        <f aca="false">IF(AA391&gt;0,AA391,"")</f>
        <v/>
      </c>
      <c r="K391" s="1" t="str">
        <f aca="false">IF(AB391&gt;0,AB391,"")</f>
        <v/>
      </c>
      <c r="L391" s="1" t="str">
        <f aca="false">IF(AC391&gt;0,AC391,"")</f>
        <v/>
      </c>
      <c r="M391" s="1" t="n">
        <f aca="false">IF(Z391&gt;=0,Z391,0)</f>
        <v>2.6</v>
      </c>
      <c r="N391" s="3" t="n">
        <v>3.253762</v>
      </c>
      <c r="O391" s="4" t="str">
        <f aca="false">IF(X391&gt;0,X391,"")</f>
        <v/>
      </c>
      <c r="P391" s="1" t="n">
        <v>2.6</v>
      </c>
      <c r="Q391" s="4" t="n">
        <f aca="false">IF(Y391&gt;=0,Y391,0)</f>
        <v>0</v>
      </c>
      <c r="R391" s="1" t="n">
        <v>0.7668893</v>
      </c>
      <c r="S391" s="1" t="n">
        <v>0.1205237</v>
      </c>
      <c r="T391" s="1" t="n">
        <v>0.6828046</v>
      </c>
      <c r="U391" s="1" t="n">
        <v>2.6</v>
      </c>
      <c r="V391" s="2" t="n">
        <v>4.458374</v>
      </c>
      <c r="W391" s="10"/>
      <c r="X391" s="4" t="n">
        <v>-1</v>
      </c>
      <c r="Y391" s="4" t="n">
        <v>0</v>
      </c>
      <c r="Z391" s="1" t="n">
        <v>2.6</v>
      </c>
      <c r="AA391" s="1" t="n">
        <v>-1</v>
      </c>
      <c r="AB391" s="1" t="n">
        <v>-1</v>
      </c>
      <c r="AC391" s="1" t="n">
        <v>-1</v>
      </c>
    </row>
    <row r="392" customFormat="false" ht="12.75" hidden="false" customHeight="false" outlineLevel="0" collapsed="false">
      <c r="A392" s="10" t="n">
        <v>1</v>
      </c>
      <c r="B392" s="10" t="s">
        <v>22</v>
      </c>
      <c r="C392" s="10" t="n">
        <v>11013</v>
      </c>
      <c r="D392" s="10" t="n">
        <v>2</v>
      </c>
      <c r="E392" s="1" t="n">
        <v>0.3264331</v>
      </c>
      <c r="F392" s="2" t="n">
        <v>57.85041</v>
      </c>
      <c r="G392" s="2" t="n">
        <v>0</v>
      </c>
      <c r="H392" s="2" t="n">
        <v>1</v>
      </c>
      <c r="I392" s="2" t="n">
        <v>2</v>
      </c>
      <c r="J392" s="1" t="str">
        <f aca="false">IF(AA392&gt;0,AA392,"")</f>
        <v/>
      </c>
      <c r="K392" s="1" t="str">
        <f aca="false">IF(AB392&gt;0,AB392,"")</f>
        <v/>
      </c>
      <c r="L392" s="1" t="str">
        <f aca="false">IF(AC392&gt;0,AC392,"")</f>
        <v/>
      </c>
      <c r="M392" s="1" t="n">
        <f aca="false">IF(Z392&gt;=0,Z392,0)</f>
        <v>2.789744</v>
      </c>
      <c r="N392" s="3" t="n">
        <v>3.263065</v>
      </c>
      <c r="O392" s="4" t="str">
        <f aca="false">IF(X392&gt;0,X392,"")</f>
        <v/>
      </c>
      <c r="P392" s="1" t="n">
        <v>2.789744</v>
      </c>
      <c r="Q392" s="4" t="n">
        <f aca="false">IF(Y392&gt;=0,Y392,0)</f>
        <v>0</v>
      </c>
      <c r="R392" s="1" t="n">
        <v>0.7668849</v>
      </c>
      <c r="S392" s="1" t="n">
        <v>0.1800637</v>
      </c>
      <c r="T392" s="1" t="n">
        <v>0.68281</v>
      </c>
      <c r="U392" s="1" t="n">
        <v>2.789744</v>
      </c>
      <c r="V392" s="2" t="n">
        <v>4.458374</v>
      </c>
      <c r="W392" s="10"/>
      <c r="X392" s="4" t="n">
        <v>-1</v>
      </c>
      <c r="Y392" s="4" t="n">
        <v>0</v>
      </c>
      <c r="Z392" s="1" t="n">
        <v>2.789744</v>
      </c>
      <c r="AA392" s="1" t="n">
        <v>-1</v>
      </c>
      <c r="AB392" s="1" t="n">
        <v>-1</v>
      </c>
      <c r="AC392" s="1" t="n">
        <v>-1</v>
      </c>
    </row>
    <row r="393" customFormat="false" ht="12.75" hidden="false" customHeight="false" outlineLevel="0" collapsed="false">
      <c r="A393" s="10" t="n">
        <v>1</v>
      </c>
      <c r="B393" s="10" t="s">
        <v>22</v>
      </c>
      <c r="C393" s="10" t="n">
        <v>11014</v>
      </c>
      <c r="D393" s="10" t="n">
        <v>1</v>
      </c>
      <c r="E393" s="1" t="n">
        <v>0.3264331</v>
      </c>
      <c r="F393" s="2" t="n">
        <v>29.12473</v>
      </c>
      <c r="G393" s="2" t="n">
        <v>0</v>
      </c>
      <c r="H393" s="2" t="n">
        <v>1</v>
      </c>
      <c r="I393" s="2" t="n">
        <v>2</v>
      </c>
      <c r="J393" s="1" t="str">
        <f aca="false">IF(AA393&gt;0,AA393,"")</f>
        <v/>
      </c>
      <c r="K393" s="1" t="str">
        <f aca="false">IF(AB393&gt;0,AB393,"")</f>
        <v/>
      </c>
      <c r="L393" s="1" t="str">
        <f aca="false">IF(AC393&gt;0,AC393,"")</f>
        <v/>
      </c>
      <c r="M393" s="1" t="n">
        <f aca="false">IF(Z393&gt;=0,Z393,0)</f>
        <v>2.692308</v>
      </c>
      <c r="N393" s="3" t="n">
        <v>3.914205</v>
      </c>
      <c r="O393" s="4" t="str">
        <f aca="false">IF(X393&gt;0,X393,"")</f>
        <v/>
      </c>
      <c r="P393" s="1" t="n">
        <v>2.692308</v>
      </c>
      <c r="Q393" s="4" t="n">
        <f aca="false">IF(Y393&gt;=0,Y393,0)</f>
        <v>0</v>
      </c>
      <c r="R393" s="1" t="n">
        <v>0.7668849</v>
      </c>
      <c r="S393" s="1" t="n">
        <v>0.1444674</v>
      </c>
      <c r="T393" s="1" t="n">
        <v>0.682811</v>
      </c>
      <c r="U393" s="1" t="n">
        <v>2.692308</v>
      </c>
      <c r="V393" s="2" t="n">
        <v>4.458374</v>
      </c>
      <c r="W393" s="10"/>
      <c r="X393" s="4" t="n">
        <v>-1</v>
      </c>
      <c r="Y393" s="4" t="n">
        <v>0</v>
      </c>
      <c r="Z393" s="1" t="n">
        <v>2.692308</v>
      </c>
      <c r="AA393" s="1" t="n">
        <v>-1</v>
      </c>
      <c r="AB393" s="1" t="n">
        <v>-1</v>
      </c>
      <c r="AC393" s="1" t="n">
        <v>-1</v>
      </c>
    </row>
    <row r="394" customFormat="false" ht="12.75" hidden="false" customHeight="false" outlineLevel="0" collapsed="false">
      <c r="A394" s="10" t="n">
        <v>1</v>
      </c>
      <c r="B394" s="10" t="s">
        <v>22</v>
      </c>
      <c r="C394" s="10" t="n">
        <v>11014</v>
      </c>
      <c r="D394" s="10" t="n">
        <v>2</v>
      </c>
      <c r="E394" s="1" t="n">
        <v>0.3264331</v>
      </c>
      <c r="F394" s="2" t="n">
        <v>60.44958</v>
      </c>
      <c r="G394" s="2" t="n">
        <v>0</v>
      </c>
      <c r="H394" s="2" t="n">
        <v>1</v>
      </c>
      <c r="I394" s="2" t="n">
        <v>2</v>
      </c>
      <c r="J394" s="1" t="str">
        <f aca="false">IF(AA394&gt;0,AA394,"")</f>
        <v/>
      </c>
      <c r="K394" s="1" t="str">
        <f aca="false">IF(AB394&gt;0,AB394,"")</f>
        <v/>
      </c>
      <c r="L394" s="1" t="str">
        <f aca="false">IF(AC394&gt;0,AC394,"")</f>
        <v/>
      </c>
      <c r="M394" s="1" t="n">
        <f aca="false">IF(Z394&gt;=0,Z394,0)</f>
        <v>3.11282</v>
      </c>
      <c r="N394" s="3" t="n">
        <v>3.149895</v>
      </c>
      <c r="O394" s="4" t="str">
        <f aca="false">IF(X394&gt;0,X394,"")</f>
        <v/>
      </c>
      <c r="P394" s="1" t="n">
        <v>3.11282</v>
      </c>
      <c r="Q394" s="4" t="n">
        <f aca="false">IF(Y394&gt;=0,Y394,0)</f>
        <v>0</v>
      </c>
      <c r="R394" s="1" t="n">
        <v>0.7669004</v>
      </c>
      <c r="S394" s="1" t="n">
        <v>0.07843968</v>
      </c>
      <c r="T394" s="1" t="n">
        <v>0.6827844</v>
      </c>
      <c r="U394" s="1" t="n">
        <v>3.11282</v>
      </c>
      <c r="V394" s="2" t="n">
        <v>4.458374</v>
      </c>
      <c r="W394" s="10"/>
      <c r="X394" s="4" t="n">
        <v>-1</v>
      </c>
      <c r="Y394" s="4" t="n">
        <v>0</v>
      </c>
      <c r="Z394" s="1" t="n">
        <v>3.11282</v>
      </c>
      <c r="AA394" s="1" t="n">
        <v>-1</v>
      </c>
      <c r="AB394" s="1" t="n">
        <v>-1</v>
      </c>
      <c r="AC394" s="1" t="n">
        <v>-1</v>
      </c>
    </row>
    <row r="395" customFormat="false" ht="12.75" hidden="false" customHeight="false" outlineLevel="0" collapsed="false">
      <c r="A395" s="10" t="n">
        <v>1</v>
      </c>
      <c r="B395" s="10" t="s">
        <v>22</v>
      </c>
      <c r="C395" s="10" t="n">
        <v>12000</v>
      </c>
      <c r="D395" s="10" t="n">
        <v>1</v>
      </c>
      <c r="E395" s="1" t="n">
        <v>0.7112016</v>
      </c>
      <c r="F395" s="2" t="n">
        <v>36.7585</v>
      </c>
      <c r="G395" s="2" t="n">
        <v>1.466667</v>
      </c>
      <c r="H395" s="2" t="n">
        <v>1</v>
      </c>
      <c r="I395" s="2" t="n">
        <v>6</v>
      </c>
      <c r="J395" s="1" t="n">
        <f aca="false">IF(AA395&gt;0,AA395,"")</f>
        <v>0.02775043</v>
      </c>
      <c r="K395" s="1" t="n">
        <f aca="false">IF(AB395&gt;0,AB395,"")</f>
        <v>0.1698603</v>
      </c>
      <c r="L395" s="1" t="n">
        <f aca="false">IF(AC395&gt;0,AC395,"")</f>
        <v>1.102397</v>
      </c>
      <c r="M395" s="1" t="n">
        <f aca="false">IF(Z395&gt;=0,Z395,0)</f>
        <v>3.437767</v>
      </c>
      <c r="N395" s="3" t="n">
        <v>4.483477</v>
      </c>
      <c r="O395" s="4" t="str">
        <f aca="false">IF(X395&gt;0,X395,"")</f>
        <v/>
      </c>
      <c r="P395" s="1" t="n">
        <v>3.428711</v>
      </c>
      <c r="Q395" s="4" t="n">
        <f aca="false">IF(Y395&gt;=0,Y395,0)</f>
        <v>0.01618665</v>
      </c>
      <c r="R395" s="1" t="n">
        <v>0.02775043</v>
      </c>
      <c r="S395" s="1" t="n">
        <v>0.1698603</v>
      </c>
      <c r="T395" s="1" t="n">
        <v>1.102397</v>
      </c>
      <c r="U395" s="1" t="n">
        <v>3.717949</v>
      </c>
      <c r="V395" s="2" t="n">
        <v>9.458374</v>
      </c>
      <c r="W395" s="10"/>
      <c r="X395" s="4" t="n">
        <v>-0.1306116</v>
      </c>
      <c r="Y395" s="4" t="n">
        <v>0.01618665</v>
      </c>
      <c r="Z395" s="1" t="n">
        <v>3.437767</v>
      </c>
      <c r="AA395" s="1" t="n">
        <v>0.02775043</v>
      </c>
      <c r="AB395" s="1" t="n">
        <v>0.1698603</v>
      </c>
      <c r="AC395" s="1" t="n">
        <v>1.102397</v>
      </c>
    </row>
    <row r="396" customFormat="false" ht="12.75" hidden="false" customHeight="false" outlineLevel="0" collapsed="false">
      <c r="A396" s="10" t="n">
        <v>1</v>
      </c>
      <c r="B396" s="10" t="s">
        <v>22</v>
      </c>
      <c r="C396" s="10" t="n">
        <v>12000</v>
      </c>
      <c r="D396" s="10" t="n">
        <v>2</v>
      </c>
      <c r="E396" s="1" t="n">
        <v>0.705779</v>
      </c>
      <c r="F396" s="2" t="n">
        <v>35.06754</v>
      </c>
      <c r="G396" s="2" t="n">
        <v>0.44</v>
      </c>
      <c r="H396" s="2" t="n">
        <v>1</v>
      </c>
      <c r="I396" s="2" t="n">
        <v>5</v>
      </c>
      <c r="J396" s="1" t="n">
        <f aca="false">IF(AA396&gt;0,AA396,"")</f>
        <v>0.03196666</v>
      </c>
      <c r="K396" s="1" t="n">
        <f aca="false">IF(AB396&gt;0,AB396,"")</f>
        <v>0.3564917</v>
      </c>
      <c r="L396" s="1" t="n">
        <f aca="false">IF(AC396&gt;0,AC396,"")</f>
        <v>1.136092</v>
      </c>
      <c r="M396" s="1" t="n">
        <f aca="false">IF(Z396&gt;=0,Z396,0)</f>
        <v>1.80924</v>
      </c>
      <c r="N396" s="3" t="n">
        <v>4.550361</v>
      </c>
      <c r="O396" s="4" t="n">
        <f aca="false">IF(X396&gt;0,X396,"")</f>
        <v>0.4162706</v>
      </c>
      <c r="P396" s="1" t="n">
        <v>1.820195</v>
      </c>
      <c r="Q396" s="4" t="n">
        <f aca="false">IF(Y396&gt;=0,Y396,0)</f>
        <v>0.04866169</v>
      </c>
      <c r="R396" s="1" t="n">
        <v>0.03196666</v>
      </c>
      <c r="S396" s="1" t="n">
        <v>0.3564917</v>
      </c>
      <c r="T396" s="1" t="n">
        <v>1.136092</v>
      </c>
      <c r="U396" s="1" t="n">
        <v>2.396154</v>
      </c>
      <c r="V396" s="2" t="n">
        <v>8.458374</v>
      </c>
      <c r="W396" s="10"/>
      <c r="X396" s="4" t="n">
        <v>0.4162706</v>
      </c>
      <c r="Y396" s="4" t="n">
        <v>0.04866169</v>
      </c>
      <c r="Z396" s="1" t="n">
        <v>1.80924</v>
      </c>
      <c r="AA396" s="1" t="n">
        <v>0.03196666</v>
      </c>
      <c r="AB396" s="1" t="n">
        <v>0.3564917</v>
      </c>
      <c r="AC396" s="1" t="n">
        <v>1.136092</v>
      </c>
    </row>
    <row r="397" customFormat="false" ht="12.75" hidden="false" customHeight="false" outlineLevel="0" collapsed="false">
      <c r="A397" s="10" t="n">
        <v>1</v>
      </c>
      <c r="B397" s="10" t="s">
        <v>22</v>
      </c>
      <c r="C397" s="10" t="n">
        <v>12001</v>
      </c>
      <c r="D397" s="10" t="n">
        <v>1</v>
      </c>
      <c r="E397" s="1" t="n">
        <v>0.7255925</v>
      </c>
      <c r="F397" s="2" t="n">
        <v>28.67411</v>
      </c>
      <c r="G397" s="2" t="n">
        <v>0</v>
      </c>
      <c r="H397" s="2" t="n">
        <v>1</v>
      </c>
      <c r="I397" s="2" t="n">
        <v>2</v>
      </c>
      <c r="J397" s="1" t="str">
        <f aca="false">IF(AA397&gt;0,AA397,"")</f>
        <v/>
      </c>
      <c r="K397" s="1" t="str">
        <f aca="false">IF(AB397&gt;0,AB397,"")</f>
        <v/>
      </c>
      <c r="L397" s="1" t="str">
        <f aca="false">IF(AC397&gt;0,AC397,"")</f>
        <v/>
      </c>
      <c r="M397" s="1" t="n">
        <f aca="false">IF(Z397&gt;=0,Z397,0)</f>
        <v>2.742308</v>
      </c>
      <c r="N397" s="3" t="n">
        <v>4.741164</v>
      </c>
      <c r="O397" s="4" t="str">
        <f aca="false">IF(X397&gt;0,X397,"")</f>
        <v/>
      </c>
      <c r="P397" s="1" t="n">
        <v>2.742308</v>
      </c>
      <c r="Q397" s="4" t="n">
        <f aca="false">IF(Y397&gt;=0,Y397,0)</f>
        <v>0</v>
      </c>
      <c r="R397" s="1" t="n">
        <v>0.7526183</v>
      </c>
      <c r="S397" s="1" t="n">
        <v>0.0285826</v>
      </c>
      <c r="T397" s="1" t="n">
        <v>0.7033836</v>
      </c>
      <c r="U397" s="1" t="n">
        <v>2.742308</v>
      </c>
      <c r="V397" s="2" t="n">
        <v>5.458374</v>
      </c>
      <c r="W397" s="10"/>
      <c r="X397" s="4" t="n">
        <v>-1</v>
      </c>
      <c r="Y397" s="4" t="n">
        <v>0</v>
      </c>
      <c r="Z397" s="1" t="n">
        <v>2.742308</v>
      </c>
      <c r="AA397" s="1" t="n">
        <v>-1</v>
      </c>
      <c r="AB397" s="1" t="n">
        <v>-1</v>
      </c>
      <c r="AC397" s="1" t="n">
        <v>-1</v>
      </c>
    </row>
    <row r="398" customFormat="false" ht="12.75" hidden="false" customHeight="false" outlineLevel="0" collapsed="false">
      <c r="A398" s="10" t="n">
        <v>1</v>
      </c>
      <c r="B398" s="10" t="s">
        <v>22</v>
      </c>
      <c r="C398" s="10" t="n">
        <v>12001</v>
      </c>
      <c r="D398" s="10" t="n">
        <v>2</v>
      </c>
      <c r="E398" s="1" t="n">
        <v>0.7255925</v>
      </c>
      <c r="F398" s="2" t="n">
        <v>36.74261</v>
      </c>
      <c r="G398" s="2" t="n">
        <v>0</v>
      </c>
      <c r="H398" s="2" t="n">
        <v>1</v>
      </c>
      <c r="I398" s="2" t="n">
        <v>2</v>
      </c>
      <c r="J398" s="1" t="str">
        <f aca="false">IF(AA398&gt;0,AA398,"")</f>
        <v/>
      </c>
      <c r="K398" s="1" t="str">
        <f aca="false">IF(AB398&gt;0,AB398,"")</f>
        <v/>
      </c>
      <c r="L398" s="1" t="str">
        <f aca="false">IF(AC398&gt;0,AC398,"")</f>
        <v/>
      </c>
      <c r="M398" s="1" t="n">
        <f aca="false">IF(Z398&gt;=0,Z398,0)</f>
        <v>2.615385</v>
      </c>
      <c r="N398" s="3" t="n">
        <v>4.487009</v>
      </c>
      <c r="O398" s="4" t="str">
        <f aca="false">IF(X398&gt;0,X398,"")</f>
        <v/>
      </c>
      <c r="P398" s="1" t="n">
        <v>2.615385</v>
      </c>
      <c r="Q398" s="4" t="n">
        <f aca="false">IF(Y398&gt;=0,Y398,0)</f>
        <v>0</v>
      </c>
      <c r="R398" s="1" t="n">
        <v>0.7523313</v>
      </c>
      <c r="S398" s="1" t="n">
        <v>0.01332637</v>
      </c>
      <c r="T398" s="1" t="n">
        <v>0.703752</v>
      </c>
      <c r="U398" s="1" t="n">
        <v>2.615385</v>
      </c>
      <c r="V398" s="2" t="n">
        <v>5.458374</v>
      </c>
      <c r="W398" s="10"/>
      <c r="X398" s="4" t="n">
        <v>-1</v>
      </c>
      <c r="Y398" s="4" t="n">
        <v>0</v>
      </c>
      <c r="Z398" s="1" t="n">
        <v>2.615385</v>
      </c>
      <c r="AA398" s="1" t="n">
        <v>-1</v>
      </c>
      <c r="AB398" s="1" t="n">
        <v>-1</v>
      </c>
      <c r="AC398" s="1" t="n">
        <v>-1</v>
      </c>
    </row>
    <row r="399" customFormat="false" ht="12.75" hidden="false" customHeight="false" outlineLevel="0" collapsed="false">
      <c r="A399" s="10" t="n">
        <v>1</v>
      </c>
      <c r="B399" s="10" t="s">
        <v>22</v>
      </c>
      <c r="C399" s="10" t="n">
        <v>12002</v>
      </c>
      <c r="D399" s="10" t="n">
        <v>1</v>
      </c>
      <c r="E399" s="1" t="n">
        <v>0.7255925</v>
      </c>
      <c r="F399" s="2" t="n">
        <v>31.64627</v>
      </c>
      <c r="G399" s="2" t="n">
        <v>0</v>
      </c>
      <c r="H399" s="2" t="n">
        <v>1</v>
      </c>
      <c r="I399" s="2" t="n">
        <v>2</v>
      </c>
      <c r="J399" s="1" t="str">
        <f aca="false">IF(AA399&gt;0,AA399,"")</f>
        <v/>
      </c>
      <c r="K399" s="1" t="str">
        <f aca="false">IF(AB399&gt;0,AB399,"")</f>
        <v/>
      </c>
      <c r="L399" s="1" t="str">
        <f aca="false">IF(AC399&gt;0,AC399,"")</f>
        <v/>
      </c>
      <c r="M399" s="1" t="n">
        <f aca="false">IF(Z399&gt;=0,Z399,0)</f>
        <v>1.45</v>
      </c>
      <c r="N399" s="3" t="n">
        <v>4.653633</v>
      </c>
      <c r="O399" s="4" t="str">
        <f aca="false">IF(X399&gt;0,X399,"")</f>
        <v/>
      </c>
      <c r="P399" s="1" t="n">
        <v>1.45</v>
      </c>
      <c r="Q399" s="4" t="n">
        <f aca="false">IF(Y399&gt;=0,Y399,0)</f>
        <v>0</v>
      </c>
      <c r="R399" s="1" t="n">
        <v>0.75266</v>
      </c>
      <c r="S399" s="1" t="n">
        <v>0.0472097</v>
      </c>
      <c r="T399" s="1" t="n">
        <v>0.7033351</v>
      </c>
      <c r="U399" s="1" t="n">
        <v>1.45</v>
      </c>
      <c r="V399" s="2" t="n">
        <v>5.458374</v>
      </c>
      <c r="W399" s="10"/>
      <c r="X399" s="4" t="n">
        <v>-1</v>
      </c>
      <c r="Y399" s="4" t="n">
        <v>0</v>
      </c>
      <c r="Z399" s="1" t="n">
        <v>1.45</v>
      </c>
      <c r="AA399" s="1" t="n">
        <v>-1</v>
      </c>
      <c r="AB399" s="1" t="n">
        <v>-1</v>
      </c>
      <c r="AC399" s="1" t="n">
        <v>-1</v>
      </c>
    </row>
    <row r="400" customFormat="false" ht="12.75" hidden="false" customHeight="false" outlineLevel="0" collapsed="false">
      <c r="A400" s="10" t="n">
        <v>1</v>
      </c>
      <c r="B400" s="10" t="s">
        <v>22</v>
      </c>
      <c r="C400" s="10" t="n">
        <v>12002</v>
      </c>
      <c r="D400" s="10" t="n">
        <v>2</v>
      </c>
      <c r="E400" s="1" t="n">
        <v>0.7255925</v>
      </c>
      <c r="F400" s="2" t="n">
        <v>38.01968</v>
      </c>
      <c r="G400" s="2" t="n">
        <v>0</v>
      </c>
      <c r="H400" s="2" t="n">
        <v>1</v>
      </c>
      <c r="I400" s="2" t="n">
        <v>2</v>
      </c>
      <c r="J400" s="1" t="str">
        <f aca="false">IF(AA400&gt;0,AA400,"")</f>
        <v/>
      </c>
      <c r="K400" s="1" t="str">
        <f aca="false">IF(AB400&gt;0,AB400,"")</f>
        <v/>
      </c>
      <c r="L400" s="1" t="str">
        <f aca="false">IF(AC400&gt;0,AC400,"")</f>
        <v/>
      </c>
      <c r="M400" s="1" t="n">
        <f aca="false">IF(Z400&gt;=0,Z400,0)</f>
        <v>1.311538</v>
      </c>
      <c r="N400" s="3" t="n">
        <v>4.439963</v>
      </c>
      <c r="O400" s="4" t="str">
        <f aca="false">IF(X400&gt;0,X400,"")</f>
        <v/>
      </c>
      <c r="P400" s="1" t="n">
        <v>1.311538</v>
      </c>
      <c r="Q400" s="4" t="n">
        <f aca="false">IF(Y400&gt;=0,Y400,0)</f>
        <v>0</v>
      </c>
      <c r="R400" s="1" t="n">
        <v>0.752663</v>
      </c>
      <c r="S400" s="1" t="n">
        <v>0.01832198</v>
      </c>
      <c r="T400" s="1" t="n">
        <v>0.7033306</v>
      </c>
      <c r="U400" s="1" t="n">
        <v>1.311538</v>
      </c>
      <c r="V400" s="2" t="n">
        <v>5.458374</v>
      </c>
      <c r="W400" s="10"/>
      <c r="X400" s="4" t="n">
        <v>-1</v>
      </c>
      <c r="Y400" s="4" t="n">
        <v>0</v>
      </c>
      <c r="Z400" s="1" t="n">
        <v>1.311538</v>
      </c>
      <c r="AA400" s="1" t="n">
        <v>-1</v>
      </c>
      <c r="AB400" s="1" t="n">
        <v>-1</v>
      </c>
      <c r="AC400" s="1" t="n">
        <v>-1</v>
      </c>
    </row>
    <row r="401" customFormat="false" ht="12.75" hidden="false" customHeight="false" outlineLevel="0" collapsed="false">
      <c r="A401" s="10" t="n">
        <v>1</v>
      </c>
      <c r="B401" s="10" t="s">
        <v>22</v>
      </c>
      <c r="C401" s="10" t="n">
        <v>12003</v>
      </c>
      <c r="D401" s="10" t="n">
        <v>1</v>
      </c>
      <c r="E401" s="1" t="n">
        <v>0.7255925</v>
      </c>
      <c r="F401" s="2" t="n">
        <v>34.9767</v>
      </c>
      <c r="G401" s="2" t="n">
        <v>0</v>
      </c>
      <c r="H401" s="2" t="n">
        <v>1</v>
      </c>
      <c r="I401" s="2" t="n">
        <v>2</v>
      </c>
      <c r="J401" s="1" t="str">
        <f aca="false">IF(AA401&gt;0,AA401,"")</f>
        <v/>
      </c>
      <c r="K401" s="1" t="str">
        <f aca="false">IF(AB401&gt;0,AB401,"")</f>
        <v/>
      </c>
      <c r="L401" s="1" t="str">
        <f aca="false">IF(AC401&gt;0,AC401,"")</f>
        <v/>
      </c>
      <c r="M401" s="1" t="n">
        <f aca="false">IF(Z401&gt;=0,Z401,0)</f>
        <v>1.546154</v>
      </c>
      <c r="N401" s="3" t="n">
        <v>4.54319</v>
      </c>
      <c r="O401" s="4" t="str">
        <f aca="false">IF(X401&gt;0,X401,"")</f>
        <v/>
      </c>
      <c r="P401" s="1" t="n">
        <v>1.546154</v>
      </c>
      <c r="Q401" s="4" t="n">
        <f aca="false">IF(Y401&gt;=0,Y401,0)</f>
        <v>0</v>
      </c>
      <c r="R401" s="1" t="n">
        <v>0.7522157</v>
      </c>
      <c r="S401" s="1" t="n">
        <v>0.002329871</v>
      </c>
      <c r="T401" s="1" t="n">
        <v>0.7036836</v>
      </c>
      <c r="U401" s="1" t="n">
        <v>1.546154</v>
      </c>
      <c r="V401" s="2" t="n">
        <v>5.458374</v>
      </c>
      <c r="W401" s="10"/>
      <c r="X401" s="4" t="n">
        <v>-1</v>
      </c>
      <c r="Y401" s="4" t="n">
        <v>0</v>
      </c>
      <c r="Z401" s="1" t="n">
        <v>1.546154</v>
      </c>
      <c r="AA401" s="1" t="n">
        <v>-1</v>
      </c>
      <c r="AB401" s="1" t="n">
        <v>-1</v>
      </c>
      <c r="AC401" s="1" t="n">
        <v>-1</v>
      </c>
    </row>
    <row r="402" customFormat="false" ht="12.75" hidden="false" customHeight="false" outlineLevel="0" collapsed="false">
      <c r="A402" s="10" t="n">
        <v>1</v>
      </c>
      <c r="B402" s="10" t="s">
        <v>22</v>
      </c>
      <c r="C402" s="10" t="n">
        <v>12003</v>
      </c>
      <c r="D402" s="10" t="n">
        <v>2</v>
      </c>
      <c r="E402" s="1" t="n">
        <v>0.7255925</v>
      </c>
      <c r="F402" s="2" t="n">
        <v>35.01181</v>
      </c>
      <c r="G402" s="2" t="n">
        <v>0</v>
      </c>
      <c r="H402" s="2" t="n">
        <v>1</v>
      </c>
      <c r="I402" s="2" t="n">
        <v>2</v>
      </c>
      <c r="J402" s="1" t="str">
        <f aca="false">IF(AA402&gt;0,AA402,"")</f>
        <v/>
      </c>
      <c r="K402" s="1" t="str">
        <f aca="false">IF(AB402&gt;0,AB402,"")</f>
        <v/>
      </c>
      <c r="L402" s="1" t="str">
        <f aca="false">IF(AC402&gt;0,AC402,"")</f>
        <v/>
      </c>
      <c r="M402" s="1" t="n">
        <f aca="false">IF(Z402&gt;=0,Z402,0)</f>
        <v>1.923077</v>
      </c>
      <c r="N402" s="3" t="n">
        <v>4.541674</v>
      </c>
      <c r="O402" s="4" t="str">
        <f aca="false">IF(X402&gt;0,X402,"")</f>
        <v/>
      </c>
      <c r="P402" s="1" t="n">
        <v>1.923077</v>
      </c>
      <c r="Q402" s="4" t="n">
        <f aca="false">IF(Y402&gt;=0,Y402,0)</f>
        <v>0</v>
      </c>
      <c r="R402" s="1" t="n">
        <v>0.7526417</v>
      </c>
      <c r="S402" s="1" t="n">
        <v>0.00912595</v>
      </c>
      <c r="T402" s="1" t="n">
        <v>0.703361</v>
      </c>
      <c r="U402" s="1" t="n">
        <v>1.923077</v>
      </c>
      <c r="V402" s="2" t="n">
        <v>5.458374</v>
      </c>
      <c r="W402" s="10"/>
      <c r="X402" s="4" t="n">
        <v>-1</v>
      </c>
      <c r="Y402" s="4" t="n">
        <v>0</v>
      </c>
      <c r="Z402" s="1" t="n">
        <v>1.923077</v>
      </c>
      <c r="AA402" s="1" t="n">
        <v>-1</v>
      </c>
      <c r="AB402" s="1" t="n">
        <v>-1</v>
      </c>
      <c r="AC402" s="1" t="n">
        <v>-1</v>
      </c>
    </row>
    <row r="403" customFormat="false" ht="12.75" hidden="false" customHeight="false" outlineLevel="0" collapsed="false">
      <c r="A403" s="10" t="n">
        <v>1</v>
      </c>
      <c r="B403" s="10" t="s">
        <v>22</v>
      </c>
      <c r="C403" s="10" t="n">
        <v>12004</v>
      </c>
      <c r="D403" s="10" t="n">
        <v>1</v>
      </c>
      <c r="E403" s="1" t="n">
        <v>0.7255925</v>
      </c>
      <c r="F403" s="2" t="n">
        <v>33.48123</v>
      </c>
      <c r="G403" s="2" t="n">
        <v>0</v>
      </c>
      <c r="H403" s="2" t="n">
        <v>1</v>
      </c>
      <c r="I403" s="2" t="n">
        <v>2</v>
      </c>
      <c r="J403" s="1" t="str">
        <f aca="false">IF(AA403&gt;0,AA403,"")</f>
        <v/>
      </c>
      <c r="K403" s="1" t="str">
        <f aca="false">IF(AB403&gt;0,AB403,"")</f>
        <v/>
      </c>
      <c r="L403" s="1" t="str">
        <f aca="false">IF(AC403&gt;0,AC403,"")</f>
        <v/>
      </c>
      <c r="M403" s="1" t="n">
        <f aca="false">IF(Z403&gt;=0,Z403,0)</f>
        <v>1.434615</v>
      </c>
      <c r="N403" s="3" t="n">
        <v>4.581437</v>
      </c>
      <c r="O403" s="4" t="str">
        <f aca="false">IF(X403&gt;0,X403,"")</f>
        <v/>
      </c>
      <c r="P403" s="1" t="n">
        <v>1.434615</v>
      </c>
      <c r="Q403" s="4" t="n">
        <f aca="false">IF(Y403&gt;=0,Y403,0)</f>
        <v>0</v>
      </c>
      <c r="R403" s="1" t="n">
        <v>0.7526683</v>
      </c>
      <c r="S403" s="1" t="n">
        <v>0.04251931</v>
      </c>
      <c r="T403" s="1" t="n">
        <v>0.7033227</v>
      </c>
      <c r="U403" s="1" t="n">
        <v>1.434615</v>
      </c>
      <c r="V403" s="2" t="n">
        <v>5.458374</v>
      </c>
      <c r="W403" s="10"/>
      <c r="X403" s="4" t="n">
        <v>-1</v>
      </c>
      <c r="Y403" s="4" t="n">
        <v>0</v>
      </c>
      <c r="Z403" s="1" t="n">
        <v>1.434615</v>
      </c>
      <c r="AA403" s="1" t="n">
        <v>-1</v>
      </c>
      <c r="AB403" s="1" t="n">
        <v>-1</v>
      </c>
      <c r="AC403" s="1" t="n">
        <v>-1</v>
      </c>
    </row>
    <row r="404" customFormat="false" ht="12.75" hidden="false" customHeight="false" outlineLevel="0" collapsed="false">
      <c r="A404" s="10" t="n">
        <v>1</v>
      </c>
      <c r="B404" s="10" t="s">
        <v>22</v>
      </c>
      <c r="C404" s="10" t="n">
        <v>12004</v>
      </c>
      <c r="D404" s="10" t="n">
        <v>2</v>
      </c>
      <c r="E404" s="1" t="n">
        <v>0.7255925</v>
      </c>
      <c r="F404" s="2" t="n">
        <v>37.51997</v>
      </c>
      <c r="G404" s="2" t="n">
        <v>0</v>
      </c>
      <c r="H404" s="2" t="n">
        <v>1</v>
      </c>
      <c r="I404" s="2" t="n">
        <v>2</v>
      </c>
      <c r="J404" s="1" t="str">
        <f aca="false">IF(AA404&gt;0,AA404,"")</f>
        <v/>
      </c>
      <c r="K404" s="1" t="str">
        <f aca="false">IF(AB404&gt;0,AB404,"")</f>
        <v/>
      </c>
      <c r="L404" s="1" t="str">
        <f aca="false">IF(AC404&gt;0,AC404,"")</f>
        <v/>
      </c>
      <c r="M404" s="1" t="n">
        <f aca="false">IF(Z404&gt;=0,Z404,0)</f>
        <v>1.711538</v>
      </c>
      <c r="N404" s="3" t="n">
        <v>4.456074</v>
      </c>
      <c r="O404" s="4" t="str">
        <f aca="false">IF(X404&gt;0,X404,"")</f>
        <v/>
      </c>
      <c r="P404" s="1" t="n">
        <v>1.711538</v>
      </c>
      <c r="Q404" s="4" t="n">
        <f aca="false">IF(Y404&gt;=0,Y404,0)</f>
        <v>0</v>
      </c>
      <c r="R404" s="1" t="n">
        <v>0.7527449</v>
      </c>
      <c r="S404" s="1" t="n">
        <v>0.008285618</v>
      </c>
      <c r="T404" s="1" t="n">
        <v>0.7032143</v>
      </c>
      <c r="U404" s="1" t="n">
        <v>1.711538</v>
      </c>
      <c r="V404" s="2" t="n">
        <v>5.458374</v>
      </c>
      <c r="W404" s="10"/>
      <c r="X404" s="4" t="n">
        <v>-1</v>
      </c>
      <c r="Y404" s="4" t="n">
        <v>0</v>
      </c>
      <c r="Z404" s="1" t="n">
        <v>1.711538</v>
      </c>
      <c r="AA404" s="1" t="n">
        <v>-1</v>
      </c>
      <c r="AB404" s="1" t="n">
        <v>-1</v>
      </c>
      <c r="AC404" s="1" t="n">
        <v>-1</v>
      </c>
    </row>
    <row r="405" customFormat="false" ht="12.75" hidden="false" customHeight="false" outlineLevel="0" collapsed="false">
      <c r="A405" s="10" t="n">
        <v>1</v>
      </c>
      <c r="B405" s="10" t="s">
        <v>22</v>
      </c>
      <c r="C405" s="10" t="n">
        <v>12005</v>
      </c>
      <c r="D405" s="10" t="n">
        <v>1</v>
      </c>
      <c r="E405" s="1" t="n">
        <v>0.7253051</v>
      </c>
      <c r="F405" s="2" t="n">
        <v>35.30284</v>
      </c>
      <c r="G405" s="2" t="n">
        <v>0</v>
      </c>
      <c r="H405" s="2" t="n">
        <v>1</v>
      </c>
      <c r="I405" s="2" t="n">
        <v>3</v>
      </c>
      <c r="J405" s="1" t="n">
        <f aca="false">IF(AA405&gt;0,AA405,"")</f>
        <v>0.509992</v>
      </c>
      <c r="K405" s="1" t="n">
        <f aca="false">IF(AB405&gt;0,AB405,"")</f>
        <v>0.01437935</v>
      </c>
      <c r="L405" s="1" t="n">
        <f aca="false">IF(AC405&gt;0,AC405,"")</f>
        <v>0.9904698</v>
      </c>
      <c r="M405" s="1" t="n">
        <f aca="false">IF(Z405&gt;=0,Z405,0)</f>
        <v>1.887246</v>
      </c>
      <c r="N405" s="3" t="n">
        <v>4.547196</v>
      </c>
      <c r="O405" s="4" t="str">
        <f aca="false">IF(X405&gt;0,X405,"")</f>
        <v/>
      </c>
      <c r="P405" s="1" t="n">
        <v>1.886964</v>
      </c>
      <c r="Q405" s="4" t="n">
        <f aca="false">IF(Y405&gt;=0,Y405,0)</f>
        <v>0.01338803</v>
      </c>
      <c r="R405" s="1" t="n">
        <v>0.509992</v>
      </c>
      <c r="S405" s="1" t="n">
        <v>0.01437935</v>
      </c>
      <c r="T405" s="1" t="n">
        <v>0.9904698</v>
      </c>
      <c r="U405" s="1" t="n">
        <v>2.126923</v>
      </c>
      <c r="V405" s="2" t="n">
        <v>6.458374</v>
      </c>
      <c r="W405" s="10"/>
      <c r="X405" s="4" t="n">
        <v>-0.1024783</v>
      </c>
      <c r="Y405" s="4" t="n">
        <v>0.01338803</v>
      </c>
      <c r="Z405" s="1" t="n">
        <v>1.887246</v>
      </c>
      <c r="AA405" s="1" t="n">
        <v>0.509992</v>
      </c>
      <c r="AB405" s="1" t="n">
        <v>0.01437935</v>
      </c>
      <c r="AC405" s="1" t="n">
        <v>0.9904698</v>
      </c>
    </row>
    <row r="406" customFormat="false" ht="12.75" hidden="false" customHeight="false" outlineLevel="0" collapsed="false">
      <c r="A406" s="10" t="n">
        <v>1</v>
      </c>
      <c r="B406" s="10" t="s">
        <v>22</v>
      </c>
      <c r="C406" s="10" t="n">
        <v>12005</v>
      </c>
      <c r="D406" s="10" t="n">
        <v>2</v>
      </c>
      <c r="E406" s="1" t="n">
        <v>0.7255925</v>
      </c>
      <c r="F406" s="2" t="n">
        <v>38.54523</v>
      </c>
      <c r="G406" s="2" t="n">
        <v>0</v>
      </c>
      <c r="H406" s="2" t="n">
        <v>1</v>
      </c>
      <c r="I406" s="2" t="n">
        <v>2</v>
      </c>
      <c r="J406" s="1" t="str">
        <f aca="false">IF(AA406&gt;0,AA406,"")</f>
        <v/>
      </c>
      <c r="K406" s="1" t="str">
        <f aca="false">IF(AB406&gt;0,AB406,"")</f>
        <v/>
      </c>
      <c r="L406" s="1" t="str">
        <f aca="false">IF(AC406&gt;0,AC406,"")</f>
        <v/>
      </c>
      <c r="M406" s="1" t="n">
        <f aca="false">IF(Z406&gt;=0,Z406,0)</f>
        <v>1.657692</v>
      </c>
      <c r="N406" s="3" t="n">
        <v>4.402832</v>
      </c>
      <c r="O406" s="4" t="str">
        <f aca="false">IF(X406&gt;0,X406,"")</f>
        <v/>
      </c>
      <c r="P406" s="1" t="n">
        <v>1.657692</v>
      </c>
      <c r="Q406" s="4" t="n">
        <f aca="false">IF(Y406&gt;=0,Y406,0)</f>
        <v>0</v>
      </c>
      <c r="R406" s="1" t="n">
        <v>0.7526473</v>
      </c>
      <c r="S406" s="1" t="n">
        <v>0.01331534</v>
      </c>
      <c r="T406" s="1" t="n">
        <v>0.703353</v>
      </c>
      <c r="U406" s="1" t="n">
        <v>1.657692</v>
      </c>
      <c r="V406" s="2" t="n">
        <v>5.458374</v>
      </c>
      <c r="W406" s="10"/>
      <c r="X406" s="4" t="n">
        <v>-1</v>
      </c>
      <c r="Y406" s="4" t="n">
        <v>0</v>
      </c>
      <c r="Z406" s="1" t="n">
        <v>1.657692</v>
      </c>
      <c r="AA406" s="1" t="n">
        <v>-1</v>
      </c>
      <c r="AB406" s="1" t="n">
        <v>-1</v>
      </c>
      <c r="AC406" s="1" t="n">
        <v>-1</v>
      </c>
    </row>
    <row r="407" customFormat="false" ht="12.75" hidden="false" customHeight="false" outlineLevel="0" collapsed="false">
      <c r="A407" s="10" t="n">
        <v>1</v>
      </c>
      <c r="B407" s="10" t="s">
        <v>22</v>
      </c>
      <c r="C407" s="10" t="n">
        <v>12017</v>
      </c>
      <c r="D407" s="10" t="n">
        <v>1</v>
      </c>
      <c r="E407" s="1" t="n">
        <v>0.5441944</v>
      </c>
      <c r="F407" s="2" t="n">
        <v>66.82684</v>
      </c>
      <c r="G407" s="2" t="n">
        <v>0</v>
      </c>
      <c r="H407" s="2" t="n">
        <v>1</v>
      </c>
      <c r="I407" s="2" t="n">
        <v>2</v>
      </c>
      <c r="J407" s="1" t="str">
        <f aca="false">IF(AA407&gt;0,AA407,"")</f>
        <v/>
      </c>
      <c r="K407" s="1" t="str">
        <f aca="false">IF(AB407&gt;0,AB407,"")</f>
        <v/>
      </c>
      <c r="L407" s="1" t="str">
        <f aca="false">IF(AC407&gt;0,AC407,"")</f>
        <v/>
      </c>
      <c r="M407" s="1" t="n">
        <f aca="false">IF(Z407&gt;=0,Z407,0)</f>
        <v>3.479487</v>
      </c>
      <c r="N407" s="3" t="n">
        <v>4.0208</v>
      </c>
      <c r="O407" s="4" t="str">
        <f aca="false">IF(X407&gt;0,X407,"")</f>
        <v/>
      </c>
      <c r="P407" s="1" t="n">
        <v>3.479487</v>
      </c>
      <c r="Q407" s="4" t="n">
        <f aca="false">IF(Y407&gt;=0,Y407,0)</f>
        <v>0</v>
      </c>
      <c r="R407" s="1" t="n">
        <v>0.8674508</v>
      </c>
      <c r="S407" s="1" t="n">
        <v>0.05666053</v>
      </c>
      <c r="T407" s="1" t="n">
        <v>0.5148803</v>
      </c>
      <c r="U407" s="1" t="n">
        <v>3.479487</v>
      </c>
      <c r="V407" s="2" t="n">
        <v>4.458374</v>
      </c>
      <c r="W407" s="10"/>
      <c r="X407" s="4" t="n">
        <v>-1</v>
      </c>
      <c r="Y407" s="4" t="n">
        <v>0</v>
      </c>
      <c r="Z407" s="1" t="n">
        <v>3.479487</v>
      </c>
      <c r="AA407" s="1" t="n">
        <v>-1</v>
      </c>
      <c r="AB407" s="1" t="n">
        <v>-1</v>
      </c>
      <c r="AC407" s="1" t="n">
        <v>-1</v>
      </c>
    </row>
    <row r="408" customFormat="false" ht="12.75" hidden="false" customHeight="false" outlineLevel="0" collapsed="false">
      <c r="A408" s="10" t="n">
        <v>1</v>
      </c>
      <c r="B408" s="10" t="s">
        <v>22</v>
      </c>
      <c r="C408" s="10" t="n">
        <v>12017</v>
      </c>
      <c r="D408" s="10" t="n">
        <v>2</v>
      </c>
      <c r="E408" s="1" t="n">
        <v>0.3670369</v>
      </c>
      <c r="F408" s="2" t="n">
        <v>43.12385</v>
      </c>
      <c r="G408" s="2" t="n">
        <v>0.7333333</v>
      </c>
      <c r="H408" s="2" t="n">
        <v>1</v>
      </c>
      <c r="I408" s="2" t="n">
        <v>3</v>
      </c>
      <c r="J408" s="1" t="n">
        <f aca="false">IF(AA408&gt;0,AA408,"")</f>
        <v>0.8876689</v>
      </c>
      <c r="K408" s="1" t="n">
        <f aca="false">IF(AB408&gt;0,AB408,"")</f>
        <v>0.1859154</v>
      </c>
      <c r="L408" s="1" t="n">
        <f aca="false">IF(AC408&gt;0,AC408,"")</f>
        <v>0.4739866</v>
      </c>
      <c r="M408" s="1" t="n">
        <f aca="false">IF(Z408&gt;=0,Z408,0)</f>
        <v>2.391446</v>
      </c>
      <c r="N408" s="3" t="n">
        <v>4.534771</v>
      </c>
      <c r="O408" s="4" t="n">
        <f aca="false">IF(X408&gt;0,X408,"")</f>
        <v>3.24503</v>
      </c>
      <c r="P408" s="1" t="n">
        <v>2.739563</v>
      </c>
      <c r="Q408" s="4" t="n">
        <f aca="false">IF(Y408&gt;=0,Y408,0)</f>
        <v>0.0972401</v>
      </c>
      <c r="R408" s="1" t="n">
        <v>0.8876689</v>
      </c>
      <c r="S408" s="1" t="n">
        <v>0.1859154</v>
      </c>
      <c r="T408" s="1" t="n">
        <v>0.4739866</v>
      </c>
      <c r="U408" s="1" t="n">
        <v>3.169231</v>
      </c>
      <c r="V408" s="2" t="n">
        <v>3.916748</v>
      </c>
      <c r="W408" s="10"/>
      <c r="X408" s="4" t="n">
        <v>3.24503</v>
      </c>
      <c r="Y408" s="4" t="n">
        <v>0.0972401</v>
      </c>
      <c r="Z408" s="1" t="n">
        <v>2.391446</v>
      </c>
      <c r="AA408" s="1" t="n">
        <v>0.8876689</v>
      </c>
      <c r="AB408" s="1" t="n">
        <v>0.1859154</v>
      </c>
      <c r="AC408" s="1" t="n">
        <v>0.4739866</v>
      </c>
    </row>
    <row r="409" customFormat="false" ht="12.75" hidden="false" customHeight="false" outlineLevel="0" collapsed="false">
      <c r="A409" s="10" t="n">
        <v>1</v>
      </c>
      <c r="B409" s="10" t="s">
        <v>22</v>
      </c>
      <c r="C409" s="10" t="n">
        <v>12021</v>
      </c>
      <c r="D409" s="10" t="n">
        <v>1</v>
      </c>
      <c r="E409" s="1" t="n">
        <v>0.4243225</v>
      </c>
      <c r="F409" s="2" t="n">
        <v>37.73228</v>
      </c>
      <c r="G409" s="2" t="n">
        <v>0</v>
      </c>
      <c r="H409" s="2" t="n">
        <v>1</v>
      </c>
      <c r="I409" s="2" t="n">
        <v>3</v>
      </c>
      <c r="J409" s="1" t="n">
        <f aca="false">IF(AA409&gt;0,AA409,"")</f>
        <v>0.2429291</v>
      </c>
      <c r="K409" s="1" t="n">
        <f aca="false">IF(AB409&gt;0,AB409,"")</f>
        <v>1.547912</v>
      </c>
      <c r="L409" s="1" t="n">
        <f aca="false">IF(AC409&gt;0,AC409,"")</f>
        <v>1.230505</v>
      </c>
      <c r="M409" s="1" t="n">
        <f aca="false">IF(Z409&gt;=0,Z409,0)</f>
        <v>1.194632</v>
      </c>
      <c r="N409" s="3" t="n">
        <v>4.606867</v>
      </c>
      <c r="O409" s="4" t="n">
        <f aca="false">IF(X409&gt;0,X409,"")</f>
        <v>3.973194</v>
      </c>
      <c r="P409" s="1" t="n">
        <v>1.087944</v>
      </c>
      <c r="Q409" s="4" t="n">
        <f aca="false">IF(Y409&gt;=0,Y409,0)</f>
        <v>0.3822624</v>
      </c>
      <c r="R409" s="1" t="n">
        <v>0.2429291</v>
      </c>
      <c r="S409" s="1" t="n">
        <v>1.547912</v>
      </c>
      <c r="T409" s="1" t="n">
        <v>1.230505</v>
      </c>
      <c r="U409" s="1" t="n">
        <v>2.302564</v>
      </c>
      <c r="V409" s="2" t="n">
        <v>3.916748</v>
      </c>
      <c r="W409" s="10"/>
      <c r="X409" s="4" t="n">
        <v>3.973194</v>
      </c>
      <c r="Y409" s="4" t="n">
        <v>0.3822624</v>
      </c>
      <c r="Z409" s="1" t="n">
        <v>1.194632</v>
      </c>
      <c r="AA409" s="1" t="n">
        <v>0.2429291</v>
      </c>
      <c r="AB409" s="1" t="n">
        <v>1.547912</v>
      </c>
      <c r="AC409" s="1" t="n">
        <v>1.230505</v>
      </c>
    </row>
    <row r="410" customFormat="false" ht="12.75" hidden="false" customHeight="false" outlineLevel="0" collapsed="false">
      <c r="A410" s="10" t="n">
        <v>1</v>
      </c>
      <c r="B410" s="10" t="s">
        <v>22</v>
      </c>
      <c r="C410" s="10" t="n">
        <v>12021</v>
      </c>
      <c r="D410" s="10" t="n">
        <v>2</v>
      </c>
      <c r="E410" s="1" t="n">
        <v>0.1813982</v>
      </c>
      <c r="F410" s="2" t="n">
        <v>51.17057</v>
      </c>
      <c r="G410" s="2" t="n">
        <v>0</v>
      </c>
      <c r="H410" s="2" t="n">
        <v>1</v>
      </c>
      <c r="I410" s="2" t="n">
        <v>2</v>
      </c>
      <c r="J410" s="1" t="str">
        <f aca="false">IF(AA410&gt;0,AA410,"")</f>
        <v/>
      </c>
      <c r="K410" s="1" t="str">
        <f aca="false">IF(AB410&gt;0,AB410,"")</f>
        <v/>
      </c>
      <c r="L410" s="1" t="str">
        <f aca="false">IF(AC410&gt;0,AC410,"")</f>
        <v/>
      </c>
      <c r="M410" s="1" t="n">
        <f aca="false">IF(Z410&gt;=0,Z410,0)</f>
        <v>2.648718</v>
      </c>
      <c r="N410" s="3" t="n">
        <v>4.219995</v>
      </c>
      <c r="O410" s="4" t="str">
        <f aca="false">IF(X410&gt;0,X410,"")</f>
        <v/>
      </c>
      <c r="P410" s="1" t="n">
        <v>2.648718</v>
      </c>
      <c r="Q410" s="4" t="n">
        <f aca="false">IF(Y410&gt;=0,Y410,0)</f>
        <v>0</v>
      </c>
      <c r="R410" s="1" t="n">
        <v>0.03101329</v>
      </c>
      <c r="S410" s="1" t="n">
        <v>0.3180186</v>
      </c>
      <c r="T410" s="1" t="n">
        <v>1.392112</v>
      </c>
      <c r="U410" s="1" t="n">
        <v>2.648718</v>
      </c>
      <c r="V410" s="2" t="n">
        <v>4.458374</v>
      </c>
      <c r="W410" s="10"/>
      <c r="X410" s="4" t="n">
        <v>-1</v>
      </c>
      <c r="Y410" s="4" t="n">
        <v>0</v>
      </c>
      <c r="Z410" s="1" t="n">
        <v>2.648718</v>
      </c>
      <c r="AA410" s="1" t="n">
        <v>-1</v>
      </c>
      <c r="AB410" s="1" t="n">
        <v>-1</v>
      </c>
      <c r="AC410" s="1" t="n">
        <v>-1</v>
      </c>
    </row>
    <row r="411" customFormat="false" ht="12.75" hidden="false" customHeight="false" outlineLevel="0" collapsed="false">
      <c r="A411" s="10" t="n">
        <v>1</v>
      </c>
      <c r="B411" s="10" t="s">
        <v>22</v>
      </c>
      <c r="C411" s="10" t="n">
        <v>12021</v>
      </c>
      <c r="D411" s="10" t="n">
        <v>3</v>
      </c>
      <c r="E411" s="1" t="n">
        <v>0.668307</v>
      </c>
      <c r="F411" s="2" t="n">
        <v>51.17056</v>
      </c>
      <c r="G411" s="2" t="n">
        <v>13.7</v>
      </c>
      <c r="H411" s="2" t="n">
        <v>1</v>
      </c>
      <c r="I411" s="2" t="n">
        <v>3</v>
      </c>
      <c r="J411" s="1" t="n">
        <f aca="false">IF(AA411&gt;0,AA411,"")</f>
        <v>0.07908671</v>
      </c>
      <c r="K411" s="1" t="n">
        <f aca="false">IF(AB411&gt;0,AB411,"")</f>
        <v>1.028854</v>
      </c>
      <c r="L411" s="1" t="n">
        <f aca="false">IF(AC411&gt;0,AC411,"")</f>
        <v>1.357139</v>
      </c>
      <c r="M411" s="1" t="n">
        <f aca="false">IF(Z411&gt;=0,Z411,0)</f>
        <v>1.846275</v>
      </c>
      <c r="N411" s="3" t="n">
        <v>4.320817</v>
      </c>
      <c r="O411" s="4" t="n">
        <f aca="false">IF(X411&gt;0,X411,"")</f>
        <v>1.404582</v>
      </c>
      <c r="P411" s="1" t="n">
        <v>2.223563</v>
      </c>
      <c r="Q411" s="4" t="n">
        <f aca="false">IF(Y411&gt;=0,Y411,0)</f>
        <v>0.0568288</v>
      </c>
      <c r="R411" s="1" t="n">
        <v>0.07908671</v>
      </c>
      <c r="S411" s="1" t="n">
        <v>1.028854</v>
      </c>
      <c r="T411" s="1" t="n">
        <v>1.357139</v>
      </c>
      <c r="U411" s="1" t="n">
        <v>2.65641</v>
      </c>
      <c r="V411" s="2" t="n">
        <v>3.916748</v>
      </c>
      <c r="W411" s="10"/>
      <c r="X411" s="4" t="n">
        <v>1.404582</v>
      </c>
      <c r="Y411" s="4" t="n">
        <v>0.0568288</v>
      </c>
      <c r="Z411" s="1" t="n">
        <v>1.846275</v>
      </c>
      <c r="AA411" s="1" t="n">
        <v>0.07908671</v>
      </c>
      <c r="AB411" s="1" t="n">
        <v>1.028854</v>
      </c>
      <c r="AC411" s="1" t="n">
        <v>1.357139</v>
      </c>
    </row>
    <row r="412" customFormat="false" ht="12.75" hidden="false" customHeight="false" outlineLevel="0" collapsed="false">
      <c r="A412" s="10" t="n">
        <v>1</v>
      </c>
      <c r="B412" s="10" t="s">
        <v>22</v>
      </c>
      <c r="C412" s="10" t="n">
        <v>12030</v>
      </c>
      <c r="D412" s="10" t="n">
        <v>1</v>
      </c>
      <c r="E412" s="1" t="n">
        <v>0.7298331</v>
      </c>
      <c r="F412" s="2" t="n">
        <v>41.12957</v>
      </c>
      <c r="G412" s="2" t="n">
        <v>0.7333333</v>
      </c>
      <c r="H412" s="2" t="n">
        <v>1</v>
      </c>
      <c r="I412" s="2" t="n">
        <v>3</v>
      </c>
      <c r="J412" s="1" t="n">
        <f aca="false">IF(AA412&gt;0,AA412,"")</f>
        <v>0.8765123</v>
      </c>
      <c r="K412" s="1" t="n">
        <f aca="false">IF(AB412&gt;0,AB412,"")</f>
        <v>0.5254055</v>
      </c>
      <c r="L412" s="1" t="n">
        <f aca="false">IF(AC412&gt;0,AC412,"")</f>
        <v>0.4969659</v>
      </c>
      <c r="M412" s="1" t="n">
        <f aca="false">IF(Z412&gt;=0,Z412,0)</f>
        <v>0</v>
      </c>
      <c r="N412" s="3" t="n">
        <v>4.621016</v>
      </c>
      <c r="O412" s="4" t="n">
        <f aca="false">IF(X412&gt;0,X412,"")</f>
        <v>10.04249</v>
      </c>
      <c r="P412" s="1" t="n">
        <v>2.278091</v>
      </c>
      <c r="Q412" s="4" t="n">
        <f aca="false">IF(Y412&gt;=0,Y412,0)</f>
        <v>0.05924695</v>
      </c>
      <c r="R412" s="1" t="n">
        <v>0.8765123</v>
      </c>
      <c r="S412" s="1" t="n">
        <v>0.5254055</v>
      </c>
      <c r="T412" s="1" t="n">
        <v>0.4969659</v>
      </c>
      <c r="U412" s="1" t="n">
        <v>2.879487</v>
      </c>
      <c r="V412" s="2" t="n">
        <v>4</v>
      </c>
      <c r="W412" s="10"/>
      <c r="X412" s="4" t="n">
        <v>10.04249</v>
      </c>
      <c r="Y412" s="4" t="n">
        <v>0.05924695</v>
      </c>
      <c r="Z412" s="1" t="n">
        <v>-1.196875</v>
      </c>
      <c r="AA412" s="1" t="n">
        <v>0.8765123</v>
      </c>
      <c r="AB412" s="1" t="n">
        <v>0.5254055</v>
      </c>
      <c r="AC412" s="1" t="n">
        <v>0.4969659</v>
      </c>
    </row>
    <row r="413" customFormat="false" ht="12.75" hidden="false" customHeight="false" outlineLevel="0" collapsed="false">
      <c r="A413" s="10" t="n">
        <v>1</v>
      </c>
      <c r="B413" s="10" t="s">
        <v>22</v>
      </c>
      <c r="C413" s="10" t="n">
        <v>12030</v>
      </c>
      <c r="D413" s="10" t="n">
        <v>2</v>
      </c>
      <c r="E413" s="1" t="n">
        <v>0.7298331</v>
      </c>
      <c r="F413" s="2" t="n">
        <v>50.98033</v>
      </c>
      <c r="G413" s="2" t="n">
        <v>0.7333333</v>
      </c>
      <c r="H413" s="2" t="n">
        <v>1</v>
      </c>
      <c r="I413" s="2" t="n">
        <v>3</v>
      </c>
      <c r="J413" s="1" t="n">
        <f aca="false">IF(AA413&gt;0,AA413,"")</f>
        <v>0.7775615</v>
      </c>
      <c r="K413" s="1" t="n">
        <f aca="false">IF(AB413&gt;0,AB413,"")</f>
        <v>0.6327799</v>
      </c>
      <c r="L413" s="1" t="n">
        <f aca="false">IF(AC413&gt;0,AC413,"")</f>
        <v>0.666991</v>
      </c>
      <c r="M413" s="1" t="n">
        <f aca="false">IF(Z413&gt;=0,Z413,0)</f>
        <v>0</v>
      </c>
      <c r="N413" s="3" t="n">
        <v>4.302382</v>
      </c>
      <c r="O413" s="4" t="n">
        <f aca="false">IF(X413&gt;0,X413,"")</f>
        <v>7.982557</v>
      </c>
      <c r="P413" s="1" t="n">
        <v>2.005165</v>
      </c>
      <c r="Q413" s="4" t="n">
        <f aca="false">IF(Y413&gt;=0,Y413,0)</f>
        <v>0.0718971</v>
      </c>
      <c r="R413" s="1" t="n">
        <v>0.7775615</v>
      </c>
      <c r="S413" s="1" t="n">
        <v>0.6327799</v>
      </c>
      <c r="T413" s="1" t="n">
        <v>0.666991</v>
      </c>
      <c r="U413" s="1" t="n">
        <v>2.623077</v>
      </c>
      <c r="V413" s="2" t="n">
        <v>4</v>
      </c>
      <c r="W413" s="10"/>
      <c r="X413" s="4" t="n">
        <v>7.982557</v>
      </c>
      <c r="Y413" s="4" t="n">
        <v>0.0718971</v>
      </c>
      <c r="Z413" s="1" t="n">
        <v>-1.644202</v>
      </c>
      <c r="AA413" s="1" t="n">
        <v>0.7775615</v>
      </c>
      <c r="AB413" s="1" t="n">
        <v>0.6327799</v>
      </c>
      <c r="AC413" s="1" t="n">
        <v>0.666991</v>
      </c>
    </row>
    <row r="414" customFormat="false" ht="12.75" hidden="false" customHeight="false" outlineLevel="0" collapsed="false">
      <c r="A414" s="10" t="n">
        <v>1</v>
      </c>
      <c r="B414" s="10" t="s">
        <v>22</v>
      </c>
      <c r="C414" s="10" t="n">
        <v>12031</v>
      </c>
      <c r="D414" s="10" t="n">
        <v>1</v>
      </c>
      <c r="E414" s="1" t="n">
        <v>0.7255925</v>
      </c>
      <c r="F414" s="2" t="n">
        <v>24.33951</v>
      </c>
      <c r="G414" s="2" t="n">
        <v>0</v>
      </c>
      <c r="H414" s="2" t="n">
        <v>1</v>
      </c>
      <c r="I414" s="2" t="n">
        <v>2</v>
      </c>
      <c r="J414" s="1" t="str">
        <f aca="false">IF(AA414&gt;0,AA414,"")</f>
        <v/>
      </c>
      <c r="K414" s="1" t="str">
        <f aca="false">IF(AB414&gt;0,AB414,"")</f>
        <v/>
      </c>
      <c r="L414" s="1" t="str">
        <f aca="false">IF(AC414&gt;0,AC414,"")</f>
        <v/>
      </c>
      <c r="M414" s="1" t="n">
        <f aca="false">IF(Z414&gt;=0,Z414,0)</f>
        <v>2.684615</v>
      </c>
      <c r="N414" s="3" t="n">
        <v>5.048887</v>
      </c>
      <c r="O414" s="4" t="str">
        <f aca="false">IF(X414&gt;0,X414,"")</f>
        <v/>
      </c>
      <c r="P414" s="1" t="n">
        <v>2.684615</v>
      </c>
      <c r="Q414" s="4" t="n">
        <f aca="false">IF(Y414&gt;=0,Y414,0)</f>
        <v>0</v>
      </c>
      <c r="R414" s="1" t="n">
        <v>0.01401414</v>
      </c>
      <c r="S414" s="1" t="n">
        <v>0.7018034</v>
      </c>
      <c r="T414" s="1" t="n">
        <v>1.404269</v>
      </c>
      <c r="U414" s="1" t="n">
        <v>2.684615</v>
      </c>
      <c r="V414" s="2" t="n">
        <v>4.458374</v>
      </c>
      <c r="W414" s="10"/>
      <c r="X414" s="4" t="n">
        <v>-1</v>
      </c>
      <c r="Y414" s="4" t="n">
        <v>0</v>
      </c>
      <c r="Z414" s="1" t="n">
        <v>2.684615</v>
      </c>
      <c r="AA414" s="1" t="n">
        <v>-1</v>
      </c>
      <c r="AB414" s="1" t="n">
        <v>-1</v>
      </c>
      <c r="AC414" s="1" t="n">
        <v>-1</v>
      </c>
    </row>
    <row r="415" customFormat="false" ht="12.75" hidden="false" customHeight="false" outlineLevel="0" collapsed="false">
      <c r="A415" s="10" t="n">
        <v>1</v>
      </c>
      <c r="B415" s="10" t="s">
        <v>22</v>
      </c>
      <c r="C415" s="10" t="n">
        <v>12031</v>
      </c>
      <c r="D415" s="10" t="n">
        <v>2</v>
      </c>
      <c r="E415" s="1" t="n">
        <v>0.7255925</v>
      </c>
      <c r="F415" s="2" t="n">
        <v>49.41581</v>
      </c>
      <c r="G415" s="2" t="n">
        <v>0</v>
      </c>
      <c r="H415" s="2" t="n">
        <v>1</v>
      </c>
      <c r="I415" s="2" t="n">
        <v>2</v>
      </c>
      <c r="J415" s="1" t="str">
        <f aca="false">IF(AA415&gt;0,AA415,"")</f>
        <v/>
      </c>
      <c r="K415" s="1" t="str">
        <f aca="false">IF(AB415&gt;0,AB415,"")</f>
        <v/>
      </c>
      <c r="L415" s="1" t="str">
        <f aca="false">IF(AC415&gt;0,AC415,"")</f>
        <v/>
      </c>
      <c r="M415" s="1" t="n">
        <f aca="false">IF(Z415&gt;=0,Z415,0)</f>
        <v>2.676923</v>
      </c>
      <c r="N415" s="3" t="n">
        <v>4.222054</v>
      </c>
      <c r="O415" s="4" t="str">
        <f aca="false">IF(X415&gt;0,X415,"")</f>
        <v/>
      </c>
      <c r="P415" s="1" t="n">
        <v>2.676923</v>
      </c>
      <c r="Q415" s="4" t="n">
        <f aca="false">IF(Y415&gt;=0,Y415,0)</f>
        <v>0</v>
      </c>
      <c r="R415" s="1" t="n">
        <v>0.03983865</v>
      </c>
      <c r="S415" s="1" t="n">
        <v>0.723373</v>
      </c>
      <c r="T415" s="1" t="n">
        <v>1.385757</v>
      </c>
      <c r="U415" s="1" t="n">
        <v>2.676923</v>
      </c>
      <c r="V415" s="2" t="n">
        <v>4.458374</v>
      </c>
      <c r="W415" s="10"/>
      <c r="X415" s="4" t="n">
        <v>-1</v>
      </c>
      <c r="Y415" s="4" t="n">
        <v>0</v>
      </c>
      <c r="Z415" s="1" t="n">
        <v>2.676923</v>
      </c>
      <c r="AA415" s="1" t="n">
        <v>-1</v>
      </c>
      <c r="AB415" s="1" t="n">
        <v>-1</v>
      </c>
      <c r="AC415" s="1" t="n">
        <v>-1</v>
      </c>
    </row>
    <row r="416" customFormat="false" ht="12.75" hidden="false" customHeight="false" outlineLevel="0" collapsed="false">
      <c r="A416" s="10" t="n">
        <v>1</v>
      </c>
      <c r="B416" s="10" t="s">
        <v>22</v>
      </c>
      <c r="C416" s="10" t="n">
        <v>12032</v>
      </c>
      <c r="D416" s="10" t="n">
        <v>1</v>
      </c>
      <c r="E416" s="1" t="n">
        <v>0.7298331</v>
      </c>
      <c r="F416" s="2" t="n">
        <v>28.18945</v>
      </c>
      <c r="G416" s="2" t="n">
        <v>0.7333333</v>
      </c>
      <c r="H416" s="2" t="n">
        <v>1</v>
      </c>
      <c r="I416" s="2" t="n">
        <v>3</v>
      </c>
      <c r="J416" s="1" t="n">
        <f aca="false">IF(AA416&gt;0,AA416,"")</f>
        <v>0.9283129</v>
      </c>
      <c r="K416" s="1" t="n">
        <f aca="false">IF(AB416&gt;0,AB416,"")</f>
        <v>0.1245675</v>
      </c>
      <c r="L416" s="1" t="n">
        <f aca="false">IF(AC416&gt;0,AC416,"")</f>
        <v>0.378649</v>
      </c>
      <c r="M416" s="1" t="n">
        <f aca="false">IF(Z416&gt;=0,Z416,0)</f>
        <v>1.590011</v>
      </c>
      <c r="N416" s="3" t="n">
        <v>5.072556</v>
      </c>
      <c r="O416" s="4" t="n">
        <f aca="false">IF(X416&gt;0,X416,"")</f>
        <v>3.670335</v>
      </c>
      <c r="P416" s="1" t="n">
        <v>2.430297</v>
      </c>
      <c r="Q416" s="4" t="n">
        <f aca="false">IF(Y416&gt;=0,Y416,0)</f>
        <v>0.03950019</v>
      </c>
      <c r="R416" s="1" t="n">
        <v>0.9283129</v>
      </c>
      <c r="S416" s="1" t="n">
        <v>0.1245675</v>
      </c>
      <c r="T416" s="1" t="n">
        <v>0.378649</v>
      </c>
      <c r="U416" s="1" t="n">
        <v>2.741026</v>
      </c>
      <c r="V416" s="2" t="n">
        <v>4</v>
      </c>
      <c r="W416" s="10"/>
      <c r="X416" s="4" t="n">
        <v>3.670335</v>
      </c>
      <c r="Y416" s="4" t="n">
        <v>0.03950019</v>
      </c>
      <c r="Z416" s="1" t="n">
        <v>1.590011</v>
      </c>
      <c r="AA416" s="1" t="n">
        <v>0.9283129</v>
      </c>
      <c r="AB416" s="1" t="n">
        <v>0.1245675</v>
      </c>
      <c r="AC416" s="1" t="n">
        <v>0.378649</v>
      </c>
    </row>
    <row r="417" customFormat="false" ht="12.75" hidden="false" customHeight="false" outlineLevel="0" collapsed="false">
      <c r="A417" s="10" t="n">
        <v>1</v>
      </c>
      <c r="B417" s="10" t="s">
        <v>22</v>
      </c>
      <c r="C417" s="10" t="n">
        <v>12032</v>
      </c>
      <c r="D417" s="10" t="n">
        <v>2</v>
      </c>
      <c r="E417" s="1" t="n">
        <v>0.7298331</v>
      </c>
      <c r="F417" s="2" t="n">
        <v>48.41974</v>
      </c>
      <c r="G417" s="2" t="n">
        <v>0.7333333</v>
      </c>
      <c r="H417" s="2" t="n">
        <v>1</v>
      </c>
      <c r="I417" s="2" t="n">
        <v>3</v>
      </c>
      <c r="J417" s="1" t="n">
        <f aca="false">IF(AA417&gt;0,AA417,"")</f>
        <v>0.5188254</v>
      </c>
      <c r="K417" s="1" t="n">
        <f aca="false">IF(AB417&gt;0,AB417,"")</f>
        <v>0.1399217</v>
      </c>
      <c r="L417" s="1" t="n">
        <f aca="false">IF(AC417&gt;0,AC417,"")</f>
        <v>0.9809815</v>
      </c>
      <c r="M417" s="1" t="n">
        <f aca="false">IF(Z417&gt;=0,Z417,0)</f>
        <v>1.651493</v>
      </c>
      <c r="N417" s="3" t="n">
        <v>4.332514</v>
      </c>
      <c r="O417" s="4" t="n">
        <f aca="false">IF(X417&gt;0,X417,"")</f>
        <v>1.063152</v>
      </c>
      <c r="P417" s="1" t="n">
        <v>1.299105</v>
      </c>
      <c r="Q417" s="4" t="n">
        <f aca="false">IF(Y417&gt;=0,Y417,0)</f>
        <v>0.1995017</v>
      </c>
      <c r="R417" s="1" t="n">
        <v>0.5188254</v>
      </c>
      <c r="S417" s="1" t="n">
        <v>0.1399217</v>
      </c>
      <c r="T417" s="1" t="n">
        <v>0.9809815</v>
      </c>
      <c r="U417" s="1" t="n">
        <v>2.320513</v>
      </c>
      <c r="V417" s="2" t="n">
        <v>4</v>
      </c>
      <c r="W417" s="10"/>
      <c r="X417" s="4" t="n">
        <v>1.063152</v>
      </c>
      <c r="Y417" s="4" t="n">
        <v>0.1995017</v>
      </c>
      <c r="Z417" s="1" t="n">
        <v>1.651493</v>
      </c>
      <c r="AA417" s="1" t="n">
        <v>0.5188254</v>
      </c>
      <c r="AB417" s="1" t="n">
        <v>0.1399217</v>
      </c>
      <c r="AC417" s="1" t="n">
        <v>0.9809815</v>
      </c>
    </row>
    <row r="418" customFormat="false" ht="12.75" hidden="false" customHeight="false" outlineLevel="0" collapsed="false">
      <c r="A418" s="10" t="n">
        <v>1</v>
      </c>
      <c r="B418" s="10" t="s">
        <v>18</v>
      </c>
      <c r="C418" s="10" t="n">
        <v>16000</v>
      </c>
      <c r="D418" s="10" t="n">
        <v>1</v>
      </c>
      <c r="E418" s="1" t="n">
        <v>1.760131</v>
      </c>
      <c r="F418" s="2" t="n">
        <v>34.29963</v>
      </c>
      <c r="G418" s="2" t="n">
        <v>0</v>
      </c>
      <c r="H418" s="2" t="n">
        <v>1</v>
      </c>
      <c r="I418" s="2" t="n">
        <v>5</v>
      </c>
      <c r="J418" s="1" t="n">
        <f aca="false">IF(AA418&gt;0,AA418,"")</f>
        <v>0.04023844</v>
      </c>
      <c r="K418" s="1" t="n">
        <f aca="false">IF(AB418&gt;0,AB418,"")</f>
        <v>0.07035474</v>
      </c>
      <c r="L418" s="1" t="n">
        <f aca="false">IF(AC418&gt;0,AC418,"")</f>
        <v>1.131248</v>
      </c>
      <c r="M418" s="1" t="n">
        <f aca="false">IF(Z418&gt;=0,Z418,0)</f>
        <v>1.938004</v>
      </c>
      <c r="N418" s="3" t="n">
        <v>4.973475</v>
      </c>
      <c r="O418" s="4" t="n">
        <f aca="false">IF(X418&gt;0,X418,"")</f>
        <v>0.08236843</v>
      </c>
      <c r="P418" s="1" t="n">
        <v>1.954339</v>
      </c>
      <c r="Q418" s="4" t="n">
        <f aca="false">IF(Y418&gt;=0,Y418,0)</f>
        <v>0.01054806</v>
      </c>
      <c r="R418" s="1" t="n">
        <v>0.04023844</v>
      </c>
      <c r="S418" s="1" t="n">
        <v>0.07035474</v>
      </c>
      <c r="T418" s="1" t="n">
        <v>1.131248</v>
      </c>
      <c r="U418" s="1" t="n">
        <v>2.044615</v>
      </c>
      <c r="V418" s="2" t="n">
        <v>2.75</v>
      </c>
      <c r="W418" s="10"/>
      <c r="X418" s="4" t="n">
        <v>0.08236843</v>
      </c>
      <c r="Y418" s="4" t="n">
        <v>0.01054806</v>
      </c>
      <c r="Z418" s="1" t="n">
        <v>1.938004</v>
      </c>
      <c r="AA418" s="1" t="n">
        <v>0.04023844</v>
      </c>
      <c r="AB418" s="1" t="n">
        <v>0.07035474</v>
      </c>
      <c r="AC418" s="1" t="n">
        <v>1.131248</v>
      </c>
    </row>
    <row r="419" customFormat="false" ht="12.75" hidden="false" customHeight="false" outlineLevel="0" collapsed="false">
      <c r="A419" s="10" t="n">
        <v>1</v>
      </c>
      <c r="B419" s="10" t="s">
        <v>18</v>
      </c>
      <c r="C419" s="10" t="n">
        <v>16000</v>
      </c>
      <c r="D419" s="10" t="n">
        <v>2</v>
      </c>
      <c r="E419" s="1" t="n">
        <v>1.760131</v>
      </c>
      <c r="F419" s="2" t="n">
        <v>35.16085</v>
      </c>
      <c r="G419" s="2" t="n">
        <v>0</v>
      </c>
      <c r="H419" s="2" t="n">
        <v>1</v>
      </c>
      <c r="I419" s="2" t="n">
        <v>5</v>
      </c>
      <c r="J419" s="1" t="n">
        <f aca="false">IF(AA419&gt;0,AA419,"")</f>
        <v>0.08084977</v>
      </c>
      <c r="K419" s="1" t="n">
        <f aca="false">IF(AB419&gt;0,AB419,"")</f>
        <v>0.2182374</v>
      </c>
      <c r="L419" s="1" t="n">
        <f aca="false">IF(AC419&gt;0,AC419,"")</f>
        <v>1.107031</v>
      </c>
      <c r="M419" s="1" t="n">
        <f aca="false">IF(Z419&gt;=0,Z419,0)</f>
        <v>1.919512</v>
      </c>
      <c r="N419" s="3" t="n">
        <v>4.936423</v>
      </c>
      <c r="O419" s="4" t="n">
        <f aca="false">IF(X419&gt;0,X419,"")</f>
        <v>0.3783039</v>
      </c>
      <c r="P419" s="1" t="n">
        <v>1.94924</v>
      </c>
      <c r="Q419" s="4" t="n">
        <f aca="false">IF(Y419&gt;=0,Y419,0)</f>
        <v>0.02276009</v>
      </c>
      <c r="R419" s="1" t="n">
        <v>0.08084977</v>
      </c>
      <c r="S419" s="1" t="n">
        <v>0.2182374</v>
      </c>
      <c r="T419" s="1" t="n">
        <v>1.107031</v>
      </c>
      <c r="U419" s="1" t="n">
        <v>2.155385</v>
      </c>
      <c r="V419" s="2" t="n">
        <v>2.75</v>
      </c>
      <c r="W419" s="10"/>
      <c r="X419" s="4" t="n">
        <v>0.3783039</v>
      </c>
      <c r="Y419" s="4" t="n">
        <v>0.02276009</v>
      </c>
      <c r="Z419" s="1" t="n">
        <v>1.919512</v>
      </c>
      <c r="AA419" s="1" t="n">
        <v>0.08084977</v>
      </c>
      <c r="AB419" s="1" t="n">
        <v>0.2182374</v>
      </c>
      <c r="AC419" s="1" t="n">
        <v>1.107031</v>
      </c>
    </row>
    <row r="420" customFormat="false" ht="12.75" hidden="false" customHeight="false" outlineLevel="0" collapsed="false">
      <c r="A420" s="10" t="n">
        <v>1</v>
      </c>
      <c r="B420" s="10" t="s">
        <v>18</v>
      </c>
      <c r="C420" s="10" t="n">
        <v>16001</v>
      </c>
      <c r="D420" s="10" t="n">
        <v>1</v>
      </c>
      <c r="E420" s="1" t="n">
        <v>1.760131</v>
      </c>
      <c r="F420" s="2" t="n">
        <v>44.73158</v>
      </c>
      <c r="G420" s="2" t="n">
        <v>0.44</v>
      </c>
      <c r="H420" s="2" t="n">
        <v>1</v>
      </c>
      <c r="I420" s="2" t="n">
        <v>5</v>
      </c>
      <c r="J420" s="1" t="n">
        <f aca="false">IF(AA420&gt;0,AA420,"")</f>
        <v>0.02923047</v>
      </c>
      <c r="K420" s="1" t="n">
        <f aca="false">IF(AB420&gt;0,AB420,"")</f>
        <v>0.4062778</v>
      </c>
      <c r="L420" s="1" t="n">
        <f aca="false">IF(AC420&gt;0,AC420,"")</f>
        <v>1.1377</v>
      </c>
      <c r="M420" s="1" t="n">
        <f aca="false">IF(Z420&gt;=0,Z420,0)</f>
        <v>2.005221</v>
      </c>
      <c r="N420" s="3" t="n">
        <v>4.572538</v>
      </c>
      <c r="O420" s="4" t="n">
        <f aca="false">IF(X420&gt;0,X420,"")</f>
        <v>0.2734242</v>
      </c>
      <c r="P420" s="1" t="n">
        <v>2.090719</v>
      </c>
      <c r="Q420" s="4" t="n">
        <f aca="false">IF(Y420&gt;=0,Y420,0)</f>
        <v>0.01403084</v>
      </c>
      <c r="R420" s="1" t="n">
        <v>0.02923047</v>
      </c>
      <c r="S420" s="1" t="n">
        <v>0.4062778</v>
      </c>
      <c r="T420" s="1" t="n">
        <v>1.1377</v>
      </c>
      <c r="U420" s="1" t="n">
        <v>2.244615</v>
      </c>
      <c r="V420" s="2" t="n">
        <v>2.75</v>
      </c>
      <c r="W420" s="10"/>
      <c r="X420" s="4" t="n">
        <v>0.2734242</v>
      </c>
      <c r="Y420" s="4" t="n">
        <v>0.01403084</v>
      </c>
      <c r="Z420" s="1" t="n">
        <v>2.005221</v>
      </c>
      <c r="AA420" s="1" t="n">
        <v>0.02923047</v>
      </c>
      <c r="AB420" s="1" t="n">
        <v>0.4062778</v>
      </c>
      <c r="AC420" s="1" t="n">
        <v>1.1377</v>
      </c>
    </row>
    <row r="421" customFormat="false" ht="12.75" hidden="false" customHeight="false" outlineLevel="0" collapsed="false">
      <c r="A421" s="10" t="n">
        <v>1</v>
      </c>
      <c r="B421" s="10" t="s">
        <v>18</v>
      </c>
      <c r="C421" s="10" t="n">
        <v>16001</v>
      </c>
      <c r="D421" s="10" t="n">
        <v>2</v>
      </c>
      <c r="E421" s="1" t="n">
        <v>1.816996</v>
      </c>
      <c r="F421" s="2" t="n">
        <v>43.84737</v>
      </c>
      <c r="G421" s="2" t="n">
        <v>0</v>
      </c>
      <c r="H421" s="2" t="n">
        <v>1</v>
      </c>
      <c r="I421" s="2" t="n">
        <v>4</v>
      </c>
      <c r="J421" s="1" t="n">
        <f aca="false">IF(AA421&gt;0,AA421,"")</f>
        <v>0.0007410111</v>
      </c>
      <c r="K421" s="1" t="n">
        <f aca="false">IF(AB421&gt;0,AB421,"")</f>
        <v>0.1060234</v>
      </c>
      <c r="L421" s="1" t="n">
        <f aca="false">IF(AC421&gt;0,AC421,"")</f>
        <v>1.224291</v>
      </c>
      <c r="M421" s="1" t="n">
        <f aca="false">IF(Z421&gt;=0,Z421,0)</f>
        <v>1.706744</v>
      </c>
      <c r="N421" s="3" t="n">
        <v>4.583217</v>
      </c>
      <c r="O421" s="4" t="n">
        <f aca="false">IF(X421&gt;0,X421,"")</f>
        <v>0.009422527</v>
      </c>
      <c r="P421" s="1" t="n">
        <v>1.707278</v>
      </c>
      <c r="Q421" s="4" t="n">
        <f aca="false">IF(Y421&gt;=0,Y421,0)</f>
        <v>0.008675594</v>
      </c>
      <c r="R421" s="1" t="n">
        <v>0.0007410111</v>
      </c>
      <c r="S421" s="1" t="n">
        <v>0.1060234</v>
      </c>
      <c r="T421" s="1" t="n">
        <v>1.224291</v>
      </c>
      <c r="U421" s="1" t="n">
        <v>1.787692</v>
      </c>
      <c r="V421" s="2" t="n">
        <v>1.75</v>
      </c>
      <c r="W421" s="10"/>
      <c r="X421" s="4" t="n">
        <v>0.009422527</v>
      </c>
      <c r="Y421" s="4" t="n">
        <v>0.008675594</v>
      </c>
      <c r="Z421" s="1" t="n">
        <v>1.706744</v>
      </c>
      <c r="AA421" s="1" t="n">
        <v>0.0007410111</v>
      </c>
      <c r="AB421" s="1" t="n">
        <v>0.1060234</v>
      </c>
      <c r="AC421" s="1" t="n">
        <v>1.224291</v>
      </c>
    </row>
    <row r="422" customFormat="false" ht="12.75" hidden="false" customHeight="false" outlineLevel="0" collapsed="false">
      <c r="A422" s="10" t="n">
        <v>1</v>
      </c>
      <c r="B422" s="10" t="s">
        <v>18</v>
      </c>
      <c r="C422" s="10" t="n">
        <v>16002</v>
      </c>
      <c r="D422" s="10" t="n">
        <v>1</v>
      </c>
      <c r="E422" s="1" t="n">
        <v>1.760131</v>
      </c>
      <c r="F422" s="2" t="n">
        <v>39.52251</v>
      </c>
      <c r="G422" s="2" t="n">
        <v>5.48</v>
      </c>
      <c r="H422" s="2" t="n">
        <v>1</v>
      </c>
      <c r="I422" s="2" t="n">
        <v>5</v>
      </c>
      <c r="J422" s="1" t="n">
        <f aca="false">IF(AA422&gt;0,AA422,"")</f>
        <v>2.456746E-005</v>
      </c>
      <c r="K422" s="1" t="n">
        <f aca="false">IF(AB422&gt;0,AB422,"")</f>
        <v>0.1322712</v>
      </c>
      <c r="L422" s="1" t="n">
        <f aca="false">IF(AC422&gt;0,AC422,"")</f>
        <v>1.154686</v>
      </c>
      <c r="M422" s="1" t="n">
        <f aca="false">IF(Z422&gt;=0,Z422,0)</f>
        <v>1.884288</v>
      </c>
      <c r="N422" s="3" t="n">
        <v>4.755178</v>
      </c>
      <c r="O422" s="4" t="str">
        <f aca="false">IF(X422&gt;0,X422,"")</f>
        <v/>
      </c>
      <c r="P422" s="1" t="n">
        <v>1.842146</v>
      </c>
      <c r="Q422" s="4" t="n">
        <f aca="false">IF(Y422&gt;=0,Y422,0)</f>
        <v>0.01335124</v>
      </c>
      <c r="R422" s="1" t="n">
        <v>2.456746E-005</v>
      </c>
      <c r="S422" s="1" t="n">
        <v>0.1322712</v>
      </c>
      <c r="T422" s="1" t="n">
        <v>1.154686</v>
      </c>
      <c r="U422" s="1" t="n">
        <v>1.952308</v>
      </c>
      <c r="V422" s="2" t="n">
        <v>2.75</v>
      </c>
      <c r="W422" s="10"/>
      <c r="X422" s="4" t="n">
        <v>-0.003410941</v>
      </c>
      <c r="Y422" s="4" t="n">
        <v>0.01335124</v>
      </c>
      <c r="Z422" s="1" t="n">
        <v>1.884288</v>
      </c>
      <c r="AA422" s="1" t="n">
        <v>2.456746E-005</v>
      </c>
      <c r="AB422" s="1" t="n">
        <v>0.1322712</v>
      </c>
      <c r="AC422" s="1" t="n">
        <v>1.154686</v>
      </c>
    </row>
    <row r="423" customFormat="false" ht="12.75" hidden="false" customHeight="false" outlineLevel="0" collapsed="false">
      <c r="A423" s="10" t="n">
        <v>1</v>
      </c>
      <c r="B423" s="10" t="s">
        <v>18</v>
      </c>
      <c r="C423" s="10" t="n">
        <v>16002</v>
      </c>
      <c r="D423" s="10" t="n">
        <v>2</v>
      </c>
      <c r="E423" s="1" t="n">
        <v>1.760131</v>
      </c>
      <c r="F423" s="2" t="n">
        <v>38.28629</v>
      </c>
      <c r="G423" s="2" t="n">
        <v>0.44</v>
      </c>
      <c r="H423" s="2" t="n">
        <v>1</v>
      </c>
      <c r="I423" s="2" t="n">
        <v>5</v>
      </c>
      <c r="J423" s="1" t="n">
        <f aca="false">IF(AA423&gt;0,AA423,"")</f>
        <v>0.4193919</v>
      </c>
      <c r="K423" s="1" t="n">
        <f aca="false">IF(AB423&gt;0,AB423,"")</f>
        <v>0.09393938</v>
      </c>
      <c r="L423" s="1" t="n">
        <f aca="false">IF(AC423&gt;0,AC423,"")</f>
        <v>0.8798504</v>
      </c>
      <c r="M423" s="1" t="n">
        <f aca="false">IF(Z423&gt;=0,Z423,0)</f>
        <v>1.61912</v>
      </c>
      <c r="N423" s="3" t="n">
        <v>4.826491</v>
      </c>
      <c r="O423" s="4" t="n">
        <f aca="false">IF(X423&gt;0,X423,"")</f>
        <v>0.3999074</v>
      </c>
      <c r="P423" s="1" t="n">
        <v>1.675492</v>
      </c>
      <c r="Q423" s="4" t="n">
        <f aca="false">IF(Y423&gt;=0,Y423,0)</f>
        <v>0.02561902</v>
      </c>
      <c r="R423" s="1" t="n">
        <v>0.4193919</v>
      </c>
      <c r="S423" s="1" t="n">
        <v>0.09393938</v>
      </c>
      <c r="T423" s="1" t="n">
        <v>0.8798504</v>
      </c>
      <c r="U423" s="1" t="n">
        <v>1.870769</v>
      </c>
      <c r="V423" s="2" t="n">
        <v>2.75</v>
      </c>
      <c r="W423" s="10"/>
      <c r="X423" s="4" t="n">
        <v>0.3999074</v>
      </c>
      <c r="Y423" s="4" t="n">
        <v>0.02561902</v>
      </c>
      <c r="Z423" s="1" t="n">
        <v>1.61912</v>
      </c>
      <c r="AA423" s="1" t="n">
        <v>0.4193919</v>
      </c>
      <c r="AB423" s="1" t="n">
        <v>0.09393938</v>
      </c>
      <c r="AC423" s="1" t="n">
        <v>0.8798504</v>
      </c>
    </row>
    <row r="424" customFormat="false" ht="12.75" hidden="false" customHeight="false" outlineLevel="0" collapsed="false">
      <c r="A424" s="10" t="n">
        <v>1</v>
      </c>
      <c r="B424" s="10" t="s">
        <v>18</v>
      </c>
      <c r="C424" s="10" t="n">
        <v>16003</v>
      </c>
      <c r="D424" s="10" t="n">
        <v>1</v>
      </c>
      <c r="E424" s="1" t="n">
        <v>1.816996</v>
      </c>
      <c r="F424" s="2" t="n">
        <v>36.5167</v>
      </c>
      <c r="G424" s="2" t="n">
        <v>0.55</v>
      </c>
      <c r="H424" s="2" t="n">
        <v>1</v>
      </c>
      <c r="I424" s="2" t="n">
        <v>4</v>
      </c>
      <c r="J424" s="1" t="n">
        <f aca="false">IF(AA424&gt;0,AA424,"")</f>
        <v>0.7485789</v>
      </c>
      <c r="K424" s="1" t="n">
        <f aca="false">IF(AB424&gt;0,AB424,"")</f>
        <v>0.06475843</v>
      </c>
      <c r="L424" s="1" t="n">
        <f aca="false">IF(AC424&gt;0,AC424,"")</f>
        <v>0.6141104</v>
      </c>
      <c r="M424" s="1" t="n">
        <f aca="false">IF(Z424&gt;=0,Z424,0)</f>
        <v>1.923025</v>
      </c>
      <c r="N424" s="3" t="n">
        <v>4.750548</v>
      </c>
      <c r="O424" s="4" t="n">
        <f aca="false">IF(X424&gt;0,X424,"")</f>
        <v>0.4223562</v>
      </c>
      <c r="P424" s="1" t="n">
        <v>1.947865</v>
      </c>
      <c r="Q424" s="4" t="n">
        <f aca="false">IF(Y424&gt;=0,Y424,0)</f>
        <v>0.02920455</v>
      </c>
      <c r="R424" s="1" t="n">
        <v>0.7485789</v>
      </c>
      <c r="S424" s="1" t="n">
        <v>0.06475843</v>
      </c>
      <c r="T424" s="1" t="n">
        <v>0.6141104</v>
      </c>
      <c r="U424" s="1" t="n">
        <v>2.196923</v>
      </c>
      <c r="V424" s="2" t="n">
        <v>1.75</v>
      </c>
      <c r="W424" s="10"/>
      <c r="X424" s="4" t="n">
        <v>0.4223562</v>
      </c>
      <c r="Y424" s="4" t="n">
        <v>0.02920455</v>
      </c>
      <c r="Z424" s="1" t="n">
        <v>1.923025</v>
      </c>
      <c r="AA424" s="1" t="n">
        <v>0.7485789</v>
      </c>
      <c r="AB424" s="1" t="n">
        <v>0.06475843</v>
      </c>
      <c r="AC424" s="1" t="n">
        <v>0.6141104</v>
      </c>
    </row>
    <row r="425" customFormat="false" ht="12.75" hidden="false" customHeight="false" outlineLevel="0" collapsed="false">
      <c r="A425" s="10" t="n">
        <v>1</v>
      </c>
      <c r="B425" s="10" t="s">
        <v>18</v>
      </c>
      <c r="C425" s="10" t="n">
        <v>16003</v>
      </c>
      <c r="D425" s="10" t="n">
        <v>2</v>
      </c>
      <c r="E425" s="1" t="n">
        <v>1.760131</v>
      </c>
      <c r="F425" s="2" t="n">
        <v>36.44876</v>
      </c>
      <c r="G425" s="2" t="n">
        <v>0.44</v>
      </c>
      <c r="H425" s="2" t="n">
        <v>1</v>
      </c>
      <c r="I425" s="2" t="n">
        <v>5</v>
      </c>
      <c r="J425" s="1" t="n">
        <f aca="false">IF(AA425&gt;0,AA425,"")</f>
        <v>0.223513</v>
      </c>
      <c r="K425" s="1" t="n">
        <f aca="false">IF(AB425&gt;0,AB425,"")</f>
        <v>0.1162617</v>
      </c>
      <c r="L425" s="1" t="n">
        <f aca="false">IF(AC425&gt;0,AC425,"")</f>
        <v>1.017514</v>
      </c>
      <c r="M425" s="1" t="n">
        <f aca="false">IF(Z425&gt;=0,Z425,0)</f>
        <v>1.768888</v>
      </c>
      <c r="N425" s="3" t="n">
        <v>4.760896</v>
      </c>
      <c r="O425" s="4" t="n">
        <f aca="false">IF(X425&gt;0,X425,"")</f>
        <v>0.293061</v>
      </c>
      <c r="P425" s="1" t="n">
        <v>1.80679</v>
      </c>
      <c r="Q425" s="4" t="n">
        <f aca="false">IF(Y425&gt;=0,Y425,0)</f>
        <v>0.02155106</v>
      </c>
      <c r="R425" s="1" t="n">
        <v>0.223513</v>
      </c>
      <c r="S425" s="1" t="n">
        <v>0.1162617</v>
      </c>
      <c r="T425" s="1" t="n">
        <v>1.017514</v>
      </c>
      <c r="U425" s="1" t="n">
        <v>1.983077</v>
      </c>
      <c r="V425" s="2" t="n">
        <v>2.75</v>
      </c>
      <c r="W425" s="10"/>
      <c r="X425" s="4" t="n">
        <v>0.293061</v>
      </c>
      <c r="Y425" s="4" t="n">
        <v>0.02155106</v>
      </c>
      <c r="Z425" s="1" t="n">
        <v>1.768888</v>
      </c>
      <c r="AA425" s="1" t="n">
        <v>0.223513</v>
      </c>
      <c r="AB425" s="1" t="n">
        <v>0.1162617</v>
      </c>
      <c r="AC425" s="1" t="n">
        <v>1.017514</v>
      </c>
    </row>
    <row r="426" customFormat="false" ht="12.75" hidden="false" customHeight="false" outlineLevel="0" collapsed="false">
      <c r="A426" s="10" t="n">
        <v>1</v>
      </c>
      <c r="B426" s="10" t="s">
        <v>18</v>
      </c>
      <c r="C426" s="10" t="n">
        <v>16004</v>
      </c>
      <c r="D426" s="10" t="n">
        <v>1</v>
      </c>
      <c r="E426" s="1" t="n">
        <v>1.760131</v>
      </c>
      <c r="F426" s="2" t="n">
        <v>36.1595</v>
      </c>
      <c r="G426" s="2" t="n">
        <v>0.88</v>
      </c>
      <c r="H426" s="2" t="n">
        <v>1</v>
      </c>
      <c r="I426" s="2" t="n">
        <v>5</v>
      </c>
      <c r="J426" s="1" t="n">
        <f aca="false">IF(AA426&gt;0,AA426,"")</f>
        <v>0.07847528</v>
      </c>
      <c r="K426" s="1" t="n">
        <f aca="false">IF(AB426&gt;0,AB426,"")</f>
        <v>0.2235319</v>
      </c>
      <c r="L426" s="1" t="n">
        <f aca="false">IF(AC426&gt;0,AC426,"")</f>
        <v>1.108471</v>
      </c>
      <c r="M426" s="1" t="n">
        <f aca="false">IF(Z426&gt;=0,Z426,0)</f>
        <v>2.203381</v>
      </c>
      <c r="N426" s="3" t="n">
        <v>4.827107</v>
      </c>
      <c r="O426" s="4" t="n">
        <f aca="false">IF(X426&gt;0,X426,"")</f>
        <v>0.3293497</v>
      </c>
      <c r="P426" s="1" t="n">
        <v>2.255112</v>
      </c>
      <c r="Q426" s="4" t="n">
        <f aca="false">IF(Y426&gt;=0,Y426,0)</f>
        <v>0.01814203</v>
      </c>
      <c r="R426" s="1" t="n">
        <v>0.07847528</v>
      </c>
      <c r="S426" s="1" t="n">
        <v>0.2235319</v>
      </c>
      <c r="T426" s="1" t="n">
        <v>1.108471</v>
      </c>
      <c r="U426" s="1" t="n">
        <v>2.443077</v>
      </c>
      <c r="V426" s="2" t="n">
        <v>2.75</v>
      </c>
      <c r="W426" s="10"/>
      <c r="X426" s="4" t="n">
        <v>0.3293497</v>
      </c>
      <c r="Y426" s="4" t="n">
        <v>0.01814203</v>
      </c>
      <c r="Z426" s="1" t="n">
        <v>2.203381</v>
      </c>
      <c r="AA426" s="1" t="n">
        <v>0.07847528</v>
      </c>
      <c r="AB426" s="1" t="n">
        <v>0.2235319</v>
      </c>
      <c r="AC426" s="1" t="n">
        <v>1.108471</v>
      </c>
    </row>
    <row r="427" customFormat="false" ht="12.75" hidden="false" customHeight="false" outlineLevel="0" collapsed="false">
      <c r="A427" s="10" t="n">
        <v>1</v>
      </c>
      <c r="B427" s="10" t="s">
        <v>18</v>
      </c>
      <c r="C427" s="10" t="n">
        <v>16004</v>
      </c>
      <c r="D427" s="10" t="n">
        <v>2</v>
      </c>
      <c r="E427" s="1" t="n">
        <v>1.760131</v>
      </c>
      <c r="F427" s="2" t="n">
        <v>35.72339</v>
      </c>
      <c r="G427" s="2" t="n">
        <v>0.44</v>
      </c>
      <c r="H427" s="2" t="n">
        <v>1</v>
      </c>
      <c r="I427" s="2" t="n">
        <v>5</v>
      </c>
      <c r="J427" s="1" t="n">
        <f aca="false">IF(AA427&gt;0,AA427,"")</f>
        <v>0.02864561</v>
      </c>
      <c r="K427" s="1" t="n">
        <f aca="false">IF(AB427&gt;0,AB427,"")</f>
        <v>0.3678201</v>
      </c>
      <c r="L427" s="1" t="n">
        <f aca="false">IF(AC427&gt;0,AC427,"")</f>
        <v>1.13804</v>
      </c>
      <c r="M427" s="1" t="n">
        <f aca="false">IF(Z427&gt;=0,Z427,0)</f>
        <v>1.918656</v>
      </c>
      <c r="N427" s="3" t="n">
        <v>4.844636</v>
      </c>
      <c r="O427" s="4" t="n">
        <f aca="false">IF(X427&gt;0,X427,"")</f>
        <v>0.331753</v>
      </c>
      <c r="P427" s="1" t="n">
        <v>1.929984</v>
      </c>
      <c r="Q427" s="4" t="n">
        <f aca="false">IF(Y427&gt;=0,Y427,0)</f>
        <v>0.02251264</v>
      </c>
      <c r="R427" s="1" t="n">
        <v>0.02864561</v>
      </c>
      <c r="S427" s="1" t="n">
        <v>0.3678201</v>
      </c>
      <c r="T427" s="1" t="n">
        <v>1.13804</v>
      </c>
      <c r="U427" s="1" t="n">
        <v>2.146154</v>
      </c>
      <c r="V427" s="2" t="n">
        <v>2.75</v>
      </c>
      <c r="W427" s="10"/>
      <c r="X427" s="4" t="n">
        <v>0.331753</v>
      </c>
      <c r="Y427" s="4" t="n">
        <v>0.02251264</v>
      </c>
      <c r="Z427" s="1" t="n">
        <v>1.918656</v>
      </c>
      <c r="AA427" s="1" t="n">
        <v>0.02864561</v>
      </c>
      <c r="AB427" s="1" t="n">
        <v>0.3678201</v>
      </c>
      <c r="AC427" s="1" t="n">
        <v>1.13804</v>
      </c>
    </row>
    <row r="428" customFormat="false" ht="12.75" hidden="false" customHeight="false" outlineLevel="0" collapsed="false">
      <c r="A428" s="10" t="n">
        <v>1</v>
      </c>
      <c r="B428" s="10" t="s">
        <v>18</v>
      </c>
      <c r="C428" s="10" t="n">
        <v>16005</v>
      </c>
      <c r="D428" s="10" t="n">
        <v>1</v>
      </c>
      <c r="E428" s="1" t="n">
        <v>1.760131</v>
      </c>
      <c r="F428" s="2" t="n">
        <v>32.87892</v>
      </c>
      <c r="G428" s="2" t="n">
        <v>2.74</v>
      </c>
      <c r="H428" s="2" t="n">
        <v>1</v>
      </c>
      <c r="I428" s="2" t="n">
        <v>5</v>
      </c>
      <c r="J428" s="1" t="n">
        <f aca="false">IF(AA428&gt;0,AA428,"")</f>
        <v>0.1208251</v>
      </c>
      <c r="K428" s="1" t="n">
        <f aca="false">IF(AB428&gt;0,AB428,"")</f>
        <v>0.0616295</v>
      </c>
      <c r="L428" s="1" t="n">
        <f aca="false">IF(AC428&gt;0,AC428,"")</f>
        <v>1.082583</v>
      </c>
      <c r="M428" s="1" t="n">
        <f aca="false">IF(Z428&gt;=0,Z428,0)</f>
        <v>2.920161</v>
      </c>
      <c r="N428" s="3" t="n">
        <v>4.938041</v>
      </c>
      <c r="O428" s="4" t="str">
        <f aca="false">IF(X428&gt;0,X428,"")</f>
        <v/>
      </c>
      <c r="P428" s="1" t="n">
        <v>2.97234</v>
      </c>
      <c r="Q428" s="4" t="n">
        <f aca="false">IF(Y428&gt;=0,Y428,0)</f>
        <v>0.00021207</v>
      </c>
      <c r="R428" s="1" t="n">
        <v>0.1208251</v>
      </c>
      <c r="S428" s="1" t="n">
        <v>0.0616295</v>
      </c>
      <c r="T428" s="1" t="n">
        <v>1.082583</v>
      </c>
      <c r="U428" s="1" t="n">
        <v>2.975384</v>
      </c>
      <c r="V428" s="2" t="n">
        <v>2.75</v>
      </c>
      <c r="W428" s="10"/>
      <c r="X428" s="4" t="n">
        <v>-0.1190311</v>
      </c>
      <c r="Y428" s="4" t="n">
        <v>0.00021207</v>
      </c>
      <c r="Z428" s="1" t="n">
        <v>2.920161</v>
      </c>
      <c r="AA428" s="1" t="n">
        <v>0.1208251</v>
      </c>
      <c r="AB428" s="1" t="n">
        <v>0.0616295</v>
      </c>
      <c r="AC428" s="1" t="n">
        <v>1.082583</v>
      </c>
    </row>
    <row r="429" customFormat="false" ht="12.75" hidden="false" customHeight="false" outlineLevel="0" collapsed="false">
      <c r="A429" s="10" t="n">
        <v>1</v>
      </c>
      <c r="B429" s="10" t="s">
        <v>18</v>
      </c>
      <c r="C429" s="10" t="n">
        <v>16005</v>
      </c>
      <c r="D429" s="10" t="n">
        <v>2</v>
      </c>
      <c r="E429" s="1" t="n">
        <v>1.760131</v>
      </c>
      <c r="F429" s="2" t="n">
        <v>32.84763</v>
      </c>
      <c r="G429" s="2" t="n">
        <v>0</v>
      </c>
      <c r="H429" s="2" t="n">
        <v>1</v>
      </c>
      <c r="I429" s="2" t="n">
        <v>5</v>
      </c>
      <c r="J429" s="1" t="n">
        <f aca="false">IF(AA429&gt;0,AA429,"")</f>
        <v>0.08249142</v>
      </c>
      <c r="K429" s="1" t="n">
        <f aca="false">IF(AB429&gt;0,AB429,"")</f>
        <v>0.2825694</v>
      </c>
      <c r="L429" s="1" t="n">
        <f aca="false">IF(AC429&gt;0,AC429,"")</f>
        <v>1.106051</v>
      </c>
      <c r="M429" s="1" t="n">
        <f aca="false">IF(Z429&gt;=0,Z429,0)</f>
        <v>1.846428</v>
      </c>
      <c r="N429" s="3" t="n">
        <v>4.924164</v>
      </c>
      <c r="O429" s="4" t="n">
        <f aca="false">IF(X429&gt;0,X429,"")</f>
        <v>0.5102865</v>
      </c>
      <c r="P429" s="1" t="n">
        <v>2.01212</v>
      </c>
      <c r="Q429" s="4" t="n">
        <f aca="false">IF(Y429&gt;=0,Y429,0)</f>
        <v>0.01281069</v>
      </c>
      <c r="R429" s="1" t="n">
        <v>0.08249142</v>
      </c>
      <c r="S429" s="1" t="n">
        <v>0.2825694</v>
      </c>
      <c r="T429" s="1" t="n">
        <v>1.106051</v>
      </c>
      <c r="U429" s="1" t="n">
        <v>2.138462</v>
      </c>
      <c r="V429" s="2" t="n">
        <v>2.75</v>
      </c>
      <c r="W429" s="10"/>
      <c r="X429" s="4" t="n">
        <v>0.5102865</v>
      </c>
      <c r="Y429" s="4" t="n">
        <v>0.01281069</v>
      </c>
      <c r="Z429" s="1" t="n">
        <v>1.846428</v>
      </c>
      <c r="AA429" s="1" t="n">
        <v>0.08249142</v>
      </c>
      <c r="AB429" s="1" t="n">
        <v>0.2825694</v>
      </c>
      <c r="AC429" s="1" t="n">
        <v>1.106051</v>
      </c>
    </row>
    <row r="430" customFormat="false" ht="12.75" hidden="false" customHeight="false" outlineLevel="0" collapsed="false">
      <c r="A430" s="10" t="n">
        <v>1</v>
      </c>
      <c r="B430" s="10" t="s">
        <v>18</v>
      </c>
      <c r="C430" s="10" t="n">
        <v>16006</v>
      </c>
      <c r="D430" s="10" t="n">
        <v>1</v>
      </c>
      <c r="E430" s="1" t="n">
        <v>1.760131</v>
      </c>
      <c r="F430" s="2" t="n">
        <v>30.84361</v>
      </c>
      <c r="G430" s="2" t="n">
        <v>0.44</v>
      </c>
      <c r="H430" s="2" t="n">
        <v>1</v>
      </c>
      <c r="I430" s="2" t="n">
        <v>5</v>
      </c>
      <c r="J430" s="1" t="n">
        <f aca="false">IF(AA430&gt;0,AA430,"")</f>
        <v>0.1720762</v>
      </c>
      <c r="K430" s="1" t="n">
        <f aca="false">IF(AB430&gt;0,AB430,"")</f>
        <v>0.4981337</v>
      </c>
      <c r="L430" s="1" t="n">
        <f aca="false">IF(AC430&gt;0,AC430,"")</f>
        <v>1.050664</v>
      </c>
      <c r="M430" s="1" t="n">
        <f aca="false">IF(Z430&gt;=0,Z430,0)</f>
        <v>2.153569</v>
      </c>
      <c r="N430" s="3" t="n">
        <v>5.028474</v>
      </c>
      <c r="O430" s="4" t="n">
        <f aca="false">IF(X430&gt;0,X430,"")</f>
        <v>1.697363</v>
      </c>
      <c r="P430" s="1" t="n">
        <v>2.458315</v>
      </c>
      <c r="Q430" s="4" t="n">
        <f aca="false">IF(Y430&gt;=0,Y430,0)</f>
        <v>0.03669269</v>
      </c>
      <c r="R430" s="1" t="n">
        <v>0.1720762</v>
      </c>
      <c r="S430" s="1" t="n">
        <v>0.4981337</v>
      </c>
      <c r="T430" s="1" t="n">
        <v>1.050664</v>
      </c>
      <c r="U430" s="1" t="n">
        <v>2.907692</v>
      </c>
      <c r="V430" s="2" t="n">
        <v>2.75</v>
      </c>
      <c r="W430" s="10"/>
      <c r="X430" s="4" t="n">
        <v>1.697363</v>
      </c>
      <c r="Y430" s="4" t="n">
        <v>0.03669269</v>
      </c>
      <c r="Z430" s="1" t="n">
        <v>2.153569</v>
      </c>
      <c r="AA430" s="1" t="n">
        <v>0.1720762</v>
      </c>
      <c r="AB430" s="1" t="n">
        <v>0.4981337</v>
      </c>
      <c r="AC430" s="1" t="n">
        <v>1.050664</v>
      </c>
    </row>
    <row r="431" customFormat="false" ht="12.75" hidden="false" customHeight="false" outlineLevel="0" collapsed="false">
      <c r="A431" s="10" t="n">
        <v>1</v>
      </c>
      <c r="B431" s="10" t="s">
        <v>18</v>
      </c>
      <c r="C431" s="10" t="n">
        <v>16006</v>
      </c>
      <c r="D431" s="10" t="n">
        <v>2</v>
      </c>
      <c r="E431" s="1" t="n">
        <v>1.760131</v>
      </c>
      <c r="F431" s="2" t="n">
        <v>30.62601</v>
      </c>
      <c r="G431" s="2" t="n">
        <v>0</v>
      </c>
      <c r="H431" s="2" t="n">
        <v>1</v>
      </c>
      <c r="I431" s="2" t="n">
        <v>5</v>
      </c>
      <c r="J431" s="1" t="n">
        <f aca="false">IF(AA431&gt;0,AA431,"")</f>
        <v>0.3107708</v>
      </c>
      <c r="K431" s="1" t="n">
        <f aca="false">IF(AB431&gt;0,AB431,"")</f>
        <v>0.3994029</v>
      </c>
      <c r="L431" s="1" t="n">
        <f aca="false">IF(AC431&gt;0,AC431,"")</f>
        <v>0.9586315</v>
      </c>
      <c r="M431" s="1" t="n">
        <f aca="false">IF(Z431&gt;=0,Z431,0)</f>
        <v>2.548828</v>
      </c>
      <c r="N431" s="3" t="n">
        <v>5.04602</v>
      </c>
      <c r="O431" s="4" t="n">
        <f aca="false">IF(X431&gt;0,X431,"")</f>
        <v>1.958568</v>
      </c>
      <c r="P431" s="1" t="n">
        <v>2.956947</v>
      </c>
      <c r="Q431" s="4" t="n">
        <f aca="false">IF(Y431&gt;=0,Y431,0)</f>
        <v>0.03208163</v>
      </c>
      <c r="R431" s="1" t="n">
        <v>0.3107708</v>
      </c>
      <c r="S431" s="1" t="n">
        <v>0.3994029</v>
      </c>
      <c r="T431" s="1" t="n">
        <v>0.9586315</v>
      </c>
      <c r="U431" s="1" t="n">
        <v>3.412308</v>
      </c>
      <c r="V431" s="2" t="n">
        <v>2.75</v>
      </c>
      <c r="W431" s="10"/>
      <c r="X431" s="4" t="n">
        <v>1.958568</v>
      </c>
      <c r="Y431" s="4" t="n">
        <v>0.03208163</v>
      </c>
      <c r="Z431" s="1" t="n">
        <v>2.548828</v>
      </c>
      <c r="AA431" s="1" t="n">
        <v>0.3107708</v>
      </c>
      <c r="AB431" s="1" t="n">
        <v>0.3994029</v>
      </c>
      <c r="AC431" s="1" t="n">
        <v>0.9586315</v>
      </c>
    </row>
    <row r="432" customFormat="false" ht="12.75" hidden="false" customHeight="false" outlineLevel="0" collapsed="false">
      <c r="A432" s="10" t="n">
        <v>1</v>
      </c>
      <c r="B432" s="10" t="s">
        <v>18</v>
      </c>
      <c r="C432" s="10" t="n">
        <v>16007</v>
      </c>
      <c r="D432" s="10" t="n">
        <v>1</v>
      </c>
      <c r="E432" s="1" t="n">
        <v>1.760131</v>
      </c>
      <c r="F432" s="2" t="n">
        <v>34.10174</v>
      </c>
      <c r="G432" s="2" t="n">
        <v>0.44</v>
      </c>
      <c r="H432" s="2" t="n">
        <v>1</v>
      </c>
      <c r="I432" s="2" t="n">
        <v>5</v>
      </c>
      <c r="J432" s="1" t="n">
        <f aca="false">IF(AA432&gt;0,AA432,"")</f>
        <v>0.2573855</v>
      </c>
      <c r="K432" s="1" t="n">
        <f aca="false">IF(AB432&gt;0,AB432,"")</f>
        <v>0.1071096</v>
      </c>
      <c r="L432" s="1" t="n">
        <f aca="false">IF(AC432&gt;0,AC432,"")</f>
        <v>0.9950348</v>
      </c>
      <c r="M432" s="1" t="n">
        <f aca="false">IF(Z432&gt;=0,Z432,0)</f>
        <v>2.72063</v>
      </c>
      <c r="N432" s="3" t="n">
        <v>4.835331</v>
      </c>
      <c r="O432" s="4" t="n">
        <f aca="false">IF(X432&gt;0,X432,"")</f>
        <v>0.3407851</v>
      </c>
      <c r="P432" s="1" t="n">
        <v>2.803915</v>
      </c>
      <c r="Q432" s="4" t="n">
        <f aca="false">IF(Y432&gt;=0,Y432,0)</f>
        <v>0.0144361</v>
      </c>
      <c r="R432" s="1" t="n">
        <v>0.2573855</v>
      </c>
      <c r="S432" s="1" t="n">
        <v>0.1071096</v>
      </c>
      <c r="T432" s="1" t="n">
        <v>0.9950348</v>
      </c>
      <c r="U432" s="1" t="n">
        <v>2.983077</v>
      </c>
      <c r="V432" s="2" t="n">
        <v>2.75</v>
      </c>
      <c r="W432" s="10"/>
      <c r="X432" s="4" t="n">
        <v>0.3407851</v>
      </c>
      <c r="Y432" s="4" t="n">
        <v>0.0144361</v>
      </c>
      <c r="Z432" s="1" t="n">
        <v>2.72063</v>
      </c>
      <c r="AA432" s="1" t="n">
        <v>0.2573855</v>
      </c>
      <c r="AB432" s="1" t="n">
        <v>0.1071096</v>
      </c>
      <c r="AC432" s="1" t="n">
        <v>0.9950348</v>
      </c>
    </row>
    <row r="433" customFormat="false" ht="12.75" hidden="false" customHeight="false" outlineLevel="0" collapsed="false">
      <c r="A433" s="10" t="n">
        <v>1</v>
      </c>
      <c r="B433" s="10" t="s">
        <v>18</v>
      </c>
      <c r="C433" s="10" t="n">
        <v>16007</v>
      </c>
      <c r="D433" s="10" t="n">
        <v>2</v>
      </c>
      <c r="E433" s="1" t="n">
        <v>1.760131</v>
      </c>
      <c r="F433" s="2" t="n">
        <v>33.7809</v>
      </c>
      <c r="G433" s="2" t="n">
        <v>0</v>
      </c>
      <c r="H433" s="2" t="n">
        <v>1</v>
      </c>
      <c r="I433" s="2" t="n">
        <v>5</v>
      </c>
      <c r="J433" s="1" t="n">
        <f aca="false">IF(AA433&gt;0,AA433,"")</f>
        <v>0.3219725</v>
      </c>
      <c r="K433" s="1" t="n">
        <f aca="false">IF(AB433&gt;0,AB433,"")</f>
        <v>0.22458</v>
      </c>
      <c r="L433" s="1" t="n">
        <f aca="false">IF(AC433&gt;0,AC433,"")</f>
        <v>0.9508014</v>
      </c>
      <c r="M433" s="1" t="n">
        <f aca="false">IF(Z433&gt;=0,Z433,0)</f>
        <v>3.019293</v>
      </c>
      <c r="N433" s="3" t="n">
        <v>4.856492</v>
      </c>
      <c r="O433" s="4" t="n">
        <f aca="false">IF(X433&gt;0,X433,"")</f>
        <v>0.8137227</v>
      </c>
      <c r="P433" s="1" t="n">
        <v>3.175876</v>
      </c>
      <c r="Q433" s="4" t="n">
        <f aca="false">IF(Y433&gt;=0,Y433,0)</f>
        <v>0.02320833</v>
      </c>
      <c r="R433" s="1" t="n">
        <v>0.3219725</v>
      </c>
      <c r="S433" s="1" t="n">
        <v>0.22458</v>
      </c>
      <c r="T433" s="1" t="n">
        <v>0.9508014</v>
      </c>
      <c r="U433" s="1" t="n">
        <v>3.512308</v>
      </c>
      <c r="V433" s="2" t="n">
        <v>2.75</v>
      </c>
      <c r="W433" s="10"/>
      <c r="X433" s="4" t="n">
        <v>0.8137227</v>
      </c>
      <c r="Y433" s="4" t="n">
        <v>0.02320833</v>
      </c>
      <c r="Z433" s="1" t="n">
        <v>3.019293</v>
      </c>
      <c r="AA433" s="1" t="n">
        <v>0.3219725</v>
      </c>
      <c r="AB433" s="1" t="n">
        <v>0.22458</v>
      </c>
      <c r="AC433" s="1" t="n">
        <v>0.9508014</v>
      </c>
    </row>
    <row r="434" customFormat="false" ht="12.75" hidden="false" customHeight="false" outlineLevel="0" collapsed="false">
      <c r="A434" s="10" t="n">
        <v>1</v>
      </c>
      <c r="B434" s="10" t="s">
        <v>18</v>
      </c>
      <c r="C434" s="10" t="n">
        <v>16008</v>
      </c>
      <c r="D434" s="10" t="n">
        <v>1</v>
      </c>
      <c r="E434" s="1" t="n">
        <v>1.760131</v>
      </c>
      <c r="F434" s="2" t="n">
        <v>33.5197</v>
      </c>
      <c r="G434" s="2" t="n">
        <v>2.74</v>
      </c>
      <c r="H434" s="2" t="n">
        <v>1</v>
      </c>
      <c r="I434" s="2" t="n">
        <v>5</v>
      </c>
      <c r="J434" s="1" t="n">
        <f aca="false">IF(AA434&gt;0,AA434,"")</f>
        <v>0.05342555</v>
      </c>
      <c r="K434" s="1" t="n">
        <f aca="false">IF(AB434&gt;0,AB434,"")</f>
        <v>0.251616</v>
      </c>
      <c r="L434" s="1" t="n">
        <f aca="false">IF(AC434&gt;0,AC434,"")</f>
        <v>1.123432</v>
      </c>
      <c r="M434" s="1" t="n">
        <f aca="false">IF(Z434&gt;=0,Z434,0)</f>
        <v>1.878313</v>
      </c>
      <c r="N434" s="3" t="n">
        <v>4.916452</v>
      </c>
      <c r="O434" s="4" t="n">
        <f aca="false">IF(X434&gt;0,X434,"")</f>
        <v>0.3307232</v>
      </c>
      <c r="P434" s="1" t="n">
        <v>2.057902</v>
      </c>
      <c r="Q434" s="4" t="n">
        <f aca="false">IF(Y434&gt;=0,Y434,0)</f>
        <v>0.003031186</v>
      </c>
      <c r="R434" s="1" t="n">
        <v>0.05342555</v>
      </c>
      <c r="S434" s="1" t="n">
        <v>0.251616</v>
      </c>
      <c r="T434" s="1" t="n">
        <v>1.123432</v>
      </c>
      <c r="U434" s="1" t="n">
        <v>2.095385</v>
      </c>
      <c r="V434" s="2" t="n">
        <v>2.75</v>
      </c>
      <c r="W434" s="10"/>
      <c r="X434" s="4" t="n">
        <v>0.3307232</v>
      </c>
      <c r="Y434" s="4" t="n">
        <v>0.003031186</v>
      </c>
      <c r="Z434" s="1" t="n">
        <v>1.878313</v>
      </c>
      <c r="AA434" s="1" t="n">
        <v>0.05342555</v>
      </c>
      <c r="AB434" s="1" t="n">
        <v>0.251616</v>
      </c>
      <c r="AC434" s="1" t="n">
        <v>1.123432</v>
      </c>
    </row>
    <row r="435" customFormat="false" ht="12.75" hidden="false" customHeight="false" outlineLevel="0" collapsed="false">
      <c r="A435" s="10" t="n">
        <v>1</v>
      </c>
      <c r="B435" s="10" t="s">
        <v>18</v>
      </c>
      <c r="C435" s="10" t="n">
        <v>16008</v>
      </c>
      <c r="D435" s="10" t="n">
        <v>2</v>
      </c>
      <c r="E435" s="1" t="n">
        <v>1.760131</v>
      </c>
      <c r="F435" s="2" t="n">
        <v>33.50303</v>
      </c>
      <c r="G435" s="2" t="n">
        <v>2.74</v>
      </c>
      <c r="H435" s="2" t="n">
        <v>1</v>
      </c>
      <c r="I435" s="2" t="n">
        <v>5</v>
      </c>
      <c r="J435" s="1" t="n">
        <f aca="false">IF(AA435&gt;0,AA435,"")</f>
        <v>0.16691</v>
      </c>
      <c r="K435" s="1" t="n">
        <f aca="false">IF(AB435&gt;0,AB435,"")</f>
        <v>0.4761149</v>
      </c>
      <c r="L435" s="1" t="n">
        <f aca="false">IF(AC435&gt;0,AC435,"")</f>
        <v>1.053939</v>
      </c>
      <c r="M435" s="1" t="n">
        <f aca="false">IF(Z435&gt;=0,Z435,0)</f>
        <v>1.985288</v>
      </c>
      <c r="N435" s="3" t="n">
        <v>4.901479</v>
      </c>
      <c r="O435" s="4" t="n">
        <f aca="false">IF(X435&gt;0,X435,"")</f>
        <v>1.29491</v>
      </c>
      <c r="P435" s="1" t="n">
        <v>2.238099</v>
      </c>
      <c r="Q435" s="4" t="n">
        <f aca="false">IF(Y435&gt;=0,Y435,0)</f>
        <v>0.03538679</v>
      </c>
      <c r="R435" s="1" t="n">
        <v>0.16691</v>
      </c>
      <c r="S435" s="1" t="n">
        <v>0.4761149</v>
      </c>
      <c r="T435" s="1" t="n">
        <v>1.053939</v>
      </c>
      <c r="U435" s="1" t="n">
        <v>2.635385</v>
      </c>
      <c r="V435" s="2" t="n">
        <v>2.75</v>
      </c>
      <c r="W435" s="10"/>
      <c r="X435" s="4" t="n">
        <v>1.29491</v>
      </c>
      <c r="Y435" s="4" t="n">
        <v>0.03538679</v>
      </c>
      <c r="Z435" s="1" t="n">
        <v>1.985288</v>
      </c>
      <c r="AA435" s="1" t="n">
        <v>0.16691</v>
      </c>
      <c r="AB435" s="1" t="n">
        <v>0.4761149</v>
      </c>
      <c r="AC435" s="1" t="n">
        <v>1.053939</v>
      </c>
    </row>
    <row r="436" customFormat="false" ht="12.75" hidden="false" customHeight="false" outlineLevel="0" collapsed="false">
      <c r="A436" s="10" t="n">
        <v>1</v>
      </c>
      <c r="B436" s="10" t="s">
        <v>18</v>
      </c>
      <c r="C436" s="10" t="n">
        <v>16009</v>
      </c>
      <c r="D436" s="10" t="n">
        <v>1</v>
      </c>
      <c r="E436" s="1" t="n">
        <v>1.911769</v>
      </c>
      <c r="F436" s="2" t="n">
        <v>32.42573</v>
      </c>
      <c r="G436" s="2" t="n">
        <v>4.566667</v>
      </c>
      <c r="H436" s="2" t="n">
        <v>1</v>
      </c>
      <c r="I436" s="2" t="n">
        <v>3</v>
      </c>
      <c r="J436" s="1" t="n">
        <f aca="false">IF(AA436&gt;0,AA436,"")</f>
        <v>0.3380415</v>
      </c>
      <c r="K436" s="1" t="n">
        <f aca="false">IF(AB436&gt;0,AB436,"")</f>
        <v>0.115563</v>
      </c>
      <c r="L436" s="1" t="n">
        <f aca="false">IF(AC436&gt;0,AC436,"")</f>
        <v>1.150606</v>
      </c>
      <c r="M436" s="1" t="n">
        <f aca="false">IF(Z436&gt;=0,Z436,0)</f>
        <v>1.402091</v>
      </c>
      <c r="N436" s="3" t="n">
        <v>4.914656</v>
      </c>
      <c r="O436" s="4" t="n">
        <f aca="false">IF(X436&gt;0,X436,"")</f>
        <v>0.2689188</v>
      </c>
      <c r="P436" s="1" t="n">
        <v>1.405176</v>
      </c>
      <c r="Q436" s="4" t="n">
        <f aca="false">IF(Y436&gt;=0,Y436,0)</f>
        <v>0.02588315</v>
      </c>
      <c r="R436" s="1" t="n">
        <v>0.3380415</v>
      </c>
      <c r="S436" s="1" t="n">
        <v>0.115563</v>
      </c>
      <c r="T436" s="1" t="n">
        <v>1.150606</v>
      </c>
      <c r="U436" s="1" t="n">
        <v>1.724615</v>
      </c>
      <c r="V436" s="2" t="n">
        <v>3.458374</v>
      </c>
      <c r="W436" s="10"/>
      <c r="X436" s="4" t="n">
        <v>0.2689188</v>
      </c>
      <c r="Y436" s="4" t="n">
        <v>0.02588315</v>
      </c>
      <c r="Z436" s="1" t="n">
        <v>1.402091</v>
      </c>
      <c r="AA436" s="1" t="n">
        <v>0.3380415</v>
      </c>
      <c r="AB436" s="1" t="n">
        <v>0.115563</v>
      </c>
      <c r="AC436" s="1" t="n">
        <v>1.150606</v>
      </c>
    </row>
    <row r="437" customFormat="false" ht="12.75" hidden="false" customHeight="false" outlineLevel="0" collapsed="false">
      <c r="A437" s="10" t="n">
        <v>1</v>
      </c>
      <c r="B437" s="10" t="s">
        <v>18</v>
      </c>
      <c r="C437" s="10" t="n">
        <v>16009</v>
      </c>
      <c r="D437" s="10" t="n">
        <v>2</v>
      </c>
      <c r="E437" s="1" t="n">
        <v>1.760131</v>
      </c>
      <c r="F437" s="2" t="n">
        <v>33.86974</v>
      </c>
      <c r="G437" s="2" t="n">
        <v>2.74</v>
      </c>
      <c r="H437" s="2" t="n">
        <v>1</v>
      </c>
      <c r="I437" s="2" t="n">
        <v>5</v>
      </c>
      <c r="J437" s="1" t="n">
        <f aca="false">IF(AA437&gt;0,AA437,"")</f>
        <v>0.3455306</v>
      </c>
      <c r="K437" s="1" t="n">
        <f aca="false">IF(AB437&gt;0,AB437,"")</f>
        <v>0.2078113</v>
      </c>
      <c r="L437" s="1" t="n">
        <f aca="false">IF(AC437&gt;0,AC437,"")</f>
        <v>0.9341384</v>
      </c>
      <c r="M437" s="1" t="n">
        <f aca="false">IF(Z437&gt;=0,Z437,0)</f>
        <v>2.412359</v>
      </c>
      <c r="N437" s="3" t="n">
        <v>4.883156</v>
      </c>
      <c r="O437" s="4" t="n">
        <f aca="false">IF(X437&gt;0,X437,"")</f>
        <v>0.7811497</v>
      </c>
      <c r="P437" s="1" t="n">
        <v>2.487106</v>
      </c>
      <c r="Q437" s="4" t="n">
        <f aca="false">IF(Y437&gt;=0,Y437,0)</f>
        <v>0.03211604</v>
      </c>
      <c r="R437" s="1" t="n">
        <v>0.3455306</v>
      </c>
      <c r="S437" s="1" t="n">
        <v>0.2078113</v>
      </c>
      <c r="T437" s="1" t="n">
        <v>0.9341384</v>
      </c>
      <c r="U437" s="1" t="n">
        <v>2.858461</v>
      </c>
      <c r="V437" s="2" t="n">
        <v>2.75</v>
      </c>
      <c r="W437" s="10"/>
      <c r="X437" s="4" t="n">
        <v>0.7811497</v>
      </c>
      <c r="Y437" s="4" t="n">
        <v>0.03211604</v>
      </c>
      <c r="Z437" s="1" t="n">
        <v>2.412359</v>
      </c>
      <c r="AA437" s="1" t="n">
        <v>0.3455306</v>
      </c>
      <c r="AB437" s="1" t="n">
        <v>0.2078113</v>
      </c>
      <c r="AC437" s="1" t="n">
        <v>0.9341384</v>
      </c>
    </row>
    <row r="438" customFormat="false" ht="12.75" hidden="false" customHeight="false" outlineLevel="0" collapsed="false">
      <c r="A438" s="10" t="n">
        <v>1</v>
      </c>
      <c r="B438" s="10" t="s">
        <v>18</v>
      </c>
      <c r="C438" s="10" t="n">
        <v>16010</v>
      </c>
      <c r="D438" s="10" t="n">
        <v>1</v>
      </c>
      <c r="E438" s="1" t="n">
        <v>1.760131</v>
      </c>
      <c r="F438" s="2" t="n">
        <v>34.55629</v>
      </c>
      <c r="G438" s="2" t="n">
        <v>2.74</v>
      </c>
      <c r="H438" s="2" t="n">
        <v>1</v>
      </c>
      <c r="I438" s="2" t="n">
        <v>5</v>
      </c>
      <c r="J438" s="1" t="n">
        <f aca="false">IF(AA438&gt;0,AA438,"")</f>
        <v>0.2498644</v>
      </c>
      <c r="K438" s="1" t="n">
        <f aca="false">IF(AB438&gt;0,AB438,"")</f>
        <v>0.1788873</v>
      </c>
      <c r="L438" s="1" t="n">
        <f aca="false">IF(AC438&gt;0,AC438,"")</f>
        <v>1.00009</v>
      </c>
      <c r="M438" s="1" t="n">
        <f aca="false">IF(Z438&gt;=0,Z438,0)</f>
        <v>2.311697</v>
      </c>
      <c r="N438" s="3" t="n">
        <v>4.911123</v>
      </c>
      <c r="O438" s="4" t="n">
        <f aca="false">IF(X438&gt;0,X438,"")</f>
        <v>0.5573409</v>
      </c>
      <c r="P438" s="1" t="n">
        <v>2.329284</v>
      </c>
      <c r="Q438" s="4" t="n">
        <f aca="false">IF(Y438&gt;=0,Y438,0)</f>
        <v>0.02971795</v>
      </c>
      <c r="R438" s="1" t="n">
        <v>0.2498644</v>
      </c>
      <c r="S438" s="1" t="n">
        <v>0.1788873</v>
      </c>
      <c r="T438" s="1" t="n">
        <v>1.00009</v>
      </c>
      <c r="U438" s="1" t="n">
        <v>2.647692</v>
      </c>
      <c r="V438" s="2" t="n">
        <v>2.75</v>
      </c>
      <c r="W438" s="10"/>
      <c r="X438" s="4" t="n">
        <v>0.5573409</v>
      </c>
      <c r="Y438" s="4" t="n">
        <v>0.02971795</v>
      </c>
      <c r="Z438" s="1" t="n">
        <v>2.311697</v>
      </c>
      <c r="AA438" s="1" t="n">
        <v>0.2498644</v>
      </c>
      <c r="AB438" s="1" t="n">
        <v>0.1788873</v>
      </c>
      <c r="AC438" s="1" t="n">
        <v>1.00009</v>
      </c>
    </row>
    <row r="439" customFormat="false" ht="12.75" hidden="false" customHeight="false" outlineLevel="0" collapsed="false">
      <c r="A439" s="10" t="n">
        <v>1</v>
      </c>
      <c r="B439" s="10" t="s">
        <v>18</v>
      </c>
      <c r="C439" s="10" t="n">
        <v>16010</v>
      </c>
      <c r="D439" s="10" t="n">
        <v>2</v>
      </c>
      <c r="E439" s="1" t="n">
        <v>1.760131</v>
      </c>
      <c r="F439" s="2" t="n">
        <v>34.33482</v>
      </c>
      <c r="G439" s="2" t="n">
        <v>2.74</v>
      </c>
      <c r="H439" s="2" t="n">
        <v>1</v>
      </c>
      <c r="I439" s="2" t="n">
        <v>5</v>
      </c>
      <c r="J439" s="1" t="n">
        <f aca="false">IF(AA439&gt;0,AA439,"")</f>
        <v>0.03215064</v>
      </c>
      <c r="K439" s="1" t="n">
        <f aca="false">IF(AB439&gt;0,AB439,"")</f>
        <v>0.581641</v>
      </c>
      <c r="L439" s="1" t="n">
        <f aca="false">IF(AC439&gt;0,AC439,"")</f>
        <v>1.135985</v>
      </c>
      <c r="M439" s="1" t="n">
        <f aca="false">IF(Z439&gt;=0,Z439,0)</f>
        <v>2.757742</v>
      </c>
      <c r="N439" s="3" t="n">
        <v>4.94764</v>
      </c>
      <c r="O439" s="4" t="n">
        <f aca="false">IF(X439&gt;0,X439,"")</f>
        <v>0.6167662</v>
      </c>
      <c r="P439" s="1" t="n">
        <v>2.86417</v>
      </c>
      <c r="Q439" s="4" t="n">
        <f aca="false">IF(Y439&gt;=0,Y439,0)</f>
        <v>0.0176759</v>
      </c>
      <c r="R439" s="1" t="n">
        <v>0.03215064</v>
      </c>
      <c r="S439" s="1" t="n">
        <v>0.581641</v>
      </c>
      <c r="T439" s="1" t="n">
        <v>1.135985</v>
      </c>
      <c r="U439" s="1" t="n">
        <v>3.126154</v>
      </c>
      <c r="V439" s="2" t="n">
        <v>2.75</v>
      </c>
      <c r="W439" s="10"/>
      <c r="X439" s="4" t="n">
        <v>0.6167662</v>
      </c>
      <c r="Y439" s="4" t="n">
        <v>0.0176759</v>
      </c>
      <c r="Z439" s="1" t="n">
        <v>2.757742</v>
      </c>
      <c r="AA439" s="1" t="n">
        <v>0.03215064</v>
      </c>
      <c r="AB439" s="1" t="n">
        <v>0.581641</v>
      </c>
      <c r="AC439" s="1" t="n">
        <v>1.135985</v>
      </c>
    </row>
    <row r="440" customFormat="false" ht="12.75" hidden="false" customHeight="false" outlineLevel="0" collapsed="false">
      <c r="A440" s="10" t="n">
        <v>1</v>
      </c>
      <c r="B440" s="10" t="s">
        <v>18</v>
      </c>
      <c r="C440" s="10" t="n">
        <v>16011</v>
      </c>
      <c r="D440" s="10" t="n">
        <v>1</v>
      </c>
      <c r="E440" s="1" t="n">
        <v>1.760131</v>
      </c>
      <c r="F440" s="2" t="n">
        <v>30.85248</v>
      </c>
      <c r="G440" s="2" t="n">
        <v>6.84</v>
      </c>
      <c r="H440" s="2" t="n">
        <v>1</v>
      </c>
      <c r="I440" s="2" t="n">
        <v>5</v>
      </c>
      <c r="J440" s="1" t="n">
        <f aca="false">IF(AA440&gt;0,AA440,"")</f>
        <v>0.1177001</v>
      </c>
      <c r="K440" s="1" t="n">
        <f aca="false">IF(AB440&gt;0,AB440,"")</f>
        <v>0.2596068</v>
      </c>
      <c r="L440" s="1" t="n">
        <f aca="false">IF(AC440&gt;0,AC440,"")</f>
        <v>1.084622</v>
      </c>
      <c r="M440" s="1" t="n">
        <f aca="false">IF(Z440&gt;=0,Z440,0)</f>
        <v>2.119038</v>
      </c>
      <c r="N440" s="3" t="n">
        <v>5.025611</v>
      </c>
      <c r="O440" s="4" t="n">
        <f aca="false">IF(X440&gt;0,X440,"")</f>
        <v>0.5767158</v>
      </c>
      <c r="P440" s="1" t="n">
        <v>2.288756</v>
      </c>
      <c r="Q440" s="4" t="n">
        <f aca="false">IF(Y440&gt;=0,Y440,0)</f>
        <v>0.01328109</v>
      </c>
      <c r="R440" s="1" t="n">
        <v>0.1177001</v>
      </c>
      <c r="S440" s="1" t="n">
        <v>0.2596068</v>
      </c>
      <c r="T440" s="1" t="n">
        <v>1.084622</v>
      </c>
      <c r="U440" s="1" t="n">
        <v>2.432308</v>
      </c>
      <c r="V440" s="2" t="n">
        <v>2.75</v>
      </c>
      <c r="W440" s="10"/>
      <c r="X440" s="4" t="n">
        <v>0.5767158</v>
      </c>
      <c r="Y440" s="4" t="n">
        <v>0.01328109</v>
      </c>
      <c r="Z440" s="1" t="n">
        <v>2.119038</v>
      </c>
      <c r="AA440" s="1" t="n">
        <v>0.1177001</v>
      </c>
      <c r="AB440" s="1" t="n">
        <v>0.2596068</v>
      </c>
      <c r="AC440" s="1" t="n">
        <v>1.084622</v>
      </c>
    </row>
    <row r="441" customFormat="false" ht="12.75" hidden="false" customHeight="false" outlineLevel="0" collapsed="false">
      <c r="A441" s="10" t="n">
        <v>1</v>
      </c>
      <c r="B441" s="10" t="s">
        <v>18</v>
      </c>
      <c r="C441" s="10" t="n">
        <v>16011</v>
      </c>
      <c r="D441" s="10" t="n">
        <v>2</v>
      </c>
      <c r="E441" s="1" t="n">
        <v>1.760131</v>
      </c>
      <c r="F441" s="2" t="n">
        <v>29.03947</v>
      </c>
      <c r="G441" s="2" t="n">
        <v>0.44</v>
      </c>
      <c r="H441" s="2" t="n">
        <v>1</v>
      </c>
      <c r="I441" s="2" t="n">
        <v>5</v>
      </c>
      <c r="J441" s="1" t="n">
        <f aca="false">IF(AA441&gt;0,AA441,"")</f>
        <v>0.02300527</v>
      </c>
      <c r="K441" s="1" t="n">
        <f aca="false">IF(AB441&gt;0,AB441,"")</f>
        <v>0.6815139</v>
      </c>
      <c r="L441" s="1" t="n">
        <f aca="false">IF(AC441&gt;0,AC441,"")</f>
        <v>1.141342</v>
      </c>
      <c r="M441" s="1" t="n">
        <f aca="false">IF(Z441&gt;=0,Z441,0)</f>
        <v>2.344642</v>
      </c>
      <c r="N441" s="3" t="n">
        <v>5.114221</v>
      </c>
      <c r="O441" s="4" t="n">
        <f aca="false">IF(X441&gt;0,X441,"")</f>
        <v>0.6648663</v>
      </c>
      <c r="P441" s="1" t="n">
        <v>2.34584</v>
      </c>
      <c r="Q441" s="4" t="n">
        <f aca="false">IF(Y441&gt;=0,Y441,0)</f>
        <v>0.02611007</v>
      </c>
      <c r="R441" s="1" t="n">
        <v>0.02300527</v>
      </c>
      <c r="S441" s="1" t="n">
        <v>0.6815139</v>
      </c>
      <c r="T441" s="1" t="n">
        <v>1.141342</v>
      </c>
      <c r="U441" s="1" t="n">
        <v>2.683077</v>
      </c>
      <c r="V441" s="2" t="n">
        <v>2.75</v>
      </c>
      <c r="W441" s="10"/>
      <c r="X441" s="4" t="n">
        <v>0.6648663</v>
      </c>
      <c r="Y441" s="4" t="n">
        <v>0.02611007</v>
      </c>
      <c r="Z441" s="1" t="n">
        <v>2.344642</v>
      </c>
      <c r="AA441" s="1" t="n">
        <v>0.02300527</v>
      </c>
      <c r="AB441" s="1" t="n">
        <v>0.6815139</v>
      </c>
      <c r="AC441" s="1" t="n">
        <v>1.141342</v>
      </c>
    </row>
    <row r="442" customFormat="false" ht="12.75" hidden="false" customHeight="false" outlineLevel="0" collapsed="false">
      <c r="A442" s="10" t="n">
        <v>1</v>
      </c>
      <c r="B442" s="10" t="s">
        <v>18</v>
      </c>
      <c r="C442" s="10" t="n">
        <v>16012</v>
      </c>
      <c r="D442" s="10" t="n">
        <v>1</v>
      </c>
      <c r="E442" s="1" t="n">
        <v>1.816996</v>
      </c>
      <c r="F442" s="2" t="n">
        <v>27.46356</v>
      </c>
      <c r="G442" s="2" t="n">
        <v>9.1</v>
      </c>
      <c r="H442" s="2" t="n">
        <v>1</v>
      </c>
      <c r="I442" s="2" t="n">
        <v>4</v>
      </c>
      <c r="J442" s="1" t="n">
        <f aca="false">IF(AA442&gt;0,AA442,"")</f>
        <v>0.03451873</v>
      </c>
      <c r="K442" s="1" t="n">
        <f aca="false">IF(AB442&gt;0,AB442,"")</f>
        <v>0.4226965</v>
      </c>
      <c r="L442" s="1" t="n">
        <f aca="false">IF(AC442&gt;0,AC442,"")</f>
        <v>1.203421</v>
      </c>
      <c r="M442" s="1" t="n">
        <f aca="false">IF(Z442&gt;=0,Z442,0)</f>
        <v>1.673457</v>
      </c>
      <c r="N442" s="3" t="n">
        <v>5.172876</v>
      </c>
      <c r="O442" s="4" t="n">
        <f aca="false">IF(X442&gt;0,X442,"")</f>
        <v>0.341068</v>
      </c>
      <c r="P442" s="1" t="n">
        <v>1.636803</v>
      </c>
      <c r="Q442" s="4" t="n">
        <f aca="false">IF(Y442&gt;=0,Y442,0)</f>
        <v>0.02674077</v>
      </c>
      <c r="R442" s="1" t="n">
        <v>0.03451873</v>
      </c>
      <c r="S442" s="1" t="n">
        <v>0.4226965</v>
      </c>
      <c r="T442" s="1" t="n">
        <v>1.203421</v>
      </c>
      <c r="U442" s="1" t="n">
        <v>1.915385</v>
      </c>
      <c r="V442" s="2" t="n">
        <v>4.458374</v>
      </c>
      <c r="W442" s="10"/>
      <c r="X442" s="4" t="n">
        <v>0.341068</v>
      </c>
      <c r="Y442" s="4" t="n">
        <v>0.02674077</v>
      </c>
      <c r="Z442" s="1" t="n">
        <v>1.673457</v>
      </c>
      <c r="AA442" s="1" t="n">
        <v>0.03451873</v>
      </c>
      <c r="AB442" s="1" t="n">
        <v>0.4226965</v>
      </c>
      <c r="AC442" s="1" t="n">
        <v>1.203421</v>
      </c>
    </row>
    <row r="443" customFormat="false" ht="12.75" hidden="false" customHeight="false" outlineLevel="0" collapsed="false">
      <c r="A443" s="10" t="n">
        <v>1</v>
      </c>
      <c r="B443" s="10" t="s">
        <v>18</v>
      </c>
      <c r="C443" s="10" t="n">
        <v>16012</v>
      </c>
      <c r="D443" s="10" t="n">
        <v>2</v>
      </c>
      <c r="E443" s="1" t="n">
        <v>1.816996</v>
      </c>
      <c r="F443" s="2" t="n">
        <v>28.63326</v>
      </c>
      <c r="G443" s="2" t="n">
        <v>3.975</v>
      </c>
      <c r="H443" s="2" t="n">
        <v>1</v>
      </c>
      <c r="I443" s="2" t="n">
        <v>4</v>
      </c>
      <c r="J443" s="1" t="n">
        <f aca="false">IF(AA443&gt;0,AA443,"")</f>
        <v>0.2433942</v>
      </c>
      <c r="K443" s="1" t="n">
        <f aca="false">IF(AB443&gt;0,AB443,"")</f>
        <v>0.7120743</v>
      </c>
      <c r="L443" s="1" t="n">
        <f aca="false">IF(AC443&gt;0,AC443,"")</f>
        <v>1.065321</v>
      </c>
      <c r="M443" s="1" t="n">
        <f aca="false">IF(Z443&gt;=0,Z443,0)</f>
        <v>1.318675</v>
      </c>
      <c r="N443" s="3" t="n">
        <v>5.101668</v>
      </c>
      <c r="O443" s="4" t="n">
        <f aca="false">IF(X443&gt;0,X443,"")</f>
        <v>1.940851</v>
      </c>
      <c r="P443" s="1" t="n">
        <v>1.508502</v>
      </c>
      <c r="Q443" s="4" t="n">
        <f aca="false">IF(Y443&gt;=0,Y443,0)</f>
        <v>0.07512544</v>
      </c>
      <c r="R443" s="1" t="n">
        <v>0.2433942</v>
      </c>
      <c r="S443" s="1" t="n">
        <v>0.7120743</v>
      </c>
      <c r="T443" s="1" t="n">
        <v>1.065321</v>
      </c>
      <c r="U443" s="1" t="n">
        <v>2.224615</v>
      </c>
      <c r="V443" s="2" t="n">
        <v>4.458374</v>
      </c>
      <c r="W443" s="10"/>
      <c r="X443" s="4" t="n">
        <v>1.940851</v>
      </c>
      <c r="Y443" s="4" t="n">
        <v>0.07512544</v>
      </c>
      <c r="Z443" s="1" t="n">
        <v>1.318675</v>
      </c>
      <c r="AA443" s="1" t="n">
        <v>0.2433942</v>
      </c>
      <c r="AB443" s="1" t="n">
        <v>0.7120743</v>
      </c>
      <c r="AC443" s="1" t="n">
        <v>1.065321</v>
      </c>
    </row>
    <row r="444" customFormat="false" ht="12.75" hidden="false" customHeight="false" outlineLevel="0" collapsed="false">
      <c r="A444" s="10" t="n">
        <v>1</v>
      </c>
      <c r="B444" s="10" t="s">
        <v>18</v>
      </c>
      <c r="C444" s="10" t="n">
        <v>16013</v>
      </c>
      <c r="D444" s="10" t="n">
        <v>1</v>
      </c>
      <c r="E444" s="1" t="n">
        <v>1.911769</v>
      </c>
      <c r="F444" s="2" t="n">
        <v>27.45173</v>
      </c>
      <c r="G444" s="2" t="n">
        <v>11.4</v>
      </c>
      <c r="H444" s="2" t="n">
        <v>1</v>
      </c>
      <c r="I444" s="2" t="n">
        <v>3</v>
      </c>
      <c r="J444" s="1" t="n">
        <f aca="false">IF(AA444&gt;0,AA444,"")</f>
        <v>0.775498</v>
      </c>
      <c r="K444" s="1" t="n">
        <f aca="false">IF(AB444&gt;0,AB444,"")</f>
        <v>0.3118663</v>
      </c>
      <c r="L444" s="1" t="n">
        <f aca="false">IF(AC444&gt;0,AC444,"")</f>
        <v>0.6700773</v>
      </c>
      <c r="M444" s="1" t="n">
        <f aca="false">IF(Z444&gt;=0,Z444,0)</f>
        <v>0.8764992</v>
      </c>
      <c r="N444" s="3" t="n">
        <v>5.185013</v>
      </c>
      <c r="O444" s="4" t="n">
        <f aca="false">IF(X444&gt;0,X444,"")</f>
        <v>1.991791</v>
      </c>
      <c r="P444" s="1" t="n">
        <v>0.9492145</v>
      </c>
      <c r="Q444" s="4" t="n">
        <f aca="false">IF(Y444&gt;=0,Y444,0)</f>
        <v>0.1225226</v>
      </c>
      <c r="R444" s="1" t="n">
        <v>0.775498</v>
      </c>
      <c r="S444" s="1" t="n">
        <v>0.3118663</v>
      </c>
      <c r="T444" s="1" t="n">
        <v>0.6700773</v>
      </c>
      <c r="U444" s="1" t="n">
        <v>1.878462</v>
      </c>
      <c r="V444" s="2" t="n">
        <v>3.458374</v>
      </c>
      <c r="W444" s="10"/>
      <c r="X444" s="4" t="n">
        <v>1.991791</v>
      </c>
      <c r="Y444" s="4" t="n">
        <v>0.1225226</v>
      </c>
      <c r="Z444" s="1" t="n">
        <v>0.8764992</v>
      </c>
      <c r="AA444" s="1" t="n">
        <v>0.775498</v>
      </c>
      <c r="AB444" s="1" t="n">
        <v>0.3118663</v>
      </c>
      <c r="AC444" s="1" t="n">
        <v>0.6700773</v>
      </c>
    </row>
    <row r="445" customFormat="false" ht="12.75" hidden="false" customHeight="false" outlineLevel="0" collapsed="false">
      <c r="A445" s="10" t="n">
        <v>1</v>
      </c>
      <c r="B445" s="10" t="s">
        <v>18</v>
      </c>
      <c r="C445" s="10" t="n">
        <v>16013</v>
      </c>
      <c r="D445" s="10" t="n">
        <v>2</v>
      </c>
      <c r="E445" s="1" t="n">
        <v>1.816996</v>
      </c>
      <c r="F445" s="2" t="n">
        <v>29.35825</v>
      </c>
      <c r="G445" s="2" t="n">
        <v>0.55</v>
      </c>
      <c r="H445" s="2" t="n">
        <v>1</v>
      </c>
      <c r="I445" s="2" t="n">
        <v>4</v>
      </c>
      <c r="J445" s="1" t="n">
        <f aca="false">IF(AA445&gt;0,AA445,"")</f>
        <v>0.4499491</v>
      </c>
      <c r="K445" s="1" t="n">
        <f aca="false">IF(AB445&gt;0,AB445,"")</f>
        <v>0.5242669</v>
      </c>
      <c r="L445" s="1" t="n">
        <f aca="false">IF(AC445&gt;0,AC445,"")</f>
        <v>0.9083371</v>
      </c>
      <c r="M445" s="1" t="n">
        <f aca="false">IF(Z445&gt;=0,Z445,0)</f>
        <v>1.47421</v>
      </c>
      <c r="N445" s="3" t="n">
        <v>5.063876</v>
      </c>
      <c r="O445" s="4" t="n">
        <f aca="false">IF(X445&gt;0,X445,"")</f>
        <v>2.374994</v>
      </c>
      <c r="P445" s="1" t="n">
        <v>1.752403</v>
      </c>
      <c r="Q445" s="4" t="n">
        <f aca="false">IF(Y445&gt;=0,Y445,0)</f>
        <v>0.07919284</v>
      </c>
      <c r="R445" s="1" t="n">
        <v>0.4499491</v>
      </c>
      <c r="S445" s="1" t="n">
        <v>0.5242669</v>
      </c>
      <c r="T445" s="1" t="n">
        <v>0.9083371</v>
      </c>
      <c r="U445" s="1" t="n">
        <v>2.633846</v>
      </c>
      <c r="V445" s="2" t="n">
        <v>4.458374</v>
      </c>
      <c r="W445" s="10"/>
      <c r="X445" s="4" t="n">
        <v>2.374994</v>
      </c>
      <c r="Y445" s="4" t="n">
        <v>0.07919284</v>
      </c>
      <c r="Z445" s="1" t="n">
        <v>1.47421</v>
      </c>
      <c r="AA445" s="1" t="n">
        <v>0.4499491</v>
      </c>
      <c r="AB445" s="1" t="n">
        <v>0.5242669</v>
      </c>
      <c r="AC445" s="1" t="n">
        <v>0.9083371</v>
      </c>
    </row>
    <row r="446" customFormat="false" ht="12.75" hidden="false" customHeight="false" outlineLevel="0" collapsed="false">
      <c r="A446" s="10" t="n">
        <v>1</v>
      </c>
      <c r="B446" s="10" t="s">
        <v>18</v>
      </c>
      <c r="C446" s="10" t="n">
        <v>16014</v>
      </c>
      <c r="D446" s="10" t="n">
        <v>1</v>
      </c>
      <c r="E446" s="1" t="n">
        <v>1.911769</v>
      </c>
      <c r="F446" s="2" t="n">
        <v>27.95344</v>
      </c>
      <c r="G446" s="2" t="n">
        <v>11.4</v>
      </c>
      <c r="H446" s="2" t="n">
        <v>1</v>
      </c>
      <c r="I446" s="2" t="n">
        <v>3</v>
      </c>
      <c r="J446" s="1" t="n">
        <f aca="false">IF(AA446&gt;0,AA446,"")</f>
        <v>0.001744713</v>
      </c>
      <c r="K446" s="1" t="n">
        <f aca="false">IF(AB446&gt;0,AB446,"")</f>
        <v>0.1297247</v>
      </c>
      <c r="L446" s="1" t="n">
        <f aca="false">IF(AC446&gt;0,AC446,"")</f>
        <v>1.412931</v>
      </c>
      <c r="M446" s="1" t="n">
        <f aca="false">IF(Z446&gt;=0,Z446,0)</f>
        <v>2.440109</v>
      </c>
      <c r="N446" s="3" t="n">
        <v>5.137217</v>
      </c>
      <c r="O446" s="4" t="str">
        <f aca="false">IF(X446&gt;0,X446,"")</f>
        <v/>
      </c>
      <c r="P446" s="1" t="n">
        <v>2.439407</v>
      </c>
      <c r="Q446" s="4" t="n">
        <f aca="false">IF(Y446&gt;=0,Y446,0)</f>
        <v>0.007181573</v>
      </c>
      <c r="R446" s="1" t="n">
        <v>0.001744713</v>
      </c>
      <c r="S446" s="1" t="n">
        <v>0.1297247</v>
      </c>
      <c r="T446" s="1" t="n">
        <v>1.412931</v>
      </c>
      <c r="U446" s="1" t="n">
        <v>2.684615</v>
      </c>
      <c r="V446" s="2" t="n">
        <v>3.458374</v>
      </c>
      <c r="W446" s="10"/>
      <c r="X446" s="4" t="n">
        <v>-0.01925112</v>
      </c>
      <c r="Y446" s="4" t="n">
        <v>0.007181573</v>
      </c>
      <c r="Z446" s="1" t="n">
        <v>2.440109</v>
      </c>
      <c r="AA446" s="1" t="n">
        <v>0.001744713</v>
      </c>
      <c r="AB446" s="1" t="n">
        <v>0.1297247</v>
      </c>
      <c r="AC446" s="1" t="n">
        <v>1.412931</v>
      </c>
    </row>
    <row r="447" customFormat="false" ht="12.75" hidden="false" customHeight="false" outlineLevel="0" collapsed="false">
      <c r="A447" s="10" t="n">
        <v>1</v>
      </c>
      <c r="B447" s="10" t="s">
        <v>18</v>
      </c>
      <c r="C447" s="10" t="n">
        <v>16014</v>
      </c>
      <c r="D447" s="10" t="n">
        <v>2</v>
      </c>
      <c r="E447" s="1" t="n">
        <v>1.816996</v>
      </c>
      <c r="F447" s="2" t="n">
        <v>29.143</v>
      </c>
      <c r="G447" s="2" t="n">
        <v>1.1</v>
      </c>
      <c r="H447" s="2" t="n">
        <v>1</v>
      </c>
      <c r="I447" s="2" t="n">
        <v>4</v>
      </c>
      <c r="J447" s="1" t="n">
        <f aca="false">IF(AA447&gt;0,AA447,"")</f>
        <v>0.2807189</v>
      </c>
      <c r="K447" s="1" t="n">
        <f aca="false">IF(AB447&gt;0,AB447,"")</f>
        <v>0.3521363</v>
      </c>
      <c r="L447" s="1" t="n">
        <f aca="false">IF(AC447&gt;0,AC447,"")</f>
        <v>1.038712</v>
      </c>
      <c r="M447" s="1" t="n">
        <f aca="false">IF(Z447&gt;=0,Z447,0)</f>
        <v>1.477291</v>
      </c>
      <c r="N447" s="3" t="n">
        <v>5.072799</v>
      </c>
      <c r="O447" s="4" t="n">
        <f aca="false">IF(X447&gt;0,X447,"")</f>
        <v>1.042313</v>
      </c>
      <c r="P447" s="1" t="n">
        <v>1.544582</v>
      </c>
      <c r="Q447" s="4" t="n">
        <f aca="false">IF(Y447&gt;=0,Y447,0)</f>
        <v>0.05235797</v>
      </c>
      <c r="R447" s="1" t="n">
        <v>0.2807189</v>
      </c>
      <c r="S447" s="1" t="n">
        <v>0.3521363</v>
      </c>
      <c r="T447" s="1" t="n">
        <v>1.038712</v>
      </c>
      <c r="U447" s="1" t="n">
        <v>2.003077</v>
      </c>
      <c r="V447" s="2" t="n">
        <v>4.458374</v>
      </c>
      <c r="W447" s="10"/>
      <c r="X447" s="4" t="n">
        <v>1.042313</v>
      </c>
      <c r="Y447" s="4" t="n">
        <v>0.05235797</v>
      </c>
      <c r="Z447" s="1" t="n">
        <v>1.477291</v>
      </c>
      <c r="AA447" s="1" t="n">
        <v>0.2807189</v>
      </c>
      <c r="AB447" s="1" t="n">
        <v>0.3521363</v>
      </c>
      <c r="AC447" s="1" t="n">
        <v>1.038712</v>
      </c>
    </row>
    <row r="448" customFormat="false" ht="12.75" hidden="false" customHeight="false" outlineLevel="0" collapsed="false">
      <c r="A448" s="10" t="n">
        <v>1</v>
      </c>
      <c r="B448" s="10" t="s">
        <v>18</v>
      </c>
      <c r="C448" s="10" t="n">
        <v>16015</v>
      </c>
      <c r="D448" s="10" t="n">
        <v>1</v>
      </c>
      <c r="E448" s="1" t="n">
        <v>1.760131</v>
      </c>
      <c r="F448" s="2" t="n">
        <v>32.74647</v>
      </c>
      <c r="G448" s="2" t="n">
        <v>8.160001</v>
      </c>
      <c r="H448" s="2" t="n">
        <v>1</v>
      </c>
      <c r="I448" s="2" t="n">
        <v>5</v>
      </c>
      <c r="J448" s="1" t="n">
        <f aca="false">IF(AA448&gt;0,AA448,"")</f>
        <v>4.408482E-005</v>
      </c>
      <c r="K448" s="1" t="n">
        <f aca="false">IF(AB448&gt;0,AB448,"")</f>
        <v>0.1045071</v>
      </c>
      <c r="L448" s="1" t="n">
        <f aca="false">IF(AC448&gt;0,AC448,"")</f>
        <v>1.154697</v>
      </c>
      <c r="M448" s="1" t="n">
        <f aca="false">IF(Z448&gt;=0,Z448,0)</f>
        <v>2.637478</v>
      </c>
      <c r="N448" s="3" t="n">
        <v>4.87968</v>
      </c>
      <c r="O448" s="4" t="n">
        <f aca="false">IF(X448&gt;0,X448,"")</f>
        <v>0.00237169</v>
      </c>
      <c r="P448" s="1" t="n">
        <v>2.642286</v>
      </c>
      <c r="Q448" s="4" t="n">
        <f aca="false">IF(Y448&gt;=0,Y448,0)</f>
        <v>0.008353187</v>
      </c>
      <c r="R448" s="1" t="n">
        <v>4.408482E-005</v>
      </c>
      <c r="S448" s="1" t="n">
        <v>0.1045071</v>
      </c>
      <c r="T448" s="1" t="n">
        <v>1.154697</v>
      </c>
      <c r="U448" s="1" t="n">
        <v>2.750769</v>
      </c>
      <c r="V448" s="2" t="n">
        <v>1.75</v>
      </c>
      <c r="W448" s="10"/>
      <c r="X448" s="4" t="n">
        <v>0.00237169</v>
      </c>
      <c r="Y448" s="4" t="n">
        <v>0.008353187</v>
      </c>
      <c r="Z448" s="1" t="n">
        <v>2.637478</v>
      </c>
      <c r="AA448" s="1" t="n">
        <v>4.408482E-005</v>
      </c>
      <c r="AB448" s="1" t="n">
        <v>0.1045071</v>
      </c>
      <c r="AC448" s="1" t="n">
        <v>1.154697</v>
      </c>
    </row>
    <row r="449" customFormat="false" ht="12.75" hidden="false" customHeight="false" outlineLevel="0" collapsed="false">
      <c r="A449" s="10" t="n">
        <v>1</v>
      </c>
      <c r="B449" s="10" t="s">
        <v>18</v>
      </c>
      <c r="C449" s="10" t="n">
        <v>16015</v>
      </c>
      <c r="D449" s="10" t="n">
        <v>2</v>
      </c>
      <c r="E449" s="1" t="n">
        <v>1.911769</v>
      </c>
      <c r="F449" s="2" t="n">
        <v>33.84923</v>
      </c>
      <c r="G449" s="2" t="n">
        <v>4.566667</v>
      </c>
      <c r="H449" s="2" t="n">
        <v>1</v>
      </c>
      <c r="I449" s="2" t="n">
        <v>3</v>
      </c>
      <c r="J449" s="1" t="n">
        <f aca="false">IF(AA449&gt;0,AA449,"")</f>
        <v>0.9360133</v>
      </c>
      <c r="K449" s="1" t="n">
        <f aca="false">IF(AB449&gt;0,AB449,"")</f>
        <v>0.05972324</v>
      </c>
      <c r="L449" s="1" t="n">
        <f aca="false">IF(AC449&gt;0,AC449,"")</f>
        <v>0.3577348</v>
      </c>
      <c r="M449" s="1" t="n">
        <f aca="false">IF(Z449&gt;=0,Z449,0)</f>
        <v>1.330043</v>
      </c>
      <c r="N449" s="3" t="n">
        <v>4.814195</v>
      </c>
      <c r="O449" s="4" t="n">
        <f aca="false">IF(X449&gt;0,X449,"")</f>
        <v>0.684139</v>
      </c>
      <c r="P449" s="1" t="n">
        <v>1.356485</v>
      </c>
      <c r="Q449" s="4" t="n">
        <f aca="false">IF(Y449&gt;=0,Y449,0)</f>
        <v>0.05369146</v>
      </c>
      <c r="R449" s="1" t="n">
        <v>0.9360133</v>
      </c>
      <c r="S449" s="1" t="n">
        <v>0.05972324</v>
      </c>
      <c r="T449" s="1" t="n">
        <v>0.3577348</v>
      </c>
      <c r="U449" s="1" t="n">
        <v>1.855385</v>
      </c>
      <c r="V449" s="2" t="n">
        <v>3.458374</v>
      </c>
      <c r="W449" s="10"/>
      <c r="X449" s="4" t="n">
        <v>0.684139</v>
      </c>
      <c r="Y449" s="4" t="n">
        <v>0.05369146</v>
      </c>
      <c r="Z449" s="1" t="n">
        <v>1.330043</v>
      </c>
      <c r="AA449" s="1" t="n">
        <v>0.9360133</v>
      </c>
      <c r="AB449" s="1" t="n">
        <v>0.05972324</v>
      </c>
      <c r="AC449" s="1" t="n">
        <v>0.3577348</v>
      </c>
    </row>
    <row r="450" customFormat="false" ht="12.75" hidden="false" customHeight="false" outlineLevel="0" collapsed="false">
      <c r="A450" s="10" t="n">
        <v>1</v>
      </c>
      <c r="B450" s="10" t="s">
        <v>18</v>
      </c>
      <c r="C450" s="10" t="n">
        <v>16016</v>
      </c>
      <c r="D450" s="10" t="n">
        <v>1</v>
      </c>
      <c r="E450" s="1" t="n">
        <v>1.760131</v>
      </c>
      <c r="F450" s="2" t="n">
        <v>24.20109</v>
      </c>
      <c r="G450" s="2" t="n">
        <v>12.32</v>
      </c>
      <c r="H450" s="2" t="n">
        <v>1</v>
      </c>
      <c r="I450" s="2" t="n">
        <v>5</v>
      </c>
      <c r="J450" s="1" t="n">
        <f aca="false">IF(AA450&gt;0,AA450,"")</f>
        <v>0.002335903</v>
      </c>
      <c r="K450" s="1" t="n">
        <f aca="false">IF(AB450&gt;0,AB450,"")</f>
        <v>0.1671116</v>
      </c>
      <c r="L450" s="1" t="n">
        <f aca="false">IF(AC450&gt;0,AC450,"")</f>
        <v>1.15336</v>
      </c>
      <c r="M450" s="1" t="n">
        <f aca="false">IF(Z450&gt;=0,Z450,0)</f>
        <v>2.685577</v>
      </c>
      <c r="N450" s="3" t="n">
        <v>5.261739</v>
      </c>
      <c r="O450" s="4" t="str">
        <f aca="false">IF(X450&gt;0,X450,"")</f>
        <v/>
      </c>
      <c r="P450" s="1" t="n">
        <v>2.673892</v>
      </c>
      <c r="Q450" s="4" t="n">
        <f aca="false">IF(Y450&gt;=0,Y450,0)</f>
        <v>0.00801955</v>
      </c>
      <c r="R450" s="1" t="n">
        <v>0.002335903</v>
      </c>
      <c r="S450" s="1" t="n">
        <v>0.1671116</v>
      </c>
      <c r="T450" s="1" t="n">
        <v>1.15336</v>
      </c>
      <c r="U450" s="1" t="n">
        <v>2.781538</v>
      </c>
      <c r="V450" s="2" t="n">
        <v>1.75</v>
      </c>
      <c r="W450" s="10"/>
      <c r="X450" s="4" t="n">
        <v>-0.04930252</v>
      </c>
      <c r="Y450" s="4" t="n">
        <v>0.00801955</v>
      </c>
      <c r="Z450" s="1" t="n">
        <v>2.685577</v>
      </c>
      <c r="AA450" s="1" t="n">
        <v>0.002335903</v>
      </c>
      <c r="AB450" s="1" t="n">
        <v>0.1671116</v>
      </c>
      <c r="AC450" s="1" t="n">
        <v>1.15336</v>
      </c>
    </row>
    <row r="451" customFormat="false" ht="12.75" hidden="false" customHeight="false" outlineLevel="0" collapsed="false">
      <c r="A451" s="10" t="n">
        <v>1</v>
      </c>
      <c r="B451" s="10" t="s">
        <v>18</v>
      </c>
      <c r="C451" s="10" t="n">
        <v>16016</v>
      </c>
      <c r="D451" s="10" t="n">
        <v>2</v>
      </c>
      <c r="E451" s="1" t="n">
        <v>1.816996</v>
      </c>
      <c r="F451" s="2" t="n">
        <v>24.01869</v>
      </c>
      <c r="G451" s="2" t="n">
        <v>3.425</v>
      </c>
      <c r="H451" s="2" t="n">
        <v>1</v>
      </c>
      <c r="I451" s="2" t="n">
        <v>4</v>
      </c>
      <c r="J451" s="1" t="n">
        <f aca="false">IF(AA451&gt;0,AA451,"")</f>
        <v>0.4448704</v>
      </c>
      <c r="K451" s="1" t="n">
        <f aca="false">IF(AB451&gt;0,AB451,"")</f>
        <v>0.2272454</v>
      </c>
      <c r="L451" s="1" t="n">
        <f aca="false">IF(AC451&gt;0,AC451,"")</f>
        <v>0.9125209</v>
      </c>
      <c r="M451" s="1" t="n">
        <f aca="false">IF(Z451&gt;=0,Z451,0)</f>
        <v>1.53337</v>
      </c>
      <c r="N451" s="3" t="n">
        <v>5.268788</v>
      </c>
      <c r="O451" s="4" t="n">
        <f aca="false">IF(X451&gt;0,X451,"")</f>
        <v>1.246225</v>
      </c>
      <c r="P451" s="1" t="n">
        <v>1.643359</v>
      </c>
      <c r="Q451" s="4" t="n">
        <f aca="false">IF(Y451&gt;=0,Y451,0)</f>
        <v>0.04715544</v>
      </c>
      <c r="R451" s="1" t="n">
        <v>0.4448704</v>
      </c>
      <c r="S451" s="1" t="n">
        <v>0.2272454</v>
      </c>
      <c r="T451" s="1" t="n">
        <v>0.9125209</v>
      </c>
      <c r="U451" s="1" t="n">
        <v>2.098462</v>
      </c>
      <c r="V451" s="2" t="n">
        <v>4.458374</v>
      </c>
      <c r="W451" s="10"/>
      <c r="X451" s="4" t="n">
        <v>1.246225</v>
      </c>
      <c r="Y451" s="4" t="n">
        <v>0.04715544</v>
      </c>
      <c r="Z451" s="1" t="n">
        <v>1.53337</v>
      </c>
      <c r="AA451" s="1" t="n">
        <v>0.4448704</v>
      </c>
      <c r="AB451" s="1" t="n">
        <v>0.2272454</v>
      </c>
      <c r="AC451" s="1" t="n">
        <v>0.9125209</v>
      </c>
    </row>
    <row r="452" customFormat="false" ht="12.75" hidden="false" customHeight="false" outlineLevel="0" collapsed="false">
      <c r="A452" s="10" t="n">
        <v>1</v>
      </c>
      <c r="B452" s="10" t="s">
        <v>18</v>
      </c>
      <c r="C452" s="10" t="n">
        <v>16017</v>
      </c>
      <c r="D452" s="10" t="n">
        <v>1</v>
      </c>
      <c r="E452" s="1" t="n">
        <v>1.911769</v>
      </c>
      <c r="F452" s="2" t="n">
        <v>28.22377</v>
      </c>
      <c r="G452" s="2" t="n">
        <v>6.033333</v>
      </c>
      <c r="H452" s="2" t="n">
        <v>1</v>
      </c>
      <c r="I452" s="2" t="n">
        <v>3</v>
      </c>
      <c r="J452" s="1" t="n">
        <f aca="false">IF(AA452&gt;0,AA452,"")</f>
        <v>0.2074737</v>
      </c>
      <c r="K452" s="1" t="n">
        <f aca="false">IF(AB452&gt;0,AB452,"")</f>
        <v>0.2088648</v>
      </c>
      <c r="L452" s="1" t="n">
        <f aca="false">IF(AC452&gt;0,AC452,"")</f>
        <v>1.258972</v>
      </c>
      <c r="M452" s="1" t="n">
        <f aca="false">IF(Z452&gt;=0,Z452,0)</f>
        <v>3.249517</v>
      </c>
      <c r="N452" s="3" t="n">
        <v>5.113484</v>
      </c>
      <c r="O452" s="4" t="str">
        <f aca="false">IF(X452&gt;0,X452,"")</f>
        <v/>
      </c>
      <c r="P452" s="1" t="n">
        <v>3.256157</v>
      </c>
      <c r="Q452" s="4" t="n">
        <f aca="false">IF(Y452&gt;=0,Y452,0)</f>
        <v>0</v>
      </c>
      <c r="R452" s="1" t="n">
        <v>0.2074737</v>
      </c>
      <c r="S452" s="1" t="n">
        <v>0.2088648</v>
      </c>
      <c r="T452" s="1" t="n">
        <v>1.258972</v>
      </c>
      <c r="U452" s="1" t="n">
        <v>3.209231</v>
      </c>
      <c r="V452" s="2" t="n">
        <v>3.458374</v>
      </c>
      <c r="W452" s="10"/>
      <c r="X452" s="4" t="n">
        <v>-0.4187629</v>
      </c>
      <c r="Y452" s="4" t="n">
        <v>-0.004166431</v>
      </c>
      <c r="Z452" s="1" t="n">
        <v>3.249517</v>
      </c>
      <c r="AA452" s="1" t="n">
        <v>0.2074737</v>
      </c>
      <c r="AB452" s="1" t="n">
        <v>0.2088648</v>
      </c>
      <c r="AC452" s="1" t="n">
        <v>1.258972</v>
      </c>
    </row>
    <row r="453" customFormat="false" ht="12.75" hidden="false" customHeight="false" outlineLevel="0" collapsed="false">
      <c r="A453" s="10" t="n">
        <v>1</v>
      </c>
      <c r="B453" s="10" t="s">
        <v>18</v>
      </c>
      <c r="C453" s="10" t="n">
        <v>16017</v>
      </c>
      <c r="D453" s="10" t="n">
        <v>2</v>
      </c>
      <c r="E453" s="1" t="n">
        <v>1.816996</v>
      </c>
      <c r="F453" s="2" t="n">
        <v>28.24142</v>
      </c>
      <c r="G453" s="2" t="n">
        <v>2.2</v>
      </c>
      <c r="H453" s="2" t="n">
        <v>1</v>
      </c>
      <c r="I453" s="2" t="n">
        <v>4</v>
      </c>
      <c r="J453" s="1" t="n">
        <f aca="false">IF(AA453&gt;0,AA453,"")</f>
        <v>0.7605333</v>
      </c>
      <c r="K453" s="1" t="n">
        <f aca="false">IF(AB453&gt;0,AB453,"")</f>
        <v>0.1931828</v>
      </c>
      <c r="L453" s="1" t="n">
        <f aca="false">IF(AC453&gt;0,AC453,"")</f>
        <v>0.5993329</v>
      </c>
      <c r="M453" s="1" t="n">
        <f aca="false">IF(Z453&gt;=0,Z453,0)</f>
        <v>1.720081</v>
      </c>
      <c r="N453" s="3" t="n">
        <v>5.113963</v>
      </c>
      <c r="O453" s="4" t="n">
        <f aca="false">IF(X453&gt;0,X453,"")</f>
        <v>1.631065</v>
      </c>
      <c r="P453" s="1" t="n">
        <v>1.796578</v>
      </c>
      <c r="Q453" s="4" t="n">
        <f aca="false">IF(Y453&gt;=0,Y453,0)</f>
        <v>0.06719521</v>
      </c>
      <c r="R453" s="1" t="n">
        <v>0.7605333</v>
      </c>
      <c r="S453" s="1" t="n">
        <v>0.1931828</v>
      </c>
      <c r="T453" s="1" t="n">
        <v>0.5993329</v>
      </c>
      <c r="U453" s="1" t="n">
        <v>2.496923</v>
      </c>
      <c r="V453" s="2" t="n">
        <v>4.458374</v>
      </c>
      <c r="W453" s="10"/>
      <c r="X453" s="4" t="n">
        <v>1.631065</v>
      </c>
      <c r="Y453" s="4" t="n">
        <v>0.06719521</v>
      </c>
      <c r="Z453" s="1" t="n">
        <v>1.720081</v>
      </c>
      <c r="AA453" s="1" t="n">
        <v>0.7605333</v>
      </c>
      <c r="AB453" s="1" t="n">
        <v>0.1931828</v>
      </c>
      <c r="AC453" s="1" t="n">
        <v>0.5993329</v>
      </c>
    </row>
    <row r="454" customFormat="false" ht="12.75" hidden="false" customHeight="false" outlineLevel="0" collapsed="false">
      <c r="A454" s="10" t="n">
        <v>1</v>
      </c>
      <c r="B454" s="10" t="s">
        <v>18</v>
      </c>
      <c r="C454" s="10" t="n">
        <v>16018</v>
      </c>
      <c r="D454" s="10" t="n">
        <v>1</v>
      </c>
      <c r="E454" s="1" t="n">
        <v>1.760131</v>
      </c>
      <c r="F454" s="2" t="n">
        <v>31.70084</v>
      </c>
      <c r="G454" s="2" t="n">
        <v>2.22</v>
      </c>
      <c r="H454" s="2" t="n">
        <v>1</v>
      </c>
      <c r="I454" s="2" t="n">
        <v>5</v>
      </c>
      <c r="J454" s="1" t="n">
        <f aca="false">IF(AA454&gt;0,AA454,"")</f>
        <v>0.00893533</v>
      </c>
      <c r="K454" s="1" t="n">
        <f aca="false">IF(AB454&gt;0,AB454,"")</f>
        <v>0.4267811</v>
      </c>
      <c r="L454" s="1" t="n">
        <f aca="false">IF(AC454&gt;0,AC454,"")</f>
        <v>1.149528</v>
      </c>
      <c r="M454" s="1" t="n">
        <f aca="false">IF(Z454&gt;=0,Z454,0)</f>
        <v>4.055824</v>
      </c>
      <c r="N454" s="3" t="n">
        <v>4.940026</v>
      </c>
      <c r="O454" s="4" t="str">
        <f aca="false">IF(X454&gt;0,X454,"")</f>
        <v/>
      </c>
      <c r="P454" s="1" t="n">
        <v>4.052131</v>
      </c>
      <c r="Q454" s="4" t="n">
        <f aca="false">IF(Y454&gt;=0,Y454,0)</f>
        <v>0.004059454</v>
      </c>
      <c r="R454" s="1" t="n">
        <v>0.00893533</v>
      </c>
      <c r="S454" s="1" t="n">
        <v>0.4267811</v>
      </c>
      <c r="T454" s="1" t="n">
        <v>1.149528</v>
      </c>
      <c r="U454" s="1" t="n">
        <v>4.144615</v>
      </c>
      <c r="V454" s="2" t="n">
        <v>1.75</v>
      </c>
      <c r="W454" s="10"/>
      <c r="X454" s="4" t="n">
        <v>-0.166234</v>
      </c>
      <c r="Y454" s="4" t="n">
        <v>0.004059454</v>
      </c>
      <c r="Z454" s="1" t="n">
        <v>4.055824</v>
      </c>
      <c r="AA454" s="1" t="n">
        <v>0.00893533</v>
      </c>
      <c r="AB454" s="1" t="n">
        <v>0.4267811</v>
      </c>
      <c r="AC454" s="1" t="n">
        <v>1.149528</v>
      </c>
    </row>
    <row r="455" customFormat="false" ht="12.75" hidden="false" customHeight="false" outlineLevel="0" collapsed="false">
      <c r="A455" s="10" t="n">
        <v>1</v>
      </c>
      <c r="B455" s="10" t="s">
        <v>18</v>
      </c>
      <c r="C455" s="10" t="n">
        <v>16018</v>
      </c>
      <c r="D455" s="10" t="n">
        <v>2</v>
      </c>
      <c r="E455" s="1" t="n">
        <v>1.911769</v>
      </c>
      <c r="F455" s="2" t="n">
        <v>32.01451</v>
      </c>
      <c r="G455" s="2" t="n">
        <v>6.033333</v>
      </c>
      <c r="H455" s="2" t="n">
        <v>1</v>
      </c>
      <c r="I455" s="2" t="n">
        <v>3</v>
      </c>
      <c r="J455" s="1" t="n">
        <f aca="false">IF(AA455&gt;0,AA455,"")</f>
        <v>0.4074545</v>
      </c>
      <c r="K455" s="1" t="n">
        <f aca="false">IF(AB455&gt;0,AB455,"")</f>
        <v>0.1731189</v>
      </c>
      <c r="L455" s="1" t="n">
        <f aca="false">IF(AC455&gt;0,AC455,"")</f>
        <v>1.088619</v>
      </c>
      <c r="M455" s="1" t="n">
        <f aca="false">IF(Z455&gt;=0,Z455,0)</f>
        <v>3.2257</v>
      </c>
      <c r="N455" s="3" t="n">
        <v>4.920337</v>
      </c>
      <c r="O455" s="4" t="str">
        <f aca="false">IF(X455&gt;0,X455,"")</f>
        <v/>
      </c>
      <c r="P455" s="1" t="n">
        <v>3.232617</v>
      </c>
      <c r="Q455" s="4" t="n">
        <f aca="false">IF(Y455&gt;=0,Y455,0)</f>
        <v>0</v>
      </c>
      <c r="R455" s="1" t="n">
        <v>0.4074545</v>
      </c>
      <c r="S455" s="1" t="n">
        <v>0.1731189</v>
      </c>
      <c r="T455" s="1" t="n">
        <v>1.088619</v>
      </c>
      <c r="U455" s="1" t="n">
        <v>3.153846</v>
      </c>
      <c r="V455" s="2" t="n">
        <v>3.458374</v>
      </c>
      <c r="W455" s="10"/>
      <c r="X455" s="4" t="n">
        <v>-0.4931619</v>
      </c>
      <c r="Y455" s="4" t="n">
        <v>-0.008774087</v>
      </c>
      <c r="Z455" s="1" t="n">
        <v>3.2257</v>
      </c>
      <c r="AA455" s="1" t="n">
        <v>0.4074545</v>
      </c>
      <c r="AB455" s="1" t="n">
        <v>0.1731189</v>
      </c>
      <c r="AC455" s="1" t="n">
        <v>1.088619</v>
      </c>
    </row>
    <row r="456" customFormat="false" ht="12.75" hidden="false" customHeight="false" outlineLevel="0" collapsed="false">
      <c r="A456" s="10" t="n">
        <v>1</v>
      </c>
      <c r="B456" s="10" t="s">
        <v>18</v>
      </c>
      <c r="C456" s="10" t="n">
        <v>16019</v>
      </c>
      <c r="D456" s="10" t="n">
        <v>1</v>
      </c>
      <c r="E456" s="1" t="n">
        <v>1.722222</v>
      </c>
      <c r="F456" s="2" t="n">
        <v>36.13274</v>
      </c>
      <c r="G456" s="2" t="n">
        <v>1.833333</v>
      </c>
      <c r="H456" s="2" t="n">
        <v>1</v>
      </c>
      <c r="I456" s="2" t="n">
        <v>6</v>
      </c>
      <c r="J456" s="1" t="n">
        <f aca="false">IF(AA456&gt;0,AA456,"")</f>
        <v>0.2800416</v>
      </c>
      <c r="K456" s="1" t="n">
        <f aca="false">IF(AB456&gt;0,AB456,"")</f>
        <v>0.3927941</v>
      </c>
      <c r="L456" s="1" t="n">
        <f aca="false">IF(AC456&gt;0,AC456,"")</f>
        <v>0.9486559</v>
      </c>
      <c r="M456" s="1" t="n">
        <f aca="false">IF(Z456&gt;=0,Z456,0)</f>
        <v>2.006166</v>
      </c>
      <c r="N456" s="3" t="n">
        <v>4.870405</v>
      </c>
      <c r="O456" s="4" t="n">
        <f aca="false">IF(X456&gt;0,X456,"")</f>
        <v>0.8262276</v>
      </c>
      <c r="P456" s="1" t="n">
        <v>2.077372</v>
      </c>
      <c r="Q456" s="4" t="n">
        <f aca="false">IF(Y456&gt;=0,Y456,0)</f>
        <v>0.0403558</v>
      </c>
      <c r="R456" s="1" t="n">
        <v>0.2800416</v>
      </c>
      <c r="S456" s="1" t="n">
        <v>0.3927941</v>
      </c>
      <c r="T456" s="1" t="n">
        <v>0.9486559</v>
      </c>
      <c r="U456" s="1" t="n">
        <v>2.744872</v>
      </c>
      <c r="V456" s="2" t="n">
        <v>6.458374</v>
      </c>
      <c r="W456" s="10"/>
      <c r="X456" s="4" t="n">
        <v>0.8262276</v>
      </c>
      <c r="Y456" s="4" t="n">
        <v>0.0403558</v>
      </c>
      <c r="Z456" s="1" t="n">
        <v>2.006166</v>
      </c>
      <c r="AA456" s="1" t="n">
        <v>0.2800416</v>
      </c>
      <c r="AB456" s="1" t="n">
        <v>0.3927941</v>
      </c>
      <c r="AC456" s="1" t="n">
        <v>0.9486559</v>
      </c>
    </row>
    <row r="457" customFormat="false" ht="12.75" hidden="false" customHeight="false" outlineLevel="0" collapsed="false">
      <c r="A457" s="10" t="n">
        <v>1</v>
      </c>
      <c r="B457" s="10" t="s">
        <v>18</v>
      </c>
      <c r="C457" s="10" t="n">
        <v>16019</v>
      </c>
      <c r="D457" s="10" t="n">
        <v>2</v>
      </c>
      <c r="E457" s="1" t="n">
        <v>1.722222</v>
      </c>
      <c r="F457" s="2" t="n">
        <v>36.61551</v>
      </c>
      <c r="G457" s="2" t="n">
        <v>4.116667</v>
      </c>
      <c r="H457" s="2" t="n">
        <v>1</v>
      </c>
      <c r="I457" s="2" t="n">
        <v>6</v>
      </c>
      <c r="J457" s="1" t="n">
        <f aca="false">IF(AA457&gt;0,AA457,"")</f>
        <v>0.4795428</v>
      </c>
      <c r="K457" s="1" t="n">
        <f aca="false">IF(AB457&gt;0,AB457,"")</f>
        <v>0.4199479</v>
      </c>
      <c r="L457" s="1" t="n">
        <f aca="false">IF(AC457&gt;0,AC457,"")</f>
        <v>0.8065802</v>
      </c>
      <c r="M457" s="1" t="n">
        <f aca="false">IF(Z457&gt;=0,Z457,0)</f>
        <v>1.631436</v>
      </c>
      <c r="N457" s="3" t="n">
        <v>4.849051</v>
      </c>
      <c r="O457" s="4" t="n">
        <f aca="false">IF(X457&gt;0,X457,"")</f>
        <v>1.202513</v>
      </c>
      <c r="P457" s="1" t="n">
        <v>1.668903</v>
      </c>
      <c r="Q457" s="4" t="n">
        <f aca="false">IF(Y457&gt;=0,Y457,0)</f>
        <v>0.06711412</v>
      </c>
      <c r="R457" s="1" t="n">
        <v>0.4795428</v>
      </c>
      <c r="S457" s="1" t="n">
        <v>0.4199479</v>
      </c>
      <c r="T457" s="1" t="n">
        <v>0.8065802</v>
      </c>
      <c r="U457" s="1" t="n">
        <v>2.652564</v>
      </c>
      <c r="V457" s="2" t="n">
        <v>6.458374</v>
      </c>
      <c r="W457" s="10"/>
      <c r="X457" s="4" t="n">
        <v>1.202513</v>
      </c>
      <c r="Y457" s="4" t="n">
        <v>0.06711412</v>
      </c>
      <c r="Z457" s="1" t="n">
        <v>1.631436</v>
      </c>
      <c r="AA457" s="1" t="n">
        <v>0.4795428</v>
      </c>
      <c r="AB457" s="1" t="n">
        <v>0.4199479</v>
      </c>
      <c r="AC457" s="1" t="n">
        <v>0.8065802</v>
      </c>
    </row>
    <row r="458" customFormat="false" ht="12.75" hidden="false" customHeight="false" outlineLevel="0" collapsed="false">
      <c r="A458" s="10" t="n">
        <v>1</v>
      </c>
      <c r="B458" s="10" t="s">
        <v>18</v>
      </c>
      <c r="C458" s="10" t="n">
        <v>16020</v>
      </c>
      <c r="D458" s="10" t="n">
        <v>1</v>
      </c>
      <c r="E458" s="1" t="n">
        <v>1.722222</v>
      </c>
      <c r="F458" s="2" t="n">
        <v>42.92929</v>
      </c>
      <c r="G458" s="2" t="n">
        <v>1.833333</v>
      </c>
      <c r="H458" s="2" t="n">
        <v>1</v>
      </c>
      <c r="I458" s="2" t="n">
        <v>6</v>
      </c>
      <c r="J458" s="1" t="n">
        <f aca="false">IF(AA458&gt;0,AA458,"")</f>
        <v>0.5871138</v>
      </c>
      <c r="K458" s="1" t="n">
        <f aca="false">IF(AB458&gt;0,AB458,"")</f>
        <v>0.3277437</v>
      </c>
      <c r="L458" s="1" t="n">
        <f aca="false">IF(AC458&gt;0,AC458,"")</f>
        <v>0.7184076</v>
      </c>
      <c r="M458" s="1" t="n">
        <f aca="false">IF(Z458&gt;=0,Z458,0)</f>
        <v>2.924957</v>
      </c>
      <c r="N458" s="3" t="n">
        <v>4.625173</v>
      </c>
      <c r="O458" s="4" t="n">
        <f aca="false">IF(X458&gt;0,X458,"")</f>
        <v>0.9335698</v>
      </c>
      <c r="P458" s="1" t="n">
        <v>2.921768</v>
      </c>
      <c r="Q458" s="4" t="n">
        <f aca="false">IF(Y458&gt;=0,Y458,0)</f>
        <v>0.04608044</v>
      </c>
      <c r="R458" s="1" t="n">
        <v>0.5871138</v>
      </c>
      <c r="S458" s="1" t="n">
        <v>0.3277437</v>
      </c>
      <c r="T458" s="1" t="n">
        <v>0.7184076</v>
      </c>
      <c r="U458" s="1" t="n">
        <v>3.98718</v>
      </c>
      <c r="V458" s="2" t="n">
        <v>6.458374</v>
      </c>
      <c r="W458" s="10"/>
      <c r="X458" s="4" t="n">
        <v>0.9335698</v>
      </c>
      <c r="Y458" s="4" t="n">
        <v>0.04608044</v>
      </c>
      <c r="Z458" s="1" t="n">
        <v>2.924957</v>
      </c>
      <c r="AA458" s="1" t="n">
        <v>0.5871138</v>
      </c>
      <c r="AB458" s="1" t="n">
        <v>0.3277437</v>
      </c>
      <c r="AC458" s="1" t="n">
        <v>0.7184076</v>
      </c>
    </row>
    <row r="459" customFormat="false" ht="12.75" hidden="false" customHeight="false" outlineLevel="0" collapsed="false">
      <c r="A459" s="10" t="n">
        <v>1</v>
      </c>
      <c r="B459" s="10" t="s">
        <v>18</v>
      </c>
      <c r="C459" s="10" t="n">
        <v>16020</v>
      </c>
      <c r="D459" s="10" t="n">
        <v>2</v>
      </c>
      <c r="E459" s="1" t="n">
        <v>1.722222</v>
      </c>
      <c r="F459" s="2" t="n">
        <v>41.74393</v>
      </c>
      <c r="G459" s="2" t="n">
        <v>4.116667</v>
      </c>
      <c r="H459" s="2" t="n">
        <v>1</v>
      </c>
      <c r="I459" s="2" t="n">
        <v>6</v>
      </c>
      <c r="J459" s="1" t="n">
        <f aca="false">IF(AA459&gt;0,AA459,"")</f>
        <v>0.7438509</v>
      </c>
      <c r="K459" s="1" t="n">
        <f aca="false">IF(AB459&gt;0,AB459,"")</f>
        <v>0.3458885</v>
      </c>
      <c r="L459" s="1" t="n">
        <f aca="false">IF(AC459&gt;0,AC459,"")</f>
        <v>0.5658506</v>
      </c>
      <c r="M459" s="1" t="n">
        <f aca="false">IF(Z459&gt;=0,Z459,0)</f>
        <v>1.964268</v>
      </c>
      <c r="N459" s="3" t="n">
        <v>4.641614</v>
      </c>
      <c r="O459" s="4" t="n">
        <f aca="false">IF(X459&gt;0,X459,"")</f>
        <v>1.52248</v>
      </c>
      <c r="P459" s="1" t="n">
        <v>2.109163</v>
      </c>
      <c r="Q459" s="4" t="n">
        <f aca="false">IF(Y459&gt;=0,Y459,0)</f>
        <v>0.07374869</v>
      </c>
      <c r="R459" s="1" t="n">
        <v>0.7438509</v>
      </c>
      <c r="S459" s="1" t="n">
        <v>0.3458885</v>
      </c>
      <c r="T459" s="1" t="n">
        <v>0.5658506</v>
      </c>
      <c r="U459" s="1" t="n">
        <v>3.488461</v>
      </c>
      <c r="V459" s="2" t="n">
        <v>6.458374</v>
      </c>
      <c r="W459" s="10"/>
      <c r="X459" s="4" t="n">
        <v>1.52248</v>
      </c>
      <c r="Y459" s="4" t="n">
        <v>0.07374869</v>
      </c>
      <c r="Z459" s="1" t="n">
        <v>1.964268</v>
      </c>
      <c r="AA459" s="1" t="n">
        <v>0.7438509</v>
      </c>
      <c r="AB459" s="1" t="n">
        <v>0.3458885</v>
      </c>
      <c r="AC459" s="1" t="n">
        <v>0.5658506</v>
      </c>
    </row>
    <row r="460" customFormat="false" ht="12.75" hidden="false" customHeight="false" outlineLevel="0" collapsed="false">
      <c r="A460" s="10" t="n">
        <v>1</v>
      </c>
      <c r="B460" s="10" t="s">
        <v>18</v>
      </c>
      <c r="C460" s="10" t="n">
        <v>16021</v>
      </c>
      <c r="D460" s="10" t="n">
        <v>1</v>
      </c>
      <c r="E460" s="1" t="n">
        <v>1.882926</v>
      </c>
      <c r="F460" s="2" t="n">
        <v>42.52063</v>
      </c>
      <c r="G460" s="2" t="n">
        <v>7.95</v>
      </c>
      <c r="H460" s="2" t="n">
        <v>1</v>
      </c>
      <c r="I460" s="2" t="n">
        <v>2</v>
      </c>
      <c r="J460" s="1" t="str">
        <f aca="false">IF(AA460&gt;0,AA460,"")</f>
        <v/>
      </c>
      <c r="K460" s="1" t="str">
        <f aca="false">IF(AB460&gt;0,AB460,"")</f>
        <v/>
      </c>
      <c r="L460" s="1" t="str">
        <f aca="false">IF(AC460&gt;0,AC460,"")</f>
        <v/>
      </c>
      <c r="M460" s="1" t="n">
        <f aca="false">IF(Z460&gt;=0,Z460,0)</f>
        <v>3.409615</v>
      </c>
      <c r="N460" s="3" t="n">
        <v>4.620466</v>
      </c>
      <c r="O460" s="4" t="str">
        <f aca="false">IF(X460&gt;0,X460,"")</f>
        <v/>
      </c>
      <c r="P460" s="1" t="n">
        <v>3.409615</v>
      </c>
      <c r="Q460" s="4" t="n">
        <f aca="false">IF(Y460&gt;=0,Y460,0)</f>
        <v>0</v>
      </c>
      <c r="R460" s="1" t="n">
        <v>0.5834454</v>
      </c>
      <c r="S460" s="1" t="n">
        <v>0.138605</v>
      </c>
      <c r="T460" s="1" t="n">
        <v>0.9127454</v>
      </c>
      <c r="U460" s="1" t="n">
        <v>3.409615</v>
      </c>
      <c r="V460" s="2" t="n">
        <v>2.458374</v>
      </c>
      <c r="W460" s="10"/>
      <c r="X460" s="4" t="n">
        <v>-1</v>
      </c>
      <c r="Y460" s="4" t="n">
        <v>0</v>
      </c>
      <c r="Z460" s="1" t="n">
        <v>3.409615</v>
      </c>
      <c r="AA460" s="1" t="n">
        <v>-1</v>
      </c>
      <c r="AB460" s="1" t="n">
        <v>-1</v>
      </c>
      <c r="AC460" s="1" t="n">
        <v>-1</v>
      </c>
    </row>
    <row r="461" customFormat="false" ht="12.75" hidden="false" customHeight="false" outlineLevel="0" collapsed="false">
      <c r="A461" s="10" t="n">
        <v>1</v>
      </c>
      <c r="B461" s="10" t="s">
        <v>18</v>
      </c>
      <c r="C461" s="10" t="n">
        <v>16021</v>
      </c>
      <c r="D461" s="10" t="n">
        <v>2</v>
      </c>
      <c r="E461" s="1" t="n">
        <v>1.766176</v>
      </c>
      <c r="F461" s="2" t="n">
        <v>46.10187</v>
      </c>
      <c r="G461" s="2" t="n">
        <v>9.866667</v>
      </c>
      <c r="H461" s="2" t="n">
        <v>1</v>
      </c>
      <c r="I461" s="2" t="n">
        <v>3</v>
      </c>
      <c r="J461" s="1" t="n">
        <f aca="false">IF(AA461&gt;0,AA461,"")</f>
        <v>0.6233588</v>
      </c>
      <c r="K461" s="1" t="n">
        <f aca="false">IF(AB461&gt;0,AB461,"")</f>
        <v>0.072379</v>
      </c>
      <c r="L461" s="1" t="n">
        <f aca="false">IF(AC461&gt;0,AC461,"")</f>
        <v>0.8679659</v>
      </c>
      <c r="M461" s="1" t="n">
        <f aca="false">IF(Z461&gt;=0,Z461,0)</f>
        <v>2.998572</v>
      </c>
      <c r="N461" s="3" t="n">
        <v>4.623081</v>
      </c>
      <c r="O461" s="4" t="n">
        <f aca="false">IF(X461&gt;0,X461,"")</f>
        <v>0.3947164</v>
      </c>
      <c r="P461" s="1" t="n">
        <v>3.006603</v>
      </c>
      <c r="Q461" s="4" t="n">
        <f aca="false">IF(Y461&gt;=0,Y461,0)</f>
        <v>0.02479355</v>
      </c>
      <c r="R461" s="1" t="n">
        <v>0.6233588</v>
      </c>
      <c r="S461" s="1" t="n">
        <v>0.072379</v>
      </c>
      <c r="T461" s="1" t="n">
        <v>0.8679659</v>
      </c>
      <c r="U461" s="1" t="n">
        <v>3.282692</v>
      </c>
      <c r="V461" s="2" t="n">
        <v>2.458374</v>
      </c>
      <c r="W461" s="10"/>
      <c r="X461" s="4" t="n">
        <v>0.3947164</v>
      </c>
      <c r="Y461" s="4" t="n">
        <v>0.02479355</v>
      </c>
      <c r="Z461" s="1" t="n">
        <v>2.998572</v>
      </c>
      <c r="AA461" s="1" t="n">
        <v>0.6233588</v>
      </c>
      <c r="AB461" s="1" t="n">
        <v>0.072379</v>
      </c>
      <c r="AC461" s="1" t="n">
        <v>0.8679659</v>
      </c>
    </row>
    <row r="462" customFormat="false" ht="12.75" hidden="false" customHeight="false" outlineLevel="0" collapsed="false">
      <c r="A462" s="10" t="n">
        <v>1</v>
      </c>
      <c r="B462" s="10" t="s">
        <v>18</v>
      </c>
      <c r="C462" s="10" t="n">
        <v>16022</v>
      </c>
      <c r="D462" s="10" t="n">
        <v>1</v>
      </c>
      <c r="E462" s="1" t="n">
        <v>1.816996</v>
      </c>
      <c r="F462" s="2" t="n">
        <v>44.15587</v>
      </c>
      <c r="G462" s="2" t="n">
        <v>4.525</v>
      </c>
      <c r="H462" s="2" t="n">
        <v>1</v>
      </c>
      <c r="I462" s="2" t="n">
        <v>4</v>
      </c>
      <c r="J462" s="1" t="n">
        <f aca="false">IF(AA462&gt;0,AA462,"")</f>
        <v>0.0001495901</v>
      </c>
      <c r="K462" s="1" t="n">
        <f aca="false">IF(AB462&gt;0,AB462,"")</f>
        <v>0.3298202</v>
      </c>
      <c r="L462" s="1" t="n">
        <f aca="false">IF(AC462&gt;0,AC462,"")</f>
        <v>1.224653</v>
      </c>
      <c r="M462" s="1" t="n">
        <f aca="false">IF(Z462&gt;=0,Z462,0)</f>
        <v>3.043305</v>
      </c>
      <c r="N462" s="3" t="n">
        <v>4.607295</v>
      </c>
      <c r="O462" s="4" t="n">
        <f aca="false">IF(X462&gt;0,X462,"")</f>
        <v>0.01229222</v>
      </c>
      <c r="P462" s="1" t="n">
        <v>3.012038</v>
      </c>
      <c r="Q462" s="4" t="n">
        <f aca="false">IF(Y462&gt;=0,Y462,0)</f>
        <v>0.01048472</v>
      </c>
      <c r="R462" s="1" t="n">
        <v>0.0001495901</v>
      </c>
      <c r="S462" s="1" t="n">
        <v>0.3298202</v>
      </c>
      <c r="T462" s="1" t="n">
        <v>1.224653</v>
      </c>
      <c r="U462" s="1" t="n">
        <v>3.308974</v>
      </c>
      <c r="V462" s="2" t="n">
        <v>4.458374</v>
      </c>
      <c r="W462" s="10"/>
      <c r="X462" s="4" t="n">
        <v>0.01229222</v>
      </c>
      <c r="Y462" s="4" t="n">
        <v>0.01048472</v>
      </c>
      <c r="Z462" s="1" t="n">
        <v>3.043305</v>
      </c>
      <c r="AA462" s="1" t="n">
        <v>0.0001495901</v>
      </c>
      <c r="AB462" s="1" t="n">
        <v>0.3298202</v>
      </c>
      <c r="AC462" s="1" t="n">
        <v>1.224653</v>
      </c>
    </row>
    <row r="463" customFormat="false" ht="12.75" hidden="false" customHeight="false" outlineLevel="0" collapsed="false">
      <c r="A463" s="10" t="n">
        <v>1</v>
      </c>
      <c r="B463" s="10" t="s">
        <v>18</v>
      </c>
      <c r="C463" s="10" t="n">
        <v>16022</v>
      </c>
      <c r="D463" s="10" t="n">
        <v>2</v>
      </c>
      <c r="E463" s="1" t="n">
        <v>1.816996</v>
      </c>
      <c r="F463" s="2" t="n">
        <v>44.15587</v>
      </c>
      <c r="G463" s="2" t="n">
        <v>4.525</v>
      </c>
      <c r="H463" s="2" t="n">
        <v>1</v>
      </c>
      <c r="I463" s="2" t="n">
        <v>4</v>
      </c>
      <c r="J463" s="1" t="n">
        <f aca="false">IF(AA463&gt;0,AA463,"")</f>
        <v>0.3548348</v>
      </c>
      <c r="K463" s="1" t="n">
        <f aca="false">IF(AB463&gt;0,AB463,"")</f>
        <v>0.382388</v>
      </c>
      <c r="L463" s="1" t="n">
        <f aca="false">IF(AC463&gt;0,AC463,"")</f>
        <v>0.9837418</v>
      </c>
      <c r="M463" s="1" t="n">
        <f aca="false">IF(Z463&gt;=0,Z463,0)</f>
        <v>3.701264</v>
      </c>
      <c r="N463" s="3" t="n">
        <v>4.607295</v>
      </c>
      <c r="O463" s="4" t="str">
        <f aca="false">IF(X463&gt;0,X463,"")</f>
        <v/>
      </c>
      <c r="P463" s="1" t="n">
        <v>3.673963</v>
      </c>
      <c r="Q463" s="4" t="n">
        <f aca="false">IF(Y463&gt;=0,Y463,0)</f>
        <v>0</v>
      </c>
      <c r="R463" s="1" t="n">
        <v>0.3548348</v>
      </c>
      <c r="S463" s="1" t="n">
        <v>0.382388</v>
      </c>
      <c r="T463" s="1" t="n">
        <v>0.9837418</v>
      </c>
      <c r="U463" s="1" t="n">
        <v>3.258974</v>
      </c>
      <c r="V463" s="2" t="n">
        <v>4.458374</v>
      </c>
      <c r="W463" s="10"/>
      <c r="X463" s="4" t="n">
        <v>-0.8640745</v>
      </c>
      <c r="Y463" s="4" t="n">
        <v>-0.02507503</v>
      </c>
      <c r="Z463" s="1" t="n">
        <v>3.701264</v>
      </c>
      <c r="AA463" s="1" t="n">
        <v>0.3548348</v>
      </c>
      <c r="AB463" s="1" t="n">
        <v>0.382388</v>
      </c>
      <c r="AC463" s="1" t="n">
        <v>0.9837418</v>
      </c>
    </row>
    <row r="464" customFormat="false" ht="12.75" hidden="false" customHeight="false" outlineLevel="0" collapsed="false">
      <c r="A464" s="10" t="n">
        <v>1</v>
      </c>
      <c r="B464" s="10" t="s">
        <v>18</v>
      </c>
      <c r="C464" s="10" t="n">
        <v>16023</v>
      </c>
      <c r="D464" s="10" t="n">
        <v>1</v>
      </c>
      <c r="E464" s="1" t="n">
        <v>1.911769</v>
      </c>
      <c r="F464" s="2" t="n">
        <v>30.7548</v>
      </c>
      <c r="G464" s="2" t="n">
        <v>2.233333</v>
      </c>
      <c r="H464" s="2" t="n">
        <v>1</v>
      </c>
      <c r="I464" s="2" t="n">
        <v>3</v>
      </c>
      <c r="J464" s="1" t="n">
        <f aca="false">IF(AA464&gt;0,AA464,"")</f>
        <v>0.351383</v>
      </c>
      <c r="K464" s="1" t="n">
        <f aca="false">IF(AB464&gt;0,AB464,"")</f>
        <v>0.8392942</v>
      </c>
      <c r="L464" s="1" t="n">
        <f aca="false">IF(AC464&gt;0,AC464,"")</f>
        <v>1.138961</v>
      </c>
      <c r="M464" s="1" t="n">
        <f aca="false">IF(Z464&gt;=0,Z464,0)</f>
        <v>2.340686</v>
      </c>
      <c r="N464" s="3" t="n">
        <v>5.024295</v>
      </c>
      <c r="O464" s="4" t="n">
        <f aca="false">IF(X464&gt;0,X464,"")</f>
        <v>1.989267</v>
      </c>
      <c r="P464" s="1" t="n">
        <v>2.384544</v>
      </c>
      <c r="Q464" s="4" t="n">
        <f aca="false">IF(Y464&gt;=0,Y464,0)</f>
        <v>0.06877718</v>
      </c>
      <c r="R464" s="1" t="n">
        <v>0.351383</v>
      </c>
      <c r="S464" s="1" t="n">
        <v>0.8392942</v>
      </c>
      <c r="T464" s="1" t="n">
        <v>1.138961</v>
      </c>
      <c r="U464" s="1" t="n">
        <v>3.315385</v>
      </c>
      <c r="V464" s="2" t="n">
        <v>3.458374</v>
      </c>
      <c r="W464" s="10"/>
      <c r="X464" s="4" t="n">
        <v>1.989267</v>
      </c>
      <c r="Y464" s="4" t="n">
        <v>0.06877718</v>
      </c>
      <c r="Z464" s="1" t="n">
        <v>2.340686</v>
      </c>
      <c r="AA464" s="1" t="n">
        <v>0.351383</v>
      </c>
      <c r="AB464" s="1" t="n">
        <v>0.8392942</v>
      </c>
      <c r="AC464" s="1" t="n">
        <v>1.138961</v>
      </c>
    </row>
    <row r="465" customFormat="false" ht="12.75" hidden="false" customHeight="false" outlineLevel="0" collapsed="false">
      <c r="A465" s="10" t="n">
        <v>1</v>
      </c>
      <c r="B465" s="10" t="s">
        <v>18</v>
      </c>
      <c r="C465" s="10" t="n">
        <v>16023</v>
      </c>
      <c r="D465" s="10" t="n">
        <v>2</v>
      </c>
      <c r="E465" s="1" t="n">
        <v>1.816996</v>
      </c>
      <c r="F465" s="2" t="n">
        <v>32.73672</v>
      </c>
      <c r="G465" s="2" t="n">
        <v>4.525</v>
      </c>
      <c r="H465" s="2" t="n">
        <v>1</v>
      </c>
      <c r="I465" s="2" t="n">
        <v>4</v>
      </c>
      <c r="J465" s="1" t="n">
        <f aca="false">IF(AA465&gt;0,AA465,"")</f>
        <v>0.07066035</v>
      </c>
      <c r="K465" s="1" t="n">
        <f aca="false">IF(AB465&gt;0,AB465,"")</f>
        <v>0.5544068</v>
      </c>
      <c r="L465" s="1" t="n">
        <f aca="false">IF(AC465&gt;0,AC465,"")</f>
        <v>1.180682</v>
      </c>
      <c r="M465" s="1" t="n">
        <f aca="false">IF(Z465&gt;=0,Z465,0)</f>
        <v>2.992025</v>
      </c>
      <c r="N465" s="3" t="n">
        <v>4.934901</v>
      </c>
      <c r="O465" s="4" t="n">
        <f aca="false">IF(X465&gt;0,X465,"")</f>
        <v>0.6955231</v>
      </c>
      <c r="P465" s="1" t="n">
        <v>3.347609</v>
      </c>
      <c r="Q465" s="4" t="n">
        <f aca="false">IF(Y465&gt;=0,Y465,0)</f>
        <v>0.004174987</v>
      </c>
      <c r="R465" s="1" t="n">
        <v>0.07066035</v>
      </c>
      <c r="S465" s="1" t="n">
        <v>0.5544068</v>
      </c>
      <c r="T465" s="1" t="n">
        <v>1.180682</v>
      </c>
      <c r="U465" s="1" t="n">
        <v>3.436539</v>
      </c>
      <c r="V465" s="2" t="n">
        <v>2.416748</v>
      </c>
      <c r="W465" s="10"/>
      <c r="X465" s="4" t="n">
        <v>0.6955231</v>
      </c>
      <c r="Y465" s="4" t="n">
        <v>0.004174987</v>
      </c>
      <c r="Z465" s="1" t="n">
        <v>2.992025</v>
      </c>
      <c r="AA465" s="1" t="n">
        <v>0.07066035</v>
      </c>
      <c r="AB465" s="1" t="n">
        <v>0.5544068</v>
      </c>
      <c r="AC465" s="1" t="n">
        <v>1.180682</v>
      </c>
    </row>
    <row r="466" customFormat="false" ht="12.75" hidden="false" customHeight="false" outlineLevel="0" collapsed="false">
      <c r="A466" s="10" t="n">
        <v>1</v>
      </c>
      <c r="B466" s="10" t="s">
        <v>18</v>
      </c>
      <c r="C466" s="10" t="n">
        <v>16024</v>
      </c>
      <c r="D466" s="10" t="n">
        <v>1</v>
      </c>
      <c r="E466" s="1" t="n">
        <v>1.816996</v>
      </c>
      <c r="F466" s="2" t="n">
        <v>49.18378</v>
      </c>
      <c r="G466" s="2" t="n">
        <v>3.975</v>
      </c>
      <c r="H466" s="2" t="n">
        <v>1</v>
      </c>
      <c r="I466" s="2" t="n">
        <v>4</v>
      </c>
      <c r="J466" s="1" t="n">
        <f aca="false">IF(AA466&gt;0,AA466,"")</f>
        <v>0.5344658</v>
      </c>
      <c r="K466" s="1" t="n">
        <f aca="false">IF(AB466&gt;0,AB466,"")</f>
        <v>0.5672669</v>
      </c>
      <c r="L466" s="1" t="n">
        <f aca="false">IF(AC466&gt;0,AC466,"")</f>
        <v>0.8356442</v>
      </c>
      <c r="M466" s="1" t="n">
        <f aca="false">IF(Z466&gt;=0,Z466,0)</f>
        <v>2.793017</v>
      </c>
      <c r="N466" s="3" t="n">
        <v>4.456337</v>
      </c>
      <c r="O466" s="4" t="n">
        <f aca="false">IF(X466&gt;0,X466,"")</f>
        <v>1.649056</v>
      </c>
      <c r="P466" s="1" t="n">
        <v>3.680816</v>
      </c>
      <c r="Q466" s="4" t="n">
        <f aca="false">IF(Y466&gt;=0,Y466,0)</f>
        <v>0.02272506</v>
      </c>
      <c r="R466" s="1" t="n">
        <v>0.5344658</v>
      </c>
      <c r="S466" s="1" t="n">
        <v>0.5672669</v>
      </c>
      <c r="T466" s="1" t="n">
        <v>0.8356442</v>
      </c>
      <c r="U466" s="1" t="n">
        <v>4.123077</v>
      </c>
      <c r="V466" s="2" t="n">
        <v>2.416748</v>
      </c>
      <c r="W466" s="10"/>
      <c r="X466" s="4" t="n">
        <v>1.649056</v>
      </c>
      <c r="Y466" s="4" t="n">
        <v>0.02272506</v>
      </c>
      <c r="Z466" s="1" t="n">
        <v>2.793017</v>
      </c>
      <c r="AA466" s="1" t="n">
        <v>0.5344658</v>
      </c>
      <c r="AB466" s="1" t="n">
        <v>0.5672669</v>
      </c>
      <c r="AC466" s="1" t="n">
        <v>0.8356442</v>
      </c>
    </row>
    <row r="467" customFormat="false" ht="12.75" hidden="false" customHeight="false" outlineLevel="0" collapsed="false">
      <c r="A467" s="10" t="n">
        <v>1</v>
      </c>
      <c r="B467" s="10" t="s">
        <v>18</v>
      </c>
      <c r="C467" s="10" t="n">
        <v>16024</v>
      </c>
      <c r="D467" s="10" t="n">
        <v>2</v>
      </c>
      <c r="E467" s="1" t="n">
        <v>0.4779424</v>
      </c>
      <c r="F467" s="2" t="n">
        <v>42.11921</v>
      </c>
      <c r="G467" s="2" t="n">
        <v>0.7333333</v>
      </c>
      <c r="H467" s="2" t="n">
        <v>1</v>
      </c>
      <c r="I467" s="2" t="n">
        <v>3</v>
      </c>
      <c r="J467" s="1" t="n">
        <f aca="false">IF(AA467&gt;0,AA467,"")</f>
        <v>0.2020872</v>
      </c>
      <c r="K467" s="1" t="n">
        <f aca="false">IF(AB467&gt;0,AB467,"")</f>
        <v>0.2436337</v>
      </c>
      <c r="L467" s="1" t="n">
        <f aca="false">IF(AC467&gt;0,AC467,"")</f>
        <v>1.263269</v>
      </c>
      <c r="M467" s="1" t="n">
        <f aca="false">IF(Z467&gt;=0,Z467,0)</f>
        <v>2.019887</v>
      </c>
      <c r="N467" s="3" t="n">
        <v>4.622358</v>
      </c>
      <c r="O467" s="4" t="n">
        <f aca="false">IF(X467&gt;0,X467,"")</f>
        <v>1.046477</v>
      </c>
      <c r="P467" s="1" t="n">
        <v>1.99053</v>
      </c>
      <c r="Q467" s="4" t="n">
        <f aca="false">IF(Y467&gt;=0,Y467,0)</f>
        <v>0.1094284</v>
      </c>
      <c r="R467" s="1" t="n">
        <v>0.2020872</v>
      </c>
      <c r="S467" s="1" t="n">
        <v>0.2436337</v>
      </c>
      <c r="T467" s="1" t="n">
        <v>1.263269</v>
      </c>
      <c r="U467" s="1" t="n">
        <v>2.263462</v>
      </c>
      <c r="V467" s="2" t="n">
        <v>3.458374</v>
      </c>
      <c r="W467" s="10"/>
      <c r="X467" s="4" t="n">
        <v>1.046477</v>
      </c>
      <c r="Y467" s="4" t="n">
        <v>0.1094284</v>
      </c>
      <c r="Z467" s="1" t="n">
        <v>2.019887</v>
      </c>
      <c r="AA467" s="1" t="n">
        <v>0.2020872</v>
      </c>
      <c r="AB467" s="1" t="n">
        <v>0.2436337</v>
      </c>
      <c r="AC467" s="1" t="n">
        <v>1.263269</v>
      </c>
    </row>
    <row r="468" customFormat="false" ht="12.75" hidden="false" customHeight="false" outlineLevel="0" collapsed="false">
      <c r="A468" s="10" t="n">
        <v>1</v>
      </c>
      <c r="B468" s="10" t="s">
        <v>18</v>
      </c>
      <c r="C468" s="10" t="n">
        <v>16024</v>
      </c>
      <c r="D468" s="10" t="n">
        <v>3</v>
      </c>
      <c r="E468" s="1" t="n">
        <v>1.362747</v>
      </c>
      <c r="F468" s="2" t="n">
        <v>49.18378</v>
      </c>
      <c r="G468" s="2" t="n">
        <v>0.55</v>
      </c>
      <c r="H468" s="2" t="n">
        <v>1</v>
      </c>
      <c r="I468" s="2" t="n">
        <v>4</v>
      </c>
      <c r="J468" s="1" t="n">
        <f aca="false">IF(AA468&gt;0,AA468,"")</f>
        <v>0.1317399</v>
      </c>
      <c r="K468" s="1" t="n">
        <f aca="false">IF(AB468&gt;0,AB468,"")</f>
        <v>0.7058096</v>
      </c>
      <c r="L468" s="1" t="n">
        <f aca="false">IF(AC468&gt;0,AC468,"")</f>
        <v>1.141223</v>
      </c>
      <c r="M468" s="1" t="n">
        <f aca="false">IF(Z468&gt;=0,Z468,0)</f>
        <v>3.113209</v>
      </c>
      <c r="N468" s="3" t="n">
        <v>4.456337</v>
      </c>
      <c r="O468" s="4" t="str">
        <f aca="false">IF(X468&gt;0,X468,"")</f>
        <v/>
      </c>
      <c r="P468" s="1" t="n">
        <v>1.978539</v>
      </c>
      <c r="Q468" s="4" t="n">
        <f aca="false">IF(Y468&gt;=0,Y468,0)</f>
        <v>0.08222311</v>
      </c>
      <c r="R468" s="1" t="n">
        <v>0.1317399</v>
      </c>
      <c r="S468" s="1" t="n">
        <v>0.7058096</v>
      </c>
      <c r="T468" s="1" t="n">
        <v>1.141223</v>
      </c>
      <c r="U468" s="1" t="n">
        <v>2.680769</v>
      </c>
      <c r="V468" s="2" t="n">
        <v>2.416748</v>
      </c>
      <c r="W468" s="10"/>
      <c r="X468" s="4" t="n">
        <v>-0.9945436</v>
      </c>
      <c r="Y468" s="4" t="n">
        <v>0.08222311</v>
      </c>
      <c r="Z468" s="1" t="n">
        <v>3.113209</v>
      </c>
      <c r="AA468" s="1" t="n">
        <v>0.1317399</v>
      </c>
      <c r="AB468" s="1" t="n">
        <v>0.7058096</v>
      </c>
      <c r="AC468" s="1" t="n">
        <v>1.141223</v>
      </c>
    </row>
    <row r="469" customFormat="false" ht="12.75" hidden="false" customHeight="false" outlineLevel="0" collapsed="false">
      <c r="A469" s="10" t="n">
        <v>1</v>
      </c>
      <c r="B469" s="10" t="s">
        <v>18</v>
      </c>
      <c r="C469" s="10" t="n">
        <v>16025</v>
      </c>
      <c r="D469" s="10" t="n">
        <v>1</v>
      </c>
      <c r="E469" s="1" t="n">
        <v>1.816996</v>
      </c>
      <c r="F469" s="2" t="n">
        <v>45.26314</v>
      </c>
      <c r="G469" s="2" t="n">
        <v>3.425</v>
      </c>
      <c r="H469" s="2" t="n">
        <v>1</v>
      </c>
      <c r="I469" s="2" t="n">
        <v>4</v>
      </c>
      <c r="J469" s="1" t="n">
        <f aca="false">IF(AA469&gt;0,AA469,"")</f>
        <v>0.1108287</v>
      </c>
      <c r="K469" s="1" t="n">
        <f aca="false">IF(AB469&gt;0,AB469,"")</f>
        <v>0.5184757</v>
      </c>
      <c r="L469" s="1" t="n">
        <f aca="false">IF(AC469&gt;0,AC469,"")</f>
        <v>1.154884</v>
      </c>
      <c r="M469" s="1" t="n">
        <f aca="false">IF(Z469&gt;=0,Z469,0)</f>
        <v>3.326724</v>
      </c>
      <c r="N469" s="3" t="n">
        <v>4.540959</v>
      </c>
      <c r="O469" s="4" t="n">
        <f aca="false">IF(X469&gt;0,X469,"")</f>
        <v>0.8491675</v>
      </c>
      <c r="P469" s="1" t="n">
        <v>3.470541</v>
      </c>
      <c r="Q469" s="4" t="n">
        <f aca="false">IF(Y469&gt;=0,Y469,0)</f>
        <v>0.02847072</v>
      </c>
      <c r="R469" s="1" t="n">
        <v>0.1108287</v>
      </c>
      <c r="S469" s="1" t="n">
        <v>0.5184757</v>
      </c>
      <c r="T469" s="1" t="n">
        <v>1.154884</v>
      </c>
      <c r="U469" s="1" t="n">
        <v>3.804615</v>
      </c>
      <c r="V469" s="2" t="n">
        <v>1.5</v>
      </c>
      <c r="W469" s="10"/>
      <c r="X469" s="4" t="n">
        <v>0.8491675</v>
      </c>
      <c r="Y469" s="4" t="n">
        <v>0.02847072</v>
      </c>
      <c r="Z469" s="1" t="n">
        <v>3.326724</v>
      </c>
      <c r="AA469" s="1" t="n">
        <v>0.1108287</v>
      </c>
      <c r="AB469" s="1" t="n">
        <v>0.5184757</v>
      </c>
      <c r="AC469" s="1" t="n">
        <v>1.154884</v>
      </c>
    </row>
    <row r="470" customFormat="false" ht="12.75" hidden="false" customHeight="false" outlineLevel="0" collapsed="false">
      <c r="A470" s="10" t="n">
        <v>1</v>
      </c>
      <c r="B470" s="10" t="s">
        <v>18</v>
      </c>
      <c r="C470" s="10" t="n">
        <v>16025</v>
      </c>
      <c r="D470" s="10" t="n">
        <v>2</v>
      </c>
      <c r="E470" s="1" t="n">
        <v>0.454249</v>
      </c>
      <c r="F470" s="2" t="n">
        <v>41.73969</v>
      </c>
      <c r="G470" s="2" t="n">
        <v>0</v>
      </c>
      <c r="H470" s="2" t="n">
        <v>1</v>
      </c>
      <c r="I470" s="2" t="n">
        <v>4</v>
      </c>
      <c r="J470" s="1" t="n">
        <f aca="false">IF(AA470&gt;0,AA470,"")</f>
        <v>0.01793547</v>
      </c>
      <c r="K470" s="1" t="n">
        <f aca="false">IF(AB470&gt;0,AB470,"")</f>
        <v>0.4367368</v>
      </c>
      <c r="L470" s="1" t="n">
        <f aca="false">IF(AC470&gt;0,AC470,"")</f>
        <v>1.213712</v>
      </c>
      <c r="M470" s="1" t="n">
        <f aca="false">IF(Z470&gt;=0,Z470,0)</f>
        <v>2.262927</v>
      </c>
      <c r="N470" s="3" t="n">
        <v>4.649148</v>
      </c>
      <c r="O470" s="4" t="n">
        <f aca="false">IF(X470&gt;0,X470,"")</f>
        <v>0.9021798</v>
      </c>
      <c r="P470" s="1" t="n">
        <v>2.401269</v>
      </c>
      <c r="Q470" s="4" t="n">
        <f aca="false">IF(Y470&gt;=0,Y470,0)</f>
        <v>0.0150968</v>
      </c>
      <c r="R470" s="1" t="n">
        <v>0.01793547</v>
      </c>
      <c r="S470" s="1" t="n">
        <v>0.4367368</v>
      </c>
      <c r="T470" s="1" t="n">
        <v>1.213712</v>
      </c>
      <c r="U470" s="1" t="n">
        <v>2.430769</v>
      </c>
      <c r="V470" s="2" t="n">
        <v>1.5</v>
      </c>
      <c r="W470" s="10"/>
      <c r="X470" s="4" t="n">
        <v>0.9021798</v>
      </c>
      <c r="Y470" s="4" t="n">
        <v>0.0150968</v>
      </c>
      <c r="Z470" s="1" t="n">
        <v>2.262927</v>
      </c>
      <c r="AA470" s="1" t="n">
        <v>0.01793547</v>
      </c>
      <c r="AB470" s="1" t="n">
        <v>0.4367368</v>
      </c>
      <c r="AC470" s="1" t="n">
        <v>1.213712</v>
      </c>
    </row>
    <row r="471" customFormat="false" ht="12.75" hidden="false" customHeight="false" outlineLevel="0" collapsed="false">
      <c r="A471" s="10" t="n">
        <v>1</v>
      </c>
      <c r="B471" s="10" t="s">
        <v>18</v>
      </c>
      <c r="C471" s="10" t="n">
        <v>16025</v>
      </c>
      <c r="D471" s="10" t="n">
        <v>3</v>
      </c>
      <c r="E471" s="1" t="n">
        <v>1.362747</v>
      </c>
      <c r="F471" s="2" t="n">
        <v>41.73969</v>
      </c>
      <c r="G471" s="2" t="n">
        <v>0</v>
      </c>
      <c r="H471" s="2" t="n">
        <v>1</v>
      </c>
      <c r="I471" s="2" t="n">
        <v>4</v>
      </c>
      <c r="J471" s="1" t="n">
        <f aca="false">IF(AA471&gt;0,AA471,"")</f>
        <v>0.3526409</v>
      </c>
      <c r="K471" s="1" t="n">
        <f aca="false">IF(AB471&gt;0,AB471,"")</f>
        <v>0.8613058</v>
      </c>
      <c r="L471" s="1" t="n">
        <f aca="false">IF(AC471&gt;0,AC471,"")</f>
        <v>0.985413</v>
      </c>
      <c r="M471" s="1" t="n">
        <f aca="false">IF(Z471&gt;=0,Z471,0)</f>
        <v>1.669271</v>
      </c>
      <c r="N471" s="3" t="n">
        <v>4.649148</v>
      </c>
      <c r="O471" s="4" t="n">
        <f aca="false">IF(X471&gt;0,X471,"")</f>
        <v>3.239042</v>
      </c>
      <c r="P471" s="1" t="n">
        <v>1.784894</v>
      </c>
      <c r="Q471" s="4" t="n">
        <f aca="false">IF(Y471&gt;=0,Y471,0)</f>
        <v>0.1568394</v>
      </c>
      <c r="R471" s="1" t="n">
        <v>0.3526409</v>
      </c>
      <c r="S471" s="1" t="n">
        <v>0.8613058</v>
      </c>
      <c r="T471" s="1" t="n">
        <v>0.985413</v>
      </c>
      <c r="U471" s="1" t="n">
        <v>3.083077</v>
      </c>
      <c r="V471" s="2" t="n">
        <v>1.5</v>
      </c>
      <c r="W471" s="10"/>
      <c r="X471" s="4" t="n">
        <v>3.239042</v>
      </c>
      <c r="Y471" s="4" t="n">
        <v>0.1568394</v>
      </c>
      <c r="Z471" s="1" t="n">
        <v>1.669271</v>
      </c>
      <c r="AA471" s="1" t="n">
        <v>0.3526409</v>
      </c>
      <c r="AB471" s="1" t="n">
        <v>0.8613058</v>
      </c>
      <c r="AC471" s="1" t="n">
        <v>0.985413</v>
      </c>
    </row>
    <row r="472" customFormat="false" ht="12.75" hidden="false" customHeight="false" outlineLevel="0" collapsed="false">
      <c r="A472" s="10" t="n">
        <v>1</v>
      </c>
      <c r="B472" s="10" t="s">
        <v>18</v>
      </c>
      <c r="C472" s="10" t="n">
        <v>16026</v>
      </c>
      <c r="D472" s="10" t="n">
        <v>1</v>
      </c>
      <c r="E472" s="1" t="n">
        <v>1.816996</v>
      </c>
      <c r="F472" s="2" t="n">
        <v>44.79485</v>
      </c>
      <c r="G472" s="2" t="n">
        <v>7.425</v>
      </c>
      <c r="H472" s="2" t="n">
        <v>1</v>
      </c>
      <c r="I472" s="2" t="n">
        <v>4</v>
      </c>
      <c r="J472" s="1" t="n">
        <f aca="false">IF(AA472&gt;0,AA472,"")</f>
        <v>0.1604256</v>
      </c>
      <c r="K472" s="1" t="n">
        <f aca="false">IF(AB472&gt;0,AB472,"")</f>
        <v>0.5693565</v>
      </c>
      <c r="L472" s="1" t="n">
        <f aca="false">IF(AC472&gt;0,AC472,"")</f>
        <v>1.122213</v>
      </c>
      <c r="M472" s="1" t="n">
        <f aca="false">IF(Z472&gt;=0,Z472,0)</f>
        <v>2.531932</v>
      </c>
      <c r="N472" s="3" t="n">
        <v>4.601327</v>
      </c>
      <c r="O472" s="4" t="n">
        <f aca="false">IF(X472&gt;0,X472,"")</f>
        <v>0.9193286</v>
      </c>
      <c r="P472" s="1" t="n">
        <v>2.880148</v>
      </c>
      <c r="Q472" s="4" t="n">
        <f aca="false">IF(Y472&gt;=0,Y472,0)</f>
        <v>0.01757521</v>
      </c>
      <c r="R472" s="1" t="n">
        <v>0.1604256</v>
      </c>
      <c r="S472" s="1" t="n">
        <v>0.5693565</v>
      </c>
      <c r="T472" s="1" t="n">
        <v>1.122213</v>
      </c>
      <c r="U472" s="1" t="n">
        <v>2.998461</v>
      </c>
      <c r="V472" s="2" t="n">
        <v>1.5</v>
      </c>
      <c r="W472" s="10"/>
      <c r="X472" s="4" t="n">
        <v>0.9193286</v>
      </c>
      <c r="Y472" s="4" t="n">
        <v>0.01757521</v>
      </c>
      <c r="Z472" s="1" t="n">
        <v>2.531932</v>
      </c>
      <c r="AA472" s="1" t="n">
        <v>0.1604256</v>
      </c>
      <c r="AB472" s="1" t="n">
        <v>0.5693565</v>
      </c>
      <c r="AC472" s="1" t="n">
        <v>1.122213</v>
      </c>
    </row>
    <row r="473" customFormat="false" ht="12.75" hidden="false" customHeight="false" outlineLevel="0" collapsed="false">
      <c r="A473" s="10" t="n">
        <v>1</v>
      </c>
      <c r="B473" s="10" t="s">
        <v>18</v>
      </c>
      <c r="C473" s="10" t="n">
        <v>16026</v>
      </c>
      <c r="D473" s="10" t="n">
        <v>2</v>
      </c>
      <c r="E473" s="1" t="n">
        <v>1.816996</v>
      </c>
      <c r="F473" s="2" t="n">
        <v>44.4676</v>
      </c>
      <c r="G473" s="2" t="n">
        <v>0</v>
      </c>
      <c r="H473" s="2" t="n">
        <v>1</v>
      </c>
      <c r="I473" s="2" t="n">
        <v>4</v>
      </c>
      <c r="J473" s="1" t="n">
        <f aca="false">IF(AA473&gt;0,AA473,"")</f>
        <v>0.212406</v>
      </c>
      <c r="K473" s="1" t="n">
        <f aca="false">IF(AB473&gt;0,AB473,"")</f>
        <v>0.4449337</v>
      </c>
      <c r="L473" s="1" t="n">
        <f aca="false">IF(AC473&gt;0,AC473,"")</f>
        <v>1.086918</v>
      </c>
      <c r="M473" s="1" t="n">
        <f aca="false">IF(Z473&gt;=0,Z473,0)</f>
        <v>2.942199</v>
      </c>
      <c r="N473" s="3" t="n">
        <v>4.614253</v>
      </c>
      <c r="O473" s="4" t="n">
        <f aca="false">IF(X473&gt;0,X473,"")</f>
        <v>0.8356082</v>
      </c>
      <c r="P473" s="1" t="n">
        <v>3.255093</v>
      </c>
      <c r="Q473" s="4" t="n">
        <f aca="false">IF(Y473&gt;=0,Y473,0)</f>
        <v>0.01658818</v>
      </c>
      <c r="R473" s="1" t="n">
        <v>0.212406</v>
      </c>
      <c r="S473" s="1" t="n">
        <v>0.4449337</v>
      </c>
      <c r="T473" s="1" t="n">
        <v>1.086918</v>
      </c>
      <c r="U473" s="1" t="n">
        <v>3.390769</v>
      </c>
      <c r="V473" s="2" t="n">
        <v>1.5</v>
      </c>
      <c r="W473" s="10"/>
      <c r="X473" s="4" t="n">
        <v>0.8356082</v>
      </c>
      <c r="Y473" s="4" t="n">
        <v>0.01658818</v>
      </c>
      <c r="Z473" s="1" t="n">
        <v>2.942199</v>
      </c>
      <c r="AA473" s="1" t="n">
        <v>0.212406</v>
      </c>
      <c r="AB473" s="1" t="n">
        <v>0.4449337</v>
      </c>
      <c r="AC473" s="1" t="n">
        <v>1.086918</v>
      </c>
    </row>
    <row r="474" customFormat="false" ht="12.75" hidden="false" customHeight="false" outlineLevel="0" collapsed="false">
      <c r="A474" s="10" t="n">
        <v>1</v>
      </c>
      <c r="B474" s="10" t="s">
        <v>18</v>
      </c>
      <c r="C474" s="10" t="n">
        <v>16027</v>
      </c>
      <c r="D474" s="10" t="n">
        <v>1</v>
      </c>
      <c r="E474" s="1" t="n">
        <v>1.760131</v>
      </c>
      <c r="F474" s="2" t="n">
        <v>45.65137</v>
      </c>
      <c r="G474" s="2" t="n">
        <v>0.46</v>
      </c>
      <c r="H474" s="2" t="n">
        <v>1</v>
      </c>
      <c r="I474" s="2" t="n">
        <v>5</v>
      </c>
      <c r="J474" s="1" t="n">
        <f aca="false">IF(AA474&gt;0,AA474,"")</f>
        <v>0.0008014867</v>
      </c>
      <c r="K474" s="1" t="n">
        <f aca="false">IF(AB474&gt;0,AB474,"")</f>
        <v>1.062068</v>
      </c>
      <c r="L474" s="1" t="n">
        <f aca="false">IF(AC474&gt;0,AC474,"")</f>
        <v>1.154238</v>
      </c>
      <c r="M474" s="1" t="n">
        <f aca="false">IF(Z474&gt;=0,Z474,0)</f>
        <v>2.380789</v>
      </c>
      <c r="N474" s="3" t="n">
        <v>4.589718</v>
      </c>
      <c r="O474" s="4" t="n">
        <f aca="false">IF(X474&gt;0,X474,"")</f>
        <v>0.123734</v>
      </c>
      <c r="P474" s="1" t="n">
        <v>1.963394</v>
      </c>
      <c r="Q474" s="4" t="n">
        <f aca="false">IF(Y474&gt;=0,Y474,0)</f>
        <v>0.04609802</v>
      </c>
      <c r="R474" s="1" t="n">
        <v>0.0008014867</v>
      </c>
      <c r="S474" s="1" t="n">
        <v>1.062068</v>
      </c>
      <c r="T474" s="1" t="n">
        <v>1.154238</v>
      </c>
      <c r="U474" s="1" t="n">
        <v>2.538461</v>
      </c>
      <c r="V474" s="2" t="n">
        <v>2.583374</v>
      </c>
      <c r="W474" s="10"/>
      <c r="X474" s="4" t="n">
        <v>0.123734</v>
      </c>
      <c r="Y474" s="4" t="n">
        <v>0.04609802</v>
      </c>
      <c r="Z474" s="1" t="n">
        <v>2.380789</v>
      </c>
      <c r="AA474" s="1" t="n">
        <v>0.0008014867</v>
      </c>
      <c r="AB474" s="1" t="n">
        <v>1.062068</v>
      </c>
      <c r="AC474" s="1" t="n">
        <v>1.154238</v>
      </c>
    </row>
    <row r="475" customFormat="false" ht="12.75" hidden="false" customHeight="false" outlineLevel="0" collapsed="false">
      <c r="A475" s="10" t="n">
        <v>1</v>
      </c>
      <c r="B475" s="10" t="s">
        <v>18</v>
      </c>
      <c r="C475" s="10" t="n">
        <v>16027</v>
      </c>
      <c r="D475" s="10" t="n">
        <v>2</v>
      </c>
      <c r="E475" s="1" t="n">
        <v>1.760131</v>
      </c>
      <c r="F475" s="2" t="n">
        <v>42.13338</v>
      </c>
      <c r="G475" s="2" t="n">
        <v>2.74</v>
      </c>
      <c r="H475" s="2" t="n">
        <v>1</v>
      </c>
      <c r="I475" s="2" t="n">
        <v>5</v>
      </c>
      <c r="J475" s="1" t="n">
        <f aca="false">IF(AA475&gt;0,AA475,"")</f>
        <v>0.01618829</v>
      </c>
      <c r="K475" s="1" t="n">
        <f aca="false">IF(AB475&gt;0,AB475,"")</f>
        <v>0.7748995</v>
      </c>
      <c r="L475" s="1" t="n">
        <f aca="false">IF(AC475&gt;0,AC475,"")</f>
        <v>1.145316</v>
      </c>
      <c r="M475" s="1" t="n">
        <f aca="false">IF(Z475&gt;=0,Z475,0)</f>
        <v>3.485192</v>
      </c>
      <c r="N475" s="3" t="n">
        <v>4.679367</v>
      </c>
      <c r="O475" s="4" t="n">
        <f aca="false">IF(X475&gt;0,X475,"")</f>
        <v>0.4290832</v>
      </c>
      <c r="P475" s="1" t="n">
        <v>3.679936</v>
      </c>
      <c r="Q475" s="4" t="n">
        <f aca="false">IF(Y475&gt;=0,Y475,0)</f>
        <v>0.006749449</v>
      </c>
      <c r="R475" s="1" t="n">
        <v>0.01618829</v>
      </c>
      <c r="S475" s="1" t="n">
        <v>0.7748995</v>
      </c>
      <c r="T475" s="1" t="n">
        <v>1.145316</v>
      </c>
      <c r="U475" s="1" t="n">
        <v>3.838462</v>
      </c>
      <c r="V475" s="2" t="n">
        <v>2.583374</v>
      </c>
      <c r="W475" s="10"/>
      <c r="X475" s="4" t="n">
        <v>0.4290832</v>
      </c>
      <c r="Y475" s="4" t="n">
        <v>0.006749449</v>
      </c>
      <c r="Z475" s="1" t="n">
        <v>3.485192</v>
      </c>
      <c r="AA475" s="1" t="n">
        <v>0.01618829</v>
      </c>
      <c r="AB475" s="1" t="n">
        <v>0.7748995</v>
      </c>
      <c r="AC475" s="1" t="n">
        <v>1.145316</v>
      </c>
    </row>
    <row r="476" customFormat="false" ht="12.75" hidden="false" customHeight="false" outlineLevel="0" collapsed="false">
      <c r="A476" s="10" t="n">
        <v>1</v>
      </c>
      <c r="B476" s="10" t="s">
        <v>18</v>
      </c>
      <c r="C476" s="10" t="n">
        <v>16028</v>
      </c>
      <c r="D476" s="10" t="n">
        <v>1</v>
      </c>
      <c r="E476" s="1" t="n">
        <v>1.760131</v>
      </c>
      <c r="F476" s="2" t="n">
        <v>45.7154</v>
      </c>
      <c r="G476" s="2" t="n">
        <v>9.1</v>
      </c>
      <c r="H476" s="2" t="n">
        <v>1</v>
      </c>
      <c r="I476" s="2" t="n">
        <v>5</v>
      </c>
      <c r="J476" s="1" t="n">
        <f aca="false">IF(AA476&gt;0,AA476,"")</f>
        <v>0.02841989</v>
      </c>
      <c r="K476" s="1" t="n">
        <f aca="false">IF(AB476&gt;0,AB476,"")</f>
        <v>0.980199</v>
      </c>
      <c r="L476" s="1" t="n">
        <f aca="false">IF(AC476&gt;0,AC476,"")</f>
        <v>1.138174</v>
      </c>
      <c r="M476" s="1" t="n">
        <f aca="false">IF(Z476&gt;=0,Z476,0)</f>
        <v>2.613034</v>
      </c>
      <c r="N476" s="3" t="n">
        <v>4.596789</v>
      </c>
      <c r="O476" s="4" t="n">
        <f aca="false">IF(X476&gt;0,X476,"")</f>
        <v>0.5792347</v>
      </c>
      <c r="P476" s="1" t="n">
        <v>2.746629</v>
      </c>
      <c r="Q476" s="4" t="n">
        <f aca="false">IF(Y476&gt;=0,Y476,0)</f>
        <v>0.01574782</v>
      </c>
      <c r="R476" s="1" t="n">
        <v>0.02841989</v>
      </c>
      <c r="S476" s="1" t="n">
        <v>0.980199</v>
      </c>
      <c r="T476" s="1" t="n">
        <v>1.138174</v>
      </c>
      <c r="U476" s="1" t="n">
        <v>3.046154</v>
      </c>
      <c r="V476" s="2" t="n">
        <v>2.583374</v>
      </c>
      <c r="W476" s="10"/>
      <c r="X476" s="4" t="n">
        <v>0.5792347</v>
      </c>
      <c r="Y476" s="4" t="n">
        <v>0.01574782</v>
      </c>
      <c r="Z476" s="1" t="n">
        <v>2.613034</v>
      </c>
      <c r="AA476" s="1" t="n">
        <v>0.02841989</v>
      </c>
      <c r="AB476" s="1" t="n">
        <v>0.980199</v>
      </c>
      <c r="AC476" s="1" t="n">
        <v>1.138174</v>
      </c>
    </row>
    <row r="477" customFormat="false" ht="12.75" hidden="false" customHeight="false" outlineLevel="0" collapsed="false">
      <c r="A477" s="10" t="n">
        <v>1</v>
      </c>
      <c r="B477" s="10" t="s">
        <v>18</v>
      </c>
      <c r="C477" s="10" t="n">
        <v>16028</v>
      </c>
      <c r="D477" s="10" t="n">
        <v>2</v>
      </c>
      <c r="E477" s="1" t="n">
        <v>1.760131</v>
      </c>
      <c r="F477" s="2" t="n">
        <v>42.36867</v>
      </c>
      <c r="G477" s="2" t="n">
        <v>1.32</v>
      </c>
      <c r="H477" s="2" t="n">
        <v>1</v>
      </c>
      <c r="I477" s="2" t="n">
        <v>5</v>
      </c>
      <c r="J477" s="1" t="n">
        <f aca="false">IF(AA477&gt;0,AA477,"")</f>
        <v>0.06617912</v>
      </c>
      <c r="K477" s="1" t="n">
        <f aca="false">IF(AB477&gt;0,AB477,"")</f>
        <v>0.6883085</v>
      </c>
      <c r="L477" s="1" t="n">
        <f aca="false">IF(AC477&gt;0,AC477,"")</f>
        <v>1.115838</v>
      </c>
      <c r="M477" s="1" t="n">
        <f aca="false">IF(Z477&gt;=0,Z477,0)</f>
        <v>2.823024</v>
      </c>
      <c r="N477" s="3" t="n">
        <v>4.700143</v>
      </c>
      <c r="O477" s="4" t="n">
        <f aca="false">IF(X477&gt;0,X477,"")</f>
        <v>0.6027697</v>
      </c>
      <c r="P477" s="1" t="n">
        <v>2.80133</v>
      </c>
      <c r="Q477" s="4" t="n">
        <f aca="false">IF(Y477&gt;=0,Y477,0)</f>
        <v>0.03193026</v>
      </c>
      <c r="R477" s="1" t="n">
        <v>0.06617912</v>
      </c>
      <c r="S477" s="1" t="n">
        <v>0.6883085</v>
      </c>
      <c r="T477" s="1" t="n">
        <v>1.115838</v>
      </c>
      <c r="U477" s="1" t="n">
        <v>3.252307</v>
      </c>
      <c r="V477" s="2" t="n">
        <v>2.583374</v>
      </c>
      <c r="W477" s="10"/>
      <c r="X477" s="4" t="n">
        <v>0.6027697</v>
      </c>
      <c r="Y477" s="4" t="n">
        <v>0.03193026</v>
      </c>
      <c r="Z477" s="1" t="n">
        <v>2.823024</v>
      </c>
      <c r="AA477" s="1" t="n">
        <v>0.06617912</v>
      </c>
      <c r="AB477" s="1" t="n">
        <v>0.6883085</v>
      </c>
      <c r="AC477" s="1" t="n">
        <v>1.115838</v>
      </c>
    </row>
    <row r="478" customFormat="false" ht="12.75" hidden="false" customHeight="false" outlineLevel="0" collapsed="false">
      <c r="A478" s="10" t="n">
        <v>1</v>
      </c>
      <c r="B478" s="10" t="s">
        <v>18</v>
      </c>
      <c r="C478" s="10" t="n">
        <v>16029</v>
      </c>
      <c r="D478" s="10" t="n">
        <v>1</v>
      </c>
      <c r="E478" s="1" t="n">
        <v>1.816996</v>
      </c>
      <c r="F478" s="2" t="n">
        <v>45.32543</v>
      </c>
      <c r="G478" s="2" t="n">
        <v>0.55</v>
      </c>
      <c r="H478" s="2" t="n">
        <v>1</v>
      </c>
      <c r="I478" s="2" t="n">
        <v>4</v>
      </c>
      <c r="J478" s="1" t="n">
        <f aca="false">IF(AA478&gt;0,AA478,"")</f>
        <v>0.3970303</v>
      </c>
      <c r="K478" s="1" t="n">
        <f aca="false">IF(AB478&gt;0,AB478,"")</f>
        <v>0.4001444</v>
      </c>
      <c r="L478" s="1" t="n">
        <f aca="false">IF(AC478&gt;0,AC478,"")</f>
        <v>0.9510281</v>
      </c>
      <c r="M478" s="1" t="n">
        <f aca="false">IF(Z478&gt;=0,Z478,0)</f>
        <v>2.326193</v>
      </c>
      <c r="N478" s="3" t="n">
        <v>4.52303</v>
      </c>
      <c r="O478" s="4" t="n">
        <f aca="false">IF(X478&gt;0,X478,"")</f>
        <v>0.8459679</v>
      </c>
      <c r="P478" s="1" t="n">
        <v>2.376527</v>
      </c>
      <c r="Q478" s="4" t="n">
        <f aca="false">IF(Y478&gt;=0,Y478,0)</f>
        <v>0.04860925</v>
      </c>
      <c r="R478" s="1" t="n">
        <v>0.3970303</v>
      </c>
      <c r="S478" s="1" t="n">
        <v>0.4001444</v>
      </c>
      <c r="T478" s="1" t="n">
        <v>0.9510281</v>
      </c>
      <c r="U478" s="1" t="n">
        <v>2.813846</v>
      </c>
      <c r="V478" s="2" t="n">
        <v>1.583374</v>
      </c>
      <c r="W478" s="10"/>
      <c r="X478" s="4" t="n">
        <v>0.8459679</v>
      </c>
      <c r="Y478" s="4" t="n">
        <v>0.04860925</v>
      </c>
      <c r="Z478" s="1" t="n">
        <v>2.326193</v>
      </c>
      <c r="AA478" s="1" t="n">
        <v>0.3970303</v>
      </c>
      <c r="AB478" s="1" t="n">
        <v>0.4001444</v>
      </c>
      <c r="AC478" s="1" t="n">
        <v>0.9510281</v>
      </c>
    </row>
    <row r="479" customFormat="false" ht="12.75" hidden="false" customHeight="false" outlineLevel="0" collapsed="false">
      <c r="A479" s="10" t="n">
        <v>1</v>
      </c>
      <c r="B479" s="10" t="s">
        <v>18</v>
      </c>
      <c r="C479" s="10" t="n">
        <v>16029</v>
      </c>
      <c r="D479" s="10" t="n">
        <v>2</v>
      </c>
      <c r="E479" s="1" t="n">
        <v>1.760131</v>
      </c>
      <c r="F479" s="2" t="n">
        <v>42.40809</v>
      </c>
      <c r="G479" s="2" t="n">
        <v>2.74</v>
      </c>
      <c r="H479" s="2" t="n">
        <v>1</v>
      </c>
      <c r="I479" s="2" t="n">
        <v>5</v>
      </c>
      <c r="J479" s="1" t="n">
        <f aca="false">IF(AA479&gt;0,AA479,"")</f>
        <v>0.01549084</v>
      </c>
      <c r="K479" s="1" t="n">
        <f aca="false">IF(AB479&gt;0,AB479,"")</f>
        <v>1.197209</v>
      </c>
      <c r="L479" s="1" t="n">
        <f aca="false">IF(AC479&gt;0,AC479,"")</f>
        <v>1.145722</v>
      </c>
      <c r="M479" s="1" t="n">
        <f aca="false">IF(Z479&gt;=0,Z479,0)</f>
        <v>2.828481</v>
      </c>
      <c r="N479" s="3" t="n">
        <v>4.616758</v>
      </c>
      <c r="O479" s="4" t="n">
        <f aca="false">IF(X479&gt;0,X479,"")</f>
        <v>0.4475758</v>
      </c>
      <c r="P479" s="1" t="n">
        <v>2.564772</v>
      </c>
      <c r="Q479" s="4" t="n">
        <f aca="false">IF(Y479&gt;=0,Y479,0)</f>
        <v>0.04003939</v>
      </c>
      <c r="R479" s="1" t="n">
        <v>0.01549084</v>
      </c>
      <c r="S479" s="1" t="n">
        <v>1.197209</v>
      </c>
      <c r="T479" s="1" t="n">
        <v>1.145722</v>
      </c>
      <c r="U479" s="1" t="n">
        <v>3.193846</v>
      </c>
      <c r="V479" s="2" t="n">
        <v>2.583374</v>
      </c>
      <c r="W479" s="10"/>
      <c r="X479" s="4" t="n">
        <v>0.4475758</v>
      </c>
      <c r="Y479" s="4" t="n">
        <v>0.04003939</v>
      </c>
      <c r="Z479" s="1" t="n">
        <v>2.828481</v>
      </c>
      <c r="AA479" s="1" t="n">
        <v>0.01549084</v>
      </c>
      <c r="AB479" s="1" t="n">
        <v>1.197209</v>
      </c>
      <c r="AC479" s="1" t="n">
        <v>1.145722</v>
      </c>
    </row>
    <row r="480" customFormat="false" ht="12.75" hidden="false" customHeight="false" outlineLevel="0" collapsed="false">
      <c r="A480" s="10" t="n">
        <v>1</v>
      </c>
      <c r="B480" s="10" t="s">
        <v>18</v>
      </c>
      <c r="C480" s="10" t="n">
        <v>16030</v>
      </c>
      <c r="D480" s="10" t="n">
        <v>1</v>
      </c>
      <c r="E480" s="1" t="n">
        <v>1.816996</v>
      </c>
      <c r="F480" s="2" t="n">
        <v>46.62463</v>
      </c>
      <c r="G480" s="2" t="n">
        <v>0.55</v>
      </c>
      <c r="H480" s="2" t="n">
        <v>1</v>
      </c>
      <c r="I480" s="2" t="n">
        <v>4</v>
      </c>
      <c r="J480" s="1" t="n">
        <f aca="false">IF(AA480&gt;0,AA480,"")</f>
        <v>0.4761865</v>
      </c>
      <c r="K480" s="1" t="n">
        <f aca="false">IF(AB480&gt;0,AB480,"")</f>
        <v>0.4347292</v>
      </c>
      <c r="L480" s="1" t="n">
        <f aca="false">IF(AC480&gt;0,AC480,"")</f>
        <v>0.8864087</v>
      </c>
      <c r="M480" s="1" t="n">
        <f aca="false">IF(Z480&gt;=0,Z480,0)</f>
        <v>2.562907</v>
      </c>
      <c r="N480" s="3" t="n">
        <v>4.559645</v>
      </c>
      <c r="O480" s="4" t="n">
        <f aca="false">IF(X480&gt;0,X480,"")</f>
        <v>0.9380842</v>
      </c>
      <c r="P480" s="1" t="n">
        <v>2.494795</v>
      </c>
      <c r="Q480" s="4" t="n">
        <f aca="false">IF(Y480&gt;=0,Y480,0)</f>
        <v>0.06051529</v>
      </c>
      <c r="R480" s="1" t="n">
        <v>0.4761865</v>
      </c>
      <c r="S480" s="1" t="n">
        <v>0.4347292</v>
      </c>
      <c r="T480" s="1" t="n">
        <v>0.8864087</v>
      </c>
      <c r="U480" s="1" t="n">
        <v>3.110769</v>
      </c>
      <c r="V480" s="2" t="n">
        <v>1.666748</v>
      </c>
      <c r="W480" s="10"/>
      <c r="X480" s="4" t="n">
        <v>0.9380842</v>
      </c>
      <c r="Y480" s="4" t="n">
        <v>0.06051529</v>
      </c>
      <c r="Z480" s="1" t="n">
        <v>2.562907</v>
      </c>
      <c r="AA480" s="1" t="n">
        <v>0.4761865</v>
      </c>
      <c r="AB480" s="1" t="n">
        <v>0.4347292</v>
      </c>
      <c r="AC480" s="1" t="n">
        <v>0.8864087</v>
      </c>
    </row>
    <row r="481" customFormat="false" ht="12.75" hidden="false" customHeight="false" outlineLevel="0" collapsed="false">
      <c r="A481" s="10" t="n">
        <v>1</v>
      </c>
      <c r="B481" s="10" t="s">
        <v>18</v>
      </c>
      <c r="C481" s="10" t="n">
        <v>16030</v>
      </c>
      <c r="D481" s="10" t="n">
        <v>2</v>
      </c>
      <c r="E481" s="1" t="n">
        <v>1.760131</v>
      </c>
      <c r="F481" s="2" t="n">
        <v>43.07312</v>
      </c>
      <c r="G481" s="2" t="n">
        <v>2.74</v>
      </c>
      <c r="H481" s="2" t="n">
        <v>1</v>
      </c>
      <c r="I481" s="2" t="n">
        <v>5</v>
      </c>
      <c r="J481" s="1" t="n">
        <f aca="false">IF(AA481&gt;0,AA481,"")</f>
        <v>0.02437855</v>
      </c>
      <c r="K481" s="1" t="n">
        <f aca="false">IF(AB481&gt;0,AB481,"")</f>
        <v>0.8109632</v>
      </c>
      <c r="L481" s="1" t="n">
        <f aca="false">IF(AC481&gt;0,AC481,"")</f>
        <v>1.140539</v>
      </c>
      <c r="M481" s="1" t="n">
        <f aca="false">IF(Z481&gt;=0,Z481,0)</f>
        <v>2.590376</v>
      </c>
      <c r="N481" s="3" t="n">
        <v>4.621723</v>
      </c>
      <c r="O481" s="4" t="n">
        <f aca="false">IF(X481&gt;0,X481,"")</f>
        <v>0.3429108</v>
      </c>
      <c r="P481" s="1" t="n">
        <v>2.361565</v>
      </c>
      <c r="Q481" s="4" t="n">
        <f aca="false">IF(Y481&gt;=0,Y481,0)</f>
        <v>0.04154622</v>
      </c>
      <c r="R481" s="1" t="n">
        <v>0.02437855</v>
      </c>
      <c r="S481" s="1" t="n">
        <v>0.8109632</v>
      </c>
      <c r="T481" s="1" t="n">
        <v>1.140539</v>
      </c>
      <c r="U481" s="1" t="n">
        <v>2.893846</v>
      </c>
      <c r="V481" s="2" t="n">
        <v>2.666748</v>
      </c>
      <c r="W481" s="10"/>
      <c r="X481" s="4" t="n">
        <v>0.3429108</v>
      </c>
      <c r="Y481" s="4" t="n">
        <v>0.04154622</v>
      </c>
      <c r="Z481" s="1" t="n">
        <v>2.590376</v>
      </c>
      <c r="AA481" s="1" t="n">
        <v>0.02437855</v>
      </c>
      <c r="AB481" s="1" t="n">
        <v>0.8109632</v>
      </c>
      <c r="AC481" s="1" t="n">
        <v>1.140539</v>
      </c>
    </row>
    <row r="482" customFormat="false" ht="12.75" hidden="false" customHeight="false" outlineLevel="0" collapsed="false">
      <c r="A482" s="10" t="n">
        <v>1</v>
      </c>
      <c r="B482" s="10" t="s">
        <v>18</v>
      </c>
      <c r="C482" s="10" t="n">
        <v>16031</v>
      </c>
      <c r="D482" s="10" t="n">
        <v>1</v>
      </c>
      <c r="E482" s="1" t="n">
        <v>1.760131</v>
      </c>
      <c r="F482" s="2" t="n">
        <v>43.09035</v>
      </c>
      <c r="G482" s="2" t="n">
        <v>0.44</v>
      </c>
      <c r="H482" s="2" t="n">
        <v>1</v>
      </c>
      <c r="I482" s="2" t="n">
        <v>5</v>
      </c>
      <c r="J482" s="1" t="n">
        <f aca="false">IF(AA482&gt;0,AA482,"")</f>
        <v>0.3716444</v>
      </c>
      <c r="K482" s="1" t="n">
        <f aca="false">IF(AB482&gt;0,AB482,"")</f>
        <v>0.2823704</v>
      </c>
      <c r="L482" s="1" t="n">
        <f aca="false">IF(AC482&gt;0,AC482,"")</f>
        <v>0.9153154</v>
      </c>
      <c r="M482" s="1" t="n">
        <f aca="false">IF(Z482&gt;=0,Z482,0)</f>
        <v>2.166772</v>
      </c>
      <c r="N482" s="3" t="n">
        <v>4.659413</v>
      </c>
      <c r="O482" s="4" t="n">
        <f aca="false">IF(X482&gt;0,X482,"")</f>
        <v>0.5884126</v>
      </c>
      <c r="P482" s="1" t="n">
        <v>2.099991</v>
      </c>
      <c r="Q482" s="4" t="n">
        <f aca="false">IF(Y482&gt;=0,Y482,0)</f>
        <v>0.04874441</v>
      </c>
      <c r="R482" s="1" t="n">
        <v>0.3716444</v>
      </c>
      <c r="S482" s="1" t="n">
        <v>0.2823704</v>
      </c>
      <c r="T482" s="1" t="n">
        <v>0.9153154</v>
      </c>
      <c r="U482" s="1" t="n">
        <v>2.592308</v>
      </c>
      <c r="V482" s="2" t="n">
        <v>2.666748</v>
      </c>
      <c r="W482" s="10"/>
      <c r="X482" s="4" t="n">
        <v>0.5884126</v>
      </c>
      <c r="Y482" s="4" t="n">
        <v>0.04874441</v>
      </c>
      <c r="Z482" s="1" t="n">
        <v>2.166772</v>
      </c>
      <c r="AA482" s="1" t="n">
        <v>0.3716444</v>
      </c>
      <c r="AB482" s="1" t="n">
        <v>0.2823704</v>
      </c>
      <c r="AC482" s="1" t="n">
        <v>0.9153154</v>
      </c>
    </row>
    <row r="483" customFormat="false" ht="12.75" hidden="false" customHeight="false" outlineLevel="0" collapsed="false">
      <c r="A483" s="10" t="n">
        <v>1</v>
      </c>
      <c r="B483" s="10" t="s">
        <v>18</v>
      </c>
      <c r="C483" s="10" t="n">
        <v>16031</v>
      </c>
      <c r="D483" s="10" t="n">
        <v>2</v>
      </c>
      <c r="E483" s="1" t="n">
        <v>1.760131</v>
      </c>
      <c r="F483" s="2" t="n">
        <v>41.68811</v>
      </c>
      <c r="G483" s="2" t="n">
        <v>0.46</v>
      </c>
      <c r="H483" s="2" t="n">
        <v>1</v>
      </c>
      <c r="I483" s="2" t="n">
        <v>5</v>
      </c>
      <c r="J483" s="1" t="n">
        <f aca="false">IF(AA483&gt;0,AA483,"")</f>
        <v>0.002007837</v>
      </c>
      <c r="K483" s="1" t="n">
        <f aca="false">IF(AB483&gt;0,AB483,"")</f>
        <v>0.398588</v>
      </c>
      <c r="L483" s="1" t="n">
        <f aca="false">IF(AC483&gt;0,AC483,"")</f>
        <v>1.153538</v>
      </c>
      <c r="M483" s="1" t="n">
        <f aca="false">IF(Z483&gt;=0,Z483,0)</f>
        <v>2.710702</v>
      </c>
      <c r="N483" s="3" t="n">
        <v>4.682929</v>
      </c>
      <c r="O483" s="4" t="str">
        <f aca="false">IF(X483&gt;0,X483,"")</f>
        <v/>
      </c>
      <c r="P483" s="1" t="n">
        <v>2.634858</v>
      </c>
      <c r="Q483" s="4" t="n">
        <f aca="false">IF(Y483&gt;=0,Y483,0)</f>
        <v>0.01136226</v>
      </c>
      <c r="R483" s="1" t="n">
        <v>0.002007837</v>
      </c>
      <c r="S483" s="1" t="n">
        <v>0.398588</v>
      </c>
      <c r="T483" s="1" t="n">
        <v>1.153538</v>
      </c>
      <c r="U483" s="1" t="n">
        <v>2.783077</v>
      </c>
      <c r="V483" s="2" t="n">
        <v>2.666748</v>
      </c>
      <c r="W483" s="10"/>
      <c r="X483" s="4" t="n">
        <v>-0.04788009</v>
      </c>
      <c r="Y483" s="4" t="n">
        <v>0.01136226</v>
      </c>
      <c r="Z483" s="1" t="n">
        <v>2.710702</v>
      </c>
      <c r="AA483" s="1" t="n">
        <v>0.002007837</v>
      </c>
      <c r="AB483" s="1" t="n">
        <v>0.398588</v>
      </c>
      <c r="AC483" s="1" t="n">
        <v>1.153538</v>
      </c>
    </row>
    <row r="484" customFormat="false" ht="12.75" hidden="false" customHeight="false" outlineLevel="0" collapsed="false">
      <c r="A484" s="10" t="n">
        <v>1</v>
      </c>
      <c r="B484" s="10" t="s">
        <v>18</v>
      </c>
      <c r="C484" s="10" t="n">
        <v>16032</v>
      </c>
      <c r="D484" s="10" t="n">
        <v>1</v>
      </c>
      <c r="E484" s="1" t="n">
        <v>1.816996</v>
      </c>
      <c r="F484" s="2" t="n">
        <v>38.33025</v>
      </c>
      <c r="G484" s="2" t="n">
        <v>0.55</v>
      </c>
      <c r="H484" s="2" t="n">
        <v>1</v>
      </c>
      <c r="I484" s="2" t="n">
        <v>4</v>
      </c>
      <c r="J484" s="1" t="n">
        <f aca="false">IF(AA484&gt;0,AA484,"")</f>
        <v>0.2269048</v>
      </c>
      <c r="K484" s="1" t="n">
        <f aca="false">IF(AB484&gt;0,AB484,"")</f>
        <v>0.1316521</v>
      </c>
      <c r="L484" s="1" t="n">
        <f aca="false">IF(AC484&gt;0,AC484,"")</f>
        <v>1.076867</v>
      </c>
      <c r="M484" s="1" t="n">
        <f aca="false">IF(Z484&gt;=0,Z484,0)</f>
        <v>2.692633</v>
      </c>
      <c r="N484" s="3" t="n">
        <v>4.680242</v>
      </c>
      <c r="O484" s="4" t="n">
        <f aca="false">IF(X484&gt;0,X484,"")</f>
        <v>0.1642967</v>
      </c>
      <c r="P484" s="1" t="n">
        <v>2.689684</v>
      </c>
      <c r="Q484" s="4" t="n">
        <f aca="false">IF(Y484&gt;=0,Y484,0)</f>
        <v>0.01638188</v>
      </c>
      <c r="R484" s="1" t="n">
        <v>0.2269048</v>
      </c>
      <c r="S484" s="1" t="n">
        <v>0.1316521</v>
      </c>
      <c r="T484" s="1" t="n">
        <v>1.076867</v>
      </c>
      <c r="U484" s="1" t="n">
        <v>2.846154</v>
      </c>
      <c r="V484" s="2" t="n">
        <v>1.666748</v>
      </c>
      <c r="W484" s="10"/>
      <c r="X484" s="4" t="n">
        <v>0.1642967</v>
      </c>
      <c r="Y484" s="4" t="n">
        <v>0.01638188</v>
      </c>
      <c r="Z484" s="1" t="n">
        <v>2.692633</v>
      </c>
      <c r="AA484" s="1" t="n">
        <v>0.2269048</v>
      </c>
      <c r="AB484" s="1" t="n">
        <v>0.1316521</v>
      </c>
      <c r="AC484" s="1" t="n">
        <v>1.076867</v>
      </c>
    </row>
    <row r="485" customFormat="false" ht="12.75" hidden="false" customHeight="false" outlineLevel="0" collapsed="false">
      <c r="A485" s="10" t="n">
        <v>1</v>
      </c>
      <c r="B485" s="10" t="s">
        <v>18</v>
      </c>
      <c r="C485" s="10" t="n">
        <v>16032</v>
      </c>
      <c r="D485" s="10" t="n">
        <v>2</v>
      </c>
      <c r="E485" s="1" t="n">
        <v>1.760131</v>
      </c>
      <c r="F485" s="2" t="n">
        <v>36.96984</v>
      </c>
      <c r="G485" s="2" t="n">
        <v>0.88</v>
      </c>
      <c r="H485" s="2" t="n">
        <v>1</v>
      </c>
      <c r="I485" s="2" t="n">
        <v>5</v>
      </c>
      <c r="J485" s="1" t="n">
        <f aca="false">IF(AA485&gt;0,AA485,"")</f>
        <v>0.08644355</v>
      </c>
      <c r="K485" s="1" t="n">
        <f aca="false">IF(AB485&gt;0,AB485,"")</f>
        <v>0.4280758</v>
      </c>
      <c r="L485" s="1" t="n">
        <f aca="false">IF(AC485&gt;0,AC485,"")</f>
        <v>1.103665</v>
      </c>
      <c r="M485" s="1" t="n">
        <f aca="false">IF(Z485&gt;=0,Z485,0)</f>
        <v>2.389805</v>
      </c>
      <c r="N485" s="3" t="n">
        <v>4.771517</v>
      </c>
      <c r="O485" s="4" t="n">
        <f aca="false">IF(X485&gt;0,X485,"")</f>
        <v>0.3536113</v>
      </c>
      <c r="P485" s="1" t="n">
        <v>2.274432</v>
      </c>
      <c r="Q485" s="4" t="n">
        <f aca="false">IF(Y485&gt;=0,Y485,0)</f>
        <v>0.0359752</v>
      </c>
      <c r="R485" s="1" t="n">
        <v>0.08644355</v>
      </c>
      <c r="S485" s="1" t="n">
        <v>0.4280758</v>
      </c>
      <c r="T485" s="1" t="n">
        <v>1.103665</v>
      </c>
      <c r="U485" s="1" t="n">
        <v>2.670769</v>
      </c>
      <c r="V485" s="2" t="n">
        <v>2.666748</v>
      </c>
      <c r="W485" s="10"/>
      <c r="X485" s="4" t="n">
        <v>0.3536113</v>
      </c>
      <c r="Y485" s="4" t="n">
        <v>0.0359752</v>
      </c>
      <c r="Z485" s="1" t="n">
        <v>2.389805</v>
      </c>
      <c r="AA485" s="1" t="n">
        <v>0.08644355</v>
      </c>
      <c r="AB485" s="1" t="n">
        <v>0.4280758</v>
      </c>
      <c r="AC485" s="1" t="n">
        <v>1.103665</v>
      </c>
    </row>
    <row r="486" customFormat="false" ht="12.75" hidden="false" customHeight="false" outlineLevel="0" collapsed="false">
      <c r="A486" s="10" t="n">
        <v>1</v>
      </c>
      <c r="B486" s="10" t="s">
        <v>18</v>
      </c>
      <c r="C486" s="10" t="n">
        <v>16033</v>
      </c>
      <c r="D486" s="10" t="n">
        <v>1</v>
      </c>
      <c r="E486" s="1" t="n">
        <v>1.760131</v>
      </c>
      <c r="F486" s="2" t="n">
        <v>40.95475</v>
      </c>
      <c r="G486" s="2" t="n">
        <v>0</v>
      </c>
      <c r="H486" s="2" t="n">
        <v>1</v>
      </c>
      <c r="I486" s="2" t="n">
        <v>5</v>
      </c>
      <c r="J486" s="1" t="n">
        <f aca="false">IF(AA486&gt;0,AA486,"")</f>
        <v>0.001095053</v>
      </c>
      <c r="K486" s="1" t="n">
        <f aca="false">IF(AB486&gt;0,AB486,"")</f>
        <v>0.5016209</v>
      </c>
      <c r="L486" s="1" t="n">
        <f aca="false">IF(AC486&gt;0,AC486,"")</f>
        <v>1.154066</v>
      </c>
      <c r="M486" s="1" t="n">
        <f aca="false">IF(Z486&gt;=0,Z486,0)</f>
        <v>2.831192</v>
      </c>
      <c r="N486" s="3" t="n">
        <v>4.589581</v>
      </c>
      <c r="O486" s="4" t="n">
        <f aca="false">IF(X486&gt;0,X486,"")</f>
        <v>0.04702655</v>
      </c>
      <c r="P486" s="1" t="n">
        <v>2.753506</v>
      </c>
      <c r="Q486" s="4" t="n">
        <f aca="false">IF(Y486&gt;=0,Y486,0)</f>
        <v>0.01523498</v>
      </c>
      <c r="R486" s="1" t="n">
        <v>0.001095053</v>
      </c>
      <c r="S486" s="1" t="n">
        <v>0.5016209</v>
      </c>
      <c r="T486" s="1" t="n">
        <v>1.154066</v>
      </c>
      <c r="U486" s="1" t="n">
        <v>2.964616</v>
      </c>
      <c r="V486" s="2" t="n">
        <v>2.666748</v>
      </c>
      <c r="W486" s="10"/>
      <c r="X486" s="4" t="n">
        <v>0.04702655</v>
      </c>
      <c r="Y486" s="4" t="n">
        <v>0.01523498</v>
      </c>
      <c r="Z486" s="1" t="n">
        <v>2.831192</v>
      </c>
      <c r="AA486" s="1" t="n">
        <v>0.001095053</v>
      </c>
      <c r="AB486" s="1" t="n">
        <v>0.5016209</v>
      </c>
      <c r="AC486" s="1" t="n">
        <v>1.154066</v>
      </c>
    </row>
    <row r="487" customFormat="false" ht="12.75" hidden="false" customHeight="false" outlineLevel="0" collapsed="false">
      <c r="A487" s="10" t="n">
        <v>1</v>
      </c>
      <c r="B487" s="10" t="s">
        <v>18</v>
      </c>
      <c r="C487" s="10" t="n">
        <v>16033</v>
      </c>
      <c r="D487" s="10" t="n">
        <v>2</v>
      </c>
      <c r="E487" s="1" t="n">
        <v>1.760131</v>
      </c>
      <c r="F487" s="2" t="n">
        <v>39.84179</v>
      </c>
      <c r="G487" s="2" t="n">
        <v>2.74</v>
      </c>
      <c r="H487" s="2" t="n">
        <v>1</v>
      </c>
      <c r="I487" s="2" t="n">
        <v>5</v>
      </c>
      <c r="J487" s="1" t="n">
        <f aca="false">IF(AA487&gt;0,AA487,"")</f>
        <v>0.003795985</v>
      </c>
      <c r="K487" s="1" t="n">
        <f aca="false">IF(AB487&gt;0,AB487,"")</f>
        <v>0.4672654</v>
      </c>
      <c r="L487" s="1" t="n">
        <f aca="false">IF(AC487&gt;0,AC487,"")</f>
        <v>1.152506</v>
      </c>
      <c r="M487" s="1" t="n">
        <f aca="false">IF(Z487&gt;=0,Z487,0)</f>
        <v>3.240235</v>
      </c>
      <c r="N487" s="3" t="n">
        <v>4.630018</v>
      </c>
      <c r="O487" s="4" t="str">
        <f aca="false">IF(X487&gt;0,X487,"")</f>
        <v/>
      </c>
      <c r="P487" s="1" t="n">
        <v>3.160798</v>
      </c>
      <c r="Q487" s="4" t="n">
        <f aca="false">IF(Y487&gt;=0,Y487,0)</f>
        <v>0.00952644</v>
      </c>
      <c r="R487" s="1" t="n">
        <v>0.003795985</v>
      </c>
      <c r="S487" s="1" t="n">
        <v>0.4672654</v>
      </c>
      <c r="T487" s="1" t="n">
        <v>1.152506</v>
      </c>
      <c r="U487" s="1" t="n">
        <v>3.312308</v>
      </c>
      <c r="V487" s="2" t="n">
        <v>2.666748</v>
      </c>
      <c r="W487" s="10"/>
      <c r="X487" s="4" t="n">
        <v>-0.07984476</v>
      </c>
      <c r="Y487" s="4" t="n">
        <v>0.00952644</v>
      </c>
      <c r="Z487" s="1" t="n">
        <v>3.240235</v>
      </c>
      <c r="AA487" s="1" t="n">
        <v>0.003795985</v>
      </c>
      <c r="AB487" s="1" t="n">
        <v>0.4672654</v>
      </c>
      <c r="AC487" s="1" t="n">
        <v>1.152506</v>
      </c>
    </row>
    <row r="488" customFormat="false" ht="12.75" hidden="false" customHeight="false" outlineLevel="0" collapsed="false">
      <c r="A488" s="10" t="n">
        <v>1</v>
      </c>
      <c r="B488" s="10" t="s">
        <v>18</v>
      </c>
      <c r="C488" s="10" t="n">
        <v>16034</v>
      </c>
      <c r="D488" s="10" t="n">
        <v>1</v>
      </c>
      <c r="E488" s="1" t="n">
        <v>1.760131</v>
      </c>
      <c r="F488" s="2" t="n">
        <v>42.72445</v>
      </c>
      <c r="G488" s="2" t="n">
        <v>0.88</v>
      </c>
      <c r="H488" s="2" t="n">
        <v>1</v>
      </c>
      <c r="I488" s="2" t="n">
        <v>5</v>
      </c>
      <c r="J488" s="1" t="n">
        <f aca="false">IF(AA488&gt;0,AA488,"")</f>
        <v>0.07315511</v>
      </c>
      <c r="K488" s="1" t="n">
        <f aca="false">IF(AB488&gt;0,AB488,"")</f>
        <v>0.3692166</v>
      </c>
      <c r="L488" s="1" t="n">
        <f aca="false">IF(AC488&gt;0,AC488,"")</f>
        <v>1.11166</v>
      </c>
      <c r="M488" s="1" t="n">
        <f aca="false">IF(Z488&gt;=0,Z488,0)</f>
        <v>2.833739</v>
      </c>
      <c r="N488" s="3" t="n">
        <v>4.593629</v>
      </c>
      <c r="O488" s="4" t="n">
        <f aca="false">IF(X488&gt;0,X488,"")</f>
        <v>0.3364105</v>
      </c>
      <c r="P488" s="1" t="n">
        <v>2.839381</v>
      </c>
      <c r="Q488" s="4" t="n">
        <f aca="false">IF(Y488&gt;=0,Y488,0)</f>
        <v>0.02266456</v>
      </c>
      <c r="R488" s="1" t="n">
        <v>0.07315511</v>
      </c>
      <c r="S488" s="1" t="n">
        <v>0.3692166</v>
      </c>
      <c r="T488" s="1" t="n">
        <v>1.11166</v>
      </c>
      <c r="U488" s="1" t="n">
        <v>3.138462</v>
      </c>
      <c r="V488" s="2" t="n">
        <v>2.666748</v>
      </c>
      <c r="W488" s="10"/>
      <c r="X488" s="4" t="n">
        <v>0.3364105</v>
      </c>
      <c r="Y488" s="4" t="n">
        <v>0.02266456</v>
      </c>
      <c r="Z488" s="1" t="n">
        <v>2.833739</v>
      </c>
      <c r="AA488" s="1" t="n">
        <v>0.07315511</v>
      </c>
      <c r="AB488" s="1" t="n">
        <v>0.3692166</v>
      </c>
      <c r="AC488" s="1" t="n">
        <v>1.11166</v>
      </c>
    </row>
    <row r="489" customFormat="false" ht="12.75" hidden="false" customHeight="false" outlineLevel="0" collapsed="false">
      <c r="A489" s="10" t="n">
        <v>1</v>
      </c>
      <c r="B489" s="10" t="s">
        <v>18</v>
      </c>
      <c r="C489" s="10" t="n">
        <v>16034</v>
      </c>
      <c r="D489" s="10" t="n">
        <v>2</v>
      </c>
      <c r="E489" s="1" t="n">
        <v>1.760131</v>
      </c>
      <c r="F489" s="2" t="n">
        <v>41.24582</v>
      </c>
      <c r="G489" s="2" t="n">
        <v>0.44</v>
      </c>
      <c r="H489" s="2" t="n">
        <v>1</v>
      </c>
      <c r="I489" s="2" t="n">
        <v>5</v>
      </c>
      <c r="J489" s="1" t="n">
        <f aca="false">IF(AA489&gt;0,AA489,"")</f>
        <v>0.06446972</v>
      </c>
      <c r="K489" s="1" t="n">
        <f aca="false">IF(AB489&gt;0,AB489,"")</f>
        <v>0.4129469</v>
      </c>
      <c r="L489" s="1" t="n">
        <f aca="false">IF(AC489&gt;0,AC489,"")</f>
        <v>1.116857</v>
      </c>
      <c r="M489" s="1" t="n">
        <f aca="false">IF(Z489&gt;=0,Z489,0)</f>
        <v>2.971937</v>
      </c>
      <c r="N489" s="3" t="n">
        <v>4.652367</v>
      </c>
      <c r="O489" s="4" t="n">
        <f aca="false">IF(X489&gt;0,X489,"")</f>
        <v>0.3388429</v>
      </c>
      <c r="P489" s="1" t="n">
        <v>2.938595</v>
      </c>
      <c r="Q489" s="4" t="n">
        <f aca="false">IF(Y489&gt;=0,Y489,0)</f>
        <v>0.02446087</v>
      </c>
      <c r="R489" s="1" t="n">
        <v>0.06446972</v>
      </c>
      <c r="S489" s="1" t="n">
        <v>0.4129469</v>
      </c>
      <c r="T489" s="1" t="n">
        <v>1.116857</v>
      </c>
      <c r="U489" s="1" t="n">
        <v>3.275384</v>
      </c>
      <c r="V489" s="2" t="n">
        <v>2.666748</v>
      </c>
      <c r="W489" s="10"/>
      <c r="X489" s="4" t="n">
        <v>0.3388429</v>
      </c>
      <c r="Y489" s="4" t="n">
        <v>0.02446087</v>
      </c>
      <c r="Z489" s="1" t="n">
        <v>2.971937</v>
      </c>
      <c r="AA489" s="1" t="n">
        <v>0.06446972</v>
      </c>
      <c r="AB489" s="1" t="n">
        <v>0.4129469</v>
      </c>
      <c r="AC489" s="1" t="n">
        <v>1.116857</v>
      </c>
    </row>
    <row r="490" customFormat="false" ht="12.75" hidden="false" customHeight="false" outlineLevel="0" collapsed="false">
      <c r="A490" s="10" t="n">
        <v>1</v>
      </c>
      <c r="B490" s="10" t="s">
        <v>18</v>
      </c>
      <c r="C490" s="10" t="n">
        <v>16035</v>
      </c>
      <c r="D490" s="10" t="n">
        <v>1</v>
      </c>
      <c r="E490" s="1" t="n">
        <v>1.722222</v>
      </c>
      <c r="F490" s="2" t="n">
        <v>27.49011</v>
      </c>
      <c r="G490" s="2" t="n">
        <v>0.3666667</v>
      </c>
      <c r="H490" s="2" t="n">
        <v>1</v>
      </c>
      <c r="I490" s="2" t="n">
        <v>6</v>
      </c>
      <c r="J490" s="1" t="n">
        <f aca="false">IF(AA490&gt;0,AA490,"")</f>
        <v>0.1937358</v>
      </c>
      <c r="K490" s="1" t="n">
        <f aca="false">IF(AB490&gt;0,AB490,"")</f>
        <v>0.1103413</v>
      </c>
      <c r="L490" s="1" t="n">
        <f aca="false">IF(AC490&gt;0,AC490,"")</f>
        <v>1.003882</v>
      </c>
      <c r="M490" s="1" t="n">
        <f aca="false">IF(Z490&gt;=0,Z490,0)</f>
        <v>3.377963</v>
      </c>
      <c r="N490" s="3" t="n">
        <v>5.192067</v>
      </c>
      <c r="O490" s="4" t="str">
        <f aca="false">IF(X490&gt;0,X490,"")</f>
        <v/>
      </c>
      <c r="P490" s="1" t="n">
        <v>3.384056</v>
      </c>
      <c r="Q490" s="4" t="n">
        <f aca="false">IF(Y490&gt;=0,Y490,0)</f>
        <v>0.00346532</v>
      </c>
      <c r="R490" s="1" t="n">
        <v>0.1937358</v>
      </c>
      <c r="S490" s="1" t="n">
        <v>0.1103413</v>
      </c>
      <c r="T490" s="1" t="n">
        <v>1.003882</v>
      </c>
      <c r="U490" s="1" t="n">
        <v>3.46282</v>
      </c>
      <c r="V490" s="2" t="n">
        <v>6.458374</v>
      </c>
      <c r="W490" s="10"/>
      <c r="X490" s="4" t="n">
        <v>-0.2137204</v>
      </c>
      <c r="Y490" s="4" t="n">
        <v>0.00346532</v>
      </c>
      <c r="Z490" s="1" t="n">
        <v>3.377963</v>
      </c>
      <c r="AA490" s="1" t="n">
        <v>0.1937358</v>
      </c>
      <c r="AB490" s="1" t="n">
        <v>0.1103413</v>
      </c>
      <c r="AC490" s="1" t="n">
        <v>1.003882</v>
      </c>
    </row>
    <row r="491" customFormat="false" ht="12.75" hidden="false" customHeight="false" outlineLevel="0" collapsed="false">
      <c r="A491" s="10" t="n">
        <v>1</v>
      </c>
      <c r="B491" s="10" t="s">
        <v>18</v>
      </c>
      <c r="C491" s="10" t="n">
        <v>16035</v>
      </c>
      <c r="D491" s="10" t="n">
        <v>2</v>
      </c>
      <c r="E491" s="1" t="n">
        <v>1.760131</v>
      </c>
      <c r="F491" s="2" t="n">
        <v>26.80087</v>
      </c>
      <c r="G491" s="2" t="n">
        <v>0.44</v>
      </c>
      <c r="H491" s="2" t="n">
        <v>1</v>
      </c>
      <c r="I491" s="2" t="n">
        <v>5</v>
      </c>
      <c r="J491" s="1" t="n">
        <f aca="false">IF(AA491&gt;0,AA491,"")</f>
        <v>0.2667689</v>
      </c>
      <c r="K491" s="1" t="n">
        <f aca="false">IF(AB491&gt;0,AB491,"")</f>
        <v>0.2477845</v>
      </c>
      <c r="L491" s="1" t="n">
        <f aca="false">IF(AC491&gt;0,AC491,"")</f>
        <v>0.9887576</v>
      </c>
      <c r="M491" s="1" t="n">
        <f aca="false">IF(Z491&gt;=0,Z491,0)</f>
        <v>3.001568</v>
      </c>
      <c r="N491" s="3" t="n">
        <v>5.264325</v>
      </c>
      <c r="O491" s="4" t="n">
        <f aca="false">IF(X491&gt;0,X491,"")</f>
        <v>0.6642849</v>
      </c>
      <c r="P491" s="1" t="n">
        <v>2.966733</v>
      </c>
      <c r="Q491" s="4" t="n">
        <f aca="false">IF(Y491&gt;=0,Y491,0)</f>
        <v>0.02840171</v>
      </c>
      <c r="R491" s="1" t="n">
        <v>0.2667689</v>
      </c>
      <c r="S491" s="1" t="n">
        <v>0.2477845</v>
      </c>
      <c r="T491" s="1" t="n">
        <v>0.9887576</v>
      </c>
      <c r="U491" s="1" t="n">
        <v>3.350769</v>
      </c>
      <c r="V491" s="2" t="n">
        <v>2.666748</v>
      </c>
      <c r="W491" s="10"/>
      <c r="X491" s="4" t="n">
        <v>0.6642849</v>
      </c>
      <c r="Y491" s="4" t="n">
        <v>0.02840171</v>
      </c>
      <c r="Z491" s="1" t="n">
        <v>3.001568</v>
      </c>
      <c r="AA491" s="1" t="n">
        <v>0.2667689</v>
      </c>
      <c r="AB491" s="1" t="n">
        <v>0.2477845</v>
      </c>
      <c r="AC491" s="1" t="n">
        <v>0.9887576</v>
      </c>
    </row>
    <row r="492" customFormat="false" ht="12.75" hidden="false" customHeight="false" outlineLevel="0" collapsed="false">
      <c r="A492" s="10" t="n">
        <v>1</v>
      </c>
      <c r="B492" s="10" t="s">
        <v>18</v>
      </c>
      <c r="C492" s="10" t="n">
        <v>16036</v>
      </c>
      <c r="D492" s="10" t="n">
        <v>1</v>
      </c>
      <c r="E492" s="1" t="n">
        <v>1.760131</v>
      </c>
      <c r="F492" s="2" t="n">
        <v>30.47446</v>
      </c>
      <c r="G492" s="2" t="n">
        <v>0.44</v>
      </c>
      <c r="H492" s="2" t="n">
        <v>1</v>
      </c>
      <c r="I492" s="2" t="n">
        <v>5</v>
      </c>
      <c r="J492" s="1" t="n">
        <f aca="false">IF(AA492&gt;0,AA492,"")</f>
        <v>0.02639698</v>
      </c>
      <c r="K492" s="1" t="n">
        <f aca="false">IF(AB492&gt;0,AB492,"")</f>
        <v>0.6303684</v>
      </c>
      <c r="L492" s="1" t="n">
        <f aca="false">IF(AC492&gt;0,AC492,"")</f>
        <v>1.139358</v>
      </c>
      <c r="M492" s="1" t="n">
        <f aca="false">IF(Z492&gt;=0,Z492,0)</f>
        <v>3.113134</v>
      </c>
      <c r="N492" s="3" t="n">
        <v>5.07304</v>
      </c>
      <c r="O492" s="4" t="n">
        <f aca="false">IF(X492&gt;0,X492,"")</f>
        <v>0.4732134</v>
      </c>
      <c r="P492" s="1" t="n">
        <v>3.018506</v>
      </c>
      <c r="Q492" s="4" t="n">
        <f aca="false">IF(Y492&gt;=0,Y492,0)</f>
        <v>0.02675178</v>
      </c>
      <c r="R492" s="1" t="n">
        <v>0.02639698</v>
      </c>
      <c r="S492" s="1" t="n">
        <v>0.6303684</v>
      </c>
      <c r="T492" s="1" t="n">
        <v>1.139358</v>
      </c>
      <c r="U492" s="1" t="n">
        <v>3.415385</v>
      </c>
      <c r="V492" s="2" t="n">
        <v>2.666748</v>
      </c>
      <c r="W492" s="10"/>
      <c r="X492" s="4" t="n">
        <v>0.4732134</v>
      </c>
      <c r="Y492" s="4" t="n">
        <v>0.02675178</v>
      </c>
      <c r="Z492" s="1" t="n">
        <v>3.113134</v>
      </c>
      <c r="AA492" s="1" t="n">
        <v>0.02639698</v>
      </c>
      <c r="AB492" s="1" t="n">
        <v>0.6303684</v>
      </c>
      <c r="AC492" s="1" t="n">
        <v>1.139358</v>
      </c>
    </row>
    <row r="493" customFormat="false" ht="12.75" hidden="false" customHeight="false" outlineLevel="0" collapsed="false">
      <c r="A493" s="10" t="n">
        <v>1</v>
      </c>
      <c r="B493" s="10" t="s">
        <v>18</v>
      </c>
      <c r="C493" s="10" t="n">
        <v>16036</v>
      </c>
      <c r="D493" s="10" t="n">
        <v>2</v>
      </c>
      <c r="E493" s="1" t="n">
        <v>1.529619</v>
      </c>
      <c r="F493" s="2" t="n">
        <v>29.80284</v>
      </c>
      <c r="G493" s="2" t="n">
        <v>0.55</v>
      </c>
      <c r="H493" s="2" t="n">
        <v>1</v>
      </c>
      <c r="I493" s="2" t="n">
        <v>4</v>
      </c>
      <c r="J493" s="1" t="n">
        <f aca="false">IF(AA493&gt;0,AA493,"")</f>
        <v>7.114756E-006</v>
      </c>
      <c r="K493" s="1" t="n">
        <f aca="false">IF(AB493&gt;0,AB493,"")</f>
        <v>0.2325461</v>
      </c>
      <c r="L493" s="1" t="n">
        <f aca="false">IF(AC493&gt;0,AC493,"")</f>
        <v>1.224741</v>
      </c>
      <c r="M493" s="1" t="n">
        <f aca="false">IF(Z493&gt;=0,Z493,0)</f>
        <v>3.596837</v>
      </c>
      <c r="N493" s="3" t="n">
        <v>5.08948</v>
      </c>
      <c r="O493" s="4" t="n">
        <f aca="false">IF(X493&gt;0,X493,"")</f>
        <v>0.001852651</v>
      </c>
      <c r="P493" s="1" t="n">
        <v>3.67004</v>
      </c>
      <c r="Q493" s="4" t="n">
        <f aca="false">IF(Y493&gt;=0,Y493,0)</f>
        <v>0.003639696</v>
      </c>
      <c r="R493" s="1" t="n">
        <v>7.114756E-006</v>
      </c>
      <c r="S493" s="1" t="n">
        <v>0.2325461</v>
      </c>
      <c r="T493" s="1" t="n">
        <v>1.224741</v>
      </c>
      <c r="U493" s="1" t="n">
        <v>3.687692</v>
      </c>
      <c r="V493" s="2" t="n">
        <v>1.666748</v>
      </c>
      <c r="W493" s="10"/>
      <c r="X493" s="4" t="n">
        <v>0.001852651</v>
      </c>
      <c r="Y493" s="4" t="n">
        <v>0.003639696</v>
      </c>
      <c r="Z493" s="1" t="n">
        <v>3.596837</v>
      </c>
      <c r="AA493" s="1" t="n">
        <v>7.114756E-006</v>
      </c>
      <c r="AB493" s="1" t="n">
        <v>0.2325461</v>
      </c>
      <c r="AC493" s="1" t="n">
        <v>1.224741</v>
      </c>
    </row>
    <row r="494" customFormat="false" ht="12.75" hidden="false" customHeight="false" outlineLevel="0" collapsed="false">
      <c r="A494" s="10" t="n">
        <v>1</v>
      </c>
      <c r="B494" s="10" t="s">
        <v>18</v>
      </c>
      <c r="C494" s="10" t="n">
        <v>16037</v>
      </c>
      <c r="D494" s="10" t="n">
        <v>1</v>
      </c>
      <c r="E494" s="1" t="n">
        <v>1.760131</v>
      </c>
      <c r="F494" s="2" t="n">
        <v>29.89446</v>
      </c>
      <c r="G494" s="2" t="n">
        <v>2.74</v>
      </c>
      <c r="H494" s="2" t="n">
        <v>1</v>
      </c>
      <c r="I494" s="2" t="n">
        <v>5</v>
      </c>
      <c r="J494" s="1" t="n">
        <f aca="false">IF(AA494&gt;0,AA494,"")</f>
        <v>0.008008883</v>
      </c>
      <c r="K494" s="1" t="n">
        <f aca="false">IF(AB494&gt;0,AB494,"")</f>
        <v>0.5212598</v>
      </c>
      <c r="L494" s="1" t="n">
        <f aca="false">IF(AC494&gt;0,AC494,"")</f>
        <v>1.150065</v>
      </c>
      <c r="M494" s="1" t="n">
        <f aca="false">IF(Z494&gt;=0,Z494,0)</f>
        <v>3.045095</v>
      </c>
      <c r="N494" s="3" t="n">
        <v>5.068045</v>
      </c>
      <c r="O494" s="4" t="n">
        <f aca="false">IF(X494&gt;0,X494,"")</f>
        <v>0.1550546</v>
      </c>
      <c r="P494" s="1" t="n">
        <v>2.885278</v>
      </c>
      <c r="Q494" s="4" t="n">
        <f aca="false">IF(Y494&gt;=0,Y494,0)</f>
        <v>0.02430055</v>
      </c>
      <c r="R494" s="1" t="n">
        <v>0.008008883</v>
      </c>
      <c r="S494" s="1" t="n">
        <v>0.5212598</v>
      </c>
      <c r="T494" s="1" t="n">
        <v>1.150065</v>
      </c>
      <c r="U494" s="1" t="n">
        <v>3.224616</v>
      </c>
      <c r="V494" s="2" t="n">
        <v>2.666748</v>
      </c>
      <c r="W494" s="10"/>
      <c r="X494" s="4" t="n">
        <v>0.1550546</v>
      </c>
      <c r="Y494" s="4" t="n">
        <v>0.02430055</v>
      </c>
      <c r="Z494" s="1" t="n">
        <v>3.045095</v>
      </c>
      <c r="AA494" s="1" t="n">
        <v>0.008008883</v>
      </c>
      <c r="AB494" s="1" t="n">
        <v>0.5212598</v>
      </c>
      <c r="AC494" s="1" t="n">
        <v>1.150065</v>
      </c>
    </row>
    <row r="495" customFormat="false" ht="12.75" hidden="false" customHeight="false" outlineLevel="0" collapsed="false">
      <c r="A495" s="10" t="n">
        <v>1</v>
      </c>
      <c r="B495" s="10" t="s">
        <v>18</v>
      </c>
      <c r="C495" s="10" t="n">
        <v>16037</v>
      </c>
      <c r="D495" s="10" t="n">
        <v>2</v>
      </c>
      <c r="E495" s="1" t="n">
        <v>1.760131</v>
      </c>
      <c r="F495" s="2" t="n">
        <v>29.91395</v>
      </c>
      <c r="G495" s="2" t="n">
        <v>2.74</v>
      </c>
      <c r="H495" s="2" t="n">
        <v>1</v>
      </c>
      <c r="I495" s="2" t="n">
        <v>5</v>
      </c>
      <c r="J495" s="1" t="n">
        <f aca="false">IF(AA495&gt;0,AA495,"")</f>
        <v>0.4421953</v>
      </c>
      <c r="K495" s="1" t="n">
        <f aca="false">IF(AB495&gt;0,AB495,"")</f>
        <v>0.2619293</v>
      </c>
      <c r="L495" s="1" t="n">
        <f aca="false">IF(AC495&gt;0,AC495,"")</f>
        <v>0.8624071</v>
      </c>
      <c r="M495" s="1" t="n">
        <f aca="false">IF(Z495&gt;=0,Z495,0)</f>
        <v>3.022989</v>
      </c>
      <c r="N495" s="3" t="n">
        <v>5.045203</v>
      </c>
      <c r="O495" s="4" t="n">
        <f aca="false">IF(X495&gt;0,X495,"")</f>
        <v>0.7832139</v>
      </c>
      <c r="P495" s="1" t="n">
        <v>2.920166</v>
      </c>
      <c r="Q495" s="4" t="n">
        <f aca="false">IF(Y495&gt;=0,Y495,0)</f>
        <v>0.04059952</v>
      </c>
      <c r="R495" s="1" t="n">
        <v>0.4421953</v>
      </c>
      <c r="S495" s="1" t="n">
        <v>0.2619293</v>
      </c>
      <c r="T495" s="1" t="n">
        <v>0.8624071</v>
      </c>
      <c r="U495" s="1" t="n">
        <v>3.473846</v>
      </c>
      <c r="V495" s="2" t="n">
        <v>2.666748</v>
      </c>
      <c r="W495" s="10"/>
      <c r="X495" s="4" t="n">
        <v>0.7832139</v>
      </c>
      <c r="Y495" s="4" t="n">
        <v>0.04059952</v>
      </c>
      <c r="Z495" s="1" t="n">
        <v>3.022989</v>
      </c>
      <c r="AA495" s="1" t="n">
        <v>0.4421953</v>
      </c>
      <c r="AB495" s="1" t="n">
        <v>0.2619293</v>
      </c>
      <c r="AC495" s="1" t="n">
        <v>0.8624071</v>
      </c>
    </row>
    <row r="496" customFormat="false" ht="12.75" hidden="false" customHeight="false" outlineLevel="0" collapsed="false">
      <c r="A496" s="10" t="n">
        <v>1</v>
      </c>
      <c r="B496" s="10" t="s">
        <v>18</v>
      </c>
      <c r="C496" s="10" t="n">
        <v>16038</v>
      </c>
      <c r="D496" s="10" t="n">
        <v>1</v>
      </c>
      <c r="E496" s="1" t="n">
        <v>1.672776</v>
      </c>
      <c r="F496" s="2" t="n">
        <v>30.50714</v>
      </c>
      <c r="G496" s="2" t="n">
        <v>0.9</v>
      </c>
      <c r="H496" s="2" t="n">
        <v>1</v>
      </c>
      <c r="I496" s="2" t="n">
        <v>5</v>
      </c>
      <c r="J496" s="1" t="n">
        <f aca="false">IF(AA496&gt;0,AA496,"")</f>
        <v>0.3612925</v>
      </c>
      <c r="K496" s="1" t="n">
        <f aca="false">IF(AB496&gt;0,AB496,"")</f>
        <v>1.002777</v>
      </c>
      <c r="L496" s="1" t="n">
        <f aca="false">IF(AC496&gt;0,AC496,"")</f>
        <v>0.9228271</v>
      </c>
      <c r="M496" s="1" t="n">
        <f aca="false">IF(Z496&gt;=0,Z496,0)</f>
        <v>1.295119</v>
      </c>
      <c r="N496" s="3" t="n">
        <v>5.503219</v>
      </c>
      <c r="O496" s="4" t="n">
        <f aca="false">IF(X496&gt;0,X496,"")</f>
        <v>4.303706</v>
      </c>
      <c r="P496" s="1" t="n">
        <v>2.013473</v>
      </c>
      <c r="Q496" s="4" t="n">
        <f aca="false">IF(Y496&gt;=0,Y496,0)</f>
        <v>0.03423826</v>
      </c>
      <c r="R496" s="1" t="n">
        <v>0.3612925</v>
      </c>
      <c r="S496" s="1" t="n">
        <v>1.002777</v>
      </c>
      <c r="T496" s="1" t="n">
        <v>0.9228271</v>
      </c>
      <c r="U496" s="1" t="n">
        <v>2.483077</v>
      </c>
      <c r="V496" s="2" t="n">
        <v>3.5</v>
      </c>
      <c r="W496" s="10"/>
      <c r="X496" s="4" t="n">
        <v>4.303706</v>
      </c>
      <c r="Y496" s="4" t="n">
        <v>0.03423826</v>
      </c>
      <c r="Z496" s="1" t="n">
        <v>1.295119</v>
      </c>
      <c r="AA496" s="1" t="n">
        <v>0.3612925</v>
      </c>
      <c r="AB496" s="1" t="n">
        <v>1.002777</v>
      </c>
      <c r="AC496" s="1" t="n">
        <v>0.9228271</v>
      </c>
    </row>
    <row r="497" customFormat="false" ht="12.75" hidden="false" customHeight="false" outlineLevel="0" collapsed="false">
      <c r="A497" s="10" t="n">
        <v>1</v>
      </c>
      <c r="B497" s="10" t="s">
        <v>18</v>
      </c>
      <c r="C497" s="10" t="n">
        <v>16038</v>
      </c>
      <c r="D497" s="10" t="n">
        <v>2</v>
      </c>
      <c r="E497" s="1" t="n">
        <v>0.9830718</v>
      </c>
      <c r="F497" s="2" t="n">
        <v>30.74688</v>
      </c>
      <c r="G497" s="2" t="n">
        <v>2.74</v>
      </c>
      <c r="H497" s="2" t="n">
        <v>1</v>
      </c>
      <c r="I497" s="2" t="n">
        <v>5</v>
      </c>
      <c r="J497" s="1" t="n">
        <f aca="false">IF(AA497&gt;0,AA497,"")</f>
        <v>0.5302818</v>
      </c>
      <c r="K497" s="1" t="n">
        <f aca="false">IF(AB497&gt;0,AB497,"")</f>
        <v>0.558376</v>
      </c>
      <c r="L497" s="1" t="n">
        <f aca="false">IF(AC497&gt;0,AC497,"")</f>
        <v>0.7913852</v>
      </c>
      <c r="M497" s="1" t="n">
        <f aca="false">IF(Z497&gt;=0,Z497,0)</f>
        <v>2.149129</v>
      </c>
      <c r="N497" s="3" t="n">
        <v>5.436038</v>
      </c>
      <c r="O497" s="4" t="n">
        <f aca="false">IF(X497&gt;0,X497,"")</f>
        <v>2.521138</v>
      </c>
      <c r="P497" s="1" t="n">
        <v>1.96324</v>
      </c>
      <c r="Q497" s="4" t="n">
        <f aca="false">IF(Y497&gt;=0,Y497,0)</f>
        <v>0.1349357</v>
      </c>
      <c r="R497" s="1" t="n">
        <v>0.5302818</v>
      </c>
      <c r="S497" s="1" t="n">
        <v>0.558376</v>
      </c>
      <c r="T497" s="1" t="n">
        <v>0.7913852</v>
      </c>
      <c r="U497" s="1" t="n">
        <v>2.68</v>
      </c>
      <c r="V497" s="2" t="n">
        <v>3.5</v>
      </c>
      <c r="W497" s="10"/>
      <c r="X497" s="4" t="n">
        <v>2.521138</v>
      </c>
      <c r="Y497" s="4" t="n">
        <v>0.1349357</v>
      </c>
      <c r="Z497" s="1" t="n">
        <v>2.149129</v>
      </c>
      <c r="AA497" s="1" t="n">
        <v>0.5302818</v>
      </c>
      <c r="AB497" s="1" t="n">
        <v>0.558376</v>
      </c>
      <c r="AC497" s="1" t="n">
        <v>0.7913852</v>
      </c>
    </row>
    <row r="498" customFormat="false" ht="12.75" hidden="false" customHeight="false" outlineLevel="0" collapsed="false">
      <c r="A498" s="10" t="n">
        <v>1</v>
      </c>
      <c r="B498" s="10" t="s">
        <v>18</v>
      </c>
      <c r="C498" s="10" t="n">
        <v>16039</v>
      </c>
      <c r="D498" s="10" t="n">
        <v>1</v>
      </c>
      <c r="E498" s="1" t="n">
        <v>1.672776</v>
      </c>
      <c r="F498" s="2" t="n">
        <v>34.81158</v>
      </c>
      <c r="G498" s="2" t="n">
        <v>3.64</v>
      </c>
      <c r="H498" s="2" t="n">
        <v>1</v>
      </c>
      <c r="I498" s="2" t="n">
        <v>5</v>
      </c>
      <c r="J498" s="1" t="n">
        <f aca="false">IF(AA498&gt;0,AA498,"")</f>
        <v>0.2735949</v>
      </c>
      <c r="K498" s="1" t="n">
        <f aca="false">IF(AB498&gt;0,AB498,"")</f>
        <v>0.7539736</v>
      </c>
      <c r="L498" s="1" t="n">
        <f aca="false">IF(AC498&gt;0,AC498,"")</f>
        <v>0.9841446</v>
      </c>
      <c r="M498" s="1" t="n">
        <f aca="false">IF(Z498&gt;=0,Z498,0)</f>
        <v>1.678196</v>
      </c>
      <c r="N498" s="3" t="n">
        <v>5.121805</v>
      </c>
      <c r="O498" s="4" t="n">
        <f aca="false">IF(X498&gt;0,X498,"")</f>
        <v>2.508313</v>
      </c>
      <c r="P498" s="1" t="n">
        <v>1.753956</v>
      </c>
      <c r="Q498" s="4" t="n">
        <f aca="false">IF(Y498&gt;=0,Y498,0)</f>
        <v>0.09477695</v>
      </c>
      <c r="R498" s="1" t="n">
        <v>0.2735949</v>
      </c>
      <c r="S498" s="1" t="n">
        <v>0.7539736</v>
      </c>
      <c r="T498" s="1" t="n">
        <v>0.9841446</v>
      </c>
      <c r="U498" s="1" t="n">
        <v>2.616923</v>
      </c>
      <c r="V498" s="2" t="n">
        <v>3.5</v>
      </c>
      <c r="W498" s="10"/>
      <c r="X498" s="4" t="n">
        <v>2.508313</v>
      </c>
      <c r="Y498" s="4" t="n">
        <v>0.09477695</v>
      </c>
      <c r="Z498" s="1" t="n">
        <v>1.678196</v>
      </c>
      <c r="AA498" s="1" t="n">
        <v>0.2735949</v>
      </c>
      <c r="AB498" s="1" t="n">
        <v>0.7539736</v>
      </c>
      <c r="AC498" s="1" t="n">
        <v>0.9841446</v>
      </c>
    </row>
    <row r="499" customFormat="false" ht="12.75" hidden="false" customHeight="false" outlineLevel="0" collapsed="false">
      <c r="A499" s="10" t="n">
        <v>1</v>
      </c>
      <c r="B499" s="10" t="s">
        <v>18</v>
      </c>
      <c r="C499" s="10" t="n">
        <v>16039</v>
      </c>
      <c r="D499" s="10" t="n">
        <v>2</v>
      </c>
      <c r="E499" s="1" t="n">
        <v>1.766176</v>
      </c>
      <c r="F499" s="2" t="n">
        <v>33.46288</v>
      </c>
      <c r="G499" s="2" t="n">
        <v>4.566667</v>
      </c>
      <c r="H499" s="2" t="n">
        <v>1</v>
      </c>
      <c r="I499" s="2" t="n">
        <v>3</v>
      </c>
      <c r="J499" s="1" t="n">
        <f aca="false">IF(AA499&gt;0,AA499,"")</f>
        <v>0.786812</v>
      </c>
      <c r="K499" s="1" t="n">
        <f aca="false">IF(AB499&gt;0,AB499,"")</f>
        <v>0.06499125</v>
      </c>
      <c r="L499" s="1" t="n">
        <f aca="false">IF(AC499&gt;0,AC499,"")</f>
        <v>0.652982</v>
      </c>
      <c r="M499" s="1" t="n">
        <f aca="false">IF(Z499&gt;=0,Z499,0)</f>
        <v>1.699389</v>
      </c>
      <c r="N499" s="3" t="n">
        <v>5.0372</v>
      </c>
      <c r="O499" s="4" t="n">
        <f aca="false">IF(X499&gt;0,X499,"")</f>
        <v>0.4088941</v>
      </c>
      <c r="P499" s="1" t="n">
        <v>1.647719</v>
      </c>
      <c r="Q499" s="4" t="n">
        <f aca="false">IF(Y499&gt;=0,Y499,0)</f>
        <v>0.04088927</v>
      </c>
      <c r="R499" s="1" t="n">
        <v>0.786812</v>
      </c>
      <c r="S499" s="1" t="n">
        <v>0.06499125</v>
      </c>
      <c r="T499" s="1" t="n">
        <v>0.652982</v>
      </c>
      <c r="U499" s="1" t="n">
        <v>2.361538</v>
      </c>
      <c r="V499" s="2" t="n">
        <v>1.5</v>
      </c>
      <c r="W499" s="10"/>
      <c r="X499" s="4" t="n">
        <v>0.4088941</v>
      </c>
      <c r="Y499" s="4" t="n">
        <v>0.04088927</v>
      </c>
      <c r="Z499" s="1" t="n">
        <v>1.699389</v>
      </c>
      <c r="AA499" s="1" t="n">
        <v>0.786812</v>
      </c>
      <c r="AB499" s="1" t="n">
        <v>0.06499125</v>
      </c>
      <c r="AC499" s="1" t="n">
        <v>0.652982</v>
      </c>
    </row>
    <row r="500" customFormat="false" ht="12.75" hidden="false" customHeight="false" outlineLevel="0" collapsed="false">
      <c r="A500" s="10" t="n">
        <v>1</v>
      </c>
      <c r="B500" s="10" t="s">
        <v>18</v>
      </c>
      <c r="C500" s="10" t="n">
        <v>16040</v>
      </c>
      <c r="D500" s="10" t="n">
        <v>1</v>
      </c>
      <c r="E500" s="1" t="n">
        <v>1.672776</v>
      </c>
      <c r="F500" s="2" t="n">
        <v>35.74312</v>
      </c>
      <c r="G500" s="2" t="n">
        <v>0.46</v>
      </c>
      <c r="H500" s="2" t="n">
        <v>1</v>
      </c>
      <c r="I500" s="2" t="n">
        <v>5</v>
      </c>
      <c r="J500" s="1" t="n">
        <f aca="false">IF(AA500&gt;0,AA500,"")</f>
        <v>0.1163827</v>
      </c>
      <c r="K500" s="1" t="n">
        <f aca="false">IF(AB500&gt;0,AB500,"")</f>
        <v>0.1194262</v>
      </c>
      <c r="L500" s="1" t="n">
        <f aca="false">IF(AC500&gt;0,AC500,"")</f>
        <v>1.085458</v>
      </c>
      <c r="M500" s="1" t="n">
        <f aca="false">IF(Z500&gt;=0,Z500,0)</f>
        <v>2.611964</v>
      </c>
      <c r="N500" s="3" t="n">
        <v>5.10834</v>
      </c>
      <c r="O500" s="4" t="n">
        <f aca="false">IF(X500&gt;0,X500,"")</f>
        <v>0.2255914</v>
      </c>
      <c r="P500" s="1" t="n">
        <v>2.619561</v>
      </c>
      <c r="Q500" s="4" t="n">
        <f aca="false">IF(Y500&gt;=0,Y500,0)</f>
        <v>0.01591287</v>
      </c>
      <c r="R500" s="1" t="n">
        <v>0.1163827</v>
      </c>
      <c r="S500" s="1" t="n">
        <v>0.1194262</v>
      </c>
      <c r="T500" s="1" t="n">
        <v>1.085458</v>
      </c>
      <c r="U500" s="1" t="n">
        <v>2.784615</v>
      </c>
      <c r="V500" s="2" t="n">
        <v>3.5</v>
      </c>
      <c r="W500" s="10"/>
      <c r="X500" s="4" t="n">
        <v>0.2255914</v>
      </c>
      <c r="Y500" s="4" t="n">
        <v>0.01591287</v>
      </c>
      <c r="Z500" s="1" t="n">
        <v>2.611964</v>
      </c>
      <c r="AA500" s="1" t="n">
        <v>0.1163827</v>
      </c>
      <c r="AB500" s="1" t="n">
        <v>0.1194262</v>
      </c>
      <c r="AC500" s="1" t="n">
        <v>1.085458</v>
      </c>
    </row>
    <row r="501" customFormat="false" ht="12.75" hidden="false" customHeight="false" outlineLevel="0" collapsed="false">
      <c r="A501" s="10" t="n">
        <v>1</v>
      </c>
      <c r="B501" s="10" t="s">
        <v>18</v>
      </c>
      <c r="C501" s="10" t="n">
        <v>16040</v>
      </c>
      <c r="D501" s="10" t="n">
        <v>2</v>
      </c>
      <c r="E501" s="1" t="n">
        <v>0.9830718</v>
      </c>
      <c r="F501" s="2" t="n">
        <v>32.3535</v>
      </c>
      <c r="G501" s="2" t="n">
        <v>0.44</v>
      </c>
      <c r="H501" s="2" t="n">
        <v>1</v>
      </c>
      <c r="I501" s="2" t="n">
        <v>5</v>
      </c>
      <c r="J501" s="1" t="n">
        <f aca="false">IF(AA501&gt;0,AA501,"")</f>
        <v>0.6086032</v>
      </c>
      <c r="K501" s="1" t="n">
        <f aca="false">IF(AB501&gt;0,AB501,"")</f>
        <v>0.331861</v>
      </c>
      <c r="L501" s="1" t="n">
        <f aca="false">IF(AC501&gt;0,AC501,"")</f>
        <v>0.7224009</v>
      </c>
      <c r="M501" s="1" t="n">
        <f aca="false">IF(Z501&gt;=0,Z501,0)</f>
        <v>1.976126</v>
      </c>
      <c r="N501" s="3" t="n">
        <v>5.363846</v>
      </c>
      <c r="O501" s="4" t="n">
        <f aca="false">IF(X501&gt;0,X501,"")</f>
        <v>1.452997</v>
      </c>
      <c r="P501" s="1" t="n">
        <v>1.885726</v>
      </c>
      <c r="Q501" s="4" t="n">
        <f aca="false">IF(Y501&gt;=0,Y501,0)</f>
        <v>0.09734635</v>
      </c>
      <c r="R501" s="1" t="n">
        <v>0.6086032</v>
      </c>
      <c r="S501" s="1" t="n">
        <v>0.331861</v>
      </c>
      <c r="T501" s="1" t="n">
        <v>0.7224009</v>
      </c>
      <c r="U501" s="1" t="n">
        <v>2.341538</v>
      </c>
      <c r="V501" s="2" t="n">
        <v>3.5</v>
      </c>
      <c r="W501" s="10"/>
      <c r="X501" s="4" t="n">
        <v>1.452997</v>
      </c>
      <c r="Y501" s="4" t="n">
        <v>0.09734635</v>
      </c>
      <c r="Z501" s="1" t="n">
        <v>1.976126</v>
      </c>
      <c r="AA501" s="1" t="n">
        <v>0.6086032</v>
      </c>
      <c r="AB501" s="1" t="n">
        <v>0.331861</v>
      </c>
      <c r="AC501" s="1" t="n">
        <v>0.7224009</v>
      </c>
    </row>
    <row r="502" customFormat="false" ht="12.75" hidden="false" customHeight="false" outlineLevel="0" collapsed="false">
      <c r="A502" s="10" t="n">
        <v>1</v>
      </c>
      <c r="B502" s="10" t="s">
        <v>18</v>
      </c>
      <c r="C502" s="10" t="n">
        <v>16047</v>
      </c>
      <c r="D502" s="10" t="n">
        <v>1</v>
      </c>
      <c r="E502" s="1" t="n">
        <v>1.620583</v>
      </c>
      <c r="F502" s="2" t="n">
        <v>33.37962</v>
      </c>
      <c r="G502" s="2" t="n">
        <v>11.4</v>
      </c>
      <c r="H502" s="2" t="n">
        <v>1</v>
      </c>
      <c r="I502" s="2" t="n">
        <v>3</v>
      </c>
      <c r="J502" s="1" t="n">
        <f aca="false">IF(AA502&gt;0,AA502,"")</f>
        <v>0.0896805</v>
      </c>
      <c r="K502" s="1" t="n">
        <f aca="false">IF(AB502&gt;0,AB502,"")</f>
        <v>0.4126567</v>
      </c>
      <c r="L502" s="1" t="n">
        <f aca="false">IF(AC502&gt;0,AC502,"")</f>
        <v>1.349311</v>
      </c>
      <c r="M502" s="1" t="n">
        <f aca="false">IF(Z502&gt;=0,Z502,0)</f>
        <v>1.798784</v>
      </c>
      <c r="N502" s="3" t="n">
        <v>5.046078</v>
      </c>
      <c r="O502" s="4" t="n">
        <f aca="false">IF(X502&gt;0,X502,"")</f>
        <v>1.398564</v>
      </c>
      <c r="P502" s="1" t="n">
        <v>1.497391</v>
      </c>
      <c r="Q502" s="4" t="n">
        <f aca="false">IF(Y502&gt;=0,Y502,0)</f>
        <v>0.1290155</v>
      </c>
      <c r="R502" s="1" t="n">
        <v>0.0896805</v>
      </c>
      <c r="S502" s="1" t="n">
        <v>0.4126567</v>
      </c>
      <c r="T502" s="1" t="n">
        <v>1.349311</v>
      </c>
      <c r="U502" s="1" t="n">
        <v>2.588461</v>
      </c>
      <c r="V502" s="2" t="n">
        <v>2.75</v>
      </c>
      <c r="W502" s="10"/>
      <c r="X502" s="4" t="n">
        <v>1.398564</v>
      </c>
      <c r="Y502" s="4" t="n">
        <v>0.1290155</v>
      </c>
      <c r="Z502" s="1" t="n">
        <v>1.798784</v>
      </c>
      <c r="AA502" s="1" t="n">
        <v>0.0896805</v>
      </c>
      <c r="AB502" s="1" t="n">
        <v>0.4126567</v>
      </c>
      <c r="AC502" s="1" t="n">
        <v>1.349311</v>
      </c>
    </row>
    <row r="503" customFormat="false" ht="12.75" hidden="false" customHeight="false" outlineLevel="0" collapsed="false">
      <c r="A503" s="10" t="n">
        <v>1</v>
      </c>
      <c r="B503" s="10" t="s">
        <v>18</v>
      </c>
      <c r="C503" s="10" t="n">
        <v>16047</v>
      </c>
      <c r="D503" s="10" t="n">
        <v>2</v>
      </c>
      <c r="E503" s="1" t="n">
        <v>1.620583</v>
      </c>
      <c r="F503" s="2" t="n">
        <v>32.06003</v>
      </c>
      <c r="G503" s="2" t="n">
        <v>0.7333333</v>
      </c>
      <c r="H503" s="2" t="n">
        <v>1</v>
      </c>
      <c r="I503" s="2" t="n">
        <v>3</v>
      </c>
      <c r="J503" s="1" t="n">
        <f aca="false">IF(AA503&gt;0,AA503,"")</f>
        <v>0.05779641</v>
      </c>
      <c r="K503" s="1" t="n">
        <f aca="false">IF(AB503&gt;0,AB503,"")</f>
        <v>0.209551</v>
      </c>
      <c r="L503" s="1" t="n">
        <f aca="false">IF(AC503&gt;0,AC503,"")</f>
        <v>1.372737</v>
      </c>
      <c r="M503" s="1" t="n">
        <f aca="false">IF(Z503&gt;=0,Z503,0)</f>
        <v>2.417413</v>
      </c>
      <c r="N503" s="3" t="n">
        <v>5.101679</v>
      </c>
      <c r="O503" s="4" t="str">
        <f aca="false">IF(X503&gt;0,X503,"")</f>
        <v/>
      </c>
      <c r="P503" s="1" t="n">
        <v>2.245893</v>
      </c>
      <c r="Q503" s="4" t="n">
        <f aca="false">IF(Y503&gt;=0,Y503,0)</f>
        <v>0.01256571</v>
      </c>
      <c r="R503" s="1" t="n">
        <v>0.05779641</v>
      </c>
      <c r="S503" s="1" t="n">
        <v>0.209551</v>
      </c>
      <c r="T503" s="1" t="n">
        <v>1.372737</v>
      </c>
      <c r="U503" s="1" t="n">
        <v>2.409616</v>
      </c>
      <c r="V503" s="2" t="n">
        <v>2.75</v>
      </c>
      <c r="W503" s="10"/>
      <c r="X503" s="4" t="n">
        <v>-0.5324315</v>
      </c>
      <c r="Y503" s="4" t="n">
        <v>0.01256571</v>
      </c>
      <c r="Z503" s="1" t="n">
        <v>2.417413</v>
      </c>
      <c r="AA503" s="1" t="n">
        <v>0.05779641</v>
      </c>
      <c r="AB503" s="1" t="n">
        <v>0.209551</v>
      </c>
      <c r="AC503" s="1" t="n">
        <v>1.372737</v>
      </c>
    </row>
    <row r="504" customFormat="false" ht="12.75" hidden="false" customHeight="false" outlineLevel="0" collapsed="false">
      <c r="A504" s="10" t="n">
        <v>1</v>
      </c>
      <c r="B504" s="10" t="s">
        <v>18</v>
      </c>
      <c r="C504" s="10" t="n">
        <v>16048</v>
      </c>
      <c r="D504" s="10" t="n">
        <v>1</v>
      </c>
      <c r="E504" s="1" t="n">
        <v>1.215437</v>
      </c>
      <c r="F504" s="2" t="n">
        <v>41.21758</v>
      </c>
      <c r="G504" s="2" t="n">
        <v>11.4</v>
      </c>
      <c r="H504" s="2" t="n">
        <v>1</v>
      </c>
      <c r="I504" s="2" t="n">
        <v>3</v>
      </c>
      <c r="J504" s="1" t="n">
        <f aca="false">IF(AA504&gt;0,AA504,"")</f>
        <v>0.4054723</v>
      </c>
      <c r="K504" s="1" t="n">
        <f aca="false">IF(AB504&gt;0,AB504,"")</f>
        <v>0.09744266</v>
      </c>
      <c r="L504" s="1" t="n">
        <f aca="false">IF(AC504&gt;0,AC504,"")</f>
        <v>1.090423</v>
      </c>
      <c r="M504" s="1" t="n">
        <f aca="false">IF(Z504&gt;=0,Z504,0)</f>
        <v>1.637071</v>
      </c>
      <c r="N504" s="3" t="n">
        <v>4.738992</v>
      </c>
      <c r="O504" s="4" t="n">
        <f aca="false">IF(X504&gt;0,X504,"")</f>
        <v>0.7483541</v>
      </c>
      <c r="P504" s="1" t="n">
        <v>1.647356</v>
      </c>
      <c r="Q504" s="4" t="n">
        <f aca="false">IF(Y504&gt;=0,Y504,0)</f>
        <v>0.06064708</v>
      </c>
      <c r="R504" s="1" t="n">
        <v>0.4054723</v>
      </c>
      <c r="S504" s="1" t="n">
        <v>0.09744266</v>
      </c>
      <c r="T504" s="1" t="n">
        <v>1.090423</v>
      </c>
      <c r="U504" s="1" t="n">
        <v>2.794231</v>
      </c>
      <c r="V504" s="2" t="n">
        <v>2.75</v>
      </c>
      <c r="W504" s="10"/>
      <c r="X504" s="4" t="n">
        <v>0.7483541</v>
      </c>
      <c r="Y504" s="4" t="n">
        <v>0.06064708</v>
      </c>
      <c r="Z504" s="1" t="n">
        <v>1.637071</v>
      </c>
      <c r="AA504" s="1" t="n">
        <v>0.4054723</v>
      </c>
      <c r="AB504" s="1" t="n">
        <v>0.09744266</v>
      </c>
      <c r="AC504" s="1" t="n">
        <v>1.090423</v>
      </c>
    </row>
    <row r="505" customFormat="false" ht="12.75" hidden="false" customHeight="false" outlineLevel="0" collapsed="false">
      <c r="A505" s="10" t="n">
        <v>1</v>
      </c>
      <c r="B505" s="10" t="s">
        <v>18</v>
      </c>
      <c r="C505" s="10" t="n">
        <v>16048</v>
      </c>
      <c r="D505" s="10" t="n">
        <v>2</v>
      </c>
      <c r="E505" s="1" t="n">
        <v>0.687028</v>
      </c>
      <c r="F505" s="2" t="n">
        <v>40.56333</v>
      </c>
      <c r="G505" s="2" t="n">
        <v>0.55</v>
      </c>
      <c r="H505" s="2" t="n">
        <v>1</v>
      </c>
      <c r="I505" s="2" t="n">
        <v>4</v>
      </c>
      <c r="J505" s="1" t="n">
        <f aca="false">IF(AA505&gt;0,AA505,"")</f>
        <v>0.1701502</v>
      </c>
      <c r="K505" s="1" t="n">
        <f aca="false">IF(AB505&gt;0,AB505,"")</f>
        <v>0.2467773</v>
      </c>
      <c r="L505" s="1" t="n">
        <f aca="false">IF(AC505&gt;0,AC505,"")</f>
        <v>1.115695</v>
      </c>
      <c r="M505" s="1" t="n">
        <f aca="false">IF(Z505&gt;=0,Z505,0)</f>
        <v>2.629287</v>
      </c>
      <c r="N505" s="3" t="n">
        <v>4.841181</v>
      </c>
      <c r="O505" s="4" t="n">
        <f aca="false">IF(X505&gt;0,X505,"")</f>
        <v>0.6463985</v>
      </c>
      <c r="P505" s="1" t="n">
        <v>2.734823</v>
      </c>
      <c r="Q505" s="4" t="n">
        <f aca="false">IF(Y505&gt;=0,Y505,0)</f>
        <v>0.01805541</v>
      </c>
      <c r="R505" s="1" t="n">
        <v>0.1701502</v>
      </c>
      <c r="S505" s="1" t="n">
        <v>0.2467773</v>
      </c>
      <c r="T505" s="1" t="n">
        <v>1.115695</v>
      </c>
      <c r="U505" s="1" t="n">
        <v>2.846154</v>
      </c>
      <c r="V505" s="2" t="n">
        <v>3.75</v>
      </c>
      <c r="W505" s="10"/>
      <c r="X505" s="4" t="n">
        <v>0.6463985</v>
      </c>
      <c r="Y505" s="4" t="n">
        <v>0.01805541</v>
      </c>
      <c r="Z505" s="1" t="n">
        <v>2.629287</v>
      </c>
      <c r="AA505" s="1" t="n">
        <v>0.1701502</v>
      </c>
      <c r="AB505" s="1" t="n">
        <v>0.2467773</v>
      </c>
      <c r="AC505" s="1" t="n">
        <v>1.115695</v>
      </c>
    </row>
    <row r="506" customFormat="false" ht="12.75" hidden="false" customHeight="false" outlineLevel="0" collapsed="false">
      <c r="A506" s="10" t="n">
        <v>1</v>
      </c>
      <c r="B506" s="10" t="s">
        <v>18</v>
      </c>
      <c r="C506" s="10" t="n">
        <v>16048</v>
      </c>
      <c r="D506" s="10" t="n">
        <v>3</v>
      </c>
      <c r="E506" s="1" t="n">
        <v>1.502813</v>
      </c>
      <c r="F506" s="2" t="n">
        <v>45.66935</v>
      </c>
      <c r="G506" s="2" t="n">
        <v>0.55</v>
      </c>
      <c r="H506" s="2" t="n">
        <v>1</v>
      </c>
      <c r="I506" s="2" t="n">
        <v>4</v>
      </c>
      <c r="J506" s="1" t="n">
        <f aca="false">IF(AA506&gt;0,AA506,"")</f>
        <v>0.06852601</v>
      </c>
      <c r="K506" s="1" t="n">
        <f aca="false">IF(AB506&gt;0,AB506,"")</f>
        <v>0.5543441</v>
      </c>
      <c r="L506" s="1" t="n">
        <f aca="false">IF(AC506&gt;0,AC506,"")</f>
        <v>1.182037</v>
      </c>
      <c r="M506" s="1" t="n">
        <f aca="false">IF(Z506&gt;=0,Z506,0)</f>
        <v>1.8442</v>
      </c>
      <c r="N506" s="3" t="n">
        <v>4.652025</v>
      </c>
      <c r="O506" s="4" t="n">
        <f aca="false">IF(X506&gt;0,X506,"")</f>
        <v>1.404868</v>
      </c>
      <c r="P506" s="1" t="n">
        <v>1.303331</v>
      </c>
      <c r="Q506" s="4" t="n">
        <f aca="false">IF(Y506&gt;=0,Y506,0)</f>
        <v>0.1901338</v>
      </c>
      <c r="R506" s="1" t="n">
        <v>0.06852601</v>
      </c>
      <c r="S506" s="1" t="n">
        <v>0.5543441</v>
      </c>
      <c r="T506" s="1" t="n">
        <v>1.182037</v>
      </c>
      <c r="U506" s="1" t="n">
        <v>2.557692</v>
      </c>
      <c r="V506" s="2" t="n">
        <v>3.75</v>
      </c>
      <c r="W506" s="10"/>
      <c r="X506" s="4" t="n">
        <v>1.404868</v>
      </c>
      <c r="Y506" s="4" t="n">
        <v>0.1901338</v>
      </c>
      <c r="Z506" s="1" t="n">
        <v>1.8442</v>
      </c>
      <c r="AA506" s="1" t="n">
        <v>0.06852601</v>
      </c>
      <c r="AB506" s="1" t="n">
        <v>0.5543441</v>
      </c>
      <c r="AC506" s="1" t="n">
        <v>1.182037</v>
      </c>
    </row>
    <row r="507" customFormat="false" ht="12.75" hidden="false" customHeight="false" outlineLevel="0" collapsed="false">
      <c r="A507" s="10" t="n">
        <v>1</v>
      </c>
      <c r="B507" s="10" t="s">
        <v>18</v>
      </c>
      <c r="C507" s="10" t="n">
        <v>16051</v>
      </c>
      <c r="D507" s="10" t="n">
        <v>1</v>
      </c>
      <c r="E507" s="1" t="n">
        <v>1.101314</v>
      </c>
      <c r="F507" s="2" t="n">
        <v>45.7372</v>
      </c>
      <c r="G507" s="2" t="n">
        <v>0.88</v>
      </c>
      <c r="H507" s="2" t="n">
        <v>1</v>
      </c>
      <c r="I507" s="2" t="n">
        <v>5</v>
      </c>
      <c r="J507" s="1" t="n">
        <f aca="false">IF(AA507&gt;0,AA507,"")</f>
        <v>0.1532218</v>
      </c>
      <c r="K507" s="1" t="n">
        <f aca="false">IF(AB507&gt;0,AB507,"")</f>
        <v>1.556636</v>
      </c>
      <c r="L507" s="1" t="n">
        <f aca="false">IF(AC507&gt;0,AC507,"")</f>
        <v>1.062562</v>
      </c>
      <c r="M507" s="1" t="n">
        <f aca="false">IF(Z507&gt;=0,Z507,0)</f>
        <v>2.380582</v>
      </c>
      <c r="N507" s="3" t="n">
        <v>4.541118</v>
      </c>
      <c r="O507" s="4" t="n">
        <f aca="false">IF(X507&gt;0,X507,"")</f>
        <v>4.661657</v>
      </c>
      <c r="P507" s="1" t="n">
        <v>2.479467</v>
      </c>
      <c r="Q507" s="4" t="n">
        <f aca="false">IF(Y507&gt;=0,Y507,0)</f>
        <v>0.1872159</v>
      </c>
      <c r="R507" s="1" t="n">
        <v>0.1532218</v>
      </c>
      <c r="S507" s="1" t="n">
        <v>1.556636</v>
      </c>
      <c r="T507" s="1" t="n">
        <v>1.062562</v>
      </c>
      <c r="U507" s="1" t="n">
        <v>4.058461</v>
      </c>
      <c r="V507" s="2" t="n">
        <v>3.583374</v>
      </c>
      <c r="W507" s="10"/>
      <c r="X507" s="4" t="n">
        <v>4.661657</v>
      </c>
      <c r="Y507" s="4" t="n">
        <v>0.1872159</v>
      </c>
      <c r="Z507" s="1" t="n">
        <v>2.380582</v>
      </c>
      <c r="AA507" s="1" t="n">
        <v>0.1532218</v>
      </c>
      <c r="AB507" s="1" t="n">
        <v>1.556636</v>
      </c>
      <c r="AC507" s="1" t="n">
        <v>1.062562</v>
      </c>
    </row>
    <row r="508" customFormat="false" ht="12.75" hidden="false" customHeight="false" outlineLevel="0" collapsed="false">
      <c r="A508" s="10" t="n">
        <v>1</v>
      </c>
      <c r="B508" s="10" t="s">
        <v>18</v>
      </c>
      <c r="C508" s="10" t="n">
        <v>16051</v>
      </c>
      <c r="D508" s="10" t="n">
        <v>2</v>
      </c>
      <c r="E508" s="1" t="n">
        <v>0.441544</v>
      </c>
      <c r="F508" s="2" t="n">
        <v>39.32598</v>
      </c>
      <c r="G508" s="2" t="n">
        <v>0.7333333</v>
      </c>
      <c r="H508" s="2" t="n">
        <v>1</v>
      </c>
      <c r="I508" s="2" t="n">
        <v>3</v>
      </c>
      <c r="J508" s="1" t="n">
        <f aca="false">IF(AA508&gt;0,AA508,"")</f>
        <v>0.9842559</v>
      </c>
      <c r="K508" s="1" t="n">
        <f aca="false">IF(AB508&gt;0,AB508,"")</f>
        <v>0.01519953</v>
      </c>
      <c r="L508" s="1" t="n">
        <f aca="false">IF(AC508&gt;0,AC508,"")</f>
        <v>0.1774419</v>
      </c>
      <c r="M508" s="1" t="n">
        <f aca="false">IF(Z508&gt;=0,Z508,0)</f>
        <v>2.394215</v>
      </c>
      <c r="N508" s="3" t="n">
        <v>4.747189</v>
      </c>
      <c r="O508" s="4" t="n">
        <f aca="false">IF(X508&gt;0,X508,"")</f>
        <v>1.774415</v>
      </c>
      <c r="P508" s="1" t="n">
        <v>2.394445</v>
      </c>
      <c r="Q508" s="4" t="n">
        <f aca="false">IF(Y508&gt;=0,Y508,0)</f>
        <v>0.1194282</v>
      </c>
      <c r="R508" s="1" t="n">
        <v>0.9842559</v>
      </c>
      <c r="S508" s="1" t="n">
        <v>0.01519953</v>
      </c>
      <c r="T508" s="1" t="n">
        <v>0.1774419</v>
      </c>
      <c r="U508" s="1" t="n">
        <v>3.124615</v>
      </c>
      <c r="V508" s="2" t="n">
        <v>1.583374</v>
      </c>
      <c r="W508" s="10"/>
      <c r="X508" s="4" t="n">
        <v>1.774415</v>
      </c>
      <c r="Y508" s="4" t="n">
        <v>0.1194282</v>
      </c>
      <c r="Z508" s="1" t="n">
        <v>2.394215</v>
      </c>
      <c r="AA508" s="1" t="n">
        <v>0.9842559</v>
      </c>
      <c r="AB508" s="1" t="n">
        <v>0.01519953</v>
      </c>
      <c r="AC508" s="1" t="n">
        <v>0.1774419</v>
      </c>
    </row>
    <row r="509" customFormat="false" ht="12.75" hidden="false" customHeight="false" outlineLevel="0" collapsed="false">
      <c r="A509" s="10" t="n">
        <v>1</v>
      </c>
      <c r="B509" s="10" t="s">
        <v>18</v>
      </c>
      <c r="C509" s="10" t="n">
        <v>16051</v>
      </c>
      <c r="D509" s="10" t="n">
        <v>3</v>
      </c>
      <c r="E509" s="1" t="n">
        <v>0.5714613</v>
      </c>
      <c r="F509" s="2" t="n">
        <v>45.67142</v>
      </c>
      <c r="G509" s="2" t="n">
        <v>0.88</v>
      </c>
      <c r="H509" s="2" t="n">
        <v>1</v>
      </c>
      <c r="I509" s="2" t="n">
        <v>5</v>
      </c>
      <c r="J509" s="1" t="n">
        <f aca="false">IF(AA509&gt;0,AA509,"")</f>
        <v>0.822309</v>
      </c>
      <c r="K509" s="1" t="n">
        <f aca="false">IF(AB509&gt;0,AB509,"")</f>
        <v>0.2580059</v>
      </c>
      <c r="L509" s="1" t="n">
        <f aca="false">IF(AC509&gt;0,AC509,"")</f>
        <v>0.4867452</v>
      </c>
      <c r="M509" s="1" t="n">
        <f aca="false">IF(Z509&gt;=0,Z509,0)</f>
        <v>3.254584</v>
      </c>
      <c r="N509" s="3" t="n">
        <v>4.539154</v>
      </c>
      <c r="O509" s="4" t="n">
        <f aca="false">IF(X509&gt;0,X509,"")</f>
        <v>2.058297</v>
      </c>
      <c r="P509" s="1" t="n">
        <v>3.336284</v>
      </c>
      <c r="Q509" s="4" t="n">
        <f aca="false">IF(Y509&gt;=0,Y509,0)</f>
        <v>0.08926641</v>
      </c>
      <c r="R509" s="1" t="n">
        <v>0.822309</v>
      </c>
      <c r="S509" s="1" t="n">
        <v>0.2580059</v>
      </c>
      <c r="T509" s="1" t="n">
        <v>0.4867452</v>
      </c>
      <c r="U509" s="1" t="n">
        <v>3.855384</v>
      </c>
      <c r="V509" s="2" t="n">
        <v>3.583374</v>
      </c>
      <c r="W509" s="10"/>
      <c r="X509" s="4" t="n">
        <v>2.058297</v>
      </c>
      <c r="Y509" s="4" t="n">
        <v>0.08926641</v>
      </c>
      <c r="Z509" s="1" t="n">
        <v>3.254584</v>
      </c>
      <c r="AA509" s="1" t="n">
        <v>0.822309</v>
      </c>
      <c r="AB509" s="1" t="n">
        <v>0.2580059</v>
      </c>
      <c r="AC509" s="1" t="n">
        <v>0.4867452</v>
      </c>
    </row>
    <row r="510" customFormat="false" ht="12.75" hidden="false" customHeight="false" outlineLevel="0" collapsed="false">
      <c r="A510" s="10" t="n">
        <v>1</v>
      </c>
      <c r="B510" s="10" t="s">
        <v>18</v>
      </c>
      <c r="C510" s="10" t="n">
        <v>16052</v>
      </c>
      <c r="D510" s="10" t="n">
        <v>1</v>
      </c>
      <c r="E510" s="1" t="n">
        <v>1.101314</v>
      </c>
      <c r="F510" s="2" t="n">
        <v>35.46267</v>
      </c>
      <c r="G510" s="2" t="n">
        <v>3.62</v>
      </c>
      <c r="H510" s="2" t="n">
        <v>1</v>
      </c>
      <c r="I510" s="2" t="n">
        <v>5</v>
      </c>
      <c r="J510" s="1" t="n">
        <f aca="false">IF(AA510&gt;0,AA510,"")</f>
        <v>0.1594614</v>
      </c>
      <c r="K510" s="1" t="n">
        <f aca="false">IF(AB510&gt;0,AB510,"")</f>
        <v>1.20282</v>
      </c>
      <c r="L510" s="1" t="n">
        <f aca="false">IF(AC510&gt;0,AC510,"")</f>
        <v>1.05864</v>
      </c>
      <c r="M510" s="1" t="n">
        <f aca="false">IF(Z510&gt;=0,Z510,0)</f>
        <v>2.149078</v>
      </c>
      <c r="N510" s="3" t="n">
        <v>4.792005</v>
      </c>
      <c r="O510" s="4" t="n">
        <f aca="false">IF(X510&gt;0,X510,"")</f>
        <v>4.66225</v>
      </c>
      <c r="P510" s="1" t="n">
        <v>2.334941</v>
      </c>
      <c r="Q510" s="4" t="n">
        <f aca="false">IF(Y510&gt;=0,Y510,0)</f>
        <v>0.1545539</v>
      </c>
      <c r="R510" s="1" t="n">
        <v>0.1594614</v>
      </c>
      <c r="S510" s="1" t="n">
        <v>1.20282</v>
      </c>
      <c r="T510" s="1" t="n">
        <v>1.05864</v>
      </c>
      <c r="U510" s="1" t="n">
        <v>3.503077</v>
      </c>
      <c r="V510" s="2" t="n">
        <v>3.583374</v>
      </c>
      <c r="W510" s="10"/>
      <c r="X510" s="4" t="n">
        <v>4.66225</v>
      </c>
      <c r="Y510" s="4" t="n">
        <v>0.1545539</v>
      </c>
      <c r="Z510" s="1" t="n">
        <v>2.149078</v>
      </c>
      <c r="AA510" s="1" t="n">
        <v>0.1594614</v>
      </c>
      <c r="AB510" s="1" t="n">
        <v>1.20282</v>
      </c>
      <c r="AC510" s="1" t="n">
        <v>1.05864</v>
      </c>
    </row>
    <row r="511" customFormat="false" ht="12.75" hidden="false" customHeight="false" outlineLevel="0" collapsed="false">
      <c r="A511" s="10" t="n">
        <v>1</v>
      </c>
      <c r="B511" s="10" t="s">
        <v>18</v>
      </c>
      <c r="C511" s="10" t="n">
        <v>16052</v>
      </c>
      <c r="D511" s="10" t="n">
        <v>2</v>
      </c>
      <c r="E511" s="1" t="n">
        <v>0.4181939</v>
      </c>
      <c r="F511" s="2" t="n">
        <v>29.44079</v>
      </c>
      <c r="G511" s="2" t="n">
        <v>2.74</v>
      </c>
      <c r="H511" s="2" t="n">
        <v>1</v>
      </c>
      <c r="I511" s="2" t="n">
        <v>5</v>
      </c>
      <c r="J511" s="1" t="n">
        <f aca="false">IF(AA511&gt;0,AA511,"")</f>
        <v>0.2655605</v>
      </c>
      <c r="K511" s="1" t="n">
        <f aca="false">IF(AB511&gt;0,AB511,"")</f>
        <v>0.08087683</v>
      </c>
      <c r="L511" s="1" t="n">
        <f aca="false">IF(AC511&gt;0,AC511,"")</f>
        <v>0.9895951</v>
      </c>
      <c r="M511" s="1" t="n">
        <f aca="false">IF(Z511&gt;=0,Z511,0)</f>
        <v>2.517388</v>
      </c>
      <c r="N511" s="3" t="n">
        <v>5.138524</v>
      </c>
      <c r="O511" s="4" t="n">
        <f aca="false">IF(X511&gt;0,X511,"")</f>
        <v>1.202831</v>
      </c>
      <c r="P511" s="1" t="n">
        <v>2.682233</v>
      </c>
      <c r="Q511" s="4" t="n">
        <f aca="false">IF(Y511&gt;=0,Y511,0)</f>
        <v>0.01172378</v>
      </c>
      <c r="R511" s="1" t="n">
        <v>0.2655605</v>
      </c>
      <c r="S511" s="1" t="n">
        <v>0.08087683</v>
      </c>
      <c r="T511" s="1" t="n">
        <v>0.9895951</v>
      </c>
      <c r="U511" s="1" t="n">
        <v>2.713846</v>
      </c>
      <c r="V511" s="2" t="n">
        <v>3.583374</v>
      </c>
      <c r="W511" s="10"/>
      <c r="X511" s="4" t="n">
        <v>1.202831</v>
      </c>
      <c r="Y511" s="4" t="n">
        <v>0.01172378</v>
      </c>
      <c r="Z511" s="1" t="n">
        <v>2.517388</v>
      </c>
      <c r="AA511" s="1" t="n">
        <v>0.2655605</v>
      </c>
      <c r="AB511" s="1" t="n">
        <v>0.08087683</v>
      </c>
      <c r="AC511" s="1" t="n">
        <v>0.9895951</v>
      </c>
    </row>
    <row r="512" customFormat="false" ht="12.75" hidden="false" customHeight="false" outlineLevel="0" collapsed="false">
      <c r="A512" s="10" t="n">
        <v>1</v>
      </c>
      <c r="B512" s="10" t="s">
        <v>18</v>
      </c>
      <c r="C512" s="10" t="n">
        <v>16052</v>
      </c>
      <c r="D512" s="10" t="n">
        <v>3</v>
      </c>
      <c r="E512" s="1" t="n">
        <v>0.5714613</v>
      </c>
      <c r="F512" s="2" t="n">
        <v>36.72718</v>
      </c>
      <c r="G512" s="2" t="n">
        <v>8.219999</v>
      </c>
      <c r="H512" s="2" t="n">
        <v>1</v>
      </c>
      <c r="I512" s="2" t="n">
        <v>5</v>
      </c>
      <c r="J512" s="1" t="n">
        <f aca="false">IF(AA512&gt;0,AA512,"")</f>
        <v>0.4199784</v>
      </c>
      <c r="K512" s="1" t="n">
        <f aca="false">IF(AB512&gt;0,AB512,"")</f>
        <v>0.4014426</v>
      </c>
      <c r="L512" s="1" t="n">
        <f aca="false">IF(AC512&gt;0,AC512,"")</f>
        <v>0.879411</v>
      </c>
      <c r="M512" s="1" t="n">
        <f aca="false">IF(Z512&gt;=0,Z512,0)</f>
        <v>3.369504</v>
      </c>
      <c r="N512" s="3" t="n">
        <v>4.773203</v>
      </c>
      <c r="O512" s="4" t="n">
        <f aca="false">IF(X512&gt;0,X512,"")</f>
        <v>1.608603</v>
      </c>
      <c r="P512" s="1" t="n">
        <v>3.433821</v>
      </c>
      <c r="Q512" s="4" t="n">
        <f aca="false">IF(Y512&gt;=0,Y512,0)</f>
        <v>0.060993</v>
      </c>
      <c r="R512" s="1" t="n">
        <v>0.4199784</v>
      </c>
      <c r="S512" s="1" t="n">
        <v>0.4014426</v>
      </c>
      <c r="T512" s="1" t="n">
        <v>0.879411</v>
      </c>
      <c r="U512" s="1" t="n">
        <v>3.795385</v>
      </c>
      <c r="V512" s="2" t="n">
        <v>3.583374</v>
      </c>
      <c r="W512" s="10"/>
      <c r="X512" s="4" t="n">
        <v>1.608603</v>
      </c>
      <c r="Y512" s="4" t="n">
        <v>0.060993</v>
      </c>
      <c r="Z512" s="1" t="n">
        <v>3.369504</v>
      </c>
      <c r="AA512" s="1" t="n">
        <v>0.4199784</v>
      </c>
      <c r="AB512" s="1" t="n">
        <v>0.4014426</v>
      </c>
      <c r="AC512" s="1" t="n">
        <v>0.879411</v>
      </c>
    </row>
    <row r="513" customFormat="false" ht="12.75" hidden="false" customHeight="false" outlineLevel="0" collapsed="false">
      <c r="A513" s="10" t="n">
        <v>1</v>
      </c>
      <c r="B513" s="10" t="s">
        <v>18</v>
      </c>
      <c r="C513" s="10" t="n">
        <v>16053</v>
      </c>
      <c r="D513" s="10" t="n">
        <v>1</v>
      </c>
      <c r="E513" s="1" t="n">
        <v>1.101314</v>
      </c>
      <c r="F513" s="2" t="n">
        <v>37.75186</v>
      </c>
      <c r="G513" s="2" t="n">
        <v>1.34</v>
      </c>
      <c r="H513" s="2" t="n">
        <v>1</v>
      </c>
      <c r="I513" s="2" t="n">
        <v>5</v>
      </c>
      <c r="J513" s="1" t="n">
        <f aca="false">IF(AA513&gt;0,AA513,"")</f>
        <v>0.05673215</v>
      </c>
      <c r="K513" s="1" t="n">
        <f aca="false">IF(AB513&gt;0,AB513,"")</f>
        <v>0.7663311</v>
      </c>
      <c r="L513" s="1" t="n">
        <f aca="false">IF(AC513&gt;0,AC513,"")</f>
        <v>1.121468</v>
      </c>
      <c r="M513" s="1" t="n">
        <f aca="false">IF(Z513&gt;=0,Z513,0)</f>
        <v>2.63757</v>
      </c>
      <c r="N513" s="3" t="n">
        <v>4.835055</v>
      </c>
      <c r="O513" s="4" t="n">
        <f aca="false">IF(X513&gt;0,X513,"")</f>
        <v>1.650447</v>
      </c>
      <c r="P513" s="1" t="n">
        <v>2.484096</v>
      </c>
      <c r="Q513" s="4" t="n">
        <f aca="false">IF(Y513&gt;=0,Y513,0)</f>
        <v>0.0956973</v>
      </c>
      <c r="R513" s="1" t="n">
        <v>0.05673215</v>
      </c>
      <c r="S513" s="1" t="n">
        <v>0.7663311</v>
      </c>
      <c r="T513" s="1" t="n">
        <v>1.121468</v>
      </c>
      <c r="U513" s="1" t="n">
        <v>3.169231</v>
      </c>
      <c r="V513" s="2" t="n">
        <v>3.583374</v>
      </c>
      <c r="W513" s="10"/>
      <c r="X513" s="4" t="n">
        <v>1.650447</v>
      </c>
      <c r="Y513" s="4" t="n">
        <v>0.0956973</v>
      </c>
      <c r="Z513" s="1" t="n">
        <v>2.63757</v>
      </c>
      <c r="AA513" s="1" t="n">
        <v>0.05673215</v>
      </c>
      <c r="AB513" s="1" t="n">
        <v>0.7663311</v>
      </c>
      <c r="AC513" s="1" t="n">
        <v>1.121468</v>
      </c>
    </row>
    <row r="514" customFormat="false" ht="12.75" hidden="false" customHeight="false" outlineLevel="0" collapsed="false">
      <c r="A514" s="10" t="n">
        <v>1</v>
      </c>
      <c r="B514" s="10" t="s">
        <v>18</v>
      </c>
      <c r="C514" s="10" t="n">
        <v>16053</v>
      </c>
      <c r="D514" s="10" t="n">
        <v>2</v>
      </c>
      <c r="E514" s="1" t="n">
        <v>0.4181939</v>
      </c>
      <c r="F514" s="2" t="n">
        <v>32.20744</v>
      </c>
      <c r="G514" s="2" t="n">
        <v>8.18</v>
      </c>
      <c r="H514" s="2" t="n">
        <v>1</v>
      </c>
      <c r="I514" s="2" t="n">
        <v>5</v>
      </c>
      <c r="J514" s="1" t="n">
        <f aca="false">IF(AA514&gt;0,AA514,"")</f>
        <v>0.1095317</v>
      </c>
      <c r="K514" s="1" t="n">
        <f aca="false">IF(AB514&gt;0,AB514,"")</f>
        <v>0.4909632</v>
      </c>
      <c r="L514" s="1" t="n">
        <f aca="false">IF(AC514&gt;0,AC514,"")</f>
        <v>1.08963</v>
      </c>
      <c r="M514" s="1" t="n">
        <f aca="false">IF(Z514&gt;=0,Z514,0)</f>
        <v>2.124846</v>
      </c>
      <c r="N514" s="3" t="n">
        <v>5.093041</v>
      </c>
      <c r="O514" s="4" t="n">
        <f aca="false">IF(X514&gt;0,X514,"")</f>
        <v>4.379649</v>
      </c>
      <c r="P514" s="1" t="n">
        <v>1.970602</v>
      </c>
      <c r="Q514" s="4" t="n">
        <f aca="false">IF(Y514&gt;=0,Y514,0)</f>
        <v>0.271845</v>
      </c>
      <c r="R514" s="1" t="n">
        <v>0.1095317</v>
      </c>
      <c r="S514" s="1" t="n">
        <v>0.4909632</v>
      </c>
      <c r="T514" s="1" t="n">
        <v>1.08963</v>
      </c>
      <c r="U514" s="1" t="n">
        <v>2.6</v>
      </c>
      <c r="V514" s="2" t="n">
        <v>3.583374</v>
      </c>
      <c r="W514" s="10"/>
      <c r="X514" s="4" t="n">
        <v>4.379649</v>
      </c>
      <c r="Y514" s="4" t="n">
        <v>0.271845</v>
      </c>
      <c r="Z514" s="1" t="n">
        <v>2.124846</v>
      </c>
      <c r="AA514" s="1" t="n">
        <v>0.1095317</v>
      </c>
      <c r="AB514" s="1" t="n">
        <v>0.4909632</v>
      </c>
      <c r="AC514" s="1" t="n">
        <v>1.08963</v>
      </c>
    </row>
    <row r="515" customFormat="false" ht="12.75" hidden="false" customHeight="false" outlineLevel="0" collapsed="false">
      <c r="A515" s="10" t="n">
        <v>1</v>
      </c>
      <c r="B515" s="10" t="s">
        <v>18</v>
      </c>
      <c r="C515" s="10" t="n">
        <v>16053</v>
      </c>
      <c r="D515" s="10" t="n">
        <v>3</v>
      </c>
      <c r="E515" s="1" t="n">
        <v>0.441544</v>
      </c>
      <c r="F515" s="2" t="n">
        <v>39.84342</v>
      </c>
      <c r="G515" s="2" t="n">
        <v>15.96667</v>
      </c>
      <c r="H515" s="2" t="n">
        <v>1</v>
      </c>
      <c r="I515" s="2" t="n">
        <v>3</v>
      </c>
      <c r="J515" s="1" t="n">
        <f aca="false">IF(AA515&gt;0,AA515,"")</f>
        <v>0.009534836</v>
      </c>
      <c r="K515" s="1" t="n">
        <f aca="false">IF(AB515&gt;0,AB515,"")</f>
        <v>0.6853049</v>
      </c>
      <c r="L515" s="1" t="n">
        <f aca="false">IF(AC515&gt;0,AC515,"")</f>
        <v>1.407458</v>
      </c>
      <c r="M515" s="1" t="n">
        <f aca="false">IF(Z515&gt;=0,Z515,0)</f>
        <v>3.685195</v>
      </c>
      <c r="N515" s="3" t="n">
        <v>4.784236</v>
      </c>
      <c r="O515" s="4" t="str">
        <f aca="false">IF(X515&gt;0,X515,"")</f>
        <v/>
      </c>
      <c r="P515" s="1" t="n">
        <v>2.831111</v>
      </c>
      <c r="Q515" s="4" t="n">
        <f aca="false">IF(Y515&gt;=0,Y515,0)</f>
        <v>0.300014</v>
      </c>
      <c r="R515" s="1" t="n">
        <v>0.009534836</v>
      </c>
      <c r="S515" s="1" t="n">
        <v>0.6853049</v>
      </c>
      <c r="T515" s="1" t="n">
        <v>1.407458</v>
      </c>
      <c r="U515" s="1" t="n">
        <v>4.098462</v>
      </c>
      <c r="V515" s="2" t="n">
        <v>1.583374</v>
      </c>
      <c r="W515" s="10"/>
      <c r="X515" s="4" t="n">
        <v>-1.454028</v>
      </c>
      <c r="Y515" s="4" t="n">
        <v>0.300014</v>
      </c>
      <c r="Z515" s="1" t="n">
        <v>3.685195</v>
      </c>
      <c r="AA515" s="1" t="n">
        <v>0.009534836</v>
      </c>
      <c r="AB515" s="1" t="n">
        <v>0.6853049</v>
      </c>
      <c r="AC515" s="1" t="n">
        <v>1.407458</v>
      </c>
    </row>
    <row r="516" customFormat="false" ht="12.75" hidden="false" customHeight="false" outlineLevel="0" collapsed="false">
      <c r="A516" s="10" t="n">
        <v>1</v>
      </c>
      <c r="B516" s="10" t="s">
        <v>18</v>
      </c>
      <c r="C516" s="10" t="n">
        <v>16054</v>
      </c>
      <c r="D516" s="10" t="n">
        <v>1</v>
      </c>
      <c r="E516" s="1" t="n">
        <v>1.101314</v>
      </c>
      <c r="F516" s="2" t="n">
        <v>32.8312</v>
      </c>
      <c r="G516" s="2" t="n">
        <v>1.32</v>
      </c>
      <c r="H516" s="2" t="n">
        <v>1</v>
      </c>
      <c r="I516" s="2" t="n">
        <v>5</v>
      </c>
      <c r="J516" s="1" t="n">
        <f aca="false">IF(AA516&gt;0,AA516,"")</f>
        <v>0.06763055</v>
      </c>
      <c r="K516" s="1" t="n">
        <f aca="false">IF(AB516&gt;0,AB516,"")</f>
        <v>1.850334</v>
      </c>
      <c r="L516" s="1" t="n">
        <f aca="false">IF(AC516&gt;0,AC516,"")</f>
        <v>1.114971</v>
      </c>
      <c r="M516" s="1" t="n">
        <f aca="false">IF(Z516&gt;=0,Z516,0)</f>
        <v>2.261565</v>
      </c>
      <c r="N516" s="3" t="n">
        <v>5.033076</v>
      </c>
      <c r="O516" s="4" t="n">
        <f aca="false">IF(X516&gt;0,X516,"")</f>
        <v>5.282782</v>
      </c>
      <c r="P516" s="1" t="n">
        <v>1.869155</v>
      </c>
      <c r="Q516" s="4" t="n">
        <f aca="false">IF(Y516&gt;=0,Y516,0)</f>
        <v>0.2312791</v>
      </c>
      <c r="R516" s="1" t="n">
        <v>0.06763055</v>
      </c>
      <c r="S516" s="1" t="n">
        <v>1.850334</v>
      </c>
      <c r="T516" s="1" t="n">
        <v>1.114971</v>
      </c>
      <c r="U516" s="1" t="n">
        <v>3.526154</v>
      </c>
      <c r="V516" s="2" t="n">
        <v>3.583374</v>
      </c>
      <c r="W516" s="10"/>
      <c r="X516" s="4" t="n">
        <v>5.282782</v>
      </c>
      <c r="Y516" s="4" t="n">
        <v>0.2312791</v>
      </c>
      <c r="Z516" s="1" t="n">
        <v>2.261565</v>
      </c>
      <c r="AA516" s="1" t="n">
        <v>0.06763055</v>
      </c>
      <c r="AB516" s="1" t="n">
        <v>1.850334</v>
      </c>
      <c r="AC516" s="1" t="n">
        <v>1.114971</v>
      </c>
    </row>
    <row r="517" customFormat="false" ht="12.75" hidden="false" customHeight="false" outlineLevel="0" collapsed="false">
      <c r="A517" s="10" t="n">
        <v>1</v>
      </c>
      <c r="B517" s="10" t="s">
        <v>18</v>
      </c>
      <c r="C517" s="10" t="n">
        <v>16054</v>
      </c>
      <c r="D517" s="10" t="n">
        <v>2</v>
      </c>
      <c r="E517" s="1" t="n">
        <v>0.4181939</v>
      </c>
      <c r="F517" s="2" t="n">
        <v>30.16573</v>
      </c>
      <c r="G517" s="2" t="n">
        <v>7.72</v>
      </c>
      <c r="H517" s="2" t="n">
        <v>1</v>
      </c>
      <c r="I517" s="2" t="n">
        <v>5</v>
      </c>
      <c r="J517" s="1" t="n">
        <f aca="false">IF(AA517&gt;0,AA517,"")</f>
        <v>0.1782158</v>
      </c>
      <c r="K517" s="1" t="n">
        <f aca="false">IF(AB517&gt;0,AB517,"")</f>
        <v>0.3727646</v>
      </c>
      <c r="L517" s="1" t="n">
        <f aca="false">IF(AC517&gt;0,AC517,"")</f>
        <v>1.046762</v>
      </c>
      <c r="M517" s="1" t="n">
        <f aca="false">IF(Z517&gt;=0,Z517,0)</f>
        <v>1.977707</v>
      </c>
      <c r="N517" s="3" t="n">
        <v>5.13737</v>
      </c>
      <c r="O517" s="4" t="n">
        <f aca="false">IF(X517&gt;0,X517,"")</f>
        <v>4.997798</v>
      </c>
      <c r="P517" s="1" t="n">
        <v>2.192378</v>
      </c>
      <c r="Q517" s="4" t="n">
        <f aca="false">IF(Y517&gt;=0,Y517,0)</f>
        <v>0.1177945</v>
      </c>
      <c r="R517" s="1" t="n">
        <v>0.1782158</v>
      </c>
      <c r="S517" s="1" t="n">
        <v>0.3727646</v>
      </c>
      <c r="T517" s="1" t="n">
        <v>1.046762</v>
      </c>
      <c r="U517" s="1" t="n">
        <v>2.481539</v>
      </c>
      <c r="V517" s="2" t="n">
        <v>3.583374</v>
      </c>
      <c r="W517" s="10"/>
      <c r="X517" s="4" t="n">
        <v>4.997798</v>
      </c>
      <c r="Y517" s="4" t="n">
        <v>0.1177945</v>
      </c>
      <c r="Z517" s="1" t="n">
        <v>1.977707</v>
      </c>
      <c r="AA517" s="1" t="n">
        <v>0.1782158</v>
      </c>
      <c r="AB517" s="1" t="n">
        <v>0.3727646</v>
      </c>
      <c r="AC517" s="1" t="n">
        <v>1.046762</v>
      </c>
    </row>
    <row r="518" customFormat="false" ht="12.75" hidden="false" customHeight="false" outlineLevel="0" collapsed="false">
      <c r="A518" s="10" t="n">
        <v>1</v>
      </c>
      <c r="B518" s="10" t="s">
        <v>18</v>
      </c>
      <c r="C518" s="10" t="n">
        <v>16054</v>
      </c>
      <c r="D518" s="10" t="n">
        <v>3</v>
      </c>
      <c r="E518" s="1" t="n">
        <v>0.441544</v>
      </c>
      <c r="F518" s="2" t="n">
        <v>35.21392</v>
      </c>
      <c r="G518" s="2" t="n">
        <v>15.96667</v>
      </c>
      <c r="H518" s="2" t="n">
        <v>1</v>
      </c>
      <c r="I518" s="2" t="n">
        <v>3</v>
      </c>
      <c r="J518" s="1" t="n">
        <f aca="false">IF(AA518&gt;0,AA518,"")</f>
        <v>0.3266522</v>
      </c>
      <c r="K518" s="1" t="n">
        <f aca="false">IF(AB518&gt;0,AB518,"")</f>
        <v>0.6024272</v>
      </c>
      <c r="L518" s="1" t="n">
        <f aca="false">IF(AC518&gt;0,AC518,"")</f>
        <v>1.160474</v>
      </c>
      <c r="M518" s="1" t="n">
        <f aca="false">IF(Z518&gt;=0,Z518,0)</f>
        <v>3.787225</v>
      </c>
      <c r="N518" s="3" t="n">
        <v>5.01122</v>
      </c>
      <c r="O518" s="4" t="str">
        <f aca="false">IF(X518&gt;0,X518,"")</f>
        <v/>
      </c>
      <c r="P518" s="1" t="n">
        <v>4.669363</v>
      </c>
      <c r="Q518" s="4" t="n">
        <f aca="false">IF(Y518&gt;=0,Y518,0)</f>
        <v>0</v>
      </c>
      <c r="R518" s="1" t="n">
        <v>0.3266522</v>
      </c>
      <c r="S518" s="1" t="n">
        <v>0.6024272</v>
      </c>
      <c r="T518" s="1" t="n">
        <v>1.160474</v>
      </c>
      <c r="U518" s="1" t="n">
        <v>3.850769</v>
      </c>
      <c r="V518" s="2" t="n">
        <v>1.583374</v>
      </c>
      <c r="W518" s="10"/>
      <c r="X518" s="4" t="n">
        <v>-9.937704</v>
      </c>
      <c r="Y518" s="4" t="n">
        <v>-0.515013</v>
      </c>
      <c r="Z518" s="1" t="n">
        <v>3.787225</v>
      </c>
      <c r="AA518" s="1" t="n">
        <v>0.3266522</v>
      </c>
      <c r="AB518" s="1" t="n">
        <v>0.6024272</v>
      </c>
      <c r="AC518" s="1" t="n">
        <v>1.160474</v>
      </c>
    </row>
    <row r="519" customFormat="false" ht="12.75" hidden="false" customHeight="false" outlineLevel="0" collapsed="false">
      <c r="A519" s="10" t="n">
        <v>1</v>
      </c>
      <c r="B519" s="10" t="s">
        <v>18</v>
      </c>
      <c r="C519" s="10" t="n">
        <v>16055</v>
      </c>
      <c r="D519" s="10" t="n">
        <v>1</v>
      </c>
      <c r="E519" s="1" t="n">
        <v>1.101314</v>
      </c>
      <c r="F519" s="2" t="n">
        <v>29.99223</v>
      </c>
      <c r="G519" s="2" t="n">
        <v>2.22</v>
      </c>
      <c r="H519" s="2" t="n">
        <v>1</v>
      </c>
      <c r="I519" s="2" t="n">
        <v>5</v>
      </c>
      <c r="J519" s="1" t="n">
        <f aca="false">IF(AA519&gt;0,AA519,"")</f>
        <v>0.3548501</v>
      </c>
      <c r="K519" s="1" t="n">
        <f aca="false">IF(AB519&gt;0,AB519,"")</f>
        <v>1.289798</v>
      </c>
      <c r="L519" s="1" t="n">
        <f aca="false">IF(AC519&gt;0,AC519,"")</f>
        <v>0.9274697</v>
      </c>
      <c r="M519" s="1" t="n">
        <f aca="false">IF(Z519&gt;=0,Z519,0)</f>
        <v>1.217612</v>
      </c>
      <c r="N519" s="3" t="n">
        <v>5.158192</v>
      </c>
      <c r="O519" s="4" t="n">
        <f aca="false">IF(X519&gt;0,X519,"")</f>
        <v>11.984</v>
      </c>
      <c r="P519" s="1" t="n">
        <v>2.17171</v>
      </c>
      <c r="Q519" s="4" t="n">
        <f aca="false">IF(Y519&gt;=0,Y519,0)</f>
        <v>0.2000723</v>
      </c>
      <c r="R519" s="1" t="n">
        <v>0.3548501</v>
      </c>
      <c r="S519" s="1" t="n">
        <v>1.289798</v>
      </c>
      <c r="T519" s="1" t="n">
        <v>0.9274697</v>
      </c>
      <c r="U519" s="1" t="n">
        <v>3.684615</v>
      </c>
      <c r="V519" s="2" t="n">
        <v>3.583374</v>
      </c>
      <c r="W519" s="10"/>
      <c r="X519" s="4" t="n">
        <v>11.984</v>
      </c>
      <c r="Y519" s="4" t="n">
        <v>0.2000723</v>
      </c>
      <c r="Z519" s="1" t="n">
        <v>1.217612</v>
      </c>
      <c r="AA519" s="1" t="n">
        <v>0.3548501</v>
      </c>
      <c r="AB519" s="1" t="n">
        <v>1.289798</v>
      </c>
      <c r="AC519" s="1" t="n">
        <v>0.9274697</v>
      </c>
    </row>
    <row r="520" customFormat="false" ht="12.75" hidden="false" customHeight="false" outlineLevel="0" collapsed="false">
      <c r="A520" s="10" t="n">
        <v>1</v>
      </c>
      <c r="B520" s="10" t="s">
        <v>18</v>
      </c>
      <c r="C520" s="10" t="n">
        <v>16055</v>
      </c>
      <c r="D520" s="10" t="n">
        <v>2</v>
      </c>
      <c r="E520" s="1" t="n">
        <v>0.4181939</v>
      </c>
      <c r="F520" s="2" t="n">
        <v>26.7782</v>
      </c>
      <c r="G520" s="2" t="n">
        <v>7.28</v>
      </c>
      <c r="H520" s="2" t="n">
        <v>1</v>
      </c>
      <c r="I520" s="2" t="n">
        <v>5</v>
      </c>
      <c r="J520" s="1" t="n">
        <f aca="false">IF(AA520&gt;0,AA520,"")</f>
        <v>0.1936647</v>
      </c>
      <c r="K520" s="1" t="n">
        <f aca="false">IF(AB520&gt;0,AB520,"")</f>
        <v>0.5496417</v>
      </c>
      <c r="L520" s="1" t="n">
        <f aca="false">IF(AC520&gt;0,AC520,"")</f>
        <v>1.036878</v>
      </c>
      <c r="M520" s="1" t="n">
        <f aca="false">IF(Z520&gt;=0,Z520,0)</f>
        <v>2.13468</v>
      </c>
      <c r="N520" s="3" t="n">
        <v>5.276791</v>
      </c>
      <c r="O520" s="4" t="n">
        <f aca="false">IF(X520&gt;0,X520,"")</f>
        <v>10.46383</v>
      </c>
      <c r="P520" s="1" t="n">
        <v>2.382526</v>
      </c>
      <c r="Q520" s="4" t="n">
        <f aca="false">IF(Y520&gt;=0,Y520,0)</f>
        <v>0.2252019</v>
      </c>
      <c r="R520" s="1" t="n">
        <v>0.1936647</v>
      </c>
      <c r="S520" s="1" t="n">
        <v>0.5496417</v>
      </c>
      <c r="T520" s="1" t="n">
        <v>1.036878</v>
      </c>
      <c r="U520" s="1" t="n">
        <v>3.006154</v>
      </c>
      <c r="V520" s="2" t="n">
        <v>3.583374</v>
      </c>
      <c r="W520" s="10"/>
      <c r="X520" s="4" t="n">
        <v>10.46383</v>
      </c>
      <c r="Y520" s="4" t="n">
        <v>0.2252019</v>
      </c>
      <c r="Z520" s="1" t="n">
        <v>2.13468</v>
      </c>
      <c r="AA520" s="1" t="n">
        <v>0.1936647</v>
      </c>
      <c r="AB520" s="1" t="n">
        <v>0.5496417</v>
      </c>
      <c r="AC520" s="1" t="n">
        <v>1.036878</v>
      </c>
    </row>
    <row r="521" customFormat="false" ht="12.75" hidden="false" customHeight="false" outlineLevel="0" collapsed="false">
      <c r="A521" s="10" t="n">
        <v>1</v>
      </c>
      <c r="B521" s="10" t="s">
        <v>18</v>
      </c>
      <c r="C521" s="10" t="n">
        <v>16055</v>
      </c>
      <c r="D521" s="10" t="n">
        <v>3</v>
      </c>
      <c r="E521" s="1" t="n">
        <v>0.5714613</v>
      </c>
      <c r="F521" s="2" t="n">
        <v>33.4513</v>
      </c>
      <c r="G521" s="2" t="n">
        <v>9.58</v>
      </c>
      <c r="H521" s="2" t="n">
        <v>1</v>
      </c>
      <c r="I521" s="2" t="n">
        <v>5</v>
      </c>
      <c r="J521" s="1" t="n">
        <f aca="false">IF(AA521&gt;0,AA521,"")</f>
        <v>0.0474632</v>
      </c>
      <c r="K521" s="1" t="n">
        <f aca="false">IF(AB521&gt;0,AB521,"")</f>
        <v>1.16354</v>
      </c>
      <c r="L521" s="1" t="n">
        <f aca="false">IF(AC521&gt;0,AC521,"")</f>
        <v>1.126964</v>
      </c>
      <c r="M521" s="1" t="n">
        <f aca="false">IF(Z521&gt;=0,Z521,0)</f>
        <v>3.607048</v>
      </c>
      <c r="N521" s="3" t="n">
        <v>5.042529</v>
      </c>
      <c r="O521" s="4" t="n">
        <f aca="false">IF(X521&gt;0,X521,"")</f>
        <v>1.775995</v>
      </c>
      <c r="P521" s="1" t="n">
        <v>3.658041</v>
      </c>
      <c r="Q521" s="4" t="n">
        <f aca="false">IF(Y521&gt;=0,Y521,0)</f>
        <v>0.03797982</v>
      </c>
      <c r="R521" s="1" t="n">
        <v>0.0474632</v>
      </c>
      <c r="S521" s="1" t="n">
        <v>1.16354</v>
      </c>
      <c r="T521" s="1" t="n">
        <v>1.126964</v>
      </c>
      <c r="U521" s="1" t="n">
        <v>3.993846</v>
      </c>
      <c r="V521" s="2" t="n">
        <v>3.583374</v>
      </c>
      <c r="W521" s="10"/>
      <c r="X521" s="4" t="n">
        <v>1.775995</v>
      </c>
      <c r="Y521" s="4" t="n">
        <v>0.03797982</v>
      </c>
      <c r="Z521" s="1" t="n">
        <v>3.607048</v>
      </c>
      <c r="AA521" s="1" t="n">
        <v>0.0474632</v>
      </c>
      <c r="AB521" s="1" t="n">
        <v>1.16354</v>
      </c>
      <c r="AC521" s="1" t="n">
        <v>1.126964</v>
      </c>
    </row>
    <row r="522" customFormat="false" ht="12.75" hidden="false" customHeight="false" outlineLevel="0" collapsed="false">
      <c r="A522" s="10" t="n">
        <v>1</v>
      </c>
      <c r="B522" s="10" t="s">
        <v>18</v>
      </c>
      <c r="C522" s="10" t="n">
        <v>16056</v>
      </c>
      <c r="D522" s="10" t="n">
        <v>1</v>
      </c>
      <c r="E522" s="1" t="n">
        <v>1.101314</v>
      </c>
      <c r="F522" s="2" t="n">
        <v>34.56469</v>
      </c>
      <c r="G522" s="2" t="n">
        <v>0.88</v>
      </c>
      <c r="H522" s="2" t="n">
        <v>1</v>
      </c>
      <c r="I522" s="2" t="n">
        <v>5</v>
      </c>
      <c r="J522" s="1" t="n">
        <f aca="false">IF(AA522&gt;0,AA522,"")</f>
        <v>0.1242996</v>
      </c>
      <c r="K522" s="1" t="n">
        <f aca="false">IF(AB522&gt;0,AB522,"")</f>
        <v>1.451468</v>
      </c>
      <c r="L522" s="1" t="n">
        <f aca="false">IF(AC522&gt;0,AC522,"")</f>
        <v>1.080556</v>
      </c>
      <c r="M522" s="1" t="n">
        <f aca="false">IF(Z522&gt;=0,Z522,0)</f>
        <v>2.124551</v>
      </c>
      <c r="N522" s="3" t="n">
        <v>4.904222</v>
      </c>
      <c r="O522" s="4" t="n">
        <f aca="false">IF(X522&gt;0,X522,"")</f>
        <v>5.308547</v>
      </c>
      <c r="P522" s="1" t="n">
        <v>2.1504</v>
      </c>
      <c r="Q522" s="4" t="n">
        <f aca="false">IF(Y522&gt;=0,Y522,0)</f>
        <v>0.1840427</v>
      </c>
      <c r="R522" s="1" t="n">
        <v>0.1242996</v>
      </c>
      <c r="S522" s="1" t="n">
        <v>1.451468</v>
      </c>
      <c r="T522" s="1" t="n">
        <v>1.080556</v>
      </c>
      <c r="U522" s="1" t="n">
        <v>3.524616</v>
      </c>
      <c r="V522" s="2" t="n">
        <v>3.583374</v>
      </c>
      <c r="W522" s="10"/>
      <c r="X522" s="4" t="n">
        <v>5.308547</v>
      </c>
      <c r="Y522" s="4" t="n">
        <v>0.1840427</v>
      </c>
      <c r="Z522" s="1" t="n">
        <v>2.124551</v>
      </c>
      <c r="AA522" s="1" t="n">
        <v>0.1242996</v>
      </c>
      <c r="AB522" s="1" t="n">
        <v>1.451468</v>
      </c>
      <c r="AC522" s="1" t="n">
        <v>1.080556</v>
      </c>
    </row>
    <row r="523" customFormat="false" ht="12.75" hidden="false" customHeight="false" outlineLevel="0" collapsed="false">
      <c r="A523" s="10" t="n">
        <v>1</v>
      </c>
      <c r="B523" s="10" t="s">
        <v>18</v>
      </c>
      <c r="C523" s="10" t="n">
        <v>16056</v>
      </c>
      <c r="D523" s="10" t="n">
        <v>2</v>
      </c>
      <c r="E523" s="1" t="n">
        <v>0.4181939</v>
      </c>
      <c r="F523" s="2" t="n">
        <v>31.50196</v>
      </c>
      <c r="G523" s="2" t="n">
        <v>3.18</v>
      </c>
      <c r="H523" s="2" t="n">
        <v>1</v>
      </c>
      <c r="I523" s="2" t="n">
        <v>5</v>
      </c>
      <c r="J523" s="1" t="n">
        <f aca="false">IF(AA523&gt;0,AA523,"")</f>
        <v>0.1262138</v>
      </c>
      <c r="K523" s="1" t="n">
        <f aca="false">IF(AB523&gt;0,AB523,"")</f>
        <v>0.6071935</v>
      </c>
      <c r="L523" s="1" t="n">
        <f aca="false">IF(AC523&gt;0,AC523,"")</f>
        <v>1.079375</v>
      </c>
      <c r="M523" s="1" t="n">
        <f aca="false">IF(Z523&gt;=0,Z523,0)</f>
        <v>2.05238</v>
      </c>
      <c r="N523" s="3" t="n">
        <v>5.063481</v>
      </c>
      <c r="O523" s="4" t="n">
        <f aca="false">IF(X523&gt;0,X523,"")</f>
        <v>7.048481</v>
      </c>
      <c r="P523" s="1" t="n">
        <v>2.272207</v>
      </c>
      <c r="Q523" s="4" t="n">
        <f aca="false">IF(Y523&gt;=0,Y523,0)</f>
        <v>0.183105</v>
      </c>
      <c r="R523" s="1" t="n">
        <v>0.1262138</v>
      </c>
      <c r="S523" s="1" t="n">
        <v>0.6071935</v>
      </c>
      <c r="T523" s="1" t="n">
        <v>1.079375</v>
      </c>
      <c r="U523" s="1" t="n">
        <v>2.766154</v>
      </c>
      <c r="V523" s="2" t="n">
        <v>3.583374</v>
      </c>
      <c r="W523" s="10"/>
      <c r="X523" s="4" t="n">
        <v>7.048481</v>
      </c>
      <c r="Y523" s="4" t="n">
        <v>0.183105</v>
      </c>
      <c r="Z523" s="1" t="n">
        <v>2.05238</v>
      </c>
      <c r="AA523" s="1" t="n">
        <v>0.1262138</v>
      </c>
      <c r="AB523" s="1" t="n">
        <v>0.6071935</v>
      </c>
      <c r="AC523" s="1" t="n">
        <v>1.079375</v>
      </c>
    </row>
    <row r="524" customFormat="false" ht="12.75" hidden="false" customHeight="false" outlineLevel="0" collapsed="false">
      <c r="A524" s="10" t="n">
        <v>1</v>
      </c>
      <c r="B524" s="10" t="s">
        <v>18</v>
      </c>
      <c r="C524" s="10" t="n">
        <v>16056</v>
      </c>
      <c r="D524" s="10" t="n">
        <v>3</v>
      </c>
      <c r="E524" s="1" t="n">
        <v>0.441544</v>
      </c>
      <c r="F524" s="2" t="n">
        <v>34.28944</v>
      </c>
      <c r="G524" s="2" t="n">
        <v>4.566667</v>
      </c>
      <c r="H524" s="2" t="n">
        <v>1</v>
      </c>
      <c r="I524" s="2" t="n">
        <v>3</v>
      </c>
      <c r="J524" s="1" t="n">
        <f aca="false">IF(AA524&gt;0,AA524,"")</f>
        <v>0.9826413</v>
      </c>
      <c r="K524" s="1" t="n">
        <f aca="false">IF(AB524&gt;0,AB524,"")</f>
        <v>0.07858845</v>
      </c>
      <c r="L524" s="1" t="n">
        <f aca="false">IF(AC524&gt;0,AC524,"")</f>
        <v>0.1863261</v>
      </c>
      <c r="M524" s="1" t="n">
        <f aca="false">IF(Z524&gt;=0,Z524,0)</f>
        <v>4.633204</v>
      </c>
      <c r="N524" s="3" t="n">
        <v>4.917983</v>
      </c>
      <c r="O524" s="4" t="str">
        <f aca="false">IF(X524&gt;0,X524,"")</f>
        <v/>
      </c>
      <c r="P524" s="1" t="n">
        <v>4.239526</v>
      </c>
      <c r="Q524" s="4" t="n">
        <f aca="false">IF(Y524&gt;=0,Y524,0)</f>
        <v>0</v>
      </c>
      <c r="R524" s="1" t="n">
        <v>0.9826413</v>
      </c>
      <c r="S524" s="1" t="n">
        <v>0.07858845</v>
      </c>
      <c r="T524" s="1" t="n">
        <v>0.1863261</v>
      </c>
      <c r="U524" s="1" t="n">
        <v>4.130769</v>
      </c>
      <c r="V524" s="2" t="n">
        <v>1.583374</v>
      </c>
      <c r="W524" s="10"/>
      <c r="X524" s="4" t="n">
        <v>-14.69531</v>
      </c>
      <c r="Y524" s="4" t="n">
        <v>-0.2381828</v>
      </c>
      <c r="Z524" s="1" t="n">
        <v>4.633204</v>
      </c>
      <c r="AA524" s="1" t="n">
        <v>0.9826413</v>
      </c>
      <c r="AB524" s="1" t="n">
        <v>0.07858845</v>
      </c>
      <c r="AC524" s="1" t="n">
        <v>0.1863261</v>
      </c>
    </row>
    <row r="525" customFormat="false" ht="12.75" hidden="false" customHeight="false" outlineLevel="0" collapsed="false">
      <c r="A525" s="10" t="n">
        <v>1</v>
      </c>
      <c r="B525" s="10" t="s">
        <v>18</v>
      </c>
      <c r="C525" s="10" t="n">
        <v>16057</v>
      </c>
      <c r="D525" s="10" t="n">
        <v>1</v>
      </c>
      <c r="E525" s="1" t="n">
        <v>1.101314</v>
      </c>
      <c r="F525" s="2" t="n">
        <v>35.61857</v>
      </c>
      <c r="G525" s="2" t="n">
        <v>3.62</v>
      </c>
      <c r="H525" s="2" t="n">
        <v>1</v>
      </c>
      <c r="I525" s="2" t="n">
        <v>5</v>
      </c>
      <c r="J525" s="1" t="n">
        <f aca="false">IF(AA525&gt;0,AA525,"")</f>
        <v>0.4984883</v>
      </c>
      <c r="K525" s="1" t="n">
        <f aca="false">IF(AB525&gt;0,AB525,"")</f>
        <v>0.6426519</v>
      </c>
      <c r="L525" s="1" t="n">
        <f aca="false">IF(AC525&gt;0,AC525,"")</f>
        <v>0.8177299</v>
      </c>
      <c r="M525" s="1" t="n">
        <f aca="false">IF(Z525&gt;=0,Z525,0)</f>
        <v>1.603771</v>
      </c>
      <c r="N525" s="3" t="n">
        <v>4.931722</v>
      </c>
      <c r="O525" s="4" t="n">
        <f aca="false">IF(X525&gt;0,X525,"")</f>
        <v>6.385319</v>
      </c>
      <c r="P525" s="1" t="n">
        <v>2.330117</v>
      </c>
      <c r="Q525" s="4" t="n">
        <f aca="false">IF(Y525&gt;=0,Y525,0)</f>
        <v>0.1277199</v>
      </c>
      <c r="R525" s="1" t="n">
        <v>0.4984883</v>
      </c>
      <c r="S525" s="1" t="n">
        <v>0.6426519</v>
      </c>
      <c r="T525" s="1" t="n">
        <v>0.8177299</v>
      </c>
      <c r="U525" s="1" t="n">
        <v>3.224616</v>
      </c>
      <c r="V525" s="2" t="n">
        <v>3.583374</v>
      </c>
      <c r="W525" s="10"/>
      <c r="X525" s="4" t="n">
        <v>6.385319</v>
      </c>
      <c r="Y525" s="4" t="n">
        <v>0.1277199</v>
      </c>
      <c r="Z525" s="1" t="n">
        <v>1.603771</v>
      </c>
      <c r="AA525" s="1" t="n">
        <v>0.4984883</v>
      </c>
      <c r="AB525" s="1" t="n">
        <v>0.6426519</v>
      </c>
      <c r="AC525" s="1" t="n">
        <v>0.8177299</v>
      </c>
    </row>
    <row r="526" customFormat="false" ht="12.75" hidden="false" customHeight="false" outlineLevel="0" collapsed="false">
      <c r="A526" s="10" t="n">
        <v>1</v>
      </c>
      <c r="B526" s="10" t="s">
        <v>18</v>
      </c>
      <c r="C526" s="10" t="n">
        <v>16057</v>
      </c>
      <c r="D526" s="10" t="n">
        <v>2</v>
      </c>
      <c r="E526" s="1" t="n">
        <v>0.4181939</v>
      </c>
      <c r="F526" s="2" t="n">
        <v>33.57304</v>
      </c>
      <c r="G526" s="2" t="n">
        <v>5.92</v>
      </c>
      <c r="H526" s="2" t="n">
        <v>1</v>
      </c>
      <c r="I526" s="2" t="n">
        <v>5</v>
      </c>
      <c r="J526" s="1" t="n">
        <f aca="false">IF(AA526&gt;0,AA526,"")</f>
        <v>0.2616335</v>
      </c>
      <c r="K526" s="1" t="n">
        <f aca="false">IF(AB526&gt;0,AB526,"")</f>
        <v>0.4868131</v>
      </c>
      <c r="L526" s="1" t="n">
        <f aca="false">IF(AC526&gt;0,AC526,"")</f>
        <v>0.9922132</v>
      </c>
      <c r="M526" s="1" t="n">
        <f aca="false">IF(Z526&gt;=0,Z526,0)</f>
        <v>2.432454</v>
      </c>
      <c r="N526" s="3" t="n">
        <v>4.981538</v>
      </c>
      <c r="O526" s="4" t="n">
        <f aca="false">IF(X526&gt;0,X526,"")</f>
        <v>7.175468</v>
      </c>
      <c r="P526" s="1" t="n">
        <v>2.492518</v>
      </c>
      <c r="Q526" s="4" t="n">
        <f aca="false">IF(Y526&gt;=0,Y526,0)</f>
        <v>0.2543627</v>
      </c>
      <c r="R526" s="1" t="n">
        <v>0.2616335</v>
      </c>
      <c r="S526" s="1" t="n">
        <v>0.4868131</v>
      </c>
      <c r="T526" s="1" t="n">
        <v>0.9922132</v>
      </c>
      <c r="U526" s="1" t="n">
        <v>3.223077</v>
      </c>
      <c r="V526" s="2" t="n">
        <v>3.583374</v>
      </c>
      <c r="W526" s="10"/>
      <c r="X526" s="4" t="n">
        <v>7.175468</v>
      </c>
      <c r="Y526" s="4" t="n">
        <v>0.2543627</v>
      </c>
      <c r="Z526" s="1" t="n">
        <v>2.432454</v>
      </c>
      <c r="AA526" s="1" t="n">
        <v>0.2616335</v>
      </c>
      <c r="AB526" s="1" t="n">
        <v>0.4868131</v>
      </c>
      <c r="AC526" s="1" t="n">
        <v>0.9922132</v>
      </c>
    </row>
    <row r="527" customFormat="false" ht="12.75" hidden="false" customHeight="false" outlineLevel="0" collapsed="false">
      <c r="A527" s="10" t="n">
        <v>1</v>
      </c>
      <c r="B527" s="10" t="s">
        <v>18</v>
      </c>
      <c r="C527" s="10" t="n">
        <v>16058</v>
      </c>
      <c r="D527" s="10" t="n">
        <v>1</v>
      </c>
      <c r="E527" s="1" t="n">
        <v>1.672776</v>
      </c>
      <c r="F527" s="2" t="n">
        <v>28.24552</v>
      </c>
      <c r="G527" s="2" t="n">
        <v>1.76</v>
      </c>
      <c r="H527" s="2" t="n">
        <v>1</v>
      </c>
      <c r="I527" s="2" t="n">
        <v>5</v>
      </c>
      <c r="J527" s="1" t="n">
        <f aca="false">IF(AA527&gt;0,AA527,"")</f>
        <v>0.002589034</v>
      </c>
      <c r="K527" s="1" t="n">
        <f aca="false">IF(AB527&gt;0,AB527,"")</f>
        <v>0.3979374</v>
      </c>
      <c r="L527" s="1" t="n">
        <f aca="false">IF(AC527&gt;0,AC527,"")</f>
        <v>1.153205</v>
      </c>
      <c r="M527" s="1" t="n">
        <f aca="false">IF(Z527&gt;=0,Z527,0)</f>
        <v>2.427214</v>
      </c>
      <c r="N527" s="3" t="n">
        <v>5.190522</v>
      </c>
      <c r="O527" s="4" t="n">
        <f aca="false">IF(X527&gt;0,X527,"")</f>
        <v>0.1574797</v>
      </c>
      <c r="P527" s="1" t="n">
        <v>2.462761</v>
      </c>
      <c r="Q527" s="4" t="n">
        <f aca="false">IF(Y527&gt;=0,Y527,0)</f>
        <v>0.008728918</v>
      </c>
      <c r="R527" s="1" t="n">
        <v>0.002589034</v>
      </c>
      <c r="S527" s="1" t="n">
        <v>0.3979374</v>
      </c>
      <c r="T527" s="1" t="n">
        <v>1.153205</v>
      </c>
      <c r="U527" s="1" t="n">
        <v>2.566154</v>
      </c>
      <c r="V527" s="2" t="n">
        <v>3.583374</v>
      </c>
      <c r="W527" s="10"/>
      <c r="X527" s="4" t="n">
        <v>0.1574797</v>
      </c>
      <c r="Y527" s="4" t="n">
        <v>0.008728918</v>
      </c>
      <c r="Z527" s="1" t="n">
        <v>2.427214</v>
      </c>
      <c r="AA527" s="1" t="n">
        <v>0.002589034</v>
      </c>
      <c r="AB527" s="1" t="n">
        <v>0.3979374</v>
      </c>
      <c r="AC527" s="1" t="n">
        <v>1.153205</v>
      </c>
    </row>
    <row r="528" customFormat="false" ht="12.75" hidden="false" customHeight="false" outlineLevel="0" collapsed="false">
      <c r="A528" s="10" t="n">
        <v>1</v>
      </c>
      <c r="B528" s="10" t="s">
        <v>18</v>
      </c>
      <c r="C528" s="10" t="n">
        <v>16058</v>
      </c>
      <c r="D528" s="10" t="n">
        <v>2</v>
      </c>
      <c r="E528" s="1" t="n">
        <v>1.766176</v>
      </c>
      <c r="F528" s="2" t="n">
        <v>24.34168</v>
      </c>
      <c r="G528" s="2" t="n">
        <v>0.7333333</v>
      </c>
      <c r="H528" s="2" t="n">
        <v>1</v>
      </c>
      <c r="I528" s="2" t="n">
        <v>3</v>
      </c>
      <c r="J528" s="1" t="n">
        <f aca="false">IF(AA528&gt;0,AA528,"")</f>
        <v>0.1870618</v>
      </c>
      <c r="K528" s="1" t="n">
        <f aca="false">IF(AB528&gt;0,AB528,"")</f>
        <v>0.1279303</v>
      </c>
      <c r="L528" s="1" t="n">
        <f aca="false">IF(AC528&gt;0,AC528,"")</f>
        <v>1.275099</v>
      </c>
      <c r="M528" s="1" t="n">
        <f aca="false">IF(Z528&gt;=0,Z528,0)</f>
        <v>2.519596</v>
      </c>
      <c r="N528" s="3" t="n">
        <v>5.386257</v>
      </c>
      <c r="O528" s="4" t="n">
        <f aca="false">IF(X528&gt;0,X528,"")</f>
        <v>0.4716258</v>
      </c>
      <c r="P528" s="1" t="n">
        <v>2.560825</v>
      </c>
      <c r="Q528" s="4" t="n">
        <f aca="false">IF(Y528&gt;=0,Y528,0)</f>
        <v>0.01617727</v>
      </c>
      <c r="R528" s="1" t="n">
        <v>0.1870618</v>
      </c>
      <c r="S528" s="1" t="n">
        <v>0.1279303</v>
      </c>
      <c r="T528" s="1" t="n">
        <v>1.275099</v>
      </c>
      <c r="U528" s="1" t="n">
        <v>2.698462</v>
      </c>
      <c r="V528" s="2" t="n">
        <v>1.583374</v>
      </c>
      <c r="W528" s="10"/>
      <c r="X528" s="4" t="n">
        <v>0.4716258</v>
      </c>
      <c r="Y528" s="4" t="n">
        <v>0.01617727</v>
      </c>
      <c r="Z528" s="1" t="n">
        <v>2.519596</v>
      </c>
      <c r="AA528" s="1" t="n">
        <v>0.1870618</v>
      </c>
      <c r="AB528" s="1" t="n">
        <v>0.1279303</v>
      </c>
      <c r="AC528" s="1" t="n">
        <v>1.275099</v>
      </c>
    </row>
    <row r="529" customFormat="false" ht="12.75" hidden="false" customHeight="false" outlineLevel="0" collapsed="false">
      <c r="A529" s="10" t="n">
        <v>1</v>
      </c>
      <c r="B529" s="10" t="s">
        <v>18</v>
      </c>
      <c r="C529" s="10" t="n">
        <v>16059</v>
      </c>
      <c r="D529" s="10" t="n">
        <v>1</v>
      </c>
      <c r="E529" s="1" t="n">
        <v>1.672776</v>
      </c>
      <c r="F529" s="2" t="n">
        <v>48.01352</v>
      </c>
      <c r="G529" s="2" t="n">
        <v>0</v>
      </c>
      <c r="H529" s="2" t="n">
        <v>1</v>
      </c>
      <c r="I529" s="2" t="n">
        <v>5</v>
      </c>
      <c r="J529" s="1" t="n">
        <f aca="false">IF(AA529&gt;0,AA529,"")</f>
        <v>0.0003955667</v>
      </c>
      <c r="K529" s="1" t="n">
        <f aca="false">IF(AB529&gt;0,AB529,"")</f>
        <v>0.6946045</v>
      </c>
      <c r="L529" s="1" t="n">
        <f aca="false">IF(AC529&gt;0,AC529,"")</f>
        <v>1.154471</v>
      </c>
      <c r="M529" s="1" t="n">
        <f aca="false">IF(Z529&gt;=0,Z529,0)</f>
        <v>4.088592</v>
      </c>
      <c r="N529" s="3" t="n">
        <v>4.43059</v>
      </c>
      <c r="O529" s="4" t="n">
        <f aca="false">IF(X529&gt;0,X529,"")</f>
        <v>0.06035411</v>
      </c>
      <c r="P529" s="1" t="n">
        <v>3.359391</v>
      </c>
      <c r="Q529" s="4" t="n">
        <f aca="false">IF(Y529&gt;=0,Y529,0)</f>
        <v>0.06012565</v>
      </c>
      <c r="R529" s="1" t="n">
        <v>0.0003955667</v>
      </c>
      <c r="S529" s="1" t="n">
        <v>0.6946045</v>
      </c>
      <c r="T529" s="1" t="n">
        <v>1.154471</v>
      </c>
      <c r="U529" s="1" t="n">
        <v>4.28</v>
      </c>
      <c r="V529" s="2" t="n">
        <v>3.583374</v>
      </c>
      <c r="W529" s="10"/>
      <c r="X529" s="4" t="n">
        <v>0.06035411</v>
      </c>
      <c r="Y529" s="4" t="n">
        <v>0.06012565</v>
      </c>
      <c r="Z529" s="1" t="n">
        <v>4.088592</v>
      </c>
      <c r="AA529" s="1" t="n">
        <v>0.0003955667</v>
      </c>
      <c r="AB529" s="1" t="n">
        <v>0.6946045</v>
      </c>
      <c r="AC529" s="1" t="n">
        <v>1.154471</v>
      </c>
    </row>
    <row r="530" customFormat="false" ht="12.75" hidden="false" customHeight="false" outlineLevel="0" collapsed="false">
      <c r="A530" s="10" t="n">
        <v>1</v>
      </c>
      <c r="B530" s="10" t="s">
        <v>18</v>
      </c>
      <c r="C530" s="10" t="n">
        <v>16059</v>
      </c>
      <c r="D530" s="10" t="n">
        <v>2</v>
      </c>
      <c r="E530" s="1" t="n">
        <v>1.672776</v>
      </c>
      <c r="F530" s="2" t="n">
        <v>43.09184</v>
      </c>
      <c r="G530" s="2" t="n">
        <v>0</v>
      </c>
      <c r="H530" s="2" t="n">
        <v>1</v>
      </c>
      <c r="I530" s="2" t="n">
        <v>5</v>
      </c>
      <c r="J530" s="1" t="n">
        <f aca="false">IF(AA530&gt;0,AA530,"")</f>
        <v>0.164075</v>
      </c>
      <c r="K530" s="1" t="n">
        <f aca="false">IF(AB530&gt;0,AB530,"")</f>
        <v>0.9731395</v>
      </c>
      <c r="L530" s="1" t="n">
        <f aca="false">IF(AC530&gt;0,AC530,"")</f>
        <v>1.05573</v>
      </c>
      <c r="M530" s="1" t="n">
        <f aca="false">IF(Z530&gt;=0,Z530,0)</f>
        <v>4.154673</v>
      </c>
      <c r="N530" s="3" t="n">
        <v>4.665563</v>
      </c>
      <c r="O530" s="4" t="str">
        <f aca="false">IF(X530&gt;0,X530,"")</f>
        <v/>
      </c>
      <c r="P530" s="1" t="n">
        <v>2.859592</v>
      </c>
      <c r="Q530" s="4" t="n">
        <f aca="false">IF(Y530&gt;=0,Y530,0)</f>
        <v>0.03892758</v>
      </c>
      <c r="R530" s="1" t="n">
        <v>0.164075</v>
      </c>
      <c r="S530" s="1" t="n">
        <v>0.9731395</v>
      </c>
      <c r="T530" s="1" t="n">
        <v>1.05573</v>
      </c>
      <c r="U530" s="1" t="n">
        <v>3.444616</v>
      </c>
      <c r="V530" s="2" t="n">
        <v>3.583374</v>
      </c>
      <c r="W530" s="10"/>
      <c r="X530" s="4" t="n">
        <v>-1.65907</v>
      </c>
      <c r="Y530" s="4" t="n">
        <v>0.03892758</v>
      </c>
      <c r="Z530" s="1" t="n">
        <v>4.154673</v>
      </c>
      <c r="AA530" s="1" t="n">
        <v>0.164075</v>
      </c>
      <c r="AB530" s="1" t="n">
        <v>0.9731395</v>
      </c>
      <c r="AC530" s="1" t="n">
        <v>1.05573</v>
      </c>
    </row>
    <row r="531" customFormat="false" ht="12.75" hidden="false" customHeight="false" outlineLevel="0" collapsed="false">
      <c r="A531" s="10" t="n">
        <v>1</v>
      </c>
      <c r="B531" s="10" t="s">
        <v>18</v>
      </c>
      <c r="C531" s="10" t="n">
        <v>16060</v>
      </c>
      <c r="D531" s="10" t="n">
        <v>1</v>
      </c>
      <c r="E531" s="1" t="n">
        <v>1.766176</v>
      </c>
      <c r="F531" s="2" t="n">
        <v>41.20336</v>
      </c>
      <c r="G531" s="2" t="n">
        <v>4.566667</v>
      </c>
      <c r="H531" s="2" t="n">
        <v>1</v>
      </c>
      <c r="I531" s="2" t="n">
        <v>3</v>
      </c>
      <c r="J531" s="1" t="n">
        <f aca="false">IF(AA531&gt;0,AA531,"")</f>
        <v>0.9468504</v>
      </c>
      <c r="K531" s="1" t="n">
        <f aca="false">IF(AB531&gt;0,AB531,"")</f>
        <v>0.04248424</v>
      </c>
      <c r="L531" s="1" t="n">
        <f aca="false">IF(AC531&gt;0,AC531,"")</f>
        <v>0.326043</v>
      </c>
      <c r="M531" s="1" t="n">
        <f aca="false">IF(Z531&gt;=0,Z531,0)</f>
        <v>2.898787</v>
      </c>
      <c r="N531" s="3" t="n">
        <v>4.569068</v>
      </c>
      <c r="O531" s="4" t="n">
        <f aca="false">IF(X531&gt;0,X531,"")</f>
        <v>0.744541</v>
      </c>
      <c r="P531" s="1" t="n">
        <v>2.955633</v>
      </c>
      <c r="Q531" s="4" t="n">
        <f aca="false">IF(Y531&gt;=0,Y531,0)</f>
        <v>0.03578274</v>
      </c>
      <c r="R531" s="1" t="n">
        <v>0.9468504</v>
      </c>
      <c r="S531" s="1" t="n">
        <v>0.04248424</v>
      </c>
      <c r="T531" s="1" t="n">
        <v>0.326043</v>
      </c>
      <c r="U531" s="1" t="n">
        <v>3.381538</v>
      </c>
      <c r="V531" s="2" t="n">
        <v>1.583374</v>
      </c>
      <c r="W531" s="10"/>
      <c r="X531" s="4" t="n">
        <v>0.744541</v>
      </c>
      <c r="Y531" s="4" t="n">
        <v>0.03578274</v>
      </c>
      <c r="Z531" s="1" t="n">
        <v>2.898787</v>
      </c>
      <c r="AA531" s="1" t="n">
        <v>0.9468504</v>
      </c>
      <c r="AB531" s="1" t="n">
        <v>0.04248424</v>
      </c>
      <c r="AC531" s="1" t="n">
        <v>0.326043</v>
      </c>
    </row>
    <row r="532" customFormat="false" ht="12.75" hidden="false" customHeight="false" outlineLevel="0" collapsed="false">
      <c r="A532" s="10" t="n">
        <v>1</v>
      </c>
      <c r="B532" s="10" t="s">
        <v>18</v>
      </c>
      <c r="C532" s="10" t="n">
        <v>16060</v>
      </c>
      <c r="D532" s="10" t="n">
        <v>2</v>
      </c>
      <c r="E532" s="1" t="n">
        <v>1.672776</v>
      </c>
      <c r="F532" s="2" t="n">
        <v>39.2474</v>
      </c>
      <c r="G532" s="2" t="n">
        <v>3.62</v>
      </c>
      <c r="H532" s="2" t="n">
        <v>1</v>
      </c>
      <c r="I532" s="2" t="n">
        <v>5</v>
      </c>
      <c r="J532" s="1" t="n">
        <f aca="false">IF(AA532&gt;0,AA532,"")</f>
        <v>0.4306956</v>
      </c>
      <c r="K532" s="1" t="n">
        <f aca="false">IF(AB532&gt;0,AB532,"")</f>
        <v>0.1745018</v>
      </c>
      <c r="L532" s="1" t="n">
        <f aca="false">IF(AC532&gt;0,AC532,"")</f>
        <v>0.8712512</v>
      </c>
      <c r="M532" s="1" t="n">
        <f aca="false">IF(Z532&gt;=0,Z532,0)</f>
        <v>2.290606</v>
      </c>
      <c r="N532" s="3" t="n">
        <v>4.644619</v>
      </c>
      <c r="O532" s="4" t="n">
        <f aca="false">IF(X532&gt;0,X532,"")</f>
        <v>0.8147348</v>
      </c>
      <c r="P532" s="1" t="n">
        <v>2.326171</v>
      </c>
      <c r="Q532" s="4" t="n">
        <f aca="false">IF(Y532&gt;=0,Y532,0)</f>
        <v>0.04660805</v>
      </c>
      <c r="R532" s="1" t="n">
        <v>0.4306956</v>
      </c>
      <c r="S532" s="1" t="n">
        <v>0.1745018</v>
      </c>
      <c r="T532" s="1" t="n">
        <v>0.8712512</v>
      </c>
      <c r="U532" s="1" t="n">
        <v>2.793846</v>
      </c>
      <c r="V532" s="2" t="n">
        <v>3.583374</v>
      </c>
      <c r="W532" s="10"/>
      <c r="X532" s="4" t="n">
        <v>0.8147348</v>
      </c>
      <c r="Y532" s="4" t="n">
        <v>0.04660805</v>
      </c>
      <c r="Z532" s="1" t="n">
        <v>2.290606</v>
      </c>
      <c r="AA532" s="1" t="n">
        <v>0.4306956</v>
      </c>
      <c r="AB532" s="1" t="n">
        <v>0.1745018</v>
      </c>
      <c r="AC532" s="1" t="n">
        <v>0.8712512</v>
      </c>
    </row>
    <row r="533" customFormat="false" ht="12.75" hidden="false" customHeight="false" outlineLevel="0" collapsed="false">
      <c r="A533" s="10" t="n">
        <v>1</v>
      </c>
      <c r="B533" s="10" t="s">
        <v>18</v>
      </c>
      <c r="C533" s="10" t="n">
        <v>16061</v>
      </c>
      <c r="D533" s="10" t="n">
        <v>1</v>
      </c>
      <c r="E533" s="1" t="n">
        <v>1.672776</v>
      </c>
      <c r="F533" s="2" t="n">
        <v>38.60419</v>
      </c>
      <c r="G533" s="2" t="n">
        <v>0.9</v>
      </c>
      <c r="H533" s="2" t="n">
        <v>1</v>
      </c>
      <c r="I533" s="2" t="n">
        <v>5</v>
      </c>
      <c r="J533" s="1" t="n">
        <f aca="false">IF(AA533&gt;0,AA533,"")</f>
        <v>0.04553038</v>
      </c>
      <c r="K533" s="1" t="n">
        <f aca="false">IF(AB533&gt;0,AB533,"")</f>
        <v>0.1902556</v>
      </c>
      <c r="L533" s="1" t="n">
        <f aca="false">IF(AC533&gt;0,AC533,"")</f>
        <v>1.128121</v>
      </c>
      <c r="M533" s="1" t="n">
        <f aca="false">IF(Z533&gt;=0,Z533,0)</f>
        <v>2.788104</v>
      </c>
      <c r="N533" s="3" t="n">
        <v>4.646588</v>
      </c>
      <c r="O533" s="4" t="n">
        <f aca="false">IF(X533&gt;0,X533,"")</f>
        <v>0.2288296</v>
      </c>
      <c r="P533" s="1" t="n">
        <v>2.766891</v>
      </c>
      <c r="Q533" s="4" t="n">
        <f aca="false">IF(Y533&gt;=0,Y533,0)</f>
        <v>0.02112932</v>
      </c>
      <c r="R533" s="1" t="n">
        <v>0.04553038</v>
      </c>
      <c r="S533" s="1" t="n">
        <v>0.1902556</v>
      </c>
      <c r="T533" s="1" t="n">
        <v>1.128121</v>
      </c>
      <c r="U533" s="1" t="n">
        <v>3.007692</v>
      </c>
      <c r="V533" s="2" t="n">
        <v>3.583374</v>
      </c>
      <c r="W533" s="10"/>
      <c r="X533" s="4" t="n">
        <v>0.2288296</v>
      </c>
      <c r="Y533" s="4" t="n">
        <v>0.02112932</v>
      </c>
      <c r="Z533" s="1" t="n">
        <v>2.788104</v>
      </c>
      <c r="AA533" s="1" t="n">
        <v>0.04553038</v>
      </c>
      <c r="AB533" s="1" t="n">
        <v>0.1902556</v>
      </c>
      <c r="AC533" s="1" t="n">
        <v>1.128121</v>
      </c>
    </row>
    <row r="534" customFormat="false" ht="12.75" hidden="false" customHeight="false" outlineLevel="0" collapsed="false">
      <c r="A534" s="10" t="n">
        <v>1</v>
      </c>
      <c r="B534" s="10" t="s">
        <v>18</v>
      </c>
      <c r="C534" s="10" t="n">
        <v>16061</v>
      </c>
      <c r="D534" s="10" t="n">
        <v>2</v>
      </c>
      <c r="E534" s="1" t="n">
        <v>1.672776</v>
      </c>
      <c r="F534" s="2" t="n">
        <v>37.05801</v>
      </c>
      <c r="G534" s="2" t="n">
        <v>3.2</v>
      </c>
      <c r="H534" s="2" t="n">
        <v>1</v>
      </c>
      <c r="I534" s="2" t="n">
        <v>5</v>
      </c>
      <c r="J534" s="1" t="n">
        <f aca="false">IF(AA534&gt;0,AA534,"")</f>
        <v>0.3920486</v>
      </c>
      <c r="K534" s="1" t="n">
        <f aca="false">IF(AB534&gt;0,AB534,"")</f>
        <v>0.1959507</v>
      </c>
      <c r="L534" s="1" t="n">
        <f aca="false">IF(AC534&gt;0,AC534,"")</f>
        <v>0.9003285</v>
      </c>
      <c r="M534" s="1" t="n">
        <f aca="false">IF(Z534&gt;=0,Z534,0)</f>
        <v>2.285878</v>
      </c>
      <c r="N534" s="3" t="n">
        <v>4.706853</v>
      </c>
      <c r="O534" s="4" t="n">
        <f aca="false">IF(X534&gt;0,X534,"")</f>
        <v>0.6904396</v>
      </c>
      <c r="P534" s="1" t="n">
        <v>2.214479</v>
      </c>
      <c r="Q534" s="4" t="n">
        <f aca="false">IF(Y534&gt;=0,Y534,0)</f>
        <v>0.05179311</v>
      </c>
      <c r="R534" s="1" t="n">
        <v>0.3920486</v>
      </c>
      <c r="S534" s="1" t="n">
        <v>0.1959507</v>
      </c>
      <c r="T534" s="1" t="n">
        <v>0.9003285</v>
      </c>
      <c r="U534" s="1" t="n">
        <v>2.715385</v>
      </c>
      <c r="V534" s="2" t="n">
        <v>3.583374</v>
      </c>
      <c r="W534" s="10"/>
      <c r="X534" s="4" t="n">
        <v>0.6904396</v>
      </c>
      <c r="Y534" s="4" t="n">
        <v>0.05179311</v>
      </c>
      <c r="Z534" s="1" t="n">
        <v>2.285878</v>
      </c>
      <c r="AA534" s="1" t="n">
        <v>0.3920486</v>
      </c>
      <c r="AB534" s="1" t="n">
        <v>0.1959507</v>
      </c>
      <c r="AC534" s="1" t="n">
        <v>0.9003285</v>
      </c>
    </row>
    <row r="535" customFormat="false" ht="12.75" hidden="false" customHeight="false" outlineLevel="0" collapsed="false">
      <c r="A535" s="10" t="n">
        <v>1</v>
      </c>
      <c r="B535" s="10" t="s">
        <v>18</v>
      </c>
      <c r="C535" s="10" t="n">
        <v>16062</v>
      </c>
      <c r="D535" s="10" t="n">
        <v>1</v>
      </c>
      <c r="E535" s="1" t="n">
        <v>1.672776</v>
      </c>
      <c r="F535" s="2" t="n">
        <v>27.53714</v>
      </c>
      <c r="G535" s="2" t="n">
        <v>0.44</v>
      </c>
      <c r="H535" s="2" t="n">
        <v>1</v>
      </c>
      <c r="I535" s="2" t="n">
        <v>5</v>
      </c>
      <c r="J535" s="1" t="n">
        <f aca="false">IF(AA535&gt;0,AA535,"")</f>
        <v>0.1945402</v>
      </c>
      <c r="K535" s="1" t="n">
        <f aca="false">IF(AB535&gt;0,AB535,"")</f>
        <v>0.2778994</v>
      </c>
      <c r="L535" s="1" t="n">
        <f aca="false">IF(AC535&gt;0,AC535,"")</f>
        <v>1.036312</v>
      </c>
      <c r="M535" s="1" t="n">
        <f aca="false">IF(Z535&gt;=0,Z535,0)</f>
        <v>1.937926</v>
      </c>
      <c r="N535" s="3" t="n">
        <v>5.197335</v>
      </c>
      <c r="O535" s="4" t="n">
        <f aca="false">IF(X535&gt;0,X535,"")</f>
        <v>1.349625</v>
      </c>
      <c r="P535" s="1" t="n">
        <v>2.322745</v>
      </c>
      <c r="Q535" s="4" t="n">
        <f aca="false">IF(Y535&gt;=0,Y535,0)</f>
        <v>0.0106655</v>
      </c>
      <c r="R535" s="1" t="n">
        <v>0.1945402</v>
      </c>
      <c r="S535" s="1" t="n">
        <v>0.2778994</v>
      </c>
      <c r="T535" s="1" t="n">
        <v>1.036312</v>
      </c>
      <c r="U535" s="1" t="n">
        <v>2.430769</v>
      </c>
      <c r="V535" s="2" t="n">
        <v>3.5</v>
      </c>
      <c r="W535" s="10"/>
      <c r="X535" s="4" t="n">
        <v>1.349625</v>
      </c>
      <c r="Y535" s="4" t="n">
        <v>0.0106655</v>
      </c>
      <c r="Z535" s="1" t="n">
        <v>1.937926</v>
      </c>
      <c r="AA535" s="1" t="n">
        <v>0.1945402</v>
      </c>
      <c r="AB535" s="1" t="n">
        <v>0.2778994</v>
      </c>
      <c r="AC535" s="1" t="n">
        <v>1.036312</v>
      </c>
    </row>
    <row r="536" customFormat="false" ht="12.75" hidden="false" customHeight="false" outlineLevel="0" collapsed="false">
      <c r="A536" s="10" t="n">
        <v>1</v>
      </c>
      <c r="B536" s="10" t="s">
        <v>18</v>
      </c>
      <c r="C536" s="10" t="n">
        <v>16062</v>
      </c>
      <c r="D536" s="10" t="n">
        <v>2</v>
      </c>
      <c r="E536" s="1" t="n">
        <v>1.672776</v>
      </c>
      <c r="F536" s="2" t="n">
        <v>25.45685</v>
      </c>
      <c r="G536" s="2" t="n">
        <v>0.44</v>
      </c>
      <c r="H536" s="2" t="n">
        <v>1</v>
      </c>
      <c r="I536" s="2" t="n">
        <v>5</v>
      </c>
      <c r="J536" s="1" t="n">
        <f aca="false">IF(AA536&gt;0,AA536,"")</f>
        <v>0.0009812618</v>
      </c>
      <c r="K536" s="1" t="n">
        <f aca="false">IF(AB536&gt;0,AB536,"")</f>
        <v>0.312048</v>
      </c>
      <c r="L536" s="1" t="n">
        <f aca="false">IF(AC536&gt;0,AC536,"")</f>
        <v>1.154134</v>
      </c>
      <c r="M536" s="1" t="n">
        <f aca="false">IF(Z536&gt;=0,Z536,0)</f>
        <v>2.265737</v>
      </c>
      <c r="N536" s="3" t="n">
        <v>5.305903</v>
      </c>
      <c r="O536" s="4" t="str">
        <f aca="false">IF(X536&gt;0,X536,"")</f>
        <v/>
      </c>
      <c r="P536" s="1" t="n">
        <v>2.265676</v>
      </c>
      <c r="Q536" s="4" t="n">
        <f aca="false">IF(Y536&gt;=0,Y536,0)</f>
        <v>0.005024649</v>
      </c>
      <c r="R536" s="1" t="n">
        <v>0.0009812618</v>
      </c>
      <c r="S536" s="1" t="n">
        <v>0.312048</v>
      </c>
      <c r="T536" s="1" t="n">
        <v>1.154134</v>
      </c>
      <c r="U536" s="1" t="n">
        <v>2.321538</v>
      </c>
      <c r="V536" s="2" t="n">
        <v>3.5</v>
      </c>
      <c r="W536" s="10"/>
      <c r="X536" s="4" t="n">
        <v>-0.08181763</v>
      </c>
      <c r="Y536" s="4" t="n">
        <v>0.005024649</v>
      </c>
      <c r="Z536" s="1" t="n">
        <v>2.265737</v>
      </c>
      <c r="AA536" s="1" t="n">
        <v>0.0009812618</v>
      </c>
      <c r="AB536" s="1" t="n">
        <v>0.312048</v>
      </c>
      <c r="AC536" s="1" t="n">
        <v>1.154134</v>
      </c>
    </row>
    <row r="537" customFormat="false" ht="12.75" hidden="false" customHeight="false" outlineLevel="0" collapsed="false">
      <c r="A537" s="10" t="n">
        <v>1</v>
      </c>
      <c r="B537" s="10" t="s">
        <v>18</v>
      </c>
      <c r="C537" s="10" t="n">
        <v>16063</v>
      </c>
      <c r="D537" s="10" t="n">
        <v>1</v>
      </c>
      <c r="E537" s="1" t="n">
        <v>1.672776</v>
      </c>
      <c r="F537" s="2" t="n">
        <v>34.51602</v>
      </c>
      <c r="G537" s="2" t="n">
        <v>0</v>
      </c>
      <c r="H537" s="2" t="n">
        <v>1</v>
      </c>
      <c r="I537" s="2" t="n">
        <v>5</v>
      </c>
      <c r="J537" s="1" t="n">
        <f aca="false">IF(AA537&gt;0,AA537,"")</f>
        <v>0.002168918</v>
      </c>
      <c r="K537" s="1" t="n">
        <f aca="false">IF(AB537&gt;0,AB537,"")</f>
        <v>0.3856486</v>
      </c>
      <c r="L537" s="1" t="n">
        <f aca="false">IF(AC537&gt;0,AC537,"")</f>
        <v>1.153451</v>
      </c>
      <c r="M537" s="1" t="n">
        <f aca="false">IF(Z537&gt;=0,Z537,0)</f>
        <v>3.047931</v>
      </c>
      <c r="N537" s="3" t="n">
        <v>4.878222</v>
      </c>
      <c r="O537" s="4" t="str">
        <f aca="false">IF(X537&gt;0,X537,"")</f>
        <v/>
      </c>
      <c r="P537" s="1" t="n">
        <v>3.074387</v>
      </c>
      <c r="Q537" s="4" t="n">
        <f aca="false">IF(Y537&gt;=0,Y537,0)</f>
        <v>0.002167195</v>
      </c>
      <c r="R537" s="1" t="n">
        <v>0.002168918</v>
      </c>
      <c r="S537" s="1" t="n">
        <v>0.3856486</v>
      </c>
      <c r="T537" s="1" t="n">
        <v>1.153451</v>
      </c>
      <c r="U537" s="1" t="n">
        <v>3.113846</v>
      </c>
      <c r="V537" s="2" t="n">
        <v>3.5</v>
      </c>
      <c r="W537" s="10"/>
      <c r="X537" s="4" t="n">
        <v>-0.09878948</v>
      </c>
      <c r="Y537" s="4" t="n">
        <v>0.002167195</v>
      </c>
      <c r="Z537" s="1" t="n">
        <v>3.047931</v>
      </c>
      <c r="AA537" s="1" t="n">
        <v>0.002168918</v>
      </c>
      <c r="AB537" s="1" t="n">
        <v>0.3856486</v>
      </c>
      <c r="AC537" s="1" t="n">
        <v>1.153451</v>
      </c>
    </row>
    <row r="538" customFormat="false" ht="12.75" hidden="false" customHeight="false" outlineLevel="0" collapsed="false">
      <c r="A538" s="10" t="n">
        <v>1</v>
      </c>
      <c r="B538" s="10" t="s">
        <v>18</v>
      </c>
      <c r="C538" s="10" t="n">
        <v>16063</v>
      </c>
      <c r="D538" s="10" t="n">
        <v>2</v>
      </c>
      <c r="E538" s="1" t="n">
        <v>1.672776</v>
      </c>
      <c r="F538" s="2" t="n">
        <v>34.47361</v>
      </c>
      <c r="G538" s="2" t="n">
        <v>0</v>
      </c>
      <c r="H538" s="2" t="n">
        <v>1</v>
      </c>
      <c r="I538" s="2" t="n">
        <v>5</v>
      </c>
      <c r="J538" s="1" t="n">
        <f aca="false">IF(AA538&gt;0,AA538,"")</f>
        <v>0.0004332367</v>
      </c>
      <c r="K538" s="1" t="n">
        <f aca="false">IF(AB538&gt;0,AB538,"")</f>
        <v>0.1856001</v>
      </c>
      <c r="L538" s="1" t="n">
        <f aca="false">IF(AC538&gt;0,AC538,"")</f>
        <v>1.15445</v>
      </c>
      <c r="M538" s="1" t="n">
        <f aca="false">IF(Z538&gt;=0,Z538,0)</f>
        <v>2.355415</v>
      </c>
      <c r="N538" s="3" t="n">
        <v>4.834756</v>
      </c>
      <c r="O538" s="4" t="n">
        <f aca="false">IF(X538&gt;0,X538,"")</f>
        <v>0.0204971</v>
      </c>
      <c r="P538" s="1" t="n">
        <v>2.358325</v>
      </c>
      <c r="Q538" s="4" t="n">
        <f aca="false">IF(Y538&gt;=0,Y538,0)</f>
        <v>0.009365715</v>
      </c>
      <c r="R538" s="1" t="n">
        <v>0.0004332367</v>
      </c>
      <c r="S538" s="1" t="n">
        <v>0.1856001</v>
      </c>
      <c r="T538" s="1" t="n">
        <v>1.15445</v>
      </c>
      <c r="U538" s="1" t="n">
        <v>2.447692</v>
      </c>
      <c r="V538" s="2" t="n">
        <v>3.5</v>
      </c>
      <c r="W538" s="10"/>
      <c r="X538" s="4" t="n">
        <v>0.0204971</v>
      </c>
      <c r="Y538" s="4" t="n">
        <v>0.009365715</v>
      </c>
      <c r="Z538" s="1" t="n">
        <v>2.355415</v>
      </c>
      <c r="AA538" s="1" t="n">
        <v>0.0004332367</v>
      </c>
      <c r="AB538" s="1" t="n">
        <v>0.1856001</v>
      </c>
      <c r="AC538" s="1" t="n">
        <v>1.15445</v>
      </c>
    </row>
    <row r="539" customFormat="false" ht="12.75" hidden="false" customHeight="false" outlineLevel="0" collapsed="false">
      <c r="A539" s="10" t="n">
        <v>1</v>
      </c>
      <c r="B539" s="10" t="s">
        <v>18</v>
      </c>
      <c r="C539" s="10" t="n">
        <v>16064</v>
      </c>
      <c r="D539" s="10" t="n">
        <v>1</v>
      </c>
      <c r="E539" s="1" t="n">
        <v>1.766176</v>
      </c>
      <c r="F539" s="2" t="n">
        <v>34.78703</v>
      </c>
      <c r="G539" s="2" t="n">
        <v>4.566667</v>
      </c>
      <c r="H539" s="2" t="n">
        <v>1</v>
      </c>
      <c r="I539" s="2" t="n">
        <v>3</v>
      </c>
      <c r="J539" s="1" t="n">
        <f aca="false">IF(AA539&gt;0,AA539,"")</f>
        <v>0.6333504</v>
      </c>
      <c r="K539" s="1" t="n">
        <f aca="false">IF(AB539&gt;0,AB539,"")</f>
        <v>0.332407</v>
      </c>
      <c r="L539" s="1" t="n">
        <f aca="false">IF(AC539&gt;0,AC539,"")</f>
        <v>0.8563231</v>
      </c>
      <c r="M539" s="1" t="n">
        <f aca="false">IF(Z539&gt;=0,Z539,0)</f>
        <v>3.448253</v>
      </c>
      <c r="N539" s="3" t="n">
        <v>4.785934</v>
      </c>
      <c r="O539" s="4" t="n">
        <f aca="false">IF(X539&gt;0,X539,"")</f>
        <v>2.140351</v>
      </c>
      <c r="P539" s="1" t="n">
        <v>3.510718</v>
      </c>
      <c r="Q539" s="4" t="n">
        <f aca="false">IF(Y539&gt;=0,Y539,0)</f>
        <v>0.0655092</v>
      </c>
      <c r="R539" s="1" t="n">
        <v>0.6333504</v>
      </c>
      <c r="S539" s="1" t="n">
        <v>0.332407</v>
      </c>
      <c r="T539" s="1" t="n">
        <v>0.8563231</v>
      </c>
      <c r="U539" s="1" t="n">
        <v>3.907692</v>
      </c>
      <c r="V539" s="2" t="n">
        <v>1.5</v>
      </c>
      <c r="W539" s="10"/>
      <c r="X539" s="4" t="n">
        <v>2.140351</v>
      </c>
      <c r="Y539" s="4" t="n">
        <v>0.0655092</v>
      </c>
      <c r="Z539" s="1" t="n">
        <v>3.448253</v>
      </c>
      <c r="AA539" s="1" t="n">
        <v>0.6333504</v>
      </c>
      <c r="AB539" s="1" t="n">
        <v>0.332407</v>
      </c>
      <c r="AC539" s="1" t="n">
        <v>0.8563231</v>
      </c>
    </row>
    <row r="540" customFormat="false" ht="12.75" hidden="false" customHeight="false" outlineLevel="0" collapsed="false">
      <c r="A540" s="10" t="n">
        <v>1</v>
      </c>
      <c r="B540" s="10" t="s">
        <v>18</v>
      </c>
      <c r="C540" s="10" t="n">
        <v>16064</v>
      </c>
      <c r="D540" s="10" t="n">
        <v>2</v>
      </c>
      <c r="E540" s="1" t="n">
        <v>0.2815698</v>
      </c>
      <c r="F540" s="2" t="n">
        <v>33.08403</v>
      </c>
      <c r="G540" s="2" t="n">
        <v>2.74</v>
      </c>
      <c r="H540" s="2" t="n">
        <v>1</v>
      </c>
      <c r="I540" s="2" t="n">
        <v>5</v>
      </c>
      <c r="J540" s="1" t="n">
        <f aca="false">IF(AA540&gt;0,AA540,"")</f>
        <v>0.0004650081</v>
      </c>
      <c r="K540" s="1" t="n">
        <f aca="false">IF(AB540&gt;0,AB540,"")</f>
        <v>0.496096</v>
      </c>
      <c r="L540" s="1" t="n">
        <f aca="false">IF(AC540&gt;0,AC540,"")</f>
        <v>1.154435</v>
      </c>
      <c r="M540" s="1" t="n">
        <f aca="false">IF(Z540&gt;=0,Z540,0)</f>
        <v>3.452897</v>
      </c>
      <c r="N540" s="3" t="n">
        <v>4.899965</v>
      </c>
      <c r="O540" s="4" t="str">
        <f aca="false">IF(X540&gt;0,X540,"")</f>
        <v/>
      </c>
      <c r="P540" s="1" t="n">
        <v>3.41056</v>
      </c>
      <c r="Q540" s="4" t="n">
        <f aca="false">IF(Y540&gt;=0,Y540,0)</f>
        <v>0.05244721</v>
      </c>
      <c r="R540" s="1" t="n">
        <v>0.0004650081</v>
      </c>
      <c r="S540" s="1" t="n">
        <v>0.496096</v>
      </c>
      <c r="T540" s="1" t="n">
        <v>1.154435</v>
      </c>
      <c r="U540" s="1" t="n">
        <v>3.556923</v>
      </c>
      <c r="V540" s="2" t="n">
        <v>3.5</v>
      </c>
      <c r="W540" s="10"/>
      <c r="X540" s="4" t="n">
        <v>-0.2764993</v>
      </c>
      <c r="Y540" s="4" t="n">
        <v>0.05244721</v>
      </c>
      <c r="Z540" s="1" t="n">
        <v>3.452897</v>
      </c>
      <c r="AA540" s="1" t="n">
        <v>0.0004650081</v>
      </c>
      <c r="AB540" s="1" t="n">
        <v>0.496096</v>
      </c>
      <c r="AC540" s="1" t="n">
        <v>1.154435</v>
      </c>
    </row>
    <row r="541" customFormat="false" ht="12.75" hidden="false" customHeight="false" outlineLevel="0" collapsed="false">
      <c r="A541" s="10" t="n">
        <v>1</v>
      </c>
      <c r="B541" s="10" t="s">
        <v>18</v>
      </c>
      <c r="C541" s="10" t="n">
        <v>16064</v>
      </c>
      <c r="D541" s="10" t="n">
        <v>3</v>
      </c>
      <c r="E541" s="1" t="n">
        <v>0.5123402</v>
      </c>
      <c r="F541" s="2" t="n">
        <v>33.94086</v>
      </c>
      <c r="G541" s="2" t="n">
        <v>1.1</v>
      </c>
      <c r="H541" s="2" t="n">
        <v>1</v>
      </c>
      <c r="I541" s="2" t="n">
        <v>4</v>
      </c>
      <c r="J541" s="1" t="n">
        <f aca="false">IF(AA541&gt;0,AA541,"")</f>
        <v>0.0145685</v>
      </c>
      <c r="K541" s="1" t="n">
        <f aca="false">IF(AB541&gt;0,AB541,"")</f>
        <v>0.4427582</v>
      </c>
      <c r="L541" s="1" t="n">
        <f aca="false">IF(AC541&gt;0,AC541,"")</f>
        <v>1.215791</v>
      </c>
      <c r="M541" s="1" t="n">
        <f aca="false">IF(Z541&gt;=0,Z541,0)</f>
        <v>1.598296</v>
      </c>
      <c r="N541" s="3" t="n">
        <v>4.85524</v>
      </c>
      <c r="O541" s="4" t="n">
        <f aca="false">IF(X541&gt;0,X541,"")</f>
        <v>1.105777</v>
      </c>
      <c r="P541" s="1" t="n">
        <v>1.592837</v>
      </c>
      <c r="Q541" s="4" t="n">
        <f aca="false">IF(Y541&gt;=0,Y541,0)</f>
        <v>0.08720915</v>
      </c>
      <c r="R541" s="1" t="n">
        <v>0.0145685</v>
      </c>
      <c r="S541" s="1" t="n">
        <v>0.4427582</v>
      </c>
      <c r="T541" s="1" t="n">
        <v>1.215791</v>
      </c>
      <c r="U541" s="1" t="n">
        <v>2.034903</v>
      </c>
      <c r="V541" s="2" t="n">
        <v>2.5</v>
      </c>
      <c r="W541" s="10"/>
      <c r="X541" s="4" t="n">
        <v>1.105777</v>
      </c>
      <c r="Y541" s="4" t="n">
        <v>0.08720915</v>
      </c>
      <c r="Z541" s="1" t="n">
        <v>1.598296</v>
      </c>
      <c r="AA541" s="1" t="n">
        <v>0.0145685</v>
      </c>
      <c r="AB541" s="1" t="n">
        <v>0.4427582</v>
      </c>
      <c r="AC541" s="1" t="n">
        <v>1.215791</v>
      </c>
    </row>
    <row r="542" customFormat="false" ht="12.75" hidden="false" customHeight="false" outlineLevel="0" collapsed="false">
      <c r="A542" s="10" t="n">
        <v>1</v>
      </c>
      <c r="B542" s="10" t="s">
        <v>18</v>
      </c>
      <c r="C542" s="10" t="n">
        <v>16064</v>
      </c>
      <c r="D542" s="10" t="n">
        <v>4</v>
      </c>
      <c r="E542" s="1" t="n">
        <v>0.9392905</v>
      </c>
      <c r="F542" s="2" t="n">
        <v>33.94088</v>
      </c>
      <c r="G542" s="2" t="n">
        <v>0.55</v>
      </c>
      <c r="H542" s="2" t="n">
        <v>1</v>
      </c>
      <c r="I542" s="2" t="n">
        <v>4</v>
      </c>
      <c r="J542" s="1" t="n">
        <f aca="false">IF(AA542&gt;0,AA542,"")</f>
        <v>0.0154179</v>
      </c>
      <c r="K542" s="1" t="n">
        <f aca="false">IF(AB542&gt;0,AB542,"")</f>
        <v>0.4425673</v>
      </c>
      <c r="L542" s="1" t="n">
        <f aca="false">IF(AC542&gt;0,AC542,"")</f>
        <v>1.215267</v>
      </c>
      <c r="M542" s="1" t="n">
        <f aca="false">IF(Z542&gt;=0,Z542,0)</f>
        <v>1.59444</v>
      </c>
      <c r="N542" s="3" t="n">
        <v>5.06903</v>
      </c>
      <c r="O542" s="4" t="n">
        <f aca="false">IF(X542&gt;0,X542,"")</f>
        <v>0.7444975</v>
      </c>
      <c r="P542" s="1" t="n">
        <v>1.592837</v>
      </c>
      <c r="Q542" s="4" t="n">
        <f aca="false">IF(Y542&gt;=0,Y542,0)</f>
        <v>0.04756869</v>
      </c>
      <c r="R542" s="1" t="n">
        <v>0.0154179</v>
      </c>
      <c r="S542" s="1" t="n">
        <v>0.4425673</v>
      </c>
      <c r="T542" s="1" t="n">
        <v>1.215267</v>
      </c>
      <c r="U542" s="1" t="n">
        <v>1.5838</v>
      </c>
      <c r="V542" s="2" t="n">
        <v>2.5</v>
      </c>
      <c r="W542" s="10"/>
      <c r="X542" s="4" t="n">
        <v>0.7444975</v>
      </c>
      <c r="Y542" s="4" t="n">
        <v>0.04756869</v>
      </c>
      <c r="Z542" s="1" t="n">
        <v>1.59444</v>
      </c>
      <c r="AA542" s="1" t="n">
        <v>0.0154179</v>
      </c>
      <c r="AB542" s="1" t="n">
        <v>0.4425673</v>
      </c>
      <c r="AC542" s="1" t="n">
        <v>1.215267</v>
      </c>
    </row>
    <row r="543" customFormat="false" ht="12.75" hidden="false" customHeight="false" outlineLevel="0" collapsed="false">
      <c r="A543" s="10" t="n">
        <v>1</v>
      </c>
      <c r="B543" s="10" t="s">
        <v>18</v>
      </c>
      <c r="C543" s="10" t="n">
        <v>16065</v>
      </c>
      <c r="D543" s="10" t="n">
        <v>1</v>
      </c>
      <c r="E543" s="1" t="n">
        <v>1.672776</v>
      </c>
      <c r="F543" s="2" t="n">
        <v>32.85016</v>
      </c>
      <c r="G543" s="2" t="n">
        <v>0.44</v>
      </c>
      <c r="H543" s="2" t="n">
        <v>1</v>
      </c>
      <c r="I543" s="2" t="n">
        <v>5</v>
      </c>
      <c r="J543" s="1" t="n">
        <f aca="false">IF(AA543&gt;0,AA543,"")</f>
        <v>0.005784077</v>
      </c>
      <c r="K543" s="1" t="n">
        <f aca="false">IF(AB543&gt;0,AB543,"")</f>
        <v>0.5644613</v>
      </c>
      <c r="L543" s="1" t="n">
        <f aca="false">IF(AC543&gt;0,AC543,"")</f>
        <v>1.151356</v>
      </c>
      <c r="M543" s="1" t="n">
        <f aca="false">IF(Z543&gt;=0,Z543,0)</f>
        <v>2.349066</v>
      </c>
      <c r="N543" s="3" t="n">
        <v>4.923081</v>
      </c>
      <c r="O543" s="4" t="n">
        <f aca="false">IF(X543&gt;0,X543,"")</f>
        <v>0.2989997</v>
      </c>
      <c r="P543" s="1" t="n">
        <v>2.484086</v>
      </c>
      <c r="Q543" s="4" t="n">
        <f aca="false">IF(Y543&gt;=0,Y543,0)</f>
        <v>0.002875261</v>
      </c>
      <c r="R543" s="1" t="n">
        <v>0.005784077</v>
      </c>
      <c r="S543" s="1" t="n">
        <v>0.5644613</v>
      </c>
      <c r="T543" s="1" t="n">
        <v>1.151356</v>
      </c>
      <c r="U543" s="1" t="n">
        <v>2.549231</v>
      </c>
      <c r="V543" s="2" t="n">
        <v>3.5</v>
      </c>
      <c r="W543" s="10"/>
      <c r="X543" s="4" t="n">
        <v>0.2989997</v>
      </c>
      <c r="Y543" s="4" t="n">
        <v>0.002875261</v>
      </c>
      <c r="Z543" s="1" t="n">
        <v>2.349066</v>
      </c>
      <c r="AA543" s="1" t="n">
        <v>0.005784077</v>
      </c>
      <c r="AB543" s="1" t="n">
        <v>0.5644613</v>
      </c>
      <c r="AC543" s="1" t="n">
        <v>1.151356</v>
      </c>
    </row>
    <row r="544" customFormat="false" ht="12.75" hidden="false" customHeight="false" outlineLevel="0" collapsed="false">
      <c r="A544" s="10" t="n">
        <v>1</v>
      </c>
      <c r="B544" s="10" t="s">
        <v>18</v>
      </c>
      <c r="C544" s="10" t="n">
        <v>16065</v>
      </c>
      <c r="D544" s="10" t="n">
        <v>2</v>
      </c>
      <c r="E544" s="1" t="n">
        <v>1.766176</v>
      </c>
      <c r="F544" s="2" t="n">
        <v>28.99665</v>
      </c>
      <c r="G544" s="2" t="n">
        <v>0</v>
      </c>
      <c r="H544" s="2" t="n">
        <v>1</v>
      </c>
      <c r="I544" s="2" t="n">
        <v>3</v>
      </c>
      <c r="J544" s="1" t="n">
        <f aca="false">IF(AA544&gt;0,AA544,"")</f>
        <v>0.9881016</v>
      </c>
      <c r="K544" s="1" t="n">
        <f aca="false">IF(AB544&gt;0,AB544,"")</f>
        <v>0.03815532</v>
      </c>
      <c r="L544" s="1" t="n">
        <f aca="false">IF(AC544&gt;0,AC544,"")</f>
        <v>0.1542619</v>
      </c>
      <c r="M544" s="1" t="n">
        <f aca="false">IF(Z544&gt;=0,Z544,0)</f>
        <v>2.072641</v>
      </c>
      <c r="N544" s="3" t="n">
        <v>5.08779</v>
      </c>
      <c r="O544" s="4" t="n">
        <f aca="false">IF(X544&gt;0,X544,"")</f>
        <v>1.660215</v>
      </c>
      <c r="P544" s="1" t="n">
        <v>2.060898</v>
      </c>
      <c r="Q544" s="4" t="n">
        <f aca="false">IF(Y544&gt;=0,Y544,0)</f>
        <v>0.07423276</v>
      </c>
      <c r="R544" s="1" t="n">
        <v>0.9881016</v>
      </c>
      <c r="S544" s="1" t="n">
        <v>0.03815532</v>
      </c>
      <c r="T544" s="1" t="n">
        <v>0.1542619</v>
      </c>
      <c r="U544" s="1" t="n">
        <v>2.78</v>
      </c>
      <c r="V544" s="2" t="n">
        <v>1.5</v>
      </c>
      <c r="W544" s="10"/>
      <c r="X544" s="4" t="n">
        <v>1.660215</v>
      </c>
      <c r="Y544" s="4" t="n">
        <v>0.07423276</v>
      </c>
      <c r="Z544" s="1" t="n">
        <v>2.072641</v>
      </c>
      <c r="AA544" s="1" t="n">
        <v>0.9881016</v>
      </c>
      <c r="AB544" s="1" t="n">
        <v>0.03815532</v>
      </c>
      <c r="AC544" s="1" t="n">
        <v>0.1542619</v>
      </c>
    </row>
    <row r="545" customFormat="false" ht="12.75" hidden="false" customHeight="false" outlineLevel="0" collapsed="false">
      <c r="A545" s="10" t="n">
        <v>1</v>
      </c>
      <c r="B545" s="10" t="s">
        <v>18</v>
      </c>
      <c r="C545" s="10" t="n">
        <v>16066</v>
      </c>
      <c r="D545" s="10" t="n">
        <v>1</v>
      </c>
      <c r="E545" s="1" t="n">
        <v>1.707801</v>
      </c>
      <c r="F545" s="2" t="n">
        <v>28.77642</v>
      </c>
      <c r="G545" s="2" t="n">
        <v>3.425</v>
      </c>
      <c r="H545" s="2" t="n">
        <v>1</v>
      </c>
      <c r="I545" s="2" t="n">
        <v>4</v>
      </c>
      <c r="J545" s="1" t="n">
        <f aca="false">IF(AA545&gt;0,AA545,"")</f>
        <v>0.2733128</v>
      </c>
      <c r="K545" s="1" t="n">
        <f aca="false">IF(AB545&gt;0,AB545,"")</f>
        <v>0.167097</v>
      </c>
      <c r="L545" s="1" t="n">
        <f aca="false">IF(AC545&gt;0,AC545,"")</f>
        <v>1.044045</v>
      </c>
      <c r="M545" s="1" t="n">
        <f aca="false">IF(Z545&gt;=0,Z545,0)</f>
        <v>2.998693</v>
      </c>
      <c r="N545" s="3" t="n">
        <v>5.090497</v>
      </c>
      <c r="O545" s="4" t="n">
        <f aca="false">IF(X545&gt;0,X545,"")</f>
        <v>0.7654428</v>
      </c>
      <c r="P545" s="1" t="n">
        <v>3.083972</v>
      </c>
      <c r="Q545" s="4" t="n">
        <f aca="false">IF(Y545&gt;=0,Y545,0)</f>
        <v>0.02266094</v>
      </c>
      <c r="R545" s="1" t="n">
        <v>0.2733128</v>
      </c>
      <c r="S545" s="1" t="n">
        <v>0.167097</v>
      </c>
      <c r="T545" s="1" t="n">
        <v>1.044045</v>
      </c>
      <c r="U545" s="1" t="n">
        <v>3.334615</v>
      </c>
      <c r="V545" s="2" t="n">
        <v>2.5</v>
      </c>
      <c r="W545" s="10"/>
      <c r="X545" s="4" t="n">
        <v>0.7654428</v>
      </c>
      <c r="Y545" s="4" t="n">
        <v>0.02266094</v>
      </c>
      <c r="Z545" s="1" t="n">
        <v>2.998693</v>
      </c>
      <c r="AA545" s="1" t="n">
        <v>0.2733128</v>
      </c>
      <c r="AB545" s="1" t="n">
        <v>0.167097</v>
      </c>
      <c r="AC545" s="1" t="n">
        <v>1.044045</v>
      </c>
    </row>
    <row r="546" customFormat="false" ht="12.75" hidden="false" customHeight="false" outlineLevel="0" collapsed="false">
      <c r="A546" s="10" t="n">
        <v>1</v>
      </c>
      <c r="B546" s="10" t="s">
        <v>18</v>
      </c>
      <c r="C546" s="10" t="n">
        <v>16066</v>
      </c>
      <c r="D546" s="10" t="n">
        <v>2</v>
      </c>
      <c r="E546" s="1" t="n">
        <v>1.707801</v>
      </c>
      <c r="F546" s="2" t="n">
        <v>21.4715</v>
      </c>
      <c r="G546" s="2" t="n">
        <v>3.425</v>
      </c>
      <c r="H546" s="2" t="n">
        <v>1</v>
      </c>
      <c r="I546" s="2" t="n">
        <v>4</v>
      </c>
      <c r="J546" s="1" t="n">
        <f aca="false">IF(AA546&gt;0,AA546,"")</f>
        <v>0.3769449</v>
      </c>
      <c r="K546" s="1" t="n">
        <f aca="false">IF(AB546&gt;0,AB546,"")</f>
        <v>0.3341309</v>
      </c>
      <c r="L546" s="1" t="n">
        <f aca="false">IF(AC546&gt;0,AC546,"")</f>
        <v>0.9667383</v>
      </c>
      <c r="M546" s="1" t="n">
        <f aca="false">IF(Z546&gt;=0,Z546,0)</f>
        <v>3.244654</v>
      </c>
      <c r="N546" s="3" t="n">
        <v>5.366153</v>
      </c>
      <c r="O546" s="4" t="n">
        <f aca="false">IF(X546&gt;0,X546,"")</f>
        <v>2.128141</v>
      </c>
      <c r="P546" s="1" t="n">
        <v>3.223432</v>
      </c>
      <c r="Q546" s="4" t="n">
        <f aca="false">IF(Y546&gt;=0,Y546,0)</f>
        <v>0.0538101</v>
      </c>
      <c r="R546" s="1" t="n">
        <v>0.3769449</v>
      </c>
      <c r="S546" s="1" t="n">
        <v>0.3341309</v>
      </c>
      <c r="T546" s="1" t="n">
        <v>0.9667383</v>
      </c>
      <c r="U546" s="1" t="n">
        <v>3.884615</v>
      </c>
      <c r="V546" s="2" t="n">
        <v>2.5</v>
      </c>
      <c r="W546" s="10"/>
      <c r="X546" s="4" t="n">
        <v>2.128141</v>
      </c>
      <c r="Y546" s="4" t="n">
        <v>0.0538101</v>
      </c>
      <c r="Z546" s="1" t="n">
        <v>3.244654</v>
      </c>
      <c r="AA546" s="1" t="n">
        <v>0.3769449</v>
      </c>
      <c r="AB546" s="1" t="n">
        <v>0.3341309</v>
      </c>
      <c r="AC546" s="1" t="n">
        <v>0.9667383</v>
      </c>
    </row>
    <row r="547" customFormat="false" ht="12.75" hidden="false" customHeight="false" outlineLevel="0" collapsed="false">
      <c r="A547" s="10" t="n">
        <v>1</v>
      </c>
      <c r="B547" s="10" t="s">
        <v>18</v>
      </c>
      <c r="C547" s="10" t="n">
        <v>16068</v>
      </c>
      <c r="D547" s="10" t="n">
        <v>1</v>
      </c>
      <c r="E547" s="1" t="n">
        <v>1.707801</v>
      </c>
      <c r="F547" s="2" t="n">
        <v>33.33446</v>
      </c>
      <c r="G547" s="2" t="n">
        <v>0.55</v>
      </c>
      <c r="H547" s="2" t="n">
        <v>1</v>
      </c>
      <c r="I547" s="2" t="n">
        <v>4</v>
      </c>
      <c r="J547" s="1" t="n">
        <f aca="false">IF(AA547&gt;0,AA547,"")</f>
        <v>0.9972354</v>
      </c>
      <c r="K547" s="1" t="n">
        <f aca="false">IF(AB547&gt;0,AB547,"")</f>
        <v>0.01380043</v>
      </c>
      <c r="L547" s="1" t="n">
        <f aca="false">IF(AC547&gt;0,AC547,"")</f>
        <v>0.06439659</v>
      </c>
      <c r="M547" s="1" t="n">
        <f aca="false">IF(Z547&gt;=0,Z547,0)</f>
        <v>2.545864</v>
      </c>
      <c r="N547" s="3" t="n">
        <v>4.932415</v>
      </c>
      <c r="O547" s="4" t="n">
        <f aca="false">IF(X547&gt;0,X547,"")</f>
        <v>1.871631</v>
      </c>
      <c r="P547" s="1" t="n">
        <v>2.871982</v>
      </c>
      <c r="Q547" s="4" t="n">
        <f aca="false">IF(Y547&gt;=0,Y547,0)</f>
        <v>0.0399424</v>
      </c>
      <c r="R547" s="1" t="n">
        <v>0.9972354</v>
      </c>
      <c r="S547" s="1" t="n">
        <v>0.01380043</v>
      </c>
      <c r="T547" s="1" t="n">
        <v>0.06439659</v>
      </c>
      <c r="U547" s="1" t="n">
        <v>3.296154</v>
      </c>
      <c r="V547" s="2" t="n">
        <v>2.5</v>
      </c>
      <c r="W547" s="10"/>
      <c r="X547" s="4" t="n">
        <v>1.871631</v>
      </c>
      <c r="Y547" s="4" t="n">
        <v>0.0399424</v>
      </c>
      <c r="Z547" s="1" t="n">
        <v>2.545864</v>
      </c>
      <c r="AA547" s="1" t="n">
        <v>0.9972354</v>
      </c>
      <c r="AB547" s="1" t="n">
        <v>0.01380043</v>
      </c>
      <c r="AC547" s="1" t="n">
        <v>0.06439659</v>
      </c>
    </row>
    <row r="548" customFormat="false" ht="12.75" hidden="false" customHeight="false" outlineLevel="0" collapsed="false">
      <c r="A548" s="10" t="n">
        <v>1</v>
      </c>
      <c r="B548" s="10" t="s">
        <v>18</v>
      </c>
      <c r="C548" s="10" t="n">
        <v>16068</v>
      </c>
      <c r="D548" s="10" t="n">
        <v>2</v>
      </c>
      <c r="E548" s="1" t="n">
        <v>1.133048</v>
      </c>
      <c r="F548" s="2" t="n">
        <v>26.77765</v>
      </c>
      <c r="G548" s="2" t="n">
        <v>0</v>
      </c>
      <c r="H548" s="2" t="n">
        <v>1</v>
      </c>
      <c r="I548" s="2" t="n">
        <v>4</v>
      </c>
      <c r="J548" s="1" t="n">
        <f aca="false">IF(AA548&gt;0,AA548,"")</f>
        <v>0.4824518</v>
      </c>
      <c r="K548" s="1" t="n">
        <f aca="false">IF(AB548&gt;0,AB548,"")</f>
        <v>0.1853391</v>
      </c>
      <c r="L548" s="1" t="n">
        <f aca="false">IF(AC548&gt;0,AC548,"")</f>
        <v>0.8810916</v>
      </c>
      <c r="M548" s="1" t="n">
        <f aca="false">IF(Z548&gt;=0,Z548,0)</f>
        <v>2.81494</v>
      </c>
      <c r="N548" s="3" t="n">
        <v>5.169263</v>
      </c>
      <c r="O548" s="4" t="n">
        <f aca="false">IF(X548&gt;0,X548,"")</f>
        <v>0.9732078</v>
      </c>
      <c r="P548" s="1" t="n">
        <v>2.890193</v>
      </c>
      <c r="Q548" s="4" t="n">
        <f aca="false">IF(Y548&gt;=0,Y548,0)</f>
        <v>0.02774008</v>
      </c>
      <c r="R548" s="1" t="n">
        <v>0.4824518</v>
      </c>
      <c r="S548" s="1" t="n">
        <v>0.1853391</v>
      </c>
      <c r="T548" s="1" t="n">
        <v>0.8810916</v>
      </c>
      <c r="U548" s="1" t="n">
        <v>3.082692</v>
      </c>
      <c r="V548" s="2" t="n">
        <v>2.5</v>
      </c>
      <c r="W548" s="10"/>
      <c r="X548" s="4" t="n">
        <v>0.9732078</v>
      </c>
      <c r="Y548" s="4" t="n">
        <v>0.02774008</v>
      </c>
      <c r="Z548" s="1" t="n">
        <v>2.81494</v>
      </c>
      <c r="AA548" s="1" t="n">
        <v>0.4824518</v>
      </c>
      <c r="AB548" s="1" t="n">
        <v>0.1853391</v>
      </c>
      <c r="AC548" s="1" t="n">
        <v>0.8810916</v>
      </c>
    </row>
    <row r="549" customFormat="false" ht="12.75" hidden="false" customHeight="false" outlineLevel="0" collapsed="false">
      <c r="A549" s="10" t="n">
        <v>1</v>
      </c>
      <c r="B549" s="10" t="s">
        <v>18</v>
      </c>
      <c r="C549" s="10" t="n">
        <v>16069</v>
      </c>
      <c r="D549" s="10" t="n">
        <v>1</v>
      </c>
      <c r="E549" s="1" t="n">
        <v>1.766176</v>
      </c>
      <c r="F549" s="2" t="n">
        <v>38.26231</v>
      </c>
      <c r="G549" s="2" t="n">
        <v>4.566667</v>
      </c>
      <c r="H549" s="2" t="n">
        <v>1</v>
      </c>
      <c r="I549" s="2" t="n">
        <v>3</v>
      </c>
      <c r="J549" s="1" t="n">
        <f aca="false">IF(AA549&gt;0,AA549,"")</f>
        <v>0.9481858</v>
      </c>
      <c r="K549" s="1" t="n">
        <f aca="false">IF(AB549&gt;0,AB549,"")</f>
        <v>0.02631734</v>
      </c>
      <c r="L549" s="1" t="n">
        <f aca="false">IF(AC549&gt;0,AC549,"")</f>
        <v>0.3219136</v>
      </c>
      <c r="M549" s="1" t="n">
        <f aca="false">IF(Z549&gt;=0,Z549,0)</f>
        <v>2.772726</v>
      </c>
      <c r="N549" s="3" t="n">
        <v>4.725776</v>
      </c>
      <c r="O549" s="4" t="n">
        <f aca="false">IF(X549&gt;0,X549,"")</f>
        <v>2.612329</v>
      </c>
      <c r="P549" s="1" t="n">
        <v>4.037808</v>
      </c>
      <c r="Q549" s="4" t="n">
        <f aca="false">IF(Y549&gt;=0,Y549,0)</f>
        <v>0.0001926829</v>
      </c>
      <c r="R549" s="1" t="n">
        <v>0.9481858</v>
      </c>
      <c r="S549" s="1" t="n">
        <v>0.02631734</v>
      </c>
      <c r="T549" s="1" t="n">
        <v>0.3219136</v>
      </c>
      <c r="U549" s="1" t="n">
        <v>4.041026</v>
      </c>
      <c r="V549" s="2" t="n">
        <v>2.416748</v>
      </c>
      <c r="W549" s="10"/>
      <c r="X549" s="4" t="n">
        <v>2.612329</v>
      </c>
      <c r="Y549" s="4" t="n">
        <v>0.0001926829</v>
      </c>
      <c r="Z549" s="1" t="n">
        <v>2.772726</v>
      </c>
      <c r="AA549" s="1" t="n">
        <v>0.9481858</v>
      </c>
      <c r="AB549" s="1" t="n">
        <v>0.02631734</v>
      </c>
      <c r="AC549" s="1" t="n">
        <v>0.3219136</v>
      </c>
    </row>
    <row r="550" customFormat="false" ht="12.75" hidden="false" customHeight="false" outlineLevel="0" collapsed="false">
      <c r="A550" s="10" t="n">
        <v>1</v>
      </c>
      <c r="B550" s="10" t="s">
        <v>18</v>
      </c>
      <c r="C550" s="10" t="n">
        <v>16069</v>
      </c>
      <c r="D550" s="10" t="n">
        <v>2</v>
      </c>
      <c r="E550" s="1" t="n">
        <v>1.882926</v>
      </c>
      <c r="F550" s="2" t="n">
        <v>25.39956</v>
      </c>
      <c r="G550" s="2" t="n">
        <v>6.85</v>
      </c>
      <c r="H550" s="2" t="n">
        <v>1</v>
      </c>
      <c r="I550" s="2" t="n">
        <v>2</v>
      </c>
      <c r="J550" s="1" t="str">
        <f aca="false">IF(AA550&gt;0,AA550,"")</f>
        <v/>
      </c>
      <c r="K550" s="1" t="str">
        <f aca="false">IF(AB550&gt;0,AB550,"")</f>
        <v/>
      </c>
      <c r="L550" s="1" t="str">
        <f aca="false">IF(AC550&gt;0,AC550,"")</f>
        <v/>
      </c>
      <c r="M550" s="1" t="n">
        <f aca="false">IF(Z550&gt;=0,Z550,0)</f>
        <v>3.635897</v>
      </c>
      <c r="N550" s="3" t="n">
        <v>5.237653</v>
      </c>
      <c r="O550" s="4" t="str">
        <f aca="false">IF(X550&gt;0,X550,"")</f>
        <v/>
      </c>
      <c r="P550" s="1" t="n">
        <v>3.635897</v>
      </c>
      <c r="Q550" s="4" t="n">
        <f aca="false">IF(Y550&gt;=0,Y550,0)</f>
        <v>0</v>
      </c>
      <c r="R550" s="1" t="n">
        <v>0.0001923594</v>
      </c>
      <c r="S550" s="1" t="n">
        <v>0.01376674</v>
      </c>
      <c r="T550" s="1" t="n">
        <v>1.415227</v>
      </c>
      <c r="U550" s="1" t="n">
        <v>3.635897</v>
      </c>
      <c r="V550" s="2" t="n">
        <v>2.458374</v>
      </c>
      <c r="W550" s="10"/>
      <c r="X550" s="4" t="n">
        <v>-1</v>
      </c>
      <c r="Y550" s="4" t="n">
        <v>0</v>
      </c>
      <c r="Z550" s="1" t="n">
        <v>3.635897</v>
      </c>
      <c r="AA550" s="1" t="n">
        <v>-1</v>
      </c>
      <c r="AB550" s="1" t="n">
        <v>-1</v>
      </c>
      <c r="AC550" s="1" t="n">
        <v>-1</v>
      </c>
    </row>
    <row r="551" customFormat="false" ht="12.75" hidden="false" customHeight="false" outlineLevel="0" collapsed="false">
      <c r="A551" s="10" t="n">
        <v>1</v>
      </c>
      <c r="B551" s="10" t="s">
        <v>18</v>
      </c>
      <c r="C551" s="10" t="n">
        <v>16070</v>
      </c>
      <c r="D551" s="10" t="n">
        <v>1</v>
      </c>
      <c r="E551" s="1" t="n">
        <v>1.766176</v>
      </c>
      <c r="F551" s="2" t="n">
        <v>38.0005</v>
      </c>
      <c r="G551" s="2" t="n">
        <v>0</v>
      </c>
      <c r="H551" s="2" t="n">
        <v>1</v>
      </c>
      <c r="I551" s="2" t="n">
        <v>3</v>
      </c>
      <c r="J551" s="1" t="n">
        <f aca="false">IF(AA551&gt;0,AA551,"")</f>
        <v>0.4671945</v>
      </c>
      <c r="K551" s="1" t="n">
        <f aca="false">IF(AB551&gt;0,AB551,"")</f>
        <v>0.05885052</v>
      </c>
      <c r="L551" s="1" t="n">
        <f aca="false">IF(AC551&gt;0,AC551,"")</f>
        <v>1.032425</v>
      </c>
      <c r="M551" s="1" t="n">
        <f aca="false">IF(Z551&gt;=0,Z551,0)</f>
        <v>3.390027</v>
      </c>
      <c r="N551" s="3" t="n">
        <v>4.77458</v>
      </c>
      <c r="O551" s="4" t="n">
        <f aca="false">IF(X551&gt;0,X551,"")</f>
        <v>0.7448305</v>
      </c>
      <c r="P551" s="1" t="n">
        <v>3.823877</v>
      </c>
      <c r="Q551" s="4" t="n">
        <f aca="false">IF(Y551&gt;=0,Y551,0)</f>
        <v>0.0001161936</v>
      </c>
      <c r="R551" s="1" t="n">
        <v>0.4671945</v>
      </c>
      <c r="S551" s="1" t="n">
        <v>0.05885052</v>
      </c>
      <c r="T551" s="1" t="n">
        <v>1.032425</v>
      </c>
      <c r="U551" s="1" t="n">
        <v>3.825641</v>
      </c>
      <c r="V551" s="2" t="n">
        <v>2.416748</v>
      </c>
      <c r="W551" s="10"/>
      <c r="X551" s="4" t="n">
        <v>0.7448305</v>
      </c>
      <c r="Y551" s="4" t="n">
        <v>0.0001161936</v>
      </c>
      <c r="Z551" s="1" t="n">
        <v>3.390027</v>
      </c>
      <c r="AA551" s="1" t="n">
        <v>0.4671945</v>
      </c>
      <c r="AB551" s="1" t="n">
        <v>0.05885052</v>
      </c>
      <c r="AC551" s="1" t="n">
        <v>1.032425</v>
      </c>
    </row>
    <row r="552" customFormat="false" ht="12.75" hidden="false" customHeight="false" outlineLevel="0" collapsed="false">
      <c r="A552" s="10" t="n">
        <v>1</v>
      </c>
      <c r="B552" s="10" t="s">
        <v>18</v>
      </c>
      <c r="C552" s="10" t="n">
        <v>16071</v>
      </c>
      <c r="D552" s="10" t="n">
        <v>1</v>
      </c>
      <c r="E552" s="1" t="n">
        <v>1.882926</v>
      </c>
      <c r="F552" s="2" t="n">
        <v>34.15509</v>
      </c>
      <c r="G552" s="2" t="n">
        <v>6.85</v>
      </c>
      <c r="H552" s="2" t="n">
        <v>1</v>
      </c>
      <c r="I552" s="2" t="n">
        <v>2</v>
      </c>
      <c r="J552" s="1" t="str">
        <f aca="false">IF(AA552&gt;0,AA552,"")</f>
        <v/>
      </c>
      <c r="K552" s="1" t="str">
        <f aca="false">IF(AB552&gt;0,AB552,"")</f>
        <v/>
      </c>
      <c r="L552" s="1" t="str">
        <f aca="false">IF(AC552&gt;0,AC552,"")</f>
        <v/>
      </c>
      <c r="M552" s="1" t="n">
        <f aca="false">IF(Z552&gt;=0,Z552,0)</f>
        <v>3.635897</v>
      </c>
      <c r="N552" s="3" t="n">
        <v>4.835302</v>
      </c>
      <c r="O552" s="4" t="str">
        <f aca="false">IF(X552&gt;0,X552,"")</f>
        <v/>
      </c>
      <c r="P552" s="1" t="n">
        <v>3.635897</v>
      </c>
      <c r="Q552" s="4" t="n">
        <f aca="false">IF(Y552&gt;=0,Y552,0)</f>
        <v>0</v>
      </c>
      <c r="R552" s="1" t="n">
        <v>0.0001916751</v>
      </c>
      <c r="S552" s="1" t="n">
        <v>0.1148931</v>
      </c>
      <c r="T552" s="1" t="n">
        <v>1.414078</v>
      </c>
      <c r="U552" s="1" t="n">
        <v>3.635897</v>
      </c>
      <c r="V552" s="2" t="n">
        <v>2.458374</v>
      </c>
      <c r="W552" s="10"/>
      <c r="X552" s="4" t="n">
        <v>-1</v>
      </c>
      <c r="Y552" s="4" t="n">
        <v>0</v>
      </c>
      <c r="Z552" s="1" t="n">
        <v>3.635897</v>
      </c>
      <c r="AA552" s="1" t="n">
        <v>-1</v>
      </c>
      <c r="AB552" s="1" t="n">
        <v>-1</v>
      </c>
      <c r="AC552" s="1" t="n">
        <v>-1</v>
      </c>
    </row>
    <row r="553" customFormat="false" ht="12.75" hidden="false" customHeight="false" outlineLevel="0" collapsed="false">
      <c r="A553" s="10" t="n">
        <v>1</v>
      </c>
      <c r="B553" s="10" t="s">
        <v>18</v>
      </c>
      <c r="C553" s="10" t="n">
        <v>16072</v>
      </c>
      <c r="D553" s="10" t="n">
        <v>1</v>
      </c>
      <c r="E553" s="1" t="n">
        <v>1.766176</v>
      </c>
      <c r="F553" s="2" t="n">
        <v>28.04835</v>
      </c>
      <c r="G553" s="2" t="n">
        <v>0</v>
      </c>
      <c r="H553" s="2" t="n">
        <v>1</v>
      </c>
      <c r="I553" s="2" t="n">
        <v>3</v>
      </c>
      <c r="J553" s="1" t="n">
        <f aca="false">IF(AA553&gt;0,AA553,"")</f>
        <v>0.5437558</v>
      </c>
      <c r="K553" s="1" t="n">
        <f aca="false">IF(AB553&gt;0,AB553,"")</f>
        <v>0.1665681</v>
      </c>
      <c r="L553" s="1" t="n">
        <f aca="false">IF(AC553&gt;0,AC553,"")</f>
        <v>0.9552331</v>
      </c>
      <c r="M553" s="1" t="n">
        <f aca="false">IF(Z553&gt;=0,Z553,0)</f>
        <v>4.500613</v>
      </c>
      <c r="N553" s="3" t="n">
        <v>5.066711</v>
      </c>
      <c r="O553" s="4" t="str">
        <f aca="false">IF(X553&gt;0,X553,"")</f>
        <v/>
      </c>
      <c r="P553" s="1" t="n">
        <v>2.583153</v>
      </c>
      <c r="Q553" s="4" t="n">
        <f aca="false">IF(Y553&gt;=0,Y553,0)</f>
        <v>0.0008270657</v>
      </c>
      <c r="R553" s="1" t="n">
        <v>0.5437558</v>
      </c>
      <c r="S553" s="1" t="n">
        <v>0.1665681</v>
      </c>
      <c r="T553" s="1" t="n">
        <v>0.9552331</v>
      </c>
      <c r="U553" s="1" t="n">
        <v>2.594872</v>
      </c>
      <c r="V553" s="2" t="n">
        <v>2.416748</v>
      </c>
      <c r="W553" s="10"/>
      <c r="X553" s="4" t="n">
        <v>-6.096583</v>
      </c>
      <c r="Y553" s="4" t="n">
        <v>0.0008270657</v>
      </c>
      <c r="Z553" s="1" t="n">
        <v>4.500613</v>
      </c>
      <c r="AA553" s="1" t="n">
        <v>0.5437558</v>
      </c>
      <c r="AB553" s="1" t="n">
        <v>0.1665681</v>
      </c>
      <c r="AC553" s="1" t="n">
        <v>0.9552331</v>
      </c>
    </row>
    <row r="554" customFormat="false" ht="12.75" hidden="false" customHeight="false" outlineLevel="0" collapsed="false">
      <c r="A554" s="10" t="n">
        <v>1</v>
      </c>
      <c r="B554" s="10" t="s">
        <v>18</v>
      </c>
      <c r="C554" s="10" t="n">
        <v>16072</v>
      </c>
      <c r="D554" s="10" t="n">
        <v>2</v>
      </c>
      <c r="E554" s="1" t="n">
        <v>1.882926</v>
      </c>
      <c r="F554" s="2" t="n">
        <v>21.12931</v>
      </c>
      <c r="G554" s="2" t="n">
        <v>7.95</v>
      </c>
      <c r="H554" s="2" t="n">
        <v>1</v>
      </c>
      <c r="I554" s="2" t="n">
        <v>2</v>
      </c>
      <c r="J554" s="1" t="str">
        <f aca="false">IF(AA554&gt;0,AA554,"")</f>
        <v/>
      </c>
      <c r="K554" s="1" t="str">
        <f aca="false">IF(AB554&gt;0,AB554,"")</f>
        <v/>
      </c>
      <c r="L554" s="1" t="str">
        <f aca="false">IF(AC554&gt;0,AC554,"")</f>
        <v/>
      </c>
      <c r="M554" s="1" t="n">
        <f aca="false">IF(Z554&gt;=0,Z554,0)</f>
        <v>3.14359</v>
      </c>
      <c r="N554" s="3" t="n">
        <v>5.392307</v>
      </c>
      <c r="O554" s="4" t="str">
        <f aca="false">IF(X554&gt;0,X554,"")</f>
        <v/>
      </c>
      <c r="P554" s="1" t="n">
        <v>3.14359</v>
      </c>
      <c r="Q554" s="4" t="n">
        <f aca="false">IF(Y554&gt;=0,Y554,0)</f>
        <v>0</v>
      </c>
      <c r="R554" s="1" t="n">
        <v>0.0001917523</v>
      </c>
      <c r="S554" s="1" t="n">
        <v>0.2226419</v>
      </c>
      <c r="T554" s="1" t="n">
        <v>1.414078</v>
      </c>
      <c r="U554" s="1" t="n">
        <v>3.14359</v>
      </c>
      <c r="V554" s="2" t="n">
        <v>2.458374</v>
      </c>
      <c r="W554" s="10"/>
      <c r="X554" s="4" t="n">
        <v>-1</v>
      </c>
      <c r="Y554" s="4" t="n">
        <v>0</v>
      </c>
      <c r="Z554" s="1" t="n">
        <v>3.14359</v>
      </c>
      <c r="AA554" s="1" t="n">
        <v>-1</v>
      </c>
      <c r="AB554" s="1" t="n">
        <v>-1</v>
      </c>
      <c r="AC554" s="1" t="n">
        <v>-1</v>
      </c>
    </row>
    <row r="555" customFormat="false" ht="12.75" hidden="false" customHeight="false" outlineLevel="0" collapsed="false">
      <c r="A555" s="10" t="n">
        <v>1</v>
      </c>
      <c r="B555" s="10" t="s">
        <v>18</v>
      </c>
      <c r="C555" s="10" t="n">
        <v>16073</v>
      </c>
      <c r="D555" s="10" t="n">
        <v>1</v>
      </c>
      <c r="E555" s="1" t="n">
        <v>1.882926</v>
      </c>
      <c r="F555" s="2" t="n">
        <v>34.02265</v>
      </c>
      <c r="G555" s="2" t="n">
        <v>0</v>
      </c>
      <c r="H555" s="2" t="n">
        <v>1</v>
      </c>
      <c r="I555" s="2" t="n">
        <v>2</v>
      </c>
      <c r="J555" s="1" t="str">
        <f aca="false">IF(AA555&gt;0,AA555,"")</f>
        <v/>
      </c>
      <c r="K555" s="1" t="str">
        <f aca="false">IF(AB555&gt;0,AB555,"")</f>
        <v/>
      </c>
      <c r="L555" s="1" t="str">
        <f aca="false">IF(AC555&gt;0,AC555,"")</f>
        <v/>
      </c>
      <c r="M555" s="1" t="n">
        <f aca="false">IF(Z555&gt;=0,Z555,0)</f>
        <v>2.774359</v>
      </c>
      <c r="N555" s="3" t="n">
        <v>4.806087</v>
      </c>
      <c r="O555" s="4" t="str">
        <f aca="false">IF(X555&gt;0,X555,"")</f>
        <v/>
      </c>
      <c r="P555" s="1" t="n">
        <v>2.774359</v>
      </c>
      <c r="Q555" s="4" t="n">
        <f aca="false">IF(Y555&gt;=0,Y555,0)</f>
        <v>0</v>
      </c>
      <c r="R555" s="1" t="n">
        <v>0.0001918335</v>
      </c>
      <c r="S555" s="1" t="n">
        <v>0.07142631</v>
      </c>
      <c r="T555" s="1" t="n">
        <v>1.414044</v>
      </c>
      <c r="U555" s="1" t="n">
        <v>2.774359</v>
      </c>
      <c r="V555" s="2" t="n">
        <v>2.458374</v>
      </c>
      <c r="W555" s="10"/>
      <c r="X555" s="4" t="n">
        <v>-1</v>
      </c>
      <c r="Y555" s="4" t="n">
        <v>0</v>
      </c>
      <c r="Z555" s="1" t="n">
        <v>2.774359</v>
      </c>
      <c r="AA555" s="1" t="n">
        <v>-1</v>
      </c>
      <c r="AB555" s="1" t="n">
        <v>-1</v>
      </c>
      <c r="AC555" s="1" t="n">
        <v>-1</v>
      </c>
    </row>
    <row r="556" customFormat="false" ht="12.75" hidden="false" customHeight="false" outlineLevel="0" collapsed="false">
      <c r="A556" s="10" t="n">
        <v>1</v>
      </c>
      <c r="B556" s="10" t="s">
        <v>18</v>
      </c>
      <c r="C556" s="10" t="n">
        <v>16073</v>
      </c>
      <c r="D556" s="10" t="n">
        <v>2</v>
      </c>
      <c r="E556" s="1" t="n">
        <v>1.882926</v>
      </c>
      <c r="F556" s="2" t="n">
        <v>21.51958</v>
      </c>
      <c r="G556" s="2" t="n">
        <v>0</v>
      </c>
      <c r="H556" s="2" t="n">
        <v>1</v>
      </c>
      <c r="I556" s="2" t="n">
        <v>2</v>
      </c>
      <c r="J556" s="1" t="str">
        <f aca="false">IF(AA556&gt;0,AA556,"")</f>
        <v/>
      </c>
      <c r="K556" s="1" t="str">
        <f aca="false">IF(AB556&gt;0,AB556,"")</f>
        <v/>
      </c>
      <c r="L556" s="1" t="str">
        <f aca="false">IF(AC556&gt;0,AC556,"")</f>
        <v/>
      </c>
      <c r="M556" s="1" t="n">
        <f aca="false">IF(Z556&gt;=0,Z556,0)</f>
        <v>3.31282</v>
      </c>
      <c r="N556" s="3" t="n">
        <v>5.403386</v>
      </c>
      <c r="O556" s="4" t="str">
        <f aca="false">IF(X556&gt;0,X556,"")</f>
        <v/>
      </c>
      <c r="P556" s="1" t="n">
        <v>3.31282</v>
      </c>
      <c r="Q556" s="4" t="n">
        <f aca="false">IF(Y556&gt;=0,Y556,0)</f>
        <v>0</v>
      </c>
      <c r="R556" s="1" t="n">
        <v>0.0001919162</v>
      </c>
      <c r="S556" s="1" t="n">
        <v>0.05994508</v>
      </c>
      <c r="T556" s="1" t="n">
        <v>1.414022</v>
      </c>
      <c r="U556" s="1" t="n">
        <v>3.31282</v>
      </c>
      <c r="V556" s="2" t="n">
        <v>2.458374</v>
      </c>
      <c r="W556" s="10"/>
      <c r="X556" s="4" t="n">
        <v>-1</v>
      </c>
      <c r="Y556" s="4" t="n">
        <v>0</v>
      </c>
      <c r="Z556" s="1" t="n">
        <v>3.31282</v>
      </c>
      <c r="AA556" s="1" t="n">
        <v>-1</v>
      </c>
      <c r="AB556" s="1" t="n">
        <v>-1</v>
      </c>
      <c r="AC556" s="1" t="n">
        <v>-1</v>
      </c>
    </row>
    <row r="557" customFormat="false" ht="12.75" hidden="false" customHeight="false" outlineLevel="0" collapsed="false">
      <c r="A557" s="10" t="n">
        <v>1</v>
      </c>
      <c r="B557" s="10" t="s">
        <v>18</v>
      </c>
      <c r="C557" s="10" t="n">
        <v>16076</v>
      </c>
      <c r="D557" s="10" t="n">
        <v>1</v>
      </c>
      <c r="E557" s="1" t="n">
        <v>1.707801</v>
      </c>
      <c r="F557" s="2" t="n">
        <v>29.53439</v>
      </c>
      <c r="G557" s="2" t="n">
        <v>0.55</v>
      </c>
      <c r="H557" s="2" t="n">
        <v>1</v>
      </c>
      <c r="I557" s="2" t="n">
        <v>4</v>
      </c>
      <c r="J557" s="1" t="n">
        <f aca="false">IF(AA557&gt;0,AA557,"")</f>
        <v>0.05757301</v>
      </c>
      <c r="K557" s="1" t="n">
        <f aca="false">IF(AB557&gt;0,AB557,"")</f>
        <v>0.1935371</v>
      </c>
      <c r="L557" s="1" t="n">
        <f aca="false">IF(AC557&gt;0,AC557,"")</f>
        <v>1.188966</v>
      </c>
      <c r="M557" s="1" t="n">
        <f aca="false">IF(Z557&gt;=0,Z557,0)</f>
        <v>3.142411</v>
      </c>
      <c r="N557" s="3" t="n">
        <v>5.043968</v>
      </c>
      <c r="O557" s="4" t="n">
        <f aca="false">IF(X557&gt;0,X557,"")</f>
        <v>0.3619364</v>
      </c>
      <c r="P557" s="1" t="n">
        <v>2.988811</v>
      </c>
      <c r="Q557" s="4" t="n">
        <f aca="false">IF(Y557&gt;=0,Y557,0)</f>
        <v>0.03139783</v>
      </c>
      <c r="R557" s="1" t="n">
        <v>0.05757301</v>
      </c>
      <c r="S557" s="1" t="n">
        <v>0.1935371</v>
      </c>
      <c r="T557" s="1" t="n">
        <v>1.188966</v>
      </c>
      <c r="U557" s="1" t="n">
        <v>3.403846</v>
      </c>
      <c r="V557" s="2" t="n">
        <v>3.416748</v>
      </c>
      <c r="W557" s="10"/>
      <c r="X557" s="4" t="n">
        <v>0.3619364</v>
      </c>
      <c r="Y557" s="4" t="n">
        <v>0.03139783</v>
      </c>
      <c r="Z557" s="1" t="n">
        <v>3.142411</v>
      </c>
      <c r="AA557" s="1" t="n">
        <v>0.05757301</v>
      </c>
      <c r="AB557" s="1" t="n">
        <v>0.1935371</v>
      </c>
      <c r="AC557" s="1" t="n">
        <v>1.188966</v>
      </c>
    </row>
    <row r="558" customFormat="false" ht="12.75" hidden="false" customHeight="false" outlineLevel="0" collapsed="false">
      <c r="A558" s="10" t="n">
        <v>1</v>
      </c>
      <c r="B558" s="10" t="s">
        <v>18</v>
      </c>
      <c r="C558" s="10" t="n">
        <v>16076</v>
      </c>
      <c r="D558" s="10" t="n">
        <v>2</v>
      </c>
      <c r="E558" s="1" t="n">
        <v>1.882926</v>
      </c>
      <c r="F558" s="2" t="n">
        <v>26.66226</v>
      </c>
      <c r="G558" s="2" t="n">
        <v>0</v>
      </c>
      <c r="H558" s="2" t="n">
        <v>1</v>
      </c>
      <c r="I558" s="2" t="n">
        <v>2</v>
      </c>
      <c r="J558" s="1" t="str">
        <f aca="false">IF(AA558&gt;0,AA558,"")</f>
        <v/>
      </c>
      <c r="K558" s="1" t="str">
        <f aca="false">IF(AB558&gt;0,AB558,"")</f>
        <v/>
      </c>
      <c r="L558" s="1" t="str">
        <f aca="false">IF(AC558&gt;0,AC558,"")</f>
        <v/>
      </c>
      <c r="M558" s="1" t="n">
        <f aca="false">IF(Z558&gt;=0,Z558,0)</f>
        <v>3.326923</v>
      </c>
      <c r="N558" s="3" t="n">
        <v>5.217712</v>
      </c>
      <c r="O558" s="4" t="str">
        <f aca="false">IF(X558&gt;0,X558,"")</f>
        <v/>
      </c>
      <c r="P558" s="1" t="n">
        <v>3.326923</v>
      </c>
      <c r="Q558" s="4" t="n">
        <f aca="false">IF(Y558&gt;=0,Y558,0)</f>
        <v>0</v>
      </c>
      <c r="R558" s="1" t="n">
        <v>0.6291428</v>
      </c>
      <c r="S558" s="1" t="n">
        <v>0.0173715</v>
      </c>
      <c r="T558" s="1" t="n">
        <v>0.8610775</v>
      </c>
      <c r="U558" s="1" t="n">
        <v>3.326923</v>
      </c>
      <c r="V558" s="2" t="n">
        <v>2.458374</v>
      </c>
      <c r="W558" s="10"/>
      <c r="X558" s="4" t="n">
        <v>-1</v>
      </c>
      <c r="Y558" s="4" t="n">
        <v>0</v>
      </c>
      <c r="Z558" s="1" t="n">
        <v>3.326923</v>
      </c>
      <c r="AA558" s="1" t="n">
        <v>-1</v>
      </c>
      <c r="AB558" s="1" t="n">
        <v>-1</v>
      </c>
      <c r="AC558" s="1" t="n">
        <v>-1</v>
      </c>
    </row>
    <row r="559" customFormat="false" ht="12.75" hidden="false" customHeight="false" outlineLevel="0" collapsed="false">
      <c r="A559" s="10" t="n">
        <v>1</v>
      </c>
      <c r="B559" s="10" t="s">
        <v>18</v>
      </c>
      <c r="C559" s="10" t="n">
        <v>16077</v>
      </c>
      <c r="D559" s="10" t="n">
        <v>1</v>
      </c>
      <c r="E559" s="1" t="n">
        <v>1.707801</v>
      </c>
      <c r="F559" s="2" t="n">
        <v>32.27529</v>
      </c>
      <c r="G559" s="2" t="n">
        <v>3.975</v>
      </c>
      <c r="H559" s="2" t="n">
        <v>1</v>
      </c>
      <c r="I559" s="2" t="n">
        <v>4</v>
      </c>
      <c r="J559" s="1" t="n">
        <f aca="false">IF(AA559&gt;0,AA559,"")</f>
        <v>0.002334837</v>
      </c>
      <c r="K559" s="1" t="n">
        <f aca="false">IF(AB559&gt;0,AB559,"")</f>
        <v>0.07593907</v>
      </c>
      <c r="L559" s="1" t="n">
        <f aca="false">IF(AC559&gt;0,AC559,"")</f>
        <v>1.223314</v>
      </c>
      <c r="M559" s="1" t="n">
        <f aca="false">IF(Z559&gt;=0,Z559,0)</f>
        <v>3.096565</v>
      </c>
      <c r="N559" s="3" t="n">
        <v>4.896642</v>
      </c>
      <c r="O559" s="4" t="str">
        <f aca="false">IF(X559&gt;0,X559,"")</f>
        <v/>
      </c>
      <c r="P559" s="1" t="n">
        <v>3.191217</v>
      </c>
      <c r="Q559" s="4" t="n">
        <f aca="false">IF(Y559&gt;=0,Y559,0)</f>
        <v>0.000799619</v>
      </c>
      <c r="R559" s="1" t="n">
        <v>0.002334837</v>
      </c>
      <c r="S559" s="1" t="n">
        <v>0.07593907</v>
      </c>
      <c r="T559" s="1" t="n">
        <v>1.223314</v>
      </c>
      <c r="U559" s="1" t="n">
        <v>3.201923</v>
      </c>
      <c r="V559" s="2" t="n">
        <v>3.416748</v>
      </c>
      <c r="W559" s="10"/>
      <c r="X559" s="4" t="n">
        <v>-0.02755773</v>
      </c>
      <c r="Y559" s="4" t="n">
        <v>0.000799619</v>
      </c>
      <c r="Z559" s="1" t="n">
        <v>3.096565</v>
      </c>
      <c r="AA559" s="1" t="n">
        <v>0.002334837</v>
      </c>
      <c r="AB559" s="1" t="n">
        <v>0.07593907</v>
      </c>
      <c r="AC559" s="1" t="n">
        <v>1.223314</v>
      </c>
    </row>
    <row r="560" customFormat="false" ht="12.75" hidden="false" customHeight="false" outlineLevel="0" collapsed="false">
      <c r="A560" s="10" t="n">
        <v>1</v>
      </c>
      <c r="B560" s="10" t="s">
        <v>18</v>
      </c>
      <c r="C560" s="10" t="n">
        <v>16077</v>
      </c>
      <c r="D560" s="10" t="n">
        <v>2</v>
      </c>
      <c r="E560" s="1" t="n">
        <v>1.707801</v>
      </c>
      <c r="F560" s="2" t="n">
        <v>29.47692</v>
      </c>
      <c r="G560" s="2" t="n">
        <v>4.525</v>
      </c>
      <c r="H560" s="2" t="n">
        <v>1</v>
      </c>
      <c r="I560" s="2" t="n">
        <v>4</v>
      </c>
      <c r="J560" s="1" t="n">
        <f aca="false">IF(AA560&gt;0,AA560,"")</f>
        <v>0.07487504</v>
      </c>
      <c r="K560" s="1" t="n">
        <f aca="false">IF(AB560&gt;0,AB560,"")</f>
        <v>0.2437897</v>
      </c>
      <c r="L560" s="1" t="n">
        <f aca="false">IF(AC560&gt;0,AC560,"")</f>
        <v>1.178001</v>
      </c>
      <c r="M560" s="1" t="n">
        <f aca="false">IF(Z560&gt;=0,Z560,0)</f>
        <v>3.181386</v>
      </c>
      <c r="N560" s="3" t="n">
        <v>5.033105</v>
      </c>
      <c r="O560" s="4" t="n">
        <f aca="false">IF(X560&gt;0,X560,"")</f>
        <v>0.3171868</v>
      </c>
      <c r="P560" s="1" t="n">
        <v>3.032841</v>
      </c>
      <c r="Q560" s="4" t="n">
        <f aca="false">IF(Y560&gt;=0,Y560,0)</f>
        <v>0.03000096</v>
      </c>
      <c r="R560" s="1" t="n">
        <v>0.07487504</v>
      </c>
      <c r="S560" s="1" t="n">
        <v>0.2437897</v>
      </c>
      <c r="T560" s="1" t="n">
        <v>1.178001</v>
      </c>
      <c r="U560" s="1" t="n">
        <v>3.436538</v>
      </c>
      <c r="V560" s="2" t="n">
        <v>3.416748</v>
      </c>
      <c r="W560" s="10"/>
      <c r="X560" s="4" t="n">
        <v>0.3171868</v>
      </c>
      <c r="Y560" s="4" t="n">
        <v>0.03000096</v>
      </c>
      <c r="Z560" s="1" t="n">
        <v>3.181386</v>
      </c>
      <c r="AA560" s="1" t="n">
        <v>0.07487504</v>
      </c>
      <c r="AB560" s="1" t="n">
        <v>0.2437897</v>
      </c>
      <c r="AC560" s="1" t="n">
        <v>1.178001</v>
      </c>
    </row>
    <row r="561" customFormat="false" ht="12.75" hidden="false" customHeight="false" outlineLevel="0" collapsed="false">
      <c r="A561" s="10" t="n">
        <v>1</v>
      </c>
      <c r="B561" s="10" t="s">
        <v>18</v>
      </c>
      <c r="C561" s="10" t="n">
        <v>16078</v>
      </c>
      <c r="D561" s="10" t="n">
        <v>1</v>
      </c>
      <c r="E561" s="1" t="n">
        <v>1.766176</v>
      </c>
      <c r="F561" s="2" t="n">
        <v>31.34694</v>
      </c>
      <c r="G561" s="2" t="n">
        <v>4.566667</v>
      </c>
      <c r="H561" s="2" t="n">
        <v>1</v>
      </c>
      <c r="I561" s="2" t="n">
        <v>3</v>
      </c>
      <c r="J561" s="1" t="n">
        <f aca="false">IF(AA561&gt;0,AA561,"")</f>
        <v>0.02531173</v>
      </c>
      <c r="K561" s="1" t="n">
        <f aca="false">IF(AB561&gt;0,AB561,"")</f>
        <v>0.04823664</v>
      </c>
      <c r="L561" s="1" t="n">
        <f aca="false">IF(AC561&gt;0,AC561,"")</f>
        <v>1.395724</v>
      </c>
      <c r="M561" s="1" t="n">
        <f aca="false">IF(Z561&gt;=0,Z561,0)</f>
        <v>3.442086</v>
      </c>
      <c r="N561" s="3" t="n">
        <v>4.873648</v>
      </c>
      <c r="O561" s="4" t="str">
        <f aca="false">IF(X561&gt;0,X561,"")</f>
        <v/>
      </c>
      <c r="P561" s="1" t="n">
        <v>3.532919</v>
      </c>
      <c r="Q561" s="4" t="n">
        <f aca="false">IF(Y561&gt;=0,Y561,0)</f>
        <v>3.093426E-005</v>
      </c>
      <c r="R561" s="1" t="n">
        <v>0.02531173</v>
      </c>
      <c r="S561" s="1" t="n">
        <v>0.04823664</v>
      </c>
      <c r="T561" s="1" t="n">
        <v>1.395724</v>
      </c>
      <c r="U561" s="1" t="n">
        <v>3.533333</v>
      </c>
      <c r="V561" s="2" t="n">
        <v>2.416748</v>
      </c>
      <c r="W561" s="10"/>
      <c r="X561" s="4" t="n">
        <v>-0.05363715</v>
      </c>
      <c r="Y561" s="4" t="n">
        <v>3.093426E-005</v>
      </c>
      <c r="Z561" s="1" t="n">
        <v>3.442086</v>
      </c>
      <c r="AA561" s="1" t="n">
        <v>0.02531173</v>
      </c>
      <c r="AB561" s="1" t="n">
        <v>0.04823664</v>
      </c>
      <c r="AC561" s="1" t="n">
        <v>1.395724</v>
      </c>
    </row>
    <row r="562" customFormat="false" ht="12.75" hidden="false" customHeight="false" outlineLevel="0" collapsed="false">
      <c r="A562" s="10" t="n">
        <v>1</v>
      </c>
      <c r="B562" s="10" t="s">
        <v>18</v>
      </c>
      <c r="C562" s="10" t="n">
        <v>16078</v>
      </c>
      <c r="D562" s="10" t="n">
        <v>2</v>
      </c>
      <c r="E562" s="1" t="n">
        <v>1.882926</v>
      </c>
      <c r="F562" s="2" t="n">
        <v>22.96969</v>
      </c>
      <c r="G562" s="2" t="n">
        <v>6.85</v>
      </c>
      <c r="H562" s="2" t="n">
        <v>1</v>
      </c>
      <c r="I562" s="2" t="n">
        <v>2</v>
      </c>
      <c r="J562" s="1" t="str">
        <f aca="false">IF(AA562&gt;0,AA562,"")</f>
        <v/>
      </c>
      <c r="K562" s="1" t="str">
        <f aca="false">IF(AB562&gt;0,AB562,"")</f>
        <v/>
      </c>
      <c r="L562" s="1" t="str">
        <f aca="false">IF(AC562&gt;0,AC562,"")</f>
        <v/>
      </c>
      <c r="M562" s="1" t="n">
        <f aca="false">IF(Z562&gt;=0,Z562,0)</f>
        <v>3.128205</v>
      </c>
      <c r="N562" s="3" t="n">
        <v>5.359056</v>
      </c>
      <c r="O562" s="4" t="str">
        <f aca="false">IF(X562&gt;0,X562,"")</f>
        <v/>
      </c>
      <c r="P562" s="1" t="n">
        <v>3.128205</v>
      </c>
      <c r="Q562" s="4" t="n">
        <f aca="false">IF(Y562&gt;=0,Y562,0)</f>
        <v>0</v>
      </c>
      <c r="R562" s="1" t="n">
        <v>0.0001914924</v>
      </c>
      <c r="S562" s="1" t="n">
        <v>0.03983779</v>
      </c>
      <c r="T562" s="1" t="n">
        <v>1.414078</v>
      </c>
      <c r="U562" s="1" t="n">
        <v>3.128205</v>
      </c>
      <c r="V562" s="2" t="n">
        <v>2.458374</v>
      </c>
      <c r="W562" s="10"/>
      <c r="X562" s="4" t="n">
        <v>-1</v>
      </c>
      <c r="Y562" s="4" t="n">
        <v>0</v>
      </c>
      <c r="Z562" s="1" t="n">
        <v>3.128205</v>
      </c>
      <c r="AA562" s="1" t="n">
        <v>-1</v>
      </c>
      <c r="AB562" s="1" t="n">
        <v>-1</v>
      </c>
      <c r="AC562" s="1" t="n">
        <v>-1</v>
      </c>
    </row>
    <row r="563" customFormat="false" ht="12.75" hidden="false" customHeight="false" outlineLevel="0" collapsed="false">
      <c r="A563" s="10" t="n">
        <v>1</v>
      </c>
      <c r="B563" s="10" t="s">
        <v>18</v>
      </c>
      <c r="C563" s="10" t="n">
        <v>16079</v>
      </c>
      <c r="D563" s="10" t="n">
        <v>1</v>
      </c>
      <c r="E563" s="1" t="n">
        <v>1.882926</v>
      </c>
      <c r="F563" s="2" t="n">
        <v>29.83855</v>
      </c>
      <c r="G563" s="2" t="n">
        <v>0</v>
      </c>
      <c r="H563" s="2" t="n">
        <v>1</v>
      </c>
      <c r="I563" s="2" t="n">
        <v>2</v>
      </c>
      <c r="J563" s="1" t="str">
        <f aca="false">IF(AA563&gt;0,AA563,"")</f>
        <v/>
      </c>
      <c r="K563" s="1" t="str">
        <f aca="false">IF(AB563&gt;0,AB563,"")</f>
        <v/>
      </c>
      <c r="L563" s="1" t="str">
        <f aca="false">IF(AC563&gt;0,AC563,"")</f>
        <v/>
      </c>
      <c r="M563" s="1" t="n">
        <f aca="false">IF(Z563&gt;=0,Z563,0)</f>
        <v>2.671795</v>
      </c>
      <c r="N563" s="3" t="n">
        <v>4.907195</v>
      </c>
      <c r="O563" s="4" t="str">
        <f aca="false">IF(X563&gt;0,X563,"")</f>
        <v/>
      </c>
      <c r="P563" s="1" t="n">
        <v>2.671795</v>
      </c>
      <c r="Q563" s="4" t="n">
        <f aca="false">IF(Y563&gt;=0,Y563,0)</f>
        <v>0</v>
      </c>
      <c r="R563" s="1" t="n">
        <v>0.0001916126</v>
      </c>
      <c r="S563" s="1" t="n">
        <v>0.05118713</v>
      </c>
      <c r="T563" s="1" t="n">
        <v>1.414078</v>
      </c>
      <c r="U563" s="1" t="n">
        <v>2.671795</v>
      </c>
      <c r="V563" s="2" t="n">
        <v>2.458374</v>
      </c>
      <c r="W563" s="10"/>
      <c r="X563" s="4" t="n">
        <v>-1</v>
      </c>
      <c r="Y563" s="4" t="n">
        <v>0</v>
      </c>
      <c r="Z563" s="1" t="n">
        <v>2.671795</v>
      </c>
      <c r="AA563" s="1" t="n">
        <v>-1</v>
      </c>
      <c r="AB563" s="1" t="n">
        <v>-1</v>
      </c>
      <c r="AC563" s="1" t="n">
        <v>-1</v>
      </c>
    </row>
    <row r="564" customFormat="false" ht="12.75" hidden="false" customHeight="false" outlineLevel="0" collapsed="false">
      <c r="A564" s="10" t="n">
        <v>1</v>
      </c>
      <c r="B564" s="10" t="s">
        <v>18</v>
      </c>
      <c r="C564" s="10" t="n">
        <v>16079</v>
      </c>
      <c r="D564" s="10" t="n">
        <v>2</v>
      </c>
      <c r="E564" s="1" t="n">
        <v>1.882926</v>
      </c>
      <c r="F564" s="2" t="n">
        <v>23.68258</v>
      </c>
      <c r="G564" s="2" t="n">
        <v>6.85</v>
      </c>
      <c r="H564" s="2" t="n">
        <v>1</v>
      </c>
      <c r="I564" s="2" t="n">
        <v>2</v>
      </c>
      <c r="J564" s="1" t="str">
        <f aca="false">IF(AA564&gt;0,AA564,"")</f>
        <v/>
      </c>
      <c r="K564" s="1" t="str">
        <f aca="false">IF(AB564&gt;0,AB564,"")</f>
        <v/>
      </c>
      <c r="L564" s="1" t="str">
        <f aca="false">IF(AC564&gt;0,AC564,"")</f>
        <v/>
      </c>
      <c r="M564" s="1" t="n">
        <f aca="false">IF(Z564&gt;=0,Z564,0)</f>
        <v>2.723077</v>
      </c>
      <c r="N564" s="3" t="n">
        <v>5.275702</v>
      </c>
      <c r="O564" s="4" t="str">
        <f aca="false">IF(X564&gt;0,X564,"")</f>
        <v/>
      </c>
      <c r="P564" s="1" t="n">
        <v>2.723077</v>
      </c>
      <c r="Q564" s="4" t="n">
        <f aca="false">IF(Y564&gt;=0,Y564,0)</f>
        <v>0</v>
      </c>
      <c r="R564" s="1" t="n">
        <v>0.0001912309</v>
      </c>
      <c r="S564" s="1" t="n">
        <v>0.02752939</v>
      </c>
      <c r="T564" s="1" t="n">
        <v>1.413856</v>
      </c>
      <c r="U564" s="1" t="n">
        <v>2.723077</v>
      </c>
      <c r="V564" s="2" t="n">
        <v>2.458374</v>
      </c>
      <c r="W564" s="10"/>
      <c r="X564" s="4" t="n">
        <v>-1</v>
      </c>
      <c r="Y564" s="4" t="n">
        <v>0</v>
      </c>
      <c r="Z564" s="1" t="n">
        <v>2.723077</v>
      </c>
      <c r="AA564" s="1" t="n">
        <v>-1</v>
      </c>
      <c r="AB564" s="1" t="n">
        <v>-1</v>
      </c>
      <c r="AC564" s="1" t="n">
        <v>-1</v>
      </c>
    </row>
    <row r="565" customFormat="false" ht="12.75" hidden="false" customHeight="false" outlineLevel="0" collapsed="false">
      <c r="A565" s="10" t="n">
        <v>1</v>
      </c>
      <c r="B565" s="10" t="s">
        <v>18</v>
      </c>
      <c r="C565" s="10" t="n">
        <v>16080</v>
      </c>
      <c r="D565" s="10" t="n">
        <v>1</v>
      </c>
      <c r="E565" s="1" t="n">
        <v>1.707801</v>
      </c>
      <c r="F565" s="2" t="n">
        <v>23.8355</v>
      </c>
      <c r="G565" s="2" t="n">
        <v>0</v>
      </c>
      <c r="H565" s="2" t="n">
        <v>1</v>
      </c>
      <c r="I565" s="2" t="n">
        <v>4</v>
      </c>
      <c r="J565" s="1" t="n">
        <f aca="false">IF(AA565&gt;0,AA565,"")</f>
        <v>0.06919524</v>
      </c>
      <c r="K565" s="1" t="n">
        <f aca="false">IF(AB565&gt;0,AB565,"")</f>
        <v>0.1502051</v>
      </c>
      <c r="L565" s="1" t="n">
        <f aca="false">IF(AC565&gt;0,AC565,"")</f>
        <v>1.181612</v>
      </c>
      <c r="M565" s="1" t="n">
        <f aca="false">IF(Z565&gt;=0,Z565,0)</f>
        <v>2.603569</v>
      </c>
      <c r="N565" s="3" t="n">
        <v>5.355369</v>
      </c>
      <c r="O565" s="4" t="n">
        <f aca="false">IF(X565&gt;0,X565,"")</f>
        <v>0.3567509</v>
      </c>
      <c r="P565" s="1" t="n">
        <v>2.623494</v>
      </c>
      <c r="Q565" s="4" t="n">
        <f aca="false">IF(Y565&gt;=0,Y565,0)</f>
        <v>0.01665661</v>
      </c>
      <c r="R565" s="1" t="n">
        <v>0.06919524</v>
      </c>
      <c r="S565" s="1" t="n">
        <v>0.1502051</v>
      </c>
      <c r="T565" s="1" t="n">
        <v>1.181612</v>
      </c>
      <c r="U565" s="1" t="n">
        <v>2.811538</v>
      </c>
      <c r="V565" s="2" t="n">
        <v>3.416748</v>
      </c>
      <c r="W565" s="10"/>
      <c r="X565" s="4" t="n">
        <v>0.3567509</v>
      </c>
      <c r="Y565" s="4" t="n">
        <v>0.01665661</v>
      </c>
      <c r="Z565" s="1" t="n">
        <v>2.603569</v>
      </c>
      <c r="AA565" s="1" t="n">
        <v>0.06919524</v>
      </c>
      <c r="AB565" s="1" t="n">
        <v>0.1502051</v>
      </c>
      <c r="AC565" s="1" t="n">
        <v>1.181612</v>
      </c>
    </row>
    <row r="566" customFormat="false" ht="12.75" hidden="false" customHeight="false" outlineLevel="0" collapsed="false">
      <c r="A566" s="10" t="n">
        <v>1</v>
      </c>
      <c r="B566" s="10" t="s">
        <v>18</v>
      </c>
      <c r="C566" s="10" t="n">
        <v>16080</v>
      </c>
      <c r="D566" s="10" t="n">
        <v>2</v>
      </c>
      <c r="E566" s="1" t="n">
        <v>1.707801</v>
      </c>
      <c r="F566" s="2" t="n">
        <v>22.02928</v>
      </c>
      <c r="G566" s="2" t="n">
        <v>0.55</v>
      </c>
      <c r="H566" s="2" t="n">
        <v>1</v>
      </c>
      <c r="I566" s="2" t="n">
        <v>4</v>
      </c>
      <c r="J566" s="1" t="n">
        <f aca="false">IF(AA566&gt;0,AA566,"")</f>
        <v>0.001418829</v>
      </c>
      <c r="K566" s="1" t="n">
        <f aca="false">IF(AB566&gt;0,AB566,"")</f>
        <v>0.2532623</v>
      </c>
      <c r="L566" s="1" t="n">
        <f aca="false">IF(AC566&gt;0,AC566,"")</f>
        <v>1.223876</v>
      </c>
      <c r="M566" s="1" t="n">
        <f aca="false">IF(Z566&gt;=0,Z566,0)</f>
        <v>2.623476</v>
      </c>
      <c r="N566" s="3" t="n">
        <v>5.525571</v>
      </c>
      <c r="O566" s="4" t="str">
        <f aca="false">IF(X566&gt;0,X566,"")</f>
        <v/>
      </c>
      <c r="P566" s="1" t="n">
        <v>2.675797</v>
      </c>
      <c r="Q566" s="4" t="n">
        <f aca="false">IF(Y566&gt;=0,Y566,0)</f>
        <v>0.002006006</v>
      </c>
      <c r="R566" s="1" t="n">
        <v>0.001418829</v>
      </c>
      <c r="S566" s="1" t="n">
        <v>0.2532623</v>
      </c>
      <c r="T566" s="1" t="n">
        <v>1.223876</v>
      </c>
      <c r="U566" s="1" t="n">
        <v>2.703846</v>
      </c>
      <c r="V566" s="2" t="n">
        <v>3.416748</v>
      </c>
      <c r="W566" s="10"/>
      <c r="X566" s="4" t="n">
        <v>-0.06644592</v>
      </c>
      <c r="Y566" s="4" t="n">
        <v>0.002006006</v>
      </c>
      <c r="Z566" s="1" t="n">
        <v>2.623476</v>
      </c>
      <c r="AA566" s="1" t="n">
        <v>0.001418829</v>
      </c>
      <c r="AB566" s="1" t="n">
        <v>0.2532623</v>
      </c>
      <c r="AC566" s="1" t="n">
        <v>1.223876</v>
      </c>
    </row>
    <row r="567" customFormat="false" ht="12.75" hidden="false" customHeight="false" outlineLevel="0" collapsed="false">
      <c r="A567" s="10" t="n">
        <v>1</v>
      </c>
      <c r="B567" s="10" t="s">
        <v>18</v>
      </c>
      <c r="C567" s="10" t="n">
        <v>16081</v>
      </c>
      <c r="D567" s="10" t="n">
        <v>1</v>
      </c>
      <c r="E567" s="1" t="n">
        <v>1.816996</v>
      </c>
      <c r="F567" s="2" t="n">
        <v>25.67383</v>
      </c>
      <c r="G567" s="2" t="n">
        <v>0</v>
      </c>
      <c r="H567" s="2" t="n">
        <v>1</v>
      </c>
      <c r="I567" s="2" t="n">
        <v>4</v>
      </c>
      <c r="J567" s="1" t="n">
        <f aca="false">IF(AA567&gt;0,AA567,"")</f>
        <v>0.308288</v>
      </c>
      <c r="K567" s="1" t="n">
        <f aca="false">IF(AB567&gt;0,AB567,"")</f>
        <v>0.1123817</v>
      </c>
      <c r="L567" s="1" t="n">
        <f aca="false">IF(AC567&gt;0,AC567,"")</f>
        <v>1.018611</v>
      </c>
      <c r="M567" s="1" t="n">
        <f aca="false">IF(Z567&gt;=0,Z567,0)</f>
        <v>2.278498</v>
      </c>
      <c r="N567" s="3" t="n">
        <v>5.22039</v>
      </c>
      <c r="O567" s="4" t="str">
        <f aca="false">IF(X567&gt;0,X567,"")</f>
        <v/>
      </c>
      <c r="P567" s="1" t="n">
        <v>2.241119</v>
      </c>
      <c r="Q567" s="4" t="n">
        <f aca="false">IF(Y567&gt;=0,Y567,0)</f>
        <v>0</v>
      </c>
      <c r="R567" s="1" t="n">
        <v>0.308288</v>
      </c>
      <c r="S567" s="1" t="n">
        <v>0.1123817</v>
      </c>
      <c r="T567" s="1" t="n">
        <v>1.018611</v>
      </c>
      <c r="U567" s="1" t="n">
        <v>2.339744</v>
      </c>
      <c r="V567" s="2" t="n">
        <v>4.458374</v>
      </c>
      <c r="W567" s="10"/>
      <c r="X567" s="4" t="n">
        <v>-0.5173991</v>
      </c>
      <c r="Y567" s="4" t="n">
        <v>-0.0068021</v>
      </c>
      <c r="Z567" s="1" t="n">
        <v>2.278498</v>
      </c>
      <c r="AA567" s="1" t="n">
        <v>0.308288</v>
      </c>
      <c r="AB567" s="1" t="n">
        <v>0.1123817</v>
      </c>
      <c r="AC567" s="1" t="n">
        <v>1.018611</v>
      </c>
    </row>
    <row r="568" customFormat="false" ht="12.75" hidden="false" customHeight="false" outlineLevel="0" collapsed="false">
      <c r="A568" s="10" t="n">
        <v>1</v>
      </c>
      <c r="B568" s="10" t="s">
        <v>18</v>
      </c>
      <c r="C568" s="10" t="n">
        <v>16081</v>
      </c>
      <c r="D568" s="10" t="n">
        <v>2</v>
      </c>
      <c r="E568" s="1" t="n">
        <v>1.816996</v>
      </c>
      <c r="F568" s="2" t="n">
        <v>21.82009</v>
      </c>
      <c r="G568" s="2" t="n">
        <v>0</v>
      </c>
      <c r="H568" s="2" t="n">
        <v>1</v>
      </c>
      <c r="I568" s="2" t="n">
        <v>4</v>
      </c>
      <c r="J568" s="1" t="n">
        <f aca="false">IF(AA568&gt;0,AA568,"")</f>
        <v>0.03267144</v>
      </c>
      <c r="K568" s="1" t="n">
        <f aca="false">IF(AB568&gt;0,AB568,"")</f>
        <v>0.1977629</v>
      </c>
      <c r="L568" s="1" t="n">
        <f aca="false">IF(AC568&gt;0,AC568,"")</f>
        <v>1.204572</v>
      </c>
      <c r="M568" s="1" t="n">
        <f aca="false">IF(Z568&gt;=0,Z568,0)</f>
        <v>2.005198</v>
      </c>
      <c r="N568" s="3" t="n">
        <v>5.473556</v>
      </c>
      <c r="O568" s="4" t="n">
        <f aca="false">IF(X568&gt;0,X568,"")</f>
        <v>0.1639993</v>
      </c>
      <c r="P568" s="1" t="n">
        <v>1.986534</v>
      </c>
      <c r="Q568" s="4" t="n">
        <f aca="false">IF(Y568&gt;=0,Y568,0)</f>
        <v>0.01556263</v>
      </c>
      <c r="R568" s="1" t="n">
        <v>0.03267144</v>
      </c>
      <c r="S568" s="1" t="n">
        <v>0.1977629</v>
      </c>
      <c r="T568" s="1" t="n">
        <v>1.204572</v>
      </c>
      <c r="U568" s="1" t="n">
        <v>2.210256</v>
      </c>
      <c r="V568" s="2" t="n">
        <v>4.458374</v>
      </c>
      <c r="W568" s="10"/>
      <c r="X568" s="4" t="n">
        <v>0.1639993</v>
      </c>
      <c r="Y568" s="4" t="n">
        <v>0.01556263</v>
      </c>
      <c r="Z568" s="1" t="n">
        <v>2.005198</v>
      </c>
      <c r="AA568" s="1" t="n">
        <v>0.03267144</v>
      </c>
      <c r="AB568" s="1" t="n">
        <v>0.1977629</v>
      </c>
      <c r="AC568" s="1" t="n">
        <v>1.204572</v>
      </c>
    </row>
    <row r="569" customFormat="false" ht="12.75" hidden="false" customHeight="false" outlineLevel="0" collapsed="false">
      <c r="A569" s="10" t="n">
        <v>1</v>
      </c>
      <c r="B569" s="10" t="s">
        <v>18</v>
      </c>
      <c r="C569" s="10" t="n">
        <v>16082</v>
      </c>
      <c r="D569" s="10" t="n">
        <v>1</v>
      </c>
      <c r="E569" s="1" t="n">
        <v>1.760131</v>
      </c>
      <c r="F569" s="2" t="n">
        <v>26.11495</v>
      </c>
      <c r="G569" s="2" t="n">
        <v>0.44</v>
      </c>
      <c r="H569" s="2" t="n">
        <v>1</v>
      </c>
      <c r="I569" s="2" t="n">
        <v>5</v>
      </c>
      <c r="J569" s="1" t="n">
        <f aca="false">IF(AA569&gt;0,AA569,"")</f>
        <v>0.05495865</v>
      </c>
      <c r="K569" s="1" t="n">
        <f aca="false">IF(AB569&gt;0,AB569,"")</f>
        <v>0.02064352</v>
      </c>
      <c r="L569" s="1" t="n">
        <f aca="false">IF(AC569&gt;0,AC569,"")</f>
        <v>1.122049</v>
      </c>
      <c r="M569" s="1" t="n">
        <f aca="false">IF(Z569&gt;=0,Z569,0)</f>
        <v>2.398463</v>
      </c>
      <c r="N569" s="3" t="n">
        <v>5.269065</v>
      </c>
      <c r="O569" s="4" t="str">
        <f aca="false">IF(X569&gt;0,X569,"")</f>
        <v/>
      </c>
      <c r="P569" s="1" t="n">
        <v>2.405032</v>
      </c>
      <c r="Q569" s="4" t="n">
        <f aca="false">IF(Y569&gt;=0,Y569,0)</f>
        <v>0.00742859</v>
      </c>
      <c r="R569" s="1" t="n">
        <v>0.05495865</v>
      </c>
      <c r="S569" s="1" t="n">
        <v>0.02064352</v>
      </c>
      <c r="T569" s="1" t="n">
        <v>1.122049</v>
      </c>
      <c r="U569" s="1" t="n">
        <v>2.492308</v>
      </c>
      <c r="V569" s="2" t="n">
        <v>1.833374</v>
      </c>
      <c r="W569" s="10"/>
      <c r="X569" s="4" t="n">
        <v>-0.02132317</v>
      </c>
      <c r="Y569" s="4" t="n">
        <v>0.00742859</v>
      </c>
      <c r="Z569" s="1" t="n">
        <v>2.398463</v>
      </c>
      <c r="AA569" s="1" t="n">
        <v>0.05495865</v>
      </c>
      <c r="AB569" s="1" t="n">
        <v>0.02064352</v>
      </c>
      <c r="AC569" s="1" t="n">
        <v>1.122049</v>
      </c>
    </row>
    <row r="570" customFormat="false" ht="12.75" hidden="false" customHeight="false" outlineLevel="0" collapsed="false">
      <c r="A570" s="10" t="n">
        <v>1</v>
      </c>
      <c r="B570" s="10" t="s">
        <v>18</v>
      </c>
      <c r="C570" s="10" t="n">
        <v>16082</v>
      </c>
      <c r="D570" s="10" t="n">
        <v>2</v>
      </c>
      <c r="E570" s="1" t="n">
        <v>1.760131</v>
      </c>
      <c r="F570" s="2" t="n">
        <v>23.41126</v>
      </c>
      <c r="G570" s="2" t="n">
        <v>0</v>
      </c>
      <c r="H570" s="2" t="n">
        <v>1</v>
      </c>
      <c r="I570" s="2" t="n">
        <v>5</v>
      </c>
      <c r="J570" s="1" t="n">
        <f aca="false">IF(AA570&gt;0,AA570,"")</f>
        <v>0.1912642</v>
      </c>
      <c r="K570" s="1" t="n">
        <f aca="false">IF(AB570&gt;0,AB570,"")</f>
        <v>0.2013341</v>
      </c>
      <c r="L570" s="1" t="n">
        <f aca="false">IF(AC570&gt;0,AC570,"")</f>
        <v>1.038411</v>
      </c>
      <c r="M570" s="1" t="n">
        <f aca="false">IF(Z570&gt;=0,Z570,0)</f>
        <v>2.456698</v>
      </c>
      <c r="N570" s="3" t="n">
        <v>5.432543</v>
      </c>
      <c r="O570" s="4" t="n">
        <f aca="false">IF(X570&gt;0,X570,"")</f>
        <v>0.3736381</v>
      </c>
      <c r="P570" s="1" t="n">
        <v>2.449912</v>
      </c>
      <c r="Q570" s="4" t="n">
        <f aca="false">IF(Y570&gt;=0,Y570,0)</f>
        <v>0.0203188</v>
      </c>
      <c r="R570" s="1" t="n">
        <v>0.1912642</v>
      </c>
      <c r="S570" s="1" t="n">
        <v>0.2013341</v>
      </c>
      <c r="T570" s="1" t="n">
        <v>1.038411</v>
      </c>
      <c r="U570" s="1" t="n">
        <v>2.707692</v>
      </c>
      <c r="V570" s="2" t="n">
        <v>1.833374</v>
      </c>
      <c r="W570" s="10"/>
      <c r="X570" s="4" t="n">
        <v>0.3736381</v>
      </c>
      <c r="Y570" s="4" t="n">
        <v>0.0203188</v>
      </c>
      <c r="Z570" s="1" t="n">
        <v>2.456698</v>
      </c>
      <c r="AA570" s="1" t="n">
        <v>0.1912642</v>
      </c>
      <c r="AB570" s="1" t="n">
        <v>0.2013341</v>
      </c>
      <c r="AC570" s="1" t="n">
        <v>1.038411</v>
      </c>
    </row>
    <row r="571" customFormat="false" ht="12.75" hidden="false" customHeight="false" outlineLevel="0" collapsed="false">
      <c r="A571" s="10" t="n">
        <v>1</v>
      </c>
      <c r="B571" s="10" t="s">
        <v>18</v>
      </c>
      <c r="C571" s="10" t="n">
        <v>16083</v>
      </c>
      <c r="D571" s="10" t="n">
        <v>1</v>
      </c>
      <c r="E571" s="1" t="n">
        <v>1.760131</v>
      </c>
      <c r="F571" s="2" t="n">
        <v>26.71129</v>
      </c>
      <c r="G571" s="2" t="n">
        <v>1.32</v>
      </c>
      <c r="H571" s="2" t="n">
        <v>1</v>
      </c>
      <c r="I571" s="2" t="n">
        <v>5</v>
      </c>
      <c r="J571" s="1" t="n">
        <f aca="false">IF(AA571&gt;0,AA571,"")</f>
        <v>0.9092342</v>
      </c>
      <c r="K571" s="1" t="n">
        <f aca="false">IF(AB571&gt;0,AB571,"")</f>
        <v>0.3699774</v>
      </c>
      <c r="L571" s="1" t="n">
        <f aca="false">IF(AC571&gt;0,AC571,"")</f>
        <v>0.3478808</v>
      </c>
      <c r="M571" s="1" t="n">
        <f aca="false">IF(Z571&gt;=0,Z571,0)</f>
        <v>1.413628</v>
      </c>
      <c r="N571" s="3" t="n">
        <v>5.182844</v>
      </c>
      <c r="O571" s="4" t="n">
        <f aca="false">IF(X571&gt;0,X571,"")</f>
        <v>4.769306</v>
      </c>
      <c r="P571" s="1" t="n">
        <v>1.685231</v>
      </c>
      <c r="Q571" s="4" t="n">
        <f aca="false">IF(Y571&gt;=0,Y571,0)</f>
        <v>0.1480958</v>
      </c>
      <c r="R571" s="1" t="n">
        <v>0.9092342</v>
      </c>
      <c r="S571" s="1" t="n">
        <v>0.3699774</v>
      </c>
      <c r="T571" s="1" t="n">
        <v>0.3478808</v>
      </c>
      <c r="U571" s="1" t="n">
        <v>3.58</v>
      </c>
      <c r="V571" s="2" t="n">
        <v>1.833374</v>
      </c>
      <c r="W571" s="10"/>
      <c r="X571" s="4" t="n">
        <v>4.769306</v>
      </c>
      <c r="Y571" s="4" t="n">
        <v>0.1480958</v>
      </c>
      <c r="Z571" s="1" t="n">
        <v>1.413628</v>
      </c>
      <c r="AA571" s="1" t="n">
        <v>0.9092342</v>
      </c>
      <c r="AB571" s="1" t="n">
        <v>0.3699774</v>
      </c>
      <c r="AC571" s="1" t="n">
        <v>0.3478808</v>
      </c>
    </row>
    <row r="572" customFormat="false" ht="12.75" hidden="false" customHeight="false" outlineLevel="0" collapsed="false">
      <c r="A572" s="10" t="n">
        <v>1</v>
      </c>
      <c r="B572" s="10" t="s">
        <v>18</v>
      </c>
      <c r="C572" s="10" t="n">
        <v>16083</v>
      </c>
      <c r="D572" s="10" t="n">
        <v>2</v>
      </c>
      <c r="E572" s="1" t="n">
        <v>1.760131</v>
      </c>
      <c r="F572" s="2" t="n">
        <v>23.03964</v>
      </c>
      <c r="G572" s="2" t="n">
        <v>0.44</v>
      </c>
      <c r="H572" s="2" t="n">
        <v>1</v>
      </c>
      <c r="I572" s="2" t="n">
        <v>5</v>
      </c>
      <c r="J572" s="1" t="n">
        <f aca="false">IF(AA572&gt;0,AA572,"")</f>
        <v>0.7983028</v>
      </c>
      <c r="K572" s="1" t="n">
        <f aca="false">IF(AB572&gt;0,AB572,"")</f>
        <v>0.4169837</v>
      </c>
      <c r="L572" s="1" t="n">
        <f aca="false">IF(AC572&gt;0,AC572,"")</f>
        <v>0.518584</v>
      </c>
      <c r="M572" s="1" t="n">
        <f aca="false">IF(Z572&gt;=0,Z572,0)</f>
        <v>2.631608</v>
      </c>
      <c r="N572" s="3" t="n">
        <v>5.455074</v>
      </c>
      <c r="O572" s="4" t="n">
        <f aca="false">IF(X572&gt;0,X572,"")</f>
        <v>2.873974</v>
      </c>
      <c r="P572" s="1" t="n">
        <v>2.379249</v>
      </c>
      <c r="Q572" s="4" t="n">
        <f aca="false">IF(Y572&gt;=0,Y572,0)</f>
        <v>0.09952501</v>
      </c>
      <c r="R572" s="1" t="n">
        <v>0.7983028</v>
      </c>
      <c r="S572" s="1" t="n">
        <v>0.4169837</v>
      </c>
      <c r="T572" s="1" t="n">
        <v>0.518584</v>
      </c>
      <c r="U572" s="1" t="n">
        <v>3.915384</v>
      </c>
      <c r="V572" s="2" t="n">
        <v>1.833374</v>
      </c>
      <c r="W572" s="10"/>
      <c r="X572" s="4" t="n">
        <v>2.873974</v>
      </c>
      <c r="Y572" s="4" t="n">
        <v>0.09952501</v>
      </c>
      <c r="Z572" s="1" t="n">
        <v>2.631608</v>
      </c>
      <c r="AA572" s="1" t="n">
        <v>0.7983028</v>
      </c>
      <c r="AB572" s="1" t="n">
        <v>0.4169837</v>
      </c>
      <c r="AC572" s="1" t="n">
        <v>0.518584</v>
      </c>
    </row>
    <row r="573" customFormat="false" ht="12.75" hidden="false" customHeight="false" outlineLevel="0" collapsed="false">
      <c r="A573" s="10" t="n">
        <v>1</v>
      </c>
      <c r="B573" s="10" t="s">
        <v>18</v>
      </c>
      <c r="C573" s="10" t="n">
        <v>16084</v>
      </c>
      <c r="D573" s="10" t="n">
        <v>1</v>
      </c>
      <c r="E573" s="1" t="n">
        <v>1.53023</v>
      </c>
      <c r="F573" s="2" t="n">
        <v>29.85738</v>
      </c>
      <c r="G573" s="2" t="n">
        <v>0.44</v>
      </c>
      <c r="H573" s="2" t="n">
        <v>1</v>
      </c>
      <c r="I573" s="2" t="n">
        <v>5</v>
      </c>
      <c r="J573" s="1" t="n">
        <f aca="false">IF(AA573&gt;0,AA573,"")</f>
        <v>0.4910066</v>
      </c>
      <c r="K573" s="1" t="n">
        <f aca="false">IF(AB573&gt;0,AB573,"")</f>
        <v>0.4014603</v>
      </c>
      <c r="L573" s="1" t="n">
        <f aca="false">IF(AC573&gt;0,AC573,"")</f>
        <v>0.8238058</v>
      </c>
      <c r="M573" s="1" t="n">
        <f aca="false">IF(Z573&gt;=0,Z573,0)</f>
        <v>2.146309</v>
      </c>
      <c r="N573" s="3" t="n">
        <v>5.02893</v>
      </c>
      <c r="O573" s="4" t="n">
        <f aca="false">IF(X573&gt;0,X573,"")</f>
        <v>1.322729</v>
      </c>
      <c r="P573" s="1" t="n">
        <v>2.234739</v>
      </c>
      <c r="Q573" s="4" t="n">
        <f aca="false">IF(Y573&gt;=0,Y573,0)</f>
        <v>0.05219753</v>
      </c>
      <c r="R573" s="1" t="n">
        <v>0.4910066</v>
      </c>
      <c r="S573" s="1" t="n">
        <v>0.4014603</v>
      </c>
      <c r="T573" s="1" t="n">
        <v>0.8238058</v>
      </c>
      <c r="U573" s="1" t="n">
        <v>2.846154</v>
      </c>
      <c r="V573" s="2" t="n">
        <v>1.833374</v>
      </c>
      <c r="W573" s="10"/>
      <c r="X573" s="4" t="n">
        <v>1.322729</v>
      </c>
      <c r="Y573" s="4" t="n">
        <v>0.05219753</v>
      </c>
      <c r="Z573" s="1" t="n">
        <v>2.146309</v>
      </c>
      <c r="AA573" s="1" t="n">
        <v>0.4910066</v>
      </c>
      <c r="AB573" s="1" t="n">
        <v>0.4014603</v>
      </c>
      <c r="AC573" s="1" t="n">
        <v>0.8238058</v>
      </c>
    </row>
    <row r="574" customFormat="false" ht="12.75" hidden="false" customHeight="false" outlineLevel="0" collapsed="false">
      <c r="A574" s="10" t="n">
        <v>1</v>
      </c>
      <c r="B574" s="10" t="s">
        <v>18</v>
      </c>
      <c r="C574" s="10" t="n">
        <v>16084</v>
      </c>
      <c r="D574" s="10" t="n">
        <v>2</v>
      </c>
      <c r="E574" s="1" t="n">
        <v>1.53023</v>
      </c>
      <c r="F574" s="2" t="n">
        <v>26.02585</v>
      </c>
      <c r="G574" s="2" t="n">
        <v>3.62</v>
      </c>
      <c r="H574" s="2" t="n">
        <v>1</v>
      </c>
      <c r="I574" s="2" t="n">
        <v>5</v>
      </c>
      <c r="J574" s="1" t="n">
        <f aca="false">IF(AA574&gt;0,AA574,"")</f>
        <v>0.2804471</v>
      </c>
      <c r="K574" s="1" t="n">
        <f aca="false">IF(AB574&gt;0,AB574,"")</f>
        <v>0.9753979</v>
      </c>
      <c r="L574" s="1" t="n">
        <f aca="false">IF(AC574&gt;0,AC574,"")</f>
        <v>0.9794912</v>
      </c>
      <c r="M574" s="1" t="n">
        <f aca="false">IF(Z574&gt;=0,Z574,0)</f>
        <v>2.482656</v>
      </c>
      <c r="N574" s="3" t="n">
        <v>5.266095</v>
      </c>
      <c r="O574" s="4" t="n">
        <f aca="false">IF(X574&gt;0,X574,"")</f>
        <v>2.258226</v>
      </c>
      <c r="P574" s="1" t="n">
        <v>2.647827</v>
      </c>
      <c r="Q574" s="4" t="n">
        <f aca="false">IF(Y574&gt;=0,Y574,0)</f>
        <v>0.04937456</v>
      </c>
      <c r="R574" s="1" t="n">
        <v>0.2804471</v>
      </c>
      <c r="S574" s="1" t="n">
        <v>0.9753979</v>
      </c>
      <c r="T574" s="1" t="n">
        <v>0.9794912</v>
      </c>
      <c r="U574" s="1" t="n">
        <v>3.369231</v>
      </c>
      <c r="V574" s="2" t="n">
        <v>1.833374</v>
      </c>
      <c r="W574" s="10"/>
      <c r="X574" s="4" t="n">
        <v>2.258226</v>
      </c>
      <c r="Y574" s="4" t="n">
        <v>0.04937456</v>
      </c>
      <c r="Z574" s="1" t="n">
        <v>2.482656</v>
      </c>
      <c r="AA574" s="1" t="n">
        <v>0.2804471</v>
      </c>
      <c r="AB574" s="1" t="n">
        <v>0.9753979</v>
      </c>
      <c r="AC574" s="1" t="n">
        <v>0.9794912</v>
      </c>
    </row>
    <row r="575" customFormat="false" ht="12.75" hidden="false" customHeight="false" outlineLevel="0" collapsed="false">
      <c r="A575" s="10" t="n">
        <v>1</v>
      </c>
      <c r="B575" s="10" t="s">
        <v>18</v>
      </c>
      <c r="C575" s="10" t="n">
        <v>16085</v>
      </c>
      <c r="D575" s="10" t="n">
        <v>1</v>
      </c>
      <c r="E575" s="1" t="n">
        <v>1.760131</v>
      </c>
      <c r="F575" s="2" t="n">
        <v>29.74421</v>
      </c>
      <c r="G575" s="2" t="n">
        <v>0.44</v>
      </c>
      <c r="H575" s="2" t="n">
        <v>1</v>
      </c>
      <c r="I575" s="2" t="n">
        <v>5</v>
      </c>
      <c r="J575" s="1" t="n">
        <f aca="false">IF(AA575&gt;0,AA575,"")</f>
        <v>0.8863567</v>
      </c>
      <c r="K575" s="1" t="n">
        <f aca="false">IF(AB575&gt;0,AB575,"")</f>
        <v>0.3328948</v>
      </c>
      <c r="L575" s="1" t="n">
        <f aca="false">IF(AC575&gt;0,AC575,"")</f>
        <v>0.3892612</v>
      </c>
      <c r="M575" s="1" t="n">
        <f aca="false">IF(Z575&gt;=0,Z575,0)</f>
        <v>1.262252</v>
      </c>
      <c r="N575" s="3" t="n">
        <v>5.159121</v>
      </c>
      <c r="O575" s="4" t="n">
        <f aca="false">IF(X575&gt;0,X575,"")</f>
        <v>3.907523</v>
      </c>
      <c r="P575" s="1" t="n">
        <v>1.550939</v>
      </c>
      <c r="Q575" s="4" t="n">
        <f aca="false">IF(Y575&gt;=0,Y575,0)</f>
        <v>0.1370236</v>
      </c>
      <c r="R575" s="1" t="n">
        <v>0.8863567</v>
      </c>
      <c r="S575" s="1" t="n">
        <v>0.3328948</v>
      </c>
      <c r="T575" s="1" t="n">
        <v>0.3892612</v>
      </c>
      <c r="U575" s="1" t="n">
        <v>3.104615</v>
      </c>
      <c r="V575" s="2" t="n">
        <v>1.833374</v>
      </c>
      <c r="W575" s="10"/>
      <c r="X575" s="4" t="n">
        <v>3.907523</v>
      </c>
      <c r="Y575" s="4" t="n">
        <v>0.1370236</v>
      </c>
      <c r="Z575" s="1" t="n">
        <v>1.262252</v>
      </c>
      <c r="AA575" s="1" t="n">
        <v>0.8863567</v>
      </c>
      <c r="AB575" s="1" t="n">
        <v>0.3328948</v>
      </c>
      <c r="AC575" s="1" t="n">
        <v>0.3892612</v>
      </c>
    </row>
    <row r="576" customFormat="false" ht="12.75" hidden="false" customHeight="false" outlineLevel="0" collapsed="false">
      <c r="A576" s="10" t="n">
        <v>1</v>
      </c>
      <c r="B576" s="10" t="s">
        <v>18</v>
      </c>
      <c r="C576" s="10" t="n">
        <v>16085</v>
      </c>
      <c r="D576" s="10" t="n">
        <v>2</v>
      </c>
      <c r="E576" s="1" t="n">
        <v>1.760131</v>
      </c>
      <c r="F576" s="2" t="n">
        <v>24.14736</v>
      </c>
      <c r="G576" s="2" t="n">
        <v>3.18</v>
      </c>
      <c r="H576" s="2" t="n">
        <v>1</v>
      </c>
      <c r="I576" s="2" t="n">
        <v>5</v>
      </c>
      <c r="J576" s="1" t="n">
        <f aca="false">IF(AA576&gt;0,AA576,"")</f>
        <v>0.4818283</v>
      </c>
      <c r="K576" s="1" t="n">
        <f aca="false">IF(AB576&gt;0,AB576,"")</f>
        <v>0.6823396</v>
      </c>
      <c r="L576" s="1" t="n">
        <f aca="false">IF(AC576&gt;0,AC576,"")</f>
        <v>0.8312011</v>
      </c>
      <c r="M576" s="1" t="n">
        <f aca="false">IF(Z576&gt;=0,Z576,0)</f>
        <v>2.310616</v>
      </c>
      <c r="N576" s="3" t="n">
        <v>5.410707</v>
      </c>
      <c r="O576" s="4" t="n">
        <f aca="false">IF(X576&gt;0,X576,"")</f>
        <v>2.356958</v>
      </c>
      <c r="P576" s="1" t="n">
        <v>2.09208</v>
      </c>
      <c r="Q576" s="4" t="n">
        <f aca="false">IF(Y576&gt;=0,Y576,0)</f>
        <v>0.09181526</v>
      </c>
      <c r="R576" s="1" t="n">
        <v>0.4818283</v>
      </c>
      <c r="S576" s="1" t="n">
        <v>0.6823396</v>
      </c>
      <c r="T576" s="1" t="n">
        <v>0.8312011</v>
      </c>
      <c r="U576" s="1" t="n">
        <v>3.367692</v>
      </c>
      <c r="V576" s="2" t="n">
        <v>1.833374</v>
      </c>
      <c r="W576" s="10"/>
      <c r="X576" s="4" t="n">
        <v>2.356958</v>
      </c>
      <c r="Y576" s="4" t="n">
        <v>0.09181526</v>
      </c>
      <c r="Z576" s="1" t="n">
        <v>2.310616</v>
      </c>
      <c r="AA576" s="1" t="n">
        <v>0.4818283</v>
      </c>
      <c r="AB576" s="1" t="n">
        <v>0.6823396</v>
      </c>
      <c r="AC576" s="1" t="n">
        <v>0.8312011</v>
      </c>
    </row>
    <row r="577" customFormat="false" ht="12.75" hidden="false" customHeight="false" outlineLevel="0" collapsed="false">
      <c r="A577" s="10" t="n">
        <v>1</v>
      </c>
      <c r="B577" s="10" t="s">
        <v>18</v>
      </c>
      <c r="C577" s="10" t="n">
        <v>16086</v>
      </c>
      <c r="D577" s="10" t="n">
        <v>1</v>
      </c>
      <c r="E577" s="1" t="n">
        <v>1.53023</v>
      </c>
      <c r="F577" s="2" t="n">
        <v>29.937</v>
      </c>
      <c r="G577" s="2" t="n">
        <v>0.44</v>
      </c>
      <c r="H577" s="2" t="n">
        <v>1</v>
      </c>
      <c r="I577" s="2" t="n">
        <v>5</v>
      </c>
      <c r="J577" s="1" t="n">
        <f aca="false">IF(AA577&gt;0,AA577,"")</f>
        <v>0.8725988</v>
      </c>
      <c r="K577" s="1" t="n">
        <f aca="false">IF(AB577&gt;0,AB577,"")</f>
        <v>0.3798487</v>
      </c>
      <c r="L577" s="1" t="n">
        <f aca="false">IF(AC577&gt;0,AC577,"")</f>
        <v>0.4121508</v>
      </c>
      <c r="M577" s="1" t="n">
        <f aca="false">IF(Z577&gt;=0,Z577,0)</f>
        <v>0.9483804</v>
      </c>
      <c r="N577" s="3" t="n">
        <v>5.067929</v>
      </c>
      <c r="O577" s="4" t="n">
        <f aca="false">IF(X577&gt;0,X577,"")</f>
        <v>4.729863</v>
      </c>
      <c r="P577" s="1" t="n">
        <v>1.477752</v>
      </c>
      <c r="Q577" s="4" t="n">
        <f aca="false">IF(Y577&gt;=0,Y577,0)</f>
        <v>0.1349511</v>
      </c>
      <c r="R577" s="1" t="n">
        <v>0.8725988</v>
      </c>
      <c r="S577" s="1" t="n">
        <v>0.3798487</v>
      </c>
      <c r="T577" s="1" t="n">
        <v>0.4121508</v>
      </c>
      <c r="U577" s="1" t="n">
        <v>2.815385</v>
      </c>
      <c r="V577" s="2" t="n">
        <v>1.916748</v>
      </c>
      <c r="W577" s="10"/>
      <c r="X577" s="4" t="n">
        <v>4.729863</v>
      </c>
      <c r="Y577" s="4" t="n">
        <v>0.1349511</v>
      </c>
      <c r="Z577" s="1" t="n">
        <v>0.9483804</v>
      </c>
      <c r="AA577" s="1" t="n">
        <v>0.8725988</v>
      </c>
      <c r="AB577" s="1" t="n">
        <v>0.3798487</v>
      </c>
      <c r="AC577" s="1" t="n">
        <v>0.4121508</v>
      </c>
    </row>
    <row r="578" customFormat="false" ht="12.75" hidden="false" customHeight="false" outlineLevel="0" collapsed="false">
      <c r="A578" s="10" t="n">
        <v>1</v>
      </c>
      <c r="B578" s="10" t="s">
        <v>18</v>
      </c>
      <c r="C578" s="10" t="n">
        <v>16086</v>
      </c>
      <c r="D578" s="10" t="n">
        <v>2</v>
      </c>
      <c r="E578" s="1" t="n">
        <v>1.53023</v>
      </c>
      <c r="F578" s="2" t="n">
        <v>23.31908</v>
      </c>
      <c r="G578" s="2" t="n">
        <v>8.66</v>
      </c>
      <c r="H578" s="2" t="n">
        <v>1</v>
      </c>
      <c r="I578" s="2" t="n">
        <v>5</v>
      </c>
      <c r="J578" s="1" t="n">
        <f aca="false">IF(AA578&gt;0,AA578,"")</f>
        <v>0.1169367</v>
      </c>
      <c r="K578" s="1" t="n">
        <f aca="false">IF(AB578&gt;0,AB578,"")</f>
        <v>0.4419048</v>
      </c>
      <c r="L578" s="1" t="n">
        <f aca="false">IF(AC578&gt;0,AC578,"")</f>
        <v>1.085087</v>
      </c>
      <c r="M578" s="1" t="n">
        <f aca="false">IF(Z578&gt;=0,Z578,0)</f>
        <v>2.570434</v>
      </c>
      <c r="N578" s="3" t="n">
        <v>5.46467</v>
      </c>
      <c r="O578" s="4" t="n">
        <f aca="false">IF(X578&gt;0,X578,"")</f>
        <v>0.7949628</v>
      </c>
      <c r="P578" s="1" t="n">
        <v>2.706196</v>
      </c>
      <c r="Q578" s="4" t="n">
        <f aca="false">IF(Y578&gt;=0,Y578,0)</f>
        <v>0.01616278</v>
      </c>
      <c r="R578" s="1" t="n">
        <v>0.1169367</v>
      </c>
      <c r="S578" s="1" t="n">
        <v>0.4419048</v>
      </c>
      <c r="T578" s="1" t="n">
        <v>1.085087</v>
      </c>
      <c r="U578" s="1" t="n">
        <v>2.906154</v>
      </c>
      <c r="V578" s="2" t="n">
        <v>1.833374</v>
      </c>
      <c r="W578" s="10"/>
      <c r="X578" s="4" t="n">
        <v>0.7949628</v>
      </c>
      <c r="Y578" s="4" t="n">
        <v>0.01616278</v>
      </c>
      <c r="Z578" s="1" t="n">
        <v>2.570434</v>
      </c>
      <c r="AA578" s="1" t="n">
        <v>0.1169367</v>
      </c>
      <c r="AB578" s="1" t="n">
        <v>0.4419048</v>
      </c>
      <c r="AC578" s="1" t="n">
        <v>1.085087</v>
      </c>
    </row>
    <row r="579" customFormat="false" ht="12.75" hidden="false" customHeight="false" outlineLevel="0" collapsed="false">
      <c r="A579" s="10" t="n">
        <v>1</v>
      </c>
      <c r="B579" s="10" t="s">
        <v>18</v>
      </c>
      <c r="C579" s="10" t="n">
        <v>16087</v>
      </c>
      <c r="D579" s="10" t="n">
        <v>1</v>
      </c>
      <c r="E579" s="1" t="n">
        <v>1.53023</v>
      </c>
      <c r="F579" s="2" t="n">
        <v>29.94244</v>
      </c>
      <c r="G579" s="2" t="n">
        <v>0.44</v>
      </c>
      <c r="H579" s="2" t="n">
        <v>1</v>
      </c>
      <c r="I579" s="2" t="n">
        <v>5</v>
      </c>
      <c r="J579" s="1" t="n">
        <f aca="false">IF(AA579&gt;0,AA579,"")</f>
        <v>0.9015443</v>
      </c>
      <c r="K579" s="1" t="n">
        <f aca="false">IF(AB579&gt;0,AB579,"")</f>
        <v>0.3103329</v>
      </c>
      <c r="L579" s="1" t="n">
        <f aca="false">IF(AC579&gt;0,AC579,"")</f>
        <v>0.3623177</v>
      </c>
      <c r="M579" s="1" t="n">
        <f aca="false">IF(Z579&gt;=0,Z579,0)</f>
        <v>0.8653436</v>
      </c>
      <c r="N579" s="3" t="n">
        <v>5.076609</v>
      </c>
      <c r="O579" s="4" t="n">
        <f aca="false">IF(X579&gt;0,X579,"")</f>
        <v>3.942616</v>
      </c>
      <c r="P579" s="1" t="n">
        <v>1.183531</v>
      </c>
      <c r="Q579" s="4" t="n">
        <f aca="false">IF(Y579&gt;=0,Y579,0)</f>
        <v>0.151856</v>
      </c>
      <c r="R579" s="1" t="n">
        <v>0.9015443</v>
      </c>
      <c r="S579" s="1" t="n">
        <v>0.3103329</v>
      </c>
      <c r="T579" s="1" t="n">
        <v>0.3623177</v>
      </c>
      <c r="U579" s="1" t="n">
        <v>2.464615</v>
      </c>
      <c r="V579" s="2" t="n">
        <v>1.916748</v>
      </c>
      <c r="W579" s="10"/>
      <c r="X579" s="4" t="n">
        <v>3.942616</v>
      </c>
      <c r="Y579" s="4" t="n">
        <v>0.151856</v>
      </c>
      <c r="Z579" s="1" t="n">
        <v>0.8653436</v>
      </c>
      <c r="AA579" s="1" t="n">
        <v>0.9015443</v>
      </c>
      <c r="AB579" s="1" t="n">
        <v>0.3103329</v>
      </c>
      <c r="AC579" s="1" t="n">
        <v>0.3623177</v>
      </c>
    </row>
    <row r="580" customFormat="false" ht="12.75" hidden="false" customHeight="false" outlineLevel="0" collapsed="false">
      <c r="A580" s="10" t="n">
        <v>1</v>
      </c>
      <c r="B580" s="10" t="s">
        <v>18</v>
      </c>
      <c r="C580" s="10" t="n">
        <v>16087</v>
      </c>
      <c r="D580" s="10" t="n">
        <v>2</v>
      </c>
      <c r="E580" s="1" t="n">
        <v>1.53023</v>
      </c>
      <c r="F580" s="2" t="n">
        <v>23.30704</v>
      </c>
      <c r="G580" s="2" t="n">
        <v>3.18</v>
      </c>
      <c r="H580" s="2" t="n">
        <v>1</v>
      </c>
      <c r="I580" s="2" t="n">
        <v>5</v>
      </c>
      <c r="J580" s="1" t="n">
        <f aca="false">IF(AA580&gt;0,AA580,"")</f>
        <v>0.0120787</v>
      </c>
      <c r="K580" s="1" t="n">
        <f aca="false">IF(AB580&gt;0,AB580,"")</f>
        <v>0.07919957</v>
      </c>
      <c r="L580" s="1" t="n">
        <f aca="false">IF(AC580&gt;0,AC580,"")</f>
        <v>1.14768</v>
      </c>
      <c r="M580" s="1" t="n">
        <f aca="false">IF(Z580&gt;=0,Z580,0)</f>
        <v>1.782313</v>
      </c>
      <c r="N580" s="3" t="n">
        <v>5.530284</v>
      </c>
      <c r="O580" s="4" t="n">
        <f aca="false">IF(X580&gt;0,X580,"")</f>
        <v>0.03789571</v>
      </c>
      <c r="P580" s="1" t="n">
        <v>1.862949</v>
      </c>
      <c r="Q580" s="4" t="n">
        <f aca="false">IF(Y580&gt;=0,Y580,0)</f>
        <v>0.0008092342</v>
      </c>
      <c r="R580" s="1" t="n">
        <v>0.0120787</v>
      </c>
      <c r="S580" s="1" t="n">
        <v>0.07919957</v>
      </c>
      <c r="T580" s="1" t="n">
        <v>1.14768</v>
      </c>
      <c r="U580" s="1" t="n">
        <v>1.869231</v>
      </c>
      <c r="V580" s="2" t="n">
        <v>1.916748</v>
      </c>
      <c r="W580" s="10"/>
      <c r="X580" s="4" t="n">
        <v>0.03789571</v>
      </c>
      <c r="Y580" s="4" t="n">
        <v>0.0008092342</v>
      </c>
      <c r="Z580" s="1" t="n">
        <v>1.782313</v>
      </c>
      <c r="AA580" s="1" t="n">
        <v>0.0120787</v>
      </c>
      <c r="AB580" s="1" t="n">
        <v>0.07919957</v>
      </c>
      <c r="AC580" s="1" t="n">
        <v>1.14768</v>
      </c>
    </row>
    <row r="581" customFormat="false" ht="12.75" hidden="false" customHeight="false" outlineLevel="0" collapsed="false">
      <c r="A581" s="10" t="n">
        <v>1</v>
      </c>
      <c r="B581" s="10" t="s">
        <v>18</v>
      </c>
      <c r="C581" s="10" t="n">
        <v>16088</v>
      </c>
      <c r="D581" s="10" t="n">
        <v>1</v>
      </c>
      <c r="E581" s="1" t="n">
        <v>1.816996</v>
      </c>
      <c r="F581" s="2" t="n">
        <v>23.95576</v>
      </c>
      <c r="G581" s="2" t="n">
        <v>0</v>
      </c>
      <c r="H581" s="2" t="n">
        <v>1</v>
      </c>
      <c r="I581" s="2" t="n">
        <v>4</v>
      </c>
      <c r="J581" s="1" t="n">
        <f aca="false">IF(AA581&gt;0,AA581,"")</f>
        <v>0.003656195</v>
      </c>
      <c r="K581" s="1" t="n">
        <f aca="false">IF(AB581&gt;0,AB581,"")</f>
        <v>0.09503917</v>
      </c>
      <c r="L581" s="1" t="n">
        <f aca="false">IF(AC581&gt;0,AC581,"")</f>
        <v>1.222504</v>
      </c>
      <c r="M581" s="1" t="n">
        <f aca="false">IF(Z581&gt;=0,Z581,0)</f>
        <v>1.269728</v>
      </c>
      <c r="N581" s="3" t="n">
        <v>5.305069</v>
      </c>
      <c r="O581" s="4" t="n">
        <f aca="false">IF(X581&gt;0,X581,"")</f>
        <v>0.04967383</v>
      </c>
      <c r="P581" s="1" t="n">
        <v>1.311904</v>
      </c>
      <c r="Q581" s="4" t="n">
        <f aca="false">IF(Y581&gt;=0,Y581,0)</f>
        <v>0.004887745</v>
      </c>
      <c r="R581" s="1" t="n">
        <v>0.003656195</v>
      </c>
      <c r="S581" s="1" t="n">
        <v>0.09503917</v>
      </c>
      <c r="T581" s="1" t="n">
        <v>1.222504</v>
      </c>
      <c r="U581" s="1" t="n">
        <v>1.667949</v>
      </c>
      <c r="V581" s="2" t="n">
        <v>4.458374</v>
      </c>
      <c r="W581" s="10"/>
      <c r="X581" s="4" t="n">
        <v>0.04967383</v>
      </c>
      <c r="Y581" s="4" t="n">
        <v>0.004887745</v>
      </c>
      <c r="Z581" s="1" t="n">
        <v>1.269728</v>
      </c>
      <c r="AA581" s="1" t="n">
        <v>0.003656195</v>
      </c>
      <c r="AB581" s="1" t="n">
        <v>0.09503917</v>
      </c>
      <c r="AC581" s="1" t="n">
        <v>1.222504</v>
      </c>
    </row>
    <row r="582" customFormat="false" ht="12.75" hidden="false" customHeight="false" outlineLevel="0" collapsed="false">
      <c r="A582" s="10" t="n">
        <v>1</v>
      </c>
      <c r="B582" s="10" t="s">
        <v>18</v>
      </c>
      <c r="C582" s="10" t="n">
        <v>16088</v>
      </c>
      <c r="D582" s="10" t="n">
        <v>2</v>
      </c>
      <c r="E582" s="1" t="n">
        <v>1.816996</v>
      </c>
      <c r="F582" s="2" t="n">
        <v>21.88811</v>
      </c>
      <c r="G582" s="2" t="n">
        <v>0.55</v>
      </c>
      <c r="H582" s="2" t="n">
        <v>1</v>
      </c>
      <c r="I582" s="2" t="n">
        <v>4</v>
      </c>
      <c r="J582" s="1" t="n">
        <f aca="false">IF(AA582&gt;0,AA582,"")</f>
        <v>0.6652026</v>
      </c>
      <c r="K582" s="1" t="n">
        <f aca="false">IF(AB582&gt;0,AB582,"")</f>
        <v>0.1012288</v>
      </c>
      <c r="L582" s="1" t="n">
        <f aca="false">IF(AC582&gt;0,AC582,"")</f>
        <v>0.7086579</v>
      </c>
      <c r="M582" s="1" t="n">
        <f aca="false">IF(Z582&gt;=0,Z582,0)</f>
        <v>1.864284</v>
      </c>
      <c r="N582" s="3" t="n">
        <v>5.429294</v>
      </c>
      <c r="O582" s="4" t="str">
        <f aca="false">IF(X582&gt;0,X582,"")</f>
        <v/>
      </c>
      <c r="P582" s="1" t="n">
        <v>1.879154</v>
      </c>
      <c r="Q582" s="4" t="n">
        <f aca="false">IF(Y582&gt;=0,Y582,0)</f>
        <v>0</v>
      </c>
      <c r="R582" s="1" t="n">
        <v>0.6652026</v>
      </c>
      <c r="S582" s="1" t="n">
        <v>0.1012288</v>
      </c>
      <c r="T582" s="1" t="n">
        <v>0.7086579</v>
      </c>
      <c r="U582" s="1" t="n">
        <v>1.824359</v>
      </c>
      <c r="V582" s="2" t="n">
        <v>4.458374</v>
      </c>
      <c r="W582" s="10"/>
      <c r="X582" s="4" t="n">
        <v>-0.8856853</v>
      </c>
      <c r="Y582" s="4" t="n">
        <v>-0.02839173</v>
      </c>
      <c r="Z582" s="1" t="n">
        <v>1.864284</v>
      </c>
      <c r="AA582" s="1" t="n">
        <v>0.6652026</v>
      </c>
      <c r="AB582" s="1" t="n">
        <v>0.1012288</v>
      </c>
      <c r="AC582" s="1" t="n">
        <v>0.7086579</v>
      </c>
    </row>
    <row r="583" customFormat="false" ht="12.75" hidden="false" customHeight="false" outlineLevel="0" collapsed="false">
      <c r="A583" s="10" t="n">
        <v>1</v>
      </c>
      <c r="B583" s="10" t="s">
        <v>18</v>
      </c>
      <c r="C583" s="10" t="n">
        <v>16089</v>
      </c>
      <c r="D583" s="10" t="n">
        <v>1</v>
      </c>
      <c r="E583" s="1" t="n">
        <v>1.816996</v>
      </c>
      <c r="F583" s="2" t="n">
        <v>24.16996</v>
      </c>
      <c r="G583" s="2" t="n">
        <v>0.55</v>
      </c>
      <c r="H583" s="2" t="n">
        <v>1</v>
      </c>
      <c r="I583" s="2" t="n">
        <v>4</v>
      </c>
      <c r="J583" s="1" t="n">
        <f aca="false">IF(AA583&gt;0,AA583,"")</f>
        <v>0.726639</v>
      </c>
      <c r="K583" s="1" t="n">
        <f aca="false">IF(AB583&gt;0,AB583,"")</f>
        <v>0.07588346</v>
      </c>
      <c r="L583" s="1" t="n">
        <f aca="false">IF(AC583&gt;0,AC583,"")</f>
        <v>0.6403448</v>
      </c>
      <c r="M583" s="1" t="n">
        <f aca="false">IF(Z583&gt;=0,Z583,0)</f>
        <v>1.752382</v>
      </c>
      <c r="N583" s="3" t="n">
        <v>5.219555</v>
      </c>
      <c r="O583" s="4" t="n">
        <f aca="false">IF(X583&gt;0,X583,"")</f>
        <v>1.008528</v>
      </c>
      <c r="P583" s="1" t="n">
        <v>1.940871</v>
      </c>
      <c r="Q583" s="4" t="n">
        <f aca="false">IF(Y583&gt;=0,Y583,0)</f>
        <v>0.02846047</v>
      </c>
      <c r="R583" s="1" t="n">
        <v>0.726639</v>
      </c>
      <c r="S583" s="1" t="n">
        <v>0.07588346</v>
      </c>
      <c r="T583" s="1" t="n">
        <v>0.6403448</v>
      </c>
      <c r="U583" s="1" t="n">
        <v>2.378205</v>
      </c>
      <c r="V583" s="2" t="n">
        <v>4.458374</v>
      </c>
      <c r="W583" s="10"/>
      <c r="X583" s="4" t="n">
        <v>1.008528</v>
      </c>
      <c r="Y583" s="4" t="n">
        <v>0.02846047</v>
      </c>
      <c r="Z583" s="1" t="n">
        <v>1.752382</v>
      </c>
      <c r="AA583" s="1" t="n">
        <v>0.726639</v>
      </c>
      <c r="AB583" s="1" t="n">
        <v>0.07588346</v>
      </c>
      <c r="AC583" s="1" t="n">
        <v>0.6403448</v>
      </c>
    </row>
    <row r="584" customFormat="false" ht="12.75" hidden="false" customHeight="false" outlineLevel="0" collapsed="false">
      <c r="A584" s="10" t="n">
        <v>1</v>
      </c>
      <c r="B584" s="10" t="s">
        <v>18</v>
      </c>
      <c r="C584" s="10" t="n">
        <v>16089</v>
      </c>
      <c r="D584" s="10" t="n">
        <v>2</v>
      </c>
      <c r="E584" s="1" t="n">
        <v>1.816996</v>
      </c>
      <c r="F584" s="2" t="n">
        <v>21.10748</v>
      </c>
      <c r="G584" s="2" t="n">
        <v>0.55</v>
      </c>
      <c r="H584" s="2" t="n">
        <v>1</v>
      </c>
      <c r="I584" s="2" t="n">
        <v>4</v>
      </c>
      <c r="J584" s="1" t="n">
        <f aca="false">IF(AA584&gt;0,AA584,"")</f>
        <v>0.1548392</v>
      </c>
      <c r="K584" s="1" t="n">
        <f aca="false">IF(AB584&gt;0,AB584,"")</f>
        <v>0.1564768</v>
      </c>
      <c r="L584" s="1" t="n">
        <f aca="false">IF(AC584&gt;0,AC584,"")</f>
        <v>1.12594</v>
      </c>
      <c r="M584" s="1" t="n">
        <f aca="false">IF(Z584&gt;=0,Z584,0)</f>
        <v>2.091157</v>
      </c>
      <c r="N584" s="3" t="n">
        <v>5.384926</v>
      </c>
      <c r="O584" s="4" t="str">
        <f aca="false">IF(X584&gt;0,X584,"")</f>
        <v/>
      </c>
      <c r="P584" s="1" t="n">
        <v>2.078161</v>
      </c>
      <c r="Q584" s="4" t="n">
        <f aca="false">IF(Y584&gt;=0,Y584,0)</f>
        <v>0</v>
      </c>
      <c r="R584" s="1" t="n">
        <v>0.1548392</v>
      </c>
      <c r="S584" s="1" t="n">
        <v>0.1564768</v>
      </c>
      <c r="T584" s="1" t="n">
        <v>1.12594</v>
      </c>
      <c r="U584" s="1" t="n">
        <v>2.235897</v>
      </c>
      <c r="V584" s="2" t="n">
        <v>4.458374</v>
      </c>
      <c r="W584" s="10"/>
      <c r="X584" s="4" t="n">
        <v>-0.3630966</v>
      </c>
      <c r="Y584" s="4" t="n">
        <v>-0.003258577</v>
      </c>
      <c r="Z584" s="1" t="n">
        <v>2.091157</v>
      </c>
      <c r="AA584" s="1" t="n">
        <v>0.1548392</v>
      </c>
      <c r="AB584" s="1" t="n">
        <v>0.1564768</v>
      </c>
      <c r="AC584" s="1" t="n">
        <v>1.12594</v>
      </c>
    </row>
    <row r="585" customFormat="false" ht="12.75" hidden="false" customHeight="false" outlineLevel="0" collapsed="false">
      <c r="A585" s="10" t="n">
        <v>1</v>
      </c>
      <c r="B585" s="10" t="s">
        <v>18</v>
      </c>
      <c r="C585" s="10" t="n">
        <v>16090</v>
      </c>
      <c r="D585" s="10" t="n">
        <v>1</v>
      </c>
      <c r="E585" s="1" t="n">
        <v>1.722222</v>
      </c>
      <c r="F585" s="2" t="n">
        <v>23.61387</v>
      </c>
      <c r="G585" s="2" t="n">
        <v>1.1</v>
      </c>
      <c r="H585" s="2" t="n">
        <v>1</v>
      </c>
      <c r="I585" s="2" t="n">
        <v>6</v>
      </c>
      <c r="J585" s="1" t="n">
        <f aca="false">IF(AA585&gt;0,AA585,"")</f>
        <v>0.0004165073</v>
      </c>
      <c r="K585" s="1" t="n">
        <f aca="false">IF(AB585&gt;0,AB585,"")</f>
        <v>0.2988531</v>
      </c>
      <c r="L585" s="1" t="n">
        <f aca="false">IF(AC585&gt;0,AC585,"")</f>
        <v>1.117804</v>
      </c>
      <c r="M585" s="1" t="n">
        <f aca="false">IF(Z585&gt;=0,Z585,0)</f>
        <v>2.19366</v>
      </c>
      <c r="N585" s="3" t="n">
        <v>5.279886</v>
      </c>
      <c r="O585" s="4" t="n">
        <f aca="false">IF(X585&gt;0,X585,"")</f>
        <v>0.03103076</v>
      </c>
      <c r="P585" s="1" t="n">
        <v>2.288541</v>
      </c>
      <c r="Q585" s="4" t="n">
        <f aca="false">IF(Y585&gt;=0,Y585,0)</f>
        <v>0.002824385</v>
      </c>
      <c r="R585" s="1" t="n">
        <v>0.0004165073</v>
      </c>
      <c r="S585" s="1" t="n">
        <v>0.2988531</v>
      </c>
      <c r="T585" s="1" t="n">
        <v>1.117804</v>
      </c>
      <c r="U585" s="1" t="n">
        <v>2.347436</v>
      </c>
      <c r="V585" s="2" t="n">
        <v>6.458374</v>
      </c>
      <c r="W585" s="10"/>
      <c r="X585" s="4" t="n">
        <v>0.03103076</v>
      </c>
      <c r="Y585" s="4" t="n">
        <v>0.002824385</v>
      </c>
      <c r="Z585" s="1" t="n">
        <v>2.19366</v>
      </c>
      <c r="AA585" s="1" t="n">
        <v>0.0004165073</v>
      </c>
      <c r="AB585" s="1" t="n">
        <v>0.2988531</v>
      </c>
      <c r="AC585" s="1" t="n">
        <v>1.117804</v>
      </c>
    </row>
    <row r="586" customFormat="false" ht="12.75" hidden="false" customHeight="false" outlineLevel="0" collapsed="false">
      <c r="A586" s="10" t="n">
        <v>1</v>
      </c>
      <c r="B586" s="10" t="s">
        <v>18</v>
      </c>
      <c r="C586" s="10" t="n">
        <v>16090</v>
      </c>
      <c r="D586" s="10" t="n">
        <v>2</v>
      </c>
      <c r="E586" s="1" t="n">
        <v>1.722222</v>
      </c>
      <c r="F586" s="2" t="n">
        <v>21.26404</v>
      </c>
      <c r="G586" s="2" t="n">
        <v>1.116667</v>
      </c>
      <c r="H586" s="2" t="n">
        <v>1</v>
      </c>
      <c r="I586" s="2" t="n">
        <v>6</v>
      </c>
      <c r="J586" s="1" t="n">
        <f aca="false">IF(AA586&gt;0,AA586,"")</f>
        <v>0.004421603</v>
      </c>
      <c r="K586" s="1" t="n">
        <f aca="false">IF(AB586&gt;0,AB586,"")</f>
        <v>0.2335443</v>
      </c>
      <c r="L586" s="1" t="n">
        <f aca="false">IF(AC586&gt;0,AC586,"")</f>
        <v>1.115565</v>
      </c>
      <c r="M586" s="1" t="n">
        <f aca="false">IF(Z586&gt;=0,Z586,0)</f>
        <v>2.192182</v>
      </c>
      <c r="N586" s="3" t="n">
        <v>5.389008</v>
      </c>
      <c r="O586" s="4" t="str">
        <f aca="false">IF(X586&gt;0,X586,"")</f>
        <v/>
      </c>
      <c r="P586" s="1" t="n">
        <v>2.219957</v>
      </c>
      <c r="Q586" s="4" t="n">
        <f aca="false">IF(Y586&gt;=0,Y586,0)</f>
        <v>0.004769137</v>
      </c>
      <c r="R586" s="1" t="n">
        <v>0.004421603</v>
      </c>
      <c r="S586" s="1" t="n">
        <v>0.2335443</v>
      </c>
      <c r="T586" s="1" t="n">
        <v>1.115565</v>
      </c>
      <c r="U586" s="1" t="n">
        <v>2.3</v>
      </c>
      <c r="V586" s="2" t="n">
        <v>6.458374</v>
      </c>
      <c r="W586" s="10"/>
      <c r="X586" s="4" t="n">
        <v>-0.0592604</v>
      </c>
      <c r="Y586" s="4" t="n">
        <v>0.004769137</v>
      </c>
      <c r="Z586" s="1" t="n">
        <v>2.192182</v>
      </c>
      <c r="AA586" s="1" t="n">
        <v>0.004421603</v>
      </c>
      <c r="AB586" s="1" t="n">
        <v>0.2335443</v>
      </c>
      <c r="AC586" s="1" t="n">
        <v>1.115565</v>
      </c>
    </row>
    <row r="587" customFormat="false" ht="12.75" hidden="false" customHeight="false" outlineLevel="0" collapsed="false">
      <c r="A587" s="10" t="n">
        <v>1</v>
      </c>
      <c r="B587" s="10" t="s">
        <v>18</v>
      </c>
      <c r="C587" s="10" t="n">
        <v>16091</v>
      </c>
      <c r="D587" s="10" t="n">
        <v>1</v>
      </c>
      <c r="E587" s="1" t="n">
        <v>1.530638</v>
      </c>
      <c r="F587" s="2" t="n">
        <v>29.73996</v>
      </c>
      <c r="G587" s="2" t="n">
        <v>1.1</v>
      </c>
      <c r="H587" s="2" t="n">
        <v>1</v>
      </c>
      <c r="I587" s="2" t="n">
        <v>6</v>
      </c>
      <c r="J587" s="1" t="n">
        <f aca="false">IF(AA587&gt;0,AA587,"")</f>
        <v>0.000779001</v>
      </c>
      <c r="K587" s="1" t="n">
        <f aca="false">IF(AB587&gt;0,AB587,"")</f>
        <v>0.35615</v>
      </c>
      <c r="L587" s="1" t="n">
        <f aca="false">IF(AC587&gt;0,AC587,"")</f>
        <v>1.117601</v>
      </c>
      <c r="M587" s="1" t="n">
        <f aca="false">IF(Z587&gt;=0,Z587,0)</f>
        <v>2.661278</v>
      </c>
      <c r="N587" s="3" t="n">
        <v>5.064703</v>
      </c>
      <c r="O587" s="4" t="n">
        <f aca="false">IF(X587&gt;0,X587,"")</f>
        <v>0.05385195</v>
      </c>
      <c r="P587" s="1" t="n">
        <v>2.608423</v>
      </c>
      <c r="Q587" s="4" t="n">
        <f aca="false">IF(Y587&gt;=0,Y587,0)</f>
        <v>0.01582805</v>
      </c>
      <c r="R587" s="1" t="n">
        <v>0.000779001</v>
      </c>
      <c r="S587" s="1" t="n">
        <v>0.35615</v>
      </c>
      <c r="T587" s="1" t="n">
        <v>1.117601</v>
      </c>
      <c r="U587" s="1" t="n">
        <v>2.861539</v>
      </c>
      <c r="V587" s="2" t="n">
        <v>6.458374</v>
      </c>
      <c r="W587" s="10"/>
      <c r="X587" s="4" t="n">
        <v>0.05385195</v>
      </c>
      <c r="Y587" s="4" t="n">
        <v>0.01582805</v>
      </c>
      <c r="Z587" s="1" t="n">
        <v>2.661278</v>
      </c>
      <c r="AA587" s="1" t="n">
        <v>0.000779001</v>
      </c>
      <c r="AB587" s="1" t="n">
        <v>0.35615</v>
      </c>
      <c r="AC587" s="1" t="n">
        <v>1.117601</v>
      </c>
    </row>
    <row r="588" customFormat="false" ht="12.75" hidden="false" customHeight="false" outlineLevel="0" collapsed="false">
      <c r="A588" s="10" t="n">
        <v>1</v>
      </c>
      <c r="B588" s="10" t="s">
        <v>18</v>
      </c>
      <c r="C588" s="10" t="n">
        <v>16091</v>
      </c>
      <c r="D588" s="10" t="n">
        <v>2</v>
      </c>
      <c r="E588" s="1" t="n">
        <v>1.911769</v>
      </c>
      <c r="F588" s="2" t="n">
        <v>27.00722</v>
      </c>
      <c r="G588" s="2" t="n">
        <v>0</v>
      </c>
      <c r="H588" s="2" t="n">
        <v>1</v>
      </c>
      <c r="I588" s="2" t="n">
        <v>3</v>
      </c>
      <c r="J588" s="1" t="n">
        <f aca="false">IF(AA588&gt;0,AA588,"")</f>
        <v>0.2138782</v>
      </c>
      <c r="K588" s="1" t="n">
        <f aca="false">IF(AB588&gt;0,AB588,"")</f>
        <v>0.138228</v>
      </c>
      <c r="L588" s="1" t="n">
        <f aca="false">IF(AC588&gt;0,AC588,"")</f>
        <v>1.253891</v>
      </c>
      <c r="M588" s="1" t="n">
        <f aca="false">IF(Z588&gt;=0,Z588,0)</f>
        <v>2.292984</v>
      </c>
      <c r="N588" s="3" t="n">
        <v>5.13276</v>
      </c>
      <c r="O588" s="4" t="n">
        <f aca="false">IF(X588&gt;0,X588,"")</f>
        <v>0.2807423</v>
      </c>
      <c r="P588" s="1" t="n">
        <v>2.300559</v>
      </c>
      <c r="Q588" s="4" t="n">
        <f aca="false">IF(Y588&gt;=0,Y588,0)</f>
        <v>0.01726232</v>
      </c>
      <c r="R588" s="1" t="n">
        <v>0.2138782</v>
      </c>
      <c r="S588" s="1" t="n">
        <v>0.138228</v>
      </c>
      <c r="T588" s="1" t="n">
        <v>1.253891</v>
      </c>
      <c r="U588" s="1" t="n">
        <v>2.490385</v>
      </c>
      <c r="V588" s="2" t="n">
        <v>3.458374</v>
      </c>
      <c r="W588" s="10"/>
      <c r="X588" s="4" t="n">
        <v>0.2807423</v>
      </c>
      <c r="Y588" s="4" t="n">
        <v>0.01726232</v>
      </c>
      <c r="Z588" s="1" t="n">
        <v>2.292984</v>
      </c>
      <c r="AA588" s="1" t="n">
        <v>0.2138782</v>
      </c>
      <c r="AB588" s="1" t="n">
        <v>0.138228</v>
      </c>
      <c r="AC588" s="1" t="n">
        <v>1.253891</v>
      </c>
    </row>
    <row r="589" customFormat="false" ht="12.75" hidden="false" customHeight="false" outlineLevel="0" collapsed="false">
      <c r="A589" s="10" t="n">
        <v>1</v>
      </c>
      <c r="B589" s="10" t="s">
        <v>18</v>
      </c>
      <c r="C589" s="10" t="n">
        <v>16092</v>
      </c>
      <c r="D589" s="10" t="n">
        <v>1</v>
      </c>
      <c r="E589" s="1" t="n">
        <v>1.911769</v>
      </c>
      <c r="F589" s="2" t="n">
        <v>30.29175</v>
      </c>
      <c r="G589" s="2" t="n">
        <v>0.7333333</v>
      </c>
      <c r="H589" s="2" t="n">
        <v>1</v>
      </c>
      <c r="I589" s="2" t="n">
        <v>3</v>
      </c>
      <c r="J589" s="1" t="n">
        <f aca="false">IF(AA589&gt;0,AA589,"")</f>
        <v>0.6559036</v>
      </c>
      <c r="K589" s="1" t="n">
        <f aca="false">IF(AB589&gt;0,AB589,"")</f>
        <v>0.4185255</v>
      </c>
      <c r="L589" s="1" t="n">
        <f aca="false">IF(AC589&gt;0,AC589,"")</f>
        <v>0.8295739</v>
      </c>
      <c r="M589" s="1" t="n">
        <f aca="false">IF(Z589&gt;=0,Z589,0)</f>
        <v>0.7596288</v>
      </c>
      <c r="N589" s="3" t="n">
        <v>5.063125</v>
      </c>
      <c r="O589" s="4" t="n">
        <f aca="false">IF(X589&gt;0,X589,"")</f>
        <v>4.146512</v>
      </c>
      <c r="P589" s="1" t="n">
        <v>1.932211</v>
      </c>
      <c r="Q589" s="4" t="n">
        <f aca="false">IF(Y589&gt;=0,Y589,0)</f>
        <v>0.05496453</v>
      </c>
      <c r="R589" s="1" t="n">
        <v>0.6559036</v>
      </c>
      <c r="S589" s="1" t="n">
        <v>0.4185255</v>
      </c>
      <c r="T589" s="1" t="n">
        <v>0.8295739</v>
      </c>
      <c r="U589" s="1" t="n">
        <v>2.636923</v>
      </c>
      <c r="V589" s="2" t="n">
        <v>3.458374</v>
      </c>
      <c r="W589" s="10"/>
      <c r="X589" s="4" t="n">
        <v>4.146512</v>
      </c>
      <c r="Y589" s="4" t="n">
        <v>0.05496453</v>
      </c>
      <c r="Z589" s="1" t="n">
        <v>0.7596288</v>
      </c>
      <c r="AA589" s="1" t="n">
        <v>0.6559036</v>
      </c>
      <c r="AB589" s="1" t="n">
        <v>0.4185255</v>
      </c>
      <c r="AC589" s="1" t="n">
        <v>0.8295739</v>
      </c>
    </row>
    <row r="590" customFormat="false" ht="12.75" hidden="false" customHeight="false" outlineLevel="0" collapsed="false">
      <c r="A590" s="10" t="n">
        <v>1</v>
      </c>
      <c r="B590" s="10" t="s">
        <v>18</v>
      </c>
      <c r="C590" s="10" t="n">
        <v>16092</v>
      </c>
      <c r="D590" s="10" t="n">
        <v>2</v>
      </c>
      <c r="E590" s="1" t="n">
        <v>1.911769</v>
      </c>
      <c r="F590" s="2" t="n">
        <v>25.05271</v>
      </c>
      <c r="G590" s="2" t="n">
        <v>0</v>
      </c>
      <c r="H590" s="2" t="n">
        <v>1</v>
      </c>
      <c r="I590" s="2" t="n">
        <v>3</v>
      </c>
      <c r="J590" s="1" t="n">
        <f aca="false">IF(AA590&gt;0,AA590,"")</f>
        <v>0.1075068</v>
      </c>
      <c r="K590" s="1" t="n">
        <f aca="false">IF(AB590&gt;0,AB590,"")</f>
        <v>0.7320477</v>
      </c>
      <c r="L590" s="1" t="n">
        <f aca="false">IF(AC590&gt;0,AC590,"")</f>
        <v>1.336035</v>
      </c>
      <c r="M590" s="1" t="n">
        <f aca="false">IF(Z590&gt;=0,Z590,0)</f>
        <v>2.563485</v>
      </c>
      <c r="N590" s="3" t="n">
        <v>5.299774</v>
      </c>
      <c r="O590" s="4" t="str">
        <f aca="false">IF(X590&gt;0,X590,"")</f>
        <v/>
      </c>
      <c r="P590" s="1" t="n">
        <v>2.498739</v>
      </c>
      <c r="Q590" s="4" t="n">
        <f aca="false">IF(Y590&gt;=0,Y590,0)</f>
        <v>0</v>
      </c>
      <c r="R590" s="1" t="n">
        <v>0.1075068</v>
      </c>
      <c r="S590" s="1" t="n">
        <v>0.7320477</v>
      </c>
      <c r="T590" s="1" t="n">
        <v>1.336035</v>
      </c>
      <c r="U590" s="1" t="n">
        <v>2.68</v>
      </c>
      <c r="V590" s="2" t="n">
        <v>3.458374</v>
      </c>
      <c r="W590" s="10"/>
      <c r="X590" s="4" t="n">
        <v>-1.071942</v>
      </c>
      <c r="Y590" s="4" t="n">
        <v>-0.02572214</v>
      </c>
      <c r="Z590" s="1" t="n">
        <v>2.563485</v>
      </c>
      <c r="AA590" s="1" t="n">
        <v>0.1075068</v>
      </c>
      <c r="AB590" s="1" t="n">
        <v>0.7320477</v>
      </c>
      <c r="AC590" s="1" t="n">
        <v>1.336035</v>
      </c>
    </row>
    <row r="591" customFormat="false" ht="12.75" hidden="false" customHeight="false" outlineLevel="0" collapsed="false">
      <c r="A591" s="10" t="n">
        <v>1</v>
      </c>
      <c r="B591" s="10" t="s">
        <v>18</v>
      </c>
      <c r="C591" s="10" t="n">
        <v>16093</v>
      </c>
      <c r="D591" s="10" t="n">
        <v>1</v>
      </c>
      <c r="E591" s="1" t="n">
        <v>1.911769</v>
      </c>
      <c r="F591" s="2" t="n">
        <v>27.5947</v>
      </c>
      <c r="G591" s="2" t="n">
        <v>0</v>
      </c>
      <c r="H591" s="2" t="n">
        <v>1</v>
      </c>
      <c r="I591" s="2" t="n">
        <v>3</v>
      </c>
      <c r="J591" s="1" t="n">
        <f aca="false">IF(AA591&gt;0,AA591,"")</f>
        <v>0.4049307</v>
      </c>
      <c r="K591" s="1" t="n">
        <f aca="false">IF(AB591&gt;0,AB591,"")</f>
        <v>0.1555707</v>
      </c>
      <c r="L591" s="1" t="n">
        <f aca="false">IF(AC591&gt;0,AC591,"")</f>
        <v>1.090939</v>
      </c>
      <c r="M591" s="1" t="n">
        <f aca="false">IF(Z591&gt;=0,Z591,0)</f>
        <v>0.9896811</v>
      </c>
      <c r="N591" s="3" t="n">
        <v>5.178807</v>
      </c>
      <c r="O591" s="4" t="n">
        <f aca="false">IF(X591&gt;0,X591,"")</f>
        <v>0.6193359</v>
      </c>
      <c r="P591" s="1" t="n">
        <v>1.057245</v>
      </c>
      <c r="Q591" s="4" t="n">
        <f aca="false">IF(Y591&gt;=0,Y591,0)</f>
        <v>0.03815212</v>
      </c>
      <c r="R591" s="1" t="n">
        <v>0.4049307</v>
      </c>
      <c r="S591" s="1" t="n">
        <v>0.1555707</v>
      </c>
      <c r="T591" s="1" t="n">
        <v>1.090939</v>
      </c>
      <c r="U591" s="1" t="n">
        <v>1.533846</v>
      </c>
      <c r="V591" s="2" t="n">
        <v>3.458374</v>
      </c>
      <c r="W591" s="10"/>
      <c r="X591" s="4" t="n">
        <v>0.6193359</v>
      </c>
      <c r="Y591" s="4" t="n">
        <v>0.03815212</v>
      </c>
      <c r="Z591" s="1" t="n">
        <v>0.9896811</v>
      </c>
      <c r="AA591" s="1" t="n">
        <v>0.4049307</v>
      </c>
      <c r="AB591" s="1" t="n">
        <v>0.1555707</v>
      </c>
      <c r="AC591" s="1" t="n">
        <v>1.090939</v>
      </c>
    </row>
    <row r="592" customFormat="false" ht="12.75" hidden="false" customHeight="false" outlineLevel="0" collapsed="false">
      <c r="A592" s="10" t="n">
        <v>1</v>
      </c>
      <c r="B592" s="10" t="s">
        <v>18</v>
      </c>
      <c r="C592" s="10" t="n">
        <v>16093</v>
      </c>
      <c r="D592" s="10" t="n">
        <v>2</v>
      </c>
      <c r="E592" s="1" t="n">
        <v>1.911769</v>
      </c>
      <c r="F592" s="2" t="n">
        <v>25.89181</v>
      </c>
      <c r="G592" s="2" t="n">
        <v>0.7333333</v>
      </c>
      <c r="H592" s="2" t="n">
        <v>1</v>
      </c>
      <c r="I592" s="2" t="n">
        <v>3</v>
      </c>
      <c r="J592" s="1" t="n">
        <f aca="false">IF(AA592&gt;0,AA592,"")</f>
        <v>0.09171917</v>
      </c>
      <c r="K592" s="1" t="n">
        <f aca="false">IF(AB592&gt;0,AB592,"")</f>
        <v>0.1517673</v>
      </c>
      <c r="L592" s="1" t="n">
        <f aca="false">IF(AC592&gt;0,AC592,"")</f>
        <v>1.347808</v>
      </c>
      <c r="M592" s="1" t="n">
        <f aca="false">IF(Z592&gt;=0,Z592,0)</f>
        <v>1.561587</v>
      </c>
      <c r="N592" s="3" t="n">
        <v>5.27803</v>
      </c>
      <c r="O592" s="4" t="str">
        <f aca="false">IF(X592&gt;0,X592,"")</f>
        <v/>
      </c>
      <c r="P592" s="1" t="n">
        <v>1.560869</v>
      </c>
      <c r="Q592" s="4" t="n">
        <f aca="false">IF(Y592&gt;=0,Y592,0)</f>
        <v>0</v>
      </c>
      <c r="R592" s="1" t="n">
        <v>0.09171917</v>
      </c>
      <c r="S592" s="1" t="n">
        <v>0.1517673</v>
      </c>
      <c r="T592" s="1" t="n">
        <v>1.347808</v>
      </c>
      <c r="U592" s="1" t="n">
        <v>1.727692</v>
      </c>
      <c r="V592" s="2" t="n">
        <v>3.458374</v>
      </c>
      <c r="W592" s="10"/>
      <c r="X592" s="4" t="n">
        <v>-0.1981165</v>
      </c>
      <c r="Y592" s="4" t="n">
        <v>-0.002379021</v>
      </c>
      <c r="Z592" s="1" t="n">
        <v>1.561587</v>
      </c>
      <c r="AA592" s="1" t="n">
        <v>0.09171917</v>
      </c>
      <c r="AB592" s="1" t="n">
        <v>0.1517673</v>
      </c>
      <c r="AC592" s="1" t="n">
        <v>1.347808</v>
      </c>
    </row>
    <row r="593" customFormat="false" ht="12.75" hidden="false" customHeight="false" outlineLevel="0" collapsed="false">
      <c r="A593" s="10" t="n">
        <v>1</v>
      </c>
      <c r="B593" s="10" t="s">
        <v>18</v>
      </c>
      <c r="C593" s="10" t="n">
        <v>16094</v>
      </c>
      <c r="D593" s="10" t="n">
        <v>1</v>
      </c>
      <c r="E593" s="1" t="n">
        <v>1.911769</v>
      </c>
      <c r="F593" s="2" t="n">
        <v>29.41587</v>
      </c>
      <c r="G593" s="2" t="n">
        <v>0</v>
      </c>
      <c r="H593" s="2" t="n">
        <v>1</v>
      </c>
      <c r="I593" s="2" t="n">
        <v>3</v>
      </c>
      <c r="J593" s="1" t="n">
        <f aca="false">IF(AA593&gt;0,AA593,"")</f>
        <v>0.8382312</v>
      </c>
      <c r="K593" s="1" t="n">
        <f aca="false">IF(AB593&gt;0,AB593,"")</f>
        <v>0.09307443</v>
      </c>
      <c r="L593" s="1" t="n">
        <f aca="false">IF(AC593&gt;0,AC593,"")</f>
        <v>0.5688022</v>
      </c>
      <c r="M593" s="1" t="n">
        <f aca="false">IF(Z593&gt;=0,Z593,0)</f>
        <v>0.7749767</v>
      </c>
      <c r="N593" s="3" t="n">
        <v>5.071711</v>
      </c>
      <c r="O593" s="4" t="n">
        <f aca="false">IF(X593&gt;0,X593,"")</f>
        <v>0.9259093</v>
      </c>
      <c r="P593" s="1" t="n">
        <v>0.8776107</v>
      </c>
      <c r="Q593" s="4" t="n">
        <f aca="false">IF(Y593&gt;=0,Y593,0)</f>
        <v>0.06548623</v>
      </c>
      <c r="R593" s="1" t="n">
        <v>0.8382312</v>
      </c>
      <c r="S593" s="1" t="n">
        <v>0.09307443</v>
      </c>
      <c r="T593" s="1" t="n">
        <v>0.5688022</v>
      </c>
      <c r="U593" s="1" t="n">
        <v>1.493846</v>
      </c>
      <c r="V593" s="2" t="n">
        <v>3.458374</v>
      </c>
      <c r="W593" s="10"/>
      <c r="X593" s="4" t="n">
        <v>0.9259093</v>
      </c>
      <c r="Y593" s="4" t="n">
        <v>0.06548623</v>
      </c>
      <c r="Z593" s="1" t="n">
        <v>0.7749767</v>
      </c>
      <c r="AA593" s="1" t="n">
        <v>0.8382312</v>
      </c>
      <c r="AB593" s="1" t="n">
        <v>0.09307443</v>
      </c>
      <c r="AC593" s="1" t="n">
        <v>0.5688022</v>
      </c>
    </row>
    <row r="594" customFormat="false" ht="12.75" hidden="false" customHeight="false" outlineLevel="0" collapsed="false">
      <c r="A594" s="10" t="n">
        <v>1</v>
      </c>
      <c r="B594" s="10" t="s">
        <v>18</v>
      </c>
      <c r="C594" s="10" t="n">
        <v>16094</v>
      </c>
      <c r="D594" s="10" t="n">
        <v>2</v>
      </c>
      <c r="E594" s="1" t="n">
        <v>1.911769</v>
      </c>
      <c r="F594" s="2" t="n">
        <v>27.60678</v>
      </c>
      <c r="G594" s="2" t="n">
        <v>0</v>
      </c>
      <c r="H594" s="2" t="n">
        <v>1</v>
      </c>
      <c r="I594" s="2" t="n">
        <v>3</v>
      </c>
      <c r="J594" s="1" t="n">
        <f aca="false">IF(AA594&gt;0,AA594,"")</f>
        <v>0.005798963</v>
      </c>
      <c r="K594" s="1" t="n">
        <f aca="false">IF(AB594&gt;0,AB594,"")</f>
        <v>0.188409</v>
      </c>
      <c r="L594" s="1" t="n">
        <f aca="false">IF(AC594&gt;0,AC594,"")</f>
        <v>1.410102</v>
      </c>
      <c r="M594" s="1" t="n">
        <f aca="false">IF(Z594&gt;=0,Z594,0)</f>
        <v>1.123961</v>
      </c>
      <c r="N594" s="3" t="n">
        <v>5.16502</v>
      </c>
      <c r="O594" s="4" t="n">
        <f aca="false">IF(X594&gt;0,X594,"")</f>
        <v>0.05397266</v>
      </c>
      <c r="P594" s="1" t="n">
        <v>1.11567</v>
      </c>
      <c r="Q594" s="4" t="n">
        <f aca="false">IF(Y594&gt;=0,Y594,0)</f>
        <v>0.01246056</v>
      </c>
      <c r="R594" s="1" t="n">
        <v>0.005798963</v>
      </c>
      <c r="S594" s="1" t="n">
        <v>0.188409</v>
      </c>
      <c r="T594" s="1" t="n">
        <v>1.410102</v>
      </c>
      <c r="U594" s="1" t="n">
        <v>1.513846</v>
      </c>
      <c r="V594" s="2" t="n">
        <v>3.458374</v>
      </c>
      <c r="W594" s="10"/>
      <c r="X594" s="4" t="n">
        <v>0.05397266</v>
      </c>
      <c r="Y594" s="4" t="n">
        <v>0.01246056</v>
      </c>
      <c r="Z594" s="1" t="n">
        <v>1.123961</v>
      </c>
      <c r="AA594" s="1" t="n">
        <v>0.005798963</v>
      </c>
      <c r="AB594" s="1" t="n">
        <v>0.188409</v>
      </c>
      <c r="AC594" s="1" t="n">
        <v>1.410102</v>
      </c>
    </row>
    <row r="595" customFormat="false" ht="12.75" hidden="false" customHeight="false" outlineLevel="0" collapsed="false">
      <c r="A595" s="10" t="n">
        <v>1</v>
      </c>
      <c r="B595" s="10" t="s">
        <v>18</v>
      </c>
      <c r="C595" s="10" t="n">
        <v>16095</v>
      </c>
      <c r="D595" s="10" t="n">
        <v>1</v>
      </c>
      <c r="E595" s="1" t="n">
        <v>1.911769</v>
      </c>
      <c r="F595" s="2" t="n">
        <v>34.69617</v>
      </c>
      <c r="G595" s="2" t="n">
        <v>0</v>
      </c>
      <c r="H595" s="2" t="n">
        <v>1</v>
      </c>
      <c r="I595" s="2" t="n">
        <v>3</v>
      </c>
      <c r="J595" s="1" t="n">
        <f aca="false">IF(AA595&gt;0,AA595,"")</f>
        <v>0.9235173</v>
      </c>
      <c r="K595" s="1" t="n">
        <f aca="false">IF(AB595&gt;0,AB595,"")</f>
        <v>0.0465709</v>
      </c>
      <c r="L595" s="1" t="n">
        <f aca="false">IF(AC595&gt;0,AC595,"")</f>
        <v>0.39111</v>
      </c>
      <c r="M595" s="1" t="n">
        <f aca="false">IF(Z595&gt;=0,Z595,0)</f>
        <v>0.8406125</v>
      </c>
      <c r="N595" s="3" t="n">
        <v>4.882741</v>
      </c>
      <c r="O595" s="4" t="n">
        <f aca="false">IF(X595&gt;0,X595,"")</f>
        <v>0.9037895</v>
      </c>
      <c r="P595" s="1" t="n">
        <v>1.067581</v>
      </c>
      <c r="Q595" s="4" t="n">
        <f aca="false">IF(Y595&gt;=0,Y595,0)</f>
        <v>0.04390739</v>
      </c>
      <c r="R595" s="1" t="n">
        <v>0.9235173</v>
      </c>
      <c r="S595" s="1" t="n">
        <v>0.0465709</v>
      </c>
      <c r="T595" s="1" t="n">
        <v>0.39111</v>
      </c>
      <c r="U595" s="1" t="n">
        <v>1.5</v>
      </c>
      <c r="V595" s="2" t="n">
        <v>3.458374</v>
      </c>
      <c r="W595" s="10"/>
      <c r="X595" s="4" t="n">
        <v>0.9037895</v>
      </c>
      <c r="Y595" s="4" t="n">
        <v>0.04390739</v>
      </c>
      <c r="Z595" s="1" t="n">
        <v>0.8406125</v>
      </c>
      <c r="AA595" s="1" t="n">
        <v>0.9235173</v>
      </c>
      <c r="AB595" s="1" t="n">
        <v>0.0465709</v>
      </c>
      <c r="AC595" s="1" t="n">
        <v>0.39111</v>
      </c>
    </row>
    <row r="596" customFormat="false" ht="12.75" hidden="false" customHeight="false" outlineLevel="0" collapsed="false">
      <c r="A596" s="10" t="n">
        <v>1</v>
      </c>
      <c r="B596" s="10" t="s">
        <v>18</v>
      </c>
      <c r="C596" s="10" t="n">
        <v>16095</v>
      </c>
      <c r="D596" s="10" t="n">
        <v>2</v>
      </c>
      <c r="E596" s="1" t="n">
        <v>1.911769</v>
      </c>
      <c r="F596" s="2" t="n">
        <v>28.91889</v>
      </c>
      <c r="G596" s="2" t="n">
        <v>0</v>
      </c>
      <c r="H596" s="2" t="n">
        <v>1</v>
      </c>
      <c r="I596" s="2" t="n">
        <v>3</v>
      </c>
      <c r="J596" s="1" t="n">
        <f aca="false">IF(AA596&gt;0,AA596,"")</f>
        <v>0.007295106</v>
      </c>
      <c r="K596" s="1" t="n">
        <f aca="false">IF(AB596&gt;0,AB596,"")</f>
        <v>0.2048612</v>
      </c>
      <c r="L596" s="1" t="n">
        <f aca="false">IF(AC596&gt;0,AC596,"")</f>
        <v>1.409046</v>
      </c>
      <c r="M596" s="1" t="n">
        <f aca="false">IF(Z596&gt;=0,Z596,0)</f>
        <v>1.067871</v>
      </c>
      <c r="N596" s="3" t="n">
        <v>5.103459</v>
      </c>
      <c r="O596" s="4" t="str">
        <f aca="false">IF(X596&gt;0,X596,"")</f>
        <v/>
      </c>
      <c r="P596" s="1" t="n">
        <v>1.055034</v>
      </c>
      <c r="Q596" s="4" t="n">
        <f aca="false">IF(Y596&gt;=0,Y596,0)</f>
        <v>0.003850129</v>
      </c>
      <c r="R596" s="1" t="n">
        <v>0.007295106</v>
      </c>
      <c r="S596" s="1" t="n">
        <v>0.2048612</v>
      </c>
      <c r="T596" s="1" t="n">
        <v>1.409046</v>
      </c>
      <c r="U596" s="1" t="n">
        <v>1.449231</v>
      </c>
      <c r="V596" s="2" t="n">
        <v>3.458374</v>
      </c>
      <c r="W596" s="10"/>
      <c r="X596" s="4" t="n">
        <v>-0.06114982</v>
      </c>
      <c r="Y596" s="4" t="n">
        <v>0.003850129</v>
      </c>
      <c r="Z596" s="1" t="n">
        <v>1.067871</v>
      </c>
      <c r="AA596" s="1" t="n">
        <v>0.007295106</v>
      </c>
      <c r="AB596" s="1" t="n">
        <v>0.2048612</v>
      </c>
      <c r="AC596" s="1" t="n">
        <v>1.409046</v>
      </c>
    </row>
    <row r="597" customFormat="false" ht="12.75" hidden="false" customHeight="false" outlineLevel="0" collapsed="false">
      <c r="A597" s="10" t="n">
        <v>1</v>
      </c>
      <c r="B597" s="10" t="s">
        <v>18</v>
      </c>
      <c r="C597" s="10" t="n">
        <v>17010</v>
      </c>
      <c r="D597" s="10" t="n">
        <v>1</v>
      </c>
      <c r="E597" s="1" t="n">
        <v>1.811224</v>
      </c>
      <c r="F597" s="2" t="n">
        <v>18.8054</v>
      </c>
      <c r="G597" s="2" t="n">
        <v>11.5</v>
      </c>
      <c r="H597" s="2" t="n">
        <v>1</v>
      </c>
      <c r="I597" s="2" t="n">
        <v>4</v>
      </c>
      <c r="J597" s="1" t="n">
        <f aca="false">IF(AA597&gt;0,AA597,"")</f>
        <v>0.005604196</v>
      </c>
      <c r="K597" s="1" t="n">
        <f aca="false">IF(AB597&gt;0,AB597,"")</f>
        <v>0.2171022</v>
      </c>
      <c r="L597" s="1" t="n">
        <f aca="false">IF(AC597&gt;0,AC597,"")</f>
        <v>1.221308</v>
      </c>
      <c r="M597" s="1" t="n">
        <f aca="false">IF(Z597&gt;=0,Z597,0)</f>
        <v>1.636922</v>
      </c>
      <c r="N597" s="3" t="n">
        <v>6.483869</v>
      </c>
      <c r="O597" s="4" t="n">
        <f aca="false">IF(X597&gt;0,X597,"")</f>
        <v>0.1338746</v>
      </c>
      <c r="P597" s="1" t="n">
        <v>1.568971</v>
      </c>
      <c r="Q597" s="4" t="n">
        <f aca="false">IF(Y597&gt;=0,Y597,0)</f>
        <v>0.01464066</v>
      </c>
      <c r="R597" s="1" t="n">
        <v>0.005604196</v>
      </c>
      <c r="S597" s="1" t="n">
        <v>0.2171022</v>
      </c>
      <c r="T597" s="1" t="n">
        <v>1.221308</v>
      </c>
      <c r="U597" s="1" t="n">
        <v>1.880769</v>
      </c>
      <c r="V597" s="2" t="n">
        <v>7.458374</v>
      </c>
      <c r="W597" s="10"/>
      <c r="X597" s="4" t="n">
        <v>0.1338746</v>
      </c>
      <c r="Y597" s="4" t="n">
        <v>0.01464066</v>
      </c>
      <c r="Z597" s="1" t="n">
        <v>1.636922</v>
      </c>
      <c r="AA597" s="1" t="n">
        <v>0.005604196</v>
      </c>
      <c r="AB597" s="1" t="n">
        <v>0.2171022</v>
      </c>
      <c r="AC597" s="1" t="n">
        <v>1.221308</v>
      </c>
    </row>
    <row r="598" customFormat="false" ht="12.75" hidden="false" customHeight="false" outlineLevel="0" collapsed="false">
      <c r="A598" s="10" t="n">
        <v>1</v>
      </c>
      <c r="B598" s="10" t="s">
        <v>18</v>
      </c>
      <c r="C598" s="10" t="n">
        <v>17010</v>
      </c>
      <c r="D598" s="10" t="n">
        <v>2</v>
      </c>
      <c r="E598" s="1" t="n">
        <v>1.7627</v>
      </c>
      <c r="F598" s="2" t="n">
        <v>18.9005</v>
      </c>
      <c r="G598" s="2" t="n">
        <v>0.3666667</v>
      </c>
      <c r="H598" s="2" t="n">
        <v>1</v>
      </c>
      <c r="I598" s="2" t="n">
        <v>6</v>
      </c>
      <c r="J598" s="1" t="n">
        <f aca="false">IF(AA598&gt;0,AA598,"")</f>
        <v>0.08705983</v>
      </c>
      <c r="K598" s="1" t="n">
        <f aca="false">IF(AB598&gt;0,AB598,"")</f>
        <v>0.1934585</v>
      </c>
      <c r="L598" s="1" t="n">
        <f aca="false">IF(AC598&gt;0,AC598,"")</f>
        <v>1.06826</v>
      </c>
      <c r="M598" s="1" t="n">
        <f aca="false">IF(Z598&gt;=0,Z598,0)</f>
        <v>1.717622</v>
      </c>
      <c r="N598" s="3" t="n">
        <v>6.464947</v>
      </c>
      <c r="O598" s="4" t="str">
        <f aca="false">IF(X598&gt;0,X598,"")</f>
        <v/>
      </c>
      <c r="P598" s="1" t="n">
        <v>1.659209</v>
      </c>
      <c r="Q598" s="4" t="n">
        <f aca="false">IF(Y598&gt;=0,Y598,0)</f>
        <v>0.002386505</v>
      </c>
      <c r="R598" s="1" t="n">
        <v>0.08705983</v>
      </c>
      <c r="S598" s="1" t="n">
        <v>0.1934585</v>
      </c>
      <c r="T598" s="1" t="n">
        <v>1.06826</v>
      </c>
      <c r="U598" s="1" t="n">
        <v>1.717949</v>
      </c>
      <c r="V598" s="2" t="n">
        <v>9.458374</v>
      </c>
      <c r="W598" s="10"/>
      <c r="X598" s="4" t="n">
        <v>-0.4344107</v>
      </c>
      <c r="Y598" s="4" t="n">
        <v>0.002386505</v>
      </c>
      <c r="Z598" s="1" t="n">
        <v>1.717622</v>
      </c>
      <c r="AA598" s="1" t="n">
        <v>0.08705983</v>
      </c>
      <c r="AB598" s="1" t="n">
        <v>0.1934585</v>
      </c>
      <c r="AC598" s="1" t="n">
        <v>1.06826</v>
      </c>
    </row>
    <row r="599" customFormat="false" ht="12.75" hidden="false" customHeight="false" outlineLevel="0" collapsed="false">
      <c r="A599" s="10" t="n">
        <v>1</v>
      </c>
      <c r="B599" s="10" t="s">
        <v>18</v>
      </c>
      <c r="C599" s="10" t="n">
        <v>17011</v>
      </c>
      <c r="D599" s="10" t="n">
        <v>1</v>
      </c>
      <c r="E599" s="1" t="n">
        <v>1.78211</v>
      </c>
      <c r="F599" s="2" t="n">
        <v>23.90882</v>
      </c>
      <c r="G599" s="2" t="n">
        <v>9.620001</v>
      </c>
      <c r="H599" s="2" t="n">
        <v>1</v>
      </c>
      <c r="I599" s="2" t="n">
        <v>5</v>
      </c>
      <c r="J599" s="1" t="n">
        <f aca="false">IF(AA599&gt;0,AA599,"")</f>
        <v>0.01499488</v>
      </c>
      <c r="K599" s="1" t="n">
        <f aca="false">IF(AB599&gt;0,AB599,"")</f>
        <v>0.5062717</v>
      </c>
      <c r="L599" s="1" t="n">
        <f aca="false">IF(AC599&gt;0,AC599,"")</f>
        <v>1.146011</v>
      </c>
      <c r="M599" s="1" t="n">
        <f aca="false">IF(Z599&gt;=0,Z599,0)</f>
        <v>1.60385</v>
      </c>
      <c r="N599" s="3" t="n">
        <v>6.003295</v>
      </c>
      <c r="O599" s="4" t="n">
        <f aca="false">IF(X599&gt;0,X599,"")</f>
        <v>0.3430436</v>
      </c>
      <c r="P599" s="1" t="n">
        <v>1.714235</v>
      </c>
      <c r="Q599" s="4" t="n">
        <f aca="false">IF(Y599&gt;=0,Y599,0)</f>
        <v>0.009730369</v>
      </c>
      <c r="R599" s="1" t="n">
        <v>0.01499488</v>
      </c>
      <c r="S599" s="1" t="n">
        <v>0.5062717</v>
      </c>
      <c r="T599" s="1" t="n">
        <v>1.146011</v>
      </c>
      <c r="U599" s="1" t="n">
        <v>1.967692</v>
      </c>
      <c r="V599" s="2" t="n">
        <v>8.458374</v>
      </c>
      <c r="W599" s="10"/>
      <c r="X599" s="4" t="n">
        <v>0.3430436</v>
      </c>
      <c r="Y599" s="4" t="n">
        <v>0.009730369</v>
      </c>
      <c r="Z599" s="1" t="n">
        <v>1.60385</v>
      </c>
      <c r="AA599" s="1" t="n">
        <v>0.01499488</v>
      </c>
      <c r="AB599" s="1" t="n">
        <v>0.5062717</v>
      </c>
      <c r="AC599" s="1" t="n">
        <v>1.146011</v>
      </c>
    </row>
    <row r="600" customFormat="false" ht="12.75" hidden="false" customHeight="false" outlineLevel="0" collapsed="false">
      <c r="A600" s="10" t="n">
        <v>1</v>
      </c>
      <c r="B600" s="10" t="s">
        <v>18</v>
      </c>
      <c r="C600" s="10" t="n">
        <v>17011</v>
      </c>
      <c r="D600" s="10" t="n">
        <v>2</v>
      </c>
      <c r="E600" s="1" t="n">
        <v>1.811224</v>
      </c>
      <c r="F600" s="2" t="n">
        <v>22.80313</v>
      </c>
      <c r="G600" s="2" t="n">
        <v>2.4</v>
      </c>
      <c r="H600" s="2" t="n">
        <v>1</v>
      </c>
      <c r="I600" s="2" t="n">
        <v>4</v>
      </c>
      <c r="J600" s="1" t="n">
        <f aca="false">IF(AA600&gt;0,AA600,"")</f>
        <v>0.6524834</v>
      </c>
      <c r="K600" s="1" t="n">
        <f aca="false">IF(AB600&gt;0,AB600,"")</f>
        <v>0.3721444</v>
      </c>
      <c r="L600" s="1" t="n">
        <f aca="false">IF(AC600&gt;0,AC600,"")</f>
        <v>0.7219937</v>
      </c>
      <c r="M600" s="1" t="n">
        <f aca="false">IF(Z600&gt;=0,Z600,0)</f>
        <v>0.5242968</v>
      </c>
      <c r="N600" s="3" t="n">
        <v>6.057708</v>
      </c>
      <c r="O600" s="4" t="n">
        <f aca="false">IF(X600&gt;0,X600,"")</f>
        <v>3.496908</v>
      </c>
      <c r="P600" s="1" t="n">
        <v>0.7231843</v>
      </c>
      <c r="Q600" s="4" t="n">
        <f aca="false">IF(Y600&gt;=0,Y600,0)</f>
        <v>0.1070324</v>
      </c>
      <c r="R600" s="1" t="n">
        <v>0.6524834</v>
      </c>
      <c r="S600" s="1" t="n">
        <v>0.3721444</v>
      </c>
      <c r="T600" s="1" t="n">
        <v>0.7219937</v>
      </c>
      <c r="U600" s="1" t="n">
        <v>2.476923</v>
      </c>
      <c r="V600" s="2" t="n">
        <v>7.458374</v>
      </c>
      <c r="W600" s="10"/>
      <c r="X600" s="4" t="n">
        <v>3.496908</v>
      </c>
      <c r="Y600" s="4" t="n">
        <v>0.1070324</v>
      </c>
      <c r="Z600" s="1" t="n">
        <v>0.5242968</v>
      </c>
      <c r="AA600" s="1" t="n">
        <v>0.6524834</v>
      </c>
      <c r="AB600" s="1" t="n">
        <v>0.3721444</v>
      </c>
      <c r="AC600" s="1" t="n">
        <v>0.7219937</v>
      </c>
    </row>
    <row r="601" customFormat="false" ht="12.75" hidden="false" customHeight="false" outlineLevel="0" collapsed="false">
      <c r="A601" s="10" t="n">
        <v>1</v>
      </c>
      <c r="B601" s="10" t="s">
        <v>18</v>
      </c>
      <c r="C601" s="10" t="n">
        <v>17012</v>
      </c>
      <c r="D601" s="10" t="n">
        <v>1</v>
      </c>
      <c r="E601" s="1" t="n">
        <v>1.811224</v>
      </c>
      <c r="F601" s="2" t="n">
        <v>25.12845</v>
      </c>
      <c r="G601" s="2" t="n">
        <v>11.475</v>
      </c>
      <c r="H601" s="2" t="n">
        <v>1</v>
      </c>
      <c r="I601" s="2" t="n">
        <v>4</v>
      </c>
      <c r="J601" s="1" t="n">
        <f aca="false">IF(AA601&gt;0,AA601,"")</f>
        <v>0.6824057</v>
      </c>
      <c r="K601" s="1" t="n">
        <f aca="false">IF(AB601&gt;0,AB601,"")</f>
        <v>0.1762557</v>
      </c>
      <c r="L601" s="1" t="n">
        <f aca="false">IF(AC601&gt;0,AC601,"")</f>
        <v>0.6902112</v>
      </c>
      <c r="M601" s="1" t="n">
        <f aca="false">IF(Z601&gt;=0,Z601,0)</f>
        <v>0.803252</v>
      </c>
      <c r="N601" s="3" t="n">
        <v>5.92353</v>
      </c>
      <c r="O601" s="4" t="n">
        <f aca="false">IF(X601&gt;0,X601,"")</f>
        <v>1.848944</v>
      </c>
      <c r="P601" s="1" t="n">
        <v>0.9083154</v>
      </c>
      <c r="Q601" s="4" t="n">
        <f aca="false">IF(Y601&gt;=0,Y601,0)</f>
        <v>0.06775524</v>
      </c>
      <c r="R601" s="1" t="n">
        <v>0.6824057</v>
      </c>
      <c r="S601" s="1" t="n">
        <v>0.1762557</v>
      </c>
      <c r="T601" s="1" t="n">
        <v>0.6902112</v>
      </c>
      <c r="U601" s="1" t="n">
        <v>2.106154</v>
      </c>
      <c r="V601" s="2" t="n">
        <v>7.458374</v>
      </c>
      <c r="W601" s="10"/>
      <c r="X601" s="4" t="n">
        <v>1.848944</v>
      </c>
      <c r="Y601" s="4" t="n">
        <v>0.06775524</v>
      </c>
      <c r="Z601" s="1" t="n">
        <v>0.803252</v>
      </c>
      <c r="AA601" s="1" t="n">
        <v>0.6824057</v>
      </c>
      <c r="AB601" s="1" t="n">
        <v>0.1762557</v>
      </c>
      <c r="AC601" s="1" t="n">
        <v>0.6902112</v>
      </c>
    </row>
    <row r="602" customFormat="false" ht="12.75" hidden="false" customHeight="false" outlineLevel="0" collapsed="false">
      <c r="A602" s="10" t="n">
        <v>1</v>
      </c>
      <c r="B602" s="10" t="s">
        <v>18</v>
      </c>
      <c r="C602" s="10" t="n">
        <v>17012</v>
      </c>
      <c r="D602" s="10" t="n">
        <v>2</v>
      </c>
      <c r="E602" s="1" t="n">
        <v>1.78211</v>
      </c>
      <c r="F602" s="2" t="n">
        <v>25.30952</v>
      </c>
      <c r="G602" s="2" t="n">
        <v>1.34</v>
      </c>
      <c r="H602" s="2" t="n">
        <v>1</v>
      </c>
      <c r="I602" s="2" t="n">
        <v>5</v>
      </c>
      <c r="J602" s="1" t="n">
        <f aca="false">IF(AA602&gt;0,AA602,"")</f>
        <v>0.4458037</v>
      </c>
      <c r="K602" s="1" t="n">
        <f aca="false">IF(AB602&gt;0,AB602,"")</f>
        <v>0.157064</v>
      </c>
      <c r="L602" s="1" t="n">
        <f aca="false">IF(AC602&gt;0,AC602,"")</f>
        <v>0.8596095</v>
      </c>
      <c r="M602" s="1" t="n">
        <f aca="false">IF(Z602&gt;=0,Z602,0)</f>
        <v>1.568956</v>
      </c>
      <c r="N602" s="3" t="n">
        <v>5.932161</v>
      </c>
      <c r="O602" s="4" t="n">
        <f aca="false">IF(X602&gt;0,X602,"")</f>
        <v>0.637023</v>
      </c>
      <c r="P602" s="1" t="n">
        <v>1.47124</v>
      </c>
      <c r="Q602" s="4" t="n">
        <f aca="false">IF(Y602&gt;=0,Y602,0)</f>
        <v>0.03160174</v>
      </c>
      <c r="R602" s="1" t="n">
        <v>0.4458037</v>
      </c>
      <c r="S602" s="1" t="n">
        <v>0.157064</v>
      </c>
      <c r="T602" s="1" t="n">
        <v>0.8596095</v>
      </c>
      <c r="U602" s="1" t="n">
        <v>2.121539</v>
      </c>
      <c r="V602" s="2" t="n">
        <v>8.458374</v>
      </c>
      <c r="W602" s="10"/>
      <c r="X602" s="4" t="n">
        <v>0.637023</v>
      </c>
      <c r="Y602" s="4" t="n">
        <v>0.03160174</v>
      </c>
      <c r="Z602" s="1" t="n">
        <v>1.568956</v>
      </c>
      <c r="AA602" s="1" t="n">
        <v>0.4458037</v>
      </c>
      <c r="AB602" s="1" t="n">
        <v>0.157064</v>
      </c>
      <c r="AC602" s="1" t="n">
        <v>0.8596095</v>
      </c>
    </row>
    <row r="603" customFormat="false" ht="12.75" hidden="false" customHeight="false" outlineLevel="0" collapsed="false">
      <c r="A603" s="10" t="n">
        <v>1</v>
      </c>
      <c r="B603" s="10" t="s">
        <v>18</v>
      </c>
      <c r="C603" s="10" t="n">
        <v>17013</v>
      </c>
      <c r="D603" s="10" t="n">
        <v>1</v>
      </c>
      <c r="E603" s="1" t="n">
        <v>1.7627</v>
      </c>
      <c r="F603" s="2" t="n">
        <v>27.99922</v>
      </c>
      <c r="G603" s="2" t="n">
        <v>0.3666667</v>
      </c>
      <c r="H603" s="2" t="n">
        <v>1</v>
      </c>
      <c r="I603" s="2" t="n">
        <v>6</v>
      </c>
      <c r="J603" s="1" t="n">
        <f aca="false">IF(AA603&gt;0,AA603,"")</f>
        <v>0.03078041</v>
      </c>
      <c r="K603" s="1" t="n">
        <f aca="false">IF(AB603&gt;0,AB603,"")</f>
        <v>0.1894299</v>
      </c>
      <c r="L603" s="1" t="n">
        <f aca="false">IF(AC603&gt;0,AC603,"")</f>
        <v>1.1007</v>
      </c>
      <c r="M603" s="1" t="n">
        <f aca="false">IF(Z603&gt;=0,Z603,0)</f>
        <v>2.121286</v>
      </c>
      <c r="N603" s="3" t="n">
        <v>5.812492</v>
      </c>
      <c r="O603" s="4" t="str">
        <f aca="false">IF(X603&gt;0,X603,"")</f>
        <v/>
      </c>
      <c r="P603" s="1" t="n">
        <v>2.195342</v>
      </c>
      <c r="Q603" s="4" t="n">
        <f aca="false">IF(Y603&gt;=0,Y603,0)</f>
        <v>0.002149137</v>
      </c>
      <c r="R603" s="1" t="n">
        <v>0.03078041</v>
      </c>
      <c r="S603" s="1" t="n">
        <v>0.1894299</v>
      </c>
      <c r="T603" s="1" t="n">
        <v>1.1007</v>
      </c>
      <c r="U603" s="1" t="n">
        <v>2.260257</v>
      </c>
      <c r="V603" s="2" t="n">
        <v>9.458374</v>
      </c>
      <c r="W603" s="10"/>
      <c r="X603" s="4" t="n">
        <v>-0.1416914</v>
      </c>
      <c r="Y603" s="4" t="n">
        <v>0.002149137</v>
      </c>
      <c r="Z603" s="1" t="n">
        <v>2.121286</v>
      </c>
      <c r="AA603" s="1" t="n">
        <v>0.03078041</v>
      </c>
      <c r="AB603" s="1" t="n">
        <v>0.1894299</v>
      </c>
      <c r="AC603" s="1" t="n">
        <v>1.1007</v>
      </c>
    </row>
    <row r="604" customFormat="false" ht="12.75" hidden="false" customHeight="false" outlineLevel="0" collapsed="false">
      <c r="A604" s="10" t="n">
        <v>1</v>
      </c>
      <c r="B604" s="10" t="s">
        <v>18</v>
      </c>
      <c r="C604" s="10" t="n">
        <v>17013</v>
      </c>
      <c r="D604" s="10" t="n">
        <v>2</v>
      </c>
      <c r="E604" s="1" t="n">
        <v>1.78211</v>
      </c>
      <c r="F604" s="2" t="n">
        <v>27.36907</v>
      </c>
      <c r="G604" s="2" t="n">
        <v>0.44</v>
      </c>
      <c r="H604" s="2" t="n">
        <v>1</v>
      </c>
      <c r="I604" s="2" t="n">
        <v>5</v>
      </c>
      <c r="J604" s="1" t="n">
        <f aca="false">IF(AA604&gt;0,AA604,"")</f>
        <v>0.008919871</v>
      </c>
      <c r="K604" s="1" t="n">
        <f aca="false">IF(AB604&gt;0,AB604,"")</f>
        <v>0.1347308</v>
      </c>
      <c r="L604" s="1" t="n">
        <f aca="false">IF(AC604&gt;0,AC604,"")</f>
        <v>1.149536</v>
      </c>
      <c r="M604" s="1" t="n">
        <f aca="false">IF(Z604&gt;=0,Z604,0)</f>
        <v>1.277864</v>
      </c>
      <c r="N604" s="3" t="n">
        <v>5.849673</v>
      </c>
      <c r="O604" s="4" t="str">
        <f aca="false">IF(X604&gt;0,X604,"")</f>
        <v/>
      </c>
      <c r="P604" s="1" t="n">
        <v>1.193901</v>
      </c>
      <c r="Q604" s="4" t="n">
        <f aca="false">IF(Y604&gt;=0,Y604,0)</f>
        <v>0.01185785</v>
      </c>
      <c r="R604" s="1" t="n">
        <v>0.008919871</v>
      </c>
      <c r="S604" s="1" t="n">
        <v>0.1347308</v>
      </c>
      <c r="T604" s="1" t="n">
        <v>1.149536</v>
      </c>
      <c r="U604" s="1" t="n">
        <v>1.438461</v>
      </c>
      <c r="V604" s="2" t="n">
        <v>8.458374</v>
      </c>
      <c r="W604" s="10"/>
      <c r="X604" s="4" t="n">
        <v>-0.06089933</v>
      </c>
      <c r="Y604" s="4" t="n">
        <v>0.01185785</v>
      </c>
      <c r="Z604" s="1" t="n">
        <v>1.277864</v>
      </c>
      <c r="AA604" s="1" t="n">
        <v>0.008919871</v>
      </c>
      <c r="AB604" s="1" t="n">
        <v>0.1347308</v>
      </c>
      <c r="AC604" s="1" t="n">
        <v>1.149536</v>
      </c>
    </row>
    <row r="605" customFormat="false" ht="12.75" hidden="false" customHeight="false" outlineLevel="0" collapsed="false">
      <c r="A605" s="10" t="n">
        <v>1</v>
      </c>
      <c r="B605" s="10" t="s">
        <v>18</v>
      </c>
      <c r="C605" s="10" t="n">
        <v>17014</v>
      </c>
      <c r="D605" s="10" t="n">
        <v>1</v>
      </c>
      <c r="E605" s="1" t="n">
        <v>1.78211</v>
      </c>
      <c r="F605" s="2" t="n">
        <v>22.42782</v>
      </c>
      <c r="G605" s="2" t="n">
        <v>0.46</v>
      </c>
      <c r="H605" s="2" t="n">
        <v>1</v>
      </c>
      <c r="I605" s="2" t="n">
        <v>5</v>
      </c>
      <c r="J605" s="1" t="n">
        <f aca="false">IF(AA605&gt;0,AA605,"")</f>
        <v>0.2823535</v>
      </c>
      <c r="K605" s="1" t="n">
        <f aca="false">IF(AB605&gt;0,AB605,"")</f>
        <v>0.0428137</v>
      </c>
      <c r="L605" s="1" t="n">
        <f aca="false">IF(AC605&gt;0,AC605,"")</f>
        <v>0.9782311</v>
      </c>
      <c r="M605" s="1" t="n">
        <f aca="false">IF(Z605&gt;=0,Z605,0)</f>
        <v>1.333038</v>
      </c>
      <c r="N605" s="3" t="n">
        <v>6.116542</v>
      </c>
      <c r="O605" s="4" t="str">
        <f aca="false">IF(X605&gt;0,X605,"")</f>
        <v/>
      </c>
      <c r="P605" s="1" t="n">
        <v>1.308933</v>
      </c>
      <c r="Q605" s="4" t="n">
        <f aca="false">IF(Y605&gt;=0,Y605,0)</f>
        <v>0.004093809</v>
      </c>
      <c r="R605" s="1" t="n">
        <v>0.2823535</v>
      </c>
      <c r="S605" s="1" t="n">
        <v>0.0428137</v>
      </c>
      <c r="T605" s="1" t="n">
        <v>0.9782311</v>
      </c>
      <c r="U605" s="1" t="n">
        <v>1.515385</v>
      </c>
      <c r="V605" s="2" t="n">
        <v>8.458374</v>
      </c>
      <c r="W605" s="10"/>
      <c r="X605" s="4" t="n">
        <v>-0.1925926</v>
      </c>
      <c r="Y605" s="4" t="n">
        <v>0.004093809</v>
      </c>
      <c r="Z605" s="1" t="n">
        <v>1.333038</v>
      </c>
      <c r="AA605" s="1" t="n">
        <v>0.2823535</v>
      </c>
      <c r="AB605" s="1" t="n">
        <v>0.0428137</v>
      </c>
      <c r="AC605" s="1" t="n">
        <v>0.9782311</v>
      </c>
    </row>
    <row r="606" customFormat="false" ht="12.75" hidden="false" customHeight="false" outlineLevel="0" collapsed="false">
      <c r="A606" s="10" t="n">
        <v>1</v>
      </c>
      <c r="B606" s="10" t="s">
        <v>18</v>
      </c>
      <c r="C606" s="10" t="n">
        <v>17014</v>
      </c>
      <c r="D606" s="10" t="n">
        <v>2</v>
      </c>
      <c r="E606" s="1" t="n">
        <v>1.78211</v>
      </c>
      <c r="F606" s="2" t="n">
        <v>22.22117</v>
      </c>
      <c r="G606" s="2" t="n">
        <v>0.44</v>
      </c>
      <c r="H606" s="2" t="n">
        <v>1</v>
      </c>
      <c r="I606" s="2" t="n">
        <v>5</v>
      </c>
      <c r="J606" s="1" t="n">
        <f aca="false">IF(AA606&gt;0,AA606,"")</f>
        <v>0.08096203</v>
      </c>
      <c r="K606" s="1" t="n">
        <f aca="false">IF(AB606&gt;0,AB606,"")</f>
        <v>0.1327008</v>
      </c>
      <c r="L606" s="1" t="n">
        <f aca="false">IF(AC606&gt;0,AC606,"")</f>
        <v>1.106976</v>
      </c>
      <c r="M606" s="1" t="n">
        <f aca="false">IF(Z606&gt;=0,Z606,0)</f>
        <v>1.028037</v>
      </c>
      <c r="N606" s="3" t="n">
        <v>6.134174</v>
      </c>
      <c r="O606" s="4" t="n">
        <f aca="false">IF(X606&gt;0,X606,"")</f>
        <v>0.2689254</v>
      </c>
      <c r="P606" s="1" t="n">
        <v>0.922393</v>
      </c>
      <c r="Q606" s="4" t="n">
        <f aca="false">IF(Y606&gt;=0,Y606,0)</f>
        <v>0.02779985</v>
      </c>
      <c r="R606" s="1" t="n">
        <v>0.08096203</v>
      </c>
      <c r="S606" s="1" t="n">
        <v>0.1327008</v>
      </c>
      <c r="T606" s="1" t="n">
        <v>1.106976</v>
      </c>
      <c r="U606" s="1" t="n">
        <v>1.561539</v>
      </c>
      <c r="V606" s="2" t="n">
        <v>8.458374</v>
      </c>
      <c r="W606" s="10"/>
      <c r="X606" s="4" t="n">
        <v>0.2689254</v>
      </c>
      <c r="Y606" s="4" t="n">
        <v>0.02779985</v>
      </c>
      <c r="Z606" s="1" t="n">
        <v>1.028037</v>
      </c>
      <c r="AA606" s="1" t="n">
        <v>0.08096203</v>
      </c>
      <c r="AB606" s="1" t="n">
        <v>0.1327008</v>
      </c>
      <c r="AC606" s="1" t="n">
        <v>1.106976</v>
      </c>
    </row>
    <row r="607" customFormat="false" ht="12.75" hidden="false" customHeight="false" outlineLevel="0" collapsed="false">
      <c r="A607" s="10" t="n">
        <v>1</v>
      </c>
      <c r="B607" s="10" t="s">
        <v>18</v>
      </c>
      <c r="C607" s="10" t="n">
        <v>17016</v>
      </c>
      <c r="D607" s="10" t="n">
        <v>1</v>
      </c>
      <c r="E607" s="1" t="n">
        <v>1.78211</v>
      </c>
      <c r="F607" s="2" t="n">
        <v>19.98628</v>
      </c>
      <c r="G607" s="2" t="n">
        <v>0.46</v>
      </c>
      <c r="H607" s="2" t="n">
        <v>1</v>
      </c>
      <c r="I607" s="2" t="n">
        <v>5</v>
      </c>
      <c r="J607" s="1" t="n">
        <f aca="false">IF(AA607&gt;0,AA607,"")</f>
        <v>0.3767546</v>
      </c>
      <c r="K607" s="1" t="n">
        <f aca="false">IF(AB607&gt;0,AB607,"")</f>
        <v>0.04831187</v>
      </c>
      <c r="L607" s="1" t="n">
        <f aca="false">IF(AC607&gt;0,AC607,"")</f>
        <v>0.9115718</v>
      </c>
      <c r="M607" s="1" t="n">
        <f aca="false">IF(Z607&gt;=0,Z607,0)</f>
        <v>1.848187</v>
      </c>
      <c r="N607" s="3" t="n">
        <v>6.317046</v>
      </c>
      <c r="O607" s="4" t="str">
        <f aca="false">IF(X607&gt;0,X607,"")</f>
        <v/>
      </c>
      <c r="P607" s="1" t="n">
        <v>1.893898</v>
      </c>
      <c r="Q607" s="4" t="n">
        <f aca="false">IF(Y607&gt;=0,Y607,0)</f>
        <v>0.001519421</v>
      </c>
      <c r="R607" s="1" t="n">
        <v>0.3767546</v>
      </c>
      <c r="S607" s="1" t="n">
        <v>0.04831187</v>
      </c>
      <c r="T607" s="1" t="n">
        <v>0.9115718</v>
      </c>
      <c r="U607" s="1" t="n">
        <v>1.991026</v>
      </c>
      <c r="V607" s="2" t="n">
        <v>8.458374</v>
      </c>
      <c r="W607" s="10"/>
      <c r="X607" s="4" t="n">
        <v>-0.2420777</v>
      </c>
      <c r="Y607" s="4" t="n">
        <v>0.001519421</v>
      </c>
      <c r="Z607" s="1" t="n">
        <v>1.848187</v>
      </c>
      <c r="AA607" s="1" t="n">
        <v>0.3767546</v>
      </c>
      <c r="AB607" s="1" t="n">
        <v>0.04831187</v>
      </c>
      <c r="AC607" s="1" t="n">
        <v>0.9115718</v>
      </c>
    </row>
    <row r="608" customFormat="false" ht="12.75" hidden="false" customHeight="false" outlineLevel="0" collapsed="false">
      <c r="A608" s="10" t="n">
        <v>1</v>
      </c>
      <c r="B608" s="10" t="s">
        <v>18</v>
      </c>
      <c r="C608" s="10" t="n">
        <v>17016</v>
      </c>
      <c r="D608" s="10" t="n">
        <v>2</v>
      </c>
      <c r="E608" s="1" t="n">
        <v>1.7627</v>
      </c>
      <c r="F608" s="2" t="n">
        <v>19.55011</v>
      </c>
      <c r="G608" s="2" t="n">
        <v>0.7333333</v>
      </c>
      <c r="H608" s="2" t="n">
        <v>1</v>
      </c>
      <c r="I608" s="2" t="n">
        <v>6</v>
      </c>
      <c r="J608" s="1" t="n">
        <f aca="false">IF(AA608&gt;0,AA608,"")</f>
        <v>0.107805</v>
      </c>
      <c r="K608" s="1" t="n">
        <f aca="false">IF(AB608&gt;0,AB608,"")</f>
        <v>0.2205267</v>
      </c>
      <c r="L608" s="1" t="n">
        <f aca="false">IF(AC608&gt;0,AC608,"")</f>
        <v>1.056051</v>
      </c>
      <c r="M608" s="1" t="n">
        <f aca="false">IF(Z608&gt;=0,Z608,0)</f>
        <v>1.907621</v>
      </c>
      <c r="N608" s="3" t="n">
        <v>6.345425</v>
      </c>
      <c r="O608" s="4" t="n">
        <f aca="false">IF(X608&gt;0,X608,"")</f>
        <v>0.4752178</v>
      </c>
      <c r="P608" s="1" t="n">
        <v>1.631639</v>
      </c>
      <c r="Q608" s="4" t="n">
        <f aca="false">IF(Y608&gt;=0,Y608,0)</f>
        <v>0.02990009</v>
      </c>
      <c r="R608" s="1" t="n">
        <v>0.107805</v>
      </c>
      <c r="S608" s="1" t="n">
        <v>0.2205267</v>
      </c>
      <c r="T608" s="1" t="n">
        <v>1.056051</v>
      </c>
      <c r="U608" s="1" t="n">
        <v>2.360256</v>
      </c>
      <c r="V608" s="2" t="n">
        <v>9.458374</v>
      </c>
      <c r="W608" s="10"/>
      <c r="X608" s="4" t="n">
        <v>0.4752178</v>
      </c>
      <c r="Y608" s="4" t="n">
        <v>0.02990009</v>
      </c>
      <c r="Z608" s="1" t="n">
        <v>1.907621</v>
      </c>
      <c r="AA608" s="1" t="n">
        <v>0.107805</v>
      </c>
      <c r="AB608" s="1" t="n">
        <v>0.2205267</v>
      </c>
      <c r="AC608" s="1" t="n">
        <v>1.056051</v>
      </c>
    </row>
    <row r="609" customFormat="false" ht="12.75" hidden="false" customHeight="false" outlineLevel="0" collapsed="false">
      <c r="A609" s="10" t="n">
        <v>1</v>
      </c>
      <c r="B609" s="10" t="s">
        <v>18</v>
      </c>
      <c r="C609" s="10" t="n">
        <v>17017</v>
      </c>
      <c r="D609" s="10" t="n">
        <v>1</v>
      </c>
      <c r="E609" s="1" t="n">
        <v>1.78211</v>
      </c>
      <c r="F609" s="2" t="n">
        <v>18.21445</v>
      </c>
      <c r="G609" s="2" t="n">
        <v>0.44</v>
      </c>
      <c r="H609" s="2" t="n">
        <v>1</v>
      </c>
      <c r="I609" s="2" t="n">
        <v>5</v>
      </c>
      <c r="J609" s="1" t="n">
        <f aca="false">IF(AA609&gt;0,AA609,"")</f>
        <v>0.3891977</v>
      </c>
      <c r="K609" s="1" t="n">
        <f aca="false">IF(AB609&gt;0,AB609,"")</f>
        <v>0.1764935</v>
      </c>
      <c r="L609" s="1" t="n">
        <f aca="false">IF(AC609&gt;0,AC609,"")</f>
        <v>0.9024439</v>
      </c>
      <c r="M609" s="1" t="n">
        <f aca="false">IF(Z609&gt;=0,Z609,0)</f>
        <v>1.129437</v>
      </c>
      <c r="N609" s="3" t="n">
        <v>6.437715</v>
      </c>
      <c r="O609" s="4" t="n">
        <f aca="false">IF(X609&gt;0,X609,"")</f>
        <v>1.204131</v>
      </c>
      <c r="P609" s="1" t="n">
        <v>1.036761</v>
      </c>
      <c r="Q609" s="4" t="n">
        <f aca="false">IF(Y609&gt;=0,Y609,0)</f>
        <v>0.04531912</v>
      </c>
      <c r="R609" s="1" t="n">
        <v>0.3891977</v>
      </c>
      <c r="S609" s="1" t="n">
        <v>0.1764935</v>
      </c>
      <c r="T609" s="1" t="n">
        <v>0.9024439</v>
      </c>
      <c r="U609" s="1" t="n">
        <v>1.897436</v>
      </c>
      <c r="V609" s="2" t="n">
        <v>8.458374</v>
      </c>
      <c r="W609" s="10"/>
      <c r="X609" s="4" t="n">
        <v>1.204131</v>
      </c>
      <c r="Y609" s="4" t="n">
        <v>0.04531912</v>
      </c>
      <c r="Z609" s="1" t="n">
        <v>1.129437</v>
      </c>
      <c r="AA609" s="1" t="n">
        <v>0.3891977</v>
      </c>
      <c r="AB609" s="1" t="n">
        <v>0.1764935</v>
      </c>
      <c r="AC609" s="1" t="n">
        <v>0.9024439</v>
      </c>
    </row>
    <row r="610" customFormat="false" ht="12.75" hidden="false" customHeight="false" outlineLevel="0" collapsed="false">
      <c r="A610" s="10" t="n">
        <v>1</v>
      </c>
      <c r="B610" s="10" t="s">
        <v>18</v>
      </c>
      <c r="C610" s="10" t="n">
        <v>17017</v>
      </c>
      <c r="D610" s="10" t="n">
        <v>2</v>
      </c>
      <c r="E610" s="1" t="n">
        <v>1.7627</v>
      </c>
      <c r="F610" s="2" t="n">
        <v>17.42688</v>
      </c>
      <c r="G610" s="2" t="n">
        <v>0</v>
      </c>
      <c r="H610" s="2" t="n">
        <v>1</v>
      </c>
      <c r="I610" s="2" t="n">
        <v>6</v>
      </c>
      <c r="J610" s="1" t="n">
        <f aca="false">IF(AA610&gt;0,AA610,"")</f>
        <v>0.02773586</v>
      </c>
      <c r="K610" s="1" t="n">
        <f aca="false">IF(AB610&gt;0,AB610,"")</f>
        <v>0.237256</v>
      </c>
      <c r="L610" s="1" t="n">
        <f aca="false">IF(AC610&gt;0,AC610,"")</f>
        <v>1.102415</v>
      </c>
      <c r="M610" s="1" t="n">
        <f aca="false">IF(Z610&gt;=0,Z610,0)</f>
        <v>2.280236</v>
      </c>
      <c r="N610" s="3" t="n">
        <v>6.540708</v>
      </c>
      <c r="O610" s="4" t="n">
        <f aca="false">IF(X610&gt;0,X610,"")</f>
        <v>0.3351856</v>
      </c>
      <c r="P610" s="1" t="n">
        <v>1.967071</v>
      </c>
      <c r="Q610" s="4" t="n">
        <f aca="false">IF(Y610&gt;=0,Y610,0)</f>
        <v>0.02514058</v>
      </c>
      <c r="R610" s="1" t="n">
        <v>0.02773586</v>
      </c>
      <c r="S610" s="1" t="n">
        <v>0.237256</v>
      </c>
      <c r="T610" s="1" t="n">
        <v>1.102415</v>
      </c>
      <c r="U610" s="1" t="n">
        <v>2.682051</v>
      </c>
      <c r="V610" s="2" t="n">
        <v>9.458374</v>
      </c>
      <c r="W610" s="10"/>
      <c r="X610" s="4" t="n">
        <v>0.3351856</v>
      </c>
      <c r="Y610" s="4" t="n">
        <v>0.02514058</v>
      </c>
      <c r="Z610" s="1" t="n">
        <v>2.280236</v>
      </c>
      <c r="AA610" s="1" t="n">
        <v>0.02773586</v>
      </c>
      <c r="AB610" s="1" t="n">
        <v>0.237256</v>
      </c>
      <c r="AC610" s="1" t="n">
        <v>1.102415</v>
      </c>
    </row>
    <row r="611" customFormat="false" ht="12.75" hidden="false" customHeight="false" outlineLevel="0" collapsed="false">
      <c r="A611" s="10" t="n">
        <v>1</v>
      </c>
      <c r="B611" s="10" t="s">
        <v>18</v>
      </c>
      <c r="C611" s="10" t="n">
        <v>17018</v>
      </c>
      <c r="D611" s="10" t="n">
        <v>1</v>
      </c>
      <c r="E611" s="1" t="n">
        <v>1.7627</v>
      </c>
      <c r="F611" s="2" t="n">
        <v>19.94229</v>
      </c>
      <c r="G611" s="2" t="n">
        <v>1.1</v>
      </c>
      <c r="H611" s="2" t="n">
        <v>1</v>
      </c>
      <c r="I611" s="2" t="n">
        <v>6</v>
      </c>
      <c r="J611" s="1" t="n">
        <f aca="false">IF(AA611&gt;0,AA611,"")</f>
        <v>0.09491169</v>
      </c>
      <c r="K611" s="1" t="n">
        <f aca="false">IF(AB611&gt;0,AB611,"")</f>
        <v>0.3070904</v>
      </c>
      <c r="L611" s="1" t="n">
        <f aca="false">IF(AC611&gt;0,AC611,"")</f>
        <v>1.063657</v>
      </c>
      <c r="M611" s="1" t="n">
        <f aca="false">IF(Z611&gt;=0,Z611,0)</f>
        <v>1.718489</v>
      </c>
      <c r="N611" s="3" t="n">
        <v>6.259709</v>
      </c>
      <c r="O611" s="4" t="n">
        <f aca="false">IF(X611&gt;0,X611,"")</f>
        <v>0.614238</v>
      </c>
      <c r="P611" s="1" t="n">
        <v>1.383112</v>
      </c>
      <c r="Q611" s="4" t="n">
        <f aca="false">IF(Y611&gt;=0,Y611,0)</f>
        <v>0.03861238</v>
      </c>
      <c r="R611" s="1" t="n">
        <v>0.09491169</v>
      </c>
      <c r="S611" s="1" t="n">
        <v>0.3070904</v>
      </c>
      <c r="T611" s="1" t="n">
        <v>1.063657</v>
      </c>
      <c r="U611" s="1" t="n">
        <v>2.234616</v>
      </c>
      <c r="V611" s="2" t="n">
        <v>9.458374</v>
      </c>
      <c r="W611" s="10"/>
      <c r="X611" s="4" t="n">
        <v>0.614238</v>
      </c>
      <c r="Y611" s="4" t="n">
        <v>0.03861238</v>
      </c>
      <c r="Z611" s="1" t="n">
        <v>1.718489</v>
      </c>
      <c r="AA611" s="1" t="n">
        <v>0.09491169</v>
      </c>
      <c r="AB611" s="1" t="n">
        <v>0.3070904</v>
      </c>
      <c r="AC611" s="1" t="n">
        <v>1.063657</v>
      </c>
    </row>
    <row r="612" customFormat="false" ht="12.75" hidden="false" customHeight="false" outlineLevel="0" collapsed="false">
      <c r="A612" s="10" t="n">
        <v>1</v>
      </c>
      <c r="B612" s="10" t="s">
        <v>18</v>
      </c>
      <c r="C612" s="10" t="n">
        <v>17018</v>
      </c>
      <c r="D612" s="10" t="n">
        <v>2</v>
      </c>
      <c r="E612" s="1" t="n">
        <v>1.78211</v>
      </c>
      <c r="F612" s="2" t="n">
        <v>20.09077</v>
      </c>
      <c r="G612" s="2" t="n">
        <v>0</v>
      </c>
      <c r="H612" s="2" t="n">
        <v>1</v>
      </c>
      <c r="I612" s="2" t="n">
        <v>5</v>
      </c>
      <c r="J612" s="1" t="n">
        <f aca="false">IF(AA612&gt;0,AA612,"")</f>
        <v>0.2455668</v>
      </c>
      <c r="K612" s="1" t="n">
        <f aca="false">IF(AB612&gt;0,AB612,"")</f>
        <v>0.1412772</v>
      </c>
      <c r="L612" s="1" t="n">
        <f aca="false">IF(AC612&gt;0,AC612,"")</f>
        <v>1.002957</v>
      </c>
      <c r="M612" s="1" t="n">
        <f aca="false">IF(Z612&gt;=0,Z612,0)</f>
        <v>1.561172</v>
      </c>
      <c r="N612" s="3" t="n">
        <v>6.242435</v>
      </c>
      <c r="O612" s="4" t="n">
        <f aca="false">IF(X612&gt;0,X612,"")</f>
        <v>0.5060667</v>
      </c>
      <c r="P612" s="1" t="n">
        <v>1.434658</v>
      </c>
      <c r="Q612" s="4" t="n">
        <f aca="false">IF(Y612&gt;=0,Y612,0)</f>
        <v>0.02754322</v>
      </c>
      <c r="R612" s="1" t="n">
        <v>0.2455668</v>
      </c>
      <c r="S612" s="1" t="n">
        <v>0.1412772</v>
      </c>
      <c r="T612" s="1" t="n">
        <v>1.002957</v>
      </c>
      <c r="U612" s="1" t="n">
        <v>2.14359</v>
      </c>
      <c r="V612" s="2" t="n">
        <v>8.458374</v>
      </c>
      <c r="W612" s="10"/>
      <c r="X612" s="4" t="n">
        <v>0.5060667</v>
      </c>
      <c r="Y612" s="4" t="n">
        <v>0.02754322</v>
      </c>
      <c r="Z612" s="1" t="n">
        <v>1.561172</v>
      </c>
      <c r="AA612" s="1" t="n">
        <v>0.2455668</v>
      </c>
      <c r="AB612" s="1" t="n">
        <v>0.1412772</v>
      </c>
      <c r="AC612" s="1" t="n">
        <v>1.002957</v>
      </c>
    </row>
    <row r="613" customFormat="false" ht="12.75" hidden="false" customHeight="false" outlineLevel="0" collapsed="false">
      <c r="A613" s="10" t="n">
        <v>1</v>
      </c>
      <c r="B613" s="10" t="s">
        <v>18</v>
      </c>
      <c r="C613" s="10" t="n">
        <v>17019</v>
      </c>
      <c r="D613" s="10" t="n">
        <v>1</v>
      </c>
      <c r="E613" s="1" t="n">
        <v>1.376778</v>
      </c>
      <c r="F613" s="2" t="n">
        <v>20.61316</v>
      </c>
      <c r="G613" s="2" t="n">
        <v>1.1</v>
      </c>
      <c r="H613" s="2" t="n">
        <v>1</v>
      </c>
      <c r="I613" s="2" t="n">
        <v>2</v>
      </c>
      <c r="J613" s="1" t="str">
        <f aca="false">IF(AA613&gt;0,AA613,"")</f>
        <v/>
      </c>
      <c r="K613" s="1" t="str">
        <f aca="false">IF(AB613&gt;0,AB613,"")</f>
        <v/>
      </c>
      <c r="L613" s="1" t="str">
        <f aca="false">IF(AC613&gt;0,AC613,"")</f>
        <v/>
      </c>
      <c r="M613" s="1" t="n">
        <f aca="false">IF(Z613&gt;=0,Z613,0)</f>
        <v>2.338461</v>
      </c>
      <c r="N613" s="3" t="n">
        <v>6.661171</v>
      </c>
      <c r="O613" s="4" t="str">
        <f aca="false">IF(X613&gt;0,X613,"")</f>
        <v/>
      </c>
      <c r="P613" s="1" t="n">
        <v>2.338461</v>
      </c>
      <c r="Q613" s="4" t="n">
        <f aca="false">IF(Y613&gt;=0,Y613,0)</f>
        <v>0</v>
      </c>
      <c r="R613" s="1" t="n">
        <v>0.8181834</v>
      </c>
      <c r="S613" s="1" t="n">
        <v>0.308719</v>
      </c>
      <c r="T613" s="1" t="n">
        <v>0.60302</v>
      </c>
      <c r="U613" s="1" t="n">
        <v>2.338461</v>
      </c>
      <c r="V613" s="2" t="n">
        <v>5.458374</v>
      </c>
      <c r="W613" s="10"/>
      <c r="X613" s="4" t="n">
        <v>-1</v>
      </c>
      <c r="Y613" s="4" t="n">
        <v>0</v>
      </c>
      <c r="Z613" s="1" t="n">
        <v>2.338461</v>
      </c>
      <c r="AA613" s="1" t="n">
        <v>-1</v>
      </c>
      <c r="AB613" s="1" t="n">
        <v>-1</v>
      </c>
      <c r="AC613" s="1" t="n">
        <v>-1</v>
      </c>
    </row>
    <row r="614" customFormat="false" ht="12.75" hidden="false" customHeight="false" outlineLevel="0" collapsed="false">
      <c r="A614" s="10" t="n">
        <v>1</v>
      </c>
      <c r="B614" s="10" t="s">
        <v>18</v>
      </c>
      <c r="C614" s="10" t="n">
        <v>17019</v>
      </c>
      <c r="D614" s="10" t="n">
        <v>2</v>
      </c>
      <c r="E614" s="1" t="n">
        <v>0.4406751</v>
      </c>
      <c r="F614" s="2" t="n">
        <v>24.50604</v>
      </c>
      <c r="G614" s="2" t="n">
        <v>0</v>
      </c>
      <c r="H614" s="2" t="n">
        <v>1</v>
      </c>
      <c r="I614" s="2" t="n">
        <v>6</v>
      </c>
      <c r="J614" s="1" t="n">
        <f aca="false">IF(AA614&gt;0,AA614,"")</f>
        <v>0.003063785</v>
      </c>
      <c r="K614" s="1" t="n">
        <f aca="false">IF(AB614&gt;0,AB614,"")</f>
        <v>0.1937652</v>
      </c>
      <c r="L614" s="1" t="n">
        <f aca="false">IF(AC614&gt;0,AC614,"")</f>
        <v>1.11632</v>
      </c>
      <c r="M614" s="1" t="n">
        <f aca="false">IF(Z614&gt;=0,Z614,0)</f>
        <v>1.966419</v>
      </c>
      <c r="N614" s="3" t="n">
        <v>6.214587</v>
      </c>
      <c r="O614" s="4" t="str">
        <f aca="false">IF(X614&gt;0,X614,"")</f>
        <v/>
      </c>
      <c r="P614" s="1" t="n">
        <v>1.656123</v>
      </c>
      <c r="Q614" s="4" t="n">
        <f aca="false">IF(Y614&gt;=0,Y614,0)</f>
        <v>0.08741244</v>
      </c>
      <c r="R614" s="1" t="n">
        <v>0.003063785</v>
      </c>
      <c r="S614" s="1" t="n">
        <v>0.1937652</v>
      </c>
      <c r="T614" s="1" t="n">
        <v>1.11632</v>
      </c>
      <c r="U614" s="1" t="n">
        <v>2.169231</v>
      </c>
      <c r="V614" s="2" t="n">
        <v>9.458374</v>
      </c>
      <c r="W614" s="10"/>
      <c r="X614" s="4" t="n">
        <v>-0.1358914</v>
      </c>
      <c r="Y614" s="4" t="n">
        <v>0.08741244</v>
      </c>
      <c r="Z614" s="1" t="n">
        <v>1.966419</v>
      </c>
      <c r="AA614" s="1" t="n">
        <v>0.003063785</v>
      </c>
      <c r="AB614" s="1" t="n">
        <v>0.1937652</v>
      </c>
      <c r="AC614" s="1" t="n">
        <v>1.11632</v>
      </c>
    </row>
    <row r="615" customFormat="false" ht="12.75" hidden="false" customHeight="false" outlineLevel="0" collapsed="false">
      <c r="A615" s="10" t="n">
        <v>1</v>
      </c>
      <c r="B615" s="10" t="s">
        <v>18</v>
      </c>
      <c r="C615" s="10" t="n">
        <v>17019</v>
      </c>
      <c r="D615" s="10" t="n">
        <v>3</v>
      </c>
      <c r="E615" s="1" t="n">
        <v>0.4528061</v>
      </c>
      <c r="F615" s="2" t="n">
        <v>27.50279</v>
      </c>
      <c r="G615" s="2" t="n">
        <v>0</v>
      </c>
      <c r="H615" s="2" t="n">
        <v>1</v>
      </c>
      <c r="I615" s="2" t="n">
        <v>4</v>
      </c>
      <c r="J615" s="1" t="n">
        <f aca="false">IF(AA615&gt;0,AA615,"")</f>
        <v>0.4836931</v>
      </c>
      <c r="K615" s="1" t="n">
        <f aca="false">IF(AB615&gt;0,AB615,"")</f>
        <v>0.410101</v>
      </c>
      <c r="L615" s="1" t="n">
        <f aca="false">IF(AC615&gt;0,AC615,"")</f>
        <v>0.8800343</v>
      </c>
      <c r="M615" s="1" t="n">
        <f aca="false">IF(Z615&gt;=0,Z615,0)</f>
        <v>2.828893</v>
      </c>
      <c r="N615" s="3" t="n">
        <v>5.84026</v>
      </c>
      <c r="O615" s="4" t="str">
        <f aca="false">IF(X615&gt;0,X615,"")</f>
        <v/>
      </c>
      <c r="P615" s="1" t="n">
        <v>5.312942</v>
      </c>
      <c r="Q615" s="4" t="n">
        <f aca="false">IF(Y615&gt;=0,Y615,0)</f>
        <v>0</v>
      </c>
      <c r="R615" s="1" t="n">
        <v>0.4836931</v>
      </c>
      <c r="S615" s="1" t="n">
        <v>0.410101</v>
      </c>
      <c r="T615" s="1" t="n">
        <v>0.8800343</v>
      </c>
      <c r="U615" s="1" t="n">
        <v>2.439744</v>
      </c>
      <c r="V615" s="2" t="n">
        <v>7.458374</v>
      </c>
      <c r="W615" s="10"/>
      <c r="X615" s="4" t="n">
        <v>-5.313954</v>
      </c>
      <c r="Y615" s="4" t="n">
        <v>-0.3267707</v>
      </c>
      <c r="Z615" s="1" t="n">
        <v>2.828893</v>
      </c>
      <c r="AA615" s="1" t="n">
        <v>0.4836931</v>
      </c>
      <c r="AB615" s="1" t="n">
        <v>0.410101</v>
      </c>
      <c r="AC615" s="1" t="n">
        <v>0.8800343</v>
      </c>
    </row>
    <row r="616" customFormat="false" ht="12.75" hidden="false" customHeight="false" outlineLevel="0" collapsed="false">
      <c r="A616" s="10" t="n">
        <v>1</v>
      </c>
      <c r="B616" s="10" t="s">
        <v>18</v>
      </c>
      <c r="C616" s="10" t="n">
        <v>17020</v>
      </c>
      <c r="D616" s="10" t="n">
        <v>1</v>
      </c>
      <c r="E616" s="1" t="n">
        <v>1.376778</v>
      </c>
      <c r="F616" s="2" t="n">
        <v>24.14718</v>
      </c>
      <c r="G616" s="2" t="n">
        <v>1.15</v>
      </c>
      <c r="H616" s="2" t="n">
        <v>1</v>
      </c>
      <c r="I616" s="2" t="n">
        <v>2</v>
      </c>
      <c r="J616" s="1" t="str">
        <f aca="false">IF(AA616&gt;0,AA616,"")</f>
        <v/>
      </c>
      <c r="K616" s="1" t="str">
        <f aca="false">IF(AB616&gt;0,AB616,"")</f>
        <v/>
      </c>
      <c r="L616" s="1" t="str">
        <f aca="false">IF(AC616&gt;0,AC616,"")</f>
        <v/>
      </c>
      <c r="M616" s="1" t="n">
        <f aca="false">IF(Z616&gt;=0,Z616,0)</f>
        <v>2.964103</v>
      </c>
      <c r="N616" s="3" t="n">
        <v>6.42113</v>
      </c>
      <c r="O616" s="4" t="str">
        <f aca="false">IF(X616&gt;0,X616,"")</f>
        <v/>
      </c>
      <c r="P616" s="1" t="n">
        <v>2.964103</v>
      </c>
      <c r="Q616" s="4" t="n">
        <f aca="false">IF(Y616&gt;=0,Y616,0)</f>
        <v>0</v>
      </c>
      <c r="R616" s="1" t="n">
        <v>0.8181852</v>
      </c>
      <c r="S616" s="1" t="n">
        <v>0.4031925</v>
      </c>
      <c r="T616" s="1" t="n">
        <v>0.6030171</v>
      </c>
      <c r="U616" s="1" t="n">
        <v>2.964103</v>
      </c>
      <c r="V616" s="2" t="n">
        <v>5.458374</v>
      </c>
      <c r="W616" s="10"/>
      <c r="X616" s="4" t="n">
        <v>-1</v>
      </c>
      <c r="Y616" s="4" t="n">
        <v>0</v>
      </c>
      <c r="Z616" s="1" t="n">
        <v>2.964103</v>
      </c>
      <c r="AA616" s="1" t="n">
        <v>-1</v>
      </c>
      <c r="AB616" s="1" t="n">
        <v>-1</v>
      </c>
      <c r="AC616" s="1" t="n">
        <v>-1</v>
      </c>
    </row>
    <row r="617" customFormat="false" ht="12.75" hidden="false" customHeight="false" outlineLevel="0" collapsed="false">
      <c r="A617" s="10" t="n">
        <v>1</v>
      </c>
      <c r="B617" s="10" t="s">
        <v>18</v>
      </c>
      <c r="C617" s="10" t="n">
        <v>17020</v>
      </c>
      <c r="D617" s="10" t="n">
        <v>2</v>
      </c>
      <c r="E617" s="1" t="n">
        <v>0.4406751</v>
      </c>
      <c r="F617" s="2" t="n">
        <v>30.01012</v>
      </c>
      <c r="G617" s="2" t="n">
        <v>0.3666667</v>
      </c>
      <c r="H617" s="2" t="n">
        <v>1</v>
      </c>
      <c r="I617" s="2" t="n">
        <v>6</v>
      </c>
      <c r="J617" s="1" t="n">
        <f aca="false">IF(AA617&gt;0,AA617,"")</f>
        <v>0.05793899</v>
      </c>
      <c r="K617" s="1" t="n">
        <f aca="false">IF(AB617&gt;0,AB617,"")</f>
        <v>0.4636117</v>
      </c>
      <c r="L617" s="1" t="n">
        <f aca="false">IF(AC617&gt;0,AC617,"")</f>
        <v>1.085161</v>
      </c>
      <c r="M617" s="1" t="n">
        <f aca="false">IF(Z617&gt;=0,Z617,0)</f>
        <v>2.522828</v>
      </c>
      <c r="N617" s="3" t="n">
        <v>5.922971</v>
      </c>
      <c r="O617" s="4" t="str">
        <f aca="false">IF(X617&gt;0,X617,"")</f>
        <v/>
      </c>
      <c r="P617" s="1" t="n">
        <v>2.086334</v>
      </c>
      <c r="Q617" s="4" t="n">
        <f aca="false">IF(Y617&gt;=0,Y617,0)</f>
        <v>0.06236516</v>
      </c>
      <c r="R617" s="1" t="n">
        <v>0.05793899</v>
      </c>
      <c r="S617" s="1" t="n">
        <v>0.4636117</v>
      </c>
      <c r="T617" s="1" t="n">
        <v>1.085161</v>
      </c>
      <c r="U617" s="1" t="n">
        <v>2.560256</v>
      </c>
      <c r="V617" s="2" t="n">
        <v>9.458374</v>
      </c>
      <c r="W617" s="10"/>
      <c r="X617" s="4" t="n">
        <v>-1.262087</v>
      </c>
      <c r="Y617" s="4" t="n">
        <v>0.06236516</v>
      </c>
      <c r="Z617" s="1" t="n">
        <v>2.522828</v>
      </c>
      <c r="AA617" s="1" t="n">
        <v>0.05793899</v>
      </c>
      <c r="AB617" s="1" t="n">
        <v>0.4636117</v>
      </c>
      <c r="AC617" s="1" t="n">
        <v>1.085161</v>
      </c>
    </row>
    <row r="618" customFormat="false" ht="12.75" hidden="false" customHeight="false" outlineLevel="0" collapsed="false">
      <c r="A618" s="10" t="n">
        <v>1</v>
      </c>
      <c r="B618" s="10" t="s">
        <v>18</v>
      </c>
      <c r="C618" s="10" t="n">
        <v>17021</v>
      </c>
      <c r="D618" s="10" t="n">
        <v>1</v>
      </c>
      <c r="E618" s="1" t="n">
        <v>1.358418</v>
      </c>
      <c r="F618" s="2" t="n">
        <v>33.7457</v>
      </c>
      <c r="G618" s="2" t="n">
        <v>0.575</v>
      </c>
      <c r="H618" s="2" t="n">
        <v>1</v>
      </c>
      <c r="I618" s="2" t="n">
        <v>4</v>
      </c>
      <c r="J618" s="1" t="n">
        <f aca="false">IF(AA618&gt;0,AA618,"")</f>
        <v>0.0785495</v>
      </c>
      <c r="K618" s="1" t="n">
        <f aca="false">IF(AB618&gt;0,AB618,"")</f>
        <v>0.7405571</v>
      </c>
      <c r="L618" s="1" t="n">
        <f aca="false">IF(AC618&gt;0,AC618,"")</f>
        <v>1.17566</v>
      </c>
      <c r="M618" s="1" t="n">
        <f aca="false">IF(Z618&gt;=0,Z618,0)</f>
        <v>1.48633</v>
      </c>
      <c r="N618" s="3" t="n">
        <v>5.451201</v>
      </c>
      <c r="O618" s="4" t="n">
        <f aca="false">IF(X618&gt;0,X618,"")</f>
        <v>2.170094</v>
      </c>
      <c r="P618" s="1" t="n">
        <v>2.099935</v>
      </c>
      <c r="Q618" s="4" t="n">
        <f aca="false">IF(Y618&gt;=0,Y618,0)</f>
        <v>0.03623181</v>
      </c>
      <c r="R618" s="1" t="n">
        <v>0.0785495</v>
      </c>
      <c r="S618" s="1" t="n">
        <v>0.7405571</v>
      </c>
      <c r="T618" s="1" t="n">
        <v>1.17566</v>
      </c>
      <c r="U618" s="1" t="n">
        <v>3.188462</v>
      </c>
      <c r="V618" s="2" t="n">
        <v>7.458374</v>
      </c>
      <c r="W618" s="10"/>
      <c r="X618" s="4" t="n">
        <v>2.170094</v>
      </c>
      <c r="Y618" s="4" t="n">
        <v>0.03623181</v>
      </c>
      <c r="Z618" s="1" t="n">
        <v>1.48633</v>
      </c>
      <c r="AA618" s="1" t="n">
        <v>0.0785495</v>
      </c>
      <c r="AB618" s="1" t="n">
        <v>0.7405571</v>
      </c>
      <c r="AC618" s="1" t="n">
        <v>1.17566</v>
      </c>
    </row>
    <row r="619" customFormat="false" ht="12.75" hidden="false" customHeight="false" outlineLevel="0" collapsed="false">
      <c r="A619" s="10" t="n">
        <v>1</v>
      </c>
      <c r="B619" s="10" t="s">
        <v>18</v>
      </c>
      <c r="C619" s="10" t="n">
        <v>17021</v>
      </c>
      <c r="D619" s="10" t="n">
        <v>2</v>
      </c>
      <c r="E619" s="1" t="n">
        <v>0.4406751</v>
      </c>
      <c r="F619" s="2" t="n">
        <v>28.07377</v>
      </c>
      <c r="G619" s="2" t="n">
        <v>0.3666667</v>
      </c>
      <c r="H619" s="2" t="n">
        <v>1</v>
      </c>
      <c r="I619" s="2" t="n">
        <v>6</v>
      </c>
      <c r="J619" s="1" t="n">
        <f aca="false">IF(AA619&gt;0,AA619,"")</f>
        <v>0.2028899</v>
      </c>
      <c r="K619" s="1" t="n">
        <f aca="false">IF(AB619&gt;0,AB619,"")</f>
        <v>0.1582204</v>
      </c>
      <c r="L619" s="1" t="n">
        <f aca="false">IF(AC619&gt;0,AC619,"")</f>
        <v>0.9982031</v>
      </c>
      <c r="M619" s="1" t="n">
        <f aca="false">IF(Z619&gt;=0,Z619,0)</f>
        <v>3.131819</v>
      </c>
      <c r="N619" s="3" t="n">
        <v>5.833196</v>
      </c>
      <c r="O619" s="4" t="str">
        <f aca="false">IF(X619&gt;0,X619,"")</f>
        <v/>
      </c>
      <c r="P619" s="1" t="n">
        <v>2.88957</v>
      </c>
      <c r="Q619" s="4" t="n">
        <f aca="false">IF(Y619&gt;=0,Y619,0)</f>
        <v>0.03480062</v>
      </c>
      <c r="R619" s="1" t="n">
        <v>0.2028899</v>
      </c>
      <c r="S619" s="1" t="n">
        <v>0.1582204</v>
      </c>
      <c r="T619" s="1" t="n">
        <v>0.9982031</v>
      </c>
      <c r="U619" s="1" t="n">
        <v>3.216666</v>
      </c>
      <c r="V619" s="2" t="n">
        <v>9.458374</v>
      </c>
      <c r="W619" s="10"/>
      <c r="X619" s="4" t="n">
        <v>-1.549329</v>
      </c>
      <c r="Y619" s="4" t="n">
        <v>0.03480062</v>
      </c>
      <c r="Z619" s="1" t="n">
        <v>3.131819</v>
      </c>
      <c r="AA619" s="1" t="n">
        <v>0.2028899</v>
      </c>
      <c r="AB619" s="1" t="n">
        <v>0.1582204</v>
      </c>
      <c r="AC619" s="1" t="n">
        <v>0.9982031</v>
      </c>
    </row>
    <row r="620" customFormat="false" ht="12.75" hidden="false" customHeight="false" outlineLevel="0" collapsed="false">
      <c r="A620" s="10" t="n">
        <v>1</v>
      </c>
      <c r="B620" s="10" t="s">
        <v>18</v>
      </c>
      <c r="C620" s="10" t="n">
        <v>17022</v>
      </c>
      <c r="D620" s="10" t="n">
        <v>1</v>
      </c>
      <c r="E620" s="1" t="n">
        <v>1.336582</v>
      </c>
      <c r="F620" s="2" t="n">
        <v>17.34959</v>
      </c>
      <c r="G620" s="2" t="n">
        <v>0.44</v>
      </c>
      <c r="H620" s="2" t="n">
        <v>1</v>
      </c>
      <c r="I620" s="2" t="n">
        <v>5</v>
      </c>
      <c r="J620" s="1" t="n">
        <f aca="false">IF(AA620&gt;0,AA620,"")</f>
        <v>0.4285471</v>
      </c>
      <c r="K620" s="1" t="n">
        <f aca="false">IF(AB620&gt;0,AB620,"")</f>
        <v>0.06380981</v>
      </c>
      <c r="L620" s="1" t="n">
        <f aca="false">IF(AC620&gt;0,AC620,"")</f>
        <v>0.8729361</v>
      </c>
      <c r="M620" s="1" t="n">
        <f aca="false">IF(Z620&gt;=0,Z620,0)</f>
        <v>2.189374</v>
      </c>
      <c r="N620" s="3" t="n">
        <v>6.553156</v>
      </c>
      <c r="O620" s="4" t="n">
        <f aca="false">IF(X620&gt;0,X620,"")</f>
        <v>0.6466761</v>
      </c>
      <c r="P620" s="1" t="n">
        <v>2.20814</v>
      </c>
      <c r="Q620" s="4" t="n">
        <f aca="false">IF(Y620&gt;=0,Y620,0)</f>
        <v>0.01925439</v>
      </c>
      <c r="R620" s="1" t="n">
        <v>0.4285471</v>
      </c>
      <c r="S620" s="1" t="n">
        <v>0.06380981</v>
      </c>
      <c r="T620" s="1" t="n">
        <v>0.8729361</v>
      </c>
      <c r="U620" s="1" t="n">
        <v>2.646154</v>
      </c>
      <c r="V620" s="2" t="n">
        <v>8.458374</v>
      </c>
      <c r="W620" s="10"/>
      <c r="X620" s="4" t="n">
        <v>0.6466761</v>
      </c>
      <c r="Y620" s="4" t="n">
        <v>0.01925439</v>
      </c>
      <c r="Z620" s="1" t="n">
        <v>2.189374</v>
      </c>
      <c r="AA620" s="1" t="n">
        <v>0.4285471</v>
      </c>
      <c r="AB620" s="1" t="n">
        <v>0.06380981</v>
      </c>
      <c r="AC620" s="1" t="n">
        <v>0.8729361</v>
      </c>
    </row>
    <row r="621" customFormat="false" ht="12.75" hidden="false" customHeight="false" outlineLevel="0" collapsed="false">
      <c r="A621" s="10" t="n">
        <v>1</v>
      </c>
      <c r="B621" s="10" t="s">
        <v>18</v>
      </c>
      <c r="C621" s="10" t="n">
        <v>17022</v>
      </c>
      <c r="D621" s="10" t="n">
        <v>2</v>
      </c>
      <c r="E621" s="1" t="n">
        <v>0.4528061</v>
      </c>
      <c r="F621" s="2" t="n">
        <v>17.61936</v>
      </c>
      <c r="G621" s="2" t="n">
        <v>0.55</v>
      </c>
      <c r="H621" s="2" t="n">
        <v>1</v>
      </c>
      <c r="I621" s="2" t="n">
        <v>4</v>
      </c>
      <c r="J621" s="1" t="n">
        <f aca="false">IF(AA621&gt;0,AA621,"")</f>
        <v>0.1054133</v>
      </c>
      <c r="K621" s="1" t="n">
        <f aca="false">IF(AB621&gt;0,AB621,"")</f>
        <v>0.334409</v>
      </c>
      <c r="L621" s="1" t="n">
        <f aca="false">IF(AC621&gt;0,AC621,"")</f>
        <v>1.158395</v>
      </c>
      <c r="M621" s="1" t="n">
        <f aca="false">IF(Z621&gt;=0,Z621,0)</f>
        <v>2.718561</v>
      </c>
      <c r="N621" s="3" t="n">
        <v>6.552143</v>
      </c>
      <c r="O621" s="4" t="str">
        <f aca="false">IF(X621&gt;0,X621,"")</f>
        <v/>
      </c>
      <c r="P621" s="1" t="n">
        <v>3.308601</v>
      </c>
      <c r="Q621" s="4" t="n">
        <f aca="false">IF(Y621&gt;=0,Y621,0)</f>
        <v>0</v>
      </c>
      <c r="R621" s="1" t="n">
        <v>0.1054133</v>
      </c>
      <c r="S621" s="1" t="n">
        <v>0.334409</v>
      </c>
      <c r="T621" s="1" t="n">
        <v>1.158395</v>
      </c>
      <c r="U621" s="1" t="n">
        <v>2.79359</v>
      </c>
      <c r="V621" s="2" t="n">
        <v>7.458374</v>
      </c>
      <c r="W621" s="10"/>
      <c r="X621" s="4" t="n">
        <v>-2.813146</v>
      </c>
      <c r="Y621" s="4" t="n">
        <v>-0.0760667</v>
      </c>
      <c r="Z621" s="1" t="n">
        <v>2.718561</v>
      </c>
      <c r="AA621" s="1" t="n">
        <v>0.1054133</v>
      </c>
      <c r="AB621" s="1" t="n">
        <v>0.334409</v>
      </c>
      <c r="AC621" s="1" t="n">
        <v>1.158395</v>
      </c>
    </row>
    <row r="622" customFormat="false" ht="12.75" hidden="false" customHeight="false" outlineLevel="0" collapsed="false">
      <c r="A622" s="10" t="n">
        <v>1</v>
      </c>
      <c r="B622" s="10" t="s">
        <v>18</v>
      </c>
      <c r="C622" s="10" t="n">
        <v>17023</v>
      </c>
      <c r="D622" s="10" t="n">
        <v>1</v>
      </c>
      <c r="E622" s="1" t="n">
        <v>1.7627</v>
      </c>
      <c r="F622" s="2" t="n">
        <v>20.02994</v>
      </c>
      <c r="G622" s="2" t="n">
        <v>0.7333333</v>
      </c>
      <c r="H622" s="2" t="n">
        <v>1</v>
      </c>
      <c r="I622" s="2" t="n">
        <v>6</v>
      </c>
      <c r="J622" s="1" t="n">
        <f aca="false">IF(AA622&gt;0,AA622,"")</f>
        <v>0.8314354</v>
      </c>
      <c r="K622" s="1" t="n">
        <f aca="false">IF(AB622&gt;0,AB622,"")</f>
        <v>0.23216</v>
      </c>
      <c r="L622" s="1" t="n">
        <f aca="false">IF(AC622&gt;0,AC622,"")</f>
        <v>0.4590269</v>
      </c>
      <c r="M622" s="1" t="n">
        <f aca="false">IF(Z622&gt;=0,Z622,0)</f>
        <v>1.395635</v>
      </c>
      <c r="N622" s="3" t="n">
        <v>6.315826</v>
      </c>
      <c r="O622" s="4" t="n">
        <f aca="false">IF(X622&gt;0,X622,"")</f>
        <v>3.102874</v>
      </c>
      <c r="P622" s="1" t="n">
        <v>1.335886</v>
      </c>
      <c r="Q622" s="4" t="n">
        <f aca="false">IF(Y622&gt;=0,Y622,0)</f>
        <v>0.06754381</v>
      </c>
      <c r="R622" s="1" t="n">
        <v>0.8314354</v>
      </c>
      <c r="S622" s="1" t="n">
        <v>0.23216</v>
      </c>
      <c r="T622" s="1" t="n">
        <v>0.4590269</v>
      </c>
      <c r="U622" s="1" t="n">
        <v>3.089744</v>
      </c>
      <c r="V622" s="2" t="n">
        <v>9.458374</v>
      </c>
      <c r="W622" s="10"/>
      <c r="X622" s="4" t="n">
        <v>3.102874</v>
      </c>
      <c r="Y622" s="4" t="n">
        <v>0.06754381</v>
      </c>
      <c r="Z622" s="1" t="n">
        <v>1.395635</v>
      </c>
      <c r="AA622" s="1" t="n">
        <v>0.8314354</v>
      </c>
      <c r="AB622" s="1" t="n">
        <v>0.23216</v>
      </c>
      <c r="AC622" s="1" t="n">
        <v>0.4590269</v>
      </c>
    </row>
    <row r="623" customFormat="false" ht="12.75" hidden="false" customHeight="false" outlineLevel="0" collapsed="false">
      <c r="A623" s="10" t="n">
        <v>1</v>
      </c>
      <c r="B623" s="10" t="s">
        <v>18</v>
      </c>
      <c r="C623" s="10" t="n">
        <v>17023</v>
      </c>
      <c r="D623" s="10" t="n">
        <v>2</v>
      </c>
      <c r="E623" s="1" t="n">
        <v>1.7627</v>
      </c>
      <c r="F623" s="2" t="n">
        <v>19.84652</v>
      </c>
      <c r="G623" s="2" t="n">
        <v>1.1</v>
      </c>
      <c r="H623" s="2" t="n">
        <v>1</v>
      </c>
      <c r="I623" s="2" t="n">
        <v>6</v>
      </c>
      <c r="J623" s="1" t="n">
        <f aca="false">IF(AA623&gt;0,AA623,"")</f>
        <v>0.8290302</v>
      </c>
      <c r="K623" s="1" t="n">
        <f aca="false">IF(AB623&gt;0,AB623,"")</f>
        <v>0.1579353</v>
      </c>
      <c r="L623" s="1" t="n">
        <f aca="false">IF(AC623&gt;0,AC623,"")</f>
        <v>0.4622911</v>
      </c>
      <c r="M623" s="1" t="n">
        <f aca="false">IF(Z623&gt;=0,Z623,0)</f>
        <v>1.078687</v>
      </c>
      <c r="N623" s="3" t="n">
        <v>6.317548</v>
      </c>
      <c r="O623" s="4" t="n">
        <f aca="false">IF(X623&gt;0,X623,"")</f>
        <v>3.005356</v>
      </c>
      <c r="P623" s="1" t="n">
        <v>1.435593</v>
      </c>
      <c r="Q623" s="4" t="n">
        <f aca="false">IF(Y623&gt;=0,Y623,0)</f>
        <v>0.04928314</v>
      </c>
      <c r="R623" s="1" t="n">
        <v>0.8290302</v>
      </c>
      <c r="S623" s="1" t="n">
        <v>0.1579353</v>
      </c>
      <c r="T623" s="1" t="n">
        <v>0.4622911</v>
      </c>
      <c r="U623" s="1" t="n">
        <v>2.642308</v>
      </c>
      <c r="V623" s="2" t="n">
        <v>9.458374</v>
      </c>
      <c r="W623" s="10"/>
      <c r="X623" s="4" t="n">
        <v>3.005356</v>
      </c>
      <c r="Y623" s="4" t="n">
        <v>0.04928314</v>
      </c>
      <c r="Z623" s="1" t="n">
        <v>1.078687</v>
      </c>
      <c r="AA623" s="1" t="n">
        <v>0.8290302</v>
      </c>
      <c r="AB623" s="1" t="n">
        <v>0.1579353</v>
      </c>
      <c r="AC623" s="1" t="n">
        <v>0.4622911</v>
      </c>
    </row>
    <row r="624" customFormat="false" ht="12.75" hidden="false" customHeight="false" outlineLevel="0" collapsed="false">
      <c r="A624" s="10" t="n">
        <v>1</v>
      </c>
      <c r="B624" s="10" t="s">
        <v>18</v>
      </c>
      <c r="C624" s="10" t="n">
        <v>17024</v>
      </c>
      <c r="D624" s="10" t="n">
        <v>1</v>
      </c>
      <c r="E624" s="1" t="n">
        <v>1.811224</v>
      </c>
      <c r="F624" s="2" t="n">
        <v>14.62128</v>
      </c>
      <c r="G624" s="2" t="n">
        <v>0</v>
      </c>
      <c r="H624" s="2" t="n">
        <v>1</v>
      </c>
      <c r="I624" s="2" t="n">
        <v>4</v>
      </c>
      <c r="J624" s="1" t="n">
        <f aca="false">IF(AA624&gt;0,AA624,"")</f>
        <v>0.06321935</v>
      </c>
      <c r="K624" s="1" t="n">
        <f aca="false">IF(AB624&gt;0,AB624,"")</f>
        <v>0.1442198</v>
      </c>
      <c r="L624" s="1" t="n">
        <f aca="false">IF(AC624&gt;0,AC624,"")</f>
        <v>1.185399</v>
      </c>
      <c r="M624" s="1" t="n">
        <f aca="false">IF(Z624&gt;=0,Z624,0)</f>
        <v>1.56057</v>
      </c>
      <c r="N624" s="3" t="n">
        <v>6.825661</v>
      </c>
      <c r="O624" s="4" t="str">
        <f aca="false">IF(X624&gt;0,X624,"")</f>
        <v/>
      </c>
      <c r="P624" s="1" t="n">
        <v>1.53358</v>
      </c>
      <c r="Q624" s="4" t="n">
        <f aca="false">IF(Y624&gt;=0,Y624,0)</f>
        <v>0.00335975</v>
      </c>
      <c r="R624" s="1" t="n">
        <v>0.06321935</v>
      </c>
      <c r="S624" s="1" t="n">
        <v>0.1442198</v>
      </c>
      <c r="T624" s="1" t="n">
        <v>1.185399</v>
      </c>
      <c r="U624" s="1" t="n">
        <v>1.671795</v>
      </c>
      <c r="V624" s="2" t="n">
        <v>7.458374</v>
      </c>
      <c r="W624" s="10"/>
      <c r="X624" s="4" t="n">
        <v>-0.3786345</v>
      </c>
      <c r="Y624" s="4" t="n">
        <v>0.00335975</v>
      </c>
      <c r="Z624" s="1" t="n">
        <v>1.56057</v>
      </c>
      <c r="AA624" s="1" t="n">
        <v>0.06321935</v>
      </c>
      <c r="AB624" s="1" t="n">
        <v>0.1442198</v>
      </c>
      <c r="AC624" s="1" t="n">
        <v>1.185399</v>
      </c>
    </row>
    <row r="625" customFormat="false" ht="12.75" hidden="false" customHeight="false" outlineLevel="0" collapsed="false">
      <c r="A625" s="10" t="n">
        <v>1</v>
      </c>
      <c r="B625" s="10" t="s">
        <v>18</v>
      </c>
      <c r="C625" s="10" t="n">
        <v>17024</v>
      </c>
      <c r="D625" s="10" t="n">
        <v>2</v>
      </c>
      <c r="E625" s="1" t="n">
        <v>1.811224</v>
      </c>
      <c r="F625" s="2" t="n">
        <v>15.52279</v>
      </c>
      <c r="G625" s="2" t="n">
        <v>0.55</v>
      </c>
      <c r="H625" s="2" t="n">
        <v>1</v>
      </c>
      <c r="I625" s="2" t="n">
        <v>4</v>
      </c>
      <c r="J625" s="1" t="n">
        <f aca="false">IF(AA625&gt;0,AA625,"")</f>
        <v>0.03249154</v>
      </c>
      <c r="K625" s="1" t="n">
        <f aca="false">IF(AB625&gt;0,AB625,"")</f>
        <v>0.1975666</v>
      </c>
      <c r="L625" s="1" t="n">
        <f aca="false">IF(AC625&gt;0,AC625,"")</f>
        <v>1.204684</v>
      </c>
      <c r="M625" s="1" t="n">
        <f aca="false">IF(Z625&gt;=0,Z625,0)</f>
        <v>1.412787</v>
      </c>
      <c r="N625" s="3" t="n">
        <v>6.694756</v>
      </c>
      <c r="O625" s="4" t="str">
        <f aca="false">IF(X625&gt;0,X625,"")</f>
        <v/>
      </c>
      <c r="P625" s="1" t="n">
        <v>1.437308</v>
      </c>
      <c r="Q625" s="4" t="n">
        <f aca="false">IF(Y625&gt;=0,Y625,0)</f>
        <v>0</v>
      </c>
      <c r="R625" s="1" t="n">
        <v>0.03249154</v>
      </c>
      <c r="S625" s="1" t="n">
        <v>0.1975666</v>
      </c>
      <c r="T625" s="1" t="n">
        <v>1.204684</v>
      </c>
      <c r="U625" s="1" t="n">
        <v>1.480769</v>
      </c>
      <c r="V625" s="2" t="n">
        <v>7.458374</v>
      </c>
      <c r="W625" s="10"/>
      <c r="X625" s="4" t="n">
        <v>-0.5757954</v>
      </c>
      <c r="Y625" s="4" t="n">
        <v>-0.005590216</v>
      </c>
      <c r="Z625" s="1" t="n">
        <v>1.412787</v>
      </c>
      <c r="AA625" s="1" t="n">
        <v>0.03249154</v>
      </c>
      <c r="AB625" s="1" t="n">
        <v>0.1975666</v>
      </c>
      <c r="AC625" s="1" t="n">
        <v>1.204684</v>
      </c>
    </row>
    <row r="626" customFormat="false" ht="12.75" hidden="false" customHeight="false" outlineLevel="0" collapsed="false">
      <c r="A626" s="10" t="n">
        <v>1</v>
      </c>
      <c r="B626" s="10" t="s">
        <v>18</v>
      </c>
      <c r="C626" s="10" t="n">
        <v>17025</v>
      </c>
      <c r="D626" s="10" t="n">
        <v>1</v>
      </c>
      <c r="E626" s="1" t="n">
        <v>1.78211</v>
      </c>
      <c r="F626" s="2" t="n">
        <v>17.22061</v>
      </c>
      <c r="G626" s="2" t="n">
        <v>0.88</v>
      </c>
      <c r="H626" s="2" t="n">
        <v>1</v>
      </c>
      <c r="I626" s="2" t="n">
        <v>5</v>
      </c>
      <c r="J626" s="1" t="n">
        <f aca="false">IF(AA626&gt;0,AA626,"")</f>
        <v>0.4608087</v>
      </c>
      <c r="K626" s="1" t="n">
        <f aca="false">IF(AB626&gt;0,AB626,"")</f>
        <v>0.1006007</v>
      </c>
      <c r="L626" s="1" t="n">
        <f aca="false">IF(AC626&gt;0,AC626,"")</f>
        <v>0.8478898</v>
      </c>
      <c r="M626" s="1" t="n">
        <f aca="false">IF(Z626&gt;=0,Z626,0)</f>
        <v>1.272319</v>
      </c>
      <c r="N626" s="3" t="n">
        <v>6.539768</v>
      </c>
      <c r="O626" s="4" t="n">
        <f aca="false">IF(X626&gt;0,X626,"")</f>
        <v>0.6469157</v>
      </c>
      <c r="P626" s="1" t="n">
        <v>1.093446</v>
      </c>
      <c r="Q626" s="4" t="n">
        <f aca="false">IF(Y626&gt;=0,Y626,0)</f>
        <v>0.0363582</v>
      </c>
      <c r="R626" s="1" t="n">
        <v>0.4608087</v>
      </c>
      <c r="S626" s="1" t="n">
        <v>0.1006007</v>
      </c>
      <c r="T626" s="1" t="n">
        <v>0.8478898</v>
      </c>
      <c r="U626" s="1" t="n">
        <v>1.783333</v>
      </c>
      <c r="V626" s="2" t="n">
        <v>8.458374</v>
      </c>
      <c r="W626" s="10"/>
      <c r="X626" s="4" t="n">
        <v>0.6469157</v>
      </c>
      <c r="Y626" s="4" t="n">
        <v>0.0363582</v>
      </c>
      <c r="Z626" s="1" t="n">
        <v>1.272319</v>
      </c>
      <c r="AA626" s="1" t="n">
        <v>0.4608087</v>
      </c>
      <c r="AB626" s="1" t="n">
        <v>0.1006007</v>
      </c>
      <c r="AC626" s="1" t="n">
        <v>0.8478898</v>
      </c>
    </row>
    <row r="627" customFormat="false" ht="12.75" hidden="false" customHeight="false" outlineLevel="0" collapsed="false">
      <c r="A627" s="10" t="n">
        <v>1</v>
      </c>
      <c r="B627" s="10" t="s">
        <v>18</v>
      </c>
      <c r="C627" s="10" t="n">
        <v>17025</v>
      </c>
      <c r="D627" s="10" t="n">
        <v>2</v>
      </c>
      <c r="E627" s="1" t="n">
        <v>1.811224</v>
      </c>
      <c r="F627" s="2" t="n">
        <v>17.04121</v>
      </c>
      <c r="G627" s="2" t="n">
        <v>1.1</v>
      </c>
      <c r="H627" s="2" t="n">
        <v>1</v>
      </c>
      <c r="I627" s="2" t="n">
        <v>4</v>
      </c>
      <c r="J627" s="1" t="n">
        <f aca="false">IF(AA627&gt;0,AA627,"")</f>
        <v>0.08262505</v>
      </c>
      <c r="K627" s="1" t="n">
        <f aca="false">IF(AB627&gt;0,AB627,"")</f>
        <v>0.192962</v>
      </c>
      <c r="L627" s="1" t="n">
        <f aca="false">IF(AC627&gt;0,AC627,"")</f>
        <v>1.173057</v>
      </c>
      <c r="M627" s="1" t="n">
        <f aca="false">IF(Z627&gt;=0,Z627,0)</f>
        <v>1.50109</v>
      </c>
      <c r="N627" s="3" t="n">
        <v>6.55065</v>
      </c>
      <c r="O627" s="4" t="str">
        <f aca="false">IF(X627&gt;0,X627,"")</f>
        <v/>
      </c>
      <c r="P627" s="1" t="n">
        <v>1.495745</v>
      </c>
      <c r="Q627" s="4" t="n">
        <f aca="false">IF(Y627&gt;=0,Y627,0)</f>
        <v>0</v>
      </c>
      <c r="R627" s="1" t="n">
        <v>0.08262505</v>
      </c>
      <c r="S627" s="1" t="n">
        <v>0.192962</v>
      </c>
      <c r="T627" s="1" t="n">
        <v>1.173057</v>
      </c>
      <c r="U627" s="1" t="n">
        <v>1.520513</v>
      </c>
      <c r="V627" s="2" t="n">
        <v>7.458374</v>
      </c>
      <c r="W627" s="10"/>
      <c r="X627" s="4" t="n">
        <v>-0.7858785</v>
      </c>
      <c r="Y627" s="4" t="n">
        <v>-0.009073342</v>
      </c>
      <c r="Z627" s="1" t="n">
        <v>1.50109</v>
      </c>
      <c r="AA627" s="1" t="n">
        <v>0.08262505</v>
      </c>
      <c r="AB627" s="1" t="n">
        <v>0.192962</v>
      </c>
      <c r="AC627" s="1" t="n">
        <v>1.173057</v>
      </c>
    </row>
    <row r="628" customFormat="false" ht="12.75" hidden="false" customHeight="false" outlineLevel="0" collapsed="false">
      <c r="A628" s="10" t="n">
        <v>1</v>
      </c>
      <c r="B628" s="10" t="s">
        <v>18</v>
      </c>
      <c r="C628" s="10" t="n">
        <v>17026</v>
      </c>
      <c r="D628" s="10" t="n">
        <v>1</v>
      </c>
      <c r="E628" s="1" t="n">
        <v>1.78211</v>
      </c>
      <c r="F628" s="2" t="n">
        <v>17.93591</v>
      </c>
      <c r="G628" s="2" t="n">
        <v>3.18</v>
      </c>
      <c r="H628" s="2" t="n">
        <v>1</v>
      </c>
      <c r="I628" s="2" t="n">
        <v>5</v>
      </c>
      <c r="J628" s="1" t="n">
        <f aca="false">IF(AA628&gt;0,AA628,"")</f>
        <v>0.1071314</v>
      </c>
      <c r="K628" s="1" t="n">
        <f aca="false">IF(AB628&gt;0,AB628,"")</f>
        <v>0.08505581</v>
      </c>
      <c r="L628" s="1" t="n">
        <f aca="false">IF(AC628&gt;0,AC628,"")</f>
        <v>1.091105</v>
      </c>
      <c r="M628" s="1" t="n">
        <f aca="false">IF(Z628&gt;=0,Z628,0)</f>
        <v>1.705901</v>
      </c>
      <c r="N628" s="3" t="n">
        <v>6.524799</v>
      </c>
      <c r="O628" s="4" t="str">
        <f aca="false">IF(X628&gt;0,X628,"")</f>
        <v/>
      </c>
      <c r="P628" s="1" t="n">
        <v>1.727267</v>
      </c>
      <c r="Q628" s="4" t="n">
        <f aca="false">IF(Y628&gt;=0,Y628,0)</f>
        <v>0.003064189</v>
      </c>
      <c r="R628" s="1" t="n">
        <v>0.1071314</v>
      </c>
      <c r="S628" s="1" t="n">
        <v>0.08505581</v>
      </c>
      <c r="T628" s="1" t="n">
        <v>1.091105</v>
      </c>
      <c r="U628" s="1" t="n">
        <v>1.889744</v>
      </c>
      <c r="V628" s="2" t="n">
        <v>8.458374</v>
      </c>
      <c r="W628" s="10"/>
      <c r="X628" s="4" t="n">
        <v>-0.2323127</v>
      </c>
      <c r="Y628" s="4" t="n">
        <v>0.003064189</v>
      </c>
      <c r="Z628" s="1" t="n">
        <v>1.705901</v>
      </c>
      <c r="AA628" s="1" t="n">
        <v>0.1071314</v>
      </c>
      <c r="AB628" s="1" t="n">
        <v>0.08505581</v>
      </c>
      <c r="AC628" s="1" t="n">
        <v>1.091105</v>
      </c>
    </row>
    <row r="629" customFormat="false" ht="12.75" hidden="false" customHeight="false" outlineLevel="0" collapsed="false">
      <c r="A629" s="10" t="n">
        <v>1</v>
      </c>
      <c r="B629" s="10" t="s">
        <v>18</v>
      </c>
      <c r="C629" s="10" t="n">
        <v>17026</v>
      </c>
      <c r="D629" s="10" t="n">
        <v>2</v>
      </c>
      <c r="E629" s="1" t="n">
        <v>1.78211</v>
      </c>
      <c r="F629" s="2" t="n">
        <v>18.82895</v>
      </c>
      <c r="G629" s="2" t="n">
        <v>0.44</v>
      </c>
      <c r="H629" s="2" t="n">
        <v>1</v>
      </c>
      <c r="I629" s="2" t="n">
        <v>5</v>
      </c>
      <c r="J629" s="1" t="n">
        <f aca="false">IF(AA629&gt;0,AA629,"")</f>
        <v>0.002268673</v>
      </c>
      <c r="K629" s="1" t="n">
        <f aca="false">IF(AB629&gt;0,AB629,"")</f>
        <v>0.1831853</v>
      </c>
      <c r="L629" s="1" t="n">
        <f aca="false">IF(AC629&gt;0,AC629,"")</f>
        <v>1.15339</v>
      </c>
      <c r="M629" s="1" t="n">
        <f aca="false">IF(Z629&gt;=0,Z629,0)</f>
        <v>1.33451</v>
      </c>
      <c r="N629" s="3" t="n">
        <v>6.399049</v>
      </c>
      <c r="O629" s="4" t="n">
        <f aca="false">IF(X629&gt;0,X629,"")</f>
        <v>0.101582</v>
      </c>
      <c r="P629" s="1" t="n">
        <v>1.315656</v>
      </c>
      <c r="Q629" s="4" t="n">
        <f aca="false">IF(Y629&gt;=0,Y629,0)</f>
        <v>0.01194502</v>
      </c>
      <c r="R629" s="1" t="n">
        <v>0.002268673</v>
      </c>
      <c r="S629" s="1" t="n">
        <v>0.1831853</v>
      </c>
      <c r="T629" s="1" t="n">
        <v>1.15339</v>
      </c>
      <c r="U629" s="1" t="n">
        <v>1.597436</v>
      </c>
      <c r="V629" s="2" t="n">
        <v>8.458374</v>
      </c>
      <c r="W629" s="10"/>
      <c r="X629" s="4" t="n">
        <v>0.101582</v>
      </c>
      <c r="Y629" s="4" t="n">
        <v>0.01194502</v>
      </c>
      <c r="Z629" s="1" t="n">
        <v>1.33451</v>
      </c>
      <c r="AA629" s="1" t="n">
        <v>0.002268673</v>
      </c>
      <c r="AB629" s="1" t="n">
        <v>0.1831853</v>
      </c>
      <c r="AC629" s="1" t="n">
        <v>1.15339</v>
      </c>
    </row>
    <row r="630" customFormat="false" ht="12.75" hidden="false" customHeight="false" outlineLevel="0" collapsed="false">
      <c r="A630" s="10" t="n">
        <v>1</v>
      </c>
      <c r="B630" s="10" t="s">
        <v>18</v>
      </c>
      <c r="C630" s="10" t="n">
        <v>17027</v>
      </c>
      <c r="D630" s="10" t="n">
        <v>1</v>
      </c>
      <c r="E630" s="1" t="n">
        <v>1.78211</v>
      </c>
      <c r="F630" s="2" t="n">
        <v>20.7037</v>
      </c>
      <c r="G630" s="2" t="n">
        <v>0.46</v>
      </c>
      <c r="H630" s="2" t="n">
        <v>1</v>
      </c>
      <c r="I630" s="2" t="n">
        <v>5</v>
      </c>
      <c r="J630" s="1" t="n">
        <f aca="false">IF(AA630&gt;0,AA630,"")</f>
        <v>0.1746033</v>
      </c>
      <c r="K630" s="1" t="n">
        <f aca="false">IF(AB630&gt;0,AB630,"")</f>
        <v>0.1571557</v>
      </c>
      <c r="L630" s="1" t="n">
        <f aca="false">IF(AC630&gt;0,AC630,"")</f>
        <v>1.049061</v>
      </c>
      <c r="M630" s="1" t="n">
        <f aca="false">IF(Z630&gt;=0,Z630,0)</f>
        <v>1.250098</v>
      </c>
      <c r="N630" s="3" t="n">
        <v>6.262791</v>
      </c>
      <c r="O630" s="4" t="n">
        <f aca="false">IF(X630&gt;0,X630,"")</f>
        <v>0.4836436</v>
      </c>
      <c r="P630" s="1" t="n">
        <v>1.150694</v>
      </c>
      <c r="Q630" s="4" t="n">
        <f aca="false">IF(Y630&gt;=0,Y630,0)</f>
        <v>0.02902377</v>
      </c>
      <c r="R630" s="1" t="n">
        <v>0.1746033</v>
      </c>
      <c r="S630" s="1" t="n">
        <v>0.1571557</v>
      </c>
      <c r="T630" s="1" t="n">
        <v>1.049061</v>
      </c>
      <c r="U630" s="1" t="n">
        <v>1.728205</v>
      </c>
      <c r="V630" s="2" t="n">
        <v>8.458374</v>
      </c>
      <c r="W630" s="10"/>
      <c r="X630" s="4" t="n">
        <v>0.4836436</v>
      </c>
      <c r="Y630" s="4" t="n">
        <v>0.02902377</v>
      </c>
      <c r="Z630" s="1" t="n">
        <v>1.250098</v>
      </c>
      <c r="AA630" s="1" t="n">
        <v>0.1746033</v>
      </c>
      <c r="AB630" s="1" t="n">
        <v>0.1571557</v>
      </c>
      <c r="AC630" s="1" t="n">
        <v>1.049061</v>
      </c>
    </row>
    <row r="631" customFormat="false" ht="12.75" hidden="false" customHeight="false" outlineLevel="0" collapsed="false">
      <c r="A631" s="10" t="n">
        <v>1</v>
      </c>
      <c r="B631" s="10" t="s">
        <v>18</v>
      </c>
      <c r="C631" s="10" t="n">
        <v>17027</v>
      </c>
      <c r="D631" s="10" t="n">
        <v>2</v>
      </c>
      <c r="E631" s="1" t="n">
        <v>1.78211</v>
      </c>
      <c r="F631" s="2" t="n">
        <v>21.80868</v>
      </c>
      <c r="G631" s="2" t="n">
        <v>0.88</v>
      </c>
      <c r="H631" s="2" t="n">
        <v>1</v>
      </c>
      <c r="I631" s="2" t="n">
        <v>5</v>
      </c>
      <c r="J631" s="1" t="n">
        <f aca="false">IF(AA631&gt;0,AA631,"")</f>
        <v>0.002788894</v>
      </c>
      <c r="K631" s="1" t="n">
        <f aca="false">IF(AB631&gt;0,AB631,"")</f>
        <v>0.1205947</v>
      </c>
      <c r="L631" s="1" t="n">
        <f aca="false">IF(AC631&gt;0,AC631,"")</f>
        <v>1.153081</v>
      </c>
      <c r="M631" s="1" t="n">
        <f aca="false">IF(Z631&gt;=0,Z631,0)</f>
        <v>1.298471</v>
      </c>
      <c r="N631" s="3" t="n">
        <v>6.1415</v>
      </c>
      <c r="O631" s="4" t="n">
        <f aca="false">IF(X631&gt;0,X631,"")</f>
        <v>0.06381299</v>
      </c>
      <c r="P631" s="1" t="n">
        <v>1.30899</v>
      </c>
      <c r="Q631" s="4" t="n">
        <f aca="false">IF(Y631&gt;=0,Y631,0)</f>
        <v>0.009641614</v>
      </c>
      <c r="R631" s="1" t="n">
        <v>0.002788894</v>
      </c>
      <c r="S631" s="1" t="n">
        <v>0.1205947</v>
      </c>
      <c r="T631" s="1" t="n">
        <v>1.153081</v>
      </c>
      <c r="U631" s="1" t="n">
        <v>1.708974</v>
      </c>
      <c r="V631" s="2" t="n">
        <v>8.458374</v>
      </c>
      <c r="W631" s="10"/>
      <c r="X631" s="4" t="n">
        <v>0.06381299</v>
      </c>
      <c r="Y631" s="4" t="n">
        <v>0.009641614</v>
      </c>
      <c r="Z631" s="1" t="n">
        <v>1.298471</v>
      </c>
      <c r="AA631" s="1" t="n">
        <v>0.002788894</v>
      </c>
      <c r="AB631" s="1" t="n">
        <v>0.1205947</v>
      </c>
      <c r="AC631" s="1" t="n">
        <v>1.153081</v>
      </c>
    </row>
    <row r="632" customFormat="false" ht="12.75" hidden="false" customHeight="false" outlineLevel="0" collapsed="false">
      <c r="A632" s="10" t="n">
        <v>1</v>
      </c>
      <c r="B632" s="10" t="s">
        <v>18</v>
      </c>
      <c r="C632" s="10" t="n">
        <v>17028</v>
      </c>
      <c r="D632" s="10" t="n">
        <v>1</v>
      </c>
      <c r="E632" s="1" t="n">
        <v>1.811224</v>
      </c>
      <c r="F632" s="2" t="n">
        <v>19.17628</v>
      </c>
      <c r="G632" s="2" t="n">
        <v>3.975</v>
      </c>
      <c r="H632" s="2" t="n">
        <v>1</v>
      </c>
      <c r="I632" s="2" t="n">
        <v>4</v>
      </c>
      <c r="J632" s="1" t="n">
        <f aca="false">IF(AA632&gt;0,AA632,"")</f>
        <v>0.2248065</v>
      </c>
      <c r="K632" s="1" t="n">
        <f aca="false">IF(AB632&gt;0,AB632,"")</f>
        <v>0.3004658</v>
      </c>
      <c r="L632" s="1" t="n">
        <f aca="false">IF(AC632&gt;0,AC632,"")</f>
        <v>1.078328</v>
      </c>
      <c r="M632" s="1" t="n">
        <f aca="false">IF(Z632&gt;=0,Z632,0)</f>
        <v>1.296079</v>
      </c>
      <c r="N632" s="3" t="n">
        <v>6.436193</v>
      </c>
      <c r="O632" s="4" t="n">
        <f aca="false">IF(X632&gt;0,X632,"")</f>
        <v>1.18544</v>
      </c>
      <c r="P632" s="1" t="n">
        <v>1.135301</v>
      </c>
      <c r="Q632" s="4" t="n">
        <f aca="false">IF(Y632&gt;=0,Y632,0)</f>
        <v>0.04648153</v>
      </c>
      <c r="R632" s="1" t="n">
        <v>0.2248065</v>
      </c>
      <c r="S632" s="1" t="n">
        <v>0.3004658</v>
      </c>
      <c r="T632" s="1" t="n">
        <v>1.078328</v>
      </c>
      <c r="U632" s="1" t="n">
        <v>2.006154</v>
      </c>
      <c r="V632" s="2" t="n">
        <v>7.458374</v>
      </c>
      <c r="W632" s="10"/>
      <c r="X632" s="4" t="n">
        <v>1.18544</v>
      </c>
      <c r="Y632" s="4" t="n">
        <v>0.04648153</v>
      </c>
      <c r="Z632" s="1" t="n">
        <v>1.296079</v>
      </c>
      <c r="AA632" s="1" t="n">
        <v>0.2248065</v>
      </c>
      <c r="AB632" s="1" t="n">
        <v>0.3004658</v>
      </c>
      <c r="AC632" s="1" t="n">
        <v>1.078328</v>
      </c>
    </row>
    <row r="633" customFormat="false" ht="12.75" hidden="false" customHeight="false" outlineLevel="0" collapsed="false">
      <c r="A633" s="10" t="n">
        <v>1</v>
      </c>
      <c r="B633" s="10" t="s">
        <v>18</v>
      </c>
      <c r="C633" s="10" t="n">
        <v>17028</v>
      </c>
      <c r="D633" s="10" t="n">
        <v>2</v>
      </c>
      <c r="E633" s="1" t="n">
        <v>1.78211</v>
      </c>
      <c r="F633" s="2" t="n">
        <v>20.34419</v>
      </c>
      <c r="G633" s="2" t="n">
        <v>0.92</v>
      </c>
      <c r="H633" s="2" t="n">
        <v>1</v>
      </c>
      <c r="I633" s="2" t="n">
        <v>5</v>
      </c>
      <c r="J633" s="1" t="n">
        <f aca="false">IF(AA633&gt;0,AA633,"")</f>
        <v>0.4709394</v>
      </c>
      <c r="K633" s="1" t="n">
        <f aca="false">IF(AB633&gt;0,AB633,"")</f>
        <v>0.1861607</v>
      </c>
      <c r="L633" s="1" t="n">
        <f aca="false">IF(AC633&gt;0,AC633,"")</f>
        <v>0.8398915</v>
      </c>
      <c r="M633" s="1" t="n">
        <f aca="false">IF(Z633&gt;=0,Z633,0)</f>
        <v>1.361314</v>
      </c>
      <c r="N633" s="3" t="n">
        <v>6.300179</v>
      </c>
      <c r="O633" s="4" t="n">
        <f aca="false">IF(X633&gt;0,X633,"")</f>
        <v>1.767725</v>
      </c>
      <c r="P633" s="1" t="n">
        <v>1.499755</v>
      </c>
      <c r="Q633" s="4" t="n">
        <f aca="false">IF(Y633&gt;=0,Y633,0)</f>
        <v>0.03698595</v>
      </c>
      <c r="R633" s="1" t="n">
        <v>0.4709394</v>
      </c>
      <c r="S633" s="1" t="n">
        <v>0.1861607</v>
      </c>
      <c r="T633" s="1" t="n">
        <v>0.8398915</v>
      </c>
      <c r="U633" s="1" t="n">
        <v>2.301538</v>
      </c>
      <c r="V633" s="2" t="n">
        <v>8.458374</v>
      </c>
      <c r="W633" s="10"/>
      <c r="X633" s="4" t="n">
        <v>1.767725</v>
      </c>
      <c r="Y633" s="4" t="n">
        <v>0.03698595</v>
      </c>
      <c r="Z633" s="1" t="n">
        <v>1.361314</v>
      </c>
      <c r="AA633" s="1" t="n">
        <v>0.4709394</v>
      </c>
      <c r="AB633" s="1" t="n">
        <v>0.1861607</v>
      </c>
      <c r="AC633" s="1" t="n">
        <v>0.8398915</v>
      </c>
    </row>
    <row r="634" customFormat="false" ht="12.75" hidden="false" customHeight="false" outlineLevel="0" collapsed="false">
      <c r="A634" s="10" t="n">
        <v>1</v>
      </c>
      <c r="B634" s="10" t="s">
        <v>18</v>
      </c>
      <c r="C634" s="10" t="n">
        <v>17029</v>
      </c>
      <c r="D634" s="10" t="n">
        <v>1</v>
      </c>
      <c r="E634" s="1" t="n">
        <v>1.859748</v>
      </c>
      <c r="F634" s="2" t="n">
        <v>21.66444</v>
      </c>
      <c r="G634" s="2" t="n">
        <v>0.7333333</v>
      </c>
      <c r="H634" s="2" t="n">
        <v>1</v>
      </c>
      <c r="I634" s="2" t="n">
        <v>3</v>
      </c>
      <c r="J634" s="1" t="n">
        <f aca="false">IF(AA634&gt;0,AA634,"")</f>
        <v>0.01870304</v>
      </c>
      <c r="K634" s="1" t="n">
        <f aca="false">IF(AB634&gt;0,AB634,"")</f>
        <v>0.2920073</v>
      </c>
      <c r="L634" s="1" t="n">
        <f aca="false">IF(AC634&gt;0,AC634,"")</f>
        <v>1.400923</v>
      </c>
      <c r="M634" s="1" t="n">
        <f aca="false">IF(Z634&gt;=0,Z634,0)</f>
        <v>1.567219</v>
      </c>
      <c r="N634" s="3" t="n">
        <v>6.186407</v>
      </c>
      <c r="O634" s="4" t="str">
        <f aca="false">IF(X634&gt;0,X634,"")</f>
        <v/>
      </c>
      <c r="P634" s="1" t="n">
        <v>1.518676</v>
      </c>
      <c r="Q634" s="4" t="n">
        <f aca="false">IF(Y634&gt;=0,Y634,0)</f>
        <v>0.004400393</v>
      </c>
      <c r="R634" s="1" t="n">
        <v>0.01870304</v>
      </c>
      <c r="S634" s="1" t="n">
        <v>0.2920073</v>
      </c>
      <c r="T634" s="1" t="n">
        <v>1.400923</v>
      </c>
      <c r="U634" s="1" t="n">
        <v>1.667692</v>
      </c>
      <c r="V634" s="2" t="n">
        <v>6.458374</v>
      </c>
      <c r="W634" s="10"/>
      <c r="X634" s="4" t="n">
        <v>-0.2390102</v>
      </c>
      <c r="Y634" s="4" t="n">
        <v>0.004400393</v>
      </c>
      <c r="Z634" s="1" t="n">
        <v>1.567219</v>
      </c>
      <c r="AA634" s="1" t="n">
        <v>0.01870304</v>
      </c>
      <c r="AB634" s="1" t="n">
        <v>0.2920073</v>
      </c>
      <c r="AC634" s="1" t="n">
        <v>1.400923</v>
      </c>
    </row>
    <row r="635" customFormat="false" ht="12.75" hidden="false" customHeight="false" outlineLevel="0" collapsed="false">
      <c r="A635" s="10" t="n">
        <v>1</v>
      </c>
      <c r="B635" s="10" t="s">
        <v>18</v>
      </c>
      <c r="C635" s="10" t="n">
        <v>17029</v>
      </c>
      <c r="D635" s="10" t="n">
        <v>2</v>
      </c>
      <c r="E635" s="1" t="n">
        <v>1.78211</v>
      </c>
      <c r="F635" s="2" t="n">
        <v>22.00917</v>
      </c>
      <c r="G635" s="2" t="n">
        <v>1.36</v>
      </c>
      <c r="H635" s="2" t="n">
        <v>1</v>
      </c>
      <c r="I635" s="2" t="n">
        <v>5</v>
      </c>
      <c r="J635" s="1" t="n">
        <f aca="false">IF(AA635&gt;0,AA635,"")</f>
        <v>0.04801736</v>
      </c>
      <c r="K635" s="1" t="n">
        <f aca="false">IF(AB635&gt;0,AB635,"")</f>
        <v>0.3164527</v>
      </c>
      <c r="L635" s="1" t="n">
        <f aca="false">IF(AC635&gt;0,AC635,"")</f>
        <v>1.126636</v>
      </c>
      <c r="M635" s="1" t="n">
        <f aca="false">IF(Z635&gt;=0,Z635,0)</f>
        <v>2.096511</v>
      </c>
      <c r="N635" s="3" t="n">
        <v>6.154934</v>
      </c>
      <c r="O635" s="4" t="str">
        <f aca="false">IF(X635&gt;0,X635,"")</f>
        <v/>
      </c>
      <c r="P635" s="1" t="n">
        <v>1.843429</v>
      </c>
      <c r="Q635" s="4" t="n">
        <f aca="false">IF(Y635&gt;=0,Y635,0)</f>
        <v>0.006982757</v>
      </c>
      <c r="R635" s="1" t="n">
        <v>0.04801736</v>
      </c>
      <c r="S635" s="1" t="n">
        <v>0.3164527</v>
      </c>
      <c r="T635" s="1" t="n">
        <v>1.126636</v>
      </c>
      <c r="U635" s="1" t="n">
        <v>2.016923</v>
      </c>
      <c r="V635" s="2" t="n">
        <v>8.458374</v>
      </c>
      <c r="W635" s="10"/>
      <c r="X635" s="4" t="n">
        <v>-0.5978131</v>
      </c>
      <c r="Y635" s="4" t="n">
        <v>0.006982757</v>
      </c>
      <c r="Z635" s="1" t="n">
        <v>2.096511</v>
      </c>
      <c r="AA635" s="1" t="n">
        <v>0.04801736</v>
      </c>
      <c r="AB635" s="1" t="n">
        <v>0.3164527</v>
      </c>
      <c r="AC635" s="1" t="n">
        <v>1.126636</v>
      </c>
    </row>
    <row r="636" customFormat="false" ht="12.75" hidden="false" customHeight="false" outlineLevel="0" collapsed="false">
      <c r="A636" s="10" t="n">
        <v>1</v>
      </c>
      <c r="B636" s="10" t="s">
        <v>18</v>
      </c>
      <c r="C636" s="10" t="n">
        <v>17030</v>
      </c>
      <c r="D636" s="10" t="n">
        <v>1</v>
      </c>
      <c r="E636" s="1" t="n">
        <v>1.78211</v>
      </c>
      <c r="F636" s="2" t="n">
        <v>23.84842</v>
      </c>
      <c r="G636" s="2" t="n">
        <v>12.86</v>
      </c>
      <c r="H636" s="2" t="n">
        <v>1</v>
      </c>
      <c r="I636" s="2" t="n">
        <v>5</v>
      </c>
      <c r="J636" s="1" t="n">
        <f aca="false">IF(AA636&gt;0,AA636,"")</f>
        <v>0.01117701</v>
      </c>
      <c r="K636" s="1" t="n">
        <f aca="false">IF(AB636&gt;0,AB636,"")</f>
        <v>0.4354391</v>
      </c>
      <c r="L636" s="1" t="n">
        <f aca="false">IF(AC636&gt;0,AC636,"")</f>
        <v>1.148229</v>
      </c>
      <c r="M636" s="1" t="n">
        <f aca="false">IF(Z636&gt;=0,Z636,0)</f>
        <v>1.968102</v>
      </c>
      <c r="N636" s="3" t="n">
        <v>6.060895</v>
      </c>
      <c r="O636" s="4" t="str">
        <f aca="false">IF(X636&gt;0,X636,"")</f>
        <v/>
      </c>
      <c r="P636" s="1" t="n">
        <v>1.648242</v>
      </c>
      <c r="Q636" s="4" t="n">
        <f aca="false">IF(Y636&gt;=0,Y636,0)</f>
        <v>0.0167808</v>
      </c>
      <c r="R636" s="1" t="n">
        <v>0.01117701</v>
      </c>
      <c r="S636" s="1" t="n">
        <v>0.4354391</v>
      </c>
      <c r="T636" s="1" t="n">
        <v>1.148229</v>
      </c>
      <c r="U636" s="1" t="n">
        <v>2.032308</v>
      </c>
      <c r="V636" s="2" t="n">
        <v>8.458374</v>
      </c>
      <c r="W636" s="10"/>
      <c r="X636" s="4" t="n">
        <v>-0.2601118</v>
      </c>
      <c r="Y636" s="4" t="n">
        <v>0.0167808</v>
      </c>
      <c r="Z636" s="1" t="n">
        <v>1.968102</v>
      </c>
      <c r="AA636" s="1" t="n">
        <v>0.01117701</v>
      </c>
      <c r="AB636" s="1" t="n">
        <v>0.4354391</v>
      </c>
      <c r="AC636" s="1" t="n">
        <v>1.148229</v>
      </c>
    </row>
    <row r="637" customFormat="false" ht="12.75" hidden="false" customHeight="false" outlineLevel="0" collapsed="false">
      <c r="A637" s="10" t="n">
        <v>1</v>
      </c>
      <c r="B637" s="10" t="s">
        <v>18</v>
      </c>
      <c r="C637" s="10" t="n">
        <v>17030</v>
      </c>
      <c r="D637" s="10" t="n">
        <v>2</v>
      </c>
      <c r="E637" s="1" t="n">
        <v>1.811224</v>
      </c>
      <c r="F637" s="2" t="n">
        <v>24.62525</v>
      </c>
      <c r="G637" s="2" t="n">
        <v>1.1</v>
      </c>
      <c r="H637" s="2" t="n">
        <v>1</v>
      </c>
      <c r="I637" s="2" t="n">
        <v>4</v>
      </c>
      <c r="J637" s="1" t="n">
        <f aca="false">IF(AA637&gt;0,AA637,"")</f>
        <v>0.01017666</v>
      </c>
      <c r="K637" s="1" t="n">
        <f aca="false">IF(AB637&gt;0,AB637,"")</f>
        <v>0.4444506</v>
      </c>
      <c r="L637" s="1" t="n">
        <f aca="false">IF(AC637&gt;0,AC637,"")</f>
        <v>1.218497</v>
      </c>
      <c r="M637" s="1" t="n">
        <f aca="false">IF(Z637&gt;=0,Z637,0)</f>
        <v>1.830574</v>
      </c>
      <c r="N637" s="3" t="n">
        <v>5.992959</v>
      </c>
      <c r="O637" s="4" t="n">
        <f aca="false">IF(X637&gt;0,X637,"")</f>
        <v>0.2894105</v>
      </c>
      <c r="P637" s="1" t="n">
        <v>1.765777</v>
      </c>
      <c r="Q637" s="4" t="n">
        <f aca="false">IF(Y637&gt;=0,Y637,0)</f>
        <v>0.01753258</v>
      </c>
      <c r="R637" s="1" t="n">
        <v>0.01017666</v>
      </c>
      <c r="S637" s="1" t="n">
        <v>0.4444506</v>
      </c>
      <c r="T637" s="1" t="n">
        <v>1.218497</v>
      </c>
      <c r="U637" s="1" t="n">
        <v>2.161538</v>
      </c>
      <c r="V637" s="2" t="n">
        <v>7.458374</v>
      </c>
      <c r="W637" s="10"/>
      <c r="X637" s="4" t="n">
        <v>0.2894105</v>
      </c>
      <c r="Y637" s="4" t="n">
        <v>0.01753258</v>
      </c>
      <c r="Z637" s="1" t="n">
        <v>1.830574</v>
      </c>
      <c r="AA637" s="1" t="n">
        <v>0.01017666</v>
      </c>
      <c r="AB637" s="1" t="n">
        <v>0.4444506</v>
      </c>
      <c r="AC637" s="1" t="n">
        <v>1.218497</v>
      </c>
    </row>
    <row r="638" customFormat="false" ht="12.75" hidden="false" customHeight="false" outlineLevel="0" collapsed="false">
      <c r="A638" s="10" t="n">
        <v>1</v>
      </c>
      <c r="B638" s="10" t="s">
        <v>18</v>
      </c>
      <c r="C638" s="10" t="n">
        <v>17031</v>
      </c>
      <c r="D638" s="10" t="n">
        <v>1</v>
      </c>
      <c r="E638" s="1" t="n">
        <v>1.78211</v>
      </c>
      <c r="F638" s="2" t="n">
        <v>21.84836</v>
      </c>
      <c r="G638" s="2" t="n">
        <v>11.42</v>
      </c>
      <c r="H638" s="2" t="n">
        <v>1</v>
      </c>
      <c r="I638" s="2" t="n">
        <v>5</v>
      </c>
      <c r="J638" s="1" t="n">
        <f aca="false">IF(AA638&gt;0,AA638,"")</f>
        <v>0.4662855</v>
      </c>
      <c r="K638" s="1" t="n">
        <f aca="false">IF(AB638&gt;0,AB638,"")</f>
        <v>0.3735787</v>
      </c>
      <c r="L638" s="1" t="n">
        <f aca="false">IF(AC638&gt;0,AC638,"")</f>
        <v>0.8435764</v>
      </c>
      <c r="M638" s="1" t="n">
        <f aca="false">IF(Z638&gt;=0,Z638,0)</f>
        <v>1.23765</v>
      </c>
      <c r="N638" s="3" t="n">
        <v>6.11676</v>
      </c>
      <c r="O638" s="4" t="n">
        <f aca="false">IF(X638&gt;0,X638,"")</f>
        <v>1.75064</v>
      </c>
      <c r="P638" s="1" t="n">
        <v>1.248089</v>
      </c>
      <c r="Q638" s="4" t="n">
        <f aca="false">IF(Y638&gt;=0,Y638,0)</f>
        <v>0.05186665</v>
      </c>
      <c r="R638" s="1" t="n">
        <v>0.4662855</v>
      </c>
      <c r="S638" s="1" t="n">
        <v>0.3735787</v>
      </c>
      <c r="T638" s="1" t="n">
        <v>0.8435764</v>
      </c>
      <c r="U638" s="1" t="n">
        <v>2.303077</v>
      </c>
      <c r="V638" s="2" t="n">
        <v>8.458374</v>
      </c>
      <c r="W638" s="10"/>
      <c r="X638" s="4" t="n">
        <v>1.75064</v>
      </c>
      <c r="Y638" s="4" t="n">
        <v>0.05186665</v>
      </c>
      <c r="Z638" s="1" t="n">
        <v>1.23765</v>
      </c>
      <c r="AA638" s="1" t="n">
        <v>0.4662855</v>
      </c>
      <c r="AB638" s="1" t="n">
        <v>0.3735787</v>
      </c>
      <c r="AC638" s="1" t="n">
        <v>0.8435764</v>
      </c>
    </row>
    <row r="639" customFormat="false" ht="12.75" hidden="false" customHeight="false" outlineLevel="0" collapsed="false">
      <c r="A639" s="10" t="n">
        <v>1</v>
      </c>
      <c r="B639" s="10" t="s">
        <v>18</v>
      </c>
      <c r="C639" s="10" t="n">
        <v>17031</v>
      </c>
      <c r="D639" s="10" t="n">
        <v>2</v>
      </c>
      <c r="E639" s="1" t="n">
        <v>1.78211</v>
      </c>
      <c r="F639" s="2" t="n">
        <v>22.57103</v>
      </c>
      <c r="G639" s="2" t="n">
        <v>5.48</v>
      </c>
      <c r="H639" s="2" t="n">
        <v>1</v>
      </c>
      <c r="I639" s="2" t="n">
        <v>5</v>
      </c>
      <c r="J639" s="1" t="n">
        <f aca="false">IF(AA639&gt;0,AA639,"")</f>
        <v>0.883716</v>
      </c>
      <c r="K639" s="1" t="n">
        <f aca="false">IF(AB639&gt;0,AB639,"")</f>
        <v>0.1380941</v>
      </c>
      <c r="L639" s="1" t="n">
        <f aca="false">IF(AC639&gt;0,AC639,"")</f>
        <v>0.3937578</v>
      </c>
      <c r="M639" s="1" t="n">
        <f aca="false">IF(Z639&gt;=0,Z639,0)</f>
        <v>1.448816</v>
      </c>
      <c r="N639" s="3" t="n">
        <v>6.048899</v>
      </c>
      <c r="O639" s="4" t="n">
        <f aca="false">IF(X639&gt;0,X639,"")</f>
        <v>2.165989</v>
      </c>
      <c r="P639" s="1" t="n">
        <v>1.523815</v>
      </c>
      <c r="Q639" s="4" t="n">
        <f aca="false">IF(Y639&gt;=0,Y639,0)</f>
        <v>0.05205255</v>
      </c>
      <c r="R639" s="1" t="n">
        <v>0.883716</v>
      </c>
      <c r="S639" s="1" t="n">
        <v>0.1380941</v>
      </c>
      <c r="T639" s="1" t="n">
        <v>0.3937578</v>
      </c>
      <c r="U639" s="1" t="n">
        <v>2.787693</v>
      </c>
      <c r="V639" s="2" t="n">
        <v>8.458374</v>
      </c>
      <c r="W639" s="10"/>
      <c r="X639" s="4" t="n">
        <v>2.165989</v>
      </c>
      <c r="Y639" s="4" t="n">
        <v>0.05205255</v>
      </c>
      <c r="Z639" s="1" t="n">
        <v>1.448816</v>
      </c>
      <c r="AA639" s="1" t="n">
        <v>0.883716</v>
      </c>
      <c r="AB639" s="1" t="n">
        <v>0.1380941</v>
      </c>
      <c r="AC639" s="1" t="n">
        <v>0.3937578</v>
      </c>
    </row>
    <row r="640" customFormat="false" ht="12.75" hidden="false" customHeight="false" outlineLevel="0" collapsed="false">
      <c r="A640" s="10" t="n">
        <v>1</v>
      </c>
      <c r="B640" s="10" t="s">
        <v>18</v>
      </c>
      <c r="C640" s="10" t="n">
        <v>17032</v>
      </c>
      <c r="D640" s="10" t="n">
        <v>1</v>
      </c>
      <c r="E640" s="1" t="n">
        <v>1.7627</v>
      </c>
      <c r="F640" s="2" t="n">
        <v>22.28506</v>
      </c>
      <c r="G640" s="2" t="n">
        <v>0.3833333</v>
      </c>
      <c r="H640" s="2" t="n">
        <v>1</v>
      </c>
      <c r="I640" s="2" t="n">
        <v>6</v>
      </c>
      <c r="J640" s="1" t="n">
        <f aca="false">IF(AA640&gt;0,AA640,"")</f>
        <v>0.4438632</v>
      </c>
      <c r="K640" s="1" t="n">
        <f aca="false">IF(AB640&gt;0,AB640,"")</f>
        <v>0.3158176</v>
      </c>
      <c r="L640" s="1" t="n">
        <f aca="false">IF(AC640&gt;0,AC640,"")</f>
        <v>0.8337685</v>
      </c>
      <c r="M640" s="1" t="n">
        <f aca="false">IF(Z640&gt;=0,Z640,0)</f>
        <v>1.120872</v>
      </c>
      <c r="N640" s="3" t="n">
        <v>6.135544</v>
      </c>
      <c r="O640" s="4" t="n">
        <f aca="false">IF(X640&gt;0,X640,"")</f>
        <v>1.379568</v>
      </c>
      <c r="P640" s="1" t="n">
        <v>1.032008</v>
      </c>
      <c r="Q640" s="4" t="n">
        <f aca="false">IF(Y640&gt;=0,Y640,0)</f>
        <v>0.05415976</v>
      </c>
      <c r="R640" s="1" t="n">
        <v>0.4438632</v>
      </c>
      <c r="S640" s="1" t="n">
        <v>0.3158176</v>
      </c>
      <c r="T640" s="1" t="n">
        <v>0.8337685</v>
      </c>
      <c r="U640" s="1" t="n">
        <v>2.034616</v>
      </c>
      <c r="V640" s="2" t="n">
        <v>9.458374</v>
      </c>
      <c r="W640" s="10"/>
      <c r="X640" s="4" t="n">
        <v>1.379568</v>
      </c>
      <c r="Y640" s="4" t="n">
        <v>0.05415976</v>
      </c>
      <c r="Z640" s="1" t="n">
        <v>1.120872</v>
      </c>
      <c r="AA640" s="1" t="n">
        <v>0.4438632</v>
      </c>
      <c r="AB640" s="1" t="n">
        <v>0.3158176</v>
      </c>
      <c r="AC640" s="1" t="n">
        <v>0.8337685</v>
      </c>
    </row>
    <row r="641" customFormat="false" ht="12.75" hidden="false" customHeight="false" outlineLevel="0" collapsed="false">
      <c r="A641" s="10" t="n">
        <v>1</v>
      </c>
      <c r="B641" s="10" t="s">
        <v>18</v>
      </c>
      <c r="C641" s="10" t="n">
        <v>17032</v>
      </c>
      <c r="D641" s="10" t="n">
        <v>2</v>
      </c>
      <c r="E641" s="1" t="n">
        <v>1.7627</v>
      </c>
      <c r="F641" s="2" t="n">
        <v>22.05088</v>
      </c>
      <c r="G641" s="2" t="n">
        <v>0</v>
      </c>
      <c r="H641" s="2" t="n">
        <v>1</v>
      </c>
      <c r="I641" s="2" t="n">
        <v>6</v>
      </c>
      <c r="J641" s="1" t="n">
        <f aca="false">IF(AA641&gt;0,AA641,"")</f>
        <v>0.0729339</v>
      </c>
      <c r="K641" s="1" t="n">
        <f aca="false">IF(AB641&gt;0,AB641,"")</f>
        <v>0.4496797</v>
      </c>
      <c r="L641" s="1" t="n">
        <f aca="false">IF(AC641&gt;0,AC641,"")</f>
        <v>1.07649</v>
      </c>
      <c r="M641" s="1" t="n">
        <f aca="false">IF(Z641&gt;=0,Z641,0)</f>
        <v>1.649763</v>
      </c>
      <c r="N641" s="3" t="n">
        <v>6.127026</v>
      </c>
      <c r="O641" s="4" t="n">
        <f aca="false">IF(X641&gt;0,X641,"")</f>
        <v>0.8405649</v>
      </c>
      <c r="P641" s="1" t="n">
        <v>1.600801</v>
      </c>
      <c r="Q641" s="4" t="n">
        <f aca="false">IF(Y641&gt;=0,Y641,0)</f>
        <v>0.02831043</v>
      </c>
      <c r="R641" s="1" t="n">
        <v>0.0729339</v>
      </c>
      <c r="S641" s="1" t="n">
        <v>0.4496797</v>
      </c>
      <c r="T641" s="1" t="n">
        <v>1.07649</v>
      </c>
      <c r="U641" s="1" t="n">
        <v>2.302564</v>
      </c>
      <c r="V641" s="2" t="n">
        <v>9.458374</v>
      </c>
      <c r="W641" s="10"/>
      <c r="X641" s="4" t="n">
        <v>0.8405649</v>
      </c>
      <c r="Y641" s="4" t="n">
        <v>0.02831043</v>
      </c>
      <c r="Z641" s="1" t="n">
        <v>1.649763</v>
      </c>
      <c r="AA641" s="1" t="n">
        <v>0.0729339</v>
      </c>
      <c r="AB641" s="1" t="n">
        <v>0.4496797</v>
      </c>
      <c r="AC641" s="1" t="n">
        <v>1.07649</v>
      </c>
    </row>
    <row r="642" customFormat="false" ht="12.75" hidden="false" customHeight="false" outlineLevel="0" collapsed="false">
      <c r="A642" s="10" t="n">
        <v>1</v>
      </c>
      <c r="B642" s="10" t="s">
        <v>18</v>
      </c>
      <c r="C642" s="10" t="n">
        <v>17033</v>
      </c>
      <c r="D642" s="10" t="n">
        <v>1</v>
      </c>
      <c r="E642" s="1" t="n">
        <v>1.78211</v>
      </c>
      <c r="F642" s="2" t="n">
        <v>21.57148</v>
      </c>
      <c r="G642" s="2" t="n">
        <v>0.46</v>
      </c>
      <c r="H642" s="2" t="n">
        <v>1</v>
      </c>
      <c r="I642" s="2" t="n">
        <v>5</v>
      </c>
      <c r="J642" s="1" t="n">
        <f aca="false">IF(AA642&gt;0,AA642,"")</f>
        <v>0.1810382</v>
      </c>
      <c r="K642" s="1" t="n">
        <f aca="false">IF(AB642&gt;0,AB642,"")</f>
        <v>0.3529096</v>
      </c>
      <c r="L642" s="1" t="n">
        <f aca="false">IF(AC642&gt;0,AC642,"")</f>
        <v>1.044963</v>
      </c>
      <c r="M642" s="1" t="n">
        <f aca="false">IF(Z642&gt;=0,Z642,0)</f>
        <v>1.230955</v>
      </c>
      <c r="N642" s="3" t="n">
        <v>6.180221</v>
      </c>
      <c r="O642" s="4" t="n">
        <f aca="false">IF(X642&gt;0,X642,"")</f>
        <v>1.045746</v>
      </c>
      <c r="P642" s="1" t="n">
        <v>1.269294</v>
      </c>
      <c r="Q642" s="4" t="n">
        <f aca="false">IF(Y642&gt;=0,Y642,0)</f>
        <v>0.03313363</v>
      </c>
      <c r="R642" s="1" t="n">
        <v>0.1810382</v>
      </c>
      <c r="S642" s="1" t="n">
        <v>0.3529096</v>
      </c>
      <c r="T642" s="1" t="n">
        <v>1.044963</v>
      </c>
      <c r="U642" s="1" t="n">
        <v>1.886154</v>
      </c>
      <c r="V642" s="2" t="n">
        <v>8.458374</v>
      </c>
      <c r="W642" s="10"/>
      <c r="X642" s="4" t="n">
        <v>1.045746</v>
      </c>
      <c r="Y642" s="4" t="n">
        <v>0.03313363</v>
      </c>
      <c r="Z642" s="1" t="n">
        <v>1.230955</v>
      </c>
      <c r="AA642" s="1" t="n">
        <v>0.1810382</v>
      </c>
      <c r="AB642" s="1" t="n">
        <v>0.3529096</v>
      </c>
      <c r="AC642" s="1" t="n">
        <v>1.044963</v>
      </c>
    </row>
    <row r="643" customFormat="false" ht="12.75" hidden="false" customHeight="false" outlineLevel="0" collapsed="false">
      <c r="A643" s="10" t="n">
        <v>1</v>
      </c>
      <c r="B643" s="10" t="s">
        <v>18</v>
      </c>
      <c r="C643" s="10" t="n">
        <v>17033</v>
      </c>
      <c r="D643" s="10" t="n">
        <v>2</v>
      </c>
      <c r="E643" s="1" t="n">
        <v>1.78211</v>
      </c>
      <c r="F643" s="2" t="n">
        <v>22.5015</v>
      </c>
      <c r="G643" s="2" t="n">
        <v>11.4</v>
      </c>
      <c r="H643" s="2" t="n">
        <v>1</v>
      </c>
      <c r="I643" s="2" t="n">
        <v>5</v>
      </c>
      <c r="J643" s="1" t="n">
        <f aca="false">IF(AA643&gt;0,AA643,"")</f>
        <v>0.251318</v>
      </c>
      <c r="K643" s="1" t="n">
        <f aca="false">IF(AB643&gt;0,AB643,"")</f>
        <v>0.3250165</v>
      </c>
      <c r="L643" s="1" t="n">
        <f aca="false">IF(AC643&gt;0,AC643,"")</f>
        <v>0.999118</v>
      </c>
      <c r="M643" s="1" t="n">
        <f aca="false">IF(Z643&gt;=0,Z643,0)</f>
        <v>1.836748</v>
      </c>
      <c r="N643" s="3" t="n">
        <v>6.088967</v>
      </c>
      <c r="O643" s="4" t="n">
        <f aca="false">IF(X643&gt;0,X643,"")</f>
        <v>1.531415</v>
      </c>
      <c r="P643" s="1" t="n">
        <v>2.269308</v>
      </c>
      <c r="Q643" s="4" t="n">
        <f aca="false">IF(Y643&gt;=0,Y643,0)</f>
        <v>0.01864007</v>
      </c>
      <c r="R643" s="1" t="n">
        <v>0.251318</v>
      </c>
      <c r="S643" s="1" t="n">
        <v>0.3250165</v>
      </c>
      <c r="T643" s="1" t="n">
        <v>0.999118</v>
      </c>
      <c r="U643" s="1" t="n">
        <v>2.829231</v>
      </c>
      <c r="V643" s="2" t="n">
        <v>8.458374</v>
      </c>
      <c r="W643" s="10"/>
      <c r="X643" s="4" t="n">
        <v>1.531415</v>
      </c>
      <c r="Y643" s="4" t="n">
        <v>0.01864007</v>
      </c>
      <c r="Z643" s="1" t="n">
        <v>1.836748</v>
      </c>
      <c r="AA643" s="1" t="n">
        <v>0.251318</v>
      </c>
      <c r="AB643" s="1" t="n">
        <v>0.3250165</v>
      </c>
      <c r="AC643" s="1" t="n">
        <v>0.999118</v>
      </c>
    </row>
    <row r="644" customFormat="false" ht="12.75" hidden="false" customHeight="false" outlineLevel="0" collapsed="false">
      <c r="A644" s="10" t="n">
        <v>1</v>
      </c>
      <c r="B644" s="10" t="s">
        <v>18</v>
      </c>
      <c r="C644" s="10" t="n">
        <v>17034</v>
      </c>
      <c r="D644" s="10" t="n">
        <v>1</v>
      </c>
      <c r="E644" s="1" t="n">
        <v>1.78211</v>
      </c>
      <c r="F644" s="2" t="n">
        <v>19.93145</v>
      </c>
      <c r="G644" s="2" t="n">
        <v>0.92</v>
      </c>
      <c r="H644" s="2" t="n">
        <v>1</v>
      </c>
      <c r="I644" s="2" t="n">
        <v>5</v>
      </c>
      <c r="J644" s="1" t="n">
        <f aca="false">IF(AA644&gt;0,AA644,"")</f>
        <v>0.4796852</v>
      </c>
      <c r="K644" s="1" t="n">
        <f aca="false">IF(AB644&gt;0,AB644,"")</f>
        <v>0.1521674</v>
      </c>
      <c r="L644" s="1" t="n">
        <f aca="false">IF(AC644&gt;0,AC644,"")</f>
        <v>0.8329184</v>
      </c>
      <c r="M644" s="1" t="n">
        <f aca="false">IF(Z644&gt;=0,Z644,0)</f>
        <v>1.177752</v>
      </c>
      <c r="N644" s="3" t="n">
        <v>6.350332</v>
      </c>
      <c r="O644" s="4" t="n">
        <f aca="false">IF(X644&gt;0,X644,"")</f>
        <v>0.8273429</v>
      </c>
      <c r="P644" s="1" t="n">
        <v>0.9152423</v>
      </c>
      <c r="Q644" s="4" t="n">
        <f aca="false">IF(Y644&gt;=0,Y644,0)</f>
        <v>0.05237764</v>
      </c>
      <c r="R644" s="1" t="n">
        <v>0.4796852</v>
      </c>
      <c r="S644" s="1" t="n">
        <v>0.1521674</v>
      </c>
      <c r="T644" s="1" t="n">
        <v>0.8329184</v>
      </c>
      <c r="U644" s="1" t="n">
        <v>1.770513</v>
      </c>
      <c r="V644" s="2" t="n">
        <v>8.458374</v>
      </c>
      <c r="W644" s="10"/>
      <c r="X644" s="4" t="n">
        <v>0.8273429</v>
      </c>
      <c r="Y644" s="4" t="n">
        <v>0.05237764</v>
      </c>
      <c r="Z644" s="1" t="n">
        <v>1.177752</v>
      </c>
      <c r="AA644" s="1" t="n">
        <v>0.4796852</v>
      </c>
      <c r="AB644" s="1" t="n">
        <v>0.1521674</v>
      </c>
      <c r="AC644" s="1" t="n">
        <v>0.8329184</v>
      </c>
    </row>
    <row r="645" customFormat="false" ht="12.75" hidden="false" customHeight="false" outlineLevel="0" collapsed="false">
      <c r="A645" s="10" t="n">
        <v>1</v>
      </c>
      <c r="B645" s="10" t="s">
        <v>18</v>
      </c>
      <c r="C645" s="10" t="n">
        <v>17034</v>
      </c>
      <c r="D645" s="10" t="n">
        <v>2</v>
      </c>
      <c r="E645" s="1" t="n">
        <v>1.7627</v>
      </c>
      <c r="F645" s="2" t="n">
        <v>19.91168</v>
      </c>
      <c r="G645" s="2" t="n">
        <v>3.033333</v>
      </c>
      <c r="H645" s="2" t="n">
        <v>1</v>
      </c>
      <c r="I645" s="2" t="n">
        <v>6</v>
      </c>
      <c r="J645" s="1" t="n">
        <f aca="false">IF(AA645&gt;0,AA645,"")</f>
        <v>0.9071903</v>
      </c>
      <c r="K645" s="1" t="n">
        <f aca="false">IF(AB645&gt;0,AB645,"")</f>
        <v>0.08459279</v>
      </c>
      <c r="L645" s="1" t="n">
        <f aca="false">IF(AC645&gt;0,AC645,"")</f>
        <v>0.3406068</v>
      </c>
      <c r="M645" s="1" t="n">
        <f aca="false">IF(Z645&gt;=0,Z645,0)</f>
        <v>1.695829</v>
      </c>
      <c r="N645" s="3" t="n">
        <v>6.321582</v>
      </c>
      <c r="O645" s="4" t="n">
        <f aca="false">IF(X645&gt;0,X645,"")</f>
        <v>1.815075</v>
      </c>
      <c r="P645" s="1" t="n">
        <v>1.679</v>
      </c>
      <c r="Q645" s="4" t="n">
        <f aca="false">IF(Y645&gt;=0,Y645,0)</f>
        <v>0.04063075</v>
      </c>
      <c r="R645" s="1" t="n">
        <v>0.9071903</v>
      </c>
      <c r="S645" s="1" t="n">
        <v>0.08459279</v>
      </c>
      <c r="T645" s="1" t="n">
        <v>0.3406068</v>
      </c>
      <c r="U645" s="1" t="n">
        <v>2.767949</v>
      </c>
      <c r="V645" s="2" t="n">
        <v>9.458374</v>
      </c>
      <c r="W645" s="10"/>
      <c r="X645" s="4" t="n">
        <v>1.815075</v>
      </c>
      <c r="Y645" s="4" t="n">
        <v>0.04063075</v>
      </c>
      <c r="Z645" s="1" t="n">
        <v>1.695829</v>
      </c>
      <c r="AA645" s="1" t="n">
        <v>0.9071903</v>
      </c>
      <c r="AB645" s="1" t="n">
        <v>0.08459279</v>
      </c>
      <c r="AC645" s="1" t="n">
        <v>0.3406068</v>
      </c>
    </row>
    <row r="646" customFormat="false" ht="12.75" hidden="false" customHeight="false" outlineLevel="0" collapsed="false">
      <c r="A646" s="10" t="n">
        <v>1</v>
      </c>
      <c r="B646" s="10" t="s">
        <v>18</v>
      </c>
      <c r="C646" s="10" t="n">
        <v>17035</v>
      </c>
      <c r="D646" s="10" t="n">
        <v>1</v>
      </c>
      <c r="E646" s="1" t="n">
        <v>1.336582</v>
      </c>
      <c r="F646" s="2" t="n">
        <v>23.65284</v>
      </c>
      <c r="G646" s="2" t="n">
        <v>4.66</v>
      </c>
      <c r="H646" s="2" t="n">
        <v>1</v>
      </c>
      <c r="I646" s="2" t="n">
        <v>5</v>
      </c>
      <c r="J646" s="1" t="n">
        <f aca="false">IF(AA646&gt;0,AA646,"")</f>
        <v>9.628969E-005</v>
      </c>
      <c r="K646" s="1" t="n">
        <f aca="false">IF(AB646&gt;0,AB646,"")</f>
        <v>0.1191521</v>
      </c>
      <c r="L646" s="1" t="n">
        <f aca="false">IF(AC646&gt;0,AC646,"")</f>
        <v>1.154656</v>
      </c>
      <c r="M646" s="1" t="n">
        <f aca="false">IF(Z646&gt;=0,Z646,0)</f>
        <v>1.640589</v>
      </c>
      <c r="N646" s="3" t="n">
        <v>6.164976</v>
      </c>
      <c r="O646" s="4" t="str">
        <f aca="false">IF(X646&gt;0,X646,"")</f>
        <v/>
      </c>
      <c r="P646" s="1" t="n">
        <v>1.565928</v>
      </c>
      <c r="Q646" s="4" t="n">
        <f aca="false">IF(Y646&gt;=0,Y646,0)</f>
        <v>0.01662562</v>
      </c>
      <c r="R646" s="1" t="n">
        <v>9.628969E-005</v>
      </c>
      <c r="S646" s="1" t="n">
        <v>0.1191521</v>
      </c>
      <c r="T646" s="1" t="n">
        <v>1.154656</v>
      </c>
      <c r="U646" s="1" t="n">
        <v>1.917949</v>
      </c>
      <c r="V646" s="2" t="n">
        <v>8.458374</v>
      </c>
      <c r="W646" s="10"/>
      <c r="X646" s="4" t="n">
        <v>-0.006474467</v>
      </c>
      <c r="Y646" s="4" t="n">
        <v>0.01662562</v>
      </c>
      <c r="Z646" s="1" t="n">
        <v>1.640589</v>
      </c>
      <c r="AA646" s="1" t="n">
        <v>9.628969E-005</v>
      </c>
      <c r="AB646" s="1" t="n">
        <v>0.1191521</v>
      </c>
      <c r="AC646" s="1" t="n">
        <v>1.154656</v>
      </c>
    </row>
    <row r="647" customFormat="false" ht="12.75" hidden="false" customHeight="false" outlineLevel="0" collapsed="false">
      <c r="A647" s="10" t="n">
        <v>1</v>
      </c>
      <c r="B647" s="10" t="s">
        <v>18</v>
      </c>
      <c r="C647" s="10" t="n">
        <v>17035</v>
      </c>
      <c r="D647" s="10" t="n">
        <v>2</v>
      </c>
      <c r="E647" s="1" t="n">
        <v>0.4455275</v>
      </c>
      <c r="F647" s="2" t="n">
        <v>24.87218</v>
      </c>
      <c r="G647" s="2" t="n">
        <v>0.92</v>
      </c>
      <c r="H647" s="2" t="n">
        <v>1</v>
      </c>
      <c r="I647" s="2" t="n">
        <v>5</v>
      </c>
      <c r="J647" s="1" t="n">
        <f aca="false">IF(AA647&gt;0,AA647,"")</f>
        <v>0.591826</v>
      </c>
      <c r="K647" s="1" t="n">
        <f aca="false">IF(AB647&gt;0,AB647,"")</f>
        <v>0.1475946</v>
      </c>
      <c r="L647" s="1" t="n">
        <f aca="false">IF(AC647&gt;0,AC647,"")</f>
        <v>0.7377217</v>
      </c>
      <c r="M647" s="1" t="n">
        <f aca="false">IF(Z647&gt;=0,Z647,0)</f>
        <v>1.212816</v>
      </c>
      <c r="N647" s="3" t="n">
        <v>5.988179</v>
      </c>
      <c r="O647" s="4" t="n">
        <f aca="false">IF(X647&gt;0,X647,"")</f>
        <v>3.850559</v>
      </c>
      <c r="P647" s="1" t="n">
        <v>1.250213</v>
      </c>
      <c r="Q647" s="4" t="n">
        <f aca="false">IF(Y647&gt;=0,Y647,0)</f>
        <v>0.142792</v>
      </c>
      <c r="R647" s="1" t="n">
        <v>0.591826</v>
      </c>
      <c r="S647" s="1" t="n">
        <v>0.1475946</v>
      </c>
      <c r="T647" s="1" t="n">
        <v>0.7377217</v>
      </c>
      <c r="U647" s="1" t="n">
        <v>1.98718</v>
      </c>
      <c r="V647" s="2" t="n">
        <v>8.458374</v>
      </c>
      <c r="W647" s="10"/>
      <c r="X647" s="4" t="n">
        <v>3.850559</v>
      </c>
      <c r="Y647" s="4" t="n">
        <v>0.142792</v>
      </c>
      <c r="Z647" s="1" t="n">
        <v>1.212816</v>
      </c>
      <c r="AA647" s="1" t="n">
        <v>0.591826</v>
      </c>
      <c r="AB647" s="1" t="n">
        <v>0.1475946</v>
      </c>
      <c r="AC647" s="1" t="n">
        <v>0.7377217</v>
      </c>
    </row>
    <row r="648" customFormat="false" ht="12.75" hidden="false" customHeight="false" outlineLevel="0" collapsed="false">
      <c r="A648" s="10" t="n">
        <v>1</v>
      </c>
      <c r="B648" s="10" t="s">
        <v>18</v>
      </c>
      <c r="C648" s="10" t="n">
        <v>19000</v>
      </c>
      <c r="D648" s="10" t="n">
        <v>1</v>
      </c>
      <c r="E648" s="1" t="n">
        <v>0.3820508</v>
      </c>
      <c r="F648" s="2" t="n">
        <v>33.96505</v>
      </c>
      <c r="G648" s="2" t="n">
        <v>0.7333333</v>
      </c>
      <c r="H648" s="2" t="n">
        <v>1</v>
      </c>
      <c r="I648" s="2" t="n">
        <v>3</v>
      </c>
      <c r="J648" s="1" t="n">
        <f aca="false">IF(AA648&gt;0,AA648,"")</f>
        <v>0.0464913</v>
      </c>
      <c r="K648" s="1" t="n">
        <f aca="false">IF(AB648&gt;0,AB648,"")</f>
        <v>0.04142759</v>
      </c>
      <c r="L648" s="1" t="n">
        <f aca="false">IF(AC648&gt;0,AC648,"")</f>
        <v>1.381102</v>
      </c>
      <c r="M648" s="1" t="n">
        <f aca="false">IF(Z648&gt;=0,Z648,0)</f>
        <v>1.625461</v>
      </c>
      <c r="N648" s="3" t="n">
        <v>4.2561</v>
      </c>
      <c r="O648" s="4" t="n">
        <f aca="false">IF(X648&gt;0,X648,"")</f>
        <v>0.1532775</v>
      </c>
      <c r="P648" s="1" t="n">
        <v>1.583124</v>
      </c>
      <c r="Q648" s="4" t="n">
        <f aca="false">IF(Y648&gt;=0,Y648,0)</f>
        <v>0.06966393</v>
      </c>
      <c r="R648" s="1" t="n">
        <v>0.0464913</v>
      </c>
      <c r="S648" s="1" t="n">
        <v>0.04142759</v>
      </c>
      <c r="T648" s="1" t="n">
        <v>1.381102</v>
      </c>
      <c r="U648" s="1" t="n">
        <v>1.830769</v>
      </c>
      <c r="V648" s="2" t="n">
        <v>6.458374</v>
      </c>
      <c r="W648" s="10"/>
      <c r="X648" s="4" t="n">
        <v>0.1532775</v>
      </c>
      <c r="Y648" s="4" t="n">
        <v>0.06966393</v>
      </c>
      <c r="Z648" s="1" t="n">
        <v>1.625461</v>
      </c>
      <c r="AA648" s="1" t="n">
        <v>0.0464913</v>
      </c>
      <c r="AB648" s="1" t="n">
        <v>0.04142759</v>
      </c>
      <c r="AC648" s="1" t="n">
        <v>1.381102</v>
      </c>
    </row>
    <row r="649" customFormat="false" ht="12.75" hidden="false" customHeight="false" outlineLevel="0" collapsed="false">
      <c r="A649" s="10" t="n">
        <v>1</v>
      </c>
      <c r="B649" s="10" t="s">
        <v>18</v>
      </c>
      <c r="C649" s="10" t="n">
        <v>19000</v>
      </c>
      <c r="D649" s="10" t="n">
        <v>2</v>
      </c>
      <c r="E649" s="1" t="n">
        <v>0.3836645</v>
      </c>
      <c r="F649" s="2" t="n">
        <v>34.72124</v>
      </c>
      <c r="G649" s="2" t="n">
        <v>1.1</v>
      </c>
      <c r="H649" s="2" t="n">
        <v>1</v>
      </c>
      <c r="I649" s="2" t="n">
        <v>2</v>
      </c>
      <c r="J649" s="1" t="str">
        <f aca="false">IF(AA649&gt;0,AA649,"")</f>
        <v/>
      </c>
      <c r="K649" s="1" t="str">
        <f aca="false">IF(AB649&gt;0,AB649,"")</f>
        <v/>
      </c>
      <c r="L649" s="1" t="str">
        <f aca="false">IF(AC649&gt;0,AC649,"")</f>
        <v/>
      </c>
      <c r="M649" s="1" t="n">
        <f aca="false">IF(Z649&gt;=0,Z649,0)</f>
        <v>1.861538</v>
      </c>
      <c r="N649" s="3" t="n">
        <v>4.231009</v>
      </c>
      <c r="O649" s="4" t="str">
        <f aca="false">IF(X649&gt;0,X649,"")</f>
        <v/>
      </c>
      <c r="P649" s="1" t="n">
        <v>1.861538</v>
      </c>
      <c r="Q649" s="4" t="n">
        <f aca="false">IF(Y649&gt;=0,Y649,0)</f>
        <v>0</v>
      </c>
      <c r="R649" s="1" t="n">
        <v>0.7192255</v>
      </c>
      <c r="S649" s="1" t="n">
        <v>0.04743674</v>
      </c>
      <c r="T649" s="1" t="n">
        <v>0.7493623</v>
      </c>
      <c r="U649" s="1" t="n">
        <v>1.861538</v>
      </c>
      <c r="V649" s="2" t="n">
        <v>5.458374</v>
      </c>
      <c r="W649" s="10"/>
      <c r="X649" s="4" t="n">
        <v>-1</v>
      </c>
      <c r="Y649" s="4" t="n">
        <v>0</v>
      </c>
      <c r="Z649" s="1" t="n">
        <v>1.861538</v>
      </c>
      <c r="AA649" s="1" t="n">
        <v>-1</v>
      </c>
      <c r="AB649" s="1" t="n">
        <v>-1</v>
      </c>
      <c r="AC649" s="1" t="n">
        <v>-1</v>
      </c>
    </row>
    <row r="650" customFormat="false" ht="12.75" hidden="false" customHeight="false" outlineLevel="0" collapsed="false">
      <c r="A650" s="10" t="n">
        <v>1</v>
      </c>
      <c r="B650" s="10" t="s">
        <v>18</v>
      </c>
      <c r="C650" s="10" t="n">
        <v>19001</v>
      </c>
      <c r="D650" s="10" t="n">
        <v>1</v>
      </c>
      <c r="E650" s="1" t="n">
        <v>0.3836645</v>
      </c>
      <c r="F650" s="2" t="n">
        <v>34.18342</v>
      </c>
      <c r="G650" s="2" t="n">
        <v>1.1</v>
      </c>
      <c r="H650" s="2" t="n">
        <v>1</v>
      </c>
      <c r="I650" s="2" t="n">
        <v>2</v>
      </c>
      <c r="J650" s="1" t="str">
        <f aca="false">IF(AA650&gt;0,AA650,"")</f>
        <v/>
      </c>
      <c r="K650" s="1" t="str">
        <f aca="false">IF(AB650&gt;0,AB650,"")</f>
        <v/>
      </c>
      <c r="L650" s="1" t="str">
        <f aca="false">IF(AC650&gt;0,AC650,"")</f>
        <v/>
      </c>
      <c r="M650" s="1" t="n">
        <f aca="false">IF(Z650&gt;=0,Z650,0)</f>
        <v>2.164103</v>
      </c>
      <c r="N650" s="3" t="n">
        <v>4.236278</v>
      </c>
      <c r="O650" s="4" t="str">
        <f aca="false">IF(X650&gt;0,X650,"")</f>
        <v/>
      </c>
      <c r="P650" s="1" t="n">
        <v>2.164103</v>
      </c>
      <c r="Q650" s="4" t="n">
        <f aca="false">IF(Y650&gt;=0,Y650,0)</f>
        <v>0</v>
      </c>
      <c r="R650" s="1" t="n">
        <v>0.71924</v>
      </c>
      <c r="S650" s="1" t="n">
        <v>0.08651645</v>
      </c>
      <c r="T650" s="1" t="n">
        <v>0.7493464</v>
      </c>
      <c r="U650" s="1" t="n">
        <v>2.164103</v>
      </c>
      <c r="V650" s="2" t="n">
        <v>5.458374</v>
      </c>
      <c r="W650" s="10"/>
      <c r="X650" s="4" t="n">
        <v>-1</v>
      </c>
      <c r="Y650" s="4" t="n">
        <v>0</v>
      </c>
      <c r="Z650" s="1" t="n">
        <v>2.164103</v>
      </c>
      <c r="AA650" s="1" t="n">
        <v>-1</v>
      </c>
      <c r="AB650" s="1" t="n">
        <v>-1</v>
      </c>
      <c r="AC650" s="1" t="n">
        <v>-1</v>
      </c>
    </row>
    <row r="651" customFormat="false" ht="12.75" hidden="false" customHeight="false" outlineLevel="0" collapsed="false">
      <c r="A651" s="10" t="n">
        <v>1</v>
      </c>
      <c r="B651" s="10" t="s">
        <v>18</v>
      </c>
      <c r="C651" s="10" t="n">
        <v>19001</v>
      </c>
      <c r="D651" s="10" t="n">
        <v>2</v>
      </c>
      <c r="E651" s="1" t="n">
        <v>0.3836645</v>
      </c>
      <c r="F651" s="2" t="n">
        <v>34.18342</v>
      </c>
      <c r="G651" s="2" t="n">
        <v>7.95</v>
      </c>
      <c r="H651" s="2" t="n">
        <v>1</v>
      </c>
      <c r="I651" s="2" t="n">
        <v>2</v>
      </c>
      <c r="J651" s="1" t="str">
        <f aca="false">IF(AA651&gt;0,AA651,"")</f>
        <v/>
      </c>
      <c r="K651" s="1" t="str">
        <f aca="false">IF(AB651&gt;0,AB651,"")</f>
        <v/>
      </c>
      <c r="L651" s="1" t="str">
        <f aca="false">IF(AC651&gt;0,AC651,"")</f>
        <v/>
      </c>
      <c r="M651" s="1" t="n">
        <f aca="false">IF(Z651&gt;=0,Z651,0)</f>
        <v>1.846154</v>
      </c>
      <c r="N651" s="3" t="n">
        <v>4.236278</v>
      </c>
      <c r="O651" s="4" t="str">
        <f aca="false">IF(X651&gt;0,X651,"")</f>
        <v/>
      </c>
      <c r="P651" s="1" t="n">
        <v>1.846154</v>
      </c>
      <c r="Q651" s="4" t="n">
        <f aca="false">IF(Y651&gt;=0,Y651,0)</f>
        <v>0</v>
      </c>
      <c r="R651" s="1" t="n">
        <v>0.7192258</v>
      </c>
      <c r="S651" s="1" t="n">
        <v>0.1043377</v>
      </c>
      <c r="T651" s="1" t="n">
        <v>0.7493653</v>
      </c>
      <c r="U651" s="1" t="n">
        <v>1.846154</v>
      </c>
      <c r="V651" s="2" t="n">
        <v>5.458374</v>
      </c>
      <c r="W651" s="10"/>
      <c r="X651" s="4" t="n">
        <v>-1</v>
      </c>
      <c r="Y651" s="4" t="n">
        <v>0</v>
      </c>
      <c r="Z651" s="1" t="n">
        <v>1.846154</v>
      </c>
      <c r="AA651" s="1" t="n">
        <v>-1</v>
      </c>
      <c r="AB651" s="1" t="n">
        <v>-1</v>
      </c>
      <c r="AC651" s="1" t="n">
        <v>-1</v>
      </c>
    </row>
    <row r="652" customFormat="false" ht="12.75" hidden="false" customHeight="false" outlineLevel="0" collapsed="false">
      <c r="A652" s="10" t="n">
        <v>1</v>
      </c>
      <c r="B652" s="10" t="s">
        <v>18</v>
      </c>
      <c r="C652" s="10" t="n">
        <v>19002</v>
      </c>
      <c r="D652" s="10" t="n">
        <v>1</v>
      </c>
      <c r="E652" s="1" t="n">
        <v>0.3836645</v>
      </c>
      <c r="F652" s="2" t="n">
        <v>46.58093</v>
      </c>
      <c r="G652" s="2" t="n">
        <v>7.95</v>
      </c>
      <c r="H652" s="2" t="n">
        <v>1</v>
      </c>
      <c r="I652" s="2" t="n">
        <v>2</v>
      </c>
      <c r="J652" s="1" t="str">
        <f aca="false">IF(AA652&gt;0,AA652,"")</f>
        <v/>
      </c>
      <c r="K652" s="1" t="str">
        <f aca="false">IF(AB652&gt;0,AB652,"")</f>
        <v/>
      </c>
      <c r="L652" s="1" t="str">
        <f aca="false">IF(AC652&gt;0,AC652,"")</f>
        <v/>
      </c>
      <c r="M652" s="1" t="n">
        <f aca="false">IF(Z652&gt;=0,Z652,0)</f>
        <v>2.092308</v>
      </c>
      <c r="N652" s="3" t="n">
        <v>3.930911</v>
      </c>
      <c r="O652" s="4" t="str">
        <f aca="false">IF(X652&gt;0,X652,"")</f>
        <v/>
      </c>
      <c r="P652" s="1" t="n">
        <v>2.092308</v>
      </c>
      <c r="Q652" s="4" t="n">
        <f aca="false">IF(Y652&gt;=0,Y652,0)</f>
        <v>0</v>
      </c>
      <c r="R652" s="1" t="n">
        <v>0.719237</v>
      </c>
      <c r="S652" s="1" t="n">
        <v>0.04228041</v>
      </c>
      <c r="T652" s="1" t="n">
        <v>0.7493555</v>
      </c>
      <c r="U652" s="1" t="n">
        <v>2.092308</v>
      </c>
      <c r="V652" s="2" t="n">
        <v>5.458374</v>
      </c>
      <c r="W652" s="10"/>
      <c r="X652" s="4" t="n">
        <v>-1</v>
      </c>
      <c r="Y652" s="4" t="n">
        <v>0</v>
      </c>
      <c r="Z652" s="1" t="n">
        <v>2.092308</v>
      </c>
      <c r="AA652" s="1" t="n">
        <v>-1</v>
      </c>
      <c r="AB652" s="1" t="n">
        <v>-1</v>
      </c>
      <c r="AC652" s="1" t="n">
        <v>-1</v>
      </c>
    </row>
    <row r="653" customFormat="false" ht="12.75" hidden="false" customHeight="false" outlineLevel="0" collapsed="false">
      <c r="A653" s="10" t="n">
        <v>1</v>
      </c>
      <c r="B653" s="10" t="s">
        <v>18</v>
      </c>
      <c r="C653" s="10" t="n">
        <v>19002</v>
      </c>
      <c r="D653" s="10" t="n">
        <v>2</v>
      </c>
      <c r="E653" s="1" t="n">
        <v>0.3836645</v>
      </c>
      <c r="F653" s="2" t="n">
        <v>46.58093</v>
      </c>
      <c r="G653" s="2" t="n">
        <v>7.95</v>
      </c>
      <c r="H653" s="2" t="n">
        <v>1</v>
      </c>
      <c r="I653" s="2" t="n">
        <v>2</v>
      </c>
      <c r="J653" s="1" t="str">
        <f aca="false">IF(AA653&gt;0,AA653,"")</f>
        <v/>
      </c>
      <c r="K653" s="1" t="str">
        <f aca="false">IF(AB653&gt;0,AB653,"")</f>
        <v/>
      </c>
      <c r="L653" s="1" t="str">
        <f aca="false">IF(AC653&gt;0,AC653,"")</f>
        <v/>
      </c>
      <c r="M653" s="1" t="n">
        <f aca="false">IF(Z653&gt;=0,Z653,0)</f>
        <v>2.471795</v>
      </c>
      <c r="N653" s="3" t="n">
        <v>3.930911</v>
      </c>
      <c r="O653" s="4" t="str">
        <f aca="false">IF(X653&gt;0,X653,"")</f>
        <v/>
      </c>
      <c r="P653" s="1" t="n">
        <v>2.471795</v>
      </c>
      <c r="Q653" s="4" t="n">
        <f aca="false">IF(Y653&gt;=0,Y653,0)</f>
        <v>0</v>
      </c>
      <c r="R653" s="1" t="n">
        <v>0.7192268</v>
      </c>
      <c r="S653" s="1" t="n">
        <v>0.05671339</v>
      </c>
      <c r="T653" s="1" t="n">
        <v>0.749364</v>
      </c>
      <c r="U653" s="1" t="n">
        <v>2.471795</v>
      </c>
      <c r="V653" s="2" t="n">
        <v>5.458374</v>
      </c>
      <c r="W653" s="10"/>
      <c r="X653" s="4" t="n">
        <v>-1</v>
      </c>
      <c r="Y653" s="4" t="n">
        <v>0</v>
      </c>
      <c r="Z653" s="1" t="n">
        <v>2.471795</v>
      </c>
      <c r="AA653" s="1" t="n">
        <v>-1</v>
      </c>
      <c r="AB653" s="1" t="n">
        <v>-1</v>
      </c>
      <c r="AC653" s="1" t="n">
        <v>-1</v>
      </c>
    </row>
    <row r="654" customFormat="false" ht="12.75" hidden="false" customHeight="false" outlineLevel="0" collapsed="false">
      <c r="A654" s="10" t="n">
        <v>1</v>
      </c>
      <c r="B654" s="10" t="s">
        <v>18</v>
      </c>
      <c r="C654" s="10" t="n">
        <v>19003</v>
      </c>
      <c r="D654" s="10" t="n">
        <v>1</v>
      </c>
      <c r="E654" s="1" t="n">
        <v>0.3836645</v>
      </c>
      <c r="F654" s="2" t="n">
        <v>40.05188</v>
      </c>
      <c r="G654" s="2" t="n">
        <v>7.95</v>
      </c>
      <c r="H654" s="2" t="n">
        <v>1</v>
      </c>
      <c r="I654" s="2" t="n">
        <v>2</v>
      </c>
      <c r="J654" s="1" t="str">
        <f aca="false">IF(AA654&gt;0,AA654,"")</f>
        <v/>
      </c>
      <c r="K654" s="1" t="str">
        <f aca="false">IF(AB654&gt;0,AB654,"")</f>
        <v/>
      </c>
      <c r="L654" s="1" t="str">
        <f aca="false">IF(AC654&gt;0,AC654,"")</f>
        <v/>
      </c>
      <c r="M654" s="1" t="n">
        <f aca="false">IF(Z654&gt;=0,Z654,0)</f>
        <v>2.476923</v>
      </c>
      <c r="N654" s="3" t="n">
        <v>4.074016</v>
      </c>
      <c r="O654" s="4" t="str">
        <f aca="false">IF(X654&gt;0,X654,"")</f>
        <v/>
      </c>
      <c r="P654" s="1" t="n">
        <v>2.476923</v>
      </c>
      <c r="Q654" s="4" t="n">
        <f aca="false">IF(Y654&gt;=0,Y654,0)</f>
        <v>0</v>
      </c>
      <c r="R654" s="1" t="n">
        <v>0.7193789</v>
      </c>
      <c r="S654" s="1" t="n">
        <v>0.01602001</v>
      </c>
      <c r="T654" s="1" t="n">
        <v>0.7491166</v>
      </c>
      <c r="U654" s="1" t="n">
        <v>2.476923</v>
      </c>
      <c r="V654" s="2" t="n">
        <v>5.458374</v>
      </c>
      <c r="W654" s="10"/>
      <c r="X654" s="4" t="n">
        <v>-1</v>
      </c>
      <c r="Y654" s="4" t="n">
        <v>0</v>
      </c>
      <c r="Z654" s="1" t="n">
        <v>2.476923</v>
      </c>
      <c r="AA654" s="1" t="n">
        <v>-1</v>
      </c>
      <c r="AB654" s="1" t="n">
        <v>-1</v>
      </c>
      <c r="AC654" s="1" t="n">
        <v>-1</v>
      </c>
    </row>
    <row r="655" customFormat="false" ht="12.75" hidden="false" customHeight="false" outlineLevel="0" collapsed="false">
      <c r="A655" s="10" t="n">
        <v>1</v>
      </c>
      <c r="B655" s="10" t="s">
        <v>18</v>
      </c>
      <c r="C655" s="10" t="n">
        <v>19003</v>
      </c>
      <c r="D655" s="10" t="n">
        <v>2</v>
      </c>
      <c r="E655" s="1" t="n">
        <v>0.3836645</v>
      </c>
      <c r="F655" s="2" t="n">
        <v>40.05188</v>
      </c>
      <c r="G655" s="2" t="n">
        <v>2.25</v>
      </c>
      <c r="H655" s="2" t="n">
        <v>1</v>
      </c>
      <c r="I655" s="2" t="n">
        <v>2</v>
      </c>
      <c r="J655" s="1" t="str">
        <f aca="false">IF(AA655&gt;0,AA655,"")</f>
        <v/>
      </c>
      <c r="K655" s="1" t="str">
        <f aca="false">IF(AB655&gt;0,AB655,"")</f>
        <v/>
      </c>
      <c r="L655" s="1" t="str">
        <f aca="false">IF(AC655&gt;0,AC655,"")</f>
        <v/>
      </c>
      <c r="M655" s="1" t="n">
        <f aca="false">IF(Z655&gt;=0,Z655,0)</f>
        <v>2.425641</v>
      </c>
      <c r="N655" s="3" t="n">
        <v>4.074016</v>
      </c>
      <c r="O655" s="4" t="str">
        <f aca="false">IF(X655&gt;0,X655,"")</f>
        <v/>
      </c>
      <c r="P655" s="1" t="n">
        <v>2.425641</v>
      </c>
      <c r="Q655" s="4" t="n">
        <f aca="false">IF(Y655&gt;=0,Y655,0)</f>
        <v>0</v>
      </c>
      <c r="R655" s="1" t="n">
        <v>0.7192297</v>
      </c>
      <c r="S655" s="1" t="n">
        <v>0.04984618</v>
      </c>
      <c r="T655" s="1" t="n">
        <v>0.7493557</v>
      </c>
      <c r="U655" s="1" t="n">
        <v>2.425641</v>
      </c>
      <c r="V655" s="2" t="n">
        <v>5.458374</v>
      </c>
      <c r="W655" s="10"/>
      <c r="X655" s="4" t="n">
        <v>-1</v>
      </c>
      <c r="Y655" s="4" t="n">
        <v>0</v>
      </c>
      <c r="Z655" s="1" t="n">
        <v>2.425641</v>
      </c>
      <c r="AA655" s="1" t="n">
        <v>-1</v>
      </c>
      <c r="AB655" s="1" t="n">
        <v>-1</v>
      </c>
      <c r="AC655" s="1" t="n">
        <v>-1</v>
      </c>
    </row>
    <row r="656" customFormat="false" ht="12.75" hidden="false" customHeight="false" outlineLevel="0" collapsed="false">
      <c r="A656" s="10" t="n">
        <v>1</v>
      </c>
      <c r="B656" s="10" t="s">
        <v>18</v>
      </c>
      <c r="C656" s="10" t="n">
        <v>19004</v>
      </c>
      <c r="D656" s="10" t="n">
        <v>1</v>
      </c>
      <c r="E656" s="1" t="n">
        <v>0.3836645</v>
      </c>
      <c r="F656" s="2" t="n">
        <v>36.05891</v>
      </c>
      <c r="G656" s="2" t="n">
        <v>7.95</v>
      </c>
      <c r="H656" s="2" t="n">
        <v>1</v>
      </c>
      <c r="I656" s="2" t="n">
        <v>2</v>
      </c>
      <c r="J656" s="1" t="str">
        <f aca="false">IF(AA656&gt;0,AA656,"")</f>
        <v/>
      </c>
      <c r="K656" s="1" t="str">
        <f aca="false">IF(AB656&gt;0,AB656,"")</f>
        <v/>
      </c>
      <c r="L656" s="1" t="str">
        <f aca="false">IF(AC656&gt;0,AC656,"")</f>
        <v/>
      </c>
      <c r="M656" s="1" t="n">
        <f aca="false">IF(Z656&gt;=0,Z656,0)</f>
        <v>3.415384</v>
      </c>
      <c r="N656" s="3" t="n">
        <v>4.178313</v>
      </c>
      <c r="O656" s="4" t="str">
        <f aca="false">IF(X656&gt;0,X656,"")</f>
        <v/>
      </c>
      <c r="P656" s="1" t="n">
        <v>3.415384</v>
      </c>
      <c r="Q656" s="4" t="n">
        <f aca="false">IF(Y656&gt;=0,Y656,0)</f>
        <v>0</v>
      </c>
      <c r="R656" s="1" t="n">
        <v>0.719208</v>
      </c>
      <c r="S656" s="1" t="n">
        <v>0.02318395</v>
      </c>
      <c r="T656" s="1" t="n">
        <v>0.7493891</v>
      </c>
      <c r="U656" s="1" t="n">
        <v>3.415384</v>
      </c>
      <c r="V656" s="2" t="n">
        <v>5.458374</v>
      </c>
      <c r="W656" s="10"/>
      <c r="X656" s="4" t="n">
        <v>-1</v>
      </c>
      <c r="Y656" s="4" t="n">
        <v>0</v>
      </c>
      <c r="Z656" s="1" t="n">
        <v>3.415384</v>
      </c>
      <c r="AA656" s="1" t="n">
        <v>-1</v>
      </c>
      <c r="AB656" s="1" t="n">
        <v>-1</v>
      </c>
      <c r="AC656" s="1" t="n">
        <v>-1</v>
      </c>
    </row>
    <row r="657" customFormat="false" ht="12.75" hidden="false" customHeight="false" outlineLevel="0" collapsed="false">
      <c r="A657" s="10" t="n">
        <v>1</v>
      </c>
      <c r="B657" s="10" t="s">
        <v>18</v>
      </c>
      <c r="C657" s="10" t="n">
        <v>19004</v>
      </c>
      <c r="D657" s="10" t="n">
        <v>2</v>
      </c>
      <c r="E657" s="1" t="n">
        <v>0.3836645</v>
      </c>
      <c r="F657" s="2" t="n">
        <v>36.05891</v>
      </c>
      <c r="G657" s="2" t="n">
        <v>2.2</v>
      </c>
      <c r="H657" s="2" t="n">
        <v>1</v>
      </c>
      <c r="I657" s="2" t="n">
        <v>2</v>
      </c>
      <c r="J657" s="1" t="str">
        <f aca="false">IF(AA657&gt;0,AA657,"")</f>
        <v/>
      </c>
      <c r="K657" s="1" t="str">
        <f aca="false">IF(AB657&gt;0,AB657,"")</f>
        <v/>
      </c>
      <c r="L657" s="1" t="str">
        <f aca="false">IF(AC657&gt;0,AC657,"")</f>
        <v/>
      </c>
      <c r="M657" s="1" t="n">
        <f aca="false">IF(Z657&gt;=0,Z657,0)</f>
        <v>2.825641</v>
      </c>
      <c r="N657" s="3" t="n">
        <v>4.178313</v>
      </c>
      <c r="O657" s="4" t="str">
        <f aca="false">IF(X657&gt;0,X657,"")</f>
        <v/>
      </c>
      <c r="P657" s="1" t="n">
        <v>2.825641</v>
      </c>
      <c r="Q657" s="4" t="n">
        <f aca="false">IF(Y657&gt;=0,Y657,0)</f>
        <v>0</v>
      </c>
      <c r="R657" s="1" t="n">
        <v>0.7192191</v>
      </c>
      <c r="S657" s="1" t="n">
        <v>0.05653881</v>
      </c>
      <c r="T657" s="1" t="n">
        <v>0.7493824</v>
      </c>
      <c r="U657" s="1" t="n">
        <v>2.825641</v>
      </c>
      <c r="V657" s="2" t="n">
        <v>5.458374</v>
      </c>
      <c r="W657" s="10"/>
      <c r="X657" s="4" t="n">
        <v>-1</v>
      </c>
      <c r="Y657" s="4" t="n">
        <v>0</v>
      </c>
      <c r="Z657" s="1" t="n">
        <v>2.825641</v>
      </c>
      <c r="AA657" s="1" t="n">
        <v>-1</v>
      </c>
      <c r="AB657" s="1" t="n">
        <v>-1</v>
      </c>
      <c r="AC657" s="1" t="n">
        <v>-1</v>
      </c>
    </row>
    <row r="658" customFormat="false" ht="12.75" hidden="false" customHeight="false" outlineLevel="0" collapsed="false">
      <c r="A658" s="10" t="n">
        <v>1</v>
      </c>
      <c r="B658" s="10" t="s">
        <v>18</v>
      </c>
      <c r="C658" s="10" t="n">
        <v>19005</v>
      </c>
      <c r="D658" s="10" t="n">
        <v>1</v>
      </c>
      <c r="E658" s="1" t="n">
        <v>0.3836645</v>
      </c>
      <c r="F658" s="2" t="n">
        <v>35.01993</v>
      </c>
      <c r="G658" s="2" t="n">
        <v>2.2</v>
      </c>
      <c r="H658" s="2" t="n">
        <v>1</v>
      </c>
      <c r="I658" s="2" t="n">
        <v>2</v>
      </c>
      <c r="J658" s="1" t="str">
        <f aca="false">IF(AA658&gt;0,AA658,"")</f>
        <v/>
      </c>
      <c r="K658" s="1" t="str">
        <f aca="false">IF(AB658&gt;0,AB658,"")</f>
        <v/>
      </c>
      <c r="L658" s="1" t="str">
        <f aca="false">IF(AC658&gt;0,AC658,"")</f>
        <v/>
      </c>
      <c r="M658" s="1" t="n">
        <f aca="false">IF(Z658&gt;=0,Z658,0)</f>
        <v>1.707692</v>
      </c>
      <c r="N658" s="3" t="n">
        <v>4.179772</v>
      </c>
      <c r="O658" s="4" t="str">
        <f aca="false">IF(X658&gt;0,X658,"")</f>
        <v/>
      </c>
      <c r="P658" s="1" t="n">
        <v>1.707692</v>
      </c>
      <c r="Q658" s="4" t="n">
        <f aca="false">IF(Y658&gt;=0,Y658,0)</f>
        <v>0</v>
      </c>
      <c r="R658" s="1" t="n">
        <v>0.7192307</v>
      </c>
      <c r="S658" s="1" t="n">
        <v>0.05163449</v>
      </c>
      <c r="T658" s="1" t="n">
        <v>0.7493613</v>
      </c>
      <c r="U658" s="1" t="n">
        <v>1.707692</v>
      </c>
      <c r="V658" s="2" t="n">
        <v>5.458374</v>
      </c>
      <c r="W658" s="10"/>
      <c r="X658" s="4" t="n">
        <v>-1</v>
      </c>
      <c r="Y658" s="4" t="n">
        <v>0</v>
      </c>
      <c r="Z658" s="1" t="n">
        <v>1.707692</v>
      </c>
      <c r="AA658" s="1" t="n">
        <v>-1</v>
      </c>
      <c r="AB658" s="1" t="n">
        <v>-1</v>
      </c>
      <c r="AC658" s="1" t="n">
        <v>-1</v>
      </c>
    </row>
    <row r="659" customFormat="false" ht="12.75" hidden="false" customHeight="false" outlineLevel="0" collapsed="false">
      <c r="A659" s="10" t="n">
        <v>1</v>
      </c>
      <c r="B659" s="10" t="s">
        <v>18</v>
      </c>
      <c r="C659" s="10" t="n">
        <v>19005</v>
      </c>
      <c r="D659" s="10" t="n">
        <v>2</v>
      </c>
      <c r="E659" s="1" t="n">
        <v>0.3836645</v>
      </c>
      <c r="F659" s="2" t="n">
        <v>35.01993</v>
      </c>
      <c r="G659" s="2" t="n">
        <v>1.1</v>
      </c>
      <c r="H659" s="2" t="n">
        <v>1</v>
      </c>
      <c r="I659" s="2" t="n">
        <v>2</v>
      </c>
      <c r="J659" s="1" t="str">
        <f aca="false">IF(AA659&gt;0,AA659,"")</f>
        <v/>
      </c>
      <c r="K659" s="1" t="str">
        <f aca="false">IF(AB659&gt;0,AB659,"")</f>
        <v/>
      </c>
      <c r="L659" s="1" t="str">
        <f aca="false">IF(AC659&gt;0,AC659,"")</f>
        <v/>
      </c>
      <c r="M659" s="1" t="n">
        <f aca="false">IF(Z659&gt;=0,Z659,0)</f>
        <v>1.923077</v>
      </c>
      <c r="N659" s="3" t="n">
        <v>4.179772</v>
      </c>
      <c r="O659" s="4" t="str">
        <f aca="false">IF(X659&gt;0,X659,"")</f>
        <v/>
      </c>
      <c r="P659" s="1" t="n">
        <v>1.923077</v>
      </c>
      <c r="Q659" s="4" t="n">
        <f aca="false">IF(Y659&gt;=0,Y659,0)</f>
        <v>0</v>
      </c>
      <c r="R659" s="1" t="n">
        <v>0.7192315</v>
      </c>
      <c r="S659" s="1" t="n">
        <v>0.05095779</v>
      </c>
      <c r="T659" s="1" t="n">
        <v>0.7493609</v>
      </c>
      <c r="U659" s="1" t="n">
        <v>1.923077</v>
      </c>
      <c r="V659" s="2" t="n">
        <v>5.458374</v>
      </c>
      <c r="W659" s="10"/>
      <c r="X659" s="4" t="n">
        <v>-1</v>
      </c>
      <c r="Y659" s="4" t="n">
        <v>0</v>
      </c>
      <c r="Z659" s="1" t="n">
        <v>1.923077</v>
      </c>
      <c r="AA659" s="1" t="n">
        <v>-1</v>
      </c>
      <c r="AB659" s="1" t="n">
        <v>-1</v>
      </c>
      <c r="AC659" s="1" t="n">
        <v>-1</v>
      </c>
    </row>
    <row r="660" customFormat="false" ht="12.75" hidden="false" customHeight="false" outlineLevel="0" collapsed="false">
      <c r="A660" s="10" t="n">
        <v>1</v>
      </c>
      <c r="B660" s="10" t="s">
        <v>18</v>
      </c>
      <c r="C660" s="10" t="n">
        <v>19006</v>
      </c>
      <c r="D660" s="10" t="n">
        <v>1</v>
      </c>
      <c r="E660" s="1" t="n">
        <v>0.3836645</v>
      </c>
      <c r="F660" s="2" t="n">
        <v>38.78223</v>
      </c>
      <c r="G660" s="2" t="n">
        <v>2.2</v>
      </c>
      <c r="H660" s="2" t="n">
        <v>1</v>
      </c>
      <c r="I660" s="2" t="n">
        <v>2</v>
      </c>
      <c r="J660" s="1" t="str">
        <f aca="false">IF(AA660&gt;0,AA660,"")</f>
        <v/>
      </c>
      <c r="K660" s="1" t="str">
        <f aca="false">IF(AB660&gt;0,AB660,"")</f>
        <v/>
      </c>
      <c r="L660" s="1" t="str">
        <f aca="false">IF(AC660&gt;0,AC660,"")</f>
        <v/>
      </c>
      <c r="M660" s="1" t="n">
        <f aca="false">IF(Z660&gt;=0,Z660,0)</f>
        <v>2.297436</v>
      </c>
      <c r="N660" s="3" t="n">
        <v>4.079247</v>
      </c>
      <c r="O660" s="4" t="str">
        <f aca="false">IF(X660&gt;0,X660,"")</f>
        <v/>
      </c>
      <c r="P660" s="1" t="n">
        <v>2.297436</v>
      </c>
      <c r="Q660" s="4" t="n">
        <f aca="false">IF(Y660&gt;=0,Y660,0)</f>
        <v>0</v>
      </c>
      <c r="R660" s="1" t="n">
        <v>0.7192379</v>
      </c>
      <c r="S660" s="1" t="n">
        <v>0.06647255</v>
      </c>
      <c r="T660" s="1" t="n">
        <v>0.7493515</v>
      </c>
      <c r="U660" s="1" t="n">
        <v>2.297436</v>
      </c>
      <c r="V660" s="2" t="n">
        <v>5.458374</v>
      </c>
      <c r="W660" s="10"/>
      <c r="X660" s="4" t="n">
        <v>-1</v>
      </c>
      <c r="Y660" s="4" t="n">
        <v>0</v>
      </c>
      <c r="Z660" s="1" t="n">
        <v>2.297436</v>
      </c>
      <c r="AA660" s="1" t="n">
        <v>-1</v>
      </c>
      <c r="AB660" s="1" t="n">
        <v>-1</v>
      </c>
      <c r="AC660" s="1" t="n">
        <v>-1</v>
      </c>
    </row>
    <row r="661" customFormat="false" ht="12.75" hidden="false" customHeight="false" outlineLevel="0" collapsed="false">
      <c r="A661" s="10" t="n">
        <v>1</v>
      </c>
      <c r="B661" s="10" t="s">
        <v>18</v>
      </c>
      <c r="C661" s="10" t="n">
        <v>19006</v>
      </c>
      <c r="D661" s="10" t="n">
        <v>2</v>
      </c>
      <c r="E661" s="1" t="n">
        <v>0.3836645</v>
      </c>
      <c r="F661" s="2" t="n">
        <v>38.78223</v>
      </c>
      <c r="G661" s="2" t="n">
        <v>7.95</v>
      </c>
      <c r="H661" s="2" t="n">
        <v>1</v>
      </c>
      <c r="I661" s="2" t="n">
        <v>2</v>
      </c>
      <c r="J661" s="1" t="str">
        <f aca="false">IF(AA661&gt;0,AA661,"")</f>
        <v/>
      </c>
      <c r="K661" s="1" t="str">
        <f aca="false">IF(AB661&gt;0,AB661,"")</f>
        <v/>
      </c>
      <c r="L661" s="1" t="str">
        <f aca="false">IF(AC661&gt;0,AC661,"")</f>
        <v/>
      </c>
      <c r="M661" s="1" t="n">
        <f aca="false">IF(Z661&gt;=0,Z661,0)</f>
        <v>2.261539</v>
      </c>
      <c r="N661" s="3" t="n">
        <v>4.079247</v>
      </c>
      <c r="O661" s="4" t="str">
        <f aca="false">IF(X661&gt;0,X661,"")</f>
        <v/>
      </c>
      <c r="P661" s="1" t="n">
        <v>2.261539</v>
      </c>
      <c r="Q661" s="4" t="n">
        <f aca="false">IF(Y661&gt;=0,Y661,0)</f>
        <v>0</v>
      </c>
      <c r="R661" s="1" t="n">
        <v>0.7192162</v>
      </c>
      <c r="S661" s="1" t="n">
        <v>0.1391347</v>
      </c>
      <c r="T661" s="1" t="n">
        <v>0.7493776</v>
      </c>
      <c r="U661" s="1" t="n">
        <v>2.261539</v>
      </c>
      <c r="V661" s="2" t="n">
        <v>5.458374</v>
      </c>
      <c r="W661" s="10"/>
      <c r="X661" s="4" t="n">
        <v>-1</v>
      </c>
      <c r="Y661" s="4" t="n">
        <v>0</v>
      </c>
      <c r="Z661" s="1" t="n">
        <v>2.261539</v>
      </c>
      <c r="AA661" s="1" t="n">
        <v>-1</v>
      </c>
      <c r="AB661" s="1" t="n">
        <v>-1</v>
      </c>
      <c r="AC661" s="1" t="n">
        <v>-1</v>
      </c>
    </row>
    <row r="662" customFormat="false" ht="12.75" hidden="false" customHeight="false" outlineLevel="0" collapsed="false">
      <c r="A662" s="10" t="n">
        <v>1</v>
      </c>
      <c r="B662" s="10" t="s">
        <v>18</v>
      </c>
      <c r="C662" s="10" t="n">
        <v>19007</v>
      </c>
      <c r="D662" s="10" t="n">
        <v>1</v>
      </c>
      <c r="E662" s="1" t="n">
        <v>0.3836645</v>
      </c>
      <c r="F662" s="2" t="n">
        <v>41.61494</v>
      </c>
      <c r="G662" s="2" t="n">
        <v>7.95</v>
      </c>
      <c r="H662" s="2" t="n">
        <v>1</v>
      </c>
      <c r="I662" s="2" t="n">
        <v>2</v>
      </c>
      <c r="J662" s="1" t="str">
        <f aca="false">IF(AA662&gt;0,AA662,"")</f>
        <v/>
      </c>
      <c r="K662" s="1" t="str">
        <f aca="false">IF(AB662&gt;0,AB662,"")</f>
        <v/>
      </c>
      <c r="L662" s="1" t="str">
        <f aca="false">IF(AC662&gt;0,AC662,"")</f>
        <v/>
      </c>
      <c r="M662" s="1" t="n">
        <f aca="false">IF(Z662&gt;=0,Z662,0)</f>
        <v>2.748718</v>
      </c>
      <c r="N662" s="3" t="n">
        <v>4.039343</v>
      </c>
      <c r="O662" s="4" t="str">
        <f aca="false">IF(X662&gt;0,X662,"")</f>
        <v/>
      </c>
      <c r="P662" s="1" t="n">
        <v>2.748718</v>
      </c>
      <c r="Q662" s="4" t="n">
        <f aca="false">IF(Y662&gt;=0,Y662,0)</f>
        <v>0</v>
      </c>
      <c r="R662" s="1" t="n">
        <v>0.7191814</v>
      </c>
      <c r="S662" s="1" t="n">
        <v>0.04055726</v>
      </c>
      <c r="T662" s="1" t="n">
        <v>0.7494093</v>
      </c>
      <c r="U662" s="1" t="n">
        <v>2.748718</v>
      </c>
      <c r="V662" s="2" t="n">
        <v>5.458374</v>
      </c>
      <c r="W662" s="10"/>
      <c r="X662" s="4" t="n">
        <v>-1</v>
      </c>
      <c r="Y662" s="4" t="n">
        <v>0</v>
      </c>
      <c r="Z662" s="1" t="n">
        <v>2.748718</v>
      </c>
      <c r="AA662" s="1" t="n">
        <v>-1</v>
      </c>
      <c r="AB662" s="1" t="n">
        <v>-1</v>
      </c>
      <c r="AC662" s="1" t="n">
        <v>-1</v>
      </c>
    </row>
    <row r="663" customFormat="false" ht="12.75" hidden="false" customHeight="false" outlineLevel="0" collapsed="false">
      <c r="A663" s="10" t="n">
        <v>1</v>
      </c>
      <c r="B663" s="10" t="s">
        <v>18</v>
      </c>
      <c r="C663" s="10" t="n">
        <v>19007</v>
      </c>
      <c r="D663" s="10" t="n">
        <v>2</v>
      </c>
      <c r="E663" s="1" t="n">
        <v>0.3836645</v>
      </c>
      <c r="F663" s="2" t="n">
        <v>41.61494</v>
      </c>
      <c r="G663" s="2" t="n">
        <v>7.95</v>
      </c>
      <c r="H663" s="2" t="n">
        <v>1</v>
      </c>
      <c r="I663" s="2" t="n">
        <v>2</v>
      </c>
      <c r="J663" s="1" t="str">
        <f aca="false">IF(AA663&gt;0,AA663,"")</f>
        <v/>
      </c>
      <c r="K663" s="1" t="str">
        <f aca="false">IF(AB663&gt;0,AB663,"")</f>
        <v/>
      </c>
      <c r="L663" s="1" t="str">
        <f aca="false">IF(AC663&gt;0,AC663,"")</f>
        <v/>
      </c>
      <c r="M663" s="1" t="n">
        <f aca="false">IF(Z663&gt;=0,Z663,0)</f>
        <v>2.882051</v>
      </c>
      <c r="N663" s="3" t="n">
        <v>4.039343</v>
      </c>
      <c r="O663" s="4" t="str">
        <f aca="false">IF(X663&gt;0,X663,"")</f>
        <v/>
      </c>
      <c r="P663" s="1" t="n">
        <v>2.882051</v>
      </c>
      <c r="Q663" s="4" t="n">
        <f aca="false">IF(Y663&gt;=0,Y663,0)</f>
        <v>0</v>
      </c>
      <c r="R663" s="1" t="n">
        <v>0.7191831</v>
      </c>
      <c r="S663" s="1" t="n">
        <v>0.04319089</v>
      </c>
      <c r="T663" s="1" t="n">
        <v>0.7494081</v>
      </c>
      <c r="U663" s="1" t="n">
        <v>2.882051</v>
      </c>
      <c r="V663" s="2" t="n">
        <v>5.458374</v>
      </c>
      <c r="W663" s="10"/>
      <c r="X663" s="4" t="n">
        <v>-1</v>
      </c>
      <c r="Y663" s="4" t="n">
        <v>0</v>
      </c>
      <c r="Z663" s="1" t="n">
        <v>2.882051</v>
      </c>
      <c r="AA663" s="1" t="n">
        <v>-1</v>
      </c>
      <c r="AB663" s="1" t="n">
        <v>-1</v>
      </c>
      <c r="AC663" s="1" t="n">
        <v>-1</v>
      </c>
    </row>
    <row r="664" customFormat="false" ht="12.75" hidden="false" customHeight="false" outlineLevel="0" collapsed="false">
      <c r="A664" s="10" t="n">
        <v>1</v>
      </c>
      <c r="B664" s="10" t="s">
        <v>18</v>
      </c>
      <c r="C664" s="10" t="n">
        <v>19008</v>
      </c>
      <c r="D664" s="10" t="n">
        <v>1</v>
      </c>
      <c r="E664" s="1" t="n">
        <v>0.3836645</v>
      </c>
      <c r="F664" s="2" t="n">
        <v>37.05281</v>
      </c>
      <c r="G664" s="2" t="n">
        <v>7.95</v>
      </c>
      <c r="H664" s="2" t="n">
        <v>1</v>
      </c>
      <c r="I664" s="2" t="n">
        <v>2</v>
      </c>
      <c r="J664" s="1" t="str">
        <f aca="false">IF(AA664&gt;0,AA664,"")</f>
        <v/>
      </c>
      <c r="K664" s="1" t="str">
        <f aca="false">IF(AB664&gt;0,AB664,"")</f>
        <v/>
      </c>
      <c r="L664" s="1" t="str">
        <f aca="false">IF(AC664&gt;0,AC664,"")</f>
        <v/>
      </c>
      <c r="M664" s="1" t="n">
        <f aca="false">IF(Z664&gt;=0,Z664,0)</f>
        <v>2.117949</v>
      </c>
      <c r="N664" s="3" t="n">
        <v>4.15871</v>
      </c>
      <c r="O664" s="4" t="str">
        <f aca="false">IF(X664&gt;0,X664,"")</f>
        <v/>
      </c>
      <c r="P664" s="1" t="n">
        <v>2.117949</v>
      </c>
      <c r="Q664" s="4" t="n">
        <f aca="false">IF(Y664&gt;=0,Y664,0)</f>
        <v>0</v>
      </c>
      <c r="R664" s="1" t="n">
        <v>0.7192512</v>
      </c>
      <c r="S664" s="1" t="n">
        <v>0.05694562</v>
      </c>
      <c r="T664" s="1" t="n">
        <v>0.7493343</v>
      </c>
      <c r="U664" s="1" t="n">
        <v>2.117949</v>
      </c>
      <c r="V664" s="2" t="n">
        <v>5.458374</v>
      </c>
      <c r="W664" s="10"/>
      <c r="X664" s="4" t="n">
        <v>-1</v>
      </c>
      <c r="Y664" s="4" t="n">
        <v>0</v>
      </c>
      <c r="Z664" s="1" t="n">
        <v>2.117949</v>
      </c>
      <c r="AA664" s="1" t="n">
        <v>-1</v>
      </c>
      <c r="AB664" s="1" t="n">
        <v>-1</v>
      </c>
      <c r="AC664" s="1" t="n">
        <v>-1</v>
      </c>
    </row>
    <row r="665" customFormat="false" ht="12.75" hidden="false" customHeight="false" outlineLevel="0" collapsed="false">
      <c r="A665" s="10" t="n">
        <v>1</v>
      </c>
      <c r="B665" s="10" t="s">
        <v>18</v>
      </c>
      <c r="C665" s="10" t="n">
        <v>19008</v>
      </c>
      <c r="D665" s="10" t="n">
        <v>2</v>
      </c>
      <c r="E665" s="1" t="n">
        <v>0.3836645</v>
      </c>
      <c r="F665" s="2" t="n">
        <v>37.05281</v>
      </c>
      <c r="G665" s="2" t="n">
        <v>13.7</v>
      </c>
      <c r="H665" s="2" t="n">
        <v>1</v>
      </c>
      <c r="I665" s="2" t="n">
        <v>2</v>
      </c>
      <c r="J665" s="1" t="str">
        <f aca="false">IF(AA665&gt;0,AA665,"")</f>
        <v/>
      </c>
      <c r="K665" s="1" t="str">
        <f aca="false">IF(AB665&gt;0,AB665,"")</f>
        <v/>
      </c>
      <c r="L665" s="1" t="str">
        <f aca="false">IF(AC665&gt;0,AC665,"")</f>
        <v/>
      </c>
      <c r="M665" s="1" t="n">
        <f aca="false">IF(Z665&gt;=0,Z665,0)</f>
        <v>2.579487</v>
      </c>
      <c r="N665" s="3" t="n">
        <v>4.15871</v>
      </c>
      <c r="O665" s="4" t="str">
        <f aca="false">IF(X665&gt;0,X665,"")</f>
        <v/>
      </c>
      <c r="P665" s="1" t="n">
        <v>2.579487</v>
      </c>
      <c r="Q665" s="4" t="n">
        <f aca="false">IF(Y665&gt;=0,Y665,0)</f>
        <v>0</v>
      </c>
      <c r="R665" s="1" t="n">
        <v>0.7192248</v>
      </c>
      <c r="S665" s="1" t="n">
        <v>0.138042</v>
      </c>
      <c r="T665" s="1" t="n">
        <v>0.7493661</v>
      </c>
      <c r="U665" s="1" t="n">
        <v>2.579487</v>
      </c>
      <c r="V665" s="2" t="n">
        <v>5.458374</v>
      </c>
      <c r="W665" s="10"/>
      <c r="X665" s="4" t="n">
        <v>-1</v>
      </c>
      <c r="Y665" s="4" t="n">
        <v>0</v>
      </c>
      <c r="Z665" s="1" t="n">
        <v>2.579487</v>
      </c>
      <c r="AA665" s="1" t="n">
        <v>-1</v>
      </c>
      <c r="AB665" s="1" t="n">
        <v>-1</v>
      </c>
      <c r="AC665" s="1" t="n">
        <v>-1</v>
      </c>
    </row>
    <row r="666" customFormat="false" ht="12.75" hidden="false" customHeight="false" outlineLevel="0" collapsed="false">
      <c r="A666" s="10" t="n">
        <v>1</v>
      </c>
      <c r="B666" s="10" t="s">
        <v>18</v>
      </c>
      <c r="C666" s="10" t="n">
        <v>19009</v>
      </c>
      <c r="D666" s="10" t="n">
        <v>1</v>
      </c>
      <c r="E666" s="1" t="n">
        <v>0.3836645</v>
      </c>
      <c r="F666" s="2" t="n">
        <v>33.82639</v>
      </c>
      <c r="G666" s="2" t="n">
        <v>1.1</v>
      </c>
      <c r="H666" s="2" t="n">
        <v>1</v>
      </c>
      <c r="I666" s="2" t="n">
        <v>2</v>
      </c>
      <c r="J666" s="1" t="str">
        <f aca="false">IF(AA666&gt;0,AA666,"")</f>
        <v/>
      </c>
      <c r="K666" s="1" t="str">
        <f aca="false">IF(AB666&gt;0,AB666,"")</f>
        <v/>
      </c>
      <c r="L666" s="1" t="str">
        <f aca="false">IF(AC666&gt;0,AC666,"")</f>
        <v/>
      </c>
      <c r="M666" s="1" t="n">
        <f aca="false">IF(Z666&gt;=0,Z666,0)</f>
        <v>2.594872</v>
      </c>
      <c r="N666" s="3" t="n">
        <v>4.234293</v>
      </c>
      <c r="O666" s="4" t="str">
        <f aca="false">IF(X666&gt;0,X666,"")</f>
        <v/>
      </c>
      <c r="P666" s="1" t="n">
        <v>2.594872</v>
      </c>
      <c r="Q666" s="4" t="n">
        <f aca="false">IF(Y666&gt;=0,Y666,0)</f>
        <v>0</v>
      </c>
      <c r="R666" s="1" t="n">
        <v>0.7192026</v>
      </c>
      <c r="S666" s="1" t="n">
        <v>0.06146568</v>
      </c>
      <c r="T666" s="1" t="n">
        <v>0.7493963</v>
      </c>
      <c r="U666" s="1" t="n">
        <v>2.594872</v>
      </c>
      <c r="V666" s="2" t="n">
        <v>5.458374</v>
      </c>
      <c r="W666" s="10"/>
      <c r="X666" s="4" t="n">
        <v>-1</v>
      </c>
      <c r="Y666" s="4" t="n">
        <v>0</v>
      </c>
      <c r="Z666" s="1" t="n">
        <v>2.594872</v>
      </c>
      <c r="AA666" s="1" t="n">
        <v>-1</v>
      </c>
      <c r="AB666" s="1" t="n">
        <v>-1</v>
      </c>
      <c r="AC666" s="1" t="n">
        <v>-1</v>
      </c>
    </row>
    <row r="667" customFormat="false" ht="12.75" hidden="false" customHeight="false" outlineLevel="0" collapsed="false">
      <c r="A667" s="10" t="n">
        <v>1</v>
      </c>
      <c r="B667" s="10" t="s">
        <v>18</v>
      </c>
      <c r="C667" s="10" t="n">
        <v>19009</v>
      </c>
      <c r="D667" s="10" t="n">
        <v>2</v>
      </c>
      <c r="E667" s="1" t="n">
        <v>0.3836645</v>
      </c>
      <c r="F667" s="2" t="n">
        <v>33.82639</v>
      </c>
      <c r="G667" s="2" t="n">
        <v>7.95</v>
      </c>
      <c r="H667" s="2" t="n">
        <v>1</v>
      </c>
      <c r="I667" s="2" t="n">
        <v>2</v>
      </c>
      <c r="J667" s="1" t="str">
        <f aca="false">IF(AA667&gt;0,AA667,"")</f>
        <v/>
      </c>
      <c r="K667" s="1" t="str">
        <f aca="false">IF(AB667&gt;0,AB667,"")</f>
        <v/>
      </c>
      <c r="L667" s="1" t="str">
        <f aca="false">IF(AC667&gt;0,AC667,"")</f>
        <v/>
      </c>
      <c r="M667" s="1" t="n">
        <f aca="false">IF(Z667&gt;=0,Z667,0)</f>
        <v>2.466667</v>
      </c>
      <c r="N667" s="3" t="n">
        <v>4.234293</v>
      </c>
      <c r="O667" s="4" t="str">
        <f aca="false">IF(X667&gt;0,X667,"")</f>
        <v/>
      </c>
      <c r="P667" s="1" t="n">
        <v>2.466667</v>
      </c>
      <c r="Q667" s="4" t="n">
        <f aca="false">IF(Y667&gt;=0,Y667,0)</f>
        <v>0</v>
      </c>
      <c r="R667" s="1" t="n">
        <v>0.7192181</v>
      </c>
      <c r="S667" s="1" t="n">
        <v>0.1154526</v>
      </c>
      <c r="T667" s="1" t="n">
        <v>0.7493764</v>
      </c>
      <c r="U667" s="1" t="n">
        <v>2.466667</v>
      </c>
      <c r="V667" s="2" t="n">
        <v>5.458374</v>
      </c>
      <c r="W667" s="10"/>
      <c r="X667" s="4" t="n">
        <v>-1</v>
      </c>
      <c r="Y667" s="4" t="n">
        <v>0</v>
      </c>
      <c r="Z667" s="1" t="n">
        <v>2.466667</v>
      </c>
      <c r="AA667" s="1" t="n">
        <v>-1</v>
      </c>
      <c r="AB667" s="1" t="n">
        <v>-1</v>
      </c>
      <c r="AC667" s="1" t="n">
        <v>-1</v>
      </c>
    </row>
    <row r="668" customFormat="false" ht="12.75" hidden="false" customHeight="false" outlineLevel="0" collapsed="false">
      <c r="A668" s="10" t="n">
        <v>1</v>
      </c>
      <c r="B668" s="10" t="s">
        <v>18</v>
      </c>
      <c r="C668" s="10" t="n">
        <v>19010</v>
      </c>
      <c r="D668" s="10" t="n">
        <v>1</v>
      </c>
      <c r="E668" s="1" t="n">
        <v>0.3836645</v>
      </c>
      <c r="F668" s="2" t="n">
        <v>39.6449</v>
      </c>
      <c r="G668" s="2" t="n">
        <v>2.2</v>
      </c>
      <c r="H668" s="2" t="n">
        <v>1</v>
      </c>
      <c r="I668" s="2" t="n">
        <v>2</v>
      </c>
      <c r="J668" s="1" t="str">
        <f aca="false">IF(AA668&gt;0,AA668,"")</f>
        <v/>
      </c>
      <c r="K668" s="1" t="str">
        <f aca="false">IF(AB668&gt;0,AB668,"")</f>
        <v/>
      </c>
      <c r="L668" s="1" t="str">
        <f aca="false">IF(AC668&gt;0,AC668,"")</f>
        <v/>
      </c>
      <c r="M668" s="1" t="n">
        <f aca="false">IF(Z668&gt;=0,Z668,0)</f>
        <v>2.553846</v>
      </c>
      <c r="N668" s="3" t="n">
        <v>4.077981</v>
      </c>
      <c r="O668" s="4" t="str">
        <f aca="false">IF(X668&gt;0,X668,"")</f>
        <v/>
      </c>
      <c r="P668" s="1" t="n">
        <v>2.553846</v>
      </c>
      <c r="Q668" s="4" t="n">
        <f aca="false">IF(Y668&gt;=0,Y668,0)</f>
        <v>0</v>
      </c>
      <c r="R668" s="1" t="n">
        <v>0.7192273</v>
      </c>
      <c r="S668" s="1" t="n">
        <v>0.05367095</v>
      </c>
      <c r="T668" s="1" t="n">
        <v>0.7493632</v>
      </c>
      <c r="U668" s="1" t="n">
        <v>2.553846</v>
      </c>
      <c r="V668" s="2" t="n">
        <v>5.458374</v>
      </c>
      <c r="W668" s="10"/>
      <c r="X668" s="4" t="n">
        <v>-1</v>
      </c>
      <c r="Y668" s="4" t="n">
        <v>0</v>
      </c>
      <c r="Z668" s="1" t="n">
        <v>2.553846</v>
      </c>
      <c r="AA668" s="1" t="n">
        <v>-1</v>
      </c>
      <c r="AB668" s="1" t="n">
        <v>-1</v>
      </c>
      <c r="AC668" s="1" t="n">
        <v>-1</v>
      </c>
    </row>
    <row r="669" customFormat="false" ht="12.75" hidden="false" customHeight="false" outlineLevel="0" collapsed="false">
      <c r="A669" s="10" t="n">
        <v>1</v>
      </c>
      <c r="B669" s="10" t="s">
        <v>18</v>
      </c>
      <c r="C669" s="10" t="n">
        <v>19010</v>
      </c>
      <c r="D669" s="10" t="n">
        <v>2</v>
      </c>
      <c r="E669" s="1" t="n">
        <v>0.3836645</v>
      </c>
      <c r="F669" s="2" t="n">
        <v>39.6449</v>
      </c>
      <c r="G669" s="2" t="n">
        <v>7.95</v>
      </c>
      <c r="H669" s="2" t="n">
        <v>1</v>
      </c>
      <c r="I669" s="2" t="n">
        <v>2</v>
      </c>
      <c r="J669" s="1" t="str">
        <f aca="false">IF(AA669&gt;0,AA669,"")</f>
        <v/>
      </c>
      <c r="K669" s="1" t="str">
        <f aca="false">IF(AB669&gt;0,AB669,"")</f>
        <v/>
      </c>
      <c r="L669" s="1" t="str">
        <f aca="false">IF(AC669&gt;0,AC669,"")</f>
        <v/>
      </c>
      <c r="M669" s="1" t="n">
        <f aca="false">IF(Z669&gt;=0,Z669,0)</f>
        <v>2.348718</v>
      </c>
      <c r="N669" s="3" t="n">
        <v>4.077981</v>
      </c>
      <c r="O669" s="4" t="str">
        <f aca="false">IF(X669&gt;0,X669,"")</f>
        <v/>
      </c>
      <c r="P669" s="1" t="n">
        <v>2.348718</v>
      </c>
      <c r="Q669" s="4" t="n">
        <f aca="false">IF(Y669&gt;=0,Y669,0)</f>
        <v>0</v>
      </c>
      <c r="R669" s="1" t="n">
        <v>0.719234</v>
      </c>
      <c r="S669" s="1" t="n">
        <v>0.0718117</v>
      </c>
      <c r="T669" s="1" t="n">
        <v>0.7493564</v>
      </c>
      <c r="U669" s="1" t="n">
        <v>2.348718</v>
      </c>
      <c r="V669" s="2" t="n">
        <v>5.458374</v>
      </c>
      <c r="W669" s="10"/>
      <c r="X669" s="4" t="n">
        <v>-1</v>
      </c>
      <c r="Y669" s="4" t="n">
        <v>0</v>
      </c>
      <c r="Z669" s="1" t="n">
        <v>2.348718</v>
      </c>
      <c r="AA669" s="1" t="n">
        <v>-1</v>
      </c>
      <c r="AB669" s="1" t="n">
        <v>-1</v>
      </c>
      <c r="AC669" s="1" t="n">
        <v>-1</v>
      </c>
    </row>
    <row r="670" customFormat="false" ht="12.75" hidden="false" customHeight="false" outlineLevel="0" collapsed="false">
      <c r="A670" s="10" t="n">
        <v>1</v>
      </c>
      <c r="B670" s="10" t="s">
        <v>18</v>
      </c>
      <c r="C670" s="10" t="n">
        <v>19011</v>
      </c>
      <c r="D670" s="10" t="n">
        <v>1</v>
      </c>
      <c r="E670" s="1" t="n">
        <v>0.3836645</v>
      </c>
      <c r="F670" s="2" t="n">
        <v>32.64386</v>
      </c>
      <c r="G670" s="2" t="n">
        <v>1.1</v>
      </c>
      <c r="H670" s="2" t="n">
        <v>1</v>
      </c>
      <c r="I670" s="2" t="n">
        <v>2</v>
      </c>
      <c r="J670" s="1" t="str">
        <f aca="false">IF(AA670&gt;0,AA670,"")</f>
        <v/>
      </c>
      <c r="K670" s="1" t="str">
        <f aca="false">IF(AB670&gt;0,AB670,"")</f>
        <v/>
      </c>
      <c r="L670" s="1" t="str">
        <f aca="false">IF(AC670&gt;0,AC670,"")</f>
        <v/>
      </c>
      <c r="M670" s="1" t="n">
        <f aca="false">IF(Z670&gt;=0,Z670,0)</f>
        <v>1.897436</v>
      </c>
      <c r="N670" s="3" t="n">
        <v>4.141752</v>
      </c>
      <c r="O670" s="4" t="str">
        <f aca="false">IF(X670&gt;0,X670,"")</f>
        <v/>
      </c>
      <c r="P670" s="1" t="n">
        <v>1.897436</v>
      </c>
      <c r="Q670" s="4" t="n">
        <f aca="false">IF(Y670&gt;=0,Y670,0)</f>
        <v>0</v>
      </c>
      <c r="R670" s="1" t="n">
        <v>0.7192245</v>
      </c>
      <c r="S670" s="1" t="n">
        <v>0.08510616</v>
      </c>
      <c r="T670" s="1" t="n">
        <v>0.7493671</v>
      </c>
      <c r="U670" s="1" t="n">
        <v>1.897436</v>
      </c>
      <c r="V670" s="2" t="n">
        <v>5.458374</v>
      </c>
      <c r="W670" s="10"/>
      <c r="X670" s="4" t="n">
        <v>-1</v>
      </c>
      <c r="Y670" s="4" t="n">
        <v>0</v>
      </c>
      <c r="Z670" s="1" t="n">
        <v>1.897436</v>
      </c>
      <c r="AA670" s="1" t="n">
        <v>-1</v>
      </c>
      <c r="AB670" s="1" t="n">
        <v>-1</v>
      </c>
      <c r="AC670" s="1" t="n">
        <v>-1</v>
      </c>
    </row>
    <row r="671" customFormat="false" ht="12.75" hidden="false" customHeight="false" outlineLevel="0" collapsed="false">
      <c r="A671" s="10" t="n">
        <v>1</v>
      </c>
      <c r="B671" s="10" t="s">
        <v>18</v>
      </c>
      <c r="C671" s="10" t="n">
        <v>19011</v>
      </c>
      <c r="D671" s="10" t="n">
        <v>2</v>
      </c>
      <c r="E671" s="1" t="n">
        <v>0.3836645</v>
      </c>
      <c r="F671" s="2" t="n">
        <v>32.64386</v>
      </c>
      <c r="G671" s="2" t="n">
        <v>2.2</v>
      </c>
      <c r="H671" s="2" t="n">
        <v>1</v>
      </c>
      <c r="I671" s="2" t="n">
        <v>2</v>
      </c>
      <c r="J671" s="1" t="str">
        <f aca="false">IF(AA671&gt;0,AA671,"")</f>
        <v/>
      </c>
      <c r="K671" s="1" t="str">
        <f aca="false">IF(AB671&gt;0,AB671,"")</f>
        <v/>
      </c>
      <c r="L671" s="1" t="str">
        <f aca="false">IF(AC671&gt;0,AC671,"")</f>
        <v/>
      </c>
      <c r="M671" s="1" t="n">
        <f aca="false">IF(Z671&gt;=0,Z671,0)</f>
        <v>2.102564</v>
      </c>
      <c r="N671" s="3" t="n">
        <v>4.141752</v>
      </c>
      <c r="O671" s="4" t="str">
        <f aca="false">IF(X671&gt;0,X671,"")</f>
        <v/>
      </c>
      <c r="P671" s="1" t="n">
        <v>2.102564</v>
      </c>
      <c r="Q671" s="4" t="n">
        <f aca="false">IF(Y671&gt;=0,Y671,0)</f>
        <v>0</v>
      </c>
      <c r="R671" s="1" t="n">
        <v>0.7192328</v>
      </c>
      <c r="S671" s="1" t="n">
        <v>0.08449817</v>
      </c>
      <c r="T671" s="1" t="n">
        <v>0.7493547</v>
      </c>
      <c r="U671" s="1" t="n">
        <v>2.102564</v>
      </c>
      <c r="V671" s="2" t="n">
        <v>5.458374</v>
      </c>
      <c r="W671" s="10"/>
      <c r="X671" s="4" t="n">
        <v>-1</v>
      </c>
      <c r="Y671" s="4" t="n">
        <v>0</v>
      </c>
      <c r="Z671" s="1" t="n">
        <v>2.102564</v>
      </c>
      <c r="AA671" s="1" t="n">
        <v>-1</v>
      </c>
      <c r="AB671" s="1" t="n">
        <v>-1</v>
      </c>
      <c r="AC671" s="1" t="n">
        <v>-1</v>
      </c>
    </row>
    <row r="672" customFormat="false" ht="12.75" hidden="false" customHeight="false" outlineLevel="0" collapsed="false">
      <c r="A672" s="10" t="n">
        <v>1</v>
      </c>
      <c r="B672" s="10" t="s">
        <v>18</v>
      </c>
      <c r="C672" s="10" t="n">
        <v>19012</v>
      </c>
      <c r="D672" s="10" t="n">
        <v>1</v>
      </c>
      <c r="E672" s="1" t="n">
        <v>0.3836645</v>
      </c>
      <c r="F672" s="2" t="n">
        <v>34.73834</v>
      </c>
      <c r="G672" s="2" t="n">
        <v>2.2</v>
      </c>
      <c r="H672" s="2" t="n">
        <v>1</v>
      </c>
      <c r="I672" s="2" t="n">
        <v>2</v>
      </c>
      <c r="J672" s="1" t="str">
        <f aca="false">IF(AA672&gt;0,AA672,"")</f>
        <v/>
      </c>
      <c r="K672" s="1" t="str">
        <f aca="false">IF(AB672&gt;0,AB672,"")</f>
        <v/>
      </c>
      <c r="L672" s="1" t="str">
        <f aca="false">IF(AC672&gt;0,AC672,"")</f>
        <v/>
      </c>
      <c r="M672" s="1" t="n">
        <f aca="false">IF(Z672&gt;=0,Z672,0)</f>
        <v>1.476923</v>
      </c>
      <c r="N672" s="3" t="n">
        <v>4.125</v>
      </c>
      <c r="O672" s="4" t="str">
        <f aca="false">IF(X672&gt;0,X672,"")</f>
        <v/>
      </c>
      <c r="P672" s="1" t="n">
        <v>1.476923</v>
      </c>
      <c r="Q672" s="4" t="n">
        <f aca="false">IF(Y672&gt;=0,Y672,0)</f>
        <v>0</v>
      </c>
      <c r="R672" s="1" t="n">
        <v>0.7192038</v>
      </c>
      <c r="S672" s="1" t="n">
        <v>0.02677147</v>
      </c>
      <c r="T672" s="1" t="n">
        <v>0.7493912</v>
      </c>
      <c r="U672" s="1" t="n">
        <v>1.476923</v>
      </c>
      <c r="V672" s="2" t="n">
        <v>5.458374</v>
      </c>
      <c r="W672" s="10"/>
      <c r="X672" s="4" t="n">
        <v>-1</v>
      </c>
      <c r="Y672" s="4" t="n">
        <v>0</v>
      </c>
      <c r="Z672" s="1" t="n">
        <v>1.476923</v>
      </c>
      <c r="AA672" s="1" t="n">
        <v>-1</v>
      </c>
      <c r="AB672" s="1" t="n">
        <v>-1</v>
      </c>
      <c r="AC672" s="1" t="n">
        <v>-1</v>
      </c>
    </row>
    <row r="673" customFormat="false" ht="12.75" hidden="false" customHeight="false" outlineLevel="0" collapsed="false">
      <c r="A673" s="10" t="n">
        <v>1</v>
      </c>
      <c r="B673" s="10" t="s">
        <v>18</v>
      </c>
      <c r="C673" s="10" t="n">
        <v>19012</v>
      </c>
      <c r="D673" s="10" t="n">
        <v>2</v>
      </c>
      <c r="E673" s="1" t="n">
        <v>0.3836645</v>
      </c>
      <c r="F673" s="2" t="n">
        <v>34.73834</v>
      </c>
      <c r="G673" s="2" t="n">
        <v>7.95</v>
      </c>
      <c r="H673" s="2" t="n">
        <v>1</v>
      </c>
      <c r="I673" s="2" t="n">
        <v>2</v>
      </c>
      <c r="J673" s="1" t="str">
        <f aca="false">IF(AA673&gt;0,AA673,"")</f>
        <v/>
      </c>
      <c r="K673" s="1" t="str">
        <f aca="false">IF(AB673&gt;0,AB673,"")</f>
        <v/>
      </c>
      <c r="L673" s="1" t="str">
        <f aca="false">IF(AC673&gt;0,AC673,"")</f>
        <v/>
      </c>
      <c r="M673" s="1" t="n">
        <f aca="false">IF(Z673&gt;=0,Z673,0)</f>
        <v>1.902564</v>
      </c>
      <c r="N673" s="3" t="n">
        <v>4.125</v>
      </c>
      <c r="O673" s="4" t="str">
        <f aca="false">IF(X673&gt;0,X673,"")</f>
        <v/>
      </c>
      <c r="P673" s="1" t="n">
        <v>1.902564</v>
      </c>
      <c r="Q673" s="4" t="n">
        <f aca="false">IF(Y673&gt;=0,Y673,0)</f>
        <v>0</v>
      </c>
      <c r="R673" s="1" t="n">
        <v>0.719228</v>
      </c>
      <c r="S673" s="1" t="n">
        <v>0.0582297</v>
      </c>
      <c r="T673" s="1" t="n">
        <v>0.7493648</v>
      </c>
      <c r="U673" s="1" t="n">
        <v>1.902564</v>
      </c>
      <c r="V673" s="2" t="n">
        <v>5.458374</v>
      </c>
      <c r="W673" s="10"/>
      <c r="X673" s="4" t="n">
        <v>-1</v>
      </c>
      <c r="Y673" s="4" t="n">
        <v>0</v>
      </c>
      <c r="Z673" s="1" t="n">
        <v>1.902564</v>
      </c>
      <c r="AA673" s="1" t="n">
        <v>-1</v>
      </c>
      <c r="AB673" s="1" t="n">
        <v>-1</v>
      </c>
      <c r="AC673" s="1" t="n">
        <v>-1</v>
      </c>
    </row>
    <row r="674" customFormat="false" ht="12.75" hidden="false" customHeight="false" outlineLevel="0" collapsed="false">
      <c r="A674" s="10" t="n">
        <v>1</v>
      </c>
      <c r="B674" s="10" t="s">
        <v>18</v>
      </c>
      <c r="C674" s="10" t="n">
        <v>19013</v>
      </c>
      <c r="D674" s="10" t="n">
        <v>1</v>
      </c>
      <c r="E674" s="1" t="n">
        <v>0.3836645</v>
      </c>
      <c r="F674" s="2" t="n">
        <v>40.86884</v>
      </c>
      <c r="G674" s="2" t="n">
        <v>7.95</v>
      </c>
      <c r="H674" s="2" t="n">
        <v>1</v>
      </c>
      <c r="I674" s="2" t="n">
        <v>2</v>
      </c>
      <c r="J674" s="1" t="str">
        <f aca="false">IF(AA674&gt;0,AA674,"")</f>
        <v/>
      </c>
      <c r="K674" s="1" t="str">
        <f aca="false">IF(AB674&gt;0,AB674,"")</f>
        <v/>
      </c>
      <c r="L674" s="1" t="str">
        <f aca="false">IF(AC674&gt;0,AC674,"")</f>
        <v/>
      </c>
      <c r="M674" s="1" t="n">
        <f aca="false">IF(Z674&gt;=0,Z674,0)</f>
        <v>1.558974</v>
      </c>
      <c r="N674" s="3" t="n">
        <v>4.051919</v>
      </c>
      <c r="O674" s="4" t="str">
        <f aca="false">IF(X674&gt;0,X674,"")</f>
        <v/>
      </c>
      <c r="P674" s="1" t="n">
        <v>1.558974</v>
      </c>
      <c r="Q674" s="4" t="n">
        <f aca="false">IF(Y674&gt;=0,Y674,0)</f>
        <v>0</v>
      </c>
      <c r="R674" s="1" t="n">
        <v>0.7192242</v>
      </c>
      <c r="S674" s="1" t="n">
        <v>0.1445368</v>
      </c>
      <c r="T674" s="1" t="n">
        <v>0.7493674</v>
      </c>
      <c r="U674" s="1" t="n">
        <v>1.558974</v>
      </c>
      <c r="V674" s="2" t="n">
        <v>5.458374</v>
      </c>
      <c r="W674" s="10"/>
      <c r="X674" s="4" t="n">
        <v>-1</v>
      </c>
      <c r="Y674" s="4" t="n">
        <v>0</v>
      </c>
      <c r="Z674" s="1" t="n">
        <v>1.558974</v>
      </c>
      <c r="AA674" s="1" t="n">
        <v>-1</v>
      </c>
      <c r="AB674" s="1" t="n">
        <v>-1</v>
      </c>
      <c r="AC674" s="1" t="n">
        <v>-1</v>
      </c>
    </row>
    <row r="675" customFormat="false" ht="12.75" hidden="false" customHeight="false" outlineLevel="0" collapsed="false">
      <c r="A675" s="10" t="n">
        <v>1</v>
      </c>
      <c r="B675" s="10" t="s">
        <v>18</v>
      </c>
      <c r="C675" s="10" t="n">
        <v>19013</v>
      </c>
      <c r="D675" s="10" t="n">
        <v>2</v>
      </c>
      <c r="E675" s="1" t="n">
        <v>0.3836645</v>
      </c>
      <c r="F675" s="2" t="n">
        <v>40.86884</v>
      </c>
      <c r="G675" s="2" t="n">
        <v>7.95</v>
      </c>
      <c r="H675" s="2" t="n">
        <v>1</v>
      </c>
      <c r="I675" s="2" t="n">
        <v>2</v>
      </c>
      <c r="J675" s="1" t="str">
        <f aca="false">IF(AA675&gt;0,AA675,"")</f>
        <v/>
      </c>
      <c r="K675" s="1" t="str">
        <f aca="false">IF(AB675&gt;0,AB675,"")</f>
        <v/>
      </c>
      <c r="L675" s="1" t="str">
        <f aca="false">IF(AC675&gt;0,AC675,"")</f>
        <v/>
      </c>
      <c r="M675" s="1" t="n">
        <f aca="false">IF(Z675&gt;=0,Z675,0)</f>
        <v>2.097436</v>
      </c>
      <c r="N675" s="3" t="n">
        <v>4.051919</v>
      </c>
      <c r="O675" s="4" t="str">
        <f aca="false">IF(X675&gt;0,X675,"")</f>
        <v/>
      </c>
      <c r="P675" s="1" t="n">
        <v>2.097436</v>
      </c>
      <c r="Q675" s="4" t="n">
        <f aca="false">IF(Y675&gt;=0,Y675,0)</f>
        <v>0</v>
      </c>
      <c r="R675" s="1" t="n">
        <v>0.7192198</v>
      </c>
      <c r="S675" s="1" t="n">
        <v>0.08620054</v>
      </c>
      <c r="T675" s="1" t="n">
        <v>0.7493734</v>
      </c>
      <c r="U675" s="1" t="n">
        <v>2.097436</v>
      </c>
      <c r="V675" s="2" t="n">
        <v>5.458374</v>
      </c>
      <c r="W675" s="10"/>
      <c r="X675" s="4" t="n">
        <v>-1</v>
      </c>
      <c r="Y675" s="4" t="n">
        <v>0</v>
      </c>
      <c r="Z675" s="1" t="n">
        <v>2.097436</v>
      </c>
      <c r="AA675" s="1" t="n">
        <v>-1</v>
      </c>
      <c r="AB675" s="1" t="n">
        <v>-1</v>
      </c>
      <c r="AC675" s="1" t="n">
        <v>-1</v>
      </c>
    </row>
    <row r="676" customFormat="false" ht="12.75" hidden="false" customHeight="false" outlineLevel="0" collapsed="false">
      <c r="A676" s="10" t="n">
        <v>1</v>
      </c>
      <c r="B676" s="10" t="s">
        <v>18</v>
      </c>
      <c r="C676" s="10" t="n">
        <v>19014</v>
      </c>
      <c r="D676" s="10" t="n">
        <v>1</v>
      </c>
      <c r="E676" s="1" t="n">
        <v>0.3820508</v>
      </c>
      <c r="F676" s="2" t="n">
        <v>66.37423</v>
      </c>
      <c r="G676" s="2" t="n">
        <v>0</v>
      </c>
      <c r="H676" s="2" t="n">
        <v>1</v>
      </c>
      <c r="I676" s="2" t="n">
        <v>3</v>
      </c>
      <c r="J676" s="1" t="n">
        <f aca="false">IF(AA676&gt;0,AA676,"")</f>
        <v>0.7318114</v>
      </c>
      <c r="K676" s="1" t="n">
        <f aca="false">IF(AB676&gt;0,AB676,"")</f>
        <v>0.1259918</v>
      </c>
      <c r="L676" s="1" t="n">
        <f aca="false">IF(AC676&gt;0,AC676,"")</f>
        <v>0.7323855</v>
      </c>
      <c r="M676" s="1" t="n">
        <f aca="false">IF(Z676&gt;=0,Z676,0)</f>
        <v>3.791144</v>
      </c>
      <c r="N676" s="3" t="n">
        <v>3.954538</v>
      </c>
      <c r="O676" s="4" t="str">
        <f aca="false">IF(X676&gt;0,X676,"")</f>
        <v/>
      </c>
      <c r="P676" s="1" t="n">
        <v>1.937839</v>
      </c>
      <c r="Q676" s="4" t="n">
        <f aca="false">IF(Y676&gt;=0,Y676,0)</f>
        <v>0.1879334</v>
      </c>
      <c r="R676" s="1" t="n">
        <v>0.7318114</v>
      </c>
      <c r="S676" s="1" t="n">
        <v>0.1259918</v>
      </c>
      <c r="T676" s="1" t="n">
        <v>0.7323855</v>
      </c>
      <c r="U676" s="1" t="n">
        <v>2.871795</v>
      </c>
      <c r="V676" s="2" t="n">
        <v>6.458374</v>
      </c>
      <c r="W676" s="10"/>
      <c r="X676" s="4" t="n">
        <v>-2.240611</v>
      </c>
      <c r="Y676" s="4" t="n">
        <v>0.1879334</v>
      </c>
      <c r="Z676" s="1" t="n">
        <v>3.791144</v>
      </c>
      <c r="AA676" s="1" t="n">
        <v>0.7318114</v>
      </c>
      <c r="AB676" s="1" t="n">
        <v>0.1259918</v>
      </c>
      <c r="AC676" s="1" t="n">
        <v>0.7323855</v>
      </c>
    </row>
    <row r="677" customFormat="false" ht="12.75" hidden="false" customHeight="false" outlineLevel="0" collapsed="false">
      <c r="A677" s="10" t="n">
        <v>1</v>
      </c>
      <c r="B677" s="10" t="s">
        <v>18</v>
      </c>
      <c r="C677" s="10" t="n">
        <v>19014</v>
      </c>
      <c r="D677" s="10" t="n">
        <v>2</v>
      </c>
      <c r="E677" s="1" t="n">
        <v>0.3836645</v>
      </c>
      <c r="F677" s="2" t="n">
        <v>63.07676</v>
      </c>
      <c r="G677" s="2" t="n">
        <v>0</v>
      </c>
      <c r="H677" s="2" t="n">
        <v>1</v>
      </c>
      <c r="I677" s="2" t="n">
        <v>2</v>
      </c>
      <c r="J677" s="1" t="str">
        <f aca="false">IF(AA677&gt;0,AA677,"")</f>
        <v/>
      </c>
      <c r="K677" s="1" t="str">
        <f aca="false">IF(AB677&gt;0,AB677,"")</f>
        <v/>
      </c>
      <c r="L677" s="1" t="str">
        <f aca="false">IF(AC677&gt;0,AC677,"")</f>
        <v/>
      </c>
      <c r="M677" s="1" t="n">
        <f aca="false">IF(Z677&gt;=0,Z677,0)</f>
        <v>3.076923</v>
      </c>
      <c r="N677" s="3" t="n">
        <v>3.883736</v>
      </c>
      <c r="O677" s="4" t="str">
        <f aca="false">IF(X677&gt;0,X677,"")</f>
        <v/>
      </c>
      <c r="P677" s="1" t="n">
        <v>3.076923</v>
      </c>
      <c r="Q677" s="4" t="n">
        <f aca="false">IF(Y677&gt;=0,Y677,0)</f>
        <v>0</v>
      </c>
      <c r="R677" s="1" t="n">
        <v>0.7192155</v>
      </c>
      <c r="S677" s="1" t="n">
        <v>0.04782667</v>
      </c>
      <c r="T677" s="1" t="n">
        <v>0.7493667</v>
      </c>
      <c r="U677" s="1" t="n">
        <v>3.076923</v>
      </c>
      <c r="V677" s="2" t="n">
        <v>5.458374</v>
      </c>
      <c r="W677" s="10"/>
      <c r="X677" s="4" t="n">
        <v>-1</v>
      </c>
      <c r="Y677" s="4" t="n">
        <v>0</v>
      </c>
      <c r="Z677" s="1" t="n">
        <v>3.076923</v>
      </c>
      <c r="AA677" s="1" t="n">
        <v>-1</v>
      </c>
      <c r="AB677" s="1" t="n">
        <v>-1</v>
      </c>
      <c r="AC677" s="1" t="n">
        <v>-1</v>
      </c>
    </row>
    <row r="678" customFormat="false" ht="12.75" hidden="false" customHeight="false" outlineLevel="0" collapsed="false">
      <c r="A678" s="10" t="n">
        <v>1</v>
      </c>
      <c r="B678" s="10" t="s">
        <v>18</v>
      </c>
      <c r="C678" s="10" t="n">
        <v>19015</v>
      </c>
      <c r="D678" s="10" t="n">
        <v>1</v>
      </c>
      <c r="E678" s="1" t="n">
        <v>0.3820508</v>
      </c>
      <c r="F678" s="2" t="n">
        <v>60.10723</v>
      </c>
      <c r="G678" s="2" t="n">
        <v>9.133333</v>
      </c>
      <c r="H678" s="2" t="n">
        <v>1</v>
      </c>
      <c r="I678" s="2" t="n">
        <v>3</v>
      </c>
      <c r="J678" s="1" t="n">
        <f aca="false">IF(AA678&gt;0,AA678,"")</f>
        <v>0.7782525</v>
      </c>
      <c r="K678" s="1" t="n">
        <f aca="false">IF(AB678&gt;0,AB678,"")</f>
        <v>0.0192176</v>
      </c>
      <c r="L678" s="1" t="n">
        <f aca="false">IF(AC678&gt;0,AC678,"")</f>
        <v>0.6656755</v>
      </c>
      <c r="M678" s="1" t="n">
        <f aca="false">IF(Z678&gt;=0,Z678,0)</f>
        <v>3.028353</v>
      </c>
      <c r="N678" s="3" t="n">
        <v>4.036952</v>
      </c>
      <c r="O678" s="4" t="str">
        <f aca="false">IF(X678&gt;0,X678,"")</f>
        <v/>
      </c>
      <c r="P678" s="1" t="n">
        <v>3.071409</v>
      </c>
      <c r="Q678" s="4" t="n">
        <f aca="false">IF(Y678&gt;=0,Y678,0)</f>
        <v>0.0166018</v>
      </c>
      <c r="R678" s="1" t="n">
        <v>0.7782525</v>
      </c>
      <c r="S678" s="1" t="n">
        <v>0.0192176</v>
      </c>
      <c r="T678" s="1" t="n">
        <v>0.6656755</v>
      </c>
      <c r="U678" s="1" t="n">
        <v>3.179487</v>
      </c>
      <c r="V678" s="2" t="n">
        <v>6.458374</v>
      </c>
      <c r="W678" s="10"/>
      <c r="X678" s="4" t="n">
        <v>-0.216203</v>
      </c>
      <c r="Y678" s="4" t="n">
        <v>0.0166018</v>
      </c>
      <c r="Z678" s="1" t="n">
        <v>3.028353</v>
      </c>
      <c r="AA678" s="1" t="n">
        <v>0.7782525</v>
      </c>
      <c r="AB678" s="1" t="n">
        <v>0.0192176</v>
      </c>
      <c r="AC678" s="1" t="n">
        <v>0.6656755</v>
      </c>
    </row>
    <row r="679" customFormat="false" ht="12.75" hidden="false" customHeight="false" outlineLevel="0" collapsed="false">
      <c r="A679" s="10" t="n">
        <v>1</v>
      </c>
      <c r="B679" s="10" t="s">
        <v>18</v>
      </c>
      <c r="C679" s="10" t="n">
        <v>19015</v>
      </c>
      <c r="D679" s="10" t="n">
        <v>2</v>
      </c>
      <c r="E679" s="1" t="n">
        <v>0.3836645</v>
      </c>
      <c r="F679" s="2" t="n">
        <v>59.7543</v>
      </c>
      <c r="G679" s="2" t="n">
        <v>7.95</v>
      </c>
      <c r="H679" s="2" t="n">
        <v>1</v>
      </c>
      <c r="I679" s="2" t="n">
        <v>2</v>
      </c>
      <c r="J679" s="1" t="str">
        <f aca="false">IF(AA679&gt;0,AA679,"")</f>
        <v/>
      </c>
      <c r="K679" s="1" t="str">
        <f aca="false">IF(AB679&gt;0,AB679,"")</f>
        <v/>
      </c>
      <c r="L679" s="1" t="str">
        <f aca="false">IF(AC679&gt;0,AC679,"")</f>
        <v/>
      </c>
      <c r="M679" s="1" t="n">
        <f aca="false">IF(Z679&gt;=0,Z679,0)</f>
        <v>3.225641</v>
      </c>
      <c r="N679" s="3" t="n">
        <v>4.064328</v>
      </c>
      <c r="O679" s="4" t="str">
        <f aca="false">IF(X679&gt;0,X679,"")</f>
        <v/>
      </c>
      <c r="P679" s="1" t="n">
        <v>3.225641</v>
      </c>
      <c r="Q679" s="4" t="n">
        <f aca="false">IF(Y679&gt;=0,Y679,0)</f>
        <v>0</v>
      </c>
      <c r="R679" s="1" t="n">
        <v>0.7192195</v>
      </c>
      <c r="S679" s="1" t="n">
        <v>0.105464</v>
      </c>
      <c r="T679" s="1" t="n">
        <v>0.7493738</v>
      </c>
      <c r="U679" s="1" t="n">
        <v>3.225641</v>
      </c>
      <c r="V679" s="2" t="n">
        <v>5.458374</v>
      </c>
      <c r="W679" s="10"/>
      <c r="X679" s="4" t="n">
        <v>-1</v>
      </c>
      <c r="Y679" s="4" t="n">
        <v>0</v>
      </c>
      <c r="Z679" s="1" t="n">
        <v>3.225641</v>
      </c>
      <c r="AA679" s="1" t="n">
        <v>-1</v>
      </c>
      <c r="AB679" s="1" t="n">
        <v>-1</v>
      </c>
      <c r="AC679" s="1" t="n">
        <v>-1</v>
      </c>
    </row>
    <row r="680" customFormat="false" ht="12.75" hidden="false" customHeight="false" outlineLevel="0" collapsed="false">
      <c r="A680" s="10" t="n">
        <v>1</v>
      </c>
      <c r="B680" s="10" t="s">
        <v>18</v>
      </c>
      <c r="C680" s="10" t="n">
        <v>19016</v>
      </c>
      <c r="D680" s="10" t="n">
        <v>1</v>
      </c>
      <c r="E680" s="1" t="n">
        <v>0.3836645</v>
      </c>
      <c r="F680" s="2" t="n">
        <v>44.51347</v>
      </c>
      <c r="G680" s="2" t="n">
        <v>1.1</v>
      </c>
      <c r="H680" s="2" t="n">
        <v>1</v>
      </c>
      <c r="I680" s="2" t="n">
        <v>2</v>
      </c>
      <c r="J680" s="1" t="str">
        <f aca="false">IF(AA680&gt;0,AA680,"")</f>
        <v/>
      </c>
      <c r="K680" s="1" t="str">
        <f aca="false">IF(AB680&gt;0,AB680,"")</f>
        <v/>
      </c>
      <c r="L680" s="1" t="str">
        <f aca="false">IF(AC680&gt;0,AC680,"")</f>
        <v/>
      </c>
      <c r="M680" s="1" t="n">
        <f aca="false">IF(Z680&gt;=0,Z680,0)</f>
        <v>2.076923</v>
      </c>
      <c r="N680" s="3" t="n">
        <v>4.410845</v>
      </c>
      <c r="O680" s="4" t="str">
        <f aca="false">IF(X680&gt;0,X680,"")</f>
        <v/>
      </c>
      <c r="P680" s="1" t="n">
        <v>2.076923</v>
      </c>
      <c r="Q680" s="4" t="n">
        <f aca="false">IF(Y680&gt;=0,Y680,0)</f>
        <v>0</v>
      </c>
      <c r="R680" s="1" t="n">
        <v>0.719225</v>
      </c>
      <c r="S680" s="1" t="n">
        <v>0.2033456</v>
      </c>
      <c r="T680" s="1" t="n">
        <v>0.7493663</v>
      </c>
      <c r="U680" s="1" t="n">
        <v>2.076923</v>
      </c>
      <c r="V680" s="2" t="n">
        <v>5.458374</v>
      </c>
      <c r="W680" s="10"/>
      <c r="X680" s="4" t="n">
        <v>-1</v>
      </c>
      <c r="Y680" s="4" t="n">
        <v>0</v>
      </c>
      <c r="Z680" s="1" t="n">
        <v>2.076923</v>
      </c>
      <c r="AA680" s="1" t="n">
        <v>-1</v>
      </c>
      <c r="AB680" s="1" t="n">
        <v>-1</v>
      </c>
      <c r="AC680" s="1" t="n">
        <v>-1</v>
      </c>
    </row>
    <row r="681" customFormat="false" ht="12.75" hidden="false" customHeight="false" outlineLevel="0" collapsed="false">
      <c r="A681" s="10" t="n">
        <v>1</v>
      </c>
      <c r="B681" s="10" t="s">
        <v>18</v>
      </c>
      <c r="C681" s="10" t="n">
        <v>19016</v>
      </c>
      <c r="D681" s="10" t="n">
        <v>2</v>
      </c>
      <c r="E681" s="1" t="n">
        <v>0.09591611</v>
      </c>
      <c r="F681" s="2" t="n">
        <v>44.51347</v>
      </c>
      <c r="G681" s="2" t="n">
        <v>2.2</v>
      </c>
      <c r="H681" s="2" t="n">
        <v>1</v>
      </c>
      <c r="I681" s="2" t="n">
        <v>2</v>
      </c>
      <c r="J681" s="1" t="str">
        <f aca="false">IF(AA681&gt;0,AA681,"")</f>
        <v/>
      </c>
      <c r="K681" s="1" t="str">
        <f aca="false">IF(AB681&gt;0,AB681,"")</f>
        <v/>
      </c>
      <c r="L681" s="1" t="str">
        <f aca="false">IF(AC681&gt;0,AC681,"")</f>
        <v/>
      </c>
      <c r="M681" s="1" t="n">
        <f aca="false">IF(Z681&gt;=0,Z681,0)</f>
        <v>2.210257</v>
      </c>
      <c r="N681" s="3" t="n">
        <v>4.410845</v>
      </c>
      <c r="O681" s="4" t="str">
        <f aca="false">IF(X681&gt;0,X681,"")</f>
        <v/>
      </c>
      <c r="P681" s="1" t="n">
        <v>2.210257</v>
      </c>
      <c r="Q681" s="4" t="n">
        <f aca="false">IF(Y681&gt;=0,Y681,0)</f>
        <v>0</v>
      </c>
      <c r="R681" s="1" t="n">
        <v>0.7192186</v>
      </c>
      <c r="S681" s="1" t="n">
        <v>0.1560364</v>
      </c>
      <c r="T681" s="1" t="n">
        <v>0.7493749</v>
      </c>
      <c r="U681" s="1" t="n">
        <v>2.210257</v>
      </c>
      <c r="V681" s="2" t="n">
        <v>5.458374</v>
      </c>
      <c r="W681" s="10"/>
      <c r="X681" s="4" t="n">
        <v>-1</v>
      </c>
      <c r="Y681" s="4" t="n">
        <v>0</v>
      </c>
      <c r="Z681" s="1" t="n">
        <v>2.210257</v>
      </c>
      <c r="AA681" s="1" t="n">
        <v>-1</v>
      </c>
      <c r="AB681" s="1" t="n">
        <v>-1</v>
      </c>
      <c r="AC681" s="1" t="n">
        <v>-1</v>
      </c>
    </row>
    <row r="682" customFormat="false" ht="12.75" hidden="false" customHeight="false" outlineLevel="0" collapsed="false">
      <c r="A682" s="10" t="n">
        <v>1</v>
      </c>
      <c r="B682" s="10" t="s">
        <v>18</v>
      </c>
      <c r="C682" s="10" t="n">
        <v>19016</v>
      </c>
      <c r="D682" s="10" t="n">
        <v>3</v>
      </c>
      <c r="E682" s="1" t="n">
        <v>0.2877483</v>
      </c>
      <c r="F682" s="2" t="n">
        <v>44.51347</v>
      </c>
      <c r="G682" s="2" t="n">
        <v>7.95</v>
      </c>
      <c r="H682" s="2" t="n">
        <v>1</v>
      </c>
      <c r="I682" s="2" t="n">
        <v>2</v>
      </c>
      <c r="J682" s="1" t="str">
        <f aca="false">IF(AA682&gt;0,AA682,"")</f>
        <v/>
      </c>
      <c r="K682" s="1" t="str">
        <f aca="false">IF(AB682&gt;0,AB682,"")</f>
        <v/>
      </c>
      <c r="L682" s="1" t="str">
        <f aca="false">IF(AC682&gt;0,AC682,"")</f>
        <v/>
      </c>
      <c r="M682" s="1" t="n">
        <f aca="false">IF(Z682&gt;=0,Z682,0)</f>
        <v>2.05641</v>
      </c>
      <c r="N682" s="3" t="n">
        <v>4.410845</v>
      </c>
      <c r="O682" s="4" t="str">
        <f aca="false">IF(X682&gt;0,X682,"")</f>
        <v/>
      </c>
      <c r="P682" s="1" t="n">
        <v>2.05641</v>
      </c>
      <c r="Q682" s="4" t="n">
        <f aca="false">IF(Y682&gt;=0,Y682,0)</f>
        <v>0</v>
      </c>
      <c r="R682" s="1" t="n">
        <v>0.7192311</v>
      </c>
      <c r="S682" s="1" t="n">
        <v>0.1450477</v>
      </c>
      <c r="T682" s="1" t="n">
        <v>0.7493578</v>
      </c>
      <c r="U682" s="1" t="n">
        <v>2.05641</v>
      </c>
      <c r="V682" s="2" t="n">
        <v>5.458374</v>
      </c>
      <c r="W682" s="10"/>
      <c r="X682" s="4" t="n">
        <v>-1</v>
      </c>
      <c r="Y682" s="4" t="n">
        <v>0</v>
      </c>
      <c r="Z682" s="1" t="n">
        <v>2.05641</v>
      </c>
      <c r="AA682" s="1" t="n">
        <v>-1</v>
      </c>
      <c r="AB682" s="1" t="n">
        <v>-1</v>
      </c>
      <c r="AC682" s="1" t="n">
        <v>-1</v>
      </c>
    </row>
    <row r="683" customFormat="false" ht="12.75" hidden="false" customHeight="false" outlineLevel="0" collapsed="false">
      <c r="A683" s="10" t="n">
        <v>1</v>
      </c>
      <c r="B683" s="10" t="s">
        <v>18</v>
      </c>
      <c r="C683" s="10" t="n">
        <v>19017</v>
      </c>
      <c r="D683" s="10" t="n">
        <v>1</v>
      </c>
      <c r="E683" s="1" t="n">
        <v>0.3836645</v>
      </c>
      <c r="F683" s="2" t="n">
        <v>52.20704</v>
      </c>
      <c r="G683" s="2" t="n">
        <v>7.95</v>
      </c>
      <c r="H683" s="2" t="n">
        <v>1</v>
      </c>
      <c r="I683" s="2" t="n">
        <v>2</v>
      </c>
      <c r="J683" s="1" t="str">
        <f aca="false">IF(AA683&gt;0,AA683,"")</f>
        <v/>
      </c>
      <c r="K683" s="1" t="str">
        <f aca="false">IF(AB683&gt;0,AB683,"")</f>
        <v/>
      </c>
      <c r="L683" s="1" t="str">
        <f aca="false">IF(AC683&gt;0,AC683,"")</f>
        <v/>
      </c>
      <c r="M683" s="1" t="n">
        <f aca="false">IF(Z683&gt;=0,Z683,0)</f>
        <v>2.497436</v>
      </c>
      <c r="N683" s="3" t="n">
        <v>4.228951</v>
      </c>
      <c r="O683" s="4" t="str">
        <f aca="false">IF(X683&gt;0,X683,"")</f>
        <v/>
      </c>
      <c r="P683" s="1" t="n">
        <v>2.497436</v>
      </c>
      <c r="Q683" s="4" t="n">
        <f aca="false">IF(Y683&gt;=0,Y683,0)</f>
        <v>0</v>
      </c>
      <c r="R683" s="1" t="n">
        <v>0.7191786</v>
      </c>
      <c r="S683" s="1" t="n">
        <v>0.0303077</v>
      </c>
      <c r="T683" s="1" t="n">
        <v>0.7494284</v>
      </c>
      <c r="U683" s="1" t="n">
        <v>2.497436</v>
      </c>
      <c r="V683" s="2" t="n">
        <v>5.458374</v>
      </c>
      <c r="W683" s="10"/>
      <c r="X683" s="4" t="n">
        <v>-1</v>
      </c>
      <c r="Y683" s="4" t="n">
        <v>0</v>
      </c>
      <c r="Z683" s="1" t="n">
        <v>2.497436</v>
      </c>
      <c r="AA683" s="1" t="n">
        <v>-1</v>
      </c>
      <c r="AB683" s="1" t="n">
        <v>-1</v>
      </c>
      <c r="AC683" s="1" t="n">
        <v>-1</v>
      </c>
    </row>
    <row r="684" customFormat="false" ht="12.75" hidden="false" customHeight="false" outlineLevel="0" collapsed="false">
      <c r="A684" s="10" t="n">
        <v>1</v>
      </c>
      <c r="B684" s="10" t="s">
        <v>18</v>
      </c>
      <c r="C684" s="10" t="n">
        <v>19017</v>
      </c>
      <c r="D684" s="10" t="n">
        <v>2</v>
      </c>
      <c r="E684" s="1" t="n">
        <v>0.09591611</v>
      </c>
      <c r="F684" s="2" t="n">
        <v>52.20704</v>
      </c>
      <c r="G684" s="2" t="n">
        <v>1.1</v>
      </c>
      <c r="H684" s="2" t="n">
        <v>1</v>
      </c>
      <c r="I684" s="2" t="n">
        <v>2</v>
      </c>
      <c r="J684" s="1" t="str">
        <f aca="false">IF(AA684&gt;0,AA684,"")</f>
        <v/>
      </c>
      <c r="K684" s="1" t="str">
        <f aca="false">IF(AB684&gt;0,AB684,"")</f>
        <v/>
      </c>
      <c r="L684" s="1" t="str">
        <f aca="false">IF(AC684&gt;0,AC684,"")</f>
        <v/>
      </c>
      <c r="M684" s="1" t="n">
        <f aca="false">IF(Z684&gt;=0,Z684,0)</f>
        <v>1.692308</v>
      </c>
      <c r="N684" s="3" t="n">
        <v>4.228951</v>
      </c>
      <c r="O684" s="4" t="str">
        <f aca="false">IF(X684&gt;0,X684,"")</f>
        <v/>
      </c>
      <c r="P684" s="1" t="n">
        <v>1.692308</v>
      </c>
      <c r="Q684" s="4" t="n">
        <f aca="false">IF(Y684&gt;=0,Y684,0)</f>
        <v>0</v>
      </c>
      <c r="R684" s="1" t="n">
        <v>0.7192202</v>
      </c>
      <c r="S684" s="1" t="n">
        <v>0.1407941</v>
      </c>
      <c r="T684" s="1" t="n">
        <v>0.7493728</v>
      </c>
      <c r="U684" s="1" t="n">
        <v>1.692308</v>
      </c>
      <c r="V684" s="2" t="n">
        <v>5.458374</v>
      </c>
      <c r="W684" s="10"/>
      <c r="X684" s="4" t="n">
        <v>-1</v>
      </c>
      <c r="Y684" s="4" t="n">
        <v>0</v>
      </c>
      <c r="Z684" s="1" t="n">
        <v>1.692308</v>
      </c>
      <c r="AA684" s="1" t="n">
        <v>-1</v>
      </c>
      <c r="AB684" s="1" t="n">
        <v>-1</v>
      </c>
      <c r="AC684" s="1" t="n">
        <v>-1</v>
      </c>
    </row>
    <row r="685" customFormat="false" ht="12.75" hidden="false" customHeight="false" outlineLevel="0" collapsed="false">
      <c r="A685" s="10" t="n">
        <v>1</v>
      </c>
      <c r="B685" s="10" t="s">
        <v>18</v>
      </c>
      <c r="C685" s="10" t="n">
        <v>19017</v>
      </c>
      <c r="D685" s="10" t="n">
        <v>3</v>
      </c>
      <c r="E685" s="1" t="n">
        <v>0.2877483</v>
      </c>
      <c r="F685" s="2" t="n">
        <v>52.20704</v>
      </c>
      <c r="G685" s="2" t="n">
        <v>7.95</v>
      </c>
      <c r="H685" s="2" t="n">
        <v>1</v>
      </c>
      <c r="I685" s="2" t="n">
        <v>2</v>
      </c>
      <c r="J685" s="1" t="str">
        <f aca="false">IF(AA685&gt;0,AA685,"")</f>
        <v/>
      </c>
      <c r="K685" s="1" t="str">
        <f aca="false">IF(AB685&gt;0,AB685,"")</f>
        <v/>
      </c>
      <c r="L685" s="1" t="str">
        <f aca="false">IF(AC685&gt;0,AC685,"")</f>
        <v/>
      </c>
      <c r="M685" s="1" t="n">
        <f aca="false">IF(Z685&gt;=0,Z685,0)</f>
        <v>2.74359</v>
      </c>
      <c r="N685" s="3" t="n">
        <v>4.228951</v>
      </c>
      <c r="O685" s="4" t="str">
        <f aca="false">IF(X685&gt;0,X685,"")</f>
        <v/>
      </c>
      <c r="P685" s="1" t="n">
        <v>2.74359</v>
      </c>
      <c r="Q685" s="4" t="n">
        <f aca="false">IF(Y685&gt;=0,Y685,0)</f>
        <v>0</v>
      </c>
      <c r="R685" s="1" t="n">
        <v>0.7192231</v>
      </c>
      <c r="S685" s="1" t="n">
        <v>0.0939132</v>
      </c>
      <c r="T685" s="1" t="n">
        <v>0.7493718</v>
      </c>
      <c r="U685" s="1" t="n">
        <v>2.74359</v>
      </c>
      <c r="V685" s="2" t="n">
        <v>5.458374</v>
      </c>
      <c r="W685" s="10"/>
      <c r="X685" s="4" t="n">
        <v>-1</v>
      </c>
      <c r="Y685" s="4" t="n">
        <v>0</v>
      </c>
      <c r="Z685" s="1" t="n">
        <v>2.74359</v>
      </c>
      <c r="AA685" s="1" t="n">
        <v>-1</v>
      </c>
      <c r="AB685" s="1" t="n">
        <v>-1</v>
      </c>
      <c r="AC685" s="1" t="n">
        <v>-1</v>
      </c>
    </row>
    <row r="686" customFormat="false" ht="12.75" hidden="false" customHeight="false" outlineLevel="0" collapsed="false">
      <c r="A686" s="10" t="n">
        <v>1</v>
      </c>
      <c r="B686" s="10" t="s">
        <v>18</v>
      </c>
      <c r="C686" s="10" t="n">
        <v>19018</v>
      </c>
      <c r="D686" s="10" t="n">
        <v>1</v>
      </c>
      <c r="E686" s="1" t="n">
        <v>0.3836645</v>
      </c>
      <c r="F686" s="2" t="n">
        <v>46.36407</v>
      </c>
      <c r="G686" s="2" t="n">
        <v>0</v>
      </c>
      <c r="H686" s="2" t="n">
        <v>1</v>
      </c>
      <c r="I686" s="2" t="n">
        <v>2</v>
      </c>
      <c r="J686" s="1" t="str">
        <f aca="false">IF(AA686&gt;0,AA686,"")</f>
        <v/>
      </c>
      <c r="K686" s="1" t="str">
        <f aca="false">IF(AB686&gt;0,AB686,"")</f>
        <v/>
      </c>
      <c r="L686" s="1" t="str">
        <f aca="false">IF(AC686&gt;0,AC686,"")</f>
        <v/>
      </c>
      <c r="M686" s="1" t="n">
        <f aca="false">IF(Z686&gt;=0,Z686,0)</f>
        <v>1.974359</v>
      </c>
      <c r="N686" s="3" t="n">
        <v>4.35472</v>
      </c>
      <c r="O686" s="4" t="str">
        <f aca="false">IF(X686&gt;0,X686,"")</f>
        <v/>
      </c>
      <c r="P686" s="1" t="n">
        <v>1.974359</v>
      </c>
      <c r="Q686" s="4" t="n">
        <f aca="false">IF(Y686&gt;=0,Y686,0)</f>
        <v>0</v>
      </c>
      <c r="R686" s="1" t="n">
        <v>0.7192227</v>
      </c>
      <c r="S686" s="1" t="n">
        <v>0.1291426</v>
      </c>
      <c r="T686" s="1" t="n">
        <v>0.7493694</v>
      </c>
      <c r="U686" s="1" t="n">
        <v>1.974359</v>
      </c>
      <c r="V686" s="2" t="n">
        <v>5.458374</v>
      </c>
      <c r="W686" s="10"/>
      <c r="X686" s="4" t="n">
        <v>-1</v>
      </c>
      <c r="Y686" s="4" t="n">
        <v>0</v>
      </c>
      <c r="Z686" s="1" t="n">
        <v>1.974359</v>
      </c>
      <c r="AA686" s="1" t="n">
        <v>-1</v>
      </c>
      <c r="AB686" s="1" t="n">
        <v>-1</v>
      </c>
      <c r="AC686" s="1" t="n">
        <v>-1</v>
      </c>
    </row>
    <row r="687" customFormat="false" ht="12.75" hidden="false" customHeight="false" outlineLevel="0" collapsed="false">
      <c r="A687" s="10" t="n">
        <v>1</v>
      </c>
      <c r="B687" s="10" t="s">
        <v>18</v>
      </c>
      <c r="C687" s="10" t="n">
        <v>19018</v>
      </c>
      <c r="D687" s="10" t="n">
        <v>2</v>
      </c>
      <c r="E687" s="1" t="n">
        <v>0.09591611</v>
      </c>
      <c r="F687" s="2" t="n">
        <v>46.36407</v>
      </c>
      <c r="G687" s="2" t="n">
        <v>1.1</v>
      </c>
      <c r="H687" s="2" t="n">
        <v>1</v>
      </c>
      <c r="I687" s="2" t="n">
        <v>2</v>
      </c>
      <c r="J687" s="1" t="str">
        <f aca="false">IF(AA687&gt;0,AA687,"")</f>
        <v/>
      </c>
      <c r="K687" s="1" t="str">
        <f aca="false">IF(AB687&gt;0,AB687,"")</f>
        <v/>
      </c>
      <c r="L687" s="1" t="str">
        <f aca="false">IF(AC687&gt;0,AC687,"")</f>
        <v/>
      </c>
      <c r="M687" s="1" t="n">
        <f aca="false">IF(Z687&gt;=0,Z687,0)</f>
        <v>1.876923</v>
      </c>
      <c r="N687" s="3" t="n">
        <v>4.35472</v>
      </c>
      <c r="O687" s="4" t="str">
        <f aca="false">IF(X687&gt;0,X687,"")</f>
        <v/>
      </c>
      <c r="P687" s="1" t="n">
        <v>1.876923</v>
      </c>
      <c r="Q687" s="4" t="n">
        <f aca="false">IF(Y687&gt;=0,Y687,0)</f>
        <v>0</v>
      </c>
      <c r="R687" s="1" t="n">
        <v>0.719213</v>
      </c>
      <c r="S687" s="1" t="n">
        <v>0.1175608</v>
      </c>
      <c r="T687" s="1" t="n">
        <v>0.7493829</v>
      </c>
      <c r="U687" s="1" t="n">
        <v>1.876923</v>
      </c>
      <c r="V687" s="2" t="n">
        <v>5.458374</v>
      </c>
      <c r="W687" s="10"/>
      <c r="X687" s="4" t="n">
        <v>-1</v>
      </c>
      <c r="Y687" s="4" t="n">
        <v>0</v>
      </c>
      <c r="Z687" s="1" t="n">
        <v>1.876923</v>
      </c>
      <c r="AA687" s="1" t="n">
        <v>-1</v>
      </c>
      <c r="AB687" s="1" t="n">
        <v>-1</v>
      </c>
      <c r="AC687" s="1" t="n">
        <v>-1</v>
      </c>
    </row>
    <row r="688" customFormat="false" ht="12.75" hidden="false" customHeight="false" outlineLevel="0" collapsed="false">
      <c r="A688" s="10" t="n">
        <v>1</v>
      </c>
      <c r="B688" s="10" t="s">
        <v>18</v>
      </c>
      <c r="C688" s="10" t="n">
        <v>19018</v>
      </c>
      <c r="D688" s="10" t="n">
        <v>3</v>
      </c>
      <c r="E688" s="1" t="n">
        <v>0.2877483</v>
      </c>
      <c r="F688" s="2" t="n">
        <v>46.36407</v>
      </c>
      <c r="G688" s="2" t="n">
        <v>7.95</v>
      </c>
      <c r="H688" s="2" t="n">
        <v>1</v>
      </c>
      <c r="I688" s="2" t="n">
        <v>2</v>
      </c>
      <c r="J688" s="1" t="str">
        <f aca="false">IF(AA688&gt;0,AA688,"")</f>
        <v/>
      </c>
      <c r="K688" s="1" t="str">
        <f aca="false">IF(AB688&gt;0,AB688,"")</f>
        <v/>
      </c>
      <c r="L688" s="1" t="str">
        <f aca="false">IF(AC688&gt;0,AC688,"")</f>
        <v/>
      </c>
      <c r="M688" s="1" t="n">
        <f aca="false">IF(Z688&gt;=0,Z688,0)</f>
        <v>2.51282</v>
      </c>
      <c r="N688" s="3" t="n">
        <v>4.35472</v>
      </c>
      <c r="O688" s="4" t="str">
        <f aca="false">IF(X688&gt;0,X688,"")</f>
        <v/>
      </c>
      <c r="P688" s="1" t="n">
        <v>2.51282</v>
      </c>
      <c r="Q688" s="4" t="n">
        <f aca="false">IF(Y688&gt;=0,Y688,0)</f>
        <v>0</v>
      </c>
      <c r="R688" s="1" t="n">
        <v>0.7192214</v>
      </c>
      <c r="S688" s="1" t="n">
        <v>0.1391333</v>
      </c>
      <c r="T688" s="1" t="n">
        <v>0.7493706</v>
      </c>
      <c r="U688" s="1" t="n">
        <v>2.51282</v>
      </c>
      <c r="V688" s="2" t="n">
        <v>5.458374</v>
      </c>
      <c r="W688" s="10"/>
      <c r="X688" s="4" t="n">
        <v>-1</v>
      </c>
      <c r="Y688" s="4" t="n">
        <v>0</v>
      </c>
      <c r="Z688" s="1" t="n">
        <v>2.51282</v>
      </c>
      <c r="AA688" s="1" t="n">
        <v>-1</v>
      </c>
      <c r="AB688" s="1" t="n">
        <v>-1</v>
      </c>
      <c r="AC688" s="1" t="n">
        <v>-1</v>
      </c>
    </row>
    <row r="689" customFormat="false" ht="12.75" hidden="false" customHeight="false" outlineLevel="0" collapsed="false">
      <c r="A689" s="10" t="n">
        <v>1</v>
      </c>
      <c r="B689" s="10" t="s">
        <v>18</v>
      </c>
      <c r="C689" s="10" t="n">
        <v>19019</v>
      </c>
      <c r="D689" s="10" t="n">
        <v>1</v>
      </c>
      <c r="E689" s="1" t="n">
        <v>0.3836645</v>
      </c>
      <c r="F689" s="2" t="n">
        <v>42.16389</v>
      </c>
      <c r="G689" s="2" t="n">
        <v>1.1</v>
      </c>
      <c r="H689" s="2" t="n">
        <v>1</v>
      </c>
      <c r="I689" s="2" t="n">
        <v>2</v>
      </c>
      <c r="J689" s="1" t="str">
        <f aca="false">IF(AA689&gt;0,AA689,"")</f>
        <v/>
      </c>
      <c r="K689" s="1" t="str">
        <f aca="false">IF(AB689&gt;0,AB689,"")</f>
        <v/>
      </c>
      <c r="L689" s="1" t="str">
        <f aca="false">IF(AC689&gt;0,AC689,"")</f>
        <v/>
      </c>
      <c r="M689" s="1" t="n">
        <f aca="false">IF(Z689&gt;=0,Z689,0)</f>
        <v>2.225641</v>
      </c>
      <c r="N689" s="3" t="n">
        <v>4.465062</v>
      </c>
      <c r="O689" s="4" t="str">
        <f aca="false">IF(X689&gt;0,X689,"")</f>
        <v/>
      </c>
      <c r="P689" s="1" t="n">
        <v>2.225641</v>
      </c>
      <c r="Q689" s="4" t="n">
        <f aca="false">IF(Y689&gt;=0,Y689,0)</f>
        <v>0</v>
      </c>
      <c r="R689" s="1" t="n">
        <v>0.7192165</v>
      </c>
      <c r="S689" s="1" t="n">
        <v>0.10946</v>
      </c>
      <c r="T689" s="1" t="n">
        <v>0.7493778</v>
      </c>
      <c r="U689" s="1" t="n">
        <v>2.225641</v>
      </c>
      <c r="V689" s="2" t="n">
        <v>5.458374</v>
      </c>
      <c r="W689" s="10"/>
      <c r="X689" s="4" t="n">
        <v>-1</v>
      </c>
      <c r="Y689" s="4" t="n">
        <v>0</v>
      </c>
      <c r="Z689" s="1" t="n">
        <v>2.225641</v>
      </c>
      <c r="AA689" s="1" t="n">
        <v>-1</v>
      </c>
      <c r="AB689" s="1" t="n">
        <v>-1</v>
      </c>
      <c r="AC689" s="1" t="n">
        <v>-1</v>
      </c>
    </row>
    <row r="690" customFormat="false" ht="12.75" hidden="false" customHeight="false" outlineLevel="0" collapsed="false">
      <c r="A690" s="10" t="n">
        <v>1</v>
      </c>
      <c r="B690" s="10" t="s">
        <v>18</v>
      </c>
      <c r="C690" s="10" t="n">
        <v>19019</v>
      </c>
      <c r="D690" s="10" t="n">
        <v>2</v>
      </c>
      <c r="E690" s="1" t="n">
        <v>0.3836645</v>
      </c>
      <c r="F690" s="2" t="n">
        <v>42.16389</v>
      </c>
      <c r="G690" s="2" t="n">
        <v>0</v>
      </c>
      <c r="H690" s="2" t="n">
        <v>1</v>
      </c>
      <c r="I690" s="2" t="n">
        <v>2</v>
      </c>
      <c r="J690" s="1" t="str">
        <f aca="false">IF(AA690&gt;0,AA690,"")</f>
        <v/>
      </c>
      <c r="K690" s="1" t="str">
        <f aca="false">IF(AB690&gt;0,AB690,"")</f>
        <v/>
      </c>
      <c r="L690" s="1" t="str">
        <f aca="false">IF(AC690&gt;0,AC690,"")</f>
        <v/>
      </c>
      <c r="M690" s="1" t="n">
        <f aca="false">IF(Z690&gt;=0,Z690,0)</f>
        <v>2.251282</v>
      </c>
      <c r="N690" s="3" t="n">
        <v>4.465062</v>
      </c>
      <c r="O690" s="4" t="str">
        <f aca="false">IF(X690&gt;0,X690,"")</f>
        <v/>
      </c>
      <c r="P690" s="1" t="n">
        <v>2.251282</v>
      </c>
      <c r="Q690" s="4" t="n">
        <f aca="false">IF(Y690&gt;=0,Y690,0)</f>
        <v>0</v>
      </c>
      <c r="R690" s="1" t="n">
        <v>0.7191641</v>
      </c>
      <c r="S690" s="1" t="n">
        <v>0.01616406</v>
      </c>
      <c r="T690" s="1" t="n">
        <v>0.7494478</v>
      </c>
      <c r="U690" s="1" t="n">
        <v>2.251282</v>
      </c>
      <c r="V690" s="2" t="n">
        <v>5.458374</v>
      </c>
      <c r="W690" s="10"/>
      <c r="X690" s="4" t="n">
        <v>-1</v>
      </c>
      <c r="Y690" s="4" t="n">
        <v>0</v>
      </c>
      <c r="Z690" s="1" t="n">
        <v>2.251282</v>
      </c>
      <c r="AA690" s="1" t="n">
        <v>-1</v>
      </c>
      <c r="AB690" s="1" t="n">
        <v>-1</v>
      </c>
      <c r="AC690" s="1" t="n">
        <v>-1</v>
      </c>
    </row>
    <row r="691" customFormat="false" ht="12.75" hidden="false" customHeight="false" outlineLevel="0" collapsed="false">
      <c r="A691" s="10" t="n">
        <v>1</v>
      </c>
      <c r="B691" s="10" t="s">
        <v>18</v>
      </c>
      <c r="C691" s="10" t="n">
        <v>19020</v>
      </c>
      <c r="D691" s="10" t="n">
        <v>1</v>
      </c>
      <c r="E691" s="1" t="n">
        <v>0.2877483</v>
      </c>
      <c r="F691" s="2" t="n">
        <v>43.2276</v>
      </c>
      <c r="G691" s="2" t="n">
        <v>1.1</v>
      </c>
      <c r="H691" s="2" t="n">
        <v>1</v>
      </c>
      <c r="I691" s="2" t="n">
        <v>2</v>
      </c>
      <c r="J691" s="1" t="str">
        <f aca="false">IF(AA691&gt;0,AA691,"")</f>
        <v/>
      </c>
      <c r="K691" s="1" t="str">
        <f aca="false">IF(AB691&gt;0,AB691,"")</f>
        <v/>
      </c>
      <c r="L691" s="1" t="str">
        <f aca="false">IF(AC691&gt;0,AC691,"")</f>
        <v/>
      </c>
      <c r="M691" s="1" t="n">
        <f aca="false">IF(Z691&gt;=0,Z691,0)</f>
        <v>2.005128</v>
      </c>
      <c r="N691" s="3" t="n">
        <v>4.465531</v>
      </c>
      <c r="O691" s="4" t="str">
        <f aca="false">IF(X691&gt;0,X691,"")</f>
        <v/>
      </c>
      <c r="P691" s="1" t="n">
        <v>2.005128</v>
      </c>
      <c r="Q691" s="4" t="n">
        <f aca="false">IF(Y691&gt;=0,Y691,0)</f>
        <v>0</v>
      </c>
      <c r="R691" s="1" t="n">
        <v>0.7192312</v>
      </c>
      <c r="S691" s="1" t="n">
        <v>0.1637798</v>
      </c>
      <c r="T691" s="1" t="n">
        <v>0.7493584</v>
      </c>
      <c r="U691" s="1" t="n">
        <v>2.005128</v>
      </c>
      <c r="V691" s="2" t="n">
        <v>5.458374</v>
      </c>
      <c r="W691" s="10"/>
      <c r="X691" s="4" t="n">
        <v>-1</v>
      </c>
      <c r="Y691" s="4" t="n">
        <v>0</v>
      </c>
      <c r="Z691" s="1" t="n">
        <v>2.005128</v>
      </c>
      <c r="AA691" s="1" t="n">
        <v>-1</v>
      </c>
      <c r="AB691" s="1" t="n">
        <v>-1</v>
      </c>
      <c r="AC691" s="1" t="n">
        <v>-1</v>
      </c>
    </row>
    <row r="692" customFormat="false" ht="12.75" hidden="false" customHeight="false" outlineLevel="0" collapsed="false">
      <c r="A692" s="10" t="n">
        <v>1</v>
      </c>
      <c r="B692" s="10" t="s">
        <v>18</v>
      </c>
      <c r="C692" s="10" t="n">
        <v>19020</v>
      </c>
      <c r="D692" s="10" t="n">
        <v>2</v>
      </c>
      <c r="E692" s="1" t="n">
        <v>0.09551268</v>
      </c>
      <c r="F692" s="2" t="n">
        <v>43.42081</v>
      </c>
      <c r="G692" s="2" t="n">
        <v>0</v>
      </c>
      <c r="H692" s="2" t="n">
        <v>1</v>
      </c>
      <c r="I692" s="2" t="n">
        <v>3</v>
      </c>
      <c r="J692" s="1" t="n">
        <f aca="false">IF(AA692&gt;0,AA692,"")</f>
        <v>0.5751605</v>
      </c>
      <c r="K692" s="1" t="n">
        <f aca="false">IF(AB692&gt;0,AB692,"")</f>
        <v>0.06569723</v>
      </c>
      <c r="L692" s="1" t="n">
        <f aca="false">IF(AC692&gt;0,AC692,"")</f>
        <v>0.9217803</v>
      </c>
      <c r="M692" s="1" t="n">
        <f aca="false">IF(Z692&gt;=0,Z692,0)</f>
        <v>1.593808</v>
      </c>
      <c r="N692" s="3" t="n">
        <v>4.457825</v>
      </c>
      <c r="O692" s="4" t="n">
        <f aca="false">IF(X692&gt;0,X692,"")</f>
        <v>3.561294</v>
      </c>
      <c r="P692" s="1" t="n">
        <v>1.586593</v>
      </c>
      <c r="Q692" s="4" t="n">
        <f aca="false">IF(Y692&gt;=0,Y692,0)</f>
        <v>0.4822168</v>
      </c>
      <c r="R692" s="1" t="n">
        <v>0.5751605</v>
      </c>
      <c r="S692" s="1" t="n">
        <v>0.06569723</v>
      </c>
      <c r="T692" s="1" t="n">
        <v>0.9217803</v>
      </c>
      <c r="U692" s="1" t="n">
        <v>2.041026</v>
      </c>
      <c r="V692" s="2" t="n">
        <v>6.458374</v>
      </c>
      <c r="W692" s="10"/>
      <c r="X692" s="4" t="n">
        <v>3.561294</v>
      </c>
      <c r="Y692" s="4" t="n">
        <v>0.4822168</v>
      </c>
      <c r="Z692" s="1" t="n">
        <v>1.593808</v>
      </c>
      <c r="AA692" s="1" t="n">
        <v>0.5751605</v>
      </c>
      <c r="AB692" s="1" t="n">
        <v>0.06569723</v>
      </c>
      <c r="AC692" s="1" t="n">
        <v>0.9217803</v>
      </c>
    </row>
    <row r="693" customFormat="false" ht="12.75" hidden="false" customHeight="false" outlineLevel="0" collapsed="false">
      <c r="A693" s="10" t="n">
        <v>1</v>
      </c>
      <c r="B693" s="10" t="s">
        <v>18</v>
      </c>
      <c r="C693" s="10" t="n">
        <v>19020</v>
      </c>
      <c r="D693" s="10" t="n">
        <v>3</v>
      </c>
      <c r="E693" s="1" t="n">
        <v>0.3836645</v>
      </c>
      <c r="F693" s="2" t="n">
        <v>43.2276</v>
      </c>
      <c r="G693" s="2" t="n">
        <v>1.1</v>
      </c>
      <c r="H693" s="2" t="n">
        <v>1</v>
      </c>
      <c r="I693" s="2" t="n">
        <v>2</v>
      </c>
      <c r="J693" s="1" t="str">
        <f aca="false">IF(AA693&gt;0,AA693,"")</f>
        <v/>
      </c>
      <c r="K693" s="1" t="str">
        <f aca="false">IF(AB693&gt;0,AB693,"")</f>
        <v/>
      </c>
      <c r="L693" s="1" t="str">
        <f aca="false">IF(AC693&gt;0,AC693,"")</f>
        <v/>
      </c>
      <c r="M693" s="1" t="n">
        <f aca="false">IF(Z693&gt;=0,Z693,0)</f>
        <v>1.923077</v>
      </c>
      <c r="N693" s="3" t="n">
        <v>4.465531</v>
      </c>
      <c r="O693" s="4" t="str">
        <f aca="false">IF(X693&gt;0,X693,"")</f>
        <v/>
      </c>
      <c r="P693" s="1" t="n">
        <v>1.923077</v>
      </c>
      <c r="Q693" s="4" t="n">
        <f aca="false">IF(Y693&gt;=0,Y693,0)</f>
        <v>0</v>
      </c>
      <c r="R693" s="1" t="n">
        <v>0.7192262</v>
      </c>
      <c r="S693" s="1" t="n">
        <v>0.1955495</v>
      </c>
      <c r="T693" s="1" t="n">
        <v>0.7493647</v>
      </c>
      <c r="U693" s="1" t="n">
        <v>1.923077</v>
      </c>
      <c r="V693" s="2" t="n">
        <v>5.458374</v>
      </c>
      <c r="W693" s="10"/>
      <c r="X693" s="4" t="n">
        <v>-1</v>
      </c>
      <c r="Y693" s="4" t="n">
        <v>0</v>
      </c>
      <c r="Z693" s="1" t="n">
        <v>1.923077</v>
      </c>
      <c r="AA693" s="1" t="n">
        <v>-1</v>
      </c>
      <c r="AB693" s="1" t="n">
        <v>-1</v>
      </c>
      <c r="AC693" s="1" t="n">
        <v>-1</v>
      </c>
    </row>
    <row r="694" customFormat="false" ht="12.75" hidden="false" customHeight="false" outlineLevel="0" collapsed="false">
      <c r="A694" s="10" t="n">
        <v>1</v>
      </c>
      <c r="B694" s="10" t="s">
        <v>18</v>
      </c>
      <c r="C694" s="10" t="n">
        <v>19021</v>
      </c>
      <c r="D694" s="10" t="n">
        <v>1</v>
      </c>
      <c r="E694" s="1" t="n">
        <v>0.3836645</v>
      </c>
      <c r="F694" s="2" t="n">
        <v>29.30498</v>
      </c>
      <c r="G694" s="2" t="n">
        <v>6.85</v>
      </c>
      <c r="H694" s="2" t="n">
        <v>1</v>
      </c>
      <c r="I694" s="2" t="n">
        <v>2</v>
      </c>
      <c r="J694" s="1" t="str">
        <f aca="false">IF(AA694&gt;0,AA694,"")</f>
        <v/>
      </c>
      <c r="K694" s="1" t="str">
        <f aca="false">IF(AB694&gt;0,AB694,"")</f>
        <v/>
      </c>
      <c r="L694" s="1" t="str">
        <f aca="false">IF(AC694&gt;0,AC694,"")</f>
        <v/>
      </c>
      <c r="M694" s="1" t="n">
        <f aca="false">IF(Z694&gt;=0,Z694,0)</f>
        <v>2.907692</v>
      </c>
      <c r="N694" s="3" t="n">
        <v>4.905003</v>
      </c>
      <c r="O694" s="4" t="str">
        <f aca="false">IF(X694&gt;0,X694,"")</f>
        <v/>
      </c>
      <c r="P694" s="1" t="n">
        <v>2.907692</v>
      </c>
      <c r="Q694" s="4" t="n">
        <f aca="false">IF(Y694&gt;=0,Y694,0)</f>
        <v>0</v>
      </c>
      <c r="R694" s="1" t="n">
        <v>0.7192101</v>
      </c>
      <c r="S694" s="1" t="n">
        <v>0.07031534</v>
      </c>
      <c r="T694" s="1" t="n">
        <v>0.7493916</v>
      </c>
      <c r="U694" s="1" t="n">
        <v>2.907692</v>
      </c>
      <c r="V694" s="2" t="n">
        <v>5.458374</v>
      </c>
      <c r="W694" s="10"/>
      <c r="X694" s="4" t="n">
        <v>-1</v>
      </c>
      <c r="Y694" s="4" t="n">
        <v>0</v>
      </c>
      <c r="Z694" s="1" t="n">
        <v>2.907692</v>
      </c>
      <c r="AA694" s="1" t="n">
        <v>-1</v>
      </c>
      <c r="AB694" s="1" t="n">
        <v>-1</v>
      </c>
      <c r="AC694" s="1" t="n">
        <v>-1</v>
      </c>
    </row>
    <row r="695" customFormat="false" ht="12.75" hidden="false" customHeight="false" outlineLevel="0" collapsed="false">
      <c r="A695" s="10" t="n">
        <v>1</v>
      </c>
      <c r="B695" s="10" t="s">
        <v>18</v>
      </c>
      <c r="C695" s="10" t="n">
        <v>19021</v>
      </c>
      <c r="D695" s="10" t="n">
        <v>2</v>
      </c>
      <c r="E695" s="1" t="n">
        <v>0.3836645</v>
      </c>
      <c r="F695" s="2" t="n">
        <v>29.30498</v>
      </c>
      <c r="G695" s="2" t="n">
        <v>0</v>
      </c>
      <c r="H695" s="2" t="n">
        <v>1</v>
      </c>
      <c r="I695" s="2" t="n">
        <v>2</v>
      </c>
      <c r="J695" s="1" t="str">
        <f aca="false">IF(AA695&gt;0,AA695,"")</f>
        <v/>
      </c>
      <c r="K695" s="1" t="str">
        <f aca="false">IF(AB695&gt;0,AB695,"")</f>
        <v/>
      </c>
      <c r="L695" s="1" t="str">
        <f aca="false">IF(AC695&gt;0,AC695,"")</f>
        <v/>
      </c>
      <c r="M695" s="1" t="n">
        <f aca="false">IF(Z695&gt;=0,Z695,0)</f>
        <v>2.794872</v>
      </c>
      <c r="N695" s="3" t="n">
        <v>4.905003</v>
      </c>
      <c r="O695" s="4" t="str">
        <f aca="false">IF(X695&gt;0,X695,"")</f>
        <v/>
      </c>
      <c r="P695" s="1" t="n">
        <v>2.794872</v>
      </c>
      <c r="Q695" s="4" t="n">
        <f aca="false">IF(Y695&gt;=0,Y695,0)</f>
        <v>0</v>
      </c>
      <c r="R695" s="1" t="n">
        <v>0.7192193</v>
      </c>
      <c r="S695" s="1" t="n">
        <v>0.09783332</v>
      </c>
      <c r="T695" s="1" t="n">
        <v>0.7493768</v>
      </c>
      <c r="U695" s="1" t="n">
        <v>2.794872</v>
      </c>
      <c r="V695" s="2" t="n">
        <v>5.458374</v>
      </c>
      <c r="W695" s="10"/>
      <c r="X695" s="4" t="n">
        <v>-1</v>
      </c>
      <c r="Y695" s="4" t="n">
        <v>0</v>
      </c>
      <c r="Z695" s="1" t="n">
        <v>2.794872</v>
      </c>
      <c r="AA695" s="1" t="n">
        <v>-1</v>
      </c>
      <c r="AB695" s="1" t="n">
        <v>-1</v>
      </c>
      <c r="AC695" s="1" t="n">
        <v>-1</v>
      </c>
    </row>
    <row r="696" customFormat="false" ht="12.75" hidden="false" customHeight="false" outlineLevel="0" collapsed="false">
      <c r="A696" s="10" t="n">
        <v>1</v>
      </c>
      <c r="B696" s="10" t="s">
        <v>18</v>
      </c>
      <c r="C696" s="10" t="n">
        <v>19022</v>
      </c>
      <c r="D696" s="10" t="n">
        <v>1</v>
      </c>
      <c r="E696" s="1" t="n">
        <v>0.3836645</v>
      </c>
      <c r="F696" s="2" t="n">
        <v>51.83585</v>
      </c>
      <c r="G696" s="2" t="n">
        <v>0</v>
      </c>
      <c r="H696" s="2" t="n">
        <v>1</v>
      </c>
      <c r="I696" s="2" t="n">
        <v>2</v>
      </c>
      <c r="J696" s="1" t="str">
        <f aca="false">IF(AA696&gt;0,AA696,"")</f>
        <v/>
      </c>
      <c r="K696" s="1" t="str">
        <f aca="false">IF(AB696&gt;0,AB696,"")</f>
        <v/>
      </c>
      <c r="L696" s="1" t="str">
        <f aca="false">IF(AC696&gt;0,AC696,"")</f>
        <v/>
      </c>
      <c r="M696" s="1" t="n">
        <f aca="false">IF(Z696&gt;=0,Z696,0)</f>
        <v>2.353846</v>
      </c>
      <c r="N696" s="3" t="n">
        <v>4.199811</v>
      </c>
      <c r="O696" s="4" t="str">
        <f aca="false">IF(X696&gt;0,X696,"")</f>
        <v/>
      </c>
      <c r="P696" s="1" t="n">
        <v>2.353846</v>
      </c>
      <c r="Q696" s="4" t="n">
        <f aca="false">IF(Y696&gt;=0,Y696,0)</f>
        <v>0</v>
      </c>
      <c r="R696" s="1" t="n">
        <v>0.7192227</v>
      </c>
      <c r="S696" s="1" t="n">
        <v>0.1299567</v>
      </c>
      <c r="T696" s="1" t="n">
        <v>0.7493695</v>
      </c>
      <c r="U696" s="1" t="n">
        <v>2.353846</v>
      </c>
      <c r="V696" s="2" t="n">
        <v>5.458374</v>
      </c>
      <c r="W696" s="10"/>
      <c r="X696" s="4" t="n">
        <v>-1</v>
      </c>
      <c r="Y696" s="4" t="n">
        <v>0</v>
      </c>
      <c r="Z696" s="1" t="n">
        <v>2.353846</v>
      </c>
      <c r="AA696" s="1" t="n">
        <v>-1</v>
      </c>
      <c r="AB696" s="1" t="n">
        <v>-1</v>
      </c>
      <c r="AC696" s="1" t="n">
        <v>-1</v>
      </c>
    </row>
    <row r="697" customFormat="false" ht="12.75" hidden="false" customHeight="false" outlineLevel="0" collapsed="false">
      <c r="A697" s="10" t="n">
        <v>1</v>
      </c>
      <c r="B697" s="10" t="s">
        <v>18</v>
      </c>
      <c r="C697" s="10" t="n">
        <v>19022</v>
      </c>
      <c r="D697" s="10" t="n">
        <v>2</v>
      </c>
      <c r="E697" s="1" t="n">
        <v>0.09591611</v>
      </c>
      <c r="F697" s="2" t="n">
        <v>51.83585</v>
      </c>
      <c r="G697" s="2" t="n">
        <v>1.1</v>
      </c>
      <c r="H697" s="2" t="n">
        <v>1</v>
      </c>
      <c r="I697" s="2" t="n">
        <v>2</v>
      </c>
      <c r="J697" s="1" t="str">
        <f aca="false">IF(AA697&gt;0,AA697,"")</f>
        <v/>
      </c>
      <c r="K697" s="1" t="str">
        <f aca="false">IF(AB697&gt;0,AB697,"")</f>
        <v/>
      </c>
      <c r="L697" s="1" t="str">
        <f aca="false">IF(AC697&gt;0,AC697,"")</f>
        <v/>
      </c>
      <c r="M697" s="1" t="n">
        <f aca="false">IF(Z697&gt;=0,Z697,0)</f>
        <v>2.153846</v>
      </c>
      <c r="N697" s="3" t="n">
        <v>4.199811</v>
      </c>
      <c r="O697" s="4" t="str">
        <f aca="false">IF(X697&gt;0,X697,"")</f>
        <v/>
      </c>
      <c r="P697" s="1" t="n">
        <v>2.153846</v>
      </c>
      <c r="Q697" s="4" t="n">
        <f aca="false">IF(Y697&gt;=0,Y697,0)</f>
        <v>0</v>
      </c>
      <c r="R697" s="1" t="n">
        <v>0.7192251</v>
      </c>
      <c r="S697" s="1" t="n">
        <v>0.06785727</v>
      </c>
      <c r="T697" s="1" t="n">
        <v>0.7493684</v>
      </c>
      <c r="U697" s="1" t="n">
        <v>2.153846</v>
      </c>
      <c r="V697" s="2" t="n">
        <v>5.458374</v>
      </c>
      <c r="W697" s="10"/>
      <c r="X697" s="4" t="n">
        <v>-1</v>
      </c>
      <c r="Y697" s="4" t="n">
        <v>0</v>
      </c>
      <c r="Z697" s="1" t="n">
        <v>2.153846</v>
      </c>
      <c r="AA697" s="1" t="n">
        <v>-1</v>
      </c>
      <c r="AB697" s="1" t="n">
        <v>-1</v>
      </c>
      <c r="AC697" s="1" t="n">
        <v>-1</v>
      </c>
    </row>
    <row r="698" customFormat="false" ht="12.75" hidden="false" customHeight="false" outlineLevel="0" collapsed="false">
      <c r="A698" s="10" t="n">
        <v>1</v>
      </c>
      <c r="B698" s="10" t="s">
        <v>18</v>
      </c>
      <c r="C698" s="10" t="n">
        <v>19022</v>
      </c>
      <c r="D698" s="10" t="n">
        <v>3</v>
      </c>
      <c r="E698" s="1" t="n">
        <v>0.2877483</v>
      </c>
      <c r="F698" s="2" t="n">
        <v>51.83585</v>
      </c>
      <c r="G698" s="2" t="n">
        <v>1.1</v>
      </c>
      <c r="H698" s="2" t="n">
        <v>1</v>
      </c>
      <c r="I698" s="2" t="n">
        <v>2</v>
      </c>
      <c r="J698" s="1" t="str">
        <f aca="false">IF(AA698&gt;0,AA698,"")</f>
        <v/>
      </c>
      <c r="K698" s="1" t="str">
        <f aca="false">IF(AB698&gt;0,AB698,"")</f>
        <v/>
      </c>
      <c r="L698" s="1" t="str">
        <f aca="false">IF(AC698&gt;0,AC698,"")</f>
        <v/>
      </c>
      <c r="M698" s="1" t="n">
        <f aca="false">IF(Z698&gt;=0,Z698,0)</f>
        <v>2.041026</v>
      </c>
      <c r="N698" s="3" t="n">
        <v>4.199811</v>
      </c>
      <c r="O698" s="4" t="str">
        <f aca="false">IF(X698&gt;0,X698,"")</f>
        <v/>
      </c>
      <c r="P698" s="1" t="n">
        <v>2.041026</v>
      </c>
      <c r="Q698" s="4" t="n">
        <f aca="false">IF(Y698&gt;=0,Y698,0)</f>
        <v>0</v>
      </c>
      <c r="R698" s="1" t="n">
        <v>0.719215</v>
      </c>
      <c r="S698" s="1" t="n">
        <v>0.08235782</v>
      </c>
      <c r="T698" s="1" t="n">
        <v>0.7493811</v>
      </c>
      <c r="U698" s="1" t="n">
        <v>2.041026</v>
      </c>
      <c r="V698" s="2" t="n">
        <v>5.458374</v>
      </c>
      <c r="W698" s="10"/>
      <c r="X698" s="4" t="n">
        <v>-1</v>
      </c>
      <c r="Y698" s="4" t="n">
        <v>0</v>
      </c>
      <c r="Z698" s="1" t="n">
        <v>2.041026</v>
      </c>
      <c r="AA698" s="1" t="n">
        <v>-1</v>
      </c>
      <c r="AB698" s="1" t="n">
        <v>-1</v>
      </c>
      <c r="AC698" s="1" t="n">
        <v>-1</v>
      </c>
    </row>
    <row r="699" customFormat="false" ht="12.75" hidden="false" customHeight="false" outlineLevel="0" collapsed="false">
      <c r="A699" s="10" t="n">
        <v>1</v>
      </c>
      <c r="B699" s="10" t="s">
        <v>18</v>
      </c>
      <c r="C699" s="10" t="n">
        <v>19023</v>
      </c>
      <c r="D699" s="10" t="n">
        <v>1</v>
      </c>
      <c r="E699" s="1" t="n">
        <v>0.3836645</v>
      </c>
      <c r="F699" s="2" t="n">
        <v>45.42686</v>
      </c>
      <c r="G699" s="2" t="n">
        <v>6.85</v>
      </c>
      <c r="H699" s="2" t="n">
        <v>1</v>
      </c>
      <c r="I699" s="2" t="n">
        <v>2</v>
      </c>
      <c r="J699" s="1" t="str">
        <f aca="false">IF(AA699&gt;0,AA699,"")</f>
        <v/>
      </c>
      <c r="K699" s="1" t="str">
        <f aca="false">IF(AB699&gt;0,AB699,"")</f>
        <v/>
      </c>
      <c r="L699" s="1" t="str">
        <f aca="false">IF(AC699&gt;0,AC699,"")</f>
        <v/>
      </c>
      <c r="M699" s="1" t="n">
        <f aca="false">IF(Z699&gt;=0,Z699,0)</f>
        <v>2.071795</v>
      </c>
      <c r="N699" s="3" t="n">
        <v>4.411803</v>
      </c>
      <c r="O699" s="4" t="str">
        <f aca="false">IF(X699&gt;0,X699,"")</f>
        <v/>
      </c>
      <c r="P699" s="1" t="n">
        <v>2.071795</v>
      </c>
      <c r="Q699" s="4" t="n">
        <f aca="false">IF(Y699&gt;=0,Y699,0)</f>
        <v>0</v>
      </c>
      <c r="R699" s="1" t="n">
        <v>0.7192387</v>
      </c>
      <c r="S699" s="1" t="n">
        <v>0.04891058</v>
      </c>
      <c r="T699" s="1" t="n">
        <v>0.7493442</v>
      </c>
      <c r="U699" s="1" t="n">
        <v>2.071795</v>
      </c>
      <c r="V699" s="2" t="n">
        <v>5.458374</v>
      </c>
      <c r="W699" s="10"/>
      <c r="X699" s="4" t="n">
        <v>-1</v>
      </c>
      <c r="Y699" s="4" t="n">
        <v>0</v>
      </c>
      <c r="Z699" s="1" t="n">
        <v>2.071795</v>
      </c>
      <c r="AA699" s="1" t="n">
        <v>-1</v>
      </c>
      <c r="AB699" s="1" t="n">
        <v>-1</v>
      </c>
      <c r="AC699" s="1" t="n">
        <v>-1</v>
      </c>
    </row>
    <row r="700" customFormat="false" ht="12.75" hidden="false" customHeight="false" outlineLevel="0" collapsed="false">
      <c r="A700" s="10" t="n">
        <v>1</v>
      </c>
      <c r="B700" s="10" t="s">
        <v>18</v>
      </c>
      <c r="C700" s="10" t="n">
        <v>19023</v>
      </c>
      <c r="D700" s="10" t="n">
        <v>2</v>
      </c>
      <c r="E700" s="1" t="n">
        <v>0.09591611</v>
      </c>
      <c r="F700" s="2" t="n">
        <v>45.42686</v>
      </c>
      <c r="G700" s="2" t="n">
        <v>1.1</v>
      </c>
      <c r="H700" s="2" t="n">
        <v>1</v>
      </c>
      <c r="I700" s="2" t="n">
        <v>2</v>
      </c>
      <c r="J700" s="1" t="str">
        <f aca="false">IF(AA700&gt;0,AA700,"")</f>
        <v/>
      </c>
      <c r="K700" s="1" t="str">
        <f aca="false">IF(AB700&gt;0,AB700,"")</f>
        <v/>
      </c>
      <c r="L700" s="1" t="str">
        <f aca="false">IF(AC700&gt;0,AC700,"")</f>
        <v/>
      </c>
      <c r="M700" s="1" t="n">
        <f aca="false">IF(Z700&gt;=0,Z700,0)</f>
        <v>1.728205</v>
      </c>
      <c r="N700" s="3" t="n">
        <v>4.411803</v>
      </c>
      <c r="O700" s="4" t="str">
        <f aca="false">IF(X700&gt;0,X700,"")</f>
        <v/>
      </c>
      <c r="P700" s="1" t="n">
        <v>1.728205</v>
      </c>
      <c r="Q700" s="4" t="n">
        <f aca="false">IF(Y700&gt;=0,Y700,0)</f>
        <v>0</v>
      </c>
      <c r="R700" s="1" t="n">
        <v>0.7192183</v>
      </c>
      <c r="S700" s="1" t="n">
        <v>0.1255357</v>
      </c>
      <c r="T700" s="1" t="n">
        <v>0.7493753</v>
      </c>
      <c r="U700" s="1" t="n">
        <v>1.728205</v>
      </c>
      <c r="V700" s="2" t="n">
        <v>5.458374</v>
      </c>
      <c r="W700" s="10"/>
      <c r="X700" s="4" t="n">
        <v>-1</v>
      </c>
      <c r="Y700" s="4" t="n">
        <v>0</v>
      </c>
      <c r="Z700" s="1" t="n">
        <v>1.728205</v>
      </c>
      <c r="AA700" s="1" t="n">
        <v>-1</v>
      </c>
      <c r="AB700" s="1" t="n">
        <v>-1</v>
      </c>
      <c r="AC700" s="1" t="n">
        <v>-1</v>
      </c>
    </row>
    <row r="701" customFormat="false" ht="12.75" hidden="false" customHeight="false" outlineLevel="0" collapsed="false">
      <c r="A701" s="10" t="n">
        <v>1</v>
      </c>
      <c r="B701" s="10" t="s">
        <v>18</v>
      </c>
      <c r="C701" s="10" t="n">
        <v>19023</v>
      </c>
      <c r="D701" s="10" t="n">
        <v>3</v>
      </c>
      <c r="E701" s="1" t="n">
        <v>0.2877483</v>
      </c>
      <c r="F701" s="2" t="n">
        <v>45.42686</v>
      </c>
      <c r="G701" s="2" t="n">
        <v>2.2</v>
      </c>
      <c r="H701" s="2" t="n">
        <v>1</v>
      </c>
      <c r="I701" s="2" t="n">
        <v>2</v>
      </c>
      <c r="J701" s="1" t="str">
        <f aca="false">IF(AA701&gt;0,AA701,"")</f>
        <v/>
      </c>
      <c r="K701" s="1" t="str">
        <f aca="false">IF(AB701&gt;0,AB701,"")</f>
        <v/>
      </c>
      <c r="L701" s="1" t="str">
        <f aca="false">IF(AC701&gt;0,AC701,"")</f>
        <v/>
      </c>
      <c r="M701" s="1" t="n">
        <f aca="false">IF(Z701&gt;=0,Z701,0)</f>
        <v>2.312821</v>
      </c>
      <c r="N701" s="3" t="n">
        <v>4.411803</v>
      </c>
      <c r="O701" s="4" t="str">
        <f aca="false">IF(X701&gt;0,X701,"")</f>
        <v/>
      </c>
      <c r="P701" s="1" t="n">
        <v>2.312821</v>
      </c>
      <c r="Q701" s="4" t="n">
        <f aca="false">IF(Y701&gt;=0,Y701,0)</f>
        <v>0</v>
      </c>
      <c r="R701" s="1" t="n">
        <v>0.7192309</v>
      </c>
      <c r="S701" s="1" t="n">
        <v>0.08245751</v>
      </c>
      <c r="T701" s="1" t="n">
        <v>0.7493585</v>
      </c>
      <c r="U701" s="1" t="n">
        <v>2.312821</v>
      </c>
      <c r="V701" s="2" t="n">
        <v>5.458374</v>
      </c>
      <c r="W701" s="10"/>
      <c r="X701" s="4" t="n">
        <v>-1</v>
      </c>
      <c r="Y701" s="4" t="n">
        <v>0</v>
      </c>
      <c r="Z701" s="1" t="n">
        <v>2.312821</v>
      </c>
      <c r="AA701" s="1" t="n">
        <v>-1</v>
      </c>
      <c r="AB701" s="1" t="n">
        <v>-1</v>
      </c>
      <c r="AC701" s="1" t="n">
        <v>-1</v>
      </c>
    </row>
    <row r="702" customFormat="false" ht="12.75" hidden="false" customHeight="false" outlineLevel="0" collapsed="false">
      <c r="A702" s="10" t="n">
        <v>1</v>
      </c>
      <c r="B702" s="10" t="s">
        <v>18</v>
      </c>
      <c r="C702" s="10" t="n">
        <v>19024</v>
      </c>
      <c r="D702" s="10" t="n">
        <v>1</v>
      </c>
      <c r="E702" s="1" t="n">
        <v>0.383939</v>
      </c>
      <c r="F702" s="2" t="n">
        <v>63.48512</v>
      </c>
      <c r="G702" s="2" t="n">
        <v>6.8</v>
      </c>
      <c r="H702" s="2" t="n">
        <v>1</v>
      </c>
      <c r="I702" s="2" t="n">
        <v>5</v>
      </c>
      <c r="J702" s="1" t="n">
        <f aca="false">IF(AA702&gt;0,AA702,"")</f>
        <v>0.1581037</v>
      </c>
      <c r="K702" s="1" t="n">
        <f aca="false">IF(AB702&gt;0,AB702,"")</f>
        <v>0.5616711</v>
      </c>
      <c r="L702" s="1" t="n">
        <f aca="false">IF(AC702&gt;0,AC702,"")</f>
        <v>1.059495</v>
      </c>
      <c r="M702" s="1" t="n">
        <f aca="false">IF(Z702&gt;=0,Z702,0)</f>
        <v>1.450137</v>
      </c>
      <c r="N702" s="3" t="n">
        <v>4.113338</v>
      </c>
      <c r="O702" s="4" t="n">
        <f aca="false">IF(X702&gt;0,X702,"")</f>
        <v>1.493775</v>
      </c>
      <c r="P702" s="1" t="n">
        <v>1.381575</v>
      </c>
      <c r="Q702" s="4" t="n">
        <f aca="false">IF(Y702&gt;=0,Y702,0)</f>
        <v>0.226425</v>
      </c>
      <c r="R702" s="1" t="n">
        <v>0.1581037</v>
      </c>
      <c r="S702" s="1" t="n">
        <v>0.5616711</v>
      </c>
      <c r="T702" s="1" t="n">
        <v>1.059495</v>
      </c>
      <c r="U702" s="1" t="n">
        <v>2.476923</v>
      </c>
      <c r="V702" s="2" t="n">
        <v>8.458374</v>
      </c>
      <c r="W702" s="10"/>
      <c r="X702" s="4" t="n">
        <v>1.493775</v>
      </c>
      <c r="Y702" s="4" t="n">
        <v>0.226425</v>
      </c>
      <c r="Z702" s="1" t="n">
        <v>1.450137</v>
      </c>
      <c r="AA702" s="1" t="n">
        <v>0.1581037</v>
      </c>
      <c r="AB702" s="1" t="n">
        <v>0.5616711</v>
      </c>
      <c r="AC702" s="1" t="n">
        <v>1.059495</v>
      </c>
    </row>
    <row r="703" customFormat="false" ht="12.75" hidden="false" customHeight="false" outlineLevel="0" collapsed="false">
      <c r="A703" s="10" t="n">
        <v>1</v>
      </c>
      <c r="B703" s="10" t="s">
        <v>18</v>
      </c>
      <c r="C703" s="10" t="n">
        <v>19024</v>
      </c>
      <c r="D703" s="10" t="n">
        <v>2</v>
      </c>
      <c r="E703" s="1" t="n">
        <v>0.09591611</v>
      </c>
      <c r="F703" s="2" t="n">
        <v>61.25051</v>
      </c>
      <c r="G703" s="2" t="n">
        <v>1.1</v>
      </c>
      <c r="H703" s="2" t="n">
        <v>1</v>
      </c>
      <c r="I703" s="2" t="n">
        <v>2</v>
      </c>
      <c r="J703" s="1" t="str">
        <f aca="false">IF(AA703&gt;0,AA703,"")</f>
        <v/>
      </c>
      <c r="K703" s="1" t="str">
        <f aca="false">IF(AB703&gt;0,AB703,"")</f>
        <v/>
      </c>
      <c r="L703" s="1" t="str">
        <f aca="false">IF(AC703&gt;0,AC703,"")</f>
        <v/>
      </c>
      <c r="M703" s="1" t="n">
        <f aca="false">IF(Z703&gt;=0,Z703,0)</f>
        <v>1.692308</v>
      </c>
      <c r="N703" s="3" t="n">
        <v>4.15111</v>
      </c>
      <c r="O703" s="4" t="str">
        <f aca="false">IF(X703&gt;0,X703,"")</f>
        <v/>
      </c>
      <c r="P703" s="1" t="n">
        <v>1.692308</v>
      </c>
      <c r="Q703" s="4" t="n">
        <f aca="false">IF(Y703&gt;=0,Y703,0)</f>
        <v>0</v>
      </c>
      <c r="R703" s="1" t="n">
        <v>0.7192206</v>
      </c>
      <c r="S703" s="1" t="n">
        <v>0.113512</v>
      </c>
      <c r="T703" s="1" t="n">
        <v>0.7493717</v>
      </c>
      <c r="U703" s="1" t="n">
        <v>1.692308</v>
      </c>
      <c r="V703" s="2" t="n">
        <v>5.458374</v>
      </c>
      <c r="W703" s="10"/>
      <c r="X703" s="4" t="n">
        <v>-1</v>
      </c>
      <c r="Y703" s="4" t="n">
        <v>0</v>
      </c>
      <c r="Z703" s="1" t="n">
        <v>1.692308</v>
      </c>
      <c r="AA703" s="1" t="n">
        <v>-1</v>
      </c>
      <c r="AB703" s="1" t="n">
        <v>-1</v>
      </c>
      <c r="AC703" s="1" t="n">
        <v>-1</v>
      </c>
    </row>
    <row r="704" customFormat="false" ht="12.75" hidden="false" customHeight="false" outlineLevel="0" collapsed="false">
      <c r="A704" s="10" t="n">
        <v>1</v>
      </c>
      <c r="B704" s="10" t="s">
        <v>18</v>
      </c>
      <c r="C704" s="10" t="n">
        <v>19024</v>
      </c>
      <c r="D704" s="10" t="n">
        <v>3</v>
      </c>
      <c r="E704" s="1" t="n">
        <v>0.2877483</v>
      </c>
      <c r="F704" s="2" t="n">
        <v>61.25051</v>
      </c>
      <c r="G704" s="2" t="n">
        <v>7.95</v>
      </c>
      <c r="H704" s="2" t="n">
        <v>1</v>
      </c>
      <c r="I704" s="2" t="n">
        <v>2</v>
      </c>
      <c r="J704" s="1" t="str">
        <f aca="false">IF(AA704&gt;0,AA704,"")</f>
        <v/>
      </c>
      <c r="K704" s="1" t="str">
        <f aca="false">IF(AB704&gt;0,AB704,"")</f>
        <v/>
      </c>
      <c r="L704" s="1" t="str">
        <f aca="false">IF(AC704&gt;0,AC704,"")</f>
        <v/>
      </c>
      <c r="M704" s="1" t="n">
        <f aca="false">IF(Z704&gt;=0,Z704,0)</f>
        <v>2.646154</v>
      </c>
      <c r="N704" s="3" t="n">
        <v>4.15111</v>
      </c>
      <c r="O704" s="4" t="str">
        <f aca="false">IF(X704&gt;0,X704,"")</f>
        <v/>
      </c>
      <c r="P704" s="1" t="n">
        <v>2.646154</v>
      </c>
      <c r="Q704" s="4" t="n">
        <f aca="false">IF(Y704&gt;=0,Y704,0)</f>
        <v>0</v>
      </c>
      <c r="R704" s="1" t="n">
        <v>0.7192198</v>
      </c>
      <c r="S704" s="1" t="n">
        <v>0.08423962</v>
      </c>
      <c r="T704" s="1" t="n">
        <v>0.7493716</v>
      </c>
      <c r="U704" s="1" t="n">
        <v>2.646154</v>
      </c>
      <c r="V704" s="2" t="n">
        <v>5.458374</v>
      </c>
      <c r="W704" s="10"/>
      <c r="X704" s="4" t="n">
        <v>-1</v>
      </c>
      <c r="Y704" s="4" t="n">
        <v>0</v>
      </c>
      <c r="Z704" s="1" t="n">
        <v>2.646154</v>
      </c>
      <c r="AA704" s="1" t="n">
        <v>-1</v>
      </c>
      <c r="AB704" s="1" t="n">
        <v>-1</v>
      </c>
      <c r="AC704" s="1" t="n">
        <v>-1</v>
      </c>
    </row>
    <row r="705" customFormat="false" ht="12.75" hidden="false" customHeight="false" outlineLevel="0" collapsed="false">
      <c r="A705" s="10" t="n">
        <v>1</v>
      </c>
      <c r="B705" s="10" t="s">
        <v>18</v>
      </c>
      <c r="C705" s="10" t="n">
        <v>19025</v>
      </c>
      <c r="D705" s="10" t="n">
        <v>1</v>
      </c>
      <c r="E705" s="1" t="n">
        <v>0.3044238</v>
      </c>
      <c r="F705" s="2" t="n">
        <v>52.67345</v>
      </c>
      <c r="G705" s="2" t="n">
        <v>5.3</v>
      </c>
      <c r="H705" s="2" t="n">
        <v>1</v>
      </c>
      <c r="I705" s="2" t="n">
        <v>6</v>
      </c>
      <c r="J705" s="1" t="n">
        <f aca="false">IF(AA705&gt;0,AA705,"")</f>
        <v>0.7552252</v>
      </c>
      <c r="K705" s="1" t="n">
        <f aca="false">IF(AB705&gt;0,AB705,"")</f>
        <v>0.2455333</v>
      </c>
      <c r="L705" s="1" t="n">
        <f aca="false">IF(AC705&gt;0,AC705,"")</f>
        <v>0.5531447</v>
      </c>
      <c r="M705" s="1" t="n">
        <f aca="false">IF(Z705&gt;=0,Z705,0)</f>
        <v>1.228338</v>
      </c>
      <c r="N705" s="3" t="n">
        <v>4.268551</v>
      </c>
      <c r="O705" s="4" t="n">
        <f aca="false">IF(X705&gt;0,X705,"")</f>
        <v>2.138579</v>
      </c>
      <c r="P705" s="1" t="n">
        <v>1.416619</v>
      </c>
      <c r="Q705" s="4" t="n">
        <f aca="false">IF(Y705&gt;=0,Y705,0)</f>
        <v>0.2192095</v>
      </c>
      <c r="R705" s="1" t="n">
        <v>0.7552252</v>
      </c>
      <c r="S705" s="1" t="n">
        <v>0.2455333</v>
      </c>
      <c r="T705" s="1" t="n">
        <v>0.5531447</v>
      </c>
      <c r="U705" s="1" t="n">
        <v>2.323077</v>
      </c>
      <c r="V705" s="2" t="n">
        <v>9.458374</v>
      </c>
      <c r="W705" s="10"/>
      <c r="X705" s="4" t="n">
        <v>2.138579</v>
      </c>
      <c r="Y705" s="4" t="n">
        <v>0.2192095</v>
      </c>
      <c r="Z705" s="1" t="n">
        <v>1.228338</v>
      </c>
      <c r="AA705" s="1" t="n">
        <v>0.7552252</v>
      </c>
      <c r="AB705" s="1" t="n">
        <v>0.2455333</v>
      </c>
      <c r="AC705" s="1" t="n">
        <v>0.5531447</v>
      </c>
    </row>
    <row r="706" customFormat="false" ht="12.75" hidden="false" customHeight="false" outlineLevel="0" collapsed="false">
      <c r="A706" s="10" t="n">
        <v>1</v>
      </c>
      <c r="B706" s="10" t="s">
        <v>18</v>
      </c>
      <c r="C706" s="10" t="n">
        <v>19025</v>
      </c>
      <c r="D706" s="10" t="n">
        <v>2</v>
      </c>
      <c r="E706" s="1" t="n">
        <v>0.09591611</v>
      </c>
      <c r="F706" s="2" t="n">
        <v>51.48466</v>
      </c>
      <c r="G706" s="2" t="n">
        <v>0</v>
      </c>
      <c r="H706" s="2" t="n">
        <v>1</v>
      </c>
      <c r="I706" s="2" t="n">
        <v>2</v>
      </c>
      <c r="J706" s="1" t="str">
        <f aca="false">IF(AA706&gt;0,AA706,"")</f>
        <v/>
      </c>
      <c r="K706" s="1" t="str">
        <f aca="false">IF(AB706&gt;0,AB706,"")</f>
        <v/>
      </c>
      <c r="L706" s="1" t="str">
        <f aca="false">IF(AC706&gt;0,AC706,"")</f>
        <v/>
      </c>
      <c r="M706" s="1" t="n">
        <f aca="false">IF(Z706&gt;=0,Z706,0)</f>
        <v>1.723077</v>
      </c>
      <c r="N706" s="3" t="n">
        <v>4.285599</v>
      </c>
      <c r="O706" s="4" t="str">
        <f aca="false">IF(X706&gt;0,X706,"")</f>
        <v/>
      </c>
      <c r="P706" s="1" t="n">
        <v>1.723077</v>
      </c>
      <c r="Q706" s="4" t="n">
        <f aca="false">IF(Y706&gt;=0,Y706,0)</f>
        <v>0</v>
      </c>
      <c r="R706" s="1" t="n">
        <v>0.71922</v>
      </c>
      <c r="S706" s="1" t="n">
        <v>0.1276825</v>
      </c>
      <c r="T706" s="1" t="n">
        <v>0.749373</v>
      </c>
      <c r="U706" s="1" t="n">
        <v>1.723077</v>
      </c>
      <c r="V706" s="2" t="n">
        <v>5.458374</v>
      </c>
      <c r="W706" s="10"/>
      <c r="X706" s="4" t="n">
        <v>-1</v>
      </c>
      <c r="Y706" s="4" t="n">
        <v>0</v>
      </c>
      <c r="Z706" s="1" t="n">
        <v>1.723077</v>
      </c>
      <c r="AA706" s="1" t="n">
        <v>-1</v>
      </c>
      <c r="AB706" s="1" t="n">
        <v>-1</v>
      </c>
      <c r="AC706" s="1" t="n">
        <v>-1</v>
      </c>
    </row>
    <row r="707" customFormat="false" ht="12.75" hidden="false" customHeight="false" outlineLevel="0" collapsed="false">
      <c r="A707" s="10" t="n">
        <v>1</v>
      </c>
      <c r="B707" s="10" t="s">
        <v>18</v>
      </c>
      <c r="C707" s="10" t="n">
        <v>19025</v>
      </c>
      <c r="D707" s="10" t="n">
        <v>3</v>
      </c>
      <c r="E707" s="1" t="n">
        <v>0.09591611</v>
      </c>
      <c r="F707" s="2" t="n">
        <v>51.48466</v>
      </c>
      <c r="G707" s="2" t="n">
        <v>6.85</v>
      </c>
      <c r="H707" s="2" t="n">
        <v>1</v>
      </c>
      <c r="I707" s="2" t="n">
        <v>2</v>
      </c>
      <c r="J707" s="1" t="str">
        <f aca="false">IF(AA707&gt;0,AA707,"")</f>
        <v/>
      </c>
      <c r="K707" s="1" t="str">
        <f aca="false">IF(AB707&gt;0,AB707,"")</f>
        <v/>
      </c>
      <c r="L707" s="1" t="str">
        <f aca="false">IF(AC707&gt;0,AC707,"")</f>
        <v/>
      </c>
      <c r="M707" s="1" t="n">
        <f aca="false">IF(Z707&gt;=0,Z707,0)</f>
        <v>3.153846</v>
      </c>
      <c r="N707" s="3" t="n">
        <v>4.285599</v>
      </c>
      <c r="O707" s="4" t="str">
        <f aca="false">IF(X707&gt;0,X707,"")</f>
        <v/>
      </c>
      <c r="P707" s="1" t="n">
        <v>3.153846</v>
      </c>
      <c r="Q707" s="4" t="n">
        <f aca="false">IF(Y707&gt;=0,Y707,0)</f>
        <v>0</v>
      </c>
      <c r="R707" s="1" t="n">
        <v>0.7192391</v>
      </c>
      <c r="S707" s="1" t="n">
        <v>0.07700129</v>
      </c>
      <c r="T707" s="1" t="n">
        <v>0.7493428</v>
      </c>
      <c r="U707" s="1" t="n">
        <v>3.153846</v>
      </c>
      <c r="V707" s="2" t="n">
        <v>5.458374</v>
      </c>
      <c r="W707" s="10"/>
      <c r="X707" s="4" t="n">
        <v>-1</v>
      </c>
      <c r="Y707" s="4" t="n">
        <v>0</v>
      </c>
      <c r="Z707" s="1" t="n">
        <v>3.153846</v>
      </c>
      <c r="AA707" s="1" t="n">
        <v>-1</v>
      </c>
      <c r="AB707" s="1" t="n">
        <v>-1</v>
      </c>
      <c r="AC707" s="1" t="n">
        <v>-1</v>
      </c>
    </row>
    <row r="708" customFormat="false" ht="12.75" hidden="false" customHeight="false" outlineLevel="0" collapsed="false">
      <c r="A708" s="10" t="n">
        <v>1</v>
      </c>
      <c r="B708" s="10" t="s">
        <v>18</v>
      </c>
      <c r="C708" s="10" t="n">
        <v>19025</v>
      </c>
      <c r="D708" s="10" t="n">
        <v>4</v>
      </c>
      <c r="E708" s="1" t="n">
        <v>0.286538</v>
      </c>
      <c r="F708" s="2" t="n">
        <v>51.27667</v>
      </c>
      <c r="G708" s="2" t="n">
        <v>9.866666</v>
      </c>
      <c r="H708" s="2" t="n">
        <v>1</v>
      </c>
      <c r="I708" s="2" t="n">
        <v>3</v>
      </c>
      <c r="J708" s="1" t="n">
        <f aca="false">IF(AA708&gt;0,AA708,"")</f>
        <v>0.6187615</v>
      </c>
      <c r="K708" s="1" t="n">
        <f aca="false">IF(AB708&gt;0,AB708,"")</f>
        <v>0.7077888</v>
      </c>
      <c r="L708" s="1" t="n">
        <f aca="false">IF(AC708&gt;0,AC708,"")</f>
        <v>0.8731989</v>
      </c>
      <c r="M708" s="1" t="n">
        <f aca="false">IF(Z708&gt;=0,Z708,0)</f>
        <v>0</v>
      </c>
      <c r="N708" s="3" t="n">
        <v>4.288043</v>
      </c>
      <c r="O708" s="4" t="n">
        <f aca="false">IF(X708&gt;0,X708,"")</f>
        <v>15.2834</v>
      </c>
      <c r="P708" s="1" t="n">
        <v>0.2488072</v>
      </c>
      <c r="Q708" s="4" t="n">
        <f aca="false">IF(Y708&gt;=0,Y708,0)</f>
        <v>1.41095</v>
      </c>
      <c r="R708" s="1" t="n">
        <v>0.6187615</v>
      </c>
      <c r="S708" s="1" t="n">
        <v>0.7077888</v>
      </c>
      <c r="T708" s="1" t="n">
        <v>0.8731989</v>
      </c>
      <c r="U708" s="1" t="n">
        <v>2.391903</v>
      </c>
      <c r="V708" s="2" t="n">
        <v>6.458374</v>
      </c>
      <c r="W708" s="10"/>
      <c r="X708" s="4" t="n">
        <v>15.2834</v>
      </c>
      <c r="Y708" s="4" t="n">
        <v>1.41095</v>
      </c>
      <c r="Z708" s="1" t="n">
        <v>-2.051659</v>
      </c>
      <c r="AA708" s="1" t="n">
        <v>0.6187615</v>
      </c>
      <c r="AB708" s="1" t="n">
        <v>0.7077888</v>
      </c>
      <c r="AC708" s="1" t="n">
        <v>0.8731989</v>
      </c>
    </row>
    <row r="709" customFormat="false" ht="12.75" hidden="false" customHeight="false" outlineLevel="0" collapsed="false">
      <c r="A709" s="10" t="n">
        <v>1</v>
      </c>
      <c r="B709" s="10" t="s">
        <v>18</v>
      </c>
      <c r="C709" s="10" t="n">
        <v>19026</v>
      </c>
      <c r="D709" s="10" t="n">
        <v>1</v>
      </c>
      <c r="E709" s="1" t="n">
        <v>0.2877483</v>
      </c>
      <c r="F709" s="2" t="n">
        <v>62.20104</v>
      </c>
      <c r="G709" s="2" t="n">
        <v>7.95</v>
      </c>
      <c r="H709" s="2" t="n">
        <v>1</v>
      </c>
      <c r="I709" s="2" t="n">
        <v>2</v>
      </c>
      <c r="J709" s="1" t="str">
        <f aca="false">IF(AA709&gt;0,AA709,"")</f>
        <v/>
      </c>
      <c r="K709" s="1" t="str">
        <f aca="false">IF(AB709&gt;0,AB709,"")</f>
        <v/>
      </c>
      <c r="L709" s="1" t="str">
        <f aca="false">IF(AC709&gt;0,AC709,"")</f>
        <v/>
      </c>
      <c r="M709" s="1" t="n">
        <f aca="false">IF(Z709&gt;=0,Z709,0)</f>
        <v>2.441025</v>
      </c>
      <c r="N709" s="3" t="n">
        <v>4.096948</v>
      </c>
      <c r="O709" s="4" t="str">
        <f aca="false">IF(X709&gt;0,X709,"")</f>
        <v/>
      </c>
      <c r="P709" s="1" t="n">
        <v>2.441025</v>
      </c>
      <c r="Q709" s="4" t="n">
        <f aca="false">IF(Y709&gt;=0,Y709,0)</f>
        <v>0</v>
      </c>
      <c r="R709" s="1" t="n">
        <v>0.7192857</v>
      </c>
      <c r="S709" s="1" t="n">
        <v>0.02565219</v>
      </c>
      <c r="T709" s="1" t="n">
        <v>0.7492684</v>
      </c>
      <c r="U709" s="1" t="n">
        <v>2.441025</v>
      </c>
      <c r="V709" s="2" t="n">
        <v>5.458374</v>
      </c>
      <c r="W709" s="10"/>
      <c r="X709" s="4" t="n">
        <v>-1</v>
      </c>
      <c r="Y709" s="4" t="n">
        <v>0</v>
      </c>
      <c r="Z709" s="1" t="n">
        <v>2.441025</v>
      </c>
      <c r="AA709" s="1" t="n">
        <v>-1</v>
      </c>
      <c r="AB709" s="1" t="n">
        <v>-1</v>
      </c>
      <c r="AC709" s="1" t="n">
        <v>-1</v>
      </c>
    </row>
    <row r="710" customFormat="false" ht="12.75" hidden="false" customHeight="false" outlineLevel="0" collapsed="false">
      <c r="A710" s="10" t="n">
        <v>1</v>
      </c>
      <c r="B710" s="10" t="s">
        <v>18</v>
      </c>
      <c r="C710" s="10" t="n">
        <v>19026</v>
      </c>
      <c r="D710" s="10" t="n">
        <v>2</v>
      </c>
      <c r="E710" s="1" t="n">
        <v>0.09591611</v>
      </c>
      <c r="F710" s="2" t="n">
        <v>62.20104</v>
      </c>
      <c r="G710" s="2" t="n">
        <v>6.85</v>
      </c>
      <c r="H710" s="2" t="n">
        <v>1</v>
      </c>
      <c r="I710" s="2" t="n">
        <v>2</v>
      </c>
      <c r="J710" s="1" t="str">
        <f aca="false">IF(AA710&gt;0,AA710,"")</f>
        <v/>
      </c>
      <c r="K710" s="1" t="str">
        <f aca="false">IF(AB710&gt;0,AB710,"")</f>
        <v/>
      </c>
      <c r="L710" s="1" t="str">
        <f aca="false">IF(AC710&gt;0,AC710,"")</f>
        <v/>
      </c>
      <c r="M710" s="1" t="n">
        <f aca="false">IF(Z710&gt;=0,Z710,0)</f>
        <v>1.528205</v>
      </c>
      <c r="N710" s="3" t="n">
        <v>4.096948</v>
      </c>
      <c r="O710" s="4" t="str">
        <f aca="false">IF(X710&gt;0,X710,"")</f>
        <v/>
      </c>
      <c r="P710" s="1" t="n">
        <v>1.528205</v>
      </c>
      <c r="Q710" s="4" t="n">
        <f aca="false">IF(Y710&gt;=0,Y710,0)</f>
        <v>0</v>
      </c>
      <c r="R710" s="1" t="n">
        <v>0.7192174</v>
      </c>
      <c r="S710" s="1" t="n">
        <v>0.09890143</v>
      </c>
      <c r="T710" s="1" t="n">
        <v>0.7493764</v>
      </c>
      <c r="U710" s="1" t="n">
        <v>1.528205</v>
      </c>
      <c r="V710" s="2" t="n">
        <v>5.458374</v>
      </c>
      <c r="W710" s="10"/>
      <c r="X710" s="4" t="n">
        <v>-1</v>
      </c>
      <c r="Y710" s="4" t="n">
        <v>0</v>
      </c>
      <c r="Z710" s="1" t="n">
        <v>1.528205</v>
      </c>
      <c r="AA710" s="1" t="n">
        <v>-1</v>
      </c>
      <c r="AB710" s="1" t="n">
        <v>-1</v>
      </c>
      <c r="AC710" s="1" t="n">
        <v>-1</v>
      </c>
    </row>
    <row r="711" customFormat="false" ht="12.75" hidden="false" customHeight="false" outlineLevel="0" collapsed="false">
      <c r="A711" s="10" t="n">
        <v>1</v>
      </c>
      <c r="B711" s="10" t="s">
        <v>18</v>
      </c>
      <c r="C711" s="10" t="n">
        <v>19026</v>
      </c>
      <c r="D711" s="10" t="n">
        <v>3</v>
      </c>
      <c r="E711" s="1" t="n">
        <v>0.1283337</v>
      </c>
      <c r="F711" s="2" t="n">
        <v>64.60746</v>
      </c>
      <c r="G711" s="2" t="n">
        <v>13.68333</v>
      </c>
      <c r="H711" s="2" t="n">
        <v>1</v>
      </c>
      <c r="I711" s="2" t="n">
        <v>6</v>
      </c>
      <c r="J711" s="1" t="n">
        <f aca="false">IF(AA711&gt;0,AA711,"")</f>
        <v>0.01154728</v>
      </c>
      <c r="K711" s="1" t="n">
        <f aca="false">IF(AB711&gt;0,AB711,"")</f>
        <v>0.2556109</v>
      </c>
      <c r="L711" s="1" t="n">
        <f aca="false">IF(AC711&gt;0,AC711,"")</f>
        <v>1.111566</v>
      </c>
      <c r="M711" s="1" t="n">
        <f aca="false">IF(Z711&gt;=0,Z711,0)</f>
        <v>2.800762</v>
      </c>
      <c r="N711" s="3" t="n">
        <v>4.055171</v>
      </c>
      <c r="O711" s="4" t="str">
        <f aca="false">IF(X711&gt;0,X711,"")</f>
        <v/>
      </c>
      <c r="P711" s="1" t="n">
        <v>3.029434</v>
      </c>
      <c r="Q711" s="4" t="n">
        <f aca="false">IF(Y711&gt;=0,Y711,0)</f>
        <v>0.01611443</v>
      </c>
      <c r="R711" s="1" t="n">
        <v>0.01154728</v>
      </c>
      <c r="S711" s="1" t="n">
        <v>0.2556109</v>
      </c>
      <c r="T711" s="1" t="n">
        <v>1.111566</v>
      </c>
      <c r="U711" s="1" t="n">
        <v>3.085897</v>
      </c>
      <c r="V711" s="2" t="n">
        <v>9.458374</v>
      </c>
      <c r="W711" s="10"/>
      <c r="X711" s="4" t="n">
        <v>-0.1187387</v>
      </c>
      <c r="Y711" s="4" t="n">
        <v>0.01611443</v>
      </c>
      <c r="Z711" s="1" t="n">
        <v>2.800762</v>
      </c>
      <c r="AA711" s="1" t="n">
        <v>0.01154728</v>
      </c>
      <c r="AB711" s="1" t="n">
        <v>0.2556109</v>
      </c>
      <c r="AC711" s="1" t="n">
        <v>1.111566</v>
      </c>
    </row>
    <row r="712" customFormat="false" ht="12.75" hidden="false" customHeight="false" outlineLevel="0" collapsed="false">
      <c r="A712" s="10" t="n">
        <v>1</v>
      </c>
      <c r="B712" s="10" t="s">
        <v>18</v>
      </c>
      <c r="C712" s="10" t="n">
        <v>19026</v>
      </c>
      <c r="D712" s="10" t="n">
        <v>4</v>
      </c>
      <c r="E712" s="1" t="n">
        <v>0.286538</v>
      </c>
      <c r="F712" s="2" t="n">
        <v>62.68512</v>
      </c>
      <c r="G712" s="2" t="n">
        <v>23.53333</v>
      </c>
      <c r="H712" s="2" t="n">
        <v>1</v>
      </c>
      <c r="I712" s="2" t="n">
        <v>3</v>
      </c>
      <c r="J712" s="1" t="n">
        <f aca="false">IF(AA712&gt;0,AA712,"")</f>
        <v>0.7632204</v>
      </c>
      <c r="K712" s="1" t="n">
        <f aca="false">IF(AB712&gt;0,AB712,"")</f>
        <v>1.034508</v>
      </c>
      <c r="L712" s="1" t="n">
        <f aca="false">IF(AC712&gt;0,AC712,"")</f>
        <v>0.6881561</v>
      </c>
      <c r="M712" s="1" t="n">
        <f aca="false">IF(Z712&gt;=0,Z712,0)</f>
        <v>0</v>
      </c>
      <c r="N712" s="3" t="n">
        <v>4.097656</v>
      </c>
      <c r="O712" s="4" t="n">
        <f aca="false">IF(X712&gt;0,X712,"")</f>
        <v>19.90923</v>
      </c>
      <c r="P712" s="1" t="n">
        <v>0.103203</v>
      </c>
      <c r="Q712" s="4" t="n">
        <f aca="false">IF(Y712&gt;=0,Y712,0)</f>
        <v>2.123913</v>
      </c>
      <c r="R712" s="1" t="n">
        <v>0.7632204</v>
      </c>
      <c r="S712" s="1" t="n">
        <v>1.034508</v>
      </c>
      <c r="T712" s="1" t="n">
        <v>0.6881561</v>
      </c>
      <c r="U712" s="1" t="n">
        <v>3.231862</v>
      </c>
      <c r="V712" s="2" t="n">
        <v>6.458374</v>
      </c>
      <c r="W712" s="10"/>
      <c r="X712" s="4" t="n">
        <v>19.90923</v>
      </c>
      <c r="Y712" s="4" t="n">
        <v>2.123913</v>
      </c>
      <c r="Z712" s="1" t="n">
        <v>-3.718775</v>
      </c>
      <c r="AA712" s="1" t="n">
        <v>0.7632204</v>
      </c>
      <c r="AB712" s="1" t="n">
        <v>1.034508</v>
      </c>
      <c r="AC712" s="1" t="n">
        <v>0.6881561</v>
      </c>
    </row>
    <row r="713" customFormat="false" ht="12.75" hidden="false" customHeight="false" outlineLevel="0" collapsed="false">
      <c r="A713" s="10" t="n">
        <v>1</v>
      </c>
      <c r="B713" s="10" t="s">
        <v>18</v>
      </c>
      <c r="C713" s="10" t="n">
        <v>19027</v>
      </c>
      <c r="D713" s="10" t="n">
        <v>1</v>
      </c>
      <c r="E713" s="1" t="n">
        <v>0.2877483</v>
      </c>
      <c r="F713" s="2" t="n">
        <v>53.39385</v>
      </c>
      <c r="G713" s="2" t="n">
        <v>7.95</v>
      </c>
      <c r="H713" s="2" t="n">
        <v>1</v>
      </c>
      <c r="I713" s="2" t="n">
        <v>2</v>
      </c>
      <c r="J713" s="1" t="str">
        <f aca="false">IF(AA713&gt;0,AA713,"")</f>
        <v/>
      </c>
      <c r="K713" s="1" t="str">
        <f aca="false">IF(AB713&gt;0,AB713,"")</f>
        <v/>
      </c>
      <c r="L713" s="1" t="str">
        <f aca="false">IF(AC713&gt;0,AC713,"")</f>
        <v/>
      </c>
      <c r="M713" s="1" t="n">
        <f aca="false">IF(Z713&gt;=0,Z713,0)</f>
        <v>1.921154</v>
      </c>
      <c r="N713" s="3" t="n">
        <v>4.208802</v>
      </c>
      <c r="O713" s="4" t="str">
        <f aca="false">IF(X713&gt;0,X713,"")</f>
        <v/>
      </c>
      <c r="P713" s="1" t="n">
        <v>1.921154</v>
      </c>
      <c r="Q713" s="4" t="n">
        <f aca="false">IF(Y713&gt;=0,Y713,0)</f>
        <v>0</v>
      </c>
      <c r="R713" s="1" t="n">
        <v>0.7796151</v>
      </c>
      <c r="S713" s="1" t="n">
        <v>0.02588666</v>
      </c>
      <c r="T713" s="1" t="n">
        <v>0.663913</v>
      </c>
      <c r="U713" s="1" t="n">
        <v>1.921154</v>
      </c>
      <c r="V713" s="2" t="n">
        <v>5.458374</v>
      </c>
      <c r="W713" s="10"/>
      <c r="X713" s="4" t="n">
        <v>-1</v>
      </c>
      <c r="Y713" s="4" t="n">
        <v>0</v>
      </c>
      <c r="Z713" s="1" t="n">
        <v>1.921154</v>
      </c>
      <c r="AA713" s="1" t="n">
        <v>-1</v>
      </c>
      <c r="AB713" s="1" t="n">
        <v>-1</v>
      </c>
      <c r="AC713" s="1" t="n">
        <v>-1</v>
      </c>
    </row>
    <row r="714" customFormat="false" ht="12.75" hidden="false" customHeight="false" outlineLevel="0" collapsed="false">
      <c r="A714" s="10" t="n">
        <v>1</v>
      </c>
      <c r="B714" s="10" t="s">
        <v>18</v>
      </c>
      <c r="C714" s="10" t="n">
        <v>19027</v>
      </c>
      <c r="D714" s="10" t="n">
        <v>2</v>
      </c>
      <c r="E714" s="1" t="n">
        <v>0.09591611</v>
      </c>
      <c r="F714" s="2" t="n">
        <v>53.39385</v>
      </c>
      <c r="G714" s="2" t="n">
        <v>1.1</v>
      </c>
      <c r="H714" s="2" t="n">
        <v>1</v>
      </c>
      <c r="I714" s="2" t="n">
        <v>2</v>
      </c>
      <c r="J714" s="1" t="str">
        <f aca="false">IF(AA714&gt;0,AA714,"")</f>
        <v/>
      </c>
      <c r="K714" s="1" t="str">
        <f aca="false">IF(AB714&gt;0,AB714,"")</f>
        <v/>
      </c>
      <c r="L714" s="1" t="str">
        <f aca="false">IF(AC714&gt;0,AC714,"")</f>
        <v/>
      </c>
      <c r="M714" s="1" t="n">
        <f aca="false">IF(Z714&gt;=0,Z714,0)</f>
        <v>1.553846</v>
      </c>
      <c r="N714" s="3" t="n">
        <v>4.208802</v>
      </c>
      <c r="O714" s="4" t="str">
        <f aca="false">IF(X714&gt;0,X714,"")</f>
        <v/>
      </c>
      <c r="P714" s="1" t="n">
        <v>1.553846</v>
      </c>
      <c r="Q714" s="4" t="n">
        <f aca="false">IF(Y714&gt;=0,Y714,0)</f>
        <v>0</v>
      </c>
      <c r="R714" s="1" t="n">
        <v>0.7192172</v>
      </c>
      <c r="S714" s="1" t="n">
        <v>0.117315</v>
      </c>
      <c r="T714" s="1" t="n">
        <v>0.7493769</v>
      </c>
      <c r="U714" s="1" t="n">
        <v>1.553846</v>
      </c>
      <c r="V714" s="2" t="n">
        <v>5.458374</v>
      </c>
      <c r="W714" s="10"/>
      <c r="X714" s="4" t="n">
        <v>-1</v>
      </c>
      <c r="Y714" s="4" t="n">
        <v>0</v>
      </c>
      <c r="Z714" s="1" t="n">
        <v>1.553846</v>
      </c>
      <c r="AA714" s="1" t="n">
        <v>-1</v>
      </c>
      <c r="AB714" s="1" t="n">
        <v>-1</v>
      </c>
      <c r="AC714" s="1" t="n">
        <v>-1</v>
      </c>
    </row>
    <row r="715" customFormat="false" ht="12.75" hidden="false" customHeight="false" outlineLevel="0" collapsed="false">
      <c r="A715" s="10" t="n">
        <v>1</v>
      </c>
      <c r="B715" s="10" t="s">
        <v>18</v>
      </c>
      <c r="C715" s="10" t="n">
        <v>19027</v>
      </c>
      <c r="D715" s="10" t="n">
        <v>3</v>
      </c>
      <c r="E715" s="1" t="n">
        <v>0.1283337</v>
      </c>
      <c r="F715" s="2" t="n">
        <v>54.64696</v>
      </c>
      <c r="G715" s="2" t="n">
        <v>12.13333</v>
      </c>
      <c r="H715" s="2" t="n">
        <v>1</v>
      </c>
      <c r="I715" s="2" t="n">
        <v>6</v>
      </c>
      <c r="J715" s="1" t="n">
        <f aca="false">IF(AA715&gt;0,AA715,"")</f>
        <v>0.1008631</v>
      </c>
      <c r="K715" s="1" t="n">
        <f aca="false">IF(AB715&gt;0,AB715,"")</f>
        <v>0.3098919</v>
      </c>
      <c r="L715" s="1" t="n">
        <f aca="false">IF(AC715&gt;0,AC715,"")</f>
        <v>1.060152</v>
      </c>
      <c r="M715" s="1" t="n">
        <f aca="false">IF(Z715&gt;=0,Z715,0)</f>
        <v>2.190196</v>
      </c>
      <c r="N715" s="3" t="n">
        <v>4.18454</v>
      </c>
      <c r="O715" s="4" t="n">
        <f aca="false">IF(X715&gt;0,X715,"")</f>
        <v>0.5025136</v>
      </c>
      <c r="P715" s="1" t="n">
        <v>2.35881</v>
      </c>
      <c r="Q715" s="4" t="n">
        <f aca="false">IF(Y715&gt;=0,Y715,0)</f>
        <v>0.0713149</v>
      </c>
      <c r="R715" s="1" t="n">
        <v>0.1008631</v>
      </c>
      <c r="S715" s="1" t="n">
        <v>0.3098919</v>
      </c>
      <c r="T715" s="1" t="n">
        <v>1.060152</v>
      </c>
      <c r="U715" s="1" t="n">
        <v>2.547436</v>
      </c>
      <c r="V715" s="2" t="n">
        <v>9.458374</v>
      </c>
      <c r="W715" s="10"/>
      <c r="X715" s="4" t="n">
        <v>0.5025136</v>
      </c>
      <c r="Y715" s="4" t="n">
        <v>0.0713149</v>
      </c>
      <c r="Z715" s="1" t="n">
        <v>2.190196</v>
      </c>
      <c r="AA715" s="1" t="n">
        <v>0.1008631</v>
      </c>
      <c r="AB715" s="1" t="n">
        <v>0.3098919</v>
      </c>
      <c r="AC715" s="1" t="n">
        <v>1.060152</v>
      </c>
    </row>
    <row r="716" customFormat="false" ht="12.75" hidden="false" customHeight="false" outlineLevel="0" collapsed="false">
      <c r="A716" s="10" t="n">
        <v>1</v>
      </c>
      <c r="B716" s="10" t="s">
        <v>18</v>
      </c>
      <c r="C716" s="10" t="n">
        <v>19027</v>
      </c>
      <c r="D716" s="10" t="n">
        <v>4</v>
      </c>
      <c r="E716" s="1" t="n">
        <v>0.286538</v>
      </c>
      <c r="F716" s="2" t="n">
        <v>53.20785</v>
      </c>
      <c r="G716" s="2" t="n">
        <v>23.53333</v>
      </c>
      <c r="H716" s="2" t="n">
        <v>1</v>
      </c>
      <c r="I716" s="2" t="n">
        <v>3</v>
      </c>
      <c r="J716" s="1" t="n">
        <f aca="false">IF(AA716&gt;0,AA716,"")</f>
        <v>0.6887373</v>
      </c>
      <c r="K716" s="1" t="n">
        <f aca="false">IF(AB716&gt;0,AB716,"")</f>
        <v>0.9312562</v>
      </c>
      <c r="L716" s="1" t="n">
        <f aca="false">IF(AC716&gt;0,AC716,"")</f>
        <v>0.7890028</v>
      </c>
      <c r="M716" s="1" t="n">
        <f aca="false">IF(Z716&gt;=0,Z716,0)</f>
        <v>0</v>
      </c>
      <c r="N716" s="3" t="n">
        <v>4.208846</v>
      </c>
      <c r="O716" s="4" t="n">
        <f aca="false">IF(X716&gt;0,X716,"")</f>
        <v>19.29984</v>
      </c>
      <c r="P716" s="1" t="n">
        <v>0.3523882</v>
      </c>
      <c r="Q716" s="4" t="n">
        <f aca="false">IF(Y716&gt;=0,Y716,0)</f>
        <v>1.423375</v>
      </c>
      <c r="R716" s="1" t="n">
        <v>0.6887373</v>
      </c>
      <c r="S716" s="1" t="n">
        <v>0.9312562</v>
      </c>
      <c r="T716" s="1" t="n">
        <v>0.7890028</v>
      </c>
      <c r="U716" s="1" t="n">
        <v>3.45749</v>
      </c>
      <c r="V716" s="2" t="n">
        <v>6.458374</v>
      </c>
      <c r="W716" s="10"/>
      <c r="X716" s="4" t="n">
        <v>19.29984</v>
      </c>
      <c r="Y716" s="4" t="n">
        <v>1.423375</v>
      </c>
      <c r="Z716" s="1" t="n">
        <v>-2.621505</v>
      </c>
      <c r="AA716" s="1" t="n">
        <v>0.6887373</v>
      </c>
      <c r="AB716" s="1" t="n">
        <v>0.9312562</v>
      </c>
      <c r="AC716" s="1" t="n">
        <v>0.7890028</v>
      </c>
    </row>
    <row r="717" customFormat="false" ht="12.75" hidden="false" customHeight="false" outlineLevel="0" collapsed="false">
      <c r="A717" s="10" t="n">
        <v>1</v>
      </c>
      <c r="B717" s="10" t="s">
        <v>18</v>
      </c>
      <c r="C717" s="10" t="n">
        <v>19028</v>
      </c>
      <c r="D717" s="10" t="n">
        <v>1</v>
      </c>
      <c r="E717" s="1" t="n">
        <v>0.2877483</v>
      </c>
      <c r="F717" s="2" t="n">
        <v>54.72556</v>
      </c>
      <c r="G717" s="2" t="n">
        <v>13.7</v>
      </c>
      <c r="H717" s="2" t="n">
        <v>1</v>
      </c>
      <c r="I717" s="2" t="n">
        <v>2</v>
      </c>
      <c r="J717" s="1" t="str">
        <f aca="false">IF(AA717&gt;0,AA717,"")</f>
        <v/>
      </c>
      <c r="K717" s="1" t="str">
        <f aca="false">IF(AB717&gt;0,AB717,"")</f>
        <v/>
      </c>
      <c r="L717" s="1" t="str">
        <f aca="false">IF(AC717&gt;0,AC717,"")</f>
        <v/>
      </c>
      <c r="M717" s="1" t="n">
        <f aca="false">IF(Z717&gt;=0,Z717,0)</f>
        <v>2.097436</v>
      </c>
      <c r="N717" s="3" t="n">
        <v>4.220914</v>
      </c>
      <c r="O717" s="4" t="str">
        <f aca="false">IF(X717&gt;0,X717,"")</f>
        <v/>
      </c>
      <c r="P717" s="1" t="n">
        <v>2.097436</v>
      </c>
      <c r="Q717" s="4" t="n">
        <f aca="false">IF(Y717&gt;=0,Y717,0)</f>
        <v>0</v>
      </c>
      <c r="R717" s="1" t="n">
        <v>0.7192237</v>
      </c>
      <c r="S717" s="1" t="n">
        <v>0.1525007</v>
      </c>
      <c r="T717" s="1" t="n">
        <v>0.7493678</v>
      </c>
      <c r="U717" s="1" t="n">
        <v>2.097436</v>
      </c>
      <c r="V717" s="2" t="n">
        <v>5.458374</v>
      </c>
      <c r="W717" s="10"/>
      <c r="X717" s="4" t="n">
        <v>-1</v>
      </c>
      <c r="Y717" s="4" t="n">
        <v>0</v>
      </c>
      <c r="Z717" s="1" t="n">
        <v>2.097436</v>
      </c>
      <c r="AA717" s="1" t="n">
        <v>-1</v>
      </c>
      <c r="AB717" s="1" t="n">
        <v>-1</v>
      </c>
      <c r="AC717" s="1" t="n">
        <v>-1</v>
      </c>
    </row>
    <row r="718" customFormat="false" ht="12.75" hidden="false" customHeight="false" outlineLevel="0" collapsed="false">
      <c r="A718" s="10" t="n">
        <v>1</v>
      </c>
      <c r="B718" s="10" t="s">
        <v>18</v>
      </c>
      <c r="C718" s="10" t="n">
        <v>19028</v>
      </c>
      <c r="D718" s="10" t="n">
        <v>2</v>
      </c>
      <c r="E718" s="1" t="n">
        <v>0.09551268</v>
      </c>
      <c r="F718" s="2" t="n">
        <v>55.70015</v>
      </c>
      <c r="G718" s="2" t="n">
        <v>9.133333</v>
      </c>
      <c r="H718" s="2" t="n">
        <v>1</v>
      </c>
      <c r="I718" s="2" t="n">
        <v>3</v>
      </c>
      <c r="J718" s="1" t="n">
        <f aca="false">IF(AA718&gt;0,AA718,"")</f>
        <v>0.2347826</v>
      </c>
      <c r="K718" s="1" t="n">
        <f aca="false">IF(AB718&gt;0,AB718,"")</f>
        <v>0.02976479</v>
      </c>
      <c r="L718" s="1" t="n">
        <f aca="false">IF(AC718&gt;0,AC718,"")</f>
        <v>1.237626</v>
      </c>
      <c r="M718" s="1" t="n">
        <f aca="false">IF(Z718&gt;=0,Z718,0)</f>
        <v>1.990664</v>
      </c>
      <c r="N718" s="3" t="n">
        <v>4.181045</v>
      </c>
      <c r="O718" s="4" t="n">
        <f aca="false">IF(X718&gt;0,X718,"")</f>
        <v>0.4035233</v>
      </c>
      <c r="P718" s="1" t="n">
        <v>1.979898</v>
      </c>
      <c r="Q718" s="4" t="n">
        <f aca="false">IF(Y718&gt;=0,Y718,0)</f>
        <v>0.2111263</v>
      </c>
      <c r="R718" s="1" t="n">
        <v>0.2347826</v>
      </c>
      <c r="S718" s="1" t="n">
        <v>0.02976479</v>
      </c>
      <c r="T718" s="1" t="n">
        <v>1.237626</v>
      </c>
      <c r="U718" s="1" t="n">
        <v>2.210256</v>
      </c>
      <c r="V718" s="2" t="n">
        <v>6.458374</v>
      </c>
      <c r="W718" s="10"/>
      <c r="X718" s="4" t="n">
        <v>0.4035233</v>
      </c>
      <c r="Y718" s="4" t="n">
        <v>0.2111263</v>
      </c>
      <c r="Z718" s="1" t="n">
        <v>1.990664</v>
      </c>
      <c r="AA718" s="1" t="n">
        <v>0.2347826</v>
      </c>
      <c r="AB718" s="1" t="n">
        <v>0.02976479</v>
      </c>
      <c r="AC718" s="1" t="n">
        <v>1.237626</v>
      </c>
    </row>
    <row r="719" customFormat="false" ht="12.75" hidden="false" customHeight="false" outlineLevel="0" collapsed="false">
      <c r="A719" s="10" t="n">
        <v>1</v>
      </c>
      <c r="B719" s="10" t="s">
        <v>18</v>
      </c>
      <c r="C719" s="10" t="n">
        <v>19028</v>
      </c>
      <c r="D719" s="10" t="n">
        <v>3</v>
      </c>
      <c r="E719" s="1" t="n">
        <v>0.3820508</v>
      </c>
      <c r="F719" s="2" t="n">
        <v>55.70015</v>
      </c>
      <c r="G719" s="2" t="n">
        <v>0.7333333</v>
      </c>
      <c r="H719" s="2" t="n">
        <v>1</v>
      </c>
      <c r="I719" s="2" t="n">
        <v>3</v>
      </c>
      <c r="J719" s="1" t="n">
        <f aca="false">IF(AA719&gt;0,AA719,"")</f>
        <v>0.8559852</v>
      </c>
      <c r="K719" s="1" t="n">
        <f aca="false">IF(AB719&gt;0,AB719,"")</f>
        <v>0.219342</v>
      </c>
      <c r="L719" s="1" t="n">
        <f aca="false">IF(AC719&gt;0,AC719,"")</f>
        <v>0.5366841</v>
      </c>
      <c r="M719" s="1" t="n">
        <f aca="false">IF(Z719&gt;=0,Z719,0)</f>
        <v>0.1067082</v>
      </c>
      <c r="N719" s="3" t="n">
        <v>4.181045</v>
      </c>
      <c r="O719" s="4" t="n">
        <f aca="false">IF(X719&gt;0,X719,"")</f>
        <v>3.27208</v>
      </c>
      <c r="P719" s="1" t="n">
        <v>0.3198388</v>
      </c>
      <c r="Q719" s="4" t="n">
        <f aca="false">IF(Y719&gt;=0,Y719,0)</f>
        <v>0.7609431</v>
      </c>
      <c r="R719" s="1" t="n">
        <v>0.8559852</v>
      </c>
      <c r="S719" s="1" t="n">
        <v>0.219342</v>
      </c>
      <c r="T719" s="1" t="n">
        <v>0.5366841</v>
      </c>
      <c r="U719" s="1" t="n">
        <v>1.610256</v>
      </c>
      <c r="V719" s="2" t="n">
        <v>6.458374</v>
      </c>
      <c r="W719" s="10"/>
      <c r="X719" s="4" t="n">
        <v>3.27208</v>
      </c>
      <c r="Y719" s="4" t="n">
        <v>0.7609431</v>
      </c>
      <c r="Z719" s="1" t="n">
        <v>0.1067082</v>
      </c>
      <c r="AA719" s="1" t="n">
        <v>0.8559852</v>
      </c>
      <c r="AB719" s="1" t="n">
        <v>0.219342</v>
      </c>
      <c r="AC719" s="1" t="n">
        <v>0.5366841</v>
      </c>
    </row>
    <row r="720" customFormat="false" ht="12.75" hidden="false" customHeight="false" outlineLevel="0" collapsed="false">
      <c r="A720" s="10" t="n">
        <v>1</v>
      </c>
      <c r="B720" s="10" t="s">
        <v>18</v>
      </c>
      <c r="C720" s="10" t="n">
        <v>19029</v>
      </c>
      <c r="D720" s="10" t="n">
        <v>1</v>
      </c>
      <c r="E720" s="1" t="n">
        <v>0.286538</v>
      </c>
      <c r="F720" s="2" t="n">
        <v>64.93607</v>
      </c>
      <c r="G720" s="2" t="n">
        <v>13.7</v>
      </c>
      <c r="H720" s="2" t="n">
        <v>1</v>
      </c>
      <c r="I720" s="2" t="n">
        <v>3</v>
      </c>
      <c r="J720" s="1" t="n">
        <f aca="false">IF(AA720&gt;0,AA720,"")</f>
        <v>0.2619847</v>
      </c>
      <c r="K720" s="1" t="n">
        <f aca="false">IF(AB720&gt;0,AB720,"")</f>
        <v>0.09952722</v>
      </c>
      <c r="L720" s="1" t="n">
        <f aca="false">IF(AC720&gt;0,AC720,"")</f>
        <v>1.214966</v>
      </c>
      <c r="M720" s="1" t="n">
        <f aca="false">IF(Z720&gt;=0,Z720,0)</f>
        <v>2.242121</v>
      </c>
      <c r="N720" s="3" t="n">
        <v>4.032153</v>
      </c>
      <c r="O720" s="4" t="str">
        <f aca="false">IF(X720&gt;0,X720,"")</f>
        <v/>
      </c>
      <c r="P720" s="1" t="n">
        <v>2.236048</v>
      </c>
      <c r="Q720" s="4" t="n">
        <f aca="false">IF(Y720&gt;=0,Y720,0)</f>
        <v>0.01704889</v>
      </c>
      <c r="R720" s="1" t="n">
        <v>0.2619847</v>
      </c>
      <c r="S720" s="1" t="n">
        <v>0.09952722</v>
      </c>
      <c r="T720" s="1" t="n">
        <v>1.214966</v>
      </c>
      <c r="U720" s="1" t="n">
        <v>2.523077</v>
      </c>
      <c r="V720" s="2" t="n">
        <v>6.458374</v>
      </c>
      <c r="W720" s="10"/>
      <c r="X720" s="4" t="n">
        <v>-0.3490404</v>
      </c>
      <c r="Y720" s="4" t="n">
        <v>0.01704889</v>
      </c>
      <c r="Z720" s="1" t="n">
        <v>2.242121</v>
      </c>
      <c r="AA720" s="1" t="n">
        <v>0.2619847</v>
      </c>
      <c r="AB720" s="1" t="n">
        <v>0.09952722</v>
      </c>
      <c r="AC720" s="1" t="n">
        <v>1.214966</v>
      </c>
    </row>
    <row r="721" customFormat="false" ht="12.75" hidden="false" customHeight="false" outlineLevel="0" collapsed="false">
      <c r="A721" s="10" t="n">
        <v>1</v>
      </c>
      <c r="B721" s="10" t="s">
        <v>18</v>
      </c>
      <c r="C721" s="10" t="n">
        <v>19029</v>
      </c>
      <c r="D721" s="10" t="n">
        <v>2</v>
      </c>
      <c r="E721" s="1" t="n">
        <v>0.09551268</v>
      </c>
      <c r="F721" s="2" t="n">
        <v>64.93607</v>
      </c>
      <c r="G721" s="2" t="n">
        <v>0.7333333</v>
      </c>
      <c r="H721" s="2" t="n">
        <v>1</v>
      </c>
      <c r="I721" s="2" t="n">
        <v>3</v>
      </c>
      <c r="J721" s="1" t="n">
        <f aca="false">IF(AA721&gt;0,AA721,"")</f>
        <v>0.613122</v>
      </c>
      <c r="K721" s="1" t="n">
        <f aca="false">IF(AB721&gt;0,AB721,"")</f>
        <v>0.2606722</v>
      </c>
      <c r="L721" s="1" t="n">
        <f aca="false">IF(AC721&gt;0,AC721,"")</f>
        <v>0.8796339</v>
      </c>
      <c r="M721" s="1" t="n">
        <f aca="false">IF(Z721&gt;=0,Z721,0)</f>
        <v>2.68405</v>
      </c>
      <c r="N721" s="3" t="n">
        <v>4.032153</v>
      </c>
      <c r="O721" s="4" t="str">
        <f aca="false">IF(X721&gt;0,X721,"")</f>
        <v/>
      </c>
      <c r="P721" s="1" t="n">
        <v>4.489666</v>
      </c>
      <c r="Q721" s="4" t="n">
        <f aca="false">IF(Y721&gt;=0,Y721,0)</f>
        <v>0</v>
      </c>
      <c r="R721" s="1" t="n">
        <v>0.613122</v>
      </c>
      <c r="S721" s="1" t="n">
        <v>0.2606722</v>
      </c>
      <c r="T721" s="1" t="n">
        <v>0.8796339</v>
      </c>
      <c r="U721" s="1" t="n">
        <v>2.224616</v>
      </c>
      <c r="V721" s="2" t="n">
        <v>6.458374</v>
      </c>
      <c r="W721" s="10"/>
      <c r="X721" s="4" t="n">
        <v>-5.794678</v>
      </c>
      <c r="Y721" s="4" t="n">
        <v>-1.43552</v>
      </c>
      <c r="Z721" s="1" t="n">
        <v>2.68405</v>
      </c>
      <c r="AA721" s="1" t="n">
        <v>0.613122</v>
      </c>
      <c r="AB721" s="1" t="n">
        <v>0.2606722</v>
      </c>
      <c r="AC721" s="1" t="n">
        <v>0.8796339</v>
      </c>
    </row>
    <row r="722" customFormat="false" ht="12.75" hidden="false" customHeight="false" outlineLevel="0" collapsed="false">
      <c r="A722" s="10" t="n">
        <v>1</v>
      </c>
      <c r="B722" s="10" t="s">
        <v>18</v>
      </c>
      <c r="C722" s="10" t="n">
        <v>19029</v>
      </c>
      <c r="D722" s="10" t="n">
        <v>3</v>
      </c>
      <c r="E722" s="1" t="n">
        <v>0.3820508</v>
      </c>
      <c r="F722" s="2" t="n">
        <v>64.93607</v>
      </c>
      <c r="G722" s="2" t="n">
        <v>9.866666</v>
      </c>
      <c r="H722" s="2" t="n">
        <v>1</v>
      </c>
      <c r="I722" s="2" t="n">
        <v>3</v>
      </c>
      <c r="J722" s="1" t="n">
        <f aca="false">IF(AA722&gt;0,AA722,"")</f>
        <v>0.4688926</v>
      </c>
      <c r="K722" s="1" t="n">
        <f aca="false">IF(AB722&gt;0,AB722,"")</f>
        <v>0.04906526</v>
      </c>
      <c r="L722" s="1" t="n">
        <f aca="false">IF(AC722&gt;0,AC722,"")</f>
        <v>1.030801</v>
      </c>
      <c r="M722" s="1" t="n">
        <f aca="false">IF(Z722&gt;=0,Z722,0)</f>
        <v>2.902558</v>
      </c>
      <c r="N722" s="3" t="n">
        <v>4.032153</v>
      </c>
      <c r="O722" s="4" t="n">
        <f aca="false">IF(X722&gt;0,X722,"")</f>
        <v>0.2035193</v>
      </c>
      <c r="P722" s="1" t="n">
        <v>2.854305</v>
      </c>
      <c r="Q722" s="4" t="n">
        <f aca="false">IF(Y722&gt;=0,Y722,0)</f>
        <v>0.06439248</v>
      </c>
      <c r="R722" s="1" t="n">
        <v>0.4688926</v>
      </c>
      <c r="S722" s="1" t="n">
        <v>0.04906526</v>
      </c>
      <c r="T722" s="1" t="n">
        <v>1.030801</v>
      </c>
      <c r="U722" s="1" t="n">
        <v>3.264632</v>
      </c>
      <c r="V722" s="2" t="n">
        <v>6.458374</v>
      </c>
      <c r="W722" s="10"/>
      <c r="X722" s="4" t="n">
        <v>0.2035193</v>
      </c>
      <c r="Y722" s="4" t="n">
        <v>0.06439248</v>
      </c>
      <c r="Z722" s="1" t="n">
        <v>2.902558</v>
      </c>
      <c r="AA722" s="1" t="n">
        <v>0.4688926</v>
      </c>
      <c r="AB722" s="1" t="n">
        <v>0.04906526</v>
      </c>
      <c r="AC722" s="1" t="n">
        <v>1.030801</v>
      </c>
    </row>
    <row r="723" customFormat="false" ht="12.75" hidden="false" customHeight="false" outlineLevel="0" collapsed="false">
      <c r="A723" s="10" t="n">
        <v>1</v>
      </c>
      <c r="B723" s="10" t="s">
        <v>18</v>
      </c>
      <c r="C723" s="10" t="n">
        <v>19030</v>
      </c>
      <c r="D723" s="10" t="n">
        <v>1</v>
      </c>
      <c r="E723" s="1" t="n">
        <v>0.2879543</v>
      </c>
      <c r="F723" s="2" t="n">
        <v>67.30174</v>
      </c>
      <c r="G723" s="2" t="n">
        <v>8.68</v>
      </c>
      <c r="H723" s="2" t="n">
        <v>1</v>
      </c>
      <c r="I723" s="2" t="n">
        <v>5</v>
      </c>
      <c r="J723" s="1" t="n">
        <f aca="false">IF(AA723&gt;0,AA723,"")</f>
        <v>0.3601778</v>
      </c>
      <c r="K723" s="1" t="n">
        <f aca="false">IF(AB723&gt;0,AB723,"")</f>
        <v>0.1966373</v>
      </c>
      <c r="L723" s="1" t="n">
        <f aca="false">IF(AC723&gt;0,AC723,"")</f>
        <v>0.9236321</v>
      </c>
      <c r="M723" s="1" t="n">
        <f aca="false">IF(Z723&gt;=0,Z723,0)</f>
        <v>1.333428</v>
      </c>
      <c r="N723" s="3" t="n">
        <v>3.991445</v>
      </c>
      <c r="O723" s="4" t="n">
        <f aca="false">IF(X723&gt;0,X723,"")</f>
        <v>0.9502567</v>
      </c>
      <c r="P723" s="1" t="n">
        <v>1.287113</v>
      </c>
      <c r="Q723" s="4" t="n">
        <f aca="false">IF(Y723&gt;=0,Y723,0)</f>
        <v>0.2178469</v>
      </c>
      <c r="R723" s="1" t="n">
        <v>0.3601778</v>
      </c>
      <c r="S723" s="1" t="n">
        <v>0.1966373</v>
      </c>
      <c r="T723" s="1" t="n">
        <v>0.9236321</v>
      </c>
      <c r="U723" s="1" t="n">
        <v>2.171795</v>
      </c>
      <c r="V723" s="2" t="n">
        <v>8.458374</v>
      </c>
      <c r="W723" s="10"/>
      <c r="X723" s="4" t="n">
        <v>0.9502567</v>
      </c>
      <c r="Y723" s="4" t="n">
        <v>0.2178469</v>
      </c>
      <c r="Z723" s="1" t="n">
        <v>1.333428</v>
      </c>
      <c r="AA723" s="1" t="n">
        <v>0.3601778</v>
      </c>
      <c r="AB723" s="1" t="n">
        <v>0.1966373</v>
      </c>
      <c r="AC723" s="1" t="n">
        <v>0.9236321</v>
      </c>
    </row>
    <row r="724" customFormat="false" ht="12.75" hidden="false" customHeight="false" outlineLevel="0" collapsed="false">
      <c r="A724" s="10" t="n">
        <v>1</v>
      </c>
      <c r="B724" s="10" t="s">
        <v>18</v>
      </c>
      <c r="C724" s="10" t="n">
        <v>19030</v>
      </c>
      <c r="D724" s="10" t="n">
        <v>2</v>
      </c>
      <c r="E724" s="1" t="n">
        <v>0.09580773</v>
      </c>
      <c r="F724" s="2" t="n">
        <v>65.80861</v>
      </c>
      <c r="G724" s="2" t="n">
        <v>10.2</v>
      </c>
      <c r="H724" s="2" t="n">
        <v>1</v>
      </c>
      <c r="I724" s="2" t="n">
        <v>4</v>
      </c>
      <c r="J724" s="1" t="n">
        <f aca="false">IF(AA724&gt;0,AA724,"")</f>
        <v>0.837957</v>
      </c>
      <c r="K724" s="1" t="n">
        <f aca="false">IF(AB724&gt;0,AB724,"")</f>
        <v>0.2751102</v>
      </c>
      <c r="L724" s="1" t="n">
        <f aca="false">IF(AC724&gt;0,AC724,"")</f>
        <v>0.4930157</v>
      </c>
      <c r="M724" s="1" t="n">
        <f aca="false">IF(Z724&gt;=0,Z724,0)</f>
        <v>4.101461</v>
      </c>
      <c r="N724" s="3" t="n">
        <v>4.013353</v>
      </c>
      <c r="O724" s="4" t="str">
        <f aca="false">IF(X724&gt;0,X724,"")</f>
        <v/>
      </c>
      <c r="P724" s="1" t="n">
        <v>6.800364</v>
      </c>
      <c r="Q724" s="4" t="n">
        <f aca="false">IF(Y724&gt;=0,Y724,0)</f>
        <v>0</v>
      </c>
      <c r="R724" s="1" t="n">
        <v>0.837957</v>
      </c>
      <c r="S724" s="1" t="n">
        <v>0.2751102</v>
      </c>
      <c r="T724" s="1" t="n">
        <v>0.4930157</v>
      </c>
      <c r="U724" s="1" t="n">
        <v>2.279487</v>
      </c>
      <c r="V724" s="2" t="n">
        <v>7.458374</v>
      </c>
      <c r="W724" s="10"/>
      <c r="X724" s="4" t="n">
        <v>-16.07677</v>
      </c>
      <c r="Y724" s="4" t="n">
        <v>-2.078103</v>
      </c>
      <c r="Z724" s="1" t="n">
        <v>4.101461</v>
      </c>
      <c r="AA724" s="1" t="n">
        <v>0.837957</v>
      </c>
      <c r="AB724" s="1" t="n">
        <v>0.2751102</v>
      </c>
      <c r="AC724" s="1" t="n">
        <v>0.4930157</v>
      </c>
    </row>
    <row r="725" customFormat="false" ht="12.75" hidden="false" customHeight="false" outlineLevel="0" collapsed="false">
      <c r="A725" s="10" t="n">
        <v>1</v>
      </c>
      <c r="B725" s="10" t="s">
        <v>18</v>
      </c>
      <c r="C725" s="10" t="n">
        <v>19030</v>
      </c>
      <c r="D725" s="10" t="n">
        <v>3</v>
      </c>
      <c r="E725" s="1" t="n">
        <v>0.3832309</v>
      </c>
      <c r="F725" s="2" t="n">
        <v>65.80861</v>
      </c>
      <c r="G725" s="2" t="n">
        <v>15.95</v>
      </c>
      <c r="H725" s="2" t="n">
        <v>1</v>
      </c>
      <c r="I725" s="2" t="n">
        <v>4</v>
      </c>
      <c r="J725" s="1" t="n">
        <f aca="false">IF(AA725&gt;0,AA725,"")</f>
        <v>0.865592</v>
      </c>
      <c r="K725" s="1" t="n">
        <f aca="false">IF(AB725&gt;0,AB725,"")</f>
        <v>0.1656507</v>
      </c>
      <c r="L725" s="1" t="n">
        <f aca="false">IF(AC725&gt;0,AC725,"")</f>
        <v>0.4490123</v>
      </c>
      <c r="M725" s="1" t="n">
        <f aca="false">IF(Z725&gt;=0,Z725,0)</f>
        <v>4.173269</v>
      </c>
      <c r="N725" s="3" t="n">
        <v>4.013353</v>
      </c>
      <c r="O725" s="4" t="str">
        <f aca="false">IF(X725&gt;0,X725,"")</f>
        <v/>
      </c>
      <c r="P725" s="1" t="n">
        <v>4.971994</v>
      </c>
      <c r="Q725" s="4" t="n">
        <f aca="false">IF(Y725&gt;=0,Y725,0)</f>
        <v>0</v>
      </c>
      <c r="R725" s="1" t="n">
        <v>0.865592</v>
      </c>
      <c r="S725" s="1" t="n">
        <v>0.1656507</v>
      </c>
      <c r="T725" s="1" t="n">
        <v>0.4490123</v>
      </c>
      <c r="U725" s="1" t="n">
        <v>3.087962</v>
      </c>
      <c r="V725" s="2" t="n">
        <v>7.458374</v>
      </c>
      <c r="W725" s="10"/>
      <c r="X725" s="4" t="n">
        <v>-2.700686</v>
      </c>
      <c r="Y725" s="4" t="n">
        <v>-0.2253232</v>
      </c>
      <c r="Z725" s="1" t="n">
        <v>4.173269</v>
      </c>
      <c r="AA725" s="1" t="n">
        <v>0.865592</v>
      </c>
      <c r="AB725" s="1" t="n">
        <v>0.1656507</v>
      </c>
      <c r="AC725" s="1" t="n">
        <v>0.4490123</v>
      </c>
    </row>
    <row r="726" customFormat="false" ht="12.75" hidden="false" customHeight="false" outlineLevel="0" collapsed="false">
      <c r="A726" s="10" t="n">
        <v>1</v>
      </c>
      <c r="B726" s="10" t="s">
        <v>18</v>
      </c>
      <c r="C726" s="10" t="n">
        <v>19031</v>
      </c>
      <c r="D726" s="10" t="n">
        <v>1</v>
      </c>
      <c r="E726" s="1" t="n">
        <v>0.3832309</v>
      </c>
      <c r="F726" s="2" t="n">
        <v>64.29443</v>
      </c>
      <c r="G726" s="2" t="n">
        <v>10.825</v>
      </c>
      <c r="H726" s="2" t="n">
        <v>1</v>
      </c>
      <c r="I726" s="2" t="n">
        <v>4</v>
      </c>
      <c r="J726" s="1" t="n">
        <f aca="false">IF(AA726&gt;0,AA726,"")</f>
        <v>0.8790928</v>
      </c>
      <c r="K726" s="1" t="n">
        <f aca="false">IF(AB726&gt;0,AB726,"")</f>
        <v>0.1159999</v>
      </c>
      <c r="L726" s="1" t="n">
        <f aca="false">IF(AC726&gt;0,AC726,"")</f>
        <v>0.4258648</v>
      </c>
      <c r="M726" s="1" t="n">
        <f aca="false">IF(Z726&gt;=0,Z726,0)</f>
        <v>3.099554</v>
      </c>
      <c r="N726" s="3" t="n">
        <v>4.141494</v>
      </c>
      <c r="O726" s="4" t="str">
        <f aca="false">IF(X726&gt;0,X726,"")</f>
        <v/>
      </c>
      <c r="P726" s="1" t="n">
        <v>3.620075</v>
      </c>
      <c r="Q726" s="4" t="n">
        <f aca="false">IF(Y726&gt;=0,Y726,0)</f>
        <v>0</v>
      </c>
      <c r="R726" s="1" t="n">
        <v>0.8790928</v>
      </c>
      <c r="S726" s="1" t="n">
        <v>0.1159999</v>
      </c>
      <c r="T726" s="1" t="n">
        <v>0.4258648</v>
      </c>
      <c r="U726" s="1" t="n">
        <v>2.462821</v>
      </c>
      <c r="V726" s="2" t="n">
        <v>7.458374</v>
      </c>
      <c r="W726" s="10"/>
      <c r="X726" s="4" t="n">
        <v>-2.086138</v>
      </c>
      <c r="Y726" s="4" t="n">
        <v>-0.1984849</v>
      </c>
      <c r="Z726" s="1" t="n">
        <v>3.099554</v>
      </c>
      <c r="AA726" s="1" t="n">
        <v>0.8790928</v>
      </c>
      <c r="AB726" s="1" t="n">
        <v>0.1159999</v>
      </c>
      <c r="AC726" s="1" t="n">
        <v>0.4258648</v>
      </c>
    </row>
    <row r="727" customFormat="false" ht="12.75" hidden="false" customHeight="false" outlineLevel="0" collapsed="false">
      <c r="A727" s="10" t="n">
        <v>1</v>
      </c>
      <c r="B727" s="10" t="s">
        <v>18</v>
      </c>
      <c r="C727" s="10" t="n">
        <v>19031</v>
      </c>
      <c r="D727" s="10" t="n">
        <v>2</v>
      </c>
      <c r="E727" s="1" t="n">
        <v>0.3832309</v>
      </c>
      <c r="F727" s="2" t="n">
        <v>64.29443</v>
      </c>
      <c r="G727" s="2" t="n">
        <v>23.95</v>
      </c>
      <c r="H727" s="2" t="n">
        <v>1</v>
      </c>
      <c r="I727" s="2" t="n">
        <v>4</v>
      </c>
      <c r="J727" s="1" t="n">
        <f aca="false">IF(AA727&gt;0,AA727,"")</f>
        <v>0.9334693</v>
      </c>
      <c r="K727" s="1" t="n">
        <f aca="false">IF(AB727&gt;0,AB727,"")</f>
        <v>0.08032032</v>
      </c>
      <c r="L727" s="1" t="n">
        <f aca="false">IF(AC727&gt;0,AC727,"")</f>
        <v>0.3159052</v>
      </c>
      <c r="M727" s="1" t="n">
        <f aca="false">IF(Z727&gt;=0,Z727,0)</f>
        <v>3.114517</v>
      </c>
      <c r="N727" s="3" t="n">
        <v>4.141494</v>
      </c>
      <c r="O727" s="4" t="str">
        <f aca="false">IF(X727&gt;0,X727,"")</f>
        <v/>
      </c>
      <c r="P727" s="1" t="n">
        <v>3.677539</v>
      </c>
      <c r="Q727" s="4" t="n">
        <f aca="false">IF(Y727&gt;=0,Y727,0)</f>
        <v>0</v>
      </c>
      <c r="R727" s="1" t="n">
        <v>0.9334693</v>
      </c>
      <c r="S727" s="1" t="n">
        <v>0.08032032</v>
      </c>
      <c r="T727" s="1" t="n">
        <v>0.3159052</v>
      </c>
      <c r="U727" s="1" t="n">
        <v>2.5</v>
      </c>
      <c r="V727" s="2" t="n">
        <v>7.458374</v>
      </c>
      <c r="W727" s="10"/>
      <c r="X727" s="4" t="n">
        <v>-2.006589</v>
      </c>
      <c r="Y727" s="4" t="n">
        <v>-0.19421</v>
      </c>
      <c r="Z727" s="1" t="n">
        <v>3.114517</v>
      </c>
      <c r="AA727" s="1" t="n">
        <v>0.9334693</v>
      </c>
      <c r="AB727" s="1" t="n">
        <v>0.08032032</v>
      </c>
      <c r="AC727" s="1" t="n">
        <v>0.3159052</v>
      </c>
    </row>
    <row r="728" customFormat="false" ht="12.75" hidden="false" customHeight="false" outlineLevel="0" collapsed="false">
      <c r="A728" s="10" t="n">
        <v>1</v>
      </c>
      <c r="B728" s="10" t="s">
        <v>18</v>
      </c>
      <c r="C728" s="10" t="n">
        <v>19032</v>
      </c>
      <c r="D728" s="10" t="n">
        <v>1</v>
      </c>
      <c r="E728" s="1" t="n">
        <v>0.3820508</v>
      </c>
      <c r="F728" s="2" t="n">
        <v>66.77956</v>
      </c>
      <c r="G728" s="2" t="n">
        <v>9.900001</v>
      </c>
      <c r="H728" s="2" t="n">
        <v>1</v>
      </c>
      <c r="I728" s="2" t="n">
        <v>3</v>
      </c>
      <c r="J728" s="1" t="n">
        <f aca="false">IF(AA728&gt;0,AA728,"")</f>
        <v>0.195487</v>
      </c>
      <c r="K728" s="1" t="n">
        <f aca="false">IF(AB728&gt;0,AB728,"")</f>
        <v>0.0365134</v>
      </c>
      <c r="L728" s="1" t="n">
        <f aca="false">IF(AC728&gt;0,AC728,"")</f>
        <v>1.268633</v>
      </c>
      <c r="M728" s="1" t="n">
        <f aca="false">IF(Z728&gt;=0,Z728,0)</f>
        <v>1.693351</v>
      </c>
      <c r="N728" s="3" t="n">
        <v>4.053147</v>
      </c>
      <c r="O728" s="4" t="n">
        <f aca="false">IF(X728&gt;0,X728,"")</f>
        <v>0.1150643</v>
      </c>
      <c r="P728" s="1" t="n">
        <v>1.646196</v>
      </c>
      <c r="Q728" s="4" t="n">
        <f aca="false">IF(Y728&gt;=0,Y728,0)</f>
        <v>0.06874</v>
      </c>
      <c r="R728" s="1" t="n">
        <v>0.195487</v>
      </c>
      <c r="S728" s="1" t="n">
        <v>0.0365134</v>
      </c>
      <c r="T728" s="1" t="n">
        <v>1.268633</v>
      </c>
      <c r="U728" s="1" t="n">
        <v>1.944231</v>
      </c>
      <c r="V728" s="2" t="n">
        <v>6.458374</v>
      </c>
      <c r="W728" s="10"/>
      <c r="X728" s="4" t="n">
        <v>0.1150643</v>
      </c>
      <c r="Y728" s="4" t="n">
        <v>0.06874</v>
      </c>
      <c r="Z728" s="1" t="n">
        <v>1.693351</v>
      </c>
      <c r="AA728" s="1" t="n">
        <v>0.195487</v>
      </c>
      <c r="AB728" s="1" t="n">
        <v>0.0365134</v>
      </c>
      <c r="AC728" s="1" t="n">
        <v>1.268633</v>
      </c>
    </row>
    <row r="729" customFormat="false" ht="12.75" hidden="false" customHeight="false" outlineLevel="0" collapsed="false">
      <c r="A729" s="10" t="n">
        <v>1</v>
      </c>
      <c r="B729" s="10" t="s">
        <v>18</v>
      </c>
      <c r="C729" s="10" t="n">
        <v>19032</v>
      </c>
      <c r="D729" s="10" t="n">
        <v>2</v>
      </c>
      <c r="E729" s="1" t="n">
        <v>0.3832309</v>
      </c>
      <c r="F729" s="2" t="n">
        <v>67.56509</v>
      </c>
      <c r="G729" s="2" t="n">
        <v>18.825</v>
      </c>
      <c r="H729" s="2" t="n">
        <v>1</v>
      </c>
      <c r="I729" s="2" t="n">
        <v>4</v>
      </c>
      <c r="J729" s="1" t="n">
        <f aca="false">IF(AA729&gt;0,AA729,"")</f>
        <v>0.8124673</v>
      </c>
      <c r="K729" s="1" t="n">
        <f aca="false">IF(AB729&gt;0,AB729,"")</f>
        <v>0.05119291</v>
      </c>
      <c r="L729" s="1" t="n">
        <f aca="false">IF(AC729&gt;0,AC729,"")</f>
        <v>0.5303763</v>
      </c>
      <c r="M729" s="1" t="n">
        <f aca="false">IF(Z729&gt;=0,Z729,0)</f>
        <v>1.639827</v>
      </c>
      <c r="N729" s="3" t="n">
        <v>4.041415</v>
      </c>
      <c r="O729" s="4" t="n">
        <f aca="false">IF(X729&gt;0,X729,"")</f>
        <v>0.6359484</v>
      </c>
      <c r="P729" s="1" t="n">
        <v>1.61165</v>
      </c>
      <c r="Q729" s="4" t="n">
        <f aca="false">IF(Y729&gt;=0,Y729,0)</f>
        <v>0.1278613</v>
      </c>
      <c r="R729" s="1" t="n">
        <v>0.8124673</v>
      </c>
      <c r="S729" s="1" t="n">
        <v>0.05119291</v>
      </c>
      <c r="T729" s="1" t="n">
        <v>0.5303763</v>
      </c>
      <c r="U729" s="1" t="n">
        <v>2.161539</v>
      </c>
      <c r="V729" s="2" t="n">
        <v>7.458374</v>
      </c>
      <c r="W729" s="10"/>
      <c r="X729" s="4" t="n">
        <v>0.6359484</v>
      </c>
      <c r="Y729" s="4" t="n">
        <v>0.1278613</v>
      </c>
      <c r="Z729" s="1" t="n">
        <v>1.639827</v>
      </c>
      <c r="AA729" s="1" t="n">
        <v>0.8124673</v>
      </c>
      <c r="AB729" s="1" t="n">
        <v>0.05119291</v>
      </c>
      <c r="AC729" s="1" t="n">
        <v>0.5303763</v>
      </c>
    </row>
    <row r="730" customFormat="false" ht="12.75" hidden="false" customHeight="false" outlineLevel="0" collapsed="false">
      <c r="A730" s="10" t="n">
        <v>1</v>
      </c>
      <c r="B730" s="10" t="s">
        <v>18</v>
      </c>
      <c r="C730" s="10" t="n">
        <v>19033</v>
      </c>
      <c r="D730" s="10" t="n">
        <v>1</v>
      </c>
      <c r="E730" s="1" t="n">
        <v>0.3836645</v>
      </c>
      <c r="F730" s="2" t="n">
        <v>58.57991</v>
      </c>
      <c r="G730" s="2" t="n">
        <v>8</v>
      </c>
      <c r="H730" s="2" t="n">
        <v>1</v>
      </c>
      <c r="I730" s="2" t="n">
        <v>2</v>
      </c>
      <c r="J730" s="1" t="str">
        <f aca="false">IF(AA730&gt;0,AA730,"")</f>
        <v/>
      </c>
      <c r="K730" s="1" t="str">
        <f aca="false">IF(AB730&gt;0,AB730,"")</f>
        <v/>
      </c>
      <c r="L730" s="1" t="str">
        <f aca="false">IF(AC730&gt;0,AC730,"")</f>
        <v/>
      </c>
      <c r="M730" s="1" t="n">
        <f aca="false">IF(Z730&gt;=0,Z730,0)</f>
        <v>2.128846</v>
      </c>
      <c r="N730" s="3" t="n">
        <v>4.215253</v>
      </c>
      <c r="O730" s="4" t="str">
        <f aca="false">IF(X730&gt;0,X730,"")</f>
        <v/>
      </c>
      <c r="P730" s="1" t="n">
        <v>2.128846</v>
      </c>
      <c r="Q730" s="4" t="n">
        <f aca="false">IF(Y730&gt;=0,Y730,0)</f>
        <v>0</v>
      </c>
      <c r="R730" s="1" t="n">
        <v>0.7795871</v>
      </c>
      <c r="S730" s="1" t="n">
        <v>0.03721787</v>
      </c>
      <c r="T730" s="1" t="n">
        <v>0.6639425</v>
      </c>
      <c r="U730" s="1" t="n">
        <v>2.128846</v>
      </c>
      <c r="V730" s="2" t="n">
        <v>5.458374</v>
      </c>
      <c r="W730" s="10"/>
      <c r="X730" s="4" t="n">
        <v>-1</v>
      </c>
      <c r="Y730" s="4" t="n">
        <v>0</v>
      </c>
      <c r="Z730" s="1" t="n">
        <v>2.128846</v>
      </c>
      <c r="AA730" s="1" t="n">
        <v>-1</v>
      </c>
      <c r="AB730" s="1" t="n">
        <v>-1</v>
      </c>
      <c r="AC730" s="1" t="n">
        <v>-1</v>
      </c>
    </row>
    <row r="731" customFormat="false" ht="12.75" hidden="false" customHeight="false" outlineLevel="0" collapsed="false">
      <c r="A731" s="10" t="n">
        <v>1</v>
      </c>
      <c r="B731" s="10" t="s">
        <v>18</v>
      </c>
      <c r="C731" s="10" t="n">
        <v>19033</v>
      </c>
      <c r="D731" s="10" t="n">
        <v>2</v>
      </c>
      <c r="E731" s="1" t="n">
        <v>0.3836645</v>
      </c>
      <c r="F731" s="2" t="n">
        <v>58.57991</v>
      </c>
      <c r="G731" s="2" t="n">
        <v>13.7</v>
      </c>
      <c r="H731" s="2" t="n">
        <v>1</v>
      </c>
      <c r="I731" s="2" t="n">
        <v>2</v>
      </c>
      <c r="J731" s="1" t="str">
        <f aca="false">IF(AA731&gt;0,AA731,"")</f>
        <v/>
      </c>
      <c r="K731" s="1" t="str">
        <f aca="false">IF(AB731&gt;0,AB731,"")</f>
        <v/>
      </c>
      <c r="L731" s="1" t="str">
        <f aca="false">IF(AC731&gt;0,AC731,"")</f>
        <v/>
      </c>
      <c r="M731" s="1" t="n">
        <f aca="false">IF(Z731&gt;=0,Z731,0)</f>
        <v>2.032692</v>
      </c>
      <c r="N731" s="3" t="n">
        <v>4.215253</v>
      </c>
      <c r="O731" s="4" t="str">
        <f aca="false">IF(X731&gt;0,X731,"")</f>
        <v/>
      </c>
      <c r="P731" s="1" t="n">
        <v>2.032692</v>
      </c>
      <c r="Q731" s="4" t="n">
        <f aca="false">IF(Y731&gt;=0,Y731,0)</f>
        <v>0</v>
      </c>
      <c r="R731" s="1" t="n">
        <v>0.779588</v>
      </c>
      <c r="S731" s="1" t="n">
        <v>0.02424995</v>
      </c>
      <c r="T731" s="1" t="n">
        <v>0.6639457</v>
      </c>
      <c r="U731" s="1" t="n">
        <v>2.032692</v>
      </c>
      <c r="V731" s="2" t="n">
        <v>5.458374</v>
      </c>
      <c r="W731" s="10"/>
      <c r="X731" s="4" t="n">
        <v>-1</v>
      </c>
      <c r="Y731" s="4" t="n">
        <v>0</v>
      </c>
      <c r="Z731" s="1" t="n">
        <v>2.032692</v>
      </c>
      <c r="AA731" s="1" t="n">
        <v>-1</v>
      </c>
      <c r="AB731" s="1" t="n">
        <v>-1</v>
      </c>
      <c r="AC731" s="1" t="n">
        <v>-1</v>
      </c>
    </row>
    <row r="732" customFormat="false" ht="12.75" hidden="false" customHeight="false" outlineLevel="0" collapsed="false">
      <c r="A732" s="10" t="n">
        <v>1</v>
      </c>
      <c r="B732" s="10" t="s">
        <v>18</v>
      </c>
      <c r="C732" s="10" t="n">
        <v>19034</v>
      </c>
      <c r="D732" s="10" t="n">
        <v>1</v>
      </c>
      <c r="E732" s="1" t="n">
        <v>0.3832309</v>
      </c>
      <c r="F732" s="2" t="n">
        <v>46.9575</v>
      </c>
      <c r="G732" s="2" t="n">
        <v>10.275</v>
      </c>
      <c r="H732" s="2" t="n">
        <v>1</v>
      </c>
      <c r="I732" s="2" t="n">
        <v>4</v>
      </c>
      <c r="J732" s="1" t="n">
        <f aca="false">IF(AA732&gt;0,AA732,"")</f>
        <v>0.01780093</v>
      </c>
      <c r="K732" s="1" t="n">
        <f aca="false">IF(AB732&gt;0,AB732,"")</f>
        <v>0.0906739</v>
      </c>
      <c r="L732" s="1" t="n">
        <f aca="false">IF(AC732&gt;0,AC732,"")</f>
        <v>1.213795</v>
      </c>
      <c r="M732" s="1" t="n">
        <f aca="false">IF(Z732&gt;=0,Z732,0)</f>
        <v>1.61959</v>
      </c>
      <c r="N732" s="3" t="n">
        <v>4.40083</v>
      </c>
      <c r="O732" s="4" t="n">
        <f aca="false">IF(X732&gt;0,X732,"")</f>
        <v>0.1254506</v>
      </c>
      <c r="P732" s="1" t="n">
        <v>1.615705</v>
      </c>
      <c r="Q732" s="4" t="n">
        <f aca="false">IF(Y732&gt;=0,Y732,0)</f>
        <v>0.05290985</v>
      </c>
      <c r="R732" s="1" t="n">
        <v>0.01780093</v>
      </c>
      <c r="S732" s="1" t="n">
        <v>0.0906739</v>
      </c>
      <c r="T732" s="1" t="n">
        <v>1.213795</v>
      </c>
      <c r="U732" s="1" t="n">
        <v>1.825</v>
      </c>
      <c r="V732" s="2" t="n">
        <v>7.458374</v>
      </c>
      <c r="W732" s="10"/>
      <c r="X732" s="4" t="n">
        <v>0.1254506</v>
      </c>
      <c r="Y732" s="4" t="n">
        <v>0.05290985</v>
      </c>
      <c r="Z732" s="1" t="n">
        <v>1.61959</v>
      </c>
      <c r="AA732" s="1" t="n">
        <v>0.01780093</v>
      </c>
      <c r="AB732" s="1" t="n">
        <v>0.0906739</v>
      </c>
      <c r="AC732" s="1" t="n">
        <v>1.213795</v>
      </c>
    </row>
    <row r="733" customFormat="false" ht="12.75" hidden="false" customHeight="false" outlineLevel="0" collapsed="false">
      <c r="A733" s="10" t="n">
        <v>1</v>
      </c>
      <c r="B733" s="10" t="s">
        <v>18</v>
      </c>
      <c r="C733" s="10" t="n">
        <v>19034</v>
      </c>
      <c r="D733" s="10" t="n">
        <v>2</v>
      </c>
      <c r="E733" s="1" t="n">
        <v>0.09580773</v>
      </c>
      <c r="F733" s="2" t="n">
        <v>46.9575</v>
      </c>
      <c r="G733" s="2" t="n">
        <v>10.825</v>
      </c>
      <c r="H733" s="2" t="n">
        <v>1</v>
      </c>
      <c r="I733" s="2" t="n">
        <v>4</v>
      </c>
      <c r="J733" s="1" t="n">
        <f aca="false">IF(AA733&gt;0,AA733,"")</f>
        <v>0.00681183</v>
      </c>
      <c r="K733" s="1" t="n">
        <f aca="false">IF(AB733&gt;0,AB733,"")</f>
        <v>0.3127976</v>
      </c>
      <c r="L733" s="1" t="n">
        <f aca="false">IF(AC733&gt;0,AC733,"")</f>
        <v>1.220566</v>
      </c>
      <c r="M733" s="1" t="n">
        <f aca="false">IF(Z733&gt;=0,Z733,0)</f>
        <v>1.91823</v>
      </c>
      <c r="N733" s="3" t="n">
        <v>4.40083</v>
      </c>
      <c r="O733" s="4" t="str">
        <f aca="false">IF(X733&gt;0,X733,"")</f>
        <v/>
      </c>
      <c r="P733" s="1" t="n">
        <v>1.893556</v>
      </c>
      <c r="Q733" s="4" t="n">
        <f aca="false">IF(Y733&gt;=0,Y733,0)</f>
        <v>0.07794534</v>
      </c>
      <c r="R733" s="1" t="n">
        <v>0.00681183</v>
      </c>
      <c r="S733" s="1" t="n">
        <v>0.3127976</v>
      </c>
      <c r="T733" s="1" t="n">
        <v>1.220566</v>
      </c>
      <c r="U733" s="1" t="n">
        <v>1.994231</v>
      </c>
      <c r="V733" s="2" t="n">
        <v>7.458374</v>
      </c>
      <c r="W733" s="10"/>
      <c r="X733" s="4" t="n">
        <v>-1.064896</v>
      </c>
      <c r="Y733" s="4" t="n">
        <v>0.07794534</v>
      </c>
      <c r="Z733" s="1" t="n">
        <v>1.91823</v>
      </c>
      <c r="AA733" s="1" t="n">
        <v>0.00681183</v>
      </c>
      <c r="AB733" s="1" t="n">
        <v>0.3127976</v>
      </c>
      <c r="AC733" s="1" t="n">
        <v>1.220566</v>
      </c>
    </row>
    <row r="734" customFormat="false" ht="12.75" hidden="false" customHeight="false" outlineLevel="0" collapsed="false">
      <c r="A734" s="10" t="n">
        <v>1</v>
      </c>
      <c r="B734" s="10" t="s">
        <v>18</v>
      </c>
      <c r="C734" s="10" t="n">
        <v>19034</v>
      </c>
      <c r="D734" s="10" t="n">
        <v>3</v>
      </c>
      <c r="E734" s="1" t="n">
        <v>0.2877483</v>
      </c>
      <c r="F734" s="2" t="n">
        <v>46.66095</v>
      </c>
      <c r="G734" s="2" t="n">
        <v>2.2</v>
      </c>
      <c r="H734" s="2" t="n">
        <v>1</v>
      </c>
      <c r="I734" s="2" t="n">
        <v>2</v>
      </c>
      <c r="J734" s="1" t="str">
        <f aca="false">IF(AA734&gt;0,AA734,"")</f>
        <v/>
      </c>
      <c r="K734" s="1" t="str">
        <f aca="false">IF(AB734&gt;0,AB734,"")</f>
        <v/>
      </c>
      <c r="L734" s="1" t="str">
        <f aca="false">IF(AC734&gt;0,AC734,"")</f>
        <v/>
      </c>
      <c r="M734" s="1" t="n">
        <f aca="false">IF(Z734&gt;=0,Z734,0)</f>
        <v>1.852623</v>
      </c>
      <c r="N734" s="3" t="n">
        <v>4.400459</v>
      </c>
      <c r="O734" s="4" t="str">
        <f aca="false">IF(X734&gt;0,X734,"")</f>
        <v/>
      </c>
      <c r="P734" s="1" t="n">
        <v>1.852623</v>
      </c>
      <c r="Q734" s="4" t="n">
        <f aca="false">IF(Y734&gt;=0,Y734,0)</f>
        <v>0</v>
      </c>
      <c r="R734" s="1" t="n">
        <v>0.7192232</v>
      </c>
      <c r="S734" s="1" t="n">
        <v>0.1873097</v>
      </c>
      <c r="T734" s="1" t="n">
        <v>0.749369</v>
      </c>
      <c r="U734" s="1" t="n">
        <v>1.852623</v>
      </c>
      <c r="V734" s="2" t="n">
        <v>5.458374</v>
      </c>
      <c r="W734" s="10"/>
      <c r="X734" s="4" t="n">
        <v>-1</v>
      </c>
      <c r="Y734" s="4" t="n">
        <v>0</v>
      </c>
      <c r="Z734" s="1" t="n">
        <v>1.852623</v>
      </c>
      <c r="AA734" s="1" t="n">
        <v>-1</v>
      </c>
      <c r="AB734" s="1" t="n">
        <v>-1</v>
      </c>
      <c r="AC734" s="1" t="n">
        <v>-1</v>
      </c>
    </row>
    <row r="735" customFormat="false" ht="12.75" hidden="false" customHeight="false" outlineLevel="0" collapsed="false">
      <c r="A735" s="10" t="n">
        <v>1</v>
      </c>
      <c r="B735" s="10" t="s">
        <v>18</v>
      </c>
      <c r="C735" s="10" t="n">
        <v>19035</v>
      </c>
      <c r="D735" s="10" t="n">
        <v>1</v>
      </c>
      <c r="E735" s="1" t="n">
        <v>0.3820508</v>
      </c>
      <c r="F735" s="2" t="n">
        <v>60.75067</v>
      </c>
      <c r="G735" s="2" t="n">
        <v>0</v>
      </c>
      <c r="H735" s="2" t="n">
        <v>1</v>
      </c>
      <c r="I735" s="2" t="n">
        <v>3</v>
      </c>
      <c r="J735" s="1" t="n">
        <f aca="false">IF(AA735&gt;0,AA735,"")</f>
        <v>0.895036</v>
      </c>
      <c r="K735" s="1" t="n">
        <f aca="false">IF(AB735&gt;0,AB735,"")</f>
        <v>0.01059851</v>
      </c>
      <c r="L735" s="1" t="n">
        <f aca="false">IF(AC735&gt;0,AC735,"")</f>
        <v>0.4581791</v>
      </c>
      <c r="M735" s="1" t="n">
        <f aca="false">IF(Z735&gt;=0,Z735,0)</f>
        <v>1.907058</v>
      </c>
      <c r="N735" s="3" t="n">
        <v>4.181743</v>
      </c>
      <c r="O735" s="4" t="str">
        <f aca="false">IF(X735&gt;0,X735,"")</f>
        <v/>
      </c>
      <c r="P735" s="1" t="n">
        <v>1.864486</v>
      </c>
      <c r="Q735" s="4" t="n">
        <f aca="false">IF(Y735&gt;=0,Y735,0)</f>
        <v>0.005809389</v>
      </c>
      <c r="R735" s="1" t="n">
        <v>0.895036</v>
      </c>
      <c r="S735" s="1" t="n">
        <v>0.01059851</v>
      </c>
      <c r="T735" s="1" t="n">
        <v>0.4581791</v>
      </c>
      <c r="U735" s="1" t="n">
        <v>1.896154</v>
      </c>
      <c r="V735" s="2" t="n">
        <v>6.458374</v>
      </c>
      <c r="W735" s="10"/>
      <c r="X735" s="4" t="n">
        <v>-0.4180477</v>
      </c>
      <c r="Y735" s="4" t="n">
        <v>0.005809389</v>
      </c>
      <c r="Z735" s="1" t="n">
        <v>1.907058</v>
      </c>
      <c r="AA735" s="1" t="n">
        <v>0.895036</v>
      </c>
      <c r="AB735" s="1" t="n">
        <v>0.01059851</v>
      </c>
      <c r="AC735" s="1" t="n">
        <v>0.4581791</v>
      </c>
    </row>
    <row r="736" customFormat="false" ht="12.75" hidden="false" customHeight="false" outlineLevel="0" collapsed="false">
      <c r="A736" s="10" t="n">
        <v>1</v>
      </c>
      <c r="B736" s="10" t="s">
        <v>18</v>
      </c>
      <c r="C736" s="10" t="n">
        <v>19035</v>
      </c>
      <c r="D736" s="10" t="n">
        <v>2</v>
      </c>
      <c r="E736" s="1" t="n">
        <v>0.09591611</v>
      </c>
      <c r="F736" s="2" t="n">
        <v>60.81021</v>
      </c>
      <c r="G736" s="2" t="n">
        <v>1.1</v>
      </c>
      <c r="H736" s="2" t="n">
        <v>1</v>
      </c>
      <c r="I736" s="2" t="n">
        <v>2</v>
      </c>
      <c r="J736" s="1" t="str">
        <f aca="false">IF(AA736&gt;0,AA736,"")</f>
        <v/>
      </c>
      <c r="K736" s="1" t="str">
        <f aca="false">IF(AB736&gt;0,AB736,"")</f>
        <v/>
      </c>
      <c r="L736" s="1" t="str">
        <f aca="false">IF(AC736&gt;0,AC736,"")</f>
        <v/>
      </c>
      <c r="M736" s="1" t="n">
        <f aca="false">IF(Z736&gt;=0,Z736,0)</f>
        <v>1.515385</v>
      </c>
      <c r="N736" s="3" t="n">
        <v>4.164549</v>
      </c>
      <c r="O736" s="4" t="str">
        <f aca="false">IF(X736&gt;0,X736,"")</f>
        <v/>
      </c>
      <c r="P736" s="1" t="n">
        <v>1.515385</v>
      </c>
      <c r="Q736" s="4" t="n">
        <f aca="false">IF(Y736&gt;=0,Y736,0)</f>
        <v>0</v>
      </c>
      <c r="R736" s="1" t="n">
        <v>0.7795619</v>
      </c>
      <c r="S736" s="1" t="n">
        <v>0.1591759</v>
      </c>
      <c r="T736" s="1" t="n">
        <v>0.6639853</v>
      </c>
      <c r="U736" s="1" t="n">
        <v>1.515385</v>
      </c>
      <c r="V736" s="2" t="n">
        <v>5.458374</v>
      </c>
      <c r="W736" s="10"/>
      <c r="X736" s="4" t="n">
        <v>-1</v>
      </c>
      <c r="Y736" s="4" t="n">
        <v>0</v>
      </c>
      <c r="Z736" s="1" t="n">
        <v>1.515385</v>
      </c>
      <c r="AA736" s="1" t="n">
        <v>-1</v>
      </c>
      <c r="AB736" s="1" t="n">
        <v>-1</v>
      </c>
      <c r="AC736" s="1" t="n">
        <v>-1</v>
      </c>
    </row>
    <row r="737" customFormat="false" ht="12.75" hidden="false" customHeight="false" outlineLevel="0" collapsed="false">
      <c r="A737" s="10" t="n">
        <v>1</v>
      </c>
      <c r="B737" s="10" t="s">
        <v>18</v>
      </c>
      <c r="C737" s="10" t="n">
        <v>19035</v>
      </c>
      <c r="D737" s="10" t="n">
        <v>3</v>
      </c>
      <c r="E737" s="1" t="n">
        <v>0.2874232</v>
      </c>
      <c r="F737" s="2" t="n">
        <v>60.72089</v>
      </c>
      <c r="G737" s="2" t="n">
        <v>10.825</v>
      </c>
      <c r="H737" s="2" t="n">
        <v>1</v>
      </c>
      <c r="I737" s="2" t="n">
        <v>4</v>
      </c>
      <c r="J737" s="1" t="n">
        <f aca="false">IF(AA737&gt;0,AA737,"")</f>
        <v>0.9435201</v>
      </c>
      <c r="K737" s="1" t="n">
        <f aca="false">IF(AB737&gt;0,AB737,"")</f>
        <v>0.06095286</v>
      </c>
      <c r="L737" s="1" t="n">
        <f aca="false">IF(AC737&gt;0,AC737,"")</f>
        <v>0.2910669</v>
      </c>
      <c r="M737" s="1" t="n">
        <f aca="false">IF(Z737&gt;=0,Z737,0)</f>
        <v>2.543978</v>
      </c>
      <c r="N737" s="3" t="n">
        <v>4.190341</v>
      </c>
      <c r="O737" s="4" t="str">
        <f aca="false">IF(X737&gt;0,X737,"")</f>
        <v/>
      </c>
      <c r="P737" s="1" t="n">
        <v>2.773816</v>
      </c>
      <c r="Q737" s="4" t="n">
        <f aca="false">IF(Y737&gt;=0,Y737,0)</f>
        <v>0</v>
      </c>
      <c r="R737" s="1" t="n">
        <v>0.9435201</v>
      </c>
      <c r="S737" s="1" t="n">
        <v>0.06095286</v>
      </c>
      <c r="T737" s="1" t="n">
        <v>0.2910669</v>
      </c>
      <c r="U737" s="1" t="n">
        <v>1.676923</v>
      </c>
      <c r="V737" s="2" t="n">
        <v>7.458374</v>
      </c>
      <c r="W737" s="10"/>
      <c r="X737" s="4" t="n">
        <v>-3.278792</v>
      </c>
      <c r="Y737" s="4" t="n">
        <v>-0.329775</v>
      </c>
      <c r="Z737" s="1" t="n">
        <v>2.543978</v>
      </c>
      <c r="AA737" s="1" t="n">
        <v>0.9435201</v>
      </c>
      <c r="AB737" s="1" t="n">
        <v>0.06095286</v>
      </c>
      <c r="AC737" s="1" t="n">
        <v>0.2910669</v>
      </c>
    </row>
    <row r="738" customFormat="false" ht="12.75" hidden="false" customHeight="false" outlineLevel="0" collapsed="false">
      <c r="A738" s="10" t="n">
        <v>1</v>
      </c>
      <c r="B738" s="10" t="s">
        <v>18</v>
      </c>
      <c r="C738" s="10" t="n">
        <v>19036</v>
      </c>
      <c r="D738" s="10" t="n">
        <v>1</v>
      </c>
      <c r="E738" s="1" t="n">
        <v>0.3836645</v>
      </c>
      <c r="F738" s="2" t="n">
        <v>48.40575</v>
      </c>
      <c r="G738" s="2" t="n">
        <v>0</v>
      </c>
      <c r="H738" s="2" t="n">
        <v>1</v>
      </c>
      <c r="I738" s="2" t="n">
        <v>2</v>
      </c>
      <c r="J738" s="1" t="str">
        <f aca="false">IF(AA738&gt;0,AA738,"")</f>
        <v/>
      </c>
      <c r="K738" s="1" t="str">
        <f aca="false">IF(AB738&gt;0,AB738,"")</f>
        <v/>
      </c>
      <c r="L738" s="1" t="str">
        <f aca="false">IF(AC738&gt;0,AC738,"")</f>
        <v/>
      </c>
      <c r="M738" s="1" t="n">
        <f aca="false">IF(Z738&gt;=0,Z738,0)</f>
        <v>1.536538</v>
      </c>
      <c r="N738" s="3" t="n">
        <v>5.649694</v>
      </c>
      <c r="O738" s="4" t="str">
        <f aca="false">IF(X738&gt;0,X738,"")</f>
        <v/>
      </c>
      <c r="P738" s="1" t="n">
        <v>1.536538</v>
      </c>
      <c r="Q738" s="4" t="n">
        <f aca="false">IF(Y738&gt;=0,Y738,0)</f>
        <v>0</v>
      </c>
      <c r="R738" s="1" t="n">
        <v>0.7795654</v>
      </c>
      <c r="S738" s="1" t="n">
        <v>0.04307428</v>
      </c>
      <c r="T738" s="1" t="n">
        <v>0.6639807</v>
      </c>
      <c r="U738" s="1" t="n">
        <v>1.536538</v>
      </c>
      <c r="V738" s="2" t="n">
        <v>5.458374</v>
      </c>
      <c r="W738" s="10"/>
      <c r="X738" s="4" t="n">
        <v>-1</v>
      </c>
      <c r="Y738" s="4" t="n">
        <v>0</v>
      </c>
      <c r="Z738" s="1" t="n">
        <v>1.536538</v>
      </c>
      <c r="AA738" s="1" t="n">
        <v>-1</v>
      </c>
      <c r="AB738" s="1" t="n">
        <v>-1</v>
      </c>
      <c r="AC738" s="1" t="n">
        <v>-1</v>
      </c>
    </row>
    <row r="739" customFormat="false" ht="12.75" hidden="false" customHeight="false" outlineLevel="0" collapsed="false">
      <c r="A739" s="10" t="n">
        <v>1</v>
      </c>
      <c r="B739" s="10" t="s">
        <v>18</v>
      </c>
      <c r="C739" s="10" t="n">
        <v>19036</v>
      </c>
      <c r="D739" s="10" t="n">
        <v>2</v>
      </c>
      <c r="E739" s="1" t="n">
        <v>0.09591611</v>
      </c>
      <c r="F739" s="2" t="n">
        <v>48.40575</v>
      </c>
      <c r="G739" s="2" t="n">
        <v>1.1</v>
      </c>
      <c r="H739" s="2" t="n">
        <v>1</v>
      </c>
      <c r="I739" s="2" t="n">
        <v>2</v>
      </c>
      <c r="J739" s="1" t="str">
        <f aca="false">IF(AA739&gt;0,AA739,"")</f>
        <v/>
      </c>
      <c r="K739" s="1" t="str">
        <f aca="false">IF(AB739&gt;0,AB739,"")</f>
        <v/>
      </c>
      <c r="L739" s="1" t="str">
        <f aca="false">IF(AC739&gt;0,AC739,"")</f>
        <v/>
      </c>
      <c r="M739" s="1" t="n">
        <f aca="false">IF(Z739&gt;=0,Z739,0)</f>
        <v>1.269231</v>
      </c>
      <c r="N739" s="3" t="n">
        <v>5.649694</v>
      </c>
      <c r="O739" s="4" t="str">
        <f aca="false">IF(X739&gt;0,X739,"")</f>
        <v/>
      </c>
      <c r="P739" s="1" t="n">
        <v>1.269231</v>
      </c>
      <c r="Q739" s="4" t="n">
        <f aca="false">IF(Y739&gt;=0,Y739,0)</f>
        <v>0</v>
      </c>
      <c r="R739" s="1" t="n">
        <v>0.7795628</v>
      </c>
      <c r="S739" s="1" t="n">
        <v>0.04334825</v>
      </c>
      <c r="T739" s="1" t="n">
        <v>0.6639836</v>
      </c>
      <c r="U739" s="1" t="n">
        <v>1.269231</v>
      </c>
      <c r="V739" s="2" t="n">
        <v>5.458374</v>
      </c>
      <c r="W739" s="10"/>
      <c r="X739" s="4" t="n">
        <v>-1</v>
      </c>
      <c r="Y739" s="4" t="n">
        <v>0</v>
      </c>
      <c r="Z739" s="1" t="n">
        <v>1.269231</v>
      </c>
      <c r="AA739" s="1" t="n">
        <v>-1</v>
      </c>
      <c r="AB739" s="1" t="n">
        <v>-1</v>
      </c>
      <c r="AC739" s="1" t="n">
        <v>-1</v>
      </c>
    </row>
    <row r="740" customFormat="false" ht="12.75" hidden="false" customHeight="false" outlineLevel="0" collapsed="false">
      <c r="A740" s="10" t="n">
        <v>1</v>
      </c>
      <c r="B740" s="10" t="s">
        <v>18</v>
      </c>
      <c r="C740" s="10" t="n">
        <v>19036</v>
      </c>
      <c r="D740" s="10" t="n">
        <v>3</v>
      </c>
      <c r="E740" s="1" t="n">
        <v>0.2874232</v>
      </c>
      <c r="F740" s="2" t="n">
        <v>48.20945</v>
      </c>
      <c r="G740" s="2" t="n">
        <v>7.95</v>
      </c>
      <c r="H740" s="2" t="n">
        <v>1</v>
      </c>
      <c r="I740" s="2" t="n">
        <v>4</v>
      </c>
      <c r="J740" s="1" t="n">
        <f aca="false">IF(AA740&gt;0,AA740,"")</f>
        <v>0.8732569</v>
      </c>
      <c r="K740" s="1" t="n">
        <f aca="false">IF(AB740&gt;0,AB740,"")</f>
        <v>0.1087497</v>
      </c>
      <c r="L740" s="1" t="n">
        <f aca="false">IF(AC740&gt;0,AC740,"")</f>
        <v>0.4360213</v>
      </c>
      <c r="M740" s="1" t="n">
        <f aca="false">IF(Z740&gt;=0,Z740,0)</f>
        <v>2.640218</v>
      </c>
      <c r="N740" s="3" t="n">
        <v>5.66634</v>
      </c>
      <c r="O740" s="4" t="str">
        <f aca="false">IF(X740&gt;0,X740,"")</f>
        <v/>
      </c>
      <c r="P740" s="1" t="n">
        <v>3.035505</v>
      </c>
      <c r="Q740" s="4" t="n">
        <f aca="false">IF(Y740&gt;=0,Y740,0)</f>
        <v>0</v>
      </c>
      <c r="R740" s="1" t="n">
        <v>0.8732569</v>
      </c>
      <c r="S740" s="1" t="n">
        <v>0.1087497</v>
      </c>
      <c r="T740" s="1" t="n">
        <v>0.4360213</v>
      </c>
      <c r="U740" s="1" t="n">
        <v>1.741026</v>
      </c>
      <c r="V740" s="2" t="n">
        <v>7.458374</v>
      </c>
      <c r="W740" s="10"/>
      <c r="X740" s="4" t="n">
        <v>-12.0748</v>
      </c>
      <c r="Y740" s="4" t="n">
        <v>-0.3712485</v>
      </c>
      <c r="Z740" s="1" t="n">
        <v>2.640218</v>
      </c>
      <c r="AA740" s="1" t="n">
        <v>0.8732569</v>
      </c>
      <c r="AB740" s="1" t="n">
        <v>0.1087497</v>
      </c>
      <c r="AC740" s="1" t="n">
        <v>0.4360213</v>
      </c>
    </row>
    <row r="741" customFormat="false" ht="12.75" hidden="false" customHeight="false" outlineLevel="0" collapsed="false">
      <c r="A741" s="10" t="n">
        <v>1</v>
      </c>
      <c r="B741" s="10" t="s">
        <v>18</v>
      </c>
      <c r="C741" s="10" t="n">
        <v>19037</v>
      </c>
      <c r="D741" s="10" t="n">
        <v>1</v>
      </c>
      <c r="E741" s="1" t="n">
        <v>0.3832309</v>
      </c>
      <c r="F741" s="2" t="n">
        <v>60.52043</v>
      </c>
      <c r="G741" s="2" t="n">
        <v>10.275</v>
      </c>
      <c r="H741" s="2" t="n">
        <v>1</v>
      </c>
      <c r="I741" s="2" t="n">
        <v>4</v>
      </c>
      <c r="J741" s="1" t="n">
        <f aca="false">IF(AA741&gt;0,AA741,"")</f>
        <v>0.1614415</v>
      </c>
      <c r="K741" s="1" t="n">
        <f aca="false">IF(AB741&gt;0,AB741,"")</f>
        <v>0.05758316</v>
      </c>
      <c r="L741" s="1" t="n">
        <f aca="false">IF(AC741&gt;0,AC741,"")</f>
        <v>1.121534</v>
      </c>
      <c r="M741" s="1" t="n">
        <f aca="false">IF(Z741&gt;=0,Z741,0)</f>
        <v>1.665624</v>
      </c>
      <c r="N741" s="3" t="n">
        <v>4.462912</v>
      </c>
      <c r="O741" s="4" t="str">
        <f aca="false">IF(X741&gt;0,X741,"")</f>
        <v/>
      </c>
      <c r="P741" s="1" t="n">
        <v>1.653342</v>
      </c>
      <c r="Q741" s="4" t="n">
        <f aca="false">IF(Y741&gt;=0,Y741,0)</f>
        <v>0.02375439</v>
      </c>
      <c r="R741" s="1" t="n">
        <v>0.1614415</v>
      </c>
      <c r="S741" s="1" t="n">
        <v>0.05758316</v>
      </c>
      <c r="T741" s="1" t="n">
        <v>1.121534</v>
      </c>
      <c r="U741" s="1" t="n">
        <v>1.746154</v>
      </c>
      <c r="V741" s="2" t="n">
        <v>7.458374</v>
      </c>
      <c r="W741" s="10"/>
      <c r="X741" s="4" t="n">
        <v>-0.2033688</v>
      </c>
      <c r="Y741" s="4" t="n">
        <v>0.02375439</v>
      </c>
      <c r="Z741" s="1" t="n">
        <v>1.665624</v>
      </c>
      <c r="AA741" s="1" t="n">
        <v>0.1614415</v>
      </c>
      <c r="AB741" s="1" t="n">
        <v>0.05758316</v>
      </c>
      <c r="AC741" s="1" t="n">
        <v>1.121534</v>
      </c>
    </row>
    <row r="742" customFormat="false" ht="12.75" hidden="false" customHeight="false" outlineLevel="0" collapsed="false">
      <c r="A742" s="10" t="n">
        <v>1</v>
      </c>
      <c r="B742" s="10" t="s">
        <v>18</v>
      </c>
      <c r="C742" s="10" t="n">
        <v>19037</v>
      </c>
      <c r="D742" s="10" t="n">
        <v>2</v>
      </c>
      <c r="E742" s="1" t="n">
        <v>0.3832309</v>
      </c>
      <c r="F742" s="2" t="n">
        <v>60.52043</v>
      </c>
      <c r="G742" s="2" t="n">
        <v>15.95</v>
      </c>
      <c r="H742" s="2" t="n">
        <v>1</v>
      </c>
      <c r="I742" s="2" t="n">
        <v>4</v>
      </c>
      <c r="J742" s="1" t="n">
        <f aca="false">IF(AA742&gt;0,AA742,"")</f>
        <v>0.667721</v>
      </c>
      <c r="K742" s="1" t="n">
        <f aca="false">IF(AB742&gt;0,AB742,"")</f>
        <v>0.2035955</v>
      </c>
      <c r="L742" s="1" t="n">
        <f aca="false">IF(AC742&gt;0,AC742,"")</f>
        <v>0.7059876</v>
      </c>
      <c r="M742" s="1" t="n">
        <f aca="false">IF(Z742&gt;=0,Z742,0)</f>
        <v>0.6158356</v>
      </c>
      <c r="N742" s="3" t="n">
        <v>4.462912</v>
      </c>
      <c r="O742" s="4" t="n">
        <f aca="false">IF(X742&gt;0,X742,"")</f>
        <v>2.323069</v>
      </c>
      <c r="P742" s="1" t="n">
        <v>0.6617265</v>
      </c>
      <c r="Q742" s="4" t="n">
        <f aca="false">IF(Y742&gt;=0,Y742,0)</f>
        <v>0.3726685</v>
      </c>
      <c r="R742" s="1" t="n">
        <v>0.667721</v>
      </c>
      <c r="S742" s="1" t="n">
        <v>0.2035955</v>
      </c>
      <c r="T742" s="1" t="n">
        <v>0.7059876</v>
      </c>
      <c r="U742" s="1" t="n">
        <v>1.575</v>
      </c>
      <c r="V742" s="2" t="n">
        <v>7.458374</v>
      </c>
      <c r="W742" s="10"/>
      <c r="X742" s="4" t="n">
        <v>2.323069</v>
      </c>
      <c r="Y742" s="4" t="n">
        <v>0.3726685</v>
      </c>
      <c r="Z742" s="1" t="n">
        <v>0.6158356</v>
      </c>
      <c r="AA742" s="1" t="n">
        <v>0.667721</v>
      </c>
      <c r="AB742" s="1" t="n">
        <v>0.2035955</v>
      </c>
      <c r="AC742" s="1" t="n">
        <v>0.7059876</v>
      </c>
    </row>
    <row r="743" customFormat="false" ht="12.75" hidden="false" customHeight="false" outlineLevel="0" collapsed="false">
      <c r="A743" s="10" t="n">
        <v>1</v>
      </c>
      <c r="B743" s="10" t="s">
        <v>18</v>
      </c>
      <c r="C743" s="10" t="n">
        <v>19038</v>
      </c>
      <c r="D743" s="10" t="n">
        <v>1</v>
      </c>
      <c r="E743" s="1" t="n">
        <v>0.2877483</v>
      </c>
      <c r="F743" s="2" t="n">
        <v>58.63907</v>
      </c>
      <c r="G743" s="2" t="n">
        <v>1.1</v>
      </c>
      <c r="H743" s="2" t="n">
        <v>1</v>
      </c>
      <c r="I743" s="2" t="n">
        <v>2</v>
      </c>
      <c r="J743" s="1" t="str">
        <f aca="false">IF(AA743&gt;0,AA743,"")</f>
        <v/>
      </c>
      <c r="K743" s="1" t="str">
        <f aca="false">IF(AB743&gt;0,AB743,"")</f>
        <v/>
      </c>
      <c r="L743" s="1" t="str">
        <f aca="false">IF(AC743&gt;0,AC743,"")</f>
        <v/>
      </c>
      <c r="M743" s="1" t="n">
        <f aca="false">IF(Z743&gt;=0,Z743,0)</f>
        <v>1.136539</v>
      </c>
      <c r="N743" s="3" t="n">
        <v>4.567318</v>
      </c>
      <c r="O743" s="4" t="str">
        <f aca="false">IF(X743&gt;0,X743,"")</f>
        <v/>
      </c>
      <c r="P743" s="1" t="n">
        <v>1.136539</v>
      </c>
      <c r="Q743" s="4" t="n">
        <f aca="false">IF(Y743&gt;=0,Y743,0)</f>
        <v>0</v>
      </c>
      <c r="R743" s="1" t="n">
        <v>0.7795674</v>
      </c>
      <c r="S743" s="1" t="n">
        <v>0.07938587</v>
      </c>
      <c r="T743" s="1" t="n">
        <v>0.6639768</v>
      </c>
      <c r="U743" s="1" t="n">
        <v>1.136539</v>
      </c>
      <c r="V743" s="2" t="n">
        <v>5.458374</v>
      </c>
      <c r="W743" s="10"/>
      <c r="X743" s="4" t="n">
        <v>-1</v>
      </c>
      <c r="Y743" s="4" t="n">
        <v>0</v>
      </c>
      <c r="Z743" s="1" t="n">
        <v>1.136539</v>
      </c>
      <c r="AA743" s="1" t="n">
        <v>-1</v>
      </c>
      <c r="AB743" s="1" t="n">
        <v>-1</v>
      </c>
      <c r="AC743" s="1" t="n">
        <v>-1</v>
      </c>
    </row>
    <row r="744" customFormat="false" ht="12.75" hidden="false" customHeight="false" outlineLevel="0" collapsed="false">
      <c r="A744" s="10" t="n">
        <v>1</v>
      </c>
      <c r="B744" s="10" t="s">
        <v>18</v>
      </c>
      <c r="C744" s="10" t="n">
        <v>19038</v>
      </c>
      <c r="D744" s="10" t="n">
        <v>2</v>
      </c>
      <c r="E744" s="1" t="n">
        <v>0.09580773</v>
      </c>
      <c r="F744" s="2" t="n">
        <v>58.32571</v>
      </c>
      <c r="G744" s="2" t="n">
        <v>0.55</v>
      </c>
      <c r="H744" s="2" t="n">
        <v>1</v>
      </c>
      <c r="I744" s="2" t="n">
        <v>4</v>
      </c>
      <c r="J744" s="1" t="n">
        <f aca="false">IF(AA744&gt;0,AA744,"")</f>
        <v>0.9996574</v>
      </c>
      <c r="K744" s="1" t="n">
        <f aca="false">IF(AB744&gt;0,AB744,"")</f>
        <v>0.0006773425</v>
      </c>
      <c r="L744" s="1" t="n">
        <f aca="false">IF(AC744&gt;0,AC744,"")</f>
        <v>0.02266911</v>
      </c>
      <c r="M744" s="1" t="n">
        <f aca="false">IF(Z744&gt;=0,Z744,0)</f>
        <v>1.784363</v>
      </c>
      <c r="N744" s="3" t="n">
        <v>4.594918</v>
      </c>
      <c r="O744" s="4" t="str">
        <f aca="false">IF(X744&gt;0,X744,"")</f>
        <v/>
      </c>
      <c r="P744" s="1" t="n">
        <v>1.766955</v>
      </c>
      <c r="Q744" s="4" t="n">
        <f aca="false">IF(Y744&gt;=0,Y744,0)</f>
        <v>0.01174146</v>
      </c>
      <c r="R744" s="1" t="n">
        <v>0.9996574</v>
      </c>
      <c r="S744" s="1" t="n">
        <v>0.0006773425</v>
      </c>
      <c r="T744" s="1" t="n">
        <v>0.02266911</v>
      </c>
      <c r="U744" s="1" t="n">
        <v>1.778846</v>
      </c>
      <c r="V744" s="2" t="n">
        <v>7.458374</v>
      </c>
      <c r="W744" s="10"/>
      <c r="X744" s="4" t="n">
        <v>-2.098433</v>
      </c>
      <c r="Y744" s="4" t="n">
        <v>0.01174146</v>
      </c>
      <c r="Z744" s="1" t="n">
        <v>1.784363</v>
      </c>
      <c r="AA744" s="1" t="n">
        <v>0.9996574</v>
      </c>
      <c r="AB744" s="1" t="n">
        <v>0.0006773425</v>
      </c>
      <c r="AC744" s="1" t="n">
        <v>0.02266911</v>
      </c>
    </row>
    <row r="745" customFormat="false" ht="12.75" hidden="false" customHeight="false" outlineLevel="0" collapsed="false">
      <c r="A745" s="10" t="n">
        <v>1</v>
      </c>
      <c r="B745" s="10" t="s">
        <v>18</v>
      </c>
      <c r="C745" s="10" t="n">
        <v>19038</v>
      </c>
      <c r="D745" s="10" t="n">
        <v>3</v>
      </c>
      <c r="E745" s="1" t="n">
        <v>0.3836645</v>
      </c>
      <c r="F745" s="2" t="n">
        <v>58.63907</v>
      </c>
      <c r="G745" s="2" t="n">
        <v>7.95</v>
      </c>
      <c r="H745" s="2" t="n">
        <v>1</v>
      </c>
      <c r="I745" s="2" t="n">
        <v>2</v>
      </c>
      <c r="J745" s="1" t="str">
        <f aca="false">IF(AA745&gt;0,AA745,"")</f>
        <v/>
      </c>
      <c r="K745" s="1" t="str">
        <f aca="false">IF(AB745&gt;0,AB745,"")</f>
        <v/>
      </c>
      <c r="L745" s="1" t="str">
        <f aca="false">IF(AC745&gt;0,AC745,"")</f>
        <v/>
      </c>
      <c r="M745" s="1" t="n">
        <f aca="false">IF(Z745&gt;=0,Z745,0)</f>
        <v>2.425243</v>
      </c>
      <c r="N745" s="3" t="n">
        <v>4.567318</v>
      </c>
      <c r="O745" s="4" t="str">
        <f aca="false">IF(X745&gt;0,X745,"")</f>
        <v/>
      </c>
      <c r="P745" s="1" t="n">
        <v>2.425243</v>
      </c>
      <c r="Q745" s="4" t="n">
        <f aca="false">IF(Y745&gt;=0,Y745,0)</f>
        <v>0</v>
      </c>
      <c r="R745" s="1" t="n">
        <v>0.7795671</v>
      </c>
      <c r="S745" s="1" t="n">
        <v>0.4111387</v>
      </c>
      <c r="T745" s="1" t="n">
        <v>0.6639773</v>
      </c>
      <c r="U745" s="1" t="n">
        <v>2.425243</v>
      </c>
      <c r="V745" s="2" t="n">
        <v>5.458374</v>
      </c>
      <c r="W745" s="10"/>
      <c r="X745" s="4" t="n">
        <v>-1</v>
      </c>
      <c r="Y745" s="4" t="n">
        <v>0</v>
      </c>
      <c r="Z745" s="1" t="n">
        <v>2.425243</v>
      </c>
      <c r="AA745" s="1" t="n">
        <v>-1</v>
      </c>
      <c r="AB745" s="1" t="n">
        <v>-1</v>
      </c>
      <c r="AC745" s="1" t="n">
        <v>-1</v>
      </c>
    </row>
    <row r="746" customFormat="false" ht="12.75" hidden="false" customHeight="false" outlineLevel="0" collapsed="false">
      <c r="A746" s="10" t="n">
        <v>1</v>
      </c>
      <c r="B746" s="10" t="s">
        <v>18</v>
      </c>
      <c r="C746" s="10" t="n">
        <v>19039</v>
      </c>
      <c r="D746" s="10" t="n">
        <v>1</v>
      </c>
      <c r="E746" s="1" t="n">
        <v>0.2879543</v>
      </c>
      <c r="F746" s="2" t="n">
        <v>64.52248</v>
      </c>
      <c r="G746" s="2" t="n">
        <v>1.34</v>
      </c>
      <c r="H746" s="2" t="n">
        <v>1</v>
      </c>
      <c r="I746" s="2" t="n">
        <v>5</v>
      </c>
      <c r="J746" s="1" t="n">
        <f aca="false">IF(AA746&gt;0,AA746,"")</f>
        <v>0.02036584</v>
      </c>
      <c r="K746" s="1" t="n">
        <f aca="false">IF(AB746&gt;0,AB746,"")</f>
        <v>0.1325362</v>
      </c>
      <c r="L746" s="1" t="n">
        <f aca="false">IF(AC746&gt;0,AC746,"")</f>
        <v>1.142877</v>
      </c>
      <c r="M746" s="1" t="n">
        <f aca="false">IF(Z746&gt;=0,Z746,0)</f>
        <v>1.082249</v>
      </c>
      <c r="N746" s="3" t="n">
        <v>4.386323</v>
      </c>
      <c r="O746" s="4" t="str">
        <f aca="false">IF(X746&gt;0,X746,"")</f>
        <v/>
      </c>
      <c r="P746" s="1" t="n">
        <v>1.078842</v>
      </c>
      <c r="Q746" s="4" t="n">
        <f aca="false">IF(Y746&gt;=0,Y746,0)</f>
        <v>0.02092838</v>
      </c>
      <c r="R746" s="1" t="n">
        <v>0.02036584</v>
      </c>
      <c r="S746" s="1" t="n">
        <v>0.1325362</v>
      </c>
      <c r="T746" s="1" t="n">
        <v>1.142877</v>
      </c>
      <c r="U746" s="1" t="n">
        <v>1.247436</v>
      </c>
      <c r="V746" s="2" t="n">
        <v>8.458374</v>
      </c>
      <c r="W746" s="10"/>
      <c r="X746" s="4" t="n">
        <v>-0.1987605</v>
      </c>
      <c r="Y746" s="4" t="n">
        <v>0.02092838</v>
      </c>
      <c r="Z746" s="1" t="n">
        <v>1.082249</v>
      </c>
      <c r="AA746" s="1" t="n">
        <v>0.02036584</v>
      </c>
      <c r="AB746" s="1" t="n">
        <v>0.1325362</v>
      </c>
      <c r="AC746" s="1" t="n">
        <v>1.142877</v>
      </c>
    </row>
    <row r="747" customFormat="false" ht="12.75" hidden="false" customHeight="false" outlineLevel="0" collapsed="false">
      <c r="A747" s="10" t="n">
        <v>1</v>
      </c>
      <c r="B747" s="10" t="s">
        <v>18</v>
      </c>
      <c r="C747" s="10" t="n">
        <v>19039</v>
      </c>
      <c r="D747" s="10" t="n">
        <v>2</v>
      </c>
      <c r="E747" s="1" t="n">
        <v>0.09580773</v>
      </c>
      <c r="F747" s="2" t="n">
        <v>63.18904</v>
      </c>
      <c r="G747" s="2" t="n">
        <v>1.1</v>
      </c>
      <c r="H747" s="2" t="n">
        <v>1</v>
      </c>
      <c r="I747" s="2" t="n">
        <v>4</v>
      </c>
      <c r="J747" s="1" t="n">
        <f aca="false">IF(AA747&gt;0,AA747,"")</f>
        <v>0.00387192</v>
      </c>
      <c r="K747" s="1" t="n">
        <f aca="false">IF(AB747&gt;0,AB747,"")</f>
        <v>0.1266795</v>
      </c>
      <c r="L747" s="1" t="n">
        <f aca="false">IF(AC747&gt;0,AC747,"")</f>
        <v>1.222372</v>
      </c>
      <c r="M747" s="1" t="n">
        <f aca="false">IF(Z747&gt;=0,Z747,0)</f>
        <v>1.877224</v>
      </c>
      <c r="N747" s="3" t="n">
        <v>4.390433</v>
      </c>
      <c r="O747" s="4" t="str">
        <f aca="false">IF(X747&gt;0,X747,"")</f>
        <v/>
      </c>
      <c r="P747" s="1" t="n">
        <v>1.835151</v>
      </c>
      <c r="Q747" s="4" t="n">
        <f aca="false">IF(Y747&gt;=0,Y747,0)</f>
        <v>0.1735295</v>
      </c>
      <c r="R747" s="1" t="n">
        <v>0.00387192</v>
      </c>
      <c r="S747" s="1" t="n">
        <v>0.1266795</v>
      </c>
      <c r="T747" s="1" t="n">
        <v>1.222372</v>
      </c>
      <c r="U747" s="1" t="n">
        <v>2.028846</v>
      </c>
      <c r="V747" s="2" t="n">
        <v>7.458374</v>
      </c>
      <c r="W747" s="10"/>
      <c r="X747" s="4" t="n">
        <v>-0.2724927</v>
      </c>
      <c r="Y747" s="4" t="n">
        <v>0.1735295</v>
      </c>
      <c r="Z747" s="1" t="n">
        <v>1.877224</v>
      </c>
      <c r="AA747" s="1" t="n">
        <v>0.00387192</v>
      </c>
      <c r="AB747" s="1" t="n">
        <v>0.1266795</v>
      </c>
      <c r="AC747" s="1" t="n">
        <v>1.222372</v>
      </c>
    </row>
    <row r="748" customFormat="false" ht="12.75" hidden="false" customHeight="false" outlineLevel="0" collapsed="false">
      <c r="A748" s="10" t="n">
        <v>1</v>
      </c>
      <c r="B748" s="10" t="s">
        <v>18</v>
      </c>
      <c r="C748" s="10" t="n">
        <v>19039</v>
      </c>
      <c r="D748" s="10" t="n">
        <v>3</v>
      </c>
      <c r="E748" s="1" t="n">
        <v>0.3836645</v>
      </c>
      <c r="F748" s="2" t="n">
        <v>61.6175</v>
      </c>
      <c r="G748" s="2" t="n">
        <v>7.95</v>
      </c>
      <c r="H748" s="2" t="n">
        <v>1</v>
      </c>
      <c r="I748" s="2" t="n">
        <v>2</v>
      </c>
      <c r="J748" s="1" t="str">
        <f aca="false">IF(AA748&gt;0,AA748,"")</f>
        <v/>
      </c>
      <c r="K748" s="1" t="str">
        <f aca="false">IF(AB748&gt;0,AB748,"")</f>
        <v/>
      </c>
      <c r="L748" s="1" t="str">
        <f aca="false">IF(AC748&gt;0,AC748,"")</f>
        <v/>
      </c>
      <c r="M748" s="1" t="n">
        <f aca="false">IF(Z748&gt;=0,Z748,0)</f>
        <v>2.516385</v>
      </c>
      <c r="N748" s="3" t="n">
        <v>4.421056</v>
      </c>
      <c r="O748" s="4" t="str">
        <f aca="false">IF(X748&gt;0,X748,"")</f>
        <v/>
      </c>
      <c r="P748" s="1" t="n">
        <v>2.516385</v>
      </c>
      <c r="Q748" s="4" t="n">
        <f aca="false">IF(Y748&gt;=0,Y748,0)</f>
        <v>0</v>
      </c>
      <c r="R748" s="1" t="n">
        <v>0.7795653</v>
      </c>
      <c r="S748" s="1" t="n">
        <v>0.3509435</v>
      </c>
      <c r="T748" s="1" t="n">
        <v>0.6639798</v>
      </c>
      <c r="U748" s="1" t="n">
        <v>2.516385</v>
      </c>
      <c r="V748" s="2" t="n">
        <v>5.458374</v>
      </c>
      <c r="W748" s="10"/>
      <c r="X748" s="4" t="n">
        <v>-1</v>
      </c>
      <c r="Y748" s="4" t="n">
        <v>0</v>
      </c>
      <c r="Z748" s="1" t="n">
        <v>2.516385</v>
      </c>
      <c r="AA748" s="1" t="n">
        <v>-1</v>
      </c>
      <c r="AB748" s="1" t="n">
        <v>-1</v>
      </c>
      <c r="AC748" s="1" t="n">
        <v>-1</v>
      </c>
    </row>
    <row r="749" customFormat="false" ht="12.75" hidden="false" customHeight="false" outlineLevel="0" collapsed="false">
      <c r="A749" s="10" t="n">
        <v>1</v>
      </c>
      <c r="B749" s="10" t="s">
        <v>18</v>
      </c>
      <c r="C749" s="10" t="n">
        <v>19040</v>
      </c>
      <c r="D749" s="10" t="n">
        <v>1</v>
      </c>
      <c r="E749" s="1" t="n">
        <v>0.3836645</v>
      </c>
      <c r="F749" s="2" t="n">
        <v>51.45568</v>
      </c>
      <c r="G749" s="2" t="n">
        <v>6.85</v>
      </c>
      <c r="H749" s="2" t="n">
        <v>1</v>
      </c>
      <c r="I749" s="2" t="n">
        <v>2</v>
      </c>
      <c r="J749" s="1" t="str">
        <f aca="false">IF(AA749&gt;0,AA749,"")</f>
        <v/>
      </c>
      <c r="K749" s="1" t="str">
        <f aca="false">IF(AB749&gt;0,AB749,"")</f>
        <v/>
      </c>
      <c r="L749" s="1" t="str">
        <f aca="false">IF(AC749&gt;0,AC749,"")</f>
        <v/>
      </c>
      <c r="M749" s="1" t="n">
        <f aca="false">IF(Z749&gt;=0,Z749,0)</f>
        <v>2.961539</v>
      </c>
      <c r="N749" s="3" t="n">
        <v>4.623252</v>
      </c>
      <c r="O749" s="4" t="str">
        <f aca="false">IF(X749&gt;0,X749,"")</f>
        <v/>
      </c>
      <c r="P749" s="1" t="n">
        <v>2.961539</v>
      </c>
      <c r="Q749" s="4" t="n">
        <f aca="false">IF(Y749&gt;=0,Y749,0)</f>
        <v>0</v>
      </c>
      <c r="R749" s="1" t="n">
        <v>0.779515</v>
      </c>
      <c r="S749" s="1" t="n">
        <v>0.02448096</v>
      </c>
      <c r="T749" s="1" t="n">
        <v>0.664087</v>
      </c>
      <c r="U749" s="1" t="n">
        <v>2.961539</v>
      </c>
      <c r="V749" s="2" t="n">
        <v>5.458374</v>
      </c>
      <c r="W749" s="10"/>
      <c r="X749" s="4" t="n">
        <v>-1</v>
      </c>
      <c r="Y749" s="4" t="n">
        <v>0</v>
      </c>
      <c r="Z749" s="1" t="n">
        <v>2.961539</v>
      </c>
      <c r="AA749" s="1" t="n">
        <v>-1</v>
      </c>
      <c r="AB749" s="1" t="n">
        <v>-1</v>
      </c>
      <c r="AC749" s="1" t="n">
        <v>-1</v>
      </c>
    </row>
    <row r="750" customFormat="false" ht="12.75" hidden="false" customHeight="false" outlineLevel="0" collapsed="false">
      <c r="A750" s="10" t="n">
        <v>1</v>
      </c>
      <c r="B750" s="10" t="s">
        <v>18</v>
      </c>
      <c r="C750" s="10" t="n">
        <v>19040</v>
      </c>
      <c r="D750" s="10" t="n">
        <v>2</v>
      </c>
      <c r="E750" s="1" t="n">
        <v>0.3836645</v>
      </c>
      <c r="F750" s="2" t="n">
        <v>51.45568</v>
      </c>
      <c r="G750" s="2" t="n">
        <v>7.95</v>
      </c>
      <c r="H750" s="2" t="n">
        <v>1</v>
      </c>
      <c r="I750" s="2" t="n">
        <v>2</v>
      </c>
      <c r="J750" s="1" t="str">
        <f aca="false">IF(AA750&gt;0,AA750,"")</f>
        <v/>
      </c>
      <c r="K750" s="1" t="str">
        <f aca="false">IF(AB750&gt;0,AB750,"")</f>
        <v/>
      </c>
      <c r="L750" s="1" t="str">
        <f aca="false">IF(AC750&gt;0,AC750,"")</f>
        <v/>
      </c>
      <c r="M750" s="1" t="n">
        <f aca="false">IF(Z750&gt;=0,Z750,0)</f>
        <v>3.073077</v>
      </c>
      <c r="N750" s="3" t="n">
        <v>4.623252</v>
      </c>
      <c r="O750" s="4" t="str">
        <f aca="false">IF(X750&gt;0,X750,"")</f>
        <v/>
      </c>
      <c r="P750" s="1" t="n">
        <v>3.073077</v>
      </c>
      <c r="Q750" s="4" t="n">
        <f aca="false">IF(Y750&gt;=0,Y750,0)</f>
        <v>0</v>
      </c>
      <c r="R750" s="1" t="n">
        <v>0.7795769</v>
      </c>
      <c r="S750" s="1" t="n">
        <v>0.07328551</v>
      </c>
      <c r="T750" s="1" t="n">
        <v>0.6639588</v>
      </c>
      <c r="U750" s="1" t="n">
        <v>3.073077</v>
      </c>
      <c r="V750" s="2" t="n">
        <v>5.458374</v>
      </c>
      <c r="W750" s="10"/>
      <c r="X750" s="4" t="n">
        <v>-1</v>
      </c>
      <c r="Y750" s="4" t="n">
        <v>0</v>
      </c>
      <c r="Z750" s="1" t="n">
        <v>3.073077</v>
      </c>
      <c r="AA750" s="1" t="n">
        <v>-1</v>
      </c>
      <c r="AB750" s="1" t="n">
        <v>-1</v>
      </c>
      <c r="AC750" s="1" t="n">
        <v>-1</v>
      </c>
    </row>
    <row r="751" customFormat="false" ht="12.75" hidden="false" customHeight="false" outlineLevel="0" collapsed="false">
      <c r="A751" s="10" t="n">
        <v>1</v>
      </c>
      <c r="B751" s="10" t="s">
        <v>18</v>
      </c>
      <c r="C751" s="10" t="n">
        <v>19041</v>
      </c>
      <c r="D751" s="10" t="n">
        <v>1</v>
      </c>
      <c r="E751" s="1" t="n">
        <v>0.3836645</v>
      </c>
      <c r="F751" s="2" t="n">
        <v>52.3969</v>
      </c>
      <c r="G751" s="2" t="n">
        <v>1.1</v>
      </c>
      <c r="H751" s="2" t="n">
        <v>1</v>
      </c>
      <c r="I751" s="2" t="n">
        <v>2</v>
      </c>
      <c r="J751" s="1" t="str">
        <f aca="false">IF(AA751&gt;0,AA751,"")</f>
        <v/>
      </c>
      <c r="K751" s="1" t="str">
        <f aca="false">IF(AB751&gt;0,AB751,"")</f>
        <v/>
      </c>
      <c r="L751" s="1" t="str">
        <f aca="false">IF(AC751&gt;0,AC751,"")</f>
        <v/>
      </c>
      <c r="M751" s="1" t="n">
        <f aca="false">IF(Z751&gt;=0,Z751,0)</f>
        <v>2.061538</v>
      </c>
      <c r="N751" s="3" t="n">
        <v>4.627152</v>
      </c>
      <c r="O751" s="4" t="str">
        <f aca="false">IF(X751&gt;0,X751,"")</f>
        <v/>
      </c>
      <c r="P751" s="1" t="n">
        <v>2.061538</v>
      </c>
      <c r="Q751" s="4" t="n">
        <f aca="false">IF(Y751&gt;=0,Y751,0)</f>
        <v>0</v>
      </c>
      <c r="R751" s="1" t="n">
        <v>0.7795892</v>
      </c>
      <c r="S751" s="1" t="n">
        <v>0.0394279</v>
      </c>
      <c r="T751" s="1" t="n">
        <v>0.6639479</v>
      </c>
      <c r="U751" s="1" t="n">
        <v>2.061538</v>
      </c>
      <c r="V751" s="2" t="n">
        <v>5.458374</v>
      </c>
      <c r="W751" s="10"/>
      <c r="X751" s="4" t="n">
        <v>-1</v>
      </c>
      <c r="Y751" s="4" t="n">
        <v>0</v>
      </c>
      <c r="Z751" s="1" t="n">
        <v>2.061538</v>
      </c>
      <c r="AA751" s="1" t="n">
        <v>-1</v>
      </c>
      <c r="AB751" s="1" t="n">
        <v>-1</v>
      </c>
      <c r="AC751" s="1" t="n">
        <v>-1</v>
      </c>
    </row>
    <row r="752" customFormat="false" ht="12.75" hidden="false" customHeight="false" outlineLevel="0" collapsed="false">
      <c r="A752" s="10" t="n">
        <v>1</v>
      </c>
      <c r="B752" s="10" t="s">
        <v>18</v>
      </c>
      <c r="C752" s="10" t="n">
        <v>19041</v>
      </c>
      <c r="D752" s="10" t="n">
        <v>2</v>
      </c>
      <c r="E752" s="1" t="n">
        <v>0.09591611</v>
      </c>
      <c r="F752" s="2" t="n">
        <v>52.3969</v>
      </c>
      <c r="G752" s="2" t="n">
        <v>1.1</v>
      </c>
      <c r="H752" s="2" t="n">
        <v>1</v>
      </c>
      <c r="I752" s="2" t="n">
        <v>2</v>
      </c>
      <c r="J752" s="1" t="str">
        <f aca="false">IF(AA752&gt;0,AA752,"")</f>
        <v/>
      </c>
      <c r="K752" s="1" t="str">
        <f aca="false">IF(AB752&gt;0,AB752,"")</f>
        <v/>
      </c>
      <c r="L752" s="1" t="str">
        <f aca="false">IF(AC752&gt;0,AC752,"")</f>
        <v/>
      </c>
      <c r="M752" s="1" t="n">
        <f aca="false">IF(Z752&gt;=0,Z752,0)</f>
        <v>1.763461</v>
      </c>
      <c r="N752" s="3" t="n">
        <v>4.627152</v>
      </c>
      <c r="O752" s="4" t="str">
        <f aca="false">IF(X752&gt;0,X752,"")</f>
        <v/>
      </c>
      <c r="P752" s="1" t="n">
        <v>1.763461</v>
      </c>
      <c r="Q752" s="4" t="n">
        <f aca="false">IF(Y752&gt;=0,Y752,0)</f>
        <v>0</v>
      </c>
      <c r="R752" s="1" t="n">
        <v>0.7795584</v>
      </c>
      <c r="S752" s="1" t="n">
        <v>0.07130329</v>
      </c>
      <c r="T752" s="1" t="n">
        <v>0.6639899</v>
      </c>
      <c r="U752" s="1" t="n">
        <v>1.763461</v>
      </c>
      <c r="V752" s="2" t="n">
        <v>5.458374</v>
      </c>
      <c r="W752" s="10"/>
      <c r="X752" s="4" t="n">
        <v>-1</v>
      </c>
      <c r="Y752" s="4" t="n">
        <v>0</v>
      </c>
      <c r="Z752" s="1" t="n">
        <v>1.763461</v>
      </c>
      <c r="AA752" s="1" t="n">
        <v>-1</v>
      </c>
      <c r="AB752" s="1" t="n">
        <v>-1</v>
      </c>
      <c r="AC752" s="1" t="n">
        <v>-1</v>
      </c>
    </row>
    <row r="753" customFormat="false" ht="12.75" hidden="false" customHeight="false" outlineLevel="0" collapsed="false">
      <c r="A753" s="10" t="n">
        <v>1</v>
      </c>
      <c r="B753" s="10" t="s">
        <v>18</v>
      </c>
      <c r="C753" s="10" t="n">
        <v>19041</v>
      </c>
      <c r="D753" s="10" t="n">
        <v>3</v>
      </c>
      <c r="E753" s="1" t="n">
        <v>0.2874232</v>
      </c>
      <c r="F753" s="2" t="n">
        <v>52.11189</v>
      </c>
      <c r="G753" s="2" t="n">
        <v>15.95</v>
      </c>
      <c r="H753" s="2" t="n">
        <v>1</v>
      </c>
      <c r="I753" s="2" t="n">
        <v>4</v>
      </c>
      <c r="J753" s="1" t="n">
        <f aca="false">IF(AA753&gt;0,AA753,"")</f>
        <v>0.7941452</v>
      </c>
      <c r="K753" s="1" t="n">
        <f aca="false">IF(AB753&gt;0,AB753,"")</f>
        <v>0.3509781</v>
      </c>
      <c r="L753" s="1" t="n">
        <f aca="false">IF(AC753&gt;0,AC753,"")</f>
        <v>0.5556818</v>
      </c>
      <c r="M753" s="1" t="n">
        <f aca="false">IF(Z753&gt;=0,Z753,0)</f>
        <v>4.711905</v>
      </c>
      <c r="N753" s="3" t="n">
        <v>4.634434</v>
      </c>
      <c r="O753" s="4" t="str">
        <f aca="false">IF(X753&gt;0,X753,"")</f>
        <v/>
      </c>
      <c r="P753" s="1" t="n">
        <v>7.222017</v>
      </c>
      <c r="Q753" s="4" t="n">
        <f aca="false">IF(Y753&gt;=0,Y753,0)</f>
        <v>0</v>
      </c>
      <c r="R753" s="1" t="n">
        <v>0.7941452</v>
      </c>
      <c r="S753" s="1" t="n">
        <v>0.3509781</v>
      </c>
      <c r="T753" s="1" t="n">
        <v>0.5556818</v>
      </c>
      <c r="U753" s="1" t="n">
        <v>2.398718</v>
      </c>
      <c r="V753" s="2" t="n">
        <v>7.458374</v>
      </c>
      <c r="W753" s="10"/>
      <c r="X753" s="4" t="n">
        <v>-12.12304</v>
      </c>
      <c r="Y753" s="4" t="n">
        <v>-0.7131788</v>
      </c>
      <c r="Z753" s="1" t="n">
        <v>4.711905</v>
      </c>
      <c r="AA753" s="1" t="n">
        <v>0.7941452</v>
      </c>
      <c r="AB753" s="1" t="n">
        <v>0.3509781</v>
      </c>
      <c r="AC753" s="1" t="n">
        <v>0.5556818</v>
      </c>
    </row>
    <row r="754" customFormat="false" ht="12.75" hidden="false" customHeight="false" outlineLevel="0" collapsed="false">
      <c r="A754" s="10" t="n">
        <v>1</v>
      </c>
      <c r="B754" s="10" t="s">
        <v>18</v>
      </c>
      <c r="C754" s="10" t="n">
        <v>19042</v>
      </c>
      <c r="D754" s="10" t="n">
        <v>1</v>
      </c>
      <c r="E754" s="1" t="n">
        <v>0.3836645</v>
      </c>
      <c r="F754" s="2" t="n">
        <v>59.12376</v>
      </c>
      <c r="G754" s="2" t="n">
        <v>0</v>
      </c>
      <c r="H754" s="2" t="n">
        <v>1</v>
      </c>
      <c r="I754" s="2" t="n">
        <v>2</v>
      </c>
      <c r="J754" s="1" t="str">
        <f aca="false">IF(AA754&gt;0,AA754,"")</f>
        <v/>
      </c>
      <c r="K754" s="1" t="str">
        <f aca="false">IF(AB754&gt;0,AB754,"")</f>
        <v/>
      </c>
      <c r="L754" s="1" t="str">
        <f aca="false">IF(AC754&gt;0,AC754,"")</f>
        <v/>
      </c>
      <c r="M754" s="1" t="n">
        <f aca="false">IF(Z754&gt;=0,Z754,0)</f>
        <v>2.526923</v>
      </c>
      <c r="N754" s="3" t="n">
        <v>5.685428</v>
      </c>
      <c r="O754" s="4" t="str">
        <f aca="false">IF(X754&gt;0,X754,"")</f>
        <v/>
      </c>
      <c r="P754" s="1" t="n">
        <v>2.526923</v>
      </c>
      <c r="Q754" s="4" t="n">
        <f aca="false">IF(Y754&gt;=0,Y754,0)</f>
        <v>0</v>
      </c>
      <c r="R754" s="1" t="n">
        <v>0.7793154</v>
      </c>
      <c r="S754" s="1" t="n">
        <v>0.008301319</v>
      </c>
      <c r="T754" s="1" t="n">
        <v>0.6643564</v>
      </c>
      <c r="U754" s="1" t="n">
        <v>2.526923</v>
      </c>
      <c r="V754" s="2" t="n">
        <v>5.458374</v>
      </c>
      <c r="W754" s="10"/>
      <c r="X754" s="4" t="n">
        <v>-1</v>
      </c>
      <c r="Y754" s="4" t="n">
        <v>0</v>
      </c>
      <c r="Z754" s="1" t="n">
        <v>2.526923</v>
      </c>
      <c r="AA754" s="1" t="n">
        <v>-1</v>
      </c>
      <c r="AB754" s="1" t="n">
        <v>-1</v>
      </c>
      <c r="AC754" s="1" t="n">
        <v>-1</v>
      </c>
    </row>
    <row r="755" customFormat="false" ht="12.75" hidden="false" customHeight="false" outlineLevel="0" collapsed="false">
      <c r="A755" s="10" t="n">
        <v>1</v>
      </c>
      <c r="B755" s="10" t="s">
        <v>18</v>
      </c>
      <c r="C755" s="10" t="n">
        <v>19042</v>
      </c>
      <c r="D755" s="10" t="n">
        <v>2</v>
      </c>
      <c r="E755" s="1" t="n">
        <v>0.09591611</v>
      </c>
      <c r="F755" s="2" t="n">
        <v>59.12376</v>
      </c>
      <c r="G755" s="2" t="n">
        <v>1.1</v>
      </c>
      <c r="H755" s="2" t="n">
        <v>1</v>
      </c>
      <c r="I755" s="2" t="n">
        <v>2</v>
      </c>
      <c r="J755" s="1" t="str">
        <f aca="false">IF(AA755&gt;0,AA755,"")</f>
        <v/>
      </c>
      <c r="K755" s="1" t="str">
        <f aca="false">IF(AB755&gt;0,AB755,"")</f>
        <v/>
      </c>
      <c r="L755" s="1" t="str">
        <f aca="false">IF(AC755&gt;0,AC755,"")</f>
        <v/>
      </c>
      <c r="M755" s="1" t="n">
        <f aca="false">IF(Z755&gt;=0,Z755,0)</f>
        <v>1.598077</v>
      </c>
      <c r="N755" s="3" t="n">
        <v>5.685428</v>
      </c>
      <c r="O755" s="4" t="str">
        <f aca="false">IF(X755&gt;0,X755,"")</f>
        <v/>
      </c>
      <c r="P755" s="1" t="n">
        <v>1.598077</v>
      </c>
      <c r="Q755" s="4" t="n">
        <f aca="false">IF(Y755&gt;=0,Y755,0)</f>
        <v>0</v>
      </c>
      <c r="R755" s="1" t="n">
        <v>0.779559</v>
      </c>
      <c r="S755" s="1" t="n">
        <v>0.06305124</v>
      </c>
      <c r="T755" s="1" t="n">
        <v>0.66399</v>
      </c>
      <c r="U755" s="1" t="n">
        <v>1.598077</v>
      </c>
      <c r="V755" s="2" t="n">
        <v>5.458374</v>
      </c>
      <c r="W755" s="10"/>
      <c r="X755" s="4" t="n">
        <v>-1</v>
      </c>
      <c r="Y755" s="4" t="n">
        <v>0</v>
      </c>
      <c r="Z755" s="1" t="n">
        <v>1.598077</v>
      </c>
      <c r="AA755" s="1" t="n">
        <v>-1</v>
      </c>
      <c r="AB755" s="1" t="n">
        <v>-1</v>
      </c>
      <c r="AC755" s="1" t="n">
        <v>-1</v>
      </c>
    </row>
    <row r="756" customFormat="false" ht="12.75" hidden="false" customHeight="false" outlineLevel="0" collapsed="false">
      <c r="A756" s="10" t="n">
        <v>1</v>
      </c>
      <c r="B756" s="10" t="s">
        <v>18</v>
      </c>
      <c r="C756" s="10" t="n">
        <v>19042</v>
      </c>
      <c r="D756" s="10" t="n">
        <v>3</v>
      </c>
      <c r="E756" s="1" t="n">
        <v>0.2874232</v>
      </c>
      <c r="F756" s="2" t="n">
        <v>59.92889</v>
      </c>
      <c r="G756" s="2" t="n">
        <v>15.95</v>
      </c>
      <c r="H756" s="2" t="n">
        <v>1</v>
      </c>
      <c r="I756" s="2" t="n">
        <v>4</v>
      </c>
      <c r="J756" s="1" t="n">
        <f aca="false">IF(AA756&gt;0,AA756,"")</f>
        <v>0.8258621</v>
      </c>
      <c r="K756" s="1" t="n">
        <f aca="false">IF(AB756&gt;0,AB756,"")</f>
        <v>0.3893314</v>
      </c>
      <c r="L756" s="1" t="n">
        <f aca="false">IF(AC756&gt;0,AC756,"")</f>
        <v>0.5110841</v>
      </c>
      <c r="M756" s="1" t="n">
        <f aca="false">IF(Z756&gt;=0,Z756,0)</f>
        <v>4.938083</v>
      </c>
      <c r="N756" s="3" t="n">
        <v>5.652812</v>
      </c>
      <c r="O756" s="4" t="str">
        <f aca="false">IF(X756&gt;0,X756,"")</f>
        <v/>
      </c>
      <c r="P756" s="1" t="n">
        <v>10.03789</v>
      </c>
      <c r="Q756" s="4" t="n">
        <f aca="false">IF(Y756&gt;=0,Y756,0)</f>
        <v>0</v>
      </c>
      <c r="R756" s="1" t="n">
        <v>0.8258621</v>
      </c>
      <c r="S756" s="1" t="n">
        <v>0.3893314</v>
      </c>
      <c r="T756" s="1" t="n">
        <v>0.5110841</v>
      </c>
      <c r="U756" s="1" t="n">
        <v>2.68718</v>
      </c>
      <c r="V756" s="2" t="n">
        <v>7.458374</v>
      </c>
      <c r="W756" s="10"/>
      <c r="X756" s="4" t="n">
        <v>-28.45669</v>
      </c>
      <c r="Y756" s="4" t="n">
        <v>-0.8738137</v>
      </c>
      <c r="Z756" s="1" t="n">
        <v>4.938083</v>
      </c>
      <c r="AA756" s="1" t="n">
        <v>0.8258621</v>
      </c>
      <c r="AB756" s="1" t="n">
        <v>0.3893314</v>
      </c>
      <c r="AC756" s="1" t="n">
        <v>0.5110841</v>
      </c>
    </row>
    <row r="757" customFormat="false" ht="12.75" hidden="false" customHeight="false" outlineLevel="0" collapsed="false">
      <c r="A757" s="10" t="n">
        <v>1</v>
      </c>
      <c r="B757" s="10" t="s">
        <v>18</v>
      </c>
      <c r="C757" s="10" t="n">
        <v>19043</v>
      </c>
      <c r="D757" s="10" t="n">
        <v>1</v>
      </c>
      <c r="E757" s="1" t="n">
        <v>0.3836645</v>
      </c>
      <c r="F757" s="2" t="n">
        <v>62.79993</v>
      </c>
      <c r="G757" s="2" t="n">
        <v>0</v>
      </c>
      <c r="H757" s="2" t="n">
        <v>1</v>
      </c>
      <c r="I757" s="2" t="n">
        <v>2</v>
      </c>
      <c r="J757" s="1" t="str">
        <f aca="false">IF(AA757&gt;0,AA757,"")</f>
        <v/>
      </c>
      <c r="K757" s="1" t="str">
        <f aca="false">IF(AB757&gt;0,AB757,"")</f>
        <v/>
      </c>
      <c r="L757" s="1" t="str">
        <f aca="false">IF(AC757&gt;0,AC757,"")</f>
        <v/>
      </c>
      <c r="M757" s="1" t="n">
        <f aca="false">IF(Z757&gt;=0,Z757,0)</f>
        <v>2.494231</v>
      </c>
      <c r="N757" s="3" t="n">
        <v>4.383211</v>
      </c>
      <c r="O757" s="4" t="str">
        <f aca="false">IF(X757&gt;0,X757,"")</f>
        <v/>
      </c>
      <c r="P757" s="1" t="n">
        <v>2.494231</v>
      </c>
      <c r="Q757" s="4" t="n">
        <f aca="false">IF(Y757&gt;=0,Y757,0)</f>
        <v>0</v>
      </c>
      <c r="R757" s="1" t="n">
        <v>0.7796402</v>
      </c>
      <c r="S757" s="1" t="n">
        <v>0.02481575</v>
      </c>
      <c r="T757" s="1" t="n">
        <v>0.6638547</v>
      </c>
      <c r="U757" s="1" t="n">
        <v>2.494231</v>
      </c>
      <c r="V757" s="2" t="n">
        <v>5.458374</v>
      </c>
      <c r="W757" s="10"/>
      <c r="X757" s="4" t="n">
        <v>-1</v>
      </c>
      <c r="Y757" s="4" t="n">
        <v>0</v>
      </c>
      <c r="Z757" s="1" t="n">
        <v>2.494231</v>
      </c>
      <c r="AA757" s="1" t="n">
        <v>-1</v>
      </c>
      <c r="AB757" s="1" t="n">
        <v>-1</v>
      </c>
      <c r="AC757" s="1" t="n">
        <v>-1</v>
      </c>
    </row>
    <row r="758" customFormat="false" ht="12.75" hidden="false" customHeight="false" outlineLevel="0" collapsed="false">
      <c r="A758" s="10" t="n">
        <v>1</v>
      </c>
      <c r="B758" s="10" t="s">
        <v>18</v>
      </c>
      <c r="C758" s="10" t="n">
        <v>19043</v>
      </c>
      <c r="D758" s="10" t="n">
        <v>2</v>
      </c>
      <c r="E758" s="1" t="n">
        <v>0.09591611</v>
      </c>
      <c r="F758" s="2" t="n">
        <v>62.79993</v>
      </c>
      <c r="G758" s="2" t="n">
        <v>1.2</v>
      </c>
      <c r="H758" s="2" t="n">
        <v>1</v>
      </c>
      <c r="I758" s="2" t="n">
        <v>2</v>
      </c>
      <c r="J758" s="1" t="str">
        <f aca="false">IF(AA758&gt;0,AA758,"")</f>
        <v/>
      </c>
      <c r="K758" s="1" t="str">
        <f aca="false">IF(AB758&gt;0,AB758,"")</f>
        <v/>
      </c>
      <c r="L758" s="1" t="str">
        <f aca="false">IF(AC758&gt;0,AC758,"")</f>
        <v/>
      </c>
      <c r="M758" s="1" t="n">
        <f aca="false">IF(Z758&gt;=0,Z758,0)</f>
        <v>1.719231</v>
      </c>
      <c r="N758" s="3" t="n">
        <v>4.383211</v>
      </c>
      <c r="O758" s="4" t="str">
        <f aca="false">IF(X758&gt;0,X758,"")</f>
        <v/>
      </c>
      <c r="P758" s="1" t="n">
        <v>1.719231</v>
      </c>
      <c r="Q758" s="4" t="n">
        <f aca="false">IF(Y758&gt;=0,Y758,0)</f>
        <v>0</v>
      </c>
      <c r="R758" s="1" t="n">
        <v>0.7795478</v>
      </c>
      <c r="S758" s="1" t="n">
        <v>0.03127502</v>
      </c>
      <c r="T758" s="1" t="n">
        <v>0.6640085</v>
      </c>
      <c r="U758" s="1" t="n">
        <v>1.719231</v>
      </c>
      <c r="V758" s="2" t="n">
        <v>5.458374</v>
      </c>
      <c r="W758" s="10"/>
      <c r="X758" s="4" t="n">
        <v>-1</v>
      </c>
      <c r="Y758" s="4" t="n">
        <v>0</v>
      </c>
      <c r="Z758" s="1" t="n">
        <v>1.719231</v>
      </c>
      <c r="AA758" s="1" t="n">
        <v>-1</v>
      </c>
      <c r="AB758" s="1" t="n">
        <v>-1</v>
      </c>
      <c r="AC758" s="1" t="n">
        <v>-1</v>
      </c>
    </row>
    <row r="759" customFormat="false" ht="12.75" hidden="false" customHeight="false" outlineLevel="0" collapsed="false">
      <c r="A759" s="10" t="n">
        <v>1</v>
      </c>
      <c r="B759" s="10" t="s">
        <v>18</v>
      </c>
      <c r="C759" s="10" t="n">
        <v>19043</v>
      </c>
      <c r="D759" s="10" t="n">
        <v>3</v>
      </c>
      <c r="E759" s="1" t="n">
        <v>0.2874232</v>
      </c>
      <c r="F759" s="2" t="n">
        <v>63.53003</v>
      </c>
      <c r="G759" s="2" t="n">
        <v>21.15</v>
      </c>
      <c r="H759" s="2" t="n">
        <v>1</v>
      </c>
      <c r="I759" s="2" t="n">
        <v>4</v>
      </c>
      <c r="J759" s="1" t="n">
        <f aca="false">IF(AA759&gt;0,AA759,"")</f>
        <v>0.7970074</v>
      </c>
      <c r="K759" s="1" t="n">
        <f aca="false">IF(AB759&gt;0,AB759,"")</f>
        <v>0.3457685</v>
      </c>
      <c r="L759" s="1" t="n">
        <f aca="false">IF(AC759&gt;0,AC759,"")</f>
        <v>0.5518051</v>
      </c>
      <c r="M759" s="1" t="n">
        <f aca="false">IF(Z759&gt;=0,Z759,0)</f>
        <v>4.408458</v>
      </c>
      <c r="N759" s="3" t="n">
        <v>4.372274</v>
      </c>
      <c r="O759" s="4" t="str">
        <f aca="false">IF(X759&gt;0,X759,"")</f>
        <v/>
      </c>
      <c r="P759" s="1" t="n">
        <v>7.542398</v>
      </c>
      <c r="Q759" s="4" t="n">
        <f aca="false">IF(Y759&gt;=0,Y759,0)</f>
        <v>0</v>
      </c>
      <c r="R759" s="1" t="n">
        <v>0.7970074</v>
      </c>
      <c r="S759" s="1" t="n">
        <v>0.3457685</v>
      </c>
      <c r="T759" s="1" t="n">
        <v>0.5518051</v>
      </c>
      <c r="U759" s="1" t="n">
        <v>2.433333</v>
      </c>
      <c r="V759" s="2" t="n">
        <v>7.458374</v>
      </c>
      <c r="W759" s="10"/>
      <c r="X759" s="4" t="n">
        <v>-8.582199</v>
      </c>
      <c r="Y759" s="4" t="n">
        <v>-0.7504663</v>
      </c>
      <c r="Z759" s="1" t="n">
        <v>4.408458</v>
      </c>
      <c r="AA759" s="1" t="n">
        <v>0.7970074</v>
      </c>
      <c r="AB759" s="1" t="n">
        <v>0.3457685</v>
      </c>
      <c r="AC759" s="1" t="n">
        <v>0.5518051</v>
      </c>
    </row>
    <row r="760" customFormat="false" ht="12.75" hidden="false" customHeight="false" outlineLevel="0" collapsed="false">
      <c r="A760" s="10" t="n">
        <v>1</v>
      </c>
      <c r="B760" s="10" t="s">
        <v>18</v>
      </c>
      <c r="C760" s="10" t="n">
        <v>19044</v>
      </c>
      <c r="D760" s="10" t="n">
        <v>1</v>
      </c>
      <c r="E760" s="1" t="n">
        <v>0.3836645</v>
      </c>
      <c r="F760" s="2" t="n">
        <v>54.07587</v>
      </c>
      <c r="G760" s="2" t="n">
        <v>0</v>
      </c>
      <c r="H760" s="2" t="n">
        <v>1</v>
      </c>
      <c r="I760" s="2" t="n">
        <v>2</v>
      </c>
      <c r="J760" s="1" t="str">
        <f aca="false">IF(AA760&gt;0,AA760,"")</f>
        <v/>
      </c>
      <c r="K760" s="1" t="str">
        <f aca="false">IF(AB760&gt;0,AB760,"")</f>
        <v/>
      </c>
      <c r="L760" s="1" t="str">
        <f aca="false">IF(AC760&gt;0,AC760,"")</f>
        <v/>
      </c>
      <c r="M760" s="1" t="n">
        <f aca="false">IF(Z760&gt;=0,Z760,0)</f>
        <v>2.096154</v>
      </c>
      <c r="N760" s="3" t="n">
        <v>5.071846</v>
      </c>
      <c r="O760" s="4" t="str">
        <f aca="false">IF(X760&gt;0,X760,"")</f>
        <v/>
      </c>
      <c r="P760" s="1" t="n">
        <v>2.096154</v>
      </c>
      <c r="Q760" s="4" t="n">
        <f aca="false">IF(Y760&gt;=0,Y760,0)</f>
        <v>0</v>
      </c>
      <c r="R760" s="1" t="n">
        <v>0.7796786</v>
      </c>
      <c r="S760" s="1" t="n">
        <v>0.01388134</v>
      </c>
      <c r="T760" s="1" t="n">
        <v>0.6637798</v>
      </c>
      <c r="U760" s="1" t="n">
        <v>2.096154</v>
      </c>
      <c r="V760" s="2" t="n">
        <v>5.458374</v>
      </c>
      <c r="W760" s="10"/>
      <c r="X760" s="4" t="n">
        <v>-1</v>
      </c>
      <c r="Y760" s="4" t="n">
        <v>0</v>
      </c>
      <c r="Z760" s="1" t="n">
        <v>2.096154</v>
      </c>
      <c r="AA760" s="1" t="n">
        <v>-1</v>
      </c>
      <c r="AB760" s="1" t="n">
        <v>-1</v>
      </c>
      <c r="AC760" s="1" t="n">
        <v>-1</v>
      </c>
    </row>
    <row r="761" customFormat="false" ht="12.75" hidden="false" customHeight="false" outlineLevel="0" collapsed="false">
      <c r="A761" s="10" t="n">
        <v>1</v>
      </c>
      <c r="B761" s="10" t="s">
        <v>18</v>
      </c>
      <c r="C761" s="10" t="n">
        <v>19044</v>
      </c>
      <c r="D761" s="10" t="n">
        <v>2</v>
      </c>
      <c r="E761" s="1" t="n">
        <v>0.09591611</v>
      </c>
      <c r="F761" s="2" t="n">
        <v>54.07587</v>
      </c>
      <c r="G761" s="2" t="n">
        <v>1.1</v>
      </c>
      <c r="H761" s="2" t="n">
        <v>1</v>
      </c>
      <c r="I761" s="2" t="n">
        <v>2</v>
      </c>
      <c r="J761" s="1" t="str">
        <f aca="false">IF(AA761&gt;0,AA761,"")</f>
        <v/>
      </c>
      <c r="K761" s="1" t="str">
        <f aca="false">IF(AB761&gt;0,AB761,"")</f>
        <v/>
      </c>
      <c r="L761" s="1" t="str">
        <f aca="false">IF(AC761&gt;0,AC761,"")</f>
        <v/>
      </c>
      <c r="M761" s="1" t="n">
        <f aca="false">IF(Z761&gt;=0,Z761,0)</f>
        <v>1.907692</v>
      </c>
      <c r="N761" s="3" t="n">
        <v>5.071846</v>
      </c>
      <c r="O761" s="4" t="str">
        <f aca="false">IF(X761&gt;0,X761,"")</f>
        <v/>
      </c>
      <c r="P761" s="1" t="n">
        <v>1.907692</v>
      </c>
      <c r="Q761" s="4" t="n">
        <f aca="false">IF(Y761&gt;=0,Y761,0)</f>
        <v>0</v>
      </c>
      <c r="R761" s="1" t="n">
        <v>0.7192202</v>
      </c>
      <c r="S761" s="1" t="n">
        <v>0.08136082</v>
      </c>
      <c r="T761" s="1" t="n">
        <v>0.7493716</v>
      </c>
      <c r="U761" s="1" t="n">
        <v>1.907692</v>
      </c>
      <c r="V761" s="2" t="n">
        <v>5.458374</v>
      </c>
      <c r="W761" s="10"/>
      <c r="X761" s="4" t="n">
        <v>-1</v>
      </c>
      <c r="Y761" s="4" t="n">
        <v>0</v>
      </c>
      <c r="Z761" s="1" t="n">
        <v>1.907692</v>
      </c>
      <c r="AA761" s="1" t="n">
        <v>-1</v>
      </c>
      <c r="AB761" s="1" t="n">
        <v>-1</v>
      </c>
      <c r="AC761" s="1" t="n">
        <v>-1</v>
      </c>
    </row>
    <row r="762" customFormat="false" ht="12.75" hidden="false" customHeight="false" outlineLevel="0" collapsed="false">
      <c r="A762" s="10" t="n">
        <v>1</v>
      </c>
      <c r="B762" s="10" t="s">
        <v>18</v>
      </c>
      <c r="C762" s="10" t="n">
        <v>19044</v>
      </c>
      <c r="D762" s="10" t="n">
        <v>3</v>
      </c>
      <c r="E762" s="1" t="n">
        <v>0.2874232</v>
      </c>
      <c r="F762" s="2" t="n">
        <v>56.79567</v>
      </c>
      <c r="G762" s="2" t="n">
        <v>10.825</v>
      </c>
      <c r="H762" s="2" t="n">
        <v>1</v>
      </c>
      <c r="I762" s="2" t="n">
        <v>4</v>
      </c>
      <c r="J762" s="1" t="n">
        <f aca="false">IF(AA762&gt;0,AA762,"")</f>
        <v>0.8212323</v>
      </c>
      <c r="K762" s="1" t="n">
        <f aca="false">IF(AB762&gt;0,AB762,"")</f>
        <v>0.2690669</v>
      </c>
      <c r="L762" s="1" t="n">
        <f aca="false">IF(AC762&gt;0,AC762,"")</f>
        <v>0.5178335</v>
      </c>
      <c r="M762" s="1" t="n">
        <f aca="false">IF(Z762&gt;=0,Z762,0)</f>
        <v>3.475471</v>
      </c>
      <c r="N762" s="3" t="n">
        <v>5.001635</v>
      </c>
      <c r="O762" s="4" t="str">
        <f aca="false">IF(X762&gt;0,X762,"")</f>
        <v/>
      </c>
      <c r="P762" s="1" t="n">
        <v>6.033422</v>
      </c>
      <c r="Q762" s="4" t="n">
        <f aca="false">IF(Y762&gt;=0,Y762,0)</f>
        <v>0</v>
      </c>
      <c r="R762" s="1" t="n">
        <v>0.8212323</v>
      </c>
      <c r="S762" s="1" t="n">
        <v>0.2690669</v>
      </c>
      <c r="T762" s="1" t="n">
        <v>0.5178335</v>
      </c>
      <c r="U762" s="1" t="n">
        <v>2.369231</v>
      </c>
      <c r="V762" s="2" t="n">
        <v>7.458374</v>
      </c>
      <c r="W762" s="10"/>
      <c r="X762" s="4" t="n">
        <v>-9.763908</v>
      </c>
      <c r="Y762" s="4" t="n">
        <v>-0.6513333</v>
      </c>
      <c r="Z762" s="1" t="n">
        <v>3.475471</v>
      </c>
      <c r="AA762" s="1" t="n">
        <v>0.8212323</v>
      </c>
      <c r="AB762" s="1" t="n">
        <v>0.2690669</v>
      </c>
      <c r="AC762" s="1" t="n">
        <v>0.5178335</v>
      </c>
    </row>
    <row r="763" customFormat="false" ht="12.75" hidden="false" customHeight="false" outlineLevel="0" collapsed="false">
      <c r="A763" s="10" t="n">
        <v>1</v>
      </c>
      <c r="B763" s="10" t="s">
        <v>18</v>
      </c>
      <c r="C763" s="10" t="n">
        <v>19045</v>
      </c>
      <c r="D763" s="10" t="n">
        <v>1</v>
      </c>
      <c r="E763" s="1" t="n">
        <v>0.3836645</v>
      </c>
      <c r="F763" s="2" t="n">
        <v>51.08085</v>
      </c>
      <c r="G763" s="2" t="n">
        <v>6.85</v>
      </c>
      <c r="H763" s="2" t="n">
        <v>1</v>
      </c>
      <c r="I763" s="2" t="n">
        <v>2</v>
      </c>
      <c r="J763" s="1" t="str">
        <f aca="false">IF(AA763&gt;0,AA763,"")</f>
        <v/>
      </c>
      <c r="K763" s="1" t="str">
        <f aca="false">IF(AB763&gt;0,AB763,"")</f>
        <v/>
      </c>
      <c r="L763" s="1" t="str">
        <f aca="false">IF(AC763&gt;0,AC763,"")</f>
        <v/>
      </c>
      <c r="M763" s="1" t="n">
        <f aca="false">IF(Z763&gt;=0,Z763,0)</f>
        <v>2.232692</v>
      </c>
      <c r="N763" s="3" t="n">
        <v>4.679539</v>
      </c>
      <c r="O763" s="4" t="str">
        <f aca="false">IF(X763&gt;0,X763,"")</f>
        <v/>
      </c>
      <c r="P763" s="1" t="n">
        <v>2.232692</v>
      </c>
      <c r="Q763" s="4" t="n">
        <f aca="false">IF(Y763&gt;=0,Y763,0)</f>
        <v>0</v>
      </c>
      <c r="R763" s="1" t="n">
        <v>0.7795451</v>
      </c>
      <c r="S763" s="1" t="n">
        <v>0.02437217</v>
      </c>
      <c r="T763" s="1" t="n">
        <v>0.6639997</v>
      </c>
      <c r="U763" s="1" t="n">
        <v>2.232692</v>
      </c>
      <c r="V763" s="2" t="n">
        <v>5.458374</v>
      </c>
      <c r="W763" s="10"/>
      <c r="X763" s="4" t="n">
        <v>-1</v>
      </c>
      <c r="Y763" s="4" t="n">
        <v>0</v>
      </c>
      <c r="Z763" s="1" t="n">
        <v>2.232692</v>
      </c>
      <c r="AA763" s="1" t="n">
        <v>-1</v>
      </c>
      <c r="AB763" s="1" t="n">
        <v>-1</v>
      </c>
      <c r="AC763" s="1" t="n">
        <v>-1</v>
      </c>
    </row>
    <row r="764" customFormat="false" ht="12.75" hidden="false" customHeight="false" outlineLevel="0" collapsed="false">
      <c r="A764" s="10" t="n">
        <v>1</v>
      </c>
      <c r="B764" s="10" t="s">
        <v>18</v>
      </c>
      <c r="C764" s="10" t="n">
        <v>19045</v>
      </c>
      <c r="D764" s="10" t="n">
        <v>2</v>
      </c>
      <c r="E764" s="1" t="n">
        <v>0.3820508</v>
      </c>
      <c r="F764" s="2" t="n">
        <v>51.85714</v>
      </c>
      <c r="G764" s="2" t="n">
        <v>13.7</v>
      </c>
      <c r="H764" s="2" t="n">
        <v>1</v>
      </c>
      <c r="I764" s="2" t="n">
        <v>3</v>
      </c>
      <c r="J764" s="1" t="n">
        <f aca="false">IF(AA764&gt;0,AA764,"")</f>
        <v>0.005951094</v>
      </c>
      <c r="K764" s="1" t="n">
        <f aca="false">IF(AB764&gt;0,AB764,"")</f>
        <v>0.03192165</v>
      </c>
      <c r="L764" s="1" t="n">
        <f aca="false">IF(AC764&gt;0,AC764,"")</f>
        <v>1.409171</v>
      </c>
      <c r="M764" s="1" t="n">
        <f aca="false">IF(Z764&gt;=0,Z764,0)</f>
        <v>2.519849</v>
      </c>
      <c r="N764" s="3" t="n">
        <v>4.664972</v>
      </c>
      <c r="O764" s="4" t="n">
        <f aca="false">IF(X764&gt;0,X764,"")</f>
        <v>0.03189246</v>
      </c>
      <c r="P764" s="1" t="n">
        <v>2.51625</v>
      </c>
      <c r="Q764" s="4" t="n">
        <f aca="false">IF(Y764&gt;=0,Y764,0)</f>
        <v>0.04238841</v>
      </c>
      <c r="R764" s="1" t="n">
        <v>0.005951094</v>
      </c>
      <c r="S764" s="1" t="n">
        <v>0.03192165</v>
      </c>
      <c r="T764" s="1" t="n">
        <v>1.409171</v>
      </c>
      <c r="U764" s="1" t="n">
        <v>2.748718</v>
      </c>
      <c r="V764" s="2" t="n">
        <v>6.458374</v>
      </c>
      <c r="W764" s="10"/>
      <c r="X764" s="4" t="n">
        <v>0.03189246</v>
      </c>
      <c r="Y764" s="4" t="n">
        <v>0.04238841</v>
      </c>
      <c r="Z764" s="1" t="n">
        <v>2.519849</v>
      </c>
      <c r="AA764" s="1" t="n">
        <v>0.005951094</v>
      </c>
      <c r="AB764" s="1" t="n">
        <v>0.03192165</v>
      </c>
      <c r="AC764" s="1" t="n">
        <v>1.409171</v>
      </c>
    </row>
    <row r="765" customFormat="false" ht="12.75" hidden="false" customHeight="false" outlineLevel="0" collapsed="false">
      <c r="A765" s="10" t="n">
        <v>1</v>
      </c>
      <c r="B765" s="10" t="s">
        <v>18</v>
      </c>
      <c r="C765" s="10" t="n">
        <v>19046</v>
      </c>
      <c r="D765" s="10" t="n">
        <v>1</v>
      </c>
      <c r="E765" s="1" t="n">
        <v>0.3836645</v>
      </c>
      <c r="F765" s="2" t="n">
        <v>61.19463</v>
      </c>
      <c r="G765" s="2" t="n">
        <v>7.95</v>
      </c>
      <c r="H765" s="2" t="n">
        <v>1</v>
      </c>
      <c r="I765" s="2" t="n">
        <v>2</v>
      </c>
      <c r="J765" s="1" t="str">
        <f aca="false">IF(AA765&gt;0,AA765,"")</f>
        <v/>
      </c>
      <c r="K765" s="1" t="str">
        <f aca="false">IF(AB765&gt;0,AB765,"")</f>
        <v/>
      </c>
      <c r="L765" s="1" t="str">
        <f aca="false">IF(AC765&gt;0,AC765,"")</f>
        <v/>
      </c>
      <c r="M765" s="1" t="n">
        <f aca="false">IF(Z765&gt;=0,Z765,0)</f>
        <v>3.109615</v>
      </c>
      <c r="N765" s="3" t="n">
        <v>4.396192</v>
      </c>
      <c r="O765" s="4" t="str">
        <f aca="false">IF(X765&gt;0,X765,"")</f>
        <v/>
      </c>
      <c r="P765" s="1" t="n">
        <v>3.109615</v>
      </c>
      <c r="Q765" s="4" t="n">
        <f aca="false">IF(Y765&gt;=0,Y765,0)</f>
        <v>0</v>
      </c>
      <c r="R765" s="1" t="n">
        <v>0.7798713</v>
      </c>
      <c r="S765" s="1" t="n">
        <v>0.01078996</v>
      </c>
      <c r="T765" s="1" t="n">
        <v>0.6636841</v>
      </c>
      <c r="U765" s="1" t="n">
        <v>3.109615</v>
      </c>
      <c r="V765" s="2" t="n">
        <v>5.458374</v>
      </c>
      <c r="W765" s="10"/>
      <c r="X765" s="4" t="n">
        <v>-1</v>
      </c>
      <c r="Y765" s="4" t="n">
        <v>0</v>
      </c>
      <c r="Z765" s="1" t="n">
        <v>3.109615</v>
      </c>
      <c r="AA765" s="1" t="n">
        <v>-1</v>
      </c>
      <c r="AB765" s="1" t="n">
        <v>-1</v>
      </c>
      <c r="AC765" s="1" t="n">
        <v>-1</v>
      </c>
    </row>
    <row r="766" customFormat="false" ht="12.75" hidden="false" customHeight="false" outlineLevel="0" collapsed="false">
      <c r="A766" s="10" t="n">
        <v>1</v>
      </c>
      <c r="B766" s="10" t="s">
        <v>18</v>
      </c>
      <c r="C766" s="10" t="n">
        <v>19046</v>
      </c>
      <c r="D766" s="10" t="n">
        <v>2</v>
      </c>
      <c r="E766" s="1" t="n">
        <v>0.3836645</v>
      </c>
      <c r="F766" s="2" t="n">
        <v>61.19463</v>
      </c>
      <c r="G766" s="2" t="n">
        <v>8</v>
      </c>
      <c r="H766" s="2" t="n">
        <v>1</v>
      </c>
      <c r="I766" s="2" t="n">
        <v>2</v>
      </c>
      <c r="J766" s="1" t="str">
        <f aca="false">IF(AA766&gt;0,AA766,"")</f>
        <v/>
      </c>
      <c r="K766" s="1" t="str">
        <f aca="false">IF(AB766&gt;0,AB766,"")</f>
        <v/>
      </c>
      <c r="L766" s="1" t="str">
        <f aca="false">IF(AC766&gt;0,AC766,"")</f>
        <v/>
      </c>
      <c r="M766" s="1" t="n">
        <f aca="false">IF(Z766&gt;=0,Z766,0)</f>
        <v>3.540385</v>
      </c>
      <c r="N766" s="3" t="n">
        <v>4.396192</v>
      </c>
      <c r="O766" s="4" t="str">
        <f aca="false">IF(X766&gt;0,X766,"")</f>
        <v/>
      </c>
      <c r="P766" s="1" t="n">
        <v>3.540385</v>
      </c>
      <c r="Q766" s="4" t="n">
        <f aca="false">IF(Y766&gt;=0,Y766,0)</f>
        <v>0</v>
      </c>
      <c r="R766" s="1" t="n">
        <v>0.7794662</v>
      </c>
      <c r="S766" s="1" t="n">
        <v>0.01391372</v>
      </c>
      <c r="T766" s="1" t="n">
        <v>0.6641292</v>
      </c>
      <c r="U766" s="1" t="n">
        <v>3.540385</v>
      </c>
      <c r="V766" s="2" t="n">
        <v>5.458374</v>
      </c>
      <c r="W766" s="10"/>
      <c r="X766" s="4" t="n">
        <v>-1</v>
      </c>
      <c r="Y766" s="4" t="n">
        <v>0</v>
      </c>
      <c r="Z766" s="1" t="n">
        <v>3.540385</v>
      </c>
      <c r="AA766" s="1" t="n">
        <v>-1</v>
      </c>
      <c r="AB766" s="1" t="n">
        <v>-1</v>
      </c>
      <c r="AC766" s="1" t="n">
        <v>-1</v>
      </c>
    </row>
    <row r="767" customFormat="false" ht="12.75" hidden="false" customHeight="false" outlineLevel="0" collapsed="false">
      <c r="A767" s="10" t="n">
        <v>1</v>
      </c>
      <c r="B767" s="10" t="s">
        <v>18</v>
      </c>
      <c r="C767" s="10" t="n">
        <v>19047</v>
      </c>
      <c r="D767" s="10" t="n">
        <v>1</v>
      </c>
      <c r="E767" s="1" t="n">
        <v>0.3820508</v>
      </c>
      <c r="F767" s="2" t="n">
        <v>56.84723</v>
      </c>
      <c r="G767" s="2" t="n">
        <v>9.133333</v>
      </c>
      <c r="H767" s="2" t="n">
        <v>1</v>
      </c>
      <c r="I767" s="2" t="n">
        <v>3</v>
      </c>
      <c r="J767" s="1" t="n">
        <f aca="false">IF(AA767&gt;0,AA767,"")</f>
        <v>0.02524251</v>
      </c>
      <c r="K767" s="1" t="n">
        <f aca="false">IF(AB767&gt;0,AB767,"")</f>
        <v>0.03684937</v>
      </c>
      <c r="L767" s="1" t="n">
        <f aca="false">IF(AC767&gt;0,AC767,"")</f>
        <v>1.39625</v>
      </c>
      <c r="M767" s="1" t="n">
        <f aca="false">IF(Z767&gt;=0,Z767,0)</f>
        <v>3.098159</v>
      </c>
      <c r="N767" s="3" t="n">
        <v>4.547307</v>
      </c>
      <c r="O767" s="4" t="str">
        <f aca="false">IF(X767&gt;0,X767,"")</f>
        <v/>
      </c>
      <c r="P767" s="1" t="n">
        <v>3.065589</v>
      </c>
      <c r="Q767" s="4" t="n">
        <f aca="false">IF(Y767&gt;=0,Y767,0)</f>
        <v>0.04237908</v>
      </c>
      <c r="R767" s="1" t="n">
        <v>0.02524251</v>
      </c>
      <c r="S767" s="1" t="n">
        <v>0.03684937</v>
      </c>
      <c r="T767" s="1" t="n">
        <v>1.39625</v>
      </c>
      <c r="U767" s="1" t="n">
        <v>3.376923</v>
      </c>
      <c r="V767" s="2" t="n">
        <v>6.458374</v>
      </c>
      <c r="W767" s="10"/>
      <c r="X767" s="4" t="n">
        <v>-0.06088154</v>
      </c>
      <c r="Y767" s="4" t="n">
        <v>0.04237908</v>
      </c>
      <c r="Z767" s="1" t="n">
        <v>3.098159</v>
      </c>
      <c r="AA767" s="1" t="n">
        <v>0.02524251</v>
      </c>
      <c r="AB767" s="1" t="n">
        <v>0.03684937</v>
      </c>
      <c r="AC767" s="1" t="n">
        <v>1.39625</v>
      </c>
    </row>
    <row r="768" customFormat="false" ht="12.75" hidden="false" customHeight="false" outlineLevel="0" collapsed="false">
      <c r="A768" s="10" t="n">
        <v>1</v>
      </c>
      <c r="B768" s="10" t="s">
        <v>18</v>
      </c>
      <c r="C768" s="10" t="n">
        <v>19047</v>
      </c>
      <c r="D768" s="10" t="n">
        <v>2</v>
      </c>
      <c r="E768" s="1" t="n">
        <v>0.3836645</v>
      </c>
      <c r="F768" s="2" t="n">
        <v>55.98506</v>
      </c>
      <c r="G768" s="2" t="n">
        <v>2.25</v>
      </c>
      <c r="H768" s="2" t="n">
        <v>1</v>
      </c>
      <c r="I768" s="2" t="n">
        <v>2</v>
      </c>
      <c r="J768" s="1" t="str">
        <f aca="false">IF(AA768&gt;0,AA768,"")</f>
        <v/>
      </c>
      <c r="K768" s="1" t="str">
        <f aca="false">IF(AB768&gt;0,AB768,"")</f>
        <v/>
      </c>
      <c r="L768" s="1" t="str">
        <f aca="false">IF(AC768&gt;0,AC768,"")</f>
        <v/>
      </c>
      <c r="M768" s="1" t="n">
        <f aca="false">IF(Z768&gt;=0,Z768,0)</f>
        <v>3.228846</v>
      </c>
      <c r="N768" s="3" t="n">
        <v>4.572317</v>
      </c>
      <c r="O768" s="4" t="str">
        <f aca="false">IF(X768&gt;0,X768,"")</f>
        <v/>
      </c>
      <c r="P768" s="1" t="n">
        <v>3.228846</v>
      </c>
      <c r="Q768" s="4" t="n">
        <f aca="false">IF(Y768&gt;=0,Y768,0)</f>
        <v>0</v>
      </c>
      <c r="R768" s="1" t="n">
        <v>0.7795959</v>
      </c>
      <c r="S768" s="1" t="n">
        <v>0.01683119</v>
      </c>
      <c r="T768" s="1" t="n">
        <v>0.6639339</v>
      </c>
      <c r="U768" s="1" t="n">
        <v>3.228846</v>
      </c>
      <c r="V768" s="2" t="n">
        <v>5.458374</v>
      </c>
      <c r="W768" s="10"/>
      <c r="X768" s="4" t="n">
        <v>-1</v>
      </c>
      <c r="Y768" s="4" t="n">
        <v>0</v>
      </c>
      <c r="Z768" s="1" t="n">
        <v>3.228846</v>
      </c>
      <c r="AA768" s="1" t="n">
        <v>-1</v>
      </c>
      <c r="AB768" s="1" t="n">
        <v>-1</v>
      </c>
      <c r="AC768" s="1" t="n">
        <v>-1</v>
      </c>
    </row>
    <row r="769" customFormat="false" ht="12.75" hidden="false" customHeight="false" outlineLevel="0" collapsed="false">
      <c r="A769" s="10" t="n">
        <v>1</v>
      </c>
      <c r="B769" s="10" t="s">
        <v>18</v>
      </c>
      <c r="C769" s="10" t="n">
        <v>19048</v>
      </c>
      <c r="D769" s="10" t="n">
        <v>1</v>
      </c>
      <c r="E769" s="1" t="n">
        <v>0.3820508</v>
      </c>
      <c r="F769" s="2" t="n">
        <v>53.10038</v>
      </c>
      <c r="G769" s="2" t="n">
        <v>9.133333</v>
      </c>
      <c r="H769" s="2" t="n">
        <v>1</v>
      </c>
      <c r="I769" s="2" t="n">
        <v>3</v>
      </c>
      <c r="J769" s="1" t="n">
        <f aca="false">IF(AA769&gt;0,AA769,"")</f>
        <v>0.415688</v>
      </c>
      <c r="K769" s="1" t="n">
        <f aca="false">IF(AB769&gt;0,AB769,"")</f>
        <v>0.0813335</v>
      </c>
      <c r="L769" s="1" t="n">
        <f aca="false">IF(AC769&gt;0,AC769,"")</f>
        <v>1.080965</v>
      </c>
      <c r="M769" s="1" t="n">
        <f aca="false">IF(Z769&gt;=0,Z769,0)</f>
        <v>2.588974</v>
      </c>
      <c r="N769" s="3" t="n">
        <v>4.641743</v>
      </c>
      <c r="O769" s="4" t="n">
        <f aca="false">IF(X769&gt;0,X769,"")</f>
        <v>0.8648342</v>
      </c>
      <c r="P769" s="1" t="n">
        <v>2.514714</v>
      </c>
      <c r="Q769" s="4" t="n">
        <f aca="false">IF(Y769&gt;=0,Y769,0)</f>
        <v>0.09546217</v>
      </c>
      <c r="R769" s="1" t="n">
        <v>0.415688</v>
      </c>
      <c r="S769" s="1" t="n">
        <v>0.0813335</v>
      </c>
      <c r="T769" s="1" t="n">
        <v>1.080965</v>
      </c>
      <c r="U769" s="1" t="n">
        <v>3.109615</v>
      </c>
      <c r="V769" s="2" t="n">
        <v>6.458374</v>
      </c>
      <c r="W769" s="10"/>
      <c r="X769" s="4" t="n">
        <v>0.8648342</v>
      </c>
      <c r="Y769" s="4" t="n">
        <v>0.09546217</v>
      </c>
      <c r="Z769" s="1" t="n">
        <v>2.588974</v>
      </c>
      <c r="AA769" s="1" t="n">
        <v>0.415688</v>
      </c>
      <c r="AB769" s="1" t="n">
        <v>0.0813335</v>
      </c>
      <c r="AC769" s="1" t="n">
        <v>1.080965</v>
      </c>
    </row>
    <row r="770" customFormat="false" ht="12.75" hidden="false" customHeight="false" outlineLevel="0" collapsed="false">
      <c r="A770" s="10" t="n">
        <v>1</v>
      </c>
      <c r="B770" s="10" t="s">
        <v>18</v>
      </c>
      <c r="C770" s="10" t="n">
        <v>19048</v>
      </c>
      <c r="D770" s="10" t="n">
        <v>2</v>
      </c>
      <c r="E770" s="1" t="n">
        <v>0.3836645</v>
      </c>
      <c r="F770" s="2" t="n">
        <v>52.51891</v>
      </c>
      <c r="G770" s="2" t="n">
        <v>8</v>
      </c>
      <c r="H770" s="2" t="n">
        <v>1</v>
      </c>
      <c r="I770" s="2" t="n">
        <v>2</v>
      </c>
      <c r="J770" s="1" t="str">
        <f aca="false">IF(AA770&gt;0,AA770,"")</f>
        <v/>
      </c>
      <c r="K770" s="1" t="str">
        <f aca="false">IF(AB770&gt;0,AB770,"")</f>
        <v/>
      </c>
      <c r="L770" s="1" t="str">
        <f aca="false">IF(AC770&gt;0,AC770,"")</f>
        <v/>
      </c>
      <c r="M770" s="1" t="n">
        <f aca="false">IF(Z770&gt;=0,Z770,0)</f>
        <v>2.909615</v>
      </c>
      <c r="N770" s="3" t="n">
        <v>4.656562</v>
      </c>
      <c r="O770" s="4" t="str">
        <f aca="false">IF(X770&gt;0,X770,"")</f>
        <v/>
      </c>
      <c r="P770" s="1" t="n">
        <v>2.909615</v>
      </c>
      <c r="Q770" s="4" t="n">
        <f aca="false">IF(Y770&gt;=0,Y770,0)</f>
        <v>0</v>
      </c>
      <c r="R770" s="1" t="n">
        <v>0.7798619</v>
      </c>
      <c r="S770" s="1" t="n">
        <v>0.01679324</v>
      </c>
      <c r="T770" s="1" t="n">
        <v>0.663469</v>
      </c>
      <c r="U770" s="1" t="n">
        <v>2.909615</v>
      </c>
      <c r="V770" s="2" t="n">
        <v>5.458374</v>
      </c>
      <c r="W770" s="10"/>
      <c r="X770" s="4" t="n">
        <v>-1</v>
      </c>
      <c r="Y770" s="4" t="n">
        <v>0</v>
      </c>
      <c r="Z770" s="1" t="n">
        <v>2.909615</v>
      </c>
      <c r="AA770" s="1" t="n">
        <v>-1</v>
      </c>
      <c r="AB770" s="1" t="n">
        <v>-1</v>
      </c>
      <c r="AC770" s="1" t="n">
        <v>-1</v>
      </c>
    </row>
    <row r="771" customFormat="false" ht="12.75" hidden="false" customHeight="false" outlineLevel="0" collapsed="false">
      <c r="A771" s="10" t="n">
        <v>1</v>
      </c>
      <c r="B771" s="10" t="s">
        <v>18</v>
      </c>
      <c r="C771" s="10" t="n">
        <v>19049</v>
      </c>
      <c r="D771" s="10" t="n">
        <v>1</v>
      </c>
      <c r="E771" s="1" t="n">
        <v>0.3820508</v>
      </c>
      <c r="F771" s="2" t="n">
        <v>45.8733</v>
      </c>
      <c r="G771" s="2" t="n">
        <v>9.133333</v>
      </c>
      <c r="H771" s="2" t="n">
        <v>1</v>
      </c>
      <c r="I771" s="2" t="n">
        <v>3</v>
      </c>
      <c r="J771" s="1" t="n">
        <f aca="false">IF(AA771&gt;0,AA771,"")</f>
        <v>0.0142629</v>
      </c>
      <c r="K771" s="1" t="n">
        <f aca="false">IF(AB771&gt;0,AB771,"")</f>
        <v>0.02880494</v>
      </c>
      <c r="L771" s="1" t="n">
        <f aca="false">IF(AC771&gt;0,AC771,"")</f>
        <v>1.403096</v>
      </c>
      <c r="M771" s="1" t="n">
        <f aca="false">IF(Z771&gt;=0,Z771,0)</f>
        <v>2.521374</v>
      </c>
      <c r="N771" s="3" t="n">
        <v>4.811214</v>
      </c>
      <c r="O771" s="4" t="str">
        <f aca="false">IF(X771&gt;0,X771,"")</f>
        <v/>
      </c>
      <c r="P771" s="1" t="n">
        <v>2.507297</v>
      </c>
      <c r="Q771" s="4" t="n">
        <f aca="false">IF(Y771&gt;=0,Y771,0)</f>
        <v>0.0400598</v>
      </c>
      <c r="R771" s="1" t="n">
        <v>0.0142629</v>
      </c>
      <c r="S771" s="1" t="n">
        <v>0.02880494</v>
      </c>
      <c r="T771" s="1" t="n">
        <v>1.403096</v>
      </c>
      <c r="U771" s="1" t="n">
        <v>2.775</v>
      </c>
      <c r="V771" s="2" t="n">
        <v>6.458374</v>
      </c>
      <c r="W771" s="10"/>
      <c r="X771" s="4" t="n">
        <v>-0.06158879</v>
      </c>
      <c r="Y771" s="4" t="n">
        <v>0.0400598</v>
      </c>
      <c r="Z771" s="1" t="n">
        <v>2.521374</v>
      </c>
      <c r="AA771" s="1" t="n">
        <v>0.0142629</v>
      </c>
      <c r="AB771" s="1" t="n">
        <v>0.02880494</v>
      </c>
      <c r="AC771" s="1" t="n">
        <v>1.403096</v>
      </c>
    </row>
    <row r="772" customFormat="false" ht="12.75" hidden="false" customHeight="false" outlineLevel="0" collapsed="false">
      <c r="A772" s="10" t="n">
        <v>1</v>
      </c>
      <c r="B772" s="10" t="s">
        <v>18</v>
      </c>
      <c r="C772" s="10" t="n">
        <v>19049</v>
      </c>
      <c r="D772" s="10" t="n">
        <v>2</v>
      </c>
      <c r="E772" s="1" t="n">
        <v>0.3820508</v>
      </c>
      <c r="F772" s="2" t="n">
        <v>45.8733</v>
      </c>
      <c r="G772" s="2" t="n">
        <v>19.9</v>
      </c>
      <c r="H772" s="2" t="n">
        <v>1</v>
      </c>
      <c r="I772" s="2" t="n">
        <v>3</v>
      </c>
      <c r="J772" s="1" t="n">
        <f aca="false">IF(AA772&gt;0,AA772,"")</f>
        <v>0.542475</v>
      </c>
      <c r="K772" s="1" t="n">
        <f aca="false">IF(AB772&gt;0,AB772,"")</f>
        <v>0.02095848</v>
      </c>
      <c r="L772" s="1" t="n">
        <f aca="false">IF(AC772&gt;0,AC772,"")</f>
        <v>0.9572242</v>
      </c>
      <c r="M772" s="1" t="n">
        <f aca="false">IF(Z772&gt;=0,Z772,0)</f>
        <v>2.792285</v>
      </c>
      <c r="N772" s="3" t="n">
        <v>4.811214</v>
      </c>
      <c r="O772" s="4" t="str">
        <f aca="false">IF(X772&gt;0,X772,"")</f>
        <v/>
      </c>
      <c r="P772" s="1" t="n">
        <v>2.778095</v>
      </c>
      <c r="Q772" s="4" t="n">
        <f aca="false">IF(Y772&gt;=0,Y772,0)</f>
        <v>0.02609655</v>
      </c>
      <c r="R772" s="1" t="n">
        <v>0.542475</v>
      </c>
      <c r="S772" s="1" t="n">
        <v>0.02095848</v>
      </c>
      <c r="T772" s="1" t="n">
        <v>0.9572242</v>
      </c>
      <c r="U772" s="1" t="n">
        <v>3.026923</v>
      </c>
      <c r="V772" s="2" t="n">
        <v>6.458374</v>
      </c>
      <c r="W772" s="10"/>
      <c r="X772" s="4" t="n">
        <v>-0.4055457</v>
      </c>
      <c r="Y772" s="4" t="n">
        <v>0.02609655</v>
      </c>
      <c r="Z772" s="1" t="n">
        <v>2.792285</v>
      </c>
      <c r="AA772" s="1" t="n">
        <v>0.542475</v>
      </c>
      <c r="AB772" s="1" t="n">
        <v>0.02095848</v>
      </c>
      <c r="AC772" s="1" t="n">
        <v>0.9572242</v>
      </c>
    </row>
    <row r="773" customFormat="false" ht="12.75" hidden="false" customHeight="false" outlineLevel="0" collapsed="false">
      <c r="A773" s="10" t="n">
        <v>1</v>
      </c>
      <c r="B773" s="10" t="s">
        <v>18</v>
      </c>
      <c r="C773" s="10" t="n">
        <v>19050</v>
      </c>
      <c r="D773" s="10" t="n">
        <v>1</v>
      </c>
      <c r="E773" s="1" t="n">
        <v>0.3836645</v>
      </c>
      <c r="F773" s="2" t="n">
        <v>46.25171</v>
      </c>
      <c r="G773" s="2" t="n">
        <v>6.85</v>
      </c>
      <c r="H773" s="2" t="n">
        <v>1</v>
      </c>
      <c r="I773" s="2" t="n">
        <v>2</v>
      </c>
      <c r="J773" s="1" t="str">
        <f aca="false">IF(AA773&gt;0,AA773,"")</f>
        <v/>
      </c>
      <c r="K773" s="1" t="str">
        <f aca="false">IF(AB773&gt;0,AB773,"")</f>
        <v/>
      </c>
      <c r="L773" s="1" t="str">
        <f aca="false">IF(AC773&gt;0,AC773,"")</f>
        <v/>
      </c>
      <c r="M773" s="1" t="n">
        <f aca="false">IF(Z773&gt;=0,Z773,0)</f>
        <v>1.901923</v>
      </c>
      <c r="N773" s="3" t="n">
        <v>4.760779</v>
      </c>
      <c r="O773" s="4" t="str">
        <f aca="false">IF(X773&gt;0,X773,"")</f>
        <v/>
      </c>
      <c r="P773" s="1" t="n">
        <v>1.901923</v>
      </c>
      <c r="Q773" s="4" t="n">
        <f aca="false">IF(Y773&gt;=0,Y773,0)</f>
        <v>0</v>
      </c>
      <c r="R773" s="1" t="n">
        <v>0.7796803</v>
      </c>
      <c r="S773" s="1" t="n">
        <v>0.01724424</v>
      </c>
      <c r="T773" s="1" t="n">
        <v>0.6638255</v>
      </c>
      <c r="U773" s="1" t="n">
        <v>1.901923</v>
      </c>
      <c r="V773" s="2" t="n">
        <v>5.458374</v>
      </c>
      <c r="W773" s="10"/>
      <c r="X773" s="4" t="n">
        <v>-1</v>
      </c>
      <c r="Y773" s="4" t="n">
        <v>0</v>
      </c>
      <c r="Z773" s="1" t="n">
        <v>1.901923</v>
      </c>
      <c r="AA773" s="1" t="n">
        <v>-1</v>
      </c>
      <c r="AB773" s="1" t="n">
        <v>-1</v>
      </c>
      <c r="AC773" s="1" t="n">
        <v>-1</v>
      </c>
    </row>
    <row r="774" customFormat="false" ht="12.75" hidden="false" customHeight="false" outlineLevel="0" collapsed="false">
      <c r="A774" s="10" t="n">
        <v>1</v>
      </c>
      <c r="B774" s="10" t="s">
        <v>18</v>
      </c>
      <c r="C774" s="10" t="n">
        <v>19050</v>
      </c>
      <c r="D774" s="10" t="n">
        <v>2</v>
      </c>
      <c r="E774" s="1" t="n">
        <v>0.3836645</v>
      </c>
      <c r="F774" s="2" t="n">
        <v>46.25171</v>
      </c>
      <c r="G774" s="2" t="n">
        <v>7.95</v>
      </c>
      <c r="H774" s="2" t="n">
        <v>1</v>
      </c>
      <c r="I774" s="2" t="n">
        <v>2</v>
      </c>
      <c r="J774" s="1" t="str">
        <f aca="false">IF(AA774&gt;0,AA774,"")</f>
        <v/>
      </c>
      <c r="K774" s="1" t="str">
        <f aca="false">IF(AB774&gt;0,AB774,"")</f>
        <v/>
      </c>
      <c r="L774" s="1" t="str">
        <f aca="false">IF(AC774&gt;0,AC774,"")</f>
        <v/>
      </c>
      <c r="M774" s="1" t="n">
        <f aca="false">IF(Z774&gt;=0,Z774,0)</f>
        <v>2.017308</v>
      </c>
      <c r="N774" s="3" t="n">
        <v>4.760779</v>
      </c>
      <c r="O774" s="4" t="str">
        <f aca="false">IF(X774&gt;0,X774,"")</f>
        <v/>
      </c>
      <c r="P774" s="1" t="n">
        <v>2.017308</v>
      </c>
      <c r="Q774" s="4" t="n">
        <f aca="false">IF(Y774&gt;=0,Y774,0)</f>
        <v>0</v>
      </c>
      <c r="R774" s="1" t="n">
        <v>0.779564</v>
      </c>
      <c r="S774" s="1" t="n">
        <v>0.04344471</v>
      </c>
      <c r="T774" s="1" t="n">
        <v>0.6639789</v>
      </c>
      <c r="U774" s="1" t="n">
        <v>2.017308</v>
      </c>
      <c r="V774" s="2" t="n">
        <v>5.458374</v>
      </c>
      <c r="W774" s="10"/>
      <c r="X774" s="4" t="n">
        <v>-1</v>
      </c>
      <c r="Y774" s="4" t="n">
        <v>0</v>
      </c>
      <c r="Z774" s="1" t="n">
        <v>2.017308</v>
      </c>
      <c r="AA774" s="1" t="n">
        <v>-1</v>
      </c>
      <c r="AB774" s="1" t="n">
        <v>-1</v>
      </c>
      <c r="AC774" s="1" t="n">
        <v>-1</v>
      </c>
    </row>
    <row r="775" customFormat="false" ht="12.75" hidden="false" customHeight="false" outlineLevel="0" collapsed="false">
      <c r="A775" s="10" t="n">
        <v>1</v>
      </c>
      <c r="B775" s="10" t="s">
        <v>18</v>
      </c>
      <c r="C775" s="10" t="n">
        <v>19051</v>
      </c>
      <c r="D775" s="10" t="n">
        <v>1</v>
      </c>
      <c r="E775" s="1" t="n">
        <v>0.3836645</v>
      </c>
      <c r="F775" s="2" t="n">
        <v>42.6777</v>
      </c>
      <c r="G775" s="2" t="n">
        <v>6.85</v>
      </c>
      <c r="H775" s="2" t="n">
        <v>1</v>
      </c>
      <c r="I775" s="2" t="n">
        <v>2</v>
      </c>
      <c r="J775" s="1" t="str">
        <f aca="false">IF(AA775&gt;0,AA775,"")</f>
        <v/>
      </c>
      <c r="K775" s="1" t="str">
        <f aca="false">IF(AB775&gt;0,AB775,"")</f>
        <v/>
      </c>
      <c r="L775" s="1" t="str">
        <f aca="false">IF(AC775&gt;0,AC775,"")</f>
        <v/>
      </c>
      <c r="M775" s="1" t="n">
        <f aca="false">IF(Z775&gt;=0,Z775,0)</f>
        <v>1.836538</v>
      </c>
      <c r="N775" s="3" t="n">
        <v>4.843875</v>
      </c>
      <c r="O775" s="4" t="str">
        <f aca="false">IF(X775&gt;0,X775,"")</f>
        <v/>
      </c>
      <c r="P775" s="1" t="n">
        <v>1.836538</v>
      </c>
      <c r="Q775" s="4" t="n">
        <f aca="false">IF(Y775&gt;=0,Y775,0)</f>
        <v>0</v>
      </c>
      <c r="R775" s="1" t="n">
        <v>0.7793261</v>
      </c>
      <c r="S775" s="1" t="n">
        <v>0.008431287</v>
      </c>
      <c r="T775" s="1" t="n">
        <v>0.6644092</v>
      </c>
      <c r="U775" s="1" t="n">
        <v>1.836538</v>
      </c>
      <c r="V775" s="2" t="n">
        <v>5.458374</v>
      </c>
      <c r="W775" s="10"/>
      <c r="X775" s="4" t="n">
        <v>-1</v>
      </c>
      <c r="Y775" s="4" t="n">
        <v>0</v>
      </c>
      <c r="Z775" s="1" t="n">
        <v>1.836538</v>
      </c>
      <c r="AA775" s="1" t="n">
        <v>-1</v>
      </c>
      <c r="AB775" s="1" t="n">
        <v>-1</v>
      </c>
      <c r="AC775" s="1" t="n">
        <v>-1</v>
      </c>
    </row>
    <row r="776" customFormat="false" ht="12.75" hidden="false" customHeight="false" outlineLevel="0" collapsed="false">
      <c r="A776" s="10" t="n">
        <v>1</v>
      </c>
      <c r="B776" s="10" t="s">
        <v>18</v>
      </c>
      <c r="C776" s="10" t="n">
        <v>19051</v>
      </c>
      <c r="D776" s="10" t="n">
        <v>2</v>
      </c>
      <c r="E776" s="1" t="n">
        <v>0.3836645</v>
      </c>
      <c r="F776" s="2" t="n">
        <v>42.6777</v>
      </c>
      <c r="G776" s="2" t="n">
        <v>2.2</v>
      </c>
      <c r="H776" s="2" t="n">
        <v>1</v>
      </c>
      <c r="I776" s="2" t="n">
        <v>2</v>
      </c>
      <c r="J776" s="1" t="str">
        <f aca="false">IF(AA776&gt;0,AA776,"")</f>
        <v/>
      </c>
      <c r="K776" s="1" t="str">
        <f aca="false">IF(AB776&gt;0,AB776,"")</f>
        <v/>
      </c>
      <c r="L776" s="1" t="str">
        <f aca="false">IF(AC776&gt;0,AC776,"")</f>
        <v/>
      </c>
      <c r="M776" s="1" t="n">
        <f aca="false">IF(Z776&gt;=0,Z776,0)</f>
        <v>1.907692</v>
      </c>
      <c r="N776" s="3" t="n">
        <v>4.843875</v>
      </c>
      <c r="O776" s="4" t="str">
        <f aca="false">IF(X776&gt;0,X776,"")</f>
        <v/>
      </c>
      <c r="P776" s="1" t="n">
        <v>1.907692</v>
      </c>
      <c r="Q776" s="4" t="n">
        <f aca="false">IF(Y776&gt;=0,Y776,0)</f>
        <v>0</v>
      </c>
      <c r="R776" s="1" t="n">
        <v>0.7795671</v>
      </c>
      <c r="S776" s="1" t="n">
        <v>0.0714865</v>
      </c>
      <c r="T776" s="1" t="n">
        <v>0.6639782</v>
      </c>
      <c r="U776" s="1" t="n">
        <v>1.907692</v>
      </c>
      <c r="V776" s="2" t="n">
        <v>5.458374</v>
      </c>
      <c r="W776" s="10"/>
      <c r="X776" s="4" t="n">
        <v>-1</v>
      </c>
      <c r="Y776" s="4" t="n">
        <v>0</v>
      </c>
      <c r="Z776" s="1" t="n">
        <v>1.907692</v>
      </c>
      <c r="AA776" s="1" t="n">
        <v>-1</v>
      </c>
      <c r="AB776" s="1" t="n">
        <v>-1</v>
      </c>
      <c r="AC776" s="1" t="n">
        <v>-1</v>
      </c>
    </row>
    <row r="777" customFormat="false" ht="12.75" hidden="false" customHeight="false" outlineLevel="0" collapsed="false">
      <c r="A777" s="10" t="n">
        <v>1</v>
      </c>
      <c r="B777" s="10" t="s">
        <v>18</v>
      </c>
      <c r="C777" s="10" t="n">
        <v>19052</v>
      </c>
      <c r="D777" s="10" t="n">
        <v>1</v>
      </c>
      <c r="E777" s="1" t="n">
        <v>0.3836645</v>
      </c>
      <c r="F777" s="2" t="n">
        <v>44.43958</v>
      </c>
      <c r="G777" s="2" t="n">
        <v>1.1</v>
      </c>
      <c r="H777" s="2" t="n">
        <v>1</v>
      </c>
      <c r="I777" s="2" t="n">
        <v>2</v>
      </c>
      <c r="J777" s="1" t="str">
        <f aca="false">IF(AA777&gt;0,AA777,"")</f>
        <v/>
      </c>
      <c r="K777" s="1" t="str">
        <f aca="false">IF(AB777&gt;0,AB777,"")</f>
        <v/>
      </c>
      <c r="L777" s="1" t="str">
        <f aca="false">IF(AC777&gt;0,AC777,"")</f>
        <v/>
      </c>
      <c r="M777" s="1" t="n">
        <f aca="false">IF(Z777&gt;=0,Z777,0)</f>
        <v>1.746154</v>
      </c>
      <c r="N777" s="3" t="n">
        <v>4.843149</v>
      </c>
      <c r="O777" s="4" t="str">
        <f aca="false">IF(X777&gt;0,X777,"")</f>
        <v/>
      </c>
      <c r="P777" s="1" t="n">
        <v>1.746154</v>
      </c>
      <c r="Q777" s="4" t="n">
        <f aca="false">IF(Y777&gt;=0,Y777,0)</f>
        <v>0</v>
      </c>
      <c r="R777" s="1" t="n">
        <v>0.7795727</v>
      </c>
      <c r="S777" s="1" t="n">
        <v>0.04601939</v>
      </c>
      <c r="T777" s="1" t="n">
        <v>0.6639688</v>
      </c>
      <c r="U777" s="1" t="n">
        <v>1.746154</v>
      </c>
      <c r="V777" s="2" t="n">
        <v>5.458374</v>
      </c>
      <c r="W777" s="10"/>
      <c r="X777" s="4" t="n">
        <v>-1</v>
      </c>
      <c r="Y777" s="4" t="n">
        <v>0</v>
      </c>
      <c r="Z777" s="1" t="n">
        <v>1.746154</v>
      </c>
      <c r="AA777" s="1" t="n">
        <v>-1</v>
      </c>
      <c r="AB777" s="1" t="n">
        <v>-1</v>
      </c>
      <c r="AC777" s="1" t="n">
        <v>-1</v>
      </c>
    </row>
    <row r="778" customFormat="false" ht="12.75" hidden="false" customHeight="false" outlineLevel="0" collapsed="false">
      <c r="A778" s="10" t="n">
        <v>1</v>
      </c>
      <c r="B778" s="10" t="s">
        <v>18</v>
      </c>
      <c r="C778" s="10" t="n">
        <v>19052</v>
      </c>
      <c r="D778" s="10" t="n">
        <v>2</v>
      </c>
      <c r="E778" s="1" t="n">
        <v>0.3836645</v>
      </c>
      <c r="F778" s="2" t="n">
        <v>44.43958</v>
      </c>
      <c r="G778" s="2" t="n">
        <v>7.95</v>
      </c>
      <c r="H778" s="2" t="n">
        <v>1</v>
      </c>
      <c r="I778" s="2" t="n">
        <v>2</v>
      </c>
      <c r="J778" s="1" t="str">
        <f aca="false">IF(AA778&gt;0,AA778,"")</f>
        <v/>
      </c>
      <c r="K778" s="1" t="str">
        <f aca="false">IF(AB778&gt;0,AB778,"")</f>
        <v/>
      </c>
      <c r="L778" s="1" t="str">
        <f aca="false">IF(AC778&gt;0,AC778,"")</f>
        <v/>
      </c>
      <c r="M778" s="1" t="n">
        <f aca="false">IF(Z778&gt;=0,Z778,0)</f>
        <v>1.701923</v>
      </c>
      <c r="N778" s="3" t="n">
        <v>4.843149</v>
      </c>
      <c r="O778" s="4" t="str">
        <f aca="false">IF(X778&gt;0,X778,"")</f>
        <v/>
      </c>
      <c r="P778" s="1" t="n">
        <v>1.701923</v>
      </c>
      <c r="Q778" s="4" t="n">
        <f aca="false">IF(Y778&gt;=0,Y778,0)</f>
        <v>0</v>
      </c>
      <c r="R778" s="1" t="n">
        <v>0.7796362</v>
      </c>
      <c r="S778" s="1" t="n">
        <v>0.00923593</v>
      </c>
      <c r="T778" s="1" t="n">
        <v>0.6638731</v>
      </c>
      <c r="U778" s="1" t="n">
        <v>1.701923</v>
      </c>
      <c r="V778" s="2" t="n">
        <v>5.458374</v>
      </c>
      <c r="W778" s="10"/>
      <c r="X778" s="4" t="n">
        <v>-1</v>
      </c>
      <c r="Y778" s="4" t="n">
        <v>0</v>
      </c>
      <c r="Z778" s="1" t="n">
        <v>1.701923</v>
      </c>
      <c r="AA778" s="1" t="n">
        <v>-1</v>
      </c>
      <c r="AB778" s="1" t="n">
        <v>-1</v>
      </c>
      <c r="AC778" s="1" t="n">
        <v>-1</v>
      </c>
    </row>
    <row r="779" customFormat="false" ht="12.75" hidden="false" customHeight="false" outlineLevel="0" collapsed="false">
      <c r="A779" s="10" t="n">
        <v>1</v>
      </c>
      <c r="B779" s="10" t="s">
        <v>18</v>
      </c>
      <c r="C779" s="10" t="n">
        <v>19053</v>
      </c>
      <c r="D779" s="10" t="n">
        <v>1</v>
      </c>
      <c r="E779" s="1" t="n">
        <v>0.3836645</v>
      </c>
      <c r="F779" s="2" t="n">
        <v>45.6313</v>
      </c>
      <c r="G779" s="2" t="n">
        <v>2.2</v>
      </c>
      <c r="H779" s="2" t="n">
        <v>1</v>
      </c>
      <c r="I779" s="2" t="n">
        <v>2</v>
      </c>
      <c r="J779" s="1" t="str">
        <f aca="false">IF(AA779&gt;0,AA779,"")</f>
        <v/>
      </c>
      <c r="K779" s="1" t="str">
        <f aca="false">IF(AB779&gt;0,AB779,"")</f>
        <v/>
      </c>
      <c r="L779" s="1" t="str">
        <f aca="false">IF(AC779&gt;0,AC779,"")</f>
        <v/>
      </c>
      <c r="M779" s="1" t="n">
        <f aca="false">IF(Z779&gt;=0,Z779,0)</f>
        <v>1.565385</v>
      </c>
      <c r="N779" s="3" t="n">
        <v>4.816428</v>
      </c>
      <c r="O779" s="4" t="str">
        <f aca="false">IF(X779&gt;0,X779,"")</f>
        <v/>
      </c>
      <c r="P779" s="1" t="n">
        <v>1.565385</v>
      </c>
      <c r="Q779" s="4" t="n">
        <f aca="false">IF(Y779&gt;=0,Y779,0)</f>
        <v>0</v>
      </c>
      <c r="R779" s="1" t="n">
        <v>0.7795675</v>
      </c>
      <c r="S779" s="1" t="n">
        <v>0.01614334</v>
      </c>
      <c r="T779" s="1" t="n">
        <v>0.6639702</v>
      </c>
      <c r="U779" s="1" t="n">
        <v>1.565385</v>
      </c>
      <c r="V779" s="2" t="n">
        <v>5.458374</v>
      </c>
      <c r="W779" s="10"/>
      <c r="X779" s="4" t="n">
        <v>-1</v>
      </c>
      <c r="Y779" s="4" t="n">
        <v>0</v>
      </c>
      <c r="Z779" s="1" t="n">
        <v>1.565385</v>
      </c>
      <c r="AA779" s="1" t="n">
        <v>-1</v>
      </c>
      <c r="AB779" s="1" t="n">
        <v>-1</v>
      </c>
      <c r="AC779" s="1" t="n">
        <v>-1</v>
      </c>
    </row>
    <row r="780" customFormat="false" ht="12.75" hidden="false" customHeight="false" outlineLevel="0" collapsed="false">
      <c r="A780" s="10" t="n">
        <v>1</v>
      </c>
      <c r="B780" s="10" t="s">
        <v>18</v>
      </c>
      <c r="C780" s="10" t="n">
        <v>19053</v>
      </c>
      <c r="D780" s="10" t="n">
        <v>2</v>
      </c>
      <c r="E780" s="1" t="n">
        <v>0.09591611</v>
      </c>
      <c r="F780" s="2" t="n">
        <v>45.6313</v>
      </c>
      <c r="G780" s="2" t="n">
        <v>0</v>
      </c>
      <c r="H780" s="2" t="n">
        <v>1</v>
      </c>
      <c r="I780" s="2" t="n">
        <v>2</v>
      </c>
      <c r="J780" s="1" t="str">
        <f aca="false">IF(AA780&gt;0,AA780,"")</f>
        <v/>
      </c>
      <c r="K780" s="1" t="str">
        <f aca="false">IF(AB780&gt;0,AB780,"")</f>
        <v/>
      </c>
      <c r="L780" s="1" t="str">
        <f aca="false">IF(AC780&gt;0,AC780,"")</f>
        <v/>
      </c>
      <c r="M780" s="1" t="n">
        <f aca="false">IF(Z780&gt;=0,Z780,0)</f>
        <v>1.3</v>
      </c>
      <c r="N780" s="3" t="n">
        <v>4.816428</v>
      </c>
      <c r="O780" s="4" t="str">
        <f aca="false">IF(X780&gt;0,X780,"")</f>
        <v/>
      </c>
      <c r="P780" s="1" t="n">
        <v>1.3</v>
      </c>
      <c r="Q780" s="4" t="n">
        <f aca="false">IF(Y780&gt;=0,Y780,0)</f>
        <v>0</v>
      </c>
      <c r="R780" s="1" t="n">
        <v>0.7795572</v>
      </c>
      <c r="S780" s="1" t="n">
        <v>0.01326627</v>
      </c>
      <c r="T780" s="1" t="n">
        <v>0.6639914</v>
      </c>
      <c r="U780" s="1" t="n">
        <v>1.3</v>
      </c>
      <c r="V780" s="2" t="n">
        <v>5.458374</v>
      </c>
      <c r="W780" s="10"/>
      <c r="X780" s="4" t="n">
        <v>-1</v>
      </c>
      <c r="Y780" s="4" t="n">
        <v>0</v>
      </c>
      <c r="Z780" s="1" t="n">
        <v>1.3</v>
      </c>
      <c r="AA780" s="1" t="n">
        <v>-1</v>
      </c>
      <c r="AB780" s="1" t="n">
        <v>-1</v>
      </c>
      <c r="AC780" s="1" t="n">
        <v>-1</v>
      </c>
    </row>
    <row r="781" customFormat="false" ht="12.75" hidden="false" customHeight="false" outlineLevel="0" collapsed="false">
      <c r="A781" s="10" t="n">
        <v>1</v>
      </c>
      <c r="B781" s="10" t="s">
        <v>18</v>
      </c>
      <c r="C781" s="10" t="n">
        <v>19053</v>
      </c>
      <c r="D781" s="10" t="n">
        <v>3</v>
      </c>
      <c r="E781" s="1" t="n">
        <v>0.2883084</v>
      </c>
      <c r="F781" s="2" t="n">
        <v>45.08562</v>
      </c>
      <c r="G781" s="2" t="n">
        <v>3.766667</v>
      </c>
      <c r="H781" s="2" t="n">
        <v>1</v>
      </c>
      <c r="I781" s="2" t="n">
        <v>6</v>
      </c>
      <c r="J781" s="1" t="n">
        <f aca="false">IF(AA781&gt;0,AA781,"")</f>
        <v>0.2013859</v>
      </c>
      <c r="K781" s="1" t="n">
        <f aca="false">IF(AB781&gt;0,AB781,"")</f>
        <v>0.484814</v>
      </c>
      <c r="L781" s="1" t="n">
        <f aca="false">IF(AC781&gt;0,AC781,"")</f>
        <v>0.9991331</v>
      </c>
      <c r="M781" s="1" t="n">
        <f aca="false">IF(Z781&gt;=0,Z781,0)</f>
        <v>1.021017</v>
      </c>
      <c r="N781" s="3" t="n">
        <v>4.839487</v>
      </c>
      <c r="O781" s="4" t="n">
        <f aca="false">IF(X781&gt;0,X781,"")</f>
        <v>3.51396</v>
      </c>
      <c r="P781" s="1" t="n">
        <v>1.305711</v>
      </c>
      <c r="Q781" s="4" t="n">
        <f aca="false">IF(Y781&gt;=0,Y781,0)</f>
        <v>0.1942072</v>
      </c>
      <c r="R781" s="1" t="n">
        <v>0.2013859</v>
      </c>
      <c r="S781" s="1" t="n">
        <v>0.484814</v>
      </c>
      <c r="T781" s="1" t="n">
        <v>0.9991331</v>
      </c>
      <c r="U781" s="1" t="n">
        <v>1.99359</v>
      </c>
      <c r="V781" s="2" t="n">
        <v>9.458374</v>
      </c>
      <c r="W781" s="10"/>
      <c r="X781" s="4" t="n">
        <v>3.51396</v>
      </c>
      <c r="Y781" s="4" t="n">
        <v>0.1942072</v>
      </c>
      <c r="Z781" s="1" t="n">
        <v>1.021017</v>
      </c>
      <c r="AA781" s="1" t="n">
        <v>0.2013859</v>
      </c>
      <c r="AB781" s="1" t="n">
        <v>0.484814</v>
      </c>
      <c r="AC781" s="1" t="n">
        <v>0.9991331</v>
      </c>
    </row>
    <row r="782" customFormat="false" ht="12.75" hidden="false" customHeight="false" outlineLevel="0" collapsed="false">
      <c r="A782" s="10" t="n">
        <v>1</v>
      </c>
      <c r="B782" s="10" t="s">
        <v>18</v>
      </c>
      <c r="C782" s="10" t="n">
        <v>19054</v>
      </c>
      <c r="D782" s="10" t="n">
        <v>1</v>
      </c>
      <c r="E782" s="1" t="n">
        <v>0.3820508</v>
      </c>
      <c r="F782" s="2" t="n">
        <v>47.97073</v>
      </c>
      <c r="G782" s="2" t="n">
        <v>2.2</v>
      </c>
      <c r="H782" s="2" t="n">
        <v>1</v>
      </c>
      <c r="I782" s="2" t="n">
        <v>3</v>
      </c>
      <c r="J782" s="1" t="n">
        <f aca="false">IF(AA782&gt;0,AA782,"")</f>
        <v>0.3386885</v>
      </c>
      <c r="K782" s="1" t="n">
        <f aca="false">IF(AB782&gt;0,AB782,"")</f>
        <v>0.02336665</v>
      </c>
      <c r="L782" s="1" t="n">
        <f aca="false">IF(AC782&gt;0,AC782,"")</f>
        <v>1.150903</v>
      </c>
      <c r="M782" s="1" t="n">
        <f aca="false">IF(Z782&gt;=0,Z782,0)</f>
        <v>2.641802</v>
      </c>
      <c r="N782" s="3" t="n">
        <v>4.756807</v>
      </c>
      <c r="O782" s="4" t="str">
        <f aca="false">IF(X782&gt;0,X782,"")</f>
        <v/>
      </c>
      <c r="P782" s="1" t="n">
        <v>2.624489</v>
      </c>
      <c r="Q782" s="4" t="n">
        <f aca="false">IF(Y782&gt;=0,Y782,0)</f>
        <v>0.02753815</v>
      </c>
      <c r="R782" s="1" t="n">
        <v>0.3386885</v>
      </c>
      <c r="S782" s="1" t="n">
        <v>0.02336665</v>
      </c>
      <c r="T782" s="1" t="n">
        <v>1.150903</v>
      </c>
      <c r="U782" s="1" t="n">
        <v>2.834615</v>
      </c>
      <c r="V782" s="2" t="n">
        <v>6.458374</v>
      </c>
      <c r="W782" s="10"/>
      <c r="X782" s="4" t="n">
        <v>-0.3513111</v>
      </c>
      <c r="Y782" s="4" t="n">
        <v>0.02753815</v>
      </c>
      <c r="Z782" s="1" t="n">
        <v>2.641802</v>
      </c>
      <c r="AA782" s="1" t="n">
        <v>0.3386885</v>
      </c>
      <c r="AB782" s="1" t="n">
        <v>0.02336665</v>
      </c>
      <c r="AC782" s="1" t="n">
        <v>1.150903</v>
      </c>
    </row>
    <row r="783" customFormat="false" ht="12.75" hidden="false" customHeight="false" outlineLevel="0" collapsed="false">
      <c r="A783" s="10" t="n">
        <v>1</v>
      </c>
      <c r="B783" s="10" t="s">
        <v>18</v>
      </c>
      <c r="C783" s="10" t="n">
        <v>19054</v>
      </c>
      <c r="D783" s="10" t="n">
        <v>2</v>
      </c>
      <c r="E783" s="1" t="n">
        <v>0.3832309</v>
      </c>
      <c r="F783" s="2" t="n">
        <v>47.86302</v>
      </c>
      <c r="G783" s="2" t="n">
        <v>4.525</v>
      </c>
      <c r="H783" s="2" t="n">
        <v>1</v>
      </c>
      <c r="I783" s="2" t="n">
        <v>4</v>
      </c>
      <c r="J783" s="1" t="n">
        <f aca="false">IF(AA783&gt;0,AA783,"")</f>
        <v>0.7198714</v>
      </c>
      <c r="K783" s="1" t="n">
        <f aca="false">IF(AB783&gt;0,AB783,"")</f>
        <v>0.04597431</v>
      </c>
      <c r="L783" s="1" t="n">
        <f aca="false">IF(AC783&gt;0,AC783,"")</f>
        <v>0.6482229</v>
      </c>
      <c r="M783" s="1" t="n">
        <f aca="false">IF(Z783&gt;=0,Z783,0)</f>
        <v>1.911281</v>
      </c>
      <c r="N783" s="3" t="n">
        <v>4.763854</v>
      </c>
      <c r="O783" s="4" t="n">
        <f aca="false">IF(X783&gt;0,X783,"")</f>
        <v>1.175477</v>
      </c>
      <c r="P783" s="1" t="n">
        <v>1.962513</v>
      </c>
      <c r="Q783" s="4" t="n">
        <f aca="false">IF(Y783&gt;=0,Y783,0)</f>
        <v>0.09402708</v>
      </c>
      <c r="R783" s="1" t="n">
        <v>0.7198714</v>
      </c>
      <c r="S783" s="1" t="n">
        <v>0.04597431</v>
      </c>
      <c r="T783" s="1" t="n">
        <v>0.6482229</v>
      </c>
      <c r="U783" s="1" t="n">
        <v>2.434615</v>
      </c>
      <c r="V783" s="2" t="n">
        <v>7.458374</v>
      </c>
      <c r="W783" s="10"/>
      <c r="X783" s="4" t="n">
        <v>1.175477</v>
      </c>
      <c r="Y783" s="4" t="n">
        <v>0.09402708</v>
      </c>
      <c r="Z783" s="1" t="n">
        <v>1.911281</v>
      </c>
      <c r="AA783" s="1" t="n">
        <v>0.7198714</v>
      </c>
      <c r="AB783" s="1" t="n">
        <v>0.04597431</v>
      </c>
      <c r="AC783" s="1" t="n">
        <v>0.6482229</v>
      </c>
    </row>
    <row r="784" customFormat="false" ht="12.75" hidden="false" customHeight="false" outlineLevel="0" collapsed="false">
      <c r="A784" s="10" t="n">
        <v>1</v>
      </c>
      <c r="B784" s="10" t="s">
        <v>18</v>
      </c>
      <c r="C784" s="10" t="n">
        <v>19055</v>
      </c>
      <c r="D784" s="10" t="n">
        <v>1</v>
      </c>
      <c r="E784" s="1" t="n">
        <v>0.3820508</v>
      </c>
      <c r="F784" s="2" t="n">
        <v>44.86995</v>
      </c>
      <c r="G784" s="2" t="n">
        <v>9.133333</v>
      </c>
      <c r="H784" s="2" t="n">
        <v>1</v>
      </c>
      <c r="I784" s="2" t="n">
        <v>3</v>
      </c>
      <c r="J784" s="1" t="n">
        <f aca="false">IF(AA784&gt;0,AA784,"")</f>
        <v>0.9174736</v>
      </c>
      <c r="K784" s="1" t="n">
        <f aca="false">IF(AB784&gt;0,AB784,"")</f>
        <v>0.009170097</v>
      </c>
      <c r="L784" s="1" t="n">
        <f aca="false">IF(AC784&gt;0,AC784,"")</f>
        <v>0.4064675</v>
      </c>
      <c r="M784" s="1" t="n">
        <f aca="false">IF(Z784&gt;=0,Z784,0)</f>
        <v>2.229764</v>
      </c>
      <c r="N784" s="3" t="n">
        <v>4.840475</v>
      </c>
      <c r="O784" s="4" t="str">
        <f aca="false">IF(X784&gt;0,X784,"")</f>
        <v/>
      </c>
      <c r="P784" s="1" t="n">
        <v>2.224893</v>
      </c>
      <c r="Q784" s="4" t="n">
        <f aca="false">IF(Y784&gt;=0,Y784,0)</f>
        <v>0.01433083</v>
      </c>
      <c r="R784" s="1" t="n">
        <v>0.9174736</v>
      </c>
      <c r="S784" s="1" t="n">
        <v>0.009170097</v>
      </c>
      <c r="T784" s="1" t="n">
        <v>0.4064675</v>
      </c>
      <c r="U784" s="1" t="n">
        <v>2.334615</v>
      </c>
      <c r="V784" s="2" t="n">
        <v>6.458374</v>
      </c>
      <c r="W784" s="10"/>
      <c r="X784" s="4" t="n">
        <v>-0.5349985</v>
      </c>
      <c r="Y784" s="4" t="n">
        <v>0.01433083</v>
      </c>
      <c r="Z784" s="1" t="n">
        <v>2.229764</v>
      </c>
      <c r="AA784" s="1" t="n">
        <v>0.9174736</v>
      </c>
      <c r="AB784" s="1" t="n">
        <v>0.009170097</v>
      </c>
      <c r="AC784" s="1" t="n">
        <v>0.4064675</v>
      </c>
    </row>
    <row r="785" customFormat="false" ht="12.75" hidden="false" customHeight="false" outlineLevel="0" collapsed="false">
      <c r="A785" s="10" t="n">
        <v>1</v>
      </c>
      <c r="B785" s="10" t="s">
        <v>18</v>
      </c>
      <c r="C785" s="10" t="n">
        <v>19055</v>
      </c>
      <c r="D785" s="10" t="n">
        <v>2</v>
      </c>
      <c r="E785" s="1" t="n">
        <v>0.3836645</v>
      </c>
      <c r="F785" s="2" t="n">
        <v>44.6741</v>
      </c>
      <c r="G785" s="2" t="n">
        <v>7.95</v>
      </c>
      <c r="H785" s="2" t="n">
        <v>1</v>
      </c>
      <c r="I785" s="2" t="n">
        <v>2</v>
      </c>
      <c r="J785" s="1" t="str">
        <f aca="false">IF(AA785&gt;0,AA785,"")</f>
        <v/>
      </c>
      <c r="K785" s="1" t="str">
        <f aca="false">IF(AB785&gt;0,AB785,"")</f>
        <v/>
      </c>
      <c r="L785" s="1" t="str">
        <f aca="false">IF(AC785&gt;0,AC785,"")</f>
        <v/>
      </c>
      <c r="M785" s="1" t="n">
        <f aca="false">IF(Z785&gt;=0,Z785,0)</f>
        <v>2.125</v>
      </c>
      <c r="N785" s="3" t="n">
        <v>4.843433</v>
      </c>
      <c r="O785" s="4" t="str">
        <f aca="false">IF(X785&gt;0,X785,"")</f>
        <v/>
      </c>
      <c r="P785" s="1" t="n">
        <v>2.125</v>
      </c>
      <c r="Q785" s="4" t="n">
        <f aca="false">IF(Y785&gt;=0,Y785,0)</f>
        <v>0</v>
      </c>
      <c r="R785" s="1" t="n">
        <v>0.7795669</v>
      </c>
      <c r="S785" s="1" t="n">
        <v>0.04302451</v>
      </c>
      <c r="T785" s="1" t="n">
        <v>0.6639739</v>
      </c>
      <c r="U785" s="1" t="n">
        <v>2.125</v>
      </c>
      <c r="V785" s="2" t="n">
        <v>5.458374</v>
      </c>
      <c r="W785" s="10"/>
      <c r="X785" s="4" t="n">
        <v>-1</v>
      </c>
      <c r="Y785" s="4" t="n">
        <v>0</v>
      </c>
      <c r="Z785" s="1" t="n">
        <v>2.125</v>
      </c>
      <c r="AA785" s="1" t="n">
        <v>-1</v>
      </c>
      <c r="AB785" s="1" t="n">
        <v>-1</v>
      </c>
      <c r="AC785" s="1" t="n">
        <v>-1</v>
      </c>
    </row>
    <row r="786" customFormat="false" ht="12.75" hidden="false" customHeight="false" outlineLevel="0" collapsed="false">
      <c r="A786" s="10" t="n">
        <v>1</v>
      </c>
      <c r="B786" s="10" t="s">
        <v>18</v>
      </c>
      <c r="C786" s="10" t="n">
        <v>19056</v>
      </c>
      <c r="D786" s="10" t="n">
        <v>1</v>
      </c>
      <c r="E786" s="1" t="n">
        <v>0.3836645</v>
      </c>
      <c r="F786" s="2" t="n">
        <v>41.56738</v>
      </c>
      <c r="G786" s="2" t="n">
        <v>6.85</v>
      </c>
      <c r="H786" s="2" t="n">
        <v>1</v>
      </c>
      <c r="I786" s="2" t="n">
        <v>2</v>
      </c>
      <c r="J786" s="1" t="str">
        <f aca="false">IF(AA786&gt;0,AA786,"")</f>
        <v/>
      </c>
      <c r="K786" s="1" t="str">
        <f aca="false">IF(AB786&gt;0,AB786,"")</f>
        <v/>
      </c>
      <c r="L786" s="1" t="str">
        <f aca="false">IF(AC786&gt;0,AC786,"")</f>
        <v/>
      </c>
      <c r="M786" s="1" t="n">
        <f aca="false">IF(Z786&gt;=0,Z786,0)</f>
        <v>1.926923</v>
      </c>
      <c r="N786" s="3" t="n">
        <v>4.942615</v>
      </c>
      <c r="O786" s="4" t="str">
        <f aca="false">IF(X786&gt;0,X786,"")</f>
        <v/>
      </c>
      <c r="P786" s="1" t="n">
        <v>1.926923</v>
      </c>
      <c r="Q786" s="4" t="n">
        <f aca="false">IF(Y786&gt;=0,Y786,0)</f>
        <v>0</v>
      </c>
      <c r="R786" s="1" t="n">
        <v>0.7794845</v>
      </c>
      <c r="S786" s="1" t="n">
        <v>0.008106937</v>
      </c>
      <c r="T786" s="1" t="n">
        <v>0.6641016</v>
      </c>
      <c r="U786" s="1" t="n">
        <v>1.926923</v>
      </c>
      <c r="V786" s="2" t="n">
        <v>5.458374</v>
      </c>
      <c r="W786" s="10"/>
      <c r="X786" s="4" t="n">
        <v>-1</v>
      </c>
      <c r="Y786" s="4" t="n">
        <v>0</v>
      </c>
      <c r="Z786" s="1" t="n">
        <v>1.926923</v>
      </c>
      <c r="AA786" s="1" t="n">
        <v>-1</v>
      </c>
      <c r="AB786" s="1" t="n">
        <v>-1</v>
      </c>
      <c r="AC786" s="1" t="n">
        <v>-1</v>
      </c>
    </row>
    <row r="787" customFormat="false" ht="12.75" hidden="false" customHeight="false" outlineLevel="0" collapsed="false">
      <c r="A787" s="10" t="n">
        <v>1</v>
      </c>
      <c r="B787" s="10" t="s">
        <v>18</v>
      </c>
      <c r="C787" s="10" t="n">
        <v>19056</v>
      </c>
      <c r="D787" s="10" t="n">
        <v>2</v>
      </c>
      <c r="E787" s="1" t="n">
        <v>0.3820508</v>
      </c>
      <c r="F787" s="2" t="n">
        <v>42.20633</v>
      </c>
      <c r="G787" s="2" t="n">
        <v>9.866666</v>
      </c>
      <c r="H787" s="2" t="n">
        <v>1</v>
      </c>
      <c r="I787" s="2" t="n">
        <v>3</v>
      </c>
      <c r="J787" s="1" t="n">
        <f aca="false">IF(AA787&gt;0,AA787,"")</f>
        <v>0.9999686</v>
      </c>
      <c r="K787" s="1" t="n">
        <f aca="false">IF(AB787&gt;0,AB787,"")</f>
        <v>0.0001763034</v>
      </c>
      <c r="L787" s="1" t="n">
        <f aca="false">IF(AC787&gt;0,AC787,"")</f>
        <v>0.007913534</v>
      </c>
      <c r="M787" s="1" t="n">
        <f aca="false">IF(Z787&gt;=0,Z787,0)</f>
        <v>1.782295</v>
      </c>
      <c r="N787" s="3" t="n">
        <v>4.923182</v>
      </c>
      <c r="O787" s="4" t="str">
        <f aca="false">IF(X787&gt;0,X787,"")</f>
        <v/>
      </c>
      <c r="P787" s="1" t="n">
        <v>1.802956</v>
      </c>
      <c r="Q787" s="4" t="n">
        <f aca="false">IF(Y787&gt;=0,Y787,0)</f>
        <v>0.006004272</v>
      </c>
      <c r="R787" s="1" t="n">
        <v>0.9999686</v>
      </c>
      <c r="S787" s="1" t="n">
        <v>0.0001763034</v>
      </c>
      <c r="T787" s="1" t="n">
        <v>0.007913534</v>
      </c>
      <c r="U787" s="1" t="n">
        <v>1.85</v>
      </c>
      <c r="V787" s="2" t="n">
        <v>6.458374</v>
      </c>
      <c r="W787" s="10"/>
      <c r="X787" s="4" t="n">
        <v>-0.484662</v>
      </c>
      <c r="Y787" s="4" t="n">
        <v>0.006004272</v>
      </c>
      <c r="Z787" s="1" t="n">
        <v>1.782295</v>
      </c>
      <c r="AA787" s="1" t="n">
        <v>0.9999686</v>
      </c>
      <c r="AB787" s="1" t="n">
        <v>0.0001763034</v>
      </c>
      <c r="AC787" s="1" t="n">
        <v>0.007913534</v>
      </c>
    </row>
    <row r="788" customFormat="false" ht="12.75" hidden="false" customHeight="false" outlineLevel="0" collapsed="false">
      <c r="A788" s="10" t="n">
        <v>1</v>
      </c>
      <c r="B788" s="10" t="s">
        <v>18</v>
      </c>
      <c r="C788" s="10" t="n">
        <v>19057</v>
      </c>
      <c r="D788" s="10" t="n">
        <v>1</v>
      </c>
      <c r="E788" s="1" t="n">
        <v>0.2877483</v>
      </c>
      <c r="F788" s="2" t="n">
        <v>39.25774</v>
      </c>
      <c r="G788" s="2" t="n">
        <v>1.1</v>
      </c>
      <c r="H788" s="2" t="n">
        <v>1</v>
      </c>
      <c r="I788" s="2" t="n">
        <v>2</v>
      </c>
      <c r="J788" s="1" t="str">
        <f aca="false">IF(AA788&gt;0,AA788,"")</f>
        <v/>
      </c>
      <c r="K788" s="1" t="str">
        <f aca="false">IF(AB788&gt;0,AB788,"")</f>
        <v/>
      </c>
      <c r="L788" s="1" t="str">
        <f aca="false">IF(AC788&gt;0,AC788,"")</f>
        <v/>
      </c>
      <c r="M788" s="1" t="n">
        <f aca="false">IF(Z788&gt;=0,Z788,0)</f>
        <v>1.442308</v>
      </c>
      <c r="N788" s="3" t="n">
        <v>4.956728</v>
      </c>
      <c r="O788" s="4" t="str">
        <f aca="false">IF(X788&gt;0,X788,"")</f>
        <v/>
      </c>
      <c r="P788" s="1" t="n">
        <v>1.442308</v>
      </c>
      <c r="Q788" s="4" t="n">
        <f aca="false">IF(Y788&gt;=0,Y788,0)</f>
        <v>0</v>
      </c>
      <c r="R788" s="1" t="n">
        <v>0.7795691</v>
      </c>
      <c r="S788" s="1" t="n">
        <v>0.04751068</v>
      </c>
      <c r="T788" s="1" t="n">
        <v>0.6639739</v>
      </c>
      <c r="U788" s="1" t="n">
        <v>1.442308</v>
      </c>
      <c r="V788" s="2" t="n">
        <v>5.458374</v>
      </c>
      <c r="W788" s="10"/>
      <c r="X788" s="4" t="n">
        <v>-1</v>
      </c>
      <c r="Y788" s="4" t="n">
        <v>0</v>
      </c>
      <c r="Z788" s="1" t="n">
        <v>1.442308</v>
      </c>
      <c r="AA788" s="1" t="n">
        <v>-1</v>
      </c>
      <c r="AB788" s="1" t="n">
        <v>-1</v>
      </c>
      <c r="AC788" s="1" t="n">
        <v>-1</v>
      </c>
    </row>
    <row r="789" customFormat="false" ht="12.75" hidden="false" customHeight="false" outlineLevel="0" collapsed="false">
      <c r="A789" s="10" t="n">
        <v>1</v>
      </c>
      <c r="B789" s="10" t="s">
        <v>18</v>
      </c>
      <c r="C789" s="10" t="n">
        <v>19057</v>
      </c>
      <c r="D789" s="10" t="n">
        <v>2</v>
      </c>
      <c r="E789" s="1" t="n">
        <v>0.09580773</v>
      </c>
      <c r="F789" s="2" t="n">
        <v>40.0531</v>
      </c>
      <c r="G789" s="2" t="n">
        <v>1.65</v>
      </c>
      <c r="H789" s="2" t="n">
        <v>1</v>
      </c>
      <c r="I789" s="2" t="n">
        <v>4</v>
      </c>
      <c r="J789" s="1" t="n">
        <f aca="false">IF(AA789&gt;0,AA789,"")</f>
        <v>0.06177215</v>
      </c>
      <c r="K789" s="1" t="n">
        <f aca="false">IF(AB789&gt;0,AB789,"")</f>
        <v>0.03569609</v>
      </c>
      <c r="L789" s="1" t="n">
        <f aca="false">IF(AC789&gt;0,AC789,"")</f>
        <v>1.186314</v>
      </c>
      <c r="M789" s="1" t="n">
        <f aca="false">IF(Z789&gt;=0,Z789,0)</f>
        <v>1.441821</v>
      </c>
      <c r="N789" s="3" t="n">
        <v>4.932913</v>
      </c>
      <c r="O789" s="4" t="n">
        <f aca="false">IF(X789&gt;0,X789,"")</f>
        <v>0.5337221</v>
      </c>
      <c r="P789" s="1" t="n">
        <v>1.448942</v>
      </c>
      <c r="Q789" s="4" t="n">
        <f aca="false">IF(Y789&gt;=0,Y789,0)</f>
        <v>0.1878066</v>
      </c>
      <c r="R789" s="1" t="n">
        <v>0.06177215</v>
      </c>
      <c r="S789" s="1" t="n">
        <v>0.03569609</v>
      </c>
      <c r="T789" s="1" t="n">
        <v>1.186314</v>
      </c>
      <c r="U789" s="1" t="n">
        <v>1.613461</v>
      </c>
      <c r="V789" s="2" t="n">
        <v>7.458374</v>
      </c>
      <c r="W789" s="10"/>
      <c r="X789" s="4" t="n">
        <v>0.5337221</v>
      </c>
      <c r="Y789" s="4" t="n">
        <v>0.1878066</v>
      </c>
      <c r="Z789" s="1" t="n">
        <v>1.441821</v>
      </c>
      <c r="AA789" s="1" t="n">
        <v>0.06177215</v>
      </c>
      <c r="AB789" s="1" t="n">
        <v>0.03569609</v>
      </c>
      <c r="AC789" s="1" t="n">
        <v>1.186314</v>
      </c>
    </row>
    <row r="790" customFormat="false" ht="12.75" hidden="false" customHeight="false" outlineLevel="0" collapsed="false">
      <c r="A790" s="10" t="n">
        <v>1</v>
      </c>
      <c r="B790" s="10" t="s">
        <v>18</v>
      </c>
      <c r="C790" s="10" t="n">
        <v>19057</v>
      </c>
      <c r="D790" s="10" t="n">
        <v>3</v>
      </c>
      <c r="E790" s="1" t="n">
        <v>0.3836645</v>
      </c>
      <c r="F790" s="2" t="n">
        <v>39.25774</v>
      </c>
      <c r="G790" s="2" t="n">
        <v>2.2</v>
      </c>
      <c r="H790" s="2" t="n">
        <v>1</v>
      </c>
      <c r="I790" s="2" t="n">
        <v>2</v>
      </c>
      <c r="J790" s="1" t="str">
        <f aca="false">IF(AA790&gt;0,AA790,"")</f>
        <v/>
      </c>
      <c r="K790" s="1" t="str">
        <f aca="false">IF(AB790&gt;0,AB790,"")</f>
        <v/>
      </c>
      <c r="L790" s="1" t="str">
        <f aca="false">IF(AC790&gt;0,AC790,"")</f>
        <v/>
      </c>
      <c r="M790" s="1" t="n">
        <f aca="false">IF(Z790&gt;=0,Z790,0)</f>
        <v>2.129118</v>
      </c>
      <c r="N790" s="3" t="n">
        <v>4.956728</v>
      </c>
      <c r="O790" s="4" t="str">
        <f aca="false">IF(X790&gt;0,X790,"")</f>
        <v/>
      </c>
      <c r="P790" s="1" t="n">
        <v>2.129118</v>
      </c>
      <c r="Q790" s="4" t="n">
        <f aca="false">IF(Y790&gt;=0,Y790,0)</f>
        <v>0</v>
      </c>
      <c r="R790" s="1" t="n">
        <v>0.7795666</v>
      </c>
      <c r="S790" s="1" t="n">
        <v>0.1242583</v>
      </c>
      <c r="T790" s="1" t="n">
        <v>0.6639779</v>
      </c>
      <c r="U790" s="1" t="n">
        <v>2.129118</v>
      </c>
      <c r="V790" s="2" t="n">
        <v>5.458374</v>
      </c>
      <c r="W790" s="10"/>
      <c r="X790" s="4" t="n">
        <v>-1</v>
      </c>
      <c r="Y790" s="4" t="n">
        <v>0</v>
      </c>
      <c r="Z790" s="1" t="n">
        <v>2.129118</v>
      </c>
      <c r="AA790" s="1" t="n">
        <v>-1</v>
      </c>
      <c r="AB790" s="1" t="n">
        <v>-1</v>
      </c>
      <c r="AC790" s="1" t="n">
        <v>-1</v>
      </c>
    </row>
    <row r="791" customFormat="false" ht="12.75" hidden="false" customHeight="false" outlineLevel="0" collapsed="false">
      <c r="A791" s="10" t="n">
        <v>1</v>
      </c>
      <c r="B791" s="10" t="s">
        <v>18</v>
      </c>
      <c r="C791" s="10" t="n">
        <v>19058</v>
      </c>
      <c r="D791" s="10" t="n">
        <v>1</v>
      </c>
      <c r="E791" s="1" t="n">
        <v>0.2877483</v>
      </c>
      <c r="F791" s="2" t="n">
        <v>49.79813</v>
      </c>
      <c r="G791" s="2" t="n">
        <v>2.2</v>
      </c>
      <c r="H791" s="2" t="n">
        <v>1</v>
      </c>
      <c r="I791" s="2" t="n">
        <v>2</v>
      </c>
      <c r="J791" s="1" t="str">
        <f aca="false">IF(AA791&gt;0,AA791,"")</f>
        <v/>
      </c>
      <c r="K791" s="1" t="str">
        <f aca="false">IF(AB791&gt;0,AB791,"")</f>
        <v/>
      </c>
      <c r="L791" s="1" t="str">
        <f aca="false">IF(AC791&gt;0,AC791,"")</f>
        <v/>
      </c>
      <c r="M791" s="1" t="n">
        <f aca="false">IF(Z791&gt;=0,Z791,0)</f>
        <v>1.575</v>
      </c>
      <c r="N791" s="3" t="n">
        <v>4.720951</v>
      </c>
      <c r="O791" s="4" t="str">
        <f aca="false">IF(X791&gt;0,X791,"")</f>
        <v/>
      </c>
      <c r="P791" s="1" t="n">
        <v>1.575</v>
      </c>
      <c r="Q791" s="4" t="n">
        <f aca="false">IF(Y791&gt;=0,Y791,0)</f>
        <v>0</v>
      </c>
      <c r="R791" s="1" t="n">
        <v>0.7795693</v>
      </c>
      <c r="S791" s="1" t="n">
        <v>0.0505449</v>
      </c>
      <c r="T791" s="1" t="n">
        <v>0.6639739</v>
      </c>
      <c r="U791" s="1" t="n">
        <v>1.575</v>
      </c>
      <c r="V791" s="2" t="n">
        <v>5.458374</v>
      </c>
      <c r="W791" s="10"/>
      <c r="X791" s="4" t="n">
        <v>-1</v>
      </c>
      <c r="Y791" s="4" t="n">
        <v>0</v>
      </c>
      <c r="Z791" s="1" t="n">
        <v>1.575</v>
      </c>
      <c r="AA791" s="1" t="n">
        <v>-1</v>
      </c>
      <c r="AB791" s="1" t="n">
        <v>-1</v>
      </c>
      <c r="AC791" s="1" t="n">
        <v>-1</v>
      </c>
    </row>
    <row r="792" customFormat="false" ht="12.75" hidden="false" customHeight="false" outlineLevel="0" collapsed="false">
      <c r="A792" s="10" t="n">
        <v>1</v>
      </c>
      <c r="B792" s="10" t="s">
        <v>18</v>
      </c>
      <c r="C792" s="10" t="n">
        <v>19058</v>
      </c>
      <c r="D792" s="10" t="n">
        <v>2</v>
      </c>
      <c r="E792" s="1" t="n">
        <v>0.09580773</v>
      </c>
      <c r="F792" s="2" t="n">
        <v>49.58139</v>
      </c>
      <c r="G792" s="2" t="n">
        <v>1.7</v>
      </c>
      <c r="H792" s="2" t="n">
        <v>1</v>
      </c>
      <c r="I792" s="2" t="n">
        <v>4</v>
      </c>
      <c r="J792" s="1" t="n">
        <f aca="false">IF(AA792&gt;0,AA792,"")</f>
        <v>0.09522868</v>
      </c>
      <c r="K792" s="1" t="n">
        <f aca="false">IF(AB792&gt;0,AB792,"")</f>
        <v>0.02266336</v>
      </c>
      <c r="L792" s="1" t="n">
        <f aca="false">IF(AC792&gt;0,AC792,"")</f>
        <v>1.164971</v>
      </c>
      <c r="M792" s="1" t="n">
        <f aca="false">IF(Z792&gt;=0,Z792,0)</f>
        <v>2.168203</v>
      </c>
      <c r="N792" s="3" t="n">
        <v>4.726535</v>
      </c>
      <c r="O792" s="4" t="str">
        <f aca="false">IF(X792&gt;0,X792,"")</f>
        <v/>
      </c>
      <c r="P792" s="1" t="n">
        <v>2.169483</v>
      </c>
      <c r="Q792" s="4" t="n">
        <f aca="false">IF(Y792&gt;=0,Y792,0)</f>
        <v>0.1355181</v>
      </c>
      <c r="R792" s="1" t="n">
        <v>0.09522868</v>
      </c>
      <c r="S792" s="1" t="n">
        <v>0.02266336</v>
      </c>
      <c r="T792" s="1" t="n">
        <v>1.164971</v>
      </c>
      <c r="U792" s="1" t="n">
        <v>2.344231</v>
      </c>
      <c r="V792" s="2" t="n">
        <v>7.458374</v>
      </c>
      <c r="W792" s="10"/>
      <c r="X792" s="4" t="n">
        <v>-0.4164048</v>
      </c>
      <c r="Y792" s="4" t="n">
        <v>0.1355181</v>
      </c>
      <c r="Z792" s="1" t="n">
        <v>2.168203</v>
      </c>
      <c r="AA792" s="1" t="n">
        <v>0.09522868</v>
      </c>
      <c r="AB792" s="1" t="n">
        <v>0.02266336</v>
      </c>
      <c r="AC792" s="1" t="n">
        <v>1.164971</v>
      </c>
    </row>
    <row r="793" customFormat="false" ht="12.75" hidden="false" customHeight="false" outlineLevel="0" collapsed="false">
      <c r="A793" s="10" t="n">
        <v>1</v>
      </c>
      <c r="B793" s="10" t="s">
        <v>18</v>
      </c>
      <c r="C793" s="10" t="n">
        <v>19058</v>
      </c>
      <c r="D793" s="10" t="n">
        <v>3</v>
      </c>
      <c r="E793" s="1" t="n">
        <v>0.3836645</v>
      </c>
      <c r="F793" s="2" t="n">
        <v>49.79813</v>
      </c>
      <c r="G793" s="2" t="n">
        <v>7.95</v>
      </c>
      <c r="H793" s="2" t="n">
        <v>1</v>
      </c>
      <c r="I793" s="2" t="n">
        <v>2</v>
      </c>
      <c r="J793" s="1" t="str">
        <f aca="false">IF(AA793&gt;0,AA793,"")</f>
        <v/>
      </c>
      <c r="K793" s="1" t="str">
        <f aca="false">IF(AB793&gt;0,AB793,"")</f>
        <v/>
      </c>
      <c r="L793" s="1" t="str">
        <f aca="false">IF(AC793&gt;0,AC793,"")</f>
        <v/>
      </c>
      <c r="M793" s="1" t="n">
        <f aca="false">IF(Z793&gt;=0,Z793,0)</f>
        <v>3.119326</v>
      </c>
      <c r="N793" s="3" t="n">
        <v>4.720951</v>
      </c>
      <c r="O793" s="4" t="str">
        <f aca="false">IF(X793&gt;0,X793,"")</f>
        <v/>
      </c>
      <c r="P793" s="1" t="n">
        <v>3.119326</v>
      </c>
      <c r="Q793" s="4" t="n">
        <f aca="false">IF(Y793&gt;=0,Y793,0)</f>
        <v>0</v>
      </c>
      <c r="R793" s="1" t="n">
        <v>0.7795699</v>
      </c>
      <c r="S793" s="1" t="n">
        <v>0.2765452</v>
      </c>
      <c r="T793" s="1" t="n">
        <v>0.6639728</v>
      </c>
      <c r="U793" s="1" t="n">
        <v>3.119326</v>
      </c>
      <c r="V793" s="2" t="n">
        <v>5.458374</v>
      </c>
      <c r="W793" s="10"/>
      <c r="X793" s="4" t="n">
        <v>-1</v>
      </c>
      <c r="Y793" s="4" t="n">
        <v>0</v>
      </c>
      <c r="Z793" s="1" t="n">
        <v>3.119326</v>
      </c>
      <c r="AA793" s="1" t="n">
        <v>-1</v>
      </c>
      <c r="AB793" s="1" t="n">
        <v>-1</v>
      </c>
      <c r="AC793" s="1" t="n">
        <v>-1</v>
      </c>
    </row>
    <row r="794" customFormat="false" ht="12.75" hidden="false" customHeight="false" outlineLevel="0" collapsed="false">
      <c r="A794" s="10" t="n">
        <v>1</v>
      </c>
      <c r="B794" s="10" t="s">
        <v>18</v>
      </c>
      <c r="C794" s="10" t="n">
        <v>19059</v>
      </c>
      <c r="D794" s="10" t="n">
        <v>1</v>
      </c>
      <c r="E794" s="1" t="n">
        <v>0.3836645</v>
      </c>
      <c r="F794" s="2" t="n">
        <v>52.14178</v>
      </c>
      <c r="G794" s="2" t="n">
        <v>7.95</v>
      </c>
      <c r="H794" s="2" t="n">
        <v>1</v>
      </c>
      <c r="I794" s="2" t="n">
        <v>2</v>
      </c>
      <c r="J794" s="1" t="str">
        <f aca="false">IF(AA794&gt;0,AA794,"")</f>
        <v/>
      </c>
      <c r="K794" s="1" t="str">
        <f aca="false">IF(AB794&gt;0,AB794,"")</f>
        <v/>
      </c>
      <c r="L794" s="1" t="str">
        <f aca="false">IF(AC794&gt;0,AC794,"")</f>
        <v/>
      </c>
      <c r="M794" s="1" t="n">
        <f aca="false">IF(Z794&gt;=0,Z794,0)</f>
        <v>2.697436</v>
      </c>
      <c r="N794" s="3" t="n">
        <v>4.67138</v>
      </c>
      <c r="O794" s="4" t="str">
        <f aca="false">IF(X794&gt;0,X794,"")</f>
        <v/>
      </c>
      <c r="P794" s="1" t="n">
        <v>2.697436</v>
      </c>
      <c r="Q794" s="4" t="n">
        <f aca="false">IF(Y794&gt;=0,Y794,0)</f>
        <v>0</v>
      </c>
      <c r="R794" s="1" t="n">
        <v>0.7192301</v>
      </c>
      <c r="S794" s="1" t="n">
        <v>0.08850437</v>
      </c>
      <c r="T794" s="1" t="n">
        <v>0.7493581</v>
      </c>
      <c r="U794" s="1" t="n">
        <v>2.697436</v>
      </c>
      <c r="V794" s="2" t="n">
        <v>5.458374</v>
      </c>
      <c r="W794" s="10"/>
      <c r="X794" s="4" t="n">
        <v>-1</v>
      </c>
      <c r="Y794" s="4" t="n">
        <v>0</v>
      </c>
      <c r="Z794" s="1" t="n">
        <v>2.697436</v>
      </c>
      <c r="AA794" s="1" t="n">
        <v>-1</v>
      </c>
      <c r="AB794" s="1" t="n">
        <v>-1</v>
      </c>
      <c r="AC794" s="1" t="n">
        <v>-1</v>
      </c>
    </row>
    <row r="795" customFormat="false" ht="12.75" hidden="false" customHeight="false" outlineLevel="0" collapsed="false">
      <c r="A795" s="10" t="n">
        <v>1</v>
      </c>
      <c r="B795" s="10" t="s">
        <v>18</v>
      </c>
      <c r="C795" s="10" t="n">
        <v>19059</v>
      </c>
      <c r="D795" s="10" t="n">
        <v>2</v>
      </c>
      <c r="E795" s="1" t="n">
        <v>0.3832309</v>
      </c>
      <c r="F795" s="2" t="n">
        <v>52.08874</v>
      </c>
      <c r="G795" s="2" t="n">
        <v>15.95</v>
      </c>
      <c r="H795" s="2" t="n">
        <v>1</v>
      </c>
      <c r="I795" s="2" t="n">
        <v>4</v>
      </c>
      <c r="J795" s="1" t="n">
        <f aca="false">IF(AA795&gt;0,AA795,"")</f>
        <v>0.8377656</v>
      </c>
      <c r="K795" s="1" t="n">
        <f aca="false">IF(AB795&gt;0,AB795,"")</f>
        <v>0.185561</v>
      </c>
      <c r="L795" s="1" t="n">
        <f aca="false">IF(AC795&gt;0,AC795,"")</f>
        <v>0.4933068</v>
      </c>
      <c r="M795" s="1" t="n">
        <f aca="false">IF(Z795&gt;=0,Z795,0)</f>
        <v>3.630205</v>
      </c>
      <c r="N795" s="3" t="n">
        <v>4.671775</v>
      </c>
      <c r="O795" s="4" t="str">
        <f aca="false">IF(X795&gt;0,X795,"")</f>
        <v/>
      </c>
      <c r="P795" s="1" t="n">
        <v>4.43909</v>
      </c>
      <c r="Q795" s="4" t="n">
        <f aca="false">IF(Y795&gt;=0,Y795,0)</f>
        <v>0</v>
      </c>
      <c r="R795" s="1" t="n">
        <v>0.8377656</v>
      </c>
      <c r="S795" s="1" t="n">
        <v>0.185561</v>
      </c>
      <c r="T795" s="1" t="n">
        <v>0.4933068</v>
      </c>
      <c r="U795" s="1" t="n">
        <v>2.357692</v>
      </c>
      <c r="V795" s="2" t="n">
        <v>7.458374</v>
      </c>
      <c r="W795" s="10"/>
      <c r="X795" s="4" t="n">
        <v>-5.532719</v>
      </c>
      <c r="Y795" s="4" t="n">
        <v>-0.3056853</v>
      </c>
      <c r="Z795" s="1" t="n">
        <v>3.630205</v>
      </c>
      <c r="AA795" s="1" t="n">
        <v>0.8377656</v>
      </c>
      <c r="AB795" s="1" t="n">
        <v>0.185561</v>
      </c>
      <c r="AC795" s="1" t="n">
        <v>0.4933068</v>
      </c>
    </row>
    <row r="796" customFormat="false" ht="12.75" hidden="false" customHeight="false" outlineLevel="0" collapsed="false">
      <c r="A796" s="10" t="n">
        <v>1</v>
      </c>
      <c r="B796" s="10" t="s">
        <v>18</v>
      </c>
      <c r="C796" s="10" t="n">
        <v>19060</v>
      </c>
      <c r="D796" s="10" t="n">
        <v>1</v>
      </c>
      <c r="E796" s="1" t="n">
        <v>0.3836645</v>
      </c>
      <c r="F796" s="2" t="n">
        <v>51.83005</v>
      </c>
      <c r="G796" s="2" t="n">
        <v>7.95</v>
      </c>
      <c r="H796" s="2" t="n">
        <v>1</v>
      </c>
      <c r="I796" s="2" t="n">
        <v>2</v>
      </c>
      <c r="J796" s="1" t="str">
        <f aca="false">IF(AA796&gt;0,AA796,"")</f>
        <v/>
      </c>
      <c r="K796" s="1" t="str">
        <f aca="false">IF(AB796&gt;0,AB796,"")</f>
        <v/>
      </c>
      <c r="L796" s="1" t="str">
        <f aca="false">IF(AC796&gt;0,AC796,"")</f>
        <v/>
      </c>
      <c r="M796" s="1" t="n">
        <f aca="false">IF(Z796&gt;=0,Z796,0)</f>
        <v>2.061538</v>
      </c>
      <c r="N796" s="3" t="n">
        <v>4.681143</v>
      </c>
      <c r="O796" s="4" t="str">
        <f aca="false">IF(X796&gt;0,X796,"")</f>
        <v/>
      </c>
      <c r="P796" s="1" t="n">
        <v>2.061538</v>
      </c>
      <c r="Q796" s="4" t="n">
        <f aca="false">IF(Y796&gt;=0,Y796,0)</f>
        <v>0</v>
      </c>
      <c r="R796" s="1" t="n">
        <v>0.7192227</v>
      </c>
      <c r="S796" s="1" t="n">
        <v>0.2308637</v>
      </c>
      <c r="T796" s="1" t="n">
        <v>0.7493697</v>
      </c>
      <c r="U796" s="1" t="n">
        <v>2.061538</v>
      </c>
      <c r="V796" s="2" t="n">
        <v>5.458374</v>
      </c>
      <c r="W796" s="10"/>
      <c r="X796" s="4" t="n">
        <v>-1</v>
      </c>
      <c r="Y796" s="4" t="n">
        <v>0</v>
      </c>
      <c r="Z796" s="1" t="n">
        <v>2.061538</v>
      </c>
      <c r="AA796" s="1" t="n">
        <v>-1</v>
      </c>
      <c r="AB796" s="1" t="n">
        <v>-1</v>
      </c>
      <c r="AC796" s="1" t="n">
        <v>-1</v>
      </c>
    </row>
    <row r="797" customFormat="false" ht="12.75" hidden="false" customHeight="false" outlineLevel="0" collapsed="false">
      <c r="A797" s="10" t="n">
        <v>1</v>
      </c>
      <c r="B797" s="10" t="s">
        <v>18</v>
      </c>
      <c r="C797" s="10" t="n">
        <v>19060</v>
      </c>
      <c r="D797" s="10" t="n">
        <v>2</v>
      </c>
      <c r="E797" s="1" t="n">
        <v>0.09580773</v>
      </c>
      <c r="F797" s="2" t="n">
        <v>51.60301</v>
      </c>
      <c r="G797" s="2" t="n">
        <v>7.4</v>
      </c>
      <c r="H797" s="2" t="n">
        <v>1</v>
      </c>
      <c r="I797" s="2" t="n">
        <v>4</v>
      </c>
      <c r="J797" s="1" t="n">
        <f aca="false">IF(AA797&gt;0,AA797,"")</f>
        <v>0.929893</v>
      </c>
      <c r="K797" s="1" t="n">
        <f aca="false">IF(AB797&gt;0,AB797,"")</f>
        <v>0.07936659</v>
      </c>
      <c r="L797" s="1" t="n">
        <f aca="false">IF(AC797&gt;0,AC797,"")</f>
        <v>0.3242845</v>
      </c>
      <c r="M797" s="1" t="n">
        <f aca="false">IF(Z797&gt;=0,Z797,0)</f>
        <v>3.319225</v>
      </c>
      <c r="N797" s="3" t="n">
        <v>4.687902</v>
      </c>
      <c r="O797" s="4" t="str">
        <f aca="false">IF(X797&gt;0,X797,"")</f>
        <v/>
      </c>
      <c r="P797" s="1" t="n">
        <v>3.600309</v>
      </c>
      <c r="Q797" s="4" t="n">
        <f aca="false">IF(Y797&gt;=0,Y797,0)</f>
        <v>0</v>
      </c>
      <c r="R797" s="1" t="n">
        <v>0.929893</v>
      </c>
      <c r="S797" s="1" t="n">
        <v>0.07936659</v>
      </c>
      <c r="T797" s="1" t="n">
        <v>0.3242845</v>
      </c>
      <c r="U797" s="1" t="n">
        <v>2.478205</v>
      </c>
      <c r="V797" s="2" t="n">
        <v>7.458374</v>
      </c>
      <c r="W797" s="10"/>
      <c r="X797" s="4" t="n">
        <v>-15.93301</v>
      </c>
      <c r="Y797" s="4" t="n">
        <v>-0.7164368</v>
      </c>
      <c r="Z797" s="1" t="n">
        <v>3.319225</v>
      </c>
      <c r="AA797" s="1" t="n">
        <v>0.929893</v>
      </c>
      <c r="AB797" s="1" t="n">
        <v>0.07936659</v>
      </c>
      <c r="AC797" s="1" t="n">
        <v>0.3242845</v>
      </c>
    </row>
    <row r="798" customFormat="false" ht="12.75" hidden="false" customHeight="false" outlineLevel="0" collapsed="false">
      <c r="A798" s="10" t="n">
        <v>1</v>
      </c>
      <c r="B798" s="10" t="s">
        <v>18</v>
      </c>
      <c r="C798" s="10" t="n">
        <v>19060</v>
      </c>
      <c r="D798" s="10" t="n">
        <v>3</v>
      </c>
      <c r="E798" s="1" t="n">
        <v>0.2874232</v>
      </c>
      <c r="F798" s="2" t="n">
        <v>51.60301</v>
      </c>
      <c r="G798" s="2" t="n">
        <v>10.825</v>
      </c>
      <c r="H798" s="2" t="n">
        <v>1</v>
      </c>
      <c r="I798" s="2" t="n">
        <v>4</v>
      </c>
      <c r="J798" s="1" t="n">
        <f aca="false">IF(AA798&gt;0,AA798,"")</f>
        <v>0.2493908</v>
      </c>
      <c r="K798" s="1" t="n">
        <f aca="false">IF(AB798&gt;0,AB798,"")</f>
        <v>0.7808299</v>
      </c>
      <c r="L798" s="1" t="n">
        <f aca="false">IF(AC798&gt;0,AC798,"")</f>
        <v>1.061091</v>
      </c>
      <c r="M798" s="1" t="n">
        <f aca="false">IF(Z798&gt;=0,Z798,0)</f>
        <v>4.344016</v>
      </c>
      <c r="N798" s="3" t="n">
        <v>4.687902</v>
      </c>
      <c r="O798" s="4" t="str">
        <f aca="false">IF(X798&gt;0,X798,"")</f>
        <v/>
      </c>
      <c r="P798" s="1" t="n">
        <v>4.385837</v>
      </c>
      <c r="Q798" s="4" t="n">
        <f aca="false">IF(Y798&gt;=0,Y798,0)</f>
        <v>0</v>
      </c>
      <c r="R798" s="1" t="n">
        <v>0.2493908</v>
      </c>
      <c r="S798" s="1" t="n">
        <v>0.7808299</v>
      </c>
      <c r="T798" s="1" t="n">
        <v>1.061091</v>
      </c>
      <c r="U798" s="1" t="n">
        <v>2.879296</v>
      </c>
      <c r="V798" s="2" t="n">
        <v>7.458374</v>
      </c>
      <c r="W798" s="10"/>
      <c r="X798" s="4" t="n">
        <v>-8.269757</v>
      </c>
      <c r="Y798" s="4" t="n">
        <v>-0.2704196</v>
      </c>
      <c r="Z798" s="1" t="n">
        <v>4.344016</v>
      </c>
      <c r="AA798" s="1" t="n">
        <v>0.2493908</v>
      </c>
      <c r="AB798" s="1" t="n">
        <v>0.7808299</v>
      </c>
      <c r="AC798" s="1" t="n">
        <v>1.061091</v>
      </c>
    </row>
    <row r="799" customFormat="false" ht="12.75" hidden="false" customHeight="false" outlineLevel="0" collapsed="false">
      <c r="A799" s="10" t="n">
        <v>1</v>
      </c>
      <c r="B799" s="10" t="s">
        <v>18</v>
      </c>
      <c r="C799" s="10" t="n">
        <v>19061</v>
      </c>
      <c r="D799" s="10" t="n">
        <v>1</v>
      </c>
      <c r="E799" s="1" t="n">
        <v>0.3832309</v>
      </c>
      <c r="F799" s="2" t="n">
        <v>50.43346</v>
      </c>
      <c r="G799" s="2" t="n">
        <v>15.95</v>
      </c>
      <c r="H799" s="2" t="n">
        <v>1</v>
      </c>
      <c r="I799" s="2" t="n">
        <v>4</v>
      </c>
      <c r="J799" s="1" t="n">
        <f aca="false">IF(AA799&gt;0,AA799,"")</f>
        <v>0.6132831</v>
      </c>
      <c r="K799" s="1" t="n">
        <f aca="false">IF(AB799&gt;0,AB799,"")</f>
        <v>0.1962371</v>
      </c>
      <c r="L799" s="1" t="n">
        <f aca="false">IF(AC799&gt;0,AC799,"")</f>
        <v>0.7616268</v>
      </c>
      <c r="M799" s="1" t="n">
        <f aca="false">IF(Z799&gt;=0,Z799,0)</f>
        <v>2.703053</v>
      </c>
      <c r="N799" s="3" t="n">
        <v>4.681608</v>
      </c>
      <c r="O799" s="4" t="str">
        <f aca="false">IF(X799&gt;0,X799,"")</f>
        <v/>
      </c>
      <c r="P799" s="1" t="n">
        <v>3.144699</v>
      </c>
      <c r="Q799" s="4" t="n">
        <f aca="false">IF(Y799&gt;=0,Y799,0)</f>
        <v>0</v>
      </c>
      <c r="R799" s="1" t="n">
        <v>0.6132831</v>
      </c>
      <c r="S799" s="1" t="n">
        <v>0.1962371</v>
      </c>
      <c r="T799" s="1" t="n">
        <v>0.7616268</v>
      </c>
      <c r="U799" s="1" t="n">
        <v>2.183333</v>
      </c>
      <c r="V799" s="2" t="n">
        <v>7.458374</v>
      </c>
      <c r="W799" s="10"/>
      <c r="X799" s="4" t="n">
        <v>-2.650634</v>
      </c>
      <c r="Y799" s="4" t="n">
        <v>-0.1743954</v>
      </c>
      <c r="Z799" s="1" t="n">
        <v>2.703053</v>
      </c>
      <c r="AA799" s="1" t="n">
        <v>0.6132831</v>
      </c>
      <c r="AB799" s="1" t="n">
        <v>0.1962371</v>
      </c>
      <c r="AC799" s="1" t="n">
        <v>0.7616268</v>
      </c>
    </row>
    <row r="800" customFormat="false" ht="12.75" hidden="false" customHeight="false" outlineLevel="0" collapsed="false">
      <c r="A800" s="10" t="n">
        <v>1</v>
      </c>
      <c r="B800" s="10" t="s">
        <v>18</v>
      </c>
      <c r="C800" s="10" t="n">
        <v>19061</v>
      </c>
      <c r="D800" s="10" t="n">
        <v>2</v>
      </c>
      <c r="E800" s="1" t="n">
        <v>0.3836645</v>
      </c>
      <c r="F800" s="2" t="n">
        <v>49.23233</v>
      </c>
      <c r="G800" s="2" t="n">
        <v>7.95</v>
      </c>
      <c r="H800" s="2" t="n">
        <v>1</v>
      </c>
      <c r="I800" s="2" t="n">
        <v>2</v>
      </c>
      <c r="J800" s="1" t="str">
        <f aca="false">IF(AA800&gt;0,AA800,"")</f>
        <v/>
      </c>
      <c r="K800" s="1" t="str">
        <f aca="false">IF(AB800&gt;0,AB800,"")</f>
        <v/>
      </c>
      <c r="L800" s="1" t="str">
        <f aca="false">IF(AC800&gt;0,AC800,"")</f>
        <v/>
      </c>
      <c r="M800" s="1" t="n">
        <f aca="false">IF(Z800&gt;=0,Z800,0)</f>
        <v>2.635897</v>
      </c>
      <c r="N800" s="3" t="n">
        <v>4.723554</v>
      </c>
      <c r="O800" s="4" t="str">
        <f aca="false">IF(X800&gt;0,X800,"")</f>
        <v/>
      </c>
      <c r="P800" s="1" t="n">
        <v>2.635897</v>
      </c>
      <c r="Q800" s="4" t="n">
        <f aca="false">IF(Y800&gt;=0,Y800,0)</f>
        <v>0</v>
      </c>
      <c r="R800" s="1" t="n">
        <v>0.7189361</v>
      </c>
      <c r="S800" s="1" t="n">
        <v>0.01382563</v>
      </c>
      <c r="T800" s="1" t="n">
        <v>0.7497519</v>
      </c>
      <c r="U800" s="1" t="n">
        <v>2.635897</v>
      </c>
      <c r="V800" s="2" t="n">
        <v>5.458374</v>
      </c>
      <c r="W800" s="10"/>
      <c r="X800" s="4" t="n">
        <v>-1</v>
      </c>
      <c r="Y800" s="4" t="n">
        <v>0</v>
      </c>
      <c r="Z800" s="1" t="n">
        <v>2.635897</v>
      </c>
      <c r="AA800" s="1" t="n">
        <v>-1</v>
      </c>
      <c r="AB800" s="1" t="n">
        <v>-1</v>
      </c>
      <c r="AC800" s="1" t="n">
        <v>-1</v>
      </c>
    </row>
    <row r="801" customFormat="false" ht="12.75" hidden="false" customHeight="false" outlineLevel="0" collapsed="false">
      <c r="A801" s="10" t="n">
        <v>1</v>
      </c>
      <c r="B801" s="10" t="s">
        <v>18</v>
      </c>
      <c r="C801" s="10" t="n">
        <v>19062</v>
      </c>
      <c r="D801" s="10" t="n">
        <v>1</v>
      </c>
      <c r="E801" s="1" t="n">
        <v>0.3836645</v>
      </c>
      <c r="F801" s="2" t="n">
        <v>35.65002</v>
      </c>
      <c r="G801" s="2" t="n">
        <v>1.1</v>
      </c>
      <c r="H801" s="2" t="n">
        <v>1</v>
      </c>
      <c r="I801" s="2" t="n">
        <v>2</v>
      </c>
      <c r="J801" s="1" t="str">
        <f aca="false">IF(AA801&gt;0,AA801,"")</f>
        <v/>
      </c>
      <c r="K801" s="1" t="str">
        <f aca="false">IF(AB801&gt;0,AB801,"")</f>
        <v/>
      </c>
      <c r="L801" s="1" t="str">
        <f aca="false">IF(AC801&gt;0,AC801,"")</f>
        <v/>
      </c>
      <c r="M801" s="1" t="n">
        <f aca="false">IF(Z801&gt;=0,Z801,0)</f>
        <v>1.65641</v>
      </c>
      <c r="N801" s="3" t="n">
        <v>5.092136</v>
      </c>
      <c r="O801" s="4" t="str">
        <f aca="false">IF(X801&gt;0,X801,"")</f>
        <v/>
      </c>
      <c r="P801" s="1" t="n">
        <v>1.65641</v>
      </c>
      <c r="Q801" s="4" t="n">
        <f aca="false">IF(Y801&gt;=0,Y801,0)</f>
        <v>0</v>
      </c>
      <c r="R801" s="1" t="n">
        <v>0.7192226</v>
      </c>
      <c r="S801" s="1" t="n">
        <v>0.04349908</v>
      </c>
      <c r="T801" s="1" t="n">
        <v>0.7493663</v>
      </c>
      <c r="U801" s="1" t="n">
        <v>1.65641</v>
      </c>
      <c r="V801" s="2" t="n">
        <v>5.458374</v>
      </c>
      <c r="W801" s="10"/>
      <c r="X801" s="4" t="n">
        <v>-1</v>
      </c>
      <c r="Y801" s="4" t="n">
        <v>0</v>
      </c>
      <c r="Z801" s="1" t="n">
        <v>1.65641</v>
      </c>
      <c r="AA801" s="1" t="n">
        <v>-1</v>
      </c>
      <c r="AB801" s="1" t="n">
        <v>-1</v>
      </c>
      <c r="AC801" s="1" t="n">
        <v>-1</v>
      </c>
    </row>
    <row r="802" customFormat="false" ht="12.75" hidden="false" customHeight="false" outlineLevel="0" collapsed="false">
      <c r="A802" s="10" t="n">
        <v>1</v>
      </c>
      <c r="B802" s="10" t="s">
        <v>18</v>
      </c>
      <c r="C802" s="10" t="n">
        <v>19062</v>
      </c>
      <c r="D802" s="10" t="n">
        <v>2</v>
      </c>
      <c r="E802" s="1" t="n">
        <v>0.3836645</v>
      </c>
      <c r="F802" s="2" t="n">
        <v>35.65002</v>
      </c>
      <c r="G802" s="2" t="n">
        <v>6.85</v>
      </c>
      <c r="H802" s="2" t="n">
        <v>1</v>
      </c>
      <c r="I802" s="2" t="n">
        <v>2</v>
      </c>
      <c r="J802" s="1" t="str">
        <f aca="false">IF(AA802&gt;0,AA802,"")</f>
        <v/>
      </c>
      <c r="K802" s="1" t="str">
        <f aca="false">IF(AB802&gt;0,AB802,"")</f>
        <v/>
      </c>
      <c r="L802" s="1" t="str">
        <f aca="false">IF(AC802&gt;0,AC802,"")</f>
        <v/>
      </c>
      <c r="M802" s="1" t="n">
        <f aca="false">IF(Z802&gt;=0,Z802,0)</f>
        <v>2.035897</v>
      </c>
      <c r="N802" s="3" t="n">
        <v>5.092136</v>
      </c>
      <c r="O802" s="4" t="str">
        <f aca="false">IF(X802&gt;0,X802,"")</f>
        <v/>
      </c>
      <c r="P802" s="1" t="n">
        <v>2.035897</v>
      </c>
      <c r="Q802" s="4" t="n">
        <f aca="false">IF(Y802&gt;=0,Y802,0)</f>
        <v>0</v>
      </c>
      <c r="R802" s="1" t="n">
        <v>0.7192391</v>
      </c>
      <c r="S802" s="1" t="n">
        <v>0.08410157</v>
      </c>
      <c r="T802" s="1" t="n">
        <v>0.7493463</v>
      </c>
      <c r="U802" s="1" t="n">
        <v>2.035897</v>
      </c>
      <c r="V802" s="2" t="n">
        <v>5.458374</v>
      </c>
      <c r="W802" s="10"/>
      <c r="X802" s="4" t="n">
        <v>-1</v>
      </c>
      <c r="Y802" s="4" t="n">
        <v>0</v>
      </c>
      <c r="Z802" s="1" t="n">
        <v>2.035897</v>
      </c>
      <c r="AA802" s="1" t="n">
        <v>-1</v>
      </c>
      <c r="AB802" s="1" t="n">
        <v>-1</v>
      </c>
      <c r="AC802" s="1" t="n">
        <v>-1</v>
      </c>
    </row>
    <row r="803" customFormat="false" ht="12.75" hidden="false" customHeight="false" outlineLevel="0" collapsed="false">
      <c r="A803" s="10" t="n">
        <v>1</v>
      </c>
      <c r="B803" s="10" t="s">
        <v>18</v>
      </c>
      <c r="C803" s="10" t="n">
        <v>19063</v>
      </c>
      <c r="D803" s="10" t="n">
        <v>1</v>
      </c>
      <c r="E803" s="1" t="n">
        <v>0.3820508</v>
      </c>
      <c r="F803" s="2" t="n">
        <v>44.54827</v>
      </c>
      <c r="G803" s="2" t="n">
        <v>1.466667</v>
      </c>
      <c r="H803" s="2" t="n">
        <v>1</v>
      </c>
      <c r="I803" s="2" t="n">
        <v>3</v>
      </c>
      <c r="J803" s="1" t="n">
        <f aca="false">IF(AA803&gt;0,AA803,"")</f>
        <v>0.6348532</v>
      </c>
      <c r="K803" s="1" t="n">
        <f aca="false">IF(AB803&gt;0,AB803,"")</f>
        <v>0.1106534</v>
      </c>
      <c r="L803" s="1" t="n">
        <f aca="false">IF(AC803&gt;0,AC803,"")</f>
        <v>0.8545572</v>
      </c>
      <c r="M803" s="1" t="n">
        <f aca="false">IF(Z803&gt;=0,Z803,0)</f>
        <v>1.910659</v>
      </c>
      <c r="N803" s="3" t="n">
        <v>4.824128</v>
      </c>
      <c r="O803" s="4" t="n">
        <f aca="false">IF(X803&gt;0,X803,"")</f>
        <v>2.333173</v>
      </c>
      <c r="P803" s="1" t="n">
        <v>1.914517</v>
      </c>
      <c r="Q803" s="4" t="n">
        <f aca="false">IF(Y803&gt;=0,Y803,0)</f>
        <v>0.1575241</v>
      </c>
      <c r="R803" s="1" t="n">
        <v>0.6348532</v>
      </c>
      <c r="S803" s="1" t="n">
        <v>0.1106534</v>
      </c>
      <c r="T803" s="1" t="n">
        <v>0.8545572</v>
      </c>
      <c r="U803" s="1" t="n">
        <v>2.661539</v>
      </c>
      <c r="V803" s="2" t="n">
        <v>6.458374</v>
      </c>
      <c r="W803" s="10"/>
      <c r="X803" s="4" t="n">
        <v>2.333173</v>
      </c>
      <c r="Y803" s="4" t="n">
        <v>0.1575241</v>
      </c>
      <c r="Z803" s="1" t="n">
        <v>1.910659</v>
      </c>
      <c r="AA803" s="1" t="n">
        <v>0.6348532</v>
      </c>
      <c r="AB803" s="1" t="n">
        <v>0.1106534</v>
      </c>
      <c r="AC803" s="1" t="n">
        <v>0.8545572</v>
      </c>
    </row>
    <row r="804" customFormat="false" ht="12.75" hidden="false" customHeight="false" outlineLevel="0" collapsed="false">
      <c r="A804" s="10" t="n">
        <v>1</v>
      </c>
      <c r="B804" s="10" t="s">
        <v>18</v>
      </c>
      <c r="C804" s="10" t="n">
        <v>19063</v>
      </c>
      <c r="D804" s="10" t="n">
        <v>2</v>
      </c>
      <c r="E804" s="1" t="n">
        <v>0.3820508</v>
      </c>
      <c r="F804" s="2" t="n">
        <v>44.54827</v>
      </c>
      <c r="G804" s="2" t="n">
        <v>9.133333</v>
      </c>
      <c r="H804" s="2" t="n">
        <v>1</v>
      </c>
      <c r="I804" s="2" t="n">
        <v>3</v>
      </c>
      <c r="J804" s="1" t="n">
        <f aca="false">IF(AA804&gt;0,AA804,"")</f>
        <v>0.5820161</v>
      </c>
      <c r="K804" s="1" t="n">
        <f aca="false">IF(AB804&gt;0,AB804,"")</f>
        <v>0.07965454</v>
      </c>
      <c r="L804" s="1" t="n">
        <f aca="false">IF(AC804&gt;0,AC804,"")</f>
        <v>0.9142804</v>
      </c>
      <c r="M804" s="1" t="n">
        <f aca="false">IF(Z804&gt;=0,Z804,0)</f>
        <v>1.908481</v>
      </c>
      <c r="N804" s="3" t="n">
        <v>4.824128</v>
      </c>
      <c r="O804" s="4" t="n">
        <f aca="false">IF(X804&gt;0,X804,"")</f>
        <v>1.503059</v>
      </c>
      <c r="P804" s="1" t="n">
        <v>1.89884</v>
      </c>
      <c r="Q804" s="4" t="n">
        <f aca="false">IF(Y804&gt;=0,Y804,0)</f>
        <v>0.1222258</v>
      </c>
      <c r="R804" s="1" t="n">
        <v>0.5820161</v>
      </c>
      <c r="S804" s="1" t="n">
        <v>0.07965454</v>
      </c>
      <c r="T804" s="1" t="n">
        <v>0.9142804</v>
      </c>
      <c r="U804" s="1" t="n">
        <v>2.451282</v>
      </c>
      <c r="V804" s="2" t="n">
        <v>6.458374</v>
      </c>
      <c r="W804" s="10"/>
      <c r="X804" s="4" t="n">
        <v>1.503059</v>
      </c>
      <c r="Y804" s="4" t="n">
        <v>0.1222258</v>
      </c>
      <c r="Z804" s="1" t="n">
        <v>1.908481</v>
      </c>
      <c r="AA804" s="1" t="n">
        <v>0.5820161</v>
      </c>
      <c r="AB804" s="1" t="n">
        <v>0.07965454</v>
      </c>
      <c r="AC804" s="1" t="n">
        <v>0.9142804</v>
      </c>
    </row>
    <row r="805" customFormat="false" ht="12.75" hidden="false" customHeight="false" outlineLevel="0" collapsed="false">
      <c r="A805" s="10" t="n">
        <v>1</v>
      </c>
      <c r="B805" s="10" t="s">
        <v>18</v>
      </c>
      <c r="C805" s="10" t="n">
        <v>19064</v>
      </c>
      <c r="D805" s="10" t="n">
        <v>1</v>
      </c>
      <c r="E805" s="1" t="n">
        <v>0.3836645</v>
      </c>
      <c r="F805" s="2" t="n">
        <v>42.58552</v>
      </c>
      <c r="G805" s="2" t="n">
        <v>1.1</v>
      </c>
      <c r="H805" s="2" t="n">
        <v>1</v>
      </c>
      <c r="I805" s="2" t="n">
        <v>2</v>
      </c>
      <c r="J805" s="1" t="str">
        <f aca="false">IF(AA805&gt;0,AA805,"")</f>
        <v/>
      </c>
      <c r="K805" s="1" t="str">
        <f aca="false">IF(AB805&gt;0,AB805,"")</f>
        <v/>
      </c>
      <c r="L805" s="1" t="str">
        <f aca="false">IF(AC805&gt;0,AC805,"")</f>
        <v/>
      </c>
      <c r="M805" s="1" t="n">
        <f aca="false">IF(Z805&gt;=0,Z805,0)</f>
        <v>2.220513</v>
      </c>
      <c r="N805" s="3" t="n">
        <v>4.872554</v>
      </c>
      <c r="O805" s="4" t="str">
        <f aca="false">IF(X805&gt;0,X805,"")</f>
        <v/>
      </c>
      <c r="P805" s="1" t="n">
        <v>2.220513</v>
      </c>
      <c r="Q805" s="4" t="n">
        <f aca="false">IF(Y805&gt;=0,Y805,0)</f>
        <v>0</v>
      </c>
      <c r="R805" s="1" t="n">
        <v>0.7172611</v>
      </c>
      <c r="S805" s="1" t="n">
        <v>0.003008886</v>
      </c>
      <c r="T805" s="1" t="n">
        <v>0.7519825</v>
      </c>
      <c r="U805" s="1" t="n">
        <v>2.220513</v>
      </c>
      <c r="V805" s="2" t="n">
        <v>5.458374</v>
      </c>
      <c r="W805" s="10"/>
      <c r="X805" s="4" t="n">
        <v>-1</v>
      </c>
      <c r="Y805" s="4" t="n">
        <v>0</v>
      </c>
      <c r="Z805" s="1" t="n">
        <v>2.220513</v>
      </c>
      <c r="AA805" s="1" t="n">
        <v>-1</v>
      </c>
      <c r="AB805" s="1" t="n">
        <v>-1</v>
      </c>
      <c r="AC805" s="1" t="n">
        <v>-1</v>
      </c>
    </row>
    <row r="806" customFormat="false" ht="12.75" hidden="false" customHeight="false" outlineLevel="0" collapsed="false">
      <c r="A806" s="10" t="n">
        <v>1</v>
      </c>
      <c r="B806" s="10" t="s">
        <v>18</v>
      </c>
      <c r="C806" s="10" t="n">
        <v>19064</v>
      </c>
      <c r="D806" s="10" t="n">
        <v>2</v>
      </c>
      <c r="E806" s="1" t="n">
        <v>0.3836645</v>
      </c>
      <c r="F806" s="2" t="n">
        <v>42.58552</v>
      </c>
      <c r="G806" s="2" t="n">
        <v>0</v>
      </c>
      <c r="H806" s="2" t="n">
        <v>1</v>
      </c>
      <c r="I806" s="2" t="n">
        <v>2</v>
      </c>
      <c r="J806" s="1" t="str">
        <f aca="false">IF(AA806&gt;0,AA806,"")</f>
        <v/>
      </c>
      <c r="K806" s="1" t="str">
        <f aca="false">IF(AB806&gt;0,AB806,"")</f>
        <v/>
      </c>
      <c r="L806" s="1" t="str">
        <f aca="false">IF(AC806&gt;0,AC806,"")</f>
        <v/>
      </c>
      <c r="M806" s="1" t="n">
        <f aca="false">IF(Z806&gt;=0,Z806,0)</f>
        <v>2.220513</v>
      </c>
      <c r="N806" s="3" t="n">
        <v>4.872554</v>
      </c>
      <c r="O806" s="4" t="str">
        <f aca="false">IF(X806&gt;0,X806,"")</f>
        <v/>
      </c>
      <c r="P806" s="1" t="n">
        <v>2.220513</v>
      </c>
      <c r="Q806" s="4" t="n">
        <f aca="false">IF(Y806&gt;=0,Y806,0)</f>
        <v>0</v>
      </c>
      <c r="R806" s="1" t="n">
        <v>0.7172611</v>
      </c>
      <c r="S806" s="1" t="n">
        <v>0.003008886</v>
      </c>
      <c r="T806" s="1" t="n">
        <v>0.7519825</v>
      </c>
      <c r="U806" s="1" t="n">
        <v>2.220513</v>
      </c>
      <c r="V806" s="2" t="n">
        <v>5.458374</v>
      </c>
      <c r="W806" s="10"/>
      <c r="X806" s="4" t="n">
        <v>-1</v>
      </c>
      <c r="Y806" s="4" t="n">
        <v>0</v>
      </c>
      <c r="Z806" s="1" t="n">
        <v>2.220513</v>
      </c>
      <c r="AA806" s="1" t="n">
        <v>-1</v>
      </c>
      <c r="AB806" s="1" t="n">
        <v>-1</v>
      </c>
      <c r="AC806" s="1" t="n">
        <v>-1</v>
      </c>
    </row>
    <row r="807" customFormat="false" ht="12.75" hidden="false" customHeight="false" outlineLevel="0" collapsed="false">
      <c r="A807" s="10" t="n">
        <v>1</v>
      </c>
      <c r="B807" s="10" t="s">
        <v>18</v>
      </c>
      <c r="C807" s="10" t="n">
        <v>19065</v>
      </c>
      <c r="D807" s="10" t="n">
        <v>1</v>
      </c>
      <c r="E807" s="1" t="n">
        <v>0.3820508</v>
      </c>
      <c r="F807" s="2" t="n">
        <v>52.44072</v>
      </c>
      <c r="G807" s="2" t="n">
        <v>1.466667</v>
      </c>
      <c r="H807" s="2" t="n">
        <v>1</v>
      </c>
      <c r="I807" s="2" t="n">
        <v>3</v>
      </c>
      <c r="J807" s="1" t="n">
        <f aca="false">IF(AA807&gt;0,AA807,"")</f>
        <v>0.5514532</v>
      </c>
      <c r="K807" s="1" t="n">
        <f aca="false">IF(AB807&gt;0,AB807,"")</f>
        <v>0.05129907</v>
      </c>
      <c r="L807" s="1" t="n">
        <f aca="false">IF(AC807&gt;0,AC807,"")</f>
        <v>0.9471501</v>
      </c>
      <c r="M807" s="1" t="n">
        <f aca="false">IF(Z807&gt;=0,Z807,0)</f>
        <v>2.197241</v>
      </c>
      <c r="N807" s="3" t="n">
        <v>4.668694</v>
      </c>
      <c r="O807" s="4" t="n">
        <f aca="false">IF(X807&gt;0,X807,"")</f>
        <v>0.6051383</v>
      </c>
      <c r="P807" s="1" t="n">
        <v>2.156098</v>
      </c>
      <c r="Q807" s="4" t="n">
        <f aca="false">IF(Y807&gt;=0,Y807,0)</f>
        <v>0.08304067</v>
      </c>
      <c r="R807" s="1" t="n">
        <v>0.5514532</v>
      </c>
      <c r="S807" s="1" t="n">
        <v>0.05129907</v>
      </c>
      <c r="T807" s="1" t="n">
        <v>0.9471501</v>
      </c>
      <c r="U807" s="1" t="n">
        <v>2.564103</v>
      </c>
      <c r="V807" s="2" t="n">
        <v>6.458374</v>
      </c>
      <c r="W807" s="10"/>
      <c r="X807" s="4" t="n">
        <v>0.6051383</v>
      </c>
      <c r="Y807" s="4" t="n">
        <v>0.08304067</v>
      </c>
      <c r="Z807" s="1" t="n">
        <v>2.197241</v>
      </c>
      <c r="AA807" s="1" t="n">
        <v>0.5514532</v>
      </c>
      <c r="AB807" s="1" t="n">
        <v>0.05129907</v>
      </c>
      <c r="AC807" s="1" t="n">
        <v>0.9471501</v>
      </c>
    </row>
    <row r="808" customFormat="false" ht="12.75" hidden="false" customHeight="false" outlineLevel="0" collapsed="false">
      <c r="A808" s="10" t="n">
        <v>1</v>
      </c>
      <c r="B808" s="10" t="s">
        <v>18</v>
      </c>
      <c r="C808" s="10" t="n">
        <v>19065</v>
      </c>
      <c r="D808" s="10" t="n">
        <v>2</v>
      </c>
      <c r="E808" s="1" t="n">
        <v>0.3820508</v>
      </c>
      <c r="F808" s="2" t="n">
        <v>52.44072</v>
      </c>
      <c r="G808" s="2" t="n">
        <v>2.2</v>
      </c>
      <c r="H808" s="2" t="n">
        <v>1</v>
      </c>
      <c r="I808" s="2" t="n">
        <v>3</v>
      </c>
      <c r="J808" s="1" t="n">
        <f aca="false">IF(AA808&gt;0,AA808,"")</f>
        <v>0.6878345</v>
      </c>
      <c r="K808" s="1" t="n">
        <f aca="false">IF(AB808&gt;0,AB808,"")</f>
        <v>0.07384622</v>
      </c>
      <c r="L808" s="1" t="n">
        <f aca="false">IF(AC808&gt;0,AC808,"")</f>
        <v>0.7901462</v>
      </c>
      <c r="M808" s="1" t="n">
        <f aca="false">IF(Z808&gt;=0,Z808,0)</f>
        <v>2.094891</v>
      </c>
      <c r="N808" s="3" t="n">
        <v>4.668694</v>
      </c>
      <c r="O808" s="4" t="n">
        <f aca="false">IF(X808&gt;0,X808,"")</f>
        <v>1.166198</v>
      </c>
      <c r="P808" s="1" t="n">
        <v>2.023743</v>
      </c>
      <c r="Q808" s="4" t="n">
        <f aca="false">IF(Y808&gt;=0,Y808,0)</f>
        <v>0.1227479</v>
      </c>
      <c r="R808" s="1" t="n">
        <v>0.6878345</v>
      </c>
      <c r="S808" s="1" t="n">
        <v>0.07384622</v>
      </c>
      <c r="T808" s="1" t="n">
        <v>0.7901462</v>
      </c>
      <c r="U808" s="1" t="n">
        <v>2.615385</v>
      </c>
      <c r="V808" s="2" t="n">
        <v>6.458374</v>
      </c>
      <c r="W808" s="10"/>
      <c r="X808" s="4" t="n">
        <v>1.166198</v>
      </c>
      <c r="Y808" s="4" t="n">
        <v>0.1227479</v>
      </c>
      <c r="Z808" s="1" t="n">
        <v>2.094891</v>
      </c>
      <c r="AA808" s="1" t="n">
        <v>0.6878345</v>
      </c>
      <c r="AB808" s="1" t="n">
        <v>0.07384622</v>
      </c>
      <c r="AC808" s="1" t="n">
        <v>0.7901462</v>
      </c>
    </row>
    <row r="809" customFormat="false" ht="12.75" hidden="false" customHeight="false" outlineLevel="0" collapsed="false">
      <c r="A809" s="10" t="n">
        <v>1</v>
      </c>
      <c r="B809" s="10" t="s">
        <v>18</v>
      </c>
      <c r="C809" s="10" t="n">
        <v>19066</v>
      </c>
      <c r="D809" s="10" t="n">
        <v>1</v>
      </c>
      <c r="E809" s="1" t="n">
        <v>0.3820508</v>
      </c>
      <c r="F809" s="2" t="n">
        <v>44.38967</v>
      </c>
      <c r="G809" s="2" t="n">
        <v>1.466667</v>
      </c>
      <c r="H809" s="2" t="n">
        <v>1</v>
      </c>
      <c r="I809" s="2" t="n">
        <v>3</v>
      </c>
      <c r="J809" s="1" t="n">
        <f aca="false">IF(AA809&gt;0,AA809,"")</f>
        <v>0.5335997</v>
      </c>
      <c r="K809" s="1" t="n">
        <f aca="false">IF(AB809&gt;0,AB809,"")</f>
        <v>0.05965712</v>
      </c>
      <c r="L809" s="1" t="n">
        <f aca="false">IF(AC809&gt;0,AC809,"")</f>
        <v>0.9658161</v>
      </c>
      <c r="M809" s="1" t="n">
        <f aca="false">IF(Z809&gt;=0,Z809,0)</f>
        <v>1.776016</v>
      </c>
      <c r="N809" s="3" t="n">
        <v>4.826846</v>
      </c>
      <c r="O809" s="4" t="n">
        <f aca="false">IF(X809&gt;0,X809,"")</f>
        <v>1.015451</v>
      </c>
      <c r="P809" s="1" t="n">
        <v>1.763323</v>
      </c>
      <c r="Q809" s="4" t="n">
        <f aca="false">IF(Y809&gt;=0,Y809,0)</f>
        <v>0.1025967</v>
      </c>
      <c r="R809" s="1" t="n">
        <v>0.5335997</v>
      </c>
      <c r="S809" s="1" t="n">
        <v>0.05965712</v>
      </c>
      <c r="T809" s="1" t="n">
        <v>0.9658161</v>
      </c>
      <c r="U809" s="1" t="n">
        <v>2.184615</v>
      </c>
      <c r="V809" s="2" t="n">
        <v>6.458374</v>
      </c>
      <c r="W809" s="10"/>
      <c r="X809" s="4" t="n">
        <v>1.015451</v>
      </c>
      <c r="Y809" s="4" t="n">
        <v>0.1025967</v>
      </c>
      <c r="Z809" s="1" t="n">
        <v>1.776016</v>
      </c>
      <c r="AA809" s="1" t="n">
        <v>0.5335997</v>
      </c>
      <c r="AB809" s="1" t="n">
        <v>0.05965712</v>
      </c>
      <c r="AC809" s="1" t="n">
        <v>0.9658161</v>
      </c>
    </row>
    <row r="810" customFormat="false" ht="12.75" hidden="false" customHeight="false" outlineLevel="0" collapsed="false">
      <c r="A810" s="10" t="n">
        <v>1</v>
      </c>
      <c r="B810" s="10" t="s">
        <v>18</v>
      </c>
      <c r="C810" s="10" t="n">
        <v>19066</v>
      </c>
      <c r="D810" s="10" t="n">
        <v>2</v>
      </c>
      <c r="E810" s="1" t="n">
        <v>0.3836645</v>
      </c>
      <c r="F810" s="2" t="n">
        <v>44.03139</v>
      </c>
      <c r="G810" s="2" t="n">
        <v>1.1</v>
      </c>
      <c r="H810" s="2" t="n">
        <v>1</v>
      </c>
      <c r="I810" s="2" t="n">
        <v>2</v>
      </c>
      <c r="J810" s="1" t="str">
        <f aca="false">IF(AA810&gt;0,AA810,"")</f>
        <v/>
      </c>
      <c r="K810" s="1" t="str">
        <f aca="false">IF(AB810&gt;0,AB810,"")</f>
        <v/>
      </c>
      <c r="L810" s="1" t="str">
        <f aca="false">IF(AC810&gt;0,AC810,"")</f>
        <v/>
      </c>
      <c r="M810" s="1" t="n">
        <f aca="false">IF(Z810&gt;=0,Z810,0)</f>
        <v>2.574359</v>
      </c>
      <c r="N810" s="3" t="n">
        <v>4.836214</v>
      </c>
      <c r="O810" s="4" t="str">
        <f aca="false">IF(X810&gt;0,X810,"")</f>
        <v/>
      </c>
      <c r="P810" s="1" t="n">
        <v>2.574359</v>
      </c>
      <c r="Q810" s="4" t="n">
        <f aca="false">IF(Y810&gt;=0,Y810,0)</f>
        <v>0</v>
      </c>
      <c r="R810" s="1" t="n">
        <v>0.7192107</v>
      </c>
      <c r="S810" s="1" t="n">
        <v>0.08530656</v>
      </c>
      <c r="T810" s="1" t="n">
        <v>0.7493855</v>
      </c>
      <c r="U810" s="1" t="n">
        <v>2.574359</v>
      </c>
      <c r="V810" s="2" t="n">
        <v>5.458374</v>
      </c>
      <c r="W810" s="10"/>
      <c r="X810" s="4" t="n">
        <v>-1</v>
      </c>
      <c r="Y810" s="4" t="n">
        <v>0</v>
      </c>
      <c r="Z810" s="1" t="n">
        <v>2.574359</v>
      </c>
      <c r="AA810" s="1" t="n">
        <v>-1</v>
      </c>
      <c r="AB810" s="1" t="n">
        <v>-1</v>
      </c>
      <c r="AC810" s="1" t="n">
        <v>-1</v>
      </c>
    </row>
    <row r="811" customFormat="false" ht="12.75" hidden="false" customHeight="false" outlineLevel="0" collapsed="false">
      <c r="A811" s="10" t="n">
        <v>1</v>
      </c>
      <c r="B811" s="10" t="s">
        <v>18</v>
      </c>
      <c r="C811" s="10" t="n">
        <v>19067</v>
      </c>
      <c r="D811" s="10" t="n">
        <v>1</v>
      </c>
      <c r="E811" s="1" t="n">
        <v>0.3836645</v>
      </c>
      <c r="F811" s="2" t="n">
        <v>45.89408</v>
      </c>
      <c r="G811" s="2" t="n">
        <v>1.1</v>
      </c>
      <c r="H811" s="2" t="n">
        <v>1</v>
      </c>
      <c r="I811" s="2" t="n">
        <v>2</v>
      </c>
      <c r="J811" s="1" t="str">
        <f aca="false">IF(AA811&gt;0,AA811,"")</f>
        <v/>
      </c>
      <c r="K811" s="1" t="str">
        <f aca="false">IF(AB811&gt;0,AB811,"")</f>
        <v/>
      </c>
      <c r="L811" s="1" t="str">
        <f aca="false">IF(AC811&gt;0,AC811,"")</f>
        <v/>
      </c>
      <c r="M811" s="1" t="n">
        <f aca="false">IF(Z811&gt;=0,Z811,0)</f>
        <v>2.68718</v>
      </c>
      <c r="N811" s="3" t="n">
        <v>4.834886</v>
      </c>
      <c r="O811" s="4" t="str">
        <f aca="false">IF(X811&gt;0,X811,"")</f>
        <v/>
      </c>
      <c r="P811" s="1" t="n">
        <v>2.68718</v>
      </c>
      <c r="Q811" s="4" t="n">
        <f aca="false">IF(Y811&gt;=0,Y811,0)</f>
        <v>0</v>
      </c>
      <c r="R811" s="1" t="n">
        <v>0.7192567</v>
      </c>
      <c r="S811" s="1" t="n">
        <v>0.01966782</v>
      </c>
      <c r="T811" s="1" t="n">
        <v>0.7493562</v>
      </c>
      <c r="U811" s="1" t="n">
        <v>2.68718</v>
      </c>
      <c r="V811" s="2" t="n">
        <v>5.458374</v>
      </c>
      <c r="W811" s="10"/>
      <c r="X811" s="4" t="n">
        <v>-1</v>
      </c>
      <c r="Y811" s="4" t="n">
        <v>0</v>
      </c>
      <c r="Z811" s="1" t="n">
        <v>2.68718</v>
      </c>
      <c r="AA811" s="1" t="n">
        <v>-1</v>
      </c>
      <c r="AB811" s="1" t="n">
        <v>-1</v>
      </c>
      <c r="AC811" s="1" t="n">
        <v>-1</v>
      </c>
    </row>
    <row r="812" customFormat="false" ht="12.75" hidden="false" customHeight="false" outlineLevel="0" collapsed="false">
      <c r="A812" s="10" t="n">
        <v>1</v>
      </c>
      <c r="B812" s="10" t="s">
        <v>18</v>
      </c>
      <c r="C812" s="10" t="n">
        <v>19067</v>
      </c>
      <c r="D812" s="10" t="n">
        <v>2</v>
      </c>
      <c r="E812" s="1" t="n">
        <v>0.3844111</v>
      </c>
      <c r="F812" s="2" t="n">
        <v>50.41739</v>
      </c>
      <c r="G812" s="2" t="n">
        <v>0.3666667</v>
      </c>
      <c r="H812" s="2" t="n">
        <v>1</v>
      </c>
      <c r="I812" s="2" t="n">
        <v>6</v>
      </c>
      <c r="J812" s="1" t="n">
        <f aca="false">IF(AA812&gt;0,AA812,"")</f>
        <v>0.09858447</v>
      </c>
      <c r="K812" s="1" t="n">
        <f aca="false">IF(AB812&gt;0,AB812,"")</f>
        <v>0.185932</v>
      </c>
      <c r="L812" s="1" t="n">
        <f aca="false">IF(AC812&gt;0,AC812,"")</f>
        <v>1.061497</v>
      </c>
      <c r="M812" s="1" t="n">
        <f aca="false">IF(Z812&gt;=0,Z812,0)</f>
        <v>1.802965</v>
      </c>
      <c r="N812" s="3" t="n">
        <v>4.727882</v>
      </c>
      <c r="O812" s="4" t="n">
        <f aca="false">IF(X812&gt;0,X812,"")</f>
        <v>0.4509593</v>
      </c>
      <c r="P812" s="1" t="n">
        <v>1.776418</v>
      </c>
      <c r="Q812" s="4" t="n">
        <f aca="false">IF(Y812&gt;=0,Y812,0)</f>
        <v>0.07369071</v>
      </c>
      <c r="R812" s="1" t="n">
        <v>0.09858447</v>
      </c>
      <c r="S812" s="1" t="n">
        <v>0.185932</v>
      </c>
      <c r="T812" s="1" t="n">
        <v>1.061497</v>
      </c>
      <c r="U812" s="1" t="n">
        <v>2.173077</v>
      </c>
      <c r="V812" s="2" t="n">
        <v>9.458374</v>
      </c>
      <c r="W812" s="10"/>
      <c r="X812" s="4" t="n">
        <v>0.4509593</v>
      </c>
      <c r="Y812" s="4" t="n">
        <v>0.07369071</v>
      </c>
      <c r="Z812" s="1" t="n">
        <v>1.802965</v>
      </c>
      <c r="AA812" s="1" t="n">
        <v>0.09858447</v>
      </c>
      <c r="AB812" s="1" t="n">
        <v>0.185932</v>
      </c>
      <c r="AC812" s="1" t="n">
        <v>1.061497</v>
      </c>
    </row>
    <row r="813" customFormat="false" ht="12.75" hidden="false" customHeight="false" outlineLevel="0" collapsed="false">
      <c r="A813" s="10" t="n">
        <v>1</v>
      </c>
      <c r="B813" s="10" t="s">
        <v>18</v>
      </c>
      <c r="C813" s="10" t="n">
        <v>19068</v>
      </c>
      <c r="D813" s="10" t="n">
        <v>1</v>
      </c>
      <c r="E813" s="1" t="n">
        <v>0.3820508</v>
      </c>
      <c r="F813" s="2" t="n">
        <v>48.6395</v>
      </c>
      <c r="G813" s="2" t="n">
        <v>0</v>
      </c>
      <c r="H813" s="2" t="n">
        <v>1</v>
      </c>
      <c r="I813" s="2" t="n">
        <v>3</v>
      </c>
      <c r="J813" s="1" t="n">
        <f aca="false">IF(AA813&gt;0,AA813,"")</f>
        <v>0.511389</v>
      </c>
      <c r="K813" s="1" t="n">
        <f aca="false">IF(AB813&gt;0,AB813,"")</f>
        <v>0.04398105</v>
      </c>
      <c r="L813" s="1" t="n">
        <f aca="false">IF(AC813&gt;0,AC813,"")</f>
        <v>0.9885455</v>
      </c>
      <c r="M813" s="1" t="n">
        <f aca="false">IF(Z813&gt;=0,Z813,0)</f>
        <v>1.621522</v>
      </c>
      <c r="N813" s="3" t="n">
        <v>4.746005</v>
      </c>
      <c r="O813" s="4" t="n">
        <f aca="false">IF(X813&gt;0,X813,"")</f>
        <v>0.6153875</v>
      </c>
      <c r="P813" s="1" t="n">
        <v>1.603302</v>
      </c>
      <c r="Q813" s="4" t="n">
        <f aca="false">IF(Y813&gt;=0,Y813,0)</f>
        <v>0.08840153</v>
      </c>
      <c r="R813" s="1" t="n">
        <v>0.511389</v>
      </c>
      <c r="S813" s="1" t="n">
        <v>0.04398105</v>
      </c>
      <c r="T813" s="1" t="n">
        <v>0.9885455</v>
      </c>
      <c r="U813" s="1" t="n">
        <v>1.928205</v>
      </c>
      <c r="V813" s="2" t="n">
        <v>6.458374</v>
      </c>
      <c r="W813" s="10"/>
      <c r="X813" s="4" t="n">
        <v>0.6153875</v>
      </c>
      <c r="Y813" s="4" t="n">
        <v>0.08840153</v>
      </c>
      <c r="Z813" s="1" t="n">
        <v>1.621522</v>
      </c>
      <c r="AA813" s="1" t="n">
        <v>0.511389</v>
      </c>
      <c r="AB813" s="1" t="n">
        <v>0.04398105</v>
      </c>
      <c r="AC813" s="1" t="n">
        <v>0.9885455</v>
      </c>
    </row>
    <row r="814" customFormat="false" ht="12.75" hidden="false" customHeight="false" outlineLevel="0" collapsed="false">
      <c r="A814" s="10" t="n">
        <v>1</v>
      </c>
      <c r="B814" s="10" t="s">
        <v>18</v>
      </c>
      <c r="C814" s="10" t="n">
        <v>19068</v>
      </c>
      <c r="D814" s="10" t="n">
        <v>2</v>
      </c>
      <c r="E814" s="1" t="n">
        <v>0.3820508</v>
      </c>
      <c r="F814" s="2" t="n">
        <v>48.6395</v>
      </c>
      <c r="G814" s="2" t="n">
        <v>0</v>
      </c>
      <c r="H814" s="2" t="n">
        <v>1</v>
      </c>
      <c r="I814" s="2" t="n">
        <v>3</v>
      </c>
      <c r="J814" s="1" t="n">
        <f aca="false">IF(AA814&gt;0,AA814,"")</f>
        <v>0.5696766</v>
      </c>
      <c r="K814" s="1" t="n">
        <f aca="false">IF(AB814&gt;0,AB814,"")</f>
        <v>0.05730339</v>
      </c>
      <c r="L814" s="1" t="n">
        <f aca="false">IF(AC814&gt;0,AC814,"")</f>
        <v>0.9277105</v>
      </c>
      <c r="M814" s="1" t="n">
        <f aca="false">IF(Z814&gt;=0,Z814,0)</f>
        <v>1.786609</v>
      </c>
      <c r="N814" s="3" t="n">
        <v>4.746005</v>
      </c>
      <c r="O814" s="4" t="n">
        <f aca="false">IF(X814&gt;0,X814,"")</f>
        <v>0.9017499</v>
      </c>
      <c r="P814" s="1" t="n">
        <v>1.763323</v>
      </c>
      <c r="Q814" s="4" t="n">
        <f aca="false">IF(Y814&gt;=0,Y814,0)</f>
        <v>0.1025967</v>
      </c>
      <c r="R814" s="1" t="n">
        <v>0.5696766</v>
      </c>
      <c r="S814" s="1" t="n">
        <v>0.05730339</v>
      </c>
      <c r="T814" s="1" t="n">
        <v>0.9277105</v>
      </c>
      <c r="U814" s="1" t="n">
        <v>2.184615</v>
      </c>
      <c r="V814" s="2" t="n">
        <v>6.458374</v>
      </c>
      <c r="W814" s="10"/>
      <c r="X814" s="4" t="n">
        <v>0.9017499</v>
      </c>
      <c r="Y814" s="4" t="n">
        <v>0.1025967</v>
      </c>
      <c r="Z814" s="1" t="n">
        <v>1.786609</v>
      </c>
      <c r="AA814" s="1" t="n">
        <v>0.5696766</v>
      </c>
      <c r="AB814" s="1" t="n">
        <v>0.05730339</v>
      </c>
      <c r="AC814" s="1" t="n">
        <v>0.9277105</v>
      </c>
    </row>
    <row r="815" customFormat="false" ht="12.75" hidden="false" customHeight="false" outlineLevel="0" collapsed="false">
      <c r="A815" s="10" t="n">
        <v>1</v>
      </c>
      <c r="B815" s="10" t="s">
        <v>18</v>
      </c>
      <c r="C815" s="10" t="n">
        <v>19069</v>
      </c>
      <c r="D815" s="10" t="n">
        <v>1</v>
      </c>
      <c r="E815" s="1" t="n">
        <v>0.3820508</v>
      </c>
      <c r="F815" s="2" t="n">
        <v>48.24794</v>
      </c>
      <c r="G815" s="2" t="n">
        <v>0</v>
      </c>
      <c r="H815" s="2" t="n">
        <v>1</v>
      </c>
      <c r="I815" s="2" t="n">
        <v>3</v>
      </c>
      <c r="J815" s="1" t="n">
        <f aca="false">IF(AA815&gt;0,AA815,"")</f>
        <v>0.5023893</v>
      </c>
      <c r="K815" s="1" t="n">
        <f aca="false">IF(AB815&gt;0,AB815,"")</f>
        <v>0.07031469</v>
      </c>
      <c r="L815" s="1" t="n">
        <f aca="false">IF(AC815&gt;0,AC815,"")</f>
        <v>0.997663</v>
      </c>
      <c r="M815" s="1" t="n">
        <f aca="false">IF(Z815&gt;=0,Z815,0)</f>
        <v>2.032304</v>
      </c>
      <c r="N815" s="3" t="n">
        <v>4.748346</v>
      </c>
      <c r="O815" s="4" t="n">
        <f aca="false">IF(X815&gt;0,X815,"")</f>
        <v>1.117037</v>
      </c>
      <c r="P815" s="1" t="n">
        <v>2.02603</v>
      </c>
      <c r="Q815" s="4" t="n">
        <f aca="false">IF(Y815&gt;=0,Y815,0)</f>
        <v>0.1021407</v>
      </c>
      <c r="R815" s="1" t="n">
        <v>0.5023893</v>
      </c>
      <c r="S815" s="1" t="n">
        <v>0.07031469</v>
      </c>
      <c r="T815" s="1" t="n">
        <v>0.997663</v>
      </c>
      <c r="U815" s="1" t="n">
        <v>2.507693</v>
      </c>
      <c r="V815" s="2" t="n">
        <v>6.458374</v>
      </c>
      <c r="W815" s="10"/>
      <c r="X815" s="4" t="n">
        <v>1.117037</v>
      </c>
      <c r="Y815" s="4" t="n">
        <v>0.1021407</v>
      </c>
      <c r="Z815" s="1" t="n">
        <v>2.032304</v>
      </c>
      <c r="AA815" s="1" t="n">
        <v>0.5023893</v>
      </c>
      <c r="AB815" s="1" t="n">
        <v>0.07031469</v>
      </c>
      <c r="AC815" s="1" t="n">
        <v>0.997663</v>
      </c>
    </row>
    <row r="816" customFormat="false" ht="12.75" hidden="false" customHeight="false" outlineLevel="0" collapsed="false">
      <c r="A816" s="10" t="n">
        <v>1</v>
      </c>
      <c r="B816" s="10" t="s">
        <v>18</v>
      </c>
      <c r="C816" s="10" t="n">
        <v>19069</v>
      </c>
      <c r="D816" s="10" t="n">
        <v>2</v>
      </c>
      <c r="E816" s="1" t="n">
        <v>0.3820508</v>
      </c>
      <c r="F816" s="2" t="n">
        <v>48.24794</v>
      </c>
      <c r="G816" s="2" t="n">
        <v>9.133333</v>
      </c>
      <c r="H816" s="2" t="n">
        <v>1</v>
      </c>
      <c r="I816" s="2" t="n">
        <v>3</v>
      </c>
      <c r="J816" s="1" t="n">
        <f aca="false">IF(AA816&gt;0,AA816,"")</f>
        <v>0.6880113</v>
      </c>
      <c r="K816" s="1" t="n">
        <f aca="false">IF(AB816&gt;0,AB816,"")</f>
        <v>0.2586466</v>
      </c>
      <c r="L816" s="1" t="n">
        <f aca="false">IF(AC816&gt;0,AC816,"")</f>
        <v>0.7899247</v>
      </c>
      <c r="M816" s="1" t="n">
        <f aca="false">IF(Z816&gt;=0,Z816,0)</f>
        <v>1.188069</v>
      </c>
      <c r="N816" s="3" t="n">
        <v>4.748346</v>
      </c>
      <c r="O816" s="4" t="n">
        <f aca="false">IF(X816&gt;0,X816,"")</f>
        <v>6.072726</v>
      </c>
      <c r="P816" s="1" t="n">
        <v>1.447527</v>
      </c>
      <c r="Q816" s="4" t="n">
        <f aca="false">IF(Y816&gt;=0,Y816,0)</f>
        <v>0.3327783</v>
      </c>
      <c r="R816" s="1" t="n">
        <v>0.6880113</v>
      </c>
      <c r="S816" s="1" t="n">
        <v>0.2586466</v>
      </c>
      <c r="T816" s="1" t="n">
        <v>0.7899247</v>
      </c>
      <c r="U816" s="1" t="n">
        <v>2.912821</v>
      </c>
      <c r="V816" s="2" t="n">
        <v>6.458374</v>
      </c>
      <c r="W816" s="10"/>
      <c r="X816" s="4" t="n">
        <v>6.072726</v>
      </c>
      <c r="Y816" s="4" t="n">
        <v>0.3327783</v>
      </c>
      <c r="Z816" s="1" t="n">
        <v>1.188069</v>
      </c>
      <c r="AA816" s="1" t="n">
        <v>0.6880113</v>
      </c>
      <c r="AB816" s="1" t="n">
        <v>0.2586466</v>
      </c>
      <c r="AC816" s="1" t="n">
        <v>0.7899247</v>
      </c>
    </row>
    <row r="817" customFormat="false" ht="12.75" hidden="false" customHeight="false" outlineLevel="0" collapsed="false">
      <c r="A817" s="10" t="n">
        <v>1</v>
      </c>
      <c r="B817" s="10" t="s">
        <v>18</v>
      </c>
      <c r="C817" s="10" t="n">
        <v>20009</v>
      </c>
      <c r="D817" s="10" t="n">
        <v>1</v>
      </c>
      <c r="E817" s="1" t="n">
        <v>0.2855036</v>
      </c>
      <c r="F817" s="2" t="n">
        <v>67.50363</v>
      </c>
      <c r="G817" s="2" t="n">
        <v>2.2</v>
      </c>
      <c r="H817" s="2" t="n">
        <v>1</v>
      </c>
      <c r="I817" s="2" t="n">
        <v>2</v>
      </c>
      <c r="J817" s="1" t="str">
        <f aca="false">IF(AA817&gt;0,AA817,"")</f>
        <v/>
      </c>
      <c r="K817" s="1" t="str">
        <f aca="false">IF(AB817&gt;0,AB817,"")</f>
        <v/>
      </c>
      <c r="L817" s="1" t="str">
        <f aca="false">IF(AC817&gt;0,AC817,"")</f>
        <v/>
      </c>
      <c r="M817" s="1" t="n">
        <f aca="false">IF(Z817&gt;=0,Z817,0)</f>
        <v>2.730769</v>
      </c>
      <c r="N817" s="3" t="n">
        <v>3.760488</v>
      </c>
      <c r="O817" s="4" t="str">
        <f aca="false">IF(X817&gt;0,X817,"")</f>
        <v/>
      </c>
      <c r="P817" s="1" t="n">
        <v>2.730769</v>
      </c>
      <c r="Q817" s="4" t="n">
        <f aca="false">IF(Y817&gt;=0,Y817,0)</f>
        <v>0</v>
      </c>
      <c r="R817" s="1" t="n">
        <v>0.7568539</v>
      </c>
      <c r="S817" s="1" t="n">
        <v>0.1962388</v>
      </c>
      <c r="T817" s="1" t="n">
        <v>0.6973467</v>
      </c>
      <c r="U817" s="1" t="n">
        <v>2.730769</v>
      </c>
      <c r="V817" s="2" t="n">
        <v>2.458374</v>
      </c>
      <c r="W817" s="10"/>
      <c r="X817" s="4" t="n">
        <v>-1</v>
      </c>
      <c r="Y817" s="4" t="n">
        <v>0</v>
      </c>
      <c r="Z817" s="1" t="n">
        <v>2.730769</v>
      </c>
      <c r="AA817" s="1" t="n">
        <v>-1</v>
      </c>
      <c r="AB817" s="1" t="n">
        <v>-1</v>
      </c>
      <c r="AC817" s="1" t="n">
        <v>-1</v>
      </c>
    </row>
    <row r="818" customFormat="false" ht="12.75" hidden="false" customHeight="false" outlineLevel="0" collapsed="false">
      <c r="A818" s="10" t="n">
        <v>1</v>
      </c>
      <c r="B818" s="10" t="s">
        <v>18</v>
      </c>
      <c r="C818" s="10" t="n">
        <v>20009</v>
      </c>
      <c r="D818" s="10" t="n">
        <v>2</v>
      </c>
      <c r="E818" s="1" t="n">
        <v>0.2855036</v>
      </c>
      <c r="F818" s="2" t="n">
        <v>67.50363</v>
      </c>
      <c r="G818" s="2" t="n">
        <v>8</v>
      </c>
      <c r="H818" s="2" t="n">
        <v>1</v>
      </c>
      <c r="I818" s="2" t="n">
        <v>2</v>
      </c>
      <c r="J818" s="1" t="str">
        <f aca="false">IF(AA818&gt;0,AA818,"")</f>
        <v/>
      </c>
      <c r="K818" s="1" t="str">
        <f aca="false">IF(AB818&gt;0,AB818,"")</f>
        <v/>
      </c>
      <c r="L818" s="1" t="str">
        <f aca="false">IF(AC818&gt;0,AC818,"")</f>
        <v/>
      </c>
      <c r="M818" s="1" t="n">
        <f aca="false">IF(Z818&gt;=0,Z818,0)</f>
        <v>2.746154</v>
      </c>
      <c r="N818" s="3" t="n">
        <v>3.760488</v>
      </c>
      <c r="O818" s="4" t="str">
        <f aca="false">IF(X818&gt;0,X818,"")</f>
        <v/>
      </c>
      <c r="P818" s="1" t="n">
        <v>2.746154</v>
      </c>
      <c r="Q818" s="4" t="n">
        <f aca="false">IF(Y818&gt;=0,Y818,0)</f>
        <v>0</v>
      </c>
      <c r="R818" s="1" t="n">
        <v>0.7568527</v>
      </c>
      <c r="S818" s="1" t="n">
        <v>0.1510446</v>
      </c>
      <c r="T818" s="1" t="n">
        <v>0.6973487</v>
      </c>
      <c r="U818" s="1" t="n">
        <v>2.746154</v>
      </c>
      <c r="V818" s="2" t="n">
        <v>2.458374</v>
      </c>
      <c r="W818" s="10"/>
      <c r="X818" s="4" t="n">
        <v>-1</v>
      </c>
      <c r="Y818" s="4" t="n">
        <v>0</v>
      </c>
      <c r="Z818" s="1" t="n">
        <v>2.746154</v>
      </c>
      <c r="AA818" s="1" t="n">
        <v>-1</v>
      </c>
      <c r="AB818" s="1" t="n">
        <v>-1</v>
      </c>
      <c r="AC818" s="1" t="n">
        <v>-1</v>
      </c>
    </row>
    <row r="819" customFormat="false" ht="12.75" hidden="false" customHeight="false" outlineLevel="0" collapsed="false">
      <c r="A819" s="10" t="n">
        <v>1</v>
      </c>
      <c r="B819" s="10" t="s">
        <v>18</v>
      </c>
      <c r="C819" s="10" t="n">
        <v>20010</v>
      </c>
      <c r="D819" s="10" t="n">
        <v>1</v>
      </c>
      <c r="E819" s="1" t="n">
        <v>0.2971991</v>
      </c>
      <c r="F819" s="2" t="n">
        <v>50.24706</v>
      </c>
      <c r="G819" s="2" t="n">
        <v>5.075</v>
      </c>
      <c r="H819" s="2" t="n">
        <v>1</v>
      </c>
      <c r="I819" s="2" t="n">
        <v>4</v>
      </c>
      <c r="J819" s="1" t="n">
        <f aca="false">IF(AA819&gt;0,AA819,"")</f>
        <v>0.9916861</v>
      </c>
      <c r="K819" s="1" t="n">
        <f aca="false">IF(AB819&gt;0,AB819,"")</f>
        <v>0.0187374</v>
      </c>
      <c r="L819" s="1" t="n">
        <f aca="false">IF(AC819&gt;0,AC819,"")</f>
        <v>0.111673</v>
      </c>
      <c r="M819" s="1" t="n">
        <f aca="false">IF(Z819&gt;=0,Z819,0)</f>
        <v>2.074044</v>
      </c>
      <c r="N819" s="3" t="n">
        <v>5.622832</v>
      </c>
      <c r="O819" s="4" t="str">
        <f aca="false">IF(X819&gt;0,X819,"")</f>
        <v/>
      </c>
      <c r="P819" s="1" t="n">
        <v>2.197111</v>
      </c>
      <c r="Q819" s="4" t="n">
        <f aca="false">IF(Y819&gt;=0,Y819,0)</f>
        <v>0</v>
      </c>
      <c r="R819" s="1" t="n">
        <v>0.9916861</v>
      </c>
      <c r="S819" s="1" t="n">
        <v>0.0187374</v>
      </c>
      <c r="T819" s="1" t="n">
        <v>0.111673</v>
      </c>
      <c r="U819" s="1" t="n">
        <v>1.985897</v>
      </c>
      <c r="V819" s="2" t="n">
        <v>4.458374</v>
      </c>
      <c r="W819" s="10"/>
      <c r="X819" s="4" t="n">
        <v>-2.816951</v>
      </c>
      <c r="Y819" s="4" t="n">
        <v>-0.1461964</v>
      </c>
      <c r="Z819" s="1" t="n">
        <v>2.074044</v>
      </c>
      <c r="AA819" s="1" t="n">
        <v>0.9916861</v>
      </c>
      <c r="AB819" s="1" t="n">
        <v>0.0187374</v>
      </c>
      <c r="AC819" s="1" t="n">
        <v>0.111673</v>
      </c>
    </row>
    <row r="820" customFormat="false" ht="12.75" hidden="false" customHeight="false" outlineLevel="0" collapsed="false">
      <c r="A820" s="10" t="n">
        <v>1</v>
      </c>
      <c r="B820" s="10" t="s">
        <v>18</v>
      </c>
      <c r="C820" s="10" t="n">
        <v>20010</v>
      </c>
      <c r="D820" s="10" t="n">
        <v>2</v>
      </c>
      <c r="E820" s="1" t="n">
        <v>0.3047429</v>
      </c>
      <c r="F820" s="2" t="n">
        <v>47.71738</v>
      </c>
      <c r="G820" s="2" t="n">
        <v>2.74</v>
      </c>
      <c r="H820" s="2" t="n">
        <v>1</v>
      </c>
      <c r="I820" s="2" t="n">
        <v>5</v>
      </c>
      <c r="J820" s="1" t="n">
        <f aca="false">IF(AA820&gt;0,AA820,"")</f>
        <v>0.3613595</v>
      </c>
      <c r="K820" s="1" t="n">
        <f aca="false">IF(AB820&gt;0,AB820,"")</f>
        <v>0.0823309</v>
      </c>
      <c r="L820" s="1" t="n">
        <f aca="false">IF(AC820&gt;0,AC820,"")</f>
        <v>0.9227788</v>
      </c>
      <c r="M820" s="1" t="n">
        <f aca="false">IF(Z820&gt;=0,Z820,0)</f>
        <v>1.996159</v>
      </c>
      <c r="N820" s="3" t="n">
        <v>5.504892</v>
      </c>
      <c r="O820" s="4" t="str">
        <f aca="false">IF(X820&gt;0,X820,"")</f>
        <v/>
      </c>
      <c r="P820" s="1" t="n">
        <v>2.01384</v>
      </c>
      <c r="Q820" s="4" t="n">
        <f aca="false">IF(Y820&gt;=0,Y820,0)</f>
        <v>0.001573349</v>
      </c>
      <c r="R820" s="1" t="n">
        <v>0.3613595</v>
      </c>
      <c r="S820" s="1" t="n">
        <v>0.0823309</v>
      </c>
      <c r="T820" s="1" t="n">
        <v>0.9227788</v>
      </c>
      <c r="U820" s="1" t="n">
        <v>2.105128</v>
      </c>
      <c r="V820" s="2" t="n">
        <v>5.458374</v>
      </c>
      <c r="W820" s="10"/>
      <c r="X820" s="4" t="n">
        <v>-0.8274351</v>
      </c>
      <c r="Y820" s="4" t="n">
        <v>0.001573349</v>
      </c>
      <c r="Z820" s="1" t="n">
        <v>1.996159</v>
      </c>
      <c r="AA820" s="1" t="n">
        <v>0.3613595</v>
      </c>
      <c r="AB820" s="1" t="n">
        <v>0.0823309</v>
      </c>
      <c r="AC820" s="1" t="n">
        <v>0.9227788</v>
      </c>
    </row>
    <row r="821" customFormat="false" ht="12.75" hidden="false" customHeight="false" outlineLevel="0" collapsed="false">
      <c r="A821" s="10" t="n">
        <v>1</v>
      </c>
      <c r="B821" s="10" t="s">
        <v>18</v>
      </c>
      <c r="C821" s="10" t="n">
        <v>20011</v>
      </c>
      <c r="D821" s="10" t="n">
        <v>1</v>
      </c>
      <c r="E821" s="1" t="n">
        <v>0.2971991</v>
      </c>
      <c r="F821" s="2" t="n">
        <v>57.35894</v>
      </c>
      <c r="G821" s="2" t="n">
        <v>5.075</v>
      </c>
      <c r="H821" s="2" t="n">
        <v>1</v>
      </c>
      <c r="I821" s="2" t="n">
        <v>4</v>
      </c>
      <c r="J821" s="1" t="n">
        <f aca="false">IF(AA821&gt;0,AA821,"")</f>
        <v>0.7301238</v>
      </c>
      <c r="K821" s="1" t="n">
        <f aca="false">IF(AB821&gt;0,AB821,"")</f>
        <v>0.1034726</v>
      </c>
      <c r="L821" s="1" t="n">
        <f aca="false">IF(AC821&gt;0,AC821,"")</f>
        <v>0.6362503</v>
      </c>
      <c r="M821" s="1" t="n">
        <f aca="false">IF(Z821&gt;=0,Z821,0)</f>
        <v>1.957817</v>
      </c>
      <c r="N821" s="3" t="n">
        <v>5.417431</v>
      </c>
      <c r="O821" s="4" t="str">
        <f aca="false">IF(X821&gt;0,X821,"")</f>
        <v/>
      </c>
      <c r="P821" s="1" t="n">
        <v>2.096125</v>
      </c>
      <c r="Q821" s="4" t="n">
        <f aca="false">IF(Y821&gt;=0,Y821,0)</f>
        <v>0</v>
      </c>
      <c r="R821" s="1" t="n">
        <v>0.7301238</v>
      </c>
      <c r="S821" s="1" t="n">
        <v>0.1034726</v>
      </c>
      <c r="T821" s="1" t="n">
        <v>0.6362503</v>
      </c>
      <c r="U821" s="1" t="n">
        <v>1.930769</v>
      </c>
      <c r="V821" s="2" t="n">
        <v>4.458374</v>
      </c>
      <c r="W821" s="10"/>
      <c r="X821" s="4" t="n">
        <v>-1.834063</v>
      </c>
      <c r="Y821" s="4" t="n">
        <v>-0.1404387</v>
      </c>
      <c r="Z821" s="1" t="n">
        <v>1.957817</v>
      </c>
      <c r="AA821" s="1" t="n">
        <v>0.7301238</v>
      </c>
      <c r="AB821" s="1" t="n">
        <v>0.1034726</v>
      </c>
      <c r="AC821" s="1" t="n">
        <v>0.6362503</v>
      </c>
    </row>
    <row r="822" customFormat="false" ht="12.75" hidden="false" customHeight="false" outlineLevel="0" collapsed="false">
      <c r="A822" s="10" t="n">
        <v>1</v>
      </c>
      <c r="B822" s="10" t="s">
        <v>18</v>
      </c>
      <c r="C822" s="10" t="n">
        <v>20011</v>
      </c>
      <c r="D822" s="10" t="n">
        <v>2</v>
      </c>
      <c r="E822" s="1" t="n">
        <v>0.3047429</v>
      </c>
      <c r="F822" s="2" t="n">
        <v>55.13658</v>
      </c>
      <c r="G822" s="2" t="n">
        <v>0.88</v>
      </c>
      <c r="H822" s="2" t="n">
        <v>1</v>
      </c>
      <c r="I822" s="2" t="n">
        <v>5</v>
      </c>
      <c r="J822" s="1" t="n">
        <f aca="false">IF(AA822&gt;0,AA822,"")</f>
        <v>0.4703525</v>
      </c>
      <c r="K822" s="1" t="n">
        <f aca="false">IF(AB822&gt;0,AB822,"")</f>
        <v>0.05945292</v>
      </c>
      <c r="L822" s="1" t="n">
        <f aca="false">IF(AC822&gt;0,AC822,"")</f>
        <v>0.8403352</v>
      </c>
      <c r="M822" s="1" t="n">
        <f aca="false">IF(Z822&gt;=0,Z822,0)</f>
        <v>1.912876</v>
      </c>
      <c r="N822" s="3" t="n">
        <v>5.303585</v>
      </c>
      <c r="O822" s="4" t="n">
        <f aca="false">IF(X822&gt;0,X822,"")</f>
        <v>0.619077</v>
      </c>
      <c r="P822" s="1" t="n">
        <v>1.908543</v>
      </c>
      <c r="Q822" s="4" t="n">
        <f aca="false">IF(Y822&gt;=0,Y822,0)</f>
        <v>0.08581994</v>
      </c>
      <c r="R822" s="1" t="n">
        <v>0.4703525</v>
      </c>
      <c r="S822" s="1" t="n">
        <v>0.05945292</v>
      </c>
      <c r="T822" s="1" t="n">
        <v>0.8403352</v>
      </c>
      <c r="U822" s="1" t="n">
        <v>2.170513</v>
      </c>
      <c r="V822" s="2" t="n">
        <v>5.458374</v>
      </c>
      <c r="W822" s="10"/>
      <c r="X822" s="4" t="n">
        <v>0.619077</v>
      </c>
      <c r="Y822" s="4" t="n">
        <v>0.08581994</v>
      </c>
      <c r="Z822" s="1" t="n">
        <v>1.912876</v>
      </c>
      <c r="AA822" s="1" t="n">
        <v>0.4703525</v>
      </c>
      <c r="AB822" s="1" t="n">
        <v>0.05945292</v>
      </c>
      <c r="AC822" s="1" t="n">
        <v>0.8403352</v>
      </c>
    </row>
    <row r="823" customFormat="false" ht="12.75" hidden="false" customHeight="false" outlineLevel="0" collapsed="false">
      <c r="A823" s="10" t="n">
        <v>1</v>
      </c>
      <c r="B823" s="10" t="s">
        <v>18</v>
      </c>
      <c r="C823" s="10" t="n">
        <v>20012</v>
      </c>
      <c r="D823" s="10" t="n">
        <v>1</v>
      </c>
      <c r="E823" s="1" t="n">
        <v>0.2971991</v>
      </c>
      <c r="F823" s="2" t="n">
        <v>62.15673</v>
      </c>
      <c r="G823" s="2" t="n">
        <v>1.1</v>
      </c>
      <c r="H823" s="2" t="n">
        <v>1</v>
      </c>
      <c r="I823" s="2" t="n">
        <v>4</v>
      </c>
      <c r="J823" s="1" t="n">
        <f aca="false">IF(AA823&gt;0,AA823,"")</f>
        <v>0.01574676</v>
      </c>
      <c r="K823" s="1" t="n">
        <f aca="false">IF(AB823&gt;0,AB823,"")</f>
        <v>0.1849405</v>
      </c>
      <c r="L823" s="1" t="n">
        <f aca="false">IF(AC823&gt;0,AC823,"")</f>
        <v>1.215064</v>
      </c>
      <c r="M823" s="1" t="n">
        <f aca="false">IF(Z823&gt;=0,Z823,0)</f>
        <v>2.204994</v>
      </c>
      <c r="N823" s="3" t="n">
        <v>4.037117</v>
      </c>
      <c r="O823" s="4" t="n">
        <f aca="false">IF(X823&gt;0,X823,"")</f>
        <v>0.2556849</v>
      </c>
      <c r="P823" s="1" t="n">
        <v>2.174888</v>
      </c>
      <c r="Q823" s="4" t="n">
        <f aca="false">IF(Y823&gt;=0,Y823,0)</f>
        <v>0.09641545</v>
      </c>
      <c r="R823" s="1" t="n">
        <v>0.01574676</v>
      </c>
      <c r="S823" s="1" t="n">
        <v>0.1849405</v>
      </c>
      <c r="T823" s="1" t="n">
        <v>1.215064</v>
      </c>
      <c r="U823" s="1" t="n">
        <v>2.332692</v>
      </c>
      <c r="V823" s="2" t="n">
        <v>2.166748</v>
      </c>
      <c r="W823" s="10"/>
      <c r="X823" s="4" t="n">
        <v>0.2556849</v>
      </c>
      <c r="Y823" s="4" t="n">
        <v>0.09641545</v>
      </c>
      <c r="Z823" s="1" t="n">
        <v>2.204994</v>
      </c>
      <c r="AA823" s="1" t="n">
        <v>0.01574676</v>
      </c>
      <c r="AB823" s="1" t="n">
        <v>0.1849405</v>
      </c>
      <c r="AC823" s="1" t="n">
        <v>1.215064</v>
      </c>
    </row>
    <row r="824" customFormat="false" ht="12.75" hidden="false" customHeight="false" outlineLevel="0" collapsed="false">
      <c r="A824" s="10" t="n">
        <v>1</v>
      </c>
      <c r="B824" s="10" t="s">
        <v>18</v>
      </c>
      <c r="C824" s="10" t="n">
        <v>20012</v>
      </c>
      <c r="D824" s="10" t="n">
        <v>2</v>
      </c>
      <c r="E824" s="1" t="n">
        <v>0.2855036</v>
      </c>
      <c r="F824" s="2" t="n">
        <v>67.49138</v>
      </c>
      <c r="G824" s="2" t="n">
        <v>1.1</v>
      </c>
      <c r="H824" s="2" t="n">
        <v>1</v>
      </c>
      <c r="I824" s="2" t="n">
        <v>2</v>
      </c>
      <c r="J824" s="1" t="str">
        <f aca="false">IF(AA824&gt;0,AA824,"")</f>
        <v/>
      </c>
      <c r="K824" s="1" t="str">
        <f aca="false">IF(AB824&gt;0,AB824,"")</f>
        <v/>
      </c>
      <c r="L824" s="1" t="str">
        <f aca="false">IF(AC824&gt;0,AC824,"")</f>
        <v/>
      </c>
      <c r="M824" s="1" t="n">
        <f aca="false">IF(Z824&gt;=0,Z824,0)</f>
        <v>2.651923</v>
      </c>
      <c r="N824" s="3" t="n">
        <v>4.146052</v>
      </c>
      <c r="O824" s="4" t="str">
        <f aca="false">IF(X824&gt;0,X824,"")</f>
        <v/>
      </c>
      <c r="P824" s="1" t="n">
        <v>2.651923</v>
      </c>
      <c r="Q824" s="4" t="n">
        <f aca="false">IF(Y824&gt;=0,Y824,0)</f>
        <v>0</v>
      </c>
      <c r="R824" s="1" t="n">
        <v>0.756848</v>
      </c>
      <c r="S824" s="1" t="n">
        <v>0.1002344</v>
      </c>
      <c r="T824" s="1" t="n">
        <v>0.697354</v>
      </c>
      <c r="U824" s="1" t="n">
        <v>2.651923</v>
      </c>
      <c r="V824" s="2" t="n">
        <v>2.458374</v>
      </c>
      <c r="W824" s="10"/>
      <c r="X824" s="4" t="n">
        <v>-1</v>
      </c>
      <c r="Y824" s="4" t="n">
        <v>0</v>
      </c>
      <c r="Z824" s="1" t="n">
        <v>2.651923</v>
      </c>
      <c r="AA824" s="1" t="n">
        <v>-1</v>
      </c>
      <c r="AB824" s="1" t="n">
        <v>-1</v>
      </c>
      <c r="AC824" s="1" t="n">
        <v>-1</v>
      </c>
    </row>
    <row r="825" customFormat="false" ht="12.75" hidden="false" customHeight="false" outlineLevel="0" collapsed="false">
      <c r="A825" s="10" t="n">
        <v>1</v>
      </c>
      <c r="B825" s="10" t="s">
        <v>18</v>
      </c>
      <c r="C825" s="10" t="n">
        <v>20013</v>
      </c>
      <c r="D825" s="10" t="n">
        <v>1</v>
      </c>
      <c r="E825" s="1" t="n">
        <v>0.2855036</v>
      </c>
      <c r="F825" s="2" t="n">
        <v>71.73872</v>
      </c>
      <c r="G825" s="2" t="n">
        <v>7.95</v>
      </c>
      <c r="H825" s="2" t="n">
        <v>1</v>
      </c>
      <c r="I825" s="2" t="n">
        <v>2</v>
      </c>
      <c r="J825" s="1" t="str">
        <f aca="false">IF(AA825&gt;0,AA825,"")</f>
        <v/>
      </c>
      <c r="K825" s="1" t="str">
        <f aca="false">IF(AB825&gt;0,AB825,"")</f>
        <v/>
      </c>
      <c r="L825" s="1" t="str">
        <f aca="false">IF(AC825&gt;0,AC825,"")</f>
        <v/>
      </c>
      <c r="M825" s="1" t="n">
        <f aca="false">IF(Z825&gt;=0,Z825,0)</f>
        <v>2.411538</v>
      </c>
      <c r="N825" s="3" t="n">
        <v>4.041386</v>
      </c>
      <c r="O825" s="4" t="str">
        <f aca="false">IF(X825&gt;0,X825,"")</f>
        <v/>
      </c>
      <c r="P825" s="1" t="n">
        <v>2.411538</v>
      </c>
      <c r="Q825" s="4" t="n">
        <f aca="false">IF(Y825&gt;=0,Y825,0)</f>
        <v>0</v>
      </c>
      <c r="R825" s="1" t="n">
        <v>0.7568483</v>
      </c>
      <c r="S825" s="1" t="n">
        <v>0.1036615</v>
      </c>
      <c r="T825" s="1" t="n">
        <v>0.6973554</v>
      </c>
      <c r="U825" s="1" t="n">
        <v>2.411538</v>
      </c>
      <c r="V825" s="2" t="n">
        <v>2.458374</v>
      </c>
      <c r="W825" s="10"/>
      <c r="X825" s="4" t="n">
        <v>-1</v>
      </c>
      <c r="Y825" s="4" t="n">
        <v>0</v>
      </c>
      <c r="Z825" s="1" t="n">
        <v>2.411538</v>
      </c>
      <c r="AA825" s="1" t="n">
        <v>-1</v>
      </c>
      <c r="AB825" s="1" t="n">
        <v>-1</v>
      </c>
      <c r="AC825" s="1" t="n">
        <v>-1</v>
      </c>
    </row>
    <row r="826" customFormat="false" ht="12.75" hidden="false" customHeight="false" outlineLevel="0" collapsed="false">
      <c r="A826" s="10" t="n">
        <v>1</v>
      </c>
      <c r="B826" s="10" t="s">
        <v>18</v>
      </c>
      <c r="C826" s="10" t="n">
        <v>20013</v>
      </c>
      <c r="D826" s="10" t="n">
        <v>2</v>
      </c>
      <c r="E826" s="1" t="n">
        <v>0.2855036</v>
      </c>
      <c r="F826" s="2" t="n">
        <v>71.73872</v>
      </c>
      <c r="G826" s="2" t="n">
        <v>1.1</v>
      </c>
      <c r="H826" s="2" t="n">
        <v>1</v>
      </c>
      <c r="I826" s="2" t="n">
        <v>2</v>
      </c>
      <c r="J826" s="1" t="str">
        <f aca="false">IF(AA826&gt;0,AA826,"")</f>
        <v/>
      </c>
      <c r="K826" s="1" t="str">
        <f aca="false">IF(AB826&gt;0,AB826,"")</f>
        <v/>
      </c>
      <c r="L826" s="1" t="str">
        <f aca="false">IF(AC826&gt;0,AC826,"")</f>
        <v/>
      </c>
      <c r="M826" s="1" t="n">
        <f aca="false">IF(Z826&gt;=0,Z826,0)</f>
        <v>2.373077</v>
      </c>
      <c r="N826" s="3" t="n">
        <v>4.041386</v>
      </c>
      <c r="O826" s="4" t="str">
        <f aca="false">IF(X826&gt;0,X826,"")</f>
        <v/>
      </c>
      <c r="P826" s="1" t="n">
        <v>2.373077</v>
      </c>
      <c r="Q826" s="4" t="n">
        <f aca="false">IF(Y826&gt;=0,Y826,0)</f>
        <v>0</v>
      </c>
      <c r="R826" s="1" t="n">
        <v>0.7568467</v>
      </c>
      <c r="S826" s="1" t="n">
        <v>0.1019417</v>
      </c>
      <c r="T826" s="1" t="n">
        <v>0.697356</v>
      </c>
      <c r="U826" s="1" t="n">
        <v>2.373077</v>
      </c>
      <c r="V826" s="2" t="n">
        <v>2.458374</v>
      </c>
      <c r="W826" s="10"/>
      <c r="X826" s="4" t="n">
        <v>-1</v>
      </c>
      <c r="Y826" s="4" t="n">
        <v>0</v>
      </c>
      <c r="Z826" s="1" t="n">
        <v>2.373077</v>
      </c>
      <c r="AA826" s="1" t="n">
        <v>-1</v>
      </c>
      <c r="AB826" s="1" t="n">
        <v>-1</v>
      </c>
      <c r="AC826" s="1" t="n">
        <v>-1</v>
      </c>
    </row>
    <row r="827" customFormat="false" ht="12.75" hidden="false" customHeight="false" outlineLevel="0" collapsed="false">
      <c r="A827" s="10" t="n">
        <v>1</v>
      </c>
      <c r="B827" s="10" t="s">
        <v>18</v>
      </c>
      <c r="C827" s="10" t="n">
        <v>20014</v>
      </c>
      <c r="D827" s="10" t="n">
        <v>1</v>
      </c>
      <c r="E827" s="1" t="n">
        <v>0.2971991</v>
      </c>
      <c r="F827" s="2" t="n">
        <v>56.45727</v>
      </c>
      <c r="G827" s="2" t="n">
        <v>7.975</v>
      </c>
      <c r="H827" s="2" t="n">
        <v>1</v>
      </c>
      <c r="I827" s="2" t="n">
        <v>4</v>
      </c>
      <c r="J827" s="1" t="n">
        <f aca="false">IF(AA827&gt;0,AA827,"")</f>
        <v>0.4941187</v>
      </c>
      <c r="K827" s="1" t="n">
        <f aca="false">IF(AB827&gt;0,AB827,"")</f>
        <v>0.1284456</v>
      </c>
      <c r="L827" s="1" t="n">
        <f aca="false">IF(AC827&gt;0,AC827,"")</f>
        <v>0.8711039</v>
      </c>
      <c r="M827" s="1" t="n">
        <f aca="false">IF(Z827&gt;=0,Z827,0)</f>
        <v>2.218186</v>
      </c>
      <c r="N827" s="3" t="n">
        <v>4.050563</v>
      </c>
      <c r="O827" s="4" t="str">
        <f aca="false">IF(X827&gt;0,X827,"")</f>
        <v/>
      </c>
      <c r="P827" s="1" t="n">
        <v>2.290156</v>
      </c>
      <c r="Q827" s="4" t="n">
        <f aca="false">IF(Y827&gt;=0,Y827,0)</f>
        <v>0</v>
      </c>
      <c r="R827" s="1" t="n">
        <v>0.4941187</v>
      </c>
      <c r="S827" s="1" t="n">
        <v>0.1284456</v>
      </c>
      <c r="T827" s="1" t="n">
        <v>0.8711039</v>
      </c>
      <c r="U827" s="1" t="n">
        <v>2.162821</v>
      </c>
      <c r="V827" s="2" t="n">
        <v>4.458374</v>
      </c>
      <c r="W827" s="10"/>
      <c r="X827" s="4" t="n">
        <v>-0.8140389</v>
      </c>
      <c r="Y827" s="4" t="n">
        <v>-0.07888328</v>
      </c>
      <c r="Z827" s="1" t="n">
        <v>2.218186</v>
      </c>
      <c r="AA827" s="1" t="n">
        <v>0.4941187</v>
      </c>
      <c r="AB827" s="1" t="n">
        <v>0.1284456</v>
      </c>
      <c r="AC827" s="1" t="n">
        <v>0.8711039</v>
      </c>
    </row>
    <row r="828" customFormat="false" ht="12.75" hidden="false" customHeight="false" outlineLevel="0" collapsed="false">
      <c r="A828" s="10" t="n">
        <v>1</v>
      </c>
      <c r="B828" s="10" t="s">
        <v>18</v>
      </c>
      <c r="C828" s="10" t="n">
        <v>20014</v>
      </c>
      <c r="D828" s="10" t="n">
        <v>2</v>
      </c>
      <c r="E828" s="1" t="n">
        <v>0.2971991</v>
      </c>
      <c r="F828" s="2" t="n">
        <v>56.45727</v>
      </c>
      <c r="G828" s="2" t="n">
        <v>7.4</v>
      </c>
      <c r="H828" s="2" t="n">
        <v>1</v>
      </c>
      <c r="I828" s="2" t="n">
        <v>4</v>
      </c>
      <c r="J828" s="1" t="n">
        <f aca="false">IF(AA828&gt;0,AA828,"")</f>
        <v>0.3632413</v>
      </c>
      <c r="K828" s="1" t="n">
        <f aca="false">IF(AB828&gt;0,AB828,"")</f>
        <v>0.06788155</v>
      </c>
      <c r="L828" s="1" t="n">
        <f aca="false">IF(AC828&gt;0,AC828,"")</f>
        <v>0.9773116</v>
      </c>
      <c r="M828" s="1" t="n">
        <f aca="false">IF(Z828&gt;=0,Z828,0)</f>
        <v>1.971528</v>
      </c>
      <c r="N828" s="3" t="n">
        <v>4.050563</v>
      </c>
      <c r="O828" s="4" t="str">
        <f aca="false">IF(X828&gt;0,X828,"")</f>
        <v/>
      </c>
      <c r="P828" s="1" t="n">
        <v>1.991958</v>
      </c>
      <c r="Q828" s="4" t="n">
        <f aca="false">IF(Y828&gt;=0,Y828,0)</f>
        <v>0</v>
      </c>
      <c r="R828" s="1" t="n">
        <v>0.3632413</v>
      </c>
      <c r="S828" s="1" t="n">
        <v>0.06788155</v>
      </c>
      <c r="T828" s="1" t="n">
        <v>0.9773116</v>
      </c>
      <c r="U828" s="1" t="n">
        <v>2.046154</v>
      </c>
      <c r="V828" s="2" t="n">
        <v>4.458374</v>
      </c>
      <c r="W828" s="10"/>
      <c r="X828" s="4" t="n">
        <v>-0.3287734</v>
      </c>
      <c r="Y828" s="4" t="n">
        <v>-0.002275709</v>
      </c>
      <c r="Z828" s="1" t="n">
        <v>1.971528</v>
      </c>
      <c r="AA828" s="1" t="n">
        <v>0.3632413</v>
      </c>
      <c r="AB828" s="1" t="n">
        <v>0.06788155</v>
      </c>
      <c r="AC828" s="1" t="n">
        <v>0.9773116</v>
      </c>
    </row>
    <row r="829" customFormat="false" ht="12.75" hidden="false" customHeight="false" outlineLevel="0" collapsed="false">
      <c r="A829" s="10" t="n">
        <v>1</v>
      </c>
      <c r="B829" s="10" t="s">
        <v>18</v>
      </c>
      <c r="C829" s="10" t="n">
        <v>20015</v>
      </c>
      <c r="D829" s="10" t="n">
        <v>1</v>
      </c>
      <c r="E829" s="1" t="n">
        <v>0.2971991</v>
      </c>
      <c r="F829" s="2" t="n">
        <v>53.74809</v>
      </c>
      <c r="G829" s="2" t="n">
        <v>7.4</v>
      </c>
      <c r="H829" s="2" t="n">
        <v>1</v>
      </c>
      <c r="I829" s="2" t="n">
        <v>4</v>
      </c>
      <c r="J829" s="1" t="n">
        <f aca="false">IF(AA829&gt;0,AA829,"")</f>
        <v>0.1173285</v>
      </c>
      <c r="K829" s="1" t="n">
        <f aca="false">IF(AB829&gt;0,AB829,"")</f>
        <v>0.9145202</v>
      </c>
      <c r="L829" s="1" t="n">
        <f aca="false">IF(AC829&gt;0,AC829,"")</f>
        <v>1.150655</v>
      </c>
      <c r="M829" s="1" t="n">
        <f aca="false">IF(Z829&gt;=0,Z829,0)</f>
        <v>2.928962</v>
      </c>
      <c r="N829" s="3" t="n">
        <v>4.237705</v>
      </c>
      <c r="O829" s="4" t="str">
        <f aca="false">IF(X829&gt;0,X829,"")</f>
        <v/>
      </c>
      <c r="P829" s="1" t="n">
        <v>2.143773</v>
      </c>
      <c r="Q829" s="4" t="n">
        <f aca="false">IF(Y829&gt;=0,Y829,0)</f>
        <v>0.1449935</v>
      </c>
      <c r="R829" s="1" t="n">
        <v>0.1173285</v>
      </c>
      <c r="S829" s="1" t="n">
        <v>0.9145202</v>
      </c>
      <c r="T829" s="1" t="n">
        <v>1.150655</v>
      </c>
      <c r="U829" s="1" t="n">
        <v>2.459615</v>
      </c>
      <c r="V829" s="2" t="n">
        <v>2.166748</v>
      </c>
      <c r="W829" s="10"/>
      <c r="X829" s="4" t="n">
        <v>-3.989444</v>
      </c>
      <c r="Y829" s="4" t="n">
        <v>0.1449935</v>
      </c>
      <c r="Z829" s="1" t="n">
        <v>2.928962</v>
      </c>
      <c r="AA829" s="1" t="n">
        <v>0.1173285</v>
      </c>
      <c r="AB829" s="1" t="n">
        <v>0.9145202</v>
      </c>
      <c r="AC829" s="1" t="n">
        <v>1.150655</v>
      </c>
    </row>
    <row r="830" customFormat="false" ht="12.75" hidden="false" customHeight="false" outlineLevel="0" collapsed="false">
      <c r="A830" s="10" t="n">
        <v>1</v>
      </c>
      <c r="B830" s="10" t="s">
        <v>18</v>
      </c>
      <c r="C830" s="10" t="n">
        <v>20015</v>
      </c>
      <c r="D830" s="10" t="n">
        <v>2</v>
      </c>
      <c r="E830" s="1" t="n">
        <v>0.2855036</v>
      </c>
      <c r="F830" s="2" t="n">
        <v>62.84021</v>
      </c>
      <c r="G830" s="2" t="n">
        <v>1.1</v>
      </c>
      <c r="H830" s="2" t="n">
        <v>1</v>
      </c>
      <c r="I830" s="2" t="n">
        <v>2</v>
      </c>
      <c r="J830" s="1" t="str">
        <f aca="false">IF(AA830&gt;0,AA830,"")</f>
        <v/>
      </c>
      <c r="K830" s="1" t="str">
        <f aca="false">IF(AB830&gt;0,AB830,"")</f>
        <v/>
      </c>
      <c r="L830" s="1" t="str">
        <f aca="false">IF(AC830&gt;0,AC830,"")</f>
        <v/>
      </c>
      <c r="M830" s="1" t="n">
        <f aca="false">IF(Z830&gt;=0,Z830,0)</f>
        <v>2.271154</v>
      </c>
      <c r="N830" s="3" t="n">
        <v>4.198158</v>
      </c>
      <c r="O830" s="4" t="str">
        <f aca="false">IF(X830&gt;0,X830,"")</f>
        <v/>
      </c>
      <c r="P830" s="1" t="n">
        <v>2.271154</v>
      </c>
      <c r="Q830" s="4" t="n">
        <f aca="false">IF(Y830&gt;=0,Y830,0)</f>
        <v>0</v>
      </c>
      <c r="R830" s="1" t="n">
        <v>0.7570757</v>
      </c>
      <c r="S830" s="1" t="n">
        <v>0.006949859</v>
      </c>
      <c r="T830" s="1" t="n">
        <v>0.6971963</v>
      </c>
      <c r="U830" s="1" t="n">
        <v>2.271154</v>
      </c>
      <c r="V830" s="2" t="n">
        <v>2.458374</v>
      </c>
      <c r="W830" s="10"/>
      <c r="X830" s="4" t="n">
        <v>-1</v>
      </c>
      <c r="Y830" s="4" t="n">
        <v>0</v>
      </c>
      <c r="Z830" s="1" t="n">
        <v>2.271154</v>
      </c>
      <c r="AA830" s="1" t="n">
        <v>-1</v>
      </c>
      <c r="AB830" s="1" t="n">
        <v>-1</v>
      </c>
      <c r="AC830" s="1" t="n">
        <v>-1</v>
      </c>
    </row>
    <row r="831" customFormat="false" ht="12.75" hidden="false" customHeight="false" outlineLevel="0" collapsed="false">
      <c r="A831" s="10" t="n">
        <v>1</v>
      </c>
      <c r="B831" s="10" t="s">
        <v>18</v>
      </c>
      <c r="C831" s="10" t="n">
        <v>20016</v>
      </c>
      <c r="D831" s="10" t="n">
        <v>1</v>
      </c>
      <c r="E831" s="1" t="n">
        <v>0.284626</v>
      </c>
      <c r="F831" s="2" t="n">
        <v>55.78746</v>
      </c>
      <c r="G831" s="2" t="n">
        <v>2.2</v>
      </c>
      <c r="H831" s="2" t="n">
        <v>1</v>
      </c>
      <c r="I831" s="2" t="n">
        <v>3</v>
      </c>
      <c r="J831" s="1" t="n">
        <f aca="false">IF(AA831&gt;0,AA831,"")</f>
        <v>0.4380642</v>
      </c>
      <c r="K831" s="1" t="n">
        <f aca="false">IF(AB831&gt;0,AB831,"")</f>
        <v>0.05245899</v>
      </c>
      <c r="L831" s="1" t="n">
        <f aca="false">IF(AC831&gt;0,AC831,"")</f>
        <v>1.060128</v>
      </c>
      <c r="M831" s="1" t="n">
        <f aca="false">IF(Z831&gt;=0,Z831,0)</f>
        <v>1.427871</v>
      </c>
      <c r="N831" s="3" t="n">
        <v>4.136942</v>
      </c>
      <c r="O831" s="4" t="n">
        <f aca="false">IF(X831&gt;0,X831,"")</f>
        <v>0.4154976</v>
      </c>
      <c r="P831" s="1" t="n">
        <v>1.402351</v>
      </c>
      <c r="Q831" s="4" t="n">
        <f aca="false">IF(Y831&gt;=0,Y831,0)</f>
        <v>0.1412503</v>
      </c>
      <c r="R831" s="1" t="n">
        <v>0.4380642</v>
      </c>
      <c r="S831" s="1" t="n">
        <v>0.05245899</v>
      </c>
      <c r="T831" s="1" t="n">
        <v>1.060128</v>
      </c>
      <c r="U831" s="1" t="n">
        <v>1.603846</v>
      </c>
      <c r="V831" s="2" t="n">
        <v>3.458374</v>
      </c>
      <c r="W831" s="10"/>
      <c r="X831" s="4" t="n">
        <v>0.4154976</v>
      </c>
      <c r="Y831" s="4" t="n">
        <v>0.1412503</v>
      </c>
      <c r="Z831" s="1" t="n">
        <v>1.427871</v>
      </c>
      <c r="AA831" s="1" t="n">
        <v>0.4380642</v>
      </c>
      <c r="AB831" s="1" t="n">
        <v>0.05245899</v>
      </c>
      <c r="AC831" s="1" t="n">
        <v>1.060128</v>
      </c>
    </row>
    <row r="832" customFormat="false" ht="12.75" hidden="false" customHeight="false" outlineLevel="0" collapsed="false">
      <c r="A832" s="10" t="n">
        <v>1</v>
      </c>
      <c r="B832" s="10" t="s">
        <v>18</v>
      </c>
      <c r="C832" s="10" t="n">
        <v>20016</v>
      </c>
      <c r="D832" s="10" t="n">
        <v>2</v>
      </c>
      <c r="E832" s="1" t="n">
        <v>0.284626</v>
      </c>
      <c r="F832" s="2" t="n">
        <v>55.78746</v>
      </c>
      <c r="G832" s="2" t="n">
        <v>1.466667</v>
      </c>
      <c r="H832" s="2" t="n">
        <v>1</v>
      </c>
      <c r="I832" s="2" t="n">
        <v>3</v>
      </c>
      <c r="J832" s="1" t="n">
        <f aca="false">IF(AA832&gt;0,AA832,"")</f>
        <v>0.5983306</v>
      </c>
      <c r="K832" s="1" t="n">
        <f aca="false">IF(AB832&gt;0,AB832,"")</f>
        <v>0.1696699</v>
      </c>
      <c r="L832" s="1" t="n">
        <f aca="false">IF(AC832&gt;0,AC832,"")</f>
        <v>0.8962944</v>
      </c>
      <c r="M832" s="1" t="n">
        <f aca="false">IF(Z832&gt;=0,Z832,0)</f>
        <v>1.48386</v>
      </c>
      <c r="N832" s="3" t="n">
        <v>4.136942</v>
      </c>
      <c r="O832" s="4" t="n">
        <f aca="false">IF(X832&gt;0,X832,"")</f>
        <v>1.85765</v>
      </c>
      <c r="P832" s="1" t="n">
        <v>1.415746</v>
      </c>
      <c r="Q832" s="4" t="n">
        <f aca="false">IF(Y832&gt;=0,Y832,0)</f>
        <v>0.3656277</v>
      </c>
      <c r="R832" s="1" t="n">
        <v>0.5983306</v>
      </c>
      <c r="S832" s="1" t="n">
        <v>0.1696699</v>
      </c>
      <c r="T832" s="1" t="n">
        <v>0.8962944</v>
      </c>
      <c r="U832" s="1" t="n">
        <v>1.876923</v>
      </c>
      <c r="V832" s="2" t="n">
        <v>3.458374</v>
      </c>
      <c r="W832" s="10"/>
      <c r="X832" s="4" t="n">
        <v>1.85765</v>
      </c>
      <c r="Y832" s="4" t="n">
        <v>0.3656277</v>
      </c>
      <c r="Z832" s="1" t="n">
        <v>1.48386</v>
      </c>
      <c r="AA832" s="1" t="n">
        <v>0.5983306</v>
      </c>
      <c r="AB832" s="1" t="n">
        <v>0.1696699</v>
      </c>
      <c r="AC832" s="1" t="n">
        <v>0.8962944</v>
      </c>
    </row>
    <row r="833" customFormat="false" ht="12.75" hidden="false" customHeight="false" outlineLevel="0" collapsed="false">
      <c r="A833" s="10" t="n">
        <v>1</v>
      </c>
      <c r="B833" s="10" t="s">
        <v>18</v>
      </c>
      <c r="C833" s="10" t="n">
        <v>20019</v>
      </c>
      <c r="D833" s="10" t="n">
        <v>1</v>
      </c>
      <c r="E833" s="1" t="n">
        <v>0.2971991</v>
      </c>
      <c r="F833" s="2" t="n">
        <v>51.36871</v>
      </c>
      <c r="G833" s="2" t="n">
        <v>1.1</v>
      </c>
      <c r="H833" s="2" t="n">
        <v>1</v>
      </c>
      <c r="I833" s="2" t="n">
        <v>4</v>
      </c>
      <c r="J833" s="1" t="n">
        <f aca="false">IF(AA833&gt;0,AA833,"")</f>
        <v>0.01856249</v>
      </c>
      <c r="K833" s="1" t="n">
        <f aca="false">IF(AB833&gt;0,AB833,"")</f>
        <v>0.4925675</v>
      </c>
      <c r="L833" s="1" t="n">
        <f aca="false">IF(AC833&gt;0,AC833,"")</f>
        <v>1.213324</v>
      </c>
      <c r="M833" s="1" t="n">
        <f aca="false">IF(Z833&gt;=0,Z833,0)</f>
        <v>1.697477</v>
      </c>
      <c r="N833" s="3" t="n">
        <v>4.183052</v>
      </c>
      <c r="O833" s="4" t="n">
        <f aca="false">IF(X833&gt;0,X833,"")</f>
        <v>0.9826969</v>
      </c>
      <c r="P833" s="1" t="n">
        <v>1.807808</v>
      </c>
      <c r="Q833" s="4" t="n">
        <f aca="false">IF(Y833&gt;=0,Y833,0)</f>
        <v>0.05402219</v>
      </c>
      <c r="R833" s="1" t="n">
        <v>0.01856249</v>
      </c>
      <c r="S833" s="1" t="n">
        <v>0.4925675</v>
      </c>
      <c r="T833" s="1" t="n">
        <v>1.213324</v>
      </c>
      <c r="U833" s="1" t="n">
        <v>1.909615</v>
      </c>
      <c r="V833" s="2" t="n">
        <v>2.333374</v>
      </c>
      <c r="W833" s="10"/>
      <c r="X833" s="4" t="n">
        <v>0.9826969</v>
      </c>
      <c r="Y833" s="4" t="n">
        <v>0.05402219</v>
      </c>
      <c r="Z833" s="1" t="n">
        <v>1.697477</v>
      </c>
      <c r="AA833" s="1" t="n">
        <v>0.01856249</v>
      </c>
      <c r="AB833" s="1" t="n">
        <v>0.4925675</v>
      </c>
      <c r="AC833" s="1" t="n">
        <v>1.213324</v>
      </c>
    </row>
    <row r="834" customFormat="false" ht="12.75" hidden="false" customHeight="false" outlineLevel="0" collapsed="false">
      <c r="A834" s="10" t="n">
        <v>1</v>
      </c>
      <c r="B834" s="10" t="s">
        <v>18</v>
      </c>
      <c r="C834" s="10" t="n">
        <v>20019</v>
      </c>
      <c r="D834" s="10" t="n">
        <v>2</v>
      </c>
      <c r="E834" s="1" t="n">
        <v>0.284626</v>
      </c>
      <c r="F834" s="2" t="n">
        <v>53.69861</v>
      </c>
      <c r="G834" s="2" t="n">
        <v>0</v>
      </c>
      <c r="H834" s="2" t="n">
        <v>1</v>
      </c>
      <c r="I834" s="2" t="n">
        <v>3</v>
      </c>
      <c r="J834" s="1" t="n">
        <f aca="false">IF(AA834&gt;0,AA834,"")</f>
        <v>0.6517762</v>
      </c>
      <c r="K834" s="1" t="n">
        <f aca="false">IF(AB834&gt;0,AB834,"")</f>
        <v>0.3030521</v>
      </c>
      <c r="L834" s="1" t="n">
        <f aca="false">IF(AC834&gt;0,AC834,"")</f>
        <v>0.8345344</v>
      </c>
      <c r="M834" s="1" t="n">
        <f aca="false">IF(Z834&gt;=0,Z834,0)</f>
        <v>1.47947</v>
      </c>
      <c r="N834" s="3" t="n">
        <v>4.216681</v>
      </c>
      <c r="O834" s="4" t="n">
        <f aca="false">IF(X834&gt;0,X834,"")</f>
        <v>4.436834</v>
      </c>
      <c r="P834" s="1" t="n">
        <v>1.454472</v>
      </c>
      <c r="Q834" s="4" t="n">
        <f aca="false">IF(Y834&gt;=0,Y834,0)</f>
        <v>0.5601867</v>
      </c>
      <c r="R834" s="1" t="n">
        <v>0.6517762</v>
      </c>
      <c r="S834" s="1" t="n">
        <v>0.3030521</v>
      </c>
      <c r="T834" s="1" t="n">
        <v>0.8345344</v>
      </c>
      <c r="U834" s="1" t="n">
        <v>2.15</v>
      </c>
      <c r="V834" s="2" t="n">
        <v>3.458374</v>
      </c>
      <c r="W834" s="10"/>
      <c r="X834" s="4" t="n">
        <v>4.436834</v>
      </c>
      <c r="Y834" s="4" t="n">
        <v>0.5601867</v>
      </c>
      <c r="Z834" s="1" t="n">
        <v>1.47947</v>
      </c>
      <c r="AA834" s="1" t="n">
        <v>0.6517762</v>
      </c>
      <c r="AB834" s="1" t="n">
        <v>0.3030521</v>
      </c>
      <c r="AC834" s="1" t="n">
        <v>0.8345344</v>
      </c>
    </row>
    <row r="835" customFormat="false" ht="12.75" hidden="false" customHeight="false" outlineLevel="0" collapsed="false">
      <c r="A835" s="10" t="n">
        <v>1</v>
      </c>
      <c r="B835" s="10" t="s">
        <v>18</v>
      </c>
      <c r="C835" s="10" t="n">
        <v>20020</v>
      </c>
      <c r="D835" s="10" t="n">
        <v>1</v>
      </c>
      <c r="E835" s="1" t="n">
        <v>0.284626</v>
      </c>
      <c r="F835" s="2" t="n">
        <v>47.23148</v>
      </c>
      <c r="G835" s="2" t="n">
        <v>0.7333333</v>
      </c>
      <c r="H835" s="2" t="n">
        <v>1</v>
      </c>
      <c r="I835" s="2" t="n">
        <v>3</v>
      </c>
      <c r="J835" s="1" t="n">
        <f aca="false">IF(AA835&gt;0,AA835,"")</f>
        <v>0.7948127</v>
      </c>
      <c r="K835" s="1" t="n">
        <f aca="false">IF(AB835&gt;0,AB835,"")</f>
        <v>0.2752931</v>
      </c>
      <c r="L835" s="1" t="n">
        <f aca="false">IF(AC835&gt;0,AC835,"")</f>
        <v>0.6406045</v>
      </c>
      <c r="M835" s="1" t="n">
        <f aca="false">IF(Z835&gt;=0,Z835,0)</f>
        <v>0.7515897</v>
      </c>
      <c r="N835" s="3" t="n">
        <v>3.964146</v>
      </c>
      <c r="O835" s="4" t="n">
        <f aca="false">IF(X835&gt;0,X835,"")</f>
        <v>6.609485</v>
      </c>
      <c r="P835" s="1" t="n">
        <v>1.146082</v>
      </c>
      <c r="Q835" s="4" t="n">
        <f aca="false">IF(Y835&gt;=0,Y835,0)</f>
        <v>0.7242795</v>
      </c>
      <c r="R835" s="1" t="n">
        <v>0.7948127</v>
      </c>
      <c r="S835" s="1" t="n">
        <v>0.2752931</v>
      </c>
      <c r="T835" s="1" t="n">
        <v>0.6406045</v>
      </c>
      <c r="U835" s="1" t="n">
        <v>2.028846</v>
      </c>
      <c r="V835" s="2" t="n">
        <v>3.458374</v>
      </c>
      <c r="W835" s="10"/>
      <c r="X835" s="4" t="n">
        <v>6.609485</v>
      </c>
      <c r="Y835" s="4" t="n">
        <v>0.7242795</v>
      </c>
      <c r="Z835" s="1" t="n">
        <v>0.7515897</v>
      </c>
      <c r="AA835" s="1" t="n">
        <v>0.7948127</v>
      </c>
      <c r="AB835" s="1" t="n">
        <v>0.2752931</v>
      </c>
      <c r="AC835" s="1" t="n">
        <v>0.6406045</v>
      </c>
    </row>
    <row r="836" customFormat="false" ht="12.75" hidden="false" customHeight="false" outlineLevel="0" collapsed="false">
      <c r="A836" s="10" t="n">
        <v>1</v>
      </c>
      <c r="B836" s="10" t="s">
        <v>18</v>
      </c>
      <c r="C836" s="10" t="n">
        <v>20020</v>
      </c>
      <c r="D836" s="10" t="n">
        <v>2</v>
      </c>
      <c r="E836" s="1" t="n">
        <v>0.284626</v>
      </c>
      <c r="F836" s="2" t="n">
        <v>47.23148</v>
      </c>
      <c r="G836" s="2" t="n">
        <v>0</v>
      </c>
      <c r="H836" s="2" t="n">
        <v>1</v>
      </c>
      <c r="I836" s="2" t="n">
        <v>3</v>
      </c>
      <c r="J836" s="1" t="n">
        <f aca="false">IF(AA836&gt;0,AA836,"")</f>
        <v>0.7677293</v>
      </c>
      <c r="K836" s="1" t="n">
        <f aca="false">IF(AB836&gt;0,AB836,"")</f>
        <v>0.1456997</v>
      </c>
      <c r="L836" s="1" t="n">
        <f aca="false">IF(AC836&gt;0,AC836,"")</f>
        <v>0.6815727</v>
      </c>
      <c r="M836" s="1" t="n">
        <f aca="false">IF(Z836&gt;=0,Z836,0)</f>
        <v>1.298082</v>
      </c>
      <c r="N836" s="3" t="n">
        <v>3.964146</v>
      </c>
      <c r="O836" s="4" t="n">
        <f aca="false">IF(X836&gt;0,X836,"")</f>
        <v>3.231326</v>
      </c>
      <c r="P836" s="1" t="n">
        <v>1.44688</v>
      </c>
      <c r="Q836" s="4" t="n">
        <f aca="false">IF(Y836&gt;=0,Y836,0)</f>
        <v>0.3922457</v>
      </c>
      <c r="R836" s="1" t="n">
        <v>0.7677293</v>
      </c>
      <c r="S836" s="1" t="n">
        <v>0.1456997</v>
      </c>
      <c r="T836" s="1" t="n">
        <v>0.6815727</v>
      </c>
      <c r="U836" s="1" t="n">
        <v>2.030769</v>
      </c>
      <c r="V836" s="2" t="n">
        <v>3.458374</v>
      </c>
      <c r="W836" s="10"/>
      <c r="X836" s="4" t="n">
        <v>3.231326</v>
      </c>
      <c r="Y836" s="4" t="n">
        <v>0.3922457</v>
      </c>
      <c r="Z836" s="1" t="n">
        <v>1.298082</v>
      </c>
      <c r="AA836" s="1" t="n">
        <v>0.7677293</v>
      </c>
      <c r="AB836" s="1" t="n">
        <v>0.1456997</v>
      </c>
      <c r="AC836" s="1" t="n">
        <v>0.6815727</v>
      </c>
    </row>
    <row r="837" customFormat="false" ht="12.75" hidden="false" customHeight="false" outlineLevel="0" collapsed="false">
      <c r="A837" s="10" t="n">
        <v>1</v>
      </c>
      <c r="B837" s="10" t="s">
        <v>18</v>
      </c>
      <c r="C837" s="10" t="n">
        <v>20021</v>
      </c>
      <c r="D837" s="10" t="n">
        <v>1</v>
      </c>
      <c r="E837" s="1" t="n">
        <v>0.3097721</v>
      </c>
      <c r="F837" s="2" t="n">
        <v>58.23749</v>
      </c>
      <c r="G837" s="2" t="n">
        <v>14.08333</v>
      </c>
      <c r="H837" s="2" t="n">
        <v>1</v>
      </c>
      <c r="I837" s="2" t="n">
        <v>6</v>
      </c>
      <c r="J837" s="1" t="n">
        <f aca="false">IF(AA837&gt;0,AA837,"")</f>
        <v>0.3830656</v>
      </c>
      <c r="K837" s="1" t="n">
        <f aca="false">IF(AB837&gt;0,AB837,"")</f>
        <v>0.2542804</v>
      </c>
      <c r="L837" s="1" t="n">
        <f aca="false">IF(AC837&gt;0,AC837,"")</f>
        <v>0.8781587</v>
      </c>
      <c r="M837" s="1" t="n">
        <f aca="false">IF(Z837&gt;=0,Z837,0)</f>
        <v>2.613771</v>
      </c>
      <c r="N837" s="3" t="n">
        <v>3.789973</v>
      </c>
      <c r="O837" s="4" t="n">
        <f aca="false">IF(X837&gt;0,X837,"")</f>
        <v>0.8440031</v>
      </c>
      <c r="P837" s="1" t="n">
        <v>2.646537</v>
      </c>
      <c r="Q837" s="4" t="n">
        <f aca="false">IF(Y837&gt;=0,Y837,0)</f>
        <v>0.1253928</v>
      </c>
      <c r="R837" s="1" t="n">
        <v>0.3830656</v>
      </c>
      <c r="S837" s="1" t="n">
        <v>0.2542804</v>
      </c>
      <c r="T837" s="1" t="n">
        <v>0.8781587</v>
      </c>
      <c r="U837" s="1" t="n">
        <v>3.117949</v>
      </c>
      <c r="V837" s="2" t="n">
        <v>6.458374</v>
      </c>
      <c r="W837" s="10"/>
      <c r="X837" s="4" t="n">
        <v>0.8440031</v>
      </c>
      <c r="Y837" s="4" t="n">
        <v>0.1253928</v>
      </c>
      <c r="Z837" s="1" t="n">
        <v>2.613771</v>
      </c>
      <c r="AA837" s="1" t="n">
        <v>0.3830656</v>
      </c>
      <c r="AB837" s="1" t="n">
        <v>0.2542804</v>
      </c>
      <c r="AC837" s="1" t="n">
        <v>0.8781587</v>
      </c>
    </row>
    <row r="838" customFormat="false" ht="12.75" hidden="false" customHeight="false" outlineLevel="0" collapsed="false">
      <c r="A838" s="10" t="n">
        <v>1</v>
      </c>
      <c r="B838" s="10" t="s">
        <v>18</v>
      </c>
      <c r="C838" s="10" t="n">
        <v>20021</v>
      </c>
      <c r="D838" s="10" t="n">
        <v>2</v>
      </c>
      <c r="E838" s="1" t="n">
        <v>0.07744303</v>
      </c>
      <c r="F838" s="2" t="n">
        <v>55.26668</v>
      </c>
      <c r="G838" s="2" t="n">
        <v>6.800001</v>
      </c>
      <c r="H838" s="2" t="n">
        <v>1</v>
      </c>
      <c r="I838" s="2" t="n">
        <v>6</v>
      </c>
      <c r="J838" s="1" t="n">
        <f aca="false">IF(AA838&gt;0,AA838,"")</f>
        <v>0.01135259</v>
      </c>
      <c r="K838" s="1" t="n">
        <f aca="false">IF(AB838&gt;0,AB838,"")</f>
        <v>0.2423122</v>
      </c>
      <c r="L838" s="1" t="n">
        <f aca="false">IF(AC838&gt;0,AC838,"")</f>
        <v>1.111672</v>
      </c>
      <c r="M838" s="1" t="n">
        <f aca="false">IF(Z838&gt;=0,Z838,0)</f>
        <v>1.960686</v>
      </c>
      <c r="N838" s="3" t="n">
        <v>3.85186</v>
      </c>
      <c r="O838" s="4" t="str">
        <f aca="false">IF(X838&gt;0,X838,"")</f>
        <v/>
      </c>
      <c r="P838" s="1" t="n">
        <v>1.932904</v>
      </c>
      <c r="Q838" s="4" t="n">
        <f aca="false">IF(Y838&gt;=0,Y838,0)</f>
        <v>0.1436869</v>
      </c>
      <c r="R838" s="1" t="n">
        <v>0.01135259</v>
      </c>
      <c r="S838" s="1" t="n">
        <v>0.2423122</v>
      </c>
      <c r="T838" s="1" t="n">
        <v>1.111672</v>
      </c>
      <c r="U838" s="1" t="n">
        <v>2.033333</v>
      </c>
      <c r="V838" s="2" t="n">
        <v>6.458374</v>
      </c>
      <c r="W838" s="10"/>
      <c r="X838" s="4" t="n">
        <v>-0.5519122</v>
      </c>
      <c r="Y838" s="4" t="n">
        <v>0.1436869</v>
      </c>
      <c r="Z838" s="1" t="n">
        <v>1.960686</v>
      </c>
      <c r="AA838" s="1" t="n">
        <v>0.01135259</v>
      </c>
      <c r="AB838" s="1" t="n">
        <v>0.2423122</v>
      </c>
      <c r="AC838" s="1" t="n">
        <v>1.111672</v>
      </c>
    </row>
    <row r="839" customFormat="false" ht="12.75" hidden="false" customHeight="false" outlineLevel="0" collapsed="false">
      <c r="A839" s="10" t="n">
        <v>1</v>
      </c>
      <c r="B839" s="10" t="s">
        <v>18</v>
      </c>
      <c r="C839" s="10" t="n">
        <v>20021</v>
      </c>
      <c r="D839" s="10" t="n">
        <v>3</v>
      </c>
      <c r="E839" s="1" t="n">
        <v>0.2323291</v>
      </c>
      <c r="F839" s="2" t="n">
        <v>58.38682</v>
      </c>
      <c r="G839" s="2" t="n">
        <v>10.63333</v>
      </c>
      <c r="H839" s="2" t="n">
        <v>1</v>
      </c>
      <c r="I839" s="2" t="n">
        <v>6</v>
      </c>
      <c r="J839" s="1" t="n">
        <f aca="false">IF(AA839&gt;0,AA839,"")</f>
        <v>0.1529465</v>
      </c>
      <c r="K839" s="1" t="n">
        <f aca="false">IF(AB839&gt;0,AB839,"")</f>
        <v>0.4560487</v>
      </c>
      <c r="L839" s="1" t="n">
        <f aca="false">IF(AC839&gt;0,AC839,"")</f>
        <v>1.028987</v>
      </c>
      <c r="M839" s="1" t="n">
        <f aca="false">IF(Z839&gt;=0,Z839,0)</f>
        <v>2.372412</v>
      </c>
      <c r="N839" s="3" t="n">
        <v>3.779771</v>
      </c>
      <c r="O839" s="4" t="n">
        <f aca="false">IF(X839&gt;0,X839,"")</f>
        <v>1.092264</v>
      </c>
      <c r="P839" s="1" t="n">
        <v>2.347172</v>
      </c>
      <c r="Q839" s="4" t="n">
        <f aca="false">IF(Y839&gt;=0,Y839,0)</f>
        <v>0.191832</v>
      </c>
      <c r="R839" s="1" t="n">
        <v>0.1529465</v>
      </c>
      <c r="S839" s="1" t="n">
        <v>0.4560487</v>
      </c>
      <c r="T839" s="1" t="n">
        <v>1.028987</v>
      </c>
      <c r="U839" s="1" t="n">
        <v>2.853846</v>
      </c>
      <c r="V839" s="2" t="n">
        <v>6.458374</v>
      </c>
      <c r="W839" s="10"/>
      <c r="X839" s="4" t="n">
        <v>1.092264</v>
      </c>
      <c r="Y839" s="4" t="n">
        <v>0.191832</v>
      </c>
      <c r="Z839" s="1" t="n">
        <v>2.372412</v>
      </c>
      <c r="AA839" s="1" t="n">
        <v>0.1529465</v>
      </c>
      <c r="AB839" s="1" t="n">
        <v>0.4560487</v>
      </c>
      <c r="AC839" s="1" t="n">
        <v>1.028987</v>
      </c>
    </row>
    <row r="840" customFormat="false" ht="12.75" hidden="false" customHeight="false" outlineLevel="0" collapsed="false">
      <c r="A840" s="10" t="n">
        <v>1</v>
      </c>
      <c r="B840" s="10" t="s">
        <v>18</v>
      </c>
      <c r="C840" s="10" t="n">
        <v>20022</v>
      </c>
      <c r="D840" s="10" t="n">
        <v>1</v>
      </c>
      <c r="E840" s="1" t="n">
        <v>0.3097721</v>
      </c>
      <c r="F840" s="2" t="n">
        <v>48.43819</v>
      </c>
      <c r="G840" s="2" t="n">
        <v>5.666667</v>
      </c>
      <c r="H840" s="2" t="n">
        <v>1</v>
      </c>
      <c r="I840" s="2" t="n">
        <v>6</v>
      </c>
      <c r="J840" s="1" t="n">
        <f aca="false">IF(AA840&gt;0,AA840,"")</f>
        <v>0.5057628</v>
      </c>
      <c r="K840" s="1" t="n">
        <f aca="false">IF(AB840&gt;0,AB840,"")</f>
        <v>0.2827201</v>
      </c>
      <c r="L840" s="1" t="n">
        <f aca="false">IF(AC840&gt;0,AC840,"")</f>
        <v>0.7860003</v>
      </c>
      <c r="M840" s="1" t="n">
        <f aca="false">IF(Z840&gt;=0,Z840,0)</f>
        <v>2.420128</v>
      </c>
      <c r="N840" s="3" t="n">
        <v>3.826126</v>
      </c>
      <c r="O840" s="4" t="n">
        <f aca="false">IF(X840&gt;0,X840,"")</f>
        <v>1.323624</v>
      </c>
      <c r="P840" s="1" t="n">
        <v>2.473044</v>
      </c>
      <c r="Q840" s="4" t="n">
        <f aca="false">IF(Y840&gt;=0,Y840,0)</f>
        <v>0.1665468</v>
      </c>
      <c r="R840" s="1" t="n">
        <v>0.5057628</v>
      </c>
      <c r="S840" s="1" t="n">
        <v>0.2827201</v>
      </c>
      <c r="T840" s="1" t="n">
        <v>0.7860003</v>
      </c>
      <c r="U840" s="1" t="n">
        <v>3.078205</v>
      </c>
      <c r="V840" s="2" t="n">
        <v>6.458374</v>
      </c>
      <c r="W840" s="10"/>
      <c r="X840" s="4" t="n">
        <v>1.323624</v>
      </c>
      <c r="Y840" s="4" t="n">
        <v>0.1665468</v>
      </c>
      <c r="Z840" s="1" t="n">
        <v>2.420128</v>
      </c>
      <c r="AA840" s="1" t="n">
        <v>0.5057628</v>
      </c>
      <c r="AB840" s="1" t="n">
        <v>0.2827201</v>
      </c>
      <c r="AC840" s="1" t="n">
        <v>0.7860003</v>
      </c>
    </row>
    <row r="841" customFormat="false" ht="12.75" hidden="false" customHeight="false" outlineLevel="0" collapsed="false">
      <c r="A841" s="10" t="n">
        <v>1</v>
      </c>
      <c r="B841" s="10" t="s">
        <v>18</v>
      </c>
      <c r="C841" s="10" t="n">
        <v>20022</v>
      </c>
      <c r="D841" s="10" t="n">
        <v>2</v>
      </c>
      <c r="E841" s="1" t="n">
        <v>0.07618573</v>
      </c>
      <c r="F841" s="2" t="n">
        <v>48.30619</v>
      </c>
      <c r="G841" s="2" t="n">
        <v>8.68</v>
      </c>
      <c r="H841" s="2" t="n">
        <v>1</v>
      </c>
      <c r="I841" s="2" t="n">
        <v>5</v>
      </c>
      <c r="J841" s="1" t="n">
        <f aca="false">IF(AA841&gt;0,AA841,"")</f>
        <v>0.01664754</v>
      </c>
      <c r="K841" s="1" t="n">
        <f aca="false">IF(AB841&gt;0,AB841,"")</f>
        <v>0.2120311</v>
      </c>
      <c r="L841" s="1" t="n">
        <f aca="false">IF(AC841&gt;0,AC841,"")</f>
        <v>1.145051</v>
      </c>
      <c r="M841" s="1" t="n">
        <f aca="false">IF(Z841&gt;=0,Z841,0)</f>
        <v>1.877693</v>
      </c>
      <c r="N841" s="3" t="n">
        <v>3.828619</v>
      </c>
      <c r="O841" s="4" t="str">
        <f aca="false">IF(X841&gt;0,X841,"")</f>
        <v/>
      </c>
      <c r="P841" s="1" t="n">
        <v>1.8871</v>
      </c>
      <c r="Q841" s="4" t="n">
        <f aca="false">IF(Y841&gt;=0,Y841,0)</f>
        <v>0.07292832</v>
      </c>
      <c r="R841" s="1" t="n">
        <v>0.01664754</v>
      </c>
      <c r="S841" s="1" t="n">
        <v>0.2120311</v>
      </c>
      <c r="T841" s="1" t="n">
        <v>1.145051</v>
      </c>
      <c r="U841" s="1" t="n">
        <v>1.95641</v>
      </c>
      <c r="V841" s="2" t="n">
        <v>5.458374</v>
      </c>
      <c r="W841" s="10"/>
      <c r="X841" s="4" t="n">
        <v>-0.5901546</v>
      </c>
      <c r="Y841" s="4" t="n">
        <v>0.07292832</v>
      </c>
      <c r="Z841" s="1" t="n">
        <v>1.877693</v>
      </c>
      <c r="AA841" s="1" t="n">
        <v>0.01664754</v>
      </c>
      <c r="AB841" s="1" t="n">
        <v>0.2120311</v>
      </c>
      <c r="AC841" s="1" t="n">
        <v>1.145051</v>
      </c>
    </row>
    <row r="842" customFormat="false" ht="12.75" hidden="false" customHeight="false" outlineLevel="0" collapsed="false">
      <c r="A842" s="10" t="n">
        <v>1</v>
      </c>
      <c r="B842" s="10" t="s">
        <v>18</v>
      </c>
      <c r="C842" s="10" t="n">
        <v>20022</v>
      </c>
      <c r="D842" s="10" t="n">
        <v>3</v>
      </c>
      <c r="E842" s="1" t="n">
        <v>0.2228993</v>
      </c>
      <c r="F842" s="2" t="n">
        <v>48.26321</v>
      </c>
      <c r="G842" s="2" t="n">
        <v>12.55</v>
      </c>
      <c r="H842" s="2" t="n">
        <v>1</v>
      </c>
      <c r="I842" s="2" t="n">
        <v>4</v>
      </c>
      <c r="J842" s="1" t="n">
        <f aca="false">IF(AA842&gt;0,AA842,"")</f>
        <v>0.1963111</v>
      </c>
      <c r="K842" s="1" t="n">
        <f aca="false">IF(AB842&gt;0,AB842,"")</f>
        <v>1.429665</v>
      </c>
      <c r="L842" s="1" t="n">
        <f aca="false">IF(AC842&gt;0,AC842,"")</f>
        <v>1.097968</v>
      </c>
      <c r="M842" s="1" t="n">
        <f aca="false">IF(Z842&gt;=0,Z842,0)</f>
        <v>4.392719</v>
      </c>
      <c r="N842" s="3" t="n">
        <v>3.826871</v>
      </c>
      <c r="O842" s="4" t="str">
        <f aca="false">IF(X842&gt;0,X842,"")</f>
        <v/>
      </c>
      <c r="P842" s="1" t="n">
        <v>5.009702</v>
      </c>
      <c r="Q842" s="4" t="n">
        <f aca="false">IF(Y842&gt;=0,Y842,0)</f>
        <v>0</v>
      </c>
      <c r="R842" s="1" t="n">
        <v>0.1963111</v>
      </c>
      <c r="S842" s="1" t="n">
        <v>1.429665</v>
      </c>
      <c r="T842" s="1" t="n">
        <v>1.097968</v>
      </c>
      <c r="U842" s="1" t="n">
        <v>3.338461</v>
      </c>
      <c r="V842" s="2" t="n">
        <v>4.458374</v>
      </c>
      <c r="W842" s="10"/>
      <c r="X842" s="4" t="n">
        <v>-6.183083</v>
      </c>
      <c r="Y842" s="4" t="n">
        <v>-0.683728</v>
      </c>
      <c r="Z842" s="1" t="n">
        <v>4.392719</v>
      </c>
      <c r="AA842" s="1" t="n">
        <v>0.1963111</v>
      </c>
      <c r="AB842" s="1" t="n">
        <v>1.429665</v>
      </c>
      <c r="AC842" s="1" t="n">
        <v>1.097968</v>
      </c>
    </row>
    <row r="843" customFormat="false" ht="12.75" hidden="false" customHeight="false" outlineLevel="0" collapsed="false">
      <c r="A843" s="10" t="n">
        <v>1</v>
      </c>
      <c r="B843" s="10" t="s">
        <v>18</v>
      </c>
      <c r="C843" s="10" t="n">
        <v>20023</v>
      </c>
      <c r="D843" s="10" t="n">
        <v>1</v>
      </c>
      <c r="E843" s="1" t="n">
        <v>0.3097721</v>
      </c>
      <c r="F843" s="2" t="n">
        <v>39.99602</v>
      </c>
      <c r="G843" s="2" t="n">
        <v>1.466667</v>
      </c>
      <c r="H843" s="2" t="n">
        <v>1</v>
      </c>
      <c r="I843" s="2" t="n">
        <v>6</v>
      </c>
      <c r="J843" s="1" t="n">
        <f aca="false">IF(AA843&gt;0,AA843,"")</f>
        <v>0.1232732</v>
      </c>
      <c r="K843" s="1" t="n">
        <f aca="false">IF(AB843&gt;0,AB843,"")</f>
        <v>0.3640853</v>
      </c>
      <c r="L843" s="1" t="n">
        <f aca="false">IF(AC843&gt;0,AC843,"")</f>
        <v>1.046857</v>
      </c>
      <c r="M843" s="1" t="n">
        <f aca="false">IF(Z843&gt;=0,Z843,0)</f>
        <v>1.72932</v>
      </c>
      <c r="N843" s="3" t="n">
        <v>3.96457</v>
      </c>
      <c r="O843" s="4" t="n">
        <f aca="false">IF(X843&gt;0,X843,"")</f>
        <v>0.7664927</v>
      </c>
      <c r="P843" s="1" t="n">
        <v>1.736727</v>
      </c>
      <c r="Q843" s="4" t="n">
        <f aca="false">IF(Y843&gt;=0,Y843,0)</f>
        <v>0.1349833</v>
      </c>
      <c r="R843" s="1" t="n">
        <v>0.1232732</v>
      </c>
      <c r="S843" s="1" t="n">
        <v>0.3640853</v>
      </c>
      <c r="T843" s="1" t="n">
        <v>1.046857</v>
      </c>
      <c r="U843" s="1" t="n">
        <v>2.091026</v>
      </c>
      <c r="V843" s="2" t="n">
        <v>6.458374</v>
      </c>
      <c r="W843" s="10"/>
      <c r="X843" s="4" t="n">
        <v>0.7664927</v>
      </c>
      <c r="Y843" s="4" t="n">
        <v>0.1349833</v>
      </c>
      <c r="Z843" s="1" t="n">
        <v>1.72932</v>
      </c>
      <c r="AA843" s="1" t="n">
        <v>0.1232732</v>
      </c>
      <c r="AB843" s="1" t="n">
        <v>0.3640853</v>
      </c>
      <c r="AC843" s="1" t="n">
        <v>1.046857</v>
      </c>
    </row>
    <row r="844" customFormat="false" ht="12.75" hidden="false" customHeight="false" outlineLevel="0" collapsed="false">
      <c r="A844" s="10" t="n">
        <v>1</v>
      </c>
      <c r="B844" s="10" t="s">
        <v>18</v>
      </c>
      <c r="C844" s="10" t="n">
        <v>20023</v>
      </c>
      <c r="D844" s="10" t="n">
        <v>2</v>
      </c>
      <c r="E844" s="1" t="n">
        <v>0.07618573</v>
      </c>
      <c r="F844" s="2" t="n">
        <v>40.36012</v>
      </c>
      <c r="G844" s="2" t="n">
        <v>0.44</v>
      </c>
      <c r="H844" s="2" t="n">
        <v>1</v>
      </c>
      <c r="I844" s="2" t="n">
        <v>5</v>
      </c>
      <c r="J844" s="1" t="n">
        <f aca="false">IF(AA844&gt;0,AA844,"")</f>
        <v>0.01472871</v>
      </c>
      <c r="K844" s="1" t="n">
        <f aca="false">IF(AB844&gt;0,AB844,"")</f>
        <v>0.1741386</v>
      </c>
      <c r="L844" s="1" t="n">
        <f aca="false">IF(AC844&gt;0,AC844,"")</f>
        <v>1.14616</v>
      </c>
      <c r="M844" s="1" t="n">
        <f aca="false">IF(Z844&gt;=0,Z844,0)</f>
        <v>1.884604</v>
      </c>
      <c r="N844" s="3" t="n">
        <v>3.958892</v>
      </c>
      <c r="O844" s="4" t="str">
        <f aca="false">IF(X844&gt;0,X844,"")</f>
        <v/>
      </c>
      <c r="P844" s="1" t="n">
        <v>1.897793</v>
      </c>
      <c r="Q844" s="4" t="n">
        <f aca="false">IF(Y844&gt;=0,Y844,0)</f>
        <v>0.08896788</v>
      </c>
      <c r="R844" s="1" t="n">
        <v>0.01472871</v>
      </c>
      <c r="S844" s="1" t="n">
        <v>0.1741386</v>
      </c>
      <c r="T844" s="1" t="n">
        <v>1.14616</v>
      </c>
      <c r="U844" s="1" t="n">
        <v>2.008974</v>
      </c>
      <c r="V844" s="2" t="n">
        <v>5.458374</v>
      </c>
      <c r="W844" s="10"/>
      <c r="X844" s="4" t="n">
        <v>-0.5368124</v>
      </c>
      <c r="Y844" s="4" t="n">
        <v>0.08896788</v>
      </c>
      <c r="Z844" s="1" t="n">
        <v>1.884604</v>
      </c>
      <c r="AA844" s="1" t="n">
        <v>0.01472871</v>
      </c>
      <c r="AB844" s="1" t="n">
        <v>0.1741386</v>
      </c>
      <c r="AC844" s="1" t="n">
        <v>1.14616</v>
      </c>
    </row>
    <row r="845" customFormat="false" ht="12.75" hidden="false" customHeight="false" outlineLevel="0" collapsed="false">
      <c r="A845" s="10" t="n">
        <v>1</v>
      </c>
      <c r="B845" s="10" t="s">
        <v>18</v>
      </c>
      <c r="C845" s="10" t="n">
        <v>20023</v>
      </c>
      <c r="D845" s="10" t="n">
        <v>3</v>
      </c>
      <c r="E845" s="1" t="n">
        <v>0.2323291</v>
      </c>
      <c r="F845" s="2" t="n">
        <v>40.24948</v>
      </c>
      <c r="G845" s="2" t="n">
        <v>6.033333</v>
      </c>
      <c r="H845" s="2" t="n">
        <v>1</v>
      </c>
      <c r="I845" s="2" t="n">
        <v>6</v>
      </c>
      <c r="J845" s="1" t="n">
        <f aca="false">IF(AA845&gt;0,AA845,"")</f>
        <v>0.4190782</v>
      </c>
      <c r="K845" s="1" t="n">
        <f aca="false">IF(AB845&gt;0,AB845,"")</f>
        <v>0.34283</v>
      </c>
      <c r="L845" s="1" t="n">
        <f aca="false">IF(AC845&gt;0,AC845,"")</f>
        <v>0.8521441</v>
      </c>
      <c r="M845" s="1" t="n">
        <f aca="false">IF(Z845&gt;=0,Z845,0)</f>
        <v>2.628709</v>
      </c>
      <c r="N845" s="3" t="n">
        <v>3.96213</v>
      </c>
      <c r="O845" s="4" t="n">
        <f aca="false">IF(X845&gt;0,X845,"")</f>
        <v>2.180907</v>
      </c>
      <c r="P845" s="1" t="n">
        <v>2.678753</v>
      </c>
      <c r="Q845" s="4" t="n">
        <f aca="false">IF(Y845&gt;=0,Y845,0)</f>
        <v>0.2217567</v>
      </c>
      <c r="R845" s="1" t="n">
        <v>0.4190782</v>
      </c>
      <c r="S845" s="1" t="n">
        <v>0.34283</v>
      </c>
      <c r="T845" s="1" t="n">
        <v>0.8521441</v>
      </c>
      <c r="U845" s="1" t="n">
        <v>3.334615</v>
      </c>
      <c r="V845" s="2" t="n">
        <v>6.458374</v>
      </c>
      <c r="W845" s="10"/>
      <c r="X845" s="4" t="n">
        <v>2.180907</v>
      </c>
      <c r="Y845" s="4" t="n">
        <v>0.2217567</v>
      </c>
      <c r="Z845" s="1" t="n">
        <v>2.628709</v>
      </c>
      <c r="AA845" s="1" t="n">
        <v>0.4190782</v>
      </c>
      <c r="AB845" s="1" t="n">
        <v>0.34283</v>
      </c>
      <c r="AC845" s="1" t="n">
        <v>0.8521441</v>
      </c>
    </row>
    <row r="846" customFormat="false" ht="12.75" hidden="false" customHeight="false" outlineLevel="0" collapsed="false">
      <c r="A846" s="10" t="n">
        <v>1</v>
      </c>
      <c r="B846" s="10" t="s">
        <v>18</v>
      </c>
      <c r="C846" s="10" t="n">
        <v>20024</v>
      </c>
      <c r="D846" s="10" t="n">
        <v>1</v>
      </c>
      <c r="E846" s="1" t="n">
        <v>0.3097721</v>
      </c>
      <c r="F846" s="2" t="n">
        <v>46.47011</v>
      </c>
      <c r="G846" s="2" t="n">
        <v>1.1</v>
      </c>
      <c r="H846" s="2" t="n">
        <v>1</v>
      </c>
      <c r="I846" s="2" t="n">
        <v>6</v>
      </c>
      <c r="J846" s="1" t="n">
        <f aca="false">IF(AA846&gt;0,AA846,"")</f>
        <v>0.1112315</v>
      </c>
      <c r="K846" s="1" t="n">
        <f aca="false">IF(AB846&gt;0,AB846,"")</f>
        <v>0.5161114</v>
      </c>
      <c r="L846" s="1" t="n">
        <f aca="false">IF(AC846&gt;0,AC846,"")</f>
        <v>1.05402</v>
      </c>
      <c r="M846" s="1" t="n">
        <f aca="false">IF(Z846&gt;=0,Z846,0)</f>
        <v>2.34978</v>
      </c>
      <c r="N846" s="3" t="n">
        <v>3.878777</v>
      </c>
      <c r="O846" s="4" t="n">
        <f aca="false">IF(X846&gt;0,X846,"")</f>
        <v>0.8655981</v>
      </c>
      <c r="P846" s="1" t="n">
        <v>2.348095</v>
      </c>
      <c r="Q846" s="4" t="n">
        <f aca="false">IF(Y846&gt;=0,Y846,0)</f>
        <v>0.1305949</v>
      </c>
      <c r="R846" s="1" t="n">
        <v>0.1112315</v>
      </c>
      <c r="S846" s="1" t="n">
        <v>0.5161114</v>
      </c>
      <c r="T846" s="1" t="n">
        <v>1.05402</v>
      </c>
      <c r="U846" s="1" t="n">
        <v>2.814102</v>
      </c>
      <c r="V846" s="2" t="n">
        <v>6.458374</v>
      </c>
      <c r="W846" s="10"/>
      <c r="X846" s="4" t="n">
        <v>0.8655981</v>
      </c>
      <c r="Y846" s="4" t="n">
        <v>0.1305949</v>
      </c>
      <c r="Z846" s="1" t="n">
        <v>2.34978</v>
      </c>
      <c r="AA846" s="1" t="n">
        <v>0.1112315</v>
      </c>
      <c r="AB846" s="1" t="n">
        <v>0.5161114</v>
      </c>
      <c r="AC846" s="1" t="n">
        <v>1.05402</v>
      </c>
    </row>
    <row r="847" customFormat="false" ht="12.75" hidden="false" customHeight="false" outlineLevel="0" collapsed="false">
      <c r="A847" s="10" t="n">
        <v>1</v>
      </c>
      <c r="B847" s="10" t="s">
        <v>18</v>
      </c>
      <c r="C847" s="10" t="n">
        <v>20024</v>
      </c>
      <c r="D847" s="10" t="n">
        <v>2</v>
      </c>
      <c r="E847" s="1" t="n">
        <v>0.07744303</v>
      </c>
      <c r="F847" s="2" t="n">
        <v>45.13877</v>
      </c>
      <c r="G847" s="2" t="n">
        <v>0.7333333</v>
      </c>
      <c r="H847" s="2" t="n">
        <v>1</v>
      </c>
      <c r="I847" s="2" t="n">
        <v>6</v>
      </c>
      <c r="J847" s="1" t="n">
        <f aca="false">IF(AA847&gt;0,AA847,"")</f>
        <v>0.01849221</v>
      </c>
      <c r="K847" s="1" t="n">
        <f aca="false">IF(AB847&gt;0,AB847,"")</f>
        <v>0.1883032</v>
      </c>
      <c r="L847" s="1" t="n">
        <f aca="false">IF(AC847&gt;0,AC847,"")</f>
        <v>1.107656</v>
      </c>
      <c r="M847" s="1" t="n">
        <f aca="false">IF(Z847&gt;=0,Z847,0)</f>
        <v>2.124957</v>
      </c>
      <c r="N847" s="3" t="n">
        <v>3.900645</v>
      </c>
      <c r="O847" s="4" t="n">
        <f aca="false">IF(X847&gt;0,X847,"")</f>
        <v>0.5425754</v>
      </c>
      <c r="P847" s="1" t="n">
        <v>2.124847</v>
      </c>
      <c r="Q847" s="4" t="n">
        <f aca="false">IF(Y847&gt;=0,Y847,0)</f>
        <v>0.249384</v>
      </c>
      <c r="R847" s="1" t="n">
        <v>0.01849221</v>
      </c>
      <c r="S847" s="1" t="n">
        <v>0.1883032</v>
      </c>
      <c r="T847" s="1" t="n">
        <v>1.107656</v>
      </c>
      <c r="U847" s="1" t="n">
        <v>2.30641</v>
      </c>
      <c r="V847" s="2" t="n">
        <v>6.458374</v>
      </c>
      <c r="W847" s="10"/>
      <c r="X847" s="4" t="n">
        <v>0.5425754</v>
      </c>
      <c r="Y847" s="4" t="n">
        <v>0.249384</v>
      </c>
      <c r="Z847" s="1" t="n">
        <v>2.124957</v>
      </c>
      <c r="AA847" s="1" t="n">
        <v>0.01849221</v>
      </c>
      <c r="AB847" s="1" t="n">
        <v>0.1883032</v>
      </c>
      <c r="AC847" s="1" t="n">
        <v>1.107656</v>
      </c>
    </row>
    <row r="848" customFormat="false" ht="12.75" hidden="false" customHeight="false" outlineLevel="0" collapsed="false">
      <c r="A848" s="10" t="n">
        <v>1</v>
      </c>
      <c r="B848" s="10" t="s">
        <v>18</v>
      </c>
      <c r="C848" s="10" t="n">
        <v>20024</v>
      </c>
      <c r="D848" s="10" t="n">
        <v>3</v>
      </c>
      <c r="E848" s="1" t="n">
        <v>0.2323291</v>
      </c>
      <c r="F848" s="2" t="n">
        <v>46.61814</v>
      </c>
      <c r="G848" s="2" t="n">
        <v>8.716667</v>
      </c>
      <c r="H848" s="2" t="n">
        <v>1</v>
      </c>
      <c r="I848" s="2" t="n">
        <v>6</v>
      </c>
      <c r="J848" s="1" t="n">
        <f aca="false">IF(AA848&gt;0,AA848,"")</f>
        <v>0.2870792</v>
      </c>
      <c r="K848" s="1" t="n">
        <f aca="false">IF(AB848&gt;0,AB848,"")</f>
        <v>0.4020617</v>
      </c>
      <c r="L848" s="1" t="n">
        <f aca="false">IF(AC848&gt;0,AC848,"")</f>
        <v>0.9440064</v>
      </c>
      <c r="M848" s="1" t="n">
        <f aca="false">IF(Z848&gt;=0,Z848,0)</f>
        <v>2.560488</v>
      </c>
      <c r="N848" s="3" t="n">
        <v>3.883765</v>
      </c>
      <c r="O848" s="4" t="n">
        <f aca="false">IF(X848&gt;0,X848,"")</f>
        <v>1.610196</v>
      </c>
      <c r="P848" s="1" t="n">
        <v>2.576586</v>
      </c>
      <c r="Q848" s="4" t="n">
        <f aca="false">IF(Y848&gt;=0,Y848,0)</f>
        <v>0.2046354</v>
      </c>
      <c r="R848" s="1" t="n">
        <v>0.2870792</v>
      </c>
      <c r="S848" s="1" t="n">
        <v>0.4020617</v>
      </c>
      <c r="T848" s="1" t="n">
        <v>0.9440064</v>
      </c>
      <c r="U848" s="1" t="n">
        <v>3.161538</v>
      </c>
      <c r="V848" s="2" t="n">
        <v>6.458374</v>
      </c>
      <c r="W848" s="10"/>
      <c r="X848" s="4" t="n">
        <v>1.610196</v>
      </c>
      <c r="Y848" s="4" t="n">
        <v>0.2046354</v>
      </c>
      <c r="Z848" s="1" t="n">
        <v>2.560488</v>
      </c>
      <c r="AA848" s="1" t="n">
        <v>0.2870792</v>
      </c>
      <c r="AB848" s="1" t="n">
        <v>0.4020617</v>
      </c>
      <c r="AC848" s="1" t="n">
        <v>0.9440064</v>
      </c>
    </row>
    <row r="849" customFormat="false" ht="12.75" hidden="false" customHeight="false" outlineLevel="0" collapsed="false">
      <c r="A849" s="10" t="n">
        <v>1</v>
      </c>
      <c r="B849" s="10" t="s">
        <v>18</v>
      </c>
      <c r="C849" s="10" t="n">
        <v>20025</v>
      </c>
      <c r="D849" s="10" t="n">
        <v>1</v>
      </c>
      <c r="E849" s="1" t="n">
        <v>0.3097721</v>
      </c>
      <c r="F849" s="2" t="n">
        <v>52.62545</v>
      </c>
      <c r="G849" s="2" t="n">
        <v>7.683334</v>
      </c>
      <c r="H849" s="2" t="n">
        <v>1</v>
      </c>
      <c r="I849" s="2" t="n">
        <v>6</v>
      </c>
      <c r="J849" s="1" t="n">
        <f aca="false">IF(AA849&gt;0,AA849,"")</f>
        <v>0.3733353</v>
      </c>
      <c r="K849" s="1" t="n">
        <f aca="false">IF(AB849&gt;0,AB849,"")</f>
        <v>0.1137275</v>
      </c>
      <c r="L849" s="1" t="n">
        <f aca="false">IF(AC849&gt;0,AC849,"")</f>
        <v>0.8850756</v>
      </c>
      <c r="M849" s="1" t="n">
        <f aca="false">IF(Z849&gt;=0,Z849,0)</f>
        <v>3.229576</v>
      </c>
      <c r="N849" s="3" t="n">
        <v>3.752129</v>
      </c>
      <c r="O849" s="4" t="str">
        <f aca="false">IF(X849&gt;0,X849,"")</f>
        <v/>
      </c>
      <c r="P849" s="1" t="n">
        <v>3.238281</v>
      </c>
      <c r="Q849" s="4" t="n">
        <f aca="false">IF(Y849&gt;=0,Y849,0)</f>
        <v>0.006779945</v>
      </c>
      <c r="R849" s="1" t="n">
        <v>0.3733353</v>
      </c>
      <c r="S849" s="1" t="n">
        <v>0.1137275</v>
      </c>
      <c r="T849" s="1" t="n">
        <v>0.8850756</v>
      </c>
      <c r="U849" s="1" t="n">
        <v>3.267948</v>
      </c>
      <c r="V849" s="2" t="n">
        <v>6.458374</v>
      </c>
      <c r="W849" s="10"/>
      <c r="X849" s="4" t="n">
        <v>-0.4022264</v>
      </c>
      <c r="Y849" s="4" t="n">
        <v>0.006779945</v>
      </c>
      <c r="Z849" s="1" t="n">
        <v>3.229576</v>
      </c>
      <c r="AA849" s="1" t="n">
        <v>0.3733353</v>
      </c>
      <c r="AB849" s="1" t="n">
        <v>0.1137275</v>
      </c>
      <c r="AC849" s="1" t="n">
        <v>0.8850756</v>
      </c>
    </row>
    <row r="850" customFormat="false" ht="12.75" hidden="false" customHeight="false" outlineLevel="0" collapsed="false">
      <c r="A850" s="10" t="n">
        <v>1</v>
      </c>
      <c r="B850" s="10" t="s">
        <v>18</v>
      </c>
      <c r="C850" s="10" t="n">
        <v>20025</v>
      </c>
      <c r="D850" s="10" t="n">
        <v>2</v>
      </c>
      <c r="E850" s="1" t="n">
        <v>0.07744303</v>
      </c>
      <c r="F850" s="2" t="n">
        <v>50.9459</v>
      </c>
      <c r="G850" s="2" t="n">
        <v>6.033333</v>
      </c>
      <c r="H850" s="2" t="n">
        <v>1</v>
      </c>
      <c r="I850" s="2" t="n">
        <v>6</v>
      </c>
      <c r="J850" s="1" t="n">
        <f aca="false">IF(AA850&gt;0,AA850,"")</f>
        <v>0.02128995</v>
      </c>
      <c r="K850" s="1" t="n">
        <f aca="false">IF(AB850&gt;0,AB850,"")</f>
        <v>0.2271745</v>
      </c>
      <c r="L850" s="1" t="n">
        <f aca="false">IF(AC850&gt;0,AC850,"")</f>
        <v>1.106074</v>
      </c>
      <c r="M850" s="1" t="n">
        <f aca="false">IF(Z850&gt;=0,Z850,0)</f>
        <v>1.961931</v>
      </c>
      <c r="N850" s="3" t="n">
        <v>3.780591</v>
      </c>
      <c r="O850" s="4" t="n">
        <f aca="false">IF(X850&gt;0,X850,"")</f>
        <v>0.6960599</v>
      </c>
      <c r="P850" s="1" t="n">
        <v>1.926369</v>
      </c>
      <c r="Q850" s="4" t="n">
        <f aca="false">IF(Y850&gt;=0,Y850,0)</f>
        <v>0.3364893</v>
      </c>
      <c r="R850" s="1" t="n">
        <v>0.02128995</v>
      </c>
      <c r="S850" s="1" t="n">
        <v>0.2271745</v>
      </c>
      <c r="T850" s="1" t="n">
        <v>1.106074</v>
      </c>
      <c r="U850" s="1" t="n">
        <v>2.153846</v>
      </c>
      <c r="V850" s="2" t="n">
        <v>6.458374</v>
      </c>
      <c r="W850" s="10"/>
      <c r="X850" s="4" t="n">
        <v>0.6960599</v>
      </c>
      <c r="Y850" s="4" t="n">
        <v>0.3364893</v>
      </c>
      <c r="Z850" s="1" t="n">
        <v>1.961931</v>
      </c>
      <c r="AA850" s="1" t="n">
        <v>0.02128995</v>
      </c>
      <c r="AB850" s="1" t="n">
        <v>0.2271745</v>
      </c>
      <c r="AC850" s="1" t="n">
        <v>1.106074</v>
      </c>
    </row>
    <row r="851" customFormat="false" ht="12.75" hidden="false" customHeight="false" outlineLevel="0" collapsed="false">
      <c r="A851" s="10" t="n">
        <v>1</v>
      </c>
      <c r="B851" s="10" t="s">
        <v>18</v>
      </c>
      <c r="C851" s="10" t="n">
        <v>20025</v>
      </c>
      <c r="D851" s="10" t="n">
        <v>3</v>
      </c>
      <c r="E851" s="1" t="n">
        <v>0.2323291</v>
      </c>
      <c r="F851" s="2" t="n">
        <v>52.67691</v>
      </c>
      <c r="G851" s="2" t="n">
        <v>6.033333</v>
      </c>
      <c r="H851" s="2" t="n">
        <v>1</v>
      </c>
      <c r="I851" s="2" t="n">
        <v>6</v>
      </c>
      <c r="J851" s="1" t="n">
        <f aca="false">IF(AA851&gt;0,AA851,"")</f>
        <v>0.3088461</v>
      </c>
      <c r="K851" s="1" t="n">
        <f aca="false">IF(AB851&gt;0,AB851,"")</f>
        <v>0.4366063</v>
      </c>
      <c r="L851" s="1" t="n">
        <f aca="false">IF(AC851&gt;0,AC851,"")</f>
        <v>0.929484</v>
      </c>
      <c r="M851" s="1" t="n">
        <f aca="false">IF(Z851&gt;=0,Z851,0)</f>
        <v>2.345894</v>
      </c>
      <c r="N851" s="3" t="n">
        <v>3.753676</v>
      </c>
      <c r="O851" s="4" t="n">
        <f aca="false">IF(X851&gt;0,X851,"")</f>
        <v>1.782602</v>
      </c>
      <c r="P851" s="1" t="n">
        <v>2.368008</v>
      </c>
      <c r="Q851" s="4" t="n">
        <f aca="false">IF(Y851&gt;=0,Y851,0)</f>
        <v>0.2486822</v>
      </c>
      <c r="R851" s="1" t="n">
        <v>0.3088461</v>
      </c>
      <c r="S851" s="1" t="n">
        <v>0.4366063</v>
      </c>
      <c r="T851" s="1" t="n">
        <v>0.929484</v>
      </c>
      <c r="U851" s="1" t="n">
        <v>3.039744</v>
      </c>
      <c r="V851" s="2" t="n">
        <v>6.458374</v>
      </c>
      <c r="W851" s="10"/>
      <c r="X851" s="4" t="n">
        <v>1.782602</v>
      </c>
      <c r="Y851" s="4" t="n">
        <v>0.2486822</v>
      </c>
      <c r="Z851" s="1" t="n">
        <v>2.345894</v>
      </c>
      <c r="AA851" s="1" t="n">
        <v>0.3088461</v>
      </c>
      <c r="AB851" s="1" t="n">
        <v>0.4366063</v>
      </c>
      <c r="AC851" s="1" t="n">
        <v>0.929484</v>
      </c>
    </row>
    <row r="852" customFormat="false" ht="12.75" hidden="false" customHeight="false" outlineLevel="0" collapsed="false">
      <c r="A852" s="10" t="n">
        <v>1</v>
      </c>
      <c r="B852" s="10" t="s">
        <v>18</v>
      </c>
      <c r="C852" s="10" t="n">
        <v>20026</v>
      </c>
      <c r="D852" s="10" t="n">
        <v>1</v>
      </c>
      <c r="E852" s="1" t="n">
        <v>0.2971991</v>
      </c>
      <c r="F852" s="2" t="n">
        <v>55.15305</v>
      </c>
      <c r="G852" s="2" t="n">
        <v>21.075</v>
      </c>
      <c r="H852" s="2" t="n">
        <v>1</v>
      </c>
      <c r="I852" s="2" t="n">
        <v>4</v>
      </c>
      <c r="J852" s="1" t="n">
        <f aca="false">IF(AA852&gt;0,AA852,"")</f>
        <v>5.683515E-006</v>
      </c>
      <c r="K852" s="1" t="n">
        <f aca="false">IF(AB852&gt;0,AB852,"")</f>
        <v>0.3466704</v>
      </c>
      <c r="L852" s="1" t="n">
        <f aca="false">IF(AC852&gt;0,AC852,"")</f>
        <v>1.224741</v>
      </c>
      <c r="M852" s="1" t="n">
        <f aca="false">IF(Z852&gt;=0,Z852,0)</f>
        <v>2.849832</v>
      </c>
      <c r="N852" s="3" t="n">
        <v>3.732677</v>
      </c>
      <c r="O852" s="4" t="str">
        <f aca="false">IF(X852&gt;0,X852,"")</f>
        <v/>
      </c>
      <c r="P852" s="1" t="n">
        <v>2.829214</v>
      </c>
      <c r="Q852" s="4" t="n">
        <f aca="false">IF(Y852&gt;=0,Y852,0)</f>
        <v>0.05371632</v>
      </c>
      <c r="R852" s="1" t="n">
        <v>5.683515E-006</v>
      </c>
      <c r="S852" s="1" t="n">
        <v>0.3466704</v>
      </c>
      <c r="T852" s="1" t="n">
        <v>1.224741</v>
      </c>
      <c r="U852" s="1" t="n">
        <v>3.003846</v>
      </c>
      <c r="V852" s="2" t="n">
        <v>4.458374</v>
      </c>
      <c r="W852" s="10"/>
      <c r="X852" s="4" t="n">
        <v>-0.004498256</v>
      </c>
      <c r="Y852" s="4" t="n">
        <v>0.05371632</v>
      </c>
      <c r="Z852" s="1" t="n">
        <v>2.849832</v>
      </c>
      <c r="AA852" s="1" t="n">
        <v>5.683515E-006</v>
      </c>
      <c r="AB852" s="1" t="n">
        <v>0.3466704</v>
      </c>
      <c r="AC852" s="1" t="n">
        <v>1.224741</v>
      </c>
    </row>
    <row r="853" customFormat="false" ht="12.75" hidden="false" customHeight="false" outlineLevel="0" collapsed="false">
      <c r="A853" s="10" t="n">
        <v>1</v>
      </c>
      <c r="B853" s="10" t="s">
        <v>18</v>
      </c>
      <c r="C853" s="10" t="n">
        <v>20026</v>
      </c>
      <c r="D853" s="10" t="n">
        <v>2</v>
      </c>
      <c r="E853" s="1" t="n">
        <v>0.07429977</v>
      </c>
      <c r="F853" s="2" t="n">
        <v>55.15305</v>
      </c>
      <c r="G853" s="2" t="n">
        <v>12.075</v>
      </c>
      <c r="H853" s="2" t="n">
        <v>1</v>
      </c>
      <c r="I853" s="2" t="n">
        <v>4</v>
      </c>
      <c r="J853" s="1" t="n">
        <f aca="false">IF(AA853&gt;0,AA853,"")</f>
        <v>0.5722461</v>
      </c>
      <c r="K853" s="1" t="n">
        <f aca="false">IF(AB853&gt;0,AB853,"")</f>
        <v>0.05730048</v>
      </c>
      <c r="L853" s="1" t="n">
        <f aca="false">IF(AC853&gt;0,AC853,"")</f>
        <v>0.8010186</v>
      </c>
      <c r="M853" s="1" t="n">
        <f aca="false">IF(Z853&gt;=0,Z853,0)</f>
        <v>1.747186</v>
      </c>
      <c r="N853" s="3" t="n">
        <v>3.732677</v>
      </c>
      <c r="O853" s="4" t="str">
        <f aca="false">IF(X853&gt;0,X853,"")</f>
        <v/>
      </c>
      <c r="P853" s="1" t="n">
        <v>1.770915</v>
      </c>
      <c r="Q853" s="4" t="n">
        <f aca="false">IF(Y853&gt;=0,Y853,0)</f>
        <v>0</v>
      </c>
      <c r="R853" s="1" t="n">
        <v>0.5722461</v>
      </c>
      <c r="S853" s="1" t="n">
        <v>0.05730048</v>
      </c>
      <c r="T853" s="1" t="n">
        <v>0.8010186</v>
      </c>
      <c r="U853" s="1" t="n">
        <v>1.75</v>
      </c>
      <c r="V853" s="2" t="n">
        <v>4.458374</v>
      </c>
      <c r="W853" s="10"/>
      <c r="X853" s="4" t="n">
        <v>-1.44288</v>
      </c>
      <c r="Y853" s="4" t="n">
        <v>-0.1289564</v>
      </c>
      <c r="Z853" s="1" t="n">
        <v>1.747186</v>
      </c>
      <c r="AA853" s="1" t="n">
        <v>0.5722461</v>
      </c>
      <c r="AB853" s="1" t="n">
        <v>0.05730048</v>
      </c>
      <c r="AC853" s="1" t="n">
        <v>0.8010186</v>
      </c>
    </row>
    <row r="854" customFormat="false" ht="12.75" hidden="false" customHeight="false" outlineLevel="0" collapsed="false">
      <c r="A854" s="10" t="n">
        <v>1</v>
      </c>
      <c r="B854" s="10" t="s">
        <v>18</v>
      </c>
      <c r="C854" s="10" t="n">
        <v>20026</v>
      </c>
      <c r="D854" s="10" t="n">
        <v>3</v>
      </c>
      <c r="E854" s="1" t="n">
        <v>0.2323291</v>
      </c>
      <c r="F854" s="2" t="n">
        <v>53.70115</v>
      </c>
      <c r="G854" s="2" t="n">
        <v>10.7</v>
      </c>
      <c r="H854" s="2" t="n">
        <v>1</v>
      </c>
      <c r="I854" s="2" t="n">
        <v>6</v>
      </c>
      <c r="J854" s="1" t="n">
        <f aca="false">IF(AA854&gt;0,AA854,"")</f>
        <v>0.006776219</v>
      </c>
      <c r="K854" s="1" t="n">
        <f aca="false">IF(AB854&gt;0,AB854,"")</f>
        <v>0.1814826</v>
      </c>
      <c r="L854" s="1" t="n">
        <f aca="false">IF(AC854&gt;0,AC854,"")</f>
        <v>1.114229</v>
      </c>
      <c r="M854" s="1" t="n">
        <f aca="false">IF(Z854&gt;=0,Z854,0)</f>
        <v>2.555409</v>
      </c>
      <c r="N854" s="3" t="n">
        <v>3.745489</v>
      </c>
      <c r="O854" s="4" t="str">
        <f aca="false">IF(X854&gt;0,X854,"")</f>
        <v/>
      </c>
      <c r="P854" s="1" t="n">
        <v>2.536544</v>
      </c>
      <c r="Q854" s="4" t="n">
        <f aca="false">IF(Y854&gt;=0,Y854,0)</f>
        <v>0.05879868</v>
      </c>
      <c r="R854" s="1" t="n">
        <v>0.006776219</v>
      </c>
      <c r="S854" s="1" t="n">
        <v>0.1814826</v>
      </c>
      <c r="T854" s="1" t="n">
        <v>1.114229</v>
      </c>
      <c r="U854" s="1" t="n">
        <v>2.68718</v>
      </c>
      <c r="V854" s="2" t="n">
        <v>6.458374</v>
      </c>
      <c r="W854" s="10"/>
      <c r="X854" s="4" t="n">
        <v>-0.09372168</v>
      </c>
      <c r="Y854" s="4" t="n">
        <v>0.05879868</v>
      </c>
      <c r="Z854" s="1" t="n">
        <v>2.555409</v>
      </c>
      <c r="AA854" s="1" t="n">
        <v>0.006776219</v>
      </c>
      <c r="AB854" s="1" t="n">
        <v>0.1814826</v>
      </c>
      <c r="AC854" s="1" t="n">
        <v>1.114229</v>
      </c>
    </row>
    <row r="855" customFormat="false" ht="12.75" hidden="false" customHeight="false" outlineLevel="0" collapsed="false">
      <c r="A855" s="10" t="n">
        <v>1</v>
      </c>
      <c r="B855" s="10" t="s">
        <v>18</v>
      </c>
      <c r="C855" s="10" t="n">
        <v>20027</v>
      </c>
      <c r="D855" s="10" t="n">
        <v>1</v>
      </c>
      <c r="E855" s="1" t="n">
        <v>0.2855036</v>
      </c>
      <c r="F855" s="2" t="n">
        <v>56.59396</v>
      </c>
      <c r="G855" s="2" t="n">
        <v>18.2</v>
      </c>
      <c r="H855" s="2" t="n">
        <v>1</v>
      </c>
      <c r="I855" s="2" t="n">
        <v>2</v>
      </c>
      <c r="J855" s="1" t="str">
        <f aca="false">IF(AA855&gt;0,AA855,"")</f>
        <v/>
      </c>
      <c r="K855" s="1" t="str">
        <f aca="false">IF(AB855&gt;0,AB855,"")</f>
        <v/>
      </c>
      <c r="L855" s="1" t="str">
        <f aca="false">IF(AC855&gt;0,AC855,"")</f>
        <v/>
      </c>
      <c r="M855" s="1" t="n">
        <f aca="false">IF(Z855&gt;=0,Z855,0)</f>
        <v>2.4</v>
      </c>
      <c r="N855" s="3" t="n">
        <v>3.704262</v>
      </c>
      <c r="O855" s="4" t="str">
        <f aca="false">IF(X855&gt;0,X855,"")</f>
        <v/>
      </c>
      <c r="P855" s="1" t="n">
        <v>2.4</v>
      </c>
      <c r="Q855" s="4" t="n">
        <f aca="false">IF(Y855&gt;=0,Y855,0)</f>
        <v>0</v>
      </c>
      <c r="R855" s="1" t="n">
        <v>0.9699355</v>
      </c>
      <c r="S855" s="1" t="n">
        <v>0.07460754</v>
      </c>
      <c r="T855" s="1" t="n">
        <v>0.2452121</v>
      </c>
      <c r="U855" s="1" t="n">
        <v>2.4</v>
      </c>
      <c r="V855" s="2" t="n">
        <v>2.458374</v>
      </c>
      <c r="W855" s="10"/>
      <c r="X855" s="4" t="n">
        <v>-1</v>
      </c>
      <c r="Y855" s="4" t="n">
        <v>0</v>
      </c>
      <c r="Z855" s="1" t="n">
        <v>2.4</v>
      </c>
      <c r="AA855" s="1" t="n">
        <v>-1</v>
      </c>
      <c r="AB855" s="1" t="n">
        <v>-1</v>
      </c>
      <c r="AC855" s="1" t="n">
        <v>-1</v>
      </c>
    </row>
    <row r="856" customFormat="false" ht="12.75" hidden="false" customHeight="false" outlineLevel="0" collapsed="false">
      <c r="A856" s="10" t="n">
        <v>1</v>
      </c>
      <c r="B856" s="10" t="s">
        <v>18</v>
      </c>
      <c r="C856" s="10" t="n">
        <v>20027</v>
      </c>
      <c r="D856" s="10" t="n">
        <v>2</v>
      </c>
      <c r="E856" s="1" t="n">
        <v>0.07744303</v>
      </c>
      <c r="F856" s="2" t="n">
        <v>52.92178</v>
      </c>
      <c r="G856" s="2" t="n">
        <v>9.866667</v>
      </c>
      <c r="H856" s="2" t="n">
        <v>1</v>
      </c>
      <c r="I856" s="2" t="n">
        <v>6</v>
      </c>
      <c r="J856" s="1" t="n">
        <f aca="false">IF(AA856&gt;0,AA856,"")</f>
        <v>0.01860298</v>
      </c>
      <c r="K856" s="1" t="n">
        <f aca="false">IF(AB856&gt;0,AB856,"")</f>
        <v>0.1207491</v>
      </c>
      <c r="L856" s="1" t="n">
        <f aca="false">IF(AC856&gt;0,AC856,"")</f>
        <v>1.107594</v>
      </c>
      <c r="M856" s="1" t="n">
        <f aca="false">IF(Z856&gt;=0,Z856,0)</f>
        <v>1.768894</v>
      </c>
      <c r="N856" s="3" t="n">
        <v>3.766013</v>
      </c>
      <c r="O856" s="4" t="n">
        <f aca="false">IF(X856&gt;0,X856,"")</f>
        <v>0.359064</v>
      </c>
      <c r="P856" s="1" t="n">
        <v>1.768302</v>
      </c>
      <c r="Q856" s="4" t="n">
        <f aca="false">IF(Y856&gt;=0,Y856,0)</f>
        <v>0.2463538</v>
      </c>
      <c r="R856" s="1" t="n">
        <v>0.01860298</v>
      </c>
      <c r="S856" s="1" t="n">
        <v>0.1207491</v>
      </c>
      <c r="T856" s="1" t="n">
        <v>1.107594</v>
      </c>
      <c r="U856" s="1" t="n">
        <v>1.915385</v>
      </c>
      <c r="V856" s="2" t="n">
        <v>6.458374</v>
      </c>
      <c r="W856" s="10"/>
      <c r="X856" s="4" t="n">
        <v>0.359064</v>
      </c>
      <c r="Y856" s="4" t="n">
        <v>0.2463538</v>
      </c>
      <c r="Z856" s="1" t="n">
        <v>1.768894</v>
      </c>
      <c r="AA856" s="1" t="n">
        <v>0.01860298</v>
      </c>
      <c r="AB856" s="1" t="n">
        <v>0.1207491</v>
      </c>
      <c r="AC856" s="1" t="n">
        <v>1.107594</v>
      </c>
    </row>
    <row r="857" customFormat="false" ht="12.75" hidden="false" customHeight="false" outlineLevel="0" collapsed="false">
      <c r="A857" s="10" t="n">
        <v>1</v>
      </c>
      <c r="B857" s="10" t="s">
        <v>18</v>
      </c>
      <c r="C857" s="10" t="n">
        <v>20027</v>
      </c>
      <c r="D857" s="10" t="n">
        <v>3</v>
      </c>
      <c r="E857" s="1" t="n">
        <v>0.2228993</v>
      </c>
      <c r="F857" s="2" t="n">
        <v>57.19759</v>
      </c>
      <c r="G857" s="2" t="n">
        <v>18.2</v>
      </c>
      <c r="H857" s="2" t="n">
        <v>1</v>
      </c>
      <c r="I857" s="2" t="n">
        <v>4</v>
      </c>
      <c r="J857" s="1" t="n">
        <f aca="false">IF(AA857&gt;0,AA857,"")</f>
        <v>0.9497922</v>
      </c>
      <c r="K857" s="1" t="n">
        <f aca="false">IF(AB857&gt;0,AB857,"")</f>
        <v>0.0447523</v>
      </c>
      <c r="L857" s="1" t="n">
        <f aca="false">IF(AC857&gt;0,AC857,"")</f>
        <v>0.2744297</v>
      </c>
      <c r="M857" s="1" t="n">
        <f aca="false">IF(Z857&gt;=0,Z857,0)</f>
        <v>3.031093</v>
      </c>
      <c r="N857" s="3" t="n">
        <v>3.693805</v>
      </c>
      <c r="O857" s="4" t="str">
        <f aca="false">IF(X857&gt;0,X857,"")</f>
        <v/>
      </c>
      <c r="P857" s="1" t="n">
        <v>3.071994</v>
      </c>
      <c r="Q857" s="4" t="n">
        <f aca="false">IF(Y857&gt;=0,Y857,0)</f>
        <v>0</v>
      </c>
      <c r="R857" s="1" t="n">
        <v>0.9497922</v>
      </c>
      <c r="S857" s="1" t="n">
        <v>0.0447523</v>
      </c>
      <c r="T857" s="1" t="n">
        <v>0.2744297</v>
      </c>
      <c r="U857" s="1" t="n">
        <v>3.012821</v>
      </c>
      <c r="V857" s="2" t="n">
        <v>4.458374</v>
      </c>
      <c r="W857" s="10"/>
      <c r="X857" s="4" t="n">
        <v>-1.407265</v>
      </c>
      <c r="Y857" s="4" t="n">
        <v>-0.1134551</v>
      </c>
      <c r="Z857" s="1" t="n">
        <v>3.031093</v>
      </c>
      <c r="AA857" s="1" t="n">
        <v>0.9497922</v>
      </c>
      <c r="AB857" s="1" t="n">
        <v>0.0447523</v>
      </c>
      <c r="AC857" s="1" t="n">
        <v>0.2744297</v>
      </c>
    </row>
    <row r="858" customFormat="false" ht="12.75" hidden="false" customHeight="false" outlineLevel="0" collapsed="false">
      <c r="A858" s="10" t="n">
        <v>1</v>
      </c>
      <c r="B858" s="10" t="s">
        <v>18</v>
      </c>
      <c r="C858" s="10" t="n">
        <v>20028</v>
      </c>
      <c r="D858" s="10" t="n">
        <v>1</v>
      </c>
      <c r="E858" s="1" t="n">
        <v>0.2971991</v>
      </c>
      <c r="F858" s="2" t="n">
        <v>43.42611</v>
      </c>
      <c r="G858" s="2" t="n">
        <v>18.2</v>
      </c>
      <c r="H858" s="2" t="n">
        <v>1</v>
      </c>
      <c r="I858" s="2" t="n">
        <v>4</v>
      </c>
      <c r="J858" s="1" t="n">
        <f aca="false">IF(AA858&gt;0,AA858,"")</f>
        <v>0.5982475</v>
      </c>
      <c r="K858" s="1" t="n">
        <f aca="false">IF(AB858&gt;0,AB858,"")</f>
        <v>0.198638</v>
      </c>
      <c r="L858" s="1" t="n">
        <f aca="false">IF(AC858&gt;0,AC858,"")</f>
        <v>0.7762917</v>
      </c>
      <c r="M858" s="1" t="n">
        <f aca="false">IF(Z858&gt;=0,Z858,0)</f>
        <v>2.532236</v>
      </c>
      <c r="N858" s="3" t="n">
        <v>3.91467</v>
      </c>
      <c r="O858" s="4" t="str">
        <f aca="false">IF(X858&gt;0,X858,"")</f>
        <v/>
      </c>
      <c r="P858" s="1" t="n">
        <v>2.561089</v>
      </c>
      <c r="Q858" s="4" t="n">
        <f aca="false">IF(Y858&gt;=0,Y858,0)</f>
        <v>0</v>
      </c>
      <c r="R858" s="1" t="n">
        <v>0.5982475</v>
      </c>
      <c r="S858" s="1" t="n">
        <v>0.198638</v>
      </c>
      <c r="T858" s="1" t="n">
        <v>0.7762917</v>
      </c>
      <c r="U858" s="1" t="n">
        <v>2.351282</v>
      </c>
      <c r="V858" s="2" t="n">
        <v>4.458374</v>
      </c>
      <c r="W858" s="10"/>
      <c r="X858" s="4" t="n">
        <v>-1.71752</v>
      </c>
      <c r="Y858" s="4" t="n">
        <v>-0.1563639</v>
      </c>
      <c r="Z858" s="1" t="n">
        <v>2.532236</v>
      </c>
      <c r="AA858" s="1" t="n">
        <v>0.5982475</v>
      </c>
      <c r="AB858" s="1" t="n">
        <v>0.198638</v>
      </c>
      <c r="AC858" s="1" t="n">
        <v>0.7762917</v>
      </c>
    </row>
    <row r="859" customFormat="false" ht="12.75" hidden="false" customHeight="false" outlineLevel="0" collapsed="false">
      <c r="A859" s="10" t="n">
        <v>1</v>
      </c>
      <c r="B859" s="10" t="s">
        <v>18</v>
      </c>
      <c r="C859" s="10" t="n">
        <v>20028</v>
      </c>
      <c r="D859" s="10" t="n">
        <v>2</v>
      </c>
      <c r="E859" s="1" t="n">
        <v>0.2971991</v>
      </c>
      <c r="F859" s="2" t="n">
        <v>43.42611</v>
      </c>
      <c r="G859" s="2" t="n">
        <v>17.65</v>
      </c>
      <c r="H859" s="2" t="n">
        <v>1</v>
      </c>
      <c r="I859" s="2" t="n">
        <v>4</v>
      </c>
      <c r="J859" s="1" t="n">
        <f aca="false">IF(AA859&gt;0,AA859,"")</f>
        <v>0.5696232</v>
      </c>
      <c r="K859" s="1" t="n">
        <f aca="false">IF(AB859&gt;0,AB859,"")</f>
        <v>0.1943335</v>
      </c>
      <c r="L859" s="1" t="n">
        <f aca="false">IF(AC859&gt;0,AC859,"")</f>
        <v>0.8034708</v>
      </c>
      <c r="M859" s="1" t="n">
        <f aca="false">IF(Z859&gt;=0,Z859,0)</f>
        <v>2.661289</v>
      </c>
      <c r="N859" s="3" t="n">
        <v>3.91467</v>
      </c>
      <c r="O859" s="4" t="str">
        <f aca="false">IF(X859&gt;0,X859,"")</f>
        <v/>
      </c>
      <c r="P859" s="1" t="n">
        <v>2.687564</v>
      </c>
      <c r="Q859" s="4" t="n">
        <f aca="false">IF(Y859&gt;=0,Y859,0)</f>
        <v>0</v>
      </c>
      <c r="R859" s="1" t="n">
        <v>0.5696232</v>
      </c>
      <c r="S859" s="1" t="n">
        <v>0.1943335</v>
      </c>
      <c r="T859" s="1" t="n">
        <v>0.8034708</v>
      </c>
      <c r="U859" s="1" t="n">
        <v>2.511538</v>
      </c>
      <c r="V859" s="2" t="n">
        <v>4.458374</v>
      </c>
      <c r="W859" s="10"/>
      <c r="X859" s="4" t="n">
        <v>-1.584147</v>
      </c>
      <c r="Y859" s="4" t="n">
        <v>-0.1285718</v>
      </c>
      <c r="Z859" s="1" t="n">
        <v>2.661289</v>
      </c>
      <c r="AA859" s="1" t="n">
        <v>0.5696232</v>
      </c>
      <c r="AB859" s="1" t="n">
        <v>0.1943335</v>
      </c>
      <c r="AC859" s="1" t="n">
        <v>0.8034708</v>
      </c>
    </row>
    <row r="860" customFormat="false" ht="12.75" hidden="false" customHeight="false" outlineLevel="0" collapsed="false">
      <c r="A860" s="10" t="n">
        <v>1</v>
      </c>
      <c r="B860" s="10" t="s">
        <v>18</v>
      </c>
      <c r="C860" s="10" t="n">
        <v>20029</v>
      </c>
      <c r="D860" s="10" t="n">
        <v>1</v>
      </c>
      <c r="E860" s="1" t="n">
        <v>0.2971991</v>
      </c>
      <c r="F860" s="2" t="n">
        <v>50.92056</v>
      </c>
      <c r="G860" s="2" t="n">
        <v>17.1</v>
      </c>
      <c r="H860" s="2" t="n">
        <v>1</v>
      </c>
      <c r="I860" s="2" t="n">
        <v>4</v>
      </c>
      <c r="J860" s="1" t="n">
        <f aca="false">IF(AA860&gt;0,AA860,"")</f>
        <v>0.8299545</v>
      </c>
      <c r="K860" s="1" t="n">
        <f aca="false">IF(AB860&gt;0,AB860,"")</f>
        <v>0.3775644</v>
      </c>
      <c r="L860" s="1" t="n">
        <f aca="false">IF(AC860&gt;0,AC860,"")</f>
        <v>0.5050428</v>
      </c>
      <c r="M860" s="1" t="n">
        <f aca="false">IF(Z860&gt;=0,Z860,0)</f>
        <v>3.278227</v>
      </c>
      <c r="N860" s="3" t="n">
        <v>3.803012</v>
      </c>
      <c r="O860" s="4" t="str">
        <f aca="false">IF(X860&gt;0,X860,"")</f>
        <v/>
      </c>
      <c r="P860" s="1" t="n">
        <v>3.792093</v>
      </c>
      <c r="Q860" s="4" t="n">
        <f aca="false">IF(Y860&gt;=0,Y860,0)</f>
        <v>0</v>
      </c>
      <c r="R860" s="1" t="n">
        <v>0.8299545</v>
      </c>
      <c r="S860" s="1" t="n">
        <v>0.3775644</v>
      </c>
      <c r="T860" s="1" t="n">
        <v>0.5050428</v>
      </c>
      <c r="U860" s="1" t="n">
        <v>2.214103</v>
      </c>
      <c r="V860" s="2" t="n">
        <v>4.458374</v>
      </c>
      <c r="W860" s="10"/>
      <c r="X860" s="4" t="n">
        <v>-4.98843</v>
      </c>
      <c r="Y860" s="4" t="n">
        <v>-0.7375831</v>
      </c>
      <c r="Z860" s="1" t="n">
        <v>3.278227</v>
      </c>
      <c r="AA860" s="1" t="n">
        <v>0.8299545</v>
      </c>
      <c r="AB860" s="1" t="n">
        <v>0.3775644</v>
      </c>
      <c r="AC860" s="1" t="n">
        <v>0.5050428</v>
      </c>
    </row>
    <row r="861" customFormat="false" ht="12.75" hidden="false" customHeight="false" outlineLevel="0" collapsed="false">
      <c r="A861" s="10" t="n">
        <v>1</v>
      </c>
      <c r="B861" s="10" t="s">
        <v>18</v>
      </c>
      <c r="C861" s="10" t="n">
        <v>20029</v>
      </c>
      <c r="D861" s="10" t="n">
        <v>2</v>
      </c>
      <c r="E861" s="1" t="n">
        <v>0.2855036</v>
      </c>
      <c r="F861" s="2" t="n">
        <v>49.91822</v>
      </c>
      <c r="G861" s="2" t="n">
        <v>18.2</v>
      </c>
      <c r="H861" s="2" t="n">
        <v>1</v>
      </c>
      <c r="I861" s="2" t="n">
        <v>2</v>
      </c>
      <c r="J861" s="1" t="str">
        <f aca="false">IF(AA861&gt;0,AA861,"")</f>
        <v/>
      </c>
      <c r="K861" s="1" t="str">
        <f aca="false">IF(AB861&gt;0,AB861,"")</f>
        <v/>
      </c>
      <c r="L861" s="1" t="str">
        <f aca="false">IF(AC861&gt;0,AC861,"")</f>
        <v/>
      </c>
      <c r="M861" s="1" t="n">
        <f aca="false">IF(Z861&gt;=0,Z861,0)</f>
        <v>2.425</v>
      </c>
      <c r="N861" s="3" t="n">
        <v>3.817431</v>
      </c>
      <c r="O861" s="4" t="str">
        <f aca="false">IF(X861&gt;0,X861,"")</f>
        <v/>
      </c>
      <c r="P861" s="1" t="n">
        <v>2.425</v>
      </c>
      <c r="Q861" s="4" t="n">
        <f aca="false">IF(Y861&gt;=0,Y861,0)</f>
        <v>0</v>
      </c>
      <c r="R861" s="1" t="n">
        <v>0.9917176</v>
      </c>
      <c r="S861" s="1" t="n">
        <v>0.04451401</v>
      </c>
      <c r="T861" s="1" t="n">
        <v>0.1287042</v>
      </c>
      <c r="U861" s="1" t="n">
        <v>2.425</v>
      </c>
      <c r="V861" s="2" t="n">
        <v>2.458374</v>
      </c>
      <c r="W861" s="10"/>
      <c r="X861" s="4" t="n">
        <v>-1</v>
      </c>
      <c r="Y861" s="4" t="n">
        <v>0</v>
      </c>
      <c r="Z861" s="1" t="n">
        <v>2.425</v>
      </c>
      <c r="AA861" s="1" t="n">
        <v>-1</v>
      </c>
      <c r="AB861" s="1" t="n">
        <v>-1</v>
      </c>
      <c r="AC861" s="1" t="n">
        <v>-1</v>
      </c>
    </row>
    <row r="862" customFormat="false" ht="12.75" hidden="false" customHeight="false" outlineLevel="0" collapsed="false">
      <c r="A862" s="10" t="n">
        <v>1</v>
      </c>
      <c r="B862" s="10" t="s">
        <v>18</v>
      </c>
      <c r="C862" s="10" t="n">
        <v>20030</v>
      </c>
      <c r="D862" s="10" t="n">
        <v>1</v>
      </c>
      <c r="E862" s="1" t="n">
        <v>0.2971991</v>
      </c>
      <c r="F862" s="2" t="n">
        <v>42.2277</v>
      </c>
      <c r="G862" s="2" t="n">
        <v>7.4</v>
      </c>
      <c r="H862" s="2" t="n">
        <v>1</v>
      </c>
      <c r="I862" s="2" t="n">
        <v>4</v>
      </c>
      <c r="J862" s="1" t="n">
        <f aca="false">IF(AA862&gt;0,AA862,"")</f>
        <v>0.2858533</v>
      </c>
      <c r="K862" s="1" t="n">
        <f aca="false">IF(AB862&gt;0,AB862,"")</f>
        <v>0.08217398</v>
      </c>
      <c r="L862" s="1" t="n">
        <f aca="false">IF(AC862&gt;0,AC862,"")</f>
        <v>1.034998</v>
      </c>
      <c r="M862" s="1" t="n">
        <f aca="false">IF(Z862&gt;=0,Z862,0)</f>
        <v>1.70822</v>
      </c>
      <c r="N862" s="3" t="n">
        <v>3.965905</v>
      </c>
      <c r="O862" s="4" t="str">
        <f aca="false">IF(X862&gt;0,X862,"")</f>
        <v/>
      </c>
      <c r="P862" s="1" t="n">
        <v>1.719411</v>
      </c>
      <c r="Q862" s="4" t="n">
        <f aca="false">IF(Y862&gt;=0,Y862,0)</f>
        <v>0</v>
      </c>
      <c r="R862" s="1" t="n">
        <v>0.2858533</v>
      </c>
      <c r="S862" s="1" t="n">
        <v>0.08217398</v>
      </c>
      <c r="T862" s="1" t="n">
        <v>1.034998</v>
      </c>
      <c r="U862" s="1" t="n">
        <v>1.796154</v>
      </c>
      <c r="V862" s="2" t="n">
        <v>4.458374</v>
      </c>
      <c r="W862" s="10"/>
      <c r="X862" s="4" t="n">
        <v>-0.3905218</v>
      </c>
      <c r="Y862" s="4" t="n">
        <v>-0.01464853</v>
      </c>
      <c r="Z862" s="1" t="n">
        <v>1.70822</v>
      </c>
      <c r="AA862" s="1" t="n">
        <v>0.2858533</v>
      </c>
      <c r="AB862" s="1" t="n">
        <v>0.08217398</v>
      </c>
      <c r="AC862" s="1" t="n">
        <v>1.034998</v>
      </c>
    </row>
    <row r="863" customFormat="false" ht="12.75" hidden="false" customHeight="false" outlineLevel="0" collapsed="false">
      <c r="A863" s="10" t="n">
        <v>1</v>
      </c>
      <c r="B863" s="10" t="s">
        <v>18</v>
      </c>
      <c r="C863" s="10" t="n">
        <v>20030</v>
      </c>
      <c r="D863" s="10" t="n">
        <v>2</v>
      </c>
      <c r="E863" s="1" t="n">
        <v>0.2971991</v>
      </c>
      <c r="F863" s="2" t="n">
        <v>42.2277</v>
      </c>
      <c r="G863" s="2" t="n">
        <v>7.95</v>
      </c>
      <c r="H863" s="2" t="n">
        <v>1</v>
      </c>
      <c r="I863" s="2" t="n">
        <v>4</v>
      </c>
      <c r="J863" s="1" t="n">
        <f aca="false">IF(AA863&gt;0,AA863,"")</f>
        <v>0.9973065</v>
      </c>
      <c r="K863" s="1" t="n">
        <f aca="false">IF(AB863&gt;0,AB863,"")</f>
        <v>0.01416936</v>
      </c>
      <c r="L863" s="1" t="n">
        <f aca="false">IF(AC863&gt;0,AC863,"")</f>
        <v>0.06356351</v>
      </c>
      <c r="M863" s="1" t="n">
        <f aca="false">IF(Z863&gt;=0,Z863,0)</f>
        <v>2.514044</v>
      </c>
      <c r="N863" s="3" t="n">
        <v>3.965905</v>
      </c>
      <c r="O863" s="4" t="str">
        <f aca="false">IF(X863&gt;0,X863,"")</f>
        <v/>
      </c>
      <c r="P863" s="1" t="n">
        <v>2.574035</v>
      </c>
      <c r="Q863" s="4" t="n">
        <f aca="false">IF(Y863&gt;=0,Y863,0)</f>
        <v>0</v>
      </c>
      <c r="R863" s="1" t="n">
        <v>0.9973065</v>
      </c>
      <c r="S863" s="1" t="n">
        <v>0.01416936</v>
      </c>
      <c r="T863" s="1" t="n">
        <v>0.06356351</v>
      </c>
      <c r="U863" s="1" t="n">
        <v>2.294872</v>
      </c>
      <c r="V863" s="2" t="n">
        <v>4.458374</v>
      </c>
      <c r="W863" s="10"/>
      <c r="X863" s="4" t="n">
        <v>-2.048026</v>
      </c>
      <c r="Y863" s="4" t="n">
        <v>-0.1981975</v>
      </c>
      <c r="Z863" s="1" t="n">
        <v>2.514044</v>
      </c>
      <c r="AA863" s="1" t="n">
        <v>0.9973065</v>
      </c>
      <c r="AB863" s="1" t="n">
        <v>0.01416936</v>
      </c>
      <c r="AC863" s="1" t="n">
        <v>0.06356351</v>
      </c>
    </row>
    <row r="864" customFormat="false" ht="12.75" hidden="false" customHeight="false" outlineLevel="0" collapsed="false">
      <c r="A864" s="10" t="n">
        <v>1</v>
      </c>
      <c r="B864" s="10" t="s">
        <v>18</v>
      </c>
      <c r="C864" s="10" t="n">
        <v>20031</v>
      </c>
      <c r="D864" s="10" t="n">
        <v>1</v>
      </c>
      <c r="E864" s="1" t="n">
        <v>0.3047429</v>
      </c>
      <c r="F864" s="2" t="n">
        <v>36.24741</v>
      </c>
      <c r="G864" s="2" t="n">
        <v>0.44</v>
      </c>
      <c r="H864" s="2" t="n">
        <v>1</v>
      </c>
      <c r="I864" s="2" t="n">
        <v>5</v>
      </c>
      <c r="J864" s="1" t="n">
        <f aca="false">IF(AA864&gt;0,AA864,"")</f>
        <v>0.009668771</v>
      </c>
      <c r="K864" s="1" t="n">
        <f aca="false">IF(AB864&gt;0,AB864,"")</f>
        <v>0.2184436</v>
      </c>
      <c r="L864" s="1" t="n">
        <f aca="false">IF(AC864&gt;0,AC864,"")</f>
        <v>1.149106</v>
      </c>
      <c r="M864" s="1" t="n">
        <f aca="false">IF(Z864&gt;=0,Z864,0)</f>
        <v>1.744585</v>
      </c>
      <c r="N864" s="3" t="n">
        <v>4.097173</v>
      </c>
      <c r="O864" s="4" t="n">
        <f aca="false">IF(X864&gt;0,X864,"")</f>
        <v>0.1419995</v>
      </c>
      <c r="P864" s="1" t="n">
        <v>1.752952</v>
      </c>
      <c r="Q864" s="4" t="n">
        <f aca="false">IF(Y864&gt;=0,Y864,0)</f>
        <v>0.05804116</v>
      </c>
      <c r="R864" s="1" t="n">
        <v>0.009668771</v>
      </c>
      <c r="S864" s="1" t="n">
        <v>0.2184436</v>
      </c>
      <c r="T864" s="1" t="n">
        <v>1.149106</v>
      </c>
      <c r="U864" s="1" t="n">
        <v>1.921795</v>
      </c>
      <c r="V864" s="2" t="n">
        <v>5.458374</v>
      </c>
      <c r="W864" s="10"/>
      <c r="X864" s="4" t="n">
        <v>0.1419995</v>
      </c>
      <c r="Y864" s="4" t="n">
        <v>0.05804116</v>
      </c>
      <c r="Z864" s="1" t="n">
        <v>1.744585</v>
      </c>
      <c r="AA864" s="1" t="n">
        <v>0.009668771</v>
      </c>
      <c r="AB864" s="1" t="n">
        <v>0.2184436</v>
      </c>
      <c r="AC864" s="1" t="n">
        <v>1.149106</v>
      </c>
    </row>
    <row r="865" customFormat="false" ht="12.75" hidden="false" customHeight="false" outlineLevel="0" collapsed="false">
      <c r="A865" s="10" t="n">
        <v>1</v>
      </c>
      <c r="B865" s="10" t="s">
        <v>18</v>
      </c>
      <c r="C865" s="10" t="n">
        <v>20031</v>
      </c>
      <c r="D865" s="10" t="n">
        <v>2</v>
      </c>
      <c r="E865" s="1" t="n">
        <v>0.2971991</v>
      </c>
      <c r="F865" s="2" t="n">
        <v>35.91335</v>
      </c>
      <c r="G865" s="2" t="n">
        <v>0.55</v>
      </c>
      <c r="H865" s="2" t="n">
        <v>1</v>
      </c>
      <c r="I865" s="2" t="n">
        <v>4</v>
      </c>
      <c r="J865" s="1" t="n">
        <f aca="false">IF(AA865&gt;0,AA865,"")</f>
        <v>0.005856738</v>
      </c>
      <c r="K865" s="1" t="n">
        <f aca="false">IF(AB865&gt;0,AB865,"")</f>
        <v>0.1571897</v>
      </c>
      <c r="L865" s="1" t="n">
        <f aca="false">IF(AC865&gt;0,AC865,"")</f>
        <v>1.221153</v>
      </c>
      <c r="M865" s="1" t="n">
        <f aca="false">IF(Z865&gt;=0,Z865,0)</f>
        <v>1.303172</v>
      </c>
      <c r="N865" s="3" t="n">
        <v>4.108465</v>
      </c>
      <c r="O865" s="4" t="str">
        <f aca="false">IF(X865&gt;0,X865,"")</f>
        <v/>
      </c>
      <c r="P865" s="1" t="n">
        <v>1.293788</v>
      </c>
      <c r="Q865" s="4" t="n">
        <f aca="false">IF(Y865&gt;=0,Y865,0)</f>
        <v>0.03822705</v>
      </c>
      <c r="R865" s="1" t="n">
        <v>0.005856738</v>
      </c>
      <c r="S865" s="1" t="n">
        <v>0.1571897</v>
      </c>
      <c r="T865" s="1" t="n">
        <v>1.221153</v>
      </c>
      <c r="U865" s="1" t="n">
        <v>1.494872</v>
      </c>
      <c r="V865" s="2" t="n">
        <v>4.458374</v>
      </c>
      <c r="W865" s="10"/>
      <c r="X865" s="4" t="n">
        <v>-0.09565336</v>
      </c>
      <c r="Y865" s="4" t="n">
        <v>0.03822705</v>
      </c>
      <c r="Z865" s="1" t="n">
        <v>1.303172</v>
      </c>
      <c r="AA865" s="1" t="n">
        <v>0.005856738</v>
      </c>
      <c r="AB865" s="1" t="n">
        <v>0.1571897</v>
      </c>
      <c r="AC865" s="1" t="n">
        <v>1.221153</v>
      </c>
    </row>
    <row r="866" customFormat="false" ht="12.75" hidden="false" customHeight="false" outlineLevel="0" collapsed="false">
      <c r="A866" s="10" t="n">
        <v>1</v>
      </c>
      <c r="B866" s="10" t="s">
        <v>18</v>
      </c>
      <c r="C866" s="10" t="n">
        <v>20032</v>
      </c>
      <c r="D866" s="10" t="n">
        <v>1</v>
      </c>
      <c r="E866" s="1" t="n">
        <v>0.2855036</v>
      </c>
      <c r="F866" s="2" t="n">
        <v>50.25226</v>
      </c>
      <c r="G866" s="2" t="n">
        <v>9.1</v>
      </c>
      <c r="H866" s="2" t="n">
        <v>1</v>
      </c>
      <c r="I866" s="2" t="n">
        <v>2</v>
      </c>
      <c r="J866" s="1" t="str">
        <f aca="false">IF(AA866&gt;0,AA866,"")</f>
        <v/>
      </c>
      <c r="K866" s="1" t="str">
        <f aca="false">IF(AB866&gt;0,AB866,"")</f>
        <v/>
      </c>
      <c r="L866" s="1" t="str">
        <f aca="false">IF(AC866&gt;0,AC866,"")</f>
        <v/>
      </c>
      <c r="M866" s="1" t="n">
        <f aca="false">IF(Z866&gt;=0,Z866,0)</f>
        <v>2.196154</v>
      </c>
      <c r="N866" s="3" t="n">
        <v>3.810357</v>
      </c>
      <c r="O866" s="4" t="str">
        <f aca="false">IF(X866&gt;0,X866,"")</f>
        <v/>
      </c>
      <c r="P866" s="1" t="n">
        <v>2.196154</v>
      </c>
      <c r="Q866" s="4" t="n">
        <f aca="false">IF(Y866&gt;=0,Y866,0)</f>
        <v>0</v>
      </c>
      <c r="R866" s="1" t="n">
        <v>0.9688084</v>
      </c>
      <c r="S866" s="1" t="n">
        <v>0.06019632</v>
      </c>
      <c r="T866" s="1" t="n">
        <v>0.2497663</v>
      </c>
      <c r="U866" s="1" t="n">
        <v>2.196154</v>
      </c>
      <c r="V866" s="2" t="n">
        <v>2.458374</v>
      </c>
      <c r="W866" s="10"/>
      <c r="X866" s="4" t="n">
        <v>-1</v>
      </c>
      <c r="Y866" s="4" t="n">
        <v>0</v>
      </c>
      <c r="Z866" s="1" t="n">
        <v>2.196154</v>
      </c>
      <c r="AA866" s="1" t="n">
        <v>-1</v>
      </c>
      <c r="AB866" s="1" t="n">
        <v>-1</v>
      </c>
      <c r="AC866" s="1" t="n">
        <v>-1</v>
      </c>
    </row>
    <row r="867" customFormat="false" ht="12.75" hidden="false" customHeight="false" outlineLevel="0" collapsed="false">
      <c r="A867" s="10" t="n">
        <v>1</v>
      </c>
      <c r="B867" s="10" t="s">
        <v>18</v>
      </c>
      <c r="C867" s="10" t="n">
        <v>20032</v>
      </c>
      <c r="D867" s="10" t="n">
        <v>2</v>
      </c>
      <c r="E867" s="1" t="n">
        <v>0.2855036</v>
      </c>
      <c r="F867" s="2" t="n">
        <v>50.25226</v>
      </c>
      <c r="G867" s="2" t="n">
        <v>18.2</v>
      </c>
      <c r="H867" s="2" t="n">
        <v>1</v>
      </c>
      <c r="I867" s="2" t="n">
        <v>2</v>
      </c>
      <c r="J867" s="1" t="str">
        <f aca="false">IF(AA867&gt;0,AA867,"")</f>
        <v/>
      </c>
      <c r="K867" s="1" t="str">
        <f aca="false">IF(AB867&gt;0,AB867,"")</f>
        <v/>
      </c>
      <c r="L867" s="1" t="str">
        <f aca="false">IF(AC867&gt;0,AC867,"")</f>
        <v/>
      </c>
      <c r="M867" s="1" t="n">
        <f aca="false">IF(Z867&gt;=0,Z867,0)</f>
        <v>1.934615</v>
      </c>
      <c r="N867" s="3" t="n">
        <v>3.810357</v>
      </c>
      <c r="O867" s="4" t="str">
        <f aca="false">IF(X867&gt;0,X867,"")</f>
        <v/>
      </c>
      <c r="P867" s="1" t="n">
        <v>1.934615</v>
      </c>
      <c r="Q867" s="4" t="n">
        <f aca="false">IF(Y867&gt;=0,Y867,0)</f>
        <v>0</v>
      </c>
      <c r="R867" s="1" t="n">
        <v>0.9587516</v>
      </c>
      <c r="S867" s="1" t="n">
        <v>0.06348032</v>
      </c>
      <c r="T867" s="1" t="n">
        <v>0.2872223</v>
      </c>
      <c r="U867" s="1" t="n">
        <v>1.934615</v>
      </c>
      <c r="V867" s="2" t="n">
        <v>2.458374</v>
      </c>
      <c r="W867" s="10"/>
      <c r="X867" s="4" t="n">
        <v>-1</v>
      </c>
      <c r="Y867" s="4" t="n">
        <v>0</v>
      </c>
      <c r="Z867" s="1" t="n">
        <v>1.934615</v>
      </c>
      <c r="AA867" s="1" t="n">
        <v>-1</v>
      </c>
      <c r="AB867" s="1" t="n">
        <v>-1</v>
      </c>
      <c r="AC867" s="1" t="n">
        <v>-1</v>
      </c>
    </row>
    <row r="868" customFormat="false" ht="12.75" hidden="false" customHeight="false" outlineLevel="0" collapsed="false">
      <c r="A868" s="10" t="n">
        <v>1</v>
      </c>
      <c r="B868" s="10" t="s">
        <v>18</v>
      </c>
      <c r="C868" s="10" t="n">
        <v>20033</v>
      </c>
      <c r="D868" s="10" t="n">
        <v>1</v>
      </c>
      <c r="E868" s="1" t="n">
        <v>0.2971991</v>
      </c>
      <c r="F868" s="2" t="n">
        <v>49.65308</v>
      </c>
      <c r="G868" s="2" t="n">
        <v>7.4</v>
      </c>
      <c r="H868" s="2" t="n">
        <v>1</v>
      </c>
      <c r="I868" s="2" t="n">
        <v>4</v>
      </c>
      <c r="J868" s="1" t="n">
        <f aca="false">IF(AA868&gt;0,AA868,"")</f>
        <v>0.9204731</v>
      </c>
      <c r="K868" s="1" t="n">
        <f aca="false">IF(AB868&gt;0,AB868,"")</f>
        <v>0.135637</v>
      </c>
      <c r="L868" s="1" t="n">
        <f aca="false">IF(AC868&gt;0,AC868,"")</f>
        <v>0.3453843</v>
      </c>
      <c r="M868" s="1" t="n">
        <f aca="false">IF(Z868&gt;=0,Z868,0)</f>
        <v>2.532739</v>
      </c>
      <c r="N868" s="3" t="n">
        <v>3.806977</v>
      </c>
      <c r="O868" s="4" t="str">
        <f aca="false">IF(X868&gt;0,X868,"")</f>
        <v/>
      </c>
      <c r="P868" s="1" t="n">
        <v>2.714131</v>
      </c>
      <c r="Q868" s="4" t="n">
        <f aca="false">IF(Y868&gt;=0,Y868,0)</f>
        <v>0</v>
      </c>
      <c r="R868" s="1" t="n">
        <v>0.9204731</v>
      </c>
      <c r="S868" s="1" t="n">
        <v>0.135637</v>
      </c>
      <c r="T868" s="1" t="n">
        <v>0.3453843</v>
      </c>
      <c r="U868" s="1" t="n">
        <v>2</v>
      </c>
      <c r="V868" s="2" t="n">
        <v>4.458374</v>
      </c>
      <c r="W868" s="10"/>
      <c r="X868" s="4" t="n">
        <v>-2.78898</v>
      </c>
      <c r="Y868" s="4" t="n">
        <v>-0.4211416</v>
      </c>
      <c r="Z868" s="1" t="n">
        <v>2.532739</v>
      </c>
      <c r="AA868" s="1" t="n">
        <v>0.9204731</v>
      </c>
      <c r="AB868" s="1" t="n">
        <v>0.135637</v>
      </c>
      <c r="AC868" s="1" t="n">
        <v>0.3453843</v>
      </c>
    </row>
    <row r="869" customFormat="false" ht="12.75" hidden="false" customHeight="false" outlineLevel="0" collapsed="false">
      <c r="A869" s="10" t="n">
        <v>1</v>
      </c>
      <c r="B869" s="10" t="s">
        <v>18</v>
      </c>
      <c r="C869" s="10" t="n">
        <v>20033</v>
      </c>
      <c r="D869" s="10" t="n">
        <v>2</v>
      </c>
      <c r="E869" s="1" t="n">
        <v>0.2971991</v>
      </c>
      <c r="F869" s="2" t="n">
        <v>49.65308</v>
      </c>
      <c r="G869" s="2" t="n">
        <v>10.275</v>
      </c>
      <c r="H869" s="2" t="n">
        <v>1</v>
      </c>
      <c r="I869" s="2" t="n">
        <v>4</v>
      </c>
      <c r="J869" s="1" t="n">
        <f aca="false">IF(AA869&gt;0,AA869,"")</f>
        <v>0.8745917</v>
      </c>
      <c r="K869" s="1" t="n">
        <f aca="false">IF(AB869&gt;0,AB869,"")</f>
        <v>0.2164752</v>
      </c>
      <c r="L869" s="1" t="n">
        <f aca="false">IF(AC869&gt;0,AC869,"")</f>
        <v>0.4337192</v>
      </c>
      <c r="M869" s="1" t="n">
        <f aca="false">IF(Z869&gt;=0,Z869,0)</f>
        <v>2.978696</v>
      </c>
      <c r="N869" s="3" t="n">
        <v>3.806977</v>
      </c>
      <c r="O869" s="4" t="str">
        <f aca="false">IF(X869&gt;0,X869,"")</f>
        <v/>
      </c>
      <c r="P869" s="1" t="n">
        <v>3.208178</v>
      </c>
      <c r="Q869" s="4" t="n">
        <f aca="false">IF(Y869&gt;=0,Y869,0)</f>
        <v>0</v>
      </c>
      <c r="R869" s="1" t="n">
        <v>0.8745917</v>
      </c>
      <c r="S869" s="1" t="n">
        <v>0.2164752</v>
      </c>
      <c r="T869" s="1" t="n">
        <v>0.4337192</v>
      </c>
      <c r="U869" s="1" t="n">
        <v>2.394872</v>
      </c>
      <c r="V869" s="2" t="n">
        <v>4.458374</v>
      </c>
      <c r="W869" s="10"/>
      <c r="X869" s="4" t="n">
        <v>-3.455147</v>
      </c>
      <c r="Y869" s="4" t="n">
        <v>-0.4551512</v>
      </c>
      <c r="Z869" s="1" t="n">
        <v>2.978696</v>
      </c>
      <c r="AA869" s="1" t="n">
        <v>0.8745917</v>
      </c>
      <c r="AB869" s="1" t="n">
        <v>0.2164752</v>
      </c>
      <c r="AC869" s="1" t="n">
        <v>0.4337192</v>
      </c>
    </row>
    <row r="870" customFormat="false" ht="12.75" hidden="false" customHeight="false" outlineLevel="0" collapsed="false">
      <c r="A870" s="10" t="n">
        <v>1</v>
      </c>
      <c r="B870" s="10" t="s">
        <v>18</v>
      </c>
      <c r="C870" s="10" t="n">
        <v>20034</v>
      </c>
      <c r="D870" s="10" t="n">
        <v>1</v>
      </c>
      <c r="E870" s="1" t="n">
        <v>0.2855036</v>
      </c>
      <c r="F870" s="2" t="n">
        <v>54.18765</v>
      </c>
      <c r="G870" s="2" t="n">
        <v>7.95</v>
      </c>
      <c r="H870" s="2" t="n">
        <v>1</v>
      </c>
      <c r="I870" s="2" t="n">
        <v>2</v>
      </c>
      <c r="J870" s="1" t="str">
        <f aca="false">IF(AA870&gt;0,AA870,"")</f>
        <v/>
      </c>
      <c r="K870" s="1" t="str">
        <f aca="false">IF(AB870&gt;0,AB870,"")</f>
        <v/>
      </c>
      <c r="L870" s="1" t="str">
        <f aca="false">IF(AC870&gt;0,AC870,"")</f>
        <v/>
      </c>
      <c r="M870" s="1" t="n">
        <f aca="false">IF(Z870&gt;=0,Z870,0)</f>
        <v>2.096154</v>
      </c>
      <c r="N870" s="3" t="n">
        <v>3.75036</v>
      </c>
      <c r="O870" s="4" t="str">
        <f aca="false">IF(X870&gt;0,X870,"")</f>
        <v/>
      </c>
      <c r="P870" s="1" t="n">
        <v>2.096154</v>
      </c>
      <c r="Q870" s="4" t="n">
        <f aca="false">IF(Y870&gt;=0,Y870,0)</f>
        <v>0</v>
      </c>
      <c r="R870" s="1" t="n">
        <v>0.9999947</v>
      </c>
      <c r="S870" s="1" t="n">
        <v>0.000117205</v>
      </c>
      <c r="T870" s="1" t="n">
        <v>0.00325948</v>
      </c>
      <c r="U870" s="1" t="n">
        <v>2.096154</v>
      </c>
      <c r="V870" s="2" t="n">
        <v>2.458374</v>
      </c>
      <c r="W870" s="10"/>
      <c r="X870" s="4" t="n">
        <v>-1</v>
      </c>
      <c r="Y870" s="4" t="n">
        <v>0</v>
      </c>
      <c r="Z870" s="1" t="n">
        <v>2.096154</v>
      </c>
      <c r="AA870" s="1" t="n">
        <v>-1</v>
      </c>
      <c r="AB870" s="1" t="n">
        <v>-1</v>
      </c>
      <c r="AC870" s="1" t="n">
        <v>-1</v>
      </c>
    </row>
    <row r="871" customFormat="false" ht="12.75" hidden="false" customHeight="false" outlineLevel="0" collapsed="false">
      <c r="A871" s="10" t="n">
        <v>1</v>
      </c>
      <c r="B871" s="10" t="s">
        <v>18</v>
      </c>
      <c r="C871" s="10" t="n">
        <v>20034</v>
      </c>
      <c r="D871" s="10" t="n">
        <v>2</v>
      </c>
      <c r="E871" s="1" t="n">
        <v>0.2971991</v>
      </c>
      <c r="F871" s="2" t="n">
        <v>54.56333</v>
      </c>
      <c r="G871" s="2" t="n">
        <v>7.4</v>
      </c>
      <c r="H871" s="2" t="n">
        <v>1</v>
      </c>
      <c r="I871" s="2" t="n">
        <v>4</v>
      </c>
      <c r="J871" s="1" t="n">
        <f aca="false">IF(AA871&gt;0,AA871,"")</f>
        <v>0.01867778</v>
      </c>
      <c r="K871" s="1" t="n">
        <f aca="false">IF(AB871&gt;0,AB871,"")</f>
        <v>0.2783812</v>
      </c>
      <c r="L871" s="1" t="n">
        <f aca="false">IF(AC871&gt;0,AC871,"")</f>
        <v>1.213253</v>
      </c>
      <c r="M871" s="1" t="n">
        <f aca="false">IF(Z871&gt;=0,Z871,0)</f>
        <v>1.899358</v>
      </c>
      <c r="N871" s="3" t="n">
        <v>3.748286</v>
      </c>
      <c r="O871" s="4" t="str">
        <f aca="false">IF(X871&gt;0,X871,"")</f>
        <v/>
      </c>
      <c r="P871" s="1" t="n">
        <v>1.884983</v>
      </c>
      <c r="Q871" s="4" t="n">
        <f aca="false">IF(Y871&gt;=0,Y871,0)</f>
        <v>0.01558701</v>
      </c>
      <c r="R871" s="1" t="n">
        <v>0.01867778</v>
      </c>
      <c r="S871" s="1" t="n">
        <v>0.2783812</v>
      </c>
      <c r="T871" s="1" t="n">
        <v>1.213253</v>
      </c>
      <c r="U871" s="1" t="n">
        <v>2.003846</v>
      </c>
      <c r="V871" s="2" t="n">
        <v>4.458374</v>
      </c>
      <c r="W871" s="10"/>
      <c r="X871" s="4" t="n">
        <v>-0.2231886</v>
      </c>
      <c r="Y871" s="4" t="n">
        <v>0.01558701</v>
      </c>
      <c r="Z871" s="1" t="n">
        <v>1.899358</v>
      </c>
      <c r="AA871" s="1" t="n">
        <v>0.01867778</v>
      </c>
      <c r="AB871" s="1" t="n">
        <v>0.2783812</v>
      </c>
      <c r="AC871" s="1" t="n">
        <v>1.213253</v>
      </c>
    </row>
    <row r="872" customFormat="false" ht="12.75" hidden="false" customHeight="false" outlineLevel="0" collapsed="false">
      <c r="A872" s="10" t="n">
        <v>1</v>
      </c>
      <c r="B872" s="10" t="s">
        <v>18</v>
      </c>
      <c r="C872" s="10" t="n">
        <v>20035</v>
      </c>
      <c r="D872" s="10" t="n">
        <v>1</v>
      </c>
      <c r="E872" s="1" t="n">
        <v>0.2855036</v>
      </c>
      <c r="F872" s="2" t="n">
        <v>53.19206</v>
      </c>
      <c r="G872" s="2" t="n">
        <v>7.95</v>
      </c>
      <c r="H872" s="2" t="n">
        <v>1</v>
      </c>
      <c r="I872" s="2" t="n">
        <v>2</v>
      </c>
      <c r="J872" s="1" t="str">
        <f aca="false">IF(AA872&gt;0,AA872,"")</f>
        <v/>
      </c>
      <c r="K872" s="1" t="str">
        <f aca="false">IF(AB872&gt;0,AB872,"")</f>
        <v/>
      </c>
      <c r="L872" s="1" t="str">
        <f aca="false">IF(AC872&gt;0,AC872,"")</f>
        <v/>
      </c>
      <c r="M872" s="1" t="n">
        <f aca="false">IF(Z872&gt;=0,Z872,0)</f>
        <v>2.621154</v>
      </c>
      <c r="N872" s="3" t="n">
        <v>3.77072</v>
      </c>
      <c r="O872" s="4" t="str">
        <f aca="false">IF(X872&gt;0,X872,"")</f>
        <v/>
      </c>
      <c r="P872" s="1" t="n">
        <v>2.621154</v>
      </c>
      <c r="Q872" s="4" t="n">
        <f aca="false">IF(Y872&gt;=0,Y872,0)</f>
        <v>0</v>
      </c>
      <c r="R872" s="1" t="n">
        <v>0.982219</v>
      </c>
      <c r="S872" s="1" t="n">
        <v>0.03026925</v>
      </c>
      <c r="T872" s="1" t="n">
        <v>0.1885792</v>
      </c>
      <c r="U872" s="1" t="n">
        <v>2.621154</v>
      </c>
      <c r="V872" s="2" t="n">
        <v>2.458374</v>
      </c>
      <c r="W872" s="10"/>
      <c r="X872" s="4" t="n">
        <v>-1</v>
      </c>
      <c r="Y872" s="4" t="n">
        <v>0</v>
      </c>
      <c r="Z872" s="1" t="n">
        <v>2.621154</v>
      </c>
      <c r="AA872" s="1" t="n">
        <v>-1</v>
      </c>
      <c r="AB872" s="1" t="n">
        <v>-1</v>
      </c>
      <c r="AC872" s="1" t="n">
        <v>-1</v>
      </c>
    </row>
    <row r="873" customFormat="false" ht="12.75" hidden="false" customHeight="false" outlineLevel="0" collapsed="false">
      <c r="A873" s="10" t="n">
        <v>1</v>
      </c>
      <c r="B873" s="10" t="s">
        <v>18</v>
      </c>
      <c r="C873" s="10" t="n">
        <v>20035</v>
      </c>
      <c r="D873" s="10" t="n">
        <v>2</v>
      </c>
      <c r="E873" s="1" t="n">
        <v>0.07744303</v>
      </c>
      <c r="F873" s="2" t="n">
        <v>53.62149</v>
      </c>
      <c r="G873" s="2" t="n">
        <v>11.78333</v>
      </c>
      <c r="H873" s="2" t="n">
        <v>1</v>
      </c>
      <c r="I873" s="2" t="n">
        <v>6</v>
      </c>
      <c r="J873" s="1" t="n">
        <f aca="false">IF(AA873&gt;0,AA873,"")</f>
        <v>0.5439088</v>
      </c>
      <c r="K873" s="1" t="n">
        <f aca="false">IF(AB873&gt;0,AB873,"")</f>
        <v>0.2396543</v>
      </c>
      <c r="L873" s="1" t="n">
        <f aca="false">IF(AC873&gt;0,AC873,"")</f>
        <v>0.7550596</v>
      </c>
      <c r="M873" s="1" t="n">
        <f aca="false">IF(Z873&gt;=0,Z873,0)</f>
        <v>1.49124</v>
      </c>
      <c r="N873" s="3" t="n">
        <v>3.763438</v>
      </c>
      <c r="O873" s="4" t="n">
        <f aca="false">IF(X873&gt;0,X873,"")</f>
        <v>4.926842</v>
      </c>
      <c r="P873" s="1" t="n">
        <v>1.558926</v>
      </c>
      <c r="Q873" s="4" t="n">
        <f aca="false">IF(Y873&gt;=0,Y873,0)</f>
        <v>0.8773967</v>
      </c>
      <c r="R873" s="1" t="n">
        <v>0.5439088</v>
      </c>
      <c r="S873" s="1" t="n">
        <v>0.2396543</v>
      </c>
      <c r="T873" s="1" t="n">
        <v>0.7550596</v>
      </c>
      <c r="U873" s="1" t="n">
        <v>2.084615</v>
      </c>
      <c r="V873" s="2" t="n">
        <v>6.458374</v>
      </c>
      <c r="W873" s="10"/>
      <c r="X873" s="4" t="n">
        <v>4.926842</v>
      </c>
      <c r="Y873" s="4" t="n">
        <v>0.8773967</v>
      </c>
      <c r="Z873" s="1" t="n">
        <v>1.49124</v>
      </c>
      <c r="AA873" s="1" t="n">
        <v>0.5439088</v>
      </c>
      <c r="AB873" s="1" t="n">
        <v>0.2396543</v>
      </c>
      <c r="AC873" s="1" t="n">
        <v>0.7550596</v>
      </c>
    </row>
    <row r="874" customFormat="false" ht="12.75" hidden="false" customHeight="false" outlineLevel="0" collapsed="false">
      <c r="A874" s="10" t="n">
        <v>1</v>
      </c>
      <c r="B874" s="10" t="s">
        <v>18</v>
      </c>
      <c r="C874" s="10" t="n">
        <v>20035</v>
      </c>
      <c r="D874" s="10" t="n">
        <v>3</v>
      </c>
      <c r="E874" s="1" t="n">
        <v>0.2285572</v>
      </c>
      <c r="F874" s="2" t="n">
        <v>54.70918</v>
      </c>
      <c r="G874" s="2" t="n">
        <v>1.32</v>
      </c>
      <c r="H874" s="2" t="n">
        <v>1</v>
      </c>
      <c r="I874" s="2" t="n">
        <v>5</v>
      </c>
      <c r="J874" s="1" t="n">
        <f aca="false">IF(AA874&gt;0,AA874,"")</f>
        <v>0.2329436</v>
      </c>
      <c r="K874" s="1" t="n">
        <f aca="false">IF(AB874&gt;0,AB874,"")</f>
        <v>0.08936721</v>
      </c>
      <c r="L874" s="1" t="n">
        <f aca="false">IF(AC874&gt;0,AC874,"")</f>
        <v>1.011307</v>
      </c>
      <c r="M874" s="1" t="n">
        <f aca="false">IF(Z874&gt;=0,Z874,0)</f>
        <v>1.545743</v>
      </c>
      <c r="N874" s="3" t="n">
        <v>3.74455</v>
      </c>
      <c r="O874" s="4" t="n">
        <f aca="false">IF(X874&gt;0,X874,"")</f>
        <v>0.3193812</v>
      </c>
      <c r="P874" s="1" t="n">
        <v>1.560149</v>
      </c>
      <c r="Q874" s="4" t="n">
        <f aca="false">IF(Y874&gt;=0,Y874,0)</f>
        <v>0.1145492</v>
      </c>
      <c r="R874" s="1" t="n">
        <v>0.2329436</v>
      </c>
      <c r="S874" s="1" t="n">
        <v>0.08936721</v>
      </c>
      <c r="T874" s="1" t="n">
        <v>1.011307</v>
      </c>
      <c r="U874" s="1" t="n">
        <v>1.826923</v>
      </c>
      <c r="V874" s="2" t="n">
        <v>5.458374</v>
      </c>
      <c r="W874" s="10"/>
      <c r="X874" s="4" t="n">
        <v>0.3193812</v>
      </c>
      <c r="Y874" s="4" t="n">
        <v>0.1145492</v>
      </c>
      <c r="Z874" s="1" t="n">
        <v>1.545743</v>
      </c>
      <c r="AA874" s="1" t="n">
        <v>0.2329436</v>
      </c>
      <c r="AB874" s="1" t="n">
        <v>0.08936721</v>
      </c>
      <c r="AC874" s="1" t="n">
        <v>1.011307</v>
      </c>
    </row>
    <row r="875" customFormat="false" ht="12.75" hidden="false" customHeight="false" outlineLevel="0" collapsed="false">
      <c r="A875" s="10" t="n">
        <v>1</v>
      </c>
      <c r="B875" s="10" t="s">
        <v>18</v>
      </c>
      <c r="C875" s="10" t="n">
        <v>20036</v>
      </c>
      <c r="D875" s="10" t="n">
        <v>1</v>
      </c>
      <c r="E875" s="1" t="n">
        <v>0.2855036</v>
      </c>
      <c r="F875" s="2" t="n">
        <v>54.2439</v>
      </c>
      <c r="G875" s="2" t="n">
        <v>7.95</v>
      </c>
      <c r="H875" s="2" t="n">
        <v>1</v>
      </c>
      <c r="I875" s="2" t="n">
        <v>2</v>
      </c>
      <c r="J875" s="1" t="str">
        <f aca="false">IF(AA875&gt;0,AA875,"")</f>
        <v/>
      </c>
      <c r="K875" s="1" t="str">
        <f aca="false">IF(AB875&gt;0,AB875,"")</f>
        <v/>
      </c>
      <c r="L875" s="1" t="str">
        <f aca="false">IF(AC875&gt;0,AC875,"")</f>
        <v/>
      </c>
      <c r="M875" s="1" t="n">
        <f aca="false">IF(Z875&gt;=0,Z875,0)</f>
        <v>2.763462</v>
      </c>
      <c r="N875" s="3" t="n">
        <v>3.723577</v>
      </c>
      <c r="O875" s="4" t="str">
        <f aca="false">IF(X875&gt;0,X875,"")</f>
        <v/>
      </c>
      <c r="P875" s="1" t="n">
        <v>2.763462</v>
      </c>
      <c r="Q875" s="4" t="n">
        <f aca="false">IF(Y875&gt;=0,Y875,0)</f>
        <v>0</v>
      </c>
      <c r="R875" s="1" t="n">
        <v>0.9862454</v>
      </c>
      <c r="S875" s="1" t="n">
        <v>0.04083923</v>
      </c>
      <c r="T875" s="1" t="n">
        <v>0.165859</v>
      </c>
      <c r="U875" s="1" t="n">
        <v>2.763462</v>
      </c>
      <c r="V875" s="2" t="n">
        <v>2.458374</v>
      </c>
      <c r="W875" s="10"/>
      <c r="X875" s="4" t="n">
        <v>-1</v>
      </c>
      <c r="Y875" s="4" t="n">
        <v>0</v>
      </c>
      <c r="Z875" s="1" t="n">
        <v>2.763462</v>
      </c>
      <c r="AA875" s="1" t="n">
        <v>-1</v>
      </c>
      <c r="AB875" s="1" t="n">
        <v>-1</v>
      </c>
      <c r="AC875" s="1" t="n">
        <v>-1</v>
      </c>
    </row>
    <row r="876" customFormat="false" ht="12.75" hidden="false" customHeight="false" outlineLevel="0" collapsed="false">
      <c r="A876" s="10" t="n">
        <v>1</v>
      </c>
      <c r="B876" s="10" t="s">
        <v>18</v>
      </c>
      <c r="C876" s="10" t="n">
        <v>20036</v>
      </c>
      <c r="D876" s="10" t="n">
        <v>2</v>
      </c>
      <c r="E876" s="1" t="n">
        <v>0.07429977</v>
      </c>
      <c r="F876" s="2" t="n">
        <v>55.64977</v>
      </c>
      <c r="G876" s="2" t="n">
        <v>7.95</v>
      </c>
      <c r="H876" s="2" t="n">
        <v>1</v>
      </c>
      <c r="I876" s="2" t="n">
        <v>4</v>
      </c>
      <c r="J876" s="1" t="n">
        <f aca="false">IF(AA876&gt;0,AA876,"")</f>
        <v>0.04403769</v>
      </c>
      <c r="K876" s="1" t="n">
        <f aca="false">IF(AB876&gt;0,AB876,"")</f>
        <v>0.1604943</v>
      </c>
      <c r="L876" s="1" t="n">
        <f aca="false">IF(AC876&gt;0,AC876,"")</f>
        <v>1.197474</v>
      </c>
      <c r="M876" s="1" t="n">
        <f aca="false">IF(Z876&gt;=0,Z876,0)</f>
        <v>1.814688</v>
      </c>
      <c r="N876" s="3" t="n">
        <v>3.710434</v>
      </c>
      <c r="O876" s="4" t="str">
        <f aca="false">IF(X876&gt;0,X876,"")</f>
        <v/>
      </c>
      <c r="P876" s="1" t="n">
        <v>1.817066</v>
      </c>
      <c r="Q876" s="4" t="n">
        <f aca="false">IF(Y876&gt;=0,Y876,0)</f>
        <v>0.05199268</v>
      </c>
      <c r="R876" s="1" t="n">
        <v>0.04403769</v>
      </c>
      <c r="S876" s="1" t="n">
        <v>0.1604943</v>
      </c>
      <c r="T876" s="1" t="n">
        <v>1.197474</v>
      </c>
      <c r="U876" s="1" t="n">
        <v>1.896154</v>
      </c>
      <c r="V876" s="2" t="n">
        <v>4.458374</v>
      </c>
      <c r="W876" s="10"/>
      <c r="X876" s="4" t="n">
        <v>-0.7494976</v>
      </c>
      <c r="Y876" s="4" t="n">
        <v>0.05199268</v>
      </c>
      <c r="Z876" s="1" t="n">
        <v>1.814688</v>
      </c>
      <c r="AA876" s="1" t="n">
        <v>0.04403769</v>
      </c>
      <c r="AB876" s="1" t="n">
        <v>0.1604943</v>
      </c>
      <c r="AC876" s="1" t="n">
        <v>1.197474</v>
      </c>
    </row>
    <row r="877" customFormat="false" ht="12.75" hidden="false" customHeight="false" outlineLevel="0" collapsed="false">
      <c r="A877" s="10" t="n">
        <v>1</v>
      </c>
      <c r="B877" s="10" t="s">
        <v>18</v>
      </c>
      <c r="C877" s="10" t="n">
        <v>20036</v>
      </c>
      <c r="D877" s="10" t="n">
        <v>3</v>
      </c>
      <c r="E877" s="1" t="n">
        <v>0.2323291</v>
      </c>
      <c r="F877" s="2" t="n">
        <v>54.40335</v>
      </c>
      <c r="G877" s="2" t="n">
        <v>5.3</v>
      </c>
      <c r="H877" s="2" t="n">
        <v>1</v>
      </c>
      <c r="I877" s="2" t="n">
        <v>6</v>
      </c>
      <c r="J877" s="1" t="n">
        <f aca="false">IF(AA877&gt;0,AA877,"")</f>
        <v>0.0005883507</v>
      </c>
      <c r="K877" s="1" t="n">
        <f aca="false">IF(AB877&gt;0,AB877,"")</f>
        <v>0.32124</v>
      </c>
      <c r="L877" s="1" t="n">
        <f aca="false">IF(AC877&gt;0,AC877,"")</f>
        <v>1.117705</v>
      </c>
      <c r="M877" s="1" t="n">
        <f aca="false">IF(Z877&gt;=0,Z877,0)</f>
        <v>2.543226</v>
      </c>
      <c r="N877" s="3" t="n">
        <v>3.848202</v>
      </c>
      <c r="O877" s="4" t="str">
        <f aca="false">IF(X877&gt;0,X877,"")</f>
        <v/>
      </c>
      <c r="P877" s="1" t="n">
        <v>2.505703</v>
      </c>
      <c r="Q877" s="4" t="n">
        <f aca="false">IF(Y877&gt;=0,Y877,0)</f>
        <v>0.06837954</v>
      </c>
      <c r="R877" s="1" t="n">
        <v>0.0005883507</v>
      </c>
      <c r="S877" s="1" t="n">
        <v>0.32124</v>
      </c>
      <c r="T877" s="1" t="n">
        <v>1.117705</v>
      </c>
      <c r="U877" s="1" t="n">
        <v>2.688461</v>
      </c>
      <c r="V877" s="2" t="n">
        <v>6.458374</v>
      </c>
      <c r="W877" s="10"/>
      <c r="X877" s="4" t="n">
        <v>-0.05294479</v>
      </c>
      <c r="Y877" s="4" t="n">
        <v>0.06837954</v>
      </c>
      <c r="Z877" s="1" t="n">
        <v>2.543226</v>
      </c>
      <c r="AA877" s="1" t="n">
        <v>0.0005883507</v>
      </c>
      <c r="AB877" s="1" t="n">
        <v>0.32124</v>
      </c>
      <c r="AC877" s="1" t="n">
        <v>1.117705</v>
      </c>
    </row>
    <row r="878" customFormat="false" ht="12.75" hidden="false" customHeight="false" outlineLevel="0" collapsed="false">
      <c r="A878" s="10" t="n">
        <v>1</v>
      </c>
      <c r="B878" s="10" t="s">
        <v>18</v>
      </c>
      <c r="C878" s="10" t="n">
        <v>20037</v>
      </c>
      <c r="D878" s="10" t="n">
        <v>1</v>
      </c>
      <c r="E878" s="1" t="n">
        <v>0.3097721</v>
      </c>
      <c r="F878" s="2" t="n">
        <v>55.12603</v>
      </c>
      <c r="G878" s="2" t="n">
        <v>18.61667</v>
      </c>
      <c r="H878" s="2" t="n">
        <v>1</v>
      </c>
      <c r="I878" s="2" t="n">
        <v>6</v>
      </c>
      <c r="J878" s="1" t="n">
        <f aca="false">IF(AA878&gt;0,AA878,"")</f>
        <v>0.4239685</v>
      </c>
      <c r="K878" s="1" t="n">
        <f aca="false">IF(AB878&gt;0,AB878,"")</f>
        <v>0.2246688</v>
      </c>
      <c r="L878" s="1" t="n">
        <f aca="false">IF(AC878&gt;0,AC878,"")</f>
        <v>0.8485513</v>
      </c>
      <c r="M878" s="1" t="n">
        <f aca="false">IF(Z878&gt;=0,Z878,0)</f>
        <v>2.266521</v>
      </c>
      <c r="N878" s="3" t="n">
        <v>3.824131</v>
      </c>
      <c r="O878" s="4" t="n">
        <f aca="false">IF(X878&gt;0,X878,"")</f>
        <v>0.8838814</v>
      </c>
      <c r="P878" s="1" t="n">
        <v>2.295122</v>
      </c>
      <c r="Q878" s="4" t="n">
        <f aca="false">IF(Y878&gt;=0,Y878,0)</f>
        <v>0.1387969</v>
      </c>
      <c r="R878" s="1" t="n">
        <v>0.4239685</v>
      </c>
      <c r="S878" s="1" t="n">
        <v>0.2246688</v>
      </c>
      <c r="T878" s="1" t="n">
        <v>0.8485513</v>
      </c>
      <c r="U878" s="1" t="n">
        <v>2.751282</v>
      </c>
      <c r="V878" s="2" t="n">
        <v>6.458374</v>
      </c>
      <c r="W878" s="10"/>
      <c r="X878" s="4" t="n">
        <v>0.8838814</v>
      </c>
      <c r="Y878" s="4" t="n">
        <v>0.1387969</v>
      </c>
      <c r="Z878" s="1" t="n">
        <v>2.266521</v>
      </c>
      <c r="AA878" s="1" t="n">
        <v>0.4239685</v>
      </c>
      <c r="AB878" s="1" t="n">
        <v>0.2246688</v>
      </c>
      <c r="AC878" s="1" t="n">
        <v>0.8485513</v>
      </c>
    </row>
    <row r="879" customFormat="false" ht="12.75" hidden="false" customHeight="false" outlineLevel="0" collapsed="false">
      <c r="A879" s="10" t="n">
        <v>1</v>
      </c>
      <c r="B879" s="10" t="s">
        <v>18</v>
      </c>
      <c r="C879" s="10" t="n">
        <v>20037</v>
      </c>
      <c r="D879" s="10" t="n">
        <v>2</v>
      </c>
      <c r="E879" s="1" t="n">
        <v>0.07429977</v>
      </c>
      <c r="F879" s="2" t="n">
        <v>54.72293</v>
      </c>
      <c r="G879" s="2" t="n">
        <v>7.4</v>
      </c>
      <c r="H879" s="2" t="n">
        <v>1</v>
      </c>
      <c r="I879" s="2" t="n">
        <v>4</v>
      </c>
      <c r="J879" s="1" t="n">
        <f aca="false">IF(AA879&gt;0,AA879,"")</f>
        <v>0.1822535</v>
      </c>
      <c r="K879" s="1" t="n">
        <f aca="false">IF(AB879&gt;0,AB879,"")</f>
        <v>0.1375176</v>
      </c>
      <c r="L879" s="1" t="n">
        <f aca="false">IF(AC879&gt;0,AC879,"")</f>
        <v>1.107529</v>
      </c>
      <c r="M879" s="1" t="n">
        <f aca="false">IF(Z879&gt;=0,Z879,0)</f>
        <v>1.549003</v>
      </c>
      <c r="N879" s="3" t="n">
        <v>3.827697</v>
      </c>
      <c r="O879" s="4" t="str">
        <f aca="false">IF(X879&gt;0,X879,"")</f>
        <v/>
      </c>
      <c r="P879" s="1" t="n">
        <v>1.549226</v>
      </c>
      <c r="Q879" s="4" t="n">
        <f aca="false">IF(Y879&gt;=0,Y879,0)</f>
        <v>0</v>
      </c>
      <c r="R879" s="1" t="n">
        <v>0.1822535</v>
      </c>
      <c r="S879" s="1" t="n">
        <v>0.1375176</v>
      </c>
      <c r="T879" s="1" t="n">
        <v>1.107529</v>
      </c>
      <c r="U879" s="1" t="n">
        <v>1.555128</v>
      </c>
      <c r="V879" s="2" t="n">
        <v>4.458374</v>
      </c>
      <c r="W879" s="10"/>
      <c r="X879" s="4" t="n">
        <v>-1.531083</v>
      </c>
      <c r="Y879" s="4" t="n">
        <v>-0.1031751</v>
      </c>
      <c r="Z879" s="1" t="n">
        <v>1.549003</v>
      </c>
      <c r="AA879" s="1" t="n">
        <v>0.1822535</v>
      </c>
      <c r="AB879" s="1" t="n">
        <v>0.1375176</v>
      </c>
      <c r="AC879" s="1" t="n">
        <v>1.107529</v>
      </c>
    </row>
    <row r="880" customFormat="false" ht="12.75" hidden="false" customHeight="false" outlineLevel="0" collapsed="false">
      <c r="A880" s="10" t="n">
        <v>1</v>
      </c>
      <c r="B880" s="10" t="s">
        <v>18</v>
      </c>
      <c r="C880" s="10" t="n">
        <v>20037</v>
      </c>
      <c r="D880" s="10" t="n">
        <v>3</v>
      </c>
      <c r="E880" s="1" t="n">
        <v>0.2323291</v>
      </c>
      <c r="F880" s="2" t="n">
        <v>54.927</v>
      </c>
      <c r="G880" s="2" t="n">
        <v>6.066666</v>
      </c>
      <c r="H880" s="2" t="n">
        <v>1</v>
      </c>
      <c r="I880" s="2" t="n">
        <v>6</v>
      </c>
      <c r="J880" s="1" t="n">
        <f aca="false">IF(AA880&gt;0,AA880,"")</f>
        <v>0.0002885635</v>
      </c>
      <c r="K880" s="1" t="n">
        <f aca="false">IF(AB880&gt;0,AB880,"")</f>
        <v>0.3557772</v>
      </c>
      <c r="L880" s="1" t="n">
        <f aca="false">IF(AC880&gt;0,AC880,"")</f>
        <v>1.117875</v>
      </c>
      <c r="M880" s="1" t="n">
        <f aca="false">IF(Z880&gt;=0,Z880,0)</f>
        <v>2.123572</v>
      </c>
      <c r="N880" s="3" t="n">
        <v>3.829448</v>
      </c>
      <c r="O880" s="4" t="str">
        <f aca="false">IF(X880&gt;0,X880,"")</f>
        <v/>
      </c>
      <c r="P880" s="1" t="n">
        <v>2.101771</v>
      </c>
      <c r="Q880" s="4" t="n">
        <f aca="false">IF(Y880&gt;=0,Y880,0)</f>
        <v>0.06018922</v>
      </c>
      <c r="R880" s="1" t="n">
        <v>0.0002885635</v>
      </c>
      <c r="S880" s="1" t="n">
        <v>0.3557772</v>
      </c>
      <c r="T880" s="1" t="n">
        <v>1.117875</v>
      </c>
      <c r="U880" s="1" t="n">
        <v>2.246154</v>
      </c>
      <c r="V880" s="2" t="n">
        <v>6.458374</v>
      </c>
      <c r="W880" s="10"/>
      <c r="X880" s="4" t="n">
        <v>-0.03691072</v>
      </c>
      <c r="Y880" s="4" t="n">
        <v>0.06018922</v>
      </c>
      <c r="Z880" s="1" t="n">
        <v>2.123572</v>
      </c>
      <c r="AA880" s="1" t="n">
        <v>0.0002885635</v>
      </c>
      <c r="AB880" s="1" t="n">
        <v>0.3557772</v>
      </c>
      <c r="AC880" s="1" t="n">
        <v>1.117875</v>
      </c>
    </row>
    <row r="881" customFormat="false" ht="12.75" hidden="false" customHeight="false" outlineLevel="0" collapsed="false">
      <c r="A881" s="10" t="n">
        <v>1</v>
      </c>
      <c r="B881" s="10" t="s">
        <v>18</v>
      </c>
      <c r="C881" s="10" t="n">
        <v>20038</v>
      </c>
      <c r="D881" s="10" t="n">
        <v>1</v>
      </c>
      <c r="E881" s="1" t="n">
        <v>0.3097721</v>
      </c>
      <c r="F881" s="2" t="n">
        <v>43.2802</v>
      </c>
      <c r="G881" s="2" t="n">
        <v>7.95</v>
      </c>
      <c r="H881" s="2" t="n">
        <v>1</v>
      </c>
      <c r="I881" s="2" t="n">
        <v>6</v>
      </c>
      <c r="J881" s="1" t="n">
        <f aca="false">IF(AA881&gt;0,AA881,"")</f>
        <v>0.2806946</v>
      </c>
      <c r="K881" s="1" t="n">
        <f aca="false">IF(AB881&gt;0,AB881,"")</f>
        <v>0.2407926</v>
      </c>
      <c r="L881" s="1" t="n">
        <f aca="false">IF(AC881&gt;0,AC881,"")</f>
        <v>0.9482225</v>
      </c>
      <c r="M881" s="1" t="n">
        <f aca="false">IF(Z881&gt;=0,Z881,0)</f>
        <v>1.910934</v>
      </c>
      <c r="N881" s="3" t="n">
        <v>4.049779</v>
      </c>
      <c r="O881" s="4" t="n">
        <f aca="false">IF(X881&gt;0,X881,"")</f>
        <v>0.8641529</v>
      </c>
      <c r="P881" s="1" t="n">
        <v>1.931668</v>
      </c>
      <c r="Q881" s="4" t="n">
        <f aca="false">IF(Y881&gt;=0,Y881,0)</f>
        <v>0.130974</v>
      </c>
      <c r="R881" s="1" t="n">
        <v>0.2806946</v>
      </c>
      <c r="S881" s="1" t="n">
        <v>0.2407926</v>
      </c>
      <c r="T881" s="1" t="n">
        <v>0.9482225</v>
      </c>
      <c r="U881" s="1" t="n">
        <v>2.296154</v>
      </c>
      <c r="V881" s="2" t="n">
        <v>6.458374</v>
      </c>
      <c r="W881" s="10"/>
      <c r="X881" s="4" t="n">
        <v>0.8641529</v>
      </c>
      <c r="Y881" s="4" t="n">
        <v>0.130974</v>
      </c>
      <c r="Z881" s="1" t="n">
        <v>1.910934</v>
      </c>
      <c r="AA881" s="1" t="n">
        <v>0.2806946</v>
      </c>
      <c r="AB881" s="1" t="n">
        <v>0.2407926</v>
      </c>
      <c r="AC881" s="1" t="n">
        <v>0.9482225</v>
      </c>
    </row>
    <row r="882" customFormat="false" ht="12.75" hidden="false" customHeight="false" outlineLevel="0" collapsed="false">
      <c r="A882" s="10" t="n">
        <v>1</v>
      </c>
      <c r="B882" s="10" t="s">
        <v>18</v>
      </c>
      <c r="C882" s="10" t="n">
        <v>20038</v>
      </c>
      <c r="D882" s="10" t="n">
        <v>2</v>
      </c>
      <c r="E882" s="1" t="n">
        <v>0.3097721</v>
      </c>
      <c r="F882" s="2" t="n">
        <v>42.93239</v>
      </c>
      <c r="G882" s="2" t="n">
        <v>8.333333</v>
      </c>
      <c r="H882" s="2" t="n">
        <v>1</v>
      </c>
      <c r="I882" s="2" t="n">
        <v>6</v>
      </c>
      <c r="J882" s="1" t="n">
        <f aca="false">IF(AA882&gt;0,AA882,"")</f>
        <v>0.007327788</v>
      </c>
      <c r="K882" s="1" t="n">
        <f aca="false">IF(AB882&gt;0,AB882,"")</f>
        <v>0.1677249</v>
      </c>
      <c r="L882" s="1" t="n">
        <f aca="false">IF(AC882&gt;0,AC882,"")</f>
        <v>1.11393</v>
      </c>
      <c r="M882" s="1" t="n">
        <f aca="false">IF(Z882&gt;=0,Z882,0)</f>
        <v>2.203422</v>
      </c>
      <c r="N882" s="3" t="n">
        <v>4.061</v>
      </c>
      <c r="O882" s="4" t="n">
        <f aca="false">IF(X882&gt;0,X882,"")</f>
        <v>0.0873479</v>
      </c>
      <c r="P882" s="1" t="n">
        <v>2.231698</v>
      </c>
      <c r="Q882" s="4" t="n">
        <f aca="false">IF(Y882&gt;=0,Y882,0)</f>
        <v>0.04511225</v>
      </c>
      <c r="R882" s="1" t="n">
        <v>0.007327788</v>
      </c>
      <c r="S882" s="1" t="n">
        <v>0.1677249</v>
      </c>
      <c r="T882" s="1" t="n">
        <v>1.11393</v>
      </c>
      <c r="U882" s="1" t="n">
        <v>2.367949</v>
      </c>
      <c r="V882" s="2" t="n">
        <v>6.458374</v>
      </c>
      <c r="W882" s="10"/>
      <c r="X882" s="4" t="n">
        <v>0.0873479</v>
      </c>
      <c r="Y882" s="4" t="n">
        <v>0.04511225</v>
      </c>
      <c r="Z882" s="1" t="n">
        <v>2.203422</v>
      </c>
      <c r="AA882" s="1" t="n">
        <v>0.007327788</v>
      </c>
      <c r="AB882" s="1" t="n">
        <v>0.1677249</v>
      </c>
      <c r="AC882" s="1" t="n">
        <v>1.11393</v>
      </c>
    </row>
    <row r="883" customFormat="false" ht="12.75" hidden="false" customHeight="false" outlineLevel="0" collapsed="false">
      <c r="A883" s="10" t="n">
        <v>1</v>
      </c>
      <c r="B883" s="10" t="s">
        <v>18</v>
      </c>
      <c r="C883" s="10" t="n">
        <v>20039</v>
      </c>
      <c r="D883" s="10" t="n">
        <v>1</v>
      </c>
      <c r="E883" s="1" t="n">
        <v>0.3097721</v>
      </c>
      <c r="F883" s="2" t="n">
        <v>39.16213</v>
      </c>
      <c r="G883" s="2" t="n">
        <v>6.416667</v>
      </c>
      <c r="H883" s="2" t="n">
        <v>1</v>
      </c>
      <c r="I883" s="2" t="n">
        <v>6</v>
      </c>
      <c r="J883" s="1" t="n">
        <f aca="false">IF(AA883&gt;0,AA883,"")</f>
        <v>0.2427921</v>
      </c>
      <c r="K883" s="1" t="n">
        <f aca="false">IF(AB883&gt;0,AB883,"")</f>
        <v>0.1880717</v>
      </c>
      <c r="L883" s="1" t="n">
        <f aca="false">IF(AC883&gt;0,AC883,"")</f>
        <v>0.9728873</v>
      </c>
      <c r="M883" s="1" t="n">
        <f aca="false">IF(Z883&gt;=0,Z883,0)</f>
        <v>1.879801</v>
      </c>
      <c r="N883" s="3" t="n">
        <v>4.119274</v>
      </c>
      <c r="O883" s="4" t="n">
        <f aca="false">IF(X883&gt;0,X883,"")</f>
        <v>0.6841053</v>
      </c>
      <c r="P883" s="1" t="n">
        <v>1.90297</v>
      </c>
      <c r="Q883" s="4" t="n">
        <f aca="false">IF(Y883&gt;=0,Y883,0)</f>
        <v>0.1077464</v>
      </c>
      <c r="R883" s="1" t="n">
        <v>0.2427921</v>
      </c>
      <c r="S883" s="1" t="n">
        <v>0.1880717</v>
      </c>
      <c r="T883" s="1" t="n">
        <v>0.9728873</v>
      </c>
      <c r="U883" s="1" t="n">
        <v>2.191026</v>
      </c>
      <c r="V883" s="2" t="n">
        <v>6.458374</v>
      </c>
      <c r="W883" s="10"/>
      <c r="X883" s="4" t="n">
        <v>0.6841053</v>
      </c>
      <c r="Y883" s="4" t="n">
        <v>0.1077464</v>
      </c>
      <c r="Z883" s="1" t="n">
        <v>1.879801</v>
      </c>
      <c r="AA883" s="1" t="n">
        <v>0.2427921</v>
      </c>
      <c r="AB883" s="1" t="n">
        <v>0.1880717</v>
      </c>
      <c r="AC883" s="1" t="n">
        <v>0.9728873</v>
      </c>
    </row>
    <row r="884" customFormat="false" ht="12.75" hidden="false" customHeight="false" outlineLevel="0" collapsed="false">
      <c r="A884" s="10" t="n">
        <v>1</v>
      </c>
      <c r="B884" s="10" t="s">
        <v>18</v>
      </c>
      <c r="C884" s="10" t="n">
        <v>20039</v>
      </c>
      <c r="D884" s="10" t="n">
        <v>2</v>
      </c>
      <c r="E884" s="1" t="n">
        <v>0.3097721</v>
      </c>
      <c r="F884" s="2" t="n">
        <v>39.78076</v>
      </c>
      <c r="G884" s="2" t="n">
        <v>8.333333</v>
      </c>
      <c r="H884" s="2" t="n">
        <v>1</v>
      </c>
      <c r="I884" s="2" t="n">
        <v>6</v>
      </c>
      <c r="J884" s="1" t="n">
        <f aca="false">IF(AA884&gt;0,AA884,"")</f>
        <v>0.5587077</v>
      </c>
      <c r="K884" s="1" t="n">
        <f aca="false">IF(AB884&gt;0,AB884,"")</f>
        <v>0.1548426</v>
      </c>
      <c r="L884" s="1" t="n">
        <f aca="false">IF(AC884&gt;0,AC884,"")</f>
        <v>0.7427081</v>
      </c>
      <c r="M884" s="1" t="n">
        <f aca="false">IF(Z884&gt;=0,Z884,0)</f>
        <v>1.882007</v>
      </c>
      <c r="N884" s="3" t="n">
        <v>4.10633</v>
      </c>
      <c r="O884" s="4" t="n">
        <f aca="false">IF(X884&gt;0,X884,"")</f>
        <v>1.044781</v>
      </c>
      <c r="P884" s="1" t="n">
        <v>1.88328</v>
      </c>
      <c r="Q884" s="4" t="n">
        <f aca="false">IF(Y884&gt;=0,Y884,0)</f>
        <v>0.1544978</v>
      </c>
      <c r="R884" s="1" t="n">
        <v>0.5587077</v>
      </c>
      <c r="S884" s="1" t="n">
        <v>0.1548426</v>
      </c>
      <c r="T884" s="1" t="n">
        <v>0.7427081</v>
      </c>
      <c r="U884" s="1" t="n">
        <v>2.302564</v>
      </c>
      <c r="V884" s="2" t="n">
        <v>6.458374</v>
      </c>
      <c r="W884" s="10"/>
      <c r="X884" s="4" t="n">
        <v>1.044781</v>
      </c>
      <c r="Y884" s="4" t="n">
        <v>0.1544978</v>
      </c>
      <c r="Z884" s="1" t="n">
        <v>1.882007</v>
      </c>
      <c r="AA884" s="1" t="n">
        <v>0.5587077</v>
      </c>
      <c r="AB884" s="1" t="n">
        <v>0.1548426</v>
      </c>
      <c r="AC884" s="1" t="n">
        <v>0.7427081</v>
      </c>
    </row>
    <row r="885" customFormat="false" ht="12.75" hidden="false" customHeight="false" outlineLevel="0" collapsed="false">
      <c r="A885" s="10" t="n">
        <v>1</v>
      </c>
      <c r="B885" s="10" t="s">
        <v>18</v>
      </c>
      <c r="C885" s="10" t="n">
        <v>20040</v>
      </c>
      <c r="D885" s="10" t="n">
        <v>1</v>
      </c>
      <c r="E885" s="1" t="n">
        <v>0.2971991</v>
      </c>
      <c r="F885" s="2" t="n">
        <v>38.39526</v>
      </c>
      <c r="G885" s="2" t="n">
        <v>1.65</v>
      </c>
      <c r="H885" s="2" t="n">
        <v>1</v>
      </c>
      <c r="I885" s="2" t="n">
        <v>4</v>
      </c>
      <c r="J885" s="1" t="n">
        <f aca="false">IF(AA885&gt;0,AA885,"")</f>
        <v>0.2253016</v>
      </c>
      <c r="K885" s="1" t="n">
        <f aca="false">IF(AB885&gt;0,AB885,"")</f>
        <v>0.195716</v>
      </c>
      <c r="L885" s="1" t="n">
        <f aca="false">IF(AC885&gt;0,AC885,"")</f>
        <v>1.077983</v>
      </c>
      <c r="M885" s="1" t="n">
        <f aca="false">IF(Z885&gt;=0,Z885,0)</f>
        <v>2.306939</v>
      </c>
      <c r="N885" s="3" t="n">
        <v>4.208782</v>
      </c>
      <c r="O885" s="4" t="str">
        <f aca="false">IF(X885&gt;0,X885,"")</f>
        <v/>
      </c>
      <c r="P885" s="1" t="n">
        <v>2.330822</v>
      </c>
      <c r="Q885" s="4" t="n">
        <f aca="false">IF(Y885&gt;=0,Y885,0)</f>
        <v>0</v>
      </c>
      <c r="R885" s="1" t="n">
        <v>0.2253016</v>
      </c>
      <c r="S885" s="1" t="n">
        <v>0.195716</v>
      </c>
      <c r="T885" s="1" t="n">
        <v>1.077983</v>
      </c>
      <c r="U885" s="1" t="n">
        <v>2.317949</v>
      </c>
      <c r="V885" s="2" t="n">
        <v>4.458374</v>
      </c>
      <c r="W885" s="10"/>
      <c r="X885" s="4" t="n">
        <v>-0.9357517</v>
      </c>
      <c r="Y885" s="4" t="n">
        <v>-0.04577819</v>
      </c>
      <c r="Z885" s="1" t="n">
        <v>2.306939</v>
      </c>
      <c r="AA885" s="1" t="n">
        <v>0.2253016</v>
      </c>
      <c r="AB885" s="1" t="n">
        <v>0.195716</v>
      </c>
      <c r="AC885" s="1" t="n">
        <v>1.077983</v>
      </c>
    </row>
    <row r="886" customFormat="false" ht="12.75" hidden="false" customHeight="false" outlineLevel="0" collapsed="false">
      <c r="A886" s="10" t="n">
        <v>1</v>
      </c>
      <c r="B886" s="10" t="s">
        <v>18</v>
      </c>
      <c r="C886" s="10" t="n">
        <v>20040</v>
      </c>
      <c r="D886" s="10" t="n">
        <v>2</v>
      </c>
      <c r="E886" s="1" t="n">
        <v>0.3047429</v>
      </c>
      <c r="F886" s="2" t="n">
        <v>38.67125</v>
      </c>
      <c r="G886" s="2" t="n">
        <v>0.44</v>
      </c>
      <c r="H886" s="2" t="n">
        <v>1</v>
      </c>
      <c r="I886" s="2" t="n">
        <v>5</v>
      </c>
      <c r="J886" s="1" t="n">
        <f aca="false">IF(AA886&gt;0,AA886,"")</f>
        <v>0.05938521</v>
      </c>
      <c r="K886" s="1" t="n">
        <f aca="false">IF(AB886&gt;0,AB886,"")</f>
        <v>0.1227901</v>
      </c>
      <c r="L886" s="1" t="n">
        <f aca="false">IF(AC886&gt;0,AC886,"")</f>
        <v>1.119885</v>
      </c>
      <c r="M886" s="1" t="n">
        <f aca="false">IF(Z886&gt;=0,Z886,0)</f>
        <v>1.664035</v>
      </c>
      <c r="N886" s="3" t="n">
        <v>4.198635</v>
      </c>
      <c r="O886" s="4" t="n">
        <f aca="false">IF(X886&gt;0,X886,"")</f>
        <v>0.226278</v>
      </c>
      <c r="P886" s="1" t="n">
        <v>1.671614</v>
      </c>
      <c r="Q886" s="4" t="n">
        <f aca="false">IF(Y886&gt;=0,Y886,0)</f>
        <v>0.06957822</v>
      </c>
      <c r="R886" s="1" t="n">
        <v>0.05938521</v>
      </c>
      <c r="S886" s="1" t="n">
        <v>0.1227901</v>
      </c>
      <c r="T886" s="1" t="n">
        <v>1.119885</v>
      </c>
      <c r="U886" s="1" t="n">
        <v>1.864102</v>
      </c>
      <c r="V886" s="2" t="n">
        <v>5.458374</v>
      </c>
      <c r="W886" s="10"/>
      <c r="X886" s="4" t="n">
        <v>0.226278</v>
      </c>
      <c r="Y886" s="4" t="n">
        <v>0.06957822</v>
      </c>
      <c r="Z886" s="1" t="n">
        <v>1.664035</v>
      </c>
      <c r="AA886" s="1" t="n">
        <v>0.05938521</v>
      </c>
      <c r="AB886" s="1" t="n">
        <v>0.1227901</v>
      </c>
      <c r="AC886" s="1" t="n">
        <v>1.119885</v>
      </c>
    </row>
    <row r="887" customFormat="false" ht="12.75" hidden="false" customHeight="false" outlineLevel="0" collapsed="false">
      <c r="A887" s="10" t="n">
        <v>1</v>
      </c>
      <c r="B887" s="10" t="s">
        <v>18</v>
      </c>
      <c r="C887" s="10" t="n">
        <v>20041</v>
      </c>
      <c r="D887" s="10" t="n">
        <v>1</v>
      </c>
      <c r="E887" s="1" t="n">
        <v>0.2228993</v>
      </c>
      <c r="F887" s="2" t="n">
        <v>45.4272</v>
      </c>
      <c r="G887" s="2" t="n">
        <v>0</v>
      </c>
      <c r="H887" s="2" t="n">
        <v>1</v>
      </c>
      <c r="I887" s="2" t="n">
        <v>4</v>
      </c>
      <c r="J887" s="1" t="n">
        <f aca="false">IF(AA887&gt;0,AA887,"")</f>
        <v>0.7157632</v>
      </c>
      <c r="K887" s="1" t="n">
        <f aca="false">IF(AB887&gt;0,AB887,"")</f>
        <v>0.5001473</v>
      </c>
      <c r="L887" s="1" t="n">
        <f aca="false">IF(AC887&gt;0,AC887,"")</f>
        <v>0.6529589</v>
      </c>
      <c r="M887" s="1" t="n">
        <f aca="false">IF(Z887&gt;=0,Z887,0)</f>
        <v>3.913412</v>
      </c>
      <c r="N887" s="3" t="n">
        <v>3.903469</v>
      </c>
      <c r="O887" s="4" t="str">
        <f aca="false">IF(X887&gt;0,X887,"")</f>
        <v/>
      </c>
      <c r="P887" s="1" t="n">
        <v>4.127141</v>
      </c>
      <c r="Q887" s="4" t="n">
        <f aca="false">IF(Y887&gt;=0,Y887,0)</f>
        <v>0</v>
      </c>
      <c r="R887" s="1" t="n">
        <v>0.7157632</v>
      </c>
      <c r="S887" s="1" t="n">
        <v>0.5001473</v>
      </c>
      <c r="T887" s="1" t="n">
        <v>0.6529589</v>
      </c>
      <c r="U887" s="1" t="n">
        <v>2.980769</v>
      </c>
      <c r="V887" s="2" t="n">
        <v>4.458374</v>
      </c>
      <c r="W887" s="10"/>
      <c r="X887" s="4" t="n">
        <v>-6.431548</v>
      </c>
      <c r="Y887" s="4" t="n">
        <v>-0.5746083</v>
      </c>
      <c r="Z887" s="1" t="n">
        <v>3.913412</v>
      </c>
      <c r="AA887" s="1" t="n">
        <v>0.7157632</v>
      </c>
      <c r="AB887" s="1" t="n">
        <v>0.5001473</v>
      </c>
      <c r="AC887" s="1" t="n">
        <v>0.6529589</v>
      </c>
    </row>
    <row r="888" customFormat="false" ht="12.75" hidden="false" customHeight="false" outlineLevel="0" collapsed="false">
      <c r="A888" s="10" t="n">
        <v>1</v>
      </c>
      <c r="B888" s="10" t="s">
        <v>18</v>
      </c>
      <c r="C888" s="10" t="n">
        <v>20041</v>
      </c>
      <c r="D888" s="10" t="n">
        <v>2</v>
      </c>
      <c r="E888" s="1" t="n">
        <v>0.07429977</v>
      </c>
      <c r="F888" s="2" t="n">
        <v>45.4272</v>
      </c>
      <c r="G888" s="2" t="n">
        <v>0.55</v>
      </c>
      <c r="H888" s="2" t="n">
        <v>1</v>
      </c>
      <c r="I888" s="2" t="n">
        <v>4</v>
      </c>
      <c r="J888" s="1" t="n">
        <f aca="false">IF(AA888&gt;0,AA888,"")</f>
        <v>0.858282</v>
      </c>
      <c r="K888" s="1" t="n">
        <f aca="false">IF(AB888&gt;0,AB888,"")</f>
        <v>0.3221447</v>
      </c>
      <c r="L888" s="1" t="n">
        <f aca="false">IF(AC888&gt;0,AC888,"")</f>
        <v>0.4610607</v>
      </c>
      <c r="M888" s="1" t="n">
        <f aca="false">IF(Z888&gt;=0,Z888,0)</f>
        <v>4.163658</v>
      </c>
      <c r="N888" s="3" t="n">
        <v>3.903469</v>
      </c>
      <c r="O888" s="4" t="str">
        <f aca="false">IF(X888&gt;0,X888,"")</f>
        <v/>
      </c>
      <c r="P888" s="1" t="n">
        <v>4.508587</v>
      </c>
      <c r="Q888" s="4" t="n">
        <f aca="false">IF(Y888&gt;=0,Y888,0)</f>
        <v>0</v>
      </c>
      <c r="R888" s="1" t="n">
        <v>0.858282</v>
      </c>
      <c r="S888" s="1" t="n">
        <v>0.3221447</v>
      </c>
      <c r="T888" s="1" t="n">
        <v>0.4610607</v>
      </c>
      <c r="U888" s="1" t="n">
        <v>3.19359</v>
      </c>
      <c r="V888" s="2" t="n">
        <v>4.458374</v>
      </c>
      <c r="W888" s="10"/>
      <c r="X888" s="4" t="n">
        <v>-19.27293</v>
      </c>
      <c r="Y888" s="4" t="n">
        <v>-1.700123</v>
      </c>
      <c r="Z888" s="1" t="n">
        <v>4.163658</v>
      </c>
      <c r="AA888" s="1" t="n">
        <v>0.858282</v>
      </c>
      <c r="AB888" s="1" t="n">
        <v>0.3221447</v>
      </c>
      <c r="AC888" s="1" t="n">
        <v>0.4610607</v>
      </c>
    </row>
    <row r="889" customFormat="false" ht="12.75" hidden="false" customHeight="false" outlineLevel="0" collapsed="false">
      <c r="A889" s="10" t="n">
        <v>1</v>
      </c>
      <c r="B889" s="10" t="s">
        <v>18</v>
      </c>
      <c r="C889" s="10" t="n">
        <v>20042</v>
      </c>
      <c r="D889" s="10" t="n">
        <v>1</v>
      </c>
      <c r="E889" s="1" t="n">
        <v>0.3019751</v>
      </c>
      <c r="F889" s="2" t="n">
        <v>44.40815</v>
      </c>
      <c r="G889" s="2" t="n">
        <v>6.033333</v>
      </c>
      <c r="H889" s="2" t="n">
        <v>1</v>
      </c>
      <c r="I889" s="2" t="n">
        <v>3</v>
      </c>
      <c r="J889" s="1" t="n">
        <f aca="false">IF(AA889&gt;0,AA889,"")</f>
        <v>0.5596893</v>
      </c>
      <c r="K889" s="1" t="n">
        <f aca="false">IF(AB889&gt;0,AB889,"")</f>
        <v>0.08582456</v>
      </c>
      <c r="L889" s="1" t="n">
        <f aca="false">IF(AC889&gt;0,AC889,"")</f>
        <v>0.9384143</v>
      </c>
      <c r="M889" s="1" t="n">
        <f aca="false">IF(Z889&gt;=0,Z889,0)</f>
        <v>1.586879</v>
      </c>
      <c r="N889" s="3" t="n">
        <v>3.934203</v>
      </c>
      <c r="O889" s="4" t="n">
        <f aca="false">IF(X889&gt;0,X889,"")</f>
        <v>1.693602</v>
      </c>
      <c r="P889" s="1" t="n">
        <v>1.63696</v>
      </c>
      <c r="Q889" s="4" t="n">
        <f aca="false">IF(Y889&gt;=0,Y889,0)</f>
        <v>0.2470098</v>
      </c>
      <c r="R889" s="1" t="n">
        <v>0.5596893</v>
      </c>
      <c r="S889" s="1" t="n">
        <v>0.08582456</v>
      </c>
      <c r="T889" s="1" t="n">
        <v>0.9384143</v>
      </c>
      <c r="U889" s="1" t="n">
        <v>2.003846</v>
      </c>
      <c r="V889" s="2" t="n">
        <v>2.083374</v>
      </c>
      <c r="W889" s="10"/>
      <c r="X889" s="4" t="n">
        <v>1.693602</v>
      </c>
      <c r="Y889" s="4" t="n">
        <v>0.2470098</v>
      </c>
      <c r="Z889" s="1" t="n">
        <v>1.586879</v>
      </c>
      <c r="AA889" s="1" t="n">
        <v>0.5596893</v>
      </c>
      <c r="AB889" s="1" t="n">
        <v>0.08582456</v>
      </c>
      <c r="AC889" s="1" t="n">
        <v>0.9384143</v>
      </c>
    </row>
    <row r="890" customFormat="false" ht="12.75" hidden="false" customHeight="false" outlineLevel="0" collapsed="false">
      <c r="A890" s="10" t="n">
        <v>1</v>
      </c>
      <c r="B890" s="10" t="s">
        <v>18</v>
      </c>
      <c r="C890" s="10" t="n">
        <v>20042</v>
      </c>
      <c r="D890" s="10" t="n">
        <v>2</v>
      </c>
      <c r="E890" s="1" t="n">
        <v>0.2855036</v>
      </c>
      <c r="F890" s="2" t="n">
        <v>44.3954</v>
      </c>
      <c r="G890" s="2" t="n">
        <v>9.1</v>
      </c>
      <c r="H890" s="2" t="n">
        <v>1</v>
      </c>
      <c r="I890" s="2" t="n">
        <v>2</v>
      </c>
      <c r="J890" s="1" t="str">
        <f aca="false">IF(AA890&gt;0,AA890,"")</f>
        <v/>
      </c>
      <c r="K890" s="1" t="str">
        <f aca="false">IF(AB890&gt;0,AB890,"")</f>
        <v/>
      </c>
      <c r="L890" s="1" t="str">
        <f aca="false">IF(AC890&gt;0,AC890,"")</f>
        <v/>
      </c>
      <c r="M890" s="1" t="n">
        <f aca="false">IF(Z890&gt;=0,Z890,0)</f>
        <v>2.234615</v>
      </c>
      <c r="N890" s="3" t="n">
        <v>3.918486</v>
      </c>
      <c r="O890" s="4" t="str">
        <f aca="false">IF(X890&gt;0,X890,"")</f>
        <v/>
      </c>
      <c r="P890" s="1" t="n">
        <v>2.234615</v>
      </c>
      <c r="Q890" s="4" t="n">
        <f aca="false">IF(Y890&gt;=0,Y890,0)</f>
        <v>0</v>
      </c>
      <c r="R890" s="1" t="n">
        <v>0.8520415</v>
      </c>
      <c r="S890" s="1" t="n">
        <v>0.03685523</v>
      </c>
      <c r="T890" s="1" t="n">
        <v>0.5439851</v>
      </c>
      <c r="U890" s="1" t="n">
        <v>2.234615</v>
      </c>
      <c r="V890" s="2" t="n">
        <v>2.458374</v>
      </c>
      <c r="W890" s="10"/>
      <c r="X890" s="4" t="n">
        <v>-1</v>
      </c>
      <c r="Y890" s="4" t="n">
        <v>0</v>
      </c>
      <c r="Z890" s="1" t="n">
        <v>2.234615</v>
      </c>
      <c r="AA890" s="1" t="n">
        <v>-1</v>
      </c>
      <c r="AB890" s="1" t="n">
        <v>-1</v>
      </c>
      <c r="AC890" s="1" t="n">
        <v>-1</v>
      </c>
    </row>
    <row r="891" customFormat="false" ht="12.75" hidden="false" customHeight="false" outlineLevel="0" collapsed="false">
      <c r="A891" s="10" t="n">
        <v>1</v>
      </c>
      <c r="B891" s="10" t="s">
        <v>18</v>
      </c>
      <c r="C891" s="10" t="n">
        <v>20043</v>
      </c>
      <c r="D891" s="10" t="n">
        <v>1</v>
      </c>
      <c r="E891" s="1" t="n">
        <v>0.3019751</v>
      </c>
      <c r="F891" s="2" t="n">
        <v>38.5279</v>
      </c>
      <c r="G891" s="2" t="n">
        <v>0</v>
      </c>
      <c r="H891" s="2" t="n">
        <v>1</v>
      </c>
      <c r="I891" s="2" t="n">
        <v>3</v>
      </c>
      <c r="J891" s="1" t="n">
        <f aca="false">IF(AA891&gt;0,AA891,"")</f>
        <v>0.6212834</v>
      </c>
      <c r="K891" s="1" t="n">
        <f aca="false">IF(AB891&gt;0,AB891,"")</f>
        <v>0.0105613</v>
      </c>
      <c r="L891" s="1" t="n">
        <f aca="false">IF(AC891&gt;0,AC891,"")</f>
        <v>0.8703063</v>
      </c>
      <c r="M891" s="1" t="n">
        <f aca="false">IF(Z891&gt;=0,Z891,0)</f>
        <v>1.796922</v>
      </c>
      <c r="N891" s="3" t="n">
        <v>4.018572</v>
      </c>
      <c r="O891" s="4" t="str">
        <f aca="false">IF(X891&gt;0,X891,"")</f>
        <v/>
      </c>
      <c r="P891" s="1" t="n">
        <v>1.80993</v>
      </c>
      <c r="Q891" s="4" t="n">
        <f aca="false">IF(Y891&gt;=0,Y891,0)</f>
        <v>0.007290741</v>
      </c>
      <c r="R891" s="1" t="n">
        <v>0.6212834</v>
      </c>
      <c r="S891" s="1" t="n">
        <v>0.0105613</v>
      </c>
      <c r="T891" s="1" t="n">
        <v>0.8703063</v>
      </c>
      <c r="U891" s="1" t="n">
        <v>1.921154</v>
      </c>
      <c r="V891" s="2" t="n">
        <v>2.083374</v>
      </c>
      <c r="W891" s="10"/>
      <c r="X891" s="4" t="n">
        <v>-0.2402655</v>
      </c>
      <c r="Y891" s="4" t="n">
        <v>0.007290741</v>
      </c>
      <c r="Z891" s="1" t="n">
        <v>1.796922</v>
      </c>
      <c r="AA891" s="1" t="n">
        <v>0.6212834</v>
      </c>
      <c r="AB891" s="1" t="n">
        <v>0.0105613</v>
      </c>
      <c r="AC891" s="1" t="n">
        <v>0.8703063</v>
      </c>
    </row>
    <row r="892" customFormat="false" ht="12.75" hidden="false" customHeight="false" outlineLevel="0" collapsed="false">
      <c r="A892" s="10" t="n">
        <v>1</v>
      </c>
      <c r="B892" s="10" t="s">
        <v>18</v>
      </c>
      <c r="C892" s="10" t="n">
        <v>20043</v>
      </c>
      <c r="D892" s="10" t="n">
        <v>2</v>
      </c>
      <c r="E892" s="1" t="n">
        <v>0.3102109</v>
      </c>
      <c r="F892" s="2" t="n">
        <v>37.95409</v>
      </c>
      <c r="G892" s="2" t="n">
        <v>1.1</v>
      </c>
      <c r="H892" s="2" t="n">
        <v>1</v>
      </c>
      <c r="I892" s="2" t="n">
        <v>4</v>
      </c>
      <c r="J892" s="1" t="n">
        <f aca="false">IF(AA892&gt;0,AA892,"")</f>
        <v>0.5922827</v>
      </c>
      <c r="K892" s="1" t="n">
        <f aca="false">IF(AB892&gt;0,AB892,"")</f>
        <v>0.1032809</v>
      </c>
      <c r="L892" s="1" t="n">
        <f aca="false">IF(AC892&gt;0,AC892,"")</f>
        <v>0.7820332</v>
      </c>
      <c r="M892" s="1" t="n">
        <f aca="false">IF(Z892&gt;=0,Z892,0)</f>
        <v>1.276007</v>
      </c>
      <c r="N892" s="3" t="n">
        <v>4.040384</v>
      </c>
      <c r="O892" s="4" t="n">
        <f aca="false">IF(X892&gt;0,X892,"")</f>
        <v>1.989733</v>
      </c>
      <c r="P892" s="1" t="n">
        <v>1.326964</v>
      </c>
      <c r="Q892" s="4" t="n">
        <f aca="false">IF(Y892&gt;=0,Y892,0)</f>
        <v>0.3035095</v>
      </c>
      <c r="R892" s="1" t="n">
        <v>0.5922827</v>
      </c>
      <c r="S892" s="1" t="n">
        <v>0.1032809</v>
      </c>
      <c r="T892" s="1" t="n">
        <v>0.7820332</v>
      </c>
      <c r="U892" s="1" t="n">
        <v>1.651923</v>
      </c>
      <c r="V892" s="2" t="n">
        <v>3.083374</v>
      </c>
      <c r="W892" s="10"/>
      <c r="X892" s="4" t="n">
        <v>1.989733</v>
      </c>
      <c r="Y892" s="4" t="n">
        <v>0.3035095</v>
      </c>
      <c r="Z892" s="1" t="n">
        <v>1.276007</v>
      </c>
      <c r="AA892" s="1" t="n">
        <v>0.5922827</v>
      </c>
      <c r="AB892" s="1" t="n">
        <v>0.1032809</v>
      </c>
      <c r="AC892" s="1" t="n">
        <v>0.7820332</v>
      </c>
    </row>
    <row r="893" customFormat="false" ht="12.75" hidden="false" customHeight="false" outlineLevel="0" collapsed="false">
      <c r="A893" s="10" t="n">
        <v>1</v>
      </c>
      <c r="B893" s="10" t="s">
        <v>18</v>
      </c>
      <c r="C893" s="10" t="n">
        <v>20044</v>
      </c>
      <c r="D893" s="10" t="n">
        <v>1</v>
      </c>
      <c r="E893" s="1" t="n">
        <v>0.3019751</v>
      </c>
      <c r="F893" s="2" t="n">
        <v>41.56654</v>
      </c>
      <c r="G893" s="2" t="n">
        <v>5.3</v>
      </c>
      <c r="H893" s="2" t="n">
        <v>1</v>
      </c>
      <c r="I893" s="2" t="n">
        <v>3</v>
      </c>
      <c r="J893" s="1" t="n">
        <f aca="false">IF(AA893&gt;0,AA893,"")</f>
        <v>0.3640186</v>
      </c>
      <c r="K893" s="1" t="n">
        <f aca="false">IF(AB893&gt;0,AB893,"")</f>
        <v>0.2569837</v>
      </c>
      <c r="L893" s="1" t="n">
        <f aca="false">IF(AC893&gt;0,AC893,"")</f>
        <v>1.127813</v>
      </c>
      <c r="M893" s="1" t="n">
        <f aca="false">IF(Z893&gt;=0,Z893,0)</f>
        <v>1.15965</v>
      </c>
      <c r="N893" s="3" t="n">
        <v>3.986399</v>
      </c>
      <c r="O893" s="4" t="n">
        <f aca="false">IF(X893&gt;0,X893,"")</f>
        <v>3.496104</v>
      </c>
      <c r="P893" s="1" t="n">
        <v>1.385635</v>
      </c>
      <c r="Q893" s="4" t="n">
        <f aca="false">IF(Y893&gt;=0,Y893,0)</f>
        <v>0.3448865</v>
      </c>
      <c r="R893" s="1" t="n">
        <v>0.3640186</v>
      </c>
      <c r="S893" s="1" t="n">
        <v>0.2569837</v>
      </c>
      <c r="T893" s="1" t="n">
        <v>1.127813</v>
      </c>
      <c r="U893" s="1" t="n">
        <v>1.75</v>
      </c>
      <c r="V893" s="2" t="n">
        <v>2.083374</v>
      </c>
      <c r="W893" s="10"/>
      <c r="X893" s="4" t="n">
        <v>3.496104</v>
      </c>
      <c r="Y893" s="4" t="n">
        <v>0.3448865</v>
      </c>
      <c r="Z893" s="1" t="n">
        <v>1.15965</v>
      </c>
      <c r="AA893" s="1" t="n">
        <v>0.3640186</v>
      </c>
      <c r="AB893" s="1" t="n">
        <v>0.2569837</v>
      </c>
      <c r="AC893" s="1" t="n">
        <v>1.127813</v>
      </c>
    </row>
    <row r="894" customFormat="false" ht="12.75" hidden="false" customHeight="false" outlineLevel="0" collapsed="false">
      <c r="A894" s="10" t="n">
        <v>1</v>
      </c>
      <c r="B894" s="10" t="s">
        <v>18</v>
      </c>
      <c r="C894" s="10" t="n">
        <v>20044</v>
      </c>
      <c r="D894" s="10" t="n">
        <v>2</v>
      </c>
      <c r="E894" s="1" t="n">
        <v>0.3019751</v>
      </c>
      <c r="F894" s="2" t="n">
        <v>41.56654</v>
      </c>
      <c r="G894" s="2" t="n">
        <v>1.466667</v>
      </c>
      <c r="H894" s="2" t="n">
        <v>1</v>
      </c>
      <c r="I894" s="2" t="n">
        <v>3</v>
      </c>
      <c r="J894" s="1" t="n">
        <f aca="false">IF(AA894&gt;0,AA894,"")</f>
        <v>0.4991128</v>
      </c>
      <c r="K894" s="1" t="n">
        <f aca="false">IF(AB894&gt;0,AB894,"")</f>
        <v>0.2853969</v>
      </c>
      <c r="L894" s="1" t="n">
        <f aca="false">IF(AC894&gt;0,AC894,"")</f>
        <v>1.000884</v>
      </c>
      <c r="M894" s="1" t="n">
        <f aca="false">IF(Z894&gt;=0,Z894,0)</f>
        <v>1.433801</v>
      </c>
      <c r="N894" s="3" t="n">
        <v>3.986399</v>
      </c>
      <c r="O894" s="4" t="n">
        <f aca="false">IF(X894&gt;0,X894,"")</f>
        <v>5.122912</v>
      </c>
      <c r="P894" s="1" t="n">
        <v>1.707647</v>
      </c>
      <c r="Q894" s="4" t="n">
        <f aca="false">IF(Y894&gt;=0,Y894,0)</f>
        <v>0.4415881</v>
      </c>
      <c r="R894" s="1" t="n">
        <v>0.4991128</v>
      </c>
      <c r="S894" s="1" t="n">
        <v>0.2853969</v>
      </c>
      <c r="T894" s="1" t="n">
        <v>1.000884</v>
      </c>
      <c r="U894" s="1" t="n">
        <v>2.201923</v>
      </c>
      <c r="V894" s="2" t="n">
        <v>2.083374</v>
      </c>
      <c r="W894" s="10"/>
      <c r="X894" s="4" t="n">
        <v>5.122912</v>
      </c>
      <c r="Y894" s="4" t="n">
        <v>0.4415881</v>
      </c>
      <c r="Z894" s="1" t="n">
        <v>1.433801</v>
      </c>
      <c r="AA894" s="1" t="n">
        <v>0.4991128</v>
      </c>
      <c r="AB894" s="1" t="n">
        <v>0.2853969</v>
      </c>
      <c r="AC894" s="1" t="n">
        <v>1.000884</v>
      </c>
    </row>
    <row r="895" customFormat="false" ht="12.75" hidden="false" customHeight="false" outlineLevel="0" collapsed="false">
      <c r="A895" s="10" t="n">
        <v>1</v>
      </c>
      <c r="B895" s="10" t="s">
        <v>18</v>
      </c>
      <c r="C895" s="10" t="n">
        <v>20045</v>
      </c>
      <c r="D895" s="10" t="n">
        <v>1</v>
      </c>
      <c r="E895" s="1" t="n">
        <v>0.3102109</v>
      </c>
      <c r="F895" s="2" t="n">
        <v>41.82748</v>
      </c>
      <c r="G895" s="2" t="n">
        <v>4.525</v>
      </c>
      <c r="H895" s="2" t="n">
        <v>1</v>
      </c>
      <c r="I895" s="2" t="n">
        <v>4</v>
      </c>
      <c r="J895" s="1" t="n">
        <f aca="false">IF(AA895&gt;0,AA895,"")</f>
        <v>0.001135336</v>
      </c>
      <c r="K895" s="1" t="n">
        <f aca="false">IF(AB895&gt;0,AB895,"")</f>
        <v>0.5379732</v>
      </c>
      <c r="L895" s="1" t="n">
        <f aca="false">IF(AC895&gt;0,AC895,"")</f>
        <v>1.224049</v>
      </c>
      <c r="M895" s="1" t="n">
        <f aca="false">IF(Z895&gt;=0,Z895,0)</f>
        <v>2.553422</v>
      </c>
      <c r="N895" s="3" t="n">
        <v>3.990021</v>
      </c>
      <c r="O895" s="4" t="str">
        <f aca="false">IF(X895&gt;0,X895,"")</f>
        <v/>
      </c>
      <c r="P895" s="1" t="n">
        <v>2.530332</v>
      </c>
      <c r="Q895" s="4" t="n">
        <f aca="false">IF(Y895&gt;=0,Y895,0)</f>
        <v>0.02050627</v>
      </c>
      <c r="R895" s="1" t="n">
        <v>0.001135336</v>
      </c>
      <c r="S895" s="1" t="n">
        <v>0.5379732</v>
      </c>
      <c r="T895" s="1" t="n">
        <v>1.224049</v>
      </c>
      <c r="U895" s="1" t="n">
        <v>2.596154</v>
      </c>
      <c r="V895" s="2" t="n">
        <v>3.083374</v>
      </c>
      <c r="W895" s="10"/>
      <c r="X895" s="4" t="n">
        <v>-0.2687244</v>
      </c>
      <c r="Y895" s="4" t="n">
        <v>0.02050627</v>
      </c>
      <c r="Z895" s="1" t="n">
        <v>2.553422</v>
      </c>
      <c r="AA895" s="1" t="n">
        <v>0.001135336</v>
      </c>
      <c r="AB895" s="1" t="n">
        <v>0.5379732</v>
      </c>
      <c r="AC895" s="1" t="n">
        <v>1.224049</v>
      </c>
    </row>
    <row r="896" customFormat="false" ht="12.75" hidden="false" customHeight="false" outlineLevel="0" collapsed="false">
      <c r="A896" s="10" t="n">
        <v>1</v>
      </c>
      <c r="B896" s="10" t="s">
        <v>18</v>
      </c>
      <c r="C896" s="10" t="n">
        <v>20045</v>
      </c>
      <c r="D896" s="10" t="n">
        <v>2</v>
      </c>
      <c r="E896" s="1" t="n">
        <v>0.3019751</v>
      </c>
      <c r="F896" s="2" t="n">
        <v>41.60054</v>
      </c>
      <c r="G896" s="2" t="n">
        <v>5.3</v>
      </c>
      <c r="H896" s="2" t="n">
        <v>1</v>
      </c>
      <c r="I896" s="2" t="n">
        <v>3</v>
      </c>
      <c r="J896" s="1" t="n">
        <f aca="false">IF(AA896&gt;0,AA896,"")</f>
        <v>0.2033986</v>
      </c>
      <c r="K896" s="1" t="n">
        <f aca="false">IF(AB896&gt;0,AB896,"")</f>
        <v>0.2446764</v>
      </c>
      <c r="L896" s="1" t="n">
        <f aca="false">IF(AC896&gt;0,AC896,"")</f>
        <v>1.262231</v>
      </c>
      <c r="M896" s="1" t="n">
        <f aca="false">IF(Z896&gt;=0,Z896,0)</f>
        <v>1.989946</v>
      </c>
      <c r="N896" s="3" t="n">
        <v>3.98314</v>
      </c>
      <c r="O896" s="4" t="n">
        <f aca="false">IF(X896&gt;0,X896,"")</f>
        <v>2.741559</v>
      </c>
      <c r="P896" s="1" t="n">
        <v>2.078812</v>
      </c>
      <c r="Q896" s="4" t="n">
        <f aca="false">IF(Y896&gt;=0,Y896,0)</f>
        <v>0.2737433</v>
      </c>
      <c r="R896" s="1" t="n">
        <v>0.2033986</v>
      </c>
      <c r="S896" s="1" t="n">
        <v>0.2446764</v>
      </c>
      <c r="T896" s="1" t="n">
        <v>1.262231</v>
      </c>
      <c r="U896" s="1" t="n">
        <v>2.536538</v>
      </c>
      <c r="V896" s="2" t="n">
        <v>2.083374</v>
      </c>
      <c r="W896" s="10"/>
      <c r="X896" s="4" t="n">
        <v>2.741559</v>
      </c>
      <c r="Y896" s="4" t="n">
        <v>0.2737433</v>
      </c>
      <c r="Z896" s="1" t="n">
        <v>1.989946</v>
      </c>
      <c r="AA896" s="1" t="n">
        <v>0.2033986</v>
      </c>
      <c r="AB896" s="1" t="n">
        <v>0.2446764</v>
      </c>
      <c r="AC896" s="1" t="n">
        <v>1.262231</v>
      </c>
    </row>
    <row r="897" customFormat="false" ht="12.75" hidden="false" customHeight="false" outlineLevel="0" collapsed="false">
      <c r="A897" s="10" t="n">
        <v>1</v>
      </c>
      <c r="B897" s="10" t="s">
        <v>18</v>
      </c>
      <c r="C897" s="10" t="n">
        <v>20046</v>
      </c>
      <c r="D897" s="10" t="n">
        <v>1</v>
      </c>
      <c r="E897" s="1" t="n">
        <v>0.3102109</v>
      </c>
      <c r="F897" s="2" t="n">
        <v>50.02266</v>
      </c>
      <c r="G897" s="2" t="n">
        <v>5.075</v>
      </c>
      <c r="H897" s="2" t="n">
        <v>1</v>
      </c>
      <c r="I897" s="2" t="n">
        <v>4</v>
      </c>
      <c r="J897" s="1" t="n">
        <f aca="false">IF(AA897&gt;0,AA897,"")</f>
        <v>0.07704128</v>
      </c>
      <c r="K897" s="1" t="n">
        <f aca="false">IF(AB897&gt;0,AB897,"")</f>
        <v>0.7318698</v>
      </c>
      <c r="L897" s="1" t="n">
        <f aca="false">IF(AC897&gt;0,AC897,"")</f>
        <v>1.176621</v>
      </c>
      <c r="M897" s="1" t="n">
        <f aca="false">IF(Z897&gt;=0,Z897,0)</f>
        <v>1.727417</v>
      </c>
      <c r="N897" s="3" t="n">
        <v>3.862765</v>
      </c>
      <c r="O897" s="4" t="n">
        <f aca="false">IF(X897&gt;0,X897,"")</f>
        <v>2.529919</v>
      </c>
      <c r="P897" s="1" t="n">
        <v>1.682604</v>
      </c>
      <c r="Q897" s="4" t="n">
        <f aca="false">IF(Y897&gt;=0,Y897,0)</f>
        <v>0.3974379</v>
      </c>
      <c r="R897" s="1" t="n">
        <v>0.07704128</v>
      </c>
      <c r="S897" s="1" t="n">
        <v>0.7318698</v>
      </c>
      <c r="T897" s="1" t="n">
        <v>1.176621</v>
      </c>
      <c r="U897" s="1" t="n">
        <v>2.294231</v>
      </c>
      <c r="V897" s="2" t="n">
        <v>3.083374</v>
      </c>
      <c r="W897" s="10"/>
      <c r="X897" s="4" t="n">
        <v>2.529919</v>
      </c>
      <c r="Y897" s="4" t="n">
        <v>0.3974379</v>
      </c>
      <c r="Z897" s="1" t="n">
        <v>1.727417</v>
      </c>
      <c r="AA897" s="1" t="n">
        <v>0.07704128</v>
      </c>
      <c r="AB897" s="1" t="n">
        <v>0.7318698</v>
      </c>
      <c r="AC897" s="1" t="n">
        <v>1.176621</v>
      </c>
    </row>
    <row r="898" customFormat="false" ht="12.75" hidden="false" customHeight="false" outlineLevel="0" collapsed="false">
      <c r="A898" s="10" t="n">
        <v>1</v>
      </c>
      <c r="B898" s="10" t="s">
        <v>18</v>
      </c>
      <c r="C898" s="10" t="n">
        <v>20046</v>
      </c>
      <c r="D898" s="10" t="n">
        <v>2</v>
      </c>
      <c r="E898" s="1" t="n">
        <v>0.3019751</v>
      </c>
      <c r="F898" s="2" t="n">
        <v>49.63618</v>
      </c>
      <c r="G898" s="2" t="n">
        <v>5.3</v>
      </c>
      <c r="H898" s="2" t="n">
        <v>1</v>
      </c>
      <c r="I898" s="2" t="n">
        <v>3</v>
      </c>
      <c r="J898" s="1" t="n">
        <f aca="false">IF(AA898&gt;0,AA898,"")</f>
        <v>0.02005702</v>
      </c>
      <c r="K898" s="1" t="n">
        <f aca="false">IF(AB898&gt;0,AB898,"")</f>
        <v>0.5532805</v>
      </c>
      <c r="L898" s="1" t="n">
        <f aca="false">IF(AC898&gt;0,AC898,"")</f>
        <v>1.399962</v>
      </c>
      <c r="M898" s="1" t="n">
        <f aca="false">IF(Z898&gt;=0,Z898,0)</f>
        <v>2.237464</v>
      </c>
      <c r="N898" s="3" t="n">
        <v>3.863409</v>
      </c>
      <c r="O898" s="4" t="n">
        <f aca="false">IF(X898&gt;0,X898,"")</f>
        <v>1.288908</v>
      </c>
      <c r="P898" s="1" t="n">
        <v>2.283987</v>
      </c>
      <c r="Q898" s="4" t="n">
        <f aca="false">IF(Y898&gt;=0,Y898,0)</f>
        <v>0.1515026</v>
      </c>
      <c r="R898" s="1" t="n">
        <v>0.02005702</v>
      </c>
      <c r="S898" s="1" t="n">
        <v>0.5532805</v>
      </c>
      <c r="T898" s="1" t="n">
        <v>1.399962</v>
      </c>
      <c r="U898" s="1" t="n">
        <v>2.586539</v>
      </c>
      <c r="V898" s="2" t="n">
        <v>2.083374</v>
      </c>
      <c r="W898" s="10"/>
      <c r="X898" s="4" t="n">
        <v>1.288908</v>
      </c>
      <c r="Y898" s="4" t="n">
        <v>0.1515026</v>
      </c>
      <c r="Z898" s="1" t="n">
        <v>2.237464</v>
      </c>
      <c r="AA898" s="1" t="n">
        <v>0.02005702</v>
      </c>
      <c r="AB898" s="1" t="n">
        <v>0.5532805</v>
      </c>
      <c r="AC898" s="1" t="n">
        <v>1.399962</v>
      </c>
    </row>
    <row r="899" customFormat="false" ht="12.75" hidden="false" customHeight="false" outlineLevel="0" collapsed="false">
      <c r="A899" s="10" t="n">
        <v>1</v>
      </c>
      <c r="B899" s="10" t="s">
        <v>18</v>
      </c>
      <c r="C899" s="10" t="n">
        <v>20047</v>
      </c>
      <c r="D899" s="10" t="n">
        <v>1</v>
      </c>
      <c r="E899" s="1" t="n">
        <v>0.3102109</v>
      </c>
      <c r="F899" s="2" t="n">
        <v>43.00077</v>
      </c>
      <c r="G899" s="2" t="n">
        <v>4.525</v>
      </c>
      <c r="H899" s="2" t="n">
        <v>1</v>
      </c>
      <c r="I899" s="2" t="n">
        <v>4</v>
      </c>
      <c r="J899" s="1" t="n">
        <f aca="false">IF(AA899&gt;0,AA899,"")</f>
        <v>0.002856319</v>
      </c>
      <c r="K899" s="1" t="n">
        <f aca="false">IF(AB899&gt;0,AB899,"")</f>
        <v>0.5836264</v>
      </c>
      <c r="L899" s="1" t="n">
        <f aca="false">IF(AC899&gt;0,AC899,"")</f>
        <v>1.222994</v>
      </c>
      <c r="M899" s="1" t="n">
        <f aca="false">IF(Z899&gt;=0,Z899,0)</f>
        <v>2.123694</v>
      </c>
      <c r="N899" s="3" t="n">
        <v>3.924525</v>
      </c>
      <c r="O899" s="4" t="n">
        <f aca="false">IF(X899&gt;0,X899,"")</f>
        <v>0.4539983</v>
      </c>
      <c r="P899" s="1" t="n">
        <v>2.002806</v>
      </c>
      <c r="Q899" s="4" t="n">
        <f aca="false">IF(Y899&gt;=0,Y899,0)</f>
        <v>0.1603957</v>
      </c>
      <c r="R899" s="1" t="n">
        <v>0.002856319</v>
      </c>
      <c r="S899" s="1" t="n">
        <v>0.5836264</v>
      </c>
      <c r="T899" s="1" t="n">
        <v>1.222994</v>
      </c>
      <c r="U899" s="1" t="n">
        <v>2.282692</v>
      </c>
      <c r="V899" s="2" t="n">
        <v>3.083374</v>
      </c>
      <c r="W899" s="10"/>
      <c r="X899" s="4" t="n">
        <v>0.4539983</v>
      </c>
      <c r="Y899" s="4" t="n">
        <v>0.1603957</v>
      </c>
      <c r="Z899" s="1" t="n">
        <v>2.123694</v>
      </c>
      <c r="AA899" s="1" t="n">
        <v>0.002856319</v>
      </c>
      <c r="AB899" s="1" t="n">
        <v>0.5836264</v>
      </c>
      <c r="AC899" s="1" t="n">
        <v>1.222994</v>
      </c>
    </row>
    <row r="900" customFormat="false" ht="12.75" hidden="false" customHeight="false" outlineLevel="0" collapsed="false">
      <c r="A900" s="10" t="n">
        <v>1</v>
      </c>
      <c r="B900" s="10" t="s">
        <v>18</v>
      </c>
      <c r="C900" s="10" t="n">
        <v>20047</v>
      </c>
      <c r="D900" s="10" t="n">
        <v>2</v>
      </c>
      <c r="E900" s="1" t="n">
        <v>0.3102109</v>
      </c>
      <c r="F900" s="2" t="n">
        <v>43.51245</v>
      </c>
      <c r="G900" s="2" t="n">
        <v>4.525</v>
      </c>
      <c r="H900" s="2" t="n">
        <v>1</v>
      </c>
      <c r="I900" s="2" t="n">
        <v>4</v>
      </c>
      <c r="J900" s="1" t="n">
        <f aca="false">IF(AA900&gt;0,AA900,"")</f>
        <v>0.03710768</v>
      </c>
      <c r="K900" s="1" t="n">
        <f aca="false">IF(AB900&gt;0,AB900,"")</f>
        <v>0.622258</v>
      </c>
      <c r="L900" s="1" t="n">
        <f aca="false">IF(AC900&gt;0,AC900,"")</f>
        <v>1.201806</v>
      </c>
      <c r="M900" s="1" t="n">
        <f aca="false">IF(Z900&gt;=0,Z900,0)</f>
        <v>2.3939</v>
      </c>
      <c r="N900" s="3" t="n">
        <v>3.897875</v>
      </c>
      <c r="O900" s="4" t="n">
        <f aca="false">IF(X900&gt;0,X900,"")</f>
        <v>1.446123</v>
      </c>
      <c r="P900" s="1" t="n">
        <v>2.25447</v>
      </c>
      <c r="Q900" s="4" t="n">
        <f aca="false">IF(Y900&gt;=0,Y900,0)</f>
        <v>0.263519</v>
      </c>
      <c r="R900" s="1" t="n">
        <v>0.03710768</v>
      </c>
      <c r="S900" s="1" t="n">
        <v>0.622258</v>
      </c>
      <c r="T900" s="1" t="n">
        <v>1.201806</v>
      </c>
      <c r="U900" s="1" t="n">
        <v>2.757692</v>
      </c>
      <c r="V900" s="2" t="n">
        <v>3.083374</v>
      </c>
      <c r="W900" s="10"/>
      <c r="X900" s="4" t="n">
        <v>1.446123</v>
      </c>
      <c r="Y900" s="4" t="n">
        <v>0.263519</v>
      </c>
      <c r="Z900" s="1" t="n">
        <v>2.3939</v>
      </c>
      <c r="AA900" s="1" t="n">
        <v>0.03710768</v>
      </c>
      <c r="AB900" s="1" t="n">
        <v>0.622258</v>
      </c>
      <c r="AC900" s="1" t="n">
        <v>1.201806</v>
      </c>
    </row>
    <row r="901" customFormat="false" ht="12.75" hidden="false" customHeight="false" outlineLevel="0" collapsed="false">
      <c r="A901" s="10" t="n">
        <v>1</v>
      </c>
      <c r="B901" s="10" t="s">
        <v>18</v>
      </c>
      <c r="C901" s="10" t="n">
        <v>20048</v>
      </c>
      <c r="D901" s="10" t="n">
        <v>1</v>
      </c>
      <c r="E901" s="1" t="n">
        <v>0.3019751</v>
      </c>
      <c r="F901" s="2" t="n">
        <v>41.4502</v>
      </c>
      <c r="G901" s="2" t="n">
        <v>5.3</v>
      </c>
      <c r="H901" s="2" t="n">
        <v>1</v>
      </c>
      <c r="I901" s="2" t="n">
        <v>3</v>
      </c>
      <c r="J901" s="1" t="n">
        <f aca="false">IF(AA901&gt;0,AA901,"")</f>
        <v>0.733838</v>
      </c>
      <c r="K901" s="1" t="n">
        <f aca="false">IF(AB901&gt;0,AB901,"")</f>
        <v>0.3238165</v>
      </c>
      <c r="L901" s="1" t="n">
        <f aca="false">IF(AC901&gt;0,AC901,"")</f>
        <v>0.7296054</v>
      </c>
      <c r="M901" s="1" t="n">
        <f aca="false">IF(Z901&gt;=0,Z901,0)</f>
        <v>0.4417079</v>
      </c>
      <c r="N901" s="3" t="n">
        <v>3.963993</v>
      </c>
      <c r="O901" s="4" t="n">
        <f aca="false">IF(X901&gt;0,X901,"")</f>
        <v>10.29345</v>
      </c>
      <c r="P901" s="1" t="n">
        <v>1.094737</v>
      </c>
      <c r="Q901" s="4" t="n">
        <f aca="false">IF(Y901&gt;=0,Y901,0)</f>
        <v>0.9851388</v>
      </c>
      <c r="R901" s="1" t="n">
        <v>0.733838</v>
      </c>
      <c r="S901" s="1" t="n">
        <v>0.3238165</v>
      </c>
      <c r="T901" s="1" t="n">
        <v>0.7296054</v>
      </c>
      <c r="U901" s="1" t="n">
        <v>1.976923</v>
      </c>
      <c r="V901" s="2" t="n">
        <v>2.083374</v>
      </c>
      <c r="W901" s="10"/>
      <c r="X901" s="4" t="n">
        <v>10.29345</v>
      </c>
      <c r="Y901" s="4" t="n">
        <v>0.9851388</v>
      </c>
      <c r="Z901" s="1" t="n">
        <v>0.4417079</v>
      </c>
      <c r="AA901" s="1" t="n">
        <v>0.733838</v>
      </c>
      <c r="AB901" s="1" t="n">
        <v>0.3238165</v>
      </c>
      <c r="AC901" s="1" t="n">
        <v>0.7296054</v>
      </c>
    </row>
    <row r="902" customFormat="false" ht="12.75" hidden="false" customHeight="false" outlineLevel="0" collapsed="false">
      <c r="A902" s="10" t="n">
        <v>1</v>
      </c>
      <c r="B902" s="10" t="s">
        <v>18</v>
      </c>
      <c r="C902" s="10" t="n">
        <v>20048</v>
      </c>
      <c r="D902" s="10" t="n">
        <v>2</v>
      </c>
      <c r="E902" s="1" t="n">
        <v>0.3102109</v>
      </c>
      <c r="F902" s="2" t="n">
        <v>41.89138</v>
      </c>
      <c r="G902" s="2" t="n">
        <v>4.525</v>
      </c>
      <c r="H902" s="2" t="n">
        <v>1</v>
      </c>
      <c r="I902" s="2" t="n">
        <v>4</v>
      </c>
      <c r="J902" s="1" t="n">
        <f aca="false">IF(AA902&gt;0,AA902,"")</f>
        <v>0.002316181</v>
      </c>
      <c r="K902" s="1" t="n">
        <f aca="false">IF(AB902&gt;0,AB902,"")</f>
        <v>0.6817127</v>
      </c>
      <c r="L902" s="1" t="n">
        <f aca="false">IF(AC902&gt;0,AC902,"")</f>
        <v>1.223326</v>
      </c>
      <c r="M902" s="1" t="n">
        <f aca="false">IF(Z902&gt;=0,Z902,0)</f>
        <v>2.243641</v>
      </c>
      <c r="N902" s="3" t="n">
        <v>3.970722</v>
      </c>
      <c r="O902" s="4" t="n">
        <f aca="false">IF(X902&gt;0,X902,"")</f>
        <v>0.4646465</v>
      </c>
      <c r="P902" s="1" t="n">
        <v>1.96643</v>
      </c>
      <c r="Q902" s="4" t="n">
        <f aca="false">IF(Y902&gt;=0,Y902,0)</f>
        <v>0.2549252</v>
      </c>
      <c r="R902" s="1" t="n">
        <v>0.002316181</v>
      </c>
      <c r="S902" s="1" t="n">
        <v>0.6817127</v>
      </c>
      <c r="T902" s="1" t="n">
        <v>1.223326</v>
      </c>
      <c r="U902" s="1" t="n">
        <v>2.405769</v>
      </c>
      <c r="V902" s="2" t="n">
        <v>3.083374</v>
      </c>
      <c r="W902" s="10"/>
      <c r="X902" s="4" t="n">
        <v>0.4646465</v>
      </c>
      <c r="Y902" s="4" t="n">
        <v>0.2549252</v>
      </c>
      <c r="Z902" s="1" t="n">
        <v>2.243641</v>
      </c>
      <c r="AA902" s="1" t="n">
        <v>0.002316181</v>
      </c>
      <c r="AB902" s="1" t="n">
        <v>0.6817127</v>
      </c>
      <c r="AC902" s="1" t="n">
        <v>1.223326</v>
      </c>
    </row>
    <row r="903" customFormat="false" ht="12.75" hidden="false" customHeight="false" outlineLevel="0" collapsed="false">
      <c r="A903" s="10" t="n">
        <v>1</v>
      </c>
      <c r="B903" s="10" t="s">
        <v>18</v>
      </c>
      <c r="C903" s="10" t="n">
        <v>20049</v>
      </c>
      <c r="D903" s="10" t="n">
        <v>1</v>
      </c>
      <c r="E903" s="1" t="n">
        <v>0.3102109</v>
      </c>
      <c r="F903" s="2" t="n">
        <v>41.19242</v>
      </c>
      <c r="G903" s="2" t="n">
        <v>3.975</v>
      </c>
      <c r="H903" s="2" t="n">
        <v>1</v>
      </c>
      <c r="I903" s="2" t="n">
        <v>4</v>
      </c>
      <c r="J903" s="1" t="n">
        <f aca="false">IF(AA903&gt;0,AA903,"")</f>
        <v>0.03851794</v>
      </c>
      <c r="K903" s="1" t="n">
        <f aca="false">IF(AB903&gt;0,AB903,"")</f>
        <v>0.5762396</v>
      </c>
      <c r="L903" s="1" t="n">
        <f aca="false">IF(AC903&gt;0,AC903,"")</f>
        <v>1.200926</v>
      </c>
      <c r="M903" s="1" t="n">
        <f aca="false">IF(Z903&gt;=0,Z903,0)</f>
        <v>2.045609</v>
      </c>
      <c r="N903" s="3" t="n">
        <v>3.990726</v>
      </c>
      <c r="O903" s="4" t="n">
        <f aca="false">IF(X903&gt;0,X903,"")</f>
        <v>1.578003</v>
      </c>
      <c r="P903" s="1" t="n">
        <v>2.059653</v>
      </c>
      <c r="Q903" s="4" t="n">
        <f aca="false">IF(Y903&gt;=0,Y903,0)</f>
        <v>0.1899707</v>
      </c>
      <c r="R903" s="1" t="n">
        <v>0.03851794</v>
      </c>
      <c r="S903" s="1" t="n">
        <v>0.5762396</v>
      </c>
      <c r="T903" s="1" t="n">
        <v>1.200926</v>
      </c>
      <c r="U903" s="1" t="n">
        <v>2.394231</v>
      </c>
      <c r="V903" s="2" t="n">
        <v>3.083374</v>
      </c>
      <c r="W903" s="10"/>
      <c r="X903" s="4" t="n">
        <v>1.578003</v>
      </c>
      <c r="Y903" s="4" t="n">
        <v>0.1899707</v>
      </c>
      <c r="Z903" s="1" t="n">
        <v>2.045609</v>
      </c>
      <c r="AA903" s="1" t="n">
        <v>0.03851794</v>
      </c>
      <c r="AB903" s="1" t="n">
        <v>0.5762396</v>
      </c>
      <c r="AC903" s="1" t="n">
        <v>1.200926</v>
      </c>
    </row>
    <row r="904" customFormat="false" ht="12.75" hidden="false" customHeight="false" outlineLevel="0" collapsed="false">
      <c r="A904" s="10" t="n">
        <v>1</v>
      </c>
      <c r="B904" s="10" t="s">
        <v>18</v>
      </c>
      <c r="C904" s="10" t="n">
        <v>20049</v>
      </c>
      <c r="D904" s="10" t="n">
        <v>2</v>
      </c>
      <c r="E904" s="1" t="n">
        <v>0.3102109</v>
      </c>
      <c r="F904" s="2" t="n">
        <v>41.25921</v>
      </c>
      <c r="G904" s="2" t="n">
        <v>5.075</v>
      </c>
      <c r="H904" s="2" t="n">
        <v>1</v>
      </c>
      <c r="I904" s="2" t="n">
        <v>4</v>
      </c>
      <c r="J904" s="1" t="n">
        <f aca="false">IF(AA904&gt;0,AA904,"")</f>
        <v>0.1140381</v>
      </c>
      <c r="K904" s="1" t="n">
        <f aca="false">IF(AB904&gt;0,AB904,"")</f>
        <v>0.4865436</v>
      </c>
      <c r="L904" s="1" t="n">
        <f aca="false">IF(AC904&gt;0,AC904,"")</f>
        <v>1.152798</v>
      </c>
      <c r="M904" s="1" t="n">
        <f aca="false">IF(Z904&gt;=0,Z904,0)</f>
        <v>2.018035</v>
      </c>
      <c r="N904" s="3" t="n">
        <v>3.992102</v>
      </c>
      <c r="O904" s="4" t="n">
        <f aca="false">IF(X904&gt;0,X904,"")</f>
        <v>2.412111</v>
      </c>
      <c r="P904" s="1" t="n">
        <v>2.040091</v>
      </c>
      <c r="Q904" s="4" t="n">
        <f aca="false">IF(Y904&gt;=0,Y904,0)</f>
        <v>0.2767699</v>
      </c>
      <c r="R904" s="1" t="n">
        <v>0.1140381</v>
      </c>
      <c r="S904" s="1" t="n">
        <v>0.4865436</v>
      </c>
      <c r="T904" s="1" t="n">
        <v>1.152798</v>
      </c>
      <c r="U904" s="1" t="n">
        <v>2.511539</v>
      </c>
      <c r="V904" s="2" t="n">
        <v>3.083374</v>
      </c>
      <c r="W904" s="10"/>
      <c r="X904" s="4" t="n">
        <v>2.412111</v>
      </c>
      <c r="Y904" s="4" t="n">
        <v>0.2767699</v>
      </c>
      <c r="Z904" s="1" t="n">
        <v>2.018035</v>
      </c>
      <c r="AA904" s="1" t="n">
        <v>0.1140381</v>
      </c>
      <c r="AB904" s="1" t="n">
        <v>0.4865436</v>
      </c>
      <c r="AC904" s="1" t="n">
        <v>1.152798</v>
      </c>
    </row>
    <row r="905" customFormat="false" ht="12.75" hidden="false" customHeight="false" outlineLevel="0" collapsed="false">
      <c r="A905" s="10" t="n">
        <v>1</v>
      </c>
      <c r="B905" s="10" t="s">
        <v>18</v>
      </c>
      <c r="C905" s="10" t="n">
        <v>20050</v>
      </c>
      <c r="D905" s="10" t="n">
        <v>1</v>
      </c>
      <c r="E905" s="1" t="n">
        <v>0.2855036</v>
      </c>
      <c r="F905" s="2" t="n">
        <v>42.37764</v>
      </c>
      <c r="G905" s="2" t="n">
        <v>8</v>
      </c>
      <c r="H905" s="2" t="n">
        <v>1</v>
      </c>
      <c r="I905" s="2" t="n">
        <v>2</v>
      </c>
      <c r="J905" s="1" t="str">
        <f aca="false">IF(AA905&gt;0,AA905,"")</f>
        <v/>
      </c>
      <c r="K905" s="1" t="str">
        <f aca="false">IF(AB905&gt;0,AB905,"")</f>
        <v/>
      </c>
      <c r="L905" s="1" t="str">
        <f aca="false">IF(AC905&gt;0,AC905,"")</f>
        <v/>
      </c>
      <c r="M905" s="1" t="n">
        <f aca="false">IF(Z905&gt;=0,Z905,0)</f>
        <v>2.511539</v>
      </c>
      <c r="N905" s="3" t="n">
        <v>3.939644</v>
      </c>
      <c r="O905" s="4" t="str">
        <f aca="false">IF(X905&gt;0,X905,"")</f>
        <v/>
      </c>
      <c r="P905" s="1" t="n">
        <v>2.511539</v>
      </c>
      <c r="Q905" s="4" t="n">
        <f aca="false">IF(Y905&gt;=0,Y905,0)</f>
        <v>0</v>
      </c>
      <c r="R905" s="1" t="n">
        <v>0.3535051</v>
      </c>
      <c r="S905" s="1" t="n">
        <v>0.07461952</v>
      </c>
      <c r="T905" s="1" t="n">
        <v>1.137097</v>
      </c>
      <c r="U905" s="1" t="n">
        <v>2.511539</v>
      </c>
      <c r="V905" s="2" t="n">
        <v>2.458374</v>
      </c>
      <c r="W905" s="10"/>
      <c r="X905" s="4" t="n">
        <v>-1</v>
      </c>
      <c r="Y905" s="4" t="n">
        <v>0</v>
      </c>
      <c r="Z905" s="1" t="n">
        <v>2.511539</v>
      </c>
      <c r="AA905" s="1" t="n">
        <v>-1</v>
      </c>
      <c r="AB905" s="1" t="n">
        <v>-1</v>
      </c>
      <c r="AC905" s="1" t="n">
        <v>-1</v>
      </c>
    </row>
    <row r="906" customFormat="false" ht="12.75" hidden="false" customHeight="false" outlineLevel="0" collapsed="false">
      <c r="A906" s="10" t="n">
        <v>1</v>
      </c>
      <c r="B906" s="10" t="s">
        <v>18</v>
      </c>
      <c r="C906" s="10" t="n">
        <v>20050</v>
      </c>
      <c r="D906" s="10" t="n">
        <v>2</v>
      </c>
      <c r="E906" s="1" t="n">
        <v>0.07137589</v>
      </c>
      <c r="F906" s="2" t="n">
        <v>42.37764</v>
      </c>
      <c r="G906" s="2" t="n">
        <v>1.15</v>
      </c>
      <c r="H906" s="2" t="n">
        <v>1</v>
      </c>
      <c r="I906" s="2" t="n">
        <v>2</v>
      </c>
      <c r="J906" s="1" t="str">
        <f aca="false">IF(AA906&gt;0,AA906,"")</f>
        <v/>
      </c>
      <c r="K906" s="1" t="str">
        <f aca="false">IF(AB906&gt;0,AB906,"")</f>
        <v/>
      </c>
      <c r="L906" s="1" t="str">
        <f aca="false">IF(AC906&gt;0,AC906,"")</f>
        <v/>
      </c>
      <c r="M906" s="1" t="n">
        <f aca="false">IF(Z906&gt;=0,Z906,0)</f>
        <v>1.746154</v>
      </c>
      <c r="N906" s="3" t="n">
        <v>3.939644</v>
      </c>
      <c r="O906" s="4" t="str">
        <f aca="false">IF(X906&gt;0,X906,"")</f>
        <v/>
      </c>
      <c r="P906" s="1" t="n">
        <v>1.746154</v>
      </c>
      <c r="Q906" s="4" t="n">
        <f aca="false">IF(Y906&gt;=0,Y906,0)</f>
        <v>0</v>
      </c>
      <c r="R906" s="1" t="n">
        <v>0.4281287</v>
      </c>
      <c r="S906" s="1" t="n">
        <v>0.02496827</v>
      </c>
      <c r="T906" s="1" t="n">
        <v>1.069473</v>
      </c>
      <c r="U906" s="1" t="n">
        <v>1.746154</v>
      </c>
      <c r="V906" s="2" t="n">
        <v>2.458374</v>
      </c>
      <c r="W906" s="10"/>
      <c r="X906" s="4" t="n">
        <v>-1</v>
      </c>
      <c r="Y906" s="4" t="n">
        <v>0</v>
      </c>
      <c r="Z906" s="1" t="n">
        <v>1.746154</v>
      </c>
      <c r="AA906" s="1" t="n">
        <v>-1</v>
      </c>
      <c r="AB906" s="1" t="n">
        <v>-1</v>
      </c>
      <c r="AC906" s="1" t="n">
        <v>-1</v>
      </c>
    </row>
    <row r="907" customFormat="false" ht="12.75" hidden="false" customHeight="false" outlineLevel="0" collapsed="false">
      <c r="A907" s="10" t="n">
        <v>1</v>
      </c>
      <c r="B907" s="10" t="s">
        <v>18</v>
      </c>
      <c r="C907" s="10" t="n">
        <v>20050</v>
      </c>
      <c r="D907" s="10" t="n">
        <v>3</v>
      </c>
      <c r="E907" s="1" t="n">
        <v>0.2323291</v>
      </c>
      <c r="F907" s="2" t="n">
        <v>43.04943</v>
      </c>
      <c r="G907" s="2" t="n">
        <v>0.75</v>
      </c>
      <c r="H907" s="2" t="n">
        <v>1</v>
      </c>
      <c r="I907" s="2" t="n">
        <v>6</v>
      </c>
      <c r="J907" s="1" t="n">
        <f aca="false">IF(AA907&gt;0,AA907,"")</f>
        <v>0.0301847</v>
      </c>
      <c r="K907" s="1" t="n">
        <f aca="false">IF(AB907&gt;0,AB907,"")</f>
        <v>0.2853853</v>
      </c>
      <c r="L907" s="1" t="n">
        <f aca="false">IF(AC907&gt;0,AC907,"")</f>
        <v>1.101027</v>
      </c>
      <c r="M907" s="1" t="n">
        <f aca="false">IF(Z907&gt;=0,Z907,0)</f>
        <v>2.558556</v>
      </c>
      <c r="N907" s="3" t="n">
        <v>3.926004</v>
      </c>
      <c r="O907" s="4" t="n">
        <f aca="false">IF(X907&gt;0,X907,"")</f>
        <v>0.3413495</v>
      </c>
      <c r="P907" s="1" t="n">
        <v>2.55802</v>
      </c>
      <c r="Q907" s="4" t="n">
        <f aca="false">IF(Y907&gt;=0,Y907,0)</f>
        <v>0.09342999</v>
      </c>
      <c r="R907" s="1" t="n">
        <v>0.0301847</v>
      </c>
      <c r="S907" s="1" t="n">
        <v>0.2853853</v>
      </c>
      <c r="T907" s="1" t="n">
        <v>1.101027</v>
      </c>
      <c r="U907" s="1" t="n">
        <v>2.807692</v>
      </c>
      <c r="V907" s="2" t="n">
        <v>6.458374</v>
      </c>
      <c r="W907" s="10"/>
      <c r="X907" s="4" t="n">
        <v>0.3413495</v>
      </c>
      <c r="Y907" s="4" t="n">
        <v>0.09342999</v>
      </c>
      <c r="Z907" s="1" t="n">
        <v>2.558556</v>
      </c>
      <c r="AA907" s="1" t="n">
        <v>0.0301847</v>
      </c>
      <c r="AB907" s="1" t="n">
        <v>0.2853853</v>
      </c>
      <c r="AC907" s="1" t="n">
        <v>1.101027</v>
      </c>
    </row>
    <row r="908" customFormat="false" ht="12.75" hidden="false" customHeight="false" outlineLevel="0" collapsed="false">
      <c r="A908" s="10" t="n">
        <v>1</v>
      </c>
      <c r="B908" s="10" t="s">
        <v>18</v>
      </c>
      <c r="C908" s="10" t="n">
        <v>20051</v>
      </c>
      <c r="D908" s="10" t="n">
        <v>1</v>
      </c>
      <c r="E908" s="1" t="n">
        <v>0.3019751</v>
      </c>
      <c r="F908" s="2" t="n">
        <v>37.79911</v>
      </c>
      <c r="G908" s="2" t="n">
        <v>0.7333333</v>
      </c>
      <c r="H908" s="2" t="n">
        <v>1</v>
      </c>
      <c r="I908" s="2" t="n">
        <v>3</v>
      </c>
      <c r="J908" s="1" t="n">
        <f aca="false">IF(AA908&gt;0,AA908,"")</f>
        <v>0.8225317</v>
      </c>
      <c r="K908" s="1" t="n">
        <f aca="false">IF(AB908&gt;0,AB908,"")</f>
        <v>0.0877282</v>
      </c>
      <c r="L908" s="1" t="n">
        <f aca="false">IF(AC908&gt;0,AC908,"")</f>
        <v>0.5957656</v>
      </c>
      <c r="M908" s="1" t="n">
        <f aca="false">IF(Z908&gt;=0,Z908,0)</f>
        <v>1.192573</v>
      </c>
      <c r="N908" s="3" t="n">
        <v>4.054734</v>
      </c>
      <c r="O908" s="4" t="n">
        <f aca="false">IF(X908&gt;0,X908,"")</f>
        <v>3.861147</v>
      </c>
      <c r="P908" s="1" t="n">
        <v>1.281603</v>
      </c>
      <c r="Q908" s="4" t="n">
        <f aca="false">IF(Y908&gt;=0,Y908,0)</f>
        <v>0.5252084</v>
      </c>
      <c r="R908" s="1" t="n">
        <v>0.8225317</v>
      </c>
      <c r="S908" s="1" t="n">
        <v>0.0877282</v>
      </c>
      <c r="T908" s="1" t="n">
        <v>0.5957656</v>
      </c>
      <c r="U908" s="1" t="n">
        <v>1.830769</v>
      </c>
      <c r="V908" s="2" t="n">
        <v>2.166748</v>
      </c>
      <c r="W908" s="10"/>
      <c r="X908" s="4" t="n">
        <v>3.861147</v>
      </c>
      <c r="Y908" s="4" t="n">
        <v>0.5252084</v>
      </c>
      <c r="Z908" s="1" t="n">
        <v>1.192573</v>
      </c>
      <c r="AA908" s="1" t="n">
        <v>0.8225317</v>
      </c>
      <c r="AB908" s="1" t="n">
        <v>0.0877282</v>
      </c>
      <c r="AC908" s="1" t="n">
        <v>0.5957656</v>
      </c>
    </row>
    <row r="909" customFormat="false" ht="12.75" hidden="false" customHeight="false" outlineLevel="0" collapsed="false">
      <c r="A909" s="10" t="n">
        <v>1</v>
      </c>
      <c r="B909" s="10" t="s">
        <v>18</v>
      </c>
      <c r="C909" s="10" t="n">
        <v>20051</v>
      </c>
      <c r="D909" s="10" t="n">
        <v>2</v>
      </c>
      <c r="E909" s="1" t="n">
        <v>0.2855036</v>
      </c>
      <c r="F909" s="2" t="n">
        <v>37.31734</v>
      </c>
      <c r="G909" s="2" t="n">
        <v>2.25</v>
      </c>
      <c r="H909" s="2" t="n">
        <v>1</v>
      </c>
      <c r="I909" s="2" t="n">
        <v>2</v>
      </c>
      <c r="J909" s="1" t="str">
        <f aca="false">IF(AA909&gt;0,AA909,"")</f>
        <v/>
      </c>
      <c r="K909" s="1" t="str">
        <f aca="false">IF(AB909&gt;0,AB909,"")</f>
        <v/>
      </c>
      <c r="L909" s="1" t="str">
        <f aca="false">IF(AC909&gt;0,AC909,"")</f>
        <v/>
      </c>
      <c r="M909" s="1" t="n">
        <f aca="false">IF(Z909&gt;=0,Z909,0)</f>
        <v>1.894231</v>
      </c>
      <c r="N909" s="3" t="n">
        <v>4.050524</v>
      </c>
      <c r="O909" s="4" t="str">
        <f aca="false">IF(X909&gt;0,X909,"")</f>
        <v/>
      </c>
      <c r="P909" s="1" t="n">
        <v>1.894231</v>
      </c>
      <c r="Q909" s="4" t="n">
        <f aca="false">IF(Y909&gt;=0,Y909,0)</f>
        <v>0</v>
      </c>
      <c r="R909" s="1" t="n">
        <v>0.4702989</v>
      </c>
      <c r="S909" s="1" t="n">
        <v>0.04593455</v>
      </c>
      <c r="T909" s="1" t="n">
        <v>1.029281</v>
      </c>
      <c r="U909" s="1" t="n">
        <v>1.894231</v>
      </c>
      <c r="V909" s="2" t="n">
        <v>2.458374</v>
      </c>
      <c r="W909" s="10"/>
      <c r="X909" s="4" t="n">
        <v>-1</v>
      </c>
      <c r="Y909" s="4" t="n">
        <v>0</v>
      </c>
      <c r="Z909" s="1" t="n">
        <v>1.894231</v>
      </c>
      <c r="AA909" s="1" t="n">
        <v>-1</v>
      </c>
      <c r="AB909" s="1" t="n">
        <v>-1</v>
      </c>
      <c r="AC909" s="1" t="n">
        <v>-1</v>
      </c>
    </row>
    <row r="910" customFormat="false" ht="12.75" hidden="false" customHeight="false" outlineLevel="0" collapsed="false">
      <c r="A910" s="10" t="n">
        <v>1</v>
      </c>
      <c r="B910" s="10" t="s">
        <v>18</v>
      </c>
      <c r="C910" s="10" t="n">
        <v>20052</v>
      </c>
      <c r="D910" s="10" t="n">
        <v>1</v>
      </c>
      <c r="E910" s="1" t="n">
        <v>0.3102109</v>
      </c>
      <c r="F910" s="2" t="n">
        <v>37.60997</v>
      </c>
      <c r="G910" s="2" t="n">
        <v>0.55</v>
      </c>
      <c r="H910" s="2" t="n">
        <v>1</v>
      </c>
      <c r="I910" s="2" t="n">
        <v>4</v>
      </c>
      <c r="J910" s="1" t="n">
        <f aca="false">IF(AA910&gt;0,AA910,"")</f>
        <v>0.2664028</v>
      </c>
      <c r="K910" s="1" t="n">
        <f aca="false">IF(AB910&gt;0,AB910,"")</f>
        <v>0.3301544</v>
      </c>
      <c r="L910" s="1" t="n">
        <f aca="false">IF(AC910&gt;0,AC910,"")</f>
        <v>1.048998</v>
      </c>
      <c r="M910" s="1" t="n">
        <f aca="false">IF(Z910&gt;=0,Z910,0)</f>
        <v>1.489306</v>
      </c>
      <c r="N910" s="3" t="n">
        <v>4.069939</v>
      </c>
      <c r="O910" s="4" t="n">
        <f aca="false">IF(X910&gt;0,X910,"")</f>
        <v>3.076729</v>
      </c>
      <c r="P910" s="1" t="n">
        <v>1.5556</v>
      </c>
      <c r="Q910" s="4" t="n">
        <f aca="false">IF(Y910&gt;=0,Y910,0)</f>
        <v>0.365044</v>
      </c>
      <c r="R910" s="1" t="n">
        <v>0.2664028</v>
      </c>
      <c r="S910" s="1" t="n">
        <v>0.3301544</v>
      </c>
      <c r="T910" s="1" t="n">
        <v>1.048998</v>
      </c>
      <c r="U910" s="1" t="n">
        <v>2.048077</v>
      </c>
      <c r="V910" s="2" t="n">
        <v>3.166748</v>
      </c>
      <c r="W910" s="10"/>
      <c r="X910" s="4" t="n">
        <v>3.076729</v>
      </c>
      <c r="Y910" s="4" t="n">
        <v>0.365044</v>
      </c>
      <c r="Z910" s="1" t="n">
        <v>1.489306</v>
      </c>
      <c r="AA910" s="1" t="n">
        <v>0.2664028</v>
      </c>
      <c r="AB910" s="1" t="n">
        <v>0.3301544</v>
      </c>
      <c r="AC910" s="1" t="n">
        <v>1.048998</v>
      </c>
    </row>
    <row r="911" customFormat="false" ht="12.75" hidden="false" customHeight="false" outlineLevel="0" collapsed="false">
      <c r="A911" s="10" t="n">
        <v>1</v>
      </c>
      <c r="B911" s="10" t="s">
        <v>18</v>
      </c>
      <c r="C911" s="10" t="n">
        <v>20052</v>
      </c>
      <c r="D911" s="10" t="n">
        <v>2</v>
      </c>
      <c r="E911" s="1" t="n">
        <v>0.3019751</v>
      </c>
      <c r="F911" s="2" t="n">
        <v>37.96107</v>
      </c>
      <c r="G911" s="2" t="n">
        <v>0</v>
      </c>
      <c r="H911" s="2" t="n">
        <v>1</v>
      </c>
      <c r="I911" s="2" t="n">
        <v>3</v>
      </c>
      <c r="J911" s="1" t="n">
        <f aca="false">IF(AA911&gt;0,AA911,"")</f>
        <v>0.8254417</v>
      </c>
      <c r="K911" s="1" t="n">
        <f aca="false">IF(AB911&gt;0,AB911,"")</f>
        <v>0.05338481</v>
      </c>
      <c r="L911" s="1" t="n">
        <f aca="false">IF(AC911&gt;0,AC911,"")</f>
        <v>0.5908674</v>
      </c>
      <c r="M911" s="1" t="n">
        <f aca="false">IF(Z911&gt;=0,Z911,0)</f>
        <v>1.142135</v>
      </c>
      <c r="N911" s="3" t="n">
        <v>4.060553</v>
      </c>
      <c r="O911" s="4" t="n">
        <f aca="false">IF(X911&gt;0,X911,"")</f>
        <v>2.561044</v>
      </c>
      <c r="P911" s="1" t="n">
        <v>1.221963</v>
      </c>
      <c r="Q911" s="4" t="n">
        <f aca="false">IF(Y911&gt;=0,Y911,0)</f>
        <v>0.3699734</v>
      </c>
      <c r="R911" s="1" t="n">
        <v>0.8254417</v>
      </c>
      <c r="S911" s="1" t="n">
        <v>0.05338481</v>
      </c>
      <c r="T911" s="1" t="n">
        <v>0.5908674</v>
      </c>
      <c r="U911" s="1" t="n">
        <v>1.632692</v>
      </c>
      <c r="V911" s="2" t="n">
        <v>2.166748</v>
      </c>
      <c r="W911" s="10"/>
      <c r="X911" s="4" t="n">
        <v>2.561044</v>
      </c>
      <c r="Y911" s="4" t="n">
        <v>0.3699734</v>
      </c>
      <c r="Z911" s="1" t="n">
        <v>1.142135</v>
      </c>
      <c r="AA911" s="1" t="n">
        <v>0.8254417</v>
      </c>
      <c r="AB911" s="1" t="n">
        <v>0.05338481</v>
      </c>
      <c r="AC911" s="1" t="n">
        <v>0.5908674</v>
      </c>
    </row>
    <row r="912" customFormat="false" ht="12.75" hidden="false" customHeight="false" outlineLevel="0" collapsed="false">
      <c r="A912" s="10" t="n">
        <v>1</v>
      </c>
      <c r="B912" s="10" t="s">
        <v>18</v>
      </c>
      <c r="C912" s="10" t="n">
        <v>20053</v>
      </c>
      <c r="D912" s="10" t="n">
        <v>1</v>
      </c>
      <c r="E912" s="1" t="n">
        <v>0.3102109</v>
      </c>
      <c r="F912" s="2" t="n">
        <v>47.63626</v>
      </c>
      <c r="G912" s="2" t="n">
        <v>0.55</v>
      </c>
      <c r="H912" s="2" t="n">
        <v>1</v>
      </c>
      <c r="I912" s="2" t="n">
        <v>4</v>
      </c>
      <c r="J912" s="1" t="n">
        <f aca="false">IF(AA912&gt;0,AA912,"")</f>
        <v>0.01248515</v>
      </c>
      <c r="K912" s="1" t="n">
        <f aca="false">IF(AB912&gt;0,AB912,"")</f>
        <v>0.1918076</v>
      </c>
      <c r="L912" s="1" t="n">
        <f aca="false">IF(AC912&gt;0,AC912,"")</f>
        <v>1.217075</v>
      </c>
      <c r="M912" s="1" t="n">
        <f aca="false">IF(Z912&gt;=0,Z912,0)</f>
        <v>2.034799</v>
      </c>
      <c r="N912" s="3" t="n">
        <v>3.909369</v>
      </c>
      <c r="O912" s="4" t="n">
        <f aca="false">IF(X912&gt;0,X912,"")</f>
        <v>0.4328548</v>
      </c>
      <c r="P912" s="1" t="n">
        <v>2.141438</v>
      </c>
      <c r="Q912" s="4" t="n">
        <f aca="false">IF(Y912&gt;=0,Y912,0)</f>
        <v>0.02639509</v>
      </c>
      <c r="R912" s="1" t="n">
        <v>0.01248515</v>
      </c>
      <c r="S912" s="1" t="n">
        <v>0.1918076</v>
      </c>
      <c r="T912" s="1" t="n">
        <v>1.217075</v>
      </c>
      <c r="U912" s="1" t="n">
        <v>2.186538</v>
      </c>
      <c r="V912" s="2" t="n">
        <v>3.083374</v>
      </c>
      <c r="W912" s="10"/>
      <c r="X912" s="4" t="n">
        <v>0.4328548</v>
      </c>
      <c r="Y912" s="4" t="n">
        <v>0.02639509</v>
      </c>
      <c r="Z912" s="1" t="n">
        <v>2.034799</v>
      </c>
      <c r="AA912" s="1" t="n">
        <v>0.01248515</v>
      </c>
      <c r="AB912" s="1" t="n">
        <v>0.1918076</v>
      </c>
      <c r="AC912" s="1" t="n">
        <v>1.217075</v>
      </c>
    </row>
    <row r="913" customFormat="false" ht="12.75" hidden="false" customHeight="false" outlineLevel="0" collapsed="false">
      <c r="A913" s="10" t="n">
        <v>1</v>
      </c>
      <c r="B913" s="10" t="s">
        <v>18</v>
      </c>
      <c r="C913" s="10" t="n">
        <v>20053</v>
      </c>
      <c r="D913" s="10" t="n">
        <v>2</v>
      </c>
      <c r="E913" s="1" t="n">
        <v>0.3019751</v>
      </c>
      <c r="F913" s="2" t="n">
        <v>50.00402</v>
      </c>
      <c r="G913" s="2" t="n">
        <v>0.7333333</v>
      </c>
      <c r="H913" s="2" t="n">
        <v>1</v>
      </c>
      <c r="I913" s="2" t="n">
        <v>3</v>
      </c>
      <c r="J913" s="1" t="n">
        <f aca="false">IF(AA913&gt;0,AA913,"")</f>
        <v>0.9529196</v>
      </c>
      <c r="K913" s="1" t="n">
        <f aca="false">IF(AB913&gt;0,AB913,"")</f>
        <v>0.04811069</v>
      </c>
      <c r="L913" s="1" t="n">
        <f aca="false">IF(AC913&gt;0,AC913,"")</f>
        <v>0.3068577</v>
      </c>
      <c r="M913" s="1" t="n">
        <f aca="false">IF(Z913&gt;=0,Z913,0)</f>
        <v>0</v>
      </c>
      <c r="N913" s="3" t="n">
        <v>3.873331</v>
      </c>
      <c r="O913" s="4" t="n">
        <f aca="false">IF(X913&gt;0,X913,"")</f>
        <v>25.97376</v>
      </c>
      <c r="P913" s="1" t="n">
        <v>1.241147</v>
      </c>
      <c r="Q913" s="4" t="n">
        <f aca="false">IF(Y913&gt;=0,Y913,0)</f>
        <v>0.6048916</v>
      </c>
      <c r="R913" s="1" t="n">
        <v>0.9529196</v>
      </c>
      <c r="S913" s="1" t="n">
        <v>0.04811069</v>
      </c>
      <c r="T913" s="1" t="n">
        <v>0.3068577</v>
      </c>
      <c r="U913" s="1" t="n">
        <v>1.865385</v>
      </c>
      <c r="V913" s="2" t="n">
        <v>2.083374</v>
      </c>
      <c r="W913" s="10"/>
      <c r="X913" s="4" t="n">
        <v>25.97376</v>
      </c>
      <c r="Y913" s="4" t="n">
        <v>0.6048916</v>
      </c>
      <c r="Z913" s="1" t="n">
        <v>-2.376142</v>
      </c>
      <c r="AA913" s="1" t="n">
        <v>0.9529196</v>
      </c>
      <c r="AB913" s="1" t="n">
        <v>0.04811069</v>
      </c>
      <c r="AC913" s="1" t="n">
        <v>0.3068577</v>
      </c>
    </row>
    <row r="914" customFormat="false" ht="12.75" hidden="false" customHeight="false" outlineLevel="0" collapsed="false">
      <c r="A914" s="10" t="n">
        <v>1</v>
      </c>
      <c r="B914" s="10" t="s">
        <v>18</v>
      </c>
      <c r="C914" s="10" t="n">
        <v>20054</v>
      </c>
      <c r="D914" s="10" t="n">
        <v>1</v>
      </c>
      <c r="E914" s="1" t="n">
        <v>0.3097721</v>
      </c>
      <c r="F914" s="2" t="n">
        <v>50.08258</v>
      </c>
      <c r="G914" s="2" t="n">
        <v>0.3666667</v>
      </c>
      <c r="H914" s="2" t="n">
        <v>1</v>
      </c>
      <c r="I914" s="2" t="n">
        <v>6</v>
      </c>
      <c r="J914" s="1" t="n">
        <f aca="false">IF(AA914&gt;0,AA914,"")</f>
        <v>0.02104175</v>
      </c>
      <c r="K914" s="1" t="n">
        <f aca="false">IF(AB914&gt;0,AB914,"")</f>
        <v>0.2773631</v>
      </c>
      <c r="L914" s="1" t="n">
        <f aca="false">IF(AC914&gt;0,AC914,"")</f>
        <v>1.106207</v>
      </c>
      <c r="M914" s="1" t="n">
        <f aca="false">IF(Z914&gt;=0,Z914,0)</f>
        <v>1.763165</v>
      </c>
      <c r="N914" s="3" t="n">
        <v>3.868819</v>
      </c>
      <c r="O914" s="4" t="str">
        <f aca="false">IF(X914&gt;0,X914,"")</f>
        <v/>
      </c>
      <c r="P914" s="1" t="n">
        <v>1.764524</v>
      </c>
      <c r="Q914" s="4" t="n">
        <f aca="false">IF(Y914&gt;=0,Y914,0)</f>
        <v>0.00911823</v>
      </c>
      <c r="R914" s="1" t="n">
        <v>0.02104175</v>
      </c>
      <c r="S914" s="1" t="n">
        <v>0.2773631</v>
      </c>
      <c r="T914" s="1" t="n">
        <v>1.106207</v>
      </c>
      <c r="U914" s="1" t="n">
        <v>1.801282</v>
      </c>
      <c r="V914" s="2" t="n">
        <v>6.458374</v>
      </c>
      <c r="W914" s="10"/>
      <c r="X914" s="4" t="n">
        <v>-0.19769</v>
      </c>
      <c r="Y914" s="4" t="n">
        <v>0.00911823</v>
      </c>
      <c r="Z914" s="1" t="n">
        <v>1.763165</v>
      </c>
      <c r="AA914" s="1" t="n">
        <v>0.02104175</v>
      </c>
      <c r="AB914" s="1" t="n">
        <v>0.2773631</v>
      </c>
      <c r="AC914" s="1" t="n">
        <v>1.106207</v>
      </c>
    </row>
    <row r="915" customFormat="false" ht="12.75" hidden="false" customHeight="false" outlineLevel="0" collapsed="false">
      <c r="A915" s="10" t="n">
        <v>1</v>
      </c>
      <c r="B915" s="10" t="s">
        <v>18</v>
      </c>
      <c r="C915" s="10" t="n">
        <v>20054</v>
      </c>
      <c r="D915" s="10" t="n">
        <v>2</v>
      </c>
      <c r="E915" s="1" t="n">
        <v>0.3097721</v>
      </c>
      <c r="F915" s="2" t="n">
        <v>49.10006</v>
      </c>
      <c r="G915" s="2" t="n">
        <v>1.1</v>
      </c>
      <c r="H915" s="2" t="n">
        <v>1</v>
      </c>
      <c r="I915" s="2" t="n">
        <v>6</v>
      </c>
      <c r="J915" s="1" t="n">
        <f aca="false">IF(AA915&gt;0,AA915,"")</f>
        <v>0.02719965</v>
      </c>
      <c r="K915" s="1" t="n">
        <f aca="false">IF(AB915&gt;0,AB915,"")</f>
        <v>0.3554956</v>
      </c>
      <c r="L915" s="1" t="n">
        <f aca="false">IF(AC915&gt;0,AC915,"")</f>
        <v>1.102725</v>
      </c>
      <c r="M915" s="1" t="n">
        <f aca="false">IF(Z915&gt;=0,Z915,0)</f>
        <v>1.533598</v>
      </c>
      <c r="N915" s="3" t="n">
        <v>3.900688</v>
      </c>
      <c r="O915" s="4" t="str">
        <f aca="false">IF(X915&gt;0,X915,"")</f>
        <v/>
      </c>
      <c r="P915" s="1" t="n">
        <v>1.450945</v>
      </c>
      <c r="Q915" s="4" t="n">
        <f aca="false">IF(Y915&gt;=0,Y915,0)</f>
        <v>0.01827779</v>
      </c>
      <c r="R915" s="1" t="n">
        <v>0.02719965</v>
      </c>
      <c r="S915" s="1" t="n">
        <v>0.3554956</v>
      </c>
      <c r="T915" s="1" t="n">
        <v>1.102725</v>
      </c>
      <c r="U915" s="1" t="n">
        <v>1.514102</v>
      </c>
      <c r="V915" s="2" t="n">
        <v>6.458374</v>
      </c>
      <c r="W915" s="10"/>
      <c r="X915" s="4" t="n">
        <v>-0.3330632</v>
      </c>
      <c r="Y915" s="4" t="n">
        <v>0.01827779</v>
      </c>
      <c r="Z915" s="1" t="n">
        <v>1.533598</v>
      </c>
      <c r="AA915" s="1" t="n">
        <v>0.02719965</v>
      </c>
      <c r="AB915" s="1" t="n">
        <v>0.3554956</v>
      </c>
      <c r="AC915" s="1" t="n">
        <v>1.102725</v>
      </c>
    </row>
    <row r="916" customFormat="false" ht="12.75" hidden="false" customHeight="false" outlineLevel="0" collapsed="false">
      <c r="A916" s="10" t="n">
        <v>1</v>
      </c>
      <c r="B916" s="10" t="s">
        <v>18</v>
      </c>
      <c r="C916" s="10" t="n">
        <v>20055</v>
      </c>
      <c r="D916" s="10" t="n">
        <v>1</v>
      </c>
      <c r="E916" s="1" t="n">
        <v>0.2228993</v>
      </c>
      <c r="F916" s="2" t="n">
        <v>48.99062</v>
      </c>
      <c r="G916" s="2" t="n">
        <v>0</v>
      </c>
      <c r="H916" s="2" t="n">
        <v>1</v>
      </c>
      <c r="I916" s="2" t="n">
        <v>4</v>
      </c>
      <c r="J916" s="1" t="n">
        <f aca="false">IF(AA916&gt;0,AA916,"")</f>
        <v>0.2071788</v>
      </c>
      <c r="K916" s="1" t="n">
        <f aca="false">IF(AB916&gt;0,AB916,"")</f>
        <v>0.07892804</v>
      </c>
      <c r="L916" s="1" t="n">
        <f aca="false">IF(AC916&gt;0,AC916,"")</f>
        <v>1.090519</v>
      </c>
      <c r="M916" s="1" t="n">
        <f aca="false">IF(Z916&gt;=0,Z916,0)</f>
        <v>1.508128</v>
      </c>
      <c r="N916" s="3" t="n">
        <v>3.993411</v>
      </c>
      <c r="O916" s="4" t="str">
        <f aca="false">IF(X916&gt;0,X916,"")</f>
        <v/>
      </c>
      <c r="P916" s="1" t="n">
        <v>1.516956</v>
      </c>
      <c r="Q916" s="4" t="n">
        <f aca="false">IF(Y916&gt;=0,Y916,0)</f>
        <v>0</v>
      </c>
      <c r="R916" s="1" t="n">
        <v>0.2071788</v>
      </c>
      <c r="S916" s="1" t="n">
        <v>0.07892804</v>
      </c>
      <c r="T916" s="1" t="n">
        <v>1.090519</v>
      </c>
      <c r="U916" s="1" t="n">
        <v>1.65641</v>
      </c>
      <c r="V916" s="2" t="n">
        <v>4.458374</v>
      </c>
      <c r="W916" s="10"/>
      <c r="X916" s="4" t="n">
        <v>-0.4522141</v>
      </c>
      <c r="Y916" s="4" t="n">
        <v>-0.01404366</v>
      </c>
      <c r="Z916" s="1" t="n">
        <v>1.508128</v>
      </c>
      <c r="AA916" s="1" t="n">
        <v>0.2071788</v>
      </c>
      <c r="AB916" s="1" t="n">
        <v>0.07892804</v>
      </c>
      <c r="AC916" s="1" t="n">
        <v>1.090519</v>
      </c>
    </row>
    <row r="917" customFormat="false" ht="12.75" hidden="false" customHeight="false" outlineLevel="0" collapsed="false">
      <c r="A917" s="10" t="n">
        <v>1</v>
      </c>
      <c r="B917" s="10" t="s">
        <v>18</v>
      </c>
      <c r="C917" s="10" t="n">
        <v>20055</v>
      </c>
      <c r="D917" s="10" t="n">
        <v>2</v>
      </c>
      <c r="E917" s="1" t="n">
        <v>0.1193078</v>
      </c>
      <c r="F917" s="2" t="n">
        <v>45.07786</v>
      </c>
      <c r="G917" s="2" t="n">
        <v>0</v>
      </c>
      <c r="H917" s="2" t="n">
        <v>1</v>
      </c>
      <c r="I917" s="2" t="n">
        <v>6</v>
      </c>
      <c r="J917" s="1" t="n">
        <f aca="false">IF(AA917&gt;0,AA917,"")</f>
        <v>0.002908762</v>
      </c>
      <c r="K917" s="1" t="n">
        <f aca="false">IF(AB917&gt;0,AB917,"")</f>
        <v>0.179618</v>
      </c>
      <c r="L917" s="1" t="n">
        <f aca="false">IF(AC917&gt;0,AC917,"")</f>
        <v>1.116403</v>
      </c>
      <c r="M917" s="1" t="n">
        <f aca="false">IF(Z917&gt;=0,Z917,0)</f>
        <v>1.704783</v>
      </c>
      <c r="N917" s="3" t="n">
        <v>4.022598</v>
      </c>
      <c r="O917" s="4" t="n">
        <f aca="false">IF(X917&gt;0,X917,"")</f>
        <v>0.05133559</v>
      </c>
      <c r="P917" s="1" t="n">
        <v>1.773349</v>
      </c>
      <c r="Q917" s="4" t="n">
        <f aca="false">IF(Y917&gt;=0,Y917,0)</f>
        <v>0.0364262</v>
      </c>
      <c r="R917" s="1" t="n">
        <v>0.002908762</v>
      </c>
      <c r="S917" s="1" t="n">
        <v>0.179618</v>
      </c>
      <c r="T917" s="1" t="n">
        <v>1.116403</v>
      </c>
      <c r="U917" s="1" t="n">
        <v>1.817949</v>
      </c>
      <c r="V917" s="2" t="n">
        <v>6.458374</v>
      </c>
      <c r="W917" s="10"/>
      <c r="X917" s="4" t="n">
        <v>0.05133559</v>
      </c>
      <c r="Y917" s="4" t="n">
        <v>0.0364262</v>
      </c>
      <c r="Z917" s="1" t="n">
        <v>1.704783</v>
      </c>
      <c r="AA917" s="1" t="n">
        <v>0.002908762</v>
      </c>
      <c r="AB917" s="1" t="n">
        <v>0.179618</v>
      </c>
      <c r="AC917" s="1" t="n">
        <v>1.116403</v>
      </c>
    </row>
    <row r="918" customFormat="false" ht="12.75" hidden="false" customHeight="false" outlineLevel="0" collapsed="false">
      <c r="A918" s="10" t="n">
        <v>1</v>
      </c>
      <c r="B918" s="10" t="s">
        <v>18</v>
      </c>
      <c r="C918" s="10" t="n">
        <v>20055</v>
      </c>
      <c r="D918" s="10" t="n">
        <v>3</v>
      </c>
      <c r="E918" s="1" t="n">
        <v>0.2958172</v>
      </c>
      <c r="F918" s="2" t="n">
        <v>45.19365</v>
      </c>
      <c r="G918" s="2" t="n">
        <v>1.1</v>
      </c>
      <c r="H918" s="2" t="n">
        <v>1</v>
      </c>
      <c r="I918" s="2" t="n">
        <v>6</v>
      </c>
      <c r="J918" s="1" t="n">
        <f aca="false">IF(AA918&gt;0,AA918,"")</f>
        <v>0.1020596</v>
      </c>
      <c r="K918" s="1" t="n">
        <f aca="false">IF(AB918&gt;0,AB918,"")</f>
        <v>0.1094074</v>
      </c>
      <c r="L918" s="1" t="n">
        <f aca="false">IF(AC918&gt;0,AC918,"")</f>
        <v>1.059438</v>
      </c>
      <c r="M918" s="1" t="n">
        <f aca="false">IF(Z918&gt;=0,Z918,0)</f>
        <v>1.721639</v>
      </c>
      <c r="N918" s="3" t="n">
        <v>4.021102</v>
      </c>
      <c r="O918" s="4" t="str">
        <f aca="false">IF(X918&gt;0,X918,"")</f>
        <v/>
      </c>
      <c r="P918" s="1" t="n">
        <v>1.719029</v>
      </c>
      <c r="Q918" s="4" t="n">
        <f aca="false">IF(Y918&gt;=0,Y918,0)</f>
        <v>0.01334694</v>
      </c>
      <c r="R918" s="1" t="n">
        <v>0.1020596</v>
      </c>
      <c r="S918" s="1" t="n">
        <v>0.1094074</v>
      </c>
      <c r="T918" s="1" t="n">
        <v>1.059438</v>
      </c>
      <c r="U918" s="1" t="n">
        <v>1.748718</v>
      </c>
      <c r="V918" s="2" t="n">
        <v>6.458374</v>
      </c>
      <c r="W918" s="10"/>
      <c r="X918" s="4" t="n">
        <v>-0.2855016</v>
      </c>
      <c r="Y918" s="4" t="n">
        <v>0.01334694</v>
      </c>
      <c r="Z918" s="1" t="n">
        <v>1.721639</v>
      </c>
      <c r="AA918" s="1" t="n">
        <v>0.1020596</v>
      </c>
      <c r="AB918" s="1" t="n">
        <v>0.1094074</v>
      </c>
      <c r="AC918" s="1" t="n">
        <v>1.059438</v>
      </c>
    </row>
    <row r="919" customFormat="false" ht="12.75" hidden="false" customHeight="false" outlineLevel="0" collapsed="false">
      <c r="A919" s="10" t="n">
        <v>1</v>
      </c>
      <c r="B919" s="10" t="s">
        <v>18</v>
      </c>
      <c r="C919" s="10" t="n">
        <v>20056</v>
      </c>
      <c r="D919" s="10" t="n">
        <v>1</v>
      </c>
      <c r="E919" s="1" t="n">
        <v>0.3019751</v>
      </c>
      <c r="F919" s="2" t="n">
        <v>51.77521</v>
      </c>
      <c r="G919" s="2" t="n">
        <v>0.7333333</v>
      </c>
      <c r="H919" s="2" t="n">
        <v>1</v>
      </c>
      <c r="I919" s="2" t="n">
        <v>3</v>
      </c>
      <c r="J919" s="1" t="n">
        <f aca="false">IF(AA919&gt;0,AA919,"")</f>
        <v>0.6964592</v>
      </c>
      <c r="K919" s="1" t="n">
        <f aca="false">IF(AB919&gt;0,AB919,"")</f>
        <v>0.1346634</v>
      </c>
      <c r="L919" s="1" t="n">
        <f aca="false">IF(AC919&gt;0,AC919,"")</f>
        <v>0.7791544</v>
      </c>
      <c r="M919" s="1" t="n">
        <f aca="false">IF(Z919&gt;=0,Z919,0)</f>
        <v>1.245735</v>
      </c>
      <c r="N919" s="3" t="n">
        <v>4.012141</v>
      </c>
      <c r="O919" s="4" t="n">
        <f aca="false">IF(X919&gt;0,X919,"")</f>
        <v>7.171164</v>
      </c>
      <c r="P919" s="1" t="n">
        <v>1.741743</v>
      </c>
      <c r="Q919" s="4" t="n">
        <f aca="false">IF(Y919&gt;=0,Y919,0)</f>
        <v>0.4617708</v>
      </c>
      <c r="R919" s="1" t="n">
        <v>0.6964592</v>
      </c>
      <c r="S919" s="1" t="n">
        <v>0.1346634</v>
      </c>
      <c r="T919" s="1" t="n">
        <v>0.7791544</v>
      </c>
      <c r="U919" s="1" t="n">
        <v>2.365385</v>
      </c>
      <c r="V919" s="2" t="n">
        <v>2.083374</v>
      </c>
      <c r="W919" s="10"/>
      <c r="X919" s="4" t="n">
        <v>7.171164</v>
      </c>
      <c r="Y919" s="4" t="n">
        <v>0.4617708</v>
      </c>
      <c r="Z919" s="1" t="n">
        <v>1.245735</v>
      </c>
      <c r="AA919" s="1" t="n">
        <v>0.6964592</v>
      </c>
      <c r="AB919" s="1" t="n">
        <v>0.1346634</v>
      </c>
      <c r="AC919" s="1" t="n">
        <v>0.7791544</v>
      </c>
    </row>
    <row r="920" customFormat="false" ht="12.75" hidden="false" customHeight="false" outlineLevel="0" collapsed="false">
      <c r="A920" s="10" t="n">
        <v>1</v>
      </c>
      <c r="B920" s="10" t="s">
        <v>18</v>
      </c>
      <c r="C920" s="10" t="n">
        <v>20056</v>
      </c>
      <c r="D920" s="10" t="n">
        <v>2</v>
      </c>
      <c r="E920" s="1" t="n">
        <v>0.3019751</v>
      </c>
      <c r="F920" s="2" t="n">
        <v>51.77521</v>
      </c>
      <c r="G920" s="2" t="n">
        <v>0</v>
      </c>
      <c r="H920" s="2" t="n">
        <v>1</v>
      </c>
      <c r="I920" s="2" t="n">
        <v>3</v>
      </c>
      <c r="J920" s="1" t="n">
        <f aca="false">IF(AA920&gt;0,AA920,"")</f>
        <v>0.2437494</v>
      </c>
      <c r="K920" s="1" t="n">
        <f aca="false">IF(AB920&gt;0,AB920,"")</f>
        <v>0.01920626</v>
      </c>
      <c r="L920" s="1" t="n">
        <f aca="false">IF(AC920&gt;0,AC920,"")</f>
        <v>1.23034</v>
      </c>
      <c r="M920" s="1" t="n">
        <f aca="false">IF(Z920&gt;=0,Z920,0)</f>
        <v>1.618035</v>
      </c>
      <c r="N920" s="3" t="n">
        <v>4.012141</v>
      </c>
      <c r="O920" s="4" t="n">
        <f aca="false">IF(X920&gt;0,X920,"")</f>
        <v>0.3833281</v>
      </c>
      <c r="P920" s="1" t="n">
        <v>1.64936</v>
      </c>
      <c r="Q920" s="4" t="n">
        <f aca="false">IF(Y920&gt;=0,Y920,0)</f>
        <v>0.07219376</v>
      </c>
      <c r="R920" s="1" t="n">
        <v>0.2437494</v>
      </c>
      <c r="S920" s="1" t="n">
        <v>0.01920626</v>
      </c>
      <c r="T920" s="1" t="n">
        <v>1.23034</v>
      </c>
      <c r="U920" s="1" t="n">
        <v>1.811538</v>
      </c>
      <c r="V920" s="2" t="n">
        <v>2.083374</v>
      </c>
      <c r="W920" s="10"/>
      <c r="X920" s="4" t="n">
        <v>0.3833281</v>
      </c>
      <c r="Y920" s="4" t="n">
        <v>0.07219376</v>
      </c>
      <c r="Z920" s="1" t="n">
        <v>1.618035</v>
      </c>
      <c r="AA920" s="1" t="n">
        <v>0.2437494</v>
      </c>
      <c r="AB920" s="1" t="n">
        <v>0.01920626</v>
      </c>
      <c r="AC920" s="1" t="n">
        <v>1.23034</v>
      </c>
    </row>
    <row r="921" customFormat="false" ht="12.75" hidden="false" customHeight="false" outlineLevel="0" collapsed="false">
      <c r="A921" s="10" t="n">
        <v>1</v>
      </c>
      <c r="B921" s="10" t="s">
        <v>18</v>
      </c>
      <c r="C921" s="10" t="n">
        <v>20057</v>
      </c>
      <c r="D921" s="10" t="n">
        <v>1</v>
      </c>
      <c r="E921" s="1" t="n">
        <v>0.3102109</v>
      </c>
      <c r="F921" s="2" t="n">
        <v>55.71592</v>
      </c>
      <c r="G921" s="2" t="n">
        <v>1.65</v>
      </c>
      <c r="H921" s="2" t="n">
        <v>1</v>
      </c>
      <c r="I921" s="2" t="n">
        <v>4</v>
      </c>
      <c r="J921" s="1" t="n">
        <f aca="false">IF(AA921&gt;0,AA921,"")</f>
        <v>0.5625133</v>
      </c>
      <c r="K921" s="1" t="n">
        <f aca="false">IF(AB921&gt;0,AB921,"")</f>
        <v>0.3608116</v>
      </c>
      <c r="L921" s="1" t="n">
        <f aca="false">IF(AC921&gt;0,AC921,"")</f>
        <v>0.8100802</v>
      </c>
      <c r="M921" s="1" t="n">
        <f aca="false">IF(Z921&gt;=0,Z921,0)</f>
        <v>2.182621</v>
      </c>
      <c r="N921" s="3" t="n">
        <v>3.848367</v>
      </c>
      <c r="O921" s="4" t="n">
        <f aca="false">IF(X921&gt;0,X921,"")</f>
        <v>4.868855</v>
      </c>
      <c r="P921" s="1" t="n">
        <v>2.310969</v>
      </c>
      <c r="Q921" s="4" t="n">
        <f aca="false">IF(Y921&gt;=0,Y921,0)</f>
        <v>0.4667696</v>
      </c>
      <c r="R921" s="1" t="n">
        <v>0.5625133</v>
      </c>
      <c r="S921" s="1" t="n">
        <v>0.3608116</v>
      </c>
      <c r="T921" s="1" t="n">
        <v>0.8100802</v>
      </c>
      <c r="U921" s="1" t="n">
        <v>3.248077</v>
      </c>
      <c r="V921" s="2" t="n">
        <v>3.083374</v>
      </c>
      <c r="W921" s="10"/>
      <c r="X921" s="4" t="n">
        <v>4.868855</v>
      </c>
      <c r="Y921" s="4" t="n">
        <v>0.4667696</v>
      </c>
      <c r="Z921" s="1" t="n">
        <v>2.182621</v>
      </c>
      <c r="AA921" s="1" t="n">
        <v>0.5625133</v>
      </c>
      <c r="AB921" s="1" t="n">
        <v>0.3608116</v>
      </c>
      <c r="AC921" s="1" t="n">
        <v>0.8100802</v>
      </c>
    </row>
    <row r="922" customFormat="false" ht="12.75" hidden="false" customHeight="false" outlineLevel="0" collapsed="false">
      <c r="A922" s="10" t="n">
        <v>1</v>
      </c>
      <c r="B922" s="10" t="s">
        <v>18</v>
      </c>
      <c r="C922" s="10" t="n">
        <v>20057</v>
      </c>
      <c r="D922" s="10" t="n">
        <v>2</v>
      </c>
      <c r="E922" s="1" t="n">
        <v>0.3102109</v>
      </c>
      <c r="F922" s="2" t="n">
        <v>56.20757</v>
      </c>
      <c r="G922" s="2" t="n">
        <v>0</v>
      </c>
      <c r="H922" s="2" t="n">
        <v>1</v>
      </c>
      <c r="I922" s="2" t="n">
        <v>4</v>
      </c>
      <c r="J922" s="1" t="n">
        <f aca="false">IF(AA922&gt;0,AA922,"")</f>
        <v>0.3285016</v>
      </c>
      <c r="K922" s="1" t="n">
        <f aca="false">IF(AB922&gt;0,AB922,"")</f>
        <v>0.5379515</v>
      </c>
      <c r="L922" s="1" t="n">
        <f aca="false">IF(AC922&gt;0,AC922,"")</f>
        <v>1.003617</v>
      </c>
      <c r="M922" s="1" t="n">
        <f aca="false">IF(Z922&gt;=0,Z922,0)</f>
        <v>2.298301</v>
      </c>
      <c r="N922" s="3" t="n">
        <v>3.836884</v>
      </c>
      <c r="O922" s="4" t="n">
        <f aca="false">IF(X922&gt;0,X922,"")</f>
        <v>4.122113</v>
      </c>
      <c r="P922" s="1" t="n">
        <v>2.354678</v>
      </c>
      <c r="Q922" s="4" t="n">
        <f aca="false">IF(Y922&gt;=0,Y922,0)</f>
        <v>0.4276597</v>
      </c>
      <c r="R922" s="1" t="n">
        <v>0.3285016</v>
      </c>
      <c r="S922" s="1" t="n">
        <v>0.5379515</v>
      </c>
      <c r="T922" s="1" t="n">
        <v>1.003617</v>
      </c>
      <c r="U922" s="1" t="n">
        <v>3.230769</v>
      </c>
      <c r="V922" s="2" t="n">
        <v>3.083374</v>
      </c>
      <c r="W922" s="10"/>
      <c r="X922" s="4" t="n">
        <v>4.122113</v>
      </c>
      <c r="Y922" s="4" t="n">
        <v>0.4276597</v>
      </c>
      <c r="Z922" s="1" t="n">
        <v>2.298301</v>
      </c>
      <c r="AA922" s="1" t="n">
        <v>0.3285016</v>
      </c>
      <c r="AB922" s="1" t="n">
        <v>0.5379515</v>
      </c>
      <c r="AC922" s="1" t="n">
        <v>1.003617</v>
      </c>
    </row>
    <row r="923" customFormat="false" ht="12.75" hidden="false" customHeight="false" outlineLevel="0" collapsed="false">
      <c r="A923" s="10" t="n">
        <v>1</v>
      </c>
      <c r="B923" s="10" t="s">
        <v>18</v>
      </c>
      <c r="C923" s="10" t="n">
        <v>20058</v>
      </c>
      <c r="D923" s="10" t="n">
        <v>1</v>
      </c>
      <c r="E923" s="1" t="n">
        <v>0.3102109</v>
      </c>
      <c r="F923" s="2" t="n">
        <v>51.17705</v>
      </c>
      <c r="G923" s="2" t="n">
        <v>1.1</v>
      </c>
      <c r="H923" s="2" t="n">
        <v>1</v>
      </c>
      <c r="I923" s="2" t="n">
        <v>4</v>
      </c>
      <c r="J923" s="1" t="n">
        <f aca="false">IF(AA923&gt;0,AA923,"")</f>
        <v>0.6966284</v>
      </c>
      <c r="K923" s="1" t="n">
        <f aca="false">IF(AB923&gt;0,AB923,"")</f>
        <v>0.2682967</v>
      </c>
      <c r="L923" s="1" t="n">
        <f aca="false">IF(AC923&gt;0,AC923,"")</f>
        <v>0.6745794</v>
      </c>
      <c r="M923" s="1" t="n">
        <f aca="false">IF(Z923&gt;=0,Z923,0)</f>
        <v>1.580963</v>
      </c>
      <c r="N923" s="3" t="n">
        <v>3.976132</v>
      </c>
      <c r="O923" s="4" t="n">
        <f aca="false">IF(X923&gt;0,X923,"")</f>
        <v>6.310025</v>
      </c>
      <c r="P923" s="1" t="n">
        <v>1.94594</v>
      </c>
      <c r="Q923" s="4" t="n">
        <f aca="false">IF(Y923&gt;=0,Y923,0)</f>
        <v>0.4715884</v>
      </c>
      <c r="R923" s="1" t="n">
        <v>0.6966284</v>
      </c>
      <c r="S923" s="1" t="n">
        <v>0.2682967</v>
      </c>
      <c r="T923" s="1" t="n">
        <v>0.6745794</v>
      </c>
      <c r="U923" s="1" t="n">
        <v>2.746154</v>
      </c>
      <c r="V923" s="2" t="n">
        <v>3.083374</v>
      </c>
      <c r="W923" s="10"/>
      <c r="X923" s="4" t="n">
        <v>6.310025</v>
      </c>
      <c r="Y923" s="4" t="n">
        <v>0.4715884</v>
      </c>
      <c r="Z923" s="1" t="n">
        <v>1.580963</v>
      </c>
      <c r="AA923" s="1" t="n">
        <v>0.6966284</v>
      </c>
      <c r="AB923" s="1" t="n">
        <v>0.2682967</v>
      </c>
      <c r="AC923" s="1" t="n">
        <v>0.6745794</v>
      </c>
    </row>
    <row r="924" customFormat="false" ht="12.75" hidden="false" customHeight="false" outlineLevel="0" collapsed="false">
      <c r="A924" s="10" t="n">
        <v>1</v>
      </c>
      <c r="B924" s="10" t="s">
        <v>18</v>
      </c>
      <c r="C924" s="10" t="n">
        <v>20058</v>
      </c>
      <c r="D924" s="10" t="n">
        <v>2</v>
      </c>
      <c r="E924" s="1" t="n">
        <v>0.3102109</v>
      </c>
      <c r="F924" s="2" t="n">
        <v>52.39133</v>
      </c>
      <c r="G924" s="2" t="n">
        <v>1.1</v>
      </c>
      <c r="H924" s="2" t="n">
        <v>1</v>
      </c>
      <c r="I924" s="2" t="n">
        <v>4</v>
      </c>
      <c r="J924" s="1" t="n">
        <f aca="false">IF(AA924&gt;0,AA924,"")</f>
        <v>0.5664855</v>
      </c>
      <c r="K924" s="1" t="n">
        <f aca="false">IF(AB924&gt;0,AB924,"")</f>
        <v>0.372779</v>
      </c>
      <c r="L924" s="1" t="n">
        <f aca="false">IF(AC924&gt;0,AC924,"")</f>
        <v>0.8063943</v>
      </c>
      <c r="M924" s="1" t="n">
        <f aca="false">IF(Z924&gt;=0,Z924,0)</f>
        <v>1.625035</v>
      </c>
      <c r="N924" s="3" t="n">
        <v>3.942223</v>
      </c>
      <c r="O924" s="4" t="n">
        <f aca="false">IF(X924&gt;0,X924,"")</f>
        <v>5.031155</v>
      </c>
      <c r="P924" s="1" t="n">
        <v>1.764969</v>
      </c>
      <c r="Q924" s="4" t="n">
        <f aca="false">IF(Y924&gt;=0,Y924,0)</f>
        <v>0.5326197</v>
      </c>
      <c r="R924" s="1" t="n">
        <v>0.5664855</v>
      </c>
      <c r="S924" s="1" t="n">
        <v>0.372779</v>
      </c>
      <c r="T924" s="1" t="n">
        <v>0.8063943</v>
      </c>
      <c r="U924" s="1" t="n">
        <v>2.613461</v>
      </c>
      <c r="V924" s="2" t="n">
        <v>3.083374</v>
      </c>
      <c r="W924" s="10"/>
      <c r="X924" s="4" t="n">
        <v>5.031155</v>
      </c>
      <c r="Y924" s="4" t="n">
        <v>0.5326197</v>
      </c>
      <c r="Z924" s="1" t="n">
        <v>1.625035</v>
      </c>
      <c r="AA924" s="1" t="n">
        <v>0.5664855</v>
      </c>
      <c r="AB924" s="1" t="n">
        <v>0.372779</v>
      </c>
      <c r="AC924" s="1" t="n">
        <v>0.8063943</v>
      </c>
    </row>
    <row r="925" customFormat="false" ht="12.75" hidden="false" customHeight="false" outlineLevel="0" collapsed="false">
      <c r="A925" s="10" t="n">
        <v>1</v>
      </c>
      <c r="B925" s="10" t="s">
        <v>18</v>
      </c>
      <c r="C925" s="10" t="n">
        <v>20059</v>
      </c>
      <c r="D925" s="10" t="n">
        <v>1</v>
      </c>
      <c r="E925" s="1" t="n">
        <v>0.3102109</v>
      </c>
      <c r="F925" s="2" t="n">
        <v>40.99972</v>
      </c>
      <c r="G925" s="2" t="n">
        <v>0.55</v>
      </c>
      <c r="H925" s="2" t="n">
        <v>1</v>
      </c>
      <c r="I925" s="2" t="n">
        <v>4</v>
      </c>
      <c r="J925" s="1" t="n">
        <f aca="false">IF(AA925&gt;0,AA925,"")</f>
        <v>0.1319542</v>
      </c>
      <c r="K925" s="1" t="n">
        <f aca="false">IF(AB925&gt;0,AB925,"")</f>
        <v>0.2149973</v>
      </c>
      <c r="L925" s="1" t="n">
        <f aca="false">IF(AC925&gt;0,AC925,"")</f>
        <v>1.141082</v>
      </c>
      <c r="M925" s="1" t="n">
        <f aca="false">IF(Z925&gt;=0,Z925,0)</f>
        <v>2.290457</v>
      </c>
      <c r="N925" s="3" t="n">
        <v>4.251397</v>
      </c>
      <c r="O925" s="4" t="n">
        <f aca="false">IF(X925&gt;0,X925,"")</f>
        <v>2.841883</v>
      </c>
      <c r="P925" s="1" t="n">
        <v>2.460708</v>
      </c>
      <c r="Q925" s="4" t="n">
        <f aca="false">IF(Y925&gt;=0,Y925,0)</f>
        <v>0.1513151</v>
      </c>
      <c r="R925" s="1" t="n">
        <v>0.1319542</v>
      </c>
      <c r="S925" s="1" t="n">
        <v>0.2149973</v>
      </c>
      <c r="T925" s="1" t="n">
        <v>1.141082</v>
      </c>
      <c r="U925" s="1" t="n">
        <v>2.746154</v>
      </c>
      <c r="V925" s="2" t="n">
        <v>3.083374</v>
      </c>
      <c r="W925" s="10"/>
      <c r="X925" s="4" t="n">
        <v>2.841883</v>
      </c>
      <c r="Y925" s="4" t="n">
        <v>0.1513151</v>
      </c>
      <c r="Z925" s="1" t="n">
        <v>2.290457</v>
      </c>
      <c r="AA925" s="1" t="n">
        <v>0.1319542</v>
      </c>
      <c r="AB925" s="1" t="n">
        <v>0.2149973</v>
      </c>
      <c r="AC925" s="1" t="n">
        <v>1.141082</v>
      </c>
    </row>
    <row r="926" customFormat="false" ht="12.75" hidden="false" customHeight="false" outlineLevel="0" collapsed="false">
      <c r="A926" s="10" t="n">
        <v>1</v>
      </c>
      <c r="B926" s="10" t="s">
        <v>18</v>
      </c>
      <c r="C926" s="10" t="n">
        <v>20059</v>
      </c>
      <c r="D926" s="10" t="n">
        <v>2</v>
      </c>
      <c r="E926" s="1" t="n">
        <v>0.3102109</v>
      </c>
      <c r="F926" s="2" t="n">
        <v>41.11634</v>
      </c>
      <c r="G926" s="2" t="n">
        <v>0</v>
      </c>
      <c r="H926" s="2" t="n">
        <v>1</v>
      </c>
      <c r="I926" s="2" t="n">
        <v>4</v>
      </c>
      <c r="J926" s="1" t="n">
        <f aca="false">IF(AA926&gt;0,AA926,"")</f>
        <v>0.5805094</v>
      </c>
      <c r="K926" s="1" t="n">
        <f aca="false">IF(AB926&gt;0,AB926,"")</f>
        <v>0.03673219</v>
      </c>
      <c r="L926" s="1" t="n">
        <f aca="false">IF(AC926&gt;0,AC926,"")</f>
        <v>0.793244</v>
      </c>
      <c r="M926" s="1" t="n">
        <f aca="false">IF(Z926&gt;=0,Z926,0)</f>
        <v>2.197052</v>
      </c>
      <c r="N926" s="3" t="n">
        <v>4.244246</v>
      </c>
      <c r="O926" s="4" t="n">
        <f aca="false">IF(X926&gt;0,X926,"")</f>
        <v>1.345445</v>
      </c>
      <c r="P926" s="1" t="n">
        <v>2.271643</v>
      </c>
      <c r="Q926" s="4" t="n">
        <f aca="false">IF(Y926&gt;=0,Y926,0)</f>
        <v>0.1080207</v>
      </c>
      <c r="R926" s="1" t="n">
        <v>0.5805094</v>
      </c>
      <c r="S926" s="1" t="n">
        <v>0.03673219</v>
      </c>
      <c r="T926" s="1" t="n">
        <v>0.793244</v>
      </c>
      <c r="U926" s="1" t="n">
        <v>2.453846</v>
      </c>
      <c r="V926" s="2" t="n">
        <v>3.083374</v>
      </c>
      <c r="W926" s="10"/>
      <c r="X926" s="4" t="n">
        <v>1.345445</v>
      </c>
      <c r="Y926" s="4" t="n">
        <v>0.1080207</v>
      </c>
      <c r="Z926" s="1" t="n">
        <v>2.197052</v>
      </c>
      <c r="AA926" s="1" t="n">
        <v>0.5805094</v>
      </c>
      <c r="AB926" s="1" t="n">
        <v>0.03673219</v>
      </c>
      <c r="AC926" s="1" t="n">
        <v>0.793244</v>
      </c>
    </row>
    <row r="927" customFormat="false" ht="12.75" hidden="false" customHeight="false" outlineLevel="0" collapsed="false">
      <c r="A927" s="10" t="n">
        <v>1</v>
      </c>
      <c r="B927" s="10" t="s">
        <v>18</v>
      </c>
      <c r="C927" s="10" t="n">
        <v>21002</v>
      </c>
      <c r="D927" s="10" t="n">
        <v>1</v>
      </c>
      <c r="E927" s="1" t="n">
        <v>0.3684479</v>
      </c>
      <c r="F927" s="2" t="n">
        <v>44.54221</v>
      </c>
      <c r="G927" s="2" t="n">
        <v>3.766667</v>
      </c>
      <c r="H927" s="2" t="n">
        <v>1</v>
      </c>
      <c r="I927" s="2" t="n">
        <v>6</v>
      </c>
      <c r="J927" s="1" t="n">
        <f aca="false">IF(AA927&gt;0,AA927,"")</f>
        <v>0.5461591</v>
      </c>
      <c r="K927" s="1" t="n">
        <f aca="false">IF(AB927&gt;0,AB927,"")</f>
        <v>0.2824669</v>
      </c>
      <c r="L927" s="1" t="n">
        <f aca="false">IF(AC927&gt;0,AC927,"")</f>
        <v>0.753194</v>
      </c>
      <c r="M927" s="1" t="n">
        <f aca="false">IF(Z927&gt;=0,Z927,0)</f>
        <v>1.600945</v>
      </c>
      <c r="N927" s="3" t="n">
        <v>4.118165</v>
      </c>
      <c r="O927" s="4" t="n">
        <f aca="false">IF(X927&gt;0,X927,"")</f>
        <v>1.432625</v>
      </c>
      <c r="P927" s="1" t="n">
        <v>1.615489</v>
      </c>
      <c r="Q927" s="4" t="n">
        <f aca="false">IF(Y927&gt;=0,Y927,0)</f>
        <v>0.1885711</v>
      </c>
      <c r="R927" s="1" t="n">
        <v>0.5461591</v>
      </c>
      <c r="S927" s="1" t="n">
        <v>0.2824669</v>
      </c>
      <c r="T927" s="1" t="n">
        <v>0.753194</v>
      </c>
      <c r="U927" s="1" t="n">
        <v>2.666667</v>
      </c>
      <c r="V927" s="2" t="n">
        <v>9.458374</v>
      </c>
      <c r="W927" s="10"/>
      <c r="X927" s="4" t="n">
        <v>1.432625</v>
      </c>
      <c r="Y927" s="4" t="n">
        <v>0.1885711</v>
      </c>
      <c r="Z927" s="1" t="n">
        <v>1.600945</v>
      </c>
      <c r="AA927" s="1" t="n">
        <v>0.5461591</v>
      </c>
      <c r="AB927" s="1" t="n">
        <v>0.2824669</v>
      </c>
      <c r="AC927" s="1" t="n">
        <v>0.753194</v>
      </c>
    </row>
    <row r="928" customFormat="false" ht="12.75" hidden="false" customHeight="false" outlineLevel="0" collapsed="false">
      <c r="A928" s="10" t="n">
        <v>1</v>
      </c>
      <c r="B928" s="10" t="s">
        <v>18</v>
      </c>
      <c r="C928" s="10" t="n">
        <v>21002</v>
      </c>
      <c r="D928" s="10" t="n">
        <v>2</v>
      </c>
      <c r="E928" s="1" t="n">
        <v>0.3684479</v>
      </c>
      <c r="F928" s="2" t="n">
        <v>43.88266</v>
      </c>
      <c r="G928" s="2" t="n">
        <v>3.783333</v>
      </c>
      <c r="H928" s="2" t="n">
        <v>1</v>
      </c>
      <c r="I928" s="2" t="n">
        <v>6</v>
      </c>
      <c r="J928" s="1" t="n">
        <f aca="false">IF(AA928&gt;0,AA928,"")</f>
        <v>0.148652</v>
      </c>
      <c r="K928" s="1" t="n">
        <f aca="false">IF(AB928&gt;0,AB928,"")</f>
        <v>0.2080187</v>
      </c>
      <c r="L928" s="1" t="n">
        <f aca="false">IF(AC928&gt;0,AC928,"")</f>
        <v>1.031593</v>
      </c>
      <c r="M928" s="1" t="n">
        <f aca="false">IF(Z928&gt;=0,Z928,0)</f>
        <v>2.755793</v>
      </c>
      <c r="N928" s="3" t="n">
        <v>4.139473</v>
      </c>
      <c r="O928" s="4" t="n">
        <f aca="false">IF(X928&gt;0,X928,"")</f>
        <v>0.4635844</v>
      </c>
      <c r="P928" s="1" t="n">
        <v>2.744529</v>
      </c>
      <c r="Q928" s="4" t="n">
        <f aca="false">IF(Y928&gt;=0,Y928,0)</f>
        <v>0.07524568</v>
      </c>
      <c r="R928" s="1" t="n">
        <v>0.148652</v>
      </c>
      <c r="S928" s="1" t="n">
        <v>0.2080187</v>
      </c>
      <c r="T928" s="1" t="n">
        <v>1.031593</v>
      </c>
      <c r="U928" s="1" t="n">
        <v>3.344872</v>
      </c>
      <c r="V928" s="2" t="n">
        <v>9.458374</v>
      </c>
      <c r="W928" s="10"/>
      <c r="X928" s="4" t="n">
        <v>0.4635844</v>
      </c>
      <c r="Y928" s="4" t="n">
        <v>0.07524568</v>
      </c>
      <c r="Z928" s="1" t="n">
        <v>2.755793</v>
      </c>
      <c r="AA928" s="1" t="n">
        <v>0.148652</v>
      </c>
      <c r="AB928" s="1" t="n">
        <v>0.2080187</v>
      </c>
      <c r="AC928" s="1" t="n">
        <v>1.031593</v>
      </c>
    </row>
    <row r="929" customFormat="false" ht="12.75" hidden="false" customHeight="false" outlineLevel="0" collapsed="false">
      <c r="A929" s="10" t="n">
        <v>1</v>
      </c>
      <c r="B929" s="10" t="s">
        <v>18</v>
      </c>
      <c r="C929" s="10" t="n">
        <v>21003</v>
      </c>
      <c r="D929" s="10" t="n">
        <v>1</v>
      </c>
      <c r="E929" s="1" t="n">
        <v>0.3684479</v>
      </c>
      <c r="F929" s="2" t="n">
        <v>43.24297</v>
      </c>
      <c r="G929" s="2" t="n">
        <v>5.666667</v>
      </c>
      <c r="H929" s="2" t="n">
        <v>1</v>
      </c>
      <c r="I929" s="2" t="n">
        <v>6</v>
      </c>
      <c r="J929" s="1" t="n">
        <f aca="false">IF(AA929&gt;0,AA929,"")</f>
        <v>0.05538088</v>
      </c>
      <c r="K929" s="1" t="n">
        <f aca="false">IF(AB929&gt;0,AB929,"")</f>
        <v>0.5371315</v>
      </c>
      <c r="L929" s="1" t="n">
        <f aca="false">IF(AC929&gt;0,AC929,"")</f>
        <v>1.086635</v>
      </c>
      <c r="M929" s="1" t="n">
        <f aca="false">IF(Z929&gt;=0,Z929,0)</f>
        <v>1.537079</v>
      </c>
      <c r="N929" s="3" t="n">
        <v>4.16836</v>
      </c>
      <c r="O929" s="4" t="n">
        <f aca="false">IF(X929&gt;0,X929,"")</f>
        <v>0.7297784</v>
      </c>
      <c r="P929" s="1" t="n">
        <v>1.301679</v>
      </c>
      <c r="Q929" s="4" t="n">
        <f aca="false">IF(Y929&gt;=0,Y929,0)</f>
        <v>0.1794234</v>
      </c>
      <c r="R929" s="1" t="n">
        <v>0.05538088</v>
      </c>
      <c r="S929" s="1" t="n">
        <v>0.5371315</v>
      </c>
      <c r="T929" s="1" t="n">
        <v>1.086635</v>
      </c>
      <c r="U929" s="1" t="n">
        <v>2.135897</v>
      </c>
      <c r="V929" s="2" t="n">
        <v>9.458374</v>
      </c>
      <c r="W929" s="10"/>
      <c r="X929" s="4" t="n">
        <v>0.7297784</v>
      </c>
      <c r="Y929" s="4" t="n">
        <v>0.1794234</v>
      </c>
      <c r="Z929" s="1" t="n">
        <v>1.537079</v>
      </c>
      <c r="AA929" s="1" t="n">
        <v>0.05538088</v>
      </c>
      <c r="AB929" s="1" t="n">
        <v>0.5371315</v>
      </c>
      <c r="AC929" s="1" t="n">
        <v>1.086635</v>
      </c>
    </row>
    <row r="930" customFormat="false" ht="12.75" hidden="false" customHeight="false" outlineLevel="0" collapsed="false">
      <c r="A930" s="10" t="n">
        <v>1</v>
      </c>
      <c r="B930" s="10" t="s">
        <v>18</v>
      </c>
      <c r="C930" s="10" t="n">
        <v>21003</v>
      </c>
      <c r="D930" s="10" t="n">
        <v>2</v>
      </c>
      <c r="E930" s="1" t="n">
        <v>0.3684479</v>
      </c>
      <c r="F930" s="2" t="n">
        <v>43.09671</v>
      </c>
      <c r="G930" s="2" t="n">
        <v>1.883333</v>
      </c>
      <c r="H930" s="2" t="n">
        <v>1</v>
      </c>
      <c r="I930" s="2" t="n">
        <v>6</v>
      </c>
      <c r="J930" s="1" t="n">
        <f aca="false">IF(AA930&gt;0,AA930,"")</f>
        <v>0.1352003</v>
      </c>
      <c r="K930" s="1" t="n">
        <f aca="false">IF(AB930&gt;0,AB930,"")</f>
        <v>0.2114784</v>
      </c>
      <c r="L930" s="1" t="n">
        <f aca="false">IF(AC930&gt;0,AC930,"")</f>
        <v>1.039706</v>
      </c>
      <c r="M930" s="1" t="n">
        <f aca="false">IF(Z930&gt;=0,Z930,0)</f>
        <v>2.177571</v>
      </c>
      <c r="N930" s="3" t="n">
        <v>4.145626</v>
      </c>
      <c r="O930" s="4" t="n">
        <f aca="false">IF(X930&gt;0,X930,"")</f>
        <v>0.4150372</v>
      </c>
      <c r="P930" s="1" t="n">
        <v>2.170498</v>
      </c>
      <c r="Q930" s="4" t="n">
        <f aca="false">IF(Y930&gt;=0,Y930,0)</f>
        <v>0.07873025</v>
      </c>
      <c r="R930" s="1" t="n">
        <v>0.1352003</v>
      </c>
      <c r="S930" s="1" t="n">
        <v>0.2114784</v>
      </c>
      <c r="T930" s="1" t="n">
        <v>1.039706</v>
      </c>
      <c r="U930" s="1" t="n">
        <v>2.671795</v>
      </c>
      <c r="V930" s="2" t="n">
        <v>9.458374</v>
      </c>
      <c r="W930" s="10"/>
      <c r="X930" s="4" t="n">
        <v>0.4150372</v>
      </c>
      <c r="Y930" s="4" t="n">
        <v>0.07873025</v>
      </c>
      <c r="Z930" s="1" t="n">
        <v>2.177571</v>
      </c>
      <c r="AA930" s="1" t="n">
        <v>0.1352003</v>
      </c>
      <c r="AB930" s="1" t="n">
        <v>0.2114784</v>
      </c>
      <c r="AC930" s="1" t="n">
        <v>1.039706</v>
      </c>
    </row>
    <row r="931" customFormat="false" ht="12.75" hidden="false" customHeight="false" outlineLevel="0" collapsed="false">
      <c r="A931" s="10" t="n">
        <v>1</v>
      </c>
      <c r="B931" s="10" t="s">
        <v>18</v>
      </c>
      <c r="C931" s="10" t="n">
        <v>21010</v>
      </c>
      <c r="D931" s="10" t="n">
        <v>1</v>
      </c>
      <c r="E931" s="1" t="n">
        <v>0.35885</v>
      </c>
      <c r="F931" s="2" t="n">
        <v>33.95955</v>
      </c>
      <c r="G931" s="2" t="n">
        <v>0.55</v>
      </c>
      <c r="H931" s="2" t="n">
        <v>1</v>
      </c>
      <c r="I931" s="2" t="n">
        <v>4</v>
      </c>
      <c r="J931" s="1" t="n">
        <f aca="false">IF(AA931&gt;0,AA931,"")</f>
        <v>0.1448157</v>
      </c>
      <c r="K931" s="1" t="n">
        <f aca="false">IF(AB931&gt;0,AB931,"")</f>
        <v>0.05567805</v>
      </c>
      <c r="L931" s="1" t="n">
        <f aca="false">IF(AC931&gt;0,AC931,"")</f>
        <v>1.132597</v>
      </c>
      <c r="M931" s="1" t="n">
        <f aca="false">IF(Z931&gt;=0,Z931,0)</f>
        <v>1.383233</v>
      </c>
      <c r="N931" s="3" t="n">
        <v>4.640312</v>
      </c>
      <c r="O931" s="4" t="str">
        <f aca="false">IF(X931&gt;0,X931,"")</f>
        <v/>
      </c>
      <c r="P931" s="1" t="n">
        <v>1.457163</v>
      </c>
      <c r="Q931" s="4" t="n">
        <f aca="false">IF(Y931&gt;=0,Y931,0)</f>
        <v>0</v>
      </c>
      <c r="R931" s="1" t="n">
        <v>0.1448157</v>
      </c>
      <c r="S931" s="1" t="n">
        <v>0.05567805</v>
      </c>
      <c r="T931" s="1" t="n">
        <v>1.132597</v>
      </c>
      <c r="U931" s="1" t="n">
        <v>1.570513</v>
      </c>
      <c r="V931" s="2" t="n">
        <v>7.458374</v>
      </c>
      <c r="W931" s="10"/>
      <c r="X931" s="4" t="n">
        <v>-0.36178</v>
      </c>
      <c r="Y931" s="4" t="n">
        <v>-0.01689357</v>
      </c>
      <c r="Z931" s="1" t="n">
        <v>1.383233</v>
      </c>
      <c r="AA931" s="1" t="n">
        <v>0.1448157</v>
      </c>
      <c r="AB931" s="1" t="n">
        <v>0.05567805</v>
      </c>
      <c r="AC931" s="1" t="n">
        <v>1.132597</v>
      </c>
    </row>
    <row r="932" customFormat="false" ht="12.75" hidden="false" customHeight="false" outlineLevel="0" collapsed="false">
      <c r="A932" s="10" t="n">
        <v>1</v>
      </c>
      <c r="B932" s="10" t="s">
        <v>18</v>
      </c>
      <c r="C932" s="10" t="n">
        <v>21010</v>
      </c>
      <c r="D932" s="10" t="n">
        <v>2</v>
      </c>
      <c r="E932" s="1" t="n">
        <v>0.3646088</v>
      </c>
      <c r="F932" s="2" t="n">
        <v>30.86015</v>
      </c>
      <c r="G932" s="2" t="n">
        <v>1.76</v>
      </c>
      <c r="H932" s="2" t="n">
        <v>1</v>
      </c>
      <c r="I932" s="2" t="n">
        <v>5</v>
      </c>
      <c r="J932" s="1" t="n">
        <f aca="false">IF(AA932&gt;0,AA932,"")</f>
        <v>0.6976085</v>
      </c>
      <c r="K932" s="1" t="n">
        <f aca="false">IF(AB932&gt;0,AB932,"")</f>
        <v>0.06631074</v>
      </c>
      <c r="L932" s="1" t="n">
        <f aca="false">IF(AC932&gt;0,AC932,"")</f>
        <v>0.6349688</v>
      </c>
      <c r="M932" s="1" t="n">
        <f aca="false">IF(Z932&gt;=0,Z932,0)</f>
        <v>0.9548317</v>
      </c>
      <c r="N932" s="3" t="n">
        <v>4.731986</v>
      </c>
      <c r="O932" s="4" t="n">
        <f aca="false">IF(X932&gt;0,X932,"")</f>
        <v>1.935244</v>
      </c>
      <c r="P932" s="1" t="n">
        <v>1.275155</v>
      </c>
      <c r="Q932" s="4" t="n">
        <f aca="false">IF(Y932&gt;=0,Y932,0)</f>
        <v>0.1071813</v>
      </c>
      <c r="R932" s="1" t="n">
        <v>0.6976085</v>
      </c>
      <c r="S932" s="1" t="n">
        <v>0.06631074</v>
      </c>
      <c r="T932" s="1" t="n">
        <v>0.6349688</v>
      </c>
      <c r="U932" s="1" t="n">
        <v>1.784615</v>
      </c>
      <c r="V932" s="2" t="n">
        <v>8.458374</v>
      </c>
      <c r="W932" s="10"/>
      <c r="X932" s="4" t="n">
        <v>1.935244</v>
      </c>
      <c r="Y932" s="4" t="n">
        <v>0.1071813</v>
      </c>
      <c r="Z932" s="1" t="n">
        <v>0.9548317</v>
      </c>
      <c r="AA932" s="1" t="n">
        <v>0.6976085</v>
      </c>
      <c r="AB932" s="1" t="n">
        <v>0.06631074</v>
      </c>
      <c r="AC932" s="1" t="n">
        <v>0.6349688</v>
      </c>
    </row>
    <row r="933" customFormat="false" ht="12.75" hidden="false" customHeight="false" outlineLevel="0" collapsed="false">
      <c r="A933" s="10" t="n">
        <v>1</v>
      </c>
      <c r="B933" s="10" t="s">
        <v>18</v>
      </c>
      <c r="C933" s="10" t="n">
        <v>21011</v>
      </c>
      <c r="D933" s="10" t="n">
        <v>1</v>
      </c>
      <c r="E933" s="1" t="n">
        <v>0.3646088</v>
      </c>
      <c r="F933" s="2" t="n">
        <v>33.83443</v>
      </c>
      <c r="G933" s="2" t="n">
        <v>0.92</v>
      </c>
      <c r="H933" s="2" t="n">
        <v>1</v>
      </c>
      <c r="I933" s="2" t="n">
        <v>5</v>
      </c>
      <c r="J933" s="1" t="n">
        <f aca="false">IF(AA933&gt;0,AA933,"")</f>
        <v>0.02395591</v>
      </c>
      <c r="K933" s="1" t="n">
        <f aca="false">IF(AB933&gt;0,AB933,"")</f>
        <v>0.08105797</v>
      </c>
      <c r="L933" s="1" t="n">
        <f aca="false">IF(AC933&gt;0,AC933,"")</f>
        <v>1.140775</v>
      </c>
      <c r="M933" s="1" t="n">
        <f aca="false">IF(Z933&gt;=0,Z933,0)</f>
        <v>1.472682</v>
      </c>
      <c r="N933" s="3" t="n">
        <v>4.615894</v>
      </c>
      <c r="O933" s="4" t="n">
        <f aca="false">IF(X933&gt;0,X933,"")</f>
        <v>0.196324</v>
      </c>
      <c r="P933" s="1" t="n">
        <v>1.58559</v>
      </c>
      <c r="Q933" s="4" t="n">
        <f aca="false">IF(Y933&gt;=0,Y933,0)</f>
        <v>0.02708638</v>
      </c>
      <c r="R933" s="1" t="n">
        <v>0.02395591</v>
      </c>
      <c r="S933" s="1" t="n">
        <v>0.08105797</v>
      </c>
      <c r="T933" s="1" t="n">
        <v>1.140775</v>
      </c>
      <c r="U933" s="1" t="n">
        <v>1.846154</v>
      </c>
      <c r="V933" s="2" t="n">
        <v>8.458374</v>
      </c>
      <c r="W933" s="10"/>
      <c r="X933" s="4" t="n">
        <v>0.196324</v>
      </c>
      <c r="Y933" s="4" t="n">
        <v>0.02708638</v>
      </c>
      <c r="Z933" s="1" t="n">
        <v>1.472682</v>
      </c>
      <c r="AA933" s="1" t="n">
        <v>0.02395591</v>
      </c>
      <c r="AB933" s="1" t="n">
        <v>0.08105797</v>
      </c>
      <c r="AC933" s="1" t="n">
        <v>1.140775</v>
      </c>
    </row>
    <row r="934" customFormat="false" ht="12.75" hidden="false" customHeight="false" outlineLevel="0" collapsed="false">
      <c r="A934" s="10" t="n">
        <v>1</v>
      </c>
      <c r="B934" s="10" t="s">
        <v>18</v>
      </c>
      <c r="C934" s="10" t="n">
        <v>21011</v>
      </c>
      <c r="D934" s="10" t="n">
        <v>2</v>
      </c>
      <c r="E934" s="1" t="n">
        <v>0.3646088</v>
      </c>
      <c r="F934" s="2" t="n">
        <v>33.83443</v>
      </c>
      <c r="G934" s="2" t="n">
        <v>0.88</v>
      </c>
      <c r="H934" s="2" t="n">
        <v>1</v>
      </c>
      <c r="I934" s="2" t="n">
        <v>5</v>
      </c>
      <c r="J934" s="1" t="n">
        <f aca="false">IF(AA934&gt;0,AA934,"")</f>
        <v>0.7735163</v>
      </c>
      <c r="K934" s="1" t="n">
        <f aca="false">IF(AB934&gt;0,AB934,"")</f>
        <v>0.07410343</v>
      </c>
      <c r="L934" s="1" t="n">
        <f aca="false">IF(AC934&gt;0,AC934,"")</f>
        <v>0.5495238</v>
      </c>
      <c r="M934" s="1" t="n">
        <f aca="false">IF(Z934&gt;=0,Z934,0)</f>
        <v>1.294888</v>
      </c>
      <c r="N934" s="3" t="n">
        <v>4.615894</v>
      </c>
      <c r="O934" s="4" t="n">
        <f aca="false">IF(X934&gt;0,X934,"")</f>
        <v>2.117179</v>
      </c>
      <c r="P934" s="1" t="n">
        <v>1.661445</v>
      </c>
      <c r="Q934" s="4" t="n">
        <f aca="false">IF(Y934&gt;=0,Y934,0)</f>
        <v>0.1075727</v>
      </c>
      <c r="R934" s="1" t="n">
        <v>0.7735163</v>
      </c>
      <c r="S934" s="1" t="n">
        <v>0.07410343</v>
      </c>
      <c r="T934" s="1" t="n">
        <v>0.5495238</v>
      </c>
      <c r="U934" s="1" t="n">
        <v>2.266667</v>
      </c>
      <c r="V934" s="2" t="n">
        <v>8.458374</v>
      </c>
      <c r="W934" s="10"/>
      <c r="X934" s="4" t="n">
        <v>2.117179</v>
      </c>
      <c r="Y934" s="4" t="n">
        <v>0.1075727</v>
      </c>
      <c r="Z934" s="1" t="n">
        <v>1.294888</v>
      </c>
      <c r="AA934" s="1" t="n">
        <v>0.7735163</v>
      </c>
      <c r="AB934" s="1" t="n">
        <v>0.07410343</v>
      </c>
      <c r="AC934" s="1" t="n">
        <v>0.5495238</v>
      </c>
    </row>
    <row r="935" customFormat="false" ht="12.75" hidden="false" customHeight="false" outlineLevel="0" collapsed="false">
      <c r="A935" s="10" t="n">
        <v>1</v>
      </c>
      <c r="B935" s="10" t="s">
        <v>18</v>
      </c>
      <c r="C935" s="10" t="n">
        <v>21012</v>
      </c>
      <c r="D935" s="10" t="n">
        <v>1</v>
      </c>
      <c r="E935" s="1" t="n">
        <v>0.3646088</v>
      </c>
      <c r="F935" s="2" t="n">
        <v>33.04895</v>
      </c>
      <c r="G935" s="2" t="n">
        <v>1.8</v>
      </c>
      <c r="H935" s="2" t="n">
        <v>1</v>
      </c>
      <c r="I935" s="2" t="n">
        <v>5</v>
      </c>
      <c r="J935" s="1" t="n">
        <f aca="false">IF(AA935&gt;0,AA935,"")</f>
        <v>0.002912128</v>
      </c>
      <c r="K935" s="1" t="n">
        <f aca="false">IF(AB935&gt;0,AB935,"")</f>
        <v>0.1164535</v>
      </c>
      <c r="L935" s="1" t="n">
        <f aca="false">IF(AC935&gt;0,AC935,"")</f>
        <v>1.153008</v>
      </c>
      <c r="M935" s="1" t="n">
        <f aca="false">IF(Z935&gt;=0,Z935,0)</f>
        <v>1.567351</v>
      </c>
      <c r="N935" s="3" t="n">
        <v>4.674547</v>
      </c>
      <c r="O935" s="4" t="str">
        <f aca="false">IF(X935&gt;0,X935,"")</f>
        <v/>
      </c>
      <c r="P935" s="1" t="n">
        <v>1.668479</v>
      </c>
      <c r="Q935" s="4" t="n">
        <f aca="false">IF(Y935&gt;=0,Y935,0)</f>
        <v>0.005363718</v>
      </c>
      <c r="R935" s="1" t="n">
        <v>0.002912128</v>
      </c>
      <c r="S935" s="1" t="n">
        <v>0.1164535</v>
      </c>
      <c r="T935" s="1" t="n">
        <v>1.153008</v>
      </c>
      <c r="U935" s="1" t="n">
        <v>1.858974</v>
      </c>
      <c r="V935" s="2" t="n">
        <v>8.458374</v>
      </c>
      <c r="W935" s="10"/>
      <c r="X935" s="4" t="n">
        <v>-0.1156958</v>
      </c>
      <c r="Y935" s="4" t="n">
        <v>0.005363718</v>
      </c>
      <c r="Z935" s="1" t="n">
        <v>1.567351</v>
      </c>
      <c r="AA935" s="1" t="n">
        <v>0.002912128</v>
      </c>
      <c r="AB935" s="1" t="n">
        <v>0.1164535</v>
      </c>
      <c r="AC935" s="1" t="n">
        <v>1.153008</v>
      </c>
    </row>
    <row r="936" customFormat="false" ht="12.75" hidden="false" customHeight="false" outlineLevel="0" collapsed="false">
      <c r="A936" s="10" t="n">
        <v>1</v>
      </c>
      <c r="B936" s="10" t="s">
        <v>18</v>
      </c>
      <c r="C936" s="10" t="n">
        <v>21012</v>
      </c>
      <c r="D936" s="10" t="n">
        <v>2</v>
      </c>
      <c r="E936" s="1" t="n">
        <v>0.3646088</v>
      </c>
      <c r="F936" s="2" t="n">
        <v>33.04895</v>
      </c>
      <c r="G936" s="2" t="n">
        <v>0.92</v>
      </c>
      <c r="H936" s="2" t="n">
        <v>1</v>
      </c>
      <c r="I936" s="2" t="n">
        <v>5</v>
      </c>
      <c r="J936" s="1" t="n">
        <f aca="false">IF(AA936&gt;0,AA936,"")</f>
        <v>0.8762126</v>
      </c>
      <c r="K936" s="1" t="n">
        <f aca="false">IF(AB936&gt;0,AB936,"")</f>
        <v>0.0240177</v>
      </c>
      <c r="L936" s="1" t="n">
        <f aca="false">IF(AC936&gt;0,AC936,"")</f>
        <v>0.4062764</v>
      </c>
      <c r="M936" s="1" t="n">
        <f aca="false">IF(Z936&gt;=0,Z936,0)</f>
        <v>1.548901</v>
      </c>
      <c r="N936" s="3" t="n">
        <v>4.674547</v>
      </c>
      <c r="O936" s="4" t="n">
        <f aca="false">IF(X936&gt;0,X936,"")</f>
        <v>1.17463</v>
      </c>
      <c r="P936" s="1" t="n">
        <v>1.794938</v>
      </c>
      <c r="Q936" s="4" t="n">
        <f aca="false">IF(Y936&gt;=0,Y936,0)</f>
        <v>0.06359994</v>
      </c>
      <c r="R936" s="1" t="n">
        <v>0.8762126</v>
      </c>
      <c r="S936" s="1" t="n">
        <v>0.0240177</v>
      </c>
      <c r="T936" s="1" t="n">
        <v>0.4062764</v>
      </c>
      <c r="U936" s="1" t="n">
        <v>2.215384</v>
      </c>
      <c r="V936" s="2" t="n">
        <v>8.458374</v>
      </c>
      <c r="W936" s="10"/>
      <c r="X936" s="4" t="n">
        <v>1.17463</v>
      </c>
      <c r="Y936" s="4" t="n">
        <v>0.06359994</v>
      </c>
      <c r="Z936" s="1" t="n">
        <v>1.548901</v>
      </c>
      <c r="AA936" s="1" t="n">
        <v>0.8762126</v>
      </c>
      <c r="AB936" s="1" t="n">
        <v>0.0240177</v>
      </c>
      <c r="AC936" s="1" t="n">
        <v>0.4062764</v>
      </c>
    </row>
    <row r="937" customFormat="false" ht="12.75" hidden="false" customHeight="false" outlineLevel="0" collapsed="false">
      <c r="A937" s="10" t="n">
        <v>1</v>
      </c>
      <c r="B937" s="10" t="s">
        <v>18</v>
      </c>
      <c r="C937" s="10" t="n">
        <v>21013</v>
      </c>
      <c r="D937" s="10" t="n">
        <v>1</v>
      </c>
      <c r="E937" s="1" t="n">
        <v>0.3646088</v>
      </c>
      <c r="F937" s="2" t="n">
        <v>32.53207</v>
      </c>
      <c r="G937" s="2" t="n">
        <v>0.92</v>
      </c>
      <c r="H937" s="2" t="n">
        <v>1</v>
      </c>
      <c r="I937" s="2" t="n">
        <v>5</v>
      </c>
      <c r="J937" s="1" t="n">
        <f aca="false">IF(AA937&gt;0,AA937,"")</f>
        <v>0.2820097</v>
      </c>
      <c r="K937" s="1" t="n">
        <f aca="false">IF(AB937&gt;0,AB937,"")</f>
        <v>0.1197534</v>
      </c>
      <c r="L937" s="1" t="n">
        <f aca="false">IF(AC937&gt;0,AC937,"")</f>
        <v>0.9784338</v>
      </c>
      <c r="M937" s="1" t="n">
        <f aca="false">IF(Z937&gt;=0,Z937,0)</f>
        <v>1.201365</v>
      </c>
      <c r="N937" s="3" t="n">
        <v>4.66058</v>
      </c>
      <c r="O937" s="4" t="n">
        <f aca="false">IF(X937&gt;0,X937,"")</f>
        <v>1.355152</v>
      </c>
      <c r="P937" s="1" t="n">
        <v>1.425238</v>
      </c>
      <c r="Q937" s="4" t="n">
        <f aca="false">IF(Y937&gt;=0,Y937,0)</f>
        <v>0.08978267</v>
      </c>
      <c r="R937" s="1" t="n">
        <v>0.2820097</v>
      </c>
      <c r="S937" s="1" t="n">
        <v>0.1197534</v>
      </c>
      <c r="T937" s="1" t="n">
        <v>0.9784338</v>
      </c>
      <c r="U937" s="1" t="n">
        <v>1.910256</v>
      </c>
      <c r="V937" s="2" t="n">
        <v>8.458374</v>
      </c>
      <c r="W937" s="10"/>
      <c r="X937" s="4" t="n">
        <v>1.355152</v>
      </c>
      <c r="Y937" s="4" t="n">
        <v>0.08978267</v>
      </c>
      <c r="Z937" s="1" t="n">
        <v>1.201365</v>
      </c>
      <c r="AA937" s="1" t="n">
        <v>0.2820097</v>
      </c>
      <c r="AB937" s="1" t="n">
        <v>0.1197534</v>
      </c>
      <c r="AC937" s="1" t="n">
        <v>0.9784338</v>
      </c>
    </row>
    <row r="938" customFormat="false" ht="12.75" hidden="false" customHeight="false" outlineLevel="0" collapsed="false">
      <c r="A938" s="10" t="n">
        <v>1</v>
      </c>
      <c r="B938" s="10" t="s">
        <v>18</v>
      </c>
      <c r="C938" s="10" t="n">
        <v>21013</v>
      </c>
      <c r="D938" s="10" t="n">
        <v>2</v>
      </c>
      <c r="E938" s="1" t="n">
        <v>0.3646088</v>
      </c>
      <c r="F938" s="2" t="n">
        <v>32.53207</v>
      </c>
      <c r="G938" s="2" t="n">
        <v>1.8</v>
      </c>
      <c r="H938" s="2" t="n">
        <v>1</v>
      </c>
      <c r="I938" s="2" t="n">
        <v>5</v>
      </c>
      <c r="J938" s="1" t="n">
        <f aca="false">IF(AA938&gt;0,AA938,"")</f>
        <v>0.7668793</v>
      </c>
      <c r="K938" s="1" t="n">
        <f aca="false">IF(AB938&gt;0,AB938,"")</f>
        <v>0.07518607</v>
      </c>
      <c r="L938" s="1" t="n">
        <f aca="false">IF(AC938&gt;0,AC938,"")</f>
        <v>0.5575176</v>
      </c>
      <c r="M938" s="1" t="n">
        <f aca="false">IF(Z938&gt;=0,Z938,0)</f>
        <v>1.044456</v>
      </c>
      <c r="N938" s="3" t="n">
        <v>4.66058</v>
      </c>
      <c r="O938" s="4" t="n">
        <f aca="false">IF(X938&gt;0,X938,"")</f>
        <v>2.462292</v>
      </c>
      <c r="P938" s="1" t="n">
        <v>1.414789</v>
      </c>
      <c r="Q938" s="4" t="n">
        <f aca="false">IF(Y938&gt;=0,Y938,0)</f>
        <v>0.1354869</v>
      </c>
      <c r="R938" s="1" t="n">
        <v>0.7668793</v>
      </c>
      <c r="S938" s="1" t="n">
        <v>0.07518607</v>
      </c>
      <c r="T938" s="1" t="n">
        <v>0.5575176</v>
      </c>
      <c r="U938" s="1" t="n">
        <v>2.080769</v>
      </c>
      <c r="V938" s="2" t="n">
        <v>8.458374</v>
      </c>
      <c r="W938" s="10"/>
      <c r="X938" s="4" t="n">
        <v>2.462292</v>
      </c>
      <c r="Y938" s="4" t="n">
        <v>0.1354869</v>
      </c>
      <c r="Z938" s="1" t="n">
        <v>1.044456</v>
      </c>
      <c r="AA938" s="1" t="n">
        <v>0.7668793</v>
      </c>
      <c r="AB938" s="1" t="n">
        <v>0.07518607</v>
      </c>
      <c r="AC938" s="1" t="n">
        <v>0.5575176</v>
      </c>
    </row>
    <row r="939" customFormat="false" ht="12.75" hidden="false" customHeight="false" outlineLevel="0" collapsed="false">
      <c r="A939" s="10" t="n">
        <v>1</v>
      </c>
      <c r="B939" s="10" t="s">
        <v>18</v>
      </c>
      <c r="C939" s="10" t="n">
        <v>21014</v>
      </c>
      <c r="D939" s="10" t="n">
        <v>1</v>
      </c>
      <c r="E939" s="1" t="n">
        <v>0.3540257</v>
      </c>
      <c r="F939" s="2" t="n">
        <v>45.0115</v>
      </c>
      <c r="G939" s="2" t="n">
        <v>1.1</v>
      </c>
      <c r="H939" s="2" t="n">
        <v>1</v>
      </c>
      <c r="I939" s="2" t="n">
        <v>2</v>
      </c>
      <c r="J939" s="1" t="str">
        <f aca="false">IF(AA939&gt;0,AA939,"")</f>
        <v/>
      </c>
      <c r="K939" s="1" t="str">
        <f aca="false">IF(AB939&gt;0,AB939,"")</f>
        <v/>
      </c>
      <c r="L939" s="1" t="str">
        <f aca="false">IF(AC939&gt;0,AC939,"")</f>
        <v/>
      </c>
      <c r="M939" s="1" t="n">
        <f aca="false">IF(Z939&gt;=0,Z939,0)</f>
        <v>2.097436</v>
      </c>
      <c r="N939" s="3" t="n">
        <v>4.528989</v>
      </c>
      <c r="O939" s="4" t="str">
        <f aca="false">IF(X939&gt;0,X939,"")</f>
        <v/>
      </c>
      <c r="P939" s="1" t="n">
        <v>2.097436</v>
      </c>
      <c r="Q939" s="4" t="n">
        <f aca="false">IF(Y939&gt;=0,Y939,0)</f>
        <v>0</v>
      </c>
      <c r="R939" s="1" t="n">
        <v>0.6275261</v>
      </c>
      <c r="S939" s="1" t="n">
        <v>0.2006269</v>
      </c>
      <c r="T939" s="1" t="n">
        <v>0.8631032</v>
      </c>
      <c r="U939" s="1" t="n">
        <v>2.097436</v>
      </c>
      <c r="V939" s="2" t="n">
        <v>5.458374</v>
      </c>
      <c r="W939" s="10"/>
      <c r="X939" s="4" t="n">
        <v>-1</v>
      </c>
      <c r="Y939" s="4" t="n">
        <v>0</v>
      </c>
      <c r="Z939" s="1" t="n">
        <v>2.097436</v>
      </c>
      <c r="AA939" s="1" t="n">
        <v>-1</v>
      </c>
      <c r="AB939" s="1" t="n">
        <v>-1</v>
      </c>
      <c r="AC939" s="1" t="n">
        <v>-1</v>
      </c>
    </row>
    <row r="940" customFormat="false" ht="12.75" hidden="false" customHeight="false" outlineLevel="0" collapsed="false">
      <c r="A940" s="10" t="n">
        <v>1</v>
      </c>
      <c r="B940" s="10" t="s">
        <v>18</v>
      </c>
      <c r="C940" s="10" t="n">
        <v>21014</v>
      </c>
      <c r="D940" s="10" t="n">
        <v>2</v>
      </c>
      <c r="E940" s="1" t="n">
        <v>0.3540257</v>
      </c>
      <c r="F940" s="2" t="n">
        <v>45.0115</v>
      </c>
      <c r="G940" s="2" t="n">
        <v>1.1</v>
      </c>
      <c r="H940" s="2" t="n">
        <v>1</v>
      </c>
      <c r="I940" s="2" t="n">
        <v>2</v>
      </c>
      <c r="J940" s="1" t="str">
        <f aca="false">IF(AA940&gt;0,AA940,"")</f>
        <v/>
      </c>
      <c r="K940" s="1" t="str">
        <f aca="false">IF(AB940&gt;0,AB940,"")</f>
        <v/>
      </c>
      <c r="L940" s="1" t="str">
        <f aca="false">IF(AC940&gt;0,AC940,"")</f>
        <v/>
      </c>
      <c r="M940" s="1" t="n">
        <f aca="false">IF(Z940&gt;=0,Z940,0)</f>
        <v>2.205128</v>
      </c>
      <c r="N940" s="3" t="n">
        <v>4.528989</v>
      </c>
      <c r="O940" s="4" t="str">
        <f aca="false">IF(X940&gt;0,X940,"")</f>
        <v/>
      </c>
      <c r="P940" s="1" t="n">
        <v>2.205128</v>
      </c>
      <c r="Q940" s="4" t="n">
        <f aca="false">IF(Y940&gt;=0,Y940,0)</f>
        <v>0</v>
      </c>
      <c r="R940" s="1" t="n">
        <v>0.6275316</v>
      </c>
      <c r="S940" s="1" t="n">
        <v>0.1817048</v>
      </c>
      <c r="T940" s="1" t="n">
        <v>0.8630977</v>
      </c>
      <c r="U940" s="1" t="n">
        <v>2.205128</v>
      </c>
      <c r="V940" s="2" t="n">
        <v>5.458374</v>
      </c>
      <c r="W940" s="10"/>
      <c r="X940" s="4" t="n">
        <v>-1</v>
      </c>
      <c r="Y940" s="4" t="n">
        <v>0</v>
      </c>
      <c r="Z940" s="1" t="n">
        <v>2.205128</v>
      </c>
      <c r="AA940" s="1" t="n">
        <v>-1</v>
      </c>
      <c r="AB940" s="1" t="n">
        <v>-1</v>
      </c>
      <c r="AC940" s="1" t="n">
        <v>-1</v>
      </c>
    </row>
    <row r="941" customFormat="false" ht="12.75" hidden="false" customHeight="false" outlineLevel="0" collapsed="false">
      <c r="A941" s="10" t="n">
        <v>1</v>
      </c>
      <c r="B941" s="10" t="s">
        <v>19</v>
      </c>
      <c r="C941" s="10" t="n">
        <v>3</v>
      </c>
      <c r="D941" s="10" t="n">
        <v>1</v>
      </c>
      <c r="E941" s="1" t="n">
        <v>1.773805</v>
      </c>
      <c r="F941" s="2" t="n">
        <v>25.88532</v>
      </c>
      <c r="G941" s="2" t="n">
        <v>0</v>
      </c>
      <c r="H941" s="2" t="n">
        <v>1</v>
      </c>
      <c r="I941" s="2" t="n">
        <v>2</v>
      </c>
      <c r="J941" s="1" t="str">
        <f aca="false">IF(AA941&gt;0,AA941,"")</f>
        <v/>
      </c>
      <c r="K941" s="1" t="str">
        <f aca="false">IF(AB941&gt;0,AB941,"")</f>
        <v/>
      </c>
      <c r="L941" s="1" t="str">
        <f aca="false">IF(AC941&gt;0,AC941,"")</f>
        <v/>
      </c>
      <c r="M941" s="1" t="n">
        <f aca="false">IF(Z941&gt;=0,Z941,0)</f>
        <v>2.974359</v>
      </c>
      <c r="N941" s="3" t="n">
        <v>5.352356</v>
      </c>
      <c r="O941" s="4" t="str">
        <f aca="false">IF(X941&gt;0,X941,"")</f>
        <v/>
      </c>
      <c r="P941" s="1" t="n">
        <v>2.974359</v>
      </c>
      <c r="Q941" s="4" t="n">
        <f aca="false">IF(Y941&gt;=0,Y941,0)</f>
        <v>0</v>
      </c>
      <c r="R941" s="1" t="n">
        <v>0.8541632</v>
      </c>
      <c r="S941" s="1" t="n">
        <v>0.06257043</v>
      </c>
      <c r="T941" s="1" t="n">
        <v>0.5400656</v>
      </c>
      <c r="U941" s="1" t="n">
        <v>2.974359</v>
      </c>
      <c r="V941" s="2" t="n">
        <v>5.458374</v>
      </c>
      <c r="W941" s="10"/>
      <c r="X941" s="4" t="n">
        <v>-1</v>
      </c>
      <c r="Y941" s="4" t="n">
        <v>0</v>
      </c>
      <c r="Z941" s="1" t="n">
        <v>2.974359</v>
      </c>
      <c r="AA941" s="1" t="n">
        <v>-1</v>
      </c>
      <c r="AB941" s="1" t="n">
        <v>-1</v>
      </c>
      <c r="AC941" s="1" t="n">
        <v>-1</v>
      </c>
    </row>
    <row r="942" customFormat="false" ht="12.75" hidden="false" customHeight="false" outlineLevel="0" collapsed="false">
      <c r="A942" s="10" t="n">
        <v>1</v>
      </c>
      <c r="B942" s="10" t="s">
        <v>19</v>
      </c>
      <c r="C942" s="10" t="n">
        <v>3</v>
      </c>
      <c r="D942" s="10" t="n">
        <v>2</v>
      </c>
      <c r="E942" s="1" t="n">
        <v>0.3667827</v>
      </c>
      <c r="F942" s="2" t="n">
        <v>40.23789</v>
      </c>
      <c r="G942" s="2" t="n">
        <v>0</v>
      </c>
      <c r="H942" s="2" t="n">
        <v>1</v>
      </c>
      <c r="I942" s="2" t="n">
        <v>4</v>
      </c>
      <c r="J942" s="1" t="n">
        <f aca="false">IF(AA942&gt;0,AA942,"")</f>
        <v>0.8770537</v>
      </c>
      <c r="K942" s="1" t="n">
        <f aca="false">IF(AB942&gt;0,AB942,"")</f>
        <v>0.4201096</v>
      </c>
      <c r="L942" s="1" t="n">
        <f aca="false">IF(AC942&gt;0,AC942,"")</f>
        <v>0.4294408</v>
      </c>
      <c r="M942" s="1" t="n">
        <f aca="false">IF(Z942&gt;=0,Z942,0)</f>
        <v>4.16356</v>
      </c>
      <c r="N942" s="3" t="n">
        <v>5.172669</v>
      </c>
      <c r="O942" s="4" t="str">
        <f aca="false">IF(X942&gt;0,X942,"")</f>
        <v/>
      </c>
      <c r="P942" s="1" t="n">
        <v>10.38659</v>
      </c>
      <c r="Q942" s="4" t="n">
        <f aca="false">IF(Y942&gt;=0,Y942,0)</f>
        <v>0</v>
      </c>
      <c r="R942" s="1" t="n">
        <v>0.8770537</v>
      </c>
      <c r="S942" s="1" t="n">
        <v>0.4201096</v>
      </c>
      <c r="T942" s="1" t="n">
        <v>0.4294408</v>
      </c>
      <c r="U942" s="1" t="n">
        <v>3.010257</v>
      </c>
      <c r="V942" s="2" t="n">
        <v>7.458374</v>
      </c>
      <c r="W942" s="10"/>
      <c r="X942" s="4" t="n">
        <v>-7.334659</v>
      </c>
      <c r="Y942" s="4" t="n">
        <v>-0.6321071</v>
      </c>
      <c r="Z942" s="1" t="n">
        <v>4.16356</v>
      </c>
      <c r="AA942" s="1" t="n">
        <v>0.8770537</v>
      </c>
      <c r="AB942" s="1" t="n">
        <v>0.4201096</v>
      </c>
      <c r="AC942" s="1" t="n">
        <v>0.4294408</v>
      </c>
    </row>
    <row r="943" customFormat="false" ht="12.75" hidden="false" customHeight="false" outlineLevel="0" collapsed="false">
      <c r="A943" s="10" t="n">
        <v>1</v>
      </c>
      <c r="B943" s="10" t="s">
        <v>19</v>
      </c>
      <c r="C943" s="10" t="n">
        <v>49</v>
      </c>
      <c r="D943" s="10" t="n">
        <v>1</v>
      </c>
      <c r="E943" s="1" t="n">
        <v>1.851689</v>
      </c>
      <c r="F943" s="2" t="n">
        <v>31.85379</v>
      </c>
      <c r="G943" s="2" t="n">
        <v>12.13333</v>
      </c>
      <c r="H943" s="2" t="n">
        <v>1</v>
      </c>
      <c r="I943" s="2" t="n">
        <v>6</v>
      </c>
      <c r="J943" s="1" t="n">
        <f aca="false">IF(AA943&gt;0,AA943,"")</f>
        <v>0.1909016</v>
      </c>
      <c r="K943" s="1" t="n">
        <f aca="false">IF(AB943&gt;0,AB943,"")</f>
        <v>0.4854669</v>
      </c>
      <c r="L943" s="1" t="n">
        <f aca="false">IF(AC943&gt;0,AC943,"")</f>
        <v>1.00567</v>
      </c>
      <c r="M943" s="1" t="n">
        <f aca="false">IF(Z943&gt;=0,Z943,0)</f>
        <v>1.040778</v>
      </c>
      <c r="N943" s="3" t="n">
        <v>5.130373</v>
      </c>
      <c r="O943" s="4" t="n">
        <f aca="false">IF(X943&gt;0,X943,"")</f>
        <v>0.2395953</v>
      </c>
      <c r="P943" s="1" t="n">
        <v>1.114543</v>
      </c>
      <c r="Q943" s="4" t="n">
        <f aca="false">IF(Y943&gt;=0,Y943,0)</f>
        <v>0.01675863</v>
      </c>
      <c r="R943" s="1" t="n">
        <v>0.1909016</v>
      </c>
      <c r="S943" s="1" t="n">
        <v>0.4854669</v>
      </c>
      <c r="T943" s="1" t="n">
        <v>1.00567</v>
      </c>
      <c r="U943" s="1" t="n">
        <v>1.339744</v>
      </c>
      <c r="V943" s="2" t="n">
        <v>6.458374</v>
      </c>
      <c r="W943" s="10"/>
      <c r="X943" s="4" t="n">
        <v>0.2395953</v>
      </c>
      <c r="Y943" s="4" t="n">
        <v>0.01675863</v>
      </c>
      <c r="Z943" s="1" t="n">
        <v>1.040778</v>
      </c>
      <c r="AA943" s="1" t="n">
        <v>0.1909016</v>
      </c>
      <c r="AB943" s="1" t="n">
        <v>0.4854669</v>
      </c>
      <c r="AC943" s="1" t="n">
        <v>1.00567</v>
      </c>
    </row>
    <row r="944" customFormat="false" ht="12.75" hidden="false" customHeight="false" outlineLevel="0" collapsed="false">
      <c r="A944" s="10" t="n">
        <v>1</v>
      </c>
      <c r="B944" s="10" t="s">
        <v>19</v>
      </c>
      <c r="C944" s="10" t="n">
        <v>49</v>
      </c>
      <c r="D944" s="10" t="n">
        <v>2</v>
      </c>
      <c r="E944" s="1" t="n">
        <v>1.851689</v>
      </c>
      <c r="F944" s="2" t="n">
        <v>26.97282</v>
      </c>
      <c r="G944" s="2" t="n">
        <v>9.133333</v>
      </c>
      <c r="H944" s="2" t="n">
        <v>1</v>
      </c>
      <c r="I944" s="2" t="n">
        <v>6</v>
      </c>
      <c r="J944" s="1" t="n">
        <f aca="false">IF(AA944&gt;0,AA944,"")</f>
        <v>0.3560967</v>
      </c>
      <c r="K944" s="1" t="n">
        <f aca="false">IF(AB944&gt;0,AB944,"")</f>
        <v>0.4017201</v>
      </c>
      <c r="L944" s="1" t="n">
        <f aca="false">IF(AC944&gt;0,AC944,"")</f>
        <v>0.8971503</v>
      </c>
      <c r="M944" s="1" t="n">
        <f aca="false">IF(Z944&gt;=0,Z944,0)</f>
        <v>1.051209</v>
      </c>
      <c r="N944" s="3" t="n">
        <v>5.321211</v>
      </c>
      <c r="O944" s="4" t="n">
        <f aca="false">IF(X944&gt;0,X944,"")</f>
        <v>0.4231444</v>
      </c>
      <c r="P944" s="1" t="n">
        <v>0.9567674</v>
      </c>
      <c r="Q944" s="4" t="n">
        <f aca="false">IF(Y944&gt;=0,Y944,0)</f>
        <v>0.04791232</v>
      </c>
      <c r="R944" s="1" t="n">
        <v>0.3560967</v>
      </c>
      <c r="S944" s="1" t="n">
        <v>0.4017201</v>
      </c>
      <c r="T944" s="1" t="n">
        <v>0.8971503</v>
      </c>
      <c r="U944" s="1" t="n">
        <v>1.43718</v>
      </c>
      <c r="V944" s="2" t="n">
        <v>6.458374</v>
      </c>
      <c r="W944" s="10"/>
      <c r="X944" s="4" t="n">
        <v>0.4231444</v>
      </c>
      <c r="Y944" s="4" t="n">
        <v>0.04791232</v>
      </c>
      <c r="Z944" s="1" t="n">
        <v>1.051209</v>
      </c>
      <c r="AA944" s="1" t="n">
        <v>0.3560967</v>
      </c>
      <c r="AB944" s="1" t="n">
        <v>0.4017201</v>
      </c>
      <c r="AC944" s="1" t="n">
        <v>0.8971503</v>
      </c>
    </row>
    <row r="945" customFormat="false" ht="12.75" hidden="false" customHeight="false" outlineLevel="0" collapsed="false">
      <c r="A945" s="10" t="n">
        <v>1</v>
      </c>
      <c r="B945" s="10" t="s">
        <v>19</v>
      </c>
      <c r="C945" s="10" t="n">
        <v>50</v>
      </c>
      <c r="D945" s="10" t="n">
        <v>1</v>
      </c>
      <c r="E945" s="1" t="n">
        <v>1.851689</v>
      </c>
      <c r="F945" s="2" t="n">
        <v>31.16601</v>
      </c>
      <c r="G945" s="2" t="n">
        <v>6.800001</v>
      </c>
      <c r="H945" s="2" t="n">
        <v>1</v>
      </c>
      <c r="I945" s="2" t="n">
        <v>6</v>
      </c>
      <c r="J945" s="1" t="n">
        <f aca="false">IF(AA945&gt;0,AA945,"")</f>
        <v>0.1231379</v>
      </c>
      <c r="K945" s="1" t="n">
        <f aca="false">IF(AB945&gt;0,AB945,"")</f>
        <v>0.4383255</v>
      </c>
      <c r="L945" s="1" t="n">
        <f aca="false">IF(AC945&gt;0,AC945,"")</f>
        <v>1.046937</v>
      </c>
      <c r="M945" s="1" t="n">
        <f aca="false">IF(Z945&gt;=0,Z945,0)</f>
        <v>0.9407452</v>
      </c>
      <c r="N945" s="3" t="n">
        <v>4.987507</v>
      </c>
      <c r="O945" s="4" t="n">
        <f aca="false">IF(X945&gt;0,X945,"")</f>
        <v>0.2283735</v>
      </c>
      <c r="P945" s="1" t="n">
        <v>0.9817075</v>
      </c>
      <c r="Q945" s="4" t="n">
        <f aca="false">IF(Y945&gt;=0,Y945,0)</f>
        <v>0.0210745</v>
      </c>
      <c r="R945" s="1" t="n">
        <v>0.1231379</v>
      </c>
      <c r="S945" s="1" t="n">
        <v>0.4383255</v>
      </c>
      <c r="T945" s="1" t="n">
        <v>1.046937</v>
      </c>
      <c r="U945" s="1" t="n">
        <v>1.208974</v>
      </c>
      <c r="V945" s="2" t="n">
        <v>6.458374</v>
      </c>
      <c r="W945" s="10"/>
      <c r="X945" s="4" t="n">
        <v>0.2283735</v>
      </c>
      <c r="Y945" s="4" t="n">
        <v>0.0210745</v>
      </c>
      <c r="Z945" s="1" t="n">
        <v>0.9407452</v>
      </c>
      <c r="AA945" s="1" t="n">
        <v>0.1231379</v>
      </c>
      <c r="AB945" s="1" t="n">
        <v>0.4383255</v>
      </c>
      <c r="AC945" s="1" t="n">
        <v>1.046937</v>
      </c>
    </row>
    <row r="946" customFormat="false" ht="12.75" hidden="false" customHeight="false" outlineLevel="0" collapsed="false">
      <c r="A946" s="10" t="n">
        <v>1</v>
      </c>
      <c r="B946" s="10" t="s">
        <v>19</v>
      </c>
      <c r="C946" s="10" t="n">
        <v>50</v>
      </c>
      <c r="D946" s="10" t="n">
        <v>2</v>
      </c>
      <c r="E946" s="1" t="n">
        <v>1.851689</v>
      </c>
      <c r="F946" s="2" t="n">
        <v>26.57317</v>
      </c>
      <c r="G946" s="2" t="n">
        <v>7.983334</v>
      </c>
      <c r="H946" s="2" t="n">
        <v>1</v>
      </c>
      <c r="I946" s="2" t="n">
        <v>6</v>
      </c>
      <c r="J946" s="1" t="n">
        <f aca="false">IF(AA946&gt;0,AA946,"")</f>
        <v>0.004222899</v>
      </c>
      <c r="K946" s="1" t="n">
        <f aca="false">IF(AB946&gt;0,AB946,"")</f>
        <v>0.5240376</v>
      </c>
      <c r="L946" s="1" t="n">
        <f aca="false">IF(AC946&gt;0,AC946,"")</f>
        <v>1.115671</v>
      </c>
      <c r="M946" s="1" t="n">
        <f aca="false">IF(Z946&gt;=0,Z946,0)</f>
        <v>1.249931</v>
      </c>
      <c r="N946" s="3" t="n">
        <v>5.25881</v>
      </c>
      <c r="O946" s="4" t="str">
        <f aca="false">IF(X946&gt;0,X946,"")</f>
        <v/>
      </c>
      <c r="P946" s="1" t="n">
        <v>0.9143258</v>
      </c>
      <c r="Q946" s="4" t="n">
        <f aca="false">IF(Y946&gt;=0,Y946,0)</f>
        <v>0.03769584</v>
      </c>
      <c r="R946" s="1" t="n">
        <v>0.004222899</v>
      </c>
      <c r="S946" s="1" t="n">
        <v>0.5240376</v>
      </c>
      <c r="T946" s="1" t="n">
        <v>1.115671</v>
      </c>
      <c r="U946" s="1" t="n">
        <v>1.287179</v>
      </c>
      <c r="V946" s="2" t="n">
        <v>6.458374</v>
      </c>
      <c r="W946" s="10"/>
      <c r="X946" s="4" t="n">
        <v>-0.06536911</v>
      </c>
      <c r="Y946" s="4" t="n">
        <v>0.03769584</v>
      </c>
      <c r="Z946" s="1" t="n">
        <v>1.249931</v>
      </c>
      <c r="AA946" s="1" t="n">
        <v>0.004222899</v>
      </c>
      <c r="AB946" s="1" t="n">
        <v>0.5240376</v>
      </c>
      <c r="AC946" s="1" t="n">
        <v>1.115671</v>
      </c>
    </row>
    <row r="947" customFormat="false" ht="12.75" hidden="false" customHeight="false" outlineLevel="0" collapsed="false">
      <c r="A947" s="10" t="n">
        <v>1</v>
      </c>
      <c r="B947" s="10" t="s">
        <v>19</v>
      </c>
      <c r="C947" s="10" t="n">
        <v>51</v>
      </c>
      <c r="D947" s="10" t="n">
        <v>1</v>
      </c>
      <c r="E947" s="1" t="n">
        <v>1.844578</v>
      </c>
      <c r="F947" s="2" t="n">
        <v>23.38455</v>
      </c>
      <c r="G947" s="2" t="n">
        <v>10.96</v>
      </c>
      <c r="H947" s="2" t="n">
        <v>1</v>
      </c>
      <c r="I947" s="2" t="n">
        <v>5</v>
      </c>
      <c r="J947" s="1" t="n">
        <f aca="false">IF(AA947&gt;0,AA947,"")</f>
        <v>0.2425214</v>
      </c>
      <c r="K947" s="1" t="n">
        <f aca="false">IF(AB947&gt;0,AB947,"")</f>
        <v>0.4585448</v>
      </c>
      <c r="L947" s="1" t="n">
        <f aca="false">IF(AC947&gt;0,AC947,"")</f>
        <v>1.004973</v>
      </c>
      <c r="M947" s="1" t="n">
        <f aca="false">IF(Z947&gt;=0,Z947,0)</f>
        <v>1.109482</v>
      </c>
      <c r="N947" s="3" t="n">
        <v>5.425542</v>
      </c>
      <c r="O947" s="4" t="n">
        <f aca="false">IF(X947&gt;0,X947,"")</f>
        <v>0.4451348</v>
      </c>
      <c r="P947" s="1" t="n">
        <v>1.262658</v>
      </c>
      <c r="Q947" s="4" t="n">
        <f aca="false">IF(Y947&gt;=0,Y947,0)</f>
        <v>0.01194123</v>
      </c>
      <c r="R947" s="1" t="n">
        <v>0.2425214</v>
      </c>
      <c r="S947" s="1" t="n">
        <v>0.4585448</v>
      </c>
      <c r="T947" s="1" t="n">
        <v>1.004973</v>
      </c>
      <c r="U947" s="1" t="n">
        <v>1.465385</v>
      </c>
      <c r="V947" s="2" t="n">
        <v>5.458374</v>
      </c>
      <c r="W947" s="10"/>
      <c r="X947" s="4" t="n">
        <v>0.4451348</v>
      </c>
      <c r="Y947" s="4" t="n">
        <v>0.01194123</v>
      </c>
      <c r="Z947" s="1" t="n">
        <v>1.109482</v>
      </c>
      <c r="AA947" s="1" t="n">
        <v>0.2425214</v>
      </c>
      <c r="AB947" s="1" t="n">
        <v>0.4585448</v>
      </c>
      <c r="AC947" s="1" t="n">
        <v>1.004973</v>
      </c>
    </row>
    <row r="948" customFormat="false" ht="12.75" hidden="false" customHeight="false" outlineLevel="0" collapsed="false">
      <c r="A948" s="10" t="n">
        <v>1</v>
      </c>
      <c r="B948" s="10" t="s">
        <v>19</v>
      </c>
      <c r="C948" s="10" t="n">
        <v>51</v>
      </c>
      <c r="D948" s="10" t="n">
        <v>2</v>
      </c>
      <c r="E948" s="1" t="n">
        <v>1.851689</v>
      </c>
      <c r="F948" s="2" t="n">
        <v>22.39457</v>
      </c>
      <c r="G948" s="2" t="n">
        <v>9.5</v>
      </c>
      <c r="H948" s="2" t="n">
        <v>1</v>
      </c>
      <c r="I948" s="2" t="n">
        <v>6</v>
      </c>
      <c r="J948" s="1" t="n">
        <f aca="false">IF(AA948&gt;0,AA948,"")</f>
        <v>0.02743111</v>
      </c>
      <c r="K948" s="1" t="n">
        <f aca="false">IF(AB948&gt;0,AB948,"")</f>
        <v>0.5800232</v>
      </c>
      <c r="L948" s="1" t="n">
        <f aca="false">IF(AC948&gt;0,AC948,"")</f>
        <v>1.102593</v>
      </c>
      <c r="M948" s="1" t="n">
        <f aca="false">IF(Z948&gt;=0,Z948,0)</f>
        <v>1.336567</v>
      </c>
      <c r="N948" s="3" t="n">
        <v>5.518959</v>
      </c>
      <c r="O948" s="4" t="str">
        <f aca="false">IF(X948&gt;0,X948,"")</f>
        <v/>
      </c>
      <c r="P948" s="1" t="n">
        <v>0.9558554</v>
      </c>
      <c r="Q948" s="4" t="n">
        <f aca="false">IF(Y948&gt;=0,Y948,0)</f>
        <v>0.03307766</v>
      </c>
      <c r="R948" s="1" t="n">
        <v>0.02743111</v>
      </c>
      <c r="S948" s="1" t="n">
        <v>0.5800232</v>
      </c>
      <c r="T948" s="1" t="n">
        <v>1.102593</v>
      </c>
      <c r="U948" s="1" t="n">
        <v>1.310256</v>
      </c>
      <c r="V948" s="2" t="n">
        <v>6.458374</v>
      </c>
      <c r="W948" s="10"/>
      <c r="X948" s="4" t="n">
        <v>-0.1927409</v>
      </c>
      <c r="Y948" s="4" t="n">
        <v>0.03307766</v>
      </c>
      <c r="Z948" s="1" t="n">
        <v>1.336567</v>
      </c>
      <c r="AA948" s="1" t="n">
        <v>0.02743111</v>
      </c>
      <c r="AB948" s="1" t="n">
        <v>0.5800232</v>
      </c>
      <c r="AC948" s="1" t="n">
        <v>1.102593</v>
      </c>
    </row>
    <row r="949" customFormat="false" ht="12.75" hidden="false" customHeight="false" outlineLevel="0" collapsed="false">
      <c r="A949" s="10" t="n">
        <v>1</v>
      </c>
      <c r="B949" s="10" t="s">
        <v>19</v>
      </c>
      <c r="C949" s="10" t="n">
        <v>52</v>
      </c>
      <c r="D949" s="10" t="n">
        <v>1</v>
      </c>
      <c r="E949" s="1" t="n">
        <v>1.844578</v>
      </c>
      <c r="F949" s="2" t="n">
        <v>23.84439</v>
      </c>
      <c r="G949" s="2" t="n">
        <v>3.64</v>
      </c>
      <c r="H949" s="2" t="n">
        <v>1</v>
      </c>
      <c r="I949" s="2" t="n">
        <v>5</v>
      </c>
      <c r="J949" s="1" t="n">
        <f aca="false">IF(AA949&gt;0,AA949,"")</f>
        <v>0.0006317148</v>
      </c>
      <c r="K949" s="1" t="n">
        <f aca="false">IF(AB949&gt;0,AB949,"")</f>
        <v>0.155152</v>
      </c>
      <c r="L949" s="1" t="n">
        <f aca="false">IF(AC949&gt;0,AC949,"")</f>
        <v>1.154336</v>
      </c>
      <c r="M949" s="1" t="n">
        <f aca="false">IF(Z949&gt;=0,Z949,0)</f>
        <v>0.9926487</v>
      </c>
      <c r="N949" s="3" t="n">
        <v>5.415939</v>
      </c>
      <c r="O949" s="4" t="n">
        <f aca="false">IF(X949&gt;0,X949,"")</f>
        <v>0.007541122</v>
      </c>
      <c r="P949" s="1" t="n">
        <v>1.042202</v>
      </c>
      <c r="Q949" s="4" t="n">
        <f aca="false">IF(Y949&gt;=0,Y949,0)</f>
        <v>2.99135E-005</v>
      </c>
      <c r="R949" s="1" t="n">
        <v>0.0006317148</v>
      </c>
      <c r="S949" s="1" t="n">
        <v>0.155152</v>
      </c>
      <c r="T949" s="1" t="n">
        <v>1.154336</v>
      </c>
      <c r="U949" s="1" t="n">
        <v>1.170513</v>
      </c>
      <c r="V949" s="2" t="n">
        <v>5.458374</v>
      </c>
      <c r="W949" s="10"/>
      <c r="X949" s="4" t="n">
        <v>0.007541122</v>
      </c>
      <c r="Y949" s="4" t="n">
        <v>2.99135E-005</v>
      </c>
      <c r="Z949" s="1" t="n">
        <v>0.9926487</v>
      </c>
      <c r="AA949" s="1" t="n">
        <v>0.0006317148</v>
      </c>
      <c r="AB949" s="1" t="n">
        <v>0.155152</v>
      </c>
      <c r="AC949" s="1" t="n">
        <v>1.154336</v>
      </c>
    </row>
    <row r="950" customFormat="false" ht="12.75" hidden="false" customHeight="false" outlineLevel="0" collapsed="false">
      <c r="A950" s="10" t="n">
        <v>1</v>
      </c>
      <c r="B950" s="10" t="s">
        <v>19</v>
      </c>
      <c r="C950" s="10" t="n">
        <v>52</v>
      </c>
      <c r="D950" s="10" t="n">
        <v>2</v>
      </c>
      <c r="E950" s="1" t="n">
        <v>1.844578</v>
      </c>
      <c r="F950" s="2" t="n">
        <v>23.74987</v>
      </c>
      <c r="G950" s="2" t="n">
        <v>4.06</v>
      </c>
      <c r="H950" s="2" t="n">
        <v>1</v>
      </c>
      <c r="I950" s="2" t="n">
        <v>5</v>
      </c>
      <c r="J950" s="1" t="n">
        <f aca="false">IF(AA950&gt;0,AA950,"")</f>
        <v>0.1339187</v>
      </c>
      <c r="K950" s="1" t="n">
        <f aca="false">IF(AB950&gt;0,AB950,"")</f>
        <v>0.2887792</v>
      </c>
      <c r="L950" s="1" t="n">
        <f aca="false">IF(AC950&gt;0,AC950,"")</f>
        <v>1.074606</v>
      </c>
      <c r="M950" s="1" t="n">
        <f aca="false">IF(Z950&gt;=0,Z950,0)</f>
        <v>1.101218</v>
      </c>
      <c r="N950" s="3" t="n">
        <v>5.453212</v>
      </c>
      <c r="O950" s="4" t="n">
        <f aca="false">IF(X950&gt;0,X950,"")</f>
        <v>0.2182317</v>
      </c>
      <c r="P950" s="1" t="n">
        <v>1.225901</v>
      </c>
      <c r="Q950" s="4" t="n">
        <f aca="false">IF(Y950&gt;=0,Y950,0)</f>
        <v>0.00444557</v>
      </c>
      <c r="R950" s="1" t="n">
        <v>0.1339187</v>
      </c>
      <c r="S950" s="1" t="n">
        <v>0.2887792</v>
      </c>
      <c r="T950" s="1" t="n">
        <v>1.074606</v>
      </c>
      <c r="U950" s="1" t="n">
        <v>1.342308</v>
      </c>
      <c r="V950" s="2" t="n">
        <v>5.458374</v>
      </c>
      <c r="W950" s="10"/>
      <c r="X950" s="4" t="n">
        <v>0.2182317</v>
      </c>
      <c r="Y950" s="4" t="n">
        <v>0.00444557</v>
      </c>
      <c r="Z950" s="1" t="n">
        <v>1.101218</v>
      </c>
      <c r="AA950" s="1" t="n">
        <v>0.1339187</v>
      </c>
      <c r="AB950" s="1" t="n">
        <v>0.2887792</v>
      </c>
      <c r="AC950" s="1" t="n">
        <v>1.074606</v>
      </c>
    </row>
    <row r="951" customFormat="false" ht="12.75" hidden="false" customHeight="false" outlineLevel="0" collapsed="false">
      <c r="A951" s="10" t="n">
        <v>1</v>
      </c>
      <c r="B951" s="10" t="s">
        <v>19</v>
      </c>
      <c r="C951" s="10" t="n">
        <v>53</v>
      </c>
      <c r="D951" s="10" t="n">
        <v>1</v>
      </c>
      <c r="E951" s="1" t="n">
        <v>1.833913</v>
      </c>
      <c r="F951" s="2" t="n">
        <v>27.06079</v>
      </c>
      <c r="G951" s="2" t="n">
        <v>15.425</v>
      </c>
      <c r="H951" s="2" t="n">
        <v>1</v>
      </c>
      <c r="I951" s="2" t="n">
        <v>4</v>
      </c>
      <c r="J951" s="1" t="n">
        <f aca="false">IF(AA951&gt;0,AA951,"")</f>
        <v>0.2537903</v>
      </c>
      <c r="K951" s="1" t="n">
        <f aca="false">IF(AB951&gt;0,AB951,"")</f>
        <v>0.1004988</v>
      </c>
      <c r="L951" s="1" t="n">
        <f aca="false">IF(AC951&gt;0,AC951,"")</f>
        <v>1.057977</v>
      </c>
      <c r="M951" s="1" t="n">
        <f aca="false">IF(Z951&gt;=0,Z951,0)</f>
        <v>1.082347</v>
      </c>
      <c r="N951" s="3" t="n">
        <v>5.139189</v>
      </c>
      <c r="O951" s="4" t="str">
        <f aca="false">IF(X951&gt;0,X951,"")</f>
        <v/>
      </c>
      <c r="P951" s="1" t="n">
        <v>1.104902</v>
      </c>
      <c r="Q951" s="4" t="n">
        <f aca="false">IF(Y951&gt;=0,Y951,0)</f>
        <v>0</v>
      </c>
      <c r="R951" s="1" t="n">
        <v>0.2537903</v>
      </c>
      <c r="S951" s="1" t="n">
        <v>0.1004988</v>
      </c>
      <c r="T951" s="1" t="n">
        <v>1.057977</v>
      </c>
      <c r="U951" s="1" t="n">
        <v>1.129487</v>
      </c>
      <c r="V951" s="2" t="n">
        <v>4.458374</v>
      </c>
      <c r="W951" s="10"/>
      <c r="X951" s="4" t="n">
        <v>-0.1919232</v>
      </c>
      <c r="Y951" s="4" t="n">
        <v>-0.01240667</v>
      </c>
      <c r="Z951" s="1" t="n">
        <v>1.082347</v>
      </c>
      <c r="AA951" s="1" t="n">
        <v>0.2537903</v>
      </c>
      <c r="AB951" s="1" t="n">
        <v>0.1004988</v>
      </c>
      <c r="AC951" s="1" t="n">
        <v>1.057977</v>
      </c>
    </row>
    <row r="952" customFormat="false" ht="12.75" hidden="false" customHeight="false" outlineLevel="0" collapsed="false">
      <c r="A952" s="10" t="n">
        <v>1</v>
      </c>
      <c r="B952" s="10" t="s">
        <v>19</v>
      </c>
      <c r="C952" s="10" t="n">
        <v>53</v>
      </c>
      <c r="D952" s="10" t="n">
        <v>2</v>
      </c>
      <c r="E952" s="1" t="n">
        <v>1.833913</v>
      </c>
      <c r="F952" s="2" t="n">
        <v>25.45156</v>
      </c>
      <c r="G952" s="2" t="n">
        <v>0</v>
      </c>
      <c r="H952" s="2" t="n">
        <v>1</v>
      </c>
      <c r="I952" s="2" t="n">
        <v>4</v>
      </c>
      <c r="J952" s="1" t="n">
        <f aca="false">IF(AA952&gt;0,AA952,"")</f>
        <v>0.1619782</v>
      </c>
      <c r="K952" s="1" t="n">
        <f aca="false">IF(AB952&gt;0,AB952,"")</f>
        <v>0.1110904</v>
      </c>
      <c r="L952" s="1" t="n">
        <f aca="false">IF(AC952&gt;0,AC952,"")</f>
        <v>1.121175</v>
      </c>
      <c r="M952" s="1" t="n">
        <f aca="false">IF(Z952&gt;=0,Z952,0)</f>
        <v>1.256895</v>
      </c>
      <c r="N952" s="3" t="n">
        <v>5.293254</v>
      </c>
      <c r="O952" s="4" t="str">
        <f aca="false">IF(X952&gt;0,X952,"")</f>
        <v/>
      </c>
      <c r="P952" s="1" t="n">
        <v>1.253759</v>
      </c>
      <c r="Q952" s="4" t="n">
        <f aca="false">IF(Y952&gt;=0,Y952,0)</f>
        <v>0</v>
      </c>
      <c r="R952" s="1" t="n">
        <v>0.1619782</v>
      </c>
      <c r="S952" s="1" t="n">
        <v>0.1110904</v>
      </c>
      <c r="T952" s="1" t="n">
        <v>1.121175</v>
      </c>
      <c r="U952" s="1" t="n">
        <v>1.320513</v>
      </c>
      <c r="V952" s="2" t="n">
        <v>4.458374</v>
      </c>
      <c r="W952" s="10"/>
      <c r="X952" s="4" t="n">
        <v>-0.1442831</v>
      </c>
      <c r="Y952" s="4" t="n">
        <v>-0.001823275</v>
      </c>
      <c r="Z952" s="1" t="n">
        <v>1.256895</v>
      </c>
      <c r="AA952" s="1" t="n">
        <v>0.1619782</v>
      </c>
      <c r="AB952" s="1" t="n">
        <v>0.1110904</v>
      </c>
      <c r="AC952" s="1" t="n">
        <v>1.121175</v>
      </c>
    </row>
    <row r="953" customFormat="false" ht="12.75" hidden="false" customHeight="false" outlineLevel="0" collapsed="false">
      <c r="A953" s="10" t="n">
        <v>1</v>
      </c>
      <c r="B953" s="10" t="s">
        <v>19</v>
      </c>
      <c r="C953" s="10" t="n">
        <v>54</v>
      </c>
      <c r="D953" s="10" t="n">
        <v>1</v>
      </c>
      <c r="E953" s="1" t="n">
        <v>1.844578</v>
      </c>
      <c r="F953" s="2" t="n">
        <v>25.91029</v>
      </c>
      <c r="G953" s="2" t="n">
        <v>5.48</v>
      </c>
      <c r="H953" s="2" t="n">
        <v>1</v>
      </c>
      <c r="I953" s="2" t="n">
        <v>5</v>
      </c>
      <c r="J953" s="1" t="n">
        <f aca="false">IF(AA953&gt;0,AA953,"")</f>
        <v>0.07225832</v>
      </c>
      <c r="K953" s="1" t="n">
        <f aca="false">IF(AB953&gt;0,AB953,"")</f>
        <v>0.2050225</v>
      </c>
      <c r="L953" s="1" t="n">
        <f aca="false">IF(AC953&gt;0,AC953,"")</f>
        <v>1.112202</v>
      </c>
      <c r="M953" s="1" t="n">
        <f aca="false">IF(Z953&gt;=0,Z953,0)</f>
        <v>1.028422</v>
      </c>
      <c r="N953" s="3" t="n">
        <v>5.275992</v>
      </c>
      <c r="O953" s="4" t="n">
        <f aca="false">IF(X953&gt;0,X953,"")</f>
        <v>0.1109991</v>
      </c>
      <c r="P953" s="1" t="n">
        <v>1.006199</v>
      </c>
      <c r="Q953" s="4" t="n">
        <f aca="false">IF(Y953&gt;=0,Y953,0)</f>
        <v>0.01916924</v>
      </c>
      <c r="R953" s="1" t="n">
        <v>0.07225832</v>
      </c>
      <c r="S953" s="1" t="n">
        <v>0.2050225</v>
      </c>
      <c r="T953" s="1" t="n">
        <v>1.112202</v>
      </c>
      <c r="U953" s="1" t="n">
        <v>1.219231</v>
      </c>
      <c r="V953" s="2" t="n">
        <v>5.458374</v>
      </c>
      <c r="W953" s="10"/>
      <c r="X953" s="4" t="n">
        <v>0.1109991</v>
      </c>
      <c r="Y953" s="4" t="n">
        <v>0.01916924</v>
      </c>
      <c r="Z953" s="1" t="n">
        <v>1.028422</v>
      </c>
      <c r="AA953" s="1" t="n">
        <v>0.07225832</v>
      </c>
      <c r="AB953" s="1" t="n">
        <v>0.2050225</v>
      </c>
      <c r="AC953" s="1" t="n">
        <v>1.112202</v>
      </c>
    </row>
    <row r="954" customFormat="false" ht="12.75" hidden="false" customHeight="false" outlineLevel="0" collapsed="false">
      <c r="A954" s="10" t="n">
        <v>1</v>
      </c>
      <c r="B954" s="10" t="s">
        <v>19</v>
      </c>
      <c r="C954" s="10" t="n">
        <v>54</v>
      </c>
      <c r="D954" s="10" t="n">
        <v>2</v>
      </c>
      <c r="E954" s="1" t="n">
        <v>1.851689</v>
      </c>
      <c r="F954" s="2" t="n">
        <v>27.21222</v>
      </c>
      <c r="G954" s="2" t="n">
        <v>17.1</v>
      </c>
      <c r="H954" s="2" t="n">
        <v>1</v>
      </c>
      <c r="I954" s="2" t="n">
        <v>6</v>
      </c>
      <c r="J954" s="1" t="n">
        <f aca="false">IF(AA954&gt;0,AA954,"")</f>
        <v>0.003892604</v>
      </c>
      <c r="K954" s="1" t="n">
        <f aca="false">IF(AB954&gt;0,AB954,"")</f>
        <v>0.3328125</v>
      </c>
      <c r="L954" s="1" t="n">
        <f aca="false">IF(AC954&gt;0,AC954,"")</f>
        <v>1.115856</v>
      </c>
      <c r="M954" s="1" t="n">
        <f aca="false">IF(Z954&gt;=0,Z954,0)</f>
        <v>1.108623</v>
      </c>
      <c r="N954" s="3" t="n">
        <v>5.140496</v>
      </c>
      <c r="O954" s="4" t="n">
        <f aca="false">IF(X954&gt;0,X954,"")</f>
        <v>0.04551785</v>
      </c>
      <c r="P954" s="1" t="n">
        <v>1.132836</v>
      </c>
      <c r="Q954" s="4" t="n">
        <f aca="false">IF(Y954&gt;=0,Y954,0)</f>
        <v>0.005130853</v>
      </c>
      <c r="R954" s="1" t="n">
        <v>0.003892604</v>
      </c>
      <c r="S954" s="1" t="n">
        <v>0.3328125</v>
      </c>
      <c r="T954" s="1" t="n">
        <v>1.115856</v>
      </c>
      <c r="U954" s="1" t="n">
        <v>1.210256</v>
      </c>
      <c r="V954" s="2" t="n">
        <v>6.458374</v>
      </c>
      <c r="W954" s="10"/>
      <c r="X954" s="4" t="n">
        <v>0.04551785</v>
      </c>
      <c r="Y954" s="4" t="n">
        <v>0.005130853</v>
      </c>
      <c r="Z954" s="1" t="n">
        <v>1.108623</v>
      </c>
      <c r="AA954" s="1" t="n">
        <v>0.003892604</v>
      </c>
      <c r="AB954" s="1" t="n">
        <v>0.3328125</v>
      </c>
      <c r="AC954" s="1" t="n">
        <v>1.115856</v>
      </c>
    </row>
    <row r="955" customFormat="false" ht="12.75" hidden="false" customHeight="false" outlineLevel="0" collapsed="false">
      <c r="A955" s="10" t="n">
        <v>1</v>
      </c>
      <c r="B955" s="10" t="s">
        <v>19</v>
      </c>
      <c r="C955" s="10" t="n">
        <v>55</v>
      </c>
      <c r="D955" s="10" t="n">
        <v>1</v>
      </c>
      <c r="E955" s="1" t="n">
        <v>1.844578</v>
      </c>
      <c r="F955" s="2" t="n">
        <v>29.65894</v>
      </c>
      <c r="G955" s="2" t="n">
        <v>9.22</v>
      </c>
      <c r="H955" s="2" t="n">
        <v>1</v>
      </c>
      <c r="I955" s="2" t="n">
        <v>5</v>
      </c>
      <c r="J955" s="1" t="n">
        <f aca="false">IF(AA955&gt;0,AA955,"")</f>
        <v>0.0338801</v>
      </c>
      <c r="K955" s="1" t="n">
        <f aca="false">IF(AB955&gt;0,AB955,"")</f>
        <v>0.1067479</v>
      </c>
      <c r="L955" s="1" t="n">
        <f aca="false">IF(AC955&gt;0,AC955,"")</f>
        <v>1.134971</v>
      </c>
      <c r="M955" s="1" t="n">
        <f aca="false">IF(Z955&gt;=0,Z955,0)</f>
        <v>0.8758643</v>
      </c>
      <c r="N955" s="3" t="n">
        <v>5.028041</v>
      </c>
      <c r="O955" s="4" t="n">
        <f aca="false">IF(X955&gt;0,X955,"")</f>
        <v>0.04719736</v>
      </c>
      <c r="P955" s="1" t="n">
        <v>0.8737422</v>
      </c>
      <c r="Q955" s="4" t="n">
        <f aca="false">IF(Y955&gt;=0,Y955,0)</f>
        <v>0.01334134</v>
      </c>
      <c r="R955" s="1" t="n">
        <v>0.0338801</v>
      </c>
      <c r="S955" s="1" t="n">
        <v>0.1067479</v>
      </c>
      <c r="T955" s="1" t="n">
        <v>1.134971</v>
      </c>
      <c r="U955" s="1" t="n">
        <v>1.066667</v>
      </c>
      <c r="V955" s="2" t="n">
        <v>5.458374</v>
      </c>
      <c r="W955" s="10"/>
      <c r="X955" s="4" t="n">
        <v>0.04719736</v>
      </c>
      <c r="Y955" s="4" t="n">
        <v>0.01334134</v>
      </c>
      <c r="Z955" s="1" t="n">
        <v>0.8758643</v>
      </c>
      <c r="AA955" s="1" t="n">
        <v>0.0338801</v>
      </c>
      <c r="AB955" s="1" t="n">
        <v>0.1067479</v>
      </c>
      <c r="AC955" s="1" t="n">
        <v>1.134971</v>
      </c>
    </row>
    <row r="956" customFormat="false" ht="12.75" hidden="false" customHeight="false" outlineLevel="0" collapsed="false">
      <c r="A956" s="10" t="n">
        <v>1</v>
      </c>
      <c r="B956" s="10" t="s">
        <v>19</v>
      </c>
      <c r="C956" s="10" t="n">
        <v>55</v>
      </c>
      <c r="D956" s="10" t="n">
        <v>2</v>
      </c>
      <c r="E956" s="1" t="n">
        <v>1.844578</v>
      </c>
      <c r="F956" s="2" t="n">
        <v>30.1107</v>
      </c>
      <c r="G956" s="2" t="n">
        <v>2.74</v>
      </c>
      <c r="H956" s="2" t="n">
        <v>1</v>
      </c>
      <c r="I956" s="2" t="n">
        <v>5</v>
      </c>
      <c r="J956" s="1" t="n">
        <f aca="false">IF(AA956&gt;0,AA956,"")</f>
        <v>0.01019696</v>
      </c>
      <c r="K956" s="1" t="n">
        <f aca="false">IF(AB956&gt;0,AB956,"")</f>
        <v>0.0746227</v>
      </c>
      <c r="L956" s="1" t="n">
        <f aca="false">IF(AC956&gt;0,AC956,"")</f>
        <v>1.148798</v>
      </c>
      <c r="M956" s="1" t="n">
        <f aca="false">IF(Z956&gt;=0,Z956,0)</f>
        <v>1.018851</v>
      </c>
      <c r="N956" s="3" t="n">
        <v>4.973989</v>
      </c>
      <c r="O956" s="4" t="n">
        <f aca="false">IF(X956&gt;0,X956,"")</f>
        <v>0.01843364</v>
      </c>
      <c r="P956" s="1" t="n">
        <v>1.014836</v>
      </c>
      <c r="Q956" s="4" t="n">
        <f aca="false">IF(Y956&gt;=0,Y956,0)</f>
        <v>0.01039938</v>
      </c>
      <c r="R956" s="1" t="n">
        <v>0.01019696</v>
      </c>
      <c r="S956" s="1" t="n">
        <v>0.0746227</v>
      </c>
      <c r="T956" s="1" t="n">
        <v>1.148798</v>
      </c>
      <c r="U956" s="1" t="n">
        <v>1.214103</v>
      </c>
      <c r="V956" s="2" t="n">
        <v>5.458374</v>
      </c>
      <c r="W956" s="10"/>
      <c r="X956" s="4" t="n">
        <v>0.01843364</v>
      </c>
      <c r="Y956" s="4" t="n">
        <v>0.01039938</v>
      </c>
      <c r="Z956" s="1" t="n">
        <v>1.018851</v>
      </c>
      <c r="AA956" s="1" t="n">
        <v>0.01019696</v>
      </c>
      <c r="AB956" s="1" t="n">
        <v>0.0746227</v>
      </c>
      <c r="AC956" s="1" t="n">
        <v>1.148798</v>
      </c>
    </row>
    <row r="957" customFormat="false" ht="12.75" hidden="false" customHeight="false" outlineLevel="0" collapsed="false">
      <c r="A957" s="10" t="n">
        <v>1</v>
      </c>
      <c r="B957" s="10" t="s">
        <v>19</v>
      </c>
      <c r="C957" s="10" t="n">
        <v>56</v>
      </c>
      <c r="D957" s="10" t="n">
        <v>1</v>
      </c>
      <c r="E957" s="1" t="n">
        <v>1.844578</v>
      </c>
      <c r="F957" s="2" t="n">
        <v>24.48725</v>
      </c>
      <c r="G957" s="2" t="n">
        <v>10.96</v>
      </c>
      <c r="H957" s="2" t="n">
        <v>1</v>
      </c>
      <c r="I957" s="2" t="n">
        <v>5</v>
      </c>
      <c r="J957" s="1" t="n">
        <f aca="false">IF(AA957&gt;0,AA957,"")</f>
        <v>0.6251</v>
      </c>
      <c r="K957" s="1" t="n">
        <f aca="false">IF(AB957&gt;0,AB957,"")</f>
        <v>0.1140438</v>
      </c>
      <c r="L957" s="1" t="n">
        <f aca="false">IF(AC957&gt;0,AC957,"")</f>
        <v>0.7070142</v>
      </c>
      <c r="M957" s="1" t="n">
        <f aca="false">IF(Z957&gt;=0,Z957,0)</f>
        <v>0.9176666</v>
      </c>
      <c r="N957" s="3" t="n">
        <v>5.375384</v>
      </c>
      <c r="O957" s="4" t="n">
        <f aca="false">IF(X957&gt;0,X957,"")</f>
        <v>0.2805276</v>
      </c>
      <c r="P957" s="1" t="n">
        <v>0.8745502</v>
      </c>
      <c r="Q957" s="4" t="n">
        <f aca="false">IF(Y957&gt;=0,Y957,0)</f>
        <v>0.03817469</v>
      </c>
      <c r="R957" s="1" t="n">
        <v>0.6251</v>
      </c>
      <c r="S957" s="1" t="n">
        <v>0.1140438</v>
      </c>
      <c r="T957" s="1" t="n">
        <v>0.7070142</v>
      </c>
      <c r="U957" s="1" t="n">
        <v>1.238462</v>
      </c>
      <c r="V957" s="2" t="n">
        <v>5.458374</v>
      </c>
      <c r="W957" s="10"/>
      <c r="X957" s="4" t="n">
        <v>0.2805276</v>
      </c>
      <c r="Y957" s="4" t="n">
        <v>0.03817469</v>
      </c>
      <c r="Z957" s="1" t="n">
        <v>0.9176666</v>
      </c>
      <c r="AA957" s="1" t="n">
        <v>0.6251</v>
      </c>
      <c r="AB957" s="1" t="n">
        <v>0.1140438</v>
      </c>
      <c r="AC957" s="1" t="n">
        <v>0.7070142</v>
      </c>
    </row>
    <row r="958" customFormat="false" ht="12.75" hidden="false" customHeight="false" outlineLevel="0" collapsed="false">
      <c r="A958" s="10" t="n">
        <v>1</v>
      </c>
      <c r="B958" s="10" t="s">
        <v>19</v>
      </c>
      <c r="C958" s="10" t="n">
        <v>56</v>
      </c>
      <c r="D958" s="10" t="n">
        <v>2</v>
      </c>
      <c r="E958" s="1" t="n">
        <v>1.844578</v>
      </c>
      <c r="F958" s="2" t="n">
        <v>24.38894</v>
      </c>
      <c r="G958" s="2" t="n">
        <v>5.48</v>
      </c>
      <c r="H958" s="2" t="n">
        <v>1</v>
      </c>
      <c r="I958" s="2" t="n">
        <v>5</v>
      </c>
      <c r="J958" s="1" t="n">
        <f aca="false">IF(AA958&gt;0,AA958,"")</f>
        <v>0.3930118</v>
      </c>
      <c r="K958" s="1" t="n">
        <f aca="false">IF(AB958&gt;0,AB958,"")</f>
        <v>0.1697953</v>
      </c>
      <c r="L958" s="1" t="n">
        <f aca="false">IF(AC958&gt;0,AC958,"")</f>
        <v>0.8996212</v>
      </c>
      <c r="M958" s="1" t="n">
        <f aca="false">IF(Z958&gt;=0,Z958,0)</f>
        <v>0.8422723</v>
      </c>
      <c r="N958" s="3" t="n">
        <v>5.358742</v>
      </c>
      <c r="O958" s="4" t="n">
        <f aca="false">IF(X958&gt;0,X958,"")</f>
        <v>0.2612081</v>
      </c>
      <c r="P958" s="1" t="n">
        <v>0.8288794</v>
      </c>
      <c r="Q958" s="4" t="n">
        <f aca="false">IF(Y958&gt;=0,Y958,0)</f>
        <v>0.03251725</v>
      </c>
      <c r="R958" s="1" t="n">
        <v>0.3930118</v>
      </c>
      <c r="S958" s="1" t="n">
        <v>0.1697953</v>
      </c>
      <c r="T958" s="1" t="n">
        <v>0.8996212</v>
      </c>
      <c r="U958" s="1" t="n">
        <v>1.124359</v>
      </c>
      <c r="V958" s="2" t="n">
        <v>5.458374</v>
      </c>
      <c r="W958" s="10"/>
      <c r="X958" s="4" t="n">
        <v>0.2612081</v>
      </c>
      <c r="Y958" s="4" t="n">
        <v>0.03251725</v>
      </c>
      <c r="Z958" s="1" t="n">
        <v>0.8422723</v>
      </c>
      <c r="AA958" s="1" t="n">
        <v>0.3930118</v>
      </c>
      <c r="AB958" s="1" t="n">
        <v>0.1697953</v>
      </c>
      <c r="AC958" s="1" t="n">
        <v>0.8996212</v>
      </c>
    </row>
    <row r="959" customFormat="false" ht="12.75" hidden="false" customHeight="false" outlineLevel="0" collapsed="false">
      <c r="A959" s="10" t="n">
        <v>1</v>
      </c>
      <c r="B959" s="10" t="s">
        <v>19</v>
      </c>
      <c r="C959" s="10" t="n">
        <v>57</v>
      </c>
      <c r="D959" s="10" t="n">
        <v>1</v>
      </c>
      <c r="E959" s="1" t="n">
        <v>1.833913</v>
      </c>
      <c r="F959" s="2" t="n">
        <v>25.02353</v>
      </c>
      <c r="G959" s="2" t="n">
        <v>17.1</v>
      </c>
      <c r="H959" s="2" t="n">
        <v>1</v>
      </c>
      <c r="I959" s="2" t="n">
        <v>4</v>
      </c>
      <c r="J959" s="1" t="n">
        <f aca="false">IF(AA959&gt;0,AA959,"")</f>
        <v>0.7049283</v>
      </c>
      <c r="K959" s="1" t="n">
        <f aca="false">IF(AB959&gt;0,AB959,"")</f>
        <v>0.4185907</v>
      </c>
      <c r="L959" s="1" t="n">
        <f aca="false">IF(AC959&gt;0,AC959,"")</f>
        <v>0.6652876</v>
      </c>
      <c r="M959" s="1" t="n">
        <f aca="false">IF(Z959&gt;=0,Z959,0)</f>
        <v>2.395599</v>
      </c>
      <c r="N959" s="3" t="n">
        <v>5.282593</v>
      </c>
      <c r="O959" s="4" t="str">
        <f aca="false">IF(X959&gt;0,X959,"")</f>
        <v/>
      </c>
      <c r="P959" s="1" t="n">
        <v>2.557935</v>
      </c>
      <c r="Q959" s="4" t="n">
        <f aca="false">IF(Y959&gt;=0,Y959,0)</f>
        <v>0</v>
      </c>
      <c r="R959" s="1" t="n">
        <v>0.7049283</v>
      </c>
      <c r="S959" s="1" t="n">
        <v>0.4185907</v>
      </c>
      <c r="T959" s="1" t="n">
        <v>0.6652876</v>
      </c>
      <c r="U959" s="1" t="n">
        <v>1.633333</v>
      </c>
      <c r="V959" s="2" t="n">
        <v>4.458374</v>
      </c>
      <c r="W959" s="10"/>
      <c r="X959" s="4" t="n">
        <v>-2.301082</v>
      </c>
      <c r="Y959" s="4" t="n">
        <v>-0.1134959</v>
      </c>
      <c r="Z959" s="1" t="n">
        <v>2.395599</v>
      </c>
      <c r="AA959" s="1" t="n">
        <v>0.7049283</v>
      </c>
      <c r="AB959" s="1" t="n">
        <v>0.4185907</v>
      </c>
      <c r="AC959" s="1" t="n">
        <v>0.6652876</v>
      </c>
    </row>
    <row r="960" customFormat="false" ht="12.75" hidden="false" customHeight="false" outlineLevel="0" collapsed="false">
      <c r="A960" s="10" t="n">
        <v>1</v>
      </c>
      <c r="B960" s="10" t="s">
        <v>19</v>
      </c>
      <c r="C960" s="10" t="n">
        <v>57</v>
      </c>
      <c r="D960" s="10" t="n">
        <v>2</v>
      </c>
      <c r="E960" s="1" t="n">
        <v>1.833913</v>
      </c>
      <c r="F960" s="2" t="n">
        <v>23.72288</v>
      </c>
      <c r="G960" s="2" t="n">
        <v>10.275</v>
      </c>
      <c r="H960" s="2" t="n">
        <v>1</v>
      </c>
      <c r="I960" s="2" t="n">
        <v>4</v>
      </c>
      <c r="J960" s="1" t="n">
        <f aca="false">IF(AA960&gt;0,AA960,"")</f>
        <v>0.2082805</v>
      </c>
      <c r="K960" s="1" t="n">
        <f aca="false">IF(AB960&gt;0,AB960,"")</f>
        <v>0.08487488</v>
      </c>
      <c r="L960" s="1" t="n">
        <f aca="false">IF(AC960&gt;0,AC960,"")</f>
        <v>1.089761</v>
      </c>
      <c r="M960" s="1" t="n">
        <f aca="false">IF(Z960&gt;=0,Z960,0)</f>
        <v>1.030886</v>
      </c>
      <c r="N960" s="3" t="n">
        <v>5.423062</v>
      </c>
      <c r="O960" s="4" t="str">
        <f aca="false">IF(X960&gt;0,X960,"")</f>
        <v/>
      </c>
      <c r="P960" s="1" t="n">
        <v>1.050267</v>
      </c>
      <c r="Q960" s="4" t="n">
        <f aca="false">IF(Y960&gt;=0,Y960,0)</f>
        <v>0</v>
      </c>
      <c r="R960" s="1" t="n">
        <v>0.2082805</v>
      </c>
      <c r="S960" s="1" t="n">
        <v>0.08487488</v>
      </c>
      <c r="T960" s="1" t="n">
        <v>1.089761</v>
      </c>
      <c r="U960" s="1" t="n">
        <v>1.120513</v>
      </c>
      <c r="V960" s="2" t="n">
        <v>4.458374</v>
      </c>
      <c r="W960" s="10"/>
      <c r="X960" s="4" t="n">
        <v>-0.1418396</v>
      </c>
      <c r="Y960" s="4" t="n">
        <v>-0.006494598</v>
      </c>
      <c r="Z960" s="1" t="n">
        <v>1.030886</v>
      </c>
      <c r="AA960" s="1" t="n">
        <v>0.2082805</v>
      </c>
      <c r="AB960" s="1" t="n">
        <v>0.08487488</v>
      </c>
      <c r="AC960" s="1" t="n">
        <v>1.089761</v>
      </c>
    </row>
    <row r="961" customFormat="false" ht="12.75" hidden="false" customHeight="false" outlineLevel="0" collapsed="false">
      <c r="A961" s="10" t="n">
        <v>1</v>
      </c>
      <c r="B961" s="10" t="s">
        <v>19</v>
      </c>
      <c r="C961" s="10" t="n">
        <v>58</v>
      </c>
      <c r="D961" s="10" t="n">
        <v>1</v>
      </c>
      <c r="E961" s="1" t="n">
        <v>1.833913</v>
      </c>
      <c r="F961" s="2" t="n">
        <v>34.0554</v>
      </c>
      <c r="G961" s="2" t="n">
        <v>16</v>
      </c>
      <c r="H961" s="2" t="n">
        <v>1</v>
      </c>
      <c r="I961" s="2" t="n">
        <v>4</v>
      </c>
      <c r="J961" s="1" t="n">
        <f aca="false">IF(AA961&gt;0,AA961,"")</f>
        <v>0.3612343</v>
      </c>
      <c r="K961" s="1" t="n">
        <f aca="false">IF(AB961&gt;0,AB961,"")</f>
        <v>0.7232186</v>
      </c>
      <c r="L961" s="1" t="n">
        <f aca="false">IF(AC961&gt;0,AC961,"")</f>
        <v>0.9788507</v>
      </c>
      <c r="M961" s="1" t="n">
        <f aca="false">IF(Z961&gt;=0,Z961,0)</f>
        <v>2.18609</v>
      </c>
      <c r="N961" s="3" t="n">
        <v>4.887651</v>
      </c>
      <c r="O961" s="4" t="str">
        <f aca="false">IF(X961&gt;0,X961,"")</f>
        <v/>
      </c>
      <c r="P961" s="1" t="n">
        <v>1.883474</v>
      </c>
      <c r="Q961" s="4" t="n">
        <f aca="false">IF(Y961&gt;=0,Y961,0)</f>
        <v>0</v>
      </c>
      <c r="R961" s="1" t="n">
        <v>0.3612343</v>
      </c>
      <c r="S961" s="1" t="n">
        <v>0.7232186</v>
      </c>
      <c r="T961" s="1" t="n">
        <v>0.9788507</v>
      </c>
      <c r="U961" s="1" t="n">
        <v>1.717949</v>
      </c>
      <c r="V961" s="2" t="n">
        <v>4.458374</v>
      </c>
      <c r="W961" s="10"/>
      <c r="X961" s="4" t="n">
        <v>-0.9595777</v>
      </c>
      <c r="Y961" s="4" t="n">
        <v>-0.05132229</v>
      </c>
      <c r="Z961" s="1" t="n">
        <v>2.18609</v>
      </c>
      <c r="AA961" s="1" t="n">
        <v>0.3612343</v>
      </c>
      <c r="AB961" s="1" t="n">
        <v>0.7232186</v>
      </c>
      <c r="AC961" s="1" t="n">
        <v>0.9788507</v>
      </c>
    </row>
    <row r="962" customFormat="false" ht="12.75" hidden="false" customHeight="false" outlineLevel="0" collapsed="false">
      <c r="A962" s="10" t="n">
        <v>1</v>
      </c>
      <c r="B962" s="10" t="s">
        <v>19</v>
      </c>
      <c r="C962" s="10" t="n">
        <v>58</v>
      </c>
      <c r="D962" s="10" t="n">
        <v>2</v>
      </c>
      <c r="E962" s="1" t="n">
        <v>1.851689</v>
      </c>
      <c r="F962" s="2" t="n">
        <v>31.94089</v>
      </c>
      <c r="G962" s="2" t="n">
        <v>6.85</v>
      </c>
      <c r="H962" s="2" t="n">
        <v>1</v>
      </c>
      <c r="I962" s="2" t="n">
        <v>6</v>
      </c>
      <c r="J962" s="1" t="n">
        <f aca="false">IF(AA962&gt;0,AA962,"")</f>
        <v>0.4353202</v>
      </c>
      <c r="K962" s="1" t="n">
        <f aca="false">IF(AB962&gt;0,AB962,"")</f>
        <v>0.2836533</v>
      </c>
      <c r="L962" s="1" t="n">
        <f aca="false">IF(AC962&gt;0,AC962,"")</f>
        <v>0.8401489</v>
      </c>
      <c r="M962" s="1" t="n">
        <f aca="false">IF(Z962&gt;=0,Z962,0)</f>
        <v>1.347798</v>
      </c>
      <c r="N962" s="3" t="n">
        <v>4.974925</v>
      </c>
      <c r="O962" s="4" t="str">
        <f aca="false">IF(X962&gt;0,X962,"")</f>
        <v/>
      </c>
      <c r="P962" s="1" t="n">
        <v>0.8776395</v>
      </c>
      <c r="Q962" s="4" t="n">
        <f aca="false">IF(Y962&gt;=0,Y962,0)</f>
        <v>0.001588836</v>
      </c>
      <c r="R962" s="1" t="n">
        <v>0.4353202</v>
      </c>
      <c r="S962" s="1" t="n">
        <v>0.2836533</v>
      </c>
      <c r="T962" s="1" t="n">
        <v>0.8401489</v>
      </c>
      <c r="U962" s="1" t="n">
        <v>0.9397436</v>
      </c>
      <c r="V962" s="2" t="n">
        <v>6.458374</v>
      </c>
      <c r="W962" s="10"/>
      <c r="X962" s="4" t="n">
        <v>-0.5646433</v>
      </c>
      <c r="Y962" s="4" t="n">
        <v>0.001588836</v>
      </c>
      <c r="Z962" s="1" t="n">
        <v>1.347798</v>
      </c>
      <c r="AA962" s="1" t="n">
        <v>0.4353202</v>
      </c>
      <c r="AB962" s="1" t="n">
        <v>0.2836533</v>
      </c>
      <c r="AC962" s="1" t="n">
        <v>0.8401489</v>
      </c>
    </row>
    <row r="963" customFormat="false" ht="12.75" hidden="false" customHeight="false" outlineLevel="0" collapsed="false">
      <c r="A963" s="10" t="n">
        <v>1</v>
      </c>
      <c r="B963" s="10" t="s">
        <v>19</v>
      </c>
      <c r="C963" s="10" t="n">
        <v>59</v>
      </c>
      <c r="D963" s="10" t="n">
        <v>1</v>
      </c>
      <c r="E963" s="1" t="n">
        <v>1.833913</v>
      </c>
      <c r="F963" s="2" t="n">
        <v>34.06842</v>
      </c>
      <c r="G963" s="2" t="n">
        <v>8.55</v>
      </c>
      <c r="H963" s="2" t="n">
        <v>1</v>
      </c>
      <c r="I963" s="2" t="n">
        <v>4</v>
      </c>
      <c r="J963" s="1" t="n">
        <f aca="false">IF(AA963&gt;0,AA963,"")</f>
        <v>0.6404668</v>
      </c>
      <c r="K963" s="1" t="n">
        <f aca="false">IF(AB963&gt;0,AB963,"")</f>
        <v>0.6717787</v>
      </c>
      <c r="L963" s="1" t="n">
        <f aca="false">IF(AC963&gt;0,AC963,"")</f>
        <v>0.7343704</v>
      </c>
      <c r="M963" s="1" t="n">
        <f aca="false">IF(Z963&gt;=0,Z963,0)</f>
        <v>2.339578</v>
      </c>
      <c r="N963" s="3" t="n">
        <v>4.971114</v>
      </c>
      <c r="O963" s="4" t="str">
        <f aca="false">IF(X963&gt;0,X963,"")</f>
        <v/>
      </c>
      <c r="P963" s="1" t="n">
        <v>2.276958</v>
      </c>
      <c r="Q963" s="4" t="n">
        <f aca="false">IF(Y963&gt;=0,Y963,0)</f>
        <v>0</v>
      </c>
      <c r="R963" s="1" t="n">
        <v>0.6404668</v>
      </c>
      <c r="S963" s="1" t="n">
        <v>0.6717787</v>
      </c>
      <c r="T963" s="1" t="n">
        <v>0.7343704</v>
      </c>
      <c r="U963" s="1" t="n">
        <v>1.533333</v>
      </c>
      <c r="V963" s="2" t="n">
        <v>4.458374</v>
      </c>
      <c r="W963" s="10"/>
      <c r="X963" s="4" t="n">
        <v>-1.6187</v>
      </c>
      <c r="Y963" s="4" t="n">
        <v>-0.1383844</v>
      </c>
      <c r="Z963" s="1" t="n">
        <v>2.339578</v>
      </c>
      <c r="AA963" s="1" t="n">
        <v>0.6404668</v>
      </c>
      <c r="AB963" s="1" t="n">
        <v>0.6717787</v>
      </c>
      <c r="AC963" s="1" t="n">
        <v>0.7343704</v>
      </c>
    </row>
    <row r="964" customFormat="false" ht="12.75" hidden="false" customHeight="false" outlineLevel="0" collapsed="false">
      <c r="A964" s="10" t="n">
        <v>1</v>
      </c>
      <c r="B964" s="10" t="s">
        <v>19</v>
      </c>
      <c r="C964" s="10" t="n">
        <v>59</v>
      </c>
      <c r="D964" s="10" t="n">
        <v>2</v>
      </c>
      <c r="E964" s="1" t="n">
        <v>1.844578</v>
      </c>
      <c r="F964" s="2" t="n">
        <v>35.06245</v>
      </c>
      <c r="G964" s="2" t="n">
        <v>6.36</v>
      </c>
      <c r="H964" s="2" t="n">
        <v>1</v>
      </c>
      <c r="I964" s="2" t="n">
        <v>5</v>
      </c>
      <c r="J964" s="1" t="n">
        <f aca="false">IF(AA964&gt;0,AA964,"")</f>
        <v>0.005852582</v>
      </c>
      <c r="K964" s="1" t="n">
        <f aca="false">IF(AB964&gt;0,AB964,"")</f>
        <v>0.1257939</v>
      </c>
      <c r="L964" s="1" t="n">
        <f aca="false">IF(AC964&gt;0,AC964,"")</f>
        <v>1.151318</v>
      </c>
      <c r="M964" s="1" t="n">
        <f aca="false">IF(Z964&gt;=0,Z964,0)</f>
        <v>0.791351</v>
      </c>
      <c r="N964" s="3" t="n">
        <v>4.832931</v>
      </c>
      <c r="O964" s="4" t="n">
        <f aca="false">IF(X964&gt;0,X964,"")</f>
        <v>0.01862497</v>
      </c>
      <c r="P964" s="1" t="n">
        <v>0.7839952</v>
      </c>
      <c r="Q964" s="4" t="n">
        <f aca="false">IF(Y964&gt;=0,Y964,0)</f>
        <v>0.01135776</v>
      </c>
      <c r="R964" s="1" t="n">
        <v>0.005852582</v>
      </c>
      <c r="S964" s="1" t="n">
        <v>0.1257939</v>
      </c>
      <c r="T964" s="1" t="n">
        <v>1.151318</v>
      </c>
      <c r="U964" s="1" t="n">
        <v>0.9525641</v>
      </c>
      <c r="V964" s="2" t="n">
        <v>5.458374</v>
      </c>
      <c r="W964" s="10"/>
      <c r="X964" s="4" t="n">
        <v>0.01862497</v>
      </c>
      <c r="Y964" s="4" t="n">
        <v>0.01135776</v>
      </c>
      <c r="Z964" s="1" t="n">
        <v>0.791351</v>
      </c>
      <c r="AA964" s="1" t="n">
        <v>0.005852582</v>
      </c>
      <c r="AB964" s="1" t="n">
        <v>0.1257939</v>
      </c>
      <c r="AC964" s="1" t="n">
        <v>1.151318</v>
      </c>
    </row>
    <row r="965" customFormat="false" ht="12.75" hidden="false" customHeight="false" outlineLevel="0" collapsed="false">
      <c r="A965" s="10" t="n">
        <v>1</v>
      </c>
      <c r="B965" s="10" t="s">
        <v>19</v>
      </c>
      <c r="C965" s="10" t="n">
        <v>60</v>
      </c>
      <c r="D965" s="10" t="n">
        <v>1</v>
      </c>
      <c r="E965" s="1" t="n">
        <v>1.833913</v>
      </c>
      <c r="F965" s="2" t="n">
        <v>32.73046</v>
      </c>
      <c r="G965" s="2" t="n">
        <v>3.425</v>
      </c>
      <c r="H965" s="2" t="n">
        <v>1</v>
      </c>
      <c r="I965" s="2" t="n">
        <v>4</v>
      </c>
      <c r="J965" s="1" t="n">
        <f aca="false">IF(AA965&gt;0,AA965,"")</f>
        <v>0.7410794</v>
      </c>
      <c r="K965" s="1" t="n">
        <f aca="false">IF(AB965&gt;0,AB965,"")</f>
        <v>0.601325</v>
      </c>
      <c r="L965" s="1" t="n">
        <f aca="false">IF(AC965&gt;0,AC965,"")</f>
        <v>0.6232021</v>
      </c>
      <c r="M965" s="1" t="n">
        <f aca="false">IF(Z965&gt;=0,Z965,0)</f>
        <v>2.526562</v>
      </c>
      <c r="N965" s="3" t="n">
        <v>4.992383</v>
      </c>
      <c r="O965" s="4" t="str">
        <f aca="false">IF(X965&gt;0,X965,"")</f>
        <v/>
      </c>
      <c r="P965" s="1" t="n">
        <v>2.86715</v>
      </c>
      <c r="Q965" s="4" t="n">
        <f aca="false">IF(Y965&gt;=0,Y965,0)</f>
        <v>0</v>
      </c>
      <c r="R965" s="1" t="n">
        <v>0.7410794</v>
      </c>
      <c r="S965" s="1" t="n">
        <v>0.601325</v>
      </c>
      <c r="T965" s="1" t="n">
        <v>0.6232021</v>
      </c>
      <c r="U965" s="1" t="n">
        <v>1.558974</v>
      </c>
      <c r="V965" s="2" t="n">
        <v>4.458374</v>
      </c>
      <c r="W965" s="10"/>
      <c r="X965" s="4" t="n">
        <v>-2.027484</v>
      </c>
      <c r="Y965" s="4" t="n">
        <v>-0.1818983</v>
      </c>
      <c r="Z965" s="1" t="n">
        <v>2.526562</v>
      </c>
      <c r="AA965" s="1" t="n">
        <v>0.7410794</v>
      </c>
      <c r="AB965" s="1" t="n">
        <v>0.601325</v>
      </c>
      <c r="AC965" s="1" t="n">
        <v>0.6232021</v>
      </c>
    </row>
    <row r="966" customFormat="false" ht="12.75" hidden="false" customHeight="false" outlineLevel="0" collapsed="false">
      <c r="A966" s="10" t="n">
        <v>1</v>
      </c>
      <c r="B966" s="10" t="s">
        <v>19</v>
      </c>
      <c r="C966" s="10" t="n">
        <v>60</v>
      </c>
      <c r="D966" s="10" t="n">
        <v>2</v>
      </c>
      <c r="E966" s="1" t="n">
        <v>1.844578</v>
      </c>
      <c r="F966" s="2" t="n">
        <v>31.9741</v>
      </c>
      <c r="G966" s="2" t="n">
        <v>0</v>
      </c>
      <c r="H966" s="2" t="n">
        <v>1</v>
      </c>
      <c r="I966" s="2" t="n">
        <v>5</v>
      </c>
      <c r="J966" s="1" t="n">
        <f aca="false">IF(AA966&gt;0,AA966,"")</f>
        <v>0.00368465</v>
      </c>
      <c r="K966" s="1" t="n">
        <f aca="false">IF(AB966&gt;0,AB966,"")</f>
        <v>0.1354597</v>
      </c>
      <c r="L966" s="1" t="n">
        <f aca="false">IF(AC966&gt;0,AC966,"")</f>
        <v>1.152569</v>
      </c>
      <c r="M966" s="1" t="n">
        <f aca="false">IF(Z966&gt;=0,Z966,0)</f>
        <v>0.7199916</v>
      </c>
      <c r="N966" s="3" t="n">
        <v>5.01754</v>
      </c>
      <c r="O966" s="4" t="n">
        <f aca="false">IF(X966&gt;0,X966,"")</f>
        <v>0.01806758</v>
      </c>
      <c r="P966" s="1" t="n">
        <v>0.6603079</v>
      </c>
      <c r="Q966" s="4" t="n">
        <f aca="false">IF(Y966&gt;=0,Y966,0)</f>
        <v>0.022616</v>
      </c>
      <c r="R966" s="1" t="n">
        <v>0.00368465</v>
      </c>
      <c r="S966" s="1" t="n">
        <v>0.1354597</v>
      </c>
      <c r="T966" s="1" t="n">
        <v>1.152569</v>
      </c>
      <c r="U966" s="1" t="n">
        <v>0.8884615</v>
      </c>
      <c r="V966" s="2" t="n">
        <v>5.458374</v>
      </c>
      <c r="W966" s="10"/>
      <c r="X966" s="4" t="n">
        <v>0.01806758</v>
      </c>
      <c r="Y966" s="4" t="n">
        <v>0.022616</v>
      </c>
      <c r="Z966" s="1" t="n">
        <v>0.7199916</v>
      </c>
      <c r="AA966" s="1" t="n">
        <v>0.00368465</v>
      </c>
      <c r="AB966" s="1" t="n">
        <v>0.1354597</v>
      </c>
      <c r="AC966" s="1" t="n">
        <v>1.152569</v>
      </c>
    </row>
    <row r="967" customFormat="false" ht="12.75" hidden="false" customHeight="false" outlineLevel="0" collapsed="false">
      <c r="A967" s="10" t="n">
        <v>1</v>
      </c>
      <c r="B967" s="10" t="s">
        <v>19</v>
      </c>
      <c r="C967" s="10" t="n">
        <v>61</v>
      </c>
      <c r="D967" s="10" t="n">
        <v>1</v>
      </c>
      <c r="E967" s="1" t="n">
        <v>1.833913</v>
      </c>
      <c r="F967" s="2" t="n">
        <v>37.36277</v>
      </c>
      <c r="G967" s="2" t="n">
        <v>3.425</v>
      </c>
      <c r="H967" s="2" t="n">
        <v>1</v>
      </c>
      <c r="I967" s="2" t="n">
        <v>4</v>
      </c>
      <c r="J967" s="1" t="n">
        <f aca="false">IF(AA967&gt;0,AA967,"")</f>
        <v>0.8941922</v>
      </c>
      <c r="K967" s="1" t="n">
        <f aca="false">IF(AB967&gt;0,AB967,"")</f>
        <v>0.2828196</v>
      </c>
      <c r="L967" s="1" t="n">
        <f aca="false">IF(AC967&gt;0,AC967,"")</f>
        <v>0.3983863</v>
      </c>
      <c r="M967" s="1" t="n">
        <f aca="false">IF(Z967&gt;=0,Z967,0)</f>
        <v>2.469656</v>
      </c>
      <c r="N967" s="3" t="n">
        <v>4.719303</v>
      </c>
      <c r="O967" s="4" t="str">
        <f aca="false">IF(X967&gt;0,X967,"")</f>
        <v/>
      </c>
      <c r="P967" s="1" t="n">
        <v>3.180517</v>
      </c>
      <c r="Q967" s="4" t="n">
        <f aca="false">IF(Y967&gt;=0,Y967,0)</f>
        <v>0</v>
      </c>
      <c r="R967" s="1" t="n">
        <v>0.8941922</v>
      </c>
      <c r="S967" s="1" t="n">
        <v>0.2828196</v>
      </c>
      <c r="T967" s="1" t="n">
        <v>0.3983863</v>
      </c>
      <c r="U967" s="1" t="n">
        <v>1.621795</v>
      </c>
      <c r="V967" s="2" t="n">
        <v>4.458374</v>
      </c>
      <c r="W967" s="10"/>
      <c r="X967" s="4" t="n">
        <v>-1.371818</v>
      </c>
      <c r="Y967" s="4" t="n">
        <v>-0.1589945</v>
      </c>
      <c r="Z967" s="1" t="n">
        <v>2.469656</v>
      </c>
      <c r="AA967" s="1" t="n">
        <v>0.8941922</v>
      </c>
      <c r="AB967" s="1" t="n">
        <v>0.2828196</v>
      </c>
      <c r="AC967" s="1" t="n">
        <v>0.3983863</v>
      </c>
    </row>
    <row r="968" customFormat="false" ht="12.75" hidden="false" customHeight="false" outlineLevel="0" collapsed="false">
      <c r="A968" s="10" t="n">
        <v>1</v>
      </c>
      <c r="B968" s="10" t="s">
        <v>19</v>
      </c>
      <c r="C968" s="10" t="n">
        <v>61</v>
      </c>
      <c r="D968" s="10" t="n">
        <v>2</v>
      </c>
      <c r="E968" s="1" t="n">
        <v>1.833913</v>
      </c>
      <c r="F968" s="2" t="n">
        <v>36.75189</v>
      </c>
      <c r="G968" s="2" t="n">
        <v>7.425</v>
      </c>
      <c r="H968" s="2" t="n">
        <v>1</v>
      </c>
      <c r="I968" s="2" t="n">
        <v>4</v>
      </c>
      <c r="J968" s="1" t="n">
        <f aca="false">IF(AA968&gt;0,AA968,"")</f>
        <v>0.9582189</v>
      </c>
      <c r="K968" s="1" t="n">
        <f aca="false">IF(AB968&gt;0,AB968,"")</f>
        <v>0.04144858</v>
      </c>
      <c r="L968" s="1" t="n">
        <f aca="false">IF(AC968&gt;0,AC968,"")</f>
        <v>0.2503429</v>
      </c>
      <c r="M968" s="1" t="n">
        <f aca="false">IF(Z968&gt;=0,Z968,0)</f>
        <v>1.133324</v>
      </c>
      <c r="N968" s="3" t="n">
        <v>4.768897</v>
      </c>
      <c r="O968" s="4" t="str">
        <f aca="false">IF(X968&gt;0,X968,"")</f>
        <v/>
      </c>
      <c r="P968" s="1" t="n">
        <v>1.303792</v>
      </c>
      <c r="Q968" s="4" t="n">
        <f aca="false">IF(Y968&gt;=0,Y968,0)</f>
        <v>0</v>
      </c>
      <c r="R968" s="1" t="n">
        <v>0.9582189</v>
      </c>
      <c r="S968" s="1" t="n">
        <v>0.04144858</v>
      </c>
      <c r="T968" s="1" t="n">
        <v>0.2503429</v>
      </c>
      <c r="U968" s="1" t="n">
        <v>1.048718</v>
      </c>
      <c r="V968" s="2" t="n">
        <v>4.458374</v>
      </c>
      <c r="W968" s="10"/>
      <c r="X968" s="4" t="n">
        <v>-0.3251638</v>
      </c>
      <c r="Y968" s="4" t="n">
        <v>-0.06611105</v>
      </c>
      <c r="Z968" s="1" t="n">
        <v>1.133324</v>
      </c>
      <c r="AA968" s="1" t="n">
        <v>0.9582189</v>
      </c>
      <c r="AB968" s="1" t="n">
        <v>0.04144858</v>
      </c>
      <c r="AC968" s="1" t="n">
        <v>0.2503429</v>
      </c>
    </row>
    <row r="969" customFormat="false" ht="12.75" hidden="false" customHeight="false" outlineLevel="0" collapsed="false">
      <c r="A969" s="10" t="n">
        <v>1</v>
      </c>
      <c r="B969" s="10" t="s">
        <v>19</v>
      </c>
      <c r="C969" s="10" t="n">
        <v>62</v>
      </c>
      <c r="D969" s="10" t="n">
        <v>1</v>
      </c>
      <c r="E969" s="1" t="n">
        <v>1.833913</v>
      </c>
      <c r="F969" s="2" t="n">
        <v>32.09892</v>
      </c>
      <c r="G969" s="2" t="n">
        <v>8.55</v>
      </c>
      <c r="H969" s="2" t="n">
        <v>1</v>
      </c>
      <c r="I969" s="2" t="n">
        <v>4</v>
      </c>
      <c r="J969" s="1" t="n">
        <f aca="false">IF(AA969&gt;0,AA969,"")</f>
        <v>0.3350579</v>
      </c>
      <c r="K969" s="1" t="n">
        <f aca="false">IF(AB969&gt;0,AB969,"")</f>
        <v>0.7494619</v>
      </c>
      <c r="L969" s="1" t="n">
        <f aca="false">IF(AC969&gt;0,AC969,"")</f>
        <v>0.9987057</v>
      </c>
      <c r="M969" s="1" t="n">
        <f aca="false">IF(Z969&gt;=0,Z969,0)</f>
        <v>2.459649</v>
      </c>
      <c r="N969" s="3" t="n">
        <v>4.931763</v>
      </c>
      <c r="O969" s="4" t="str">
        <f aca="false">IF(X969&gt;0,X969,"")</f>
        <v/>
      </c>
      <c r="P969" s="1" t="n">
        <v>2.188781</v>
      </c>
      <c r="Q969" s="4" t="n">
        <f aca="false">IF(Y969&gt;=0,Y969,0)</f>
        <v>0</v>
      </c>
      <c r="R969" s="1" t="n">
        <v>0.3350579</v>
      </c>
      <c r="S969" s="1" t="n">
        <v>0.7494619</v>
      </c>
      <c r="T969" s="1" t="n">
        <v>0.9987057</v>
      </c>
      <c r="U969" s="1" t="n">
        <v>1.964103</v>
      </c>
      <c r="V969" s="2" t="n">
        <v>4.458374</v>
      </c>
      <c r="W969" s="10"/>
      <c r="X969" s="4" t="n">
        <v>-1.102052</v>
      </c>
      <c r="Y969" s="4" t="n">
        <v>-0.04589839</v>
      </c>
      <c r="Z969" s="1" t="n">
        <v>2.459649</v>
      </c>
      <c r="AA969" s="1" t="n">
        <v>0.3350579</v>
      </c>
      <c r="AB969" s="1" t="n">
        <v>0.7494619</v>
      </c>
      <c r="AC969" s="1" t="n">
        <v>0.9987057</v>
      </c>
    </row>
    <row r="970" customFormat="false" ht="12.75" hidden="false" customHeight="false" outlineLevel="0" collapsed="false">
      <c r="A970" s="10" t="n">
        <v>1</v>
      </c>
      <c r="B970" s="10" t="s">
        <v>19</v>
      </c>
      <c r="C970" s="10" t="n">
        <v>62</v>
      </c>
      <c r="D970" s="10" t="n">
        <v>2</v>
      </c>
      <c r="E970" s="1" t="n">
        <v>1.844578</v>
      </c>
      <c r="F970" s="2" t="n">
        <v>35.63264</v>
      </c>
      <c r="G970" s="2" t="n">
        <v>19.6</v>
      </c>
      <c r="H970" s="2" t="n">
        <v>1</v>
      </c>
      <c r="I970" s="2" t="n">
        <v>5</v>
      </c>
      <c r="J970" s="1" t="n">
        <f aca="false">IF(AA970&gt;0,AA970,"")</f>
        <v>0.1008239</v>
      </c>
      <c r="K970" s="1" t="n">
        <f aca="false">IF(AB970&gt;0,AB970,"")</f>
        <v>0.161289</v>
      </c>
      <c r="L970" s="1" t="n">
        <f aca="false">IF(AC970&gt;0,AC970,"")</f>
        <v>1.094944</v>
      </c>
      <c r="M970" s="1" t="n">
        <f aca="false">IF(Z970&gt;=0,Z970,0)</f>
        <v>0.9512455</v>
      </c>
      <c r="N970" s="3" t="n">
        <v>4.804883</v>
      </c>
      <c r="O970" s="4" t="n">
        <f aca="false">IF(X970&gt;0,X970,"")</f>
        <v>0.07833654</v>
      </c>
      <c r="P970" s="1" t="n">
        <v>0.9937384</v>
      </c>
      <c r="Q970" s="4" t="n">
        <f aca="false">IF(Y970&gt;=0,Y970,0)</f>
        <v>0.01082061</v>
      </c>
      <c r="R970" s="1" t="n">
        <v>0.1008239</v>
      </c>
      <c r="S970" s="1" t="n">
        <v>0.161289</v>
      </c>
      <c r="T970" s="1" t="n">
        <v>1.094944</v>
      </c>
      <c r="U970" s="1" t="n">
        <v>1.139744</v>
      </c>
      <c r="V970" s="2" t="n">
        <v>5.458374</v>
      </c>
      <c r="W970" s="10"/>
      <c r="X970" s="4" t="n">
        <v>0.07833654</v>
      </c>
      <c r="Y970" s="4" t="n">
        <v>0.01082061</v>
      </c>
      <c r="Z970" s="1" t="n">
        <v>0.9512455</v>
      </c>
      <c r="AA970" s="1" t="n">
        <v>0.1008239</v>
      </c>
      <c r="AB970" s="1" t="n">
        <v>0.161289</v>
      </c>
      <c r="AC970" s="1" t="n">
        <v>1.094944</v>
      </c>
    </row>
    <row r="971" customFormat="false" ht="12.75" hidden="false" customHeight="false" outlineLevel="0" collapsed="false">
      <c r="A971" s="10" t="n">
        <v>1</v>
      </c>
      <c r="B971" s="10" t="s">
        <v>19</v>
      </c>
      <c r="C971" s="10" t="n">
        <v>63</v>
      </c>
      <c r="D971" s="10" t="n">
        <v>1</v>
      </c>
      <c r="E971" s="1" t="n">
        <v>1.833913</v>
      </c>
      <c r="F971" s="2" t="n">
        <v>43.23358</v>
      </c>
      <c r="G971" s="2" t="n">
        <v>7.4</v>
      </c>
      <c r="H971" s="2" t="n">
        <v>1</v>
      </c>
      <c r="I971" s="2" t="n">
        <v>4</v>
      </c>
      <c r="J971" s="1" t="n">
        <f aca="false">IF(AA971&gt;0,AA971,"")</f>
        <v>0.7918193</v>
      </c>
      <c r="K971" s="1" t="n">
        <f aca="false">IF(AB971&gt;0,AB971,"")</f>
        <v>0.4426006</v>
      </c>
      <c r="L971" s="1" t="n">
        <f aca="false">IF(AC971&gt;0,AC971,"")</f>
        <v>0.5588123</v>
      </c>
      <c r="M971" s="1" t="n">
        <f aca="false">IF(Z971&gt;=0,Z971,0)</f>
        <v>2.576678</v>
      </c>
      <c r="N971" s="3" t="n">
        <v>4.497318</v>
      </c>
      <c r="O971" s="4" t="str">
        <f aca="false">IF(X971&gt;0,X971,"")</f>
        <v/>
      </c>
      <c r="P971" s="1" t="n">
        <v>3.006182</v>
      </c>
      <c r="Q971" s="4" t="n">
        <f aca="false">IF(Y971&gt;=0,Y971,0)</f>
        <v>0</v>
      </c>
      <c r="R971" s="1" t="n">
        <v>0.7918193</v>
      </c>
      <c r="S971" s="1" t="n">
        <v>0.4426006</v>
      </c>
      <c r="T971" s="1" t="n">
        <v>0.5588123</v>
      </c>
      <c r="U971" s="1" t="n">
        <v>1.642308</v>
      </c>
      <c r="V971" s="2" t="n">
        <v>4.458374</v>
      </c>
      <c r="W971" s="10"/>
      <c r="X971" s="4" t="n">
        <v>-1.324179</v>
      </c>
      <c r="Y971" s="4" t="n">
        <v>-0.152254</v>
      </c>
      <c r="Z971" s="1" t="n">
        <v>2.576678</v>
      </c>
      <c r="AA971" s="1" t="n">
        <v>0.7918193</v>
      </c>
      <c r="AB971" s="1" t="n">
        <v>0.4426006</v>
      </c>
      <c r="AC971" s="1" t="n">
        <v>0.5588123</v>
      </c>
    </row>
    <row r="972" customFormat="false" ht="12.75" hidden="false" customHeight="false" outlineLevel="0" collapsed="false">
      <c r="A972" s="10" t="n">
        <v>1</v>
      </c>
      <c r="B972" s="10" t="s">
        <v>19</v>
      </c>
      <c r="C972" s="10" t="n">
        <v>63</v>
      </c>
      <c r="D972" s="10" t="n">
        <v>2</v>
      </c>
      <c r="E972" s="1" t="n">
        <v>1.851689</v>
      </c>
      <c r="F972" s="2" t="n">
        <v>40.70597</v>
      </c>
      <c r="G972" s="2" t="n">
        <v>18.61667</v>
      </c>
      <c r="H972" s="2" t="n">
        <v>1</v>
      </c>
      <c r="I972" s="2" t="n">
        <v>6</v>
      </c>
      <c r="J972" s="1" t="n">
        <f aca="false">IF(AA972&gt;0,AA972,"")</f>
        <v>0.4880053</v>
      </c>
      <c r="K972" s="1" t="n">
        <f aca="false">IF(AB972&gt;0,AB972,"")</f>
        <v>0.2013272</v>
      </c>
      <c r="L972" s="1" t="n">
        <f aca="false">IF(AC972&gt;0,AC972,"")</f>
        <v>0.7999951</v>
      </c>
      <c r="M972" s="1" t="n">
        <f aca="false">IF(Z972&gt;=0,Z972,0)</f>
        <v>1.595818</v>
      </c>
      <c r="N972" s="3" t="n">
        <v>4.621022</v>
      </c>
      <c r="O972" s="4" t="str">
        <f aca="false">IF(X972&gt;0,X972,"")</f>
        <v/>
      </c>
      <c r="P972" s="1" t="n">
        <v>1.262765</v>
      </c>
      <c r="Q972" s="4" t="n">
        <f aca="false">IF(Y972&gt;=0,Y972,0)</f>
        <v>0.004921746</v>
      </c>
      <c r="R972" s="1" t="n">
        <v>0.4880053</v>
      </c>
      <c r="S972" s="1" t="n">
        <v>0.2013272</v>
      </c>
      <c r="T972" s="1" t="n">
        <v>0.7999951</v>
      </c>
      <c r="U972" s="1" t="n">
        <v>1.332051</v>
      </c>
      <c r="V972" s="2" t="n">
        <v>6.458374</v>
      </c>
      <c r="W972" s="10"/>
      <c r="X972" s="4" t="n">
        <v>-0.331076</v>
      </c>
      <c r="Y972" s="4" t="n">
        <v>0.004921746</v>
      </c>
      <c r="Z972" s="1" t="n">
        <v>1.595818</v>
      </c>
      <c r="AA972" s="1" t="n">
        <v>0.4880053</v>
      </c>
      <c r="AB972" s="1" t="n">
        <v>0.2013272</v>
      </c>
      <c r="AC972" s="1" t="n">
        <v>0.7999951</v>
      </c>
    </row>
    <row r="973" customFormat="false" ht="12.75" hidden="false" customHeight="false" outlineLevel="0" collapsed="false">
      <c r="A973" s="10" t="n">
        <v>1</v>
      </c>
      <c r="B973" s="10" t="s">
        <v>19</v>
      </c>
      <c r="C973" s="10" t="n">
        <v>64</v>
      </c>
      <c r="D973" s="10" t="n">
        <v>1</v>
      </c>
      <c r="E973" s="1" t="n">
        <v>1.833913</v>
      </c>
      <c r="F973" s="2" t="n">
        <v>32.40923</v>
      </c>
      <c r="G973" s="2" t="n">
        <v>10.275</v>
      </c>
      <c r="H973" s="2" t="n">
        <v>1</v>
      </c>
      <c r="I973" s="2" t="n">
        <v>4</v>
      </c>
      <c r="J973" s="1" t="n">
        <f aca="false">IF(AA973&gt;0,AA973,"")</f>
        <v>0.3929428</v>
      </c>
      <c r="K973" s="1" t="n">
        <f aca="false">IF(AB973&gt;0,AB973,"")</f>
        <v>0.7713016</v>
      </c>
      <c r="L973" s="1" t="n">
        <f aca="false">IF(AC973&gt;0,AC973,"")</f>
        <v>0.9542462</v>
      </c>
      <c r="M973" s="1" t="n">
        <f aca="false">IF(Z973&gt;=0,Z973,0)</f>
        <v>2.326271</v>
      </c>
      <c r="N973" s="3" t="n">
        <v>4.841575</v>
      </c>
      <c r="O973" s="4" t="str">
        <f aca="false">IF(X973&gt;0,X973,"")</f>
        <v/>
      </c>
      <c r="P973" s="1" t="n">
        <v>1.953294</v>
      </c>
      <c r="Q973" s="4" t="n">
        <f aca="false">IF(Y973&gt;=0,Y973,0)</f>
        <v>0</v>
      </c>
      <c r="R973" s="1" t="n">
        <v>0.3929428</v>
      </c>
      <c r="S973" s="1" t="n">
        <v>0.7713016</v>
      </c>
      <c r="T973" s="1" t="n">
        <v>0.9542462</v>
      </c>
      <c r="U973" s="1" t="n">
        <v>1.639744</v>
      </c>
      <c r="V973" s="2" t="n">
        <v>4.458374</v>
      </c>
      <c r="W973" s="10"/>
      <c r="X973" s="4" t="n">
        <v>-1.508416</v>
      </c>
      <c r="Y973" s="4" t="n">
        <v>-0.07846232</v>
      </c>
      <c r="Z973" s="1" t="n">
        <v>2.326271</v>
      </c>
      <c r="AA973" s="1" t="n">
        <v>0.3929428</v>
      </c>
      <c r="AB973" s="1" t="n">
        <v>0.7713016</v>
      </c>
      <c r="AC973" s="1" t="n">
        <v>0.9542462</v>
      </c>
    </row>
    <row r="974" customFormat="false" ht="12.75" hidden="false" customHeight="false" outlineLevel="0" collapsed="false">
      <c r="A974" s="10" t="n">
        <v>1</v>
      </c>
      <c r="B974" s="10" t="s">
        <v>19</v>
      </c>
      <c r="C974" s="10" t="n">
        <v>64</v>
      </c>
      <c r="D974" s="10" t="n">
        <v>2</v>
      </c>
      <c r="E974" s="1" t="n">
        <v>1.851689</v>
      </c>
      <c r="F974" s="2" t="n">
        <v>34.92218</v>
      </c>
      <c r="G974" s="2" t="n">
        <v>1.1</v>
      </c>
      <c r="H974" s="2" t="n">
        <v>1</v>
      </c>
      <c r="I974" s="2" t="n">
        <v>6</v>
      </c>
      <c r="J974" s="1" t="n">
        <f aca="false">IF(AA974&gt;0,AA974,"")</f>
        <v>0.1504102</v>
      </c>
      <c r="K974" s="1" t="n">
        <f aca="false">IF(AB974&gt;0,AB974,"")</f>
        <v>0.4025129</v>
      </c>
      <c r="L974" s="1" t="n">
        <f aca="false">IF(AC974&gt;0,AC974,"")</f>
        <v>1.030528</v>
      </c>
      <c r="M974" s="1" t="n">
        <f aca="false">IF(Z974&gt;=0,Z974,0)</f>
        <v>0.9337515</v>
      </c>
      <c r="N974" s="3" t="n">
        <v>4.83618</v>
      </c>
      <c r="O974" s="4" t="n">
        <f aca="false">IF(X974&gt;0,X974,"")</f>
        <v>0.2330642</v>
      </c>
      <c r="P974" s="1" t="n">
        <v>1.023854</v>
      </c>
      <c r="Q974" s="4" t="n">
        <f aca="false">IF(Y974&gt;=0,Y974,0)</f>
        <v>0.01797266</v>
      </c>
      <c r="R974" s="1" t="n">
        <v>0.1504102</v>
      </c>
      <c r="S974" s="1" t="n">
        <v>0.4025129</v>
      </c>
      <c r="T974" s="1" t="n">
        <v>1.030528</v>
      </c>
      <c r="U974" s="1" t="n">
        <v>1.228205</v>
      </c>
      <c r="V974" s="2" t="n">
        <v>6.458374</v>
      </c>
      <c r="W974" s="10"/>
      <c r="X974" s="4" t="n">
        <v>0.2330642</v>
      </c>
      <c r="Y974" s="4" t="n">
        <v>0.01797266</v>
      </c>
      <c r="Z974" s="1" t="n">
        <v>0.9337515</v>
      </c>
      <c r="AA974" s="1" t="n">
        <v>0.1504102</v>
      </c>
      <c r="AB974" s="1" t="n">
        <v>0.4025129</v>
      </c>
      <c r="AC974" s="1" t="n">
        <v>1.030528</v>
      </c>
    </row>
    <row r="975" customFormat="false" ht="12.75" hidden="false" customHeight="false" outlineLevel="0" collapsed="false">
      <c r="A975" s="10" t="n">
        <v>1</v>
      </c>
      <c r="B975" s="10" t="s">
        <v>19</v>
      </c>
      <c r="C975" s="10" t="n">
        <v>65</v>
      </c>
      <c r="D975" s="10" t="n">
        <v>1</v>
      </c>
      <c r="E975" s="1" t="n">
        <v>1.833913</v>
      </c>
      <c r="F975" s="2" t="n">
        <v>30.19655</v>
      </c>
      <c r="G975" s="2" t="n">
        <v>10.275</v>
      </c>
      <c r="H975" s="2" t="n">
        <v>1</v>
      </c>
      <c r="I975" s="2" t="n">
        <v>4</v>
      </c>
      <c r="J975" s="1" t="n">
        <f aca="false">IF(AA975&gt;0,AA975,"")</f>
        <v>0.6640229</v>
      </c>
      <c r="K975" s="1" t="n">
        <f aca="false">IF(AB975&gt;0,AB975,"")</f>
        <v>0.6337128</v>
      </c>
      <c r="L975" s="1" t="n">
        <f aca="false">IF(AC975&gt;0,AC975,"")</f>
        <v>0.7099054</v>
      </c>
      <c r="M975" s="1" t="n">
        <f aca="false">IF(Z975&gt;=0,Z975,0)</f>
        <v>2.29863</v>
      </c>
      <c r="N975" s="3" t="n">
        <v>5.030086</v>
      </c>
      <c r="O975" s="4" t="str">
        <f aca="false">IF(X975&gt;0,X975,"")</f>
        <v/>
      </c>
      <c r="P975" s="1" t="n">
        <v>2.313143</v>
      </c>
      <c r="Q975" s="4" t="n">
        <f aca="false">IF(Y975&gt;=0,Y975,0)</f>
        <v>0</v>
      </c>
      <c r="R975" s="1" t="n">
        <v>0.6640229</v>
      </c>
      <c r="S975" s="1" t="n">
        <v>0.6337128</v>
      </c>
      <c r="T975" s="1" t="n">
        <v>0.7099054</v>
      </c>
      <c r="U975" s="1" t="n">
        <v>1.40641</v>
      </c>
      <c r="V975" s="2" t="n">
        <v>4.458374</v>
      </c>
      <c r="W975" s="10"/>
      <c r="X975" s="4" t="n">
        <v>-2.007468</v>
      </c>
      <c r="Y975" s="4" t="n">
        <v>-0.1626084</v>
      </c>
      <c r="Z975" s="1" t="n">
        <v>2.29863</v>
      </c>
      <c r="AA975" s="1" t="n">
        <v>0.6640229</v>
      </c>
      <c r="AB975" s="1" t="n">
        <v>0.6337128</v>
      </c>
      <c r="AC975" s="1" t="n">
        <v>0.7099054</v>
      </c>
    </row>
    <row r="976" customFormat="false" ht="12.75" hidden="false" customHeight="false" outlineLevel="0" collapsed="false">
      <c r="A976" s="10" t="n">
        <v>1</v>
      </c>
      <c r="B976" s="10" t="s">
        <v>19</v>
      </c>
      <c r="C976" s="10" t="n">
        <v>65</v>
      </c>
      <c r="D976" s="10" t="n">
        <v>2</v>
      </c>
      <c r="E976" s="1" t="n">
        <v>1.844578</v>
      </c>
      <c r="F976" s="2" t="n">
        <v>32.95402</v>
      </c>
      <c r="G976" s="2" t="n">
        <v>6.36</v>
      </c>
      <c r="H976" s="2" t="n">
        <v>1</v>
      </c>
      <c r="I976" s="2" t="n">
        <v>5</v>
      </c>
      <c r="J976" s="1" t="n">
        <f aca="false">IF(AA976&gt;0,AA976,"")</f>
        <v>0.1444428</v>
      </c>
      <c r="K976" s="1" t="n">
        <f aca="false">IF(AB976&gt;0,AB976,"")</f>
        <v>0.2415173</v>
      </c>
      <c r="L976" s="1" t="n">
        <f aca="false">IF(AC976&gt;0,AC976,"")</f>
        <v>1.068056</v>
      </c>
      <c r="M976" s="1" t="n">
        <f aca="false">IF(Z976&gt;=0,Z976,0)</f>
        <v>0.6798316</v>
      </c>
      <c r="N976" s="3" t="n">
        <v>4.89136</v>
      </c>
      <c r="O976" s="4" t="n">
        <f aca="false">IF(X976&gt;0,X976,"")</f>
        <v>0.1812991</v>
      </c>
      <c r="P976" s="1" t="n">
        <v>0.7075278</v>
      </c>
      <c r="Q976" s="4" t="n">
        <f aca="false">IF(Y976&gt;=0,Y976,0)</f>
        <v>0.02596142</v>
      </c>
      <c r="R976" s="1" t="n">
        <v>0.1444428</v>
      </c>
      <c r="S976" s="1" t="n">
        <v>0.2415173</v>
      </c>
      <c r="T976" s="1" t="n">
        <v>1.068056</v>
      </c>
      <c r="U976" s="1" t="n">
        <v>0.9641026</v>
      </c>
      <c r="V976" s="2" t="n">
        <v>5.458374</v>
      </c>
      <c r="W976" s="10"/>
      <c r="X976" s="4" t="n">
        <v>0.1812991</v>
      </c>
      <c r="Y976" s="4" t="n">
        <v>0.02596142</v>
      </c>
      <c r="Z976" s="1" t="n">
        <v>0.6798316</v>
      </c>
      <c r="AA976" s="1" t="n">
        <v>0.1444428</v>
      </c>
      <c r="AB976" s="1" t="n">
        <v>0.2415173</v>
      </c>
      <c r="AC976" s="1" t="n">
        <v>1.068056</v>
      </c>
    </row>
    <row r="977" customFormat="false" ht="12.75" hidden="false" customHeight="false" outlineLevel="0" collapsed="false">
      <c r="A977" s="10" t="n">
        <v>1</v>
      </c>
      <c r="B977" s="10" t="s">
        <v>19</v>
      </c>
      <c r="C977" s="10" t="n">
        <v>66</v>
      </c>
      <c r="D977" s="10" t="n">
        <v>1</v>
      </c>
      <c r="E977" s="1" t="n">
        <v>1.833913</v>
      </c>
      <c r="F977" s="2" t="n">
        <v>41.4268</v>
      </c>
      <c r="G977" s="2" t="n">
        <v>10.825</v>
      </c>
      <c r="H977" s="2" t="n">
        <v>1</v>
      </c>
      <c r="I977" s="2" t="n">
        <v>4</v>
      </c>
      <c r="J977" s="1" t="n">
        <f aca="false">IF(AA977&gt;0,AA977,"")</f>
        <v>0.6568101</v>
      </c>
      <c r="K977" s="1" t="n">
        <f aca="false">IF(AB977&gt;0,AB977,"")</f>
        <v>0.6383402</v>
      </c>
      <c r="L977" s="1" t="n">
        <f aca="false">IF(AC977&gt;0,AC977,"")</f>
        <v>0.7174851</v>
      </c>
      <c r="M977" s="1" t="n">
        <f aca="false">IF(Z977&gt;=0,Z977,0)</f>
        <v>2.455058</v>
      </c>
      <c r="N977" s="3" t="n">
        <v>4.615935</v>
      </c>
      <c r="O977" s="4" t="str">
        <f aca="false">IF(X977&gt;0,X977,"")</f>
        <v/>
      </c>
      <c r="P977" s="1" t="n">
        <v>2.532344</v>
      </c>
      <c r="Q977" s="4" t="n">
        <f aca="false">IF(Y977&gt;=0,Y977,0)</f>
        <v>0</v>
      </c>
      <c r="R977" s="1" t="n">
        <v>0.6568101</v>
      </c>
      <c r="S977" s="1" t="n">
        <v>0.6383402</v>
      </c>
      <c r="T977" s="1" t="n">
        <v>0.7174851</v>
      </c>
      <c r="U977" s="1" t="n">
        <v>1.425641</v>
      </c>
      <c r="V977" s="2" t="n">
        <v>4.458374</v>
      </c>
      <c r="W977" s="10"/>
      <c r="X977" s="4" t="n">
        <v>-1.720469</v>
      </c>
      <c r="Y977" s="4" t="n">
        <v>-0.1729881</v>
      </c>
      <c r="Z977" s="1" t="n">
        <v>2.455058</v>
      </c>
      <c r="AA977" s="1" t="n">
        <v>0.6568101</v>
      </c>
      <c r="AB977" s="1" t="n">
        <v>0.6383402</v>
      </c>
      <c r="AC977" s="1" t="n">
        <v>0.7174851</v>
      </c>
    </row>
    <row r="978" customFormat="false" ht="12.75" hidden="false" customHeight="false" outlineLevel="0" collapsed="false">
      <c r="A978" s="10" t="n">
        <v>1</v>
      </c>
      <c r="B978" s="10" t="s">
        <v>19</v>
      </c>
      <c r="C978" s="10" t="n">
        <v>66</v>
      </c>
      <c r="D978" s="10" t="n">
        <v>2</v>
      </c>
      <c r="E978" s="1" t="n">
        <v>1.844578</v>
      </c>
      <c r="F978" s="2" t="n">
        <v>41.39382</v>
      </c>
      <c r="G978" s="2" t="n">
        <v>11.4</v>
      </c>
      <c r="H978" s="2" t="n">
        <v>1</v>
      </c>
      <c r="I978" s="2" t="n">
        <v>5</v>
      </c>
      <c r="J978" s="1" t="n">
        <f aca="false">IF(AA978&gt;0,AA978,"")</f>
        <v>0.03666309</v>
      </c>
      <c r="K978" s="1" t="n">
        <f aca="false">IF(AB978&gt;0,AB978,"")</f>
        <v>0.208193</v>
      </c>
      <c r="L978" s="1" t="n">
        <f aca="false">IF(AC978&gt;0,AC978,"")</f>
        <v>1.133335</v>
      </c>
      <c r="M978" s="1" t="n">
        <f aca="false">IF(Z978&gt;=0,Z978,0)</f>
        <v>0.8831105</v>
      </c>
      <c r="N978" s="3" t="n">
        <v>4.618291</v>
      </c>
      <c r="O978" s="4" t="n">
        <f aca="false">IF(X978&gt;0,X978,"")</f>
        <v>0.06781673</v>
      </c>
      <c r="P978" s="1" t="n">
        <v>0.8665978</v>
      </c>
      <c r="Q978" s="4" t="n">
        <f aca="false">IF(Y978&gt;=0,Y978,0)</f>
        <v>0.01954869</v>
      </c>
      <c r="R978" s="1" t="n">
        <v>0.03666309</v>
      </c>
      <c r="S978" s="1" t="n">
        <v>0.208193</v>
      </c>
      <c r="T978" s="1" t="n">
        <v>1.133335</v>
      </c>
      <c r="U978" s="1" t="n">
        <v>1.101282</v>
      </c>
      <c r="V978" s="2" t="n">
        <v>5.458374</v>
      </c>
      <c r="W978" s="10"/>
      <c r="X978" s="4" t="n">
        <v>0.06781673</v>
      </c>
      <c r="Y978" s="4" t="n">
        <v>0.01954869</v>
      </c>
      <c r="Z978" s="1" t="n">
        <v>0.8831105</v>
      </c>
      <c r="AA978" s="1" t="n">
        <v>0.03666309</v>
      </c>
      <c r="AB978" s="1" t="n">
        <v>0.208193</v>
      </c>
      <c r="AC978" s="1" t="n">
        <v>1.133335</v>
      </c>
    </row>
    <row r="979" customFormat="false" ht="12.75" hidden="false" customHeight="false" outlineLevel="0" collapsed="false">
      <c r="A979" s="10" t="n">
        <v>1</v>
      </c>
      <c r="B979" s="10" t="s">
        <v>19</v>
      </c>
      <c r="C979" s="10" t="n">
        <v>67</v>
      </c>
      <c r="D979" s="10" t="n">
        <v>1</v>
      </c>
      <c r="E979" s="1" t="n">
        <v>1.833913</v>
      </c>
      <c r="F979" s="2" t="n">
        <v>45.62611</v>
      </c>
      <c r="G979" s="2" t="n">
        <v>15.4</v>
      </c>
      <c r="H979" s="2" t="n">
        <v>1</v>
      </c>
      <c r="I979" s="2" t="n">
        <v>4</v>
      </c>
      <c r="J979" s="1" t="n">
        <f aca="false">IF(AA979&gt;0,AA979,"")</f>
        <v>0.7545463</v>
      </c>
      <c r="K979" s="1" t="n">
        <f aca="false">IF(AB979&gt;0,AB979,"")</f>
        <v>0.5055513</v>
      </c>
      <c r="L979" s="1" t="n">
        <f aca="false">IF(AC979&gt;0,AC979,"")</f>
        <v>0.6067788</v>
      </c>
      <c r="M979" s="1" t="n">
        <f aca="false">IF(Z979&gt;=0,Z979,0)</f>
        <v>2.494296</v>
      </c>
      <c r="N979" s="3" t="n">
        <v>4.500643</v>
      </c>
      <c r="O979" s="4" t="str">
        <f aca="false">IF(X979&gt;0,X979,"")</f>
        <v/>
      </c>
      <c r="P979" s="1" t="n">
        <v>2.940534</v>
      </c>
      <c r="Q979" s="4" t="n">
        <f aca="false">IF(Y979&gt;=0,Y979,0)</f>
        <v>0</v>
      </c>
      <c r="R979" s="1" t="n">
        <v>0.7545463</v>
      </c>
      <c r="S979" s="1" t="n">
        <v>0.5055513</v>
      </c>
      <c r="T979" s="1" t="n">
        <v>0.6067788</v>
      </c>
      <c r="U979" s="1" t="n">
        <v>1.442308</v>
      </c>
      <c r="V979" s="2" t="n">
        <v>4.458374</v>
      </c>
      <c r="W979" s="10"/>
      <c r="X979" s="4" t="n">
        <v>-1.608702</v>
      </c>
      <c r="Y979" s="4" t="n">
        <v>-0.1943482</v>
      </c>
      <c r="Z979" s="1" t="n">
        <v>2.494296</v>
      </c>
      <c r="AA979" s="1" t="n">
        <v>0.7545463</v>
      </c>
      <c r="AB979" s="1" t="n">
        <v>0.5055513</v>
      </c>
      <c r="AC979" s="1" t="n">
        <v>0.6067788</v>
      </c>
    </row>
    <row r="980" customFormat="false" ht="12.75" hidden="false" customHeight="false" outlineLevel="0" collapsed="false">
      <c r="A980" s="10" t="n">
        <v>1</v>
      </c>
      <c r="B980" s="10" t="s">
        <v>19</v>
      </c>
      <c r="C980" s="10" t="n">
        <v>67</v>
      </c>
      <c r="D980" s="10" t="n">
        <v>2</v>
      </c>
      <c r="E980" s="1" t="n">
        <v>1.833913</v>
      </c>
      <c r="F980" s="2" t="n">
        <v>42.7022</v>
      </c>
      <c r="G980" s="2" t="n">
        <v>15.95</v>
      </c>
      <c r="H980" s="2" t="n">
        <v>1</v>
      </c>
      <c r="I980" s="2" t="n">
        <v>4</v>
      </c>
      <c r="J980" s="1" t="n">
        <f aca="false">IF(AA980&gt;0,AA980,"")</f>
        <v>0.009511666</v>
      </c>
      <c r="K980" s="1" t="n">
        <f aca="false">IF(AB980&gt;0,AB980,"")</f>
        <v>0.1573763</v>
      </c>
      <c r="L980" s="1" t="n">
        <f aca="false">IF(AC980&gt;0,AC980,"")</f>
        <v>1.218906</v>
      </c>
      <c r="M980" s="1" t="n">
        <f aca="false">IF(Z980&gt;=0,Z980,0)</f>
        <v>1.017368</v>
      </c>
      <c r="N980" s="3" t="n">
        <v>4.609337</v>
      </c>
      <c r="O980" s="4" t="str">
        <f aca="false">IF(X980&gt;0,X980,"")</f>
        <v/>
      </c>
      <c r="P980" s="1" t="n">
        <v>0.9981355</v>
      </c>
      <c r="Q980" s="4" t="n">
        <f aca="false">IF(Y980&gt;=0,Y980,0)</f>
        <v>0.006653257</v>
      </c>
      <c r="R980" s="1" t="n">
        <v>0.009511666</v>
      </c>
      <c r="S980" s="1" t="n">
        <v>0.1573763</v>
      </c>
      <c r="T980" s="1" t="n">
        <v>1.218906</v>
      </c>
      <c r="U980" s="1" t="n">
        <v>1.124359</v>
      </c>
      <c r="V980" s="2" t="n">
        <v>4.458374</v>
      </c>
      <c r="W980" s="10"/>
      <c r="X980" s="4" t="n">
        <v>-0.02589153</v>
      </c>
      <c r="Y980" s="4" t="n">
        <v>0.006653257</v>
      </c>
      <c r="Z980" s="1" t="n">
        <v>1.017368</v>
      </c>
      <c r="AA980" s="1" t="n">
        <v>0.009511666</v>
      </c>
      <c r="AB980" s="1" t="n">
        <v>0.1573763</v>
      </c>
      <c r="AC980" s="1" t="n">
        <v>1.218906</v>
      </c>
    </row>
    <row r="981" customFormat="false" ht="12.75" hidden="false" customHeight="false" outlineLevel="0" collapsed="false">
      <c r="A981" s="10" t="n">
        <v>1</v>
      </c>
      <c r="B981" s="10" t="s">
        <v>19</v>
      </c>
      <c r="C981" s="10" t="n">
        <v>68</v>
      </c>
      <c r="D981" s="10" t="n">
        <v>1</v>
      </c>
      <c r="E981" s="1" t="n">
        <v>1.833913</v>
      </c>
      <c r="F981" s="2" t="n">
        <v>47.14945</v>
      </c>
      <c r="G981" s="2" t="n">
        <v>25.675</v>
      </c>
      <c r="H981" s="2" t="n">
        <v>1</v>
      </c>
      <c r="I981" s="2" t="n">
        <v>4</v>
      </c>
      <c r="J981" s="1" t="n">
        <f aca="false">IF(AA981&gt;0,AA981,"")</f>
        <v>0.5329237</v>
      </c>
      <c r="K981" s="1" t="n">
        <f aca="false">IF(AB981&gt;0,AB981,"")</f>
        <v>0.6143658</v>
      </c>
      <c r="L981" s="1" t="n">
        <f aca="false">IF(AC981&gt;0,AC981,"")</f>
        <v>0.8370272</v>
      </c>
      <c r="M981" s="1" t="n">
        <f aca="false">IF(Z981&gt;=0,Z981,0)</f>
        <v>2.165312</v>
      </c>
      <c r="N981" s="3" t="n">
        <v>4.351324</v>
      </c>
      <c r="O981" s="4" t="str">
        <f aca="false">IF(X981&gt;0,X981,"")</f>
        <v/>
      </c>
      <c r="P981" s="1" t="n">
        <v>2.01027</v>
      </c>
      <c r="Q981" s="4" t="n">
        <f aca="false">IF(Y981&gt;=0,Y981,0)</f>
        <v>0</v>
      </c>
      <c r="R981" s="1" t="n">
        <v>0.5329237</v>
      </c>
      <c r="S981" s="1" t="n">
        <v>0.6143658</v>
      </c>
      <c r="T981" s="1" t="n">
        <v>0.8370272</v>
      </c>
      <c r="U981" s="1" t="n">
        <v>1.424359</v>
      </c>
      <c r="V981" s="2" t="n">
        <v>4.458374</v>
      </c>
      <c r="W981" s="10"/>
      <c r="X981" s="4" t="n">
        <v>-1.062139</v>
      </c>
      <c r="Y981" s="4" t="n">
        <v>-0.1187483</v>
      </c>
      <c r="Z981" s="1" t="n">
        <v>2.165312</v>
      </c>
      <c r="AA981" s="1" t="n">
        <v>0.5329237</v>
      </c>
      <c r="AB981" s="1" t="n">
        <v>0.6143658</v>
      </c>
      <c r="AC981" s="1" t="n">
        <v>0.8370272</v>
      </c>
    </row>
    <row r="982" customFormat="false" ht="12.75" hidden="false" customHeight="false" outlineLevel="0" collapsed="false">
      <c r="A982" s="10" t="n">
        <v>1</v>
      </c>
      <c r="B982" s="10" t="s">
        <v>19</v>
      </c>
      <c r="C982" s="10" t="n">
        <v>68</v>
      </c>
      <c r="D982" s="10" t="n">
        <v>2</v>
      </c>
      <c r="E982" s="1" t="n">
        <v>1.844578</v>
      </c>
      <c r="F982" s="2" t="n">
        <v>49.69906</v>
      </c>
      <c r="G982" s="2" t="n">
        <v>19.18</v>
      </c>
      <c r="H982" s="2" t="n">
        <v>1</v>
      </c>
      <c r="I982" s="2" t="n">
        <v>5</v>
      </c>
      <c r="J982" s="1" t="n">
        <f aca="false">IF(AA982&gt;0,AA982,"")</f>
        <v>0.5595409</v>
      </c>
      <c r="K982" s="1" t="n">
        <f aca="false">IF(AB982&gt;0,AB982,"")</f>
        <v>0.1430009</v>
      </c>
      <c r="L982" s="1" t="n">
        <f aca="false">IF(AC982&gt;0,AC982,"")</f>
        <v>0.7663417</v>
      </c>
      <c r="M982" s="1" t="n">
        <f aca="false">IF(Z982&gt;=0,Z982,0)</f>
        <v>0.5514023</v>
      </c>
      <c r="N982" s="3" t="n">
        <v>4.336333</v>
      </c>
      <c r="O982" s="4" t="n">
        <f aca="false">IF(X982&gt;0,X982,"")</f>
        <v>0.2009367</v>
      </c>
      <c r="P982" s="1" t="n">
        <v>0.5666521</v>
      </c>
      <c r="Q982" s="4" t="n">
        <f aca="false">IF(Y982&gt;=0,Y982,0)</f>
        <v>0.05649374</v>
      </c>
      <c r="R982" s="1" t="n">
        <v>0.5595409</v>
      </c>
      <c r="S982" s="1" t="n">
        <v>0.1430009</v>
      </c>
      <c r="T982" s="1" t="n">
        <v>0.7663417</v>
      </c>
      <c r="U982" s="1" t="n">
        <v>0.9410256</v>
      </c>
      <c r="V982" s="2" t="n">
        <v>5.458374</v>
      </c>
      <c r="W982" s="10"/>
      <c r="X982" s="4" t="n">
        <v>0.2009367</v>
      </c>
      <c r="Y982" s="4" t="n">
        <v>0.05649374</v>
      </c>
      <c r="Z982" s="1" t="n">
        <v>0.5514023</v>
      </c>
      <c r="AA982" s="1" t="n">
        <v>0.5595409</v>
      </c>
      <c r="AB982" s="1" t="n">
        <v>0.1430009</v>
      </c>
      <c r="AC982" s="1" t="n">
        <v>0.7663417</v>
      </c>
    </row>
    <row r="983" customFormat="false" ht="12.75" hidden="false" customHeight="false" outlineLevel="0" collapsed="false">
      <c r="A983" s="10" t="n">
        <v>1</v>
      </c>
      <c r="B983" s="10" t="s">
        <v>19</v>
      </c>
      <c r="C983" s="10" t="n">
        <v>69</v>
      </c>
      <c r="D983" s="10" t="n">
        <v>1</v>
      </c>
      <c r="E983" s="1" t="n">
        <v>1.833913</v>
      </c>
      <c r="F983" s="2" t="n">
        <v>32.58342</v>
      </c>
      <c r="G983" s="2" t="n">
        <v>10.275</v>
      </c>
      <c r="H983" s="2" t="n">
        <v>1</v>
      </c>
      <c r="I983" s="2" t="n">
        <v>4</v>
      </c>
      <c r="J983" s="1" t="n">
        <f aca="false">IF(AA983&gt;0,AA983,"")</f>
        <v>0.7649315</v>
      </c>
      <c r="K983" s="1" t="n">
        <f aca="false">IF(AB983&gt;0,AB983,"")</f>
        <v>0.4858063</v>
      </c>
      <c r="L983" s="1" t="n">
        <f aca="false">IF(AC983&gt;0,AC983,"")</f>
        <v>0.5938037</v>
      </c>
      <c r="M983" s="1" t="n">
        <f aca="false">IF(Z983&gt;=0,Z983,0)</f>
        <v>2.574269</v>
      </c>
      <c r="N983" s="3" t="n">
        <v>4.855038</v>
      </c>
      <c r="O983" s="4" t="str">
        <f aca="false">IF(X983&gt;0,X983,"")</f>
        <v/>
      </c>
      <c r="P983" s="1" t="n">
        <v>3.005417</v>
      </c>
      <c r="Q983" s="4" t="n">
        <f aca="false">IF(Y983&gt;=0,Y983,0)</f>
        <v>0</v>
      </c>
      <c r="R983" s="1" t="n">
        <v>0.7649315</v>
      </c>
      <c r="S983" s="1" t="n">
        <v>0.4858063</v>
      </c>
      <c r="T983" s="1" t="n">
        <v>0.5938037</v>
      </c>
      <c r="U983" s="1" t="n">
        <v>1.517949</v>
      </c>
      <c r="V983" s="2" t="n">
        <v>4.458374</v>
      </c>
      <c r="W983" s="10"/>
      <c r="X983" s="4" t="n">
        <v>-2.180776</v>
      </c>
      <c r="Y983" s="4" t="n">
        <v>-0.1793072</v>
      </c>
      <c r="Z983" s="1" t="n">
        <v>2.574269</v>
      </c>
      <c r="AA983" s="1" t="n">
        <v>0.7649315</v>
      </c>
      <c r="AB983" s="1" t="n">
        <v>0.4858063</v>
      </c>
      <c r="AC983" s="1" t="n">
        <v>0.5938037</v>
      </c>
    </row>
    <row r="984" customFormat="false" ht="12.75" hidden="false" customHeight="false" outlineLevel="0" collapsed="false">
      <c r="A984" s="10" t="n">
        <v>1</v>
      </c>
      <c r="B984" s="10" t="s">
        <v>19</v>
      </c>
      <c r="C984" s="10" t="n">
        <v>69</v>
      </c>
      <c r="D984" s="10" t="n">
        <v>2</v>
      </c>
      <c r="E984" s="1" t="n">
        <v>1.844578</v>
      </c>
      <c r="F984" s="2" t="n">
        <v>38.93388</v>
      </c>
      <c r="G984" s="2" t="n">
        <v>9.1</v>
      </c>
      <c r="H984" s="2" t="n">
        <v>1</v>
      </c>
      <c r="I984" s="2" t="n">
        <v>5</v>
      </c>
      <c r="J984" s="1" t="n">
        <f aca="false">IF(AA984&gt;0,AA984,"")</f>
        <v>0.004790305</v>
      </c>
      <c r="K984" s="1" t="n">
        <f aca="false">IF(AB984&gt;0,AB984,"")</f>
        <v>0.1161982</v>
      </c>
      <c r="L984" s="1" t="n">
        <f aca="false">IF(AC984&gt;0,AC984,"")</f>
        <v>1.151928</v>
      </c>
      <c r="M984" s="1" t="n">
        <f aca="false">IF(Z984&gt;=0,Z984,0)</f>
        <v>0.8932471</v>
      </c>
      <c r="N984" s="3" t="n">
        <v>4.691127</v>
      </c>
      <c r="O984" s="4" t="n">
        <f aca="false">IF(X984&gt;0,X984,"")</f>
        <v>0.008939889</v>
      </c>
      <c r="P984" s="1" t="n">
        <v>0.9215935</v>
      </c>
      <c r="Q984" s="4" t="n">
        <f aca="false">IF(Y984&gt;=0,Y984,0)</f>
        <v>0.003944163</v>
      </c>
      <c r="R984" s="1" t="n">
        <v>0.004790305</v>
      </c>
      <c r="S984" s="1" t="n">
        <v>0.1161982</v>
      </c>
      <c r="T984" s="1" t="n">
        <v>1.151928</v>
      </c>
      <c r="U984" s="1" t="n">
        <v>1.048718</v>
      </c>
      <c r="V984" s="2" t="n">
        <v>5.458374</v>
      </c>
      <c r="W984" s="10"/>
      <c r="X984" s="4" t="n">
        <v>0.008939889</v>
      </c>
      <c r="Y984" s="4" t="n">
        <v>0.003944163</v>
      </c>
      <c r="Z984" s="1" t="n">
        <v>0.8932471</v>
      </c>
      <c r="AA984" s="1" t="n">
        <v>0.004790305</v>
      </c>
      <c r="AB984" s="1" t="n">
        <v>0.1161982</v>
      </c>
      <c r="AC984" s="1" t="n">
        <v>1.151928</v>
      </c>
    </row>
    <row r="985" customFormat="false" ht="12.75" hidden="false" customHeight="false" outlineLevel="0" collapsed="false">
      <c r="A985" s="10" t="n">
        <v>1</v>
      </c>
      <c r="B985" s="10" t="s">
        <v>19</v>
      </c>
      <c r="C985" s="10" t="n">
        <v>70</v>
      </c>
      <c r="D985" s="10" t="n">
        <v>1</v>
      </c>
      <c r="E985" s="1" t="n">
        <v>1.833913</v>
      </c>
      <c r="F985" s="2" t="n">
        <v>28.90047</v>
      </c>
      <c r="G985" s="2" t="n">
        <v>8.55</v>
      </c>
      <c r="H985" s="2" t="n">
        <v>1</v>
      </c>
      <c r="I985" s="2" t="n">
        <v>4</v>
      </c>
      <c r="J985" s="1" t="n">
        <f aca="false">IF(AA985&gt;0,AA985,"")</f>
        <v>0.5335885</v>
      </c>
      <c r="K985" s="1" t="n">
        <f aca="false">IF(AB985&gt;0,AB985,"")</f>
        <v>0.8664478</v>
      </c>
      <c r="L985" s="1" t="n">
        <f aca="false">IF(AC985&gt;0,AC985,"")</f>
        <v>0.8364313</v>
      </c>
      <c r="M985" s="1" t="n">
        <f aca="false">IF(Z985&gt;=0,Z985,0)</f>
        <v>2.731515</v>
      </c>
      <c r="N985" s="3" t="n">
        <v>5.04324</v>
      </c>
      <c r="O985" s="4" t="str">
        <f aca="false">IF(X985&gt;0,X985,"")</f>
        <v/>
      </c>
      <c r="P985" s="1" t="n">
        <v>2.34737</v>
      </c>
      <c r="Q985" s="4" t="n">
        <f aca="false">IF(Y985&gt;=0,Y985,0)</f>
        <v>0</v>
      </c>
      <c r="R985" s="1" t="n">
        <v>0.5335885</v>
      </c>
      <c r="S985" s="1" t="n">
        <v>0.8664478</v>
      </c>
      <c r="T985" s="1" t="n">
        <v>0.8364313</v>
      </c>
      <c r="U985" s="1" t="n">
        <v>1.641026</v>
      </c>
      <c r="V985" s="2" t="n">
        <v>4.458374</v>
      </c>
      <c r="W985" s="10"/>
      <c r="X985" s="4" t="n">
        <v>-2.68572</v>
      </c>
      <c r="Y985" s="4" t="n">
        <v>-0.1364578</v>
      </c>
      <c r="Z985" s="1" t="n">
        <v>2.731515</v>
      </c>
      <c r="AA985" s="1" t="n">
        <v>0.5335885</v>
      </c>
      <c r="AB985" s="1" t="n">
        <v>0.8664478</v>
      </c>
      <c r="AC985" s="1" t="n">
        <v>0.8364313</v>
      </c>
    </row>
    <row r="986" customFormat="false" ht="12.75" hidden="false" customHeight="false" outlineLevel="0" collapsed="false">
      <c r="A986" s="10" t="n">
        <v>1</v>
      </c>
      <c r="B986" s="10" t="s">
        <v>19</v>
      </c>
      <c r="C986" s="10" t="n">
        <v>70</v>
      </c>
      <c r="D986" s="10" t="n">
        <v>2</v>
      </c>
      <c r="E986" s="1" t="n">
        <v>1.844578</v>
      </c>
      <c r="F986" s="2" t="n">
        <v>31.7447</v>
      </c>
      <c r="G986" s="2" t="n">
        <v>5.48</v>
      </c>
      <c r="H986" s="2" t="n">
        <v>1</v>
      </c>
      <c r="I986" s="2" t="n">
        <v>5</v>
      </c>
      <c r="J986" s="1" t="n">
        <f aca="false">IF(AA986&gt;0,AA986,"")</f>
        <v>0.26413</v>
      </c>
      <c r="K986" s="1" t="n">
        <f aca="false">IF(AB986&gt;0,AB986,"")</f>
        <v>0.2627249</v>
      </c>
      <c r="L986" s="1" t="n">
        <f aca="false">IF(AC986&gt;0,AC986,"")</f>
        <v>0.9905348</v>
      </c>
      <c r="M986" s="1" t="n">
        <f aca="false">IF(Z986&gt;=0,Z986,0)</f>
        <v>0.6918867</v>
      </c>
      <c r="N986" s="3" t="n">
        <v>4.948424</v>
      </c>
      <c r="O986" s="4" t="n">
        <f aca="false">IF(X986&gt;0,X986,"")</f>
        <v>0.2447769</v>
      </c>
      <c r="P986" s="1" t="n">
        <v>0.7169561</v>
      </c>
      <c r="Q986" s="4" t="n">
        <f aca="false">IF(Y986&gt;=0,Y986,0)</f>
        <v>0.03209297</v>
      </c>
      <c r="R986" s="1" t="n">
        <v>0.26413</v>
      </c>
      <c r="S986" s="1" t="n">
        <v>0.2627249</v>
      </c>
      <c r="T986" s="1" t="n">
        <v>0.9905348</v>
      </c>
      <c r="U986" s="1" t="n">
        <v>1.001282</v>
      </c>
      <c r="V986" s="2" t="n">
        <v>5.458374</v>
      </c>
      <c r="W986" s="10"/>
      <c r="X986" s="4" t="n">
        <v>0.2447769</v>
      </c>
      <c r="Y986" s="4" t="n">
        <v>0.03209297</v>
      </c>
      <c r="Z986" s="1" t="n">
        <v>0.6918867</v>
      </c>
      <c r="AA986" s="1" t="n">
        <v>0.26413</v>
      </c>
      <c r="AB986" s="1" t="n">
        <v>0.2627249</v>
      </c>
      <c r="AC986" s="1" t="n">
        <v>0.9905348</v>
      </c>
    </row>
    <row r="987" customFormat="false" ht="12.75" hidden="false" customHeight="false" outlineLevel="0" collapsed="false">
      <c r="A987" s="10" t="n">
        <v>1</v>
      </c>
      <c r="B987" s="10" t="s">
        <v>19</v>
      </c>
      <c r="C987" s="10" t="n">
        <v>71</v>
      </c>
      <c r="D987" s="10" t="n">
        <v>1</v>
      </c>
      <c r="E987" s="1" t="n">
        <v>1.833913</v>
      </c>
      <c r="F987" s="2" t="n">
        <v>43.71555</v>
      </c>
      <c r="G987" s="2" t="n">
        <v>8.55</v>
      </c>
      <c r="H987" s="2" t="n">
        <v>1</v>
      </c>
      <c r="I987" s="2" t="n">
        <v>4</v>
      </c>
      <c r="J987" s="1" t="n">
        <f aca="false">IF(AA987&gt;0,AA987,"")</f>
        <v>0.6353246</v>
      </c>
      <c r="K987" s="1" t="n">
        <f aca="false">IF(AB987&gt;0,AB987,"")</f>
        <v>0.8105805</v>
      </c>
      <c r="L987" s="1" t="n">
        <f aca="false">IF(AC987&gt;0,AC987,"")</f>
        <v>0.7396034</v>
      </c>
      <c r="M987" s="1" t="n">
        <f aca="false">IF(Z987&gt;=0,Z987,0)</f>
        <v>2.942244</v>
      </c>
      <c r="N987" s="3" t="n">
        <v>4.545094</v>
      </c>
      <c r="O987" s="4" t="str">
        <f aca="false">IF(X987&gt;0,X987,"")</f>
        <v/>
      </c>
      <c r="P987" s="1" t="n">
        <v>2.994964</v>
      </c>
      <c r="Q987" s="4" t="n">
        <f aca="false">IF(Y987&gt;=0,Y987,0)</f>
        <v>0</v>
      </c>
      <c r="R987" s="1" t="n">
        <v>0.6353246</v>
      </c>
      <c r="S987" s="1" t="n">
        <v>0.8105805</v>
      </c>
      <c r="T987" s="1" t="n">
        <v>0.7396034</v>
      </c>
      <c r="U987" s="1" t="n">
        <v>1.620513</v>
      </c>
      <c r="V987" s="2" t="n">
        <v>4.458374</v>
      </c>
      <c r="W987" s="10"/>
      <c r="X987" s="4" t="n">
        <v>-2.058634</v>
      </c>
      <c r="Y987" s="4" t="n">
        <v>-0.1865384</v>
      </c>
      <c r="Z987" s="1" t="n">
        <v>2.942244</v>
      </c>
      <c r="AA987" s="1" t="n">
        <v>0.6353246</v>
      </c>
      <c r="AB987" s="1" t="n">
        <v>0.8105805</v>
      </c>
      <c r="AC987" s="1" t="n">
        <v>0.7396034</v>
      </c>
    </row>
    <row r="988" customFormat="false" ht="12.75" hidden="false" customHeight="false" outlineLevel="0" collapsed="false">
      <c r="A988" s="10" t="n">
        <v>1</v>
      </c>
      <c r="B988" s="10" t="s">
        <v>19</v>
      </c>
      <c r="C988" s="10" t="n">
        <v>71</v>
      </c>
      <c r="D988" s="10" t="n">
        <v>2</v>
      </c>
      <c r="E988" s="1" t="n">
        <v>1.844578</v>
      </c>
      <c r="F988" s="2" t="n">
        <v>42.80599</v>
      </c>
      <c r="G988" s="2" t="n">
        <v>14.14</v>
      </c>
      <c r="H988" s="2" t="n">
        <v>1</v>
      </c>
      <c r="I988" s="2" t="n">
        <v>5</v>
      </c>
      <c r="J988" s="1" t="n">
        <f aca="false">IF(AA988&gt;0,AA988,"")</f>
        <v>0.02434705</v>
      </c>
      <c r="K988" s="1" t="n">
        <f aca="false">IF(AB988&gt;0,AB988,"")</f>
        <v>0.1177358</v>
      </c>
      <c r="L988" s="1" t="n">
        <f aca="false">IF(AC988&gt;0,AC988,"")</f>
        <v>1.140556</v>
      </c>
      <c r="M988" s="1" t="n">
        <f aca="false">IF(Z988&gt;=0,Z988,0)</f>
        <v>0.6534839</v>
      </c>
      <c r="N988" s="3" t="n">
        <v>4.561456</v>
      </c>
      <c r="O988" s="4" t="n">
        <f aca="false">IF(X988&gt;0,X988,"")</f>
        <v>0.03595017</v>
      </c>
      <c r="P988" s="1" t="n">
        <v>0.6404591</v>
      </c>
      <c r="Q988" s="4" t="n">
        <f aca="false">IF(Y988&gt;=0,Y988,0)</f>
        <v>0.01734529</v>
      </c>
      <c r="R988" s="1" t="n">
        <v>0.02434705</v>
      </c>
      <c r="S988" s="1" t="n">
        <v>0.1177358</v>
      </c>
      <c r="T988" s="1" t="n">
        <v>1.140556</v>
      </c>
      <c r="U988" s="1" t="n">
        <v>0.8474359</v>
      </c>
      <c r="V988" s="2" t="n">
        <v>5.458374</v>
      </c>
      <c r="W988" s="10"/>
      <c r="X988" s="4" t="n">
        <v>0.03595017</v>
      </c>
      <c r="Y988" s="4" t="n">
        <v>0.01734529</v>
      </c>
      <c r="Z988" s="1" t="n">
        <v>0.6534839</v>
      </c>
      <c r="AA988" s="1" t="n">
        <v>0.02434705</v>
      </c>
      <c r="AB988" s="1" t="n">
        <v>0.1177358</v>
      </c>
      <c r="AC988" s="1" t="n">
        <v>1.140556</v>
      </c>
    </row>
    <row r="989" customFormat="false" ht="12.75" hidden="false" customHeight="false" outlineLevel="0" collapsed="false">
      <c r="A989" s="10" t="n">
        <v>1</v>
      </c>
      <c r="B989" s="10" t="s">
        <v>19</v>
      </c>
      <c r="C989" s="10" t="n">
        <v>72</v>
      </c>
      <c r="D989" s="10" t="n">
        <v>1</v>
      </c>
      <c r="E989" s="1" t="n">
        <v>1.833913</v>
      </c>
      <c r="F989" s="2" t="n">
        <v>32.95304</v>
      </c>
      <c r="G989" s="2" t="n">
        <v>15.4</v>
      </c>
      <c r="H989" s="2" t="n">
        <v>1</v>
      </c>
      <c r="I989" s="2" t="n">
        <v>4</v>
      </c>
      <c r="J989" s="1" t="n">
        <f aca="false">IF(AA989&gt;0,AA989,"")</f>
        <v>0.617617</v>
      </c>
      <c r="K989" s="1" t="n">
        <f aca="false">IF(AB989&gt;0,AB989,"")</f>
        <v>0.7048503</v>
      </c>
      <c r="L989" s="1" t="n">
        <f aca="false">IF(AC989&gt;0,AC989,"")</f>
        <v>0.757347</v>
      </c>
      <c r="M989" s="1" t="n">
        <f aca="false">IF(Z989&gt;=0,Z989,0)</f>
        <v>2.615197</v>
      </c>
      <c r="N989" s="3" t="n">
        <v>4.847322</v>
      </c>
      <c r="O989" s="4" t="str">
        <f aca="false">IF(X989&gt;0,X989,"")</f>
        <v/>
      </c>
      <c r="P989" s="1" t="n">
        <v>2.591552</v>
      </c>
      <c r="Q989" s="4" t="n">
        <f aca="false">IF(Y989&gt;=0,Y989,0)</f>
        <v>0</v>
      </c>
      <c r="R989" s="1" t="n">
        <v>0.617617</v>
      </c>
      <c r="S989" s="1" t="n">
        <v>0.7048503</v>
      </c>
      <c r="T989" s="1" t="n">
        <v>0.757347</v>
      </c>
      <c r="U989" s="1" t="n">
        <v>1.552564</v>
      </c>
      <c r="V989" s="2" t="n">
        <v>4.458374</v>
      </c>
      <c r="W989" s="10"/>
      <c r="X989" s="4" t="n">
        <v>-2.258462</v>
      </c>
      <c r="Y989" s="4" t="n">
        <v>-0.1612028</v>
      </c>
      <c r="Z989" s="1" t="n">
        <v>2.615197</v>
      </c>
      <c r="AA989" s="1" t="n">
        <v>0.617617</v>
      </c>
      <c r="AB989" s="1" t="n">
        <v>0.7048503</v>
      </c>
      <c r="AC989" s="1" t="n">
        <v>0.757347</v>
      </c>
    </row>
    <row r="990" customFormat="false" ht="12.75" hidden="false" customHeight="false" outlineLevel="0" collapsed="false">
      <c r="A990" s="10" t="n">
        <v>1</v>
      </c>
      <c r="B990" s="10" t="s">
        <v>19</v>
      </c>
      <c r="C990" s="10" t="n">
        <v>72</v>
      </c>
      <c r="D990" s="10" t="n">
        <v>2</v>
      </c>
      <c r="E990" s="1" t="n">
        <v>1.844578</v>
      </c>
      <c r="F990" s="2" t="n">
        <v>37.57734</v>
      </c>
      <c r="G990" s="2" t="n">
        <v>13.7</v>
      </c>
      <c r="H990" s="2" t="n">
        <v>1</v>
      </c>
      <c r="I990" s="2" t="n">
        <v>5</v>
      </c>
      <c r="J990" s="1" t="n">
        <f aca="false">IF(AA990&gt;0,AA990,"")</f>
        <v>0.5724931</v>
      </c>
      <c r="K990" s="1" t="n">
        <f aca="false">IF(AB990&gt;0,AB990,"")</f>
        <v>0.1874916</v>
      </c>
      <c r="L990" s="1" t="n">
        <f aca="false">IF(AC990&gt;0,AC990,"")</f>
        <v>0.7549896</v>
      </c>
      <c r="M990" s="1" t="n">
        <f aca="false">IF(Z990&gt;=0,Z990,0)</f>
        <v>0.4475481</v>
      </c>
      <c r="N990" s="3" t="n">
        <v>4.776578</v>
      </c>
      <c r="O990" s="4" t="n">
        <f aca="false">IF(X990&gt;0,X990,"")</f>
        <v>0.27178</v>
      </c>
      <c r="P990" s="1" t="n">
        <v>0.5035601</v>
      </c>
      <c r="Q990" s="4" t="n">
        <f aca="false">IF(Y990&gt;=0,Y990,0)</f>
        <v>0.04970503</v>
      </c>
      <c r="R990" s="1" t="n">
        <v>0.5724931</v>
      </c>
      <c r="S990" s="1" t="n">
        <v>0.1874916</v>
      </c>
      <c r="T990" s="1" t="n">
        <v>0.7549896</v>
      </c>
      <c r="U990" s="1" t="n">
        <v>0.8897436</v>
      </c>
      <c r="V990" s="2" t="n">
        <v>5.458374</v>
      </c>
      <c r="W990" s="10"/>
      <c r="X990" s="4" t="n">
        <v>0.27178</v>
      </c>
      <c r="Y990" s="4" t="n">
        <v>0.04970503</v>
      </c>
      <c r="Z990" s="1" t="n">
        <v>0.4475481</v>
      </c>
      <c r="AA990" s="1" t="n">
        <v>0.5724931</v>
      </c>
      <c r="AB990" s="1" t="n">
        <v>0.1874916</v>
      </c>
      <c r="AC990" s="1" t="n">
        <v>0.7549896</v>
      </c>
    </row>
    <row r="991" customFormat="false" ht="12.75" hidden="false" customHeight="false" outlineLevel="0" collapsed="false">
      <c r="A991" s="10" t="n">
        <v>1</v>
      </c>
      <c r="B991" s="10" t="s">
        <v>19</v>
      </c>
      <c r="C991" s="10" t="n">
        <v>2049</v>
      </c>
      <c r="D991" s="10" t="n">
        <v>1</v>
      </c>
      <c r="E991" s="1" t="n">
        <v>0.8045555</v>
      </c>
      <c r="F991" s="2" t="n">
        <v>25.75773</v>
      </c>
      <c r="G991" s="2" t="n">
        <v>6.033333</v>
      </c>
      <c r="H991" s="2" t="n">
        <v>1</v>
      </c>
      <c r="I991" s="2" t="n">
        <v>3</v>
      </c>
      <c r="J991" s="1" t="n">
        <f aca="false">IF(AA991&gt;0,AA991,"")</f>
        <v>0.002442078</v>
      </c>
      <c r="K991" s="1" t="n">
        <f aca="false">IF(AB991&gt;0,AB991,"")</f>
        <v>0.1583066</v>
      </c>
      <c r="L991" s="1" t="n">
        <f aca="false">IF(AC991&gt;0,AC991,"")</f>
        <v>1.412494</v>
      </c>
      <c r="M991" s="1" t="n">
        <f aca="false">IF(Z991&gt;=0,Z991,0)</f>
        <v>1.331572</v>
      </c>
      <c r="N991" s="3" t="n">
        <v>5.075902</v>
      </c>
      <c r="O991" s="4" t="str">
        <f aca="false">IF(X991&gt;0,X991,"")</f>
        <v/>
      </c>
      <c r="P991" s="1" t="n">
        <v>1.351666</v>
      </c>
      <c r="Q991" s="4" t="n">
        <f aca="false">IF(Y991&gt;=0,Y991,0)</f>
        <v>0.007058599</v>
      </c>
      <c r="R991" s="1" t="n">
        <v>0.002442078</v>
      </c>
      <c r="S991" s="1" t="n">
        <v>0.1583066</v>
      </c>
      <c r="T991" s="1" t="n">
        <v>1.412494</v>
      </c>
      <c r="U991" s="1" t="n">
        <v>1.563077</v>
      </c>
      <c r="V991" s="2" t="n">
        <v>4.458374</v>
      </c>
      <c r="W991" s="10"/>
      <c r="X991" s="4" t="n">
        <v>-0.08405837</v>
      </c>
      <c r="Y991" s="4" t="n">
        <v>0.007058599</v>
      </c>
      <c r="Z991" s="1" t="n">
        <v>1.331572</v>
      </c>
      <c r="AA991" s="1" t="n">
        <v>0.002442078</v>
      </c>
      <c r="AB991" s="1" t="n">
        <v>0.1583066</v>
      </c>
      <c r="AC991" s="1" t="n">
        <v>1.412494</v>
      </c>
    </row>
    <row r="992" customFormat="false" ht="12.75" hidden="false" customHeight="false" outlineLevel="0" collapsed="false">
      <c r="A992" s="10" t="n">
        <v>1</v>
      </c>
      <c r="B992" s="10" t="s">
        <v>19</v>
      </c>
      <c r="C992" s="10" t="n">
        <v>2049</v>
      </c>
      <c r="D992" s="10" t="n">
        <v>2</v>
      </c>
      <c r="E992" s="1" t="n">
        <v>0.8045555</v>
      </c>
      <c r="F992" s="2" t="n">
        <v>25.31143</v>
      </c>
      <c r="G992" s="2" t="n">
        <v>0</v>
      </c>
      <c r="H992" s="2" t="n">
        <v>1</v>
      </c>
      <c r="I992" s="2" t="n">
        <v>3</v>
      </c>
      <c r="J992" s="1" t="n">
        <f aca="false">IF(AA992&gt;0,AA992,"")</f>
        <v>0.006571281</v>
      </c>
      <c r="K992" s="1" t="n">
        <f aca="false">IF(AB992&gt;0,AB992,"")</f>
        <v>0.2825524</v>
      </c>
      <c r="L992" s="1" t="n">
        <f aca="false">IF(AC992&gt;0,AC992,"")</f>
        <v>1.409562</v>
      </c>
      <c r="M992" s="1" t="n">
        <f aca="false">IF(Z992&gt;=0,Z992,0)</f>
        <v>1.444864</v>
      </c>
      <c r="N992" s="3" t="n">
        <v>5.109509</v>
      </c>
      <c r="O992" s="4" t="str">
        <f aca="false">IF(X992&gt;0,X992,"")</f>
        <v/>
      </c>
      <c r="P992" s="1" t="n">
        <v>1.437531</v>
      </c>
      <c r="Q992" s="4" t="n">
        <f aca="false">IF(Y992&gt;=0,Y992,0)</f>
        <v>0.004545895</v>
      </c>
      <c r="R992" s="1" t="n">
        <v>0.006571281</v>
      </c>
      <c r="S992" s="1" t="n">
        <v>0.2825524</v>
      </c>
      <c r="T992" s="1" t="n">
        <v>1.409562</v>
      </c>
      <c r="U992" s="1" t="n">
        <v>1.595385</v>
      </c>
      <c r="V992" s="2" t="n">
        <v>4.458374</v>
      </c>
      <c r="W992" s="10"/>
      <c r="X992" s="4" t="n">
        <v>-0.2222056</v>
      </c>
      <c r="Y992" s="4" t="n">
        <v>0.004545895</v>
      </c>
      <c r="Z992" s="1" t="n">
        <v>1.444864</v>
      </c>
      <c r="AA992" s="1" t="n">
        <v>0.006571281</v>
      </c>
      <c r="AB992" s="1" t="n">
        <v>0.2825524</v>
      </c>
      <c r="AC992" s="1" t="n">
        <v>1.409562</v>
      </c>
    </row>
    <row r="993" customFormat="false" ht="12.75" hidden="false" customHeight="false" outlineLevel="0" collapsed="false">
      <c r="A993" s="10" t="n">
        <v>1</v>
      </c>
      <c r="B993" s="10" t="s">
        <v>19</v>
      </c>
      <c r="C993" s="10" t="n">
        <v>2050</v>
      </c>
      <c r="D993" s="10" t="n">
        <v>1</v>
      </c>
      <c r="E993" s="1" t="n">
        <v>0.8045555</v>
      </c>
      <c r="F993" s="2" t="n">
        <v>24.36922</v>
      </c>
      <c r="G993" s="2" t="n">
        <v>9.866666</v>
      </c>
      <c r="H993" s="2" t="n">
        <v>1</v>
      </c>
      <c r="I993" s="2" t="n">
        <v>3</v>
      </c>
      <c r="J993" s="1" t="n">
        <f aca="false">IF(AA993&gt;0,AA993,"")</f>
        <v>0.02752972</v>
      </c>
      <c r="K993" s="1" t="n">
        <f aca="false">IF(AB993&gt;0,AB993,"")</f>
        <v>0.1114529</v>
      </c>
      <c r="L993" s="1" t="n">
        <f aca="false">IF(AC993&gt;0,AC993,"")</f>
        <v>1.394611</v>
      </c>
      <c r="M993" s="1" t="n">
        <f aca="false">IF(Z993&gt;=0,Z993,0)</f>
        <v>1.161265</v>
      </c>
      <c r="N993" s="3" t="n">
        <v>5.186474</v>
      </c>
      <c r="O993" s="4" t="str">
        <f aca="false">IF(X993&gt;0,X993,"")</f>
        <v/>
      </c>
      <c r="P993" s="1" t="n">
        <v>1.190453</v>
      </c>
      <c r="Q993" s="4" t="n">
        <f aca="false">IF(Y993&gt;=0,Y993,0)</f>
        <v>0</v>
      </c>
      <c r="R993" s="1" t="n">
        <v>0.02752972</v>
      </c>
      <c r="S993" s="1" t="n">
        <v>0.1114529</v>
      </c>
      <c r="T993" s="1" t="n">
        <v>1.394611</v>
      </c>
      <c r="U993" s="1" t="n">
        <v>1.293846</v>
      </c>
      <c r="V993" s="2" t="n">
        <v>4.458374</v>
      </c>
      <c r="W993" s="10"/>
      <c r="X993" s="4" t="n">
        <v>-0.2653069</v>
      </c>
      <c r="Y993" s="4" t="n">
        <v>-0.009395417</v>
      </c>
      <c r="Z993" s="1" t="n">
        <v>1.161265</v>
      </c>
      <c r="AA993" s="1" t="n">
        <v>0.02752972</v>
      </c>
      <c r="AB993" s="1" t="n">
        <v>0.1114529</v>
      </c>
      <c r="AC993" s="1" t="n">
        <v>1.394611</v>
      </c>
    </row>
    <row r="994" customFormat="false" ht="12.75" hidden="false" customHeight="false" outlineLevel="0" collapsed="false">
      <c r="A994" s="10" t="n">
        <v>1</v>
      </c>
      <c r="B994" s="10" t="s">
        <v>19</v>
      </c>
      <c r="C994" s="10" t="n">
        <v>2050</v>
      </c>
      <c r="D994" s="10" t="n">
        <v>2</v>
      </c>
      <c r="E994" s="1" t="n">
        <v>0.8045555</v>
      </c>
      <c r="F994" s="2" t="n">
        <v>23.27598</v>
      </c>
      <c r="G994" s="2" t="n">
        <v>9.133333</v>
      </c>
      <c r="H994" s="2" t="n">
        <v>1</v>
      </c>
      <c r="I994" s="2" t="n">
        <v>3</v>
      </c>
      <c r="J994" s="1" t="n">
        <f aca="false">IF(AA994&gt;0,AA994,"")</f>
        <v>0.2595713</v>
      </c>
      <c r="K994" s="1" t="n">
        <f aca="false">IF(AB994&gt;0,AB994,"")</f>
        <v>0.1332086</v>
      </c>
      <c r="L994" s="1" t="n">
        <f aca="false">IF(AC994&gt;0,AC994,"")</f>
        <v>1.216905</v>
      </c>
      <c r="M994" s="1" t="n">
        <f aca="false">IF(Z994&gt;=0,Z994,0)</f>
        <v>1.521405</v>
      </c>
      <c r="N994" s="3" t="n">
        <v>5.260847</v>
      </c>
      <c r="O994" s="4" t="str">
        <f aca="false">IF(X994&gt;0,X994,"")</f>
        <v/>
      </c>
      <c r="P994" s="1" t="n">
        <v>1.526966</v>
      </c>
      <c r="Q994" s="4" t="n">
        <f aca="false">IF(Y994&gt;=0,Y994,0)</f>
        <v>0</v>
      </c>
      <c r="R994" s="1" t="n">
        <v>0.2595713</v>
      </c>
      <c r="S994" s="1" t="n">
        <v>0.1332086</v>
      </c>
      <c r="T994" s="1" t="n">
        <v>1.216905</v>
      </c>
      <c r="U994" s="1" t="n">
        <v>1.529231</v>
      </c>
      <c r="V994" s="2" t="n">
        <v>4.458374</v>
      </c>
      <c r="W994" s="10"/>
      <c r="X994" s="4" t="n">
        <v>-0.8678861</v>
      </c>
      <c r="Y994" s="4" t="n">
        <v>-0.02982223</v>
      </c>
      <c r="Z994" s="1" t="n">
        <v>1.521405</v>
      </c>
      <c r="AA994" s="1" t="n">
        <v>0.2595713</v>
      </c>
      <c r="AB994" s="1" t="n">
        <v>0.1332086</v>
      </c>
      <c r="AC994" s="1" t="n">
        <v>1.216905</v>
      </c>
    </row>
    <row r="995" customFormat="false" ht="12.75" hidden="false" customHeight="false" outlineLevel="0" collapsed="false">
      <c r="A995" s="10" t="n">
        <v>1</v>
      </c>
      <c r="B995" s="10" t="s">
        <v>19</v>
      </c>
      <c r="C995" s="10" t="n">
        <v>2051</v>
      </c>
      <c r="D995" s="10" t="n">
        <v>1</v>
      </c>
      <c r="E995" s="1" t="n">
        <v>0.8045555</v>
      </c>
      <c r="F995" s="2" t="n">
        <v>21.42103</v>
      </c>
      <c r="G995" s="2" t="n">
        <v>9.133333</v>
      </c>
      <c r="H995" s="2" t="n">
        <v>1</v>
      </c>
      <c r="I995" s="2" t="n">
        <v>3</v>
      </c>
      <c r="J995" s="1" t="n">
        <f aca="false">IF(AA995&gt;0,AA995,"")</f>
        <v>0.3538541</v>
      </c>
      <c r="K995" s="1" t="n">
        <f aca="false">IF(AB995&gt;0,AB995,"")</f>
        <v>0.216138</v>
      </c>
      <c r="L995" s="1" t="n">
        <f aca="false">IF(AC995&gt;0,AC995,"")</f>
        <v>1.136788</v>
      </c>
      <c r="M995" s="1" t="n">
        <f aca="false">IF(Z995&gt;=0,Z995,0)</f>
        <v>1.586748</v>
      </c>
      <c r="N995" s="3" t="n">
        <v>5.350973</v>
      </c>
      <c r="O995" s="4" t="str">
        <f aca="false">IF(X995&gt;0,X995,"")</f>
        <v/>
      </c>
      <c r="P995" s="1" t="n">
        <v>1.611295</v>
      </c>
      <c r="Q995" s="4" t="n">
        <f aca="false">IF(Y995&gt;=0,Y995,0)</f>
        <v>0</v>
      </c>
      <c r="R995" s="1" t="n">
        <v>0.3538541</v>
      </c>
      <c r="S995" s="1" t="n">
        <v>0.216138</v>
      </c>
      <c r="T995" s="1" t="n">
        <v>1.136788</v>
      </c>
      <c r="U995" s="1" t="n">
        <v>1.438462</v>
      </c>
      <c r="V995" s="2" t="n">
        <v>4.458374</v>
      </c>
      <c r="W995" s="10"/>
      <c r="X995" s="4" t="n">
        <v>-1.812821</v>
      </c>
      <c r="Y995" s="4" t="n">
        <v>-0.08232462</v>
      </c>
      <c r="Z995" s="1" t="n">
        <v>1.586748</v>
      </c>
      <c r="AA995" s="1" t="n">
        <v>0.3538541</v>
      </c>
      <c r="AB995" s="1" t="n">
        <v>0.216138</v>
      </c>
      <c r="AC995" s="1" t="n">
        <v>1.136788</v>
      </c>
    </row>
    <row r="996" customFormat="false" ht="12.75" hidden="false" customHeight="false" outlineLevel="0" collapsed="false">
      <c r="A996" s="10" t="n">
        <v>1</v>
      </c>
      <c r="B996" s="10" t="s">
        <v>19</v>
      </c>
      <c r="C996" s="10" t="n">
        <v>2051</v>
      </c>
      <c r="D996" s="10" t="n">
        <v>2</v>
      </c>
      <c r="E996" s="1" t="n">
        <v>0.8045555</v>
      </c>
      <c r="F996" s="2" t="n">
        <v>21.09782</v>
      </c>
      <c r="G996" s="2" t="n">
        <v>9.133333</v>
      </c>
      <c r="H996" s="2" t="n">
        <v>1</v>
      </c>
      <c r="I996" s="2" t="n">
        <v>3</v>
      </c>
      <c r="J996" s="1" t="n">
        <f aca="false">IF(AA996&gt;0,AA996,"")</f>
        <v>0.1593542</v>
      </c>
      <c r="K996" s="1" t="n">
        <f aca="false">IF(AB996&gt;0,AB996,"")</f>
        <v>0.1189852</v>
      </c>
      <c r="L996" s="1" t="n">
        <f aca="false">IF(AC996&gt;0,AC996,"")</f>
        <v>1.296635</v>
      </c>
      <c r="M996" s="1" t="n">
        <f aca="false">IF(Z996&gt;=0,Z996,0)</f>
        <v>1.338475</v>
      </c>
      <c r="N996" s="3" t="n">
        <v>5.380066</v>
      </c>
      <c r="O996" s="4" t="str">
        <f aca="false">IF(X996&gt;0,X996,"")</f>
        <v/>
      </c>
      <c r="P996" s="1" t="n">
        <v>1.339348</v>
      </c>
      <c r="Q996" s="4" t="n">
        <f aca="false">IF(Y996&gt;=0,Y996,0)</f>
        <v>0</v>
      </c>
      <c r="R996" s="1" t="n">
        <v>0.1593542</v>
      </c>
      <c r="S996" s="1" t="n">
        <v>0.1189852</v>
      </c>
      <c r="T996" s="1" t="n">
        <v>1.296635</v>
      </c>
      <c r="U996" s="1" t="n">
        <v>1.496923</v>
      </c>
      <c r="V996" s="2" t="n">
        <v>4.458374</v>
      </c>
      <c r="W996" s="10"/>
      <c r="X996" s="4" t="n">
        <v>-0.5467589</v>
      </c>
      <c r="Y996" s="4" t="n">
        <v>-0.01200349</v>
      </c>
      <c r="Z996" s="1" t="n">
        <v>1.338475</v>
      </c>
      <c r="AA996" s="1" t="n">
        <v>0.1593542</v>
      </c>
      <c r="AB996" s="1" t="n">
        <v>0.1189852</v>
      </c>
      <c r="AC996" s="1" t="n">
        <v>1.296635</v>
      </c>
    </row>
    <row r="997" customFormat="false" ht="12.75" hidden="false" customHeight="false" outlineLevel="0" collapsed="false">
      <c r="A997" s="10" t="n">
        <v>1</v>
      </c>
      <c r="B997" s="10" t="s">
        <v>19</v>
      </c>
      <c r="C997" s="10" t="n">
        <v>2052</v>
      </c>
      <c r="D997" s="10" t="n">
        <v>1</v>
      </c>
      <c r="E997" s="1" t="n">
        <v>0.8045555</v>
      </c>
      <c r="F997" s="2" t="n">
        <v>20.39889</v>
      </c>
      <c r="G997" s="2" t="n">
        <v>0</v>
      </c>
      <c r="H997" s="2" t="n">
        <v>1</v>
      </c>
      <c r="I997" s="2" t="n">
        <v>3</v>
      </c>
      <c r="J997" s="1" t="n">
        <f aca="false">IF(AA997&gt;0,AA997,"")</f>
        <v>0.5834588</v>
      </c>
      <c r="K997" s="1" t="n">
        <f aca="false">IF(AB997&gt;0,AB997,"")</f>
        <v>0.177139</v>
      </c>
      <c r="L997" s="1" t="n">
        <f aca="false">IF(AC997&gt;0,AC997,"")</f>
        <v>0.9127335</v>
      </c>
      <c r="M997" s="1" t="n">
        <f aca="false">IF(Z997&gt;=0,Z997,0)</f>
        <v>2.392568</v>
      </c>
      <c r="N997" s="3" t="n">
        <v>5.427597</v>
      </c>
      <c r="O997" s="4" t="str">
        <f aca="false">IF(X997&gt;0,X997,"")</f>
        <v/>
      </c>
      <c r="P997" s="1" t="n">
        <v>2.404786</v>
      </c>
      <c r="Q997" s="4" t="n">
        <f aca="false">IF(Y997&gt;=0,Y997,0)</f>
        <v>0</v>
      </c>
      <c r="R997" s="1" t="n">
        <v>0.5834588</v>
      </c>
      <c r="S997" s="1" t="n">
        <v>0.177139</v>
      </c>
      <c r="T997" s="1" t="n">
        <v>0.9127335</v>
      </c>
      <c r="U997" s="1" t="n">
        <v>2.096923</v>
      </c>
      <c r="V997" s="2" t="n">
        <v>4.458374</v>
      </c>
      <c r="W997" s="10"/>
      <c r="X997" s="4" t="n">
        <v>-2.976865</v>
      </c>
      <c r="Y997" s="4" t="n">
        <v>-0.07871157</v>
      </c>
      <c r="Z997" s="1" t="n">
        <v>2.392568</v>
      </c>
      <c r="AA997" s="1" t="n">
        <v>0.5834588</v>
      </c>
      <c r="AB997" s="1" t="n">
        <v>0.177139</v>
      </c>
      <c r="AC997" s="1" t="n">
        <v>0.9127335</v>
      </c>
    </row>
    <row r="998" customFormat="false" ht="12.75" hidden="false" customHeight="false" outlineLevel="0" collapsed="false">
      <c r="A998" s="10" t="n">
        <v>1</v>
      </c>
      <c r="B998" s="10" t="s">
        <v>19</v>
      </c>
      <c r="C998" s="10" t="n">
        <v>2052</v>
      </c>
      <c r="D998" s="10" t="n">
        <v>2</v>
      </c>
      <c r="E998" s="1" t="n">
        <v>0.8045555</v>
      </c>
      <c r="F998" s="2" t="n">
        <v>20.81919</v>
      </c>
      <c r="G998" s="2" t="n">
        <v>0</v>
      </c>
      <c r="H998" s="2" t="n">
        <v>1</v>
      </c>
      <c r="I998" s="2" t="n">
        <v>3</v>
      </c>
      <c r="J998" s="1" t="n">
        <f aca="false">IF(AA998&gt;0,AA998,"")</f>
        <v>0.1729531</v>
      </c>
      <c r="K998" s="1" t="n">
        <f aca="false">IF(AB998&gt;0,AB998,"")</f>
        <v>0.2541584</v>
      </c>
      <c r="L998" s="1" t="n">
        <f aca="false">IF(AC998&gt;0,AC998,"")</f>
        <v>1.286119</v>
      </c>
      <c r="M998" s="1" t="n">
        <f aca="false">IF(Z998&gt;=0,Z998,0)</f>
        <v>2.149375</v>
      </c>
      <c r="N998" s="3" t="n">
        <v>5.396448</v>
      </c>
      <c r="O998" s="4" t="str">
        <f aca="false">IF(X998&gt;0,X998,"")</f>
        <v/>
      </c>
      <c r="P998" s="1" t="n">
        <v>2.16176</v>
      </c>
      <c r="Q998" s="4" t="n">
        <f aca="false">IF(Y998&gt;=0,Y998,0)</f>
        <v>0</v>
      </c>
      <c r="R998" s="1" t="n">
        <v>0.1729531</v>
      </c>
      <c r="S998" s="1" t="n">
        <v>0.2541584</v>
      </c>
      <c r="T998" s="1" t="n">
        <v>1.286119</v>
      </c>
      <c r="U998" s="1" t="n">
        <v>2.030769</v>
      </c>
      <c r="V998" s="2" t="n">
        <v>4.458374</v>
      </c>
      <c r="W998" s="10"/>
      <c r="X998" s="4" t="n">
        <v>-1.836243</v>
      </c>
      <c r="Y998" s="4" t="n">
        <v>-0.04798718</v>
      </c>
      <c r="Z998" s="1" t="n">
        <v>2.149375</v>
      </c>
      <c r="AA998" s="1" t="n">
        <v>0.1729531</v>
      </c>
      <c r="AB998" s="1" t="n">
        <v>0.2541584</v>
      </c>
      <c r="AC998" s="1" t="n">
        <v>1.286119</v>
      </c>
    </row>
    <row r="999" customFormat="false" ht="12.75" hidden="false" customHeight="false" outlineLevel="0" collapsed="false">
      <c r="A999" s="10" t="n">
        <v>1</v>
      </c>
      <c r="B999" s="10" t="s">
        <v>19</v>
      </c>
      <c r="C999" s="10" t="n">
        <v>2053</v>
      </c>
      <c r="D999" s="10" t="n">
        <v>1</v>
      </c>
      <c r="E999" s="1" t="n">
        <v>0.8045555</v>
      </c>
      <c r="F999" s="2" t="n">
        <v>27.14038</v>
      </c>
      <c r="G999" s="2" t="n">
        <v>0</v>
      </c>
      <c r="H999" s="2" t="n">
        <v>1</v>
      </c>
      <c r="I999" s="2" t="n">
        <v>3</v>
      </c>
      <c r="J999" s="1" t="n">
        <f aca="false">IF(AA999&gt;0,AA999,"")</f>
        <v>0.1403936</v>
      </c>
      <c r="K999" s="1" t="n">
        <f aca="false">IF(AB999&gt;0,AB999,"")</f>
        <v>0.1175404</v>
      </c>
      <c r="L999" s="1" t="n">
        <f aca="false">IF(AC999&gt;0,AC999,"")</f>
        <v>1.311171</v>
      </c>
      <c r="M999" s="1" t="n">
        <f aca="false">IF(Z999&gt;=0,Z999,0)</f>
        <v>1.82903</v>
      </c>
      <c r="N999" s="3" t="n">
        <v>4.999534</v>
      </c>
      <c r="O999" s="4" t="str">
        <f aca="false">IF(X999&gt;0,X999,"")</f>
        <v/>
      </c>
      <c r="P999" s="1" t="n">
        <v>1.828939</v>
      </c>
      <c r="Q999" s="4" t="n">
        <f aca="false">IF(Y999&gt;=0,Y999,0)</f>
        <v>0.001060156</v>
      </c>
      <c r="R999" s="1" t="n">
        <v>0.1403936</v>
      </c>
      <c r="S999" s="1" t="n">
        <v>0.1175404</v>
      </c>
      <c r="T999" s="1" t="n">
        <v>1.311171</v>
      </c>
      <c r="U999" s="1" t="n">
        <v>1.986154</v>
      </c>
      <c r="V999" s="2" t="n">
        <v>4.458374</v>
      </c>
      <c r="W999" s="10"/>
      <c r="X999" s="4" t="n">
        <v>-0.3227387</v>
      </c>
      <c r="Y999" s="4" t="n">
        <v>0.001060156</v>
      </c>
      <c r="Z999" s="1" t="n">
        <v>1.82903</v>
      </c>
      <c r="AA999" s="1" t="n">
        <v>0.1403936</v>
      </c>
      <c r="AB999" s="1" t="n">
        <v>0.1175404</v>
      </c>
      <c r="AC999" s="1" t="n">
        <v>1.311171</v>
      </c>
    </row>
    <row r="1000" customFormat="false" ht="12.75" hidden="false" customHeight="false" outlineLevel="0" collapsed="false">
      <c r="A1000" s="10" t="n">
        <v>1</v>
      </c>
      <c r="B1000" s="10" t="s">
        <v>19</v>
      </c>
      <c r="C1000" s="10" t="n">
        <v>2053</v>
      </c>
      <c r="D1000" s="10" t="n">
        <v>2</v>
      </c>
      <c r="E1000" s="1" t="n">
        <v>0.8045555</v>
      </c>
      <c r="F1000" s="2" t="n">
        <v>28.65403</v>
      </c>
      <c r="G1000" s="2" t="n">
        <v>0</v>
      </c>
      <c r="H1000" s="2" t="n">
        <v>1</v>
      </c>
      <c r="I1000" s="2" t="n">
        <v>3</v>
      </c>
      <c r="J1000" s="1" t="n">
        <f aca="false">IF(AA1000&gt;0,AA1000,"")</f>
        <v>0.3944173</v>
      </c>
      <c r="K1000" s="1" t="n">
        <f aca="false">IF(AB1000&gt;0,AB1000,"")</f>
        <v>0.1265953</v>
      </c>
      <c r="L1000" s="1" t="n">
        <f aca="false">IF(AC1000&gt;0,AC1000,"")</f>
        <v>1.100537</v>
      </c>
      <c r="M1000" s="1" t="n">
        <f aca="false">IF(Z1000&gt;=0,Z1000,0)</f>
        <v>1.678752</v>
      </c>
      <c r="N1000" s="3" t="n">
        <v>4.920037</v>
      </c>
      <c r="O1000" s="4" t="str">
        <f aca="false">IF(X1000&gt;0,X1000,"")</f>
        <v/>
      </c>
      <c r="P1000" s="1" t="n">
        <v>1.690791</v>
      </c>
      <c r="Q1000" s="4" t="n">
        <f aca="false">IF(Y1000&gt;=0,Y1000,0)</f>
        <v>0</v>
      </c>
      <c r="R1000" s="1" t="n">
        <v>0.3944173</v>
      </c>
      <c r="S1000" s="1" t="n">
        <v>0.1265953</v>
      </c>
      <c r="T1000" s="1" t="n">
        <v>1.100537</v>
      </c>
      <c r="U1000" s="1" t="n">
        <v>1.696923</v>
      </c>
      <c r="V1000" s="2" t="n">
        <v>4.458374</v>
      </c>
      <c r="W1000" s="10"/>
      <c r="X1000" s="4" t="n">
        <v>-0.8416753</v>
      </c>
      <c r="Y1000" s="4" t="n">
        <v>-0.03923665</v>
      </c>
      <c r="Z1000" s="1" t="n">
        <v>1.678752</v>
      </c>
      <c r="AA1000" s="1" t="n">
        <v>0.3944173</v>
      </c>
      <c r="AB1000" s="1" t="n">
        <v>0.1265953</v>
      </c>
      <c r="AC1000" s="1" t="n">
        <v>1.100537</v>
      </c>
    </row>
    <row r="1001" customFormat="false" ht="12.75" hidden="false" customHeight="false" outlineLevel="0" collapsed="false">
      <c r="A1001" s="10" t="n">
        <v>1</v>
      </c>
      <c r="B1001" s="10" t="s">
        <v>19</v>
      </c>
      <c r="C1001" s="10" t="n">
        <v>2054</v>
      </c>
      <c r="D1001" s="10" t="n">
        <v>1</v>
      </c>
      <c r="E1001" s="1" t="n">
        <v>0.8395594</v>
      </c>
      <c r="F1001" s="2" t="n">
        <v>28.89738</v>
      </c>
      <c r="G1001" s="2" t="n">
        <v>15.4</v>
      </c>
      <c r="H1001" s="2" t="n">
        <v>1</v>
      </c>
      <c r="I1001" s="2" t="n">
        <v>4</v>
      </c>
      <c r="J1001" s="1" t="n">
        <f aca="false">IF(AA1001&gt;0,AA1001,"")</f>
        <v>0.6197774</v>
      </c>
      <c r="K1001" s="1" t="n">
        <f aca="false">IF(AB1001&gt;0,AB1001,"")</f>
        <v>0.2940746</v>
      </c>
      <c r="L1001" s="1" t="n">
        <f aca="false">IF(AC1001&gt;0,AC1001,"")</f>
        <v>0.7552045</v>
      </c>
      <c r="M1001" s="1" t="n">
        <f aca="false">IF(Z1001&gt;=0,Z1001,0)</f>
        <v>0.5626644</v>
      </c>
      <c r="N1001" s="3" t="n">
        <v>4.901683</v>
      </c>
      <c r="O1001" s="4" t="n">
        <f aca="false">IF(X1001&gt;0,X1001,"")</f>
        <v>2.21731</v>
      </c>
      <c r="P1001" s="1" t="n">
        <v>0.8046571</v>
      </c>
      <c r="Q1001" s="4" t="n">
        <f aca="false">IF(Y1001&gt;=0,Y1001,0)</f>
        <v>0.1589693</v>
      </c>
      <c r="R1001" s="1" t="n">
        <v>0.6197774</v>
      </c>
      <c r="S1001" s="1" t="n">
        <v>0.2940746</v>
      </c>
      <c r="T1001" s="1" t="n">
        <v>0.7552045</v>
      </c>
      <c r="U1001" s="1" t="n">
        <v>1.613846</v>
      </c>
      <c r="V1001" s="2" t="n">
        <v>5.458374</v>
      </c>
      <c r="W1001" s="10"/>
      <c r="X1001" s="4" t="n">
        <v>2.21731</v>
      </c>
      <c r="Y1001" s="4" t="n">
        <v>0.1589693</v>
      </c>
      <c r="Z1001" s="1" t="n">
        <v>0.5626644</v>
      </c>
      <c r="AA1001" s="1" t="n">
        <v>0.6197774</v>
      </c>
      <c r="AB1001" s="1" t="n">
        <v>0.2940746</v>
      </c>
      <c r="AC1001" s="1" t="n">
        <v>0.7552045</v>
      </c>
    </row>
    <row r="1002" customFormat="false" ht="12.75" hidden="false" customHeight="false" outlineLevel="0" collapsed="false">
      <c r="A1002" s="10" t="n">
        <v>1</v>
      </c>
      <c r="B1002" s="10" t="s">
        <v>19</v>
      </c>
      <c r="C1002" s="10" t="n">
        <v>2054</v>
      </c>
      <c r="D1002" s="10" t="n">
        <v>2</v>
      </c>
      <c r="E1002" s="1" t="n">
        <v>0.8395594</v>
      </c>
      <c r="F1002" s="2" t="n">
        <v>28.43832</v>
      </c>
      <c r="G1002" s="2" t="n">
        <v>15.4</v>
      </c>
      <c r="H1002" s="2" t="n">
        <v>1</v>
      </c>
      <c r="I1002" s="2" t="n">
        <v>4</v>
      </c>
      <c r="J1002" s="1" t="n">
        <f aca="false">IF(AA1002&gt;0,AA1002,"")</f>
        <v>0.09025046</v>
      </c>
      <c r="K1002" s="1" t="n">
        <f aca="false">IF(AB1002&gt;0,AB1002,"")</f>
        <v>0.1534682</v>
      </c>
      <c r="L1002" s="1" t="n">
        <f aca="false">IF(AC1002&gt;0,AC1002,"")</f>
        <v>1.168171</v>
      </c>
      <c r="M1002" s="1" t="n">
        <f aca="false">IF(Z1002&gt;=0,Z1002,0)</f>
        <v>1.037124</v>
      </c>
      <c r="N1002" s="3" t="n">
        <v>4.928995</v>
      </c>
      <c r="O1002" s="4" t="n">
        <f aca="false">IF(X1002&gt;0,X1002,"")</f>
        <v>0.2729232</v>
      </c>
      <c r="P1002" s="1" t="n">
        <v>1.050364</v>
      </c>
      <c r="Q1002" s="4" t="n">
        <f aca="false">IF(Y1002&gt;=0,Y1002,0)</f>
        <v>0.03816175</v>
      </c>
      <c r="R1002" s="1" t="n">
        <v>0.09025046</v>
      </c>
      <c r="S1002" s="1" t="n">
        <v>0.1534682</v>
      </c>
      <c r="T1002" s="1" t="n">
        <v>1.168171</v>
      </c>
      <c r="U1002" s="1" t="n">
        <v>1.315385</v>
      </c>
      <c r="V1002" s="2" t="n">
        <v>5.458374</v>
      </c>
      <c r="W1002" s="10"/>
      <c r="X1002" s="4" t="n">
        <v>0.2729232</v>
      </c>
      <c r="Y1002" s="4" t="n">
        <v>0.03816175</v>
      </c>
      <c r="Z1002" s="1" t="n">
        <v>1.037124</v>
      </c>
      <c r="AA1002" s="1" t="n">
        <v>0.09025046</v>
      </c>
      <c r="AB1002" s="1" t="n">
        <v>0.1534682</v>
      </c>
      <c r="AC1002" s="1" t="n">
        <v>1.168171</v>
      </c>
    </row>
    <row r="1003" customFormat="false" ht="12.75" hidden="false" customHeight="false" outlineLevel="0" collapsed="false">
      <c r="A1003" s="10" t="n">
        <v>1</v>
      </c>
      <c r="B1003" s="10" t="s">
        <v>19</v>
      </c>
      <c r="C1003" s="10" t="n">
        <v>2055</v>
      </c>
      <c r="D1003" s="10" t="n">
        <v>1</v>
      </c>
      <c r="E1003" s="1" t="n">
        <v>0.8045555</v>
      </c>
      <c r="F1003" s="2" t="n">
        <v>33.20169</v>
      </c>
      <c r="G1003" s="2" t="n">
        <v>9.133333</v>
      </c>
      <c r="H1003" s="2" t="n">
        <v>1</v>
      </c>
      <c r="I1003" s="2" t="n">
        <v>3</v>
      </c>
      <c r="J1003" s="1" t="n">
        <f aca="false">IF(AA1003&gt;0,AA1003,"")</f>
        <v>0.1113301</v>
      </c>
      <c r="K1003" s="1" t="n">
        <f aca="false">IF(AB1003&gt;0,AB1003,"")</f>
        <v>0.1402499</v>
      </c>
      <c r="L1003" s="1" t="n">
        <f aca="false">IF(AC1003&gt;0,AC1003,"")</f>
        <v>1.333169</v>
      </c>
      <c r="M1003" s="1" t="n">
        <f aca="false">IF(Z1003&gt;=0,Z1003,0)</f>
        <v>0.9510044</v>
      </c>
      <c r="N1003" s="3" t="n">
        <v>4.682328</v>
      </c>
      <c r="O1003" s="4" t="str">
        <f aca="false">IF(X1003&gt;0,X1003,"")</f>
        <v/>
      </c>
      <c r="P1003" s="1" t="n">
        <v>0.9449323</v>
      </c>
      <c r="Q1003" s="4" t="n">
        <f aca="false">IF(Y1003&gt;=0,Y1003,0)</f>
        <v>0</v>
      </c>
      <c r="R1003" s="1" t="n">
        <v>0.1113301</v>
      </c>
      <c r="S1003" s="1" t="n">
        <v>0.1402499</v>
      </c>
      <c r="T1003" s="1" t="n">
        <v>1.333169</v>
      </c>
      <c r="U1003" s="1" t="n">
        <v>1.052308</v>
      </c>
      <c r="V1003" s="2" t="n">
        <v>4.458374</v>
      </c>
      <c r="W1003" s="10"/>
      <c r="X1003" s="4" t="n">
        <v>-0.2979264</v>
      </c>
      <c r="Y1003" s="4" t="n">
        <v>-0.0223545</v>
      </c>
      <c r="Z1003" s="1" t="n">
        <v>0.9510044</v>
      </c>
      <c r="AA1003" s="1" t="n">
        <v>0.1113301</v>
      </c>
      <c r="AB1003" s="1" t="n">
        <v>0.1402499</v>
      </c>
      <c r="AC1003" s="1" t="n">
        <v>1.333169</v>
      </c>
    </row>
    <row r="1004" customFormat="false" ht="12.75" hidden="false" customHeight="false" outlineLevel="0" collapsed="false">
      <c r="A1004" s="10" t="n">
        <v>1</v>
      </c>
      <c r="B1004" s="10" t="s">
        <v>19</v>
      </c>
      <c r="C1004" s="10" t="n">
        <v>2055</v>
      </c>
      <c r="D1004" s="10" t="n">
        <v>2</v>
      </c>
      <c r="E1004" s="1" t="n">
        <v>0.8395594</v>
      </c>
      <c r="F1004" s="2" t="n">
        <v>34.26187</v>
      </c>
      <c r="G1004" s="2" t="n">
        <v>10.825</v>
      </c>
      <c r="H1004" s="2" t="n">
        <v>1</v>
      </c>
      <c r="I1004" s="2" t="n">
        <v>4</v>
      </c>
      <c r="J1004" s="1" t="n">
        <f aca="false">IF(AA1004&gt;0,AA1004,"")</f>
        <v>0.03391734</v>
      </c>
      <c r="K1004" s="1" t="n">
        <f aca="false">IF(AB1004&gt;0,AB1004,"")</f>
        <v>0.139678</v>
      </c>
      <c r="L1004" s="1" t="n">
        <f aca="false">IF(AC1004&gt;0,AC1004,"")</f>
        <v>1.203796</v>
      </c>
      <c r="M1004" s="1" t="n">
        <f aca="false">IF(Z1004&gt;=0,Z1004,0)</f>
        <v>0.815869</v>
      </c>
      <c r="N1004" s="3" t="n">
        <v>4.652591</v>
      </c>
      <c r="O1004" s="4" t="n">
        <f aca="false">IF(X1004&gt;0,X1004,"")</f>
        <v>0.1220318</v>
      </c>
      <c r="P1004" s="1" t="n">
        <v>0.8297583</v>
      </c>
      <c r="Q1004" s="4" t="n">
        <f aca="false">IF(Y1004&gt;=0,Y1004,0)</f>
        <v>0.0293129</v>
      </c>
      <c r="R1004" s="1" t="n">
        <v>0.03391734</v>
      </c>
      <c r="S1004" s="1" t="n">
        <v>0.139678</v>
      </c>
      <c r="T1004" s="1" t="n">
        <v>1.203796</v>
      </c>
      <c r="U1004" s="1" t="n">
        <v>1.061538</v>
      </c>
      <c r="V1004" s="2" t="n">
        <v>5.458374</v>
      </c>
      <c r="W1004" s="10"/>
      <c r="X1004" s="4" t="n">
        <v>0.1220318</v>
      </c>
      <c r="Y1004" s="4" t="n">
        <v>0.0293129</v>
      </c>
      <c r="Z1004" s="1" t="n">
        <v>0.815869</v>
      </c>
      <c r="AA1004" s="1" t="n">
        <v>0.03391734</v>
      </c>
      <c r="AB1004" s="1" t="n">
        <v>0.139678</v>
      </c>
      <c r="AC1004" s="1" t="n">
        <v>1.203796</v>
      </c>
    </row>
    <row r="1005" customFormat="false" ht="12.75" hidden="false" customHeight="false" outlineLevel="0" collapsed="false">
      <c r="A1005" s="10" t="n">
        <v>1</v>
      </c>
      <c r="B1005" s="10" t="s">
        <v>19</v>
      </c>
      <c r="C1005" s="10" t="n">
        <v>2056</v>
      </c>
      <c r="D1005" s="10" t="n">
        <v>1</v>
      </c>
      <c r="E1005" s="1" t="n">
        <v>0.8045555</v>
      </c>
      <c r="F1005" s="2" t="n">
        <v>23.58804</v>
      </c>
      <c r="G1005" s="2" t="n">
        <v>9.133333</v>
      </c>
      <c r="H1005" s="2" t="n">
        <v>1</v>
      </c>
      <c r="I1005" s="2" t="n">
        <v>3</v>
      </c>
      <c r="J1005" s="1" t="n">
        <f aca="false">IF(AA1005&gt;0,AA1005,"")</f>
        <v>0.1069517</v>
      </c>
      <c r="K1005" s="1" t="n">
        <f aca="false">IF(AB1005&gt;0,AB1005,"")</f>
        <v>0.2487563</v>
      </c>
      <c r="L1005" s="1" t="n">
        <f aca="false">IF(AC1005&gt;0,AC1005,"")</f>
        <v>1.336449</v>
      </c>
      <c r="M1005" s="1" t="n">
        <f aca="false">IF(Z1005&gt;=0,Z1005,0)</f>
        <v>1.385293</v>
      </c>
      <c r="N1005" s="3" t="n">
        <v>5.181353</v>
      </c>
      <c r="O1005" s="4" t="str">
        <f aca="false">IF(X1005&gt;0,X1005,"")</f>
        <v/>
      </c>
      <c r="P1005" s="1" t="n">
        <v>1.356035</v>
      </c>
      <c r="Q1005" s="4" t="n">
        <f aca="false">IF(Y1005&gt;=0,Y1005,0)</f>
        <v>0</v>
      </c>
      <c r="R1005" s="1" t="n">
        <v>0.1069517</v>
      </c>
      <c r="S1005" s="1" t="n">
        <v>0.2487563</v>
      </c>
      <c r="T1005" s="1" t="n">
        <v>1.336449</v>
      </c>
      <c r="U1005" s="1" t="n">
        <v>1.415385</v>
      </c>
      <c r="V1005" s="2" t="n">
        <v>4.458374</v>
      </c>
      <c r="W1005" s="10"/>
      <c r="X1005" s="4" t="n">
        <v>-0.5728337</v>
      </c>
      <c r="Y1005" s="4" t="n">
        <v>-0.01366406</v>
      </c>
      <c r="Z1005" s="1" t="n">
        <v>1.385293</v>
      </c>
      <c r="AA1005" s="1" t="n">
        <v>0.1069517</v>
      </c>
      <c r="AB1005" s="1" t="n">
        <v>0.2487563</v>
      </c>
      <c r="AC1005" s="1" t="n">
        <v>1.336449</v>
      </c>
    </row>
    <row r="1006" customFormat="false" ht="12.75" hidden="false" customHeight="false" outlineLevel="0" collapsed="false">
      <c r="A1006" s="10" t="n">
        <v>1</v>
      </c>
      <c r="B1006" s="10" t="s">
        <v>19</v>
      </c>
      <c r="C1006" s="10" t="n">
        <v>2056</v>
      </c>
      <c r="D1006" s="10" t="n">
        <v>2</v>
      </c>
      <c r="E1006" s="1" t="n">
        <v>0.8045555</v>
      </c>
      <c r="F1006" s="2" t="n">
        <v>23.03811</v>
      </c>
      <c r="G1006" s="2" t="n">
        <v>9.133333</v>
      </c>
      <c r="H1006" s="2" t="n">
        <v>1</v>
      </c>
      <c r="I1006" s="2" t="n">
        <v>3</v>
      </c>
      <c r="J1006" s="1" t="n">
        <f aca="false">IF(AA1006&gt;0,AA1006,"")</f>
        <v>0.8973799</v>
      </c>
      <c r="K1006" s="1" t="n">
        <f aca="false">IF(AB1006&gt;0,AB1006,"")</f>
        <v>0.1532279</v>
      </c>
      <c r="L1006" s="1" t="n">
        <f aca="false">IF(AC1006&gt;0,AC1006,"")</f>
        <v>0.4530345</v>
      </c>
      <c r="M1006" s="1" t="n">
        <f aca="false">IF(Z1006&gt;=0,Z1006,0)</f>
        <v>1.837931</v>
      </c>
      <c r="N1006" s="3" t="n">
        <v>5.212961</v>
      </c>
      <c r="O1006" s="4" t="str">
        <f aca="false">IF(X1006&gt;0,X1006,"")</f>
        <v/>
      </c>
      <c r="P1006" s="1" t="n">
        <v>3.062563</v>
      </c>
      <c r="Q1006" s="4" t="n">
        <f aca="false">IF(Y1006&gt;=0,Y1006,0)</f>
        <v>0</v>
      </c>
      <c r="R1006" s="1" t="n">
        <v>0.8973799</v>
      </c>
      <c r="S1006" s="1" t="n">
        <v>0.1532279</v>
      </c>
      <c r="T1006" s="1" t="n">
        <v>0.4530345</v>
      </c>
      <c r="U1006" s="1" t="n">
        <v>1.507692</v>
      </c>
      <c r="V1006" s="2" t="n">
        <v>4.458374</v>
      </c>
      <c r="W1006" s="10"/>
      <c r="X1006" s="4" t="n">
        <v>-2.886259</v>
      </c>
      <c r="Y1006" s="4" t="n">
        <v>-0.342079</v>
      </c>
      <c r="Z1006" s="1" t="n">
        <v>1.837931</v>
      </c>
      <c r="AA1006" s="1" t="n">
        <v>0.8973799</v>
      </c>
      <c r="AB1006" s="1" t="n">
        <v>0.1532279</v>
      </c>
      <c r="AC1006" s="1" t="n">
        <v>0.4530345</v>
      </c>
    </row>
    <row r="1007" customFormat="false" ht="12.75" hidden="false" customHeight="false" outlineLevel="0" collapsed="false">
      <c r="A1007" s="10" t="n">
        <v>1</v>
      </c>
      <c r="B1007" s="10" t="s">
        <v>19</v>
      </c>
      <c r="C1007" s="10" t="n">
        <v>2057</v>
      </c>
      <c r="D1007" s="10" t="n">
        <v>1</v>
      </c>
      <c r="E1007" s="1" t="n">
        <v>0.8045555</v>
      </c>
      <c r="F1007" s="2" t="n">
        <v>18.54848</v>
      </c>
      <c r="G1007" s="2" t="n">
        <v>0</v>
      </c>
      <c r="H1007" s="2" t="n">
        <v>1</v>
      </c>
      <c r="I1007" s="2" t="n">
        <v>3</v>
      </c>
      <c r="J1007" s="1" t="n">
        <f aca="false">IF(AA1007&gt;0,AA1007,"")</f>
        <v>0.3826988</v>
      </c>
      <c r="K1007" s="1" t="n">
        <f aca="false">IF(AB1007&gt;0,AB1007,"")</f>
        <v>0.1417921</v>
      </c>
      <c r="L1007" s="1" t="n">
        <f aca="false">IF(AC1007&gt;0,AC1007,"")</f>
        <v>1.111122</v>
      </c>
      <c r="M1007" s="1" t="n">
        <f aca="false">IF(Z1007&gt;=0,Z1007,0)</f>
        <v>1.490767</v>
      </c>
      <c r="N1007" s="3" t="n">
        <v>5.495468</v>
      </c>
      <c r="O1007" s="4" t="str">
        <f aca="false">IF(X1007&gt;0,X1007,"")</f>
        <v/>
      </c>
      <c r="P1007" s="1" t="n">
        <v>1.514035</v>
      </c>
      <c r="Q1007" s="4" t="n">
        <f aca="false">IF(Y1007&gt;=0,Y1007,0)</f>
        <v>0</v>
      </c>
      <c r="R1007" s="1" t="n">
        <v>0.3826988</v>
      </c>
      <c r="S1007" s="1" t="n">
        <v>0.1417921</v>
      </c>
      <c r="T1007" s="1" t="n">
        <v>1.111122</v>
      </c>
      <c r="U1007" s="1" t="n">
        <v>1.547692</v>
      </c>
      <c r="V1007" s="2" t="n">
        <v>4.458374</v>
      </c>
      <c r="W1007" s="10"/>
      <c r="X1007" s="4" t="n">
        <v>-1.278168</v>
      </c>
      <c r="Y1007" s="4" t="n">
        <v>-0.04795409</v>
      </c>
      <c r="Z1007" s="1" t="n">
        <v>1.490767</v>
      </c>
      <c r="AA1007" s="1" t="n">
        <v>0.3826988</v>
      </c>
      <c r="AB1007" s="1" t="n">
        <v>0.1417921</v>
      </c>
      <c r="AC1007" s="1" t="n">
        <v>1.111122</v>
      </c>
    </row>
    <row r="1008" customFormat="false" ht="12.75" hidden="false" customHeight="false" outlineLevel="0" collapsed="false">
      <c r="A1008" s="10" t="n">
        <v>1</v>
      </c>
      <c r="B1008" s="10" t="s">
        <v>19</v>
      </c>
      <c r="C1008" s="10" t="n">
        <v>2057</v>
      </c>
      <c r="D1008" s="10" t="n">
        <v>2</v>
      </c>
      <c r="E1008" s="1" t="n">
        <v>0.8395594</v>
      </c>
      <c r="F1008" s="2" t="n">
        <v>17.67823</v>
      </c>
      <c r="G1008" s="2" t="n">
        <v>0</v>
      </c>
      <c r="H1008" s="2" t="n">
        <v>1</v>
      </c>
      <c r="I1008" s="2" t="n">
        <v>4</v>
      </c>
      <c r="J1008" s="1" t="n">
        <f aca="false">IF(AA1008&gt;0,AA1008,"")</f>
        <v>0.04608809</v>
      </c>
      <c r="K1008" s="1" t="n">
        <f aca="false">IF(AB1008&gt;0,AB1008,"")</f>
        <v>0.1470622</v>
      </c>
      <c r="L1008" s="1" t="n">
        <f aca="false">IF(AC1008&gt;0,AC1008,"")</f>
        <v>1.196189</v>
      </c>
      <c r="M1008" s="1" t="n">
        <f aca="false">IF(Z1008&gt;=0,Z1008,0)</f>
        <v>1.133251</v>
      </c>
      <c r="N1008" s="3" t="n">
        <v>5.575319</v>
      </c>
      <c r="O1008" s="4" t="n">
        <f aca="false">IF(X1008&gt;0,X1008,"")</f>
        <v>0.2517488</v>
      </c>
      <c r="P1008" s="1" t="n">
        <v>1.121638</v>
      </c>
      <c r="Q1008" s="4" t="n">
        <f aca="false">IF(Y1008&gt;=0,Y1008,0)</f>
        <v>0.03340738</v>
      </c>
      <c r="R1008" s="1" t="n">
        <v>0.04608809</v>
      </c>
      <c r="S1008" s="1" t="n">
        <v>0.1470622</v>
      </c>
      <c r="T1008" s="1" t="n">
        <v>1.196189</v>
      </c>
      <c r="U1008" s="1" t="n">
        <v>1.470769</v>
      </c>
      <c r="V1008" s="2" t="n">
        <v>5.458374</v>
      </c>
      <c r="W1008" s="10"/>
      <c r="X1008" s="4" t="n">
        <v>0.2517488</v>
      </c>
      <c r="Y1008" s="4" t="n">
        <v>0.03340738</v>
      </c>
      <c r="Z1008" s="1" t="n">
        <v>1.133251</v>
      </c>
      <c r="AA1008" s="1" t="n">
        <v>0.04608809</v>
      </c>
      <c r="AB1008" s="1" t="n">
        <v>0.1470622</v>
      </c>
      <c r="AC1008" s="1" t="n">
        <v>1.196189</v>
      </c>
    </row>
    <row r="1009" customFormat="false" ht="12.75" hidden="false" customHeight="false" outlineLevel="0" collapsed="false">
      <c r="A1009" s="10" t="n">
        <v>1</v>
      </c>
      <c r="B1009" s="10" t="s">
        <v>19</v>
      </c>
      <c r="C1009" s="10" t="n">
        <v>2058</v>
      </c>
      <c r="D1009" s="10" t="n">
        <v>1</v>
      </c>
      <c r="E1009" s="1" t="n">
        <v>0.8045555</v>
      </c>
      <c r="F1009" s="2" t="n">
        <v>18.30215</v>
      </c>
      <c r="G1009" s="2" t="n">
        <v>0</v>
      </c>
      <c r="H1009" s="2" t="n">
        <v>1</v>
      </c>
      <c r="I1009" s="2" t="n">
        <v>3</v>
      </c>
      <c r="J1009" s="1" t="n">
        <f aca="false">IF(AA1009&gt;0,AA1009,"")</f>
        <v>0.03149347</v>
      </c>
      <c r="K1009" s="1" t="n">
        <f aca="false">IF(AB1009&gt;0,AB1009,"")</f>
        <v>0.1739335</v>
      </c>
      <c r="L1009" s="1" t="n">
        <f aca="false">IF(AC1009&gt;0,AC1009,"")</f>
        <v>1.391758</v>
      </c>
      <c r="M1009" s="1" t="n">
        <f aca="false">IF(Z1009&gt;=0,Z1009,0)</f>
        <v>1.572862</v>
      </c>
      <c r="N1009" s="3" t="n">
        <v>5.504092</v>
      </c>
      <c r="O1009" s="4" t="str">
        <f aca="false">IF(X1009&gt;0,X1009,"")</f>
        <v/>
      </c>
      <c r="P1009" s="1" t="n">
        <v>1.559999</v>
      </c>
      <c r="Q1009" s="4" t="n">
        <f aca="false">IF(Y1009&gt;=0,Y1009,0)</f>
        <v>0.005920835</v>
      </c>
      <c r="R1009" s="1" t="n">
        <v>0.03149347</v>
      </c>
      <c r="S1009" s="1" t="n">
        <v>0.1739335</v>
      </c>
      <c r="T1009" s="1" t="n">
        <v>1.391758</v>
      </c>
      <c r="U1009" s="1" t="n">
        <v>1.761539</v>
      </c>
      <c r="V1009" s="2" t="n">
        <v>4.458374</v>
      </c>
      <c r="W1009" s="10"/>
      <c r="X1009" s="4" t="n">
        <v>-0.3633971</v>
      </c>
      <c r="Y1009" s="4" t="n">
        <v>0.005920835</v>
      </c>
      <c r="Z1009" s="1" t="n">
        <v>1.572862</v>
      </c>
      <c r="AA1009" s="1" t="n">
        <v>0.03149347</v>
      </c>
      <c r="AB1009" s="1" t="n">
        <v>0.1739335</v>
      </c>
      <c r="AC1009" s="1" t="n">
        <v>1.391758</v>
      </c>
    </row>
    <row r="1010" customFormat="false" ht="12.75" hidden="false" customHeight="false" outlineLevel="0" collapsed="false">
      <c r="A1010" s="10" t="n">
        <v>1</v>
      </c>
      <c r="B1010" s="10" t="s">
        <v>19</v>
      </c>
      <c r="C1010" s="10" t="n">
        <v>2058</v>
      </c>
      <c r="D1010" s="10" t="n">
        <v>2</v>
      </c>
      <c r="E1010" s="1" t="n">
        <v>0.8045555</v>
      </c>
      <c r="F1010" s="2" t="n">
        <v>17.4351</v>
      </c>
      <c r="G1010" s="2" t="n">
        <v>0</v>
      </c>
      <c r="H1010" s="2" t="n">
        <v>1</v>
      </c>
      <c r="I1010" s="2" t="n">
        <v>3</v>
      </c>
      <c r="J1010" s="1" t="n">
        <f aca="false">IF(AA1010&gt;0,AA1010,"")</f>
        <v>0.9943799</v>
      </c>
      <c r="K1010" s="1" t="n">
        <f aca="false">IF(AB1010&gt;0,AB1010,"")</f>
        <v>0.01690575</v>
      </c>
      <c r="L1010" s="1" t="n">
        <f aca="false">IF(AC1010&gt;0,AC1010,"")</f>
        <v>0.1060199</v>
      </c>
      <c r="M1010" s="1" t="n">
        <f aca="false">IF(Z1010&gt;=0,Z1010,0)</f>
        <v>1.753345</v>
      </c>
      <c r="N1010" s="3" t="n">
        <v>5.573825</v>
      </c>
      <c r="O1010" s="4" t="str">
        <f aca="false">IF(X1010&gt;0,X1010,"")</f>
        <v/>
      </c>
      <c r="P1010" s="1" t="n">
        <v>1.975415</v>
      </c>
      <c r="Q1010" s="4" t="n">
        <f aca="false">IF(Y1010&gt;=0,Y1010,0)</f>
        <v>0</v>
      </c>
      <c r="R1010" s="1" t="n">
        <v>0.9943799</v>
      </c>
      <c r="S1010" s="1" t="n">
        <v>0.01690575</v>
      </c>
      <c r="T1010" s="1" t="n">
        <v>0.1060199</v>
      </c>
      <c r="U1010" s="1" t="n">
        <v>1.653846</v>
      </c>
      <c r="V1010" s="2" t="n">
        <v>4.458374</v>
      </c>
      <c r="W1010" s="10"/>
      <c r="X1010" s="4" t="n">
        <v>-2.276925</v>
      </c>
      <c r="Y1010" s="4" t="n">
        <v>-0.1167762</v>
      </c>
      <c r="Z1010" s="1" t="n">
        <v>1.753345</v>
      </c>
      <c r="AA1010" s="1" t="n">
        <v>0.9943799</v>
      </c>
      <c r="AB1010" s="1" t="n">
        <v>0.01690575</v>
      </c>
      <c r="AC1010" s="1" t="n">
        <v>0.1060199</v>
      </c>
    </row>
    <row r="1011" customFormat="false" ht="12.75" hidden="false" customHeight="false" outlineLevel="0" collapsed="false">
      <c r="A1011" s="10" t="n">
        <v>1</v>
      </c>
      <c r="B1011" s="10" t="s">
        <v>19</v>
      </c>
      <c r="C1011" s="10" t="n">
        <v>2059</v>
      </c>
      <c r="D1011" s="10" t="n">
        <v>1</v>
      </c>
      <c r="E1011" s="1" t="n">
        <v>0.8045555</v>
      </c>
      <c r="F1011" s="2" t="n">
        <v>24.91928</v>
      </c>
      <c r="G1011" s="2" t="n">
        <v>0</v>
      </c>
      <c r="H1011" s="2" t="n">
        <v>1</v>
      </c>
      <c r="I1011" s="2" t="n">
        <v>3</v>
      </c>
      <c r="J1011" s="1" t="n">
        <f aca="false">IF(AA1011&gt;0,AA1011,"")</f>
        <v>0.7988471</v>
      </c>
      <c r="K1011" s="1" t="n">
        <f aca="false">IF(AB1011&gt;0,AB1011,"")</f>
        <v>0.1540702</v>
      </c>
      <c r="L1011" s="1" t="n">
        <f aca="false">IF(AC1011&gt;0,AC1011,"")</f>
        <v>0.6342766</v>
      </c>
      <c r="M1011" s="1" t="n">
        <f aca="false">IF(Z1011&gt;=0,Z1011,0)</f>
        <v>1.689091</v>
      </c>
      <c r="N1011" s="3" t="n">
        <v>5.134083</v>
      </c>
      <c r="O1011" s="4" t="str">
        <f aca="false">IF(X1011&gt;0,X1011,"")</f>
        <v/>
      </c>
      <c r="P1011" s="1" t="n">
        <v>2.000121</v>
      </c>
      <c r="Q1011" s="4" t="n">
        <f aca="false">IF(Y1011&gt;=0,Y1011,0)</f>
        <v>0</v>
      </c>
      <c r="R1011" s="1" t="n">
        <v>0.7988471</v>
      </c>
      <c r="S1011" s="1" t="n">
        <v>0.1540702</v>
      </c>
      <c r="T1011" s="1" t="n">
        <v>0.6342766</v>
      </c>
      <c r="U1011" s="1" t="n">
        <v>1.541538</v>
      </c>
      <c r="V1011" s="2" t="n">
        <v>4.458374</v>
      </c>
      <c r="W1011" s="10"/>
      <c r="X1011" s="4" t="n">
        <v>-1.872381</v>
      </c>
      <c r="Y1011" s="4" t="n">
        <v>-0.1632596</v>
      </c>
      <c r="Z1011" s="1" t="n">
        <v>1.689091</v>
      </c>
      <c r="AA1011" s="1" t="n">
        <v>0.7988471</v>
      </c>
      <c r="AB1011" s="1" t="n">
        <v>0.1540702</v>
      </c>
      <c r="AC1011" s="1" t="n">
        <v>0.6342766</v>
      </c>
    </row>
    <row r="1012" customFormat="false" ht="12.75" hidden="false" customHeight="false" outlineLevel="0" collapsed="false">
      <c r="A1012" s="10" t="n">
        <v>1</v>
      </c>
      <c r="B1012" s="10" t="s">
        <v>19</v>
      </c>
      <c r="C1012" s="10" t="n">
        <v>2059</v>
      </c>
      <c r="D1012" s="10" t="n">
        <v>2</v>
      </c>
      <c r="E1012" s="1" t="n">
        <v>0.8045555</v>
      </c>
      <c r="F1012" s="2" t="n">
        <v>25.67696</v>
      </c>
      <c r="G1012" s="2" t="n">
        <v>0</v>
      </c>
      <c r="H1012" s="2" t="n">
        <v>1</v>
      </c>
      <c r="I1012" s="2" t="n">
        <v>3</v>
      </c>
      <c r="J1012" s="1" t="n">
        <f aca="false">IF(AA1012&gt;0,AA1012,"")</f>
        <v>0.7152499</v>
      </c>
      <c r="K1012" s="1" t="n">
        <f aca="false">IF(AB1012&gt;0,AB1012,"")</f>
        <v>0.1636181</v>
      </c>
      <c r="L1012" s="1" t="n">
        <f aca="false">IF(AC1012&gt;0,AC1012,"")</f>
        <v>0.7546524</v>
      </c>
      <c r="M1012" s="1" t="n">
        <f aca="false">IF(Z1012&gt;=0,Z1012,0)</f>
        <v>1.728269</v>
      </c>
      <c r="N1012" s="3" t="n">
        <v>5.098167</v>
      </c>
      <c r="O1012" s="4" t="str">
        <f aca="false">IF(X1012&gt;0,X1012,"")</f>
        <v/>
      </c>
      <c r="P1012" s="1" t="n">
        <v>1.928767</v>
      </c>
      <c r="Q1012" s="4" t="n">
        <f aca="false">IF(Y1012&gt;=0,Y1012,0)</f>
        <v>0</v>
      </c>
      <c r="R1012" s="1" t="n">
        <v>0.7152499</v>
      </c>
      <c r="S1012" s="1" t="n">
        <v>0.1636181</v>
      </c>
      <c r="T1012" s="1" t="n">
        <v>0.7546524</v>
      </c>
      <c r="U1012" s="1" t="n">
        <v>1.667692</v>
      </c>
      <c r="V1012" s="2" t="n">
        <v>4.458374</v>
      </c>
      <c r="W1012" s="10"/>
      <c r="X1012" s="4" t="n">
        <v>-1.666853</v>
      </c>
      <c r="Y1012" s="4" t="n">
        <v>-0.1248166</v>
      </c>
      <c r="Z1012" s="1" t="n">
        <v>1.728269</v>
      </c>
      <c r="AA1012" s="1" t="n">
        <v>0.7152499</v>
      </c>
      <c r="AB1012" s="1" t="n">
        <v>0.1636181</v>
      </c>
      <c r="AC1012" s="1" t="n">
        <v>0.7546524</v>
      </c>
    </row>
    <row r="1013" customFormat="false" ht="12.75" hidden="false" customHeight="false" outlineLevel="0" collapsed="false">
      <c r="A1013" s="10" t="n">
        <v>1</v>
      </c>
      <c r="B1013" s="10" t="s">
        <v>19</v>
      </c>
      <c r="C1013" s="10" t="n">
        <v>2060</v>
      </c>
      <c r="D1013" s="10" t="n">
        <v>1</v>
      </c>
      <c r="E1013" s="1" t="n">
        <v>0.8045555</v>
      </c>
      <c r="F1013" s="2" t="n">
        <v>19.85333</v>
      </c>
      <c r="G1013" s="2" t="n">
        <v>0.7666667</v>
      </c>
      <c r="H1013" s="2" t="n">
        <v>1</v>
      </c>
      <c r="I1013" s="2" t="n">
        <v>3</v>
      </c>
      <c r="J1013" s="1" t="n">
        <f aca="false">IF(AA1013&gt;0,AA1013,"")</f>
        <v>0.4445692</v>
      </c>
      <c r="K1013" s="1" t="n">
        <f aca="false">IF(AB1013&gt;0,AB1013,"")</f>
        <v>0.3656129</v>
      </c>
      <c r="L1013" s="1" t="n">
        <f aca="false">IF(AC1013&gt;0,AC1013,"")</f>
        <v>1.053974</v>
      </c>
      <c r="M1013" s="1" t="n">
        <f aca="false">IF(Z1013&gt;=0,Z1013,0)</f>
        <v>2.078946</v>
      </c>
      <c r="N1013" s="3" t="n">
        <v>5.489728</v>
      </c>
      <c r="O1013" s="4" t="str">
        <f aca="false">IF(X1013&gt;0,X1013,"")</f>
        <v/>
      </c>
      <c r="P1013" s="1" t="n">
        <v>2.241966</v>
      </c>
      <c r="Q1013" s="4" t="n">
        <f aca="false">IF(Y1013&gt;=0,Y1013,0)</f>
        <v>0</v>
      </c>
      <c r="R1013" s="1" t="n">
        <v>0.4445692</v>
      </c>
      <c r="S1013" s="1" t="n">
        <v>0.3656129</v>
      </c>
      <c r="T1013" s="1" t="n">
        <v>1.053974</v>
      </c>
      <c r="U1013" s="1" t="n">
        <v>1.92</v>
      </c>
      <c r="V1013" s="2" t="n">
        <v>4.458374</v>
      </c>
      <c r="W1013" s="10"/>
      <c r="X1013" s="4" t="n">
        <v>-2.395583</v>
      </c>
      <c r="Y1013" s="4" t="n">
        <v>-0.104394</v>
      </c>
      <c r="Z1013" s="1" t="n">
        <v>2.078946</v>
      </c>
      <c r="AA1013" s="1" t="n">
        <v>0.4445692</v>
      </c>
      <c r="AB1013" s="1" t="n">
        <v>0.3656129</v>
      </c>
      <c r="AC1013" s="1" t="n">
        <v>1.053974</v>
      </c>
    </row>
    <row r="1014" customFormat="false" ht="12.75" hidden="false" customHeight="false" outlineLevel="0" collapsed="false">
      <c r="A1014" s="10" t="n">
        <v>1</v>
      </c>
      <c r="B1014" s="10" t="s">
        <v>19</v>
      </c>
      <c r="C1014" s="10" t="n">
        <v>2060</v>
      </c>
      <c r="D1014" s="10" t="n">
        <v>2</v>
      </c>
      <c r="E1014" s="1" t="n">
        <v>0.8045555</v>
      </c>
      <c r="F1014" s="2" t="n">
        <v>19.85289</v>
      </c>
      <c r="G1014" s="2" t="n">
        <v>0</v>
      </c>
      <c r="H1014" s="2" t="n">
        <v>1</v>
      </c>
      <c r="I1014" s="2" t="n">
        <v>3</v>
      </c>
      <c r="J1014" s="1" t="n">
        <f aca="false">IF(AA1014&gt;0,AA1014,"")</f>
        <v>0.9998593</v>
      </c>
      <c r="K1014" s="1" t="n">
        <f aca="false">IF(AB1014&gt;0,AB1014,"")</f>
        <v>0.006338259</v>
      </c>
      <c r="L1014" s="1" t="n">
        <f aca="false">IF(AC1014&gt;0,AC1014,"")</f>
        <v>0.01677274</v>
      </c>
      <c r="M1014" s="1" t="n">
        <f aca="false">IF(Z1014&gt;=0,Z1014,0)</f>
        <v>2.16003</v>
      </c>
      <c r="N1014" s="3" t="n">
        <v>5.517876</v>
      </c>
      <c r="O1014" s="4" t="str">
        <f aca="false">IF(X1014&gt;0,X1014,"")</f>
        <v/>
      </c>
      <c r="P1014" s="1" t="n">
        <v>3.259774</v>
      </c>
      <c r="Q1014" s="4" t="n">
        <f aca="false">IF(Y1014&gt;=0,Y1014,0)</f>
        <v>0</v>
      </c>
      <c r="R1014" s="1" t="n">
        <v>0.9998593</v>
      </c>
      <c r="S1014" s="1" t="n">
        <v>0.006338259</v>
      </c>
      <c r="T1014" s="1" t="n">
        <v>0.01677274</v>
      </c>
      <c r="U1014" s="1" t="n">
        <v>1.746154</v>
      </c>
      <c r="V1014" s="2" t="n">
        <v>4.458374</v>
      </c>
      <c r="W1014" s="10"/>
      <c r="X1014" s="4" t="n">
        <v>-3.80197</v>
      </c>
      <c r="Y1014" s="4" t="n">
        <v>-0.2846414</v>
      </c>
      <c r="Z1014" s="1" t="n">
        <v>2.16003</v>
      </c>
      <c r="AA1014" s="1" t="n">
        <v>0.9998593</v>
      </c>
      <c r="AB1014" s="1" t="n">
        <v>0.006338259</v>
      </c>
      <c r="AC1014" s="1" t="n">
        <v>0.01677274</v>
      </c>
    </row>
    <row r="1015" customFormat="false" ht="12.75" hidden="false" customHeight="false" outlineLevel="0" collapsed="false">
      <c r="A1015" s="10" t="n">
        <v>1</v>
      </c>
      <c r="B1015" s="10" t="s">
        <v>19</v>
      </c>
      <c r="C1015" s="10" t="n">
        <v>2061</v>
      </c>
      <c r="D1015" s="10" t="n">
        <v>1</v>
      </c>
      <c r="E1015" s="1" t="n">
        <v>0.8045555</v>
      </c>
      <c r="F1015" s="2" t="n">
        <v>20.40341</v>
      </c>
      <c r="G1015" s="2" t="n">
        <v>0</v>
      </c>
      <c r="H1015" s="2" t="n">
        <v>1</v>
      </c>
      <c r="I1015" s="2" t="n">
        <v>3</v>
      </c>
      <c r="J1015" s="1" t="n">
        <f aca="false">IF(AA1015&gt;0,AA1015,"")</f>
        <v>0.07614241</v>
      </c>
      <c r="K1015" s="1" t="n">
        <f aca="false">IF(AB1015&gt;0,AB1015,"")</f>
        <v>0.1926364</v>
      </c>
      <c r="L1015" s="1" t="n">
        <f aca="false">IF(AC1015&gt;0,AC1015,"")</f>
        <v>1.359301</v>
      </c>
      <c r="M1015" s="1" t="n">
        <f aca="false">IF(Z1015&gt;=0,Z1015,0)</f>
        <v>1.564232</v>
      </c>
      <c r="N1015" s="3" t="n">
        <v>5.40261</v>
      </c>
      <c r="O1015" s="4" t="str">
        <f aca="false">IF(X1015&gt;0,X1015,"")</f>
        <v/>
      </c>
      <c r="P1015" s="1" t="n">
        <v>1.534826</v>
      </c>
      <c r="Q1015" s="4" t="n">
        <f aca="false">IF(Y1015&gt;=0,Y1015,0)</f>
        <v>0.005637848</v>
      </c>
      <c r="R1015" s="1" t="n">
        <v>0.07614241</v>
      </c>
      <c r="S1015" s="1" t="n">
        <v>0.1926364</v>
      </c>
      <c r="T1015" s="1" t="n">
        <v>1.359301</v>
      </c>
      <c r="U1015" s="1" t="n">
        <v>1.789231</v>
      </c>
      <c r="V1015" s="2" t="n">
        <v>4.458374</v>
      </c>
      <c r="W1015" s="10"/>
      <c r="X1015" s="4" t="n">
        <v>-0.3919882</v>
      </c>
      <c r="Y1015" s="4" t="n">
        <v>0.005637848</v>
      </c>
      <c r="Z1015" s="1" t="n">
        <v>1.564232</v>
      </c>
      <c r="AA1015" s="1" t="n">
        <v>0.07614241</v>
      </c>
      <c r="AB1015" s="1" t="n">
        <v>0.1926364</v>
      </c>
      <c r="AC1015" s="1" t="n">
        <v>1.359301</v>
      </c>
    </row>
    <row r="1016" customFormat="false" ht="12.75" hidden="false" customHeight="false" outlineLevel="0" collapsed="false">
      <c r="A1016" s="10" t="n">
        <v>1</v>
      </c>
      <c r="B1016" s="10" t="s">
        <v>19</v>
      </c>
      <c r="C1016" s="10" t="n">
        <v>2061</v>
      </c>
      <c r="D1016" s="10" t="n">
        <v>2</v>
      </c>
      <c r="E1016" s="1" t="n">
        <v>0.8395594</v>
      </c>
      <c r="F1016" s="2" t="n">
        <v>20.97076</v>
      </c>
      <c r="G1016" s="2" t="n">
        <v>0</v>
      </c>
      <c r="H1016" s="2" t="n">
        <v>1</v>
      </c>
      <c r="I1016" s="2" t="n">
        <v>4</v>
      </c>
      <c r="J1016" s="1" t="n">
        <f aca="false">IF(AA1016&gt;0,AA1016,"")</f>
        <v>0.009135331</v>
      </c>
      <c r="K1016" s="1" t="n">
        <f aca="false">IF(AB1016&gt;0,AB1016,"")</f>
        <v>0.1997979</v>
      </c>
      <c r="L1016" s="1" t="n">
        <f aca="false">IF(AC1016&gt;0,AC1016,"")</f>
        <v>1.219138</v>
      </c>
      <c r="M1016" s="1" t="n">
        <f aca="false">IF(Z1016&gt;=0,Z1016,0)</f>
        <v>1.365878</v>
      </c>
      <c r="N1016" s="3" t="n">
        <v>5.368152</v>
      </c>
      <c r="O1016" s="4" t="str">
        <f aca="false">IF(X1016&gt;0,X1016,"")</f>
        <v/>
      </c>
      <c r="P1016" s="1" t="n">
        <v>1.360009</v>
      </c>
      <c r="Q1016" s="4" t="n">
        <f aca="false">IF(Y1016&gt;=0,Y1016,0)</f>
        <v>0.01082348</v>
      </c>
      <c r="R1016" s="1" t="n">
        <v>0.009135331</v>
      </c>
      <c r="S1016" s="1" t="n">
        <v>0.1997979</v>
      </c>
      <c r="T1016" s="1" t="n">
        <v>1.219138</v>
      </c>
      <c r="U1016" s="1" t="n">
        <v>1.627692</v>
      </c>
      <c r="V1016" s="2" t="n">
        <v>5.458374</v>
      </c>
      <c r="W1016" s="10"/>
      <c r="X1016" s="4" t="n">
        <v>-0.1159074</v>
      </c>
      <c r="Y1016" s="4" t="n">
        <v>0.01082348</v>
      </c>
      <c r="Z1016" s="1" t="n">
        <v>1.365878</v>
      </c>
      <c r="AA1016" s="1" t="n">
        <v>0.009135331</v>
      </c>
      <c r="AB1016" s="1" t="n">
        <v>0.1997979</v>
      </c>
      <c r="AC1016" s="1" t="n">
        <v>1.219138</v>
      </c>
    </row>
    <row r="1017" customFormat="false" ht="12.75" hidden="false" customHeight="false" outlineLevel="0" collapsed="false">
      <c r="A1017" s="10" t="n">
        <v>1</v>
      </c>
      <c r="B1017" s="10" t="s">
        <v>19</v>
      </c>
      <c r="C1017" s="10" t="n">
        <v>2062</v>
      </c>
      <c r="D1017" s="10" t="n">
        <v>1</v>
      </c>
      <c r="E1017" s="1" t="n">
        <v>0.8045555</v>
      </c>
      <c r="F1017" s="2" t="n">
        <v>20.3987</v>
      </c>
      <c r="G1017" s="2" t="n">
        <v>0.7666667</v>
      </c>
      <c r="H1017" s="2" t="n">
        <v>1</v>
      </c>
      <c r="I1017" s="2" t="n">
        <v>3</v>
      </c>
      <c r="J1017" s="1" t="n">
        <f aca="false">IF(AA1017&gt;0,AA1017,"")</f>
        <v>0.9043958</v>
      </c>
      <c r="K1017" s="1" t="n">
        <f aca="false">IF(AB1017&gt;0,AB1017,"")</f>
        <v>0.07222924</v>
      </c>
      <c r="L1017" s="1" t="n">
        <f aca="false">IF(AC1017&gt;0,AC1017,"")</f>
        <v>0.4372753</v>
      </c>
      <c r="M1017" s="1" t="n">
        <f aca="false">IF(Z1017&gt;=0,Z1017,0)</f>
        <v>1.89264</v>
      </c>
      <c r="N1017" s="3" t="n">
        <v>5.41335</v>
      </c>
      <c r="O1017" s="4" t="str">
        <f aca="false">IF(X1017&gt;0,X1017,"")</f>
        <v/>
      </c>
      <c r="P1017" s="1" t="n">
        <v>2.112697</v>
      </c>
      <c r="Q1017" s="4" t="n">
        <f aca="false">IF(Y1017&gt;=0,Y1017,0)</f>
        <v>0</v>
      </c>
      <c r="R1017" s="1" t="n">
        <v>0.9043958</v>
      </c>
      <c r="S1017" s="1" t="n">
        <v>0.07222924</v>
      </c>
      <c r="T1017" s="1" t="n">
        <v>0.4372753</v>
      </c>
      <c r="U1017" s="1" t="n">
        <v>1.846154</v>
      </c>
      <c r="V1017" s="2" t="n">
        <v>4.458374</v>
      </c>
      <c r="W1017" s="10"/>
      <c r="X1017" s="4" t="n">
        <v>-1.60829</v>
      </c>
      <c r="Y1017" s="4" t="n">
        <v>-0.08980414</v>
      </c>
      <c r="Z1017" s="1" t="n">
        <v>1.89264</v>
      </c>
      <c r="AA1017" s="1" t="n">
        <v>0.9043958</v>
      </c>
      <c r="AB1017" s="1" t="n">
        <v>0.07222924</v>
      </c>
      <c r="AC1017" s="1" t="n">
        <v>0.4372753</v>
      </c>
    </row>
    <row r="1018" customFormat="false" ht="12.75" hidden="false" customHeight="false" outlineLevel="0" collapsed="false">
      <c r="A1018" s="10" t="n">
        <v>1</v>
      </c>
      <c r="B1018" s="10" t="s">
        <v>19</v>
      </c>
      <c r="C1018" s="10" t="n">
        <v>2062</v>
      </c>
      <c r="D1018" s="10" t="n">
        <v>2</v>
      </c>
      <c r="E1018" s="1" t="n">
        <v>0.8045555</v>
      </c>
      <c r="F1018" s="2" t="n">
        <v>19.80253</v>
      </c>
      <c r="G1018" s="2" t="n">
        <v>0</v>
      </c>
      <c r="H1018" s="2" t="n">
        <v>1</v>
      </c>
      <c r="I1018" s="2" t="n">
        <v>3</v>
      </c>
      <c r="J1018" s="1" t="n">
        <f aca="false">IF(AA1018&gt;0,AA1018,"")</f>
        <v>0.8906472</v>
      </c>
      <c r="K1018" s="1" t="n">
        <f aca="false">IF(AB1018&gt;0,AB1018,"")</f>
        <v>0.0785839</v>
      </c>
      <c r="L1018" s="1" t="n">
        <f aca="false">IF(AC1018&gt;0,AC1018,"")</f>
        <v>0.4676596</v>
      </c>
      <c r="M1018" s="1" t="n">
        <f aca="false">IF(Z1018&gt;=0,Z1018,0)</f>
        <v>1.757338</v>
      </c>
      <c r="N1018" s="3" t="n">
        <v>5.486127</v>
      </c>
      <c r="O1018" s="4" t="str">
        <f aca="false">IF(X1018&gt;0,X1018,"")</f>
        <v/>
      </c>
      <c r="P1018" s="1" t="n">
        <v>2.001689</v>
      </c>
      <c r="Q1018" s="4" t="n">
        <f aca="false">IF(Y1018&gt;=0,Y1018,0)</f>
        <v>0</v>
      </c>
      <c r="R1018" s="1" t="n">
        <v>0.8906472</v>
      </c>
      <c r="S1018" s="1" t="n">
        <v>0.0785839</v>
      </c>
      <c r="T1018" s="1" t="n">
        <v>0.4676596</v>
      </c>
      <c r="U1018" s="1" t="n">
        <v>1.787692</v>
      </c>
      <c r="V1018" s="2" t="n">
        <v>4.458374</v>
      </c>
      <c r="W1018" s="10"/>
      <c r="X1018" s="4" t="n">
        <v>-1.504267</v>
      </c>
      <c r="Y1018" s="4" t="n">
        <v>-0.09608329</v>
      </c>
      <c r="Z1018" s="1" t="n">
        <v>1.757338</v>
      </c>
      <c r="AA1018" s="1" t="n">
        <v>0.8906472</v>
      </c>
      <c r="AB1018" s="1" t="n">
        <v>0.0785839</v>
      </c>
      <c r="AC1018" s="1" t="n">
        <v>0.4676596</v>
      </c>
    </row>
    <row r="1019" customFormat="false" ht="12.75" hidden="false" customHeight="false" outlineLevel="0" collapsed="false">
      <c r="A1019" s="10" t="n">
        <v>1</v>
      </c>
      <c r="B1019" s="10" t="s">
        <v>19</v>
      </c>
      <c r="C1019" s="10" t="n">
        <v>2063</v>
      </c>
      <c r="D1019" s="10" t="n">
        <v>1</v>
      </c>
      <c r="E1019" s="1" t="n">
        <v>0.8045555</v>
      </c>
      <c r="F1019" s="2" t="n">
        <v>19.82833</v>
      </c>
      <c r="G1019" s="2" t="n">
        <v>0</v>
      </c>
      <c r="H1019" s="2" t="n">
        <v>1</v>
      </c>
      <c r="I1019" s="2" t="n">
        <v>3</v>
      </c>
      <c r="J1019" s="1" t="n">
        <f aca="false">IF(AA1019&gt;0,AA1019,"")</f>
        <v>0.3535929</v>
      </c>
      <c r="K1019" s="1" t="n">
        <f aca="false">IF(AB1019&gt;0,AB1019,"")</f>
        <v>0.2013822</v>
      </c>
      <c r="L1019" s="1" t="n">
        <f aca="false">IF(AC1019&gt;0,AC1019,"")</f>
        <v>1.137023</v>
      </c>
      <c r="M1019" s="1" t="n">
        <f aca="false">IF(Z1019&gt;=0,Z1019,0)</f>
        <v>1.653627</v>
      </c>
      <c r="N1019" s="3" t="n">
        <v>5.458837</v>
      </c>
      <c r="O1019" s="4" t="str">
        <f aca="false">IF(X1019&gt;0,X1019,"")</f>
        <v/>
      </c>
      <c r="P1019" s="1" t="n">
        <v>1.708548</v>
      </c>
      <c r="Q1019" s="4" t="n">
        <f aca="false">IF(Y1019&gt;=0,Y1019,0)</f>
        <v>0</v>
      </c>
      <c r="R1019" s="1" t="n">
        <v>0.3535929</v>
      </c>
      <c r="S1019" s="1" t="n">
        <v>0.2013822</v>
      </c>
      <c r="T1019" s="1" t="n">
        <v>1.137023</v>
      </c>
      <c r="U1019" s="1" t="n">
        <v>1.758461</v>
      </c>
      <c r="V1019" s="2" t="n">
        <v>4.458374</v>
      </c>
      <c r="W1019" s="10"/>
      <c r="X1019" s="4" t="n">
        <v>-1.027138</v>
      </c>
      <c r="Y1019" s="4" t="n">
        <v>-0.04222757</v>
      </c>
      <c r="Z1019" s="1" t="n">
        <v>1.653627</v>
      </c>
      <c r="AA1019" s="1" t="n">
        <v>0.3535929</v>
      </c>
      <c r="AB1019" s="1" t="n">
        <v>0.2013822</v>
      </c>
      <c r="AC1019" s="1" t="n">
        <v>1.137023</v>
      </c>
    </row>
    <row r="1020" customFormat="false" ht="12.75" hidden="false" customHeight="false" outlineLevel="0" collapsed="false">
      <c r="A1020" s="10" t="n">
        <v>1</v>
      </c>
      <c r="B1020" s="10" t="s">
        <v>19</v>
      </c>
      <c r="C1020" s="10" t="n">
        <v>2063</v>
      </c>
      <c r="D1020" s="10" t="n">
        <v>2</v>
      </c>
      <c r="E1020" s="1" t="n">
        <v>0.8045555</v>
      </c>
      <c r="F1020" s="2" t="n">
        <v>19.59441</v>
      </c>
      <c r="G1020" s="2" t="n">
        <v>0</v>
      </c>
      <c r="H1020" s="2" t="n">
        <v>1</v>
      </c>
      <c r="I1020" s="2" t="n">
        <v>3</v>
      </c>
      <c r="J1020" s="1" t="n">
        <f aca="false">IF(AA1020&gt;0,AA1020,"")</f>
        <v>0.733914</v>
      </c>
      <c r="K1020" s="1" t="n">
        <f aca="false">IF(AB1020&gt;0,AB1020,"")</f>
        <v>0.09081421</v>
      </c>
      <c r="L1020" s="1" t="n">
        <f aca="false">IF(AC1020&gt;0,AC1020,"")</f>
        <v>0.7295012</v>
      </c>
      <c r="M1020" s="1" t="n">
        <f aca="false">IF(Z1020&gt;=0,Z1020,0)</f>
        <v>1.811094</v>
      </c>
      <c r="N1020" s="3" t="n">
        <v>5.48077</v>
      </c>
      <c r="O1020" s="4" t="str">
        <f aca="false">IF(X1020&gt;0,X1020,"")</f>
        <v/>
      </c>
      <c r="P1020" s="1" t="n">
        <v>1.936329</v>
      </c>
      <c r="Q1020" s="4" t="n">
        <f aca="false">IF(Y1020&gt;=0,Y1020,0)</f>
        <v>0</v>
      </c>
      <c r="R1020" s="1" t="n">
        <v>0.733914</v>
      </c>
      <c r="S1020" s="1" t="n">
        <v>0.09081421</v>
      </c>
      <c r="T1020" s="1" t="n">
        <v>0.7295012</v>
      </c>
      <c r="U1020" s="1" t="n">
        <v>2.041538</v>
      </c>
      <c r="V1020" s="2" t="n">
        <v>4.458374</v>
      </c>
      <c r="W1020" s="10"/>
      <c r="X1020" s="4" t="n">
        <v>-1.018034</v>
      </c>
      <c r="Y1020" s="4" t="n">
        <v>-0.04823527</v>
      </c>
      <c r="Z1020" s="1" t="n">
        <v>1.811094</v>
      </c>
      <c r="AA1020" s="1" t="n">
        <v>0.733914</v>
      </c>
      <c r="AB1020" s="1" t="n">
        <v>0.09081421</v>
      </c>
      <c r="AC1020" s="1" t="n">
        <v>0.7295012</v>
      </c>
    </row>
    <row r="1021" customFormat="false" ht="12.75" hidden="false" customHeight="false" outlineLevel="0" collapsed="false">
      <c r="A1021" s="10" t="n">
        <v>1</v>
      </c>
      <c r="B1021" s="10" t="s">
        <v>19</v>
      </c>
      <c r="C1021" s="10" t="n">
        <v>2064</v>
      </c>
      <c r="D1021" s="10" t="n">
        <v>1</v>
      </c>
      <c r="E1021" s="1" t="n">
        <v>0.8045555</v>
      </c>
      <c r="F1021" s="2" t="n">
        <v>18.37136</v>
      </c>
      <c r="G1021" s="2" t="n">
        <v>0</v>
      </c>
      <c r="H1021" s="2" t="n">
        <v>1</v>
      </c>
      <c r="I1021" s="2" t="n">
        <v>3</v>
      </c>
      <c r="J1021" s="1" t="n">
        <f aca="false">IF(AA1021&gt;0,AA1021,"")</f>
        <v>0.8352467</v>
      </c>
      <c r="K1021" s="1" t="n">
        <f aca="false">IF(AB1021&gt;0,AB1021,"")</f>
        <v>0.04375097</v>
      </c>
      <c r="L1021" s="1" t="n">
        <f aca="false">IF(AC1021&gt;0,AC1021,"")</f>
        <v>0.5740193</v>
      </c>
      <c r="M1021" s="1" t="n">
        <f aca="false">IF(Z1021&gt;=0,Z1021,0)</f>
        <v>1.396243</v>
      </c>
      <c r="N1021" s="3" t="n">
        <v>5.581171</v>
      </c>
      <c r="O1021" s="4" t="str">
        <f aca="false">IF(X1021&gt;0,X1021,"")</f>
        <v/>
      </c>
      <c r="P1021" s="1" t="n">
        <v>1.473418</v>
      </c>
      <c r="Q1021" s="4" t="n">
        <f aca="false">IF(Y1021&gt;=0,Y1021,0)</f>
        <v>0</v>
      </c>
      <c r="R1021" s="1" t="n">
        <v>0.8352467</v>
      </c>
      <c r="S1021" s="1" t="n">
        <v>0.04375097</v>
      </c>
      <c r="T1021" s="1" t="n">
        <v>0.5740193</v>
      </c>
      <c r="U1021" s="1" t="n">
        <v>1.556923</v>
      </c>
      <c r="V1021" s="2" t="n">
        <v>4.458374</v>
      </c>
      <c r="W1021" s="10"/>
      <c r="X1021" s="4" t="n">
        <v>-0.8488023</v>
      </c>
      <c r="Y1021" s="4" t="n">
        <v>-0.04162374</v>
      </c>
      <c r="Z1021" s="1" t="n">
        <v>1.396243</v>
      </c>
      <c r="AA1021" s="1" t="n">
        <v>0.8352467</v>
      </c>
      <c r="AB1021" s="1" t="n">
        <v>0.04375097</v>
      </c>
      <c r="AC1021" s="1" t="n">
        <v>0.5740193</v>
      </c>
    </row>
    <row r="1022" customFormat="false" ht="12.75" hidden="false" customHeight="false" outlineLevel="0" collapsed="false">
      <c r="A1022" s="10" t="n">
        <v>1</v>
      </c>
      <c r="B1022" s="10" t="s">
        <v>19</v>
      </c>
      <c r="C1022" s="10" t="n">
        <v>2064</v>
      </c>
      <c r="D1022" s="10" t="n">
        <v>2</v>
      </c>
      <c r="E1022" s="1" t="n">
        <v>0.8395594</v>
      </c>
      <c r="F1022" s="2" t="n">
        <v>18.13802</v>
      </c>
      <c r="G1022" s="2" t="n">
        <v>0</v>
      </c>
      <c r="H1022" s="2" t="n">
        <v>1</v>
      </c>
      <c r="I1022" s="2" t="n">
        <v>4</v>
      </c>
      <c r="J1022" s="1" t="n">
        <f aca="false">IF(AA1022&gt;0,AA1022,"")</f>
        <v>0.001075331</v>
      </c>
      <c r="K1022" s="1" t="n">
        <f aca="false">IF(AB1022&gt;0,AB1022,"")</f>
        <v>0.1775569</v>
      </c>
      <c r="L1022" s="1" t="n">
        <f aca="false">IF(AC1022&gt;0,AC1022,"")</f>
        <v>1.224086</v>
      </c>
      <c r="M1022" s="1" t="n">
        <f aca="false">IF(Z1022&gt;=0,Z1022,0)</f>
        <v>1.551254</v>
      </c>
      <c r="N1022" s="3" t="n">
        <v>5.599725</v>
      </c>
      <c r="O1022" s="4" t="n">
        <f aca="false">IF(X1022&gt;0,X1022,"")</f>
        <v>0.04054989</v>
      </c>
      <c r="P1022" s="1" t="n">
        <v>1.537404</v>
      </c>
      <c r="Q1022" s="4" t="n">
        <f aca="false">IF(Y1022&gt;=0,Y1022,0)</f>
        <v>0.02122542</v>
      </c>
      <c r="R1022" s="1" t="n">
        <v>0.001075331</v>
      </c>
      <c r="S1022" s="1" t="n">
        <v>0.1775569</v>
      </c>
      <c r="T1022" s="1" t="n">
        <v>1.224086</v>
      </c>
      <c r="U1022" s="1" t="n">
        <v>1.864615</v>
      </c>
      <c r="V1022" s="2" t="n">
        <v>5.458374</v>
      </c>
      <c r="W1022" s="10"/>
      <c r="X1022" s="4" t="n">
        <v>0.04054989</v>
      </c>
      <c r="Y1022" s="4" t="n">
        <v>0.02122542</v>
      </c>
      <c r="Z1022" s="1" t="n">
        <v>1.551254</v>
      </c>
      <c r="AA1022" s="1" t="n">
        <v>0.001075331</v>
      </c>
      <c r="AB1022" s="1" t="n">
        <v>0.1775569</v>
      </c>
      <c r="AC1022" s="1" t="n">
        <v>1.224086</v>
      </c>
    </row>
    <row r="1023" customFormat="false" ht="12.75" hidden="false" customHeight="false" outlineLevel="0" collapsed="false">
      <c r="A1023" s="10" t="n">
        <v>1</v>
      </c>
      <c r="B1023" s="10" t="s">
        <v>19</v>
      </c>
      <c r="C1023" s="10" t="n">
        <v>2065</v>
      </c>
      <c r="D1023" s="10" t="n">
        <v>1</v>
      </c>
      <c r="E1023" s="1" t="n">
        <v>0.8045555</v>
      </c>
      <c r="F1023" s="2" t="n">
        <v>27.95499</v>
      </c>
      <c r="G1023" s="2" t="n">
        <v>0.7666667</v>
      </c>
      <c r="H1023" s="2" t="n">
        <v>1</v>
      </c>
      <c r="I1023" s="2" t="n">
        <v>3</v>
      </c>
      <c r="J1023" s="1" t="n">
        <f aca="false">IF(AA1023&gt;0,AA1023,"")</f>
        <v>0.5989124</v>
      </c>
      <c r="K1023" s="1" t="n">
        <f aca="false">IF(AB1023&gt;0,AB1023,"")</f>
        <v>0.1672048</v>
      </c>
      <c r="L1023" s="1" t="n">
        <f aca="false">IF(AC1023&gt;0,AC1023,"")</f>
        <v>0.895645</v>
      </c>
      <c r="M1023" s="1" t="n">
        <f aca="false">IF(Z1023&gt;=0,Z1023,0)</f>
        <v>2.212937</v>
      </c>
      <c r="N1023" s="3" t="n">
        <v>4.90362</v>
      </c>
      <c r="O1023" s="4" t="str">
        <f aca="false">IF(X1023&gt;0,X1023,"")</f>
        <v/>
      </c>
      <c r="P1023" s="1" t="n">
        <v>2.289146</v>
      </c>
      <c r="Q1023" s="4" t="n">
        <f aca="false">IF(Y1023&gt;=0,Y1023,0)</f>
        <v>0</v>
      </c>
      <c r="R1023" s="1" t="n">
        <v>0.5989124</v>
      </c>
      <c r="S1023" s="1" t="n">
        <v>0.1672048</v>
      </c>
      <c r="T1023" s="1" t="n">
        <v>0.895645</v>
      </c>
      <c r="U1023" s="1" t="n">
        <v>2.092308</v>
      </c>
      <c r="V1023" s="2" t="n">
        <v>4.458374</v>
      </c>
      <c r="W1023" s="10"/>
      <c r="X1023" s="4" t="n">
        <v>-1.425005</v>
      </c>
      <c r="Y1023" s="4" t="n">
        <v>-0.06872753</v>
      </c>
      <c r="Z1023" s="1" t="n">
        <v>2.212937</v>
      </c>
      <c r="AA1023" s="1" t="n">
        <v>0.5989124</v>
      </c>
      <c r="AB1023" s="1" t="n">
        <v>0.1672048</v>
      </c>
      <c r="AC1023" s="1" t="n">
        <v>0.895645</v>
      </c>
    </row>
    <row r="1024" customFormat="false" ht="12.75" hidden="false" customHeight="false" outlineLevel="0" collapsed="false">
      <c r="A1024" s="10" t="n">
        <v>1</v>
      </c>
      <c r="B1024" s="10" t="s">
        <v>19</v>
      </c>
      <c r="C1024" s="10" t="n">
        <v>2065</v>
      </c>
      <c r="D1024" s="10" t="n">
        <v>2</v>
      </c>
      <c r="E1024" s="1" t="n">
        <v>0.8045555</v>
      </c>
      <c r="F1024" s="2" t="n">
        <v>26.38431</v>
      </c>
      <c r="G1024" s="2" t="n">
        <v>2.2</v>
      </c>
      <c r="H1024" s="2" t="n">
        <v>1</v>
      </c>
      <c r="I1024" s="2" t="n">
        <v>3</v>
      </c>
      <c r="J1024" s="1" t="n">
        <f aca="false">IF(AA1024&gt;0,AA1024,"")</f>
        <v>0.98452</v>
      </c>
      <c r="K1024" s="1" t="n">
        <f aca="false">IF(AB1024&gt;0,AB1024,"")</f>
        <v>0.0671067</v>
      </c>
      <c r="L1024" s="1" t="n">
        <f aca="false">IF(AC1024&gt;0,AC1024,"")</f>
        <v>0.175955</v>
      </c>
      <c r="M1024" s="1" t="n">
        <f aca="false">IF(Z1024&gt;=0,Z1024,0)</f>
        <v>2.591337</v>
      </c>
      <c r="N1024" s="3" t="n">
        <v>5.022189</v>
      </c>
      <c r="O1024" s="4" t="str">
        <f aca="false">IF(X1024&gt;0,X1024,"")</f>
        <v/>
      </c>
      <c r="P1024" s="1" t="n">
        <v>3.570781</v>
      </c>
      <c r="Q1024" s="4" t="n">
        <f aca="false">IF(Y1024&gt;=0,Y1024,0)</f>
        <v>0</v>
      </c>
      <c r="R1024" s="1" t="n">
        <v>0.98452</v>
      </c>
      <c r="S1024" s="1" t="n">
        <v>0.0671067</v>
      </c>
      <c r="T1024" s="1" t="n">
        <v>0.175955</v>
      </c>
      <c r="U1024" s="1" t="n">
        <v>2.023077</v>
      </c>
      <c r="V1024" s="2" t="n">
        <v>4.458374</v>
      </c>
      <c r="W1024" s="10"/>
      <c r="X1024" s="4" t="n">
        <v>-3.001914</v>
      </c>
      <c r="Y1024" s="4" t="n">
        <v>-0.2392201</v>
      </c>
      <c r="Z1024" s="1" t="n">
        <v>2.591337</v>
      </c>
      <c r="AA1024" s="1" t="n">
        <v>0.98452</v>
      </c>
      <c r="AB1024" s="1" t="n">
        <v>0.0671067</v>
      </c>
      <c r="AC1024" s="1" t="n">
        <v>0.175955</v>
      </c>
    </row>
    <row r="1025" customFormat="false" ht="12.75" hidden="false" customHeight="false" outlineLevel="0" collapsed="false">
      <c r="A1025" s="10" t="n">
        <v>1</v>
      </c>
      <c r="B1025" s="10" t="s">
        <v>19</v>
      </c>
      <c r="C1025" s="10" t="n">
        <v>2066</v>
      </c>
      <c r="D1025" s="10" t="n">
        <v>1</v>
      </c>
      <c r="E1025" s="1" t="n">
        <v>0.8045555</v>
      </c>
      <c r="F1025" s="2" t="n">
        <v>18.45304</v>
      </c>
      <c r="G1025" s="2" t="n">
        <v>0</v>
      </c>
      <c r="H1025" s="2" t="n">
        <v>1</v>
      </c>
      <c r="I1025" s="2" t="n">
        <v>3</v>
      </c>
      <c r="J1025" s="1" t="n">
        <f aca="false">IF(AA1025&gt;0,AA1025,"")</f>
        <v>0.7231086</v>
      </c>
      <c r="K1025" s="1" t="n">
        <f aca="false">IF(AB1025&gt;0,AB1025,"")</f>
        <v>0.1310873</v>
      </c>
      <c r="L1025" s="1" t="n">
        <f aca="false">IF(AC1025&gt;0,AC1025,"")</f>
        <v>0.7441676</v>
      </c>
      <c r="M1025" s="1" t="n">
        <f aca="false">IF(Z1025&gt;=0,Z1025,0)</f>
        <v>1.577633</v>
      </c>
      <c r="N1025" s="3" t="n">
        <v>5.529087</v>
      </c>
      <c r="O1025" s="4" t="str">
        <f aca="false">IF(X1025&gt;0,X1025,"")</f>
        <v/>
      </c>
      <c r="P1025" s="1" t="n">
        <v>1.754262</v>
      </c>
      <c r="Q1025" s="4" t="n">
        <f aca="false">IF(Y1025&gt;=0,Y1025,0)</f>
        <v>0</v>
      </c>
      <c r="R1025" s="1" t="n">
        <v>0.7231086</v>
      </c>
      <c r="S1025" s="1" t="n">
        <v>0.1310873</v>
      </c>
      <c r="T1025" s="1" t="n">
        <v>0.7441676</v>
      </c>
      <c r="U1025" s="1" t="n">
        <v>1.567692</v>
      </c>
      <c r="V1025" s="2" t="n">
        <v>4.458374</v>
      </c>
      <c r="W1025" s="10"/>
      <c r="X1025" s="4" t="n">
        <v>-1.656377</v>
      </c>
      <c r="Y1025" s="4" t="n">
        <v>-0.09948155</v>
      </c>
      <c r="Z1025" s="1" t="n">
        <v>1.577633</v>
      </c>
      <c r="AA1025" s="1" t="n">
        <v>0.7231086</v>
      </c>
      <c r="AB1025" s="1" t="n">
        <v>0.1310873</v>
      </c>
      <c r="AC1025" s="1" t="n">
        <v>0.7441676</v>
      </c>
    </row>
    <row r="1026" customFormat="false" ht="12.75" hidden="false" customHeight="false" outlineLevel="0" collapsed="false">
      <c r="A1026" s="10" t="n">
        <v>1</v>
      </c>
      <c r="B1026" s="10" t="s">
        <v>19</v>
      </c>
      <c r="C1026" s="10" t="n">
        <v>2066</v>
      </c>
      <c r="D1026" s="10" t="n">
        <v>2</v>
      </c>
      <c r="E1026" s="1" t="n">
        <v>0.8395594</v>
      </c>
      <c r="F1026" s="2" t="n">
        <v>18.40009</v>
      </c>
      <c r="G1026" s="2" t="n">
        <v>0</v>
      </c>
      <c r="H1026" s="2" t="n">
        <v>1</v>
      </c>
      <c r="I1026" s="2" t="n">
        <v>4</v>
      </c>
      <c r="J1026" s="1" t="n">
        <f aca="false">IF(AA1026&gt;0,AA1026,"")</f>
        <v>0.3587091</v>
      </c>
      <c r="K1026" s="1" t="n">
        <f aca="false">IF(AB1026&gt;0,AB1026,"")</f>
        <v>0.3900183</v>
      </c>
      <c r="L1026" s="1" t="n">
        <f aca="false">IF(AC1026&gt;0,AC1026,"")</f>
        <v>0.9807835</v>
      </c>
      <c r="M1026" s="1" t="n">
        <f aca="false">IF(Z1026&gt;=0,Z1026,0)</f>
        <v>0.9580879</v>
      </c>
      <c r="N1026" s="3" t="n">
        <v>5.576632</v>
      </c>
      <c r="O1026" s="4" t="n">
        <f aca="false">IF(X1026&gt;0,X1026,"")</f>
        <v>1.83735</v>
      </c>
      <c r="P1026" s="1" t="n">
        <v>0.8832132</v>
      </c>
      <c r="Q1026" s="4" t="n">
        <f aca="false">IF(Y1026&gt;=0,Y1026,0)</f>
        <v>0.1413005</v>
      </c>
      <c r="R1026" s="1" t="n">
        <v>0.3587091</v>
      </c>
      <c r="S1026" s="1" t="n">
        <v>0.3900183</v>
      </c>
      <c r="T1026" s="1" t="n">
        <v>0.9807835</v>
      </c>
      <c r="U1026" s="1" t="n">
        <v>1.606154</v>
      </c>
      <c r="V1026" s="2" t="n">
        <v>5.458374</v>
      </c>
      <c r="W1026" s="10"/>
      <c r="X1026" s="4" t="n">
        <v>1.83735</v>
      </c>
      <c r="Y1026" s="4" t="n">
        <v>0.1413005</v>
      </c>
      <c r="Z1026" s="1" t="n">
        <v>0.9580879</v>
      </c>
      <c r="AA1026" s="1" t="n">
        <v>0.3587091</v>
      </c>
      <c r="AB1026" s="1" t="n">
        <v>0.3900183</v>
      </c>
      <c r="AC1026" s="1" t="n">
        <v>0.9807835</v>
      </c>
    </row>
    <row r="1027" customFormat="false" ht="12.75" hidden="false" customHeight="false" outlineLevel="0" collapsed="false">
      <c r="A1027" s="10" t="n">
        <v>1</v>
      </c>
      <c r="B1027" s="10" t="s">
        <v>19</v>
      </c>
      <c r="C1027" s="10" t="n">
        <v>2067</v>
      </c>
      <c r="D1027" s="10" t="n">
        <v>1</v>
      </c>
      <c r="E1027" s="1" t="n">
        <v>0.8045555</v>
      </c>
      <c r="F1027" s="2" t="n">
        <v>21.0053</v>
      </c>
      <c r="G1027" s="2" t="n">
        <v>0.7666667</v>
      </c>
      <c r="H1027" s="2" t="n">
        <v>1</v>
      </c>
      <c r="I1027" s="2" t="n">
        <v>3</v>
      </c>
      <c r="J1027" s="1" t="n">
        <f aca="false">IF(AA1027&gt;0,AA1027,"")</f>
        <v>0.9235406</v>
      </c>
      <c r="K1027" s="1" t="n">
        <f aca="false">IF(AB1027&gt;0,AB1027,"")</f>
        <v>0.05780355</v>
      </c>
      <c r="L1027" s="1" t="n">
        <f aca="false">IF(AC1027&gt;0,AC1027,"")</f>
        <v>0.3910497</v>
      </c>
      <c r="M1027" s="1" t="n">
        <f aca="false">IF(Z1027&gt;=0,Z1027,0)</f>
        <v>1.51031</v>
      </c>
      <c r="N1027" s="3" t="n">
        <v>5.251427</v>
      </c>
      <c r="O1027" s="4" t="str">
        <f aca="false">IF(X1027&gt;0,X1027,"")</f>
        <v/>
      </c>
      <c r="P1027" s="1" t="n">
        <v>1.69136</v>
      </c>
      <c r="Q1027" s="4" t="n">
        <f aca="false">IF(Y1027&gt;=0,Y1027,0)</f>
        <v>0</v>
      </c>
      <c r="R1027" s="1" t="n">
        <v>0.9235406</v>
      </c>
      <c r="S1027" s="1" t="n">
        <v>0.05780355</v>
      </c>
      <c r="T1027" s="1" t="n">
        <v>0.3910497</v>
      </c>
      <c r="U1027" s="1" t="n">
        <v>1.473846</v>
      </c>
      <c r="V1027" s="2" t="n">
        <v>4.458374</v>
      </c>
      <c r="W1027" s="10"/>
      <c r="X1027" s="4" t="n">
        <v>-1.550397</v>
      </c>
      <c r="Y1027" s="4" t="n">
        <v>-0.1168327</v>
      </c>
      <c r="Z1027" s="1" t="n">
        <v>1.51031</v>
      </c>
      <c r="AA1027" s="1" t="n">
        <v>0.9235406</v>
      </c>
      <c r="AB1027" s="1" t="n">
        <v>0.05780355</v>
      </c>
      <c r="AC1027" s="1" t="n">
        <v>0.3910497</v>
      </c>
    </row>
    <row r="1028" customFormat="false" ht="12.75" hidden="false" customHeight="false" outlineLevel="0" collapsed="false">
      <c r="A1028" s="10" t="n">
        <v>1</v>
      </c>
      <c r="B1028" s="10" t="s">
        <v>19</v>
      </c>
      <c r="C1028" s="10" t="n">
        <v>2067</v>
      </c>
      <c r="D1028" s="10" t="n">
        <v>2</v>
      </c>
      <c r="E1028" s="1" t="n">
        <v>0.8045555</v>
      </c>
      <c r="F1028" s="2" t="n">
        <v>20.17116</v>
      </c>
      <c r="G1028" s="2" t="n">
        <v>0</v>
      </c>
      <c r="H1028" s="2" t="n">
        <v>1</v>
      </c>
      <c r="I1028" s="2" t="n">
        <v>3</v>
      </c>
      <c r="J1028" s="1" t="n">
        <f aca="false">IF(AA1028&gt;0,AA1028,"")</f>
        <v>0.3460889</v>
      </c>
      <c r="K1028" s="1" t="n">
        <f aca="false">IF(AB1028&gt;0,AB1028,"")</f>
        <v>0.1408276</v>
      </c>
      <c r="L1028" s="1" t="n">
        <f aca="false">IF(AC1028&gt;0,AC1028,"")</f>
        <v>1.143595</v>
      </c>
      <c r="M1028" s="1" t="n">
        <f aca="false">IF(Z1028&gt;=0,Z1028,0)</f>
        <v>1.278774</v>
      </c>
      <c r="N1028" s="3" t="n">
        <v>5.37685</v>
      </c>
      <c r="O1028" s="4" t="str">
        <f aca="false">IF(X1028&gt;0,X1028,"")</f>
        <v/>
      </c>
      <c r="P1028" s="1" t="n">
        <v>1.31558</v>
      </c>
      <c r="Q1028" s="4" t="n">
        <f aca="false">IF(Y1028&gt;=0,Y1028,0)</f>
        <v>0</v>
      </c>
      <c r="R1028" s="1" t="n">
        <v>0.3460889</v>
      </c>
      <c r="S1028" s="1" t="n">
        <v>0.1408276</v>
      </c>
      <c r="T1028" s="1" t="n">
        <v>1.143595</v>
      </c>
      <c r="U1028" s="1" t="n">
        <v>1.332308</v>
      </c>
      <c r="V1028" s="2" t="n">
        <v>4.458374</v>
      </c>
      <c r="W1028" s="10"/>
      <c r="X1028" s="4" t="n">
        <v>-0.6688029</v>
      </c>
      <c r="Y1028" s="4" t="n">
        <v>-0.03500102</v>
      </c>
      <c r="Z1028" s="1" t="n">
        <v>1.278774</v>
      </c>
      <c r="AA1028" s="1" t="n">
        <v>0.3460889</v>
      </c>
      <c r="AB1028" s="1" t="n">
        <v>0.1408276</v>
      </c>
      <c r="AC1028" s="1" t="n">
        <v>1.143595</v>
      </c>
    </row>
    <row r="1029" customFormat="false" ht="12.75" hidden="false" customHeight="false" outlineLevel="0" collapsed="false">
      <c r="A1029" s="10" t="n">
        <v>1</v>
      </c>
      <c r="B1029" s="10" t="s">
        <v>19</v>
      </c>
      <c r="C1029" s="10" t="n">
        <v>2068</v>
      </c>
      <c r="D1029" s="10" t="n">
        <v>1</v>
      </c>
      <c r="E1029" s="1" t="n">
        <v>0.8045555</v>
      </c>
      <c r="F1029" s="2" t="n">
        <v>21.51014</v>
      </c>
      <c r="G1029" s="2" t="n">
        <v>0</v>
      </c>
      <c r="H1029" s="2" t="n">
        <v>1</v>
      </c>
      <c r="I1029" s="2" t="n">
        <v>3</v>
      </c>
      <c r="J1029" s="1" t="n">
        <f aca="false">IF(AA1029&gt;0,AA1029,"")</f>
        <v>0.8495947</v>
      </c>
      <c r="K1029" s="1" t="n">
        <f aca="false">IF(AB1029&gt;0,AB1029,"")</f>
        <v>0.08590626</v>
      </c>
      <c r="L1029" s="1" t="n">
        <f aca="false">IF(AC1029&gt;0,AC1029,"")</f>
        <v>0.5484604</v>
      </c>
      <c r="M1029" s="1" t="n">
        <f aca="false">IF(Z1029&gt;=0,Z1029,0)</f>
        <v>1.560712</v>
      </c>
      <c r="N1029" s="3" t="n">
        <v>5.287595</v>
      </c>
      <c r="O1029" s="4" t="str">
        <f aca="false">IF(X1029&gt;0,X1029,"")</f>
        <v/>
      </c>
      <c r="P1029" s="1" t="n">
        <v>1.74179</v>
      </c>
      <c r="Q1029" s="4" t="n">
        <f aca="false">IF(Y1029&gt;=0,Y1029,0)</f>
        <v>0</v>
      </c>
      <c r="R1029" s="1" t="n">
        <v>0.8495947</v>
      </c>
      <c r="S1029" s="1" t="n">
        <v>0.08590626</v>
      </c>
      <c r="T1029" s="1" t="n">
        <v>0.5484604</v>
      </c>
      <c r="U1029" s="1" t="n">
        <v>1.550769</v>
      </c>
      <c r="V1029" s="2" t="n">
        <v>4.458374</v>
      </c>
      <c r="W1029" s="10"/>
      <c r="X1029" s="4" t="n">
        <v>-1.481309</v>
      </c>
      <c r="Y1029" s="4" t="n">
        <v>-0.1062817</v>
      </c>
      <c r="Z1029" s="1" t="n">
        <v>1.560712</v>
      </c>
      <c r="AA1029" s="1" t="n">
        <v>0.8495947</v>
      </c>
      <c r="AB1029" s="1" t="n">
        <v>0.08590626</v>
      </c>
      <c r="AC1029" s="1" t="n">
        <v>0.5484604</v>
      </c>
    </row>
    <row r="1030" customFormat="false" ht="12.75" hidden="false" customHeight="false" outlineLevel="0" collapsed="false">
      <c r="A1030" s="10" t="n">
        <v>1</v>
      </c>
      <c r="B1030" s="10" t="s">
        <v>19</v>
      </c>
      <c r="C1030" s="10" t="n">
        <v>2068</v>
      </c>
      <c r="D1030" s="10" t="n">
        <v>2</v>
      </c>
      <c r="E1030" s="1" t="n">
        <v>0.8045555</v>
      </c>
      <c r="F1030" s="2" t="n">
        <v>22.09828</v>
      </c>
      <c r="G1030" s="2" t="n">
        <v>0</v>
      </c>
      <c r="H1030" s="2" t="n">
        <v>1</v>
      </c>
      <c r="I1030" s="2" t="n">
        <v>3</v>
      </c>
      <c r="J1030" s="1" t="n">
        <f aca="false">IF(AA1030&gt;0,AA1030,"")</f>
        <v>0.3778711</v>
      </c>
      <c r="K1030" s="1" t="n">
        <f aca="false">IF(AB1030&gt;0,AB1030,"")</f>
        <v>0.1320016</v>
      </c>
      <c r="L1030" s="1" t="n">
        <f aca="false">IF(AC1030&gt;0,AC1030,"")</f>
        <v>1.115458</v>
      </c>
      <c r="M1030" s="1" t="n">
        <f aca="false">IF(Z1030&gt;=0,Z1030,0)</f>
        <v>1.23708</v>
      </c>
      <c r="N1030" s="3" t="n">
        <v>5.228225</v>
      </c>
      <c r="O1030" s="4" t="str">
        <f aca="false">IF(X1030&gt;0,X1030,"")</f>
        <v/>
      </c>
      <c r="P1030" s="1" t="n">
        <v>1.266226</v>
      </c>
      <c r="Q1030" s="4" t="n">
        <f aca="false">IF(Y1030&gt;=0,Y1030,0)</f>
        <v>0</v>
      </c>
      <c r="R1030" s="1" t="n">
        <v>0.3778711</v>
      </c>
      <c r="S1030" s="1" t="n">
        <v>0.1320016</v>
      </c>
      <c r="T1030" s="1" t="n">
        <v>1.115458</v>
      </c>
      <c r="U1030" s="1" t="n">
        <v>1.261538</v>
      </c>
      <c r="V1030" s="2" t="n">
        <v>4.458374</v>
      </c>
      <c r="W1030" s="10"/>
      <c r="X1030" s="4" t="n">
        <v>-0.8227203</v>
      </c>
      <c r="Y1030" s="4" t="n">
        <v>-0.04925684</v>
      </c>
      <c r="Z1030" s="1" t="n">
        <v>1.23708</v>
      </c>
      <c r="AA1030" s="1" t="n">
        <v>0.3778711</v>
      </c>
      <c r="AB1030" s="1" t="n">
        <v>0.1320016</v>
      </c>
      <c r="AC1030" s="1" t="n">
        <v>1.115458</v>
      </c>
    </row>
    <row r="1031" customFormat="false" ht="12.75" hidden="false" customHeight="false" outlineLevel="0" collapsed="false">
      <c r="A1031" s="10" t="n">
        <v>1</v>
      </c>
      <c r="B1031" s="10" t="s">
        <v>19</v>
      </c>
      <c r="C1031" s="10" t="n">
        <v>2069</v>
      </c>
      <c r="D1031" s="10" t="n">
        <v>1</v>
      </c>
      <c r="E1031" s="1" t="n">
        <v>0.8045555</v>
      </c>
      <c r="F1031" s="2" t="n">
        <v>28.66553</v>
      </c>
      <c r="G1031" s="2" t="n">
        <v>0.7666667</v>
      </c>
      <c r="H1031" s="2" t="n">
        <v>1</v>
      </c>
      <c r="I1031" s="2" t="n">
        <v>3</v>
      </c>
      <c r="J1031" s="1" t="n">
        <f aca="false">IF(AA1031&gt;0,AA1031,"")</f>
        <v>0.6044239</v>
      </c>
      <c r="K1031" s="1" t="n">
        <f aca="false">IF(AB1031&gt;0,AB1031,"")</f>
        <v>0.1878389</v>
      </c>
      <c r="L1031" s="1" t="n">
        <f aca="false">IF(AC1031&gt;0,AC1031,"")</f>
        <v>0.8894652</v>
      </c>
      <c r="M1031" s="1" t="n">
        <f aca="false">IF(Z1031&gt;=0,Z1031,0)</f>
        <v>2.069114</v>
      </c>
      <c r="N1031" s="3" t="n">
        <v>4.922984</v>
      </c>
      <c r="O1031" s="4" t="str">
        <f aca="false">IF(X1031&gt;0,X1031,"")</f>
        <v/>
      </c>
      <c r="P1031" s="1" t="n">
        <v>2.234706</v>
      </c>
      <c r="Q1031" s="4" t="n">
        <f aca="false">IF(Y1031&gt;=0,Y1031,0)</f>
        <v>0</v>
      </c>
      <c r="R1031" s="1" t="n">
        <v>0.6044239</v>
      </c>
      <c r="S1031" s="1" t="n">
        <v>0.1878389</v>
      </c>
      <c r="T1031" s="1" t="n">
        <v>0.8894652</v>
      </c>
      <c r="U1031" s="1" t="n">
        <v>1.963077</v>
      </c>
      <c r="V1031" s="2" t="n">
        <v>4.458374</v>
      </c>
      <c r="W1031" s="10"/>
      <c r="X1031" s="4" t="n">
        <v>-1.031596</v>
      </c>
      <c r="Y1031" s="4" t="n">
        <v>-0.07038603</v>
      </c>
      <c r="Z1031" s="1" t="n">
        <v>2.069114</v>
      </c>
      <c r="AA1031" s="1" t="n">
        <v>0.6044239</v>
      </c>
      <c r="AB1031" s="1" t="n">
        <v>0.1878389</v>
      </c>
      <c r="AC1031" s="1" t="n">
        <v>0.8894652</v>
      </c>
    </row>
    <row r="1032" customFormat="false" ht="12.75" hidden="false" customHeight="false" outlineLevel="0" collapsed="false">
      <c r="A1032" s="10" t="n">
        <v>1</v>
      </c>
      <c r="B1032" s="10" t="s">
        <v>19</v>
      </c>
      <c r="C1032" s="10" t="n">
        <v>2069</v>
      </c>
      <c r="D1032" s="10" t="n">
        <v>2</v>
      </c>
      <c r="E1032" s="1" t="n">
        <v>0.8045555</v>
      </c>
      <c r="F1032" s="2" t="n">
        <v>28.02348</v>
      </c>
      <c r="G1032" s="2" t="n">
        <v>0</v>
      </c>
      <c r="H1032" s="2" t="n">
        <v>1</v>
      </c>
      <c r="I1032" s="2" t="n">
        <v>3</v>
      </c>
      <c r="J1032" s="1" t="n">
        <f aca="false">IF(AA1032&gt;0,AA1032,"")</f>
        <v>0.9619029</v>
      </c>
      <c r="K1032" s="1" t="n">
        <f aca="false">IF(AB1032&gt;0,AB1032,"")</f>
        <v>0.1275703</v>
      </c>
      <c r="L1032" s="1" t="n">
        <f aca="false">IF(AC1032&gt;0,AC1032,"")</f>
        <v>0.2760332</v>
      </c>
      <c r="M1032" s="1" t="n">
        <f aca="false">IF(Z1032&gt;=0,Z1032,0)</f>
        <v>2.470429</v>
      </c>
      <c r="N1032" s="3" t="n">
        <v>4.927959</v>
      </c>
      <c r="O1032" s="4" t="str">
        <f aca="false">IF(X1032&gt;0,X1032,"")</f>
        <v/>
      </c>
      <c r="P1032" s="1" t="n">
        <v>4.136775</v>
      </c>
      <c r="Q1032" s="4" t="n">
        <f aca="false">IF(Y1032&gt;=0,Y1032,0)</f>
        <v>0</v>
      </c>
      <c r="R1032" s="1" t="n">
        <v>0.9619029</v>
      </c>
      <c r="S1032" s="1" t="n">
        <v>0.1275703</v>
      </c>
      <c r="T1032" s="1" t="n">
        <v>0.2760332</v>
      </c>
      <c r="U1032" s="1" t="n">
        <v>1.910769</v>
      </c>
      <c r="V1032" s="2" t="n">
        <v>4.458374</v>
      </c>
      <c r="W1032" s="10"/>
      <c r="X1032" s="4" t="n">
        <v>-2.832699</v>
      </c>
      <c r="Y1032" s="4" t="n">
        <v>-0.3328787</v>
      </c>
      <c r="Z1032" s="1" t="n">
        <v>2.470429</v>
      </c>
      <c r="AA1032" s="1" t="n">
        <v>0.9619029</v>
      </c>
      <c r="AB1032" s="1" t="n">
        <v>0.1275703</v>
      </c>
      <c r="AC1032" s="1" t="n">
        <v>0.2760332</v>
      </c>
    </row>
    <row r="1033" customFormat="false" ht="12.75" hidden="false" customHeight="false" outlineLevel="0" collapsed="false">
      <c r="A1033" s="10" t="n">
        <v>1</v>
      </c>
      <c r="B1033" s="10" t="s">
        <v>19</v>
      </c>
      <c r="C1033" s="10" t="n">
        <v>2070</v>
      </c>
      <c r="D1033" s="10" t="n">
        <v>1</v>
      </c>
      <c r="E1033" s="1" t="n">
        <v>0.8045555</v>
      </c>
      <c r="F1033" s="2" t="n">
        <v>29.42366</v>
      </c>
      <c r="G1033" s="2" t="n">
        <v>0.1</v>
      </c>
      <c r="H1033" s="2" t="n">
        <v>1</v>
      </c>
      <c r="I1033" s="2" t="n">
        <v>3</v>
      </c>
      <c r="J1033" s="1" t="n">
        <f aca="false">IF(AA1033&gt;0,AA1033,"")</f>
        <v>0.3935596</v>
      </c>
      <c r="K1033" s="1" t="n">
        <f aca="false">IF(AB1033&gt;0,AB1033,"")</f>
        <v>0.1346559</v>
      </c>
      <c r="L1033" s="1" t="n">
        <f aca="false">IF(AC1033&gt;0,AC1033,"")</f>
        <v>1.101309</v>
      </c>
      <c r="M1033" s="1" t="n">
        <f aca="false">IF(Z1033&gt;=0,Z1033,0)</f>
        <v>1.720578</v>
      </c>
      <c r="N1033" s="3" t="n">
        <v>4.863404</v>
      </c>
      <c r="O1033" s="4" t="str">
        <f aca="false">IF(X1033&gt;0,X1033,"")</f>
        <v/>
      </c>
      <c r="P1033" s="1" t="n">
        <v>1.765728</v>
      </c>
      <c r="Q1033" s="4" t="n">
        <f aca="false">IF(Y1033&gt;=0,Y1033,0)</f>
        <v>0</v>
      </c>
      <c r="R1033" s="1" t="n">
        <v>0.3935596</v>
      </c>
      <c r="S1033" s="1" t="n">
        <v>0.1346559</v>
      </c>
      <c r="T1033" s="1" t="n">
        <v>1.101309</v>
      </c>
      <c r="U1033" s="1" t="n">
        <v>1.86</v>
      </c>
      <c r="V1033" s="2" t="n">
        <v>4.458374</v>
      </c>
      <c r="W1033" s="10"/>
      <c r="X1033" s="4" t="n">
        <v>-0.4975088</v>
      </c>
      <c r="Y1033" s="4" t="n">
        <v>-0.02575043</v>
      </c>
      <c r="Z1033" s="1" t="n">
        <v>1.720578</v>
      </c>
      <c r="AA1033" s="1" t="n">
        <v>0.3935596</v>
      </c>
      <c r="AB1033" s="1" t="n">
        <v>0.1346559</v>
      </c>
      <c r="AC1033" s="1" t="n">
        <v>1.101309</v>
      </c>
    </row>
    <row r="1034" customFormat="false" ht="12.75" hidden="false" customHeight="false" outlineLevel="0" collapsed="false">
      <c r="A1034" s="10" t="n">
        <v>1</v>
      </c>
      <c r="B1034" s="10" t="s">
        <v>19</v>
      </c>
      <c r="C1034" s="10" t="n">
        <v>2070</v>
      </c>
      <c r="D1034" s="10" t="n">
        <v>2</v>
      </c>
      <c r="E1034" s="1" t="n">
        <v>0.8045555</v>
      </c>
      <c r="F1034" s="2" t="n">
        <v>29.07763</v>
      </c>
      <c r="G1034" s="2" t="n">
        <v>1.466667</v>
      </c>
      <c r="H1034" s="2" t="n">
        <v>1</v>
      </c>
      <c r="I1034" s="2" t="n">
        <v>3</v>
      </c>
      <c r="J1034" s="1" t="n">
        <f aca="false">IF(AA1034&gt;0,AA1034,"")</f>
        <v>0.9256867</v>
      </c>
      <c r="K1034" s="1" t="n">
        <f aca="false">IF(AB1034&gt;0,AB1034,"")</f>
        <v>0.1126315</v>
      </c>
      <c r="L1034" s="1" t="n">
        <f aca="false">IF(AC1034&gt;0,AC1034,"")</f>
        <v>0.3855218</v>
      </c>
      <c r="M1034" s="1" t="n">
        <f aca="false">IF(Z1034&gt;=0,Z1034,0)</f>
        <v>2.443512</v>
      </c>
      <c r="N1034" s="3" t="n">
        <v>4.88951</v>
      </c>
      <c r="O1034" s="4" t="str">
        <f aca="false">IF(X1034&gt;0,X1034,"")</f>
        <v/>
      </c>
      <c r="P1034" s="1" t="n">
        <v>3.138503</v>
      </c>
      <c r="Q1034" s="4" t="n">
        <f aca="false">IF(Y1034&gt;=0,Y1034,0)</f>
        <v>0</v>
      </c>
      <c r="R1034" s="1" t="n">
        <v>0.9256867</v>
      </c>
      <c r="S1034" s="1" t="n">
        <v>0.1126315</v>
      </c>
      <c r="T1034" s="1" t="n">
        <v>0.3855218</v>
      </c>
      <c r="U1034" s="1" t="n">
        <v>2.116923</v>
      </c>
      <c r="V1034" s="2" t="n">
        <v>4.458374</v>
      </c>
      <c r="W1034" s="10"/>
      <c r="X1034" s="4" t="n">
        <v>-1.76609</v>
      </c>
      <c r="Y1034" s="4" t="n">
        <v>-0.166594</v>
      </c>
      <c r="Z1034" s="1" t="n">
        <v>2.443512</v>
      </c>
      <c r="AA1034" s="1" t="n">
        <v>0.9256867</v>
      </c>
      <c r="AB1034" s="1" t="n">
        <v>0.1126315</v>
      </c>
      <c r="AC1034" s="1" t="n">
        <v>0.3855218</v>
      </c>
    </row>
    <row r="1035" customFormat="false" ht="12.75" hidden="false" customHeight="false" outlineLevel="0" collapsed="false">
      <c r="A1035" s="10" t="n">
        <v>1</v>
      </c>
      <c r="B1035" s="10" t="s">
        <v>19</v>
      </c>
      <c r="C1035" s="10" t="n">
        <v>2071</v>
      </c>
      <c r="D1035" s="10" t="n">
        <v>1</v>
      </c>
      <c r="E1035" s="1" t="n">
        <v>0.8045555</v>
      </c>
      <c r="F1035" s="2" t="n">
        <v>22.65449</v>
      </c>
      <c r="G1035" s="2" t="n">
        <v>0</v>
      </c>
      <c r="H1035" s="2" t="n">
        <v>1</v>
      </c>
      <c r="I1035" s="2" t="n">
        <v>3</v>
      </c>
      <c r="J1035" s="1" t="n">
        <f aca="false">IF(AA1035&gt;0,AA1035,"")</f>
        <v>0.7182691</v>
      </c>
      <c r="K1035" s="1" t="n">
        <f aca="false">IF(AB1035&gt;0,AB1035,"")</f>
        <v>0.08821405</v>
      </c>
      <c r="L1035" s="1" t="n">
        <f aca="false">IF(AC1035&gt;0,AC1035,"")</f>
        <v>0.7506369</v>
      </c>
      <c r="M1035" s="1" t="n">
        <f aca="false">IF(Z1035&gt;=0,Z1035,0)</f>
        <v>1.512598</v>
      </c>
      <c r="N1035" s="3" t="n">
        <v>5.116445</v>
      </c>
      <c r="O1035" s="4" t="str">
        <f aca="false">IF(X1035&gt;0,X1035,"")</f>
        <v/>
      </c>
      <c r="P1035" s="1" t="n">
        <v>1.583657</v>
      </c>
      <c r="Q1035" s="4" t="n">
        <f aca="false">IF(Y1035&gt;=0,Y1035,0)</f>
        <v>0</v>
      </c>
      <c r="R1035" s="1" t="n">
        <v>0.7182691</v>
      </c>
      <c r="S1035" s="1" t="n">
        <v>0.08821405</v>
      </c>
      <c r="T1035" s="1" t="n">
        <v>0.7506369</v>
      </c>
      <c r="U1035" s="1" t="n">
        <v>1.503077</v>
      </c>
      <c r="V1035" s="2" t="n">
        <v>4.458374</v>
      </c>
      <c r="W1035" s="10"/>
      <c r="X1035" s="4" t="n">
        <v>-1.095838</v>
      </c>
      <c r="Y1035" s="4" t="n">
        <v>-0.068683</v>
      </c>
      <c r="Z1035" s="1" t="n">
        <v>1.512598</v>
      </c>
      <c r="AA1035" s="1" t="n">
        <v>0.7182691</v>
      </c>
      <c r="AB1035" s="1" t="n">
        <v>0.08821405</v>
      </c>
      <c r="AC1035" s="1" t="n">
        <v>0.7506369</v>
      </c>
    </row>
    <row r="1036" customFormat="false" ht="12.75" hidden="false" customHeight="false" outlineLevel="0" collapsed="false">
      <c r="A1036" s="10" t="n">
        <v>1</v>
      </c>
      <c r="B1036" s="10" t="s">
        <v>19</v>
      </c>
      <c r="C1036" s="10" t="n">
        <v>2071</v>
      </c>
      <c r="D1036" s="10" t="n">
        <v>2</v>
      </c>
      <c r="E1036" s="1" t="n">
        <v>0.8395594</v>
      </c>
      <c r="F1036" s="2" t="n">
        <v>22.21538</v>
      </c>
      <c r="G1036" s="2" t="n">
        <v>0</v>
      </c>
      <c r="H1036" s="2" t="n">
        <v>1</v>
      </c>
      <c r="I1036" s="2" t="n">
        <v>4</v>
      </c>
      <c r="J1036" s="1" t="n">
        <f aca="false">IF(AA1036&gt;0,AA1036,"")</f>
        <v>0.3479385</v>
      </c>
      <c r="K1036" s="1" t="n">
        <f aca="false">IF(AB1036&gt;0,AB1036,"")</f>
        <v>0.4353417</v>
      </c>
      <c r="L1036" s="1" t="n">
        <f aca="false">IF(AC1036&gt;0,AC1036,"")</f>
        <v>0.9889855</v>
      </c>
      <c r="M1036" s="1" t="n">
        <f aca="false">IF(Z1036&gt;=0,Z1036,0)</f>
        <v>0.7782986</v>
      </c>
      <c r="N1036" s="3" t="n">
        <v>5.16551</v>
      </c>
      <c r="O1036" s="4" t="n">
        <f aca="false">IF(X1036&gt;0,X1036,"")</f>
        <v>1.787796</v>
      </c>
      <c r="P1036" s="1" t="n">
        <v>0.8105074</v>
      </c>
      <c r="Q1036" s="4" t="n">
        <f aca="false">IF(Y1036&gt;=0,Y1036,0)</f>
        <v>0.146928</v>
      </c>
      <c r="R1036" s="1" t="n">
        <v>0.3479385</v>
      </c>
      <c r="S1036" s="1" t="n">
        <v>0.4353417</v>
      </c>
      <c r="T1036" s="1" t="n">
        <v>0.9889855</v>
      </c>
      <c r="U1036" s="1" t="n">
        <v>1.512308</v>
      </c>
      <c r="V1036" s="2" t="n">
        <v>5.458374</v>
      </c>
      <c r="W1036" s="10"/>
      <c r="X1036" s="4" t="n">
        <v>1.787796</v>
      </c>
      <c r="Y1036" s="4" t="n">
        <v>0.146928</v>
      </c>
      <c r="Z1036" s="1" t="n">
        <v>0.7782986</v>
      </c>
      <c r="AA1036" s="1" t="n">
        <v>0.3479385</v>
      </c>
      <c r="AB1036" s="1" t="n">
        <v>0.4353417</v>
      </c>
      <c r="AC1036" s="1" t="n">
        <v>0.9889855</v>
      </c>
    </row>
    <row r="1037" customFormat="false" ht="12.75" hidden="false" customHeight="false" outlineLevel="0" collapsed="false">
      <c r="A1037" s="10" t="n">
        <v>1</v>
      </c>
      <c r="B1037" s="10" t="s">
        <v>19</v>
      </c>
      <c r="C1037" s="10" t="n">
        <v>2072</v>
      </c>
      <c r="D1037" s="10" t="n">
        <v>1</v>
      </c>
      <c r="E1037" s="1" t="n">
        <v>0.8395594</v>
      </c>
      <c r="F1037" s="2" t="n">
        <v>35.45539</v>
      </c>
      <c r="G1037" s="2" t="n">
        <v>0.55</v>
      </c>
      <c r="H1037" s="2" t="n">
        <v>1</v>
      </c>
      <c r="I1037" s="2" t="n">
        <v>4</v>
      </c>
      <c r="J1037" s="1" t="n">
        <f aca="false">IF(AA1037&gt;0,AA1037,"")</f>
        <v>0.003994173</v>
      </c>
      <c r="K1037" s="1" t="n">
        <f aca="false">IF(AB1037&gt;0,AB1037,"")</f>
        <v>0.09740812</v>
      </c>
      <c r="L1037" s="1" t="n">
        <f aca="false">IF(AC1037&gt;0,AC1037,"")</f>
        <v>1.222296</v>
      </c>
      <c r="M1037" s="1" t="n">
        <f aca="false">IF(Z1037&gt;=0,Z1037,0)</f>
        <v>1.671576</v>
      </c>
      <c r="N1037" s="3" t="n">
        <v>4.640029</v>
      </c>
      <c r="O1037" s="4" t="str">
        <f aca="false">IF(X1037&gt;0,X1037,"")</f>
        <v/>
      </c>
      <c r="P1037" s="1" t="n">
        <v>1.679907</v>
      </c>
      <c r="Q1037" s="4" t="n">
        <f aca="false">IF(Y1037&gt;=0,Y1037,0)</f>
        <v>0.01439503</v>
      </c>
      <c r="R1037" s="1" t="n">
        <v>0.003994173</v>
      </c>
      <c r="S1037" s="1" t="n">
        <v>0.09740812</v>
      </c>
      <c r="T1037" s="1" t="n">
        <v>1.222296</v>
      </c>
      <c r="U1037" s="1" t="n">
        <v>1.873846</v>
      </c>
      <c r="V1037" s="2" t="n">
        <v>5.458374</v>
      </c>
      <c r="W1037" s="10"/>
      <c r="X1037" s="4" t="n">
        <v>-0.02164025</v>
      </c>
      <c r="Y1037" s="4" t="n">
        <v>0.01439503</v>
      </c>
      <c r="Z1037" s="1" t="n">
        <v>1.671576</v>
      </c>
      <c r="AA1037" s="1" t="n">
        <v>0.003994173</v>
      </c>
      <c r="AB1037" s="1" t="n">
        <v>0.09740812</v>
      </c>
      <c r="AC1037" s="1" t="n">
        <v>1.222296</v>
      </c>
    </row>
    <row r="1038" customFormat="false" ht="12.75" hidden="false" customHeight="false" outlineLevel="0" collapsed="false">
      <c r="A1038" s="10" t="n">
        <v>1</v>
      </c>
      <c r="B1038" s="10" t="s">
        <v>19</v>
      </c>
      <c r="C1038" s="10" t="n">
        <v>2072</v>
      </c>
      <c r="D1038" s="10" t="n">
        <v>2</v>
      </c>
      <c r="E1038" s="1" t="n">
        <v>0.8045555</v>
      </c>
      <c r="F1038" s="2" t="n">
        <v>33.53513</v>
      </c>
      <c r="G1038" s="2" t="n">
        <v>0</v>
      </c>
      <c r="H1038" s="2" t="n">
        <v>1</v>
      </c>
      <c r="I1038" s="2" t="n">
        <v>3</v>
      </c>
      <c r="J1038" s="1" t="n">
        <f aca="false">IF(AA1038&gt;0,AA1038,"")</f>
        <v>0.9995227</v>
      </c>
      <c r="K1038" s="1" t="n">
        <f aca="false">IF(AB1038&gt;0,AB1038,"")</f>
        <v>0.01098362</v>
      </c>
      <c r="L1038" s="1" t="n">
        <f aca="false">IF(AC1038&gt;0,AC1038,"")</f>
        <v>0.03089475</v>
      </c>
      <c r="M1038" s="1" t="n">
        <f aca="false">IF(Z1038&gt;=0,Z1038,0)</f>
        <v>2.042265</v>
      </c>
      <c r="N1038" s="3" t="n">
        <v>4.753885</v>
      </c>
      <c r="O1038" s="4" t="str">
        <f aca="false">IF(X1038&gt;0,X1038,"")</f>
        <v/>
      </c>
      <c r="P1038" s="1" t="n">
        <v>3.063281</v>
      </c>
      <c r="Q1038" s="4" t="n">
        <f aca="false">IF(Y1038&gt;=0,Y1038,0)</f>
        <v>0</v>
      </c>
      <c r="R1038" s="1" t="n">
        <v>0.9995227</v>
      </c>
      <c r="S1038" s="1" t="n">
        <v>0.01098362</v>
      </c>
      <c r="T1038" s="1" t="n">
        <v>0.03089475</v>
      </c>
      <c r="U1038" s="1" t="n">
        <v>1.747692</v>
      </c>
      <c r="V1038" s="2" t="n">
        <v>4.458374</v>
      </c>
      <c r="W1038" s="10"/>
      <c r="X1038" s="4" t="n">
        <v>-1.887627</v>
      </c>
      <c r="Y1038" s="4" t="n">
        <v>-0.279035</v>
      </c>
      <c r="Z1038" s="1" t="n">
        <v>2.042265</v>
      </c>
      <c r="AA1038" s="1" t="n">
        <v>0.9995227</v>
      </c>
      <c r="AB1038" s="1" t="n">
        <v>0.01098362</v>
      </c>
      <c r="AC1038" s="1" t="n">
        <v>0.03089475</v>
      </c>
    </row>
    <row r="1039" customFormat="false" ht="12.75" hidden="false" customHeight="false" outlineLevel="0" collapsed="false">
      <c r="A1039" s="10" t="n">
        <v>1</v>
      </c>
      <c r="B1039" s="10" t="s">
        <v>19</v>
      </c>
      <c r="C1039" s="10" t="n">
        <v>2073</v>
      </c>
      <c r="D1039" s="10" t="n">
        <v>1</v>
      </c>
      <c r="E1039" s="1" t="n">
        <v>0.8605618</v>
      </c>
      <c r="F1039" s="2" t="n">
        <v>42.03461</v>
      </c>
      <c r="G1039" s="2" t="n">
        <v>0.88</v>
      </c>
      <c r="H1039" s="2" t="n">
        <v>1</v>
      </c>
      <c r="I1039" s="2" t="n">
        <v>5</v>
      </c>
      <c r="J1039" s="1" t="n">
        <f aca="false">IF(AA1039&gt;0,AA1039,"")</f>
        <v>0.3127083</v>
      </c>
      <c r="K1039" s="1" t="n">
        <f aca="false">IF(AB1039&gt;0,AB1039,"")</f>
        <v>0.4214779</v>
      </c>
      <c r="L1039" s="1" t="n">
        <f aca="false">IF(AC1039&gt;0,AC1039,"")</f>
        <v>0.9572837</v>
      </c>
      <c r="M1039" s="1" t="n">
        <f aca="false">IF(Z1039&gt;=0,Z1039,0)</f>
        <v>2.304462</v>
      </c>
      <c r="N1039" s="3" t="n">
        <v>4.61333</v>
      </c>
      <c r="O1039" s="4" t="n">
        <f aca="false">IF(X1039&gt;0,X1039,"")</f>
        <v>0.7359807</v>
      </c>
      <c r="P1039" s="1" t="n">
        <v>2.110217</v>
      </c>
      <c r="Q1039" s="4" t="n">
        <f aca="false">IF(Y1039&gt;=0,Y1039,0)</f>
        <v>0.08272687</v>
      </c>
      <c r="R1039" s="1" t="n">
        <v>0.3127083</v>
      </c>
      <c r="S1039" s="1" t="n">
        <v>0.4214779</v>
      </c>
      <c r="T1039" s="1" t="n">
        <v>0.9572837</v>
      </c>
      <c r="U1039" s="1" t="n">
        <v>2.96</v>
      </c>
      <c r="V1039" s="2" t="n">
        <v>6.458374</v>
      </c>
      <c r="W1039" s="10"/>
      <c r="X1039" s="4" t="n">
        <v>0.7359807</v>
      </c>
      <c r="Y1039" s="4" t="n">
        <v>0.08272687</v>
      </c>
      <c r="Z1039" s="1" t="n">
        <v>2.304462</v>
      </c>
      <c r="AA1039" s="1" t="n">
        <v>0.3127083</v>
      </c>
      <c r="AB1039" s="1" t="n">
        <v>0.4214779</v>
      </c>
      <c r="AC1039" s="1" t="n">
        <v>0.9572837</v>
      </c>
    </row>
    <row r="1040" customFormat="false" ht="12.75" hidden="false" customHeight="false" outlineLevel="0" collapsed="false">
      <c r="A1040" s="10" t="n">
        <v>1</v>
      </c>
      <c r="B1040" s="10" t="s">
        <v>19</v>
      </c>
      <c r="C1040" s="10" t="n">
        <v>2073</v>
      </c>
      <c r="D1040" s="10" t="n">
        <v>2</v>
      </c>
      <c r="E1040" s="1" t="n">
        <v>0.8045555</v>
      </c>
      <c r="F1040" s="2" t="n">
        <v>46.89891</v>
      </c>
      <c r="G1040" s="2" t="n">
        <v>1.466667</v>
      </c>
      <c r="H1040" s="2" t="n">
        <v>1</v>
      </c>
      <c r="I1040" s="2" t="n">
        <v>3</v>
      </c>
      <c r="J1040" s="1" t="n">
        <f aca="false">IF(AA1040&gt;0,AA1040,"")</f>
        <v>0.6964632</v>
      </c>
      <c r="K1040" s="1" t="n">
        <f aca="false">IF(AB1040&gt;0,AB1040,"")</f>
        <v>0.7642956</v>
      </c>
      <c r="L1040" s="1" t="n">
        <f aca="false">IF(AC1040&gt;0,AC1040,"")</f>
        <v>0.7791491</v>
      </c>
      <c r="M1040" s="1" t="n">
        <f aca="false">IF(Z1040&gt;=0,Z1040,0)</f>
        <v>3.985525</v>
      </c>
      <c r="N1040" s="3" t="n">
        <v>4.360208</v>
      </c>
      <c r="O1040" s="4" t="str">
        <f aca="false">IF(X1040&gt;0,X1040,"")</f>
        <v/>
      </c>
      <c r="P1040" s="1" t="n">
        <v>9.627336</v>
      </c>
      <c r="Q1040" s="4" t="n">
        <f aca="false">IF(Y1040&gt;=0,Y1040,0)</f>
        <v>0</v>
      </c>
      <c r="R1040" s="1" t="n">
        <v>0.6964632</v>
      </c>
      <c r="S1040" s="1" t="n">
        <v>0.7642956</v>
      </c>
      <c r="T1040" s="1" t="n">
        <v>0.7791491</v>
      </c>
      <c r="U1040" s="1" t="n">
        <v>2.646154</v>
      </c>
      <c r="V1040" s="2" t="n">
        <v>4.458374</v>
      </c>
      <c r="W1040" s="10"/>
      <c r="X1040" s="4" t="n">
        <v>-3.255841</v>
      </c>
      <c r="Y1040" s="4" t="n">
        <v>-0.5139859</v>
      </c>
      <c r="Z1040" s="1" t="n">
        <v>3.985525</v>
      </c>
      <c r="AA1040" s="1" t="n">
        <v>0.6964632</v>
      </c>
      <c r="AB1040" s="1" t="n">
        <v>0.7642956</v>
      </c>
      <c r="AC1040" s="1" t="n">
        <v>0.7791491</v>
      </c>
    </row>
    <row r="1041" customFormat="false" ht="12.75" hidden="false" customHeight="false" outlineLevel="0" collapsed="false">
      <c r="A1041" s="10" t="n">
        <v>1</v>
      </c>
      <c r="B1041" s="10" t="s">
        <v>19</v>
      </c>
      <c r="C1041" s="10" t="n">
        <v>2074</v>
      </c>
      <c r="D1041" s="10" t="n">
        <v>1</v>
      </c>
      <c r="E1041" s="1" t="n">
        <v>0.8605618</v>
      </c>
      <c r="F1041" s="2" t="n">
        <v>28.3754</v>
      </c>
      <c r="G1041" s="2" t="n">
        <v>0.46</v>
      </c>
      <c r="H1041" s="2" t="n">
        <v>1</v>
      </c>
      <c r="I1041" s="2" t="n">
        <v>5</v>
      </c>
      <c r="J1041" s="1" t="n">
        <f aca="false">IF(AA1041&gt;0,AA1041,"")</f>
        <v>0.2315685</v>
      </c>
      <c r="K1041" s="1" t="n">
        <f aca="false">IF(AB1041&gt;0,AB1041,"")</f>
        <v>0.2022468</v>
      </c>
      <c r="L1041" s="1" t="n">
        <f aca="false">IF(AC1041&gt;0,AC1041,"")</f>
        <v>1.012221</v>
      </c>
      <c r="M1041" s="1" t="n">
        <f aca="false">IF(Z1041&gt;=0,Z1041,0)</f>
        <v>2.637494</v>
      </c>
      <c r="N1041" s="3" t="n">
        <v>4.957713</v>
      </c>
      <c r="O1041" s="4" t="n">
        <f aca="false">IF(X1041&gt;0,X1041,"")</f>
        <v>0.3375519</v>
      </c>
      <c r="P1041" s="1" t="n">
        <v>2.720336</v>
      </c>
      <c r="Q1041" s="4" t="n">
        <f aca="false">IF(Y1041&gt;=0,Y1041,0)</f>
        <v>0.02239869</v>
      </c>
      <c r="R1041" s="1" t="n">
        <v>0.2315685</v>
      </c>
      <c r="S1041" s="1" t="n">
        <v>0.2022468</v>
      </c>
      <c r="T1041" s="1" t="n">
        <v>1.012221</v>
      </c>
      <c r="U1041" s="1" t="n">
        <v>2.978462</v>
      </c>
      <c r="V1041" s="2" t="n">
        <v>6.458374</v>
      </c>
      <c r="W1041" s="10"/>
      <c r="X1041" s="4" t="n">
        <v>0.3375519</v>
      </c>
      <c r="Y1041" s="4" t="n">
        <v>0.02239869</v>
      </c>
      <c r="Z1041" s="1" t="n">
        <v>2.637494</v>
      </c>
      <c r="AA1041" s="1" t="n">
        <v>0.2315685</v>
      </c>
      <c r="AB1041" s="1" t="n">
        <v>0.2022468</v>
      </c>
      <c r="AC1041" s="1" t="n">
        <v>1.012221</v>
      </c>
    </row>
    <row r="1042" customFormat="false" ht="12.75" hidden="false" customHeight="false" outlineLevel="0" collapsed="false">
      <c r="A1042" s="10" t="n">
        <v>1</v>
      </c>
      <c r="B1042" s="10" t="s">
        <v>19</v>
      </c>
      <c r="C1042" s="10" t="n">
        <v>2074</v>
      </c>
      <c r="D1042" s="10" t="n">
        <v>2</v>
      </c>
      <c r="E1042" s="1" t="n">
        <v>0.8045555</v>
      </c>
      <c r="F1042" s="2" t="n">
        <v>23.44855</v>
      </c>
      <c r="G1042" s="2" t="n">
        <v>1.466667</v>
      </c>
      <c r="H1042" s="2" t="n">
        <v>1</v>
      </c>
      <c r="I1042" s="2" t="n">
        <v>3</v>
      </c>
      <c r="J1042" s="1" t="n">
        <f aca="false">IF(AA1042&gt;0,AA1042,"")</f>
        <v>0.3560204</v>
      </c>
      <c r="K1042" s="1" t="n">
        <f aca="false">IF(AB1042&gt;0,AB1042,"")</f>
        <v>0.3688276</v>
      </c>
      <c r="L1042" s="1" t="n">
        <f aca="false">IF(AC1042&gt;0,AC1042,"")</f>
        <v>1.134883</v>
      </c>
      <c r="M1042" s="1" t="n">
        <f aca="false">IF(Z1042&gt;=0,Z1042,0)</f>
        <v>2.50897</v>
      </c>
      <c r="N1042" s="3" t="n">
        <v>5.189987</v>
      </c>
      <c r="O1042" s="4" t="str">
        <f aca="false">IF(X1042&gt;0,X1042,"")</f>
        <v/>
      </c>
      <c r="P1042" s="1" t="n">
        <v>3.04593</v>
      </c>
      <c r="Q1042" s="4" t="n">
        <f aca="false">IF(Y1042&gt;=0,Y1042,0)</f>
        <v>0</v>
      </c>
      <c r="R1042" s="1" t="n">
        <v>0.3560204</v>
      </c>
      <c r="S1042" s="1" t="n">
        <v>0.3688276</v>
      </c>
      <c r="T1042" s="1" t="n">
        <v>1.134883</v>
      </c>
      <c r="U1042" s="1" t="n">
        <v>2.301538</v>
      </c>
      <c r="V1042" s="2" t="n">
        <v>4.458374</v>
      </c>
      <c r="W1042" s="10"/>
      <c r="X1042" s="4" t="n">
        <v>-1.820925</v>
      </c>
      <c r="Y1042" s="4" t="n">
        <v>-0.1217828</v>
      </c>
      <c r="Z1042" s="1" t="n">
        <v>2.50897</v>
      </c>
      <c r="AA1042" s="1" t="n">
        <v>0.3560204</v>
      </c>
      <c r="AB1042" s="1" t="n">
        <v>0.3688276</v>
      </c>
      <c r="AC1042" s="1" t="n">
        <v>1.134883</v>
      </c>
    </row>
    <row r="1043" customFormat="false" ht="12.75" hidden="false" customHeight="false" outlineLevel="0" collapsed="false">
      <c r="A1043" s="10" t="n">
        <v>1</v>
      </c>
      <c r="B1043" s="10" t="s">
        <v>19</v>
      </c>
      <c r="C1043" s="10" t="n">
        <v>2075</v>
      </c>
      <c r="D1043" s="10" t="n">
        <v>1</v>
      </c>
      <c r="E1043" s="1" t="n">
        <v>0.8395594</v>
      </c>
      <c r="F1043" s="2" t="n">
        <v>27.39961</v>
      </c>
      <c r="G1043" s="2" t="n">
        <v>0.55</v>
      </c>
      <c r="H1043" s="2" t="n">
        <v>1</v>
      </c>
      <c r="I1043" s="2" t="n">
        <v>4</v>
      </c>
      <c r="J1043" s="1" t="n">
        <f aca="false">IF(AA1043&gt;0,AA1043,"")</f>
        <v>0.09841111</v>
      </c>
      <c r="K1043" s="1" t="n">
        <f aca="false">IF(AB1043&gt;0,AB1043,"")</f>
        <v>0.2938308</v>
      </c>
      <c r="L1043" s="1" t="n">
        <f aca="false">IF(AC1043&gt;0,AC1043,"")</f>
        <v>1.16292</v>
      </c>
      <c r="M1043" s="1" t="n">
        <f aca="false">IF(Z1043&gt;=0,Z1043,0)</f>
        <v>1.433825</v>
      </c>
      <c r="N1043" s="3" t="n">
        <v>5.144633</v>
      </c>
      <c r="O1043" s="4" t="n">
        <f aca="false">IF(X1043&gt;0,X1043,"")</f>
        <v>0.4886215</v>
      </c>
      <c r="P1043" s="1" t="n">
        <v>1.383583</v>
      </c>
      <c r="Q1043" s="4" t="n">
        <f aca="false">IF(Y1043&gt;=0,Y1043,0)</f>
        <v>0.05505704</v>
      </c>
      <c r="R1043" s="1" t="n">
        <v>0.09841111</v>
      </c>
      <c r="S1043" s="1" t="n">
        <v>0.2938308</v>
      </c>
      <c r="T1043" s="1" t="n">
        <v>1.16292</v>
      </c>
      <c r="U1043" s="1" t="n">
        <v>1.870769</v>
      </c>
      <c r="V1043" s="2" t="n">
        <v>5.458374</v>
      </c>
      <c r="W1043" s="10"/>
      <c r="X1043" s="4" t="n">
        <v>0.4886215</v>
      </c>
      <c r="Y1043" s="4" t="n">
        <v>0.05505704</v>
      </c>
      <c r="Z1043" s="1" t="n">
        <v>1.433825</v>
      </c>
      <c r="AA1043" s="1" t="n">
        <v>0.09841111</v>
      </c>
      <c r="AB1043" s="1" t="n">
        <v>0.2938308</v>
      </c>
      <c r="AC1043" s="1" t="n">
        <v>1.16292</v>
      </c>
    </row>
    <row r="1044" customFormat="false" ht="12.75" hidden="false" customHeight="false" outlineLevel="0" collapsed="false">
      <c r="A1044" s="10" t="n">
        <v>1</v>
      </c>
      <c r="B1044" s="10" t="s">
        <v>19</v>
      </c>
      <c r="C1044" s="10" t="n">
        <v>2075</v>
      </c>
      <c r="D1044" s="10" t="n">
        <v>2</v>
      </c>
      <c r="E1044" s="1" t="n">
        <v>0.8000581</v>
      </c>
      <c r="F1044" s="2" t="n">
        <v>25.74739</v>
      </c>
      <c r="G1044" s="2" t="n">
        <v>0</v>
      </c>
      <c r="H1044" s="2" t="n">
        <v>1</v>
      </c>
      <c r="I1044" s="2" t="n">
        <v>2</v>
      </c>
      <c r="J1044" s="1" t="str">
        <f aca="false">IF(AA1044&gt;0,AA1044,"")</f>
        <v/>
      </c>
      <c r="K1044" s="1" t="str">
        <f aca="false">IF(AB1044&gt;0,AB1044,"")</f>
        <v/>
      </c>
      <c r="L1044" s="1" t="str">
        <f aca="false">IF(AC1044&gt;0,AC1044,"")</f>
        <v/>
      </c>
      <c r="M1044" s="1" t="n">
        <f aca="false">IF(Z1044&gt;=0,Z1044,0)</f>
        <v>1.807692</v>
      </c>
      <c r="N1044" s="3" t="n">
        <v>5.237876</v>
      </c>
      <c r="O1044" s="4" t="str">
        <f aca="false">IF(X1044&gt;0,X1044,"")</f>
        <v/>
      </c>
      <c r="P1044" s="1" t="n">
        <v>1.807692</v>
      </c>
      <c r="Q1044" s="4" t="n">
        <f aca="false">IF(Y1044&gt;=0,Y1044,0)</f>
        <v>0</v>
      </c>
      <c r="R1044" s="1" t="n">
        <v>0.7301677</v>
      </c>
      <c r="S1044" s="1" t="n">
        <v>0.2269962</v>
      </c>
      <c r="T1044" s="1" t="n">
        <v>0.7346188</v>
      </c>
      <c r="U1044" s="1" t="n">
        <v>1.807692</v>
      </c>
      <c r="V1044" s="2" t="n">
        <v>3.458374</v>
      </c>
      <c r="W1044" s="10"/>
      <c r="X1044" s="4" t="n">
        <v>-1</v>
      </c>
      <c r="Y1044" s="4" t="n">
        <v>0</v>
      </c>
      <c r="Z1044" s="1" t="n">
        <v>1.807692</v>
      </c>
      <c r="AA1044" s="1" t="n">
        <v>-1</v>
      </c>
      <c r="AB1044" s="1" t="n">
        <v>-1</v>
      </c>
      <c r="AC1044" s="1" t="n">
        <v>-1</v>
      </c>
    </row>
    <row r="1045" customFormat="false" ht="12.75" hidden="false" customHeight="false" outlineLevel="0" collapsed="false">
      <c r="A1045" s="10" t="n">
        <v>1</v>
      </c>
      <c r="B1045" s="10" t="s">
        <v>19</v>
      </c>
      <c r="C1045" s="10" t="n">
        <v>2076</v>
      </c>
      <c r="D1045" s="10" t="n">
        <v>1</v>
      </c>
      <c r="E1045" s="1" t="n">
        <v>0.8045555</v>
      </c>
      <c r="F1045" s="2" t="n">
        <v>29.695</v>
      </c>
      <c r="G1045" s="2" t="n">
        <v>0</v>
      </c>
      <c r="H1045" s="2" t="n">
        <v>1</v>
      </c>
      <c r="I1045" s="2" t="n">
        <v>3</v>
      </c>
      <c r="J1045" s="1" t="n">
        <f aca="false">IF(AA1045&gt;0,AA1045,"")</f>
        <v>0.5913247</v>
      </c>
      <c r="K1045" s="1" t="n">
        <f aca="false">IF(AB1045&gt;0,AB1045,"")</f>
        <v>0.1377704</v>
      </c>
      <c r="L1045" s="1" t="n">
        <f aca="false">IF(AC1045&gt;0,AC1045,"")</f>
        <v>0.9040745</v>
      </c>
      <c r="M1045" s="1" t="n">
        <f aca="false">IF(Z1045&gt;=0,Z1045,0)</f>
        <v>1.589248</v>
      </c>
      <c r="N1045" s="3" t="n">
        <v>5.013438</v>
      </c>
      <c r="O1045" s="4" t="str">
        <f aca="false">IF(X1045&gt;0,X1045,"")</f>
        <v/>
      </c>
      <c r="P1045" s="1" t="n">
        <v>1.693274</v>
      </c>
      <c r="Q1045" s="4" t="n">
        <f aca="false">IF(Y1045&gt;=0,Y1045,0)</f>
        <v>0</v>
      </c>
      <c r="R1045" s="1" t="n">
        <v>0.5913247</v>
      </c>
      <c r="S1045" s="1" t="n">
        <v>0.1377704</v>
      </c>
      <c r="T1045" s="1" t="n">
        <v>0.9040745</v>
      </c>
      <c r="U1045" s="1" t="n">
        <v>1.573846</v>
      </c>
      <c r="V1045" s="2" t="n">
        <v>4.458374</v>
      </c>
      <c r="W1045" s="10"/>
      <c r="X1045" s="4" t="n">
        <v>-0.8992491</v>
      </c>
      <c r="Y1045" s="4" t="n">
        <v>-0.06680378</v>
      </c>
      <c r="Z1045" s="1" t="n">
        <v>1.589248</v>
      </c>
      <c r="AA1045" s="1" t="n">
        <v>0.5913247</v>
      </c>
      <c r="AB1045" s="1" t="n">
        <v>0.1377704</v>
      </c>
      <c r="AC1045" s="1" t="n">
        <v>0.9040745</v>
      </c>
    </row>
    <row r="1046" customFormat="false" ht="12.75" hidden="false" customHeight="false" outlineLevel="0" collapsed="false">
      <c r="A1046" s="10" t="n">
        <v>1</v>
      </c>
      <c r="B1046" s="10" t="s">
        <v>19</v>
      </c>
      <c r="C1046" s="10" t="n">
        <v>2076</v>
      </c>
      <c r="D1046" s="10" t="n">
        <v>2</v>
      </c>
      <c r="E1046" s="1" t="n">
        <v>0.8000581</v>
      </c>
      <c r="F1046" s="2" t="n">
        <v>28.21737</v>
      </c>
      <c r="G1046" s="2" t="n">
        <v>1.1</v>
      </c>
      <c r="H1046" s="2" t="n">
        <v>1</v>
      </c>
      <c r="I1046" s="2" t="n">
        <v>2</v>
      </c>
      <c r="J1046" s="1" t="str">
        <f aca="false">IF(AA1046&gt;0,AA1046,"")</f>
        <v/>
      </c>
      <c r="K1046" s="1" t="str">
        <f aca="false">IF(AB1046&gt;0,AB1046,"")</f>
        <v/>
      </c>
      <c r="L1046" s="1" t="str">
        <f aca="false">IF(AC1046&gt;0,AC1046,"")</f>
        <v/>
      </c>
      <c r="M1046" s="1" t="n">
        <f aca="false">IF(Z1046&gt;=0,Z1046,0)</f>
        <v>1.628846</v>
      </c>
      <c r="N1046" s="3" t="n">
        <v>5.103121</v>
      </c>
      <c r="O1046" s="4" t="str">
        <f aca="false">IF(X1046&gt;0,X1046,"")</f>
        <v/>
      </c>
      <c r="P1046" s="1" t="n">
        <v>1.628846</v>
      </c>
      <c r="Q1046" s="4" t="n">
        <f aca="false">IF(Y1046&gt;=0,Y1046,0)</f>
        <v>0</v>
      </c>
      <c r="R1046" s="1" t="n">
        <v>0.7301703</v>
      </c>
      <c r="S1046" s="1" t="n">
        <v>0.06573004</v>
      </c>
      <c r="T1046" s="1" t="n">
        <v>0.734615</v>
      </c>
      <c r="U1046" s="1" t="n">
        <v>1.628846</v>
      </c>
      <c r="V1046" s="2" t="n">
        <v>3.458374</v>
      </c>
      <c r="W1046" s="10"/>
      <c r="X1046" s="4" t="n">
        <v>-1</v>
      </c>
      <c r="Y1046" s="4" t="n">
        <v>0</v>
      </c>
      <c r="Z1046" s="1" t="n">
        <v>1.628846</v>
      </c>
      <c r="AA1046" s="1" t="n">
        <v>-1</v>
      </c>
      <c r="AB1046" s="1" t="n">
        <v>-1</v>
      </c>
      <c r="AC1046" s="1" t="n">
        <v>-1</v>
      </c>
    </row>
    <row r="1047" customFormat="false" ht="12.75" hidden="false" customHeight="false" outlineLevel="0" collapsed="false">
      <c r="A1047" s="10" t="n">
        <v>1</v>
      </c>
      <c r="B1047" s="10" t="s">
        <v>19</v>
      </c>
      <c r="C1047" s="10" t="n">
        <v>2077</v>
      </c>
      <c r="D1047" s="10" t="n">
        <v>1</v>
      </c>
      <c r="E1047" s="1" t="n">
        <v>0.8045555</v>
      </c>
      <c r="F1047" s="2" t="n">
        <v>39.25082</v>
      </c>
      <c r="G1047" s="2" t="n">
        <v>2.266667</v>
      </c>
      <c r="H1047" s="2" t="n">
        <v>1</v>
      </c>
      <c r="I1047" s="2" t="n">
        <v>3</v>
      </c>
      <c r="J1047" s="1" t="n">
        <f aca="false">IF(AA1047&gt;0,AA1047,"")</f>
        <v>0.1616069</v>
      </c>
      <c r="K1047" s="1" t="n">
        <f aca="false">IF(AB1047&gt;0,AB1047,"")</f>
        <v>0.1116164</v>
      </c>
      <c r="L1047" s="1" t="n">
        <f aca="false">IF(AC1047&gt;0,AC1047,"")</f>
        <v>1.294896</v>
      </c>
      <c r="M1047" s="1" t="n">
        <f aca="false">IF(Z1047&gt;=0,Z1047,0)</f>
        <v>1.185725</v>
      </c>
      <c r="N1047" s="3" t="n">
        <v>4.794775</v>
      </c>
      <c r="O1047" s="4" t="str">
        <f aca="false">IF(X1047&gt;0,X1047,"")</f>
        <v/>
      </c>
      <c r="P1047" s="1" t="n">
        <v>1.183972</v>
      </c>
      <c r="Q1047" s="4" t="n">
        <f aca="false">IF(Y1047&gt;=0,Y1047,0)</f>
        <v>0</v>
      </c>
      <c r="R1047" s="1" t="n">
        <v>0.1616069</v>
      </c>
      <c r="S1047" s="1" t="n">
        <v>0.1116164</v>
      </c>
      <c r="T1047" s="1" t="n">
        <v>1.294896</v>
      </c>
      <c r="U1047" s="1" t="n">
        <v>1.338462</v>
      </c>
      <c r="V1047" s="2" t="n">
        <v>4.458374</v>
      </c>
      <c r="W1047" s="10"/>
      <c r="X1047" s="4" t="n">
        <v>-0.193406</v>
      </c>
      <c r="Y1047" s="4" t="n">
        <v>-0.002058279</v>
      </c>
      <c r="Z1047" s="1" t="n">
        <v>1.185725</v>
      </c>
      <c r="AA1047" s="1" t="n">
        <v>0.1616069</v>
      </c>
      <c r="AB1047" s="1" t="n">
        <v>0.1116164</v>
      </c>
      <c r="AC1047" s="1" t="n">
        <v>1.294896</v>
      </c>
    </row>
    <row r="1048" customFormat="false" ht="12.75" hidden="false" customHeight="false" outlineLevel="0" collapsed="false">
      <c r="A1048" s="10" t="n">
        <v>1</v>
      </c>
      <c r="B1048" s="10" t="s">
        <v>19</v>
      </c>
      <c r="C1048" s="10" t="n">
        <v>2077</v>
      </c>
      <c r="D1048" s="10" t="n">
        <v>2</v>
      </c>
      <c r="E1048" s="1" t="n">
        <v>0.8000581</v>
      </c>
      <c r="F1048" s="2" t="n">
        <v>35.6611</v>
      </c>
      <c r="G1048" s="2" t="n">
        <v>1.1</v>
      </c>
      <c r="H1048" s="2" t="n">
        <v>1</v>
      </c>
      <c r="I1048" s="2" t="n">
        <v>2</v>
      </c>
      <c r="J1048" s="1" t="str">
        <f aca="false">IF(AA1048&gt;0,AA1048,"")</f>
        <v/>
      </c>
      <c r="K1048" s="1" t="str">
        <f aca="false">IF(AB1048&gt;0,AB1048,"")</f>
        <v/>
      </c>
      <c r="L1048" s="1" t="str">
        <f aca="false">IF(AC1048&gt;0,AC1048,"")</f>
        <v/>
      </c>
      <c r="M1048" s="1" t="n">
        <f aca="false">IF(Z1048&gt;=0,Z1048,0)</f>
        <v>1.375</v>
      </c>
      <c r="N1048" s="3" t="n">
        <v>4.932655</v>
      </c>
      <c r="O1048" s="4" t="str">
        <f aca="false">IF(X1048&gt;0,X1048,"")</f>
        <v/>
      </c>
      <c r="P1048" s="1" t="n">
        <v>1.375</v>
      </c>
      <c r="Q1048" s="4" t="n">
        <f aca="false">IF(Y1048&gt;=0,Y1048,0)</f>
        <v>0</v>
      </c>
      <c r="R1048" s="1" t="n">
        <v>0.7301667</v>
      </c>
      <c r="S1048" s="1" t="n">
        <v>0.09008545</v>
      </c>
      <c r="T1048" s="1" t="n">
        <v>0.73462</v>
      </c>
      <c r="U1048" s="1" t="n">
        <v>1.375</v>
      </c>
      <c r="V1048" s="2" t="n">
        <v>3.458374</v>
      </c>
      <c r="W1048" s="10"/>
      <c r="X1048" s="4" t="n">
        <v>-1</v>
      </c>
      <c r="Y1048" s="4" t="n">
        <v>0</v>
      </c>
      <c r="Z1048" s="1" t="n">
        <v>1.375</v>
      </c>
      <c r="AA1048" s="1" t="n">
        <v>-1</v>
      </c>
      <c r="AB1048" s="1" t="n">
        <v>-1</v>
      </c>
      <c r="AC1048" s="1" t="n">
        <v>-1</v>
      </c>
    </row>
    <row r="1049" customFormat="false" ht="12.75" hidden="false" customHeight="false" outlineLevel="0" collapsed="false">
      <c r="A1049" s="10" t="n">
        <v>1</v>
      </c>
      <c r="B1049" s="10" t="s">
        <v>19</v>
      </c>
      <c r="C1049" s="10" t="n">
        <v>2078</v>
      </c>
      <c r="D1049" s="10" t="n">
        <v>1</v>
      </c>
      <c r="E1049" s="1" t="n">
        <v>0.8045555</v>
      </c>
      <c r="F1049" s="2" t="n">
        <v>34.00696</v>
      </c>
      <c r="G1049" s="2" t="n">
        <v>0.7666667</v>
      </c>
      <c r="H1049" s="2" t="n">
        <v>1</v>
      </c>
      <c r="I1049" s="2" t="n">
        <v>3</v>
      </c>
      <c r="J1049" s="1" t="n">
        <f aca="false">IF(AA1049&gt;0,AA1049,"")</f>
        <v>0.9314856</v>
      </c>
      <c r="K1049" s="1" t="n">
        <f aca="false">IF(AB1049&gt;0,AB1049,"")</f>
        <v>0.07282382</v>
      </c>
      <c r="L1049" s="1" t="n">
        <f aca="false">IF(AC1049&gt;0,AC1049,"")</f>
        <v>0.370174</v>
      </c>
      <c r="M1049" s="1" t="n">
        <f aca="false">IF(Z1049&gt;=0,Z1049,0)</f>
        <v>2.390644</v>
      </c>
      <c r="N1049" s="3" t="n">
        <v>4.937262</v>
      </c>
      <c r="O1049" s="4" t="str">
        <f aca="false">IF(X1049&gt;0,X1049,"")</f>
        <v/>
      </c>
      <c r="P1049" s="1" t="n">
        <v>2.627509</v>
      </c>
      <c r="Q1049" s="4" t="n">
        <f aca="false">IF(Y1049&gt;=0,Y1049,0)</f>
        <v>0</v>
      </c>
      <c r="R1049" s="1" t="n">
        <v>0.9314856</v>
      </c>
      <c r="S1049" s="1" t="n">
        <v>0.07282382</v>
      </c>
      <c r="T1049" s="1" t="n">
        <v>0.370174</v>
      </c>
      <c r="U1049" s="1" t="n">
        <v>2.126154</v>
      </c>
      <c r="V1049" s="2" t="n">
        <v>4.458374</v>
      </c>
      <c r="W1049" s="10"/>
      <c r="X1049" s="4" t="n">
        <v>-1.531382</v>
      </c>
      <c r="Y1049" s="4" t="n">
        <v>-0.09001017</v>
      </c>
      <c r="Z1049" s="1" t="n">
        <v>2.390644</v>
      </c>
      <c r="AA1049" s="1" t="n">
        <v>0.9314856</v>
      </c>
      <c r="AB1049" s="1" t="n">
        <v>0.07282382</v>
      </c>
      <c r="AC1049" s="1" t="n">
        <v>0.370174</v>
      </c>
    </row>
    <row r="1050" customFormat="false" ht="12.75" hidden="false" customHeight="false" outlineLevel="0" collapsed="false">
      <c r="A1050" s="10" t="n">
        <v>1</v>
      </c>
      <c r="B1050" s="10" t="s">
        <v>19</v>
      </c>
      <c r="C1050" s="10" t="n">
        <v>2078</v>
      </c>
      <c r="D1050" s="10" t="n">
        <v>2</v>
      </c>
      <c r="E1050" s="1" t="n">
        <v>0.8000581</v>
      </c>
      <c r="F1050" s="2" t="n">
        <v>33.57946</v>
      </c>
      <c r="G1050" s="2" t="n">
        <v>1.1</v>
      </c>
      <c r="H1050" s="2" t="n">
        <v>1</v>
      </c>
      <c r="I1050" s="2" t="n">
        <v>2</v>
      </c>
      <c r="J1050" s="1" t="str">
        <f aca="false">IF(AA1050&gt;0,AA1050,"")</f>
        <v/>
      </c>
      <c r="K1050" s="1" t="str">
        <f aca="false">IF(AB1050&gt;0,AB1050,"")</f>
        <v/>
      </c>
      <c r="L1050" s="1" t="str">
        <f aca="false">IF(AC1050&gt;0,AC1050,"")</f>
        <v/>
      </c>
      <c r="M1050" s="1" t="n">
        <f aca="false">IF(Z1050&gt;=0,Z1050,0)</f>
        <v>2.063462</v>
      </c>
      <c r="N1050" s="3" t="n">
        <v>4.922009</v>
      </c>
      <c r="O1050" s="4" t="str">
        <f aca="false">IF(X1050&gt;0,X1050,"")</f>
        <v/>
      </c>
      <c r="P1050" s="1" t="n">
        <v>2.063462</v>
      </c>
      <c r="Q1050" s="4" t="n">
        <f aca="false">IF(Y1050&gt;=0,Y1050,0)</f>
        <v>0</v>
      </c>
      <c r="R1050" s="1" t="n">
        <v>0.7301695</v>
      </c>
      <c r="S1050" s="1" t="n">
        <v>0.1344901</v>
      </c>
      <c r="T1050" s="1" t="n">
        <v>0.7346163</v>
      </c>
      <c r="U1050" s="1" t="n">
        <v>2.063462</v>
      </c>
      <c r="V1050" s="2" t="n">
        <v>3.458374</v>
      </c>
      <c r="W1050" s="10"/>
      <c r="X1050" s="4" t="n">
        <v>-1</v>
      </c>
      <c r="Y1050" s="4" t="n">
        <v>0</v>
      </c>
      <c r="Z1050" s="1" t="n">
        <v>2.063462</v>
      </c>
      <c r="AA1050" s="1" t="n">
        <v>-1</v>
      </c>
      <c r="AB1050" s="1" t="n">
        <v>-1</v>
      </c>
      <c r="AC1050" s="1" t="n">
        <v>-1</v>
      </c>
    </row>
    <row r="1051" customFormat="false" ht="12.75" hidden="false" customHeight="false" outlineLevel="0" collapsed="false">
      <c r="A1051" s="10" t="n">
        <v>1</v>
      </c>
      <c r="B1051" s="10" t="s">
        <v>19</v>
      </c>
      <c r="C1051" s="10" t="n">
        <v>2079</v>
      </c>
      <c r="D1051" s="10" t="n">
        <v>1</v>
      </c>
      <c r="E1051" s="1" t="n">
        <v>0.8045555</v>
      </c>
      <c r="F1051" s="2" t="n">
        <v>26.99897</v>
      </c>
      <c r="G1051" s="2" t="n">
        <v>0.7666667</v>
      </c>
      <c r="H1051" s="2" t="n">
        <v>1</v>
      </c>
      <c r="I1051" s="2" t="n">
        <v>3</v>
      </c>
      <c r="J1051" s="1" t="n">
        <f aca="false">IF(AA1051&gt;0,AA1051,"")</f>
        <v>0.6001505</v>
      </c>
      <c r="K1051" s="1" t="n">
        <f aca="false">IF(AB1051&gt;0,AB1051,"")</f>
        <v>0.1410606</v>
      </c>
      <c r="L1051" s="1" t="n">
        <f aca="false">IF(AC1051&gt;0,AC1051,"")</f>
        <v>0.8942554</v>
      </c>
      <c r="M1051" s="1" t="n">
        <f aca="false">IF(Z1051&gt;=0,Z1051,0)</f>
        <v>1.855417</v>
      </c>
      <c r="N1051" s="3" t="n">
        <v>5.242606</v>
      </c>
      <c r="O1051" s="4" t="str">
        <f aca="false">IF(X1051&gt;0,X1051,"")</f>
        <v/>
      </c>
      <c r="P1051" s="1" t="n">
        <v>1.977623</v>
      </c>
      <c r="Q1051" s="4" t="n">
        <f aca="false">IF(Y1051&gt;=0,Y1051,0)</f>
        <v>0</v>
      </c>
      <c r="R1051" s="1" t="n">
        <v>0.6001505</v>
      </c>
      <c r="S1051" s="1" t="n">
        <v>0.1410606</v>
      </c>
      <c r="T1051" s="1" t="n">
        <v>0.8942554</v>
      </c>
      <c r="U1051" s="1" t="n">
        <v>1.936923</v>
      </c>
      <c r="V1051" s="2" t="n">
        <v>4.458374</v>
      </c>
      <c r="W1051" s="10"/>
      <c r="X1051" s="4" t="n">
        <v>-0.9681839</v>
      </c>
      <c r="Y1051" s="4" t="n">
        <v>-0.05295567</v>
      </c>
      <c r="Z1051" s="1" t="n">
        <v>1.855417</v>
      </c>
      <c r="AA1051" s="1" t="n">
        <v>0.6001505</v>
      </c>
      <c r="AB1051" s="1" t="n">
        <v>0.1410606</v>
      </c>
      <c r="AC1051" s="1" t="n">
        <v>0.8942554</v>
      </c>
    </row>
    <row r="1052" customFormat="false" ht="12.75" hidden="false" customHeight="false" outlineLevel="0" collapsed="false">
      <c r="A1052" s="10" t="n">
        <v>1</v>
      </c>
      <c r="B1052" s="10" t="s">
        <v>19</v>
      </c>
      <c r="C1052" s="10" t="n">
        <v>2079</v>
      </c>
      <c r="D1052" s="10" t="n">
        <v>2</v>
      </c>
      <c r="E1052" s="1" t="n">
        <v>0.8000581</v>
      </c>
      <c r="F1052" s="2" t="n">
        <v>25.59476</v>
      </c>
      <c r="G1052" s="2" t="n">
        <v>0</v>
      </c>
      <c r="H1052" s="2" t="n">
        <v>1</v>
      </c>
      <c r="I1052" s="2" t="n">
        <v>2</v>
      </c>
      <c r="J1052" s="1" t="str">
        <f aca="false">IF(AA1052&gt;0,AA1052,"")</f>
        <v/>
      </c>
      <c r="K1052" s="1" t="str">
        <f aca="false">IF(AB1052&gt;0,AB1052,"")</f>
        <v/>
      </c>
      <c r="L1052" s="1" t="str">
        <f aca="false">IF(AC1052&gt;0,AC1052,"")</f>
        <v/>
      </c>
      <c r="M1052" s="1" t="n">
        <f aca="false">IF(Z1052&gt;=0,Z1052,0)</f>
        <v>1.598077</v>
      </c>
      <c r="N1052" s="3" t="n">
        <v>5.318705</v>
      </c>
      <c r="O1052" s="4" t="str">
        <f aca="false">IF(X1052&gt;0,X1052,"")</f>
        <v/>
      </c>
      <c r="P1052" s="1" t="n">
        <v>1.598077</v>
      </c>
      <c r="Q1052" s="4" t="n">
        <f aca="false">IF(Y1052&gt;=0,Y1052,0)</f>
        <v>0</v>
      </c>
      <c r="R1052" s="1" t="n">
        <v>0.7301667</v>
      </c>
      <c r="S1052" s="1" t="n">
        <v>0.08070152</v>
      </c>
      <c r="T1052" s="1" t="n">
        <v>0.7346197</v>
      </c>
      <c r="U1052" s="1" t="n">
        <v>1.598077</v>
      </c>
      <c r="V1052" s="2" t="n">
        <v>3.458374</v>
      </c>
      <c r="W1052" s="10"/>
      <c r="X1052" s="4" t="n">
        <v>-1</v>
      </c>
      <c r="Y1052" s="4" t="n">
        <v>0</v>
      </c>
      <c r="Z1052" s="1" t="n">
        <v>1.598077</v>
      </c>
      <c r="AA1052" s="1" t="n">
        <v>-1</v>
      </c>
      <c r="AB1052" s="1" t="n">
        <v>-1</v>
      </c>
      <c r="AC1052" s="1" t="n">
        <v>-1</v>
      </c>
    </row>
    <row r="1053" customFormat="false" ht="12.75" hidden="false" customHeight="false" outlineLevel="0" collapsed="false">
      <c r="A1053" s="10" t="n">
        <v>1</v>
      </c>
      <c r="B1053" s="10" t="s">
        <v>19</v>
      </c>
      <c r="C1053" s="10" t="n">
        <v>2080</v>
      </c>
      <c r="D1053" s="10" t="n">
        <v>1</v>
      </c>
      <c r="E1053" s="1" t="n">
        <v>0.8000581</v>
      </c>
      <c r="F1053" s="2" t="n">
        <v>18.91779</v>
      </c>
      <c r="G1053" s="2" t="n">
        <v>0</v>
      </c>
      <c r="H1053" s="2" t="n">
        <v>1</v>
      </c>
      <c r="I1053" s="2" t="n">
        <v>2</v>
      </c>
      <c r="J1053" s="1" t="str">
        <f aca="false">IF(AA1053&gt;0,AA1053,"")</f>
        <v/>
      </c>
      <c r="K1053" s="1" t="str">
        <f aca="false">IF(AB1053&gt;0,AB1053,"")</f>
        <v/>
      </c>
      <c r="L1053" s="1" t="str">
        <f aca="false">IF(AC1053&gt;0,AC1053,"")</f>
        <v/>
      </c>
      <c r="M1053" s="1" t="n">
        <f aca="false">IF(Z1053&gt;=0,Z1053,0)</f>
        <v>1.432692</v>
      </c>
      <c r="N1053" s="3" t="n">
        <v>5.845455</v>
      </c>
      <c r="O1053" s="4" t="str">
        <f aca="false">IF(X1053&gt;0,X1053,"")</f>
        <v/>
      </c>
      <c r="P1053" s="1" t="n">
        <v>1.432692</v>
      </c>
      <c r="Q1053" s="4" t="n">
        <f aca="false">IF(Y1053&gt;=0,Y1053,0)</f>
        <v>0</v>
      </c>
      <c r="R1053" s="1" t="n">
        <v>0.730168</v>
      </c>
      <c r="S1053" s="1" t="n">
        <v>0.133636</v>
      </c>
      <c r="T1053" s="1" t="n">
        <v>0.7346182</v>
      </c>
      <c r="U1053" s="1" t="n">
        <v>1.432692</v>
      </c>
      <c r="V1053" s="2" t="n">
        <v>3.458374</v>
      </c>
      <c r="W1053" s="10"/>
      <c r="X1053" s="4" t="n">
        <v>-1</v>
      </c>
      <c r="Y1053" s="4" t="n">
        <v>0</v>
      </c>
      <c r="Z1053" s="1" t="n">
        <v>1.432692</v>
      </c>
      <c r="AA1053" s="1" t="n">
        <v>-1</v>
      </c>
      <c r="AB1053" s="1" t="n">
        <v>-1</v>
      </c>
      <c r="AC1053" s="1" t="n">
        <v>-1</v>
      </c>
    </row>
    <row r="1054" customFormat="false" ht="12.75" hidden="false" customHeight="false" outlineLevel="0" collapsed="false">
      <c r="A1054" s="10" t="n">
        <v>1</v>
      </c>
      <c r="B1054" s="10" t="s">
        <v>19</v>
      </c>
      <c r="C1054" s="10" t="n">
        <v>2080</v>
      </c>
      <c r="D1054" s="10" t="n">
        <v>2</v>
      </c>
      <c r="E1054" s="1" t="n">
        <v>0.8000581</v>
      </c>
      <c r="F1054" s="2" t="n">
        <v>20.99868</v>
      </c>
      <c r="G1054" s="2" t="n">
        <v>0</v>
      </c>
      <c r="H1054" s="2" t="n">
        <v>1</v>
      </c>
      <c r="I1054" s="2" t="n">
        <v>2</v>
      </c>
      <c r="J1054" s="1" t="str">
        <f aca="false">IF(AA1054&gt;0,AA1054,"")</f>
        <v/>
      </c>
      <c r="K1054" s="1" t="str">
        <f aca="false">IF(AB1054&gt;0,AB1054,"")</f>
        <v/>
      </c>
      <c r="L1054" s="1" t="str">
        <f aca="false">IF(AC1054&gt;0,AC1054,"")</f>
        <v/>
      </c>
      <c r="M1054" s="1" t="n">
        <f aca="false">IF(Z1054&gt;=0,Z1054,0)</f>
        <v>1.342308</v>
      </c>
      <c r="N1054" s="3" t="n">
        <v>5.560793</v>
      </c>
      <c r="O1054" s="4" t="str">
        <f aca="false">IF(X1054&gt;0,X1054,"")</f>
        <v/>
      </c>
      <c r="P1054" s="1" t="n">
        <v>1.342308</v>
      </c>
      <c r="Q1054" s="4" t="n">
        <f aca="false">IF(Y1054&gt;=0,Y1054,0)</f>
        <v>0</v>
      </c>
      <c r="R1054" s="1" t="n">
        <v>0.7301669</v>
      </c>
      <c r="S1054" s="1" t="n">
        <v>0.06710804</v>
      </c>
      <c r="T1054" s="1" t="n">
        <v>0.7346199</v>
      </c>
      <c r="U1054" s="1" t="n">
        <v>1.342308</v>
      </c>
      <c r="V1054" s="2" t="n">
        <v>3.458374</v>
      </c>
      <c r="W1054" s="10"/>
      <c r="X1054" s="4" t="n">
        <v>-1</v>
      </c>
      <c r="Y1054" s="4" t="n">
        <v>0</v>
      </c>
      <c r="Z1054" s="1" t="n">
        <v>1.342308</v>
      </c>
      <c r="AA1054" s="1" t="n">
        <v>-1</v>
      </c>
      <c r="AB1054" s="1" t="n">
        <v>-1</v>
      </c>
      <c r="AC1054" s="1" t="n">
        <v>-1</v>
      </c>
    </row>
    <row r="1055" customFormat="false" ht="12.75" hidden="false" customHeight="false" outlineLevel="0" collapsed="false">
      <c r="A1055" s="10" t="n">
        <v>1</v>
      </c>
      <c r="B1055" s="10" t="s">
        <v>19</v>
      </c>
      <c r="C1055" s="10" t="n">
        <v>2081</v>
      </c>
      <c r="D1055" s="10" t="n">
        <v>1</v>
      </c>
      <c r="E1055" s="1" t="n">
        <v>0.8000581</v>
      </c>
      <c r="F1055" s="2" t="n">
        <v>13.50632</v>
      </c>
      <c r="G1055" s="2" t="n">
        <v>0</v>
      </c>
      <c r="H1055" s="2" t="n">
        <v>1</v>
      </c>
      <c r="I1055" s="2" t="n">
        <v>2</v>
      </c>
      <c r="J1055" s="1" t="str">
        <f aca="false">IF(AA1055&gt;0,AA1055,"")</f>
        <v/>
      </c>
      <c r="K1055" s="1" t="str">
        <f aca="false">IF(AB1055&gt;0,AB1055,"")</f>
        <v/>
      </c>
      <c r="L1055" s="1" t="str">
        <f aca="false">IF(AC1055&gt;0,AC1055,"")</f>
        <v/>
      </c>
      <c r="M1055" s="1" t="n">
        <f aca="false">IF(Z1055&gt;=0,Z1055,0)</f>
        <v>1.359615</v>
      </c>
      <c r="N1055" s="3" t="n">
        <v>6.434218</v>
      </c>
      <c r="O1055" s="4" t="str">
        <f aca="false">IF(X1055&gt;0,X1055,"")</f>
        <v/>
      </c>
      <c r="P1055" s="1" t="n">
        <v>1.359615</v>
      </c>
      <c r="Q1055" s="4" t="n">
        <f aca="false">IF(Y1055&gt;=0,Y1055,0)</f>
        <v>0</v>
      </c>
      <c r="R1055" s="1" t="n">
        <v>0.7301677</v>
      </c>
      <c r="S1055" s="1" t="n">
        <v>0.1479245</v>
      </c>
      <c r="T1055" s="1" t="n">
        <v>0.7346186</v>
      </c>
      <c r="U1055" s="1" t="n">
        <v>1.359615</v>
      </c>
      <c r="V1055" s="2" t="n">
        <v>3.458374</v>
      </c>
      <c r="W1055" s="10"/>
      <c r="X1055" s="4" t="n">
        <v>-1</v>
      </c>
      <c r="Y1055" s="4" t="n">
        <v>0</v>
      </c>
      <c r="Z1055" s="1" t="n">
        <v>1.359615</v>
      </c>
      <c r="AA1055" s="1" t="n">
        <v>-1</v>
      </c>
      <c r="AB1055" s="1" t="n">
        <v>-1</v>
      </c>
      <c r="AC1055" s="1" t="n">
        <v>-1</v>
      </c>
    </row>
    <row r="1056" customFormat="false" ht="12.75" hidden="false" customHeight="false" outlineLevel="0" collapsed="false">
      <c r="A1056" s="10" t="n">
        <v>1</v>
      </c>
      <c r="B1056" s="10" t="s">
        <v>19</v>
      </c>
      <c r="C1056" s="10" t="n">
        <v>2081</v>
      </c>
      <c r="D1056" s="10" t="n">
        <v>2</v>
      </c>
      <c r="E1056" s="1" t="n">
        <v>0.8000581</v>
      </c>
      <c r="F1056" s="2" t="n">
        <v>14.11495</v>
      </c>
      <c r="G1056" s="2" t="n">
        <v>0</v>
      </c>
      <c r="H1056" s="2" t="n">
        <v>1</v>
      </c>
      <c r="I1056" s="2" t="n">
        <v>2</v>
      </c>
      <c r="J1056" s="1" t="str">
        <f aca="false">IF(AA1056&gt;0,AA1056,"")</f>
        <v/>
      </c>
      <c r="K1056" s="1" t="str">
        <f aca="false">IF(AB1056&gt;0,AB1056,"")</f>
        <v/>
      </c>
      <c r="L1056" s="1" t="str">
        <f aca="false">IF(AC1056&gt;0,AC1056,"")</f>
        <v/>
      </c>
      <c r="M1056" s="1" t="n">
        <f aca="false">IF(Z1056&gt;=0,Z1056,0)</f>
        <v>1.530769</v>
      </c>
      <c r="N1056" s="3" t="n">
        <v>6.293184</v>
      </c>
      <c r="O1056" s="4" t="str">
        <f aca="false">IF(X1056&gt;0,X1056,"")</f>
        <v/>
      </c>
      <c r="P1056" s="1" t="n">
        <v>1.530769</v>
      </c>
      <c r="Q1056" s="4" t="n">
        <f aca="false">IF(Y1056&gt;=0,Y1056,0)</f>
        <v>0</v>
      </c>
      <c r="R1056" s="1" t="n">
        <v>0.7301665</v>
      </c>
      <c r="S1056" s="1" t="n">
        <v>0.05696635</v>
      </c>
      <c r="T1056" s="1" t="n">
        <v>0.7346204</v>
      </c>
      <c r="U1056" s="1" t="n">
        <v>1.530769</v>
      </c>
      <c r="V1056" s="2" t="n">
        <v>3.458374</v>
      </c>
      <c r="W1056" s="10"/>
      <c r="X1056" s="4" t="n">
        <v>-1</v>
      </c>
      <c r="Y1056" s="4" t="n">
        <v>0</v>
      </c>
      <c r="Z1056" s="1" t="n">
        <v>1.530769</v>
      </c>
      <c r="AA1056" s="1" t="n">
        <v>-1</v>
      </c>
      <c r="AB1056" s="1" t="n">
        <v>-1</v>
      </c>
      <c r="AC1056" s="1" t="n">
        <v>-1</v>
      </c>
    </row>
    <row r="1057" customFormat="false" ht="12.75" hidden="false" customHeight="false" outlineLevel="0" collapsed="false">
      <c r="A1057" s="10" t="n">
        <v>1</v>
      </c>
      <c r="B1057" s="10" t="s">
        <v>19</v>
      </c>
      <c r="C1057" s="10" t="n">
        <v>2082</v>
      </c>
      <c r="D1057" s="10" t="n">
        <v>1</v>
      </c>
      <c r="E1057" s="1" t="n">
        <v>0.8000581</v>
      </c>
      <c r="F1057" s="2" t="n">
        <v>16.4784</v>
      </c>
      <c r="G1057" s="2" t="n">
        <v>0.05</v>
      </c>
      <c r="H1057" s="2" t="n">
        <v>1</v>
      </c>
      <c r="I1057" s="2" t="n">
        <v>2</v>
      </c>
      <c r="J1057" s="1" t="str">
        <f aca="false">IF(AA1057&gt;0,AA1057,"")</f>
        <v/>
      </c>
      <c r="K1057" s="1" t="str">
        <f aca="false">IF(AB1057&gt;0,AB1057,"")</f>
        <v/>
      </c>
      <c r="L1057" s="1" t="str">
        <f aca="false">IF(AC1057&gt;0,AC1057,"")</f>
        <v/>
      </c>
      <c r="M1057" s="1" t="n">
        <f aca="false">IF(Z1057&gt;=0,Z1057,0)</f>
        <v>1.448077</v>
      </c>
      <c r="N1057" s="3" t="n">
        <v>6.083625</v>
      </c>
      <c r="O1057" s="4" t="str">
        <f aca="false">IF(X1057&gt;0,X1057,"")</f>
        <v/>
      </c>
      <c r="P1057" s="1" t="n">
        <v>1.448077</v>
      </c>
      <c r="Q1057" s="4" t="n">
        <f aca="false">IF(Y1057&gt;=0,Y1057,0)</f>
        <v>0</v>
      </c>
      <c r="R1057" s="1" t="n">
        <v>0.7301689</v>
      </c>
      <c r="S1057" s="1" t="n">
        <v>0.1043403</v>
      </c>
      <c r="T1057" s="1" t="n">
        <v>0.7346172</v>
      </c>
      <c r="U1057" s="1" t="n">
        <v>1.448077</v>
      </c>
      <c r="V1057" s="2" t="n">
        <v>3.458374</v>
      </c>
      <c r="W1057" s="10"/>
      <c r="X1057" s="4" t="n">
        <v>-1</v>
      </c>
      <c r="Y1057" s="4" t="n">
        <v>0</v>
      </c>
      <c r="Z1057" s="1" t="n">
        <v>1.448077</v>
      </c>
      <c r="AA1057" s="1" t="n">
        <v>-1</v>
      </c>
      <c r="AB1057" s="1" t="n">
        <v>-1</v>
      </c>
      <c r="AC1057" s="1" t="n">
        <v>-1</v>
      </c>
    </row>
    <row r="1058" customFormat="false" ht="12.75" hidden="false" customHeight="false" outlineLevel="0" collapsed="false">
      <c r="A1058" s="10" t="n">
        <v>1</v>
      </c>
      <c r="B1058" s="10" t="s">
        <v>19</v>
      </c>
      <c r="C1058" s="10" t="n">
        <v>2082</v>
      </c>
      <c r="D1058" s="10" t="n">
        <v>2</v>
      </c>
      <c r="E1058" s="1" t="n">
        <v>0.8000581</v>
      </c>
      <c r="F1058" s="2" t="n">
        <v>17.63354</v>
      </c>
      <c r="G1058" s="2" t="n">
        <v>0</v>
      </c>
      <c r="H1058" s="2" t="n">
        <v>1</v>
      </c>
      <c r="I1058" s="2" t="n">
        <v>2</v>
      </c>
      <c r="J1058" s="1" t="str">
        <f aca="false">IF(AA1058&gt;0,AA1058,"")</f>
        <v/>
      </c>
      <c r="K1058" s="1" t="str">
        <f aca="false">IF(AB1058&gt;0,AB1058,"")</f>
        <v/>
      </c>
      <c r="L1058" s="1" t="str">
        <f aca="false">IF(AC1058&gt;0,AC1058,"")</f>
        <v/>
      </c>
      <c r="M1058" s="1" t="n">
        <f aca="false">IF(Z1058&gt;=0,Z1058,0)</f>
        <v>1.511539</v>
      </c>
      <c r="N1058" s="3" t="n">
        <v>5.869826</v>
      </c>
      <c r="O1058" s="4" t="str">
        <f aca="false">IF(X1058&gt;0,X1058,"")</f>
        <v/>
      </c>
      <c r="P1058" s="1" t="n">
        <v>1.511539</v>
      </c>
      <c r="Q1058" s="4" t="n">
        <f aca="false">IF(Y1058&gt;=0,Y1058,0)</f>
        <v>0</v>
      </c>
      <c r="R1058" s="1" t="n">
        <v>0.7301657</v>
      </c>
      <c r="S1058" s="1" t="n">
        <v>0.06086846</v>
      </c>
      <c r="T1058" s="1" t="n">
        <v>0.7346214</v>
      </c>
      <c r="U1058" s="1" t="n">
        <v>1.511539</v>
      </c>
      <c r="V1058" s="2" t="n">
        <v>3.458374</v>
      </c>
      <c r="W1058" s="10"/>
      <c r="X1058" s="4" t="n">
        <v>-1</v>
      </c>
      <c r="Y1058" s="4" t="n">
        <v>0</v>
      </c>
      <c r="Z1058" s="1" t="n">
        <v>1.511539</v>
      </c>
      <c r="AA1058" s="1" t="n">
        <v>-1</v>
      </c>
      <c r="AB1058" s="1" t="n">
        <v>-1</v>
      </c>
      <c r="AC1058" s="1" t="n">
        <v>-1</v>
      </c>
    </row>
    <row r="1059" customFormat="false" ht="12.75" hidden="false" customHeight="false" outlineLevel="0" collapsed="false">
      <c r="A1059" s="10" t="n">
        <v>1</v>
      </c>
      <c r="B1059" s="10" t="s">
        <v>19</v>
      </c>
      <c r="C1059" s="10" t="n">
        <v>2083</v>
      </c>
      <c r="D1059" s="10" t="n">
        <v>1</v>
      </c>
      <c r="E1059" s="1" t="n">
        <v>0.8000581</v>
      </c>
      <c r="F1059" s="2" t="n">
        <v>21.06119</v>
      </c>
      <c r="G1059" s="2" t="n">
        <v>2.3</v>
      </c>
      <c r="H1059" s="2" t="n">
        <v>1</v>
      </c>
      <c r="I1059" s="2" t="n">
        <v>2</v>
      </c>
      <c r="J1059" s="1" t="str">
        <f aca="false">IF(AA1059&gt;0,AA1059,"")</f>
        <v/>
      </c>
      <c r="K1059" s="1" t="str">
        <f aca="false">IF(AB1059&gt;0,AB1059,"")</f>
        <v/>
      </c>
      <c r="L1059" s="1" t="str">
        <f aca="false">IF(AC1059&gt;0,AC1059,"")</f>
        <v/>
      </c>
      <c r="M1059" s="1" t="n">
        <f aca="false">IF(Z1059&gt;=0,Z1059,0)</f>
        <v>1.440385</v>
      </c>
      <c r="N1059" s="3" t="n">
        <v>5.643226</v>
      </c>
      <c r="O1059" s="4" t="str">
        <f aca="false">IF(X1059&gt;0,X1059,"")</f>
        <v/>
      </c>
      <c r="P1059" s="1" t="n">
        <v>1.440385</v>
      </c>
      <c r="Q1059" s="4" t="n">
        <f aca="false">IF(Y1059&gt;=0,Y1059,0)</f>
        <v>0</v>
      </c>
      <c r="R1059" s="1" t="n">
        <v>0.7301688</v>
      </c>
      <c r="S1059" s="1" t="n">
        <v>0.1467888</v>
      </c>
      <c r="T1059" s="1" t="n">
        <v>0.7346172</v>
      </c>
      <c r="U1059" s="1" t="n">
        <v>1.440385</v>
      </c>
      <c r="V1059" s="2" t="n">
        <v>3.458374</v>
      </c>
      <c r="W1059" s="10"/>
      <c r="X1059" s="4" t="n">
        <v>-1</v>
      </c>
      <c r="Y1059" s="4" t="n">
        <v>0</v>
      </c>
      <c r="Z1059" s="1" t="n">
        <v>1.440385</v>
      </c>
      <c r="AA1059" s="1" t="n">
        <v>-1</v>
      </c>
      <c r="AB1059" s="1" t="n">
        <v>-1</v>
      </c>
      <c r="AC1059" s="1" t="n">
        <v>-1</v>
      </c>
    </row>
    <row r="1060" customFormat="false" ht="12.75" hidden="false" customHeight="false" outlineLevel="0" collapsed="false">
      <c r="A1060" s="10" t="n">
        <v>1</v>
      </c>
      <c r="B1060" s="10" t="s">
        <v>19</v>
      </c>
      <c r="C1060" s="10" t="n">
        <v>2083</v>
      </c>
      <c r="D1060" s="10" t="n">
        <v>2</v>
      </c>
      <c r="E1060" s="1" t="n">
        <v>0.8000581</v>
      </c>
      <c r="F1060" s="2" t="n">
        <v>23.29007</v>
      </c>
      <c r="G1060" s="2" t="n">
        <v>0.05</v>
      </c>
      <c r="H1060" s="2" t="n">
        <v>1</v>
      </c>
      <c r="I1060" s="2" t="n">
        <v>2</v>
      </c>
      <c r="J1060" s="1" t="str">
        <f aca="false">IF(AA1060&gt;0,AA1060,"")</f>
        <v/>
      </c>
      <c r="K1060" s="1" t="str">
        <f aca="false">IF(AB1060&gt;0,AB1060,"")</f>
        <v/>
      </c>
      <c r="L1060" s="1" t="str">
        <f aca="false">IF(AC1060&gt;0,AC1060,"")</f>
        <v/>
      </c>
      <c r="M1060" s="1" t="n">
        <f aca="false">IF(Z1060&gt;=0,Z1060,0)</f>
        <v>1.542308</v>
      </c>
      <c r="N1060" s="3" t="n">
        <v>5.403807</v>
      </c>
      <c r="O1060" s="4" t="str">
        <f aca="false">IF(X1060&gt;0,X1060,"")</f>
        <v/>
      </c>
      <c r="P1060" s="1" t="n">
        <v>1.542308</v>
      </c>
      <c r="Q1060" s="4" t="n">
        <f aca="false">IF(Y1060&gt;=0,Y1060,0)</f>
        <v>0</v>
      </c>
      <c r="R1060" s="1" t="n">
        <v>0.7301677</v>
      </c>
      <c r="S1060" s="1" t="n">
        <v>0.1134466</v>
      </c>
      <c r="T1060" s="1" t="n">
        <v>0.7346185</v>
      </c>
      <c r="U1060" s="1" t="n">
        <v>1.542308</v>
      </c>
      <c r="V1060" s="2" t="n">
        <v>3.458374</v>
      </c>
      <c r="W1060" s="10"/>
      <c r="X1060" s="4" t="n">
        <v>-1</v>
      </c>
      <c r="Y1060" s="4" t="n">
        <v>0</v>
      </c>
      <c r="Z1060" s="1" t="n">
        <v>1.542308</v>
      </c>
      <c r="AA1060" s="1" t="n">
        <v>-1</v>
      </c>
      <c r="AB1060" s="1" t="n">
        <v>-1</v>
      </c>
      <c r="AC1060" s="1" t="n">
        <v>-1</v>
      </c>
    </row>
    <row r="1061" customFormat="false" ht="12.75" hidden="false" customHeight="false" outlineLevel="0" collapsed="false">
      <c r="A1061" s="10" t="n">
        <v>1</v>
      </c>
      <c r="B1061" s="10" t="s">
        <v>19</v>
      </c>
      <c r="C1061" s="10" t="n">
        <v>2084</v>
      </c>
      <c r="D1061" s="10" t="n">
        <v>1</v>
      </c>
      <c r="E1061" s="1" t="n">
        <v>0.8000581</v>
      </c>
      <c r="F1061" s="2" t="n">
        <v>19.50637</v>
      </c>
      <c r="G1061" s="2" t="n">
        <v>1.2</v>
      </c>
      <c r="H1061" s="2" t="n">
        <v>1</v>
      </c>
      <c r="I1061" s="2" t="n">
        <v>2</v>
      </c>
      <c r="J1061" s="1" t="str">
        <f aca="false">IF(AA1061&gt;0,AA1061,"")</f>
        <v/>
      </c>
      <c r="K1061" s="1" t="str">
        <f aca="false">IF(AB1061&gt;0,AB1061,"")</f>
        <v/>
      </c>
      <c r="L1061" s="1" t="str">
        <f aca="false">IF(AC1061&gt;0,AC1061,"")</f>
        <v/>
      </c>
      <c r="M1061" s="1" t="n">
        <f aca="false">IF(Z1061&gt;=0,Z1061,0)</f>
        <v>1.407692</v>
      </c>
      <c r="N1061" s="3" t="n">
        <v>5.793383</v>
      </c>
      <c r="O1061" s="4" t="str">
        <f aca="false">IF(X1061&gt;0,X1061,"")</f>
        <v/>
      </c>
      <c r="P1061" s="1" t="n">
        <v>1.407692</v>
      </c>
      <c r="Q1061" s="4" t="n">
        <f aca="false">IF(Y1061&gt;=0,Y1061,0)</f>
        <v>0</v>
      </c>
      <c r="R1061" s="1" t="n">
        <v>0.7301677</v>
      </c>
      <c r="S1061" s="1" t="n">
        <v>0.107304</v>
      </c>
      <c r="T1061" s="1" t="n">
        <v>0.7346187</v>
      </c>
      <c r="U1061" s="1" t="n">
        <v>1.407692</v>
      </c>
      <c r="V1061" s="2" t="n">
        <v>3.458374</v>
      </c>
      <c r="W1061" s="10"/>
      <c r="X1061" s="4" t="n">
        <v>-1</v>
      </c>
      <c r="Y1061" s="4" t="n">
        <v>0</v>
      </c>
      <c r="Z1061" s="1" t="n">
        <v>1.407692</v>
      </c>
      <c r="AA1061" s="1" t="n">
        <v>-1</v>
      </c>
      <c r="AB1061" s="1" t="n">
        <v>-1</v>
      </c>
      <c r="AC1061" s="1" t="n">
        <v>-1</v>
      </c>
    </row>
    <row r="1062" customFormat="false" ht="12.75" hidden="false" customHeight="false" outlineLevel="0" collapsed="false">
      <c r="A1062" s="10" t="n">
        <v>1</v>
      </c>
      <c r="B1062" s="10" t="s">
        <v>19</v>
      </c>
      <c r="C1062" s="10" t="n">
        <v>2084</v>
      </c>
      <c r="D1062" s="10" t="n">
        <v>2</v>
      </c>
      <c r="E1062" s="1" t="n">
        <v>0.8000581</v>
      </c>
      <c r="F1062" s="2" t="n">
        <v>21.24418</v>
      </c>
      <c r="G1062" s="2" t="n">
        <v>0</v>
      </c>
      <c r="H1062" s="2" t="n">
        <v>1</v>
      </c>
      <c r="I1062" s="2" t="n">
        <v>2</v>
      </c>
      <c r="J1062" s="1" t="str">
        <f aca="false">IF(AA1062&gt;0,AA1062,"")</f>
        <v/>
      </c>
      <c r="K1062" s="1" t="str">
        <f aca="false">IF(AB1062&gt;0,AB1062,"")</f>
        <v/>
      </c>
      <c r="L1062" s="1" t="str">
        <f aca="false">IF(AC1062&gt;0,AC1062,"")</f>
        <v/>
      </c>
      <c r="M1062" s="1" t="n">
        <f aca="false">IF(Z1062&gt;=0,Z1062,0)</f>
        <v>1.563462</v>
      </c>
      <c r="N1062" s="3" t="n">
        <v>5.542421</v>
      </c>
      <c r="O1062" s="4" t="str">
        <f aca="false">IF(X1062&gt;0,X1062,"")</f>
        <v/>
      </c>
      <c r="P1062" s="1" t="n">
        <v>1.563462</v>
      </c>
      <c r="Q1062" s="4" t="n">
        <f aca="false">IF(Y1062&gt;=0,Y1062,0)</f>
        <v>0</v>
      </c>
      <c r="R1062" s="1" t="n">
        <v>0.7301692</v>
      </c>
      <c r="S1062" s="1" t="n">
        <v>0.1447925</v>
      </c>
      <c r="T1062" s="1" t="n">
        <v>0.7346165</v>
      </c>
      <c r="U1062" s="1" t="n">
        <v>1.563462</v>
      </c>
      <c r="V1062" s="2" t="n">
        <v>3.458374</v>
      </c>
      <c r="W1062" s="10"/>
      <c r="X1062" s="4" t="n">
        <v>-1</v>
      </c>
      <c r="Y1062" s="4" t="n">
        <v>0</v>
      </c>
      <c r="Z1062" s="1" t="n">
        <v>1.563462</v>
      </c>
      <c r="AA1062" s="1" t="n">
        <v>-1</v>
      </c>
      <c r="AB1062" s="1" t="n">
        <v>-1</v>
      </c>
      <c r="AC1062" s="1" t="n">
        <v>-1</v>
      </c>
    </row>
    <row r="1063" customFormat="false" ht="12.75" hidden="false" customHeight="false" outlineLevel="0" collapsed="false">
      <c r="A1063" s="10" t="n">
        <v>1</v>
      </c>
      <c r="B1063" s="10" t="s">
        <v>19</v>
      </c>
      <c r="C1063" s="10" t="n">
        <v>2085</v>
      </c>
      <c r="D1063" s="10" t="n">
        <v>1</v>
      </c>
      <c r="E1063" s="1" t="n">
        <v>0.8000581</v>
      </c>
      <c r="F1063" s="2" t="n">
        <v>20.37819</v>
      </c>
      <c r="G1063" s="2" t="n">
        <v>0.05</v>
      </c>
      <c r="H1063" s="2" t="n">
        <v>1</v>
      </c>
      <c r="I1063" s="2" t="n">
        <v>2</v>
      </c>
      <c r="J1063" s="1" t="str">
        <f aca="false">IF(AA1063&gt;0,AA1063,"")</f>
        <v/>
      </c>
      <c r="K1063" s="1" t="str">
        <f aca="false">IF(AB1063&gt;0,AB1063,"")</f>
        <v/>
      </c>
      <c r="L1063" s="1" t="str">
        <f aca="false">IF(AC1063&gt;0,AC1063,"")</f>
        <v/>
      </c>
      <c r="M1063" s="1" t="n">
        <f aca="false">IF(Z1063&gt;=0,Z1063,0)</f>
        <v>1.323077</v>
      </c>
      <c r="N1063" s="3" t="n">
        <v>5.622253</v>
      </c>
      <c r="O1063" s="4" t="str">
        <f aca="false">IF(X1063&gt;0,X1063,"")</f>
        <v/>
      </c>
      <c r="P1063" s="1" t="n">
        <v>1.323077</v>
      </c>
      <c r="Q1063" s="4" t="n">
        <f aca="false">IF(Y1063&gt;=0,Y1063,0)</f>
        <v>0</v>
      </c>
      <c r="R1063" s="1" t="n">
        <v>0.7301679</v>
      </c>
      <c r="S1063" s="1" t="n">
        <v>0.1390365</v>
      </c>
      <c r="T1063" s="1" t="n">
        <v>0.7346185</v>
      </c>
      <c r="U1063" s="1" t="n">
        <v>1.323077</v>
      </c>
      <c r="V1063" s="2" t="n">
        <v>3.458374</v>
      </c>
      <c r="W1063" s="10"/>
      <c r="X1063" s="4" t="n">
        <v>-1</v>
      </c>
      <c r="Y1063" s="4" t="n">
        <v>0</v>
      </c>
      <c r="Z1063" s="1" t="n">
        <v>1.323077</v>
      </c>
      <c r="AA1063" s="1" t="n">
        <v>-1</v>
      </c>
      <c r="AB1063" s="1" t="n">
        <v>-1</v>
      </c>
      <c r="AC1063" s="1" t="n">
        <v>-1</v>
      </c>
    </row>
    <row r="1064" customFormat="false" ht="12.75" hidden="false" customHeight="false" outlineLevel="0" collapsed="false">
      <c r="A1064" s="10" t="n">
        <v>1</v>
      </c>
      <c r="B1064" s="10" t="s">
        <v>19</v>
      </c>
      <c r="C1064" s="10" t="n">
        <v>2085</v>
      </c>
      <c r="D1064" s="10" t="n">
        <v>2</v>
      </c>
      <c r="E1064" s="1" t="n">
        <v>0.8000581</v>
      </c>
      <c r="F1064" s="2" t="n">
        <v>19.88437</v>
      </c>
      <c r="G1064" s="2" t="n">
        <v>0</v>
      </c>
      <c r="H1064" s="2" t="n">
        <v>1</v>
      </c>
      <c r="I1064" s="2" t="n">
        <v>2</v>
      </c>
      <c r="J1064" s="1" t="str">
        <f aca="false">IF(AA1064&gt;0,AA1064,"")</f>
        <v/>
      </c>
      <c r="K1064" s="1" t="str">
        <f aca="false">IF(AB1064&gt;0,AB1064,"")</f>
        <v/>
      </c>
      <c r="L1064" s="1" t="str">
        <f aca="false">IF(AC1064&gt;0,AC1064,"")</f>
        <v/>
      </c>
      <c r="M1064" s="1" t="n">
        <f aca="false">IF(Z1064&gt;=0,Z1064,0)</f>
        <v>1.223077</v>
      </c>
      <c r="N1064" s="3" t="n">
        <v>5.684604</v>
      </c>
      <c r="O1064" s="4" t="str">
        <f aca="false">IF(X1064&gt;0,X1064,"")</f>
        <v/>
      </c>
      <c r="P1064" s="1" t="n">
        <v>1.223077</v>
      </c>
      <c r="Q1064" s="4" t="n">
        <f aca="false">IF(Y1064&gt;=0,Y1064,0)</f>
        <v>0</v>
      </c>
      <c r="R1064" s="1" t="n">
        <v>0.730168</v>
      </c>
      <c r="S1064" s="1" t="n">
        <v>0.1192156</v>
      </c>
      <c r="T1064" s="1" t="n">
        <v>0.7346183</v>
      </c>
      <c r="U1064" s="1" t="n">
        <v>1.223077</v>
      </c>
      <c r="V1064" s="2" t="n">
        <v>3.458374</v>
      </c>
      <c r="W1064" s="10"/>
      <c r="X1064" s="4" t="n">
        <v>-1</v>
      </c>
      <c r="Y1064" s="4" t="n">
        <v>0</v>
      </c>
      <c r="Z1064" s="1" t="n">
        <v>1.223077</v>
      </c>
      <c r="AA1064" s="1" t="n">
        <v>-1</v>
      </c>
      <c r="AB1064" s="1" t="n">
        <v>-1</v>
      </c>
      <c r="AC1064" s="1" t="n">
        <v>-1</v>
      </c>
    </row>
    <row r="1065" customFormat="false" ht="12.75" hidden="false" customHeight="false" outlineLevel="0" collapsed="false">
      <c r="A1065" s="10" t="n">
        <v>1</v>
      </c>
      <c r="B1065" s="10" t="s">
        <v>19</v>
      </c>
      <c r="C1065" s="10" t="n">
        <v>2086</v>
      </c>
      <c r="D1065" s="10" t="n">
        <v>1</v>
      </c>
      <c r="E1065" s="1" t="n">
        <v>0.8000581</v>
      </c>
      <c r="F1065" s="2" t="n">
        <v>18.81248</v>
      </c>
      <c r="G1065" s="2" t="n">
        <v>0.05</v>
      </c>
      <c r="H1065" s="2" t="n">
        <v>1</v>
      </c>
      <c r="I1065" s="2" t="n">
        <v>2</v>
      </c>
      <c r="J1065" s="1" t="str">
        <f aca="false">IF(AA1065&gt;0,AA1065,"")</f>
        <v/>
      </c>
      <c r="K1065" s="1" t="str">
        <f aca="false">IF(AB1065&gt;0,AB1065,"")</f>
        <v/>
      </c>
      <c r="L1065" s="1" t="str">
        <f aca="false">IF(AC1065&gt;0,AC1065,"")</f>
        <v/>
      </c>
      <c r="M1065" s="1" t="n">
        <f aca="false">IF(Z1065&gt;=0,Z1065,0)</f>
        <v>1.498077</v>
      </c>
      <c r="N1065" s="3" t="n">
        <v>5.739377</v>
      </c>
      <c r="O1065" s="4" t="str">
        <f aca="false">IF(X1065&gt;0,X1065,"")</f>
        <v/>
      </c>
      <c r="P1065" s="1" t="n">
        <v>1.498077</v>
      </c>
      <c r="Q1065" s="4" t="n">
        <f aca="false">IF(Y1065&gt;=0,Y1065,0)</f>
        <v>0</v>
      </c>
      <c r="R1065" s="1" t="n">
        <v>0.7301681</v>
      </c>
      <c r="S1065" s="1" t="n">
        <v>0.151896</v>
      </c>
      <c r="T1065" s="1" t="n">
        <v>0.7346182</v>
      </c>
      <c r="U1065" s="1" t="n">
        <v>1.498077</v>
      </c>
      <c r="V1065" s="2" t="n">
        <v>3.458374</v>
      </c>
      <c r="W1065" s="10"/>
      <c r="X1065" s="4" t="n">
        <v>-1</v>
      </c>
      <c r="Y1065" s="4" t="n">
        <v>0</v>
      </c>
      <c r="Z1065" s="1" t="n">
        <v>1.498077</v>
      </c>
      <c r="AA1065" s="1" t="n">
        <v>-1</v>
      </c>
      <c r="AB1065" s="1" t="n">
        <v>-1</v>
      </c>
      <c r="AC1065" s="1" t="n">
        <v>-1</v>
      </c>
    </row>
    <row r="1066" customFormat="false" ht="12.75" hidden="false" customHeight="false" outlineLevel="0" collapsed="false">
      <c r="A1066" s="10" t="n">
        <v>1</v>
      </c>
      <c r="B1066" s="10" t="s">
        <v>19</v>
      </c>
      <c r="C1066" s="10" t="n">
        <v>2086</v>
      </c>
      <c r="D1066" s="10" t="n">
        <v>2</v>
      </c>
      <c r="E1066" s="1" t="n">
        <v>0.8000581</v>
      </c>
      <c r="F1066" s="2" t="n">
        <v>18.84429</v>
      </c>
      <c r="G1066" s="2" t="n">
        <v>0</v>
      </c>
      <c r="H1066" s="2" t="n">
        <v>1</v>
      </c>
      <c r="I1066" s="2" t="n">
        <v>2</v>
      </c>
      <c r="J1066" s="1" t="str">
        <f aca="false">IF(AA1066&gt;0,AA1066,"")</f>
        <v/>
      </c>
      <c r="K1066" s="1" t="str">
        <f aca="false">IF(AB1066&gt;0,AB1066,"")</f>
        <v/>
      </c>
      <c r="L1066" s="1" t="str">
        <f aca="false">IF(AC1066&gt;0,AC1066,"")</f>
        <v/>
      </c>
      <c r="M1066" s="1" t="n">
        <f aca="false">IF(Z1066&gt;=0,Z1066,0)</f>
        <v>1.540385</v>
      </c>
      <c r="N1066" s="3" t="n">
        <v>5.774727</v>
      </c>
      <c r="O1066" s="4" t="str">
        <f aca="false">IF(X1066&gt;0,X1066,"")</f>
        <v/>
      </c>
      <c r="P1066" s="1" t="n">
        <v>1.540385</v>
      </c>
      <c r="Q1066" s="4" t="n">
        <f aca="false">IF(Y1066&gt;=0,Y1066,0)</f>
        <v>0</v>
      </c>
      <c r="R1066" s="1" t="n">
        <v>0.7301692</v>
      </c>
      <c r="S1066" s="1" t="n">
        <v>0.08962272</v>
      </c>
      <c r="T1066" s="1" t="n">
        <v>0.7346164</v>
      </c>
      <c r="U1066" s="1" t="n">
        <v>1.540385</v>
      </c>
      <c r="V1066" s="2" t="n">
        <v>3.458374</v>
      </c>
      <c r="W1066" s="10"/>
      <c r="X1066" s="4" t="n">
        <v>-1</v>
      </c>
      <c r="Y1066" s="4" t="n">
        <v>0</v>
      </c>
      <c r="Z1066" s="1" t="n">
        <v>1.540385</v>
      </c>
      <c r="AA1066" s="1" t="n">
        <v>-1</v>
      </c>
      <c r="AB1066" s="1" t="n">
        <v>-1</v>
      </c>
      <c r="AC1066" s="1" t="n">
        <v>-1</v>
      </c>
    </row>
    <row r="1067" customFormat="false" ht="12.75" hidden="false" customHeight="false" outlineLevel="0" collapsed="false">
      <c r="A1067" s="10" t="n">
        <v>1</v>
      </c>
      <c r="B1067" s="10" t="s">
        <v>19</v>
      </c>
      <c r="C1067" s="10" t="n">
        <v>2087</v>
      </c>
      <c r="D1067" s="10" t="n">
        <v>1</v>
      </c>
      <c r="E1067" s="1" t="n">
        <v>0.8000581</v>
      </c>
      <c r="F1067" s="2" t="n">
        <v>20.30391</v>
      </c>
      <c r="G1067" s="2" t="n">
        <v>1.15</v>
      </c>
      <c r="H1067" s="2" t="n">
        <v>1</v>
      </c>
      <c r="I1067" s="2" t="n">
        <v>2</v>
      </c>
      <c r="J1067" s="1" t="str">
        <f aca="false">IF(AA1067&gt;0,AA1067,"")</f>
        <v/>
      </c>
      <c r="K1067" s="1" t="str">
        <f aca="false">IF(AB1067&gt;0,AB1067,"")</f>
        <v/>
      </c>
      <c r="L1067" s="1" t="str">
        <f aca="false">IF(AC1067&gt;0,AC1067,"")</f>
        <v/>
      </c>
      <c r="M1067" s="1" t="n">
        <f aca="false">IF(Z1067&gt;=0,Z1067,0)</f>
        <v>1.644231</v>
      </c>
      <c r="N1067" s="3" t="n">
        <v>5.567746</v>
      </c>
      <c r="O1067" s="4" t="str">
        <f aca="false">IF(X1067&gt;0,X1067,"")</f>
        <v/>
      </c>
      <c r="P1067" s="1" t="n">
        <v>1.644231</v>
      </c>
      <c r="Q1067" s="4" t="n">
        <f aca="false">IF(Y1067&gt;=0,Y1067,0)</f>
        <v>0</v>
      </c>
      <c r="R1067" s="1" t="n">
        <v>0.7301717</v>
      </c>
      <c r="S1067" s="1" t="n">
        <v>0.08103208</v>
      </c>
      <c r="T1067" s="1" t="n">
        <v>0.7346129</v>
      </c>
      <c r="U1067" s="1" t="n">
        <v>1.644231</v>
      </c>
      <c r="V1067" s="2" t="n">
        <v>3.458374</v>
      </c>
      <c r="W1067" s="10"/>
      <c r="X1067" s="4" t="n">
        <v>-1</v>
      </c>
      <c r="Y1067" s="4" t="n">
        <v>0</v>
      </c>
      <c r="Z1067" s="1" t="n">
        <v>1.644231</v>
      </c>
      <c r="AA1067" s="1" t="n">
        <v>-1</v>
      </c>
      <c r="AB1067" s="1" t="n">
        <v>-1</v>
      </c>
      <c r="AC1067" s="1" t="n">
        <v>-1</v>
      </c>
    </row>
    <row r="1068" customFormat="false" ht="12.75" hidden="false" customHeight="false" outlineLevel="0" collapsed="false">
      <c r="A1068" s="10" t="n">
        <v>1</v>
      </c>
      <c r="B1068" s="10" t="s">
        <v>19</v>
      </c>
      <c r="C1068" s="10" t="n">
        <v>2087</v>
      </c>
      <c r="D1068" s="10" t="n">
        <v>2</v>
      </c>
      <c r="E1068" s="1" t="n">
        <v>0.8045555</v>
      </c>
      <c r="F1068" s="2" t="n">
        <v>21.64033</v>
      </c>
      <c r="G1068" s="2" t="n">
        <v>0</v>
      </c>
      <c r="H1068" s="2" t="n">
        <v>1</v>
      </c>
      <c r="I1068" s="2" t="n">
        <v>3</v>
      </c>
      <c r="J1068" s="1" t="n">
        <f aca="false">IF(AA1068&gt;0,AA1068,"")</f>
        <v>0.6646649</v>
      </c>
      <c r="K1068" s="1" t="n">
        <f aca="false">IF(AB1068&gt;0,AB1068,"")</f>
        <v>0.1218259</v>
      </c>
      <c r="L1068" s="1" t="n">
        <f aca="false">IF(AC1068&gt;0,AC1068,"")</f>
        <v>0.8189446</v>
      </c>
      <c r="M1068" s="1" t="n">
        <f aca="false">IF(Z1068&gt;=0,Z1068,0)</f>
        <v>1.436737</v>
      </c>
      <c r="N1068" s="3" t="n">
        <v>5.479066</v>
      </c>
      <c r="O1068" s="4" t="str">
        <f aca="false">IF(X1068&gt;0,X1068,"")</f>
        <v/>
      </c>
      <c r="P1068" s="1" t="n">
        <v>1.578615</v>
      </c>
      <c r="Q1068" s="4" t="n">
        <f aca="false">IF(Y1068&gt;=0,Y1068,0)</f>
        <v>0</v>
      </c>
      <c r="R1068" s="1" t="n">
        <v>0.6646649</v>
      </c>
      <c r="S1068" s="1" t="n">
        <v>0.1218259</v>
      </c>
      <c r="T1068" s="1" t="n">
        <v>0.8189446</v>
      </c>
      <c r="U1068" s="1" t="n">
        <v>1.392308</v>
      </c>
      <c r="V1068" s="2" t="n">
        <v>4.458374</v>
      </c>
      <c r="W1068" s="10"/>
      <c r="X1068" s="4" t="n">
        <v>-1.098067</v>
      </c>
      <c r="Y1068" s="4" t="n">
        <v>-0.07674475</v>
      </c>
      <c r="Z1068" s="1" t="n">
        <v>1.436737</v>
      </c>
      <c r="AA1068" s="1" t="n">
        <v>0.6646649</v>
      </c>
      <c r="AB1068" s="1" t="n">
        <v>0.1218259</v>
      </c>
      <c r="AC1068" s="1" t="n">
        <v>0.8189446</v>
      </c>
    </row>
    <row r="1069" customFormat="false" ht="12.75" hidden="false" customHeight="false" outlineLevel="0" collapsed="false">
      <c r="A1069" s="10" t="n">
        <v>1</v>
      </c>
      <c r="B1069" s="10" t="s">
        <v>19</v>
      </c>
      <c r="C1069" s="10" t="n">
        <v>2088</v>
      </c>
      <c r="D1069" s="10" t="n">
        <v>1</v>
      </c>
      <c r="E1069" s="1" t="n">
        <v>0.8000581</v>
      </c>
      <c r="F1069" s="2" t="n">
        <v>20.81194</v>
      </c>
      <c r="G1069" s="2" t="n">
        <v>1.2</v>
      </c>
      <c r="H1069" s="2" t="n">
        <v>1</v>
      </c>
      <c r="I1069" s="2" t="n">
        <v>2</v>
      </c>
      <c r="J1069" s="1" t="str">
        <f aca="false">IF(AA1069&gt;0,AA1069,"")</f>
        <v/>
      </c>
      <c r="K1069" s="1" t="str">
        <f aca="false">IF(AB1069&gt;0,AB1069,"")</f>
        <v/>
      </c>
      <c r="L1069" s="1" t="str">
        <f aca="false">IF(AC1069&gt;0,AC1069,"")</f>
        <v/>
      </c>
      <c r="M1069" s="1" t="n">
        <f aca="false">IF(Z1069&gt;=0,Z1069,0)</f>
        <v>1.148077</v>
      </c>
      <c r="N1069" s="3" t="n">
        <v>5.574831</v>
      </c>
      <c r="O1069" s="4" t="str">
        <f aca="false">IF(X1069&gt;0,X1069,"")</f>
        <v/>
      </c>
      <c r="P1069" s="1" t="n">
        <v>1.148077</v>
      </c>
      <c r="Q1069" s="4" t="n">
        <f aca="false">IF(Y1069&gt;=0,Y1069,0)</f>
        <v>0</v>
      </c>
      <c r="R1069" s="1" t="n">
        <v>0.7301676</v>
      </c>
      <c r="S1069" s="1" t="n">
        <v>0.1209846</v>
      </c>
      <c r="T1069" s="1" t="n">
        <v>0.7346188</v>
      </c>
      <c r="U1069" s="1" t="n">
        <v>1.148077</v>
      </c>
      <c r="V1069" s="2" t="n">
        <v>3.458374</v>
      </c>
      <c r="W1069" s="10"/>
      <c r="X1069" s="4" t="n">
        <v>-1</v>
      </c>
      <c r="Y1069" s="4" t="n">
        <v>0</v>
      </c>
      <c r="Z1069" s="1" t="n">
        <v>1.148077</v>
      </c>
      <c r="AA1069" s="1" t="n">
        <v>-1</v>
      </c>
      <c r="AB1069" s="1" t="n">
        <v>-1</v>
      </c>
      <c r="AC1069" s="1" t="n">
        <v>-1</v>
      </c>
    </row>
    <row r="1070" customFormat="false" ht="12.75" hidden="false" customHeight="false" outlineLevel="0" collapsed="false">
      <c r="A1070" s="10" t="n">
        <v>1</v>
      </c>
      <c r="B1070" s="10" t="s">
        <v>19</v>
      </c>
      <c r="C1070" s="10" t="n">
        <v>2088</v>
      </c>
      <c r="D1070" s="10" t="n">
        <v>2</v>
      </c>
      <c r="E1070" s="1" t="n">
        <v>0.8395594</v>
      </c>
      <c r="F1070" s="2" t="n">
        <v>23.49168</v>
      </c>
      <c r="G1070" s="2" t="n">
        <v>0</v>
      </c>
      <c r="H1070" s="2" t="n">
        <v>1</v>
      </c>
      <c r="I1070" s="2" t="n">
        <v>4</v>
      </c>
      <c r="J1070" s="1" t="n">
        <f aca="false">IF(AA1070&gt;0,AA1070,"")</f>
        <v>0.025061</v>
      </c>
      <c r="K1070" s="1" t="n">
        <f aca="false">IF(AB1070&gt;0,AB1070,"")</f>
        <v>0.1948249</v>
      </c>
      <c r="L1070" s="1" t="n">
        <f aca="false">IF(AC1070&gt;0,AC1070,"")</f>
        <v>1.209301</v>
      </c>
      <c r="M1070" s="1" t="n">
        <f aca="false">IF(Z1070&gt;=0,Z1070,0)</f>
        <v>1.229587</v>
      </c>
      <c r="N1070" s="3" t="n">
        <v>5.348432</v>
      </c>
      <c r="O1070" s="4" t="str">
        <f aca="false">IF(X1070&gt;0,X1070,"")</f>
        <v/>
      </c>
      <c r="P1070" s="1" t="n">
        <v>1.227322</v>
      </c>
      <c r="Q1070" s="4" t="n">
        <f aca="false">IF(Y1070&gt;=0,Y1070,0)</f>
        <v>0.004582667</v>
      </c>
      <c r="R1070" s="1" t="n">
        <v>0.025061</v>
      </c>
      <c r="S1070" s="1" t="n">
        <v>0.1948249</v>
      </c>
      <c r="T1070" s="1" t="n">
        <v>1.209301</v>
      </c>
      <c r="U1070" s="1" t="n">
        <v>1.343077</v>
      </c>
      <c r="V1070" s="2" t="n">
        <v>5.458374</v>
      </c>
      <c r="W1070" s="10"/>
      <c r="X1070" s="4" t="n">
        <v>-0.1780664</v>
      </c>
      <c r="Y1070" s="4" t="n">
        <v>0.004582667</v>
      </c>
      <c r="Z1070" s="1" t="n">
        <v>1.229587</v>
      </c>
      <c r="AA1070" s="1" t="n">
        <v>0.025061</v>
      </c>
      <c r="AB1070" s="1" t="n">
        <v>0.1948249</v>
      </c>
      <c r="AC1070" s="1" t="n">
        <v>1.209301</v>
      </c>
    </row>
    <row r="1071" customFormat="false" ht="12.75" hidden="false" customHeight="false" outlineLevel="0" collapsed="false">
      <c r="A1071" s="10" t="n">
        <v>1</v>
      </c>
      <c r="B1071" s="10" t="s">
        <v>19</v>
      </c>
      <c r="C1071" s="10" t="n">
        <v>2089</v>
      </c>
      <c r="D1071" s="10" t="n">
        <v>1</v>
      </c>
      <c r="E1071" s="1" t="n">
        <v>0.8000581</v>
      </c>
      <c r="F1071" s="2" t="n">
        <v>23.13186</v>
      </c>
      <c r="G1071" s="2" t="n">
        <v>1.2</v>
      </c>
      <c r="H1071" s="2" t="n">
        <v>1</v>
      </c>
      <c r="I1071" s="2" t="n">
        <v>2</v>
      </c>
      <c r="J1071" s="1" t="str">
        <f aca="false">IF(AA1071&gt;0,AA1071,"")</f>
        <v/>
      </c>
      <c r="K1071" s="1" t="str">
        <f aca="false">IF(AB1071&gt;0,AB1071,"")</f>
        <v/>
      </c>
      <c r="L1071" s="1" t="str">
        <f aca="false">IF(AC1071&gt;0,AC1071,"")</f>
        <v/>
      </c>
      <c r="M1071" s="1" t="n">
        <f aca="false">IF(Z1071&gt;=0,Z1071,0)</f>
        <v>1.575</v>
      </c>
      <c r="N1071" s="3" t="n">
        <v>5.419553</v>
      </c>
      <c r="O1071" s="4" t="str">
        <f aca="false">IF(X1071&gt;0,X1071,"")</f>
        <v/>
      </c>
      <c r="P1071" s="1" t="n">
        <v>1.575</v>
      </c>
      <c r="Q1071" s="4" t="n">
        <f aca="false">IF(Y1071&gt;=0,Y1071,0)</f>
        <v>0</v>
      </c>
      <c r="R1071" s="1" t="n">
        <v>0.7301671</v>
      </c>
      <c r="S1071" s="1" t="n">
        <v>0.1123285</v>
      </c>
      <c r="T1071" s="1" t="n">
        <v>0.7346195</v>
      </c>
      <c r="U1071" s="1" t="n">
        <v>1.575</v>
      </c>
      <c r="V1071" s="2" t="n">
        <v>3.458374</v>
      </c>
      <c r="W1071" s="10"/>
      <c r="X1071" s="4" t="n">
        <v>-1</v>
      </c>
      <c r="Y1071" s="4" t="n">
        <v>0</v>
      </c>
      <c r="Z1071" s="1" t="n">
        <v>1.575</v>
      </c>
      <c r="AA1071" s="1" t="n">
        <v>-1</v>
      </c>
      <c r="AB1071" s="1" t="n">
        <v>-1</v>
      </c>
      <c r="AC1071" s="1" t="n">
        <v>-1</v>
      </c>
    </row>
    <row r="1072" customFormat="false" ht="12.75" hidden="false" customHeight="false" outlineLevel="0" collapsed="false">
      <c r="A1072" s="10" t="n">
        <v>1</v>
      </c>
      <c r="B1072" s="10" t="s">
        <v>19</v>
      </c>
      <c r="C1072" s="10" t="n">
        <v>2089</v>
      </c>
      <c r="D1072" s="10" t="n">
        <v>2</v>
      </c>
      <c r="E1072" s="1" t="n">
        <v>0.8000581</v>
      </c>
      <c r="F1072" s="2" t="n">
        <v>22.73467</v>
      </c>
      <c r="G1072" s="2" t="n">
        <v>0</v>
      </c>
      <c r="H1072" s="2" t="n">
        <v>1</v>
      </c>
      <c r="I1072" s="2" t="n">
        <v>2</v>
      </c>
      <c r="J1072" s="1" t="str">
        <f aca="false">IF(AA1072&gt;0,AA1072,"")</f>
        <v/>
      </c>
      <c r="K1072" s="1" t="str">
        <f aca="false">IF(AB1072&gt;0,AB1072,"")</f>
        <v/>
      </c>
      <c r="L1072" s="1" t="str">
        <f aca="false">IF(AC1072&gt;0,AC1072,"")</f>
        <v/>
      </c>
      <c r="M1072" s="1" t="n">
        <f aca="false">IF(Z1072&gt;=0,Z1072,0)</f>
        <v>1.217308</v>
      </c>
      <c r="N1072" s="3" t="n">
        <v>5.435356</v>
      </c>
      <c r="O1072" s="4" t="str">
        <f aca="false">IF(X1072&gt;0,X1072,"")</f>
        <v/>
      </c>
      <c r="P1072" s="1" t="n">
        <v>1.217308</v>
      </c>
      <c r="Q1072" s="4" t="n">
        <f aca="false">IF(Y1072&gt;=0,Y1072,0)</f>
        <v>0</v>
      </c>
      <c r="R1072" s="1" t="n">
        <v>0.730168</v>
      </c>
      <c r="S1072" s="1" t="n">
        <v>0.1305265</v>
      </c>
      <c r="T1072" s="1" t="n">
        <v>0.7346182</v>
      </c>
      <c r="U1072" s="1" t="n">
        <v>1.217308</v>
      </c>
      <c r="V1072" s="2" t="n">
        <v>3.458374</v>
      </c>
      <c r="W1072" s="10"/>
      <c r="X1072" s="4" t="n">
        <v>-1</v>
      </c>
      <c r="Y1072" s="4" t="n">
        <v>0</v>
      </c>
      <c r="Z1072" s="1" t="n">
        <v>1.217308</v>
      </c>
      <c r="AA1072" s="1" t="n">
        <v>-1</v>
      </c>
      <c r="AB1072" s="1" t="n">
        <v>-1</v>
      </c>
      <c r="AC1072" s="1" t="n">
        <v>-1</v>
      </c>
    </row>
    <row r="1073" customFormat="false" ht="12.75" hidden="false" customHeight="false" outlineLevel="0" collapsed="false">
      <c r="A1073" s="10" t="n">
        <v>1</v>
      </c>
      <c r="B1073" s="10" t="s">
        <v>19</v>
      </c>
      <c r="C1073" s="10" t="n">
        <v>2090</v>
      </c>
      <c r="D1073" s="10" t="n">
        <v>1</v>
      </c>
      <c r="E1073" s="1" t="n">
        <v>0.8000581</v>
      </c>
      <c r="F1073" s="2" t="n">
        <v>26.19078</v>
      </c>
      <c r="G1073" s="2" t="n">
        <v>1.2</v>
      </c>
      <c r="H1073" s="2" t="n">
        <v>1</v>
      </c>
      <c r="I1073" s="2" t="n">
        <v>2</v>
      </c>
      <c r="J1073" s="1" t="str">
        <f aca="false">IF(AA1073&gt;0,AA1073,"")</f>
        <v/>
      </c>
      <c r="K1073" s="1" t="str">
        <f aca="false">IF(AB1073&gt;0,AB1073,"")</f>
        <v/>
      </c>
      <c r="L1073" s="1" t="str">
        <f aca="false">IF(AC1073&gt;0,AC1073,"")</f>
        <v/>
      </c>
      <c r="M1073" s="1" t="n">
        <f aca="false">IF(Z1073&gt;=0,Z1073,0)</f>
        <v>1.194231</v>
      </c>
      <c r="N1073" s="3" t="n">
        <v>5.270117</v>
      </c>
      <c r="O1073" s="4" t="str">
        <f aca="false">IF(X1073&gt;0,X1073,"")</f>
        <v/>
      </c>
      <c r="P1073" s="1" t="n">
        <v>1.194231</v>
      </c>
      <c r="Q1073" s="4" t="n">
        <f aca="false">IF(Y1073&gt;=0,Y1073,0)</f>
        <v>0</v>
      </c>
      <c r="R1073" s="1" t="n">
        <v>0.7301681</v>
      </c>
      <c r="S1073" s="1" t="n">
        <v>0.1070568</v>
      </c>
      <c r="T1073" s="1" t="n">
        <v>0.7346181</v>
      </c>
      <c r="U1073" s="1" t="n">
        <v>1.194231</v>
      </c>
      <c r="V1073" s="2" t="n">
        <v>3.458374</v>
      </c>
      <c r="W1073" s="10"/>
      <c r="X1073" s="4" t="n">
        <v>-1</v>
      </c>
      <c r="Y1073" s="4" t="n">
        <v>0</v>
      </c>
      <c r="Z1073" s="1" t="n">
        <v>1.194231</v>
      </c>
      <c r="AA1073" s="1" t="n">
        <v>-1</v>
      </c>
      <c r="AB1073" s="1" t="n">
        <v>-1</v>
      </c>
      <c r="AC1073" s="1" t="n">
        <v>-1</v>
      </c>
    </row>
    <row r="1074" customFormat="false" ht="12.75" hidden="false" customHeight="false" outlineLevel="0" collapsed="false">
      <c r="A1074" s="10" t="n">
        <v>1</v>
      </c>
      <c r="B1074" s="10" t="s">
        <v>19</v>
      </c>
      <c r="C1074" s="10" t="n">
        <v>2090</v>
      </c>
      <c r="D1074" s="10" t="n">
        <v>2</v>
      </c>
      <c r="E1074" s="1" t="n">
        <v>0.8000581</v>
      </c>
      <c r="F1074" s="2" t="n">
        <v>25.66788</v>
      </c>
      <c r="G1074" s="2" t="n">
        <v>0</v>
      </c>
      <c r="H1074" s="2" t="n">
        <v>1</v>
      </c>
      <c r="I1074" s="2" t="n">
        <v>2</v>
      </c>
      <c r="J1074" s="1" t="str">
        <f aca="false">IF(AA1074&gt;0,AA1074,"")</f>
        <v/>
      </c>
      <c r="K1074" s="1" t="str">
        <f aca="false">IF(AB1074&gt;0,AB1074,"")</f>
        <v/>
      </c>
      <c r="L1074" s="1" t="str">
        <f aca="false">IF(AC1074&gt;0,AC1074,"")</f>
        <v/>
      </c>
      <c r="M1074" s="1" t="n">
        <f aca="false">IF(Z1074&gt;=0,Z1074,0)</f>
        <v>1.284615</v>
      </c>
      <c r="N1074" s="3" t="n">
        <v>5.336133</v>
      </c>
      <c r="O1074" s="4" t="str">
        <f aca="false">IF(X1074&gt;0,X1074,"")</f>
        <v/>
      </c>
      <c r="P1074" s="1" t="n">
        <v>1.284615</v>
      </c>
      <c r="Q1074" s="4" t="n">
        <f aca="false">IF(Y1074&gt;=0,Y1074,0)</f>
        <v>0</v>
      </c>
      <c r="R1074" s="1" t="n">
        <v>0.7301679</v>
      </c>
      <c r="S1074" s="1" t="n">
        <v>0.08635286</v>
      </c>
      <c r="T1074" s="1" t="n">
        <v>0.7346184</v>
      </c>
      <c r="U1074" s="1" t="n">
        <v>1.284615</v>
      </c>
      <c r="V1074" s="2" t="n">
        <v>3.458374</v>
      </c>
      <c r="W1074" s="10"/>
      <c r="X1074" s="4" t="n">
        <v>-1</v>
      </c>
      <c r="Y1074" s="4" t="n">
        <v>0</v>
      </c>
      <c r="Z1074" s="1" t="n">
        <v>1.284615</v>
      </c>
      <c r="AA1074" s="1" t="n">
        <v>-1</v>
      </c>
      <c r="AB1074" s="1" t="n">
        <v>-1</v>
      </c>
      <c r="AC1074" s="1" t="n">
        <v>-1</v>
      </c>
    </row>
    <row r="1075" customFormat="false" ht="12.75" hidden="false" customHeight="false" outlineLevel="0" collapsed="false">
      <c r="A1075" s="10" t="n">
        <v>1</v>
      </c>
      <c r="B1075" s="10" t="s">
        <v>19</v>
      </c>
      <c r="C1075" s="10" t="n">
        <v>2091</v>
      </c>
      <c r="D1075" s="10" t="n">
        <v>1</v>
      </c>
      <c r="E1075" s="1" t="n">
        <v>0.8000581</v>
      </c>
      <c r="F1075" s="2" t="n">
        <v>20.21677</v>
      </c>
      <c r="G1075" s="2" t="n">
        <v>1.15</v>
      </c>
      <c r="H1075" s="2" t="n">
        <v>1</v>
      </c>
      <c r="I1075" s="2" t="n">
        <v>2</v>
      </c>
      <c r="J1075" s="1" t="str">
        <f aca="false">IF(AA1075&gt;0,AA1075,"")</f>
        <v/>
      </c>
      <c r="K1075" s="1" t="str">
        <f aca="false">IF(AB1075&gt;0,AB1075,"")</f>
        <v/>
      </c>
      <c r="L1075" s="1" t="str">
        <f aca="false">IF(AC1075&gt;0,AC1075,"")</f>
        <v/>
      </c>
      <c r="M1075" s="1" t="n">
        <f aca="false">IF(Z1075&gt;=0,Z1075,0)</f>
        <v>1.265385</v>
      </c>
      <c r="N1075" s="3" t="n">
        <v>5.537135</v>
      </c>
      <c r="O1075" s="4" t="str">
        <f aca="false">IF(X1075&gt;0,X1075,"")</f>
        <v/>
      </c>
      <c r="P1075" s="1" t="n">
        <v>1.265385</v>
      </c>
      <c r="Q1075" s="4" t="n">
        <f aca="false">IF(Y1075&gt;=0,Y1075,0)</f>
        <v>0</v>
      </c>
      <c r="R1075" s="1" t="n">
        <v>0.7301681</v>
      </c>
      <c r="S1075" s="1" t="n">
        <v>0.1256558</v>
      </c>
      <c r="T1075" s="1" t="n">
        <v>0.7346182</v>
      </c>
      <c r="U1075" s="1" t="n">
        <v>1.265385</v>
      </c>
      <c r="V1075" s="2" t="n">
        <v>3.458374</v>
      </c>
      <c r="W1075" s="10"/>
      <c r="X1075" s="4" t="n">
        <v>-1</v>
      </c>
      <c r="Y1075" s="4" t="n">
        <v>0</v>
      </c>
      <c r="Z1075" s="1" t="n">
        <v>1.265385</v>
      </c>
      <c r="AA1075" s="1" t="n">
        <v>-1</v>
      </c>
      <c r="AB1075" s="1" t="n">
        <v>-1</v>
      </c>
      <c r="AC1075" s="1" t="n">
        <v>-1</v>
      </c>
    </row>
    <row r="1076" customFormat="false" ht="12.75" hidden="false" customHeight="false" outlineLevel="0" collapsed="false">
      <c r="A1076" s="10" t="n">
        <v>1</v>
      </c>
      <c r="B1076" s="10" t="s">
        <v>19</v>
      </c>
      <c r="C1076" s="10" t="n">
        <v>2091</v>
      </c>
      <c r="D1076" s="10" t="n">
        <v>2</v>
      </c>
      <c r="E1076" s="1" t="n">
        <v>0.8000581</v>
      </c>
      <c r="F1076" s="2" t="n">
        <v>19.20066</v>
      </c>
      <c r="G1076" s="2" t="n">
        <v>0</v>
      </c>
      <c r="H1076" s="2" t="n">
        <v>1</v>
      </c>
      <c r="I1076" s="2" t="n">
        <v>2</v>
      </c>
      <c r="J1076" s="1" t="str">
        <f aca="false">IF(AA1076&gt;0,AA1076,"")</f>
        <v/>
      </c>
      <c r="K1076" s="1" t="str">
        <f aca="false">IF(AB1076&gt;0,AB1076,"")</f>
        <v/>
      </c>
      <c r="L1076" s="1" t="str">
        <f aca="false">IF(AC1076&gt;0,AC1076,"")</f>
        <v/>
      </c>
      <c r="M1076" s="1" t="n">
        <f aca="false">IF(Z1076&gt;=0,Z1076,0)</f>
        <v>1.057692</v>
      </c>
      <c r="N1076" s="3" t="n">
        <v>5.656534</v>
      </c>
      <c r="O1076" s="4" t="str">
        <f aca="false">IF(X1076&gt;0,X1076,"")</f>
        <v/>
      </c>
      <c r="P1076" s="1" t="n">
        <v>1.057692</v>
      </c>
      <c r="Q1076" s="4" t="n">
        <f aca="false">IF(Y1076&gt;=0,Y1076,0)</f>
        <v>0</v>
      </c>
      <c r="R1076" s="1" t="n">
        <v>0.7301679</v>
      </c>
      <c r="S1076" s="1" t="n">
        <v>0.09464233</v>
      </c>
      <c r="T1076" s="1" t="n">
        <v>0.7346183</v>
      </c>
      <c r="U1076" s="1" t="n">
        <v>1.057692</v>
      </c>
      <c r="V1076" s="2" t="n">
        <v>3.458374</v>
      </c>
      <c r="W1076" s="10"/>
      <c r="X1076" s="4" t="n">
        <v>-1</v>
      </c>
      <c r="Y1076" s="4" t="n">
        <v>0</v>
      </c>
      <c r="Z1076" s="1" t="n">
        <v>1.057692</v>
      </c>
      <c r="AA1076" s="1" t="n">
        <v>-1</v>
      </c>
      <c r="AB1076" s="1" t="n">
        <v>-1</v>
      </c>
      <c r="AC1076" s="1" t="n">
        <v>-1</v>
      </c>
    </row>
    <row r="1077" customFormat="false" ht="12.75" hidden="false" customHeight="false" outlineLevel="0" collapsed="false">
      <c r="A1077" s="10" t="n">
        <v>1</v>
      </c>
      <c r="B1077" s="10" t="s">
        <v>19</v>
      </c>
      <c r="C1077" s="10" t="n">
        <v>2092</v>
      </c>
      <c r="D1077" s="10" t="n">
        <v>1</v>
      </c>
      <c r="E1077" s="1" t="n">
        <v>0.8045555</v>
      </c>
      <c r="F1077" s="2" t="n">
        <v>27.27368</v>
      </c>
      <c r="G1077" s="2" t="n">
        <v>4.566667</v>
      </c>
      <c r="H1077" s="2" t="n">
        <v>1</v>
      </c>
      <c r="I1077" s="2" t="n">
        <v>3</v>
      </c>
      <c r="J1077" s="1" t="n">
        <f aca="false">IF(AA1077&gt;0,AA1077,"")</f>
        <v>0.5455341</v>
      </c>
      <c r="K1077" s="1" t="n">
        <f aca="false">IF(AB1077&gt;0,AB1077,"")</f>
        <v>0.2551224</v>
      </c>
      <c r="L1077" s="1" t="n">
        <f aca="false">IF(AC1077&gt;0,AC1077,"")</f>
        <v>0.95338</v>
      </c>
      <c r="M1077" s="1" t="n">
        <f aca="false">IF(Z1077&gt;=0,Z1077,0)</f>
        <v>1.69778</v>
      </c>
      <c r="N1077" s="3" t="n">
        <v>5.096259</v>
      </c>
      <c r="O1077" s="4" t="str">
        <f aca="false">IF(X1077&gt;0,X1077,"")</f>
        <v/>
      </c>
      <c r="P1077" s="1" t="n">
        <v>1.814622</v>
      </c>
      <c r="Q1077" s="4" t="n">
        <f aca="false">IF(Y1077&gt;=0,Y1077,0)</f>
        <v>0</v>
      </c>
      <c r="R1077" s="1" t="n">
        <v>0.5455341</v>
      </c>
      <c r="S1077" s="1" t="n">
        <v>0.2551224</v>
      </c>
      <c r="T1077" s="1" t="n">
        <v>0.95338</v>
      </c>
      <c r="U1077" s="1" t="n">
        <v>1.226154</v>
      </c>
      <c r="V1077" s="2" t="n">
        <v>4.458374</v>
      </c>
      <c r="W1077" s="10"/>
      <c r="X1077" s="4" t="n">
        <v>-2.857903</v>
      </c>
      <c r="Y1077" s="4" t="n">
        <v>-0.20206</v>
      </c>
      <c r="Z1077" s="1" t="n">
        <v>1.69778</v>
      </c>
      <c r="AA1077" s="1" t="n">
        <v>0.5455341</v>
      </c>
      <c r="AB1077" s="1" t="n">
        <v>0.2551224</v>
      </c>
      <c r="AC1077" s="1" t="n">
        <v>0.95338</v>
      </c>
    </row>
    <row r="1078" customFormat="false" ht="12.75" hidden="false" customHeight="false" outlineLevel="0" collapsed="false">
      <c r="A1078" s="10" t="n">
        <v>1</v>
      </c>
      <c r="B1078" s="10" t="s">
        <v>19</v>
      </c>
      <c r="C1078" s="10" t="n">
        <v>2092</v>
      </c>
      <c r="D1078" s="10" t="n">
        <v>2</v>
      </c>
      <c r="E1078" s="1" t="n">
        <v>0.8000581</v>
      </c>
      <c r="F1078" s="2" t="n">
        <v>24.82782</v>
      </c>
      <c r="G1078" s="2" t="n">
        <v>0</v>
      </c>
      <c r="H1078" s="2" t="n">
        <v>1</v>
      </c>
      <c r="I1078" s="2" t="n">
        <v>2</v>
      </c>
      <c r="J1078" s="1" t="str">
        <f aca="false">IF(AA1078&gt;0,AA1078,"")</f>
        <v/>
      </c>
      <c r="K1078" s="1" t="str">
        <f aca="false">IF(AB1078&gt;0,AB1078,"")</f>
        <v/>
      </c>
      <c r="L1078" s="1" t="str">
        <f aca="false">IF(AC1078&gt;0,AC1078,"")</f>
        <v/>
      </c>
      <c r="M1078" s="1" t="n">
        <f aca="false">IF(Z1078&gt;=0,Z1078,0)</f>
        <v>1.176923</v>
      </c>
      <c r="N1078" s="3" t="n">
        <v>5.256451</v>
      </c>
      <c r="O1078" s="4" t="str">
        <f aca="false">IF(X1078&gt;0,X1078,"")</f>
        <v/>
      </c>
      <c r="P1078" s="1" t="n">
        <v>1.176923</v>
      </c>
      <c r="Q1078" s="4" t="n">
        <f aca="false">IF(Y1078&gt;=0,Y1078,0)</f>
        <v>0</v>
      </c>
      <c r="R1078" s="1" t="n">
        <v>0.730168</v>
      </c>
      <c r="S1078" s="1" t="n">
        <v>0.1160832</v>
      </c>
      <c r="T1078" s="1" t="n">
        <v>0.7346182</v>
      </c>
      <c r="U1078" s="1" t="n">
        <v>1.176923</v>
      </c>
      <c r="V1078" s="2" t="n">
        <v>3.458374</v>
      </c>
      <c r="W1078" s="10"/>
      <c r="X1078" s="4" t="n">
        <v>-1</v>
      </c>
      <c r="Y1078" s="4" t="n">
        <v>0</v>
      </c>
      <c r="Z1078" s="1" t="n">
        <v>1.176923</v>
      </c>
      <c r="AA1078" s="1" t="n">
        <v>-1</v>
      </c>
      <c r="AB1078" s="1" t="n">
        <v>-1</v>
      </c>
      <c r="AC1078" s="1" t="n">
        <v>-1</v>
      </c>
    </row>
    <row r="1079" customFormat="false" ht="12.75" hidden="false" customHeight="false" outlineLevel="0" collapsed="false">
      <c r="A1079" s="10" t="n">
        <v>1</v>
      </c>
      <c r="B1079" s="10" t="s">
        <v>19</v>
      </c>
      <c r="C1079" s="10" t="n">
        <v>2093</v>
      </c>
      <c r="D1079" s="10" t="n">
        <v>1</v>
      </c>
      <c r="E1079" s="1" t="n">
        <v>0.8000581</v>
      </c>
      <c r="F1079" s="2" t="n">
        <v>24.30473</v>
      </c>
      <c r="G1079" s="2" t="n">
        <v>3.65</v>
      </c>
      <c r="H1079" s="2" t="n">
        <v>1</v>
      </c>
      <c r="I1079" s="2" t="n">
        <v>2</v>
      </c>
      <c r="J1079" s="1" t="str">
        <f aca="false">IF(AA1079&gt;0,AA1079,"")</f>
        <v/>
      </c>
      <c r="K1079" s="1" t="str">
        <f aca="false">IF(AB1079&gt;0,AB1079,"")</f>
        <v/>
      </c>
      <c r="L1079" s="1" t="str">
        <f aca="false">IF(AC1079&gt;0,AC1079,"")</f>
        <v/>
      </c>
      <c r="M1079" s="1" t="n">
        <f aca="false">IF(Z1079&gt;=0,Z1079,0)</f>
        <v>1.234615</v>
      </c>
      <c r="N1079" s="3" t="n">
        <v>5.291131</v>
      </c>
      <c r="O1079" s="4" t="str">
        <f aca="false">IF(X1079&gt;0,X1079,"")</f>
        <v/>
      </c>
      <c r="P1079" s="1" t="n">
        <v>1.234615</v>
      </c>
      <c r="Q1079" s="4" t="n">
        <f aca="false">IF(Y1079&gt;=0,Y1079,0)</f>
        <v>0</v>
      </c>
      <c r="R1079" s="1" t="n">
        <v>0.7301681</v>
      </c>
      <c r="S1079" s="1" t="n">
        <v>0.1449468</v>
      </c>
      <c r="T1079" s="1" t="n">
        <v>0.7346181</v>
      </c>
      <c r="U1079" s="1" t="n">
        <v>1.234615</v>
      </c>
      <c r="V1079" s="2" t="n">
        <v>3.458374</v>
      </c>
      <c r="W1079" s="10"/>
      <c r="X1079" s="4" t="n">
        <v>-1</v>
      </c>
      <c r="Y1079" s="4" t="n">
        <v>0</v>
      </c>
      <c r="Z1079" s="1" t="n">
        <v>1.234615</v>
      </c>
      <c r="AA1079" s="1" t="n">
        <v>-1</v>
      </c>
      <c r="AB1079" s="1" t="n">
        <v>-1</v>
      </c>
      <c r="AC1079" s="1" t="n">
        <v>-1</v>
      </c>
    </row>
    <row r="1080" customFormat="false" ht="12.75" hidden="false" customHeight="false" outlineLevel="0" collapsed="false">
      <c r="A1080" s="10" t="n">
        <v>1</v>
      </c>
      <c r="B1080" s="10" t="s">
        <v>19</v>
      </c>
      <c r="C1080" s="10" t="n">
        <v>2093</v>
      </c>
      <c r="D1080" s="10" t="n">
        <v>2</v>
      </c>
      <c r="E1080" s="1" t="n">
        <v>0.8000581</v>
      </c>
      <c r="F1080" s="2" t="n">
        <v>24.25116</v>
      </c>
      <c r="G1080" s="2" t="n">
        <v>0</v>
      </c>
      <c r="H1080" s="2" t="n">
        <v>1</v>
      </c>
      <c r="I1080" s="2" t="n">
        <v>2</v>
      </c>
      <c r="J1080" s="1" t="str">
        <f aca="false">IF(AA1080&gt;0,AA1080,"")</f>
        <v/>
      </c>
      <c r="K1080" s="1" t="str">
        <f aca="false">IF(AB1080&gt;0,AB1080,"")</f>
        <v/>
      </c>
      <c r="L1080" s="1" t="str">
        <f aca="false">IF(AC1080&gt;0,AC1080,"")</f>
        <v/>
      </c>
      <c r="M1080" s="1" t="n">
        <f aca="false">IF(Z1080&gt;=0,Z1080,0)</f>
        <v>1.325</v>
      </c>
      <c r="N1080" s="3" t="n">
        <v>5.2942</v>
      </c>
      <c r="O1080" s="4" t="str">
        <f aca="false">IF(X1080&gt;0,X1080,"")</f>
        <v/>
      </c>
      <c r="P1080" s="1" t="n">
        <v>1.325</v>
      </c>
      <c r="Q1080" s="4" t="n">
        <f aca="false">IF(Y1080&gt;=0,Y1080,0)</f>
        <v>0</v>
      </c>
      <c r="R1080" s="1" t="n">
        <v>0.7301689</v>
      </c>
      <c r="S1080" s="1" t="n">
        <v>0.102733</v>
      </c>
      <c r="T1080" s="1" t="n">
        <v>0.7346171</v>
      </c>
      <c r="U1080" s="1" t="n">
        <v>1.325</v>
      </c>
      <c r="V1080" s="2" t="n">
        <v>3.458374</v>
      </c>
      <c r="W1080" s="10"/>
      <c r="X1080" s="4" t="n">
        <v>-1</v>
      </c>
      <c r="Y1080" s="4" t="n">
        <v>0</v>
      </c>
      <c r="Z1080" s="1" t="n">
        <v>1.325</v>
      </c>
      <c r="AA1080" s="1" t="n">
        <v>-1</v>
      </c>
      <c r="AB1080" s="1" t="n">
        <v>-1</v>
      </c>
      <c r="AC1080" s="1" t="n">
        <v>-1</v>
      </c>
    </row>
    <row r="1081" customFormat="false" ht="12.75" hidden="false" customHeight="false" outlineLevel="0" collapsed="false">
      <c r="A1081" s="10" t="n">
        <v>1</v>
      </c>
      <c r="B1081" s="10" t="s">
        <v>19</v>
      </c>
      <c r="C1081" s="10" t="n">
        <v>2094</v>
      </c>
      <c r="D1081" s="10" t="n">
        <v>1</v>
      </c>
      <c r="E1081" s="1" t="n">
        <v>0.8000581</v>
      </c>
      <c r="F1081" s="2" t="n">
        <v>22.51332</v>
      </c>
      <c r="G1081" s="2" t="n">
        <v>0</v>
      </c>
      <c r="H1081" s="2" t="n">
        <v>1</v>
      </c>
      <c r="I1081" s="2" t="n">
        <v>2</v>
      </c>
      <c r="J1081" s="1" t="str">
        <f aca="false">IF(AA1081&gt;0,AA1081,"")</f>
        <v/>
      </c>
      <c r="K1081" s="1" t="str">
        <f aca="false">IF(AB1081&gt;0,AB1081,"")</f>
        <v/>
      </c>
      <c r="L1081" s="1" t="str">
        <f aca="false">IF(AC1081&gt;0,AC1081,"")</f>
        <v/>
      </c>
      <c r="M1081" s="1" t="n">
        <f aca="false">IF(Z1081&gt;=0,Z1081,0)</f>
        <v>1.390385</v>
      </c>
      <c r="N1081" s="3" t="n">
        <v>5.469621</v>
      </c>
      <c r="O1081" s="4" t="str">
        <f aca="false">IF(X1081&gt;0,X1081,"")</f>
        <v/>
      </c>
      <c r="P1081" s="1" t="n">
        <v>1.390385</v>
      </c>
      <c r="Q1081" s="4" t="n">
        <f aca="false">IF(Y1081&gt;=0,Y1081,0)</f>
        <v>0</v>
      </c>
      <c r="R1081" s="1" t="n">
        <v>0.730168</v>
      </c>
      <c r="S1081" s="1" t="n">
        <v>0.1283456</v>
      </c>
      <c r="T1081" s="1" t="n">
        <v>0.7346183</v>
      </c>
      <c r="U1081" s="1" t="n">
        <v>1.390385</v>
      </c>
      <c r="V1081" s="2" t="n">
        <v>3.458374</v>
      </c>
      <c r="W1081" s="10"/>
      <c r="X1081" s="4" t="n">
        <v>-1</v>
      </c>
      <c r="Y1081" s="4" t="n">
        <v>0</v>
      </c>
      <c r="Z1081" s="1" t="n">
        <v>1.390385</v>
      </c>
      <c r="AA1081" s="1" t="n">
        <v>-1</v>
      </c>
      <c r="AB1081" s="1" t="n">
        <v>-1</v>
      </c>
      <c r="AC1081" s="1" t="n">
        <v>-1</v>
      </c>
    </row>
    <row r="1082" customFormat="false" ht="12.75" hidden="false" customHeight="false" outlineLevel="0" collapsed="false">
      <c r="A1082" s="10" t="n">
        <v>1</v>
      </c>
      <c r="B1082" s="10" t="s">
        <v>19</v>
      </c>
      <c r="C1082" s="10" t="n">
        <v>2094</v>
      </c>
      <c r="D1082" s="10" t="n">
        <v>2</v>
      </c>
      <c r="E1082" s="1" t="n">
        <v>0.8000581</v>
      </c>
      <c r="F1082" s="2" t="n">
        <v>23.96587</v>
      </c>
      <c r="G1082" s="2" t="n">
        <v>0</v>
      </c>
      <c r="H1082" s="2" t="n">
        <v>1</v>
      </c>
      <c r="I1082" s="2" t="n">
        <v>2</v>
      </c>
      <c r="J1082" s="1" t="str">
        <f aca="false">IF(AA1082&gt;0,AA1082,"")</f>
        <v/>
      </c>
      <c r="K1082" s="1" t="str">
        <f aca="false">IF(AB1082&gt;0,AB1082,"")</f>
        <v/>
      </c>
      <c r="L1082" s="1" t="str">
        <f aca="false">IF(AC1082&gt;0,AC1082,"")</f>
        <v/>
      </c>
      <c r="M1082" s="1" t="n">
        <f aca="false">IF(Z1082&gt;=0,Z1082,0)</f>
        <v>1.319231</v>
      </c>
      <c r="N1082" s="3" t="n">
        <v>5.350309</v>
      </c>
      <c r="O1082" s="4" t="str">
        <f aca="false">IF(X1082&gt;0,X1082,"")</f>
        <v/>
      </c>
      <c r="P1082" s="1" t="n">
        <v>1.319231</v>
      </c>
      <c r="Q1082" s="4" t="n">
        <f aca="false">IF(Y1082&gt;=0,Y1082,0)</f>
        <v>0</v>
      </c>
      <c r="R1082" s="1" t="n">
        <v>0.7301686</v>
      </c>
      <c r="S1082" s="1" t="n">
        <v>0.1275183</v>
      </c>
      <c r="T1082" s="1" t="n">
        <v>0.7346175</v>
      </c>
      <c r="U1082" s="1" t="n">
        <v>1.319231</v>
      </c>
      <c r="V1082" s="2" t="n">
        <v>3.458374</v>
      </c>
      <c r="W1082" s="10"/>
      <c r="X1082" s="4" t="n">
        <v>-1</v>
      </c>
      <c r="Y1082" s="4" t="n">
        <v>0</v>
      </c>
      <c r="Z1082" s="1" t="n">
        <v>1.319231</v>
      </c>
      <c r="AA1082" s="1" t="n">
        <v>-1</v>
      </c>
      <c r="AB1082" s="1" t="n">
        <v>-1</v>
      </c>
      <c r="AC1082" s="1" t="n">
        <v>-1</v>
      </c>
    </row>
    <row r="1083" customFormat="false" ht="12.75" hidden="false" customHeight="false" outlineLevel="0" collapsed="false">
      <c r="A1083" s="10" t="n">
        <v>1.2</v>
      </c>
      <c r="B1083" s="10" t="s">
        <v>21</v>
      </c>
      <c r="C1083" s="10" t="n">
        <v>1</v>
      </c>
      <c r="D1083" s="10" t="n">
        <v>1</v>
      </c>
      <c r="E1083" s="1" t="n">
        <v>0.1823224</v>
      </c>
      <c r="F1083" s="2" t="n">
        <v>22.34913</v>
      </c>
      <c r="G1083" s="2" t="n">
        <v>0</v>
      </c>
      <c r="H1083" s="2" t="n">
        <v>1.2</v>
      </c>
      <c r="I1083" s="2" t="n">
        <v>2</v>
      </c>
      <c r="J1083" s="1" t="str">
        <f aca="false">IF(AA1083&gt;0,AA1083,"")</f>
        <v/>
      </c>
      <c r="K1083" s="1" t="str">
        <f aca="false">IF(AB1083&gt;0,AB1083,"")</f>
        <v/>
      </c>
      <c r="L1083" s="1" t="str">
        <f aca="false">IF(AC1083&gt;0,AC1083,"")</f>
        <v/>
      </c>
      <c r="M1083" s="1" t="n">
        <f aca="false">IF(Z1083&gt;=0,Z1083,0)</f>
        <v>0.8326923</v>
      </c>
      <c r="N1083" s="3" t="n">
        <v>4.184956</v>
      </c>
      <c r="O1083" s="4" t="str">
        <f aca="false">IF(X1083&gt;0,X1083,"")</f>
        <v/>
      </c>
      <c r="P1083" s="1" t="n">
        <v>0.8326923</v>
      </c>
      <c r="Q1083" s="4" t="n">
        <f aca="false">IF(Y1083&gt;=0,Y1083,0)</f>
        <v>0</v>
      </c>
      <c r="R1083" s="1" t="n">
        <v>0.8314152</v>
      </c>
      <c r="S1083" s="1" t="n">
        <v>0.1315626</v>
      </c>
      <c r="T1083" s="1" t="n">
        <v>0.5806631</v>
      </c>
      <c r="U1083" s="1" t="n">
        <v>0.8326923</v>
      </c>
      <c r="V1083" s="2" t="n">
        <v>4.083374</v>
      </c>
      <c r="W1083" s="10"/>
      <c r="X1083" s="4" t="n">
        <v>-1</v>
      </c>
      <c r="Y1083" s="4" t="n">
        <v>0</v>
      </c>
      <c r="Z1083" s="1" t="n">
        <v>0.8326923</v>
      </c>
      <c r="AA1083" s="1" t="n">
        <v>-1</v>
      </c>
      <c r="AB1083" s="1" t="n">
        <v>-1</v>
      </c>
      <c r="AC1083" s="1" t="n">
        <v>-1</v>
      </c>
    </row>
    <row r="1084" customFormat="false" ht="12.75" hidden="false" customHeight="false" outlineLevel="0" collapsed="false">
      <c r="A1084" s="10" t="n">
        <v>1.2</v>
      </c>
      <c r="B1084" s="10" t="s">
        <v>21</v>
      </c>
      <c r="C1084" s="10" t="n">
        <v>1</v>
      </c>
      <c r="D1084" s="10" t="n">
        <v>2</v>
      </c>
      <c r="E1084" s="1" t="n">
        <v>0.7292897</v>
      </c>
      <c r="F1084" s="2" t="n">
        <v>25.13754</v>
      </c>
      <c r="G1084" s="2" t="n">
        <v>0</v>
      </c>
      <c r="H1084" s="2" t="n">
        <v>1.2</v>
      </c>
      <c r="I1084" s="2" t="n">
        <v>2</v>
      </c>
      <c r="J1084" s="1" t="str">
        <f aca="false">IF(AA1084&gt;0,AA1084,"")</f>
        <v/>
      </c>
      <c r="K1084" s="1" t="str">
        <f aca="false">IF(AB1084&gt;0,AB1084,"")</f>
        <v/>
      </c>
      <c r="L1084" s="1" t="str">
        <f aca="false">IF(AC1084&gt;0,AC1084,"")</f>
        <v/>
      </c>
      <c r="M1084" s="1" t="n">
        <f aca="false">IF(Z1084&gt;=0,Z1084,0)</f>
        <v>0.9903846</v>
      </c>
      <c r="N1084" s="3" t="n">
        <v>3.928631</v>
      </c>
      <c r="O1084" s="4" t="str">
        <f aca="false">IF(X1084&gt;0,X1084,"")</f>
        <v/>
      </c>
      <c r="P1084" s="1" t="n">
        <v>0.9903846</v>
      </c>
      <c r="Q1084" s="4" t="n">
        <f aca="false">IF(Y1084&gt;=0,Y1084,0)</f>
        <v>0</v>
      </c>
      <c r="R1084" s="1" t="n">
        <v>0.8847349</v>
      </c>
      <c r="S1084" s="1" t="n">
        <v>0.07169405</v>
      </c>
      <c r="T1084" s="1" t="n">
        <v>0.4801356</v>
      </c>
      <c r="U1084" s="1" t="n">
        <v>0.9903846</v>
      </c>
      <c r="V1084" s="2" t="n">
        <v>4.083374</v>
      </c>
      <c r="W1084" s="10"/>
      <c r="X1084" s="4" t="n">
        <v>-1</v>
      </c>
      <c r="Y1084" s="4" t="n">
        <v>0</v>
      </c>
      <c r="Z1084" s="1" t="n">
        <v>0.9903846</v>
      </c>
      <c r="AA1084" s="1" t="n">
        <v>-1</v>
      </c>
      <c r="AB1084" s="1" t="n">
        <v>-1</v>
      </c>
      <c r="AC1084" s="1" t="n">
        <v>-1</v>
      </c>
    </row>
    <row r="1085" customFormat="false" ht="12.75" hidden="false" customHeight="false" outlineLevel="0" collapsed="false">
      <c r="A1085" s="10" t="n">
        <v>1.2</v>
      </c>
      <c r="B1085" s="10" t="s">
        <v>21</v>
      </c>
      <c r="C1085" s="10" t="n">
        <v>2</v>
      </c>
      <c r="D1085" s="10" t="n">
        <v>1</v>
      </c>
      <c r="E1085" s="1" t="n">
        <v>0.1823224</v>
      </c>
      <c r="F1085" s="2" t="n">
        <v>28.12167</v>
      </c>
      <c r="G1085" s="2" t="n">
        <v>0</v>
      </c>
      <c r="H1085" s="2" t="n">
        <v>1.2</v>
      </c>
      <c r="I1085" s="2" t="n">
        <v>2</v>
      </c>
      <c r="J1085" s="1" t="str">
        <f aca="false">IF(AA1085&gt;0,AA1085,"")</f>
        <v/>
      </c>
      <c r="K1085" s="1" t="str">
        <f aca="false">IF(AB1085&gt;0,AB1085,"")</f>
        <v/>
      </c>
      <c r="L1085" s="1" t="str">
        <f aca="false">IF(AC1085&gt;0,AC1085,"")</f>
        <v/>
      </c>
      <c r="M1085" s="1" t="n">
        <f aca="false">IF(Z1085&gt;=0,Z1085,0)</f>
        <v>0.6461539</v>
      </c>
      <c r="N1085" s="3" t="n">
        <v>3.978928</v>
      </c>
      <c r="O1085" s="4" t="str">
        <f aca="false">IF(X1085&gt;0,X1085,"")</f>
        <v/>
      </c>
      <c r="P1085" s="1" t="n">
        <v>0.6461539</v>
      </c>
      <c r="Q1085" s="4" t="n">
        <f aca="false">IF(Y1085&gt;=0,Y1085,0)</f>
        <v>0</v>
      </c>
      <c r="R1085" s="1" t="n">
        <v>0.032041</v>
      </c>
      <c r="S1085" s="1" t="n">
        <v>0.09365484</v>
      </c>
      <c r="T1085" s="1" t="n">
        <v>1.391371</v>
      </c>
      <c r="U1085" s="1" t="n">
        <v>0.6461539</v>
      </c>
      <c r="V1085" s="2" t="n">
        <v>4.083374</v>
      </c>
      <c r="W1085" s="10"/>
      <c r="X1085" s="4" t="n">
        <v>-1</v>
      </c>
      <c r="Y1085" s="4" t="n">
        <v>0</v>
      </c>
      <c r="Z1085" s="1" t="n">
        <v>0.6461539</v>
      </c>
      <c r="AA1085" s="1" t="n">
        <v>-1</v>
      </c>
      <c r="AB1085" s="1" t="n">
        <v>-1</v>
      </c>
      <c r="AC1085" s="1" t="n">
        <v>-1</v>
      </c>
    </row>
    <row r="1086" customFormat="false" ht="12.75" hidden="false" customHeight="false" outlineLevel="0" collapsed="false">
      <c r="A1086" s="10" t="n">
        <v>1.2</v>
      </c>
      <c r="B1086" s="10" t="s">
        <v>21</v>
      </c>
      <c r="C1086" s="10" t="n">
        <v>2</v>
      </c>
      <c r="D1086" s="10" t="n">
        <v>2</v>
      </c>
      <c r="E1086" s="1" t="n">
        <v>0.7292897</v>
      </c>
      <c r="F1086" s="2" t="n">
        <v>29.25121</v>
      </c>
      <c r="G1086" s="2" t="n">
        <v>1.1</v>
      </c>
      <c r="H1086" s="2" t="n">
        <v>1.2</v>
      </c>
      <c r="I1086" s="2" t="n">
        <v>2</v>
      </c>
      <c r="J1086" s="1" t="str">
        <f aca="false">IF(AA1086&gt;0,AA1086,"")</f>
        <v/>
      </c>
      <c r="K1086" s="1" t="str">
        <f aca="false">IF(AB1086&gt;0,AB1086,"")</f>
        <v/>
      </c>
      <c r="L1086" s="1" t="str">
        <f aca="false">IF(AC1086&gt;0,AC1086,"")</f>
        <v/>
      </c>
      <c r="M1086" s="1" t="n">
        <f aca="false">IF(Z1086&gt;=0,Z1086,0)</f>
        <v>0.9173077</v>
      </c>
      <c r="N1086" s="3" t="n">
        <v>3.831303</v>
      </c>
      <c r="O1086" s="4" t="str">
        <f aca="false">IF(X1086&gt;0,X1086,"")</f>
        <v/>
      </c>
      <c r="P1086" s="1" t="n">
        <v>0.9173077</v>
      </c>
      <c r="Q1086" s="4" t="n">
        <f aca="false">IF(Y1086&gt;=0,Y1086,0)</f>
        <v>0</v>
      </c>
      <c r="R1086" s="1" t="n">
        <v>0.8782475</v>
      </c>
      <c r="S1086" s="1" t="n">
        <v>0.03989989</v>
      </c>
      <c r="T1086" s="1" t="n">
        <v>0.4934623</v>
      </c>
      <c r="U1086" s="1" t="n">
        <v>0.9173077</v>
      </c>
      <c r="V1086" s="2" t="n">
        <v>4.083374</v>
      </c>
      <c r="W1086" s="10"/>
      <c r="X1086" s="4" t="n">
        <v>-1</v>
      </c>
      <c r="Y1086" s="4" t="n">
        <v>0</v>
      </c>
      <c r="Z1086" s="1" t="n">
        <v>0.9173077</v>
      </c>
      <c r="AA1086" s="1" t="n">
        <v>-1</v>
      </c>
      <c r="AB1086" s="1" t="n">
        <v>-1</v>
      </c>
      <c r="AC1086" s="1" t="n">
        <v>-1</v>
      </c>
    </row>
    <row r="1087" customFormat="false" ht="12.75" hidden="false" customHeight="false" outlineLevel="0" collapsed="false">
      <c r="A1087" s="10" t="n">
        <v>1.2</v>
      </c>
      <c r="B1087" s="10" t="s">
        <v>21</v>
      </c>
      <c r="C1087" s="10" t="n">
        <v>3</v>
      </c>
      <c r="D1087" s="10" t="n">
        <v>1</v>
      </c>
      <c r="E1087" s="1" t="n">
        <v>0.1823224</v>
      </c>
      <c r="F1087" s="2" t="n">
        <v>17.15623</v>
      </c>
      <c r="G1087" s="2" t="n">
        <v>0</v>
      </c>
      <c r="H1087" s="2" t="n">
        <v>1.2</v>
      </c>
      <c r="I1087" s="2" t="n">
        <v>2</v>
      </c>
      <c r="J1087" s="1" t="str">
        <f aca="false">IF(AA1087&gt;0,AA1087,"")</f>
        <v/>
      </c>
      <c r="K1087" s="1" t="str">
        <f aca="false">IF(AB1087&gt;0,AB1087,"")</f>
        <v/>
      </c>
      <c r="L1087" s="1" t="str">
        <f aca="false">IF(AC1087&gt;0,AC1087,"")</f>
        <v/>
      </c>
      <c r="M1087" s="1" t="n">
        <f aca="false">IF(Z1087&gt;=0,Z1087,0)</f>
        <v>0.7269231</v>
      </c>
      <c r="N1087" s="3" t="n">
        <v>4.391682</v>
      </c>
      <c r="O1087" s="4" t="str">
        <f aca="false">IF(X1087&gt;0,X1087,"")</f>
        <v/>
      </c>
      <c r="P1087" s="1" t="n">
        <v>0.7269231</v>
      </c>
      <c r="Q1087" s="4" t="n">
        <f aca="false">IF(Y1087&gt;=0,Y1087,0)</f>
        <v>0</v>
      </c>
      <c r="R1087" s="1" t="n">
        <v>0.5710259</v>
      </c>
      <c r="S1087" s="1" t="n">
        <v>0.1164731</v>
      </c>
      <c r="T1087" s="1" t="n">
        <v>0.9262546</v>
      </c>
      <c r="U1087" s="1" t="n">
        <v>0.7269231</v>
      </c>
      <c r="V1087" s="2" t="n">
        <v>4.083374</v>
      </c>
      <c r="W1087" s="10"/>
      <c r="X1087" s="4" t="n">
        <v>-1</v>
      </c>
      <c r="Y1087" s="4" t="n">
        <v>0</v>
      </c>
      <c r="Z1087" s="1" t="n">
        <v>0.7269231</v>
      </c>
      <c r="AA1087" s="1" t="n">
        <v>-1</v>
      </c>
      <c r="AB1087" s="1" t="n">
        <v>-1</v>
      </c>
      <c r="AC1087" s="1" t="n">
        <v>-1</v>
      </c>
    </row>
    <row r="1088" customFormat="false" ht="12.75" hidden="false" customHeight="false" outlineLevel="0" collapsed="false">
      <c r="A1088" s="10" t="n">
        <v>1.2</v>
      </c>
      <c r="B1088" s="10" t="s">
        <v>21</v>
      </c>
      <c r="C1088" s="10" t="n">
        <v>3</v>
      </c>
      <c r="D1088" s="10" t="n">
        <v>2</v>
      </c>
      <c r="E1088" s="1" t="n">
        <v>0.7292897</v>
      </c>
      <c r="F1088" s="2" t="n">
        <v>20.01863</v>
      </c>
      <c r="G1088" s="2" t="n">
        <v>0</v>
      </c>
      <c r="H1088" s="2" t="n">
        <v>1.2</v>
      </c>
      <c r="I1088" s="2" t="n">
        <v>2</v>
      </c>
      <c r="J1088" s="1" t="str">
        <f aca="false">IF(AA1088&gt;0,AA1088,"")</f>
        <v/>
      </c>
      <c r="K1088" s="1" t="str">
        <f aca="false">IF(AB1088&gt;0,AB1088,"")</f>
        <v/>
      </c>
      <c r="L1088" s="1" t="str">
        <f aca="false">IF(AC1088&gt;0,AC1088,"")</f>
        <v/>
      </c>
      <c r="M1088" s="1" t="n">
        <f aca="false">IF(Z1088&gt;=0,Z1088,0)</f>
        <v>1.038462</v>
      </c>
      <c r="N1088" s="3" t="n">
        <v>4.231265</v>
      </c>
      <c r="O1088" s="4" t="str">
        <f aca="false">IF(X1088&gt;0,X1088,"")</f>
        <v/>
      </c>
      <c r="P1088" s="1" t="n">
        <v>1.038462</v>
      </c>
      <c r="Q1088" s="4" t="n">
        <f aca="false">IF(Y1088&gt;=0,Y1088,0)</f>
        <v>0</v>
      </c>
      <c r="R1088" s="1" t="n">
        <v>0.5369784</v>
      </c>
      <c r="S1088" s="1" t="n">
        <v>0.1088609</v>
      </c>
      <c r="T1088" s="1" t="n">
        <v>0.9623113</v>
      </c>
      <c r="U1088" s="1" t="n">
        <v>1.038462</v>
      </c>
      <c r="V1088" s="2" t="n">
        <v>4.083374</v>
      </c>
      <c r="W1088" s="10"/>
      <c r="X1088" s="4" t="n">
        <v>-1</v>
      </c>
      <c r="Y1088" s="4" t="n">
        <v>0</v>
      </c>
      <c r="Z1088" s="1" t="n">
        <v>1.038462</v>
      </c>
      <c r="AA1088" s="1" t="n">
        <v>-1</v>
      </c>
      <c r="AB1088" s="1" t="n">
        <v>-1</v>
      </c>
      <c r="AC1088" s="1" t="n">
        <v>-1</v>
      </c>
    </row>
    <row r="1089" customFormat="false" ht="12.75" hidden="false" customHeight="false" outlineLevel="0" collapsed="false">
      <c r="A1089" s="10" t="n">
        <v>1.2</v>
      </c>
      <c r="B1089" s="10" t="s">
        <v>21</v>
      </c>
      <c r="C1089" s="10" t="n">
        <v>4</v>
      </c>
      <c r="D1089" s="10" t="n">
        <v>1</v>
      </c>
      <c r="E1089" s="1" t="n">
        <v>0.1823224</v>
      </c>
      <c r="F1089" s="2" t="n">
        <v>24.82628</v>
      </c>
      <c r="G1089" s="2" t="n">
        <v>0</v>
      </c>
      <c r="H1089" s="2" t="n">
        <v>1.2</v>
      </c>
      <c r="I1089" s="2" t="n">
        <v>2</v>
      </c>
      <c r="J1089" s="1" t="str">
        <f aca="false">IF(AA1089&gt;0,AA1089,"")</f>
        <v/>
      </c>
      <c r="K1089" s="1" t="str">
        <f aca="false">IF(AB1089&gt;0,AB1089,"")</f>
        <v/>
      </c>
      <c r="L1089" s="1" t="str">
        <f aca="false">IF(AC1089&gt;0,AC1089,"")</f>
        <v/>
      </c>
      <c r="M1089" s="1" t="n">
        <f aca="false">IF(Z1089&gt;=0,Z1089,0)</f>
        <v>0.6019231</v>
      </c>
      <c r="N1089" s="3" t="n">
        <v>4.06072</v>
      </c>
      <c r="O1089" s="4" t="str">
        <f aca="false">IF(X1089&gt;0,X1089,"")</f>
        <v/>
      </c>
      <c r="P1089" s="1" t="n">
        <v>0.6019231</v>
      </c>
      <c r="Q1089" s="4" t="n">
        <f aca="false">IF(Y1089&gt;=0,Y1089,0)</f>
        <v>0</v>
      </c>
      <c r="R1089" s="1" t="n">
        <v>0.8285542</v>
      </c>
      <c r="S1089" s="1" t="n">
        <v>0.04183199</v>
      </c>
      <c r="T1089" s="1" t="n">
        <v>0.5855696</v>
      </c>
      <c r="U1089" s="1" t="n">
        <v>0.6019231</v>
      </c>
      <c r="V1089" s="2" t="n">
        <v>4.083374</v>
      </c>
      <c r="W1089" s="10"/>
      <c r="X1089" s="4" t="n">
        <v>-1</v>
      </c>
      <c r="Y1089" s="4" t="n">
        <v>0</v>
      </c>
      <c r="Z1089" s="1" t="n">
        <v>0.6019231</v>
      </c>
      <c r="AA1089" s="1" t="n">
        <v>-1</v>
      </c>
      <c r="AB1089" s="1" t="n">
        <v>-1</v>
      </c>
      <c r="AC1089" s="1" t="n">
        <v>-1</v>
      </c>
    </row>
    <row r="1090" customFormat="false" ht="12.75" hidden="false" customHeight="false" outlineLevel="0" collapsed="false">
      <c r="A1090" s="10" t="n">
        <v>1.2</v>
      </c>
      <c r="B1090" s="10" t="s">
        <v>21</v>
      </c>
      <c r="C1090" s="10" t="n">
        <v>4</v>
      </c>
      <c r="D1090" s="10" t="n">
        <v>2</v>
      </c>
      <c r="E1090" s="1" t="n">
        <v>0.7292897</v>
      </c>
      <c r="F1090" s="2" t="n">
        <v>26.86803</v>
      </c>
      <c r="G1090" s="2" t="n">
        <v>0</v>
      </c>
      <c r="H1090" s="2" t="n">
        <v>1.2</v>
      </c>
      <c r="I1090" s="2" t="n">
        <v>2</v>
      </c>
      <c r="J1090" s="1" t="str">
        <f aca="false">IF(AA1090&gt;0,AA1090,"")</f>
        <v/>
      </c>
      <c r="K1090" s="1" t="str">
        <f aca="false">IF(AB1090&gt;0,AB1090,"")</f>
        <v/>
      </c>
      <c r="L1090" s="1" t="str">
        <f aca="false">IF(AC1090&gt;0,AC1090,"")</f>
        <v/>
      </c>
      <c r="M1090" s="1" t="n">
        <f aca="false">IF(Z1090&gt;=0,Z1090,0)</f>
        <v>0.775</v>
      </c>
      <c r="N1090" s="3" t="n">
        <v>3.977671</v>
      </c>
      <c r="O1090" s="4" t="str">
        <f aca="false">IF(X1090&gt;0,X1090,"")</f>
        <v/>
      </c>
      <c r="P1090" s="1" t="n">
        <v>0.775</v>
      </c>
      <c r="Q1090" s="4" t="n">
        <f aca="false">IF(Y1090&gt;=0,Y1090,0)</f>
        <v>0</v>
      </c>
      <c r="R1090" s="1" t="n">
        <v>0.8034254</v>
      </c>
      <c r="S1090" s="1" t="n">
        <v>0.05336688</v>
      </c>
      <c r="T1090" s="1" t="n">
        <v>0.6270157</v>
      </c>
      <c r="U1090" s="1" t="n">
        <v>0.775</v>
      </c>
      <c r="V1090" s="2" t="n">
        <v>4.083374</v>
      </c>
      <c r="W1090" s="10"/>
      <c r="X1090" s="4" t="n">
        <v>-1</v>
      </c>
      <c r="Y1090" s="4" t="n">
        <v>0</v>
      </c>
      <c r="Z1090" s="1" t="n">
        <v>0.775</v>
      </c>
      <c r="AA1090" s="1" t="n">
        <v>-1</v>
      </c>
      <c r="AB1090" s="1" t="n">
        <v>-1</v>
      </c>
      <c r="AC1090" s="1" t="n">
        <v>-1</v>
      </c>
    </row>
    <row r="1091" customFormat="false" ht="12.75" hidden="false" customHeight="false" outlineLevel="0" collapsed="false">
      <c r="A1091" s="10" t="n">
        <v>1.2</v>
      </c>
      <c r="B1091" s="10" t="s">
        <v>21</v>
      </c>
      <c r="C1091" s="10" t="n">
        <v>5</v>
      </c>
      <c r="D1091" s="10" t="n">
        <v>1</v>
      </c>
      <c r="E1091" s="1" t="n">
        <v>0.1823224</v>
      </c>
      <c r="F1091" s="2" t="n">
        <v>21.36047</v>
      </c>
      <c r="G1091" s="2" t="n">
        <v>0</v>
      </c>
      <c r="H1091" s="2" t="n">
        <v>1.2</v>
      </c>
      <c r="I1091" s="2" t="n">
        <v>3</v>
      </c>
      <c r="J1091" s="1" t="n">
        <f aca="false">IF(AA1091&gt;0,AA1091,"")</f>
        <v>0.7865824</v>
      </c>
      <c r="K1091" s="1" t="n">
        <f aca="false">IF(AB1091&gt;0,AB1091,"")</f>
        <v>0.02214394</v>
      </c>
      <c r="L1091" s="1" t="n">
        <f aca="false">IF(AC1091&gt;0,AC1091,"")</f>
        <v>0.6533232</v>
      </c>
      <c r="M1091" s="1" t="n">
        <f aca="false">IF(Z1091&gt;=0,Z1091,0)</f>
        <v>0.4885488</v>
      </c>
      <c r="N1091" s="3" t="n">
        <v>4.283244</v>
      </c>
      <c r="O1091" s="4" t="str">
        <f aca="false">IF(X1091&gt;0,X1091,"")</f>
        <v/>
      </c>
      <c r="P1091" s="1" t="n">
        <v>0.3783344</v>
      </c>
      <c r="Q1091" s="4" t="n">
        <f aca="false">IF(Y1091&gt;=0,Y1091,0)</f>
        <v>1.640913E-006</v>
      </c>
      <c r="R1091" s="1" t="n">
        <v>0.7865824</v>
      </c>
      <c r="S1091" s="1" t="n">
        <v>0.02214394</v>
      </c>
      <c r="T1091" s="1" t="n">
        <v>0.6533232</v>
      </c>
      <c r="U1091" s="1" t="n">
        <v>0.4038461</v>
      </c>
      <c r="V1091" s="2" t="n">
        <v>5.083374</v>
      </c>
      <c r="W1091" s="10"/>
      <c r="X1091" s="4" t="n">
        <v>-0.9842463</v>
      </c>
      <c r="Y1091" s="4" t="n">
        <v>1.640913E-006</v>
      </c>
      <c r="Z1091" s="1" t="n">
        <v>0.4885488</v>
      </c>
      <c r="AA1091" s="1" t="n">
        <v>0.7865824</v>
      </c>
      <c r="AB1091" s="1" t="n">
        <v>0.02214394</v>
      </c>
      <c r="AC1091" s="1" t="n">
        <v>0.6533232</v>
      </c>
    </row>
    <row r="1092" customFormat="false" ht="12.75" hidden="false" customHeight="false" outlineLevel="0" collapsed="false">
      <c r="A1092" s="10" t="n">
        <v>1.2</v>
      </c>
      <c r="B1092" s="10" t="s">
        <v>21</v>
      </c>
      <c r="C1092" s="10" t="n">
        <v>5</v>
      </c>
      <c r="D1092" s="10" t="n">
        <v>2</v>
      </c>
      <c r="E1092" s="1" t="n">
        <v>0.7292897</v>
      </c>
      <c r="F1092" s="2" t="n">
        <v>29.52581</v>
      </c>
      <c r="G1092" s="2" t="n">
        <v>0</v>
      </c>
      <c r="H1092" s="2" t="n">
        <v>1.2</v>
      </c>
      <c r="I1092" s="2" t="n">
        <v>2</v>
      </c>
      <c r="J1092" s="1" t="str">
        <f aca="false">IF(AA1092&gt;0,AA1092,"")</f>
        <v/>
      </c>
      <c r="K1092" s="1" t="str">
        <f aca="false">IF(AB1092&gt;0,AB1092,"")</f>
        <v/>
      </c>
      <c r="L1092" s="1" t="str">
        <f aca="false">IF(AC1092&gt;0,AC1092,"")</f>
        <v/>
      </c>
      <c r="M1092" s="1" t="n">
        <f aca="false">IF(Z1092&gt;=0,Z1092,0)</f>
        <v>0.5192308</v>
      </c>
      <c r="N1092" s="3" t="n">
        <v>3.915026</v>
      </c>
      <c r="O1092" s="4" t="str">
        <f aca="false">IF(X1092&gt;0,X1092,"")</f>
        <v/>
      </c>
      <c r="P1092" s="1" t="n">
        <v>0.5192308</v>
      </c>
      <c r="Q1092" s="4" t="n">
        <f aca="false">IF(Y1092&gt;=0,Y1092,0)</f>
        <v>0</v>
      </c>
      <c r="R1092" s="1" t="n">
        <v>0.3448973</v>
      </c>
      <c r="S1092" s="1" t="n">
        <v>0.04533529</v>
      </c>
      <c r="T1092" s="1" t="n">
        <v>1.144658</v>
      </c>
      <c r="U1092" s="1" t="n">
        <v>0.5192308</v>
      </c>
      <c r="V1092" s="2" t="n">
        <v>4.083374</v>
      </c>
      <c r="W1092" s="10"/>
      <c r="X1092" s="4" t="n">
        <v>-1</v>
      </c>
      <c r="Y1092" s="4" t="n">
        <v>0</v>
      </c>
      <c r="Z1092" s="1" t="n">
        <v>0.5192308</v>
      </c>
      <c r="AA1092" s="1" t="n">
        <v>-1</v>
      </c>
      <c r="AB1092" s="1" t="n">
        <v>-1</v>
      </c>
      <c r="AC1092" s="1" t="n">
        <v>-1</v>
      </c>
    </row>
    <row r="1093" customFormat="false" ht="12.75" hidden="false" customHeight="false" outlineLevel="0" collapsed="false">
      <c r="A1093" s="10" t="n">
        <v>1.2</v>
      </c>
      <c r="B1093" s="10" t="s">
        <v>21</v>
      </c>
      <c r="C1093" s="10" t="n">
        <v>6</v>
      </c>
      <c r="D1093" s="10" t="n">
        <v>1</v>
      </c>
      <c r="E1093" s="1" t="n">
        <v>0.1823224</v>
      </c>
      <c r="F1093" s="2" t="n">
        <v>21.42745</v>
      </c>
      <c r="G1093" s="2" t="n">
        <v>0</v>
      </c>
      <c r="H1093" s="2" t="n">
        <v>1.2</v>
      </c>
      <c r="I1093" s="2" t="n">
        <v>2</v>
      </c>
      <c r="J1093" s="1" t="str">
        <f aca="false">IF(AA1093&gt;0,AA1093,"")</f>
        <v/>
      </c>
      <c r="K1093" s="1" t="str">
        <f aca="false">IF(AB1093&gt;0,AB1093,"")</f>
        <v/>
      </c>
      <c r="L1093" s="1" t="str">
        <f aca="false">IF(AC1093&gt;0,AC1093,"")</f>
        <v/>
      </c>
      <c r="M1093" s="1" t="n">
        <f aca="false">IF(Z1093&gt;=0,Z1093,0)</f>
        <v>0.6538461</v>
      </c>
      <c r="N1093" s="3" t="n">
        <v>4.175582</v>
      </c>
      <c r="O1093" s="4" t="str">
        <f aca="false">IF(X1093&gt;0,X1093,"")</f>
        <v/>
      </c>
      <c r="P1093" s="1" t="n">
        <v>0.6538461</v>
      </c>
      <c r="Q1093" s="4" t="n">
        <f aca="false">IF(Y1093&gt;=0,Y1093,0)</f>
        <v>0</v>
      </c>
      <c r="R1093" s="1" t="n">
        <v>0.9437887</v>
      </c>
      <c r="S1093" s="1" t="n">
        <v>0.04486034</v>
      </c>
      <c r="T1093" s="1" t="n">
        <v>0.3352947</v>
      </c>
      <c r="U1093" s="1" t="n">
        <v>0.6538461</v>
      </c>
      <c r="V1093" s="2" t="n">
        <v>4.083374</v>
      </c>
      <c r="W1093" s="10"/>
      <c r="X1093" s="4" t="n">
        <v>-1</v>
      </c>
      <c r="Y1093" s="4" t="n">
        <v>0</v>
      </c>
      <c r="Z1093" s="1" t="n">
        <v>0.6538461</v>
      </c>
      <c r="AA1093" s="1" t="n">
        <v>-1</v>
      </c>
      <c r="AB1093" s="1" t="n">
        <v>-1</v>
      </c>
      <c r="AC1093" s="1" t="n">
        <v>-1</v>
      </c>
    </row>
    <row r="1094" customFormat="false" ht="12.75" hidden="false" customHeight="false" outlineLevel="0" collapsed="false">
      <c r="A1094" s="10" t="n">
        <v>1.2</v>
      </c>
      <c r="B1094" s="10" t="s">
        <v>21</v>
      </c>
      <c r="C1094" s="10" t="n">
        <v>6</v>
      </c>
      <c r="D1094" s="10" t="n">
        <v>2</v>
      </c>
      <c r="E1094" s="1" t="n">
        <v>0.7292897</v>
      </c>
      <c r="F1094" s="2" t="n">
        <v>23.89641</v>
      </c>
      <c r="G1094" s="2" t="n">
        <v>0</v>
      </c>
      <c r="H1094" s="2" t="n">
        <v>1.2</v>
      </c>
      <c r="I1094" s="2" t="n">
        <v>2</v>
      </c>
      <c r="J1094" s="1" t="str">
        <f aca="false">IF(AA1094&gt;0,AA1094,"")</f>
        <v/>
      </c>
      <c r="K1094" s="1" t="str">
        <f aca="false">IF(AB1094&gt;0,AB1094,"")</f>
        <v/>
      </c>
      <c r="L1094" s="1" t="str">
        <f aca="false">IF(AC1094&gt;0,AC1094,"")</f>
        <v/>
      </c>
      <c r="M1094" s="1" t="n">
        <f aca="false">IF(Z1094&gt;=0,Z1094,0)</f>
        <v>0.5769231</v>
      </c>
      <c r="N1094" s="3" t="n">
        <v>4.050136</v>
      </c>
      <c r="O1094" s="4" t="str">
        <f aca="false">IF(X1094&gt;0,X1094,"")</f>
        <v/>
      </c>
      <c r="P1094" s="1" t="n">
        <v>0.5769231</v>
      </c>
      <c r="Q1094" s="4" t="n">
        <f aca="false">IF(Y1094&gt;=0,Y1094,0)</f>
        <v>0</v>
      </c>
      <c r="R1094" s="1" t="n">
        <v>0.2219426</v>
      </c>
      <c r="S1094" s="1" t="n">
        <v>0.1432682</v>
      </c>
      <c r="T1094" s="1" t="n">
        <v>1.247443</v>
      </c>
      <c r="U1094" s="1" t="n">
        <v>0.5769231</v>
      </c>
      <c r="V1094" s="2" t="n">
        <v>4.083374</v>
      </c>
      <c r="W1094" s="10"/>
      <c r="X1094" s="4" t="n">
        <v>-1</v>
      </c>
      <c r="Y1094" s="4" t="n">
        <v>0</v>
      </c>
      <c r="Z1094" s="1" t="n">
        <v>0.5769231</v>
      </c>
      <c r="AA1094" s="1" t="n">
        <v>-1</v>
      </c>
      <c r="AB1094" s="1" t="n">
        <v>-1</v>
      </c>
      <c r="AC1094" s="1" t="n">
        <v>-1</v>
      </c>
    </row>
    <row r="1095" customFormat="false" ht="12.75" hidden="false" customHeight="false" outlineLevel="0" collapsed="false">
      <c r="A1095" s="10" t="n">
        <v>1.2</v>
      </c>
      <c r="B1095" s="10" t="s">
        <v>21</v>
      </c>
      <c r="C1095" s="10" t="n">
        <v>7</v>
      </c>
      <c r="D1095" s="10" t="n">
        <v>1</v>
      </c>
      <c r="E1095" s="1" t="n">
        <v>0.1823224</v>
      </c>
      <c r="F1095" s="2" t="n">
        <v>23.45162</v>
      </c>
      <c r="G1095" s="2" t="n">
        <v>0</v>
      </c>
      <c r="H1095" s="2" t="n">
        <v>1.2</v>
      </c>
      <c r="I1095" s="2" t="n">
        <v>2</v>
      </c>
      <c r="J1095" s="1" t="str">
        <f aca="false">IF(AA1095&gt;0,AA1095,"")</f>
        <v/>
      </c>
      <c r="K1095" s="1" t="str">
        <f aca="false">IF(AB1095&gt;0,AB1095,"")</f>
        <v/>
      </c>
      <c r="L1095" s="1" t="str">
        <f aca="false">IF(AC1095&gt;0,AC1095,"")</f>
        <v/>
      </c>
      <c r="M1095" s="1" t="n">
        <f aca="false">IF(Z1095&gt;=0,Z1095,0)</f>
        <v>1</v>
      </c>
      <c r="N1095" s="3" t="n">
        <v>4.040279</v>
      </c>
      <c r="O1095" s="4" t="str">
        <f aca="false">IF(X1095&gt;0,X1095,"")</f>
        <v/>
      </c>
      <c r="P1095" s="1" t="n">
        <v>1</v>
      </c>
      <c r="Q1095" s="4" t="n">
        <f aca="false">IF(Y1095&gt;=0,Y1095,0)</f>
        <v>0</v>
      </c>
      <c r="R1095" s="1" t="n">
        <v>0.03953135</v>
      </c>
      <c r="S1095" s="1" t="n">
        <v>0.1089283</v>
      </c>
      <c r="T1095" s="1" t="n">
        <v>1.385979</v>
      </c>
      <c r="U1095" s="1" t="n">
        <v>1</v>
      </c>
      <c r="V1095" s="2" t="n">
        <v>2.25</v>
      </c>
      <c r="W1095" s="10"/>
      <c r="X1095" s="4" t="n">
        <v>-1</v>
      </c>
      <c r="Y1095" s="4" t="n">
        <v>0</v>
      </c>
      <c r="Z1095" s="1" t="n">
        <v>1</v>
      </c>
      <c r="AA1095" s="1" t="n">
        <v>-1</v>
      </c>
      <c r="AB1095" s="1" t="n">
        <v>-1</v>
      </c>
      <c r="AC1095" s="1" t="n">
        <v>-1</v>
      </c>
    </row>
    <row r="1096" customFormat="false" ht="12.75" hidden="false" customHeight="false" outlineLevel="0" collapsed="false">
      <c r="A1096" s="10" t="n">
        <v>1.2</v>
      </c>
      <c r="B1096" s="10" t="s">
        <v>21</v>
      </c>
      <c r="C1096" s="10" t="n">
        <v>7</v>
      </c>
      <c r="D1096" s="10" t="n">
        <v>2</v>
      </c>
      <c r="E1096" s="1" t="n">
        <v>0.7292897</v>
      </c>
      <c r="F1096" s="2" t="n">
        <v>26.46387</v>
      </c>
      <c r="G1096" s="2" t="n">
        <v>0</v>
      </c>
      <c r="H1096" s="2" t="n">
        <v>1.2</v>
      </c>
      <c r="I1096" s="2" t="n">
        <v>2</v>
      </c>
      <c r="J1096" s="1" t="str">
        <f aca="false">IF(AA1096&gt;0,AA1096,"")</f>
        <v/>
      </c>
      <c r="K1096" s="1" t="str">
        <f aca="false">IF(AB1096&gt;0,AB1096,"")</f>
        <v/>
      </c>
      <c r="L1096" s="1" t="str">
        <f aca="false">IF(AC1096&gt;0,AC1096,"")</f>
        <v/>
      </c>
      <c r="M1096" s="1" t="n">
        <f aca="false">IF(Z1096&gt;=0,Z1096,0)</f>
        <v>1.332692</v>
      </c>
      <c r="N1096" s="3" t="n">
        <v>4.007217</v>
      </c>
      <c r="O1096" s="4" t="str">
        <f aca="false">IF(X1096&gt;0,X1096,"")</f>
        <v/>
      </c>
      <c r="P1096" s="1" t="n">
        <v>1.332692</v>
      </c>
      <c r="Q1096" s="4" t="n">
        <f aca="false">IF(Y1096&gt;=0,Y1096,0)</f>
        <v>0</v>
      </c>
      <c r="R1096" s="1" t="n">
        <v>0.5076407</v>
      </c>
      <c r="S1096" s="1" t="n">
        <v>0.09993929</v>
      </c>
      <c r="T1096" s="1" t="n">
        <v>0.9923296</v>
      </c>
      <c r="U1096" s="1" t="n">
        <v>1.332692</v>
      </c>
      <c r="V1096" s="2" t="n">
        <v>2.25</v>
      </c>
      <c r="W1096" s="10"/>
      <c r="X1096" s="4" t="n">
        <v>-1</v>
      </c>
      <c r="Y1096" s="4" t="n">
        <v>0</v>
      </c>
      <c r="Z1096" s="1" t="n">
        <v>1.332692</v>
      </c>
      <c r="AA1096" s="1" t="n">
        <v>-1</v>
      </c>
      <c r="AB1096" s="1" t="n">
        <v>-1</v>
      </c>
      <c r="AC1096" s="1" t="n">
        <v>-1</v>
      </c>
    </row>
    <row r="1097" customFormat="false" ht="12.75" hidden="false" customHeight="false" outlineLevel="0" collapsed="false">
      <c r="A1097" s="10" t="n">
        <v>1.2</v>
      </c>
      <c r="B1097" s="10" t="s">
        <v>21</v>
      </c>
      <c r="C1097" s="10" t="n">
        <v>8</v>
      </c>
      <c r="D1097" s="10" t="n">
        <v>1</v>
      </c>
      <c r="E1097" s="1" t="n">
        <v>0.1823224</v>
      </c>
      <c r="F1097" s="2" t="n">
        <v>17.62483</v>
      </c>
      <c r="G1097" s="2" t="n">
        <v>0</v>
      </c>
      <c r="H1097" s="2" t="n">
        <v>1.2</v>
      </c>
      <c r="I1097" s="2" t="n">
        <v>2</v>
      </c>
      <c r="J1097" s="1" t="str">
        <f aca="false">IF(AA1097&gt;0,AA1097,"")</f>
        <v/>
      </c>
      <c r="K1097" s="1" t="str">
        <f aca="false">IF(AB1097&gt;0,AB1097,"")</f>
        <v/>
      </c>
      <c r="L1097" s="1" t="str">
        <f aca="false">IF(AC1097&gt;0,AC1097,"")</f>
        <v/>
      </c>
      <c r="M1097" s="1" t="n">
        <f aca="false">IF(Z1097&gt;=0,Z1097,0)</f>
        <v>1</v>
      </c>
      <c r="N1097" s="3" t="n">
        <v>4.44741</v>
      </c>
      <c r="O1097" s="4" t="str">
        <f aca="false">IF(X1097&gt;0,X1097,"")</f>
        <v/>
      </c>
      <c r="P1097" s="1" t="n">
        <v>1</v>
      </c>
      <c r="Q1097" s="4" t="n">
        <f aca="false">IF(Y1097&gt;=0,Y1097,0)</f>
        <v>0</v>
      </c>
      <c r="R1097" s="1" t="n">
        <v>0.04734837</v>
      </c>
      <c r="S1097" s="1" t="n">
        <v>0.2957897</v>
      </c>
      <c r="T1097" s="1" t="n">
        <v>1.380327</v>
      </c>
      <c r="U1097" s="1" t="n">
        <v>1</v>
      </c>
      <c r="V1097" s="2" t="n">
        <v>2.25</v>
      </c>
      <c r="W1097" s="10"/>
      <c r="X1097" s="4" t="n">
        <v>-1</v>
      </c>
      <c r="Y1097" s="4" t="n">
        <v>0</v>
      </c>
      <c r="Z1097" s="1" t="n">
        <v>1</v>
      </c>
      <c r="AA1097" s="1" t="n">
        <v>-1</v>
      </c>
      <c r="AB1097" s="1" t="n">
        <v>-1</v>
      </c>
      <c r="AC1097" s="1" t="n">
        <v>-1</v>
      </c>
    </row>
    <row r="1098" customFormat="false" ht="12.75" hidden="false" customHeight="false" outlineLevel="0" collapsed="false">
      <c r="A1098" s="10" t="n">
        <v>1.2</v>
      </c>
      <c r="B1098" s="10" t="s">
        <v>21</v>
      </c>
      <c r="C1098" s="10" t="n">
        <v>8</v>
      </c>
      <c r="D1098" s="10" t="n">
        <v>2</v>
      </c>
      <c r="E1098" s="1" t="n">
        <v>0.7292897</v>
      </c>
      <c r="F1098" s="2" t="n">
        <v>17.20886</v>
      </c>
      <c r="G1098" s="2" t="n">
        <v>0</v>
      </c>
      <c r="H1098" s="2" t="n">
        <v>1.2</v>
      </c>
      <c r="I1098" s="2" t="n">
        <v>2</v>
      </c>
      <c r="J1098" s="1" t="str">
        <f aca="false">IF(AA1098&gt;0,AA1098,"")</f>
        <v/>
      </c>
      <c r="K1098" s="1" t="str">
        <f aca="false">IF(AB1098&gt;0,AB1098,"")</f>
        <v/>
      </c>
      <c r="L1098" s="1" t="str">
        <f aca="false">IF(AC1098&gt;0,AC1098,"")</f>
        <v/>
      </c>
      <c r="M1098" s="1" t="n">
        <f aca="false">IF(Z1098&gt;=0,Z1098,0)</f>
        <v>1.326923</v>
      </c>
      <c r="N1098" s="3" t="n">
        <v>4.492154</v>
      </c>
      <c r="O1098" s="4" t="str">
        <f aca="false">IF(X1098&gt;0,X1098,"")</f>
        <v/>
      </c>
      <c r="P1098" s="1" t="n">
        <v>1.326923</v>
      </c>
      <c r="Q1098" s="4" t="n">
        <f aca="false">IF(Y1098&gt;=0,Y1098,0)</f>
        <v>0</v>
      </c>
      <c r="R1098" s="1" t="n">
        <v>0.1369726</v>
      </c>
      <c r="S1098" s="1" t="n">
        <v>0.1462532</v>
      </c>
      <c r="T1098" s="1" t="n">
        <v>1.313794</v>
      </c>
      <c r="U1098" s="1" t="n">
        <v>1.326923</v>
      </c>
      <c r="V1098" s="2" t="n">
        <v>2.25</v>
      </c>
      <c r="W1098" s="10"/>
      <c r="X1098" s="4" t="n">
        <v>-1</v>
      </c>
      <c r="Y1098" s="4" t="n">
        <v>0</v>
      </c>
      <c r="Z1098" s="1" t="n">
        <v>1.326923</v>
      </c>
      <c r="AA1098" s="1" t="n">
        <v>-1</v>
      </c>
      <c r="AB1098" s="1" t="n">
        <v>-1</v>
      </c>
      <c r="AC1098" s="1" t="n">
        <v>-1</v>
      </c>
    </row>
    <row r="1099" customFormat="false" ht="12.75" hidden="false" customHeight="false" outlineLevel="0" collapsed="false">
      <c r="A1099" s="10" t="n">
        <v>1.2</v>
      </c>
      <c r="B1099" s="10" t="s">
        <v>21</v>
      </c>
      <c r="C1099" s="10" t="n">
        <v>9</v>
      </c>
      <c r="D1099" s="10" t="n">
        <v>1</v>
      </c>
      <c r="E1099" s="1" t="n">
        <v>0.2340935</v>
      </c>
      <c r="F1099" s="2" t="n">
        <v>11.22261</v>
      </c>
      <c r="G1099" s="2" t="n">
        <v>0</v>
      </c>
      <c r="H1099" s="2" t="n">
        <v>1.2</v>
      </c>
      <c r="I1099" s="2" t="n">
        <v>2</v>
      </c>
      <c r="J1099" s="1" t="str">
        <f aca="false">IF(AA1099&gt;0,AA1099,"")</f>
        <v/>
      </c>
      <c r="K1099" s="1" t="str">
        <f aca="false">IF(AB1099&gt;0,AB1099,"")</f>
        <v/>
      </c>
      <c r="L1099" s="1" t="str">
        <f aca="false">IF(AC1099&gt;0,AC1099,"")</f>
        <v/>
      </c>
      <c r="M1099" s="1" t="n">
        <f aca="false">IF(Z1099&gt;=0,Z1099,0)</f>
        <v>2.032692</v>
      </c>
      <c r="N1099" s="3" t="n">
        <v>4.987496</v>
      </c>
      <c r="O1099" s="4" t="str">
        <f aca="false">IF(X1099&gt;0,X1099,"")</f>
        <v/>
      </c>
      <c r="P1099" s="1" t="n">
        <v>2.032692</v>
      </c>
      <c r="Q1099" s="4" t="n">
        <f aca="false">IF(Y1099&gt;=0,Y1099,0)</f>
        <v>0</v>
      </c>
      <c r="R1099" s="1" t="n">
        <v>0.8596074</v>
      </c>
      <c r="S1099" s="1" t="n">
        <v>0.05861722</v>
      </c>
      <c r="T1099" s="1" t="n">
        <v>0.5298917</v>
      </c>
      <c r="U1099" s="1" t="n">
        <v>2.032692</v>
      </c>
      <c r="V1099" s="2" t="n">
        <v>2.25</v>
      </c>
      <c r="W1099" s="10"/>
      <c r="X1099" s="4" t="n">
        <v>-1</v>
      </c>
      <c r="Y1099" s="4" t="n">
        <v>0</v>
      </c>
      <c r="Z1099" s="1" t="n">
        <v>2.032692</v>
      </c>
      <c r="AA1099" s="1" t="n">
        <v>-1</v>
      </c>
      <c r="AB1099" s="1" t="n">
        <v>-1</v>
      </c>
      <c r="AC1099" s="1" t="n">
        <v>-1</v>
      </c>
    </row>
    <row r="1100" customFormat="false" ht="12.75" hidden="false" customHeight="false" outlineLevel="0" collapsed="false">
      <c r="A1100" s="10" t="n">
        <v>1.2</v>
      </c>
      <c r="B1100" s="10" t="s">
        <v>21</v>
      </c>
      <c r="C1100" s="10" t="n">
        <v>9</v>
      </c>
      <c r="D1100" s="10" t="n">
        <v>2</v>
      </c>
      <c r="E1100" s="1" t="n">
        <v>0.9363739</v>
      </c>
      <c r="F1100" s="2" t="n">
        <v>13.40057</v>
      </c>
      <c r="G1100" s="2" t="n">
        <v>0</v>
      </c>
      <c r="H1100" s="2" t="n">
        <v>1.2</v>
      </c>
      <c r="I1100" s="2" t="n">
        <v>2</v>
      </c>
      <c r="J1100" s="1" t="str">
        <f aca="false">IF(AA1100&gt;0,AA1100,"")</f>
        <v/>
      </c>
      <c r="K1100" s="1" t="str">
        <f aca="false">IF(AB1100&gt;0,AB1100,"")</f>
        <v/>
      </c>
      <c r="L1100" s="1" t="str">
        <f aca="false">IF(AC1100&gt;0,AC1100,"")</f>
        <v/>
      </c>
      <c r="M1100" s="1" t="n">
        <f aca="false">IF(Z1100&gt;=0,Z1100,0)</f>
        <v>2.217308</v>
      </c>
      <c r="N1100" s="3" t="n">
        <v>4.871681</v>
      </c>
      <c r="O1100" s="4" t="str">
        <f aca="false">IF(X1100&gt;0,X1100,"")</f>
        <v/>
      </c>
      <c r="P1100" s="1" t="n">
        <v>2.217308</v>
      </c>
      <c r="Q1100" s="4" t="n">
        <f aca="false">IF(Y1100&gt;=0,Y1100,0)</f>
        <v>0</v>
      </c>
      <c r="R1100" s="1" t="n">
        <v>0.7499607</v>
      </c>
      <c r="S1100" s="1" t="n">
        <v>0.03654408</v>
      </c>
      <c r="T1100" s="1" t="n">
        <v>0.7071565</v>
      </c>
      <c r="U1100" s="1" t="n">
        <v>2.217308</v>
      </c>
      <c r="V1100" s="2" t="n">
        <v>2.25</v>
      </c>
      <c r="W1100" s="10"/>
      <c r="X1100" s="4" t="n">
        <v>-1</v>
      </c>
      <c r="Y1100" s="4" t="n">
        <v>0</v>
      </c>
      <c r="Z1100" s="1" t="n">
        <v>2.217308</v>
      </c>
      <c r="AA1100" s="1" t="n">
        <v>-1</v>
      </c>
      <c r="AB1100" s="1" t="n">
        <v>-1</v>
      </c>
      <c r="AC1100" s="1" t="n">
        <v>-1</v>
      </c>
    </row>
    <row r="1101" customFormat="false" ht="12.75" hidden="false" customHeight="false" outlineLevel="0" collapsed="false">
      <c r="A1101" s="10" t="n">
        <v>1.2</v>
      </c>
      <c r="B1101" s="10" t="s">
        <v>21</v>
      </c>
      <c r="C1101" s="10" t="n">
        <v>10</v>
      </c>
      <c r="D1101" s="10" t="n">
        <v>1</v>
      </c>
      <c r="E1101" s="1" t="n">
        <v>0.05852337</v>
      </c>
      <c r="F1101" s="2" t="n">
        <v>11.98366</v>
      </c>
      <c r="G1101" s="2" t="n">
        <v>0</v>
      </c>
      <c r="H1101" s="2" t="n">
        <v>1.2</v>
      </c>
      <c r="I1101" s="2" t="n">
        <v>2</v>
      </c>
      <c r="J1101" s="1" t="str">
        <f aca="false">IF(AA1101&gt;0,AA1101,"")</f>
        <v/>
      </c>
      <c r="K1101" s="1" t="str">
        <f aca="false">IF(AB1101&gt;0,AB1101,"")</f>
        <v/>
      </c>
      <c r="L1101" s="1" t="str">
        <f aca="false">IF(AC1101&gt;0,AC1101,"")</f>
        <v/>
      </c>
      <c r="M1101" s="1" t="n">
        <f aca="false">IF(Z1101&gt;=0,Z1101,0)</f>
        <v>1.073077</v>
      </c>
      <c r="N1101" s="3" t="n">
        <v>5.911061</v>
      </c>
      <c r="O1101" s="4" t="str">
        <f aca="false">IF(X1101&gt;0,X1101,"")</f>
        <v/>
      </c>
      <c r="P1101" s="1" t="n">
        <v>1.073077</v>
      </c>
      <c r="Q1101" s="4" t="n">
        <f aca="false">IF(Y1101&gt;=0,Y1101,0)</f>
        <v>0</v>
      </c>
      <c r="R1101" s="1" t="n">
        <v>0.001890043</v>
      </c>
      <c r="S1101" s="1" t="n">
        <v>0.1208146</v>
      </c>
      <c r="T1101" s="1" t="n">
        <v>1.412876</v>
      </c>
      <c r="U1101" s="1" t="n">
        <v>1.073077</v>
      </c>
      <c r="V1101" s="2" t="n">
        <v>2.25</v>
      </c>
      <c r="W1101" s="10"/>
      <c r="X1101" s="4" t="n">
        <v>-1</v>
      </c>
      <c r="Y1101" s="4" t="n">
        <v>0</v>
      </c>
      <c r="Z1101" s="1" t="n">
        <v>1.073077</v>
      </c>
      <c r="AA1101" s="1" t="n">
        <v>-1</v>
      </c>
      <c r="AB1101" s="1" t="n">
        <v>-1</v>
      </c>
      <c r="AC1101" s="1" t="n">
        <v>-1</v>
      </c>
    </row>
    <row r="1102" customFormat="false" ht="12.75" hidden="false" customHeight="false" outlineLevel="0" collapsed="false">
      <c r="A1102" s="10" t="n">
        <v>1.2</v>
      </c>
      <c r="B1102" s="10" t="s">
        <v>21</v>
      </c>
      <c r="C1102" s="10" t="n">
        <v>10</v>
      </c>
      <c r="D1102" s="10" t="n">
        <v>2</v>
      </c>
      <c r="E1102" s="1" t="n">
        <v>0.4096636</v>
      </c>
      <c r="F1102" s="2" t="n">
        <v>12.74206</v>
      </c>
      <c r="G1102" s="2" t="n">
        <v>0</v>
      </c>
      <c r="H1102" s="2" t="n">
        <v>1.2</v>
      </c>
      <c r="I1102" s="2" t="n">
        <v>3</v>
      </c>
      <c r="J1102" s="1" t="n">
        <f aca="false">IF(AA1102&gt;0,AA1102,"")</f>
        <v>0.002576396</v>
      </c>
      <c r="K1102" s="1" t="n">
        <f aca="false">IF(AB1102&gt;0,AB1102,"")</f>
        <v>0.1077335</v>
      </c>
      <c r="L1102" s="1" t="n">
        <f aca="false">IF(AC1102&gt;0,AC1102,"")</f>
        <v>1.412375</v>
      </c>
      <c r="M1102" s="1" t="n">
        <f aca="false">IF(Z1102&gt;=0,Z1102,0)</f>
        <v>1.054217</v>
      </c>
      <c r="N1102" s="3" t="n">
        <v>5.885455</v>
      </c>
      <c r="O1102" s="4" t="n">
        <f aca="false">IF(X1102&gt;0,X1102,"")</f>
        <v>0.1302716</v>
      </c>
      <c r="P1102" s="1" t="n">
        <v>1.087276</v>
      </c>
      <c r="Q1102" s="4" t="n">
        <f aca="false">IF(Y1102&gt;=0,Y1102,0)</f>
        <v>0.008218916</v>
      </c>
      <c r="R1102" s="1" t="n">
        <v>0.002576396</v>
      </c>
      <c r="S1102" s="1" t="n">
        <v>0.1077335</v>
      </c>
      <c r="T1102" s="1" t="n">
        <v>1.412375</v>
      </c>
      <c r="U1102" s="1" t="n">
        <v>1.151923</v>
      </c>
      <c r="V1102" s="2" t="n">
        <v>3.25</v>
      </c>
      <c r="W1102" s="10"/>
      <c r="X1102" s="4" t="n">
        <v>0.1302716</v>
      </c>
      <c r="Y1102" s="4" t="n">
        <v>0.008218916</v>
      </c>
      <c r="Z1102" s="1" t="n">
        <v>1.054217</v>
      </c>
      <c r="AA1102" s="1" t="n">
        <v>0.002576396</v>
      </c>
      <c r="AB1102" s="1" t="n">
        <v>0.1077335</v>
      </c>
      <c r="AC1102" s="1" t="n">
        <v>1.412375</v>
      </c>
    </row>
    <row r="1103" customFormat="false" ht="12.75" hidden="false" customHeight="false" outlineLevel="0" collapsed="false">
      <c r="A1103" s="10" t="n">
        <v>1.2</v>
      </c>
      <c r="B1103" s="10" t="s">
        <v>21</v>
      </c>
      <c r="C1103" s="10" t="n">
        <v>10</v>
      </c>
      <c r="D1103" s="10" t="n">
        <v>3</v>
      </c>
      <c r="E1103" s="1" t="n">
        <v>0.7022804</v>
      </c>
      <c r="F1103" s="2" t="n">
        <v>18.30428</v>
      </c>
      <c r="G1103" s="2" t="n">
        <v>0.575</v>
      </c>
      <c r="H1103" s="2" t="n">
        <v>1.2</v>
      </c>
      <c r="I1103" s="2" t="n">
        <v>4</v>
      </c>
      <c r="J1103" s="1" t="n">
        <f aca="false">IF(AA1103&gt;0,AA1103,"")</f>
        <v>0.4761321</v>
      </c>
      <c r="K1103" s="1" t="n">
        <f aca="false">IF(AB1103&gt;0,AB1103,"")</f>
        <v>0.1907463</v>
      </c>
      <c r="L1103" s="1" t="n">
        <f aca="false">IF(AC1103&gt;0,AC1103,"")</f>
        <v>0.8864546</v>
      </c>
      <c r="M1103" s="1" t="n">
        <f aca="false">IF(Z1103&gt;=0,Z1103,0)</f>
        <v>0.9854656</v>
      </c>
      <c r="N1103" s="3" t="n">
        <v>5.088502</v>
      </c>
      <c r="O1103" s="4" t="n">
        <f aca="false">IF(X1103&gt;0,X1103,"")</f>
        <v>1.852196</v>
      </c>
      <c r="P1103" s="1" t="n">
        <v>1.022392</v>
      </c>
      <c r="Q1103" s="4" t="n">
        <f aca="false">IF(Y1103&gt;=0,Y1103,0)</f>
        <v>0.1414148</v>
      </c>
      <c r="R1103" s="1" t="n">
        <v>0.4761321</v>
      </c>
      <c r="S1103" s="1" t="n">
        <v>0.1907463</v>
      </c>
      <c r="T1103" s="1" t="n">
        <v>0.8864546</v>
      </c>
      <c r="U1103" s="1" t="n">
        <v>1.359615</v>
      </c>
      <c r="V1103" s="2" t="n">
        <v>4.25</v>
      </c>
      <c r="W1103" s="10"/>
      <c r="X1103" s="4" t="n">
        <v>1.852196</v>
      </c>
      <c r="Y1103" s="4" t="n">
        <v>0.1414148</v>
      </c>
      <c r="Z1103" s="1" t="n">
        <v>0.9854656</v>
      </c>
      <c r="AA1103" s="1" t="n">
        <v>0.4761321</v>
      </c>
      <c r="AB1103" s="1" t="n">
        <v>0.1907463</v>
      </c>
      <c r="AC1103" s="1" t="n">
        <v>0.8864546</v>
      </c>
    </row>
    <row r="1104" customFormat="false" ht="12.75" hidden="false" customHeight="false" outlineLevel="0" collapsed="false">
      <c r="A1104" s="10" t="n">
        <v>1.2</v>
      </c>
      <c r="B1104" s="10" t="s">
        <v>21</v>
      </c>
      <c r="C1104" s="10" t="n">
        <v>11</v>
      </c>
      <c r="D1104" s="10" t="n">
        <v>1</v>
      </c>
      <c r="E1104" s="1" t="n">
        <v>0.05852337</v>
      </c>
      <c r="F1104" s="2" t="n">
        <v>9.419779</v>
      </c>
      <c r="G1104" s="2" t="n">
        <v>0</v>
      </c>
      <c r="H1104" s="2" t="n">
        <v>1.2</v>
      </c>
      <c r="I1104" s="2" t="n">
        <v>2</v>
      </c>
      <c r="J1104" s="1" t="str">
        <f aca="false">IF(AA1104&gt;0,AA1104,"")</f>
        <v/>
      </c>
      <c r="K1104" s="1" t="str">
        <f aca="false">IF(AB1104&gt;0,AB1104,"")</f>
        <v/>
      </c>
      <c r="L1104" s="1" t="str">
        <f aca="false">IF(AC1104&gt;0,AC1104,"")</f>
        <v/>
      </c>
      <c r="M1104" s="1" t="n">
        <f aca="false">IF(Z1104&gt;=0,Z1104,0)</f>
        <v>1.090385</v>
      </c>
      <c r="N1104" s="3" t="n">
        <v>6.194551</v>
      </c>
      <c r="O1104" s="4" t="str">
        <f aca="false">IF(X1104&gt;0,X1104,"")</f>
        <v/>
      </c>
      <c r="P1104" s="1" t="n">
        <v>1.090385</v>
      </c>
      <c r="Q1104" s="4" t="n">
        <f aca="false">IF(Y1104&gt;=0,Y1104,0)</f>
        <v>0</v>
      </c>
      <c r="R1104" s="1" t="n">
        <v>0.7500005</v>
      </c>
      <c r="S1104" s="1" t="n">
        <v>0.09109788</v>
      </c>
      <c r="T1104" s="1" t="n">
        <v>0.707106</v>
      </c>
      <c r="U1104" s="1" t="n">
        <v>1.090385</v>
      </c>
      <c r="V1104" s="2" t="n">
        <v>2.25</v>
      </c>
      <c r="W1104" s="10"/>
      <c r="X1104" s="4" t="n">
        <v>-1</v>
      </c>
      <c r="Y1104" s="4" t="n">
        <v>0</v>
      </c>
      <c r="Z1104" s="1" t="n">
        <v>1.090385</v>
      </c>
      <c r="AA1104" s="1" t="n">
        <v>-1</v>
      </c>
      <c r="AB1104" s="1" t="n">
        <v>-1</v>
      </c>
      <c r="AC1104" s="1" t="n">
        <v>-1</v>
      </c>
    </row>
    <row r="1105" customFormat="false" ht="12.75" hidden="false" customHeight="false" outlineLevel="0" collapsed="false">
      <c r="A1105" s="10" t="n">
        <v>1.2</v>
      </c>
      <c r="B1105" s="10" t="s">
        <v>21</v>
      </c>
      <c r="C1105" s="10" t="n">
        <v>11</v>
      </c>
      <c r="D1105" s="10" t="n">
        <v>2</v>
      </c>
      <c r="E1105" s="1" t="n">
        <v>0.4096636</v>
      </c>
      <c r="F1105" s="2" t="n">
        <v>11.12918</v>
      </c>
      <c r="G1105" s="2" t="n">
        <v>0</v>
      </c>
      <c r="H1105" s="2" t="n">
        <v>1.2</v>
      </c>
      <c r="I1105" s="2" t="n">
        <v>2</v>
      </c>
      <c r="J1105" s="1" t="str">
        <f aca="false">IF(AA1105&gt;0,AA1105,"")</f>
        <v/>
      </c>
      <c r="K1105" s="1" t="str">
        <f aca="false">IF(AB1105&gt;0,AB1105,"")</f>
        <v/>
      </c>
      <c r="L1105" s="1" t="str">
        <f aca="false">IF(AC1105&gt;0,AC1105,"")</f>
        <v/>
      </c>
      <c r="M1105" s="1" t="n">
        <f aca="false">IF(Z1105&gt;=0,Z1105,0)</f>
        <v>1.051923</v>
      </c>
      <c r="N1105" s="3" t="n">
        <v>5.959014</v>
      </c>
      <c r="O1105" s="4" t="str">
        <f aca="false">IF(X1105&gt;0,X1105,"")</f>
        <v/>
      </c>
      <c r="P1105" s="1" t="n">
        <v>1.051923</v>
      </c>
      <c r="Q1105" s="4" t="n">
        <f aca="false">IF(Y1105&gt;=0,Y1105,0)</f>
        <v>0</v>
      </c>
      <c r="R1105" s="1" t="n">
        <v>0.5767813</v>
      </c>
      <c r="S1105" s="1" t="n">
        <v>0.1545192</v>
      </c>
      <c r="T1105" s="1" t="n">
        <v>0.9200203</v>
      </c>
      <c r="U1105" s="1" t="n">
        <v>1.051923</v>
      </c>
      <c r="V1105" s="2" t="n">
        <v>2.25</v>
      </c>
      <c r="W1105" s="10"/>
      <c r="X1105" s="4" t="n">
        <v>-1</v>
      </c>
      <c r="Y1105" s="4" t="n">
        <v>0</v>
      </c>
      <c r="Z1105" s="1" t="n">
        <v>1.051923</v>
      </c>
      <c r="AA1105" s="1" t="n">
        <v>-1</v>
      </c>
      <c r="AB1105" s="1" t="n">
        <v>-1</v>
      </c>
      <c r="AC1105" s="1" t="n">
        <v>-1</v>
      </c>
    </row>
    <row r="1106" customFormat="false" ht="12.75" hidden="false" customHeight="false" outlineLevel="0" collapsed="false">
      <c r="A1106" s="10" t="n">
        <v>1.2</v>
      </c>
      <c r="B1106" s="10" t="s">
        <v>21</v>
      </c>
      <c r="C1106" s="10" t="n">
        <v>11</v>
      </c>
      <c r="D1106" s="10" t="n">
        <v>3</v>
      </c>
      <c r="E1106" s="1" t="n">
        <v>0.7022804</v>
      </c>
      <c r="F1106" s="2" t="n">
        <v>17.44508</v>
      </c>
      <c r="G1106" s="2" t="n">
        <v>0</v>
      </c>
      <c r="H1106" s="2" t="n">
        <v>1.2</v>
      </c>
      <c r="I1106" s="2" t="n">
        <v>2</v>
      </c>
      <c r="J1106" s="1" t="str">
        <f aca="false">IF(AA1106&gt;0,AA1106,"")</f>
        <v/>
      </c>
      <c r="K1106" s="1" t="str">
        <f aca="false">IF(AB1106&gt;0,AB1106,"")</f>
        <v/>
      </c>
      <c r="L1106" s="1" t="str">
        <f aca="false">IF(AC1106&gt;0,AC1106,"")</f>
        <v/>
      </c>
      <c r="M1106" s="1" t="n">
        <f aca="false">IF(Z1106&gt;=0,Z1106,0)</f>
        <v>1.455769</v>
      </c>
      <c r="N1106" s="3" t="n">
        <v>5.179535</v>
      </c>
      <c r="O1106" s="4" t="str">
        <f aca="false">IF(X1106&gt;0,X1106,"")</f>
        <v/>
      </c>
      <c r="P1106" s="1" t="n">
        <v>1.455769</v>
      </c>
      <c r="Q1106" s="4" t="n">
        <f aca="false">IF(Y1106&gt;=0,Y1106,0)</f>
        <v>0</v>
      </c>
      <c r="R1106" s="1" t="n">
        <v>0.01791879</v>
      </c>
      <c r="S1106" s="1" t="n">
        <v>0.1102116</v>
      </c>
      <c r="T1106" s="1" t="n">
        <v>1.401486</v>
      </c>
      <c r="U1106" s="1" t="n">
        <v>1.455769</v>
      </c>
      <c r="V1106" s="2" t="n">
        <v>2.25</v>
      </c>
      <c r="W1106" s="10"/>
      <c r="X1106" s="4" t="n">
        <v>-1</v>
      </c>
      <c r="Y1106" s="4" t="n">
        <v>0</v>
      </c>
      <c r="Z1106" s="1" t="n">
        <v>1.455769</v>
      </c>
      <c r="AA1106" s="1" t="n">
        <v>-1</v>
      </c>
      <c r="AB1106" s="1" t="n">
        <v>-1</v>
      </c>
      <c r="AC1106" s="1" t="n">
        <v>-1</v>
      </c>
    </row>
    <row r="1107" customFormat="false" ht="12.75" hidden="false" customHeight="false" outlineLevel="0" collapsed="false">
      <c r="A1107" s="10" t="n">
        <v>1.2</v>
      </c>
      <c r="B1107" s="10" t="s">
        <v>21</v>
      </c>
      <c r="C1107" s="10" t="n">
        <v>12</v>
      </c>
      <c r="D1107" s="10" t="n">
        <v>1</v>
      </c>
      <c r="E1107" s="1" t="n">
        <v>0.05852337</v>
      </c>
      <c r="F1107" s="2" t="n">
        <v>7.947701</v>
      </c>
      <c r="G1107" s="2" t="n">
        <v>0</v>
      </c>
      <c r="H1107" s="2" t="n">
        <v>1.2</v>
      </c>
      <c r="I1107" s="2" t="n">
        <v>2</v>
      </c>
      <c r="J1107" s="1" t="str">
        <f aca="false">IF(AA1107&gt;0,AA1107,"")</f>
        <v/>
      </c>
      <c r="K1107" s="1" t="str">
        <f aca="false">IF(AB1107&gt;0,AB1107,"")</f>
        <v/>
      </c>
      <c r="L1107" s="1" t="str">
        <f aca="false">IF(AC1107&gt;0,AC1107,"")</f>
        <v/>
      </c>
      <c r="M1107" s="1" t="n">
        <f aca="false">IF(Z1107&gt;=0,Z1107,0)</f>
        <v>1.376923</v>
      </c>
      <c r="N1107" s="3" t="n">
        <v>6.487601</v>
      </c>
      <c r="O1107" s="4" t="str">
        <f aca="false">IF(X1107&gt;0,X1107,"")</f>
        <v/>
      </c>
      <c r="P1107" s="1" t="n">
        <v>1.376923</v>
      </c>
      <c r="Q1107" s="4" t="n">
        <f aca="false">IF(Y1107&gt;=0,Y1107,0)</f>
        <v>0</v>
      </c>
      <c r="R1107" s="1" t="n">
        <v>0.6320133</v>
      </c>
      <c r="S1107" s="1" t="n">
        <v>0.1085859</v>
      </c>
      <c r="T1107" s="1" t="n">
        <v>0.8578891</v>
      </c>
      <c r="U1107" s="1" t="n">
        <v>1.376923</v>
      </c>
      <c r="V1107" s="2" t="n">
        <v>2.25</v>
      </c>
      <c r="W1107" s="10"/>
      <c r="X1107" s="4" t="n">
        <v>-1</v>
      </c>
      <c r="Y1107" s="4" t="n">
        <v>0</v>
      </c>
      <c r="Z1107" s="1" t="n">
        <v>1.376923</v>
      </c>
      <c r="AA1107" s="1" t="n">
        <v>-1</v>
      </c>
      <c r="AB1107" s="1" t="n">
        <v>-1</v>
      </c>
      <c r="AC1107" s="1" t="n">
        <v>-1</v>
      </c>
    </row>
    <row r="1108" customFormat="false" ht="12.75" hidden="false" customHeight="false" outlineLevel="0" collapsed="false">
      <c r="A1108" s="10" t="n">
        <v>1.2</v>
      </c>
      <c r="B1108" s="10" t="s">
        <v>21</v>
      </c>
      <c r="C1108" s="10" t="n">
        <v>12</v>
      </c>
      <c r="D1108" s="10" t="n">
        <v>2</v>
      </c>
      <c r="E1108" s="1" t="n">
        <v>0.4096636</v>
      </c>
      <c r="F1108" s="2" t="n">
        <v>12.05344</v>
      </c>
      <c r="G1108" s="2" t="n">
        <v>0</v>
      </c>
      <c r="H1108" s="2" t="n">
        <v>1.2</v>
      </c>
      <c r="I1108" s="2" t="n">
        <v>2</v>
      </c>
      <c r="J1108" s="1" t="str">
        <f aca="false">IF(AA1108&gt;0,AA1108,"")</f>
        <v/>
      </c>
      <c r="K1108" s="1" t="str">
        <f aca="false">IF(AB1108&gt;0,AB1108,"")</f>
        <v/>
      </c>
      <c r="L1108" s="1" t="str">
        <f aca="false">IF(AC1108&gt;0,AC1108,"")</f>
        <v/>
      </c>
      <c r="M1108" s="1" t="n">
        <f aca="false">IF(Z1108&gt;=0,Z1108,0)</f>
        <v>1.436539</v>
      </c>
      <c r="N1108" s="3" t="n">
        <v>5.780798</v>
      </c>
      <c r="O1108" s="4" t="str">
        <f aca="false">IF(X1108&gt;0,X1108,"")</f>
        <v/>
      </c>
      <c r="P1108" s="1" t="n">
        <v>1.436539</v>
      </c>
      <c r="Q1108" s="4" t="n">
        <f aca="false">IF(Y1108&gt;=0,Y1108,0)</f>
        <v>0</v>
      </c>
      <c r="R1108" s="1" t="n">
        <v>0.3618938</v>
      </c>
      <c r="S1108" s="1" t="n">
        <v>0.1226455</v>
      </c>
      <c r="T1108" s="1" t="n">
        <v>1.129696</v>
      </c>
      <c r="U1108" s="1" t="n">
        <v>1.436539</v>
      </c>
      <c r="V1108" s="2" t="n">
        <v>2.25</v>
      </c>
      <c r="W1108" s="10"/>
      <c r="X1108" s="4" t="n">
        <v>-1</v>
      </c>
      <c r="Y1108" s="4" t="n">
        <v>0</v>
      </c>
      <c r="Z1108" s="1" t="n">
        <v>1.436539</v>
      </c>
      <c r="AA1108" s="1" t="n">
        <v>-1</v>
      </c>
      <c r="AB1108" s="1" t="n">
        <v>-1</v>
      </c>
      <c r="AC1108" s="1" t="n">
        <v>-1</v>
      </c>
    </row>
    <row r="1109" customFormat="false" ht="12.75" hidden="false" customHeight="false" outlineLevel="0" collapsed="false">
      <c r="A1109" s="10" t="n">
        <v>1.2</v>
      </c>
      <c r="B1109" s="10" t="s">
        <v>21</v>
      </c>
      <c r="C1109" s="10" t="n">
        <v>12</v>
      </c>
      <c r="D1109" s="10" t="n">
        <v>3</v>
      </c>
      <c r="E1109" s="1" t="n">
        <v>0.7022804</v>
      </c>
      <c r="F1109" s="2" t="n">
        <v>14.25371</v>
      </c>
      <c r="G1109" s="2" t="n">
        <v>0</v>
      </c>
      <c r="H1109" s="2" t="n">
        <v>1.2</v>
      </c>
      <c r="I1109" s="2" t="n">
        <v>4</v>
      </c>
      <c r="J1109" s="1" t="n">
        <f aca="false">IF(AA1109&gt;0,AA1109,"")</f>
        <v>0.451502</v>
      </c>
      <c r="K1109" s="1" t="n">
        <f aca="false">IF(AB1109&gt;0,AB1109,"")</f>
        <v>0.1228451</v>
      </c>
      <c r="L1109" s="1" t="n">
        <f aca="false">IF(AC1109&gt;0,AC1109,"")</f>
        <v>0.907054</v>
      </c>
      <c r="M1109" s="1" t="n">
        <f aca="false">IF(Z1109&gt;=0,Z1109,0)</f>
        <v>1.037924</v>
      </c>
      <c r="N1109" s="3" t="n">
        <v>5.398925</v>
      </c>
      <c r="O1109" s="4" t="n">
        <f aca="false">IF(X1109&gt;0,X1109,"")</f>
        <v>1.393419</v>
      </c>
      <c r="P1109" s="1" t="n">
        <v>1.049474</v>
      </c>
      <c r="Q1109" s="4" t="n">
        <f aca="false">IF(Y1109&gt;=0,Y1109,0)</f>
        <v>0.09937881</v>
      </c>
      <c r="R1109" s="1" t="n">
        <v>0.451502</v>
      </c>
      <c r="S1109" s="1" t="n">
        <v>0.1228451</v>
      </c>
      <c r="T1109" s="1" t="n">
        <v>0.907054</v>
      </c>
      <c r="U1109" s="1" t="n">
        <v>1.278846</v>
      </c>
      <c r="V1109" s="2" t="n">
        <v>4.25</v>
      </c>
      <c r="W1109" s="10"/>
      <c r="X1109" s="4" t="n">
        <v>1.393419</v>
      </c>
      <c r="Y1109" s="4" t="n">
        <v>0.09937881</v>
      </c>
      <c r="Z1109" s="1" t="n">
        <v>1.037924</v>
      </c>
      <c r="AA1109" s="1" t="n">
        <v>0.451502</v>
      </c>
      <c r="AB1109" s="1" t="n">
        <v>0.1228451</v>
      </c>
      <c r="AC1109" s="1" t="n">
        <v>0.907054</v>
      </c>
    </row>
    <row r="1110" customFormat="false" ht="12.75" hidden="false" customHeight="false" outlineLevel="0" collapsed="false">
      <c r="A1110" s="10" t="n">
        <v>1.2</v>
      </c>
      <c r="B1110" s="10" t="s">
        <v>21</v>
      </c>
      <c r="C1110" s="10" t="n">
        <v>13</v>
      </c>
      <c r="D1110" s="10" t="n">
        <v>1</v>
      </c>
      <c r="E1110" s="1" t="n">
        <v>0.1352204</v>
      </c>
      <c r="F1110" s="2" t="n">
        <v>8.038527</v>
      </c>
      <c r="G1110" s="2" t="n">
        <v>0</v>
      </c>
      <c r="H1110" s="2" t="n">
        <v>1.2</v>
      </c>
      <c r="I1110" s="2" t="n">
        <v>2</v>
      </c>
      <c r="J1110" s="1" t="str">
        <f aca="false">IF(AA1110&gt;0,AA1110,"")</f>
        <v/>
      </c>
      <c r="K1110" s="1" t="str">
        <f aca="false">IF(AB1110&gt;0,AB1110,"")</f>
        <v/>
      </c>
      <c r="L1110" s="1" t="str">
        <f aca="false">IF(AC1110&gt;0,AC1110,"")</f>
        <v/>
      </c>
      <c r="M1110" s="1" t="n">
        <f aca="false">IF(Z1110&gt;=0,Z1110,0)</f>
        <v>1.259615</v>
      </c>
      <c r="N1110" s="3" t="n">
        <v>6.544711</v>
      </c>
      <c r="O1110" s="4" t="str">
        <f aca="false">IF(X1110&gt;0,X1110,"")</f>
        <v/>
      </c>
      <c r="P1110" s="1" t="n">
        <v>1.259615</v>
      </c>
      <c r="Q1110" s="4" t="n">
        <f aca="false">IF(Y1110&gt;=0,Y1110,0)</f>
        <v>0</v>
      </c>
      <c r="R1110" s="1" t="n">
        <v>0.4393753</v>
      </c>
      <c r="S1110" s="1" t="n">
        <v>0.05476347</v>
      </c>
      <c r="T1110" s="1" t="n">
        <v>1.058891</v>
      </c>
      <c r="U1110" s="1" t="n">
        <v>1.259615</v>
      </c>
      <c r="V1110" s="2" t="n">
        <v>2.25</v>
      </c>
      <c r="W1110" s="10"/>
      <c r="X1110" s="4" t="n">
        <v>-1</v>
      </c>
      <c r="Y1110" s="4" t="n">
        <v>0</v>
      </c>
      <c r="Z1110" s="1" t="n">
        <v>1.259615</v>
      </c>
      <c r="AA1110" s="1" t="n">
        <v>-1</v>
      </c>
      <c r="AB1110" s="1" t="n">
        <v>-1</v>
      </c>
      <c r="AC1110" s="1" t="n">
        <v>-1</v>
      </c>
    </row>
    <row r="1111" customFormat="false" ht="12.75" hidden="false" customHeight="false" outlineLevel="0" collapsed="false">
      <c r="A1111" s="10" t="n">
        <v>1.2</v>
      </c>
      <c r="B1111" s="10" t="s">
        <v>21</v>
      </c>
      <c r="C1111" s="10" t="n">
        <v>13</v>
      </c>
      <c r="D1111" s="10" t="n">
        <v>2</v>
      </c>
      <c r="E1111" s="1" t="n">
        <v>0.5408818</v>
      </c>
      <c r="F1111" s="2" t="n">
        <v>11.02702</v>
      </c>
      <c r="G1111" s="2" t="n">
        <v>0</v>
      </c>
      <c r="H1111" s="2" t="n">
        <v>1.2</v>
      </c>
      <c r="I1111" s="2" t="n">
        <v>2</v>
      </c>
      <c r="J1111" s="1" t="str">
        <f aca="false">IF(AA1111&gt;0,AA1111,"")</f>
        <v/>
      </c>
      <c r="K1111" s="1" t="str">
        <f aca="false">IF(AB1111&gt;0,AB1111,"")</f>
        <v/>
      </c>
      <c r="L1111" s="1" t="str">
        <f aca="false">IF(AC1111&gt;0,AC1111,"")</f>
        <v/>
      </c>
      <c r="M1111" s="1" t="n">
        <f aca="false">IF(Z1111&gt;=0,Z1111,0)</f>
        <v>1.146154</v>
      </c>
      <c r="N1111" s="3" t="n">
        <v>6.03162</v>
      </c>
      <c r="O1111" s="4" t="str">
        <f aca="false">IF(X1111&gt;0,X1111,"")</f>
        <v/>
      </c>
      <c r="P1111" s="1" t="n">
        <v>1.146154</v>
      </c>
      <c r="Q1111" s="4" t="n">
        <f aca="false">IF(Y1111&gt;=0,Y1111,0)</f>
        <v>0</v>
      </c>
      <c r="R1111" s="1" t="n">
        <v>0.5076334</v>
      </c>
      <c r="S1111" s="1" t="n">
        <v>0.05847291</v>
      </c>
      <c r="T1111" s="1" t="n">
        <v>0.9923372</v>
      </c>
      <c r="U1111" s="1" t="n">
        <v>1.146154</v>
      </c>
      <c r="V1111" s="2" t="n">
        <v>2.25</v>
      </c>
      <c r="W1111" s="10"/>
      <c r="X1111" s="4" t="n">
        <v>-1</v>
      </c>
      <c r="Y1111" s="4" t="n">
        <v>0</v>
      </c>
      <c r="Z1111" s="1" t="n">
        <v>1.146154</v>
      </c>
      <c r="AA1111" s="1" t="n">
        <v>-1</v>
      </c>
      <c r="AB1111" s="1" t="n">
        <v>-1</v>
      </c>
      <c r="AC1111" s="1" t="n">
        <v>-1</v>
      </c>
    </row>
    <row r="1112" customFormat="false" ht="12.75" hidden="false" customHeight="false" outlineLevel="0" collapsed="false">
      <c r="A1112" s="10" t="n">
        <v>1.2</v>
      </c>
      <c r="B1112" s="10" t="s">
        <v>21</v>
      </c>
      <c r="C1112" s="10" t="n">
        <v>14</v>
      </c>
      <c r="D1112" s="10" t="n">
        <v>1</v>
      </c>
      <c r="E1112" s="1" t="n">
        <v>0.1352204</v>
      </c>
      <c r="F1112" s="2" t="n">
        <v>9.432516</v>
      </c>
      <c r="G1112" s="2" t="n">
        <v>0</v>
      </c>
      <c r="H1112" s="2" t="n">
        <v>1.2</v>
      </c>
      <c r="I1112" s="2" t="n">
        <v>2</v>
      </c>
      <c r="J1112" s="1" t="str">
        <f aca="false">IF(AA1112&gt;0,AA1112,"")</f>
        <v/>
      </c>
      <c r="K1112" s="1" t="str">
        <f aca="false">IF(AB1112&gt;0,AB1112,"")</f>
        <v/>
      </c>
      <c r="L1112" s="1" t="str">
        <f aca="false">IF(AC1112&gt;0,AC1112,"")</f>
        <v/>
      </c>
      <c r="M1112" s="1" t="n">
        <f aca="false">IF(Z1112&gt;=0,Z1112,0)</f>
        <v>0.9884616</v>
      </c>
      <c r="N1112" s="3" t="n">
        <v>6.31683</v>
      </c>
      <c r="O1112" s="4" t="str">
        <f aca="false">IF(X1112&gt;0,X1112,"")</f>
        <v/>
      </c>
      <c r="P1112" s="1" t="n">
        <v>0.9884616</v>
      </c>
      <c r="Q1112" s="4" t="n">
        <f aca="false">IF(Y1112&gt;=0,Y1112,0)</f>
        <v>0</v>
      </c>
      <c r="R1112" s="1" t="n">
        <v>0.5908864</v>
      </c>
      <c r="S1112" s="1" t="n">
        <v>0.09358986</v>
      </c>
      <c r="T1112" s="1" t="n">
        <v>0.9045591</v>
      </c>
      <c r="U1112" s="1" t="n">
        <v>0.9884616</v>
      </c>
      <c r="V1112" s="2" t="n">
        <v>2.25</v>
      </c>
      <c r="W1112" s="10"/>
      <c r="X1112" s="4" t="n">
        <v>-1</v>
      </c>
      <c r="Y1112" s="4" t="n">
        <v>0</v>
      </c>
      <c r="Z1112" s="1" t="n">
        <v>0.9884616</v>
      </c>
      <c r="AA1112" s="1" t="n">
        <v>-1</v>
      </c>
      <c r="AB1112" s="1" t="n">
        <v>-1</v>
      </c>
      <c r="AC1112" s="1" t="n">
        <v>-1</v>
      </c>
    </row>
    <row r="1113" customFormat="false" ht="12.75" hidden="false" customHeight="false" outlineLevel="0" collapsed="false">
      <c r="A1113" s="10" t="n">
        <v>1.2</v>
      </c>
      <c r="B1113" s="10" t="s">
        <v>21</v>
      </c>
      <c r="C1113" s="10" t="n">
        <v>14</v>
      </c>
      <c r="D1113" s="10" t="n">
        <v>2</v>
      </c>
      <c r="E1113" s="1" t="n">
        <v>0.5408818</v>
      </c>
      <c r="F1113" s="2" t="n">
        <v>12.6122</v>
      </c>
      <c r="G1113" s="2" t="n">
        <v>0</v>
      </c>
      <c r="H1113" s="2" t="n">
        <v>1.2</v>
      </c>
      <c r="I1113" s="2" t="n">
        <v>2</v>
      </c>
      <c r="J1113" s="1" t="str">
        <f aca="false">IF(AA1113&gt;0,AA1113,"")</f>
        <v/>
      </c>
      <c r="K1113" s="1" t="str">
        <f aca="false">IF(AB1113&gt;0,AB1113,"")</f>
        <v/>
      </c>
      <c r="L1113" s="1" t="str">
        <f aca="false">IF(AC1113&gt;0,AC1113,"")</f>
        <v/>
      </c>
      <c r="M1113" s="1" t="n">
        <f aca="false">IF(Z1113&gt;=0,Z1113,0)</f>
        <v>0.9346154</v>
      </c>
      <c r="N1113" s="3" t="n">
        <v>5.844512</v>
      </c>
      <c r="O1113" s="4" t="str">
        <f aca="false">IF(X1113&gt;0,X1113,"")</f>
        <v/>
      </c>
      <c r="P1113" s="1" t="n">
        <v>0.9346154</v>
      </c>
      <c r="Q1113" s="4" t="n">
        <f aca="false">IF(Y1113&gt;=0,Y1113,0)</f>
        <v>0</v>
      </c>
      <c r="R1113" s="1" t="n">
        <v>0.4736001</v>
      </c>
      <c r="S1113" s="1" t="n">
        <v>0.1012376</v>
      </c>
      <c r="T1113" s="1" t="n">
        <v>1.02606</v>
      </c>
      <c r="U1113" s="1" t="n">
        <v>0.9346154</v>
      </c>
      <c r="V1113" s="2" t="n">
        <v>2.25</v>
      </c>
      <c r="W1113" s="10"/>
      <c r="X1113" s="4" t="n">
        <v>-1</v>
      </c>
      <c r="Y1113" s="4" t="n">
        <v>0</v>
      </c>
      <c r="Z1113" s="1" t="n">
        <v>0.9346154</v>
      </c>
      <c r="AA1113" s="1" t="n">
        <v>-1</v>
      </c>
      <c r="AB1113" s="1" t="n">
        <v>-1</v>
      </c>
      <c r="AC1113" s="1" t="n">
        <v>-1</v>
      </c>
    </row>
    <row r="1114" customFormat="false" ht="12.75" hidden="false" customHeight="false" outlineLevel="0" collapsed="false">
      <c r="A1114" s="10" t="n">
        <v>1.2</v>
      </c>
      <c r="B1114" s="10" t="s">
        <v>21</v>
      </c>
      <c r="C1114" s="10" t="n">
        <v>15</v>
      </c>
      <c r="D1114" s="10" t="n">
        <v>1</v>
      </c>
      <c r="E1114" s="1" t="n">
        <v>0.1352204</v>
      </c>
      <c r="F1114" s="2" t="n">
        <v>9.446005</v>
      </c>
      <c r="G1114" s="2" t="n">
        <v>0</v>
      </c>
      <c r="H1114" s="2" t="n">
        <v>1.2</v>
      </c>
      <c r="I1114" s="2" t="n">
        <v>2</v>
      </c>
      <c r="J1114" s="1" t="str">
        <f aca="false">IF(AA1114&gt;0,AA1114,"")</f>
        <v/>
      </c>
      <c r="K1114" s="1" t="str">
        <f aca="false">IF(AB1114&gt;0,AB1114,"")</f>
        <v/>
      </c>
      <c r="L1114" s="1" t="str">
        <f aca="false">IF(AC1114&gt;0,AC1114,"")</f>
        <v/>
      </c>
      <c r="M1114" s="1" t="n">
        <f aca="false">IF(Z1114&gt;=0,Z1114,0)</f>
        <v>0.951923</v>
      </c>
      <c r="N1114" s="3" t="n">
        <v>6.289453</v>
      </c>
      <c r="O1114" s="4" t="str">
        <f aca="false">IF(X1114&gt;0,X1114,"")</f>
        <v/>
      </c>
      <c r="P1114" s="1" t="n">
        <v>0.951923</v>
      </c>
      <c r="Q1114" s="4" t="n">
        <f aca="false">IF(Y1114&gt;=0,Y1114,0)</f>
        <v>0</v>
      </c>
      <c r="R1114" s="1" t="n">
        <v>0.3464837</v>
      </c>
      <c r="S1114" s="1" t="n">
        <v>0.09176177</v>
      </c>
      <c r="T1114" s="1" t="n">
        <v>1.143255</v>
      </c>
      <c r="U1114" s="1" t="n">
        <v>0.951923</v>
      </c>
      <c r="V1114" s="2" t="n">
        <v>2.25</v>
      </c>
      <c r="W1114" s="10"/>
      <c r="X1114" s="4" t="n">
        <v>-1</v>
      </c>
      <c r="Y1114" s="4" t="n">
        <v>0</v>
      </c>
      <c r="Z1114" s="1" t="n">
        <v>0.951923</v>
      </c>
      <c r="AA1114" s="1" t="n">
        <v>-1</v>
      </c>
      <c r="AB1114" s="1" t="n">
        <v>-1</v>
      </c>
      <c r="AC1114" s="1" t="n">
        <v>-1</v>
      </c>
    </row>
    <row r="1115" customFormat="false" ht="12.75" hidden="false" customHeight="false" outlineLevel="0" collapsed="false">
      <c r="A1115" s="10" t="n">
        <v>1.2</v>
      </c>
      <c r="B1115" s="10" t="s">
        <v>21</v>
      </c>
      <c r="C1115" s="10" t="n">
        <v>15</v>
      </c>
      <c r="D1115" s="10" t="n">
        <v>2</v>
      </c>
      <c r="E1115" s="1" t="n">
        <v>0.5408818</v>
      </c>
      <c r="F1115" s="2" t="n">
        <v>15.28193</v>
      </c>
      <c r="G1115" s="2" t="n">
        <v>0</v>
      </c>
      <c r="H1115" s="2" t="n">
        <v>1.2</v>
      </c>
      <c r="I1115" s="2" t="n">
        <v>3</v>
      </c>
      <c r="J1115" s="1" t="n">
        <f aca="false">IF(AA1115&gt;0,AA1115,"")</f>
        <v>0.07932025</v>
      </c>
      <c r="K1115" s="1" t="n">
        <f aca="false">IF(AB1115&gt;0,AB1115,"")</f>
        <v>0.07859908</v>
      </c>
      <c r="L1115" s="1" t="n">
        <f aca="false">IF(AC1115&gt;0,AC1115,"")</f>
        <v>1.356967</v>
      </c>
      <c r="M1115" s="1" t="n">
        <f aca="false">IF(Z1115&gt;=0,Z1115,0)</f>
        <v>0.8078318</v>
      </c>
      <c r="N1115" s="3" t="n">
        <v>5.361475</v>
      </c>
      <c r="O1115" s="4" t="n">
        <f aca="false">IF(X1115&gt;0,X1115,"")</f>
        <v>0.4254549</v>
      </c>
      <c r="P1115" s="1" t="n">
        <v>0.8086073</v>
      </c>
      <c r="Q1115" s="4" t="n">
        <f aca="false">IF(Y1115&gt;=0,Y1115,0)</f>
        <v>0.06269649</v>
      </c>
      <c r="R1115" s="1" t="n">
        <v>0.07932025</v>
      </c>
      <c r="S1115" s="1" t="n">
        <v>0.07859908</v>
      </c>
      <c r="T1115" s="1" t="n">
        <v>1.356967</v>
      </c>
      <c r="U1115" s="1" t="n">
        <v>0.9442307</v>
      </c>
      <c r="V1115" s="2" t="n">
        <v>3.25</v>
      </c>
      <c r="W1115" s="10"/>
      <c r="X1115" s="4" t="n">
        <v>0.4254549</v>
      </c>
      <c r="Y1115" s="4" t="n">
        <v>0.06269649</v>
      </c>
      <c r="Z1115" s="1" t="n">
        <v>0.8078318</v>
      </c>
      <c r="AA1115" s="1" t="n">
        <v>0.07932025</v>
      </c>
      <c r="AB1115" s="1" t="n">
        <v>0.07859908</v>
      </c>
      <c r="AC1115" s="1" t="n">
        <v>1.356967</v>
      </c>
    </row>
    <row r="1116" customFormat="false" ht="12.75" hidden="false" customHeight="false" outlineLevel="0" collapsed="false">
      <c r="A1116" s="10" t="n">
        <v>1.2</v>
      </c>
      <c r="B1116" s="10" t="s">
        <v>21</v>
      </c>
      <c r="C1116" s="10" t="n">
        <v>16</v>
      </c>
      <c r="D1116" s="10" t="n">
        <v>1</v>
      </c>
      <c r="E1116" s="1" t="n">
        <v>0.1352204</v>
      </c>
      <c r="F1116" s="2" t="n">
        <v>10.2628</v>
      </c>
      <c r="G1116" s="2" t="n">
        <v>0</v>
      </c>
      <c r="H1116" s="2" t="n">
        <v>1.2</v>
      </c>
      <c r="I1116" s="2" t="n">
        <v>2</v>
      </c>
      <c r="J1116" s="1" t="str">
        <f aca="false">IF(AA1116&gt;0,AA1116,"")</f>
        <v/>
      </c>
      <c r="K1116" s="1" t="str">
        <f aca="false">IF(AB1116&gt;0,AB1116,"")</f>
        <v/>
      </c>
      <c r="L1116" s="1" t="str">
        <f aca="false">IF(AC1116&gt;0,AC1116,"")</f>
        <v/>
      </c>
      <c r="M1116" s="1" t="n">
        <f aca="false">IF(Z1116&gt;=0,Z1116,0)</f>
        <v>1.234615</v>
      </c>
      <c r="N1116" s="3" t="n">
        <v>6.594793</v>
      </c>
      <c r="O1116" s="4" t="str">
        <f aca="false">IF(X1116&gt;0,X1116,"")</f>
        <v/>
      </c>
      <c r="P1116" s="1" t="n">
        <v>1.234615</v>
      </c>
      <c r="Q1116" s="4" t="n">
        <f aca="false">IF(Y1116&gt;=0,Y1116,0)</f>
        <v>0</v>
      </c>
      <c r="R1116" s="1" t="n">
        <v>0.9734331</v>
      </c>
      <c r="S1116" s="1" t="n">
        <v>0.03826578</v>
      </c>
      <c r="T1116" s="1" t="n">
        <v>0.2305076</v>
      </c>
      <c r="U1116" s="1" t="n">
        <v>1.234615</v>
      </c>
      <c r="V1116" s="2" t="n">
        <v>2.25</v>
      </c>
      <c r="W1116" s="10"/>
      <c r="X1116" s="4" t="n">
        <v>-1</v>
      </c>
      <c r="Y1116" s="4" t="n">
        <v>0</v>
      </c>
      <c r="Z1116" s="1" t="n">
        <v>1.234615</v>
      </c>
      <c r="AA1116" s="1" t="n">
        <v>-1</v>
      </c>
      <c r="AB1116" s="1" t="n">
        <v>-1</v>
      </c>
      <c r="AC1116" s="1" t="n">
        <v>-1</v>
      </c>
    </row>
    <row r="1117" customFormat="false" ht="12.75" hidden="false" customHeight="false" outlineLevel="0" collapsed="false">
      <c r="A1117" s="10" t="n">
        <v>1.2</v>
      </c>
      <c r="B1117" s="10" t="s">
        <v>21</v>
      </c>
      <c r="C1117" s="10" t="n">
        <v>16</v>
      </c>
      <c r="D1117" s="10" t="n">
        <v>2</v>
      </c>
      <c r="E1117" s="1" t="n">
        <v>0.5408818</v>
      </c>
      <c r="F1117" s="2" t="n">
        <v>12.57571</v>
      </c>
      <c r="G1117" s="2" t="n">
        <v>0</v>
      </c>
      <c r="H1117" s="2" t="n">
        <v>1.2</v>
      </c>
      <c r="I1117" s="2" t="n">
        <v>2</v>
      </c>
      <c r="J1117" s="1" t="str">
        <f aca="false">IF(AA1117&gt;0,AA1117,"")</f>
        <v/>
      </c>
      <c r="K1117" s="1" t="str">
        <f aca="false">IF(AB1117&gt;0,AB1117,"")</f>
        <v/>
      </c>
      <c r="L1117" s="1" t="str">
        <f aca="false">IF(AC1117&gt;0,AC1117,"")</f>
        <v/>
      </c>
      <c r="M1117" s="1" t="n">
        <f aca="false">IF(Z1117&gt;=0,Z1117,0)</f>
        <v>1.505769</v>
      </c>
      <c r="N1117" s="3" t="n">
        <v>6.068242</v>
      </c>
      <c r="O1117" s="4" t="str">
        <f aca="false">IF(X1117&gt;0,X1117,"")</f>
        <v/>
      </c>
      <c r="P1117" s="1" t="n">
        <v>1.505769</v>
      </c>
      <c r="Q1117" s="4" t="n">
        <f aca="false">IF(Y1117&gt;=0,Y1117,0)</f>
        <v>0</v>
      </c>
      <c r="R1117" s="1" t="n">
        <v>0.3966384</v>
      </c>
      <c r="S1117" s="1" t="n">
        <v>0.1412569</v>
      </c>
      <c r="T1117" s="1" t="n">
        <v>1.098509</v>
      </c>
      <c r="U1117" s="1" t="n">
        <v>1.505769</v>
      </c>
      <c r="V1117" s="2" t="n">
        <v>2.25</v>
      </c>
      <c r="W1117" s="10"/>
      <c r="X1117" s="4" t="n">
        <v>-1</v>
      </c>
      <c r="Y1117" s="4" t="n">
        <v>0</v>
      </c>
      <c r="Z1117" s="1" t="n">
        <v>1.505769</v>
      </c>
      <c r="AA1117" s="1" t="n">
        <v>-1</v>
      </c>
      <c r="AB1117" s="1" t="n">
        <v>-1</v>
      </c>
      <c r="AC1117" s="1" t="n">
        <v>-1</v>
      </c>
    </row>
    <row r="1118" customFormat="false" ht="12.75" hidden="false" customHeight="false" outlineLevel="0" collapsed="false">
      <c r="A1118" s="10" t="n">
        <v>1.2</v>
      </c>
      <c r="B1118" s="10" t="s">
        <v>21</v>
      </c>
      <c r="C1118" s="10" t="n">
        <v>17</v>
      </c>
      <c r="D1118" s="10" t="n">
        <v>1</v>
      </c>
      <c r="E1118" s="1" t="n">
        <v>0.03380511</v>
      </c>
      <c r="F1118" s="2" t="n">
        <v>9.534922</v>
      </c>
      <c r="G1118" s="2" t="n">
        <v>0</v>
      </c>
      <c r="H1118" s="2" t="n">
        <v>1.2</v>
      </c>
      <c r="I1118" s="2" t="n">
        <v>2</v>
      </c>
      <c r="J1118" s="1" t="str">
        <f aca="false">IF(AA1118&gt;0,AA1118,"")</f>
        <v/>
      </c>
      <c r="K1118" s="1" t="str">
        <f aca="false">IF(AB1118&gt;0,AB1118,"")</f>
        <v/>
      </c>
      <c r="L1118" s="1" t="str">
        <f aca="false">IF(AC1118&gt;0,AC1118,"")</f>
        <v/>
      </c>
      <c r="M1118" s="1" t="n">
        <f aca="false">IF(Z1118&gt;=0,Z1118,0)</f>
        <v>1.767308</v>
      </c>
      <c r="N1118" s="3" t="n">
        <v>6.689868</v>
      </c>
      <c r="O1118" s="4" t="str">
        <f aca="false">IF(X1118&gt;0,X1118,"")</f>
        <v/>
      </c>
      <c r="P1118" s="1" t="n">
        <v>1.767308</v>
      </c>
      <c r="Q1118" s="4" t="n">
        <f aca="false">IF(Y1118&gt;=0,Y1118,0)</f>
        <v>0</v>
      </c>
      <c r="R1118" s="1" t="n">
        <v>0.7056037</v>
      </c>
      <c r="S1118" s="1" t="n">
        <v>0.1168214</v>
      </c>
      <c r="T1118" s="1" t="n">
        <v>0.7673283</v>
      </c>
      <c r="U1118" s="1" t="n">
        <v>1.767308</v>
      </c>
      <c r="V1118" s="2" t="n">
        <v>2.25</v>
      </c>
      <c r="W1118" s="10"/>
      <c r="X1118" s="4" t="n">
        <v>-1</v>
      </c>
      <c r="Y1118" s="4" t="n">
        <v>0</v>
      </c>
      <c r="Z1118" s="1" t="n">
        <v>1.767308</v>
      </c>
      <c r="AA1118" s="1" t="n">
        <v>-1</v>
      </c>
      <c r="AB1118" s="1" t="n">
        <v>-1</v>
      </c>
      <c r="AC1118" s="1" t="n">
        <v>-1</v>
      </c>
    </row>
    <row r="1119" customFormat="false" ht="12.75" hidden="false" customHeight="false" outlineLevel="0" collapsed="false">
      <c r="A1119" s="10" t="n">
        <v>1.2</v>
      </c>
      <c r="B1119" s="10" t="s">
        <v>21</v>
      </c>
      <c r="C1119" s="10" t="n">
        <v>17</v>
      </c>
      <c r="D1119" s="10" t="n">
        <v>2</v>
      </c>
      <c r="E1119" s="1" t="n">
        <v>0.2366358</v>
      </c>
      <c r="F1119" s="2" t="n">
        <v>11.77296</v>
      </c>
      <c r="G1119" s="2" t="n">
        <v>0</v>
      </c>
      <c r="H1119" s="2" t="n">
        <v>1.2</v>
      </c>
      <c r="I1119" s="2" t="n">
        <v>2</v>
      </c>
      <c r="J1119" s="1" t="str">
        <f aca="false">IF(AA1119&gt;0,AA1119,"")</f>
        <v/>
      </c>
      <c r="K1119" s="1" t="str">
        <f aca="false">IF(AB1119&gt;0,AB1119,"")</f>
        <v/>
      </c>
      <c r="L1119" s="1" t="str">
        <f aca="false">IF(AC1119&gt;0,AC1119,"")</f>
        <v/>
      </c>
      <c r="M1119" s="1" t="n">
        <f aca="false">IF(Z1119&gt;=0,Z1119,0)</f>
        <v>1.648077</v>
      </c>
      <c r="N1119" s="3" t="n">
        <v>6.203595</v>
      </c>
      <c r="O1119" s="4" t="str">
        <f aca="false">IF(X1119&gt;0,X1119,"")</f>
        <v/>
      </c>
      <c r="P1119" s="1" t="n">
        <v>1.648077</v>
      </c>
      <c r="Q1119" s="4" t="n">
        <f aca="false">IF(Y1119&gt;=0,Y1119,0)</f>
        <v>0</v>
      </c>
      <c r="R1119" s="1" t="n">
        <v>0.8206668</v>
      </c>
      <c r="S1119" s="1" t="n">
        <v>0.05441511</v>
      </c>
      <c r="T1119" s="1" t="n">
        <v>0.5988881</v>
      </c>
      <c r="U1119" s="1" t="n">
        <v>1.648077</v>
      </c>
      <c r="V1119" s="2" t="n">
        <v>2.25</v>
      </c>
      <c r="W1119" s="10"/>
      <c r="X1119" s="4" t="n">
        <v>-1</v>
      </c>
      <c r="Y1119" s="4" t="n">
        <v>0</v>
      </c>
      <c r="Z1119" s="1" t="n">
        <v>1.648077</v>
      </c>
      <c r="AA1119" s="1" t="n">
        <v>-1</v>
      </c>
      <c r="AB1119" s="1" t="n">
        <v>-1</v>
      </c>
      <c r="AC1119" s="1" t="n">
        <v>-1</v>
      </c>
    </row>
    <row r="1120" customFormat="false" ht="12.75" hidden="false" customHeight="false" outlineLevel="0" collapsed="false">
      <c r="A1120" s="10" t="n">
        <v>1.2</v>
      </c>
      <c r="B1120" s="10" t="s">
        <v>21</v>
      </c>
      <c r="C1120" s="10" t="n">
        <v>17</v>
      </c>
      <c r="D1120" s="10" t="n">
        <v>3</v>
      </c>
      <c r="E1120" s="1" t="n">
        <v>0.4056613</v>
      </c>
      <c r="F1120" s="2" t="n">
        <v>14.16523</v>
      </c>
      <c r="G1120" s="2" t="n">
        <v>0</v>
      </c>
      <c r="H1120" s="2" t="n">
        <v>1.2</v>
      </c>
      <c r="I1120" s="2" t="n">
        <v>2</v>
      </c>
      <c r="J1120" s="1" t="str">
        <f aca="false">IF(AA1120&gt;0,AA1120,"")</f>
        <v/>
      </c>
      <c r="K1120" s="1" t="str">
        <f aca="false">IF(AB1120&gt;0,AB1120,"")</f>
        <v/>
      </c>
      <c r="L1120" s="1" t="str">
        <f aca="false">IF(AC1120&gt;0,AC1120,"")</f>
        <v/>
      </c>
      <c r="M1120" s="1" t="n">
        <f aca="false">IF(Z1120&gt;=0,Z1120,0)</f>
        <v>1.785901</v>
      </c>
      <c r="N1120" s="3" t="n">
        <v>5.889386</v>
      </c>
      <c r="O1120" s="4" t="str">
        <f aca="false">IF(X1120&gt;0,X1120,"")</f>
        <v/>
      </c>
      <c r="P1120" s="1" t="n">
        <v>1.785901</v>
      </c>
      <c r="Q1120" s="4" t="n">
        <f aca="false">IF(Y1120&gt;=0,Y1120,0)</f>
        <v>0</v>
      </c>
      <c r="R1120" s="1" t="n">
        <v>0.001080672</v>
      </c>
      <c r="S1120" s="1" t="n">
        <v>0.4033605</v>
      </c>
      <c r="T1120" s="1" t="n">
        <v>1.413449</v>
      </c>
      <c r="U1120" s="1" t="n">
        <v>1.785901</v>
      </c>
      <c r="V1120" s="2" t="n">
        <v>2.25</v>
      </c>
      <c r="W1120" s="10"/>
      <c r="X1120" s="4" t="n">
        <v>-1</v>
      </c>
      <c r="Y1120" s="4" t="n">
        <v>0</v>
      </c>
      <c r="Z1120" s="1" t="n">
        <v>1.785901</v>
      </c>
      <c r="AA1120" s="1" t="n">
        <v>-1</v>
      </c>
      <c r="AB1120" s="1" t="n">
        <v>-1</v>
      </c>
      <c r="AC1120" s="1" t="n">
        <v>-1</v>
      </c>
    </row>
    <row r="1121" customFormat="false" ht="12.75" hidden="false" customHeight="false" outlineLevel="0" collapsed="false">
      <c r="A1121" s="10" t="n">
        <v>1.2</v>
      </c>
      <c r="B1121" s="10" t="s">
        <v>21</v>
      </c>
      <c r="C1121" s="10" t="n">
        <v>18</v>
      </c>
      <c r="D1121" s="10" t="n">
        <v>1</v>
      </c>
      <c r="E1121" s="1" t="n">
        <v>0.1352204</v>
      </c>
      <c r="F1121" s="2" t="n">
        <v>9.362645</v>
      </c>
      <c r="G1121" s="2" t="n">
        <v>0</v>
      </c>
      <c r="H1121" s="2" t="n">
        <v>1.2</v>
      </c>
      <c r="I1121" s="2" t="n">
        <v>2</v>
      </c>
      <c r="J1121" s="1" t="str">
        <f aca="false">IF(AA1121&gt;0,AA1121,"")</f>
        <v/>
      </c>
      <c r="K1121" s="1" t="str">
        <f aca="false">IF(AB1121&gt;0,AB1121,"")</f>
        <v/>
      </c>
      <c r="L1121" s="1" t="str">
        <f aca="false">IF(AC1121&gt;0,AC1121,"")</f>
        <v/>
      </c>
      <c r="M1121" s="1" t="n">
        <f aca="false">IF(Z1121&gt;=0,Z1121,0)</f>
        <v>1.394231</v>
      </c>
      <c r="N1121" s="3" t="n">
        <v>6.63947</v>
      </c>
      <c r="O1121" s="4" t="str">
        <f aca="false">IF(X1121&gt;0,X1121,"")</f>
        <v/>
      </c>
      <c r="P1121" s="1" t="n">
        <v>1.394231</v>
      </c>
      <c r="Q1121" s="4" t="n">
        <f aca="false">IF(Y1121&gt;=0,Y1121,0)</f>
        <v>0</v>
      </c>
      <c r="R1121" s="1" t="n">
        <v>0.7730129</v>
      </c>
      <c r="S1121" s="1" t="n">
        <v>0.1663471</v>
      </c>
      <c r="T1121" s="1" t="n">
        <v>0.6737761</v>
      </c>
      <c r="U1121" s="1" t="n">
        <v>1.394231</v>
      </c>
      <c r="V1121" s="2" t="n">
        <v>2.25</v>
      </c>
      <c r="W1121" s="10"/>
      <c r="X1121" s="4" t="n">
        <v>-1</v>
      </c>
      <c r="Y1121" s="4" t="n">
        <v>0</v>
      </c>
      <c r="Z1121" s="1" t="n">
        <v>1.394231</v>
      </c>
      <c r="AA1121" s="1" t="n">
        <v>-1</v>
      </c>
      <c r="AB1121" s="1" t="n">
        <v>-1</v>
      </c>
      <c r="AC1121" s="1" t="n">
        <v>-1</v>
      </c>
    </row>
    <row r="1122" customFormat="false" ht="12.75" hidden="false" customHeight="false" outlineLevel="0" collapsed="false">
      <c r="A1122" s="10" t="n">
        <v>1.2</v>
      </c>
      <c r="B1122" s="10" t="s">
        <v>21</v>
      </c>
      <c r="C1122" s="10" t="n">
        <v>18</v>
      </c>
      <c r="D1122" s="10" t="n">
        <v>2</v>
      </c>
      <c r="E1122" s="1" t="n">
        <v>0.5408818</v>
      </c>
      <c r="F1122" s="2" t="n">
        <v>12.45891</v>
      </c>
      <c r="G1122" s="2" t="n">
        <v>0</v>
      </c>
      <c r="H1122" s="2" t="n">
        <v>1.2</v>
      </c>
      <c r="I1122" s="2" t="n">
        <v>2</v>
      </c>
      <c r="J1122" s="1" t="str">
        <f aca="false">IF(AA1122&gt;0,AA1122,"")</f>
        <v/>
      </c>
      <c r="K1122" s="1" t="str">
        <f aca="false">IF(AB1122&gt;0,AB1122,"")</f>
        <v/>
      </c>
      <c r="L1122" s="1" t="str">
        <f aca="false">IF(AC1122&gt;0,AC1122,"")</f>
        <v/>
      </c>
      <c r="M1122" s="1" t="n">
        <f aca="false">IF(Z1122&gt;=0,Z1122,0)</f>
        <v>1.619231</v>
      </c>
      <c r="N1122" s="3" t="n">
        <v>6.106695</v>
      </c>
      <c r="O1122" s="4" t="str">
        <f aca="false">IF(X1122&gt;0,X1122,"")</f>
        <v/>
      </c>
      <c r="P1122" s="1" t="n">
        <v>1.619231</v>
      </c>
      <c r="Q1122" s="4" t="n">
        <f aca="false">IF(Y1122&gt;=0,Y1122,0)</f>
        <v>0</v>
      </c>
      <c r="R1122" s="1" t="n">
        <v>0.7006705</v>
      </c>
      <c r="S1122" s="1" t="n">
        <v>0.1906956</v>
      </c>
      <c r="T1122" s="1" t="n">
        <v>0.7737305</v>
      </c>
      <c r="U1122" s="1" t="n">
        <v>1.619231</v>
      </c>
      <c r="V1122" s="2" t="n">
        <v>2.25</v>
      </c>
      <c r="W1122" s="10"/>
      <c r="X1122" s="4" t="n">
        <v>-1</v>
      </c>
      <c r="Y1122" s="4" t="n">
        <v>0</v>
      </c>
      <c r="Z1122" s="1" t="n">
        <v>1.619231</v>
      </c>
      <c r="AA1122" s="1" t="n">
        <v>-1</v>
      </c>
      <c r="AB1122" s="1" t="n">
        <v>-1</v>
      </c>
      <c r="AC1122" s="1" t="n">
        <v>-1</v>
      </c>
    </row>
    <row r="1123" customFormat="false" ht="12.75" hidden="false" customHeight="false" outlineLevel="0" collapsed="false">
      <c r="A1123" s="10" t="n">
        <v>1.2</v>
      </c>
      <c r="B1123" s="10" t="s">
        <v>21</v>
      </c>
      <c r="C1123" s="10" t="n">
        <v>19</v>
      </c>
      <c r="D1123" s="10" t="n">
        <v>1</v>
      </c>
      <c r="E1123" s="1" t="n">
        <v>0.1352204</v>
      </c>
      <c r="F1123" s="2" t="n">
        <v>9.694468</v>
      </c>
      <c r="G1123" s="2" t="n">
        <v>0</v>
      </c>
      <c r="H1123" s="2" t="n">
        <v>1.2</v>
      </c>
      <c r="I1123" s="2" t="n">
        <v>2</v>
      </c>
      <c r="J1123" s="1" t="str">
        <f aca="false">IF(AA1123&gt;0,AA1123,"")</f>
        <v/>
      </c>
      <c r="K1123" s="1" t="str">
        <f aca="false">IF(AB1123&gt;0,AB1123,"")</f>
        <v/>
      </c>
      <c r="L1123" s="1" t="str">
        <f aca="false">IF(AC1123&gt;0,AC1123,"")</f>
        <v/>
      </c>
      <c r="M1123" s="1" t="n">
        <f aca="false">IF(Z1123&gt;=0,Z1123,0)</f>
        <v>1.171154</v>
      </c>
      <c r="N1123" s="3" t="n">
        <v>6.616979</v>
      </c>
      <c r="O1123" s="4" t="str">
        <f aca="false">IF(X1123&gt;0,X1123,"")</f>
        <v/>
      </c>
      <c r="P1123" s="1" t="n">
        <v>1.171154</v>
      </c>
      <c r="Q1123" s="4" t="n">
        <f aca="false">IF(Y1123&gt;=0,Y1123,0)</f>
        <v>0</v>
      </c>
      <c r="R1123" s="1" t="n">
        <v>0.5960681</v>
      </c>
      <c r="S1123" s="1" t="n">
        <v>0.05965191</v>
      </c>
      <c r="T1123" s="1" t="n">
        <v>0.8988124</v>
      </c>
      <c r="U1123" s="1" t="n">
        <v>1.171154</v>
      </c>
      <c r="V1123" s="2" t="n">
        <v>2.25</v>
      </c>
      <c r="W1123" s="10"/>
      <c r="X1123" s="4" t="n">
        <v>-1</v>
      </c>
      <c r="Y1123" s="4" t="n">
        <v>0</v>
      </c>
      <c r="Z1123" s="1" t="n">
        <v>1.171154</v>
      </c>
      <c r="AA1123" s="1" t="n">
        <v>-1</v>
      </c>
      <c r="AB1123" s="1" t="n">
        <v>-1</v>
      </c>
      <c r="AC1123" s="1" t="n">
        <v>-1</v>
      </c>
    </row>
    <row r="1124" customFormat="false" ht="12.75" hidden="false" customHeight="false" outlineLevel="0" collapsed="false">
      <c r="A1124" s="10" t="n">
        <v>1.2</v>
      </c>
      <c r="B1124" s="10" t="s">
        <v>21</v>
      </c>
      <c r="C1124" s="10" t="n">
        <v>19</v>
      </c>
      <c r="D1124" s="10" t="n">
        <v>2</v>
      </c>
      <c r="E1124" s="1" t="n">
        <v>0.5408818</v>
      </c>
      <c r="F1124" s="2" t="n">
        <v>16.3852</v>
      </c>
      <c r="G1124" s="2" t="n">
        <v>0</v>
      </c>
      <c r="H1124" s="2" t="n">
        <v>1.2</v>
      </c>
      <c r="I1124" s="2" t="n">
        <v>3</v>
      </c>
      <c r="J1124" s="1" t="n">
        <f aca="false">IF(AA1124&gt;0,AA1124,"")</f>
        <v>0.2224713</v>
      </c>
      <c r="K1124" s="1" t="n">
        <f aca="false">IF(AB1124&gt;0,AB1124,"")</f>
        <v>0.1091939</v>
      </c>
      <c r="L1124" s="1" t="n">
        <f aca="false">IF(AC1124&gt;0,AC1124,"")</f>
        <v>1.24703</v>
      </c>
      <c r="M1124" s="1" t="n">
        <f aca="false">IF(Z1124&gt;=0,Z1124,0)</f>
        <v>1.03642</v>
      </c>
      <c r="N1124" s="3" t="n">
        <v>5.559244</v>
      </c>
      <c r="O1124" s="4" t="n">
        <f aca="false">IF(X1124&gt;0,X1124,"")</f>
        <v>1.176686</v>
      </c>
      <c r="P1124" s="1" t="n">
        <v>1.043166</v>
      </c>
      <c r="Q1124" s="4" t="n">
        <f aca="false">IF(Y1124&gt;=0,Y1124,0)</f>
        <v>0.08810625</v>
      </c>
      <c r="R1124" s="1" t="n">
        <v>0.2224713</v>
      </c>
      <c r="S1124" s="1" t="n">
        <v>0.1091939</v>
      </c>
      <c r="T1124" s="1" t="n">
        <v>1.24703</v>
      </c>
      <c r="U1124" s="1" t="n">
        <v>1.215385</v>
      </c>
      <c r="V1124" s="2" t="n">
        <v>3.25</v>
      </c>
      <c r="W1124" s="10"/>
      <c r="X1124" s="4" t="n">
        <v>1.176686</v>
      </c>
      <c r="Y1124" s="4" t="n">
        <v>0.08810625</v>
      </c>
      <c r="Z1124" s="1" t="n">
        <v>1.03642</v>
      </c>
      <c r="AA1124" s="1" t="n">
        <v>0.2224713</v>
      </c>
      <c r="AB1124" s="1" t="n">
        <v>0.1091939</v>
      </c>
      <c r="AC1124" s="1" t="n">
        <v>1.24703</v>
      </c>
    </row>
    <row r="1125" customFormat="false" ht="12.75" hidden="false" customHeight="false" outlineLevel="0" collapsed="false">
      <c r="A1125" s="10" t="n">
        <v>1.2</v>
      </c>
      <c r="B1125" s="10" t="s">
        <v>21</v>
      </c>
      <c r="C1125" s="10" t="n">
        <v>20</v>
      </c>
      <c r="D1125" s="10" t="n">
        <v>1</v>
      </c>
      <c r="E1125" s="1" t="n">
        <v>0.1352204</v>
      </c>
      <c r="F1125" s="2" t="n">
        <v>10.5219</v>
      </c>
      <c r="G1125" s="2" t="n">
        <v>0</v>
      </c>
      <c r="H1125" s="2" t="n">
        <v>1.2</v>
      </c>
      <c r="I1125" s="2" t="n">
        <v>2</v>
      </c>
      <c r="J1125" s="1" t="str">
        <f aca="false">IF(AA1125&gt;0,AA1125,"")</f>
        <v/>
      </c>
      <c r="K1125" s="1" t="str">
        <f aca="false">IF(AB1125&gt;0,AB1125,"")</f>
        <v/>
      </c>
      <c r="L1125" s="1" t="str">
        <f aca="false">IF(AC1125&gt;0,AC1125,"")</f>
        <v/>
      </c>
      <c r="M1125" s="1" t="n">
        <f aca="false">IF(Z1125&gt;=0,Z1125,0)</f>
        <v>1.298077</v>
      </c>
      <c r="N1125" s="3" t="n">
        <v>6.34486</v>
      </c>
      <c r="O1125" s="4" t="str">
        <f aca="false">IF(X1125&gt;0,X1125,"")</f>
        <v/>
      </c>
      <c r="P1125" s="1" t="n">
        <v>1.298077</v>
      </c>
      <c r="Q1125" s="4" t="n">
        <f aca="false">IF(Y1125&gt;=0,Y1125,0)</f>
        <v>0</v>
      </c>
      <c r="R1125" s="1" t="n">
        <v>0.2540402</v>
      </c>
      <c r="S1125" s="1" t="n">
        <v>0.08658607</v>
      </c>
      <c r="T1125" s="1" t="n">
        <v>1.221441</v>
      </c>
      <c r="U1125" s="1" t="n">
        <v>1.298077</v>
      </c>
      <c r="V1125" s="2" t="n">
        <v>2.25</v>
      </c>
      <c r="W1125" s="10"/>
      <c r="X1125" s="4" t="n">
        <v>-1</v>
      </c>
      <c r="Y1125" s="4" t="n">
        <v>0</v>
      </c>
      <c r="Z1125" s="1" t="n">
        <v>1.298077</v>
      </c>
      <c r="AA1125" s="1" t="n">
        <v>-1</v>
      </c>
      <c r="AB1125" s="1" t="n">
        <v>-1</v>
      </c>
      <c r="AC1125" s="1" t="n">
        <v>-1</v>
      </c>
    </row>
    <row r="1126" customFormat="false" ht="12.75" hidden="false" customHeight="false" outlineLevel="0" collapsed="false">
      <c r="A1126" s="10" t="n">
        <v>1.2</v>
      </c>
      <c r="B1126" s="10" t="s">
        <v>21</v>
      </c>
      <c r="C1126" s="10" t="n">
        <v>20</v>
      </c>
      <c r="D1126" s="10" t="n">
        <v>2</v>
      </c>
      <c r="E1126" s="1" t="n">
        <v>0.5408818</v>
      </c>
      <c r="F1126" s="2" t="n">
        <v>12.81136</v>
      </c>
      <c r="G1126" s="2" t="n">
        <v>0</v>
      </c>
      <c r="H1126" s="2" t="n">
        <v>1.2</v>
      </c>
      <c r="I1126" s="2" t="n">
        <v>2</v>
      </c>
      <c r="J1126" s="1" t="str">
        <f aca="false">IF(AA1126&gt;0,AA1126,"")</f>
        <v/>
      </c>
      <c r="K1126" s="1" t="str">
        <f aca="false">IF(AB1126&gt;0,AB1126,"")</f>
        <v/>
      </c>
      <c r="L1126" s="1" t="str">
        <f aca="false">IF(AC1126&gt;0,AC1126,"")</f>
        <v/>
      </c>
      <c r="M1126" s="1" t="n">
        <f aca="false">IF(Z1126&gt;=0,Z1126,0)</f>
        <v>1.140385</v>
      </c>
      <c r="N1126" s="3" t="n">
        <v>5.866563</v>
      </c>
      <c r="O1126" s="4" t="str">
        <f aca="false">IF(X1126&gt;0,X1126,"")</f>
        <v/>
      </c>
      <c r="P1126" s="1" t="n">
        <v>1.140385</v>
      </c>
      <c r="Q1126" s="4" t="n">
        <f aca="false">IF(Y1126&gt;=0,Y1126,0)</f>
        <v>0</v>
      </c>
      <c r="R1126" s="1" t="n">
        <v>0.6121879</v>
      </c>
      <c r="S1126" s="1" t="n">
        <v>0.06583157</v>
      </c>
      <c r="T1126" s="1" t="n">
        <v>0.8806953</v>
      </c>
      <c r="U1126" s="1" t="n">
        <v>1.140385</v>
      </c>
      <c r="V1126" s="2" t="n">
        <v>2.25</v>
      </c>
      <c r="W1126" s="10"/>
      <c r="X1126" s="4" t="n">
        <v>-1</v>
      </c>
      <c r="Y1126" s="4" t="n">
        <v>0</v>
      </c>
      <c r="Z1126" s="1" t="n">
        <v>1.140385</v>
      </c>
      <c r="AA1126" s="1" t="n">
        <v>-1</v>
      </c>
      <c r="AB1126" s="1" t="n">
        <v>-1</v>
      </c>
      <c r="AC1126" s="1" t="n">
        <v>-1</v>
      </c>
    </row>
    <row r="1127" customFormat="false" ht="12.75" hidden="false" customHeight="false" outlineLevel="0" collapsed="false">
      <c r="A1127" s="10" t="n">
        <v>1.2</v>
      </c>
      <c r="B1127" s="10" t="s">
        <v>21</v>
      </c>
      <c r="C1127" s="10" t="n">
        <v>21</v>
      </c>
      <c r="D1127" s="10" t="n">
        <v>1</v>
      </c>
      <c r="E1127" s="1" t="n">
        <v>0.1352204</v>
      </c>
      <c r="F1127" s="2" t="n">
        <v>9.6488</v>
      </c>
      <c r="G1127" s="2" t="n">
        <v>0</v>
      </c>
      <c r="H1127" s="2" t="n">
        <v>1.2</v>
      </c>
      <c r="I1127" s="2" t="n">
        <v>3</v>
      </c>
      <c r="J1127" s="1" t="n">
        <f aca="false">IF(AA1127&gt;0,AA1127,"")</f>
        <v>0.1468338</v>
      </c>
      <c r="K1127" s="1" t="n">
        <f aca="false">IF(AB1127&gt;0,AB1127,"")</f>
        <v>0.08820414</v>
      </c>
      <c r="L1127" s="1" t="n">
        <f aca="false">IF(AC1127&gt;0,AC1127,"")</f>
        <v>1.306245</v>
      </c>
      <c r="M1127" s="1" t="n">
        <f aca="false">IF(Z1127&gt;=0,Z1127,0)</f>
        <v>1.342805</v>
      </c>
      <c r="N1127" s="3" t="n">
        <v>6.329037</v>
      </c>
      <c r="O1127" s="4" t="str">
        <f aca="false">IF(X1127&gt;0,X1127,"")</f>
        <v/>
      </c>
      <c r="P1127" s="1" t="n">
        <v>1.321936</v>
      </c>
      <c r="Q1127" s="4" t="n">
        <f aca="false">IF(Y1127&gt;=0,Y1127,0)</f>
        <v>4.949607E-007</v>
      </c>
      <c r="R1127" s="1" t="n">
        <v>0.1468338</v>
      </c>
      <c r="S1127" s="1" t="n">
        <v>0.08820414</v>
      </c>
      <c r="T1127" s="1" t="n">
        <v>1.306245</v>
      </c>
      <c r="U1127" s="1" t="n">
        <v>1.367308</v>
      </c>
      <c r="V1127" s="2" t="n">
        <v>3.25</v>
      </c>
      <c r="W1127" s="10"/>
      <c r="X1127" s="4" t="n">
        <v>-6.12377</v>
      </c>
      <c r="Y1127" s="4" t="n">
        <v>4.949607E-007</v>
      </c>
      <c r="Z1127" s="1" t="n">
        <v>1.342805</v>
      </c>
      <c r="AA1127" s="1" t="n">
        <v>0.1468338</v>
      </c>
      <c r="AB1127" s="1" t="n">
        <v>0.08820414</v>
      </c>
      <c r="AC1127" s="1" t="n">
        <v>1.306245</v>
      </c>
    </row>
    <row r="1128" customFormat="false" ht="12.75" hidden="false" customHeight="false" outlineLevel="0" collapsed="false">
      <c r="A1128" s="10" t="n">
        <v>1.2</v>
      </c>
      <c r="B1128" s="10" t="s">
        <v>21</v>
      </c>
      <c r="C1128" s="10" t="n">
        <v>21</v>
      </c>
      <c r="D1128" s="10" t="n">
        <v>2</v>
      </c>
      <c r="E1128" s="1" t="n">
        <v>0.5408818</v>
      </c>
      <c r="F1128" s="2" t="n">
        <v>15.48777</v>
      </c>
      <c r="G1128" s="2" t="n">
        <v>0</v>
      </c>
      <c r="H1128" s="2" t="n">
        <v>1.2</v>
      </c>
      <c r="I1128" s="2" t="n">
        <v>2</v>
      </c>
      <c r="J1128" s="1" t="str">
        <f aca="false">IF(AA1128&gt;0,AA1128,"")</f>
        <v/>
      </c>
      <c r="K1128" s="1" t="str">
        <f aca="false">IF(AB1128&gt;0,AB1128,"")</f>
        <v/>
      </c>
      <c r="L1128" s="1" t="str">
        <f aca="false">IF(AC1128&gt;0,AC1128,"")</f>
        <v/>
      </c>
      <c r="M1128" s="1" t="n">
        <f aca="false">IF(Z1128&gt;=0,Z1128,0)</f>
        <v>1.288462</v>
      </c>
      <c r="N1128" s="3" t="n">
        <v>5.309718</v>
      </c>
      <c r="O1128" s="4" t="str">
        <f aca="false">IF(X1128&gt;0,X1128,"")</f>
        <v/>
      </c>
      <c r="P1128" s="1" t="n">
        <v>1.288462</v>
      </c>
      <c r="Q1128" s="4" t="n">
        <f aca="false">IF(Y1128&gt;=0,Y1128,0)</f>
        <v>0</v>
      </c>
      <c r="R1128" s="1" t="n">
        <v>0.9974944</v>
      </c>
      <c r="S1128" s="1" t="n">
        <v>0.006664441</v>
      </c>
      <c r="T1128" s="1" t="n">
        <v>0.07078972</v>
      </c>
      <c r="U1128" s="1" t="n">
        <v>1.288462</v>
      </c>
      <c r="V1128" s="2" t="n">
        <v>2.25</v>
      </c>
      <c r="W1128" s="10"/>
      <c r="X1128" s="4" t="n">
        <v>-1</v>
      </c>
      <c r="Y1128" s="4" t="n">
        <v>0</v>
      </c>
      <c r="Z1128" s="1" t="n">
        <v>1.288462</v>
      </c>
      <c r="AA1128" s="1" t="n">
        <v>-1</v>
      </c>
      <c r="AB1128" s="1" t="n">
        <v>-1</v>
      </c>
      <c r="AC1128" s="1" t="n">
        <v>-1</v>
      </c>
    </row>
    <row r="1129" customFormat="false" ht="12.75" hidden="false" customHeight="false" outlineLevel="0" collapsed="false">
      <c r="A1129" s="10" t="n">
        <v>1.2</v>
      </c>
      <c r="B1129" s="10" t="s">
        <v>21</v>
      </c>
      <c r="C1129" s="10" t="n">
        <v>22</v>
      </c>
      <c r="D1129" s="10" t="n">
        <v>1</v>
      </c>
      <c r="E1129" s="1" t="n">
        <v>0.03380511</v>
      </c>
      <c r="F1129" s="2" t="n">
        <v>11.25344</v>
      </c>
      <c r="G1129" s="2" t="n">
        <v>0</v>
      </c>
      <c r="H1129" s="2" t="n">
        <v>1.2</v>
      </c>
      <c r="I1129" s="2" t="n">
        <v>3</v>
      </c>
      <c r="J1129" s="1" t="n">
        <f aca="false">IF(AA1129&gt;0,AA1129,"")</f>
        <v>0.451166</v>
      </c>
      <c r="K1129" s="1" t="n">
        <f aca="false">IF(AB1129&gt;0,AB1129,"")</f>
        <v>0.0659114</v>
      </c>
      <c r="L1129" s="1" t="n">
        <f aca="false">IF(AC1129&gt;0,AC1129,"")</f>
        <v>1.047696</v>
      </c>
      <c r="M1129" s="1" t="n">
        <f aca="false">IF(Z1129&gt;=0,Z1129,0)</f>
        <v>1.448888</v>
      </c>
      <c r="N1129" s="3" t="n">
        <v>6.03768</v>
      </c>
      <c r="O1129" s="4" t="str">
        <f aca="false">IF(X1129&gt;0,X1129,"")</f>
        <v/>
      </c>
      <c r="P1129" s="1" t="n">
        <v>1.325196</v>
      </c>
      <c r="Q1129" s="4" t="n">
        <f aca="false">IF(Y1129&gt;=0,Y1129,0)</f>
        <v>0.2458333</v>
      </c>
      <c r="R1129" s="1" t="n">
        <v>0.451166</v>
      </c>
      <c r="S1129" s="1" t="n">
        <v>0.0659114</v>
      </c>
      <c r="T1129" s="1" t="n">
        <v>1.047696</v>
      </c>
      <c r="U1129" s="1" t="n">
        <v>1.384615</v>
      </c>
      <c r="V1129" s="2" t="n">
        <v>3.25</v>
      </c>
      <c r="W1129" s="10"/>
      <c r="X1129" s="4" t="n">
        <v>-45.61791</v>
      </c>
      <c r="Y1129" s="4" t="n">
        <v>0.2458333</v>
      </c>
      <c r="Z1129" s="1" t="n">
        <v>1.448888</v>
      </c>
      <c r="AA1129" s="1" t="n">
        <v>0.451166</v>
      </c>
      <c r="AB1129" s="1" t="n">
        <v>0.0659114</v>
      </c>
      <c r="AC1129" s="1" t="n">
        <v>1.047696</v>
      </c>
    </row>
    <row r="1130" customFormat="false" ht="12.75" hidden="false" customHeight="false" outlineLevel="0" collapsed="false">
      <c r="A1130" s="10" t="n">
        <v>1.2</v>
      </c>
      <c r="B1130" s="10" t="s">
        <v>21</v>
      </c>
      <c r="C1130" s="10" t="n">
        <v>22</v>
      </c>
      <c r="D1130" s="10" t="n">
        <v>2</v>
      </c>
      <c r="E1130" s="1" t="n">
        <v>0.2366358</v>
      </c>
      <c r="F1130" s="2" t="n">
        <v>12.97618</v>
      </c>
      <c r="G1130" s="2" t="n">
        <v>0</v>
      </c>
      <c r="H1130" s="2" t="n">
        <v>1.2</v>
      </c>
      <c r="I1130" s="2" t="n">
        <v>2</v>
      </c>
      <c r="J1130" s="1" t="str">
        <f aca="false">IF(AA1130&gt;0,AA1130,"")</f>
        <v/>
      </c>
      <c r="K1130" s="1" t="str">
        <f aca="false">IF(AB1130&gt;0,AB1130,"")</f>
        <v/>
      </c>
      <c r="L1130" s="1" t="str">
        <f aca="false">IF(AC1130&gt;0,AC1130,"")</f>
        <v/>
      </c>
      <c r="M1130" s="1" t="n">
        <f aca="false">IF(Z1130&gt;=0,Z1130,0)</f>
        <v>1.463462</v>
      </c>
      <c r="N1130" s="3" t="n">
        <v>5.767529</v>
      </c>
      <c r="O1130" s="4" t="str">
        <f aca="false">IF(X1130&gt;0,X1130,"")</f>
        <v/>
      </c>
      <c r="P1130" s="1" t="n">
        <v>1.463462</v>
      </c>
      <c r="Q1130" s="4" t="n">
        <f aca="false">IF(Y1130&gt;=0,Y1130,0)</f>
        <v>0</v>
      </c>
      <c r="R1130" s="1" t="n">
        <v>0.4443643</v>
      </c>
      <c r="S1130" s="1" t="n">
        <v>0.1089453</v>
      </c>
      <c r="T1130" s="1" t="n">
        <v>1.054169</v>
      </c>
      <c r="U1130" s="1" t="n">
        <v>1.463462</v>
      </c>
      <c r="V1130" s="2" t="n">
        <v>2.25</v>
      </c>
      <c r="W1130" s="10"/>
      <c r="X1130" s="4" t="n">
        <v>-1</v>
      </c>
      <c r="Y1130" s="4" t="n">
        <v>0</v>
      </c>
      <c r="Z1130" s="1" t="n">
        <v>1.463462</v>
      </c>
      <c r="AA1130" s="1" t="n">
        <v>-1</v>
      </c>
      <c r="AB1130" s="1" t="n">
        <v>-1</v>
      </c>
      <c r="AC1130" s="1" t="n">
        <v>-1</v>
      </c>
    </row>
    <row r="1131" customFormat="false" ht="12.75" hidden="false" customHeight="false" outlineLevel="0" collapsed="false">
      <c r="A1131" s="10" t="n">
        <v>1.2</v>
      </c>
      <c r="B1131" s="10" t="s">
        <v>21</v>
      </c>
      <c r="C1131" s="10" t="n">
        <v>22</v>
      </c>
      <c r="D1131" s="10" t="n">
        <v>3</v>
      </c>
      <c r="E1131" s="1" t="n">
        <v>0.4056613</v>
      </c>
      <c r="F1131" s="2" t="n">
        <v>14.30633</v>
      </c>
      <c r="G1131" s="2" t="n">
        <v>0.55</v>
      </c>
      <c r="H1131" s="2" t="n">
        <v>1.2</v>
      </c>
      <c r="I1131" s="2" t="n">
        <v>4</v>
      </c>
      <c r="J1131" s="1" t="n">
        <f aca="false">IF(AA1131&gt;0,AA1131,"")</f>
        <v>0.01376899</v>
      </c>
      <c r="K1131" s="1" t="n">
        <f aca="false">IF(AB1131&gt;0,AB1131,"")</f>
        <v>0.2194783</v>
      </c>
      <c r="L1131" s="1" t="n">
        <f aca="false">IF(AC1131&gt;0,AC1131,"")</f>
        <v>1.216284</v>
      </c>
      <c r="M1131" s="1" t="n">
        <f aca="false">IF(Z1131&gt;=0,Z1131,0)</f>
        <v>1.436793</v>
      </c>
      <c r="N1131" s="3" t="n">
        <v>5.494295</v>
      </c>
      <c r="O1131" s="4" t="n">
        <f aca="false">IF(X1131&gt;0,X1131,"")</f>
        <v>0.5780486</v>
      </c>
      <c r="P1131" s="1" t="n">
        <v>1.432012</v>
      </c>
      <c r="Q1131" s="4" t="n">
        <f aca="false">IF(Y1131&gt;=0,Y1131,0)</f>
        <v>0.06131319</v>
      </c>
      <c r="R1131" s="1" t="n">
        <v>0.01376899</v>
      </c>
      <c r="S1131" s="1" t="n">
        <v>0.2194783</v>
      </c>
      <c r="T1131" s="1" t="n">
        <v>1.216284</v>
      </c>
      <c r="U1131" s="1" t="n">
        <v>1.542727</v>
      </c>
      <c r="V1131" s="2" t="n">
        <v>4.25</v>
      </c>
      <c r="W1131" s="10"/>
      <c r="X1131" s="4" t="n">
        <v>0.5780486</v>
      </c>
      <c r="Y1131" s="4" t="n">
        <v>0.06131319</v>
      </c>
      <c r="Z1131" s="1" t="n">
        <v>1.436793</v>
      </c>
      <c r="AA1131" s="1" t="n">
        <v>0.01376899</v>
      </c>
      <c r="AB1131" s="1" t="n">
        <v>0.2194783</v>
      </c>
      <c r="AC1131" s="1" t="n">
        <v>1.216284</v>
      </c>
    </row>
    <row r="1132" customFormat="false" ht="12.75" hidden="false" customHeight="false" outlineLevel="0" collapsed="false">
      <c r="A1132" s="10" t="n">
        <v>1.2</v>
      </c>
      <c r="B1132" s="10" t="s">
        <v>21</v>
      </c>
      <c r="C1132" s="10" t="n">
        <v>23</v>
      </c>
      <c r="D1132" s="10" t="n">
        <v>1</v>
      </c>
      <c r="E1132" s="1" t="n">
        <v>0.1910256</v>
      </c>
      <c r="F1132" s="2" t="n">
        <v>8.327715</v>
      </c>
      <c r="G1132" s="2" t="n">
        <v>0</v>
      </c>
      <c r="H1132" s="2" t="n">
        <v>1.2</v>
      </c>
      <c r="I1132" s="2" t="n">
        <v>2</v>
      </c>
      <c r="J1132" s="1" t="str">
        <f aca="false">IF(AA1132&gt;0,AA1132,"")</f>
        <v/>
      </c>
      <c r="K1132" s="1" t="str">
        <f aca="false">IF(AB1132&gt;0,AB1132,"")</f>
        <v/>
      </c>
      <c r="L1132" s="1" t="str">
        <f aca="false">IF(AC1132&gt;0,AC1132,"")</f>
        <v/>
      </c>
      <c r="M1132" s="1" t="n">
        <f aca="false">IF(Z1132&gt;=0,Z1132,0)</f>
        <v>1.680769</v>
      </c>
      <c r="N1132" s="3" t="n">
        <v>7.751957</v>
      </c>
      <c r="O1132" s="4" t="str">
        <f aca="false">IF(X1132&gt;0,X1132,"")</f>
        <v/>
      </c>
      <c r="P1132" s="1" t="n">
        <v>1.680769</v>
      </c>
      <c r="Q1132" s="4" t="n">
        <f aca="false">IF(Y1132&gt;=0,Y1132,0)</f>
        <v>0</v>
      </c>
      <c r="R1132" s="1" t="n">
        <v>0.08126447</v>
      </c>
      <c r="S1132" s="1" t="n">
        <v>0.07514282</v>
      </c>
      <c r="T1132" s="1" t="n">
        <v>1.35554</v>
      </c>
      <c r="U1132" s="1" t="n">
        <v>1.680769</v>
      </c>
      <c r="V1132" s="2" t="n">
        <v>2.25</v>
      </c>
      <c r="W1132" s="10"/>
      <c r="X1132" s="4" t="n">
        <v>-1</v>
      </c>
      <c r="Y1132" s="4" t="n">
        <v>0</v>
      </c>
      <c r="Z1132" s="1" t="n">
        <v>1.680769</v>
      </c>
      <c r="AA1132" s="1" t="n">
        <v>-1</v>
      </c>
      <c r="AB1132" s="1" t="n">
        <v>-1</v>
      </c>
      <c r="AC1132" s="1" t="n">
        <v>-1</v>
      </c>
    </row>
    <row r="1133" customFormat="false" ht="12.75" hidden="false" customHeight="false" outlineLevel="0" collapsed="false">
      <c r="A1133" s="10" t="n">
        <v>1.2</v>
      </c>
      <c r="B1133" s="10" t="s">
        <v>21</v>
      </c>
      <c r="C1133" s="10" t="n">
        <v>23</v>
      </c>
      <c r="D1133" s="10" t="n">
        <v>2</v>
      </c>
      <c r="E1133" s="1" t="n">
        <v>0.7641023</v>
      </c>
      <c r="F1133" s="2" t="n">
        <v>10.73367</v>
      </c>
      <c r="G1133" s="2" t="n">
        <v>0</v>
      </c>
      <c r="H1133" s="2" t="n">
        <v>1.2</v>
      </c>
      <c r="I1133" s="2" t="n">
        <v>2</v>
      </c>
      <c r="J1133" s="1" t="str">
        <f aca="false">IF(AA1133&gt;0,AA1133,"")</f>
        <v/>
      </c>
      <c r="K1133" s="1" t="str">
        <f aca="false">IF(AB1133&gt;0,AB1133,"")</f>
        <v/>
      </c>
      <c r="L1133" s="1" t="str">
        <f aca="false">IF(AC1133&gt;0,AC1133,"")</f>
        <v/>
      </c>
      <c r="M1133" s="1" t="n">
        <f aca="false">IF(Z1133&gt;=0,Z1133,0)</f>
        <v>1.571154</v>
      </c>
      <c r="N1133" s="3" t="n">
        <v>7.132446</v>
      </c>
      <c r="O1133" s="4" t="str">
        <f aca="false">IF(X1133&gt;0,X1133,"")</f>
        <v/>
      </c>
      <c r="P1133" s="1" t="n">
        <v>1.571154</v>
      </c>
      <c r="Q1133" s="4" t="n">
        <f aca="false">IF(Y1133&gt;=0,Y1133,0)</f>
        <v>0</v>
      </c>
      <c r="R1133" s="1" t="n">
        <v>0.118328</v>
      </c>
      <c r="S1133" s="1" t="n">
        <v>0.04719516</v>
      </c>
      <c r="T1133" s="1" t="n">
        <v>1.32791</v>
      </c>
      <c r="U1133" s="1" t="n">
        <v>1.571154</v>
      </c>
      <c r="V1133" s="2" t="n">
        <v>2.25</v>
      </c>
      <c r="W1133" s="10"/>
      <c r="X1133" s="4" t="n">
        <v>-1</v>
      </c>
      <c r="Y1133" s="4" t="n">
        <v>0</v>
      </c>
      <c r="Z1133" s="1" t="n">
        <v>1.571154</v>
      </c>
      <c r="AA1133" s="1" t="n">
        <v>-1</v>
      </c>
      <c r="AB1133" s="1" t="n">
        <v>-1</v>
      </c>
      <c r="AC1133" s="1" t="n">
        <v>-1</v>
      </c>
    </row>
    <row r="1134" customFormat="false" ht="12.75" hidden="false" customHeight="false" outlineLevel="0" collapsed="false">
      <c r="A1134" s="10" t="n">
        <v>1.2</v>
      </c>
      <c r="B1134" s="10" t="s">
        <v>21</v>
      </c>
      <c r="C1134" s="10" t="n">
        <v>24</v>
      </c>
      <c r="D1134" s="10" t="n">
        <v>1</v>
      </c>
      <c r="E1134" s="1" t="n">
        <v>0.1910256</v>
      </c>
      <c r="F1134" s="2" t="n">
        <v>8.538399</v>
      </c>
      <c r="G1134" s="2" t="n">
        <v>0</v>
      </c>
      <c r="H1134" s="2" t="n">
        <v>1.2</v>
      </c>
      <c r="I1134" s="2" t="n">
        <v>3</v>
      </c>
      <c r="J1134" s="1" t="n">
        <f aca="false">IF(AA1134&gt;0,AA1134,"")</f>
        <v>0.902257</v>
      </c>
      <c r="K1134" s="1" t="n">
        <f aca="false">IF(AB1134&gt;0,AB1134,"")</f>
        <v>0.03067542</v>
      </c>
      <c r="L1134" s="1" t="n">
        <f aca="false">IF(AC1134&gt;0,AC1134,"")</f>
        <v>0.4421294</v>
      </c>
      <c r="M1134" s="1" t="n">
        <f aca="false">IF(Z1134&gt;=0,Z1134,0)</f>
        <v>1.823404</v>
      </c>
      <c r="N1134" s="3" t="n">
        <v>6.686358</v>
      </c>
      <c r="O1134" s="4" t="str">
        <f aca="false">IF(X1134&gt;0,X1134,"")</f>
        <v/>
      </c>
      <c r="P1134" s="1" t="n">
        <v>1.616788</v>
      </c>
      <c r="Q1134" s="4" t="n">
        <f aca="false">IF(Y1134&gt;=0,Y1134,0)</f>
        <v>0.0475907</v>
      </c>
      <c r="R1134" s="1" t="n">
        <v>0.902257</v>
      </c>
      <c r="S1134" s="1" t="n">
        <v>0.03067542</v>
      </c>
      <c r="T1134" s="1" t="n">
        <v>0.4421294</v>
      </c>
      <c r="U1134" s="1" t="n">
        <v>1.684615</v>
      </c>
      <c r="V1134" s="2" t="n">
        <v>3.25</v>
      </c>
      <c r="W1134" s="10"/>
      <c r="X1134" s="4" t="n">
        <v>-19.92862</v>
      </c>
      <c r="Y1134" s="4" t="n">
        <v>0.0475907</v>
      </c>
      <c r="Z1134" s="1" t="n">
        <v>1.823404</v>
      </c>
      <c r="AA1134" s="1" t="n">
        <v>0.902257</v>
      </c>
      <c r="AB1134" s="1" t="n">
        <v>0.03067542</v>
      </c>
      <c r="AC1134" s="1" t="n">
        <v>0.4421294</v>
      </c>
    </row>
    <row r="1135" customFormat="false" ht="12.75" hidden="false" customHeight="false" outlineLevel="0" collapsed="false">
      <c r="A1135" s="10" t="n">
        <v>1.2</v>
      </c>
      <c r="B1135" s="10" t="s">
        <v>21</v>
      </c>
      <c r="C1135" s="10" t="n">
        <v>24</v>
      </c>
      <c r="D1135" s="10" t="n">
        <v>2</v>
      </c>
      <c r="E1135" s="1" t="n">
        <v>0.7641023</v>
      </c>
      <c r="F1135" s="2" t="n">
        <v>11.0322</v>
      </c>
      <c r="G1135" s="2" t="n">
        <v>0</v>
      </c>
      <c r="H1135" s="2" t="n">
        <v>1.2</v>
      </c>
      <c r="I1135" s="2" t="n">
        <v>2</v>
      </c>
      <c r="J1135" s="1" t="str">
        <f aca="false">IF(AA1135&gt;0,AA1135,"")</f>
        <v/>
      </c>
      <c r="K1135" s="1" t="str">
        <f aca="false">IF(AB1135&gt;0,AB1135,"")</f>
        <v/>
      </c>
      <c r="L1135" s="1" t="str">
        <f aca="false">IF(AC1135&gt;0,AC1135,"")</f>
        <v/>
      </c>
      <c r="M1135" s="1" t="n">
        <f aca="false">IF(Z1135&gt;=0,Z1135,0)</f>
        <v>1.503846</v>
      </c>
      <c r="N1135" s="3" t="n">
        <v>6.207316</v>
      </c>
      <c r="O1135" s="4" t="str">
        <f aca="false">IF(X1135&gt;0,X1135,"")</f>
        <v/>
      </c>
      <c r="P1135" s="1" t="n">
        <v>1.503846</v>
      </c>
      <c r="Q1135" s="4" t="n">
        <f aca="false">IF(Y1135&gt;=0,Y1135,0)</f>
        <v>0</v>
      </c>
      <c r="R1135" s="1" t="n">
        <v>0.009413631</v>
      </c>
      <c r="S1135" s="1" t="n">
        <v>0.07290146</v>
      </c>
      <c r="T1135" s="1" t="n">
        <v>1.407538</v>
      </c>
      <c r="U1135" s="1" t="n">
        <v>1.503846</v>
      </c>
      <c r="V1135" s="2" t="n">
        <v>2.25</v>
      </c>
      <c r="W1135" s="10"/>
      <c r="X1135" s="4" t="n">
        <v>-1</v>
      </c>
      <c r="Y1135" s="4" t="n">
        <v>0</v>
      </c>
      <c r="Z1135" s="1" t="n">
        <v>1.503846</v>
      </c>
      <c r="AA1135" s="1" t="n">
        <v>-1</v>
      </c>
      <c r="AB1135" s="1" t="n">
        <v>-1</v>
      </c>
      <c r="AC1135" s="1" t="n">
        <v>-1</v>
      </c>
    </row>
    <row r="1136" customFormat="false" ht="12.75" hidden="false" customHeight="false" outlineLevel="0" collapsed="false">
      <c r="A1136" s="10" t="n">
        <v>1.2</v>
      </c>
      <c r="B1136" s="10" t="s">
        <v>21</v>
      </c>
      <c r="C1136" s="10" t="n">
        <v>25</v>
      </c>
      <c r="D1136" s="10" t="n">
        <v>1</v>
      </c>
      <c r="E1136" s="1" t="n">
        <v>0.1910256</v>
      </c>
      <c r="F1136" s="2" t="n">
        <v>9.691414</v>
      </c>
      <c r="G1136" s="2" t="n">
        <v>0</v>
      </c>
      <c r="H1136" s="2" t="n">
        <v>1.2</v>
      </c>
      <c r="I1136" s="2" t="n">
        <v>2</v>
      </c>
      <c r="J1136" s="1" t="str">
        <f aca="false">IF(AA1136&gt;0,AA1136,"")</f>
        <v/>
      </c>
      <c r="K1136" s="1" t="str">
        <f aca="false">IF(AB1136&gt;0,AB1136,"")</f>
        <v/>
      </c>
      <c r="L1136" s="1" t="str">
        <f aca="false">IF(AC1136&gt;0,AC1136,"")</f>
        <v/>
      </c>
      <c r="M1136" s="1" t="n">
        <f aca="false">IF(Z1136&gt;=0,Z1136,0)</f>
        <v>1.946154</v>
      </c>
      <c r="N1136" s="3" t="n">
        <v>6.291508</v>
      </c>
      <c r="O1136" s="4" t="str">
        <f aca="false">IF(X1136&gt;0,X1136,"")</f>
        <v/>
      </c>
      <c r="P1136" s="1" t="n">
        <v>1.946154</v>
      </c>
      <c r="Q1136" s="4" t="n">
        <f aca="false">IF(Y1136&gt;=0,Y1136,0)</f>
        <v>0</v>
      </c>
      <c r="R1136" s="1" t="n">
        <v>0.003353174</v>
      </c>
      <c r="S1136" s="1" t="n">
        <v>0.04808981</v>
      </c>
      <c r="T1136" s="1" t="n">
        <v>1.411817</v>
      </c>
      <c r="U1136" s="1" t="n">
        <v>1.946154</v>
      </c>
      <c r="V1136" s="2" t="n">
        <v>2.25</v>
      </c>
      <c r="W1136" s="10"/>
      <c r="X1136" s="4" t="n">
        <v>-1</v>
      </c>
      <c r="Y1136" s="4" t="n">
        <v>0</v>
      </c>
      <c r="Z1136" s="1" t="n">
        <v>1.946154</v>
      </c>
      <c r="AA1136" s="1" t="n">
        <v>-1</v>
      </c>
      <c r="AB1136" s="1" t="n">
        <v>-1</v>
      </c>
      <c r="AC1136" s="1" t="n">
        <v>-1</v>
      </c>
    </row>
    <row r="1137" customFormat="false" ht="12.75" hidden="false" customHeight="false" outlineLevel="0" collapsed="false">
      <c r="A1137" s="10" t="n">
        <v>1.2</v>
      </c>
      <c r="B1137" s="10" t="s">
        <v>21</v>
      </c>
      <c r="C1137" s="10" t="n">
        <v>25</v>
      </c>
      <c r="D1137" s="10" t="n">
        <v>2</v>
      </c>
      <c r="E1137" s="1" t="n">
        <v>0.7641023</v>
      </c>
      <c r="F1137" s="2" t="n">
        <v>10.41533</v>
      </c>
      <c r="G1137" s="2" t="n">
        <v>0</v>
      </c>
      <c r="H1137" s="2" t="n">
        <v>1.2</v>
      </c>
      <c r="I1137" s="2" t="n">
        <v>2</v>
      </c>
      <c r="J1137" s="1" t="str">
        <f aca="false">IF(AA1137&gt;0,AA1137,"")</f>
        <v/>
      </c>
      <c r="K1137" s="1" t="str">
        <f aca="false">IF(AB1137&gt;0,AB1137,"")</f>
        <v/>
      </c>
      <c r="L1137" s="1" t="str">
        <f aca="false">IF(AC1137&gt;0,AC1137,"")</f>
        <v/>
      </c>
      <c r="M1137" s="1" t="n">
        <f aca="false">IF(Z1137&gt;=0,Z1137,0)</f>
        <v>1.713462</v>
      </c>
      <c r="N1137" s="3" t="n">
        <v>6.3173</v>
      </c>
      <c r="O1137" s="4" t="str">
        <f aca="false">IF(X1137&gt;0,X1137,"")</f>
        <v/>
      </c>
      <c r="P1137" s="1" t="n">
        <v>1.713462</v>
      </c>
      <c r="Q1137" s="4" t="n">
        <f aca="false">IF(Y1137&gt;=0,Y1137,0)</f>
        <v>0</v>
      </c>
      <c r="R1137" s="1" t="n">
        <v>0.9163467</v>
      </c>
      <c r="S1137" s="1" t="n">
        <v>0.02981491</v>
      </c>
      <c r="T1137" s="1" t="n">
        <v>0.4090301</v>
      </c>
      <c r="U1137" s="1" t="n">
        <v>1.713462</v>
      </c>
      <c r="V1137" s="2" t="n">
        <v>2.25</v>
      </c>
      <c r="W1137" s="10"/>
      <c r="X1137" s="4" t="n">
        <v>-1</v>
      </c>
      <c r="Y1137" s="4" t="n">
        <v>0</v>
      </c>
      <c r="Z1137" s="1" t="n">
        <v>1.713462</v>
      </c>
      <c r="AA1137" s="1" t="n">
        <v>-1</v>
      </c>
      <c r="AB1137" s="1" t="n">
        <v>-1</v>
      </c>
      <c r="AC1137" s="1" t="n">
        <v>-1</v>
      </c>
    </row>
    <row r="1138" customFormat="false" ht="12.75" hidden="false" customHeight="false" outlineLevel="0" collapsed="false">
      <c r="A1138" s="10" t="n">
        <v>1.2</v>
      </c>
      <c r="B1138" s="10" t="s">
        <v>21</v>
      </c>
      <c r="C1138" s="10" t="n">
        <v>26</v>
      </c>
      <c r="D1138" s="10" t="n">
        <v>1</v>
      </c>
      <c r="E1138" s="1" t="n">
        <v>0.1910256</v>
      </c>
      <c r="F1138" s="2" t="n">
        <v>10.44743</v>
      </c>
      <c r="G1138" s="2" t="n">
        <v>0</v>
      </c>
      <c r="H1138" s="2" t="n">
        <v>1.2</v>
      </c>
      <c r="I1138" s="2" t="n">
        <v>3</v>
      </c>
      <c r="J1138" s="1" t="n">
        <f aca="false">IF(AA1138&gt;0,AA1138,"")</f>
        <v>0.9591104</v>
      </c>
      <c r="K1138" s="1" t="n">
        <f aca="false">IF(AB1138&gt;0,AB1138,"")</f>
        <v>0.01886337</v>
      </c>
      <c r="L1138" s="1" t="n">
        <f aca="false">IF(AC1138&gt;0,AC1138,"")</f>
        <v>0.2859873</v>
      </c>
      <c r="M1138" s="1" t="n">
        <f aca="false">IF(Z1138&gt;=0,Z1138,0)</f>
        <v>2.310561</v>
      </c>
      <c r="N1138" s="3" t="n">
        <v>6.616301</v>
      </c>
      <c r="O1138" s="4" t="str">
        <f aca="false">IF(X1138&gt;0,X1138,"")</f>
        <v/>
      </c>
      <c r="P1138" s="1" t="n">
        <v>2.163713</v>
      </c>
      <c r="Q1138" s="4" t="n">
        <f aca="false">IF(Y1138&gt;=0,Y1138,0)</f>
        <v>0.02712381</v>
      </c>
      <c r="R1138" s="1" t="n">
        <v>0.9591104</v>
      </c>
      <c r="S1138" s="1" t="n">
        <v>0.01886337</v>
      </c>
      <c r="T1138" s="1" t="n">
        <v>0.2859873</v>
      </c>
      <c r="U1138" s="1" t="n">
        <v>2.203846</v>
      </c>
      <c r="V1138" s="2" t="n">
        <v>3.25</v>
      </c>
      <c r="W1138" s="10"/>
      <c r="X1138" s="4" t="n">
        <v>-16.07117</v>
      </c>
      <c r="Y1138" s="4" t="n">
        <v>0.02712381</v>
      </c>
      <c r="Z1138" s="1" t="n">
        <v>2.310561</v>
      </c>
      <c r="AA1138" s="1" t="n">
        <v>0.9591104</v>
      </c>
      <c r="AB1138" s="1" t="n">
        <v>0.01886337</v>
      </c>
      <c r="AC1138" s="1" t="n">
        <v>0.2859873</v>
      </c>
    </row>
    <row r="1139" customFormat="false" ht="12.75" hidden="false" customHeight="false" outlineLevel="0" collapsed="false">
      <c r="A1139" s="10" t="n">
        <v>1.2</v>
      </c>
      <c r="B1139" s="10" t="s">
        <v>21</v>
      </c>
      <c r="C1139" s="10" t="n">
        <v>26</v>
      </c>
      <c r="D1139" s="10" t="n">
        <v>2</v>
      </c>
      <c r="E1139" s="1" t="n">
        <v>0.7641023</v>
      </c>
      <c r="F1139" s="2" t="n">
        <v>12.20382</v>
      </c>
      <c r="G1139" s="2" t="n">
        <v>0</v>
      </c>
      <c r="H1139" s="2" t="n">
        <v>1.2</v>
      </c>
      <c r="I1139" s="2" t="n">
        <v>2</v>
      </c>
      <c r="J1139" s="1" t="str">
        <f aca="false">IF(AA1139&gt;0,AA1139,"")</f>
        <v/>
      </c>
      <c r="K1139" s="1" t="str">
        <f aca="false">IF(AB1139&gt;0,AB1139,"")</f>
        <v/>
      </c>
      <c r="L1139" s="1" t="str">
        <f aca="false">IF(AC1139&gt;0,AC1139,"")</f>
        <v/>
      </c>
      <c r="M1139" s="1" t="n">
        <f aca="false">IF(Z1139&gt;=0,Z1139,0)</f>
        <v>1.605769</v>
      </c>
      <c r="N1139" s="3" t="n">
        <v>6.146151</v>
      </c>
      <c r="O1139" s="4" t="str">
        <f aca="false">IF(X1139&gt;0,X1139,"")</f>
        <v/>
      </c>
      <c r="P1139" s="1" t="n">
        <v>1.605769</v>
      </c>
      <c r="Q1139" s="4" t="n">
        <f aca="false">IF(Y1139&gt;=0,Y1139,0)</f>
        <v>0</v>
      </c>
      <c r="R1139" s="1" t="n">
        <v>0.5094504</v>
      </c>
      <c r="S1139" s="1" t="n">
        <v>0.04946525</v>
      </c>
      <c r="T1139" s="1" t="n">
        <v>0.9905045</v>
      </c>
      <c r="U1139" s="1" t="n">
        <v>1.605769</v>
      </c>
      <c r="V1139" s="2" t="n">
        <v>2.25</v>
      </c>
      <c r="W1139" s="10"/>
      <c r="X1139" s="4" t="n">
        <v>-1</v>
      </c>
      <c r="Y1139" s="4" t="n">
        <v>0</v>
      </c>
      <c r="Z1139" s="1" t="n">
        <v>1.605769</v>
      </c>
      <c r="AA1139" s="1" t="n">
        <v>-1</v>
      </c>
      <c r="AB1139" s="1" t="n">
        <v>-1</v>
      </c>
      <c r="AC1139" s="1" t="n">
        <v>-1</v>
      </c>
    </row>
    <row r="1140" customFormat="false" ht="12.75" hidden="false" customHeight="false" outlineLevel="0" collapsed="false">
      <c r="A1140" s="10" t="n">
        <v>1.2</v>
      </c>
      <c r="B1140" s="10" t="s">
        <v>21</v>
      </c>
      <c r="C1140" s="10" t="n">
        <v>27</v>
      </c>
      <c r="D1140" s="10" t="n">
        <v>1</v>
      </c>
      <c r="E1140" s="1" t="n">
        <v>0.1910256</v>
      </c>
      <c r="F1140" s="2" t="n">
        <v>9.970105</v>
      </c>
      <c r="G1140" s="2" t="n">
        <v>0</v>
      </c>
      <c r="H1140" s="2" t="n">
        <v>1.2</v>
      </c>
      <c r="I1140" s="2" t="n">
        <v>2</v>
      </c>
      <c r="J1140" s="1" t="str">
        <f aca="false">IF(AA1140&gt;0,AA1140,"")</f>
        <v/>
      </c>
      <c r="K1140" s="1" t="str">
        <f aca="false">IF(AB1140&gt;0,AB1140,"")</f>
        <v/>
      </c>
      <c r="L1140" s="1" t="str">
        <f aca="false">IF(AC1140&gt;0,AC1140,"")</f>
        <v/>
      </c>
      <c r="M1140" s="1" t="n">
        <f aca="false">IF(Z1140&gt;=0,Z1140,0)</f>
        <v>2.053846</v>
      </c>
      <c r="N1140" s="3" t="n">
        <v>6.491321</v>
      </c>
      <c r="O1140" s="4" t="str">
        <f aca="false">IF(X1140&gt;0,X1140,"")</f>
        <v/>
      </c>
      <c r="P1140" s="1" t="n">
        <v>2.053846</v>
      </c>
      <c r="Q1140" s="4" t="n">
        <f aca="false">IF(Y1140&gt;=0,Y1140,0)</f>
        <v>0</v>
      </c>
      <c r="R1140" s="1" t="n">
        <v>0.8418174</v>
      </c>
      <c r="S1140" s="1" t="n">
        <v>0.03968103</v>
      </c>
      <c r="T1140" s="1" t="n">
        <v>0.5624634</v>
      </c>
      <c r="U1140" s="1" t="n">
        <v>2.053846</v>
      </c>
      <c r="V1140" s="2" t="n">
        <v>2.25</v>
      </c>
      <c r="W1140" s="10"/>
      <c r="X1140" s="4" t="n">
        <v>-1</v>
      </c>
      <c r="Y1140" s="4" t="n">
        <v>0</v>
      </c>
      <c r="Z1140" s="1" t="n">
        <v>2.053846</v>
      </c>
      <c r="AA1140" s="1" t="n">
        <v>-1</v>
      </c>
      <c r="AB1140" s="1" t="n">
        <v>-1</v>
      </c>
      <c r="AC1140" s="1" t="n">
        <v>-1</v>
      </c>
    </row>
    <row r="1141" customFormat="false" ht="12.75" hidden="false" customHeight="false" outlineLevel="0" collapsed="false">
      <c r="A1141" s="10" t="n">
        <v>1.2</v>
      </c>
      <c r="B1141" s="10" t="s">
        <v>21</v>
      </c>
      <c r="C1141" s="10" t="n">
        <v>27</v>
      </c>
      <c r="D1141" s="10" t="n">
        <v>2</v>
      </c>
      <c r="E1141" s="1" t="n">
        <v>0.7641023</v>
      </c>
      <c r="F1141" s="2" t="n">
        <v>13.13967</v>
      </c>
      <c r="G1141" s="2" t="n">
        <v>0</v>
      </c>
      <c r="H1141" s="2" t="n">
        <v>1.2</v>
      </c>
      <c r="I1141" s="2" t="n">
        <v>2</v>
      </c>
      <c r="J1141" s="1" t="str">
        <f aca="false">IF(AA1141&gt;0,AA1141,"")</f>
        <v/>
      </c>
      <c r="K1141" s="1" t="str">
        <f aca="false">IF(AB1141&gt;0,AB1141,"")</f>
        <v/>
      </c>
      <c r="L1141" s="1" t="str">
        <f aca="false">IF(AC1141&gt;0,AC1141,"")</f>
        <v/>
      </c>
      <c r="M1141" s="1" t="n">
        <f aca="false">IF(Z1141&gt;=0,Z1141,0)</f>
        <v>1.538462</v>
      </c>
      <c r="N1141" s="3" t="n">
        <v>5.952131</v>
      </c>
      <c r="O1141" s="4" t="str">
        <f aca="false">IF(X1141&gt;0,X1141,"")</f>
        <v/>
      </c>
      <c r="P1141" s="1" t="n">
        <v>1.538462</v>
      </c>
      <c r="Q1141" s="4" t="n">
        <f aca="false">IF(Y1141&gt;=0,Y1141,0)</f>
        <v>0</v>
      </c>
      <c r="R1141" s="1" t="n">
        <v>0.9757034</v>
      </c>
      <c r="S1141" s="1" t="n">
        <v>0.01992767</v>
      </c>
      <c r="T1141" s="1" t="n">
        <v>0.2204386</v>
      </c>
      <c r="U1141" s="1" t="n">
        <v>1.538462</v>
      </c>
      <c r="V1141" s="2" t="n">
        <v>2.25</v>
      </c>
      <c r="W1141" s="10"/>
      <c r="X1141" s="4" t="n">
        <v>-1</v>
      </c>
      <c r="Y1141" s="4" t="n">
        <v>0</v>
      </c>
      <c r="Z1141" s="1" t="n">
        <v>1.538462</v>
      </c>
      <c r="AA1141" s="1" t="n">
        <v>-1</v>
      </c>
      <c r="AB1141" s="1" t="n">
        <v>-1</v>
      </c>
      <c r="AC1141" s="1" t="n">
        <v>-1</v>
      </c>
    </row>
    <row r="1142" customFormat="false" ht="12.75" hidden="false" customHeight="false" outlineLevel="0" collapsed="false">
      <c r="A1142" s="10" t="n">
        <v>1.2</v>
      </c>
      <c r="B1142" s="10" t="s">
        <v>21</v>
      </c>
      <c r="C1142" s="10" t="n">
        <v>28</v>
      </c>
      <c r="D1142" s="10" t="n">
        <v>1</v>
      </c>
      <c r="E1142" s="1" t="n">
        <v>0.1910256</v>
      </c>
      <c r="F1142" s="2" t="n">
        <v>11.96277</v>
      </c>
      <c r="G1142" s="2" t="n">
        <v>0</v>
      </c>
      <c r="H1142" s="2" t="n">
        <v>1.2</v>
      </c>
      <c r="I1142" s="2" t="n">
        <v>2</v>
      </c>
      <c r="J1142" s="1" t="str">
        <f aca="false">IF(AA1142&gt;0,AA1142,"")</f>
        <v/>
      </c>
      <c r="K1142" s="1" t="str">
        <f aca="false">IF(AB1142&gt;0,AB1142,"")</f>
        <v/>
      </c>
      <c r="L1142" s="1" t="str">
        <f aca="false">IF(AC1142&gt;0,AC1142,"")</f>
        <v/>
      </c>
      <c r="M1142" s="1" t="n">
        <f aca="false">IF(Z1142&gt;=0,Z1142,0)</f>
        <v>1.648077</v>
      </c>
      <c r="N1142" s="3" t="n">
        <v>6.313235</v>
      </c>
      <c r="O1142" s="4" t="str">
        <f aca="false">IF(X1142&gt;0,X1142,"")</f>
        <v/>
      </c>
      <c r="P1142" s="1" t="n">
        <v>1.648077</v>
      </c>
      <c r="Q1142" s="4" t="n">
        <f aca="false">IF(Y1142&gt;=0,Y1142,0)</f>
        <v>0</v>
      </c>
      <c r="R1142" s="1" t="n">
        <v>0.5334182</v>
      </c>
      <c r="S1142" s="1" t="n">
        <v>0.05268589</v>
      </c>
      <c r="T1142" s="1" t="n">
        <v>0.9660016</v>
      </c>
      <c r="U1142" s="1" t="n">
        <v>1.648077</v>
      </c>
      <c r="V1142" s="2" t="n">
        <v>2.25</v>
      </c>
      <c r="W1142" s="10"/>
      <c r="X1142" s="4" t="n">
        <v>-1</v>
      </c>
      <c r="Y1142" s="4" t="n">
        <v>0</v>
      </c>
      <c r="Z1142" s="1" t="n">
        <v>1.648077</v>
      </c>
      <c r="AA1142" s="1" t="n">
        <v>-1</v>
      </c>
      <c r="AB1142" s="1" t="n">
        <v>-1</v>
      </c>
      <c r="AC1142" s="1" t="n">
        <v>-1</v>
      </c>
    </row>
    <row r="1143" customFormat="false" ht="12.75" hidden="false" customHeight="false" outlineLevel="0" collapsed="false">
      <c r="A1143" s="10" t="n">
        <v>1.2</v>
      </c>
      <c r="B1143" s="10" t="s">
        <v>21</v>
      </c>
      <c r="C1143" s="10" t="n">
        <v>28</v>
      </c>
      <c r="D1143" s="10" t="n">
        <v>2</v>
      </c>
      <c r="E1143" s="1" t="n">
        <v>0.7641023</v>
      </c>
      <c r="F1143" s="2" t="n">
        <v>11.22138</v>
      </c>
      <c r="G1143" s="2" t="n">
        <v>0</v>
      </c>
      <c r="H1143" s="2" t="n">
        <v>1.2</v>
      </c>
      <c r="I1143" s="2" t="n">
        <v>2</v>
      </c>
      <c r="J1143" s="1" t="str">
        <f aca="false">IF(AA1143&gt;0,AA1143,"")</f>
        <v/>
      </c>
      <c r="K1143" s="1" t="str">
        <f aca="false">IF(AB1143&gt;0,AB1143,"")</f>
        <v/>
      </c>
      <c r="L1143" s="1" t="str">
        <f aca="false">IF(AC1143&gt;0,AC1143,"")</f>
        <v/>
      </c>
      <c r="M1143" s="1" t="n">
        <f aca="false">IF(Z1143&gt;=0,Z1143,0)</f>
        <v>1.332692</v>
      </c>
      <c r="N1143" s="3" t="n">
        <v>6.520257</v>
      </c>
      <c r="O1143" s="4" t="str">
        <f aca="false">IF(X1143&gt;0,X1143,"")</f>
        <v/>
      </c>
      <c r="P1143" s="1" t="n">
        <v>1.332692</v>
      </c>
      <c r="Q1143" s="4" t="n">
        <f aca="false">IF(Y1143&gt;=0,Y1143,0)</f>
        <v>0</v>
      </c>
      <c r="R1143" s="1" t="n">
        <v>0.1907764</v>
      </c>
      <c r="S1143" s="1" t="n">
        <v>0.03386958</v>
      </c>
      <c r="T1143" s="1" t="n">
        <v>1.272175</v>
      </c>
      <c r="U1143" s="1" t="n">
        <v>1.332692</v>
      </c>
      <c r="V1143" s="2" t="n">
        <v>2.25</v>
      </c>
      <c r="W1143" s="10"/>
      <c r="X1143" s="4" t="n">
        <v>-1</v>
      </c>
      <c r="Y1143" s="4" t="n">
        <v>0</v>
      </c>
      <c r="Z1143" s="1" t="n">
        <v>1.332692</v>
      </c>
      <c r="AA1143" s="1" t="n">
        <v>-1</v>
      </c>
      <c r="AB1143" s="1" t="n">
        <v>-1</v>
      </c>
      <c r="AC1143" s="1" t="n">
        <v>-1</v>
      </c>
    </row>
    <row r="1144" customFormat="false" ht="12.75" hidden="false" customHeight="false" outlineLevel="0" collapsed="false">
      <c r="A1144" s="10" t="n">
        <v>1.2</v>
      </c>
      <c r="B1144" s="10" t="s">
        <v>21</v>
      </c>
      <c r="C1144" s="10" t="n">
        <v>29</v>
      </c>
      <c r="D1144" s="10" t="n">
        <v>1</v>
      </c>
      <c r="E1144" s="1" t="n">
        <v>0.1910256</v>
      </c>
      <c r="F1144" s="2" t="n">
        <v>11.26856</v>
      </c>
      <c r="G1144" s="2" t="n">
        <v>0</v>
      </c>
      <c r="H1144" s="2" t="n">
        <v>1.2</v>
      </c>
      <c r="I1144" s="2" t="n">
        <v>2</v>
      </c>
      <c r="J1144" s="1" t="str">
        <f aca="false">IF(AA1144&gt;0,AA1144,"")</f>
        <v/>
      </c>
      <c r="K1144" s="1" t="str">
        <f aca="false">IF(AB1144&gt;0,AB1144,"")</f>
        <v/>
      </c>
      <c r="L1144" s="1" t="str">
        <f aca="false">IF(AC1144&gt;0,AC1144,"")</f>
        <v/>
      </c>
      <c r="M1144" s="1" t="n">
        <f aca="false">IF(Z1144&gt;=0,Z1144,0)</f>
        <v>1.844231</v>
      </c>
      <c r="N1144" s="3" t="n">
        <v>6.445642</v>
      </c>
      <c r="O1144" s="4" t="str">
        <f aca="false">IF(X1144&gt;0,X1144,"")</f>
        <v/>
      </c>
      <c r="P1144" s="1" t="n">
        <v>1.844231</v>
      </c>
      <c r="Q1144" s="4" t="n">
        <f aca="false">IF(Y1144&gt;=0,Y1144,0)</f>
        <v>0</v>
      </c>
      <c r="R1144" s="1" t="n">
        <v>0.7827277</v>
      </c>
      <c r="S1144" s="1" t="n">
        <v>0.03728586</v>
      </c>
      <c r="T1144" s="1" t="n">
        <v>0.6591963</v>
      </c>
      <c r="U1144" s="1" t="n">
        <v>1.844231</v>
      </c>
      <c r="V1144" s="2" t="n">
        <v>2.25</v>
      </c>
      <c r="W1144" s="10"/>
      <c r="X1144" s="4" t="n">
        <v>-1</v>
      </c>
      <c r="Y1144" s="4" t="n">
        <v>0</v>
      </c>
      <c r="Z1144" s="1" t="n">
        <v>1.844231</v>
      </c>
      <c r="AA1144" s="1" t="n">
        <v>-1</v>
      </c>
      <c r="AB1144" s="1" t="n">
        <v>-1</v>
      </c>
      <c r="AC1144" s="1" t="n">
        <v>-1</v>
      </c>
    </row>
    <row r="1145" customFormat="false" ht="12.75" hidden="false" customHeight="false" outlineLevel="0" collapsed="false">
      <c r="A1145" s="10" t="n">
        <v>1.2</v>
      </c>
      <c r="B1145" s="10" t="s">
        <v>21</v>
      </c>
      <c r="C1145" s="10" t="n">
        <v>29</v>
      </c>
      <c r="D1145" s="10" t="n">
        <v>2</v>
      </c>
      <c r="E1145" s="1" t="n">
        <v>0.7641023</v>
      </c>
      <c r="F1145" s="2" t="n">
        <v>14.20508</v>
      </c>
      <c r="G1145" s="2" t="n">
        <v>0</v>
      </c>
      <c r="H1145" s="2" t="n">
        <v>1.2</v>
      </c>
      <c r="I1145" s="2" t="n">
        <v>2</v>
      </c>
      <c r="J1145" s="1" t="str">
        <f aca="false">IF(AA1145&gt;0,AA1145,"")</f>
        <v/>
      </c>
      <c r="K1145" s="1" t="str">
        <f aca="false">IF(AB1145&gt;0,AB1145,"")</f>
        <v/>
      </c>
      <c r="L1145" s="1" t="str">
        <f aca="false">IF(AC1145&gt;0,AC1145,"")</f>
        <v/>
      </c>
      <c r="M1145" s="1" t="n">
        <f aca="false">IF(Z1145&gt;=0,Z1145,0)</f>
        <v>1.898077</v>
      </c>
      <c r="N1145" s="3" t="n">
        <v>6.185306</v>
      </c>
      <c r="O1145" s="4" t="str">
        <f aca="false">IF(X1145&gt;0,X1145,"")</f>
        <v/>
      </c>
      <c r="P1145" s="1" t="n">
        <v>1.898077</v>
      </c>
      <c r="Q1145" s="4" t="n">
        <f aca="false">IF(Y1145&gt;=0,Y1145,0)</f>
        <v>0</v>
      </c>
      <c r="R1145" s="1" t="n">
        <v>0.4490959</v>
      </c>
      <c r="S1145" s="1" t="n">
        <v>0.05179852</v>
      </c>
      <c r="T1145" s="1" t="n">
        <v>1.049663</v>
      </c>
      <c r="U1145" s="1" t="n">
        <v>1.898077</v>
      </c>
      <c r="V1145" s="2" t="n">
        <v>2.25</v>
      </c>
      <c r="W1145" s="10"/>
      <c r="X1145" s="4" t="n">
        <v>-1</v>
      </c>
      <c r="Y1145" s="4" t="n">
        <v>0</v>
      </c>
      <c r="Z1145" s="1" t="n">
        <v>1.898077</v>
      </c>
      <c r="AA1145" s="1" t="n">
        <v>-1</v>
      </c>
      <c r="AB1145" s="1" t="n">
        <v>-1</v>
      </c>
      <c r="AC1145" s="1" t="n">
        <v>-1</v>
      </c>
    </row>
    <row r="1146" customFormat="false" ht="12.75" hidden="false" customHeight="false" outlineLevel="0" collapsed="false">
      <c r="A1146" s="10" t="n">
        <v>1.2</v>
      </c>
      <c r="B1146" s="10" t="s">
        <v>21</v>
      </c>
      <c r="C1146" s="10" t="n">
        <v>30</v>
      </c>
      <c r="D1146" s="10" t="n">
        <v>1</v>
      </c>
      <c r="E1146" s="1" t="n">
        <v>0.1910256</v>
      </c>
      <c r="F1146" s="2" t="n">
        <v>13.62577</v>
      </c>
      <c r="G1146" s="2" t="n">
        <v>0</v>
      </c>
      <c r="H1146" s="2" t="n">
        <v>1.2</v>
      </c>
      <c r="I1146" s="2" t="n">
        <v>2</v>
      </c>
      <c r="J1146" s="1" t="str">
        <f aca="false">IF(AA1146&gt;0,AA1146,"")</f>
        <v/>
      </c>
      <c r="K1146" s="1" t="str">
        <f aca="false">IF(AB1146&gt;0,AB1146,"")</f>
        <v/>
      </c>
      <c r="L1146" s="1" t="str">
        <f aca="false">IF(AC1146&gt;0,AC1146,"")</f>
        <v/>
      </c>
      <c r="M1146" s="1" t="n">
        <f aca="false">IF(Z1146&gt;=0,Z1146,0)</f>
        <v>1.859615</v>
      </c>
      <c r="N1146" s="3" t="n">
        <v>6.445655</v>
      </c>
      <c r="O1146" s="4" t="str">
        <f aca="false">IF(X1146&gt;0,X1146,"")</f>
        <v/>
      </c>
      <c r="P1146" s="1" t="n">
        <v>1.859615</v>
      </c>
      <c r="Q1146" s="4" t="n">
        <f aca="false">IF(Y1146&gt;=0,Y1146,0)</f>
        <v>0</v>
      </c>
      <c r="R1146" s="1" t="n">
        <v>0.9684433</v>
      </c>
      <c r="S1146" s="1" t="n">
        <v>0.0213231</v>
      </c>
      <c r="T1146" s="1" t="n">
        <v>0.2512244</v>
      </c>
      <c r="U1146" s="1" t="n">
        <v>1.859615</v>
      </c>
      <c r="V1146" s="2" t="n">
        <v>2.25</v>
      </c>
      <c r="W1146" s="10"/>
      <c r="X1146" s="4" t="n">
        <v>-1</v>
      </c>
      <c r="Y1146" s="4" t="n">
        <v>0</v>
      </c>
      <c r="Z1146" s="1" t="n">
        <v>1.859615</v>
      </c>
      <c r="AA1146" s="1" t="n">
        <v>-1</v>
      </c>
      <c r="AB1146" s="1" t="n">
        <v>-1</v>
      </c>
      <c r="AC1146" s="1" t="n">
        <v>-1</v>
      </c>
    </row>
    <row r="1147" customFormat="false" ht="12.75" hidden="false" customHeight="false" outlineLevel="0" collapsed="false">
      <c r="A1147" s="10" t="n">
        <v>1.2</v>
      </c>
      <c r="B1147" s="10" t="s">
        <v>21</v>
      </c>
      <c r="C1147" s="10" t="n">
        <v>30</v>
      </c>
      <c r="D1147" s="10" t="n">
        <v>2</v>
      </c>
      <c r="E1147" s="1" t="n">
        <v>0.7641023</v>
      </c>
      <c r="F1147" s="2" t="n">
        <v>18.34939</v>
      </c>
      <c r="G1147" s="2" t="n">
        <v>0</v>
      </c>
      <c r="H1147" s="2" t="n">
        <v>1.2</v>
      </c>
      <c r="I1147" s="2" t="n">
        <v>2</v>
      </c>
      <c r="J1147" s="1" t="str">
        <f aca="false">IF(AA1147&gt;0,AA1147,"")</f>
        <v/>
      </c>
      <c r="K1147" s="1" t="str">
        <f aca="false">IF(AB1147&gt;0,AB1147,"")</f>
        <v/>
      </c>
      <c r="L1147" s="1" t="str">
        <f aca="false">IF(AC1147&gt;0,AC1147,"")</f>
        <v/>
      </c>
      <c r="M1147" s="1" t="n">
        <f aca="false">IF(Z1147&gt;=0,Z1147,0)</f>
        <v>1.736538</v>
      </c>
      <c r="N1147" s="3" t="n">
        <v>5.790027</v>
      </c>
      <c r="O1147" s="4" t="str">
        <f aca="false">IF(X1147&gt;0,X1147,"")</f>
        <v/>
      </c>
      <c r="P1147" s="1" t="n">
        <v>1.736538</v>
      </c>
      <c r="Q1147" s="4" t="n">
        <f aca="false">IF(Y1147&gt;=0,Y1147,0)</f>
        <v>0</v>
      </c>
      <c r="R1147" s="1" t="n">
        <v>0.6223429</v>
      </c>
      <c r="S1147" s="1" t="n">
        <v>0.04370147</v>
      </c>
      <c r="T1147" s="1" t="n">
        <v>0.8690826</v>
      </c>
      <c r="U1147" s="1" t="n">
        <v>1.736538</v>
      </c>
      <c r="V1147" s="2" t="n">
        <v>2.25</v>
      </c>
      <c r="W1147" s="10"/>
      <c r="X1147" s="4" t="n">
        <v>-1</v>
      </c>
      <c r="Y1147" s="4" t="n">
        <v>0</v>
      </c>
      <c r="Z1147" s="1" t="n">
        <v>1.736538</v>
      </c>
      <c r="AA1147" s="1" t="n">
        <v>-1</v>
      </c>
      <c r="AB1147" s="1" t="n">
        <v>-1</v>
      </c>
      <c r="AC1147" s="1" t="n">
        <v>-1</v>
      </c>
    </row>
    <row r="1148" customFormat="false" ht="12.75" hidden="false" customHeight="false" outlineLevel="0" collapsed="false">
      <c r="A1148" s="10" t="n">
        <v>1.2</v>
      </c>
      <c r="B1148" s="10" t="s">
        <v>21</v>
      </c>
      <c r="C1148" s="10" t="n">
        <v>31</v>
      </c>
      <c r="D1148" s="10" t="n">
        <v>1</v>
      </c>
      <c r="E1148" s="1" t="n">
        <v>0.1910256</v>
      </c>
      <c r="F1148" s="2" t="n">
        <v>16.06502</v>
      </c>
      <c r="G1148" s="2" t="n">
        <v>0</v>
      </c>
      <c r="H1148" s="2" t="n">
        <v>1.2</v>
      </c>
      <c r="I1148" s="2" t="n">
        <v>2</v>
      </c>
      <c r="J1148" s="1" t="str">
        <f aca="false">IF(AA1148&gt;0,AA1148,"")</f>
        <v/>
      </c>
      <c r="K1148" s="1" t="str">
        <f aca="false">IF(AB1148&gt;0,AB1148,"")</f>
        <v/>
      </c>
      <c r="L1148" s="1" t="str">
        <f aca="false">IF(AC1148&gt;0,AC1148,"")</f>
        <v/>
      </c>
      <c r="M1148" s="1" t="n">
        <f aca="false">IF(Z1148&gt;=0,Z1148,0)</f>
        <v>1.686538</v>
      </c>
      <c r="N1148" s="3" t="n">
        <v>5.987288</v>
      </c>
      <c r="O1148" s="4" t="str">
        <f aca="false">IF(X1148&gt;0,X1148,"")</f>
        <v/>
      </c>
      <c r="P1148" s="1" t="n">
        <v>1.686538</v>
      </c>
      <c r="Q1148" s="4" t="n">
        <f aca="false">IF(Y1148&gt;=0,Y1148,0)</f>
        <v>0</v>
      </c>
      <c r="R1148" s="1" t="n">
        <v>0.3579928</v>
      </c>
      <c r="S1148" s="1" t="n">
        <v>0.1079676</v>
      </c>
      <c r="T1148" s="1" t="n">
        <v>1.133144</v>
      </c>
      <c r="U1148" s="1" t="n">
        <v>1.686538</v>
      </c>
      <c r="V1148" s="2" t="n">
        <v>2.25</v>
      </c>
      <c r="W1148" s="10"/>
      <c r="X1148" s="4" t="n">
        <v>-1</v>
      </c>
      <c r="Y1148" s="4" t="n">
        <v>0</v>
      </c>
      <c r="Z1148" s="1" t="n">
        <v>1.686538</v>
      </c>
      <c r="AA1148" s="1" t="n">
        <v>-1</v>
      </c>
      <c r="AB1148" s="1" t="n">
        <v>-1</v>
      </c>
      <c r="AC1148" s="1" t="n">
        <v>-1</v>
      </c>
    </row>
    <row r="1149" customFormat="false" ht="12.75" hidden="false" customHeight="false" outlineLevel="0" collapsed="false">
      <c r="A1149" s="10" t="n">
        <v>1.2</v>
      </c>
      <c r="B1149" s="10" t="s">
        <v>21</v>
      </c>
      <c r="C1149" s="10" t="n">
        <v>31</v>
      </c>
      <c r="D1149" s="10" t="n">
        <v>2</v>
      </c>
      <c r="E1149" s="1" t="n">
        <v>0.7641023</v>
      </c>
      <c r="F1149" s="2" t="n">
        <v>20.38019</v>
      </c>
      <c r="G1149" s="2" t="n">
        <v>0</v>
      </c>
      <c r="H1149" s="2" t="n">
        <v>1.2</v>
      </c>
      <c r="I1149" s="2" t="n">
        <v>2</v>
      </c>
      <c r="J1149" s="1" t="str">
        <f aca="false">IF(AA1149&gt;0,AA1149,"")</f>
        <v/>
      </c>
      <c r="K1149" s="1" t="str">
        <f aca="false">IF(AB1149&gt;0,AB1149,"")</f>
        <v/>
      </c>
      <c r="L1149" s="1" t="str">
        <f aca="false">IF(AC1149&gt;0,AC1149,"")</f>
        <v/>
      </c>
      <c r="M1149" s="1" t="n">
        <f aca="false">IF(Z1149&gt;=0,Z1149,0)</f>
        <v>1.694231</v>
      </c>
      <c r="N1149" s="3" t="n">
        <v>5.62429</v>
      </c>
      <c r="O1149" s="4" t="str">
        <f aca="false">IF(X1149&gt;0,X1149,"")</f>
        <v/>
      </c>
      <c r="P1149" s="1" t="n">
        <v>1.694231</v>
      </c>
      <c r="Q1149" s="4" t="n">
        <f aca="false">IF(Y1149&gt;=0,Y1149,0)</f>
        <v>0</v>
      </c>
      <c r="R1149" s="1" t="n">
        <v>0.9124092</v>
      </c>
      <c r="S1149" s="1" t="n">
        <v>0.03221776</v>
      </c>
      <c r="T1149" s="1" t="n">
        <v>0.4185459</v>
      </c>
      <c r="U1149" s="1" t="n">
        <v>1.694231</v>
      </c>
      <c r="V1149" s="2" t="n">
        <v>2.25</v>
      </c>
      <c r="W1149" s="10"/>
      <c r="X1149" s="4" t="n">
        <v>-1</v>
      </c>
      <c r="Y1149" s="4" t="n">
        <v>0</v>
      </c>
      <c r="Z1149" s="1" t="n">
        <v>1.694231</v>
      </c>
      <c r="AA1149" s="1" t="n">
        <v>-1</v>
      </c>
      <c r="AB1149" s="1" t="n">
        <v>-1</v>
      </c>
      <c r="AC1149" s="1" t="n">
        <v>-1</v>
      </c>
    </row>
    <row r="1150" customFormat="false" ht="12.75" hidden="false" customHeight="false" outlineLevel="0" collapsed="false">
      <c r="A1150" s="10" t="n">
        <v>1.2</v>
      </c>
      <c r="B1150" s="10" t="s">
        <v>21</v>
      </c>
      <c r="C1150" s="10" t="n">
        <v>32</v>
      </c>
      <c r="D1150" s="10" t="n">
        <v>1</v>
      </c>
      <c r="E1150" s="1" t="n">
        <v>0.1910256</v>
      </c>
      <c r="F1150" s="2" t="n">
        <v>12.80461</v>
      </c>
      <c r="G1150" s="2" t="n">
        <v>0</v>
      </c>
      <c r="H1150" s="2" t="n">
        <v>1.2</v>
      </c>
      <c r="I1150" s="2" t="n">
        <v>2</v>
      </c>
      <c r="J1150" s="1" t="str">
        <f aca="false">IF(AA1150&gt;0,AA1150,"")</f>
        <v/>
      </c>
      <c r="K1150" s="1" t="str">
        <f aca="false">IF(AB1150&gt;0,AB1150,"")</f>
        <v/>
      </c>
      <c r="L1150" s="1" t="str">
        <f aca="false">IF(AC1150&gt;0,AC1150,"")</f>
        <v/>
      </c>
      <c r="M1150" s="1" t="n">
        <f aca="false">IF(Z1150&gt;=0,Z1150,0)</f>
        <v>1.396154</v>
      </c>
      <c r="N1150" s="3" t="n">
        <v>6.235546</v>
      </c>
      <c r="O1150" s="4" t="str">
        <f aca="false">IF(X1150&gt;0,X1150,"")</f>
        <v/>
      </c>
      <c r="P1150" s="1" t="n">
        <v>1.396154</v>
      </c>
      <c r="Q1150" s="4" t="n">
        <f aca="false">IF(Y1150&gt;=0,Y1150,0)</f>
        <v>0</v>
      </c>
      <c r="R1150" s="1" t="n">
        <v>0.5254235</v>
      </c>
      <c r="S1150" s="1" t="n">
        <v>0.07474603</v>
      </c>
      <c r="T1150" s="1" t="n">
        <v>0.9742455</v>
      </c>
      <c r="U1150" s="1" t="n">
        <v>1.396154</v>
      </c>
      <c r="V1150" s="2" t="n">
        <v>2.25</v>
      </c>
      <c r="W1150" s="10"/>
      <c r="X1150" s="4" t="n">
        <v>-1</v>
      </c>
      <c r="Y1150" s="4" t="n">
        <v>0</v>
      </c>
      <c r="Z1150" s="1" t="n">
        <v>1.396154</v>
      </c>
      <c r="AA1150" s="1" t="n">
        <v>-1</v>
      </c>
      <c r="AB1150" s="1" t="n">
        <v>-1</v>
      </c>
      <c r="AC1150" s="1" t="n">
        <v>-1</v>
      </c>
    </row>
    <row r="1151" customFormat="false" ht="12.75" hidden="false" customHeight="false" outlineLevel="0" collapsed="false">
      <c r="A1151" s="10" t="n">
        <v>1.2</v>
      </c>
      <c r="B1151" s="10" t="s">
        <v>21</v>
      </c>
      <c r="C1151" s="10" t="n">
        <v>32</v>
      </c>
      <c r="D1151" s="10" t="n">
        <v>2</v>
      </c>
      <c r="E1151" s="1" t="n">
        <v>0.7641023</v>
      </c>
      <c r="F1151" s="2" t="n">
        <v>13.87386</v>
      </c>
      <c r="G1151" s="2" t="n">
        <v>0</v>
      </c>
      <c r="H1151" s="2" t="n">
        <v>1.2</v>
      </c>
      <c r="I1151" s="2" t="n">
        <v>2</v>
      </c>
      <c r="J1151" s="1" t="str">
        <f aca="false">IF(AA1151&gt;0,AA1151,"")</f>
        <v/>
      </c>
      <c r="K1151" s="1" t="str">
        <f aca="false">IF(AB1151&gt;0,AB1151,"")</f>
        <v/>
      </c>
      <c r="L1151" s="1" t="str">
        <f aca="false">IF(AC1151&gt;0,AC1151,"")</f>
        <v/>
      </c>
      <c r="M1151" s="1" t="n">
        <f aca="false">IF(Z1151&gt;=0,Z1151,0)</f>
        <v>1.475</v>
      </c>
      <c r="N1151" s="3" t="n">
        <v>6.123123</v>
      </c>
      <c r="O1151" s="4" t="str">
        <f aca="false">IF(X1151&gt;0,X1151,"")</f>
        <v/>
      </c>
      <c r="P1151" s="1" t="n">
        <v>1.475</v>
      </c>
      <c r="Q1151" s="4" t="n">
        <f aca="false">IF(Y1151&gt;=0,Y1151,0)</f>
        <v>0</v>
      </c>
      <c r="R1151" s="1" t="n">
        <v>0.8904344</v>
      </c>
      <c r="S1151" s="1" t="n">
        <v>0.03521427</v>
      </c>
      <c r="T1151" s="1" t="n">
        <v>0.4681146</v>
      </c>
      <c r="U1151" s="1" t="n">
        <v>1.475</v>
      </c>
      <c r="V1151" s="2" t="n">
        <v>2.25</v>
      </c>
      <c r="W1151" s="10"/>
      <c r="X1151" s="4" t="n">
        <v>-1</v>
      </c>
      <c r="Y1151" s="4" t="n">
        <v>0</v>
      </c>
      <c r="Z1151" s="1" t="n">
        <v>1.475</v>
      </c>
      <c r="AA1151" s="1" t="n">
        <v>-1</v>
      </c>
      <c r="AB1151" s="1" t="n">
        <v>-1</v>
      </c>
      <c r="AC1151" s="1" t="n">
        <v>-1</v>
      </c>
    </row>
    <row r="1152" customFormat="false" ht="12.75" hidden="false" customHeight="false" outlineLevel="0" collapsed="false">
      <c r="A1152" s="10" t="n">
        <v>1.2</v>
      </c>
      <c r="B1152" s="10" t="s">
        <v>21</v>
      </c>
      <c r="C1152" s="10" t="n">
        <v>33</v>
      </c>
      <c r="D1152" s="10" t="n">
        <v>1</v>
      </c>
      <c r="E1152" s="1" t="n">
        <v>0.1910256</v>
      </c>
      <c r="F1152" s="2" t="n">
        <v>11.90622</v>
      </c>
      <c r="G1152" s="2" t="n">
        <v>0</v>
      </c>
      <c r="H1152" s="2" t="n">
        <v>1.2</v>
      </c>
      <c r="I1152" s="2" t="n">
        <v>2</v>
      </c>
      <c r="J1152" s="1" t="str">
        <f aca="false">IF(AA1152&gt;0,AA1152,"")</f>
        <v/>
      </c>
      <c r="K1152" s="1" t="str">
        <f aca="false">IF(AB1152&gt;0,AB1152,"")</f>
        <v/>
      </c>
      <c r="L1152" s="1" t="str">
        <f aca="false">IF(AC1152&gt;0,AC1152,"")</f>
        <v/>
      </c>
      <c r="M1152" s="1" t="n">
        <f aca="false">IF(Z1152&gt;=0,Z1152,0)</f>
        <v>1.346154</v>
      </c>
      <c r="N1152" s="3" t="n">
        <v>6.466814</v>
      </c>
      <c r="O1152" s="4" t="str">
        <f aca="false">IF(X1152&gt;0,X1152,"")</f>
        <v/>
      </c>
      <c r="P1152" s="1" t="n">
        <v>1.346154</v>
      </c>
      <c r="Q1152" s="4" t="n">
        <f aca="false">IF(Y1152&gt;=0,Y1152,0)</f>
        <v>0</v>
      </c>
      <c r="R1152" s="1" t="n">
        <v>0.3315594</v>
      </c>
      <c r="S1152" s="1" t="n">
        <v>0.1045573</v>
      </c>
      <c r="T1152" s="1" t="n">
        <v>1.156236</v>
      </c>
      <c r="U1152" s="1" t="n">
        <v>1.346154</v>
      </c>
      <c r="V1152" s="2" t="n">
        <v>2.25</v>
      </c>
      <c r="W1152" s="10"/>
      <c r="X1152" s="4" t="n">
        <v>-1</v>
      </c>
      <c r="Y1152" s="4" t="n">
        <v>0</v>
      </c>
      <c r="Z1152" s="1" t="n">
        <v>1.346154</v>
      </c>
      <c r="AA1152" s="1" t="n">
        <v>-1</v>
      </c>
      <c r="AB1152" s="1" t="n">
        <v>-1</v>
      </c>
      <c r="AC1152" s="1" t="n">
        <v>-1</v>
      </c>
    </row>
    <row r="1153" customFormat="false" ht="12.75" hidden="false" customHeight="false" outlineLevel="0" collapsed="false">
      <c r="A1153" s="10" t="n">
        <v>1.2</v>
      </c>
      <c r="B1153" s="10" t="s">
        <v>21</v>
      </c>
      <c r="C1153" s="10" t="n">
        <v>33</v>
      </c>
      <c r="D1153" s="10" t="n">
        <v>2</v>
      </c>
      <c r="E1153" s="1" t="n">
        <v>0.7641023</v>
      </c>
      <c r="F1153" s="2" t="n">
        <v>14.06378</v>
      </c>
      <c r="G1153" s="2" t="n">
        <v>0</v>
      </c>
      <c r="H1153" s="2" t="n">
        <v>1.2</v>
      </c>
      <c r="I1153" s="2" t="n">
        <v>2</v>
      </c>
      <c r="J1153" s="1" t="str">
        <f aca="false">IF(AA1153&gt;0,AA1153,"")</f>
        <v/>
      </c>
      <c r="K1153" s="1" t="str">
        <f aca="false">IF(AB1153&gt;0,AB1153,"")</f>
        <v/>
      </c>
      <c r="L1153" s="1" t="str">
        <f aca="false">IF(AC1153&gt;0,AC1153,"")</f>
        <v/>
      </c>
      <c r="M1153" s="1" t="n">
        <f aca="false">IF(Z1153&gt;=0,Z1153,0)</f>
        <v>1.521154</v>
      </c>
      <c r="N1153" s="3" t="n">
        <v>6.123356</v>
      </c>
      <c r="O1153" s="4" t="str">
        <f aca="false">IF(X1153&gt;0,X1153,"")</f>
        <v/>
      </c>
      <c r="P1153" s="1" t="n">
        <v>1.521154</v>
      </c>
      <c r="Q1153" s="4" t="n">
        <f aca="false">IF(Y1153&gt;=0,Y1153,0)</f>
        <v>0</v>
      </c>
      <c r="R1153" s="1" t="n">
        <v>0.7875264</v>
      </c>
      <c r="S1153" s="1" t="n">
        <v>0.03989979</v>
      </c>
      <c r="T1153" s="1" t="n">
        <v>0.6518798</v>
      </c>
      <c r="U1153" s="1" t="n">
        <v>1.521154</v>
      </c>
      <c r="V1153" s="2" t="n">
        <v>2.25</v>
      </c>
      <c r="W1153" s="10"/>
      <c r="X1153" s="4" t="n">
        <v>-1</v>
      </c>
      <c r="Y1153" s="4" t="n">
        <v>0</v>
      </c>
      <c r="Z1153" s="1" t="n">
        <v>1.521154</v>
      </c>
      <c r="AA1153" s="1" t="n">
        <v>-1</v>
      </c>
      <c r="AB1153" s="1" t="n">
        <v>-1</v>
      </c>
      <c r="AC1153" s="1" t="n">
        <v>-1</v>
      </c>
    </row>
    <row r="1154" customFormat="false" ht="12.75" hidden="false" customHeight="false" outlineLevel="0" collapsed="false">
      <c r="A1154" s="10" t="n">
        <v>1.2</v>
      </c>
      <c r="B1154" s="10" t="s">
        <v>21</v>
      </c>
      <c r="C1154" s="10" t="n">
        <v>34</v>
      </c>
      <c r="D1154" s="10" t="n">
        <v>1</v>
      </c>
      <c r="E1154" s="1" t="n">
        <v>0.1910256</v>
      </c>
      <c r="F1154" s="2" t="n">
        <v>9.767691</v>
      </c>
      <c r="G1154" s="2" t="n">
        <v>0</v>
      </c>
      <c r="H1154" s="2" t="n">
        <v>1.2</v>
      </c>
      <c r="I1154" s="2" t="n">
        <v>2</v>
      </c>
      <c r="J1154" s="1" t="str">
        <f aca="false">IF(AA1154&gt;0,AA1154,"")</f>
        <v/>
      </c>
      <c r="K1154" s="1" t="str">
        <f aca="false">IF(AB1154&gt;0,AB1154,"")</f>
        <v/>
      </c>
      <c r="L1154" s="1" t="str">
        <f aca="false">IF(AC1154&gt;0,AC1154,"")</f>
        <v/>
      </c>
      <c r="M1154" s="1" t="n">
        <f aca="false">IF(Z1154&gt;=0,Z1154,0)</f>
        <v>1.282692</v>
      </c>
      <c r="N1154" s="3" t="n">
        <v>6.810798</v>
      </c>
      <c r="O1154" s="4" t="str">
        <f aca="false">IF(X1154&gt;0,X1154,"")</f>
        <v/>
      </c>
      <c r="P1154" s="1" t="n">
        <v>1.282692</v>
      </c>
      <c r="Q1154" s="4" t="n">
        <f aca="false">IF(Y1154&gt;=0,Y1154,0)</f>
        <v>0</v>
      </c>
      <c r="R1154" s="1" t="n">
        <v>0.3936631</v>
      </c>
      <c r="S1154" s="1" t="n">
        <v>0.09132773</v>
      </c>
      <c r="T1154" s="1" t="n">
        <v>1.101215</v>
      </c>
      <c r="U1154" s="1" t="n">
        <v>1.282692</v>
      </c>
      <c r="V1154" s="2" t="n">
        <v>2.25</v>
      </c>
      <c r="W1154" s="10"/>
      <c r="X1154" s="4" t="n">
        <v>-1</v>
      </c>
      <c r="Y1154" s="4" t="n">
        <v>0</v>
      </c>
      <c r="Z1154" s="1" t="n">
        <v>1.282692</v>
      </c>
      <c r="AA1154" s="1" t="n">
        <v>-1</v>
      </c>
      <c r="AB1154" s="1" t="n">
        <v>-1</v>
      </c>
      <c r="AC1154" s="1" t="n">
        <v>-1</v>
      </c>
    </row>
    <row r="1155" customFormat="false" ht="12.75" hidden="false" customHeight="false" outlineLevel="0" collapsed="false">
      <c r="A1155" s="10" t="n">
        <v>1.2</v>
      </c>
      <c r="B1155" s="10" t="s">
        <v>21</v>
      </c>
      <c r="C1155" s="10" t="n">
        <v>34</v>
      </c>
      <c r="D1155" s="10" t="n">
        <v>2</v>
      </c>
      <c r="E1155" s="1" t="n">
        <v>0.7641023</v>
      </c>
      <c r="F1155" s="2" t="n">
        <v>15.1223</v>
      </c>
      <c r="G1155" s="2" t="n">
        <v>0</v>
      </c>
      <c r="H1155" s="2" t="n">
        <v>1.2</v>
      </c>
      <c r="I1155" s="2" t="n">
        <v>2</v>
      </c>
      <c r="J1155" s="1" t="str">
        <f aca="false">IF(AA1155&gt;0,AA1155,"")</f>
        <v/>
      </c>
      <c r="K1155" s="1" t="str">
        <f aca="false">IF(AB1155&gt;0,AB1155,"")</f>
        <v/>
      </c>
      <c r="L1155" s="1" t="str">
        <f aca="false">IF(AC1155&gt;0,AC1155,"")</f>
        <v/>
      </c>
      <c r="M1155" s="1" t="n">
        <f aca="false">IF(Z1155&gt;=0,Z1155,0)</f>
        <v>1.365385</v>
      </c>
      <c r="N1155" s="3" t="n">
        <v>5.965049</v>
      </c>
      <c r="O1155" s="4" t="str">
        <f aca="false">IF(X1155&gt;0,X1155,"")</f>
        <v/>
      </c>
      <c r="P1155" s="1" t="n">
        <v>1.365385</v>
      </c>
      <c r="Q1155" s="4" t="n">
        <f aca="false">IF(Y1155&gt;=0,Y1155,0)</f>
        <v>0</v>
      </c>
      <c r="R1155" s="1" t="n">
        <v>0.1140658</v>
      </c>
      <c r="S1155" s="1" t="n">
        <v>0.09994174</v>
      </c>
      <c r="T1155" s="1" t="n">
        <v>1.331116</v>
      </c>
      <c r="U1155" s="1" t="n">
        <v>1.365385</v>
      </c>
      <c r="V1155" s="2" t="n">
        <v>2.25</v>
      </c>
      <c r="W1155" s="10"/>
      <c r="X1155" s="4" t="n">
        <v>-1</v>
      </c>
      <c r="Y1155" s="4" t="n">
        <v>0</v>
      </c>
      <c r="Z1155" s="1" t="n">
        <v>1.365385</v>
      </c>
      <c r="AA1155" s="1" t="n">
        <v>-1</v>
      </c>
      <c r="AB1155" s="1" t="n">
        <v>-1</v>
      </c>
      <c r="AC1155" s="1" t="n">
        <v>-1</v>
      </c>
    </row>
    <row r="1156" customFormat="false" ht="12.75" hidden="false" customHeight="false" outlineLevel="0" collapsed="false">
      <c r="A1156" s="10" t="n">
        <v>1.2</v>
      </c>
      <c r="B1156" s="10" t="s">
        <v>21</v>
      </c>
      <c r="C1156" s="10" t="n">
        <v>35</v>
      </c>
      <c r="D1156" s="10" t="n">
        <v>1</v>
      </c>
      <c r="E1156" s="1" t="n">
        <v>0.2385038</v>
      </c>
      <c r="F1156" s="2" t="n">
        <v>11.79123</v>
      </c>
      <c r="G1156" s="2" t="n">
        <v>0</v>
      </c>
      <c r="H1156" s="2" t="n">
        <v>1.2</v>
      </c>
      <c r="I1156" s="2" t="n">
        <v>2</v>
      </c>
      <c r="J1156" s="1" t="str">
        <f aca="false">IF(AA1156&gt;0,AA1156,"")</f>
        <v/>
      </c>
      <c r="K1156" s="1" t="str">
        <f aca="false">IF(AB1156&gt;0,AB1156,"")</f>
        <v/>
      </c>
      <c r="L1156" s="1" t="str">
        <f aca="false">IF(AC1156&gt;0,AC1156,"")</f>
        <v/>
      </c>
      <c r="M1156" s="1" t="n">
        <f aca="false">IF(Z1156&gt;=0,Z1156,0)</f>
        <v>1.982692</v>
      </c>
      <c r="N1156" s="3" t="n">
        <v>6.480293</v>
      </c>
      <c r="O1156" s="4" t="str">
        <f aca="false">IF(X1156&gt;0,X1156,"")</f>
        <v/>
      </c>
      <c r="P1156" s="1" t="n">
        <v>1.982692</v>
      </c>
      <c r="Q1156" s="4" t="n">
        <f aca="false">IF(Y1156&gt;=0,Y1156,0)</f>
        <v>0</v>
      </c>
      <c r="R1156" s="1" t="n">
        <v>0.3524494</v>
      </c>
      <c r="S1156" s="1" t="n">
        <v>0.05390371</v>
      </c>
      <c r="T1156" s="1" t="n">
        <v>1.138035</v>
      </c>
      <c r="U1156" s="1" t="n">
        <v>1.982692</v>
      </c>
      <c r="V1156" s="2" t="n">
        <v>2.25</v>
      </c>
      <c r="W1156" s="10"/>
      <c r="X1156" s="4" t="n">
        <v>-1</v>
      </c>
      <c r="Y1156" s="4" t="n">
        <v>0</v>
      </c>
      <c r="Z1156" s="1" t="n">
        <v>1.982692</v>
      </c>
      <c r="AA1156" s="1" t="n">
        <v>-1</v>
      </c>
      <c r="AB1156" s="1" t="n">
        <v>-1</v>
      </c>
      <c r="AC1156" s="1" t="n">
        <v>-1</v>
      </c>
    </row>
    <row r="1157" customFormat="false" ht="12.75" hidden="false" customHeight="false" outlineLevel="0" collapsed="false">
      <c r="A1157" s="10" t="n">
        <v>1.2</v>
      </c>
      <c r="B1157" s="10" t="s">
        <v>21</v>
      </c>
      <c r="C1157" s="10" t="n">
        <v>35</v>
      </c>
      <c r="D1157" s="10" t="n">
        <v>2</v>
      </c>
      <c r="E1157" s="1" t="n">
        <v>0.9540152</v>
      </c>
      <c r="F1157" s="2" t="n">
        <v>16.52584</v>
      </c>
      <c r="G1157" s="2" t="n">
        <v>0</v>
      </c>
      <c r="H1157" s="2" t="n">
        <v>1.2</v>
      </c>
      <c r="I1157" s="2" t="n">
        <v>2</v>
      </c>
      <c r="J1157" s="1" t="str">
        <f aca="false">IF(AA1157&gt;0,AA1157,"")</f>
        <v/>
      </c>
      <c r="K1157" s="1" t="str">
        <f aca="false">IF(AB1157&gt;0,AB1157,"")</f>
        <v/>
      </c>
      <c r="L1157" s="1" t="str">
        <f aca="false">IF(AC1157&gt;0,AC1157,"")</f>
        <v/>
      </c>
      <c r="M1157" s="1" t="n">
        <f aca="false">IF(Z1157&gt;=0,Z1157,0)</f>
        <v>1.753846</v>
      </c>
      <c r="N1157" s="3" t="n">
        <v>5.814762</v>
      </c>
      <c r="O1157" s="4" t="str">
        <f aca="false">IF(X1157&gt;0,X1157,"")</f>
        <v/>
      </c>
      <c r="P1157" s="1" t="n">
        <v>1.753846</v>
      </c>
      <c r="Q1157" s="4" t="n">
        <f aca="false">IF(Y1157&gt;=0,Y1157,0)</f>
        <v>0</v>
      </c>
      <c r="R1157" s="1" t="n">
        <v>0.6910287</v>
      </c>
      <c r="S1157" s="1" t="n">
        <v>0.05693362</v>
      </c>
      <c r="T1157" s="1" t="n">
        <v>0.786091</v>
      </c>
      <c r="U1157" s="1" t="n">
        <v>1.753846</v>
      </c>
      <c r="V1157" s="2" t="n">
        <v>2.25</v>
      </c>
      <c r="W1157" s="10"/>
      <c r="X1157" s="4" t="n">
        <v>-1</v>
      </c>
      <c r="Y1157" s="4" t="n">
        <v>0</v>
      </c>
      <c r="Z1157" s="1" t="n">
        <v>1.753846</v>
      </c>
      <c r="AA1157" s="1" t="n">
        <v>-1</v>
      </c>
      <c r="AB1157" s="1" t="n">
        <v>-1</v>
      </c>
      <c r="AC1157" s="1" t="n">
        <v>-1</v>
      </c>
    </row>
    <row r="1158" customFormat="false" ht="12.75" hidden="false" customHeight="false" outlineLevel="0" collapsed="false">
      <c r="A1158" s="10" t="n">
        <v>1.2</v>
      </c>
      <c r="B1158" s="10" t="s">
        <v>21</v>
      </c>
      <c r="C1158" s="10" t="n">
        <v>36</v>
      </c>
      <c r="D1158" s="10" t="n">
        <v>1</v>
      </c>
      <c r="E1158" s="1" t="n">
        <v>0.2385038</v>
      </c>
      <c r="F1158" s="2" t="n">
        <v>9.306436</v>
      </c>
      <c r="G1158" s="2" t="n">
        <v>0</v>
      </c>
      <c r="H1158" s="2" t="n">
        <v>1.2</v>
      </c>
      <c r="I1158" s="2" t="n">
        <v>2</v>
      </c>
      <c r="J1158" s="1" t="str">
        <f aca="false">IF(AA1158&gt;0,AA1158,"")</f>
        <v/>
      </c>
      <c r="K1158" s="1" t="str">
        <f aca="false">IF(AB1158&gt;0,AB1158,"")</f>
        <v/>
      </c>
      <c r="L1158" s="1" t="str">
        <f aca="false">IF(AC1158&gt;0,AC1158,"")</f>
        <v/>
      </c>
      <c r="M1158" s="1" t="n">
        <f aca="false">IF(Z1158&gt;=0,Z1158,0)</f>
        <v>1.990385</v>
      </c>
      <c r="N1158" s="3" t="n">
        <v>6.966552</v>
      </c>
      <c r="O1158" s="4" t="str">
        <f aca="false">IF(X1158&gt;0,X1158,"")</f>
        <v/>
      </c>
      <c r="P1158" s="1" t="n">
        <v>1.990385</v>
      </c>
      <c r="Q1158" s="4" t="n">
        <f aca="false">IF(Y1158&gt;=0,Y1158,0)</f>
        <v>0</v>
      </c>
      <c r="R1158" s="1" t="n">
        <v>0.4228979</v>
      </c>
      <c r="S1158" s="1" t="n">
        <v>0.07354438</v>
      </c>
      <c r="T1158" s="1" t="n">
        <v>1.074335</v>
      </c>
      <c r="U1158" s="1" t="n">
        <v>1.990385</v>
      </c>
      <c r="V1158" s="2" t="n">
        <v>2.25</v>
      </c>
      <c r="W1158" s="10"/>
      <c r="X1158" s="4" t="n">
        <v>-1</v>
      </c>
      <c r="Y1158" s="4" t="n">
        <v>0</v>
      </c>
      <c r="Z1158" s="1" t="n">
        <v>1.990385</v>
      </c>
      <c r="AA1158" s="1" t="n">
        <v>-1</v>
      </c>
      <c r="AB1158" s="1" t="n">
        <v>-1</v>
      </c>
      <c r="AC1158" s="1" t="n">
        <v>-1</v>
      </c>
    </row>
    <row r="1159" customFormat="false" ht="12.75" hidden="false" customHeight="false" outlineLevel="0" collapsed="false">
      <c r="A1159" s="10" t="n">
        <v>1.2</v>
      </c>
      <c r="B1159" s="10" t="s">
        <v>21</v>
      </c>
      <c r="C1159" s="10" t="n">
        <v>36</v>
      </c>
      <c r="D1159" s="10" t="n">
        <v>2</v>
      </c>
      <c r="E1159" s="1" t="n">
        <v>0.9540152</v>
      </c>
      <c r="F1159" s="2" t="n">
        <v>12.3782</v>
      </c>
      <c r="G1159" s="2" t="n">
        <v>0</v>
      </c>
      <c r="H1159" s="2" t="n">
        <v>1.2</v>
      </c>
      <c r="I1159" s="2" t="n">
        <v>2</v>
      </c>
      <c r="J1159" s="1" t="str">
        <f aca="false">IF(AA1159&gt;0,AA1159,"")</f>
        <v/>
      </c>
      <c r="K1159" s="1" t="str">
        <f aca="false">IF(AB1159&gt;0,AB1159,"")</f>
        <v/>
      </c>
      <c r="L1159" s="1" t="str">
        <f aca="false">IF(AC1159&gt;0,AC1159,"")</f>
        <v/>
      </c>
      <c r="M1159" s="1" t="n">
        <f aca="false">IF(Z1159&gt;=0,Z1159,0)</f>
        <v>1.848077</v>
      </c>
      <c r="N1159" s="3" t="n">
        <v>6.34148</v>
      </c>
      <c r="O1159" s="4" t="str">
        <f aca="false">IF(X1159&gt;0,X1159,"")</f>
        <v/>
      </c>
      <c r="P1159" s="1" t="n">
        <v>1.848077</v>
      </c>
      <c r="Q1159" s="4" t="n">
        <f aca="false">IF(Y1159&gt;=0,Y1159,0)</f>
        <v>0</v>
      </c>
      <c r="R1159" s="1" t="n">
        <v>0.01695358</v>
      </c>
      <c r="S1159" s="1" t="n">
        <v>0.08900295</v>
      </c>
      <c r="T1159" s="1" t="n">
        <v>1.402168</v>
      </c>
      <c r="U1159" s="1" t="n">
        <v>1.848077</v>
      </c>
      <c r="V1159" s="2" t="n">
        <v>2.25</v>
      </c>
      <c r="W1159" s="10"/>
      <c r="X1159" s="4" t="n">
        <v>-1</v>
      </c>
      <c r="Y1159" s="4" t="n">
        <v>0</v>
      </c>
      <c r="Z1159" s="1" t="n">
        <v>1.848077</v>
      </c>
      <c r="AA1159" s="1" t="n">
        <v>-1</v>
      </c>
      <c r="AB1159" s="1" t="n">
        <v>-1</v>
      </c>
      <c r="AC1159" s="1" t="n">
        <v>-1</v>
      </c>
    </row>
    <row r="1160" customFormat="false" ht="12.75" hidden="false" customHeight="false" outlineLevel="0" collapsed="false">
      <c r="A1160" s="10" t="n">
        <v>1.2</v>
      </c>
      <c r="B1160" s="10" t="s">
        <v>21</v>
      </c>
      <c r="C1160" s="10" t="n">
        <v>37</v>
      </c>
      <c r="D1160" s="10" t="n">
        <v>1</v>
      </c>
      <c r="E1160" s="1" t="n">
        <v>0.2385038</v>
      </c>
      <c r="F1160" s="2" t="n">
        <v>9.578128</v>
      </c>
      <c r="G1160" s="2" t="n">
        <v>0</v>
      </c>
      <c r="H1160" s="2" t="n">
        <v>1.2</v>
      </c>
      <c r="I1160" s="2" t="n">
        <v>2</v>
      </c>
      <c r="J1160" s="1" t="str">
        <f aca="false">IF(AA1160&gt;0,AA1160,"")</f>
        <v/>
      </c>
      <c r="K1160" s="1" t="str">
        <f aca="false">IF(AB1160&gt;0,AB1160,"")</f>
        <v/>
      </c>
      <c r="L1160" s="1" t="str">
        <f aca="false">IF(AC1160&gt;0,AC1160,"")</f>
        <v/>
      </c>
      <c r="M1160" s="1" t="n">
        <f aca="false">IF(Z1160&gt;=0,Z1160,0)</f>
        <v>1.632692</v>
      </c>
      <c r="N1160" s="3" t="n">
        <v>6.952711</v>
      </c>
      <c r="O1160" s="4" t="str">
        <f aca="false">IF(X1160&gt;0,X1160,"")</f>
        <v/>
      </c>
      <c r="P1160" s="1" t="n">
        <v>1.632692</v>
      </c>
      <c r="Q1160" s="4" t="n">
        <f aca="false">IF(Y1160&gt;=0,Y1160,0)</f>
        <v>0</v>
      </c>
      <c r="R1160" s="1" t="n">
        <v>0.7086583</v>
      </c>
      <c r="S1160" s="1" t="n">
        <v>0.0417453</v>
      </c>
      <c r="T1160" s="1" t="n">
        <v>0.763337</v>
      </c>
      <c r="U1160" s="1" t="n">
        <v>1.632692</v>
      </c>
      <c r="V1160" s="2" t="n">
        <v>2.25</v>
      </c>
      <c r="W1160" s="10"/>
      <c r="X1160" s="4" t="n">
        <v>-1</v>
      </c>
      <c r="Y1160" s="4" t="n">
        <v>0</v>
      </c>
      <c r="Z1160" s="1" t="n">
        <v>1.632692</v>
      </c>
      <c r="AA1160" s="1" t="n">
        <v>-1</v>
      </c>
      <c r="AB1160" s="1" t="n">
        <v>-1</v>
      </c>
      <c r="AC1160" s="1" t="n">
        <v>-1</v>
      </c>
    </row>
    <row r="1161" customFormat="false" ht="12.75" hidden="false" customHeight="false" outlineLevel="0" collapsed="false">
      <c r="A1161" s="10" t="n">
        <v>1.2</v>
      </c>
      <c r="B1161" s="10" t="s">
        <v>21</v>
      </c>
      <c r="C1161" s="10" t="n">
        <v>37</v>
      </c>
      <c r="D1161" s="10" t="n">
        <v>2</v>
      </c>
      <c r="E1161" s="1" t="n">
        <v>0.9540152</v>
      </c>
      <c r="F1161" s="2" t="n">
        <v>14.50424</v>
      </c>
      <c r="G1161" s="2" t="n">
        <v>0</v>
      </c>
      <c r="H1161" s="2" t="n">
        <v>1.2</v>
      </c>
      <c r="I1161" s="2" t="n">
        <v>2</v>
      </c>
      <c r="J1161" s="1" t="str">
        <f aca="false">IF(AA1161&gt;0,AA1161,"")</f>
        <v/>
      </c>
      <c r="K1161" s="1" t="str">
        <f aca="false">IF(AB1161&gt;0,AB1161,"")</f>
        <v/>
      </c>
      <c r="L1161" s="1" t="str">
        <f aca="false">IF(AC1161&gt;0,AC1161,"")</f>
        <v/>
      </c>
      <c r="M1161" s="1" t="n">
        <f aca="false">IF(Z1161&gt;=0,Z1161,0)</f>
        <v>1.855769</v>
      </c>
      <c r="N1161" s="3" t="n">
        <v>6.065986</v>
      </c>
      <c r="O1161" s="4" t="str">
        <f aca="false">IF(X1161&gt;0,X1161,"")</f>
        <v/>
      </c>
      <c r="P1161" s="1" t="n">
        <v>1.855769</v>
      </c>
      <c r="Q1161" s="4" t="n">
        <f aca="false">IF(Y1161&gt;=0,Y1161,0)</f>
        <v>0</v>
      </c>
      <c r="R1161" s="1" t="n">
        <v>0.7814908</v>
      </c>
      <c r="S1161" s="1" t="n">
        <v>0.039065</v>
      </c>
      <c r="T1161" s="1" t="n">
        <v>0.661077</v>
      </c>
      <c r="U1161" s="1" t="n">
        <v>1.855769</v>
      </c>
      <c r="V1161" s="2" t="n">
        <v>2.25</v>
      </c>
      <c r="W1161" s="10"/>
      <c r="X1161" s="4" t="n">
        <v>-1</v>
      </c>
      <c r="Y1161" s="4" t="n">
        <v>0</v>
      </c>
      <c r="Z1161" s="1" t="n">
        <v>1.855769</v>
      </c>
      <c r="AA1161" s="1" t="n">
        <v>-1</v>
      </c>
      <c r="AB1161" s="1" t="n">
        <v>-1</v>
      </c>
      <c r="AC1161" s="1" t="n">
        <v>-1</v>
      </c>
    </row>
    <row r="1162" customFormat="false" ht="12.75" hidden="false" customHeight="false" outlineLevel="0" collapsed="false">
      <c r="A1162" s="10" t="n">
        <v>1.2</v>
      </c>
      <c r="B1162" s="10" t="s">
        <v>21</v>
      </c>
      <c r="C1162" s="10" t="n">
        <v>38</v>
      </c>
      <c r="D1162" s="10" t="n">
        <v>1</v>
      </c>
      <c r="E1162" s="1" t="n">
        <v>0.2385038</v>
      </c>
      <c r="F1162" s="2" t="n">
        <v>10.93276</v>
      </c>
      <c r="G1162" s="2" t="n">
        <v>0</v>
      </c>
      <c r="H1162" s="2" t="n">
        <v>1.2</v>
      </c>
      <c r="I1162" s="2" t="n">
        <v>2</v>
      </c>
      <c r="J1162" s="1" t="str">
        <f aca="false">IF(AA1162&gt;0,AA1162,"")</f>
        <v/>
      </c>
      <c r="K1162" s="1" t="str">
        <f aca="false">IF(AB1162&gt;0,AB1162,"")</f>
        <v/>
      </c>
      <c r="L1162" s="1" t="str">
        <f aca="false">IF(AC1162&gt;0,AC1162,"")</f>
        <v/>
      </c>
      <c r="M1162" s="1" t="n">
        <f aca="false">IF(Z1162&gt;=0,Z1162,0)</f>
        <v>1.423077</v>
      </c>
      <c r="N1162" s="3" t="n">
        <v>6.812143</v>
      </c>
      <c r="O1162" s="4" t="str">
        <f aca="false">IF(X1162&gt;0,X1162,"")</f>
        <v/>
      </c>
      <c r="P1162" s="1" t="n">
        <v>1.423077</v>
      </c>
      <c r="Q1162" s="4" t="n">
        <f aca="false">IF(Y1162&gt;=0,Y1162,0)</f>
        <v>0</v>
      </c>
      <c r="R1162" s="1" t="n">
        <v>0.177782</v>
      </c>
      <c r="S1162" s="1" t="n">
        <v>0.08783212</v>
      </c>
      <c r="T1162" s="1" t="n">
        <v>1.282356</v>
      </c>
      <c r="U1162" s="1" t="n">
        <v>1.423077</v>
      </c>
      <c r="V1162" s="2" t="n">
        <v>2.25</v>
      </c>
      <c r="W1162" s="10"/>
      <c r="X1162" s="4" t="n">
        <v>-1</v>
      </c>
      <c r="Y1162" s="4" t="n">
        <v>0</v>
      </c>
      <c r="Z1162" s="1" t="n">
        <v>1.423077</v>
      </c>
      <c r="AA1162" s="1" t="n">
        <v>-1</v>
      </c>
      <c r="AB1162" s="1" t="n">
        <v>-1</v>
      </c>
      <c r="AC1162" s="1" t="n">
        <v>-1</v>
      </c>
    </row>
    <row r="1163" customFormat="false" ht="12.75" hidden="false" customHeight="false" outlineLevel="0" collapsed="false">
      <c r="A1163" s="10" t="n">
        <v>1.2</v>
      </c>
      <c r="B1163" s="10" t="s">
        <v>21</v>
      </c>
      <c r="C1163" s="10" t="n">
        <v>38</v>
      </c>
      <c r="D1163" s="10" t="n">
        <v>2</v>
      </c>
      <c r="E1163" s="1" t="n">
        <v>0.9540152</v>
      </c>
      <c r="F1163" s="2" t="n">
        <v>14.08801</v>
      </c>
      <c r="G1163" s="2" t="n">
        <v>0</v>
      </c>
      <c r="H1163" s="2" t="n">
        <v>1.2</v>
      </c>
      <c r="I1163" s="2" t="n">
        <v>2</v>
      </c>
      <c r="J1163" s="1" t="str">
        <f aca="false">IF(AA1163&gt;0,AA1163,"")</f>
        <v/>
      </c>
      <c r="K1163" s="1" t="str">
        <f aca="false">IF(AB1163&gt;0,AB1163,"")</f>
        <v/>
      </c>
      <c r="L1163" s="1" t="str">
        <f aca="false">IF(AC1163&gt;0,AC1163,"")</f>
        <v/>
      </c>
      <c r="M1163" s="1" t="n">
        <f aca="false">IF(Z1163&gt;=0,Z1163,0)</f>
        <v>1.615385</v>
      </c>
      <c r="N1163" s="3" t="n">
        <v>6.241863</v>
      </c>
      <c r="O1163" s="4" t="str">
        <f aca="false">IF(X1163&gt;0,X1163,"")</f>
        <v/>
      </c>
      <c r="P1163" s="1" t="n">
        <v>1.615385</v>
      </c>
      <c r="Q1163" s="4" t="n">
        <f aca="false">IF(Y1163&gt;=0,Y1163,0)</f>
        <v>0</v>
      </c>
      <c r="R1163" s="1" t="n">
        <v>0.2828752</v>
      </c>
      <c r="S1163" s="1" t="n">
        <v>0.06374509</v>
      </c>
      <c r="T1163" s="1" t="n">
        <v>1.197604</v>
      </c>
      <c r="U1163" s="1" t="n">
        <v>1.615385</v>
      </c>
      <c r="V1163" s="2" t="n">
        <v>2.25</v>
      </c>
      <c r="W1163" s="10"/>
      <c r="X1163" s="4" t="n">
        <v>-1</v>
      </c>
      <c r="Y1163" s="4" t="n">
        <v>0</v>
      </c>
      <c r="Z1163" s="1" t="n">
        <v>1.615385</v>
      </c>
      <c r="AA1163" s="1" t="n">
        <v>-1</v>
      </c>
      <c r="AB1163" s="1" t="n">
        <v>-1</v>
      </c>
      <c r="AC1163" s="1" t="n">
        <v>-1</v>
      </c>
    </row>
    <row r="1164" customFormat="false" ht="12.75" hidden="false" customHeight="false" outlineLevel="0" collapsed="false">
      <c r="A1164" s="10" t="n">
        <v>1.2</v>
      </c>
      <c r="B1164" s="10" t="s">
        <v>21</v>
      </c>
      <c r="C1164" s="10" t="n">
        <v>42</v>
      </c>
      <c r="D1164" s="10" t="n">
        <v>1</v>
      </c>
      <c r="E1164" s="1" t="n">
        <v>0.3466428</v>
      </c>
      <c r="F1164" s="2" t="n">
        <v>15.94222</v>
      </c>
      <c r="G1164" s="2" t="n">
        <v>0</v>
      </c>
      <c r="H1164" s="2" t="n">
        <v>1.2</v>
      </c>
      <c r="I1164" s="2" t="n">
        <v>2</v>
      </c>
      <c r="J1164" s="1" t="str">
        <f aca="false">IF(AA1164&gt;0,AA1164,"")</f>
        <v/>
      </c>
      <c r="K1164" s="1" t="str">
        <f aca="false">IF(AB1164&gt;0,AB1164,"")</f>
        <v/>
      </c>
      <c r="L1164" s="1" t="str">
        <f aca="false">IF(AC1164&gt;0,AC1164,"")</f>
        <v/>
      </c>
      <c r="M1164" s="1" t="n">
        <f aca="false">IF(Z1164&gt;=0,Z1164,0)</f>
        <v>1.088462</v>
      </c>
      <c r="N1164" s="3" t="n">
        <v>6.472433</v>
      </c>
      <c r="O1164" s="4" t="str">
        <f aca="false">IF(X1164&gt;0,X1164,"")</f>
        <v/>
      </c>
      <c r="P1164" s="1" t="n">
        <v>1.088462</v>
      </c>
      <c r="Q1164" s="4" t="n">
        <f aca="false">IF(Y1164&gt;=0,Y1164,0)</f>
        <v>0</v>
      </c>
      <c r="R1164" s="1" t="n">
        <v>0.8466588</v>
      </c>
      <c r="S1164" s="1" t="n">
        <v>0.07506932</v>
      </c>
      <c r="T1164" s="1" t="n">
        <v>0.5537891</v>
      </c>
      <c r="U1164" s="1" t="n">
        <v>1.088462</v>
      </c>
      <c r="V1164" s="2" t="n">
        <v>2.25</v>
      </c>
      <c r="W1164" s="10"/>
      <c r="X1164" s="4" t="n">
        <v>-1</v>
      </c>
      <c r="Y1164" s="4" t="n">
        <v>0</v>
      </c>
      <c r="Z1164" s="1" t="n">
        <v>1.088462</v>
      </c>
      <c r="AA1164" s="1" t="n">
        <v>-1</v>
      </c>
      <c r="AB1164" s="1" t="n">
        <v>-1</v>
      </c>
      <c r="AC1164" s="1" t="n">
        <v>-1</v>
      </c>
    </row>
    <row r="1165" customFormat="false" ht="12.75" hidden="false" customHeight="false" outlineLevel="0" collapsed="false">
      <c r="A1165" s="10" t="n">
        <v>1.2</v>
      </c>
      <c r="B1165" s="10" t="s">
        <v>21</v>
      </c>
      <c r="C1165" s="10" t="n">
        <v>42</v>
      </c>
      <c r="D1165" s="10" t="n">
        <v>2</v>
      </c>
      <c r="E1165" s="1" t="n">
        <v>1.386571</v>
      </c>
      <c r="F1165" s="2" t="n">
        <v>16.97919</v>
      </c>
      <c r="G1165" s="2" t="n">
        <v>0</v>
      </c>
      <c r="H1165" s="2" t="n">
        <v>1.2</v>
      </c>
      <c r="I1165" s="2" t="n">
        <v>2</v>
      </c>
      <c r="J1165" s="1" t="str">
        <f aca="false">IF(AA1165&gt;0,AA1165,"")</f>
        <v/>
      </c>
      <c r="K1165" s="1" t="str">
        <f aca="false">IF(AB1165&gt;0,AB1165,"")</f>
        <v/>
      </c>
      <c r="L1165" s="1" t="str">
        <f aca="false">IF(AC1165&gt;0,AC1165,"")</f>
        <v/>
      </c>
      <c r="M1165" s="1" t="n">
        <f aca="false">IF(Z1165&gt;=0,Z1165,0)</f>
        <v>1.371154</v>
      </c>
      <c r="N1165" s="3" t="n">
        <v>6.300459</v>
      </c>
      <c r="O1165" s="4" t="str">
        <f aca="false">IF(X1165&gt;0,X1165,"")</f>
        <v/>
      </c>
      <c r="P1165" s="1" t="n">
        <v>1.371154</v>
      </c>
      <c r="Q1165" s="4" t="n">
        <f aca="false">IF(Y1165&gt;=0,Y1165,0)</f>
        <v>0</v>
      </c>
      <c r="R1165" s="1" t="n">
        <v>0.9886376</v>
      </c>
      <c r="S1165" s="1" t="n">
        <v>0.01000609</v>
      </c>
      <c r="T1165" s="1" t="n">
        <v>0.1507477</v>
      </c>
      <c r="U1165" s="1" t="n">
        <v>1.371154</v>
      </c>
      <c r="V1165" s="2" t="n">
        <v>2.25</v>
      </c>
      <c r="W1165" s="10"/>
      <c r="X1165" s="4" t="n">
        <v>-1</v>
      </c>
      <c r="Y1165" s="4" t="n">
        <v>0</v>
      </c>
      <c r="Z1165" s="1" t="n">
        <v>1.371154</v>
      </c>
      <c r="AA1165" s="1" t="n">
        <v>-1</v>
      </c>
      <c r="AB1165" s="1" t="n">
        <v>-1</v>
      </c>
      <c r="AC1165" s="1" t="n">
        <v>-1</v>
      </c>
    </row>
    <row r="1166" customFormat="false" ht="12.75" hidden="false" customHeight="false" outlineLevel="0" collapsed="false">
      <c r="A1166" s="10" t="n">
        <v>1.2</v>
      </c>
      <c r="B1166" s="10" t="s">
        <v>21</v>
      </c>
      <c r="C1166" s="10" t="n">
        <v>43</v>
      </c>
      <c r="D1166" s="10" t="n">
        <v>1</v>
      </c>
      <c r="E1166" s="1" t="n">
        <v>0.3466428</v>
      </c>
      <c r="F1166" s="2" t="n">
        <v>11.14715</v>
      </c>
      <c r="G1166" s="2" t="n">
        <v>0</v>
      </c>
      <c r="H1166" s="2" t="n">
        <v>1.2</v>
      </c>
      <c r="I1166" s="2" t="n">
        <v>2</v>
      </c>
      <c r="J1166" s="1" t="str">
        <f aca="false">IF(AA1166&gt;0,AA1166,"")</f>
        <v/>
      </c>
      <c r="K1166" s="1" t="str">
        <f aca="false">IF(AB1166&gt;0,AB1166,"")</f>
        <v/>
      </c>
      <c r="L1166" s="1" t="str">
        <f aca="false">IF(AC1166&gt;0,AC1166,"")</f>
        <v/>
      </c>
      <c r="M1166" s="1" t="n">
        <f aca="false">IF(Z1166&gt;=0,Z1166,0)</f>
        <v>1.121154</v>
      </c>
      <c r="N1166" s="3" t="n">
        <v>7.004843</v>
      </c>
      <c r="O1166" s="4" t="str">
        <f aca="false">IF(X1166&gt;0,X1166,"")</f>
        <v/>
      </c>
      <c r="P1166" s="1" t="n">
        <v>1.121154</v>
      </c>
      <c r="Q1166" s="4" t="n">
        <f aca="false">IF(Y1166&gt;=0,Y1166,0)</f>
        <v>0</v>
      </c>
      <c r="R1166" s="1" t="n">
        <v>0.8714066</v>
      </c>
      <c r="S1166" s="1" t="n">
        <v>0.03732246</v>
      </c>
      <c r="T1166" s="1" t="n">
        <v>0.5071359</v>
      </c>
      <c r="U1166" s="1" t="n">
        <v>1.121154</v>
      </c>
      <c r="V1166" s="2" t="n">
        <v>2.25</v>
      </c>
      <c r="W1166" s="10"/>
      <c r="X1166" s="4" t="n">
        <v>-1</v>
      </c>
      <c r="Y1166" s="4" t="n">
        <v>0</v>
      </c>
      <c r="Z1166" s="1" t="n">
        <v>1.121154</v>
      </c>
      <c r="AA1166" s="1" t="n">
        <v>-1</v>
      </c>
      <c r="AB1166" s="1" t="n">
        <v>-1</v>
      </c>
      <c r="AC1166" s="1" t="n">
        <v>-1</v>
      </c>
    </row>
    <row r="1167" customFormat="false" ht="12.75" hidden="false" customHeight="false" outlineLevel="0" collapsed="false">
      <c r="A1167" s="10" t="n">
        <v>1.2</v>
      </c>
      <c r="B1167" s="10" t="s">
        <v>21</v>
      </c>
      <c r="C1167" s="10" t="n">
        <v>43</v>
      </c>
      <c r="D1167" s="10" t="n">
        <v>2</v>
      </c>
      <c r="E1167" s="1" t="n">
        <v>1.386571</v>
      </c>
      <c r="F1167" s="2" t="n">
        <v>10.17639</v>
      </c>
      <c r="G1167" s="2" t="n">
        <v>0</v>
      </c>
      <c r="H1167" s="2" t="n">
        <v>1.2</v>
      </c>
      <c r="I1167" s="2" t="n">
        <v>2</v>
      </c>
      <c r="J1167" s="1" t="str">
        <f aca="false">IF(AA1167&gt;0,AA1167,"")</f>
        <v/>
      </c>
      <c r="K1167" s="1" t="str">
        <f aca="false">IF(AB1167&gt;0,AB1167,"")</f>
        <v/>
      </c>
      <c r="L1167" s="1" t="str">
        <f aca="false">IF(AC1167&gt;0,AC1167,"")</f>
        <v/>
      </c>
      <c r="M1167" s="1" t="n">
        <f aca="false">IF(Z1167&gt;=0,Z1167,0)</f>
        <v>1.205769</v>
      </c>
      <c r="N1167" s="3" t="n">
        <v>7.277179</v>
      </c>
      <c r="O1167" s="4" t="str">
        <f aca="false">IF(X1167&gt;0,X1167,"")</f>
        <v/>
      </c>
      <c r="P1167" s="1" t="n">
        <v>1.205769</v>
      </c>
      <c r="Q1167" s="4" t="n">
        <f aca="false">IF(Y1167&gt;=0,Y1167,0)</f>
        <v>0</v>
      </c>
      <c r="R1167" s="1" t="n">
        <v>0.7033533</v>
      </c>
      <c r="S1167" s="1" t="n">
        <v>0.05091001</v>
      </c>
      <c r="T1167" s="1" t="n">
        <v>0.7702551</v>
      </c>
      <c r="U1167" s="1" t="n">
        <v>1.205769</v>
      </c>
      <c r="V1167" s="2" t="n">
        <v>2.25</v>
      </c>
      <c r="W1167" s="10"/>
      <c r="X1167" s="4" t="n">
        <v>-1</v>
      </c>
      <c r="Y1167" s="4" t="n">
        <v>0</v>
      </c>
      <c r="Z1167" s="1" t="n">
        <v>1.205769</v>
      </c>
      <c r="AA1167" s="1" t="n">
        <v>-1</v>
      </c>
      <c r="AB1167" s="1" t="n">
        <v>-1</v>
      </c>
      <c r="AC1167" s="1" t="n">
        <v>-1</v>
      </c>
    </row>
    <row r="1168" customFormat="false" ht="12.75" hidden="false" customHeight="false" outlineLevel="0" collapsed="false">
      <c r="A1168" s="10" t="n">
        <v>1.2</v>
      </c>
      <c r="B1168" s="10" t="s">
        <v>21</v>
      </c>
      <c r="C1168" s="10" t="n">
        <v>44</v>
      </c>
      <c r="D1168" s="10" t="n">
        <v>1</v>
      </c>
      <c r="E1168" s="1" t="n">
        <v>0.3466428</v>
      </c>
      <c r="F1168" s="2" t="n">
        <v>15.00113</v>
      </c>
      <c r="G1168" s="2" t="n">
        <v>0</v>
      </c>
      <c r="H1168" s="2" t="n">
        <v>1.2</v>
      </c>
      <c r="I1168" s="2" t="n">
        <v>2</v>
      </c>
      <c r="J1168" s="1" t="str">
        <f aca="false">IF(AA1168&gt;0,AA1168,"")</f>
        <v/>
      </c>
      <c r="K1168" s="1" t="str">
        <f aca="false">IF(AB1168&gt;0,AB1168,"")</f>
        <v/>
      </c>
      <c r="L1168" s="1" t="str">
        <f aca="false">IF(AC1168&gt;0,AC1168,"")</f>
        <v/>
      </c>
      <c r="M1168" s="1" t="n">
        <f aca="false">IF(Z1168&gt;=0,Z1168,0)</f>
        <v>0.8307692</v>
      </c>
      <c r="N1168" s="3" t="n">
        <v>6.430024</v>
      </c>
      <c r="O1168" s="4" t="str">
        <f aca="false">IF(X1168&gt;0,X1168,"")</f>
        <v/>
      </c>
      <c r="P1168" s="1" t="n">
        <v>0.8307692</v>
      </c>
      <c r="Q1168" s="4" t="n">
        <f aca="false">IF(Y1168&gt;=0,Y1168,0)</f>
        <v>0</v>
      </c>
      <c r="R1168" s="1" t="n">
        <v>0.6432861</v>
      </c>
      <c r="S1168" s="1" t="n">
        <v>0.0757121</v>
      </c>
      <c r="T1168" s="1" t="n">
        <v>0.8446469</v>
      </c>
      <c r="U1168" s="1" t="n">
        <v>0.8307692</v>
      </c>
      <c r="V1168" s="2" t="n">
        <v>2.25</v>
      </c>
      <c r="W1168" s="10"/>
      <c r="X1168" s="4" t="n">
        <v>-1</v>
      </c>
      <c r="Y1168" s="4" t="n">
        <v>0</v>
      </c>
      <c r="Z1168" s="1" t="n">
        <v>0.8307692</v>
      </c>
      <c r="AA1168" s="1" t="n">
        <v>-1</v>
      </c>
      <c r="AB1168" s="1" t="n">
        <v>-1</v>
      </c>
      <c r="AC1168" s="1" t="n">
        <v>-1</v>
      </c>
    </row>
    <row r="1169" customFormat="false" ht="12.75" hidden="false" customHeight="false" outlineLevel="0" collapsed="false">
      <c r="A1169" s="10" t="n">
        <v>1.2</v>
      </c>
      <c r="B1169" s="10" t="s">
        <v>21</v>
      </c>
      <c r="C1169" s="10" t="n">
        <v>44</v>
      </c>
      <c r="D1169" s="10" t="n">
        <v>2</v>
      </c>
      <c r="E1169" s="1" t="n">
        <v>1.386571</v>
      </c>
      <c r="F1169" s="2" t="n">
        <v>13.9096</v>
      </c>
      <c r="G1169" s="2" t="n">
        <v>0</v>
      </c>
      <c r="H1169" s="2" t="n">
        <v>1.2</v>
      </c>
      <c r="I1169" s="2" t="n">
        <v>2</v>
      </c>
      <c r="J1169" s="1" t="str">
        <f aca="false">IF(AA1169&gt;0,AA1169,"")</f>
        <v/>
      </c>
      <c r="K1169" s="1" t="str">
        <f aca="false">IF(AB1169&gt;0,AB1169,"")</f>
        <v/>
      </c>
      <c r="L1169" s="1" t="str">
        <f aca="false">IF(AC1169&gt;0,AC1169,"")</f>
        <v/>
      </c>
      <c r="M1169" s="1" t="n">
        <f aca="false">IF(Z1169&gt;=0,Z1169,0)</f>
        <v>1.109615</v>
      </c>
      <c r="N1169" s="3" t="n">
        <v>6.627958</v>
      </c>
      <c r="O1169" s="4" t="str">
        <f aca="false">IF(X1169&gt;0,X1169,"")</f>
        <v/>
      </c>
      <c r="P1169" s="1" t="n">
        <v>1.109615</v>
      </c>
      <c r="Q1169" s="4" t="n">
        <f aca="false">IF(Y1169&gt;=0,Y1169,0)</f>
        <v>0</v>
      </c>
      <c r="R1169" s="1" t="n">
        <v>0.4571847</v>
      </c>
      <c r="S1169" s="1" t="n">
        <v>0.03682204</v>
      </c>
      <c r="T1169" s="1" t="n">
        <v>1.041936</v>
      </c>
      <c r="U1169" s="1" t="n">
        <v>1.109615</v>
      </c>
      <c r="V1169" s="2" t="n">
        <v>2.25</v>
      </c>
      <c r="W1169" s="10"/>
      <c r="X1169" s="4" t="n">
        <v>-1</v>
      </c>
      <c r="Y1169" s="4" t="n">
        <v>0</v>
      </c>
      <c r="Z1169" s="1" t="n">
        <v>1.109615</v>
      </c>
      <c r="AA1169" s="1" t="n">
        <v>-1</v>
      </c>
      <c r="AB1169" s="1" t="n">
        <v>-1</v>
      </c>
      <c r="AC1169" s="1" t="n">
        <v>-1</v>
      </c>
    </row>
    <row r="1170" customFormat="false" ht="12.75" hidden="false" customHeight="false" outlineLevel="0" collapsed="false">
      <c r="A1170" s="10" t="n">
        <v>1.2</v>
      </c>
      <c r="B1170" s="10" t="s">
        <v>21</v>
      </c>
      <c r="C1170" s="10" t="n">
        <v>45</v>
      </c>
      <c r="D1170" s="10" t="n">
        <v>1</v>
      </c>
      <c r="E1170" s="1" t="n">
        <v>0.3466428</v>
      </c>
      <c r="F1170" s="2" t="n">
        <v>12.63617</v>
      </c>
      <c r="G1170" s="2" t="n">
        <v>0</v>
      </c>
      <c r="H1170" s="2" t="n">
        <v>1.2</v>
      </c>
      <c r="I1170" s="2" t="n">
        <v>3</v>
      </c>
      <c r="J1170" s="1" t="n">
        <f aca="false">IF(AA1170&gt;0,AA1170,"")</f>
        <v>0.3615811</v>
      </c>
      <c r="K1170" s="1" t="n">
        <f aca="false">IF(AB1170&gt;0,AB1170,"")</f>
        <v>0.1114487</v>
      </c>
      <c r="L1170" s="1" t="n">
        <f aca="false">IF(AC1170&gt;0,AC1170,"")</f>
        <v>1.129969</v>
      </c>
      <c r="M1170" s="1" t="n">
        <f aca="false">IF(Z1170&gt;=0,Z1170,0)</f>
        <v>1.15782</v>
      </c>
      <c r="N1170" s="3" t="n">
        <v>6.807831</v>
      </c>
      <c r="O1170" s="4" t="str">
        <f aca="false">IF(X1170&gt;0,X1170,"")</f>
        <v/>
      </c>
      <c r="P1170" s="1" t="n">
        <v>0.9514216</v>
      </c>
      <c r="Q1170" s="4" t="n">
        <f aca="false">IF(Y1170&gt;=0,Y1170,0)</f>
        <v>0.04242688</v>
      </c>
      <c r="R1170" s="1" t="n">
        <v>0.3615811</v>
      </c>
      <c r="S1170" s="1" t="n">
        <v>0.1114487</v>
      </c>
      <c r="T1170" s="1" t="n">
        <v>1.129969</v>
      </c>
      <c r="U1170" s="1" t="n">
        <v>1.025</v>
      </c>
      <c r="V1170" s="2" t="n">
        <v>3.25</v>
      </c>
      <c r="W1170" s="10"/>
      <c r="X1170" s="4" t="n">
        <v>-10.64435</v>
      </c>
      <c r="Y1170" s="4" t="n">
        <v>0.04242688</v>
      </c>
      <c r="Z1170" s="1" t="n">
        <v>1.15782</v>
      </c>
      <c r="AA1170" s="1" t="n">
        <v>0.3615811</v>
      </c>
      <c r="AB1170" s="1" t="n">
        <v>0.1114487</v>
      </c>
      <c r="AC1170" s="1" t="n">
        <v>1.129969</v>
      </c>
    </row>
    <row r="1171" customFormat="false" ht="12.75" hidden="false" customHeight="false" outlineLevel="0" collapsed="false">
      <c r="A1171" s="10" t="n">
        <v>1.2</v>
      </c>
      <c r="B1171" s="10" t="s">
        <v>21</v>
      </c>
      <c r="C1171" s="10" t="n">
        <v>45</v>
      </c>
      <c r="D1171" s="10" t="n">
        <v>2</v>
      </c>
      <c r="E1171" s="1" t="n">
        <v>1.386571</v>
      </c>
      <c r="F1171" s="2" t="n">
        <v>13.86265</v>
      </c>
      <c r="G1171" s="2" t="n">
        <v>0</v>
      </c>
      <c r="H1171" s="2" t="n">
        <v>1.2</v>
      </c>
      <c r="I1171" s="2" t="n">
        <v>2</v>
      </c>
      <c r="J1171" s="1" t="str">
        <f aca="false">IF(AA1171&gt;0,AA1171,"")</f>
        <v/>
      </c>
      <c r="K1171" s="1" t="str">
        <f aca="false">IF(AB1171&gt;0,AB1171,"")</f>
        <v/>
      </c>
      <c r="L1171" s="1" t="str">
        <f aca="false">IF(AC1171&gt;0,AC1171,"")</f>
        <v/>
      </c>
      <c r="M1171" s="1" t="n">
        <f aca="false">IF(Z1171&gt;=0,Z1171,0)</f>
        <v>1.286538</v>
      </c>
      <c r="N1171" s="3" t="n">
        <v>6.454843</v>
      </c>
      <c r="O1171" s="4" t="str">
        <f aca="false">IF(X1171&gt;0,X1171,"")</f>
        <v/>
      </c>
      <c r="P1171" s="1" t="n">
        <v>1.286538</v>
      </c>
      <c r="Q1171" s="4" t="n">
        <f aca="false">IF(Y1171&gt;=0,Y1171,0)</f>
        <v>0</v>
      </c>
      <c r="R1171" s="1" t="n">
        <v>0.6498533</v>
      </c>
      <c r="S1171" s="1" t="n">
        <v>0.07427533</v>
      </c>
      <c r="T1171" s="1" t="n">
        <v>0.8368355</v>
      </c>
      <c r="U1171" s="1" t="n">
        <v>1.286538</v>
      </c>
      <c r="V1171" s="2" t="n">
        <v>2.25</v>
      </c>
      <c r="W1171" s="10"/>
      <c r="X1171" s="4" t="n">
        <v>-1</v>
      </c>
      <c r="Y1171" s="4" t="n">
        <v>0</v>
      </c>
      <c r="Z1171" s="1" t="n">
        <v>1.286538</v>
      </c>
      <c r="AA1171" s="1" t="n">
        <v>-1</v>
      </c>
      <c r="AB1171" s="1" t="n">
        <v>-1</v>
      </c>
      <c r="AC1171" s="1" t="n">
        <v>-1</v>
      </c>
    </row>
    <row r="1172" customFormat="false" ht="12.75" hidden="false" customHeight="false" outlineLevel="0" collapsed="false">
      <c r="A1172" s="10" t="n">
        <v>1.2</v>
      </c>
      <c r="B1172" s="10" t="s">
        <v>21</v>
      </c>
      <c r="C1172" s="10" t="n">
        <v>46</v>
      </c>
      <c r="D1172" s="10" t="n">
        <v>1</v>
      </c>
      <c r="E1172" s="1" t="n">
        <v>0.3466428</v>
      </c>
      <c r="F1172" s="2" t="n">
        <v>17.12696</v>
      </c>
      <c r="G1172" s="2" t="n">
        <v>0</v>
      </c>
      <c r="H1172" s="2" t="n">
        <v>1.2</v>
      </c>
      <c r="I1172" s="2" t="n">
        <v>2</v>
      </c>
      <c r="J1172" s="1" t="str">
        <f aca="false">IF(AA1172&gt;0,AA1172,"")</f>
        <v/>
      </c>
      <c r="K1172" s="1" t="str">
        <f aca="false">IF(AB1172&gt;0,AB1172,"")</f>
        <v/>
      </c>
      <c r="L1172" s="1" t="str">
        <f aca="false">IF(AC1172&gt;0,AC1172,"")</f>
        <v/>
      </c>
      <c r="M1172" s="1" t="n">
        <f aca="false">IF(Z1172&gt;=0,Z1172,0)</f>
        <v>1.630769</v>
      </c>
      <c r="N1172" s="3" t="n">
        <v>5.894516</v>
      </c>
      <c r="O1172" s="4" t="str">
        <f aca="false">IF(X1172&gt;0,X1172,"")</f>
        <v/>
      </c>
      <c r="P1172" s="1" t="n">
        <v>1.630769</v>
      </c>
      <c r="Q1172" s="4" t="n">
        <f aca="false">IF(Y1172&gt;=0,Y1172,0)</f>
        <v>0</v>
      </c>
      <c r="R1172" s="1" t="n">
        <v>0.5322773</v>
      </c>
      <c r="S1172" s="1" t="n">
        <v>0.08767281</v>
      </c>
      <c r="T1172" s="1" t="n">
        <v>0.9671842</v>
      </c>
      <c r="U1172" s="1" t="n">
        <v>1.630769</v>
      </c>
      <c r="V1172" s="2" t="n">
        <v>2.25</v>
      </c>
      <c r="W1172" s="10"/>
      <c r="X1172" s="4" t="n">
        <v>-1</v>
      </c>
      <c r="Y1172" s="4" t="n">
        <v>0</v>
      </c>
      <c r="Z1172" s="1" t="n">
        <v>1.630769</v>
      </c>
      <c r="AA1172" s="1" t="n">
        <v>-1</v>
      </c>
      <c r="AB1172" s="1" t="n">
        <v>-1</v>
      </c>
      <c r="AC1172" s="1" t="n">
        <v>-1</v>
      </c>
    </row>
    <row r="1173" customFormat="false" ht="12.75" hidden="false" customHeight="false" outlineLevel="0" collapsed="false">
      <c r="A1173" s="10" t="n">
        <v>1.2</v>
      </c>
      <c r="B1173" s="10" t="s">
        <v>21</v>
      </c>
      <c r="C1173" s="10" t="n">
        <v>46</v>
      </c>
      <c r="D1173" s="10" t="n">
        <v>2</v>
      </c>
      <c r="E1173" s="1" t="n">
        <v>1.386571</v>
      </c>
      <c r="F1173" s="2" t="n">
        <v>17.961</v>
      </c>
      <c r="G1173" s="2" t="n">
        <v>0</v>
      </c>
      <c r="H1173" s="2" t="n">
        <v>1.2</v>
      </c>
      <c r="I1173" s="2" t="n">
        <v>2</v>
      </c>
      <c r="J1173" s="1" t="str">
        <f aca="false">IF(AA1173&gt;0,AA1173,"")</f>
        <v/>
      </c>
      <c r="K1173" s="1" t="str">
        <f aca="false">IF(AB1173&gt;0,AB1173,"")</f>
        <v/>
      </c>
      <c r="L1173" s="1" t="str">
        <f aca="false">IF(AC1173&gt;0,AC1173,"")</f>
        <v/>
      </c>
      <c r="M1173" s="1" t="n">
        <f aca="false">IF(Z1173&gt;=0,Z1173,0)</f>
        <v>1.767308</v>
      </c>
      <c r="N1173" s="3" t="n">
        <v>5.834566</v>
      </c>
      <c r="O1173" s="4" t="str">
        <f aca="false">IF(X1173&gt;0,X1173,"")</f>
        <v/>
      </c>
      <c r="P1173" s="1" t="n">
        <v>1.767308</v>
      </c>
      <c r="Q1173" s="4" t="n">
        <f aca="false">IF(Y1173&gt;=0,Y1173,0)</f>
        <v>0</v>
      </c>
      <c r="R1173" s="1" t="n">
        <v>0.9507465</v>
      </c>
      <c r="S1173" s="1" t="n">
        <v>0.01726035</v>
      </c>
      <c r="T1173" s="1" t="n">
        <v>0.3138582</v>
      </c>
      <c r="U1173" s="1" t="n">
        <v>1.767308</v>
      </c>
      <c r="V1173" s="2" t="n">
        <v>2.25</v>
      </c>
      <c r="W1173" s="10"/>
      <c r="X1173" s="4" t="n">
        <v>-1</v>
      </c>
      <c r="Y1173" s="4" t="n">
        <v>0</v>
      </c>
      <c r="Z1173" s="1" t="n">
        <v>1.767308</v>
      </c>
      <c r="AA1173" s="1" t="n">
        <v>-1</v>
      </c>
      <c r="AB1173" s="1" t="n">
        <v>-1</v>
      </c>
      <c r="AC1173" s="1" t="n">
        <v>-1</v>
      </c>
    </row>
    <row r="1174" customFormat="false" ht="12.75" hidden="false" customHeight="false" outlineLevel="0" collapsed="false">
      <c r="A1174" s="10" t="n">
        <v>1.2</v>
      </c>
      <c r="B1174" s="10" t="s">
        <v>21</v>
      </c>
      <c r="C1174" s="10" t="n">
        <v>47</v>
      </c>
      <c r="D1174" s="10" t="n">
        <v>1</v>
      </c>
      <c r="E1174" s="1" t="n">
        <v>0.3659254</v>
      </c>
      <c r="F1174" s="2" t="n">
        <v>12.81765</v>
      </c>
      <c r="G1174" s="2" t="n">
        <v>0</v>
      </c>
      <c r="H1174" s="2" t="n">
        <v>1.2</v>
      </c>
      <c r="I1174" s="2" t="n">
        <v>2</v>
      </c>
      <c r="J1174" s="1" t="str">
        <f aca="false">IF(AA1174&gt;0,AA1174,"")</f>
        <v/>
      </c>
      <c r="K1174" s="1" t="str">
        <f aca="false">IF(AB1174&gt;0,AB1174,"")</f>
        <v/>
      </c>
      <c r="L1174" s="1" t="str">
        <f aca="false">IF(AC1174&gt;0,AC1174,"")</f>
        <v/>
      </c>
      <c r="M1174" s="1" t="n">
        <f aca="false">IF(Z1174&gt;=0,Z1174,0)</f>
        <v>1.348077</v>
      </c>
      <c r="N1174" s="3" t="n">
        <v>6.557147</v>
      </c>
      <c r="O1174" s="4" t="str">
        <f aca="false">IF(X1174&gt;0,X1174,"")</f>
        <v/>
      </c>
      <c r="P1174" s="1" t="n">
        <v>1.348077</v>
      </c>
      <c r="Q1174" s="4" t="n">
        <f aca="false">IF(Y1174&gt;=0,Y1174,0)</f>
        <v>0</v>
      </c>
      <c r="R1174" s="1" t="n">
        <v>0.9107225</v>
      </c>
      <c r="S1174" s="1" t="n">
        <v>0.04273252</v>
      </c>
      <c r="T1174" s="1" t="n">
        <v>0.4225576</v>
      </c>
      <c r="U1174" s="1" t="n">
        <v>1.348077</v>
      </c>
      <c r="V1174" s="2" t="n">
        <v>2.25</v>
      </c>
      <c r="W1174" s="10"/>
      <c r="X1174" s="4" t="n">
        <v>-1</v>
      </c>
      <c r="Y1174" s="4" t="n">
        <v>0</v>
      </c>
      <c r="Z1174" s="1" t="n">
        <v>1.348077</v>
      </c>
      <c r="AA1174" s="1" t="n">
        <v>-1</v>
      </c>
      <c r="AB1174" s="1" t="n">
        <v>-1</v>
      </c>
      <c r="AC1174" s="1" t="n">
        <v>-1</v>
      </c>
    </row>
    <row r="1175" customFormat="false" ht="12.75" hidden="false" customHeight="false" outlineLevel="0" collapsed="false">
      <c r="A1175" s="10" t="n">
        <v>1.2</v>
      </c>
      <c r="B1175" s="10" t="s">
        <v>21</v>
      </c>
      <c r="C1175" s="10" t="n">
        <v>47</v>
      </c>
      <c r="D1175" s="10" t="n">
        <v>2</v>
      </c>
      <c r="E1175" s="1" t="n">
        <v>1.463702</v>
      </c>
      <c r="F1175" s="2" t="n">
        <v>13.93943</v>
      </c>
      <c r="G1175" s="2" t="n">
        <v>0</v>
      </c>
      <c r="H1175" s="2" t="n">
        <v>1.2</v>
      </c>
      <c r="I1175" s="2" t="n">
        <v>2</v>
      </c>
      <c r="J1175" s="1" t="str">
        <f aca="false">IF(AA1175&gt;0,AA1175,"")</f>
        <v/>
      </c>
      <c r="K1175" s="1" t="str">
        <f aca="false">IF(AB1175&gt;0,AB1175,"")</f>
        <v/>
      </c>
      <c r="L1175" s="1" t="str">
        <f aca="false">IF(AC1175&gt;0,AC1175,"")</f>
        <v/>
      </c>
      <c r="M1175" s="1" t="n">
        <f aca="false">IF(Z1175&gt;=0,Z1175,0)</f>
        <v>1.421154</v>
      </c>
      <c r="N1175" s="3" t="n">
        <v>6.402146</v>
      </c>
      <c r="O1175" s="4" t="str">
        <f aca="false">IF(X1175&gt;0,X1175,"")</f>
        <v/>
      </c>
      <c r="P1175" s="1" t="n">
        <v>1.421154</v>
      </c>
      <c r="Q1175" s="4" t="n">
        <f aca="false">IF(Y1175&gt;=0,Y1175,0)</f>
        <v>0</v>
      </c>
      <c r="R1175" s="1" t="n">
        <v>0.3301301</v>
      </c>
      <c r="S1175" s="1" t="n">
        <v>0.05445929</v>
      </c>
      <c r="T1175" s="1" t="n">
        <v>1.157474</v>
      </c>
      <c r="U1175" s="1" t="n">
        <v>1.421154</v>
      </c>
      <c r="V1175" s="2" t="n">
        <v>2.25</v>
      </c>
      <c r="W1175" s="10"/>
      <c r="X1175" s="4" t="n">
        <v>-1</v>
      </c>
      <c r="Y1175" s="4" t="n">
        <v>0</v>
      </c>
      <c r="Z1175" s="1" t="n">
        <v>1.421154</v>
      </c>
      <c r="AA1175" s="1" t="n">
        <v>-1</v>
      </c>
      <c r="AB1175" s="1" t="n">
        <v>-1</v>
      </c>
      <c r="AC1175" s="1" t="n">
        <v>-1</v>
      </c>
    </row>
    <row r="1176" customFormat="false" ht="12.75" hidden="false" customHeight="false" outlineLevel="0" collapsed="false">
      <c r="A1176" s="10" t="n">
        <v>1.2</v>
      </c>
      <c r="B1176" s="10" t="s">
        <v>21</v>
      </c>
      <c r="C1176" s="10" t="n">
        <v>48</v>
      </c>
      <c r="D1176" s="10" t="n">
        <v>1</v>
      </c>
      <c r="E1176" s="1" t="n">
        <v>0.3659254</v>
      </c>
      <c r="F1176" s="2" t="n">
        <v>12.18827</v>
      </c>
      <c r="G1176" s="2" t="n">
        <v>0</v>
      </c>
      <c r="H1176" s="2" t="n">
        <v>1.2</v>
      </c>
      <c r="I1176" s="2" t="n">
        <v>2</v>
      </c>
      <c r="J1176" s="1" t="str">
        <f aca="false">IF(AA1176&gt;0,AA1176,"")</f>
        <v/>
      </c>
      <c r="K1176" s="1" t="str">
        <f aca="false">IF(AB1176&gt;0,AB1176,"")</f>
        <v/>
      </c>
      <c r="L1176" s="1" t="str">
        <f aca="false">IF(AC1176&gt;0,AC1176,"")</f>
        <v/>
      </c>
      <c r="M1176" s="1" t="n">
        <f aca="false">IF(Z1176&gt;=0,Z1176,0)</f>
        <v>1.192308</v>
      </c>
      <c r="N1176" s="3" t="n">
        <v>6.312966</v>
      </c>
      <c r="O1176" s="4" t="str">
        <f aca="false">IF(X1176&gt;0,X1176,"")</f>
        <v/>
      </c>
      <c r="P1176" s="1" t="n">
        <v>1.192308</v>
      </c>
      <c r="Q1176" s="4" t="n">
        <f aca="false">IF(Y1176&gt;=0,Y1176,0)</f>
        <v>0</v>
      </c>
      <c r="R1176" s="1" t="n">
        <v>0.1121326</v>
      </c>
      <c r="S1176" s="1" t="n">
        <v>0.1166949</v>
      </c>
      <c r="T1176" s="1" t="n">
        <v>1.332567</v>
      </c>
      <c r="U1176" s="1" t="n">
        <v>1.192308</v>
      </c>
      <c r="V1176" s="2" t="n">
        <v>2.25</v>
      </c>
      <c r="W1176" s="10"/>
      <c r="X1176" s="4" t="n">
        <v>-1</v>
      </c>
      <c r="Y1176" s="4" t="n">
        <v>0</v>
      </c>
      <c r="Z1176" s="1" t="n">
        <v>1.192308</v>
      </c>
      <c r="AA1176" s="1" t="n">
        <v>-1</v>
      </c>
      <c r="AB1176" s="1" t="n">
        <v>-1</v>
      </c>
      <c r="AC1176" s="1" t="n">
        <v>-1</v>
      </c>
    </row>
    <row r="1177" customFormat="false" ht="12.75" hidden="false" customHeight="false" outlineLevel="0" collapsed="false">
      <c r="A1177" s="10" t="n">
        <v>1.2</v>
      </c>
      <c r="B1177" s="10" t="s">
        <v>21</v>
      </c>
      <c r="C1177" s="10" t="n">
        <v>48</v>
      </c>
      <c r="D1177" s="10" t="n">
        <v>2</v>
      </c>
      <c r="E1177" s="1" t="n">
        <v>1.463702</v>
      </c>
      <c r="F1177" s="2" t="n">
        <v>12.94417</v>
      </c>
      <c r="G1177" s="2" t="n">
        <v>0</v>
      </c>
      <c r="H1177" s="2" t="n">
        <v>1.2</v>
      </c>
      <c r="I1177" s="2" t="n">
        <v>2</v>
      </c>
      <c r="J1177" s="1" t="str">
        <f aca="false">IF(AA1177&gt;0,AA1177,"")</f>
        <v/>
      </c>
      <c r="K1177" s="1" t="str">
        <f aca="false">IF(AB1177&gt;0,AB1177,"")</f>
        <v/>
      </c>
      <c r="L1177" s="1" t="str">
        <f aca="false">IF(AC1177&gt;0,AC1177,"")</f>
        <v/>
      </c>
      <c r="M1177" s="1" t="n">
        <f aca="false">IF(Z1177&gt;=0,Z1177,0)</f>
        <v>1.298077</v>
      </c>
      <c r="N1177" s="3" t="n">
        <v>6.275014</v>
      </c>
      <c r="O1177" s="4" t="str">
        <f aca="false">IF(X1177&gt;0,X1177,"")</f>
        <v/>
      </c>
      <c r="P1177" s="1" t="n">
        <v>1.298077</v>
      </c>
      <c r="Q1177" s="4" t="n">
        <f aca="false">IF(Y1177&gt;=0,Y1177,0)</f>
        <v>0</v>
      </c>
      <c r="R1177" s="1" t="n">
        <v>0.8477579</v>
      </c>
      <c r="S1177" s="1" t="n">
        <v>0.0748565</v>
      </c>
      <c r="T1177" s="1" t="n">
        <v>0.5518008</v>
      </c>
      <c r="U1177" s="1" t="n">
        <v>1.298077</v>
      </c>
      <c r="V1177" s="2" t="n">
        <v>2.25</v>
      </c>
      <c r="W1177" s="10"/>
      <c r="X1177" s="4" t="n">
        <v>-1</v>
      </c>
      <c r="Y1177" s="4" t="n">
        <v>0</v>
      </c>
      <c r="Z1177" s="1" t="n">
        <v>1.298077</v>
      </c>
      <c r="AA1177" s="1" t="n">
        <v>-1</v>
      </c>
      <c r="AB1177" s="1" t="n">
        <v>-1</v>
      </c>
      <c r="AC1177" s="1" t="n">
        <v>-1</v>
      </c>
    </row>
    <row r="1178" customFormat="false" ht="12.75" hidden="false" customHeight="false" outlineLevel="0" collapsed="false">
      <c r="A1178" s="10" t="n">
        <v>1.2</v>
      </c>
      <c r="B1178" s="10" t="s">
        <v>21</v>
      </c>
      <c r="C1178" s="10" t="n">
        <v>49</v>
      </c>
      <c r="D1178" s="10" t="n">
        <v>1</v>
      </c>
      <c r="E1178" s="1" t="n">
        <v>0.3659254</v>
      </c>
      <c r="F1178" s="2" t="n">
        <v>12.95835</v>
      </c>
      <c r="G1178" s="2" t="n">
        <v>0</v>
      </c>
      <c r="H1178" s="2" t="n">
        <v>1.2</v>
      </c>
      <c r="I1178" s="2" t="n">
        <v>2</v>
      </c>
      <c r="J1178" s="1" t="str">
        <f aca="false">IF(AA1178&gt;0,AA1178,"")</f>
        <v/>
      </c>
      <c r="K1178" s="1" t="str">
        <f aca="false">IF(AB1178&gt;0,AB1178,"")</f>
        <v/>
      </c>
      <c r="L1178" s="1" t="str">
        <f aca="false">IF(AC1178&gt;0,AC1178,"")</f>
        <v/>
      </c>
      <c r="M1178" s="1" t="n">
        <f aca="false">IF(Z1178&gt;=0,Z1178,0)</f>
        <v>1.905769</v>
      </c>
      <c r="N1178" s="3" t="n">
        <v>6.296854</v>
      </c>
      <c r="O1178" s="4" t="str">
        <f aca="false">IF(X1178&gt;0,X1178,"")</f>
        <v/>
      </c>
      <c r="P1178" s="1" t="n">
        <v>1.905769</v>
      </c>
      <c r="Q1178" s="4" t="n">
        <f aca="false">IF(Y1178&gt;=0,Y1178,0)</f>
        <v>0</v>
      </c>
      <c r="R1178" s="1" t="n">
        <v>0.887552</v>
      </c>
      <c r="S1178" s="1" t="n">
        <v>0.06639921</v>
      </c>
      <c r="T1178" s="1" t="n">
        <v>0.4742324</v>
      </c>
      <c r="U1178" s="1" t="n">
        <v>1.905769</v>
      </c>
      <c r="V1178" s="2" t="n">
        <v>2.25</v>
      </c>
      <c r="W1178" s="10"/>
      <c r="X1178" s="4" t="n">
        <v>-1</v>
      </c>
      <c r="Y1178" s="4" t="n">
        <v>0</v>
      </c>
      <c r="Z1178" s="1" t="n">
        <v>1.905769</v>
      </c>
      <c r="AA1178" s="1" t="n">
        <v>-1</v>
      </c>
      <c r="AB1178" s="1" t="n">
        <v>-1</v>
      </c>
      <c r="AC1178" s="1" t="n">
        <v>-1</v>
      </c>
    </row>
    <row r="1179" customFormat="false" ht="12.75" hidden="false" customHeight="false" outlineLevel="0" collapsed="false">
      <c r="A1179" s="10" t="n">
        <v>1.2</v>
      </c>
      <c r="B1179" s="10" t="s">
        <v>21</v>
      </c>
      <c r="C1179" s="10" t="n">
        <v>49</v>
      </c>
      <c r="D1179" s="10" t="n">
        <v>2</v>
      </c>
      <c r="E1179" s="1" t="n">
        <v>1.463702</v>
      </c>
      <c r="F1179" s="2" t="n">
        <v>14.83369</v>
      </c>
      <c r="G1179" s="2" t="n">
        <v>0</v>
      </c>
      <c r="H1179" s="2" t="n">
        <v>1.2</v>
      </c>
      <c r="I1179" s="2" t="n">
        <v>2</v>
      </c>
      <c r="J1179" s="1" t="str">
        <f aca="false">IF(AA1179&gt;0,AA1179,"")</f>
        <v/>
      </c>
      <c r="K1179" s="1" t="str">
        <f aca="false">IF(AB1179&gt;0,AB1179,"")</f>
        <v/>
      </c>
      <c r="L1179" s="1" t="str">
        <f aca="false">IF(AC1179&gt;0,AC1179,"")</f>
        <v/>
      </c>
      <c r="M1179" s="1" t="n">
        <f aca="false">IF(Z1179&gt;=0,Z1179,0)</f>
        <v>1.876923</v>
      </c>
      <c r="N1179" s="3" t="n">
        <v>5.994599</v>
      </c>
      <c r="O1179" s="4" t="str">
        <f aca="false">IF(X1179&gt;0,X1179,"")</f>
        <v/>
      </c>
      <c r="P1179" s="1" t="n">
        <v>1.876923</v>
      </c>
      <c r="Q1179" s="4" t="n">
        <f aca="false">IF(Y1179&gt;=0,Y1179,0)</f>
        <v>0</v>
      </c>
      <c r="R1179" s="1" t="n">
        <v>0.876502</v>
      </c>
      <c r="S1179" s="1" t="n">
        <v>0.05620557</v>
      </c>
      <c r="T1179" s="1" t="n">
        <v>0.496987</v>
      </c>
      <c r="U1179" s="1" t="n">
        <v>1.876923</v>
      </c>
      <c r="V1179" s="2" t="n">
        <v>2.25</v>
      </c>
      <c r="W1179" s="10"/>
      <c r="X1179" s="4" t="n">
        <v>-1</v>
      </c>
      <c r="Y1179" s="4" t="n">
        <v>0</v>
      </c>
      <c r="Z1179" s="1" t="n">
        <v>1.876923</v>
      </c>
      <c r="AA1179" s="1" t="n">
        <v>-1</v>
      </c>
      <c r="AB1179" s="1" t="n">
        <v>-1</v>
      </c>
      <c r="AC1179" s="1" t="n">
        <v>-1</v>
      </c>
    </row>
    <row r="1180" customFormat="false" ht="12.75" hidden="false" customHeight="false" outlineLevel="0" collapsed="false">
      <c r="A1180" s="10" t="n">
        <v>1.2</v>
      </c>
      <c r="B1180" s="10" t="s">
        <v>21</v>
      </c>
      <c r="C1180" s="10" t="n">
        <v>50</v>
      </c>
      <c r="D1180" s="10" t="n">
        <v>1</v>
      </c>
      <c r="E1180" s="1" t="n">
        <v>0.3659254</v>
      </c>
      <c r="F1180" s="2" t="n">
        <v>9.563276</v>
      </c>
      <c r="G1180" s="2" t="n">
        <v>0</v>
      </c>
      <c r="H1180" s="2" t="n">
        <v>1.2</v>
      </c>
      <c r="I1180" s="2" t="n">
        <v>2</v>
      </c>
      <c r="J1180" s="1" t="str">
        <f aca="false">IF(AA1180&gt;0,AA1180,"")</f>
        <v/>
      </c>
      <c r="K1180" s="1" t="str">
        <f aca="false">IF(AB1180&gt;0,AB1180,"")</f>
        <v/>
      </c>
      <c r="L1180" s="1" t="str">
        <f aca="false">IF(AC1180&gt;0,AC1180,"")</f>
        <v/>
      </c>
      <c r="M1180" s="1" t="n">
        <f aca="false">IF(Z1180&gt;=0,Z1180,0)</f>
        <v>1.298077</v>
      </c>
      <c r="N1180" s="3" t="n">
        <v>6.922951</v>
      </c>
      <c r="O1180" s="4" t="str">
        <f aca="false">IF(X1180&gt;0,X1180,"")</f>
        <v/>
      </c>
      <c r="P1180" s="1" t="n">
        <v>1.298077</v>
      </c>
      <c r="Q1180" s="4" t="n">
        <f aca="false">IF(Y1180&gt;=0,Y1180,0)</f>
        <v>0</v>
      </c>
      <c r="R1180" s="1" t="n">
        <v>0.620315</v>
      </c>
      <c r="S1180" s="1" t="n">
        <v>0.05897772</v>
      </c>
      <c r="T1180" s="1" t="n">
        <v>0.8714184</v>
      </c>
      <c r="U1180" s="1" t="n">
        <v>1.298077</v>
      </c>
      <c r="V1180" s="2" t="n">
        <v>2.25</v>
      </c>
      <c r="W1180" s="10"/>
      <c r="X1180" s="4" t="n">
        <v>-1</v>
      </c>
      <c r="Y1180" s="4" t="n">
        <v>0</v>
      </c>
      <c r="Z1180" s="1" t="n">
        <v>1.298077</v>
      </c>
      <c r="AA1180" s="1" t="n">
        <v>-1</v>
      </c>
      <c r="AB1180" s="1" t="n">
        <v>-1</v>
      </c>
      <c r="AC1180" s="1" t="n">
        <v>-1</v>
      </c>
    </row>
    <row r="1181" customFormat="false" ht="12.75" hidden="false" customHeight="false" outlineLevel="0" collapsed="false">
      <c r="A1181" s="10" t="n">
        <v>1.2</v>
      </c>
      <c r="B1181" s="10" t="s">
        <v>21</v>
      </c>
      <c r="C1181" s="10" t="n">
        <v>50</v>
      </c>
      <c r="D1181" s="10" t="n">
        <v>2</v>
      </c>
      <c r="E1181" s="1" t="n">
        <v>1.463702</v>
      </c>
      <c r="F1181" s="2" t="n">
        <v>10.72141</v>
      </c>
      <c r="G1181" s="2" t="n">
        <v>0</v>
      </c>
      <c r="H1181" s="2" t="n">
        <v>1.2</v>
      </c>
      <c r="I1181" s="2" t="n">
        <v>2</v>
      </c>
      <c r="J1181" s="1" t="str">
        <f aca="false">IF(AA1181&gt;0,AA1181,"")</f>
        <v/>
      </c>
      <c r="K1181" s="1" t="str">
        <f aca="false">IF(AB1181&gt;0,AB1181,"")</f>
        <v/>
      </c>
      <c r="L1181" s="1" t="str">
        <f aca="false">IF(AC1181&gt;0,AC1181,"")</f>
        <v/>
      </c>
      <c r="M1181" s="1" t="n">
        <f aca="false">IF(Z1181&gt;=0,Z1181,0)</f>
        <v>1.330769</v>
      </c>
      <c r="N1181" s="3" t="n">
        <v>6.675361</v>
      </c>
      <c r="O1181" s="4" t="str">
        <f aca="false">IF(X1181&gt;0,X1181,"")</f>
        <v/>
      </c>
      <c r="P1181" s="1" t="n">
        <v>1.330769</v>
      </c>
      <c r="Q1181" s="4" t="n">
        <f aca="false">IF(Y1181&gt;=0,Y1181,0)</f>
        <v>0</v>
      </c>
      <c r="R1181" s="1" t="n">
        <v>0.8776674</v>
      </c>
      <c r="S1181" s="1" t="n">
        <v>0.03689609</v>
      </c>
      <c r="T1181" s="1" t="n">
        <v>0.494636</v>
      </c>
      <c r="U1181" s="1" t="n">
        <v>1.330769</v>
      </c>
      <c r="V1181" s="2" t="n">
        <v>2.25</v>
      </c>
      <c r="W1181" s="10"/>
      <c r="X1181" s="4" t="n">
        <v>-1</v>
      </c>
      <c r="Y1181" s="4" t="n">
        <v>0</v>
      </c>
      <c r="Z1181" s="1" t="n">
        <v>1.330769</v>
      </c>
      <c r="AA1181" s="1" t="n">
        <v>-1</v>
      </c>
      <c r="AB1181" s="1" t="n">
        <v>-1</v>
      </c>
      <c r="AC1181" s="1" t="n">
        <v>-1</v>
      </c>
    </row>
    <row r="1182" customFormat="false" ht="12.75" hidden="false" customHeight="false" outlineLevel="0" collapsed="false">
      <c r="A1182" s="10" t="n">
        <v>1.2</v>
      </c>
      <c r="B1182" s="10" t="s">
        <v>21</v>
      </c>
      <c r="C1182" s="10" t="n">
        <v>51</v>
      </c>
      <c r="D1182" s="10" t="n">
        <v>1</v>
      </c>
      <c r="E1182" s="1" t="n">
        <v>0.3659254</v>
      </c>
      <c r="F1182" s="2" t="n">
        <v>10.68639</v>
      </c>
      <c r="G1182" s="2" t="n">
        <v>0</v>
      </c>
      <c r="H1182" s="2" t="n">
        <v>1.2</v>
      </c>
      <c r="I1182" s="2" t="n">
        <v>2</v>
      </c>
      <c r="J1182" s="1" t="str">
        <f aca="false">IF(AA1182&gt;0,AA1182,"")</f>
        <v/>
      </c>
      <c r="K1182" s="1" t="str">
        <f aca="false">IF(AB1182&gt;0,AB1182,"")</f>
        <v/>
      </c>
      <c r="L1182" s="1" t="str">
        <f aca="false">IF(AC1182&gt;0,AC1182,"")</f>
        <v/>
      </c>
      <c r="M1182" s="1" t="n">
        <f aca="false">IF(Z1182&gt;=0,Z1182,0)</f>
        <v>1.157692</v>
      </c>
      <c r="N1182" s="3" t="n">
        <v>6.815795</v>
      </c>
      <c r="O1182" s="4" t="str">
        <f aca="false">IF(X1182&gt;0,X1182,"")</f>
        <v/>
      </c>
      <c r="P1182" s="1" t="n">
        <v>1.157692</v>
      </c>
      <c r="Q1182" s="4" t="n">
        <f aca="false">IF(Y1182&gt;=0,Y1182,0)</f>
        <v>0</v>
      </c>
      <c r="R1182" s="1" t="n">
        <v>0.9662028</v>
      </c>
      <c r="S1182" s="1" t="n">
        <v>0.005549722</v>
      </c>
      <c r="T1182" s="1" t="n">
        <v>0.2599891</v>
      </c>
      <c r="U1182" s="1" t="n">
        <v>1.157692</v>
      </c>
      <c r="V1182" s="2" t="n">
        <v>2.25</v>
      </c>
      <c r="W1182" s="10"/>
      <c r="X1182" s="4" t="n">
        <v>-1</v>
      </c>
      <c r="Y1182" s="4" t="n">
        <v>0</v>
      </c>
      <c r="Z1182" s="1" t="n">
        <v>1.157692</v>
      </c>
      <c r="AA1182" s="1" t="n">
        <v>-1</v>
      </c>
      <c r="AB1182" s="1" t="n">
        <v>-1</v>
      </c>
      <c r="AC1182" s="1" t="n">
        <v>-1</v>
      </c>
    </row>
    <row r="1183" customFormat="false" ht="12.75" hidden="false" customHeight="false" outlineLevel="0" collapsed="false">
      <c r="A1183" s="10" t="n">
        <v>1.2</v>
      </c>
      <c r="B1183" s="10" t="s">
        <v>21</v>
      </c>
      <c r="C1183" s="10" t="n">
        <v>51</v>
      </c>
      <c r="D1183" s="10" t="n">
        <v>2</v>
      </c>
      <c r="E1183" s="1" t="n">
        <v>1.463702</v>
      </c>
      <c r="F1183" s="2" t="n">
        <v>12.8673</v>
      </c>
      <c r="G1183" s="2" t="n">
        <v>0</v>
      </c>
      <c r="H1183" s="2" t="n">
        <v>1.2</v>
      </c>
      <c r="I1183" s="2" t="n">
        <v>2</v>
      </c>
      <c r="J1183" s="1" t="str">
        <f aca="false">IF(AA1183&gt;0,AA1183,"")</f>
        <v/>
      </c>
      <c r="K1183" s="1" t="str">
        <f aca="false">IF(AB1183&gt;0,AB1183,"")</f>
        <v/>
      </c>
      <c r="L1183" s="1" t="str">
        <f aca="false">IF(AC1183&gt;0,AC1183,"")</f>
        <v/>
      </c>
      <c r="M1183" s="1" t="n">
        <f aca="false">IF(Z1183&gt;=0,Z1183,0)</f>
        <v>1.196154</v>
      </c>
      <c r="N1183" s="3" t="n">
        <v>6.51021</v>
      </c>
      <c r="O1183" s="4" t="str">
        <f aca="false">IF(X1183&gt;0,X1183,"")</f>
        <v/>
      </c>
      <c r="P1183" s="1" t="n">
        <v>1.196154</v>
      </c>
      <c r="Q1183" s="4" t="n">
        <f aca="false">IF(Y1183&gt;=0,Y1183,0)</f>
        <v>0</v>
      </c>
      <c r="R1183" s="1" t="n">
        <v>0.750002</v>
      </c>
      <c r="S1183" s="1" t="n">
        <v>0.04245344</v>
      </c>
      <c r="T1183" s="1" t="n">
        <v>0.7071041</v>
      </c>
      <c r="U1183" s="1" t="n">
        <v>1.196154</v>
      </c>
      <c r="V1183" s="2" t="n">
        <v>2.25</v>
      </c>
      <c r="W1183" s="10"/>
      <c r="X1183" s="4" t="n">
        <v>-1</v>
      </c>
      <c r="Y1183" s="4" t="n">
        <v>0</v>
      </c>
      <c r="Z1183" s="1" t="n">
        <v>1.196154</v>
      </c>
      <c r="AA1183" s="1" t="n">
        <v>-1</v>
      </c>
      <c r="AB1183" s="1" t="n">
        <v>-1</v>
      </c>
      <c r="AC1183" s="1" t="n">
        <v>-1</v>
      </c>
    </row>
    <row r="1184" customFormat="false" ht="12.75" hidden="false" customHeight="false" outlineLevel="0" collapsed="false">
      <c r="A1184" s="10" t="n">
        <v>1.2</v>
      </c>
      <c r="B1184" s="10" t="s">
        <v>21</v>
      </c>
      <c r="C1184" s="10" t="n">
        <v>52</v>
      </c>
      <c r="D1184" s="10" t="n">
        <v>1</v>
      </c>
      <c r="E1184" s="1" t="n">
        <v>0.3659254</v>
      </c>
      <c r="F1184" s="2" t="n">
        <v>11.55862</v>
      </c>
      <c r="G1184" s="2" t="n">
        <v>0</v>
      </c>
      <c r="H1184" s="2" t="n">
        <v>1.2</v>
      </c>
      <c r="I1184" s="2" t="n">
        <v>2</v>
      </c>
      <c r="J1184" s="1" t="str">
        <f aca="false">IF(AA1184&gt;0,AA1184,"")</f>
        <v/>
      </c>
      <c r="K1184" s="1" t="str">
        <f aca="false">IF(AB1184&gt;0,AB1184,"")</f>
        <v/>
      </c>
      <c r="L1184" s="1" t="str">
        <f aca="false">IF(AC1184&gt;0,AC1184,"")</f>
        <v/>
      </c>
      <c r="M1184" s="1" t="n">
        <f aca="false">IF(Z1184&gt;=0,Z1184,0)</f>
        <v>1.165385</v>
      </c>
      <c r="N1184" s="3" t="n">
        <v>6.654167</v>
      </c>
      <c r="O1184" s="4" t="str">
        <f aca="false">IF(X1184&gt;0,X1184,"")</f>
        <v/>
      </c>
      <c r="P1184" s="1" t="n">
        <v>1.165385</v>
      </c>
      <c r="Q1184" s="4" t="n">
        <f aca="false">IF(Y1184&gt;=0,Y1184,0)</f>
        <v>0</v>
      </c>
      <c r="R1184" s="1" t="n">
        <v>0.05609603</v>
      </c>
      <c r="S1184" s="1" t="n">
        <v>0.1507129</v>
      </c>
      <c r="T1184" s="1" t="n">
        <v>1.373975</v>
      </c>
      <c r="U1184" s="1" t="n">
        <v>1.165385</v>
      </c>
      <c r="V1184" s="2" t="n">
        <v>2.25</v>
      </c>
      <c r="W1184" s="10"/>
      <c r="X1184" s="4" t="n">
        <v>-1</v>
      </c>
      <c r="Y1184" s="4" t="n">
        <v>0</v>
      </c>
      <c r="Z1184" s="1" t="n">
        <v>1.165385</v>
      </c>
      <c r="AA1184" s="1" t="n">
        <v>-1</v>
      </c>
      <c r="AB1184" s="1" t="n">
        <v>-1</v>
      </c>
      <c r="AC1184" s="1" t="n">
        <v>-1</v>
      </c>
    </row>
    <row r="1185" customFormat="false" ht="12.75" hidden="false" customHeight="false" outlineLevel="0" collapsed="false">
      <c r="A1185" s="10" t="n">
        <v>1.2</v>
      </c>
      <c r="B1185" s="10" t="s">
        <v>21</v>
      </c>
      <c r="C1185" s="10" t="n">
        <v>52</v>
      </c>
      <c r="D1185" s="10" t="n">
        <v>2</v>
      </c>
      <c r="E1185" s="1" t="n">
        <v>1.463702</v>
      </c>
      <c r="F1185" s="2" t="n">
        <v>15.93303</v>
      </c>
      <c r="G1185" s="2" t="n">
        <v>0</v>
      </c>
      <c r="H1185" s="2" t="n">
        <v>1.2</v>
      </c>
      <c r="I1185" s="2" t="n">
        <v>2</v>
      </c>
      <c r="J1185" s="1" t="str">
        <f aca="false">IF(AA1185&gt;0,AA1185,"")</f>
        <v/>
      </c>
      <c r="K1185" s="1" t="str">
        <f aca="false">IF(AB1185&gt;0,AB1185,"")</f>
        <v/>
      </c>
      <c r="L1185" s="1" t="str">
        <f aca="false">IF(AC1185&gt;0,AC1185,"")</f>
        <v/>
      </c>
      <c r="M1185" s="1" t="n">
        <f aca="false">IF(Z1185&gt;=0,Z1185,0)</f>
        <v>1.188462</v>
      </c>
      <c r="N1185" s="3" t="n">
        <v>6.126592</v>
      </c>
      <c r="O1185" s="4" t="str">
        <f aca="false">IF(X1185&gt;0,X1185,"")</f>
        <v/>
      </c>
      <c r="P1185" s="1" t="n">
        <v>1.188462</v>
      </c>
      <c r="Q1185" s="4" t="n">
        <f aca="false">IF(Y1185&gt;=0,Y1185,0)</f>
        <v>0</v>
      </c>
      <c r="R1185" s="1" t="n">
        <v>0.3689851</v>
      </c>
      <c r="S1185" s="1" t="n">
        <v>0.05967877</v>
      </c>
      <c r="T1185" s="1" t="n">
        <v>1.123401</v>
      </c>
      <c r="U1185" s="1" t="n">
        <v>1.188462</v>
      </c>
      <c r="V1185" s="2" t="n">
        <v>2.25</v>
      </c>
      <c r="W1185" s="10"/>
      <c r="X1185" s="4" t="n">
        <v>-1</v>
      </c>
      <c r="Y1185" s="4" t="n">
        <v>0</v>
      </c>
      <c r="Z1185" s="1" t="n">
        <v>1.188462</v>
      </c>
      <c r="AA1185" s="1" t="n">
        <v>-1</v>
      </c>
      <c r="AB1185" s="1" t="n">
        <v>-1</v>
      </c>
      <c r="AC1185" s="1" t="n">
        <v>-1</v>
      </c>
    </row>
    <row r="1186" customFormat="false" ht="12.75" hidden="false" customHeight="false" outlineLevel="0" collapsed="false">
      <c r="A1186" s="10" t="n">
        <v>1.2</v>
      </c>
      <c r="B1186" s="10" t="s">
        <v>21</v>
      </c>
      <c r="C1186" s="10" t="n">
        <v>53</v>
      </c>
      <c r="D1186" s="10" t="n">
        <v>1</v>
      </c>
      <c r="E1186" s="1" t="n">
        <v>0.3659254</v>
      </c>
      <c r="F1186" s="2" t="n">
        <v>12.16029</v>
      </c>
      <c r="G1186" s="2" t="n">
        <v>0</v>
      </c>
      <c r="H1186" s="2" t="n">
        <v>1.2</v>
      </c>
      <c r="I1186" s="2" t="n">
        <v>2</v>
      </c>
      <c r="J1186" s="1" t="str">
        <f aca="false">IF(AA1186&gt;0,AA1186,"")</f>
        <v/>
      </c>
      <c r="K1186" s="1" t="str">
        <f aca="false">IF(AB1186&gt;0,AB1186,"")</f>
        <v/>
      </c>
      <c r="L1186" s="1" t="str">
        <f aca="false">IF(AC1186&gt;0,AC1186,"")</f>
        <v/>
      </c>
      <c r="M1186" s="1" t="n">
        <f aca="false">IF(Z1186&gt;=0,Z1186,0)</f>
        <v>1.121154</v>
      </c>
      <c r="N1186" s="3" t="n">
        <v>6.551017</v>
      </c>
      <c r="O1186" s="4" t="str">
        <f aca="false">IF(X1186&gt;0,X1186,"")</f>
        <v/>
      </c>
      <c r="P1186" s="1" t="n">
        <v>1.121154</v>
      </c>
      <c r="Q1186" s="4" t="n">
        <f aca="false">IF(Y1186&gt;=0,Y1186,0)</f>
        <v>0</v>
      </c>
      <c r="R1186" s="1" t="n">
        <v>0.1015178</v>
      </c>
      <c r="S1186" s="1" t="n">
        <v>0.1301627</v>
      </c>
      <c r="T1186" s="1" t="n">
        <v>1.340509</v>
      </c>
      <c r="U1186" s="1" t="n">
        <v>1.121154</v>
      </c>
      <c r="V1186" s="2" t="n">
        <v>2.25</v>
      </c>
      <c r="W1186" s="10"/>
      <c r="X1186" s="4" t="n">
        <v>-1</v>
      </c>
      <c r="Y1186" s="4" t="n">
        <v>0</v>
      </c>
      <c r="Z1186" s="1" t="n">
        <v>1.121154</v>
      </c>
      <c r="AA1186" s="1" t="n">
        <v>-1</v>
      </c>
      <c r="AB1186" s="1" t="n">
        <v>-1</v>
      </c>
      <c r="AC1186" s="1" t="n">
        <v>-1</v>
      </c>
    </row>
    <row r="1187" customFormat="false" ht="12.75" hidden="false" customHeight="false" outlineLevel="0" collapsed="false">
      <c r="A1187" s="10" t="n">
        <v>1.2</v>
      </c>
      <c r="B1187" s="10" t="s">
        <v>21</v>
      </c>
      <c r="C1187" s="10" t="n">
        <v>53</v>
      </c>
      <c r="D1187" s="10" t="n">
        <v>2</v>
      </c>
      <c r="E1187" s="1" t="n">
        <v>1.463702</v>
      </c>
      <c r="F1187" s="2" t="n">
        <v>14.3259</v>
      </c>
      <c r="G1187" s="2" t="n">
        <v>0</v>
      </c>
      <c r="H1187" s="2" t="n">
        <v>1.2</v>
      </c>
      <c r="I1187" s="2" t="n">
        <v>2</v>
      </c>
      <c r="J1187" s="1" t="str">
        <f aca="false">IF(AA1187&gt;0,AA1187,"")</f>
        <v/>
      </c>
      <c r="K1187" s="1" t="str">
        <f aca="false">IF(AB1187&gt;0,AB1187,"")</f>
        <v/>
      </c>
      <c r="L1187" s="1" t="str">
        <f aca="false">IF(AC1187&gt;0,AC1187,"")</f>
        <v/>
      </c>
      <c r="M1187" s="1" t="n">
        <f aca="false">IF(Z1187&gt;=0,Z1187,0)</f>
        <v>1.428846</v>
      </c>
      <c r="N1187" s="3" t="n">
        <v>6.21475</v>
      </c>
      <c r="O1187" s="4" t="str">
        <f aca="false">IF(X1187&gt;0,X1187,"")</f>
        <v/>
      </c>
      <c r="P1187" s="1" t="n">
        <v>1.428846</v>
      </c>
      <c r="Q1187" s="4" t="n">
        <f aca="false">IF(Y1187&gt;=0,Y1187,0)</f>
        <v>0</v>
      </c>
      <c r="R1187" s="1" t="n">
        <v>0.2361612</v>
      </c>
      <c r="S1187" s="1" t="n">
        <v>0.1325882</v>
      </c>
      <c r="T1187" s="1" t="n">
        <v>1.235992</v>
      </c>
      <c r="U1187" s="1" t="n">
        <v>1.428846</v>
      </c>
      <c r="V1187" s="2" t="n">
        <v>2.25</v>
      </c>
      <c r="W1187" s="10"/>
      <c r="X1187" s="4" t="n">
        <v>-1</v>
      </c>
      <c r="Y1187" s="4" t="n">
        <v>0</v>
      </c>
      <c r="Z1187" s="1" t="n">
        <v>1.428846</v>
      </c>
      <c r="AA1187" s="1" t="n">
        <v>-1</v>
      </c>
      <c r="AB1187" s="1" t="n">
        <v>-1</v>
      </c>
      <c r="AC1187" s="1" t="n">
        <v>-1</v>
      </c>
    </row>
    <row r="1188" customFormat="false" ht="12.75" hidden="false" customHeight="false" outlineLevel="0" collapsed="false">
      <c r="A1188" s="10" t="n">
        <v>1.2</v>
      </c>
      <c r="B1188" s="10" t="s">
        <v>21</v>
      </c>
      <c r="C1188" s="10" t="n">
        <v>54</v>
      </c>
      <c r="D1188" s="10" t="n">
        <v>1</v>
      </c>
      <c r="E1188" s="1" t="n">
        <v>0.3659254</v>
      </c>
      <c r="F1188" s="2" t="n">
        <v>10.37877</v>
      </c>
      <c r="G1188" s="2" t="n">
        <v>0</v>
      </c>
      <c r="H1188" s="2" t="n">
        <v>1.2</v>
      </c>
      <c r="I1188" s="2" t="n">
        <v>2</v>
      </c>
      <c r="J1188" s="1" t="str">
        <f aca="false">IF(AA1188&gt;0,AA1188,"")</f>
        <v/>
      </c>
      <c r="K1188" s="1" t="str">
        <f aca="false">IF(AB1188&gt;0,AB1188,"")</f>
        <v/>
      </c>
      <c r="L1188" s="1" t="str">
        <f aca="false">IF(AC1188&gt;0,AC1188,"")</f>
        <v/>
      </c>
      <c r="M1188" s="1" t="n">
        <f aca="false">IF(Z1188&gt;=0,Z1188,0)</f>
        <v>1.478846</v>
      </c>
      <c r="N1188" s="3" t="n">
        <v>6.942717</v>
      </c>
      <c r="O1188" s="4" t="str">
        <f aca="false">IF(X1188&gt;0,X1188,"")</f>
        <v/>
      </c>
      <c r="P1188" s="1" t="n">
        <v>1.478846</v>
      </c>
      <c r="Q1188" s="4" t="n">
        <f aca="false">IF(Y1188&gt;=0,Y1188,0)</f>
        <v>0</v>
      </c>
      <c r="R1188" s="1" t="n">
        <v>0.6235487</v>
      </c>
      <c r="S1188" s="1" t="n">
        <v>0.09374494</v>
      </c>
      <c r="T1188" s="1" t="n">
        <v>0.8676999</v>
      </c>
      <c r="U1188" s="1" t="n">
        <v>1.478846</v>
      </c>
      <c r="V1188" s="2" t="n">
        <v>2.25</v>
      </c>
      <c r="W1188" s="10"/>
      <c r="X1188" s="4" t="n">
        <v>-1</v>
      </c>
      <c r="Y1188" s="4" t="n">
        <v>0</v>
      </c>
      <c r="Z1188" s="1" t="n">
        <v>1.478846</v>
      </c>
      <c r="AA1188" s="1" t="n">
        <v>-1</v>
      </c>
      <c r="AB1188" s="1" t="n">
        <v>-1</v>
      </c>
      <c r="AC1188" s="1" t="n">
        <v>-1</v>
      </c>
    </row>
    <row r="1189" customFormat="false" ht="12.75" hidden="false" customHeight="false" outlineLevel="0" collapsed="false">
      <c r="A1189" s="10" t="n">
        <v>1.2</v>
      </c>
      <c r="B1189" s="10" t="s">
        <v>21</v>
      </c>
      <c r="C1189" s="10" t="n">
        <v>54</v>
      </c>
      <c r="D1189" s="10" t="n">
        <v>2</v>
      </c>
      <c r="E1189" s="1" t="n">
        <v>1.463702</v>
      </c>
      <c r="F1189" s="2" t="n">
        <v>13.77007</v>
      </c>
      <c r="G1189" s="2" t="n">
        <v>0</v>
      </c>
      <c r="H1189" s="2" t="n">
        <v>1.2</v>
      </c>
      <c r="I1189" s="2" t="n">
        <v>2</v>
      </c>
      <c r="J1189" s="1" t="str">
        <f aca="false">IF(AA1189&gt;0,AA1189,"")</f>
        <v/>
      </c>
      <c r="K1189" s="1" t="str">
        <f aca="false">IF(AB1189&gt;0,AB1189,"")</f>
        <v/>
      </c>
      <c r="L1189" s="1" t="str">
        <f aca="false">IF(AC1189&gt;0,AC1189,"")</f>
        <v/>
      </c>
      <c r="M1189" s="1" t="n">
        <f aca="false">IF(Z1189&gt;=0,Z1189,0)</f>
        <v>1.342308</v>
      </c>
      <c r="N1189" s="3" t="n">
        <v>6.349479</v>
      </c>
      <c r="O1189" s="4" t="str">
        <f aca="false">IF(X1189&gt;0,X1189,"")</f>
        <v/>
      </c>
      <c r="P1189" s="1" t="n">
        <v>1.342308</v>
      </c>
      <c r="Q1189" s="4" t="n">
        <f aca="false">IF(Y1189&gt;=0,Y1189,0)</f>
        <v>0</v>
      </c>
      <c r="R1189" s="1" t="n">
        <v>0.4386038</v>
      </c>
      <c r="S1189" s="1" t="n">
        <v>0.08235722</v>
      </c>
      <c r="T1189" s="1" t="n">
        <v>1.059619</v>
      </c>
      <c r="U1189" s="1" t="n">
        <v>1.342308</v>
      </c>
      <c r="V1189" s="2" t="n">
        <v>2.25</v>
      </c>
      <c r="W1189" s="10"/>
      <c r="X1189" s="4" t="n">
        <v>-1</v>
      </c>
      <c r="Y1189" s="4" t="n">
        <v>0</v>
      </c>
      <c r="Z1189" s="1" t="n">
        <v>1.342308</v>
      </c>
      <c r="AA1189" s="1" t="n">
        <v>-1</v>
      </c>
      <c r="AB1189" s="1" t="n">
        <v>-1</v>
      </c>
      <c r="AC1189" s="1" t="n">
        <v>-1</v>
      </c>
    </row>
    <row r="1190" customFormat="false" ht="12.75" hidden="false" customHeight="false" outlineLevel="0" collapsed="false">
      <c r="A1190" s="10" t="n">
        <v>1.2</v>
      </c>
      <c r="B1190" s="10" t="s">
        <v>21</v>
      </c>
      <c r="C1190" s="10" t="n">
        <v>55</v>
      </c>
      <c r="D1190" s="10" t="n">
        <v>1</v>
      </c>
      <c r="E1190" s="1" t="n">
        <v>0.3659254</v>
      </c>
      <c r="F1190" s="2" t="n">
        <v>10.8886</v>
      </c>
      <c r="G1190" s="2" t="n">
        <v>0</v>
      </c>
      <c r="H1190" s="2" t="n">
        <v>1.2</v>
      </c>
      <c r="I1190" s="2" t="n">
        <v>2</v>
      </c>
      <c r="J1190" s="1" t="str">
        <f aca="false">IF(AA1190&gt;0,AA1190,"")</f>
        <v/>
      </c>
      <c r="K1190" s="1" t="str">
        <f aca="false">IF(AB1190&gt;0,AB1190,"")</f>
        <v/>
      </c>
      <c r="L1190" s="1" t="str">
        <f aca="false">IF(AC1190&gt;0,AC1190,"")</f>
        <v/>
      </c>
      <c r="M1190" s="1" t="n">
        <f aca="false">IF(Z1190&gt;=0,Z1190,0)</f>
        <v>1.413461</v>
      </c>
      <c r="N1190" s="3" t="n">
        <v>6.675488</v>
      </c>
      <c r="O1190" s="4" t="str">
        <f aca="false">IF(X1190&gt;0,X1190,"")</f>
        <v/>
      </c>
      <c r="P1190" s="1" t="n">
        <v>1.413461</v>
      </c>
      <c r="Q1190" s="4" t="n">
        <f aca="false">IF(Y1190&gt;=0,Y1190,0)</f>
        <v>0</v>
      </c>
      <c r="R1190" s="1" t="n">
        <v>0.2987781</v>
      </c>
      <c r="S1190" s="1" t="n">
        <v>0.1153507</v>
      </c>
      <c r="T1190" s="1" t="n">
        <v>1.184248</v>
      </c>
      <c r="U1190" s="1" t="n">
        <v>1.413461</v>
      </c>
      <c r="V1190" s="2" t="n">
        <v>2.25</v>
      </c>
      <c r="W1190" s="10"/>
      <c r="X1190" s="4" t="n">
        <v>-1</v>
      </c>
      <c r="Y1190" s="4" t="n">
        <v>0</v>
      </c>
      <c r="Z1190" s="1" t="n">
        <v>1.413461</v>
      </c>
      <c r="AA1190" s="1" t="n">
        <v>-1</v>
      </c>
      <c r="AB1190" s="1" t="n">
        <v>-1</v>
      </c>
      <c r="AC1190" s="1" t="n">
        <v>-1</v>
      </c>
    </row>
    <row r="1191" customFormat="false" ht="12.75" hidden="false" customHeight="false" outlineLevel="0" collapsed="false">
      <c r="A1191" s="10" t="n">
        <v>1.2</v>
      </c>
      <c r="B1191" s="10" t="s">
        <v>21</v>
      </c>
      <c r="C1191" s="10" t="n">
        <v>55</v>
      </c>
      <c r="D1191" s="10" t="n">
        <v>2</v>
      </c>
      <c r="E1191" s="1" t="n">
        <v>1.463702</v>
      </c>
      <c r="F1191" s="2" t="n">
        <v>16.24634</v>
      </c>
      <c r="G1191" s="2" t="n">
        <v>0</v>
      </c>
      <c r="H1191" s="2" t="n">
        <v>1.2</v>
      </c>
      <c r="I1191" s="2" t="n">
        <v>2</v>
      </c>
      <c r="J1191" s="1" t="str">
        <f aca="false">IF(AA1191&gt;0,AA1191,"")</f>
        <v/>
      </c>
      <c r="K1191" s="1" t="str">
        <f aca="false">IF(AB1191&gt;0,AB1191,"")</f>
        <v/>
      </c>
      <c r="L1191" s="1" t="str">
        <f aca="false">IF(AC1191&gt;0,AC1191,"")</f>
        <v/>
      </c>
      <c r="M1191" s="1" t="n">
        <f aca="false">IF(Z1191&gt;=0,Z1191,0)</f>
        <v>1.146154</v>
      </c>
      <c r="N1191" s="3" t="n">
        <v>5.895463</v>
      </c>
      <c r="O1191" s="4" t="str">
        <f aca="false">IF(X1191&gt;0,X1191,"")</f>
        <v/>
      </c>
      <c r="P1191" s="1" t="n">
        <v>1.146154</v>
      </c>
      <c r="Q1191" s="4" t="n">
        <f aca="false">IF(Y1191&gt;=0,Y1191,0)</f>
        <v>0</v>
      </c>
      <c r="R1191" s="1" t="n">
        <v>0.9949484</v>
      </c>
      <c r="S1191" s="1" t="n">
        <v>0.0100757</v>
      </c>
      <c r="T1191" s="1" t="n">
        <v>0.100514</v>
      </c>
      <c r="U1191" s="1" t="n">
        <v>1.146154</v>
      </c>
      <c r="V1191" s="2" t="n">
        <v>2.25</v>
      </c>
      <c r="W1191" s="10"/>
      <c r="X1191" s="4" t="n">
        <v>-1</v>
      </c>
      <c r="Y1191" s="4" t="n">
        <v>0</v>
      </c>
      <c r="Z1191" s="1" t="n">
        <v>1.146154</v>
      </c>
      <c r="AA1191" s="1" t="n">
        <v>-1</v>
      </c>
      <c r="AB1191" s="1" t="n">
        <v>-1</v>
      </c>
      <c r="AC1191" s="1" t="n">
        <v>-1</v>
      </c>
    </row>
    <row r="1192" customFormat="false" ht="12.75" hidden="false" customHeight="false" outlineLevel="0" collapsed="false">
      <c r="A1192" s="10" t="n">
        <v>1.2</v>
      </c>
      <c r="B1192" s="10" t="s">
        <v>21</v>
      </c>
      <c r="C1192" s="10" t="n">
        <v>56</v>
      </c>
      <c r="D1192" s="10" t="n">
        <v>1</v>
      </c>
      <c r="E1192" s="1" t="n">
        <v>0.3659254</v>
      </c>
      <c r="F1192" s="2" t="n">
        <v>11.01257</v>
      </c>
      <c r="G1192" s="2" t="n">
        <v>0</v>
      </c>
      <c r="H1192" s="2" t="n">
        <v>1.2</v>
      </c>
      <c r="I1192" s="2" t="n">
        <v>2</v>
      </c>
      <c r="J1192" s="1" t="str">
        <f aca="false">IF(AA1192&gt;0,AA1192,"")</f>
        <v/>
      </c>
      <c r="K1192" s="1" t="str">
        <f aca="false">IF(AB1192&gt;0,AB1192,"")</f>
        <v/>
      </c>
      <c r="L1192" s="1" t="str">
        <f aca="false">IF(AC1192&gt;0,AC1192,"")</f>
        <v/>
      </c>
      <c r="M1192" s="1" t="n">
        <f aca="false">IF(Z1192&gt;=0,Z1192,0)</f>
        <v>1.398077</v>
      </c>
      <c r="N1192" s="3" t="n">
        <v>6.659017</v>
      </c>
      <c r="O1192" s="4" t="str">
        <f aca="false">IF(X1192&gt;0,X1192,"")</f>
        <v/>
      </c>
      <c r="P1192" s="1" t="n">
        <v>1.398077</v>
      </c>
      <c r="Q1192" s="4" t="n">
        <f aca="false">IF(Y1192&gt;=0,Y1192,0)</f>
        <v>0</v>
      </c>
      <c r="R1192" s="1" t="n">
        <v>0.3110697</v>
      </c>
      <c r="S1192" s="1" t="n">
        <v>0.1035897</v>
      </c>
      <c r="T1192" s="1" t="n">
        <v>1.173823</v>
      </c>
      <c r="U1192" s="1" t="n">
        <v>1.398077</v>
      </c>
      <c r="V1192" s="2" t="n">
        <v>2.25</v>
      </c>
      <c r="W1192" s="10"/>
      <c r="X1192" s="4" t="n">
        <v>-1</v>
      </c>
      <c r="Y1192" s="4" t="n">
        <v>0</v>
      </c>
      <c r="Z1192" s="1" t="n">
        <v>1.398077</v>
      </c>
      <c r="AA1192" s="1" t="n">
        <v>-1</v>
      </c>
      <c r="AB1192" s="1" t="n">
        <v>-1</v>
      </c>
      <c r="AC1192" s="1" t="n">
        <v>-1</v>
      </c>
    </row>
    <row r="1193" customFormat="false" ht="12.75" hidden="false" customHeight="false" outlineLevel="0" collapsed="false">
      <c r="A1193" s="10" t="n">
        <v>1.2</v>
      </c>
      <c r="B1193" s="10" t="s">
        <v>21</v>
      </c>
      <c r="C1193" s="10" t="n">
        <v>56</v>
      </c>
      <c r="D1193" s="10" t="n">
        <v>2</v>
      </c>
      <c r="E1193" s="1" t="n">
        <v>1.463702</v>
      </c>
      <c r="F1193" s="2" t="n">
        <v>19.47851</v>
      </c>
      <c r="G1193" s="2" t="n">
        <v>0</v>
      </c>
      <c r="H1193" s="2" t="n">
        <v>1.2</v>
      </c>
      <c r="I1193" s="2" t="n">
        <v>2</v>
      </c>
      <c r="J1193" s="1" t="str">
        <f aca="false">IF(AA1193&gt;0,AA1193,"")</f>
        <v/>
      </c>
      <c r="K1193" s="1" t="str">
        <f aca="false">IF(AB1193&gt;0,AB1193,"")</f>
        <v/>
      </c>
      <c r="L1193" s="1" t="str">
        <f aca="false">IF(AC1193&gt;0,AC1193,"")</f>
        <v/>
      </c>
      <c r="M1193" s="1" t="n">
        <f aca="false">IF(Z1193&gt;=0,Z1193,0)</f>
        <v>1.244231</v>
      </c>
      <c r="N1193" s="3" t="n">
        <v>5.608733</v>
      </c>
      <c r="O1193" s="4" t="str">
        <f aca="false">IF(X1193&gt;0,X1193,"")</f>
        <v/>
      </c>
      <c r="P1193" s="1" t="n">
        <v>1.244231</v>
      </c>
      <c r="Q1193" s="4" t="n">
        <f aca="false">IF(Y1193&gt;=0,Y1193,0)</f>
        <v>0</v>
      </c>
      <c r="R1193" s="1" t="n">
        <v>0.6413519</v>
      </c>
      <c r="S1193" s="1" t="n">
        <v>0.07236785</v>
      </c>
      <c r="T1193" s="1" t="n">
        <v>0.8469332</v>
      </c>
      <c r="U1193" s="1" t="n">
        <v>1.244231</v>
      </c>
      <c r="V1193" s="2" t="n">
        <v>2.25</v>
      </c>
      <c r="W1193" s="10"/>
      <c r="X1193" s="4" t="n">
        <v>-1</v>
      </c>
      <c r="Y1193" s="4" t="n">
        <v>0</v>
      </c>
      <c r="Z1193" s="1" t="n">
        <v>1.244231</v>
      </c>
      <c r="AA1193" s="1" t="n">
        <v>-1</v>
      </c>
      <c r="AB1193" s="1" t="n">
        <v>-1</v>
      </c>
      <c r="AC1193" s="1" t="n">
        <v>-1</v>
      </c>
    </row>
    <row r="1194" customFormat="false" ht="12.75" hidden="false" customHeight="false" outlineLevel="0" collapsed="false">
      <c r="A1194" s="10" t="n">
        <v>1.2</v>
      </c>
      <c r="B1194" s="10" t="s">
        <v>21</v>
      </c>
      <c r="C1194" s="10" t="n">
        <v>57</v>
      </c>
      <c r="D1194" s="10" t="n">
        <v>1</v>
      </c>
      <c r="E1194" s="1" t="n">
        <v>0.3659254</v>
      </c>
      <c r="F1194" s="2" t="n">
        <v>10.83843</v>
      </c>
      <c r="G1194" s="2" t="n">
        <v>0</v>
      </c>
      <c r="H1194" s="2" t="n">
        <v>1.2</v>
      </c>
      <c r="I1194" s="2" t="n">
        <v>2</v>
      </c>
      <c r="J1194" s="1" t="str">
        <f aca="false">IF(AA1194&gt;0,AA1194,"")</f>
        <v/>
      </c>
      <c r="K1194" s="1" t="str">
        <f aca="false">IF(AB1194&gt;0,AB1194,"")</f>
        <v/>
      </c>
      <c r="L1194" s="1" t="str">
        <f aca="false">IF(AC1194&gt;0,AC1194,"")</f>
        <v/>
      </c>
      <c r="M1194" s="1" t="n">
        <f aca="false">IF(Z1194&gt;=0,Z1194,0)</f>
        <v>1.192308</v>
      </c>
      <c r="N1194" s="3" t="n">
        <v>6.62653</v>
      </c>
      <c r="O1194" s="4" t="str">
        <f aca="false">IF(X1194&gt;0,X1194,"")</f>
        <v/>
      </c>
      <c r="P1194" s="1" t="n">
        <v>1.192308</v>
      </c>
      <c r="Q1194" s="4" t="n">
        <f aca="false">IF(Y1194&gt;=0,Y1194,0)</f>
        <v>0</v>
      </c>
      <c r="R1194" s="1" t="n">
        <v>0.1561486</v>
      </c>
      <c r="S1194" s="1" t="n">
        <v>0.07546651</v>
      </c>
      <c r="T1194" s="1" t="n">
        <v>1.299116</v>
      </c>
      <c r="U1194" s="1" t="n">
        <v>1.192308</v>
      </c>
      <c r="V1194" s="2" t="n">
        <v>2.25</v>
      </c>
      <c r="W1194" s="10"/>
      <c r="X1194" s="4" t="n">
        <v>-1</v>
      </c>
      <c r="Y1194" s="4" t="n">
        <v>0</v>
      </c>
      <c r="Z1194" s="1" t="n">
        <v>1.192308</v>
      </c>
      <c r="AA1194" s="1" t="n">
        <v>-1</v>
      </c>
      <c r="AB1194" s="1" t="n">
        <v>-1</v>
      </c>
      <c r="AC1194" s="1" t="n">
        <v>-1</v>
      </c>
    </row>
    <row r="1195" customFormat="false" ht="12.75" hidden="false" customHeight="false" outlineLevel="0" collapsed="false">
      <c r="A1195" s="10" t="n">
        <v>1.2</v>
      </c>
      <c r="B1195" s="10" t="s">
        <v>21</v>
      </c>
      <c r="C1195" s="10" t="n">
        <v>57</v>
      </c>
      <c r="D1195" s="10" t="n">
        <v>2</v>
      </c>
      <c r="E1195" s="1" t="n">
        <v>1.463702</v>
      </c>
      <c r="F1195" s="2" t="n">
        <v>14.9905</v>
      </c>
      <c r="G1195" s="2" t="n">
        <v>0</v>
      </c>
      <c r="H1195" s="2" t="n">
        <v>1.2</v>
      </c>
      <c r="I1195" s="2" t="n">
        <v>2</v>
      </c>
      <c r="J1195" s="1" t="str">
        <f aca="false">IF(AA1195&gt;0,AA1195,"")</f>
        <v/>
      </c>
      <c r="K1195" s="1" t="str">
        <f aca="false">IF(AB1195&gt;0,AB1195,"")</f>
        <v/>
      </c>
      <c r="L1195" s="1" t="str">
        <f aca="false">IF(AC1195&gt;0,AC1195,"")</f>
        <v/>
      </c>
      <c r="M1195" s="1" t="n">
        <f aca="false">IF(Z1195&gt;=0,Z1195,0)</f>
        <v>1.148077</v>
      </c>
      <c r="N1195" s="3" t="n">
        <v>5.924848</v>
      </c>
      <c r="O1195" s="4" t="str">
        <f aca="false">IF(X1195&gt;0,X1195,"")</f>
        <v/>
      </c>
      <c r="P1195" s="1" t="n">
        <v>1.148077</v>
      </c>
      <c r="Q1195" s="4" t="n">
        <f aca="false">IF(Y1195&gt;=0,Y1195,0)</f>
        <v>0</v>
      </c>
      <c r="R1195" s="1" t="n">
        <v>0.7146711</v>
      </c>
      <c r="S1195" s="1" t="n">
        <v>0.06933887</v>
      </c>
      <c r="T1195" s="1" t="n">
        <v>0.7554188</v>
      </c>
      <c r="U1195" s="1" t="n">
        <v>1.148077</v>
      </c>
      <c r="V1195" s="2" t="n">
        <v>2.25</v>
      </c>
      <c r="W1195" s="10"/>
      <c r="X1195" s="4" t="n">
        <v>-1</v>
      </c>
      <c r="Y1195" s="4" t="n">
        <v>0</v>
      </c>
      <c r="Z1195" s="1" t="n">
        <v>1.148077</v>
      </c>
      <c r="AA1195" s="1" t="n">
        <v>-1</v>
      </c>
      <c r="AB1195" s="1" t="n">
        <v>-1</v>
      </c>
      <c r="AC1195" s="1" t="n">
        <v>-1</v>
      </c>
    </row>
    <row r="1196" customFormat="false" ht="12.75" hidden="false" customHeight="false" outlineLevel="0" collapsed="false">
      <c r="A1196" s="10" t="n">
        <v>1.2</v>
      </c>
      <c r="B1196" s="10" t="s">
        <v>21</v>
      </c>
      <c r="C1196" s="10" t="n">
        <v>58</v>
      </c>
      <c r="D1196" s="10" t="n">
        <v>1</v>
      </c>
      <c r="E1196" s="1" t="n">
        <v>0.3659254</v>
      </c>
      <c r="F1196" s="2" t="n">
        <v>12.36667</v>
      </c>
      <c r="G1196" s="2" t="n">
        <v>0</v>
      </c>
      <c r="H1196" s="2" t="n">
        <v>1.2</v>
      </c>
      <c r="I1196" s="2" t="n">
        <v>2</v>
      </c>
      <c r="J1196" s="1" t="str">
        <f aca="false">IF(AA1196&gt;0,AA1196,"")</f>
        <v/>
      </c>
      <c r="K1196" s="1" t="str">
        <f aca="false">IF(AB1196&gt;0,AB1196,"")</f>
        <v/>
      </c>
      <c r="L1196" s="1" t="str">
        <f aca="false">IF(AC1196&gt;0,AC1196,"")</f>
        <v/>
      </c>
      <c r="M1196" s="1" t="n">
        <f aca="false">IF(Z1196&gt;=0,Z1196,0)</f>
        <v>1.348077</v>
      </c>
      <c r="N1196" s="3" t="n">
        <v>6.147421</v>
      </c>
      <c r="O1196" s="4" t="str">
        <f aca="false">IF(X1196&gt;0,X1196,"")</f>
        <v/>
      </c>
      <c r="P1196" s="1" t="n">
        <v>1.348077</v>
      </c>
      <c r="Q1196" s="4" t="n">
        <f aca="false">IF(Y1196&gt;=0,Y1196,0)</f>
        <v>0</v>
      </c>
      <c r="R1196" s="1" t="n">
        <v>0.9095183</v>
      </c>
      <c r="S1196" s="1" t="n">
        <v>0.01191529</v>
      </c>
      <c r="T1196" s="1" t="n">
        <v>0.425398</v>
      </c>
      <c r="U1196" s="1" t="n">
        <v>1.348077</v>
      </c>
      <c r="V1196" s="2" t="n">
        <v>2.25</v>
      </c>
      <c r="W1196" s="10"/>
      <c r="X1196" s="4" t="n">
        <v>-1</v>
      </c>
      <c r="Y1196" s="4" t="n">
        <v>0</v>
      </c>
      <c r="Z1196" s="1" t="n">
        <v>1.348077</v>
      </c>
      <c r="AA1196" s="1" t="n">
        <v>-1</v>
      </c>
      <c r="AB1196" s="1" t="n">
        <v>-1</v>
      </c>
      <c r="AC1196" s="1" t="n">
        <v>-1</v>
      </c>
    </row>
    <row r="1197" customFormat="false" ht="12.75" hidden="false" customHeight="false" outlineLevel="0" collapsed="false">
      <c r="A1197" s="10" t="n">
        <v>1.2</v>
      </c>
      <c r="B1197" s="10" t="s">
        <v>21</v>
      </c>
      <c r="C1197" s="10" t="n">
        <v>58</v>
      </c>
      <c r="D1197" s="10" t="n">
        <v>2</v>
      </c>
      <c r="E1197" s="1" t="n">
        <v>1.463702</v>
      </c>
      <c r="F1197" s="2" t="n">
        <v>20.09438</v>
      </c>
      <c r="G1197" s="2" t="n">
        <v>0</v>
      </c>
      <c r="H1197" s="2" t="n">
        <v>1.2</v>
      </c>
      <c r="I1197" s="2" t="n">
        <v>2</v>
      </c>
      <c r="J1197" s="1" t="str">
        <f aca="false">IF(AA1197&gt;0,AA1197,"")</f>
        <v/>
      </c>
      <c r="K1197" s="1" t="str">
        <f aca="false">IF(AB1197&gt;0,AB1197,"")</f>
        <v/>
      </c>
      <c r="L1197" s="1" t="str">
        <f aca="false">IF(AC1197&gt;0,AC1197,"")</f>
        <v/>
      </c>
      <c r="M1197" s="1" t="n">
        <f aca="false">IF(Z1197&gt;=0,Z1197,0)</f>
        <v>1.628846</v>
      </c>
      <c r="N1197" s="3" t="n">
        <v>5.321652</v>
      </c>
      <c r="O1197" s="4" t="str">
        <f aca="false">IF(X1197&gt;0,X1197,"")</f>
        <v/>
      </c>
      <c r="P1197" s="1" t="n">
        <v>1.628846</v>
      </c>
      <c r="Q1197" s="4" t="n">
        <f aca="false">IF(Y1197&gt;=0,Y1197,0)</f>
        <v>0</v>
      </c>
      <c r="R1197" s="1" t="n">
        <v>0.9589717</v>
      </c>
      <c r="S1197" s="1" t="n">
        <v>0.02835114</v>
      </c>
      <c r="T1197" s="1" t="n">
        <v>0.2864549</v>
      </c>
      <c r="U1197" s="1" t="n">
        <v>1.628846</v>
      </c>
      <c r="V1197" s="2" t="n">
        <v>2.25</v>
      </c>
      <c r="W1197" s="10"/>
      <c r="X1197" s="4" t="n">
        <v>-1</v>
      </c>
      <c r="Y1197" s="4" t="n">
        <v>0</v>
      </c>
      <c r="Z1197" s="1" t="n">
        <v>1.628846</v>
      </c>
      <c r="AA1197" s="1" t="n">
        <v>-1</v>
      </c>
      <c r="AB1197" s="1" t="n">
        <v>-1</v>
      </c>
      <c r="AC1197" s="1" t="n">
        <v>-1</v>
      </c>
    </row>
    <row r="1198" customFormat="false" ht="12.75" hidden="false" customHeight="false" outlineLevel="0" collapsed="false">
      <c r="A1198" s="10" t="n">
        <v>1.2</v>
      </c>
      <c r="B1198" s="10" t="s">
        <v>21</v>
      </c>
      <c r="C1198" s="10" t="n">
        <v>61</v>
      </c>
      <c r="D1198" s="10" t="n">
        <v>1</v>
      </c>
      <c r="E1198" s="1" t="n">
        <v>0.3659254</v>
      </c>
      <c r="F1198" s="2" t="n">
        <v>14.31027</v>
      </c>
      <c r="G1198" s="2" t="n">
        <v>0</v>
      </c>
      <c r="H1198" s="2" t="n">
        <v>1.2</v>
      </c>
      <c r="I1198" s="2" t="n">
        <v>2</v>
      </c>
      <c r="J1198" s="1" t="str">
        <f aca="false">IF(AA1198&gt;0,AA1198,"")</f>
        <v/>
      </c>
      <c r="K1198" s="1" t="str">
        <f aca="false">IF(AB1198&gt;0,AB1198,"")</f>
        <v/>
      </c>
      <c r="L1198" s="1" t="str">
        <f aca="false">IF(AC1198&gt;0,AC1198,"")</f>
        <v/>
      </c>
      <c r="M1198" s="1" t="n">
        <f aca="false">IF(Z1198&gt;=0,Z1198,0)</f>
        <v>0.9384615</v>
      </c>
      <c r="N1198" s="3" t="n">
        <v>5.762842</v>
      </c>
      <c r="O1198" s="4" t="str">
        <f aca="false">IF(X1198&gt;0,X1198,"")</f>
        <v/>
      </c>
      <c r="P1198" s="1" t="n">
        <v>0.9384615</v>
      </c>
      <c r="Q1198" s="4" t="n">
        <f aca="false">IF(Y1198&gt;=0,Y1198,0)</f>
        <v>0</v>
      </c>
      <c r="R1198" s="1" t="n">
        <v>0.4432875</v>
      </c>
      <c r="S1198" s="1" t="n">
        <v>0.1000782</v>
      </c>
      <c r="T1198" s="1" t="n">
        <v>1.05519</v>
      </c>
      <c r="U1198" s="1" t="n">
        <v>0.9384615</v>
      </c>
      <c r="V1198" s="2" t="n">
        <v>2.25</v>
      </c>
      <c r="W1198" s="10"/>
      <c r="X1198" s="4" t="n">
        <v>-1</v>
      </c>
      <c r="Y1198" s="4" t="n">
        <v>0</v>
      </c>
      <c r="Z1198" s="1" t="n">
        <v>0.9384615</v>
      </c>
      <c r="AA1198" s="1" t="n">
        <v>-1</v>
      </c>
      <c r="AB1198" s="1" t="n">
        <v>-1</v>
      </c>
      <c r="AC1198" s="1" t="n">
        <v>-1</v>
      </c>
    </row>
    <row r="1199" customFormat="false" ht="12.75" hidden="false" customHeight="false" outlineLevel="0" collapsed="false">
      <c r="A1199" s="10" t="n">
        <v>1.2</v>
      </c>
      <c r="B1199" s="10" t="s">
        <v>21</v>
      </c>
      <c r="C1199" s="10" t="n">
        <v>61</v>
      </c>
      <c r="D1199" s="10" t="n">
        <v>2</v>
      </c>
      <c r="E1199" s="1" t="n">
        <v>1.463702</v>
      </c>
      <c r="F1199" s="2" t="n">
        <v>22.06976</v>
      </c>
      <c r="G1199" s="2" t="n">
        <v>0</v>
      </c>
      <c r="H1199" s="2" t="n">
        <v>1.2</v>
      </c>
      <c r="I1199" s="2" t="n">
        <v>2</v>
      </c>
      <c r="J1199" s="1" t="str">
        <f aca="false">IF(AA1199&gt;0,AA1199,"")</f>
        <v/>
      </c>
      <c r="K1199" s="1" t="str">
        <f aca="false">IF(AB1199&gt;0,AB1199,"")</f>
        <v/>
      </c>
      <c r="L1199" s="1" t="str">
        <f aca="false">IF(AC1199&gt;0,AC1199,"")</f>
        <v/>
      </c>
      <c r="M1199" s="1" t="n">
        <f aca="false">IF(Z1199&gt;=0,Z1199,0)</f>
        <v>1.051923</v>
      </c>
      <c r="N1199" s="3" t="n">
        <v>5.135999</v>
      </c>
      <c r="O1199" s="4" t="str">
        <f aca="false">IF(X1199&gt;0,X1199,"")</f>
        <v/>
      </c>
      <c r="P1199" s="1" t="n">
        <v>1.051923</v>
      </c>
      <c r="Q1199" s="4" t="n">
        <f aca="false">IF(Y1199&gt;=0,Y1199,0)</f>
        <v>0</v>
      </c>
      <c r="R1199" s="1" t="n">
        <v>0.6106869</v>
      </c>
      <c r="S1199" s="1" t="n">
        <v>0.07659421</v>
      </c>
      <c r="T1199" s="1" t="n">
        <v>0.882398</v>
      </c>
      <c r="U1199" s="1" t="n">
        <v>1.051923</v>
      </c>
      <c r="V1199" s="2" t="n">
        <v>2.25</v>
      </c>
      <c r="W1199" s="10"/>
      <c r="X1199" s="4" t="n">
        <v>-1</v>
      </c>
      <c r="Y1199" s="4" t="n">
        <v>0</v>
      </c>
      <c r="Z1199" s="1" t="n">
        <v>1.051923</v>
      </c>
      <c r="AA1199" s="1" t="n">
        <v>-1</v>
      </c>
      <c r="AB1199" s="1" t="n">
        <v>-1</v>
      </c>
      <c r="AC1199" s="1" t="n">
        <v>-1</v>
      </c>
    </row>
    <row r="1200" customFormat="false" ht="12.75" hidden="false" customHeight="false" outlineLevel="0" collapsed="false">
      <c r="A1200" s="10" t="n">
        <v>1.2</v>
      </c>
      <c r="B1200" s="10" t="s">
        <v>21</v>
      </c>
      <c r="C1200" s="10" t="n">
        <v>62</v>
      </c>
      <c r="D1200" s="10" t="n">
        <v>1</v>
      </c>
      <c r="E1200" s="1" t="n">
        <v>0.3659254</v>
      </c>
      <c r="F1200" s="2" t="n">
        <v>12.38384</v>
      </c>
      <c r="G1200" s="2" t="n">
        <v>0</v>
      </c>
      <c r="H1200" s="2" t="n">
        <v>1.2</v>
      </c>
      <c r="I1200" s="2" t="n">
        <v>2</v>
      </c>
      <c r="J1200" s="1" t="str">
        <f aca="false">IF(AA1200&gt;0,AA1200,"")</f>
        <v/>
      </c>
      <c r="K1200" s="1" t="str">
        <f aca="false">IF(AB1200&gt;0,AB1200,"")</f>
        <v/>
      </c>
      <c r="L1200" s="1" t="str">
        <f aca="false">IF(AC1200&gt;0,AC1200,"")</f>
        <v/>
      </c>
      <c r="M1200" s="1" t="n">
        <f aca="false">IF(Z1200&gt;=0,Z1200,0)</f>
        <v>1.088462</v>
      </c>
      <c r="N1200" s="3" t="n">
        <v>6.048563</v>
      </c>
      <c r="O1200" s="4" t="str">
        <f aca="false">IF(X1200&gt;0,X1200,"")</f>
        <v/>
      </c>
      <c r="P1200" s="1" t="n">
        <v>1.088462</v>
      </c>
      <c r="Q1200" s="4" t="n">
        <f aca="false">IF(Y1200&gt;=0,Y1200,0)</f>
        <v>0</v>
      </c>
      <c r="R1200" s="1" t="n">
        <v>0.3450827</v>
      </c>
      <c r="S1200" s="1" t="n">
        <v>0.04462438</v>
      </c>
      <c r="T1200" s="1" t="n">
        <v>1.14448</v>
      </c>
      <c r="U1200" s="1" t="n">
        <v>1.088462</v>
      </c>
      <c r="V1200" s="2" t="n">
        <v>2.25</v>
      </c>
      <c r="W1200" s="10"/>
      <c r="X1200" s="4" t="n">
        <v>-1</v>
      </c>
      <c r="Y1200" s="4" t="n">
        <v>0</v>
      </c>
      <c r="Z1200" s="1" t="n">
        <v>1.088462</v>
      </c>
      <c r="AA1200" s="1" t="n">
        <v>-1</v>
      </c>
      <c r="AB1200" s="1" t="n">
        <v>-1</v>
      </c>
      <c r="AC1200" s="1" t="n">
        <v>-1</v>
      </c>
    </row>
    <row r="1201" customFormat="false" ht="12.75" hidden="false" customHeight="false" outlineLevel="0" collapsed="false">
      <c r="A1201" s="10" t="n">
        <v>1.2</v>
      </c>
      <c r="B1201" s="10" t="s">
        <v>21</v>
      </c>
      <c r="C1201" s="10" t="n">
        <v>62</v>
      </c>
      <c r="D1201" s="10" t="n">
        <v>2</v>
      </c>
      <c r="E1201" s="1" t="n">
        <v>1.463702</v>
      </c>
      <c r="F1201" s="2" t="n">
        <v>18.76877</v>
      </c>
      <c r="G1201" s="2" t="n">
        <v>0</v>
      </c>
      <c r="H1201" s="2" t="n">
        <v>1.2</v>
      </c>
      <c r="I1201" s="2" t="n">
        <v>2</v>
      </c>
      <c r="J1201" s="1" t="str">
        <f aca="false">IF(AA1201&gt;0,AA1201,"")</f>
        <v/>
      </c>
      <c r="K1201" s="1" t="str">
        <f aca="false">IF(AB1201&gt;0,AB1201,"")</f>
        <v/>
      </c>
      <c r="L1201" s="1" t="str">
        <f aca="false">IF(AC1201&gt;0,AC1201,"")</f>
        <v/>
      </c>
      <c r="M1201" s="1" t="n">
        <f aca="false">IF(Z1201&gt;=0,Z1201,0)</f>
        <v>1.271154</v>
      </c>
      <c r="N1201" s="3" t="n">
        <v>5.331255</v>
      </c>
      <c r="O1201" s="4" t="str">
        <f aca="false">IF(X1201&gt;0,X1201,"")</f>
        <v/>
      </c>
      <c r="P1201" s="1" t="n">
        <v>1.271154</v>
      </c>
      <c r="Q1201" s="4" t="n">
        <f aca="false">IF(Y1201&gt;=0,Y1201,0)</f>
        <v>0</v>
      </c>
      <c r="R1201" s="1" t="n">
        <v>0.8963256</v>
      </c>
      <c r="S1201" s="1" t="n">
        <v>0.0394126</v>
      </c>
      <c r="T1201" s="1" t="n">
        <v>0.4553557</v>
      </c>
      <c r="U1201" s="1" t="n">
        <v>1.271154</v>
      </c>
      <c r="V1201" s="2" t="n">
        <v>2.25</v>
      </c>
      <c r="W1201" s="10"/>
      <c r="X1201" s="4" t="n">
        <v>-1</v>
      </c>
      <c r="Y1201" s="4" t="n">
        <v>0</v>
      </c>
      <c r="Z1201" s="1" t="n">
        <v>1.271154</v>
      </c>
      <c r="AA1201" s="1" t="n">
        <v>-1</v>
      </c>
      <c r="AB1201" s="1" t="n">
        <v>-1</v>
      </c>
      <c r="AC1201" s="1" t="n">
        <v>-1</v>
      </c>
    </row>
    <row r="1202" customFormat="false" ht="12.75" hidden="false" customHeight="false" outlineLevel="0" collapsed="false">
      <c r="A1202" s="10" t="n">
        <v>1.2</v>
      </c>
      <c r="B1202" s="10" t="s">
        <v>21</v>
      </c>
      <c r="C1202" s="10" t="n">
        <v>63</v>
      </c>
      <c r="D1202" s="10" t="n">
        <v>1</v>
      </c>
      <c r="E1202" s="1" t="n">
        <v>0.3659254</v>
      </c>
      <c r="F1202" s="2" t="n">
        <v>12.38384</v>
      </c>
      <c r="G1202" s="2" t="n">
        <v>0</v>
      </c>
      <c r="H1202" s="2" t="n">
        <v>1.2</v>
      </c>
      <c r="I1202" s="2" t="n">
        <v>2</v>
      </c>
      <c r="J1202" s="1" t="str">
        <f aca="false">IF(AA1202&gt;0,AA1202,"")</f>
        <v/>
      </c>
      <c r="K1202" s="1" t="str">
        <f aca="false">IF(AB1202&gt;0,AB1202,"")</f>
        <v/>
      </c>
      <c r="L1202" s="1" t="str">
        <f aca="false">IF(AC1202&gt;0,AC1202,"")</f>
        <v/>
      </c>
      <c r="M1202" s="1" t="n">
        <f aca="false">IF(Z1202&gt;=0,Z1202,0)</f>
        <v>1.096154</v>
      </c>
      <c r="N1202" s="3" t="n">
        <v>6.048563</v>
      </c>
      <c r="O1202" s="4" t="str">
        <f aca="false">IF(X1202&gt;0,X1202,"")</f>
        <v/>
      </c>
      <c r="P1202" s="1" t="n">
        <v>1.096154</v>
      </c>
      <c r="Q1202" s="4" t="n">
        <f aca="false">IF(Y1202&gt;=0,Y1202,0)</f>
        <v>0</v>
      </c>
      <c r="R1202" s="1" t="n">
        <v>0.2385484</v>
      </c>
      <c r="S1202" s="1" t="n">
        <v>0.05700219</v>
      </c>
      <c r="T1202" s="1" t="n">
        <v>1.23406</v>
      </c>
      <c r="U1202" s="1" t="n">
        <v>1.096154</v>
      </c>
      <c r="V1202" s="2" t="n">
        <v>2.25</v>
      </c>
      <c r="W1202" s="10"/>
      <c r="X1202" s="4" t="n">
        <v>-1</v>
      </c>
      <c r="Y1202" s="4" t="n">
        <v>0</v>
      </c>
      <c r="Z1202" s="1" t="n">
        <v>1.096154</v>
      </c>
      <c r="AA1202" s="1" t="n">
        <v>-1</v>
      </c>
      <c r="AB1202" s="1" t="n">
        <v>-1</v>
      </c>
      <c r="AC1202" s="1" t="n">
        <v>-1</v>
      </c>
    </row>
    <row r="1203" customFormat="false" ht="12.75" hidden="false" customHeight="false" outlineLevel="0" collapsed="false">
      <c r="A1203" s="10" t="n">
        <v>1.2</v>
      </c>
      <c r="B1203" s="10" t="s">
        <v>21</v>
      </c>
      <c r="C1203" s="10" t="n">
        <v>63</v>
      </c>
      <c r="D1203" s="10" t="n">
        <v>2</v>
      </c>
      <c r="E1203" s="1" t="n">
        <v>1.463702</v>
      </c>
      <c r="F1203" s="2" t="n">
        <v>18.76877</v>
      </c>
      <c r="G1203" s="2" t="n">
        <v>0</v>
      </c>
      <c r="H1203" s="2" t="n">
        <v>1.2</v>
      </c>
      <c r="I1203" s="2" t="n">
        <v>2</v>
      </c>
      <c r="J1203" s="1" t="str">
        <f aca="false">IF(AA1203&gt;0,AA1203,"")</f>
        <v/>
      </c>
      <c r="K1203" s="1" t="str">
        <f aca="false">IF(AB1203&gt;0,AB1203,"")</f>
        <v/>
      </c>
      <c r="L1203" s="1" t="str">
        <f aca="false">IF(AC1203&gt;0,AC1203,"")</f>
        <v/>
      </c>
      <c r="M1203" s="1" t="n">
        <f aca="false">IF(Z1203&gt;=0,Z1203,0)</f>
        <v>1.298077</v>
      </c>
      <c r="N1203" s="3" t="n">
        <v>5.331255</v>
      </c>
      <c r="O1203" s="4" t="str">
        <f aca="false">IF(X1203&gt;0,X1203,"")</f>
        <v/>
      </c>
      <c r="P1203" s="1" t="n">
        <v>1.298077</v>
      </c>
      <c r="Q1203" s="4" t="n">
        <f aca="false">IF(Y1203&gt;=0,Y1203,0)</f>
        <v>0</v>
      </c>
      <c r="R1203" s="1" t="n">
        <v>0.2270539</v>
      </c>
      <c r="S1203" s="1" t="n">
        <v>0.1162181</v>
      </c>
      <c r="T1203" s="1" t="n">
        <v>1.243339</v>
      </c>
      <c r="U1203" s="1" t="n">
        <v>1.298077</v>
      </c>
      <c r="V1203" s="2" t="n">
        <v>2.25</v>
      </c>
      <c r="W1203" s="10"/>
      <c r="X1203" s="4" t="n">
        <v>-1</v>
      </c>
      <c r="Y1203" s="4" t="n">
        <v>0</v>
      </c>
      <c r="Z1203" s="1" t="n">
        <v>1.298077</v>
      </c>
      <c r="AA1203" s="1" t="n">
        <v>-1</v>
      </c>
      <c r="AB1203" s="1" t="n">
        <v>-1</v>
      </c>
      <c r="AC1203" s="1" t="n">
        <v>-1</v>
      </c>
    </row>
    <row r="1204" customFormat="false" ht="12.75" hidden="false" customHeight="false" outlineLevel="0" collapsed="false">
      <c r="A1204" s="10" t="n">
        <v>1.2</v>
      </c>
      <c r="B1204" s="10" t="s">
        <v>21</v>
      </c>
      <c r="C1204" s="10" t="n">
        <v>502</v>
      </c>
      <c r="D1204" s="10" t="n">
        <v>1</v>
      </c>
      <c r="E1204" s="1" t="n">
        <v>0.3583348</v>
      </c>
      <c r="F1204" s="2" t="n">
        <v>11.79942</v>
      </c>
      <c r="G1204" s="2" t="n">
        <v>0</v>
      </c>
      <c r="H1204" s="2" t="n">
        <v>1.2</v>
      </c>
      <c r="I1204" s="2" t="n">
        <v>2</v>
      </c>
      <c r="J1204" s="1" t="str">
        <f aca="false">IF(AA1204&gt;0,AA1204,"")</f>
        <v/>
      </c>
      <c r="K1204" s="1" t="str">
        <f aca="false">IF(AB1204&gt;0,AB1204,"")</f>
        <v/>
      </c>
      <c r="L1204" s="1" t="str">
        <f aca="false">IF(AC1204&gt;0,AC1204,"")</f>
        <v/>
      </c>
      <c r="M1204" s="1" t="n">
        <f aca="false">IF(Z1204&gt;=0,Z1204,0)</f>
        <v>1.765385</v>
      </c>
      <c r="N1204" s="3" t="n">
        <v>8.613733</v>
      </c>
      <c r="O1204" s="4" t="str">
        <f aca="false">IF(X1204&gt;0,X1204,"")</f>
        <v/>
      </c>
      <c r="P1204" s="1" t="n">
        <v>1.765385</v>
      </c>
      <c r="Q1204" s="4" t="n">
        <f aca="false">IF(Y1204&gt;=0,Y1204,0)</f>
        <v>0</v>
      </c>
      <c r="R1204" s="1" t="n">
        <v>0.3567233</v>
      </c>
      <c r="S1204" s="1" t="n">
        <v>0.06725369</v>
      </c>
      <c r="T1204" s="1" t="n">
        <v>1.134258</v>
      </c>
      <c r="U1204" s="1" t="n">
        <v>1.765385</v>
      </c>
      <c r="V1204" s="2" t="n">
        <v>2.833374</v>
      </c>
      <c r="W1204" s="10"/>
      <c r="X1204" s="4" t="n">
        <v>-1</v>
      </c>
      <c r="Y1204" s="4" t="n">
        <v>0</v>
      </c>
      <c r="Z1204" s="1" t="n">
        <v>1.765385</v>
      </c>
      <c r="AA1204" s="1" t="n">
        <v>-1</v>
      </c>
      <c r="AB1204" s="1" t="n">
        <v>-1</v>
      </c>
      <c r="AC1204" s="1" t="n">
        <v>-1</v>
      </c>
    </row>
    <row r="1205" customFormat="false" ht="12.75" hidden="false" customHeight="false" outlineLevel="0" collapsed="false">
      <c r="A1205" s="10" t="n">
        <v>1.2</v>
      </c>
      <c r="B1205" s="10" t="s">
        <v>21</v>
      </c>
      <c r="C1205" s="10" t="n">
        <v>502</v>
      </c>
      <c r="D1205" s="10" t="n">
        <v>2</v>
      </c>
      <c r="E1205" s="1" t="n">
        <v>1.433339</v>
      </c>
      <c r="F1205" s="2" t="n">
        <v>12.28108</v>
      </c>
      <c r="G1205" s="2" t="n">
        <v>0</v>
      </c>
      <c r="H1205" s="2" t="n">
        <v>1.2</v>
      </c>
      <c r="I1205" s="2" t="n">
        <v>3</v>
      </c>
      <c r="J1205" s="1" t="n">
        <f aca="false">IF(AA1205&gt;0,AA1205,"")</f>
        <v>0.4694255</v>
      </c>
      <c r="K1205" s="1" t="n">
        <f aca="false">IF(AB1205&gt;0,AB1205,"")</f>
        <v>0.1324046</v>
      </c>
      <c r="L1205" s="1" t="n">
        <f aca="false">IF(AC1205&gt;0,AC1205,"")</f>
        <v>1.030114</v>
      </c>
      <c r="M1205" s="1" t="n">
        <f aca="false">IF(Z1205&gt;=0,Z1205,0)</f>
        <v>2.34821</v>
      </c>
      <c r="N1205" s="3" t="n">
        <v>8.517617</v>
      </c>
      <c r="O1205" s="4" t="str">
        <f aca="false">IF(X1205&gt;0,X1205,"")</f>
        <v/>
      </c>
      <c r="P1205" s="1" t="n">
        <v>2.037949</v>
      </c>
      <c r="Q1205" s="4" t="n">
        <f aca="false">IF(Y1205&gt;=0,Y1205,0)</f>
        <v>0.00126169</v>
      </c>
      <c r="R1205" s="1" t="n">
        <v>0.4694255</v>
      </c>
      <c r="S1205" s="1" t="n">
        <v>0.1324046</v>
      </c>
      <c r="T1205" s="1" t="n">
        <v>1.030114</v>
      </c>
      <c r="U1205" s="1" t="n">
        <v>2.107692</v>
      </c>
      <c r="V1205" s="2" t="n">
        <v>3.833374</v>
      </c>
      <c r="W1205" s="10"/>
      <c r="X1205" s="4" t="n">
        <v>-10.18113</v>
      </c>
      <c r="Y1205" s="4" t="n">
        <v>0.00126169</v>
      </c>
      <c r="Z1205" s="1" t="n">
        <v>2.34821</v>
      </c>
      <c r="AA1205" s="1" t="n">
        <v>0.4694255</v>
      </c>
      <c r="AB1205" s="1" t="n">
        <v>0.1324046</v>
      </c>
      <c r="AC1205" s="1" t="n">
        <v>1.030114</v>
      </c>
    </row>
    <row r="1206" customFormat="false" ht="12.75" hidden="false" customHeight="false" outlineLevel="0" collapsed="false">
      <c r="A1206" s="10" t="n">
        <v>1.2</v>
      </c>
      <c r="B1206" s="10" t="s">
        <v>21</v>
      </c>
      <c r="C1206" s="10" t="n">
        <v>503</v>
      </c>
      <c r="D1206" s="10" t="n">
        <v>1</v>
      </c>
      <c r="E1206" s="1" t="n">
        <v>0.3583348</v>
      </c>
      <c r="F1206" s="2" t="n">
        <v>12.39622</v>
      </c>
      <c r="G1206" s="2" t="n">
        <v>0</v>
      </c>
      <c r="H1206" s="2" t="n">
        <v>1.2</v>
      </c>
      <c r="I1206" s="2" t="n">
        <v>2</v>
      </c>
      <c r="J1206" s="1" t="str">
        <f aca="false">IF(AA1206&gt;0,AA1206,"")</f>
        <v/>
      </c>
      <c r="K1206" s="1" t="str">
        <f aca="false">IF(AB1206&gt;0,AB1206,"")</f>
        <v/>
      </c>
      <c r="L1206" s="1" t="str">
        <f aca="false">IF(AC1206&gt;0,AC1206,"")</f>
        <v/>
      </c>
      <c r="M1206" s="1" t="n">
        <f aca="false">IF(Z1206&gt;=0,Z1206,0)</f>
        <v>1.515385</v>
      </c>
      <c r="N1206" s="3" t="n">
        <v>8.637412</v>
      </c>
      <c r="O1206" s="4" t="str">
        <f aca="false">IF(X1206&gt;0,X1206,"")</f>
        <v/>
      </c>
      <c r="P1206" s="1" t="n">
        <v>1.515385</v>
      </c>
      <c r="Q1206" s="4" t="n">
        <f aca="false">IF(Y1206&gt;=0,Y1206,0)</f>
        <v>0</v>
      </c>
      <c r="R1206" s="1" t="n">
        <v>0.1047498</v>
      </c>
      <c r="S1206" s="1" t="n">
        <v>0.02164737</v>
      </c>
      <c r="T1206" s="1" t="n">
        <v>1.338096</v>
      </c>
      <c r="U1206" s="1" t="n">
        <v>1.515385</v>
      </c>
      <c r="V1206" s="2" t="n">
        <v>2.833374</v>
      </c>
      <c r="W1206" s="10"/>
      <c r="X1206" s="4" t="n">
        <v>-1</v>
      </c>
      <c r="Y1206" s="4" t="n">
        <v>0</v>
      </c>
      <c r="Z1206" s="1" t="n">
        <v>1.515385</v>
      </c>
      <c r="AA1206" s="1" t="n">
        <v>-1</v>
      </c>
      <c r="AB1206" s="1" t="n">
        <v>-1</v>
      </c>
      <c r="AC1206" s="1" t="n">
        <v>-1</v>
      </c>
    </row>
    <row r="1207" customFormat="false" ht="12.75" hidden="false" customHeight="false" outlineLevel="0" collapsed="false">
      <c r="A1207" s="10" t="n">
        <v>1.2</v>
      </c>
      <c r="B1207" s="10" t="s">
        <v>21</v>
      </c>
      <c r="C1207" s="10" t="n">
        <v>503</v>
      </c>
      <c r="D1207" s="10" t="n">
        <v>2</v>
      </c>
      <c r="E1207" s="1" t="n">
        <v>1.433339</v>
      </c>
      <c r="F1207" s="2" t="n">
        <v>13.95109</v>
      </c>
      <c r="G1207" s="2" t="n">
        <v>0</v>
      </c>
      <c r="H1207" s="2" t="n">
        <v>1.2</v>
      </c>
      <c r="I1207" s="2" t="n">
        <v>4</v>
      </c>
      <c r="J1207" s="1" t="n">
        <f aca="false">IF(AA1207&gt;0,AA1207,"")</f>
        <v>0.3282134</v>
      </c>
      <c r="K1207" s="1" t="n">
        <f aca="false">IF(AB1207&gt;0,AB1207,"")</f>
        <v>0.01875987</v>
      </c>
      <c r="L1207" s="1" t="n">
        <f aca="false">IF(AC1207&gt;0,AC1207,"")</f>
        <v>1.003833</v>
      </c>
      <c r="M1207" s="1" t="n">
        <f aca="false">IF(Z1207&gt;=0,Z1207,0)</f>
        <v>1.758342</v>
      </c>
      <c r="N1207" s="3" t="n">
        <v>8.181922</v>
      </c>
      <c r="O1207" s="4" t="str">
        <f aca="false">IF(X1207&gt;0,X1207,"")</f>
        <v/>
      </c>
      <c r="P1207" s="1" t="n">
        <v>1.75456</v>
      </c>
      <c r="Q1207" s="4" t="n">
        <f aca="false">IF(Y1207&gt;=0,Y1207,0)</f>
        <v>0.007333613</v>
      </c>
      <c r="R1207" s="1" t="n">
        <v>0.3282134</v>
      </c>
      <c r="S1207" s="1" t="n">
        <v>0.01875987</v>
      </c>
      <c r="T1207" s="1" t="n">
        <v>1.003833</v>
      </c>
      <c r="U1207" s="1" t="n">
        <v>1.817308</v>
      </c>
      <c r="V1207" s="2" t="n">
        <v>4.833374</v>
      </c>
      <c r="W1207" s="10"/>
      <c r="X1207" s="4" t="n">
        <v>-0.5885221</v>
      </c>
      <c r="Y1207" s="4" t="n">
        <v>0.007333613</v>
      </c>
      <c r="Z1207" s="1" t="n">
        <v>1.758342</v>
      </c>
      <c r="AA1207" s="1" t="n">
        <v>0.3282134</v>
      </c>
      <c r="AB1207" s="1" t="n">
        <v>0.01875987</v>
      </c>
      <c r="AC1207" s="1" t="n">
        <v>1.003833</v>
      </c>
    </row>
    <row r="1208" customFormat="false" ht="12.75" hidden="false" customHeight="false" outlineLevel="0" collapsed="false">
      <c r="A1208" s="10" t="n">
        <v>1.2</v>
      </c>
      <c r="B1208" s="10" t="s">
        <v>21</v>
      </c>
      <c r="C1208" s="10" t="n">
        <v>504</v>
      </c>
      <c r="D1208" s="10" t="n">
        <v>1</v>
      </c>
      <c r="E1208" s="1" t="n">
        <v>0.3583348</v>
      </c>
      <c r="F1208" s="2" t="n">
        <v>9.988307</v>
      </c>
      <c r="G1208" s="2" t="n">
        <v>0</v>
      </c>
      <c r="H1208" s="2" t="n">
        <v>1.2</v>
      </c>
      <c r="I1208" s="2" t="n">
        <v>2</v>
      </c>
      <c r="J1208" s="1" t="str">
        <f aca="false">IF(AA1208&gt;0,AA1208,"")</f>
        <v/>
      </c>
      <c r="K1208" s="1" t="str">
        <f aca="false">IF(AB1208&gt;0,AB1208,"")</f>
        <v/>
      </c>
      <c r="L1208" s="1" t="str">
        <f aca="false">IF(AC1208&gt;0,AC1208,"")</f>
        <v/>
      </c>
      <c r="M1208" s="1" t="n">
        <f aca="false">IF(Z1208&gt;=0,Z1208,0)</f>
        <v>1.821154</v>
      </c>
      <c r="N1208" s="3" t="n">
        <v>9.078633</v>
      </c>
      <c r="O1208" s="4" t="str">
        <f aca="false">IF(X1208&gt;0,X1208,"")</f>
        <v/>
      </c>
      <c r="P1208" s="1" t="n">
        <v>1.821154</v>
      </c>
      <c r="Q1208" s="4" t="n">
        <f aca="false">IF(Y1208&gt;=0,Y1208,0)</f>
        <v>0</v>
      </c>
      <c r="R1208" s="1" t="n">
        <v>0.9966336</v>
      </c>
      <c r="S1208" s="1" t="n">
        <v>0.005391516</v>
      </c>
      <c r="T1208" s="1" t="n">
        <v>0.08205409</v>
      </c>
      <c r="U1208" s="1" t="n">
        <v>1.821154</v>
      </c>
      <c r="V1208" s="2" t="n">
        <v>2.833374</v>
      </c>
      <c r="W1208" s="10"/>
      <c r="X1208" s="4" t="n">
        <v>-1</v>
      </c>
      <c r="Y1208" s="4" t="n">
        <v>0</v>
      </c>
      <c r="Z1208" s="1" t="n">
        <v>1.821154</v>
      </c>
      <c r="AA1208" s="1" t="n">
        <v>-1</v>
      </c>
      <c r="AB1208" s="1" t="n">
        <v>-1</v>
      </c>
      <c r="AC1208" s="1" t="n">
        <v>-1</v>
      </c>
    </row>
    <row r="1209" customFormat="false" ht="12.75" hidden="false" customHeight="false" outlineLevel="0" collapsed="false">
      <c r="A1209" s="10" t="n">
        <v>1.2</v>
      </c>
      <c r="B1209" s="10" t="s">
        <v>21</v>
      </c>
      <c r="C1209" s="10" t="n">
        <v>504</v>
      </c>
      <c r="D1209" s="10" t="n">
        <v>2</v>
      </c>
      <c r="E1209" s="1" t="n">
        <v>1.433339</v>
      </c>
      <c r="F1209" s="2" t="n">
        <v>9.925208</v>
      </c>
      <c r="G1209" s="2" t="n">
        <v>0.7333333</v>
      </c>
      <c r="H1209" s="2" t="n">
        <v>1.2</v>
      </c>
      <c r="I1209" s="2" t="n">
        <v>3</v>
      </c>
      <c r="J1209" s="1" t="n">
        <f aca="false">IF(AA1209&gt;0,AA1209,"")</f>
        <v>0.9662158</v>
      </c>
      <c r="K1209" s="1" t="n">
        <f aca="false">IF(AB1209&gt;0,AB1209,"")</f>
        <v>0.007895269</v>
      </c>
      <c r="L1209" s="1" t="n">
        <f aca="false">IF(AC1209&gt;0,AC1209,"")</f>
        <v>0.2599693</v>
      </c>
      <c r="M1209" s="1" t="n">
        <f aca="false">IF(Z1209&gt;=0,Z1209,0)</f>
        <v>1.900137</v>
      </c>
      <c r="N1209" s="3" t="n">
        <v>9.147434</v>
      </c>
      <c r="O1209" s="4" t="str">
        <f aca="false">IF(X1209&gt;0,X1209,"")</f>
        <v/>
      </c>
      <c r="P1209" s="1" t="n">
        <v>1.869198</v>
      </c>
      <c r="Q1209" s="4" t="n">
        <f aca="false">IF(Y1209&gt;=0,Y1209,0)</f>
        <v>1.351204E-007</v>
      </c>
      <c r="R1209" s="1" t="n">
        <v>0.9662158</v>
      </c>
      <c r="S1209" s="1" t="n">
        <v>0.007895269</v>
      </c>
      <c r="T1209" s="1" t="n">
        <v>0.2599693</v>
      </c>
      <c r="U1209" s="1" t="n">
        <v>1.898077</v>
      </c>
      <c r="V1209" s="2" t="n">
        <v>3.833374</v>
      </c>
      <c r="W1209" s="10"/>
      <c r="X1209" s="4" t="n">
        <v>-3.994309</v>
      </c>
      <c r="Y1209" s="4" t="n">
        <v>1.351204E-007</v>
      </c>
      <c r="Z1209" s="1" t="n">
        <v>1.900137</v>
      </c>
      <c r="AA1209" s="1" t="n">
        <v>0.9662158</v>
      </c>
      <c r="AB1209" s="1" t="n">
        <v>0.007895269</v>
      </c>
      <c r="AC1209" s="1" t="n">
        <v>0.2599693</v>
      </c>
    </row>
    <row r="1210" customFormat="false" ht="12.75" hidden="false" customHeight="false" outlineLevel="0" collapsed="false">
      <c r="A1210" s="10" t="n">
        <v>1.2</v>
      </c>
      <c r="B1210" s="10" t="s">
        <v>21</v>
      </c>
      <c r="C1210" s="10" t="n">
        <v>505</v>
      </c>
      <c r="D1210" s="10" t="n">
        <v>1</v>
      </c>
      <c r="E1210" s="1" t="n">
        <v>0.3583348</v>
      </c>
      <c r="F1210" s="2" t="n">
        <v>12.38671</v>
      </c>
      <c r="G1210" s="2" t="n">
        <v>0</v>
      </c>
      <c r="H1210" s="2" t="n">
        <v>1.2</v>
      </c>
      <c r="I1210" s="2" t="n">
        <v>2</v>
      </c>
      <c r="J1210" s="1" t="str">
        <f aca="false">IF(AA1210&gt;0,AA1210,"")</f>
        <v/>
      </c>
      <c r="K1210" s="1" t="str">
        <f aca="false">IF(AB1210&gt;0,AB1210,"")</f>
        <v/>
      </c>
      <c r="L1210" s="1" t="str">
        <f aca="false">IF(AC1210&gt;0,AC1210,"")</f>
        <v/>
      </c>
      <c r="M1210" s="1" t="n">
        <f aca="false">IF(Z1210&gt;=0,Z1210,0)</f>
        <v>1.694231</v>
      </c>
      <c r="N1210" s="3" t="n">
        <v>8.536086</v>
      </c>
      <c r="O1210" s="4" t="str">
        <f aca="false">IF(X1210&gt;0,X1210,"")</f>
        <v/>
      </c>
      <c r="P1210" s="1" t="n">
        <v>1.694231</v>
      </c>
      <c r="Q1210" s="4" t="n">
        <f aca="false">IF(Y1210&gt;=0,Y1210,0)</f>
        <v>0</v>
      </c>
      <c r="R1210" s="1" t="n">
        <v>0.9094306</v>
      </c>
      <c r="S1210" s="1" t="n">
        <v>0.02395019</v>
      </c>
      <c r="T1210" s="1" t="n">
        <v>0.4256051</v>
      </c>
      <c r="U1210" s="1" t="n">
        <v>1.694231</v>
      </c>
      <c r="V1210" s="2" t="n">
        <v>2.833374</v>
      </c>
      <c r="W1210" s="10"/>
      <c r="X1210" s="4" t="n">
        <v>-1</v>
      </c>
      <c r="Y1210" s="4" t="n">
        <v>0</v>
      </c>
      <c r="Z1210" s="1" t="n">
        <v>1.694231</v>
      </c>
      <c r="AA1210" s="1" t="n">
        <v>-1</v>
      </c>
      <c r="AB1210" s="1" t="n">
        <v>-1</v>
      </c>
      <c r="AC1210" s="1" t="n">
        <v>-1</v>
      </c>
    </row>
    <row r="1211" customFormat="false" ht="12.75" hidden="false" customHeight="false" outlineLevel="0" collapsed="false">
      <c r="A1211" s="10" t="n">
        <v>1.2</v>
      </c>
      <c r="B1211" s="10" t="s">
        <v>21</v>
      </c>
      <c r="C1211" s="10" t="n">
        <v>505</v>
      </c>
      <c r="D1211" s="10" t="n">
        <v>2</v>
      </c>
      <c r="E1211" s="1" t="n">
        <v>1.433339</v>
      </c>
      <c r="F1211" s="2" t="n">
        <v>15.22191</v>
      </c>
      <c r="G1211" s="2" t="n">
        <v>0.575</v>
      </c>
      <c r="H1211" s="2" t="n">
        <v>1.2</v>
      </c>
      <c r="I1211" s="2" t="n">
        <v>4</v>
      </c>
      <c r="J1211" s="1" t="n">
        <f aca="false">IF(AA1211&gt;0,AA1211,"")</f>
        <v>0.02282101</v>
      </c>
      <c r="K1211" s="1" t="n">
        <f aca="false">IF(AB1211&gt;0,AB1211,"")</f>
        <v>0.1565911</v>
      </c>
      <c r="L1211" s="1" t="n">
        <f aca="false">IF(AC1211&gt;0,AC1211,"")</f>
        <v>1.210689</v>
      </c>
      <c r="M1211" s="1" t="n">
        <f aca="false">IF(Z1211&gt;=0,Z1211,0)</f>
        <v>1.785685</v>
      </c>
      <c r="N1211" s="3" t="n">
        <v>7.890401</v>
      </c>
      <c r="O1211" s="4" t="str">
        <f aca="false">IF(X1211&gt;0,X1211,"")</f>
        <v/>
      </c>
      <c r="P1211" s="1" t="n">
        <v>1.799023</v>
      </c>
      <c r="Q1211" s="4" t="n">
        <f aca="false">IF(Y1211&gt;=0,Y1211,0)</f>
        <v>0.001227175</v>
      </c>
      <c r="R1211" s="1" t="n">
        <v>0.02282101</v>
      </c>
      <c r="S1211" s="1" t="n">
        <v>0.1565911</v>
      </c>
      <c r="T1211" s="1" t="n">
        <v>1.210689</v>
      </c>
      <c r="U1211" s="1" t="n">
        <v>1.813462</v>
      </c>
      <c r="V1211" s="2" t="n">
        <v>4.833374</v>
      </c>
      <c r="W1211" s="10"/>
      <c r="X1211" s="4" t="n">
        <v>-0.9966803</v>
      </c>
      <c r="Y1211" s="4" t="n">
        <v>0.001227175</v>
      </c>
      <c r="Z1211" s="1" t="n">
        <v>1.785685</v>
      </c>
      <c r="AA1211" s="1" t="n">
        <v>0.02282101</v>
      </c>
      <c r="AB1211" s="1" t="n">
        <v>0.1565911</v>
      </c>
      <c r="AC1211" s="1" t="n">
        <v>1.210689</v>
      </c>
    </row>
    <row r="1212" customFormat="false" ht="12.75" hidden="false" customHeight="false" outlineLevel="0" collapsed="false">
      <c r="A1212" s="10" t="n">
        <v>1.2</v>
      </c>
      <c r="B1212" s="10" t="s">
        <v>21</v>
      </c>
      <c r="C1212" s="10" t="n">
        <v>507</v>
      </c>
      <c r="D1212" s="10" t="n">
        <v>1</v>
      </c>
      <c r="E1212" s="1" t="n">
        <v>0.3583348</v>
      </c>
      <c r="F1212" s="2" t="n">
        <v>17.57627</v>
      </c>
      <c r="G1212" s="2" t="n">
        <v>0</v>
      </c>
      <c r="H1212" s="2" t="n">
        <v>1.2</v>
      </c>
      <c r="I1212" s="2" t="n">
        <v>2</v>
      </c>
      <c r="J1212" s="1" t="str">
        <f aca="false">IF(AA1212&gt;0,AA1212,"")</f>
        <v/>
      </c>
      <c r="K1212" s="1" t="str">
        <f aca="false">IF(AB1212&gt;0,AB1212,"")</f>
        <v/>
      </c>
      <c r="L1212" s="1" t="str">
        <f aca="false">IF(AC1212&gt;0,AC1212,"")</f>
        <v/>
      </c>
      <c r="M1212" s="1" t="n">
        <f aca="false">IF(Z1212&gt;=0,Z1212,0)</f>
        <v>1.244231</v>
      </c>
      <c r="N1212" s="3" t="n">
        <v>7.618222</v>
      </c>
      <c r="O1212" s="4" t="str">
        <f aca="false">IF(X1212&gt;0,X1212,"")</f>
        <v/>
      </c>
      <c r="P1212" s="1" t="n">
        <v>1.244231</v>
      </c>
      <c r="Q1212" s="4" t="n">
        <f aca="false">IF(Y1212&gt;=0,Y1212,0)</f>
        <v>0</v>
      </c>
      <c r="R1212" s="1" t="n">
        <v>0.9526064</v>
      </c>
      <c r="S1212" s="1" t="n">
        <v>0.01017907</v>
      </c>
      <c r="T1212" s="1" t="n">
        <v>0.3078756</v>
      </c>
      <c r="U1212" s="1" t="n">
        <v>1.244231</v>
      </c>
      <c r="V1212" s="2" t="n">
        <v>2.833374</v>
      </c>
      <c r="W1212" s="10"/>
      <c r="X1212" s="4" t="n">
        <v>-1</v>
      </c>
      <c r="Y1212" s="4" t="n">
        <v>0</v>
      </c>
      <c r="Z1212" s="1" t="n">
        <v>1.244231</v>
      </c>
      <c r="AA1212" s="1" t="n">
        <v>-1</v>
      </c>
      <c r="AB1212" s="1" t="n">
        <v>-1</v>
      </c>
      <c r="AC1212" s="1" t="n">
        <v>-1</v>
      </c>
    </row>
    <row r="1213" customFormat="false" ht="12.75" hidden="false" customHeight="false" outlineLevel="0" collapsed="false">
      <c r="A1213" s="10" t="n">
        <v>1.2</v>
      </c>
      <c r="B1213" s="10" t="s">
        <v>21</v>
      </c>
      <c r="C1213" s="10" t="n">
        <v>507</v>
      </c>
      <c r="D1213" s="10" t="n">
        <v>2</v>
      </c>
      <c r="E1213" s="1" t="n">
        <v>1.433339</v>
      </c>
      <c r="F1213" s="2" t="n">
        <v>18.48418</v>
      </c>
      <c r="G1213" s="2" t="n">
        <v>0.575</v>
      </c>
      <c r="H1213" s="2" t="n">
        <v>1.2</v>
      </c>
      <c r="I1213" s="2" t="n">
        <v>4</v>
      </c>
      <c r="J1213" s="1" t="n">
        <f aca="false">IF(AA1213&gt;0,AA1213,"")</f>
        <v>0.3165983</v>
      </c>
      <c r="K1213" s="1" t="n">
        <f aca="false">IF(AB1213&gt;0,AB1213,"")</f>
        <v>0.05528811</v>
      </c>
      <c r="L1213" s="1" t="n">
        <f aca="false">IF(AC1213&gt;0,AC1213,"")</f>
        <v>1.012473</v>
      </c>
      <c r="M1213" s="1" t="n">
        <f aca="false">IF(Z1213&gt;=0,Z1213,0)</f>
        <v>1.236826</v>
      </c>
      <c r="N1213" s="3" t="n">
        <v>7.490556</v>
      </c>
      <c r="O1213" s="4" t="n">
        <f aca="false">IF(X1213&gt;0,X1213,"")</f>
        <v>0.9486289</v>
      </c>
      <c r="P1213" s="1" t="n">
        <v>1.232921</v>
      </c>
      <c r="Q1213" s="4" t="n">
        <f aca="false">IF(Y1213&gt;=0,Y1213,0)</f>
        <v>0.02375411</v>
      </c>
      <c r="R1213" s="1" t="n">
        <v>0.3165983</v>
      </c>
      <c r="S1213" s="1" t="n">
        <v>0.05528811</v>
      </c>
      <c r="T1213" s="1" t="n">
        <v>1.012473</v>
      </c>
      <c r="U1213" s="1" t="n">
        <v>1.382692</v>
      </c>
      <c r="V1213" s="2" t="n">
        <v>4.833374</v>
      </c>
      <c r="W1213" s="10"/>
      <c r="X1213" s="4" t="n">
        <v>0.9486289</v>
      </c>
      <c r="Y1213" s="4" t="n">
        <v>0.02375411</v>
      </c>
      <c r="Z1213" s="1" t="n">
        <v>1.236826</v>
      </c>
      <c r="AA1213" s="1" t="n">
        <v>0.3165983</v>
      </c>
      <c r="AB1213" s="1" t="n">
        <v>0.05528811</v>
      </c>
      <c r="AC1213" s="1" t="n">
        <v>1.012473</v>
      </c>
    </row>
    <row r="1214" customFormat="false" ht="12.75" hidden="false" customHeight="false" outlineLevel="0" collapsed="false">
      <c r="A1214" s="10" t="n">
        <v>1.2</v>
      </c>
      <c r="B1214" s="10" t="s">
        <v>21</v>
      </c>
      <c r="C1214" s="10" t="n">
        <v>508</v>
      </c>
      <c r="D1214" s="10" t="n">
        <v>1</v>
      </c>
      <c r="E1214" s="1" t="n">
        <v>0.3583348</v>
      </c>
      <c r="F1214" s="2" t="n">
        <v>8.57358</v>
      </c>
      <c r="G1214" s="2" t="n">
        <v>0</v>
      </c>
      <c r="H1214" s="2" t="n">
        <v>1.2</v>
      </c>
      <c r="I1214" s="2" t="n">
        <v>4</v>
      </c>
      <c r="J1214" s="1" t="n">
        <f aca="false">IF(AA1214&gt;0,AA1214,"")</f>
        <v>0.8622299</v>
      </c>
      <c r="K1214" s="1" t="n">
        <f aca="false">IF(AB1214&gt;0,AB1214,"")</f>
        <v>0.09534279</v>
      </c>
      <c r="L1214" s="1" t="n">
        <f aca="false">IF(AC1214&gt;0,AC1214,"")</f>
        <v>0.4545934</v>
      </c>
      <c r="M1214" s="1" t="n">
        <f aca="false">IF(Z1214&gt;=0,Z1214,0)</f>
        <v>1.119965</v>
      </c>
      <c r="N1214" s="3" t="n">
        <v>9.589447</v>
      </c>
      <c r="O1214" s="4" t="n">
        <f aca="false">IF(X1214&gt;0,X1214,"")</f>
        <v>133.7625</v>
      </c>
      <c r="P1214" s="1" t="n">
        <v>2.061274</v>
      </c>
      <c r="Q1214" s="4" t="n">
        <f aca="false">IF(Y1214&gt;=0,Y1214,0)</f>
        <v>0.0077806</v>
      </c>
      <c r="R1214" s="1" t="n">
        <v>0.8622299</v>
      </c>
      <c r="S1214" s="1" t="n">
        <v>0.09534279</v>
      </c>
      <c r="T1214" s="1" t="n">
        <v>0.4545934</v>
      </c>
      <c r="U1214" s="1" t="n">
        <v>2.088461</v>
      </c>
      <c r="V1214" s="2" t="n">
        <v>4.833374</v>
      </c>
      <c r="W1214" s="10"/>
      <c r="X1214" s="4" t="n">
        <v>133.7625</v>
      </c>
      <c r="Y1214" s="4" t="n">
        <v>0.0077806</v>
      </c>
      <c r="Z1214" s="1" t="n">
        <v>1.119965</v>
      </c>
      <c r="AA1214" s="1" t="n">
        <v>0.8622299</v>
      </c>
      <c r="AB1214" s="1" t="n">
        <v>0.09534279</v>
      </c>
      <c r="AC1214" s="1" t="n">
        <v>0.4545934</v>
      </c>
    </row>
    <row r="1215" customFormat="false" ht="12.75" hidden="false" customHeight="false" outlineLevel="0" collapsed="false">
      <c r="A1215" s="10" t="n">
        <v>1.2</v>
      </c>
      <c r="B1215" s="10" t="s">
        <v>21</v>
      </c>
      <c r="C1215" s="10" t="n">
        <v>508</v>
      </c>
      <c r="D1215" s="10" t="n">
        <v>2</v>
      </c>
      <c r="E1215" s="1" t="n">
        <v>1.433339</v>
      </c>
      <c r="F1215" s="2" t="n">
        <v>12.43386</v>
      </c>
      <c r="G1215" s="2" t="n">
        <v>0.55</v>
      </c>
      <c r="H1215" s="2" t="n">
        <v>1.2</v>
      </c>
      <c r="I1215" s="2" t="n">
        <v>4</v>
      </c>
      <c r="J1215" s="1" t="n">
        <f aca="false">IF(AA1215&gt;0,AA1215,"")</f>
        <v>0.4173359</v>
      </c>
      <c r="K1215" s="1" t="n">
        <f aca="false">IF(AB1215&gt;0,AB1215,"")</f>
        <v>0.4225762</v>
      </c>
      <c r="L1215" s="1" t="n">
        <f aca="false">IF(AC1215&gt;0,AC1215,"")</f>
        <v>0.9348776</v>
      </c>
      <c r="M1215" s="1" t="n">
        <f aca="false">IF(Z1215&gt;=0,Z1215,0)</f>
        <v>0.3954439</v>
      </c>
      <c r="N1215" s="3" t="n">
        <v>8.342739</v>
      </c>
      <c r="O1215" s="4" t="n">
        <f aca="false">IF(X1215&gt;0,X1215,"")</f>
        <v>21.68216</v>
      </c>
      <c r="P1215" s="1" t="n">
        <v>0.8253383</v>
      </c>
      <c r="Q1215" s="4" t="n">
        <f aca="false">IF(Y1215&gt;=0,Y1215,0)</f>
        <v>0.1186933</v>
      </c>
      <c r="R1215" s="1" t="n">
        <v>0.4173359</v>
      </c>
      <c r="S1215" s="1" t="n">
        <v>0.4225762</v>
      </c>
      <c r="T1215" s="1" t="n">
        <v>0.9348776</v>
      </c>
      <c r="U1215" s="1" t="n">
        <v>1.523077</v>
      </c>
      <c r="V1215" s="2" t="n">
        <v>4.833374</v>
      </c>
      <c r="W1215" s="10"/>
      <c r="X1215" s="4" t="n">
        <v>21.68216</v>
      </c>
      <c r="Y1215" s="4" t="n">
        <v>0.1186933</v>
      </c>
      <c r="Z1215" s="1" t="n">
        <v>0.3954439</v>
      </c>
      <c r="AA1215" s="1" t="n">
        <v>0.4173359</v>
      </c>
      <c r="AB1215" s="1" t="n">
        <v>0.4225762</v>
      </c>
      <c r="AC1215" s="1" t="n">
        <v>0.9348776</v>
      </c>
    </row>
    <row r="1216" customFormat="false" ht="12.75" hidden="false" customHeight="false" outlineLevel="0" collapsed="false">
      <c r="A1216" s="10" t="n">
        <v>1.2</v>
      </c>
      <c r="B1216" s="10" t="s">
        <v>21</v>
      </c>
      <c r="C1216" s="10" t="n">
        <v>509</v>
      </c>
      <c r="D1216" s="10" t="n">
        <v>1</v>
      </c>
      <c r="E1216" s="1" t="n">
        <v>0.3583348</v>
      </c>
      <c r="F1216" s="2" t="n">
        <v>9.579206</v>
      </c>
      <c r="G1216" s="2" t="n">
        <v>0</v>
      </c>
      <c r="H1216" s="2" t="n">
        <v>1.2</v>
      </c>
      <c r="I1216" s="2" t="n">
        <v>2</v>
      </c>
      <c r="J1216" s="1" t="str">
        <f aca="false">IF(AA1216&gt;0,AA1216,"")</f>
        <v/>
      </c>
      <c r="K1216" s="1" t="str">
        <f aca="false">IF(AB1216&gt;0,AB1216,"")</f>
        <v/>
      </c>
      <c r="L1216" s="1" t="str">
        <f aca="false">IF(AC1216&gt;0,AC1216,"")</f>
        <v/>
      </c>
      <c r="M1216" s="1" t="n">
        <f aca="false">IF(Z1216&gt;=0,Z1216,0)</f>
        <v>2.013461</v>
      </c>
      <c r="N1216" s="3" t="n">
        <v>8.884124</v>
      </c>
      <c r="O1216" s="4" t="str">
        <f aca="false">IF(X1216&gt;0,X1216,"")</f>
        <v/>
      </c>
      <c r="P1216" s="1" t="n">
        <v>2.013461</v>
      </c>
      <c r="Q1216" s="4" t="n">
        <f aca="false">IF(Y1216&gt;=0,Y1216,0)</f>
        <v>0</v>
      </c>
      <c r="R1216" s="1" t="n">
        <v>0.9980657</v>
      </c>
      <c r="S1216" s="1" t="n">
        <v>0.002088337</v>
      </c>
      <c r="T1216" s="1" t="n">
        <v>0.06219665</v>
      </c>
      <c r="U1216" s="1" t="n">
        <v>2.013461</v>
      </c>
      <c r="V1216" s="2" t="n">
        <v>2.833374</v>
      </c>
      <c r="W1216" s="10"/>
      <c r="X1216" s="4" t="n">
        <v>-1</v>
      </c>
      <c r="Y1216" s="4" t="n">
        <v>0</v>
      </c>
      <c r="Z1216" s="1" t="n">
        <v>2.013461</v>
      </c>
      <c r="AA1216" s="1" t="n">
        <v>-1</v>
      </c>
      <c r="AB1216" s="1" t="n">
        <v>-1</v>
      </c>
      <c r="AC1216" s="1" t="n">
        <v>-1</v>
      </c>
    </row>
    <row r="1217" customFormat="false" ht="12.75" hidden="false" customHeight="false" outlineLevel="0" collapsed="false">
      <c r="A1217" s="10" t="n">
        <v>1.2</v>
      </c>
      <c r="B1217" s="10" t="s">
        <v>21</v>
      </c>
      <c r="C1217" s="10" t="n">
        <v>509</v>
      </c>
      <c r="D1217" s="10" t="n">
        <v>2</v>
      </c>
      <c r="E1217" s="1" t="n">
        <v>1.433339</v>
      </c>
      <c r="F1217" s="2" t="n">
        <v>11.68592</v>
      </c>
      <c r="G1217" s="2" t="n">
        <v>1.533333</v>
      </c>
      <c r="H1217" s="2" t="n">
        <v>1.2</v>
      </c>
      <c r="I1217" s="2" t="n">
        <v>3</v>
      </c>
      <c r="J1217" s="1" t="n">
        <f aca="false">IF(AA1217&gt;0,AA1217,"")</f>
        <v>0.3602489</v>
      </c>
      <c r="K1217" s="1" t="n">
        <f aca="false">IF(AB1217&gt;0,AB1217,"")</f>
        <v>0.2084545</v>
      </c>
      <c r="L1217" s="1" t="n">
        <f aca="false">IF(AC1217&gt;0,AC1217,"")</f>
        <v>1.131147</v>
      </c>
      <c r="M1217" s="1" t="n">
        <f aca="false">IF(Z1217&gt;=0,Z1217,0)</f>
        <v>2.310504</v>
      </c>
      <c r="N1217" s="3" t="n">
        <v>8.38108</v>
      </c>
      <c r="O1217" s="4" t="str">
        <f aca="false">IF(X1217&gt;0,X1217,"")</f>
        <v/>
      </c>
      <c r="P1217" s="1" t="n">
        <v>1.885763</v>
      </c>
      <c r="Q1217" s="4" t="n">
        <f aca="false">IF(Y1217&gt;=0,Y1217,0)</f>
        <v>0.002652805</v>
      </c>
      <c r="R1217" s="1" t="n">
        <v>0.3602489</v>
      </c>
      <c r="S1217" s="1" t="n">
        <v>0.2084545</v>
      </c>
      <c r="T1217" s="1" t="n">
        <v>1.131147</v>
      </c>
      <c r="U1217" s="1" t="n">
        <v>2.003846</v>
      </c>
      <c r="V1217" s="2" t="n">
        <v>3.833374</v>
      </c>
      <c r="W1217" s="10"/>
      <c r="X1217" s="4" t="n">
        <v>-11.81325</v>
      </c>
      <c r="Y1217" s="4" t="n">
        <v>0.002652805</v>
      </c>
      <c r="Z1217" s="1" t="n">
        <v>2.310504</v>
      </c>
      <c r="AA1217" s="1" t="n">
        <v>0.3602489</v>
      </c>
      <c r="AB1217" s="1" t="n">
        <v>0.2084545</v>
      </c>
      <c r="AC1217" s="1" t="n">
        <v>1.131147</v>
      </c>
    </row>
    <row r="1218" customFormat="false" ht="12.75" hidden="false" customHeight="false" outlineLevel="0" collapsed="false">
      <c r="A1218" s="10" t="n">
        <v>1.2</v>
      </c>
      <c r="B1218" s="10" t="s">
        <v>21</v>
      </c>
      <c r="C1218" s="10" t="n">
        <v>510</v>
      </c>
      <c r="D1218" s="10" t="n">
        <v>1</v>
      </c>
      <c r="E1218" s="1" t="n">
        <v>0.3583348</v>
      </c>
      <c r="F1218" s="2" t="n">
        <v>13.44082</v>
      </c>
      <c r="G1218" s="2" t="n">
        <v>0</v>
      </c>
      <c r="H1218" s="2" t="n">
        <v>1.2</v>
      </c>
      <c r="I1218" s="2" t="n">
        <v>2</v>
      </c>
      <c r="J1218" s="1" t="str">
        <f aca="false">IF(AA1218&gt;0,AA1218,"")</f>
        <v/>
      </c>
      <c r="K1218" s="1" t="str">
        <f aca="false">IF(AB1218&gt;0,AB1218,"")</f>
        <v/>
      </c>
      <c r="L1218" s="1" t="str">
        <f aca="false">IF(AC1218&gt;0,AC1218,"")</f>
        <v/>
      </c>
      <c r="M1218" s="1" t="n">
        <f aca="false">IF(Z1218&gt;=0,Z1218,0)</f>
        <v>2.155769</v>
      </c>
      <c r="N1218" s="3" t="n">
        <v>8.24679</v>
      </c>
      <c r="O1218" s="4" t="str">
        <f aca="false">IF(X1218&gt;0,X1218,"")</f>
        <v/>
      </c>
      <c r="P1218" s="1" t="n">
        <v>2.155769</v>
      </c>
      <c r="Q1218" s="4" t="n">
        <f aca="false">IF(Y1218&gt;=0,Y1218,0)</f>
        <v>0</v>
      </c>
      <c r="R1218" s="1" t="n">
        <v>0.02957745</v>
      </c>
      <c r="S1218" s="1" t="n">
        <v>0.04301219</v>
      </c>
      <c r="T1218" s="1" t="n">
        <v>1.393175</v>
      </c>
      <c r="U1218" s="1" t="n">
        <v>2.155769</v>
      </c>
      <c r="V1218" s="2" t="n">
        <v>2.833374</v>
      </c>
      <c r="W1218" s="10"/>
      <c r="X1218" s="4" t="n">
        <v>-1</v>
      </c>
      <c r="Y1218" s="4" t="n">
        <v>0</v>
      </c>
      <c r="Z1218" s="1" t="n">
        <v>2.155769</v>
      </c>
      <c r="AA1218" s="1" t="n">
        <v>-1</v>
      </c>
      <c r="AB1218" s="1" t="n">
        <v>-1</v>
      </c>
      <c r="AC1218" s="1" t="n">
        <v>-1</v>
      </c>
    </row>
    <row r="1219" customFormat="false" ht="12.75" hidden="false" customHeight="false" outlineLevel="0" collapsed="false">
      <c r="A1219" s="10" t="n">
        <v>1.2</v>
      </c>
      <c r="B1219" s="10" t="s">
        <v>21</v>
      </c>
      <c r="C1219" s="10" t="n">
        <v>510</v>
      </c>
      <c r="D1219" s="10" t="n">
        <v>2</v>
      </c>
      <c r="E1219" s="1" t="n">
        <v>1.433339</v>
      </c>
      <c r="F1219" s="2" t="n">
        <v>13.40435</v>
      </c>
      <c r="G1219" s="2" t="n">
        <v>0</v>
      </c>
      <c r="H1219" s="2" t="n">
        <v>1.2</v>
      </c>
      <c r="I1219" s="2" t="n">
        <v>2</v>
      </c>
      <c r="J1219" s="1" t="str">
        <f aca="false">IF(AA1219&gt;0,AA1219,"")</f>
        <v/>
      </c>
      <c r="K1219" s="1" t="str">
        <f aca="false">IF(AB1219&gt;0,AB1219,"")</f>
        <v/>
      </c>
      <c r="L1219" s="1" t="str">
        <f aca="false">IF(AC1219&gt;0,AC1219,"")</f>
        <v/>
      </c>
      <c r="M1219" s="1" t="n">
        <f aca="false">IF(Z1219&gt;=0,Z1219,0)</f>
        <v>1.748077</v>
      </c>
      <c r="N1219" s="3" t="n">
        <v>8.24045</v>
      </c>
      <c r="O1219" s="4" t="str">
        <f aca="false">IF(X1219&gt;0,X1219,"")</f>
        <v/>
      </c>
      <c r="P1219" s="1" t="n">
        <v>1.748077</v>
      </c>
      <c r="Q1219" s="4" t="n">
        <f aca="false">IF(Y1219&gt;=0,Y1219,0)</f>
        <v>0</v>
      </c>
      <c r="R1219" s="1" t="n">
        <v>0.09895065</v>
      </c>
      <c r="S1219" s="1" t="n">
        <v>0.1260819</v>
      </c>
      <c r="T1219" s="1" t="n">
        <v>1.342425</v>
      </c>
      <c r="U1219" s="1" t="n">
        <v>1.748077</v>
      </c>
      <c r="V1219" s="2" t="n">
        <v>2.833374</v>
      </c>
      <c r="W1219" s="10"/>
      <c r="X1219" s="4" t="n">
        <v>-1</v>
      </c>
      <c r="Y1219" s="4" t="n">
        <v>0</v>
      </c>
      <c r="Z1219" s="1" t="n">
        <v>1.748077</v>
      </c>
      <c r="AA1219" s="1" t="n">
        <v>-1</v>
      </c>
      <c r="AB1219" s="1" t="n">
        <v>-1</v>
      </c>
      <c r="AC1219" s="1" t="n">
        <v>-1</v>
      </c>
    </row>
    <row r="1220" customFormat="false" ht="12.75" hidden="false" customHeight="false" outlineLevel="0" collapsed="false">
      <c r="A1220" s="10" t="n">
        <v>1.2</v>
      </c>
      <c r="B1220" s="10" t="s">
        <v>21</v>
      </c>
      <c r="C1220" s="10" t="n">
        <v>511</v>
      </c>
      <c r="D1220" s="10" t="n">
        <v>1</v>
      </c>
      <c r="E1220" s="1" t="n">
        <v>0.3583348</v>
      </c>
      <c r="F1220" s="2" t="n">
        <v>17.45876</v>
      </c>
      <c r="G1220" s="2" t="n">
        <v>0</v>
      </c>
      <c r="H1220" s="2" t="n">
        <v>1.2</v>
      </c>
      <c r="I1220" s="2" t="n">
        <v>2</v>
      </c>
      <c r="J1220" s="1" t="str">
        <f aca="false">IF(AA1220&gt;0,AA1220,"")</f>
        <v/>
      </c>
      <c r="K1220" s="1" t="str">
        <f aca="false">IF(AB1220&gt;0,AB1220,"")</f>
        <v/>
      </c>
      <c r="L1220" s="1" t="str">
        <f aca="false">IF(AC1220&gt;0,AC1220,"")</f>
        <v/>
      </c>
      <c r="M1220" s="1" t="n">
        <f aca="false">IF(Z1220&gt;=0,Z1220,0)</f>
        <v>1.373077</v>
      </c>
      <c r="N1220" s="3" t="n">
        <v>7.367358</v>
      </c>
      <c r="O1220" s="4" t="str">
        <f aca="false">IF(X1220&gt;0,X1220,"")</f>
        <v/>
      </c>
      <c r="P1220" s="1" t="n">
        <v>1.373077</v>
      </c>
      <c r="Q1220" s="4" t="n">
        <f aca="false">IF(Y1220&gt;=0,Y1220,0)</f>
        <v>0</v>
      </c>
      <c r="R1220" s="1" t="n">
        <v>0.1703688</v>
      </c>
      <c r="S1220" s="1" t="n">
        <v>0.1207536</v>
      </c>
      <c r="T1220" s="1" t="n">
        <v>1.288124</v>
      </c>
      <c r="U1220" s="1" t="n">
        <v>1.373077</v>
      </c>
      <c r="V1220" s="2" t="n">
        <v>2.833374</v>
      </c>
      <c r="W1220" s="10"/>
      <c r="X1220" s="4" t="n">
        <v>-1</v>
      </c>
      <c r="Y1220" s="4" t="n">
        <v>0</v>
      </c>
      <c r="Z1220" s="1" t="n">
        <v>1.373077</v>
      </c>
      <c r="AA1220" s="1" t="n">
        <v>-1</v>
      </c>
      <c r="AB1220" s="1" t="n">
        <v>-1</v>
      </c>
      <c r="AC1220" s="1" t="n">
        <v>-1</v>
      </c>
    </row>
    <row r="1221" customFormat="false" ht="12.75" hidden="false" customHeight="false" outlineLevel="0" collapsed="false">
      <c r="A1221" s="10" t="n">
        <v>1.2</v>
      </c>
      <c r="B1221" s="10" t="s">
        <v>21</v>
      </c>
      <c r="C1221" s="10" t="n">
        <v>511</v>
      </c>
      <c r="D1221" s="10" t="n">
        <v>2</v>
      </c>
      <c r="E1221" s="1" t="n">
        <v>1.433339</v>
      </c>
      <c r="F1221" s="2" t="n">
        <v>22.07311</v>
      </c>
      <c r="G1221" s="2" t="n">
        <v>0</v>
      </c>
      <c r="H1221" s="2" t="n">
        <v>1.2</v>
      </c>
      <c r="I1221" s="2" t="n">
        <v>2</v>
      </c>
      <c r="J1221" s="1" t="str">
        <f aca="false">IF(AA1221&gt;0,AA1221,"")</f>
        <v/>
      </c>
      <c r="K1221" s="1" t="str">
        <f aca="false">IF(AB1221&gt;0,AB1221,"")</f>
        <v/>
      </c>
      <c r="L1221" s="1" t="str">
        <f aca="false">IF(AC1221&gt;0,AC1221,"")</f>
        <v/>
      </c>
      <c r="M1221" s="1" t="n">
        <f aca="false">IF(Z1221&gt;=0,Z1221,0)</f>
        <v>1.394231</v>
      </c>
      <c r="N1221" s="3" t="n">
        <v>6.901805</v>
      </c>
      <c r="O1221" s="4" t="str">
        <f aca="false">IF(X1221&gt;0,X1221,"")</f>
        <v/>
      </c>
      <c r="P1221" s="1" t="n">
        <v>1.394231</v>
      </c>
      <c r="Q1221" s="4" t="n">
        <f aca="false">IF(Y1221&gt;=0,Y1221,0)</f>
        <v>0</v>
      </c>
      <c r="R1221" s="1" t="n">
        <v>0.1132688</v>
      </c>
      <c r="S1221" s="1" t="n">
        <v>0.06487295</v>
      </c>
      <c r="T1221" s="1" t="n">
        <v>1.331717</v>
      </c>
      <c r="U1221" s="1" t="n">
        <v>1.394231</v>
      </c>
      <c r="V1221" s="2" t="n">
        <v>2.833374</v>
      </c>
      <c r="W1221" s="10"/>
      <c r="X1221" s="4" t="n">
        <v>-1</v>
      </c>
      <c r="Y1221" s="4" t="n">
        <v>0</v>
      </c>
      <c r="Z1221" s="1" t="n">
        <v>1.394231</v>
      </c>
      <c r="AA1221" s="1" t="n">
        <v>-1</v>
      </c>
      <c r="AB1221" s="1" t="n">
        <v>-1</v>
      </c>
      <c r="AC1221" s="1" t="n">
        <v>-1</v>
      </c>
    </row>
    <row r="1222" customFormat="false" ht="12.75" hidden="false" customHeight="false" outlineLevel="0" collapsed="false">
      <c r="A1222" s="10" t="n">
        <v>1.2</v>
      </c>
      <c r="B1222" s="10" t="s">
        <v>21</v>
      </c>
      <c r="C1222" s="10" t="n">
        <v>512</v>
      </c>
      <c r="D1222" s="10" t="n">
        <v>1</v>
      </c>
      <c r="E1222" s="1" t="n">
        <v>0.3583348</v>
      </c>
      <c r="F1222" s="2" t="n">
        <v>10.63086</v>
      </c>
      <c r="G1222" s="2" t="n">
        <v>0</v>
      </c>
      <c r="H1222" s="2" t="n">
        <v>1.2</v>
      </c>
      <c r="I1222" s="2" t="n">
        <v>2</v>
      </c>
      <c r="J1222" s="1" t="str">
        <f aca="false">IF(AA1222&gt;0,AA1222,"")</f>
        <v/>
      </c>
      <c r="K1222" s="1" t="str">
        <f aca="false">IF(AB1222&gt;0,AB1222,"")</f>
        <v/>
      </c>
      <c r="L1222" s="1" t="str">
        <f aca="false">IF(AC1222&gt;0,AC1222,"")</f>
        <v/>
      </c>
      <c r="M1222" s="1" t="n">
        <f aca="false">IF(Z1222&gt;=0,Z1222,0)</f>
        <v>1.613461</v>
      </c>
      <c r="N1222" s="3" t="n">
        <v>8.599896</v>
      </c>
      <c r="O1222" s="4" t="str">
        <f aca="false">IF(X1222&gt;0,X1222,"")</f>
        <v/>
      </c>
      <c r="P1222" s="1" t="n">
        <v>1.613461</v>
      </c>
      <c r="Q1222" s="4" t="n">
        <f aca="false">IF(Y1222&gt;=0,Y1222,0)</f>
        <v>0</v>
      </c>
      <c r="R1222" s="1" t="n">
        <v>0.9823586</v>
      </c>
      <c r="S1222" s="1" t="n">
        <v>0.01389194</v>
      </c>
      <c r="T1222" s="1" t="n">
        <v>0.1878375</v>
      </c>
      <c r="U1222" s="1" t="n">
        <v>1.613461</v>
      </c>
      <c r="V1222" s="2" t="n">
        <v>2.833374</v>
      </c>
      <c r="W1222" s="10"/>
      <c r="X1222" s="4" t="n">
        <v>-1</v>
      </c>
      <c r="Y1222" s="4" t="n">
        <v>0</v>
      </c>
      <c r="Z1222" s="1" t="n">
        <v>1.613461</v>
      </c>
      <c r="AA1222" s="1" t="n">
        <v>-1</v>
      </c>
      <c r="AB1222" s="1" t="n">
        <v>-1</v>
      </c>
      <c r="AC1222" s="1" t="n">
        <v>-1</v>
      </c>
    </row>
    <row r="1223" customFormat="false" ht="12.75" hidden="false" customHeight="false" outlineLevel="0" collapsed="false">
      <c r="A1223" s="10" t="n">
        <v>1.2</v>
      </c>
      <c r="B1223" s="10" t="s">
        <v>21</v>
      </c>
      <c r="C1223" s="10" t="n">
        <v>512</v>
      </c>
      <c r="D1223" s="10" t="n">
        <v>2</v>
      </c>
      <c r="E1223" s="1" t="n">
        <v>1.433339</v>
      </c>
      <c r="F1223" s="2" t="n">
        <v>12.02722</v>
      </c>
      <c r="G1223" s="2" t="n">
        <v>1.1</v>
      </c>
      <c r="H1223" s="2" t="n">
        <v>1.2</v>
      </c>
      <c r="I1223" s="2" t="n">
        <v>4</v>
      </c>
      <c r="J1223" s="1" t="n">
        <f aca="false">IF(AA1223&gt;0,AA1223,"")</f>
        <v>0.001112721</v>
      </c>
      <c r="K1223" s="1" t="n">
        <f aca="false">IF(AB1223&gt;0,AB1223,"")</f>
        <v>0.2170048</v>
      </c>
      <c r="L1223" s="1" t="n">
        <f aca="false">IF(AC1223&gt;0,AC1223,"")</f>
        <v>1.224063</v>
      </c>
      <c r="M1223" s="1" t="n">
        <f aca="false">IF(Z1223&gt;=0,Z1223,0)</f>
        <v>1.961131</v>
      </c>
      <c r="N1223" s="3" t="n">
        <v>8.387051</v>
      </c>
      <c r="O1223" s="4" t="str">
        <f aca="false">IF(X1223&gt;0,X1223,"")</f>
        <v/>
      </c>
      <c r="P1223" s="1" t="n">
        <v>1.977489</v>
      </c>
      <c r="Q1223" s="4" t="n">
        <f aca="false">IF(Y1223&gt;=0,Y1223,0)</f>
        <v>0.005284015</v>
      </c>
      <c r="R1223" s="1" t="n">
        <v>0.001112721</v>
      </c>
      <c r="S1223" s="1" t="n">
        <v>0.2170048</v>
      </c>
      <c r="T1223" s="1" t="n">
        <v>1.224063</v>
      </c>
      <c r="U1223" s="1" t="n">
        <v>2.034616</v>
      </c>
      <c r="V1223" s="2" t="n">
        <v>4.833374</v>
      </c>
      <c r="W1223" s="10"/>
      <c r="X1223" s="4" t="n">
        <v>-0.5892197</v>
      </c>
      <c r="Y1223" s="4" t="n">
        <v>0.005284015</v>
      </c>
      <c r="Z1223" s="1" t="n">
        <v>1.961131</v>
      </c>
      <c r="AA1223" s="1" t="n">
        <v>0.001112721</v>
      </c>
      <c r="AB1223" s="1" t="n">
        <v>0.2170048</v>
      </c>
      <c r="AC1223" s="1" t="n">
        <v>1.224063</v>
      </c>
    </row>
    <row r="1224" customFormat="false" ht="12.75" hidden="false" customHeight="false" outlineLevel="0" collapsed="false">
      <c r="A1224" s="10" t="n">
        <v>1.2</v>
      </c>
      <c r="B1224" s="10" t="s">
        <v>21</v>
      </c>
      <c r="C1224" s="10" t="n">
        <v>513</v>
      </c>
      <c r="D1224" s="10" t="n">
        <v>1</v>
      </c>
      <c r="E1224" s="1" t="n">
        <v>0.3583348</v>
      </c>
      <c r="F1224" s="2" t="n">
        <v>11.62622</v>
      </c>
      <c r="G1224" s="2" t="n">
        <v>0</v>
      </c>
      <c r="H1224" s="2" t="n">
        <v>1.2</v>
      </c>
      <c r="I1224" s="2" t="n">
        <v>2</v>
      </c>
      <c r="J1224" s="1" t="str">
        <f aca="false">IF(AA1224&gt;0,AA1224,"")</f>
        <v/>
      </c>
      <c r="K1224" s="1" t="str">
        <f aca="false">IF(AB1224&gt;0,AB1224,"")</f>
        <v/>
      </c>
      <c r="L1224" s="1" t="str">
        <f aca="false">IF(AC1224&gt;0,AC1224,"")</f>
        <v/>
      </c>
      <c r="M1224" s="1" t="n">
        <f aca="false">IF(Z1224&gt;=0,Z1224,0)</f>
        <v>1.628846</v>
      </c>
      <c r="N1224" s="3" t="n">
        <v>8.547528</v>
      </c>
      <c r="O1224" s="4" t="str">
        <f aca="false">IF(X1224&gt;0,X1224,"")</f>
        <v/>
      </c>
      <c r="P1224" s="1" t="n">
        <v>1.628846</v>
      </c>
      <c r="Q1224" s="4" t="n">
        <f aca="false">IF(Y1224&gt;=0,Y1224,0)</f>
        <v>0</v>
      </c>
      <c r="R1224" s="1" t="n">
        <v>0.1644709</v>
      </c>
      <c r="S1224" s="1" t="n">
        <v>0.08174976</v>
      </c>
      <c r="T1224" s="1" t="n">
        <v>1.292696</v>
      </c>
      <c r="U1224" s="1" t="n">
        <v>1.628846</v>
      </c>
      <c r="V1224" s="2" t="n">
        <v>2.833374</v>
      </c>
      <c r="W1224" s="10"/>
      <c r="X1224" s="4" t="n">
        <v>-1</v>
      </c>
      <c r="Y1224" s="4" t="n">
        <v>0</v>
      </c>
      <c r="Z1224" s="1" t="n">
        <v>1.628846</v>
      </c>
      <c r="AA1224" s="1" t="n">
        <v>-1</v>
      </c>
      <c r="AB1224" s="1" t="n">
        <v>-1</v>
      </c>
      <c r="AC1224" s="1" t="n">
        <v>-1</v>
      </c>
    </row>
    <row r="1225" customFormat="false" ht="12.75" hidden="false" customHeight="false" outlineLevel="0" collapsed="false">
      <c r="A1225" s="10" t="n">
        <v>1.2</v>
      </c>
      <c r="B1225" s="10" t="s">
        <v>21</v>
      </c>
      <c r="C1225" s="10" t="n">
        <v>513</v>
      </c>
      <c r="D1225" s="10" t="n">
        <v>2</v>
      </c>
      <c r="E1225" s="1" t="n">
        <v>1.433339</v>
      </c>
      <c r="F1225" s="2" t="n">
        <v>14.95</v>
      </c>
      <c r="G1225" s="2" t="n">
        <v>0</v>
      </c>
      <c r="H1225" s="2" t="n">
        <v>1.2</v>
      </c>
      <c r="I1225" s="2" t="n">
        <v>3</v>
      </c>
      <c r="J1225" s="1" t="n">
        <f aca="false">IF(AA1225&gt;0,AA1225,"")</f>
        <v>0.01278006</v>
      </c>
      <c r="K1225" s="1" t="n">
        <f aca="false">IF(AB1225&gt;0,AB1225,"")</f>
        <v>0.3140053</v>
      </c>
      <c r="L1225" s="1" t="n">
        <f aca="false">IF(AC1225&gt;0,AC1225,"")</f>
        <v>1.405144</v>
      </c>
      <c r="M1225" s="1" t="n">
        <f aca="false">IF(Z1225&gt;=0,Z1225,0)</f>
        <v>2.006521</v>
      </c>
      <c r="N1225" s="3" t="n">
        <v>7.92647</v>
      </c>
      <c r="O1225" s="4" t="str">
        <f aca="false">IF(X1225&gt;0,X1225,"")</f>
        <v/>
      </c>
      <c r="P1225" s="1" t="n">
        <v>1.812548</v>
      </c>
      <c r="Q1225" s="4" t="n">
        <f aca="false">IF(Y1225&gt;=0,Y1225,0)</f>
        <v>0.02267608</v>
      </c>
      <c r="R1225" s="1" t="n">
        <v>0.01278006</v>
      </c>
      <c r="S1225" s="1" t="n">
        <v>0.3140053</v>
      </c>
      <c r="T1225" s="1" t="n">
        <v>1.405144</v>
      </c>
      <c r="U1225" s="1" t="n">
        <v>2.040385</v>
      </c>
      <c r="V1225" s="2" t="n">
        <v>3.833374</v>
      </c>
      <c r="W1225" s="10"/>
      <c r="X1225" s="4" t="n">
        <v>-1.806846</v>
      </c>
      <c r="Y1225" s="4" t="n">
        <v>0.02267608</v>
      </c>
      <c r="Z1225" s="1" t="n">
        <v>2.006521</v>
      </c>
      <c r="AA1225" s="1" t="n">
        <v>0.01278006</v>
      </c>
      <c r="AB1225" s="1" t="n">
        <v>0.3140053</v>
      </c>
      <c r="AC1225" s="1" t="n">
        <v>1.405144</v>
      </c>
    </row>
    <row r="1226" customFormat="false" ht="12.75" hidden="false" customHeight="false" outlineLevel="0" collapsed="false">
      <c r="A1226" s="10" t="n">
        <v>1.2</v>
      </c>
      <c r="B1226" s="10" t="s">
        <v>21</v>
      </c>
      <c r="C1226" s="10" t="n">
        <v>514</v>
      </c>
      <c r="D1226" s="10" t="n">
        <v>1</v>
      </c>
      <c r="E1226" s="1" t="n">
        <v>0.3583348</v>
      </c>
      <c r="F1226" s="2" t="n">
        <v>11.55487</v>
      </c>
      <c r="G1226" s="2" t="n">
        <v>0</v>
      </c>
      <c r="H1226" s="2" t="n">
        <v>1.2</v>
      </c>
      <c r="I1226" s="2" t="n">
        <v>3</v>
      </c>
      <c r="J1226" s="1" t="n">
        <f aca="false">IF(AA1226&gt;0,AA1226,"")</f>
        <v>0.3628226</v>
      </c>
      <c r="K1226" s="1" t="n">
        <f aca="false">IF(AB1226&gt;0,AB1226,"")</f>
        <v>0.02104026</v>
      </c>
      <c r="L1226" s="1" t="n">
        <f aca="false">IF(AC1226&gt;0,AC1226,"")</f>
        <v>1.128873</v>
      </c>
      <c r="M1226" s="1" t="n">
        <f aca="false">IF(Z1226&gt;=0,Z1226,0)</f>
        <v>1.458051</v>
      </c>
      <c r="N1226" s="3" t="n">
        <v>8.623825</v>
      </c>
      <c r="O1226" s="4" t="str">
        <f aca="false">IF(X1226&gt;0,X1226,"")</f>
        <v/>
      </c>
      <c r="P1226" s="1" t="n">
        <v>1.377151</v>
      </c>
      <c r="Q1226" s="4" t="n">
        <f aca="false">IF(Y1226&gt;=0,Y1226,0)</f>
        <v>0.06524823</v>
      </c>
      <c r="R1226" s="1" t="n">
        <v>0.3628226</v>
      </c>
      <c r="S1226" s="1" t="n">
        <v>0.02104026</v>
      </c>
      <c r="T1226" s="1" t="n">
        <v>1.128873</v>
      </c>
      <c r="U1226" s="1" t="n">
        <v>1.488461</v>
      </c>
      <c r="V1226" s="2" t="n">
        <v>3.833374</v>
      </c>
      <c r="W1226" s="10"/>
      <c r="X1226" s="4" t="n">
        <v>-5.468701</v>
      </c>
      <c r="Y1226" s="4" t="n">
        <v>0.06524823</v>
      </c>
      <c r="Z1226" s="1" t="n">
        <v>1.458051</v>
      </c>
      <c r="AA1226" s="1" t="n">
        <v>0.3628226</v>
      </c>
      <c r="AB1226" s="1" t="n">
        <v>0.02104026</v>
      </c>
      <c r="AC1226" s="1" t="n">
        <v>1.128873</v>
      </c>
    </row>
    <row r="1227" customFormat="false" ht="12.75" hidden="false" customHeight="false" outlineLevel="0" collapsed="false">
      <c r="A1227" s="10" t="n">
        <v>1.2</v>
      </c>
      <c r="B1227" s="10" t="s">
        <v>21</v>
      </c>
      <c r="C1227" s="10" t="n">
        <v>514</v>
      </c>
      <c r="D1227" s="10" t="n">
        <v>2</v>
      </c>
      <c r="E1227" s="1" t="n">
        <v>1.433339</v>
      </c>
      <c r="F1227" s="2" t="n">
        <v>15.29743</v>
      </c>
      <c r="G1227" s="2" t="n">
        <v>0</v>
      </c>
      <c r="H1227" s="2" t="n">
        <v>1.2</v>
      </c>
      <c r="I1227" s="2" t="n">
        <v>3</v>
      </c>
      <c r="J1227" s="1" t="n">
        <f aca="false">IF(AA1227&gt;0,AA1227,"")</f>
        <v>0.5104709</v>
      </c>
      <c r="K1227" s="1" t="n">
        <f aca="false">IF(AB1227&gt;0,AB1227,"")</f>
        <v>0.06366187</v>
      </c>
      <c r="L1227" s="1" t="n">
        <f aca="false">IF(AC1227&gt;0,AC1227,"")</f>
        <v>0.9894738</v>
      </c>
      <c r="M1227" s="1" t="n">
        <f aca="false">IF(Z1227&gt;=0,Z1227,0)</f>
        <v>1.730455</v>
      </c>
      <c r="N1227" s="3" t="n">
        <v>7.712865</v>
      </c>
      <c r="O1227" s="4" t="str">
        <f aca="false">IF(X1227&gt;0,X1227,"")</f>
        <v/>
      </c>
      <c r="P1227" s="1" t="n">
        <v>1.609444</v>
      </c>
      <c r="Q1227" s="4" t="n">
        <f aca="false">IF(Y1227&gt;=0,Y1227,0)</f>
        <v>2.907486E-008</v>
      </c>
      <c r="R1227" s="1" t="n">
        <v>0.5104709</v>
      </c>
      <c r="S1227" s="1" t="n">
        <v>0.06366187</v>
      </c>
      <c r="T1227" s="1" t="n">
        <v>0.9894738</v>
      </c>
      <c r="U1227" s="1" t="n">
        <v>1.638462</v>
      </c>
      <c r="V1227" s="2" t="n">
        <v>3.833374</v>
      </c>
      <c r="W1227" s="10"/>
      <c r="X1227" s="4" t="n">
        <v>-3.209211</v>
      </c>
      <c r="Y1227" s="4" t="n">
        <v>2.907486E-008</v>
      </c>
      <c r="Z1227" s="1" t="n">
        <v>1.730455</v>
      </c>
      <c r="AA1227" s="1" t="n">
        <v>0.5104709</v>
      </c>
      <c r="AB1227" s="1" t="n">
        <v>0.06366187</v>
      </c>
      <c r="AC1227" s="1" t="n">
        <v>0.9894738</v>
      </c>
    </row>
    <row r="1228" customFormat="false" ht="12.75" hidden="false" customHeight="false" outlineLevel="0" collapsed="false">
      <c r="A1228" s="10" t="n">
        <v>1.2</v>
      </c>
      <c r="B1228" s="10" t="s">
        <v>21</v>
      </c>
      <c r="C1228" s="10" t="n">
        <v>515</v>
      </c>
      <c r="D1228" s="10" t="n">
        <v>1</v>
      </c>
      <c r="E1228" s="1" t="n">
        <v>0.3583348</v>
      </c>
      <c r="F1228" s="2" t="n">
        <v>15.85467</v>
      </c>
      <c r="G1228" s="2" t="n">
        <v>0</v>
      </c>
      <c r="H1228" s="2" t="n">
        <v>1.2</v>
      </c>
      <c r="I1228" s="2" t="n">
        <v>2</v>
      </c>
      <c r="J1228" s="1" t="str">
        <f aca="false">IF(AA1228&gt;0,AA1228,"")</f>
        <v/>
      </c>
      <c r="K1228" s="1" t="str">
        <f aca="false">IF(AB1228&gt;0,AB1228,"")</f>
        <v/>
      </c>
      <c r="L1228" s="1" t="str">
        <f aca="false">IF(AC1228&gt;0,AC1228,"")</f>
        <v/>
      </c>
      <c r="M1228" s="1" t="n">
        <f aca="false">IF(Z1228&gt;=0,Z1228,0)</f>
        <v>1.434615</v>
      </c>
      <c r="N1228" s="3" t="n">
        <v>7.728683</v>
      </c>
      <c r="O1228" s="4" t="str">
        <f aca="false">IF(X1228&gt;0,X1228,"")</f>
        <v/>
      </c>
      <c r="P1228" s="1" t="n">
        <v>1.434615</v>
      </c>
      <c r="Q1228" s="4" t="n">
        <f aca="false">IF(Y1228&gt;=0,Y1228,0)</f>
        <v>0</v>
      </c>
      <c r="R1228" s="1" t="n">
        <v>0.3706873</v>
      </c>
      <c r="S1228" s="1" t="n">
        <v>0.0924537</v>
      </c>
      <c r="T1228" s="1" t="n">
        <v>1.121886</v>
      </c>
      <c r="U1228" s="1" t="n">
        <v>1.434615</v>
      </c>
      <c r="V1228" s="2" t="n">
        <v>2.833374</v>
      </c>
      <c r="W1228" s="10"/>
      <c r="X1228" s="4" t="n">
        <v>-1</v>
      </c>
      <c r="Y1228" s="4" t="n">
        <v>0</v>
      </c>
      <c r="Z1228" s="1" t="n">
        <v>1.434615</v>
      </c>
      <c r="AA1228" s="1" t="n">
        <v>-1</v>
      </c>
      <c r="AB1228" s="1" t="n">
        <v>-1</v>
      </c>
      <c r="AC1228" s="1" t="n">
        <v>-1</v>
      </c>
    </row>
    <row r="1229" customFormat="false" ht="12.75" hidden="false" customHeight="false" outlineLevel="0" collapsed="false">
      <c r="A1229" s="10" t="n">
        <v>1.2</v>
      </c>
      <c r="B1229" s="10" t="s">
        <v>21</v>
      </c>
      <c r="C1229" s="10" t="n">
        <v>515</v>
      </c>
      <c r="D1229" s="10" t="n">
        <v>2</v>
      </c>
      <c r="E1229" s="1" t="n">
        <v>1.433339</v>
      </c>
      <c r="F1229" s="2" t="n">
        <v>20.64868</v>
      </c>
      <c r="G1229" s="2" t="n">
        <v>0</v>
      </c>
      <c r="H1229" s="2" t="n">
        <v>1.2</v>
      </c>
      <c r="I1229" s="2" t="n">
        <v>2</v>
      </c>
      <c r="J1229" s="1" t="str">
        <f aca="false">IF(AA1229&gt;0,AA1229,"")</f>
        <v/>
      </c>
      <c r="K1229" s="1" t="str">
        <f aca="false">IF(AB1229&gt;0,AB1229,"")</f>
        <v/>
      </c>
      <c r="L1229" s="1" t="str">
        <f aca="false">IF(AC1229&gt;0,AC1229,"")</f>
        <v/>
      </c>
      <c r="M1229" s="1" t="n">
        <f aca="false">IF(Z1229&gt;=0,Z1229,0)</f>
        <v>1.503846</v>
      </c>
      <c r="N1229" s="3" t="n">
        <v>7.186987</v>
      </c>
      <c r="O1229" s="4" t="str">
        <f aca="false">IF(X1229&gt;0,X1229,"")</f>
        <v/>
      </c>
      <c r="P1229" s="1" t="n">
        <v>1.503846</v>
      </c>
      <c r="Q1229" s="4" t="n">
        <f aca="false">IF(Y1229&gt;=0,Y1229,0)</f>
        <v>0</v>
      </c>
      <c r="R1229" s="1" t="n">
        <v>0.7499926</v>
      </c>
      <c r="S1229" s="1" t="n">
        <v>0.03300825</v>
      </c>
      <c r="T1229" s="1" t="n">
        <v>0.7071192</v>
      </c>
      <c r="U1229" s="1" t="n">
        <v>1.503846</v>
      </c>
      <c r="V1229" s="2" t="n">
        <v>2.833374</v>
      </c>
      <c r="W1229" s="10"/>
      <c r="X1229" s="4" t="n">
        <v>-1</v>
      </c>
      <c r="Y1229" s="4" t="n">
        <v>0</v>
      </c>
      <c r="Z1229" s="1" t="n">
        <v>1.503846</v>
      </c>
      <c r="AA1229" s="1" t="n">
        <v>-1</v>
      </c>
      <c r="AB1229" s="1" t="n">
        <v>-1</v>
      </c>
      <c r="AC1229" s="1" t="n">
        <v>-1</v>
      </c>
    </row>
    <row r="1230" customFormat="false" ht="12.75" hidden="false" customHeight="false" outlineLevel="0" collapsed="false">
      <c r="A1230" s="10" t="n">
        <v>1.2</v>
      </c>
      <c r="B1230" s="10" t="s">
        <v>21</v>
      </c>
      <c r="C1230" s="10" t="n">
        <v>517</v>
      </c>
      <c r="D1230" s="10" t="n">
        <v>1</v>
      </c>
      <c r="E1230" s="1" t="n">
        <v>0.3356048</v>
      </c>
      <c r="F1230" s="2" t="n">
        <v>27.80424</v>
      </c>
      <c r="G1230" s="2" t="n">
        <v>0</v>
      </c>
      <c r="H1230" s="2" t="n">
        <v>1.2</v>
      </c>
      <c r="I1230" s="2" t="n">
        <v>2</v>
      </c>
      <c r="J1230" s="1" t="str">
        <f aca="false">IF(AA1230&gt;0,AA1230,"")</f>
        <v/>
      </c>
      <c r="K1230" s="1" t="str">
        <f aca="false">IF(AB1230&gt;0,AB1230,"")</f>
        <v/>
      </c>
      <c r="L1230" s="1" t="str">
        <f aca="false">IF(AC1230&gt;0,AC1230,"")</f>
        <v/>
      </c>
      <c r="M1230" s="1" t="n">
        <f aca="false">IF(Z1230&gt;=0,Z1230,0)</f>
        <v>1.615385</v>
      </c>
      <c r="N1230" s="3" t="n">
        <v>6.673303</v>
      </c>
      <c r="O1230" s="4" t="str">
        <f aca="false">IF(X1230&gt;0,X1230,"")</f>
        <v/>
      </c>
      <c r="P1230" s="1" t="n">
        <v>1.615385</v>
      </c>
      <c r="Q1230" s="4" t="n">
        <f aca="false">IF(Y1230&gt;=0,Y1230,0)</f>
        <v>0</v>
      </c>
      <c r="R1230" s="1" t="n">
        <v>0.9772848</v>
      </c>
      <c r="S1230" s="1" t="n">
        <v>0.01926363</v>
      </c>
      <c r="T1230" s="1" t="n">
        <v>0.2131439</v>
      </c>
      <c r="U1230" s="1" t="n">
        <v>1.615385</v>
      </c>
      <c r="V1230" s="2" t="n">
        <v>2.833374</v>
      </c>
      <c r="W1230" s="10"/>
      <c r="X1230" s="4" t="n">
        <v>-1</v>
      </c>
      <c r="Y1230" s="4" t="n">
        <v>0</v>
      </c>
      <c r="Z1230" s="1" t="n">
        <v>1.615385</v>
      </c>
      <c r="AA1230" s="1" t="n">
        <v>-1</v>
      </c>
      <c r="AB1230" s="1" t="n">
        <v>-1</v>
      </c>
      <c r="AC1230" s="1" t="n">
        <v>-1</v>
      </c>
    </row>
    <row r="1231" customFormat="false" ht="12.75" hidden="false" customHeight="false" outlineLevel="0" collapsed="false">
      <c r="A1231" s="10" t="n">
        <v>1.2</v>
      </c>
      <c r="B1231" s="10" t="s">
        <v>21</v>
      </c>
      <c r="C1231" s="10" t="n">
        <v>517</v>
      </c>
      <c r="D1231" s="10" t="n">
        <v>2</v>
      </c>
      <c r="E1231" s="1" t="n">
        <v>1.342419</v>
      </c>
      <c r="F1231" s="2" t="n">
        <v>36.78942</v>
      </c>
      <c r="G1231" s="2" t="n">
        <v>0</v>
      </c>
      <c r="H1231" s="2" t="n">
        <v>1.2</v>
      </c>
      <c r="I1231" s="2" t="n">
        <v>2</v>
      </c>
      <c r="J1231" s="1" t="str">
        <f aca="false">IF(AA1231&gt;0,AA1231,"")</f>
        <v/>
      </c>
      <c r="K1231" s="1" t="str">
        <f aca="false">IF(AB1231&gt;0,AB1231,"")</f>
        <v/>
      </c>
      <c r="L1231" s="1" t="str">
        <f aca="false">IF(AC1231&gt;0,AC1231,"")</f>
        <v/>
      </c>
      <c r="M1231" s="1" t="n">
        <f aca="false">IF(Z1231&gt;=0,Z1231,0)</f>
        <v>1.121154</v>
      </c>
      <c r="N1231" s="3" t="n">
        <v>6.001648</v>
      </c>
      <c r="O1231" s="4" t="str">
        <f aca="false">IF(X1231&gt;0,X1231,"")</f>
        <v/>
      </c>
      <c r="P1231" s="1" t="n">
        <v>1.121154</v>
      </c>
      <c r="Q1231" s="4" t="n">
        <f aca="false">IF(Y1231&gt;=0,Y1231,0)</f>
        <v>0</v>
      </c>
      <c r="R1231" s="1" t="n">
        <v>0.9031723</v>
      </c>
      <c r="S1231" s="1" t="n">
        <v>0.07317084</v>
      </c>
      <c r="T1231" s="1" t="n">
        <v>0.440063</v>
      </c>
      <c r="U1231" s="1" t="n">
        <v>1.121154</v>
      </c>
      <c r="V1231" s="2" t="n">
        <v>2.833374</v>
      </c>
      <c r="W1231" s="10"/>
      <c r="X1231" s="4" t="n">
        <v>-1</v>
      </c>
      <c r="Y1231" s="4" t="n">
        <v>0</v>
      </c>
      <c r="Z1231" s="1" t="n">
        <v>1.121154</v>
      </c>
      <c r="AA1231" s="1" t="n">
        <v>-1</v>
      </c>
      <c r="AB1231" s="1" t="n">
        <v>-1</v>
      </c>
      <c r="AC1231" s="1" t="n">
        <v>-1</v>
      </c>
    </row>
    <row r="1232" customFormat="false" ht="12.75" hidden="false" customHeight="false" outlineLevel="0" collapsed="false">
      <c r="A1232" s="10" t="n">
        <v>1.2</v>
      </c>
      <c r="B1232" s="10" t="s">
        <v>21</v>
      </c>
      <c r="C1232" s="10" t="n">
        <v>518</v>
      </c>
      <c r="D1232" s="10" t="n">
        <v>1</v>
      </c>
      <c r="E1232" s="1" t="n">
        <v>0.3356048</v>
      </c>
      <c r="F1232" s="2" t="n">
        <v>11.68655</v>
      </c>
      <c r="G1232" s="2" t="n">
        <v>0</v>
      </c>
      <c r="H1232" s="2" t="n">
        <v>1.2</v>
      </c>
      <c r="I1232" s="2" t="n">
        <v>2</v>
      </c>
      <c r="J1232" s="1" t="str">
        <f aca="false">IF(AA1232&gt;0,AA1232,"")</f>
        <v/>
      </c>
      <c r="K1232" s="1" t="str">
        <f aca="false">IF(AB1232&gt;0,AB1232,"")</f>
        <v/>
      </c>
      <c r="L1232" s="1" t="str">
        <f aca="false">IF(AC1232&gt;0,AC1232,"")</f>
        <v/>
      </c>
      <c r="M1232" s="1" t="n">
        <f aca="false">IF(Z1232&gt;=0,Z1232,0)</f>
        <v>1.280769</v>
      </c>
      <c r="N1232" s="3" t="n">
        <v>8.621375</v>
      </c>
      <c r="O1232" s="4" t="str">
        <f aca="false">IF(X1232&gt;0,X1232,"")</f>
        <v/>
      </c>
      <c r="P1232" s="1" t="n">
        <v>1.280769</v>
      </c>
      <c r="Q1232" s="4" t="n">
        <f aca="false">IF(Y1232&gt;=0,Y1232,0)</f>
        <v>0</v>
      </c>
      <c r="R1232" s="1" t="n">
        <v>-2.318215E-013</v>
      </c>
      <c r="S1232" s="1" t="n">
        <v>0.06050901</v>
      </c>
      <c r="T1232" s="1" t="n">
        <v>1.414212</v>
      </c>
      <c r="U1232" s="1" t="n">
        <v>1.280769</v>
      </c>
      <c r="V1232" s="2" t="n">
        <v>2.833374</v>
      </c>
      <c r="W1232" s="10"/>
      <c r="X1232" s="4" t="n">
        <v>-1</v>
      </c>
      <c r="Y1232" s="4" t="n">
        <v>0</v>
      </c>
      <c r="Z1232" s="1" t="n">
        <v>1.280769</v>
      </c>
      <c r="AA1232" s="1" t="n">
        <v>-1</v>
      </c>
      <c r="AB1232" s="1" t="n">
        <v>-1</v>
      </c>
      <c r="AC1232" s="1" t="n">
        <v>-1</v>
      </c>
    </row>
    <row r="1233" customFormat="false" ht="12.75" hidden="false" customHeight="false" outlineLevel="0" collapsed="false">
      <c r="A1233" s="10" t="n">
        <v>1.2</v>
      </c>
      <c r="B1233" s="10" t="s">
        <v>21</v>
      </c>
      <c r="C1233" s="10" t="n">
        <v>518</v>
      </c>
      <c r="D1233" s="10" t="n">
        <v>2</v>
      </c>
      <c r="E1233" s="1" t="n">
        <v>1.342419</v>
      </c>
      <c r="F1233" s="2" t="n">
        <v>20.07374</v>
      </c>
      <c r="G1233" s="2" t="n">
        <v>0</v>
      </c>
      <c r="H1233" s="2" t="n">
        <v>1.2</v>
      </c>
      <c r="I1233" s="2" t="n">
        <v>2</v>
      </c>
      <c r="J1233" s="1" t="str">
        <f aca="false">IF(AA1233&gt;0,AA1233,"")</f>
        <v/>
      </c>
      <c r="K1233" s="1" t="str">
        <f aca="false">IF(AB1233&gt;0,AB1233,"")</f>
        <v/>
      </c>
      <c r="L1233" s="1" t="str">
        <f aca="false">IF(AC1233&gt;0,AC1233,"")</f>
        <v/>
      </c>
      <c r="M1233" s="1" t="n">
        <f aca="false">IF(Z1233&gt;=0,Z1233,0)</f>
        <v>1.398077</v>
      </c>
      <c r="N1233" s="3" t="n">
        <v>7.237647</v>
      </c>
      <c r="O1233" s="4" t="str">
        <f aca="false">IF(X1233&gt;0,X1233,"")</f>
        <v/>
      </c>
      <c r="P1233" s="1" t="n">
        <v>1.398077</v>
      </c>
      <c r="Q1233" s="4" t="n">
        <f aca="false">IF(Y1233&gt;=0,Y1233,0)</f>
        <v>0</v>
      </c>
      <c r="R1233" s="1" t="n">
        <v>0.02359043</v>
      </c>
      <c r="S1233" s="1" t="n">
        <v>0.09889927</v>
      </c>
      <c r="T1233" s="1" t="n">
        <v>1.397434</v>
      </c>
      <c r="U1233" s="1" t="n">
        <v>1.398077</v>
      </c>
      <c r="V1233" s="2" t="n">
        <v>2.833374</v>
      </c>
      <c r="W1233" s="10"/>
      <c r="X1233" s="4" t="n">
        <v>-1</v>
      </c>
      <c r="Y1233" s="4" t="n">
        <v>0</v>
      </c>
      <c r="Z1233" s="1" t="n">
        <v>1.398077</v>
      </c>
      <c r="AA1233" s="1" t="n">
        <v>-1</v>
      </c>
      <c r="AB1233" s="1" t="n">
        <v>-1</v>
      </c>
      <c r="AC1233" s="1" t="n">
        <v>-1</v>
      </c>
    </row>
    <row r="1234" customFormat="false" ht="12.75" hidden="false" customHeight="false" outlineLevel="0" collapsed="false">
      <c r="A1234" s="10" t="n">
        <v>1.2</v>
      </c>
      <c r="B1234" s="10" t="s">
        <v>21</v>
      </c>
      <c r="C1234" s="10" t="n">
        <v>519</v>
      </c>
      <c r="D1234" s="10" t="n">
        <v>1</v>
      </c>
      <c r="E1234" s="1" t="n">
        <v>0.3356048</v>
      </c>
      <c r="F1234" s="2" t="n">
        <v>13.56024</v>
      </c>
      <c r="G1234" s="2" t="n">
        <v>0</v>
      </c>
      <c r="H1234" s="2" t="n">
        <v>1.2</v>
      </c>
      <c r="I1234" s="2" t="n">
        <v>2</v>
      </c>
      <c r="J1234" s="1" t="str">
        <f aca="false">IF(AA1234&gt;0,AA1234,"")</f>
        <v/>
      </c>
      <c r="K1234" s="1" t="str">
        <f aca="false">IF(AB1234&gt;0,AB1234,"")</f>
        <v/>
      </c>
      <c r="L1234" s="1" t="str">
        <f aca="false">IF(AC1234&gt;0,AC1234,"")</f>
        <v/>
      </c>
      <c r="M1234" s="1" t="n">
        <f aca="false">IF(Z1234&gt;=0,Z1234,0)</f>
        <v>0.7115385</v>
      </c>
      <c r="N1234" s="3" t="n">
        <v>8.073597</v>
      </c>
      <c r="O1234" s="4" t="str">
        <f aca="false">IF(X1234&gt;0,X1234,"")</f>
        <v/>
      </c>
      <c r="P1234" s="1" t="n">
        <v>0.7115385</v>
      </c>
      <c r="Q1234" s="4" t="n">
        <f aca="false">IF(Y1234&gt;=0,Y1234,0)</f>
        <v>0</v>
      </c>
      <c r="R1234" s="1" t="n">
        <v>0.750002</v>
      </c>
      <c r="S1234" s="1" t="n">
        <v>0.1048051</v>
      </c>
      <c r="T1234" s="1" t="n">
        <v>0.7071037</v>
      </c>
      <c r="U1234" s="1" t="n">
        <v>0.7115385</v>
      </c>
      <c r="V1234" s="2" t="n">
        <v>4.083374</v>
      </c>
      <c r="W1234" s="10"/>
      <c r="X1234" s="4" t="n">
        <v>-1</v>
      </c>
      <c r="Y1234" s="4" t="n">
        <v>0</v>
      </c>
      <c r="Z1234" s="1" t="n">
        <v>0.7115385</v>
      </c>
      <c r="AA1234" s="1" t="n">
        <v>-1</v>
      </c>
      <c r="AB1234" s="1" t="n">
        <v>-1</v>
      </c>
      <c r="AC1234" s="1" t="n">
        <v>-1</v>
      </c>
    </row>
    <row r="1235" customFormat="false" ht="12.75" hidden="false" customHeight="false" outlineLevel="0" collapsed="false">
      <c r="A1235" s="10" t="n">
        <v>1.2</v>
      </c>
      <c r="B1235" s="10" t="s">
        <v>21</v>
      </c>
      <c r="C1235" s="10" t="n">
        <v>519</v>
      </c>
      <c r="D1235" s="10" t="n">
        <v>2</v>
      </c>
      <c r="E1235" s="1" t="n">
        <v>1.342419</v>
      </c>
      <c r="F1235" s="2" t="n">
        <v>19.61036</v>
      </c>
      <c r="G1235" s="2" t="n">
        <v>6.85</v>
      </c>
      <c r="H1235" s="2" t="n">
        <v>1.2</v>
      </c>
      <c r="I1235" s="2" t="n">
        <v>4</v>
      </c>
      <c r="J1235" s="1" t="n">
        <f aca="false">IF(AA1235&gt;0,AA1235,"")</f>
        <v>0.2325427</v>
      </c>
      <c r="K1235" s="1" t="n">
        <f aca="false">IF(AB1235&gt;0,AB1235,"")</f>
        <v>0.2194403</v>
      </c>
      <c r="L1235" s="1" t="n">
        <f aca="false">IF(AC1235&gt;0,AC1235,"")</f>
        <v>1.072933</v>
      </c>
      <c r="M1235" s="1" t="n">
        <f aca="false">IF(Z1235&gt;=0,Z1235,0)</f>
        <v>0.4742084</v>
      </c>
      <c r="N1235" s="3" t="n">
        <v>7.223501</v>
      </c>
      <c r="O1235" s="4" t="n">
        <f aca="false">IF(X1235&gt;0,X1235,"")</f>
        <v>3.754477</v>
      </c>
      <c r="P1235" s="1" t="n">
        <v>0.6883759</v>
      </c>
      <c r="Q1235" s="4" t="n">
        <f aca="false">IF(Y1235&gt;=0,Y1235,0)</f>
        <v>0.05626004</v>
      </c>
      <c r="R1235" s="1" t="n">
        <v>0.2325427</v>
      </c>
      <c r="S1235" s="1" t="n">
        <v>0.2194403</v>
      </c>
      <c r="T1235" s="1" t="n">
        <v>1.072933</v>
      </c>
      <c r="U1235" s="1" t="n">
        <v>0.9923077</v>
      </c>
      <c r="V1235" s="2" t="n">
        <v>6.083374</v>
      </c>
      <c r="W1235" s="10"/>
      <c r="X1235" s="4" t="n">
        <v>3.754477</v>
      </c>
      <c r="Y1235" s="4" t="n">
        <v>0.05626004</v>
      </c>
      <c r="Z1235" s="1" t="n">
        <v>0.4742084</v>
      </c>
      <c r="AA1235" s="1" t="n">
        <v>0.2325427</v>
      </c>
      <c r="AB1235" s="1" t="n">
        <v>0.2194403</v>
      </c>
      <c r="AC1235" s="1" t="n">
        <v>1.072933</v>
      </c>
    </row>
    <row r="1236" customFormat="false" ht="12.75" hidden="false" customHeight="false" outlineLevel="0" collapsed="false">
      <c r="A1236" s="10" t="n">
        <v>1.2</v>
      </c>
      <c r="B1236" s="10" t="s">
        <v>21</v>
      </c>
      <c r="C1236" s="10" t="n">
        <v>520</v>
      </c>
      <c r="D1236" s="10" t="n">
        <v>1</v>
      </c>
      <c r="E1236" s="1" t="n">
        <v>0.3356048</v>
      </c>
      <c r="F1236" s="2" t="n">
        <v>16.95112</v>
      </c>
      <c r="G1236" s="2" t="n">
        <v>0</v>
      </c>
      <c r="H1236" s="2" t="n">
        <v>1.2</v>
      </c>
      <c r="I1236" s="2" t="n">
        <v>2</v>
      </c>
      <c r="J1236" s="1" t="str">
        <f aca="false">IF(AA1236&gt;0,AA1236,"")</f>
        <v/>
      </c>
      <c r="K1236" s="1" t="str">
        <f aca="false">IF(AB1236&gt;0,AB1236,"")</f>
        <v/>
      </c>
      <c r="L1236" s="1" t="str">
        <f aca="false">IF(AC1236&gt;0,AC1236,"")</f>
        <v/>
      </c>
      <c r="M1236" s="1" t="n">
        <f aca="false">IF(Z1236&gt;=0,Z1236,0)</f>
        <v>0.9538462</v>
      </c>
      <c r="N1236" s="3" t="n">
        <v>7.682877</v>
      </c>
      <c r="O1236" s="4" t="str">
        <f aca="false">IF(X1236&gt;0,X1236,"")</f>
        <v/>
      </c>
      <c r="P1236" s="1" t="n">
        <v>0.9538462</v>
      </c>
      <c r="Q1236" s="4" t="n">
        <f aca="false">IF(Y1236&gt;=0,Y1236,0)</f>
        <v>0</v>
      </c>
      <c r="R1236" s="1" t="n">
        <v>0.1261399</v>
      </c>
      <c r="S1236" s="1" t="n">
        <v>0.08794449</v>
      </c>
      <c r="T1236" s="1" t="n">
        <v>1.322013</v>
      </c>
      <c r="U1236" s="1" t="n">
        <v>0.9538462</v>
      </c>
      <c r="V1236" s="2" t="n">
        <v>4.083374</v>
      </c>
      <c r="W1236" s="10"/>
      <c r="X1236" s="4" t="n">
        <v>-1</v>
      </c>
      <c r="Y1236" s="4" t="n">
        <v>0</v>
      </c>
      <c r="Z1236" s="1" t="n">
        <v>0.9538462</v>
      </c>
      <c r="AA1236" s="1" t="n">
        <v>-1</v>
      </c>
      <c r="AB1236" s="1" t="n">
        <v>-1</v>
      </c>
      <c r="AC1236" s="1" t="n">
        <v>-1</v>
      </c>
    </row>
    <row r="1237" customFormat="false" ht="12.75" hidden="false" customHeight="false" outlineLevel="0" collapsed="false">
      <c r="A1237" s="10" t="n">
        <v>1.2</v>
      </c>
      <c r="B1237" s="10" t="s">
        <v>21</v>
      </c>
      <c r="C1237" s="10" t="n">
        <v>520</v>
      </c>
      <c r="D1237" s="10" t="n">
        <v>2</v>
      </c>
      <c r="E1237" s="1" t="n">
        <v>1.342419</v>
      </c>
      <c r="F1237" s="2" t="n">
        <v>21.52419</v>
      </c>
      <c r="G1237" s="2" t="n">
        <v>6.85</v>
      </c>
      <c r="H1237" s="2" t="n">
        <v>1.2</v>
      </c>
      <c r="I1237" s="2" t="n">
        <v>4</v>
      </c>
      <c r="J1237" s="1" t="n">
        <f aca="false">IF(AA1237&gt;0,AA1237,"")</f>
        <v>0.1901779</v>
      </c>
      <c r="K1237" s="1" t="n">
        <f aca="false">IF(AB1237&gt;0,AB1237,"")</f>
        <v>0.2381775</v>
      </c>
      <c r="L1237" s="1" t="n">
        <f aca="false">IF(AC1237&gt;0,AC1237,"")</f>
        <v>1.102149</v>
      </c>
      <c r="M1237" s="1" t="n">
        <f aca="false">IF(Z1237&gt;=0,Z1237,0)</f>
        <v>0.5744573</v>
      </c>
      <c r="N1237" s="3" t="n">
        <v>7.085435</v>
      </c>
      <c r="O1237" s="4" t="n">
        <f aca="false">IF(X1237&gt;0,X1237,"")</f>
        <v>3.768599</v>
      </c>
      <c r="P1237" s="1" t="n">
        <v>0.8237063</v>
      </c>
      <c r="Q1237" s="4" t="n">
        <f aca="false">IF(Y1237&gt;=0,Y1237,0)</f>
        <v>0.05048479</v>
      </c>
      <c r="R1237" s="1" t="n">
        <v>0.1901779</v>
      </c>
      <c r="S1237" s="1" t="n">
        <v>0.2381775</v>
      </c>
      <c r="T1237" s="1" t="n">
        <v>1.102149</v>
      </c>
      <c r="U1237" s="1" t="n">
        <v>1.142308</v>
      </c>
      <c r="V1237" s="2" t="n">
        <v>6.083374</v>
      </c>
      <c r="W1237" s="10"/>
      <c r="X1237" s="4" t="n">
        <v>3.768599</v>
      </c>
      <c r="Y1237" s="4" t="n">
        <v>0.05048479</v>
      </c>
      <c r="Z1237" s="1" t="n">
        <v>0.5744573</v>
      </c>
      <c r="AA1237" s="1" t="n">
        <v>0.1901779</v>
      </c>
      <c r="AB1237" s="1" t="n">
        <v>0.2381775</v>
      </c>
      <c r="AC1237" s="1" t="n">
        <v>1.102149</v>
      </c>
    </row>
    <row r="1238" customFormat="false" ht="12.75" hidden="false" customHeight="false" outlineLevel="0" collapsed="false">
      <c r="A1238" s="10" t="n">
        <v>1.2</v>
      </c>
      <c r="B1238" s="10" t="s">
        <v>21</v>
      </c>
      <c r="C1238" s="10" t="n">
        <v>524</v>
      </c>
      <c r="D1238" s="10" t="n">
        <v>1</v>
      </c>
      <c r="E1238" s="1" t="n">
        <v>0.2099308</v>
      </c>
      <c r="F1238" s="2" t="n">
        <v>11.81541</v>
      </c>
      <c r="G1238" s="2" t="n">
        <v>0</v>
      </c>
      <c r="H1238" s="2" t="n">
        <v>1.2</v>
      </c>
      <c r="I1238" s="2" t="n">
        <v>2</v>
      </c>
      <c r="J1238" s="1" t="str">
        <f aca="false">IF(AA1238&gt;0,AA1238,"")</f>
        <v/>
      </c>
      <c r="K1238" s="1" t="str">
        <f aca="false">IF(AB1238&gt;0,AB1238,"")</f>
        <v/>
      </c>
      <c r="L1238" s="1" t="str">
        <f aca="false">IF(AC1238&gt;0,AC1238,"")</f>
        <v/>
      </c>
      <c r="M1238" s="1" t="n">
        <f aca="false">IF(Z1238&gt;=0,Z1238,0)</f>
        <v>1.35</v>
      </c>
      <c r="N1238" s="3" t="n">
        <v>8.704162</v>
      </c>
      <c r="O1238" s="4" t="str">
        <f aca="false">IF(X1238&gt;0,X1238,"")</f>
        <v/>
      </c>
      <c r="P1238" s="1" t="n">
        <v>1.35</v>
      </c>
      <c r="Q1238" s="4" t="n">
        <f aca="false">IF(Y1238&gt;=0,Y1238,0)</f>
        <v>0</v>
      </c>
      <c r="R1238" s="1" t="n">
        <v>0.4584924</v>
      </c>
      <c r="S1238" s="1" t="n">
        <v>0.07324228</v>
      </c>
      <c r="T1238" s="1" t="n">
        <v>1.040681</v>
      </c>
      <c r="U1238" s="1" t="n">
        <v>1.35</v>
      </c>
      <c r="V1238" s="2" t="n">
        <v>2.833374</v>
      </c>
      <c r="W1238" s="10"/>
      <c r="X1238" s="4" t="n">
        <v>-1</v>
      </c>
      <c r="Y1238" s="4" t="n">
        <v>0</v>
      </c>
      <c r="Z1238" s="1" t="n">
        <v>1.35</v>
      </c>
      <c r="AA1238" s="1" t="n">
        <v>-1</v>
      </c>
      <c r="AB1238" s="1" t="n">
        <v>-1</v>
      </c>
      <c r="AC1238" s="1" t="n">
        <v>-1</v>
      </c>
    </row>
    <row r="1239" customFormat="false" ht="12.75" hidden="false" customHeight="false" outlineLevel="0" collapsed="false">
      <c r="A1239" s="10" t="n">
        <v>1.2</v>
      </c>
      <c r="B1239" s="10" t="s">
        <v>21</v>
      </c>
      <c r="C1239" s="10" t="n">
        <v>524</v>
      </c>
      <c r="D1239" s="10" t="n">
        <v>2</v>
      </c>
      <c r="E1239" s="1" t="n">
        <v>0.8397233</v>
      </c>
      <c r="F1239" s="2" t="n">
        <v>19.64921</v>
      </c>
      <c r="G1239" s="2" t="n">
        <v>0</v>
      </c>
      <c r="H1239" s="2" t="n">
        <v>1.2</v>
      </c>
      <c r="I1239" s="2" t="n">
        <v>2</v>
      </c>
      <c r="J1239" s="1" t="str">
        <f aca="false">IF(AA1239&gt;0,AA1239,"")</f>
        <v/>
      </c>
      <c r="K1239" s="1" t="str">
        <f aca="false">IF(AB1239&gt;0,AB1239,"")</f>
        <v/>
      </c>
      <c r="L1239" s="1" t="str">
        <f aca="false">IF(AC1239&gt;0,AC1239,"")</f>
        <v/>
      </c>
      <c r="M1239" s="1" t="n">
        <f aca="false">IF(Z1239&gt;=0,Z1239,0)</f>
        <v>1.390385</v>
      </c>
      <c r="N1239" s="3" t="n">
        <v>7.312176</v>
      </c>
      <c r="O1239" s="4" t="str">
        <f aca="false">IF(X1239&gt;0,X1239,"")</f>
        <v/>
      </c>
      <c r="P1239" s="1" t="n">
        <v>1.390385</v>
      </c>
      <c r="Q1239" s="4" t="n">
        <f aca="false">IF(Y1239&gt;=0,Y1239,0)</f>
        <v>0</v>
      </c>
      <c r="R1239" s="1" t="n">
        <v>0.1373591</v>
      </c>
      <c r="S1239" s="1" t="n">
        <v>0.1034372</v>
      </c>
      <c r="T1239" s="1" t="n">
        <v>1.3135</v>
      </c>
      <c r="U1239" s="1" t="n">
        <v>1.390385</v>
      </c>
      <c r="V1239" s="2" t="n">
        <v>2.833374</v>
      </c>
      <c r="W1239" s="10"/>
      <c r="X1239" s="4" t="n">
        <v>-1</v>
      </c>
      <c r="Y1239" s="4" t="n">
        <v>0</v>
      </c>
      <c r="Z1239" s="1" t="n">
        <v>1.390385</v>
      </c>
      <c r="AA1239" s="1" t="n">
        <v>-1</v>
      </c>
      <c r="AB1239" s="1" t="n">
        <v>-1</v>
      </c>
      <c r="AC1239" s="1" t="n">
        <v>-1</v>
      </c>
    </row>
    <row r="1240" customFormat="false" ht="12.75" hidden="false" customHeight="false" outlineLevel="0" collapsed="false">
      <c r="A1240" s="10" t="n">
        <v>1.2</v>
      </c>
      <c r="B1240" s="10" t="s">
        <v>21</v>
      </c>
      <c r="C1240" s="10" t="n">
        <v>525</v>
      </c>
      <c r="D1240" s="10" t="n">
        <v>1</v>
      </c>
      <c r="E1240" s="1" t="n">
        <v>0.2099308</v>
      </c>
      <c r="F1240" s="2" t="n">
        <v>16.09708</v>
      </c>
      <c r="G1240" s="2" t="n">
        <v>0</v>
      </c>
      <c r="H1240" s="2" t="n">
        <v>1.2</v>
      </c>
      <c r="I1240" s="2" t="n">
        <v>3</v>
      </c>
      <c r="J1240" s="1" t="n">
        <f aca="false">IF(AA1240&gt;0,AA1240,"")</f>
        <v>0.07098852</v>
      </c>
      <c r="K1240" s="1" t="n">
        <f aca="false">IF(AB1240&gt;0,AB1240,"")</f>
        <v>0.05746768</v>
      </c>
      <c r="L1240" s="1" t="n">
        <f aca="false">IF(AC1240&gt;0,AC1240,"")</f>
        <v>1.36307</v>
      </c>
      <c r="M1240" s="1" t="n">
        <f aca="false">IF(Z1240&gt;=0,Z1240,0)</f>
        <v>1.028005</v>
      </c>
      <c r="N1240" s="3" t="n">
        <v>7.783221</v>
      </c>
      <c r="O1240" s="4" t="str">
        <f aca="false">IF(X1240&gt;0,X1240,"")</f>
        <v/>
      </c>
      <c r="P1240" s="1" t="n">
        <v>1.029854</v>
      </c>
      <c r="Q1240" s="4" t="n">
        <f aca="false">IF(Y1240&gt;=0,Y1240,0)</f>
        <v>0.01719665</v>
      </c>
      <c r="R1240" s="1" t="n">
        <v>0.07098852</v>
      </c>
      <c r="S1240" s="1" t="n">
        <v>0.05746768</v>
      </c>
      <c r="T1240" s="1" t="n">
        <v>1.36307</v>
      </c>
      <c r="U1240" s="1" t="n">
        <v>1.069231</v>
      </c>
      <c r="V1240" s="2" t="n">
        <v>3.833374</v>
      </c>
      <c r="W1240" s="10"/>
      <c r="X1240" s="4" t="n">
        <v>-3.681973</v>
      </c>
      <c r="Y1240" s="4" t="n">
        <v>0.01719665</v>
      </c>
      <c r="Z1240" s="1" t="n">
        <v>1.028005</v>
      </c>
      <c r="AA1240" s="1" t="n">
        <v>0.07098852</v>
      </c>
      <c r="AB1240" s="1" t="n">
        <v>0.05746768</v>
      </c>
      <c r="AC1240" s="1" t="n">
        <v>1.36307</v>
      </c>
    </row>
    <row r="1241" customFormat="false" ht="12.75" hidden="false" customHeight="false" outlineLevel="0" collapsed="false">
      <c r="A1241" s="10" t="n">
        <v>1.2</v>
      </c>
      <c r="B1241" s="10" t="s">
        <v>21</v>
      </c>
      <c r="C1241" s="10" t="n">
        <v>525</v>
      </c>
      <c r="D1241" s="10" t="n">
        <v>2</v>
      </c>
      <c r="E1241" s="1" t="n">
        <v>0.8397233</v>
      </c>
      <c r="F1241" s="2" t="n">
        <v>21.42795</v>
      </c>
      <c r="G1241" s="2" t="n">
        <v>0</v>
      </c>
      <c r="H1241" s="2" t="n">
        <v>1.2</v>
      </c>
      <c r="I1241" s="2" t="n">
        <v>2</v>
      </c>
      <c r="J1241" s="1" t="str">
        <f aca="false">IF(AA1241&gt;0,AA1241,"")</f>
        <v/>
      </c>
      <c r="K1241" s="1" t="str">
        <f aca="false">IF(AB1241&gt;0,AB1241,"")</f>
        <v/>
      </c>
      <c r="L1241" s="1" t="str">
        <f aca="false">IF(AC1241&gt;0,AC1241,"")</f>
        <v/>
      </c>
      <c r="M1241" s="1" t="n">
        <f aca="false">IF(Z1241&gt;=0,Z1241,0)</f>
        <v>1.238461</v>
      </c>
      <c r="N1241" s="3" t="n">
        <v>7.153346</v>
      </c>
      <c r="O1241" s="4" t="str">
        <f aca="false">IF(X1241&gt;0,X1241,"")</f>
        <v/>
      </c>
      <c r="P1241" s="1" t="n">
        <v>1.238461</v>
      </c>
      <c r="Q1241" s="4" t="n">
        <f aca="false">IF(Y1241&gt;=0,Y1241,0)</f>
        <v>0</v>
      </c>
      <c r="R1241" s="1" t="n">
        <v>0.12011</v>
      </c>
      <c r="S1241" s="1" t="n">
        <v>0.1367622</v>
      </c>
      <c r="T1241" s="1" t="n">
        <v>1.326567</v>
      </c>
      <c r="U1241" s="1" t="n">
        <v>1.238461</v>
      </c>
      <c r="V1241" s="2" t="n">
        <v>2.833374</v>
      </c>
      <c r="W1241" s="10"/>
      <c r="X1241" s="4" t="n">
        <v>-1</v>
      </c>
      <c r="Y1241" s="4" t="n">
        <v>0</v>
      </c>
      <c r="Z1241" s="1" t="n">
        <v>1.238461</v>
      </c>
      <c r="AA1241" s="1" t="n">
        <v>-1</v>
      </c>
      <c r="AB1241" s="1" t="n">
        <v>-1</v>
      </c>
      <c r="AC1241" s="1" t="n">
        <v>-1</v>
      </c>
    </row>
    <row r="1242" customFormat="false" ht="12.75" hidden="false" customHeight="false" outlineLevel="0" collapsed="false">
      <c r="A1242" s="10" t="n">
        <v>1.2</v>
      </c>
      <c r="B1242" s="10" t="s">
        <v>21</v>
      </c>
      <c r="C1242" s="10" t="n">
        <v>527</v>
      </c>
      <c r="D1242" s="10" t="n">
        <v>1</v>
      </c>
      <c r="E1242" s="1" t="n">
        <v>0.2099308</v>
      </c>
      <c r="F1242" s="2" t="n">
        <v>10.91071</v>
      </c>
      <c r="G1242" s="2" t="n">
        <v>0</v>
      </c>
      <c r="H1242" s="2" t="n">
        <v>1.2</v>
      </c>
      <c r="I1242" s="2" t="n">
        <v>2</v>
      </c>
      <c r="J1242" s="1" t="str">
        <f aca="false">IF(AA1242&gt;0,AA1242,"")</f>
        <v/>
      </c>
      <c r="K1242" s="1" t="str">
        <f aca="false">IF(AB1242&gt;0,AB1242,"")</f>
        <v/>
      </c>
      <c r="L1242" s="1" t="str">
        <f aca="false">IF(AC1242&gt;0,AC1242,"")</f>
        <v/>
      </c>
      <c r="M1242" s="1" t="n">
        <f aca="false">IF(Z1242&gt;=0,Z1242,0)</f>
        <v>1.75</v>
      </c>
      <c r="N1242" s="3" t="n">
        <v>8.720627</v>
      </c>
      <c r="O1242" s="4" t="str">
        <f aca="false">IF(X1242&gt;0,X1242,"")</f>
        <v/>
      </c>
      <c r="P1242" s="1" t="n">
        <v>1.75</v>
      </c>
      <c r="Q1242" s="4" t="n">
        <f aca="false">IF(Y1242&gt;=0,Y1242,0)</f>
        <v>0</v>
      </c>
      <c r="R1242" s="1" t="n">
        <v>0.4868231</v>
      </c>
      <c r="S1242" s="1" t="n">
        <v>0.08092929</v>
      </c>
      <c r="T1242" s="1" t="n">
        <v>1.013094</v>
      </c>
      <c r="U1242" s="1" t="n">
        <v>1.75</v>
      </c>
      <c r="V1242" s="2" t="n">
        <v>2.833374</v>
      </c>
      <c r="W1242" s="10"/>
      <c r="X1242" s="4" t="n">
        <v>-1</v>
      </c>
      <c r="Y1242" s="4" t="n">
        <v>0</v>
      </c>
      <c r="Z1242" s="1" t="n">
        <v>1.75</v>
      </c>
      <c r="AA1242" s="1" t="n">
        <v>-1</v>
      </c>
      <c r="AB1242" s="1" t="n">
        <v>-1</v>
      </c>
      <c r="AC1242" s="1" t="n">
        <v>-1</v>
      </c>
    </row>
    <row r="1243" customFormat="false" ht="12.75" hidden="false" customHeight="false" outlineLevel="0" collapsed="false">
      <c r="A1243" s="10" t="n">
        <v>1.2</v>
      </c>
      <c r="B1243" s="10" t="s">
        <v>21</v>
      </c>
      <c r="C1243" s="10" t="n">
        <v>527</v>
      </c>
      <c r="D1243" s="10" t="n">
        <v>2</v>
      </c>
      <c r="E1243" s="1" t="n">
        <v>0.8397233</v>
      </c>
      <c r="F1243" s="2" t="n">
        <v>13.91635</v>
      </c>
      <c r="G1243" s="2" t="n">
        <v>0</v>
      </c>
      <c r="H1243" s="2" t="n">
        <v>1.2</v>
      </c>
      <c r="I1243" s="2" t="n">
        <v>2</v>
      </c>
      <c r="J1243" s="1" t="str">
        <f aca="false">IF(AA1243&gt;0,AA1243,"")</f>
        <v/>
      </c>
      <c r="K1243" s="1" t="str">
        <f aca="false">IF(AB1243&gt;0,AB1243,"")</f>
        <v/>
      </c>
      <c r="L1243" s="1" t="str">
        <f aca="false">IF(AC1243&gt;0,AC1243,"")</f>
        <v/>
      </c>
      <c r="M1243" s="1" t="n">
        <f aca="false">IF(Z1243&gt;=0,Z1243,0)</f>
        <v>1.757692</v>
      </c>
      <c r="N1243" s="3" t="n">
        <v>8.043962</v>
      </c>
      <c r="O1243" s="4" t="str">
        <f aca="false">IF(X1243&gt;0,X1243,"")</f>
        <v/>
      </c>
      <c r="P1243" s="1" t="n">
        <v>1.757692</v>
      </c>
      <c r="Q1243" s="4" t="n">
        <f aca="false">IF(Y1243&gt;=0,Y1243,0)</f>
        <v>0</v>
      </c>
      <c r="R1243" s="1" t="n">
        <v>0.3875945</v>
      </c>
      <c r="S1243" s="1" t="n">
        <v>0.07569098</v>
      </c>
      <c r="T1243" s="1" t="n">
        <v>1.106716</v>
      </c>
      <c r="U1243" s="1" t="n">
        <v>1.757692</v>
      </c>
      <c r="V1243" s="2" t="n">
        <v>2.833374</v>
      </c>
      <c r="W1243" s="10"/>
      <c r="X1243" s="4" t="n">
        <v>-1</v>
      </c>
      <c r="Y1243" s="4" t="n">
        <v>0</v>
      </c>
      <c r="Z1243" s="1" t="n">
        <v>1.757692</v>
      </c>
      <c r="AA1243" s="1" t="n">
        <v>-1</v>
      </c>
      <c r="AB1243" s="1" t="n">
        <v>-1</v>
      </c>
      <c r="AC1243" s="1" t="n">
        <v>-1</v>
      </c>
    </row>
    <row r="1244" customFormat="false" ht="12.75" hidden="false" customHeight="false" outlineLevel="0" collapsed="false">
      <c r="A1244" s="10" t="n">
        <v>1.2</v>
      </c>
      <c r="B1244" s="10" t="s">
        <v>21</v>
      </c>
      <c r="C1244" s="10" t="n">
        <v>528</v>
      </c>
      <c r="D1244" s="10" t="n">
        <v>1</v>
      </c>
      <c r="E1244" s="1" t="n">
        <v>0.1899824</v>
      </c>
      <c r="F1244" s="2" t="n">
        <v>10.87388</v>
      </c>
      <c r="G1244" s="2" t="n">
        <v>0</v>
      </c>
      <c r="H1244" s="2" t="n">
        <v>1.2</v>
      </c>
      <c r="I1244" s="2" t="n">
        <v>2</v>
      </c>
      <c r="J1244" s="1" t="str">
        <f aca="false">IF(AA1244&gt;0,AA1244,"")</f>
        <v/>
      </c>
      <c r="K1244" s="1" t="str">
        <f aca="false">IF(AB1244&gt;0,AB1244,"")</f>
        <v/>
      </c>
      <c r="L1244" s="1" t="str">
        <f aca="false">IF(AC1244&gt;0,AC1244,"")</f>
        <v/>
      </c>
      <c r="M1244" s="1" t="n">
        <f aca="false">IF(Z1244&gt;=0,Z1244,0)</f>
        <v>1.309615</v>
      </c>
      <c r="N1244" s="3" t="n">
        <v>8.648081</v>
      </c>
      <c r="O1244" s="4" t="str">
        <f aca="false">IF(X1244&gt;0,X1244,"")</f>
        <v/>
      </c>
      <c r="P1244" s="1" t="n">
        <v>1.309615</v>
      </c>
      <c r="Q1244" s="4" t="n">
        <f aca="false">IF(Y1244&gt;=0,Y1244,0)</f>
        <v>0</v>
      </c>
      <c r="R1244" s="1" t="n">
        <v>0.2425526</v>
      </c>
      <c r="S1244" s="1" t="n">
        <v>0.1163225</v>
      </c>
      <c r="T1244" s="1" t="n">
        <v>1.230811</v>
      </c>
      <c r="U1244" s="1" t="n">
        <v>1.309615</v>
      </c>
      <c r="V1244" s="2" t="n">
        <v>2.833374</v>
      </c>
      <c r="W1244" s="10"/>
      <c r="X1244" s="4" t="n">
        <v>-1</v>
      </c>
      <c r="Y1244" s="4" t="n">
        <v>0</v>
      </c>
      <c r="Z1244" s="1" t="n">
        <v>1.309615</v>
      </c>
      <c r="AA1244" s="1" t="n">
        <v>-1</v>
      </c>
      <c r="AB1244" s="1" t="n">
        <v>-1</v>
      </c>
      <c r="AC1244" s="1" t="n">
        <v>-1</v>
      </c>
    </row>
    <row r="1245" customFormat="false" ht="12.75" hidden="false" customHeight="false" outlineLevel="0" collapsed="false">
      <c r="A1245" s="10" t="n">
        <v>1.2</v>
      </c>
      <c r="B1245" s="10" t="s">
        <v>21</v>
      </c>
      <c r="C1245" s="10" t="n">
        <v>528</v>
      </c>
      <c r="D1245" s="10" t="n">
        <v>2</v>
      </c>
      <c r="E1245" s="1" t="n">
        <v>0.7599295</v>
      </c>
      <c r="F1245" s="2" t="n">
        <v>15.9534</v>
      </c>
      <c r="G1245" s="2" t="n">
        <v>1.1</v>
      </c>
      <c r="H1245" s="2" t="n">
        <v>1.2</v>
      </c>
      <c r="I1245" s="2" t="n">
        <v>4</v>
      </c>
      <c r="J1245" s="1" t="n">
        <f aca="false">IF(AA1245&gt;0,AA1245,"")</f>
        <v>0.09440999</v>
      </c>
      <c r="K1245" s="1" t="n">
        <f aca="false">IF(AB1245&gt;0,AB1245,"")</f>
        <v>0.2356089</v>
      </c>
      <c r="L1245" s="1" t="n">
        <f aca="false">IF(AC1245&gt;0,AC1245,"")</f>
        <v>1.165498</v>
      </c>
      <c r="M1245" s="1" t="n">
        <f aca="false">IF(Z1245&gt;=0,Z1245,0)</f>
        <v>1.286616</v>
      </c>
      <c r="N1245" s="3" t="n">
        <v>7.565902</v>
      </c>
      <c r="O1245" s="4" t="n">
        <f aca="false">IF(X1245&gt;0,X1245,"")</f>
        <v>2.284263</v>
      </c>
      <c r="P1245" s="1" t="n">
        <v>1.263123</v>
      </c>
      <c r="Q1245" s="4" t="n">
        <f aca="false">IF(Y1245&gt;=0,Y1245,0)</f>
        <v>0.05471952</v>
      </c>
      <c r="R1245" s="1" t="n">
        <v>0.09440999</v>
      </c>
      <c r="S1245" s="1" t="n">
        <v>0.2356089</v>
      </c>
      <c r="T1245" s="1" t="n">
        <v>1.165498</v>
      </c>
      <c r="U1245" s="1" t="n">
        <v>1.463462</v>
      </c>
      <c r="V1245" s="2" t="n">
        <v>4.833374</v>
      </c>
      <c r="W1245" s="10"/>
      <c r="X1245" s="4" t="n">
        <v>2.284263</v>
      </c>
      <c r="Y1245" s="4" t="n">
        <v>0.05471952</v>
      </c>
      <c r="Z1245" s="1" t="n">
        <v>1.286616</v>
      </c>
      <c r="AA1245" s="1" t="n">
        <v>0.09440999</v>
      </c>
      <c r="AB1245" s="1" t="n">
        <v>0.2356089</v>
      </c>
      <c r="AC1245" s="1" t="n">
        <v>1.165498</v>
      </c>
    </row>
    <row r="1246" customFormat="false" ht="12.75" hidden="false" customHeight="false" outlineLevel="0" collapsed="false">
      <c r="A1246" s="10" t="n">
        <v>1.2</v>
      </c>
      <c r="B1246" s="10" t="s">
        <v>21</v>
      </c>
      <c r="C1246" s="10" t="n">
        <v>529</v>
      </c>
      <c r="D1246" s="10" t="n">
        <v>1</v>
      </c>
      <c r="E1246" s="1" t="n">
        <v>0.1899824</v>
      </c>
      <c r="F1246" s="2" t="n">
        <v>9.663351</v>
      </c>
      <c r="G1246" s="2" t="n">
        <v>0</v>
      </c>
      <c r="H1246" s="2" t="n">
        <v>1.2</v>
      </c>
      <c r="I1246" s="2" t="n">
        <v>2</v>
      </c>
      <c r="J1246" s="1" t="str">
        <f aca="false">IF(AA1246&gt;0,AA1246,"")</f>
        <v/>
      </c>
      <c r="K1246" s="1" t="str">
        <f aca="false">IF(AB1246&gt;0,AB1246,"")</f>
        <v/>
      </c>
      <c r="L1246" s="1" t="str">
        <f aca="false">IF(AC1246&gt;0,AC1246,"")</f>
        <v/>
      </c>
      <c r="M1246" s="1" t="n">
        <f aca="false">IF(Z1246&gt;=0,Z1246,0)</f>
        <v>1.215385</v>
      </c>
      <c r="N1246" s="3" t="n">
        <v>8.987996</v>
      </c>
      <c r="O1246" s="4" t="str">
        <f aca="false">IF(X1246&gt;0,X1246,"")</f>
        <v/>
      </c>
      <c r="P1246" s="1" t="n">
        <v>1.215385</v>
      </c>
      <c r="Q1246" s="4" t="n">
        <f aca="false">IF(Y1246&gt;=0,Y1246,0)</f>
        <v>0</v>
      </c>
      <c r="R1246" s="1" t="n">
        <v>0.6736404</v>
      </c>
      <c r="S1246" s="1" t="n">
        <v>0.06743874</v>
      </c>
      <c r="T1246" s="1" t="n">
        <v>0.8079104</v>
      </c>
      <c r="U1246" s="1" t="n">
        <v>1.215385</v>
      </c>
      <c r="V1246" s="2" t="n">
        <v>2.833374</v>
      </c>
      <c r="W1246" s="10"/>
      <c r="X1246" s="4" t="n">
        <v>-1</v>
      </c>
      <c r="Y1246" s="4" t="n">
        <v>0</v>
      </c>
      <c r="Z1246" s="1" t="n">
        <v>1.215385</v>
      </c>
      <c r="AA1246" s="1" t="n">
        <v>-1</v>
      </c>
      <c r="AB1246" s="1" t="n">
        <v>-1</v>
      </c>
      <c r="AC1246" s="1" t="n">
        <v>-1</v>
      </c>
    </row>
    <row r="1247" customFormat="false" ht="12.75" hidden="false" customHeight="false" outlineLevel="0" collapsed="false">
      <c r="A1247" s="10" t="n">
        <v>1.2</v>
      </c>
      <c r="B1247" s="10" t="s">
        <v>21</v>
      </c>
      <c r="C1247" s="10" t="n">
        <v>529</v>
      </c>
      <c r="D1247" s="10" t="n">
        <v>2</v>
      </c>
      <c r="E1247" s="1" t="n">
        <v>0.7599295</v>
      </c>
      <c r="F1247" s="2" t="n">
        <v>13.47915</v>
      </c>
      <c r="G1247" s="2" t="n">
        <v>2.225</v>
      </c>
      <c r="H1247" s="2" t="n">
        <v>1.2</v>
      </c>
      <c r="I1247" s="2" t="n">
        <v>4</v>
      </c>
      <c r="J1247" s="1" t="n">
        <f aca="false">IF(AA1247&gt;0,AA1247,"")</f>
        <v>0.4166962</v>
      </c>
      <c r="K1247" s="1" t="n">
        <f aca="false">IF(AB1247&gt;0,AB1247,"")</f>
        <v>0.1438183</v>
      </c>
      <c r="L1247" s="1" t="n">
        <f aca="false">IF(AC1247&gt;0,AC1247,"")</f>
        <v>0.9353906</v>
      </c>
      <c r="M1247" s="1" t="n">
        <f aca="false">IF(Z1247&gt;=0,Z1247,0)</f>
        <v>1.360808</v>
      </c>
      <c r="N1247" s="3" t="n">
        <v>8.053391</v>
      </c>
      <c r="O1247" s="4" t="n">
        <f aca="false">IF(X1247&gt;0,X1247,"")</f>
        <v>11.84001</v>
      </c>
      <c r="P1247" s="1" t="n">
        <v>1.482912</v>
      </c>
      <c r="Q1247" s="4" t="n">
        <f aca="false">IF(Y1247&gt;=0,Y1247,0)</f>
        <v>0.0766476</v>
      </c>
      <c r="R1247" s="1" t="n">
        <v>0.4166962</v>
      </c>
      <c r="S1247" s="1" t="n">
        <v>0.1438183</v>
      </c>
      <c r="T1247" s="1" t="n">
        <v>0.9353906</v>
      </c>
      <c r="U1247" s="1" t="n">
        <v>1.807692</v>
      </c>
      <c r="V1247" s="2" t="n">
        <v>4.833374</v>
      </c>
      <c r="W1247" s="10"/>
      <c r="X1247" s="4" t="n">
        <v>11.84001</v>
      </c>
      <c r="Y1247" s="4" t="n">
        <v>0.0766476</v>
      </c>
      <c r="Z1247" s="1" t="n">
        <v>1.360808</v>
      </c>
      <c r="AA1247" s="1" t="n">
        <v>0.4166962</v>
      </c>
      <c r="AB1247" s="1" t="n">
        <v>0.1438183</v>
      </c>
      <c r="AC1247" s="1" t="n">
        <v>0.9353906</v>
      </c>
    </row>
    <row r="1248" customFormat="false" ht="12.75" hidden="false" customHeight="false" outlineLevel="0" collapsed="false">
      <c r="A1248" s="10" t="n">
        <v>1.2</v>
      </c>
      <c r="B1248" s="10" t="s">
        <v>21</v>
      </c>
      <c r="C1248" s="10" t="n">
        <v>530</v>
      </c>
      <c r="D1248" s="10" t="n">
        <v>1</v>
      </c>
      <c r="E1248" s="1" t="n">
        <v>0.1899824</v>
      </c>
      <c r="F1248" s="2" t="n">
        <v>9.8586</v>
      </c>
      <c r="G1248" s="2" t="n">
        <v>0</v>
      </c>
      <c r="H1248" s="2" t="n">
        <v>1.2</v>
      </c>
      <c r="I1248" s="2" t="n">
        <v>2</v>
      </c>
      <c r="J1248" s="1" t="str">
        <f aca="false">IF(AA1248&gt;0,AA1248,"")</f>
        <v/>
      </c>
      <c r="K1248" s="1" t="str">
        <f aca="false">IF(AB1248&gt;0,AB1248,"")</f>
        <v/>
      </c>
      <c r="L1248" s="1" t="str">
        <f aca="false">IF(AC1248&gt;0,AC1248,"")</f>
        <v/>
      </c>
      <c r="M1248" s="1" t="n">
        <f aca="false">IF(Z1248&gt;=0,Z1248,0)</f>
        <v>1.198077</v>
      </c>
      <c r="N1248" s="3" t="n">
        <v>8.958149</v>
      </c>
      <c r="O1248" s="4" t="str">
        <f aca="false">IF(X1248&gt;0,X1248,"")</f>
        <v/>
      </c>
      <c r="P1248" s="1" t="n">
        <v>1.198077</v>
      </c>
      <c r="Q1248" s="4" t="n">
        <f aca="false">IF(Y1248&gt;=0,Y1248,0)</f>
        <v>0</v>
      </c>
      <c r="R1248" s="1" t="n">
        <v>0.3925416</v>
      </c>
      <c r="S1248" s="1" t="n">
        <v>0.09626147</v>
      </c>
      <c r="T1248" s="1" t="n">
        <v>1.102233</v>
      </c>
      <c r="U1248" s="1" t="n">
        <v>1.198077</v>
      </c>
      <c r="V1248" s="2" t="n">
        <v>2.833374</v>
      </c>
      <c r="W1248" s="10"/>
      <c r="X1248" s="4" t="n">
        <v>-1</v>
      </c>
      <c r="Y1248" s="4" t="n">
        <v>0</v>
      </c>
      <c r="Z1248" s="1" t="n">
        <v>1.198077</v>
      </c>
      <c r="AA1248" s="1" t="n">
        <v>-1</v>
      </c>
      <c r="AB1248" s="1" t="n">
        <v>-1</v>
      </c>
      <c r="AC1248" s="1" t="n">
        <v>-1</v>
      </c>
    </row>
    <row r="1249" customFormat="false" ht="12.75" hidden="false" customHeight="false" outlineLevel="0" collapsed="false">
      <c r="A1249" s="10" t="n">
        <v>1.2</v>
      </c>
      <c r="B1249" s="10" t="s">
        <v>21</v>
      </c>
      <c r="C1249" s="10" t="n">
        <v>530</v>
      </c>
      <c r="D1249" s="10" t="n">
        <v>2</v>
      </c>
      <c r="E1249" s="1" t="n">
        <v>0.7599295</v>
      </c>
      <c r="F1249" s="2" t="n">
        <v>19.32584</v>
      </c>
      <c r="G1249" s="2" t="n">
        <v>0</v>
      </c>
      <c r="H1249" s="2" t="n">
        <v>1.2</v>
      </c>
      <c r="I1249" s="2" t="n">
        <v>2</v>
      </c>
      <c r="J1249" s="1" t="str">
        <f aca="false">IF(AA1249&gt;0,AA1249,"")</f>
        <v/>
      </c>
      <c r="K1249" s="1" t="str">
        <f aca="false">IF(AB1249&gt;0,AB1249,"")</f>
        <v/>
      </c>
      <c r="L1249" s="1" t="str">
        <f aca="false">IF(AC1249&gt;0,AC1249,"")</f>
        <v/>
      </c>
      <c r="M1249" s="1" t="n">
        <f aca="false">IF(Z1249&gt;=0,Z1249,0)</f>
        <v>1.269231</v>
      </c>
      <c r="N1249" s="3" t="n">
        <v>7.194485</v>
      </c>
      <c r="O1249" s="4" t="str">
        <f aca="false">IF(X1249&gt;0,X1249,"")</f>
        <v/>
      </c>
      <c r="P1249" s="1" t="n">
        <v>1.269231</v>
      </c>
      <c r="Q1249" s="4" t="n">
        <f aca="false">IF(Y1249&gt;=0,Y1249,0)</f>
        <v>0</v>
      </c>
      <c r="R1249" s="1" t="n">
        <v>0.4337732</v>
      </c>
      <c r="S1249" s="1" t="n">
        <v>0.0634919</v>
      </c>
      <c r="T1249" s="1" t="n">
        <v>1.064168</v>
      </c>
      <c r="U1249" s="1" t="n">
        <v>1.269231</v>
      </c>
      <c r="V1249" s="2" t="n">
        <v>2.833374</v>
      </c>
      <c r="W1249" s="10"/>
      <c r="X1249" s="4" t="n">
        <v>-1</v>
      </c>
      <c r="Y1249" s="4" t="n">
        <v>0</v>
      </c>
      <c r="Z1249" s="1" t="n">
        <v>1.269231</v>
      </c>
      <c r="AA1249" s="1" t="n">
        <v>-1</v>
      </c>
      <c r="AB1249" s="1" t="n">
        <v>-1</v>
      </c>
      <c r="AC1249" s="1" t="n">
        <v>-1</v>
      </c>
    </row>
    <row r="1250" customFormat="false" ht="12.75" hidden="false" customHeight="false" outlineLevel="0" collapsed="false">
      <c r="A1250" s="10" t="n">
        <v>1.2</v>
      </c>
      <c r="B1250" s="10" t="s">
        <v>21</v>
      </c>
      <c r="C1250" s="10" t="n">
        <v>531</v>
      </c>
      <c r="D1250" s="10" t="n">
        <v>1</v>
      </c>
      <c r="E1250" s="1" t="n">
        <v>0.1899824</v>
      </c>
      <c r="F1250" s="2" t="n">
        <v>13.76905</v>
      </c>
      <c r="G1250" s="2" t="n">
        <v>0</v>
      </c>
      <c r="H1250" s="2" t="n">
        <v>1.2</v>
      </c>
      <c r="I1250" s="2" t="n">
        <v>2</v>
      </c>
      <c r="J1250" s="1" t="str">
        <f aca="false">IF(AA1250&gt;0,AA1250,"")</f>
        <v/>
      </c>
      <c r="K1250" s="1" t="str">
        <f aca="false">IF(AB1250&gt;0,AB1250,"")</f>
        <v/>
      </c>
      <c r="L1250" s="1" t="str">
        <f aca="false">IF(AC1250&gt;0,AC1250,"")</f>
        <v/>
      </c>
      <c r="M1250" s="1" t="n">
        <f aca="false">IF(Z1250&gt;=0,Z1250,0)</f>
        <v>1.221154</v>
      </c>
      <c r="N1250" s="3" t="n">
        <v>8.195028</v>
      </c>
      <c r="O1250" s="4" t="str">
        <f aca="false">IF(X1250&gt;0,X1250,"")</f>
        <v/>
      </c>
      <c r="P1250" s="1" t="n">
        <v>1.221154</v>
      </c>
      <c r="Q1250" s="4" t="n">
        <f aca="false">IF(Y1250&gt;=0,Y1250,0)</f>
        <v>0</v>
      </c>
      <c r="R1250" s="1" t="n">
        <v>0.5456938</v>
      </c>
      <c r="S1250" s="1" t="n">
        <v>0.1115875</v>
      </c>
      <c r="T1250" s="1" t="n">
        <v>0.9532116</v>
      </c>
      <c r="U1250" s="1" t="n">
        <v>1.221154</v>
      </c>
      <c r="V1250" s="2" t="n">
        <v>2.833374</v>
      </c>
      <c r="W1250" s="10"/>
      <c r="X1250" s="4" t="n">
        <v>-1</v>
      </c>
      <c r="Y1250" s="4" t="n">
        <v>0</v>
      </c>
      <c r="Z1250" s="1" t="n">
        <v>1.221154</v>
      </c>
      <c r="AA1250" s="1" t="n">
        <v>-1</v>
      </c>
      <c r="AB1250" s="1" t="n">
        <v>-1</v>
      </c>
      <c r="AC1250" s="1" t="n">
        <v>-1</v>
      </c>
    </row>
    <row r="1251" customFormat="false" ht="12.75" hidden="false" customHeight="false" outlineLevel="0" collapsed="false">
      <c r="A1251" s="10" t="n">
        <v>1.2</v>
      </c>
      <c r="B1251" s="10" t="s">
        <v>21</v>
      </c>
      <c r="C1251" s="10" t="n">
        <v>531</v>
      </c>
      <c r="D1251" s="10" t="n">
        <v>2</v>
      </c>
      <c r="E1251" s="1" t="n">
        <v>0.7599295</v>
      </c>
      <c r="F1251" s="2" t="n">
        <v>24.82129</v>
      </c>
      <c r="G1251" s="2" t="n">
        <v>0</v>
      </c>
      <c r="H1251" s="2" t="n">
        <v>1.2</v>
      </c>
      <c r="I1251" s="2" t="n">
        <v>3</v>
      </c>
      <c r="J1251" s="1" t="n">
        <f aca="false">IF(AA1251&gt;0,AA1251,"")</f>
        <v>0.8215935</v>
      </c>
      <c r="K1251" s="1" t="n">
        <f aca="false">IF(AB1251&gt;0,AB1251,"")</f>
        <v>0.1111486</v>
      </c>
      <c r="L1251" s="1" t="n">
        <f aca="false">IF(AC1251&gt;0,AC1251,"")</f>
        <v>0.5973369</v>
      </c>
      <c r="M1251" s="1" t="n">
        <f aca="false">IF(Z1251&gt;=0,Z1251,0)</f>
        <v>2.188231</v>
      </c>
      <c r="N1251" s="3" t="n">
        <v>6.834274</v>
      </c>
      <c r="O1251" s="4" t="str">
        <f aca="false">IF(X1251&gt;0,X1251,"")</f>
        <v/>
      </c>
      <c r="P1251" s="1" t="n">
        <v>1.442507</v>
      </c>
      <c r="Q1251" s="4" t="n">
        <f aca="false">IF(Y1251&gt;=0,Y1251,0)</f>
        <v>0.003217385</v>
      </c>
      <c r="R1251" s="1" t="n">
        <v>0.8215935</v>
      </c>
      <c r="S1251" s="1" t="n">
        <v>0.1111486</v>
      </c>
      <c r="T1251" s="1" t="n">
        <v>0.5973369</v>
      </c>
      <c r="U1251" s="1" t="n">
        <v>1.480769</v>
      </c>
      <c r="V1251" s="2" t="n">
        <v>3.833374</v>
      </c>
      <c r="W1251" s="10"/>
      <c r="X1251" s="4" t="n">
        <v>-14.94884</v>
      </c>
      <c r="Y1251" s="4" t="n">
        <v>0.003217385</v>
      </c>
      <c r="Z1251" s="1" t="n">
        <v>2.188231</v>
      </c>
      <c r="AA1251" s="1" t="n">
        <v>0.8215935</v>
      </c>
      <c r="AB1251" s="1" t="n">
        <v>0.1111486</v>
      </c>
      <c r="AC1251" s="1" t="n">
        <v>0.5973369</v>
      </c>
    </row>
    <row r="1252" customFormat="false" ht="12.75" hidden="false" customHeight="false" outlineLevel="0" collapsed="false">
      <c r="A1252" s="10" t="n">
        <v>1.2</v>
      </c>
      <c r="B1252" s="10" t="s">
        <v>21</v>
      </c>
      <c r="C1252" s="10" t="n">
        <v>533</v>
      </c>
      <c r="D1252" s="10" t="n">
        <v>1</v>
      </c>
      <c r="E1252" s="1" t="n">
        <v>0.1899824</v>
      </c>
      <c r="F1252" s="2" t="n">
        <v>10.6688</v>
      </c>
      <c r="G1252" s="2" t="n">
        <v>0</v>
      </c>
      <c r="H1252" s="2" t="n">
        <v>1.2</v>
      </c>
      <c r="I1252" s="2" t="n">
        <v>2</v>
      </c>
      <c r="J1252" s="1" t="str">
        <f aca="false">IF(AA1252&gt;0,AA1252,"")</f>
        <v/>
      </c>
      <c r="K1252" s="1" t="str">
        <f aca="false">IF(AB1252&gt;0,AB1252,"")</f>
        <v/>
      </c>
      <c r="L1252" s="1" t="str">
        <f aca="false">IF(AC1252&gt;0,AC1252,"")</f>
        <v/>
      </c>
      <c r="M1252" s="1" t="n">
        <f aca="false">IF(Z1252&gt;=0,Z1252,0)</f>
        <v>2.405769</v>
      </c>
      <c r="N1252" s="3" t="n">
        <v>8.907809</v>
      </c>
      <c r="O1252" s="4" t="str">
        <f aca="false">IF(X1252&gt;0,X1252,"")</f>
        <v/>
      </c>
      <c r="P1252" s="1" t="n">
        <v>2.405769</v>
      </c>
      <c r="Q1252" s="4" t="n">
        <f aca="false">IF(Y1252&gt;=0,Y1252,0)</f>
        <v>0</v>
      </c>
      <c r="R1252" s="1" t="n">
        <v>0.43687</v>
      </c>
      <c r="S1252" s="1" t="n">
        <v>0.09012941</v>
      </c>
      <c r="T1252" s="1" t="n">
        <v>1.06125</v>
      </c>
      <c r="U1252" s="1" t="n">
        <v>2.405769</v>
      </c>
      <c r="V1252" s="2" t="n">
        <v>2.833374</v>
      </c>
      <c r="W1252" s="10"/>
      <c r="X1252" s="4" t="n">
        <v>-1</v>
      </c>
      <c r="Y1252" s="4" t="n">
        <v>0</v>
      </c>
      <c r="Z1252" s="1" t="n">
        <v>2.405769</v>
      </c>
      <c r="AA1252" s="1" t="n">
        <v>-1</v>
      </c>
      <c r="AB1252" s="1" t="n">
        <v>-1</v>
      </c>
      <c r="AC1252" s="1" t="n">
        <v>-1</v>
      </c>
    </row>
    <row r="1253" customFormat="false" ht="12.75" hidden="false" customHeight="false" outlineLevel="0" collapsed="false">
      <c r="A1253" s="10" t="n">
        <v>1.2</v>
      </c>
      <c r="B1253" s="10" t="s">
        <v>21</v>
      </c>
      <c r="C1253" s="10" t="n">
        <v>533</v>
      </c>
      <c r="D1253" s="10" t="n">
        <v>2</v>
      </c>
      <c r="E1253" s="1" t="n">
        <v>0.7599295</v>
      </c>
      <c r="F1253" s="2" t="n">
        <v>17.82014</v>
      </c>
      <c r="G1253" s="2" t="n">
        <v>0</v>
      </c>
      <c r="H1253" s="2" t="n">
        <v>1.2</v>
      </c>
      <c r="I1253" s="2" t="n">
        <v>2</v>
      </c>
      <c r="J1253" s="1" t="str">
        <f aca="false">IF(AA1253&gt;0,AA1253,"")</f>
        <v/>
      </c>
      <c r="K1253" s="1" t="str">
        <f aca="false">IF(AB1253&gt;0,AB1253,"")</f>
        <v/>
      </c>
      <c r="L1253" s="1" t="str">
        <f aca="false">IF(AC1253&gt;0,AC1253,"")</f>
        <v/>
      </c>
      <c r="M1253" s="1" t="n">
        <f aca="false">IF(Z1253&gt;=0,Z1253,0)</f>
        <v>1.621154</v>
      </c>
      <c r="N1253" s="3" t="n">
        <v>7.367494</v>
      </c>
      <c r="O1253" s="4" t="str">
        <f aca="false">IF(X1253&gt;0,X1253,"")</f>
        <v/>
      </c>
      <c r="P1253" s="1" t="n">
        <v>1.621154</v>
      </c>
      <c r="Q1253" s="4" t="n">
        <f aca="false">IF(Y1253&gt;=0,Y1253,0)</f>
        <v>0</v>
      </c>
      <c r="R1253" s="1" t="n">
        <v>0.6678579</v>
      </c>
      <c r="S1253" s="1" t="n">
        <v>0.04525572</v>
      </c>
      <c r="T1253" s="1" t="n">
        <v>0.8150381</v>
      </c>
      <c r="U1253" s="1" t="n">
        <v>1.621154</v>
      </c>
      <c r="V1253" s="2" t="n">
        <v>2.833374</v>
      </c>
      <c r="W1253" s="10"/>
      <c r="X1253" s="4" t="n">
        <v>-1</v>
      </c>
      <c r="Y1253" s="4" t="n">
        <v>0</v>
      </c>
      <c r="Z1253" s="1" t="n">
        <v>1.621154</v>
      </c>
      <c r="AA1253" s="1" t="n">
        <v>-1</v>
      </c>
      <c r="AB1253" s="1" t="n">
        <v>-1</v>
      </c>
      <c r="AC1253" s="1" t="n">
        <v>-1</v>
      </c>
    </row>
    <row r="1254" customFormat="false" ht="12.75" hidden="false" customHeight="false" outlineLevel="0" collapsed="false">
      <c r="A1254" s="10" t="n">
        <v>1.2</v>
      </c>
      <c r="B1254" s="10" t="s">
        <v>21</v>
      </c>
      <c r="C1254" s="10" t="n">
        <v>534</v>
      </c>
      <c r="D1254" s="10" t="n">
        <v>1</v>
      </c>
      <c r="E1254" s="1" t="n">
        <v>0.1899824</v>
      </c>
      <c r="F1254" s="2" t="n">
        <v>11.31967</v>
      </c>
      <c r="G1254" s="2" t="n">
        <v>0</v>
      </c>
      <c r="H1254" s="2" t="n">
        <v>1.2</v>
      </c>
      <c r="I1254" s="2" t="n">
        <v>2</v>
      </c>
      <c r="J1254" s="1" t="str">
        <f aca="false">IF(AA1254&gt;0,AA1254,"")</f>
        <v/>
      </c>
      <c r="K1254" s="1" t="str">
        <f aca="false">IF(AB1254&gt;0,AB1254,"")</f>
        <v/>
      </c>
      <c r="L1254" s="1" t="str">
        <f aca="false">IF(AC1254&gt;0,AC1254,"")</f>
        <v/>
      </c>
      <c r="M1254" s="1" t="n">
        <f aca="false">IF(Z1254&gt;=0,Z1254,0)</f>
        <v>1.911538</v>
      </c>
      <c r="N1254" s="3" t="n">
        <v>8.846412</v>
      </c>
      <c r="O1254" s="4" t="str">
        <f aca="false">IF(X1254&gt;0,X1254,"")</f>
        <v/>
      </c>
      <c r="P1254" s="1" t="n">
        <v>1.911538</v>
      </c>
      <c r="Q1254" s="4" t="n">
        <f aca="false">IF(Y1254&gt;=0,Y1254,0)</f>
        <v>0</v>
      </c>
      <c r="R1254" s="1" t="n">
        <v>0.7499946</v>
      </c>
      <c r="S1254" s="1" t="n">
        <v>0.04675465</v>
      </c>
      <c r="T1254" s="1" t="n">
        <v>0.7071145</v>
      </c>
      <c r="U1254" s="1" t="n">
        <v>1.911538</v>
      </c>
      <c r="V1254" s="2" t="n">
        <v>2.833374</v>
      </c>
      <c r="W1254" s="10"/>
      <c r="X1254" s="4" t="n">
        <v>-1</v>
      </c>
      <c r="Y1254" s="4" t="n">
        <v>0</v>
      </c>
      <c r="Z1254" s="1" t="n">
        <v>1.911538</v>
      </c>
      <c r="AA1254" s="1" t="n">
        <v>-1</v>
      </c>
      <c r="AB1254" s="1" t="n">
        <v>-1</v>
      </c>
      <c r="AC1254" s="1" t="n">
        <v>-1</v>
      </c>
    </row>
    <row r="1255" customFormat="false" ht="12.75" hidden="false" customHeight="false" outlineLevel="0" collapsed="false">
      <c r="A1255" s="10" t="n">
        <v>1.2</v>
      </c>
      <c r="B1255" s="10" t="s">
        <v>21</v>
      </c>
      <c r="C1255" s="10" t="n">
        <v>534</v>
      </c>
      <c r="D1255" s="10" t="n">
        <v>2</v>
      </c>
      <c r="E1255" s="1" t="n">
        <v>0.7599295</v>
      </c>
      <c r="F1255" s="2" t="n">
        <v>13.55337</v>
      </c>
      <c r="G1255" s="2" t="n">
        <v>0</v>
      </c>
      <c r="H1255" s="2" t="n">
        <v>1.2</v>
      </c>
      <c r="I1255" s="2" t="n">
        <v>3</v>
      </c>
      <c r="J1255" s="1" t="n">
        <f aca="false">IF(AA1255&gt;0,AA1255,"")</f>
        <v>0.9454392</v>
      </c>
      <c r="K1255" s="1" t="n">
        <f aca="false">IF(AB1255&gt;0,AB1255,"")</f>
        <v>0.01269371</v>
      </c>
      <c r="L1255" s="1" t="n">
        <f aca="false">IF(AC1255&gt;0,AC1255,"")</f>
        <v>0.330314</v>
      </c>
      <c r="M1255" s="1" t="n">
        <f aca="false">IF(Z1255&gt;=0,Z1255,0)</f>
        <v>1.784766</v>
      </c>
      <c r="N1255" s="3" t="n">
        <v>8.283458</v>
      </c>
      <c r="O1255" s="4" t="str">
        <f aca="false">IF(X1255&gt;0,X1255,"")</f>
        <v/>
      </c>
      <c r="P1255" s="1" t="n">
        <v>1.673215</v>
      </c>
      <c r="Q1255" s="4" t="n">
        <f aca="false">IF(Y1255&gt;=0,Y1255,0)</f>
        <v>0.005901017</v>
      </c>
      <c r="R1255" s="1" t="n">
        <v>0.9454392</v>
      </c>
      <c r="S1255" s="1" t="n">
        <v>0.01269371</v>
      </c>
      <c r="T1255" s="1" t="n">
        <v>0.330314</v>
      </c>
      <c r="U1255" s="1" t="n">
        <v>1.732692</v>
      </c>
      <c r="V1255" s="2" t="n">
        <v>3.833374</v>
      </c>
      <c r="W1255" s="10"/>
      <c r="X1255" s="4" t="n">
        <v>-7.120589</v>
      </c>
      <c r="Y1255" s="4" t="n">
        <v>0.005901017</v>
      </c>
      <c r="Z1255" s="1" t="n">
        <v>1.784766</v>
      </c>
      <c r="AA1255" s="1" t="n">
        <v>0.9454392</v>
      </c>
      <c r="AB1255" s="1" t="n">
        <v>0.01269371</v>
      </c>
      <c r="AC1255" s="1" t="n">
        <v>0.330314</v>
      </c>
    </row>
    <row r="1256" customFormat="false" ht="12.75" hidden="false" customHeight="false" outlineLevel="0" collapsed="false">
      <c r="A1256" s="10" t="n">
        <v>1.2</v>
      </c>
      <c r="B1256" s="10" t="s">
        <v>21</v>
      </c>
      <c r="C1256" s="10" t="n">
        <v>535</v>
      </c>
      <c r="D1256" s="10" t="n">
        <v>1</v>
      </c>
      <c r="E1256" s="1" t="n">
        <v>0.1899824</v>
      </c>
      <c r="F1256" s="2" t="n">
        <v>9.764028</v>
      </c>
      <c r="G1256" s="2" t="n">
        <v>0</v>
      </c>
      <c r="H1256" s="2" t="n">
        <v>1.2</v>
      </c>
      <c r="I1256" s="2" t="n">
        <v>2</v>
      </c>
      <c r="J1256" s="1" t="str">
        <f aca="false">IF(AA1256&gt;0,AA1256,"")</f>
        <v/>
      </c>
      <c r="K1256" s="1" t="str">
        <f aca="false">IF(AB1256&gt;0,AB1256,"")</f>
        <v/>
      </c>
      <c r="L1256" s="1" t="str">
        <f aca="false">IF(AC1256&gt;0,AC1256,"")</f>
        <v/>
      </c>
      <c r="M1256" s="1" t="n">
        <f aca="false">IF(Z1256&gt;=0,Z1256,0)</f>
        <v>1.882692</v>
      </c>
      <c r="N1256" s="3" t="n">
        <v>9.080711</v>
      </c>
      <c r="O1256" s="4" t="str">
        <f aca="false">IF(X1256&gt;0,X1256,"")</f>
        <v/>
      </c>
      <c r="P1256" s="1" t="n">
        <v>1.882692</v>
      </c>
      <c r="Q1256" s="4" t="n">
        <f aca="false">IF(Y1256&gt;=0,Y1256,0)</f>
        <v>0</v>
      </c>
      <c r="R1256" s="1" t="n">
        <v>0.5109234</v>
      </c>
      <c r="S1256" s="1" t="n">
        <v>0.04211209</v>
      </c>
      <c r="T1256" s="1" t="n">
        <v>0.9890164</v>
      </c>
      <c r="U1256" s="1" t="n">
        <v>1.882692</v>
      </c>
      <c r="V1256" s="2" t="n">
        <v>2.833374</v>
      </c>
      <c r="W1256" s="10"/>
      <c r="X1256" s="4" t="n">
        <v>-1</v>
      </c>
      <c r="Y1256" s="4" t="n">
        <v>0</v>
      </c>
      <c r="Z1256" s="1" t="n">
        <v>1.882692</v>
      </c>
      <c r="AA1256" s="1" t="n">
        <v>-1</v>
      </c>
      <c r="AB1256" s="1" t="n">
        <v>-1</v>
      </c>
      <c r="AC1256" s="1" t="n">
        <v>-1</v>
      </c>
    </row>
    <row r="1257" customFormat="false" ht="12.75" hidden="false" customHeight="false" outlineLevel="0" collapsed="false">
      <c r="A1257" s="10" t="n">
        <v>1.2</v>
      </c>
      <c r="B1257" s="10" t="s">
        <v>21</v>
      </c>
      <c r="C1257" s="10" t="n">
        <v>535</v>
      </c>
      <c r="D1257" s="10" t="n">
        <v>2</v>
      </c>
      <c r="E1257" s="1" t="n">
        <v>0.7599295</v>
      </c>
      <c r="F1257" s="2" t="n">
        <v>15.5359</v>
      </c>
      <c r="G1257" s="2" t="n">
        <v>0</v>
      </c>
      <c r="H1257" s="2" t="n">
        <v>1.2</v>
      </c>
      <c r="I1257" s="2" t="n">
        <v>2</v>
      </c>
      <c r="J1257" s="1" t="str">
        <f aca="false">IF(AA1257&gt;0,AA1257,"")</f>
        <v/>
      </c>
      <c r="K1257" s="1" t="str">
        <f aca="false">IF(AB1257&gt;0,AB1257,"")</f>
        <v/>
      </c>
      <c r="L1257" s="1" t="str">
        <f aca="false">IF(AC1257&gt;0,AC1257,"")</f>
        <v/>
      </c>
      <c r="M1257" s="1" t="n">
        <f aca="false">IF(Z1257&gt;=0,Z1257,0)</f>
        <v>1.376923</v>
      </c>
      <c r="N1257" s="3" t="n">
        <v>7.810177</v>
      </c>
      <c r="O1257" s="4" t="str">
        <f aca="false">IF(X1257&gt;0,X1257,"")</f>
        <v/>
      </c>
      <c r="P1257" s="1" t="n">
        <v>1.376923</v>
      </c>
      <c r="Q1257" s="4" t="n">
        <f aca="false">IF(Y1257&gt;=0,Y1257,0)</f>
        <v>0</v>
      </c>
      <c r="R1257" s="1" t="n">
        <v>0.2798804</v>
      </c>
      <c r="S1257" s="1" t="n">
        <v>0.04399217</v>
      </c>
      <c r="T1257" s="1" t="n">
        <v>1.2001</v>
      </c>
      <c r="U1257" s="1" t="n">
        <v>1.376923</v>
      </c>
      <c r="V1257" s="2" t="n">
        <v>2.833374</v>
      </c>
      <c r="W1257" s="10"/>
      <c r="X1257" s="4" t="n">
        <v>-1</v>
      </c>
      <c r="Y1257" s="4" t="n">
        <v>0</v>
      </c>
      <c r="Z1257" s="1" t="n">
        <v>1.376923</v>
      </c>
      <c r="AA1257" s="1" t="n">
        <v>-1</v>
      </c>
      <c r="AB1257" s="1" t="n">
        <v>-1</v>
      </c>
      <c r="AC1257" s="1" t="n">
        <v>-1</v>
      </c>
    </row>
    <row r="1258" customFormat="false" ht="12.75" hidden="false" customHeight="false" outlineLevel="0" collapsed="false">
      <c r="A1258" s="10" t="n">
        <v>1.2</v>
      </c>
      <c r="B1258" s="10" t="s">
        <v>21</v>
      </c>
      <c r="C1258" s="10" t="n">
        <v>536</v>
      </c>
      <c r="D1258" s="10" t="n">
        <v>1</v>
      </c>
      <c r="E1258" s="1" t="n">
        <v>0.1899824</v>
      </c>
      <c r="F1258" s="2" t="n">
        <v>10.97975</v>
      </c>
      <c r="G1258" s="2" t="n">
        <v>0</v>
      </c>
      <c r="H1258" s="2" t="n">
        <v>1.2</v>
      </c>
      <c r="I1258" s="2" t="n">
        <v>2</v>
      </c>
      <c r="J1258" s="1" t="str">
        <f aca="false">IF(AA1258&gt;0,AA1258,"")</f>
        <v/>
      </c>
      <c r="K1258" s="1" t="str">
        <f aca="false">IF(AB1258&gt;0,AB1258,"")</f>
        <v/>
      </c>
      <c r="L1258" s="1" t="str">
        <f aca="false">IF(AC1258&gt;0,AC1258,"")</f>
        <v/>
      </c>
      <c r="M1258" s="1" t="n">
        <f aca="false">IF(Z1258&gt;=0,Z1258,0)</f>
        <v>1.973077</v>
      </c>
      <c r="N1258" s="3" t="n">
        <v>9.18926</v>
      </c>
      <c r="O1258" s="4" t="str">
        <f aca="false">IF(X1258&gt;0,X1258,"")</f>
        <v/>
      </c>
      <c r="P1258" s="1" t="n">
        <v>1.973077</v>
      </c>
      <c r="Q1258" s="4" t="n">
        <f aca="false">IF(Y1258&gt;=0,Y1258,0)</f>
        <v>0</v>
      </c>
      <c r="R1258" s="1" t="n">
        <v>0.01350751</v>
      </c>
      <c r="S1258" s="1" t="n">
        <v>0.09226022</v>
      </c>
      <c r="T1258" s="1" t="n">
        <v>1.404636</v>
      </c>
      <c r="U1258" s="1" t="n">
        <v>1.973077</v>
      </c>
      <c r="V1258" s="2" t="n">
        <v>2.833374</v>
      </c>
      <c r="W1258" s="10"/>
      <c r="X1258" s="4" t="n">
        <v>-1</v>
      </c>
      <c r="Y1258" s="4" t="n">
        <v>0</v>
      </c>
      <c r="Z1258" s="1" t="n">
        <v>1.973077</v>
      </c>
      <c r="AA1258" s="1" t="n">
        <v>-1</v>
      </c>
      <c r="AB1258" s="1" t="n">
        <v>-1</v>
      </c>
      <c r="AC1258" s="1" t="n">
        <v>-1</v>
      </c>
    </row>
    <row r="1259" customFormat="false" ht="12.75" hidden="false" customHeight="false" outlineLevel="0" collapsed="false">
      <c r="A1259" s="10" t="n">
        <v>1.2</v>
      </c>
      <c r="B1259" s="10" t="s">
        <v>21</v>
      </c>
      <c r="C1259" s="10" t="n">
        <v>536</v>
      </c>
      <c r="D1259" s="10" t="n">
        <v>2</v>
      </c>
      <c r="E1259" s="1" t="n">
        <v>0.7599295</v>
      </c>
      <c r="F1259" s="2" t="n">
        <v>14.58355</v>
      </c>
      <c r="G1259" s="2" t="n">
        <v>0</v>
      </c>
      <c r="H1259" s="2" t="n">
        <v>1.2</v>
      </c>
      <c r="I1259" s="2" t="n">
        <v>2</v>
      </c>
      <c r="J1259" s="1" t="str">
        <f aca="false">IF(AA1259&gt;0,AA1259,"")</f>
        <v/>
      </c>
      <c r="K1259" s="1" t="str">
        <f aca="false">IF(AB1259&gt;0,AB1259,"")</f>
        <v/>
      </c>
      <c r="L1259" s="1" t="str">
        <f aca="false">IF(AC1259&gt;0,AC1259,"")</f>
        <v/>
      </c>
      <c r="M1259" s="1" t="n">
        <f aca="false">IF(Z1259&gt;=0,Z1259,0)</f>
        <v>1.069231</v>
      </c>
      <c r="N1259" s="3" t="n">
        <v>8.196196</v>
      </c>
      <c r="O1259" s="4" t="str">
        <f aca="false">IF(X1259&gt;0,X1259,"")</f>
        <v/>
      </c>
      <c r="P1259" s="1" t="n">
        <v>1.069231</v>
      </c>
      <c r="Q1259" s="4" t="n">
        <f aca="false">IF(Y1259&gt;=0,Y1259,0)</f>
        <v>0</v>
      </c>
      <c r="R1259" s="1" t="n">
        <v>0.02237467</v>
      </c>
      <c r="S1259" s="1" t="n">
        <v>0.06629974</v>
      </c>
      <c r="T1259" s="1" t="n">
        <v>1.398303</v>
      </c>
      <c r="U1259" s="1" t="n">
        <v>1.069231</v>
      </c>
      <c r="V1259" s="2" t="n">
        <v>2.833374</v>
      </c>
      <c r="W1259" s="10"/>
      <c r="X1259" s="4" t="n">
        <v>-1</v>
      </c>
      <c r="Y1259" s="4" t="n">
        <v>0</v>
      </c>
      <c r="Z1259" s="1" t="n">
        <v>1.069231</v>
      </c>
      <c r="AA1259" s="1" t="n">
        <v>-1</v>
      </c>
      <c r="AB1259" s="1" t="n">
        <v>-1</v>
      </c>
      <c r="AC1259" s="1" t="n">
        <v>-1</v>
      </c>
    </row>
    <row r="1260" customFormat="false" ht="12.75" hidden="false" customHeight="false" outlineLevel="0" collapsed="false">
      <c r="A1260" s="10" t="n">
        <v>1.2</v>
      </c>
      <c r="B1260" s="10" t="s">
        <v>21</v>
      </c>
      <c r="C1260" s="10" t="n">
        <v>537</v>
      </c>
      <c r="D1260" s="10" t="n">
        <v>1</v>
      </c>
      <c r="E1260" s="1" t="n">
        <v>0.1899824</v>
      </c>
      <c r="F1260" s="2" t="n">
        <v>9.67084</v>
      </c>
      <c r="G1260" s="2" t="n">
        <v>0</v>
      </c>
      <c r="H1260" s="2" t="n">
        <v>1.2</v>
      </c>
      <c r="I1260" s="2" t="n">
        <v>2</v>
      </c>
      <c r="J1260" s="1" t="str">
        <f aca="false">IF(AA1260&gt;0,AA1260,"")</f>
        <v/>
      </c>
      <c r="K1260" s="1" t="str">
        <f aca="false">IF(AB1260&gt;0,AB1260,"")</f>
        <v/>
      </c>
      <c r="L1260" s="1" t="str">
        <f aca="false">IF(AC1260&gt;0,AC1260,"")</f>
        <v/>
      </c>
      <c r="M1260" s="1" t="n">
        <f aca="false">IF(Z1260&gt;=0,Z1260,0)</f>
        <v>2.286538</v>
      </c>
      <c r="N1260" s="3" t="n">
        <v>9.239964</v>
      </c>
      <c r="O1260" s="4" t="str">
        <f aca="false">IF(X1260&gt;0,X1260,"")</f>
        <v/>
      </c>
      <c r="P1260" s="1" t="n">
        <v>2.286538</v>
      </c>
      <c r="Q1260" s="4" t="n">
        <f aca="false">IF(Y1260&gt;=0,Y1260,0)</f>
        <v>0</v>
      </c>
      <c r="R1260" s="1" t="n">
        <v>0.4597208</v>
      </c>
      <c r="S1260" s="1" t="n">
        <v>0.08184456</v>
      </c>
      <c r="T1260" s="1" t="n">
        <v>1.039499</v>
      </c>
      <c r="U1260" s="1" t="n">
        <v>2.286538</v>
      </c>
      <c r="V1260" s="2" t="n">
        <v>2.833374</v>
      </c>
      <c r="W1260" s="10"/>
      <c r="X1260" s="4" t="n">
        <v>-1</v>
      </c>
      <c r="Y1260" s="4" t="n">
        <v>0</v>
      </c>
      <c r="Z1260" s="1" t="n">
        <v>2.286538</v>
      </c>
      <c r="AA1260" s="1" t="n">
        <v>-1</v>
      </c>
      <c r="AB1260" s="1" t="n">
        <v>-1</v>
      </c>
      <c r="AC1260" s="1" t="n">
        <v>-1</v>
      </c>
    </row>
    <row r="1261" customFormat="false" ht="12.75" hidden="false" customHeight="false" outlineLevel="0" collapsed="false">
      <c r="A1261" s="10" t="n">
        <v>1.2</v>
      </c>
      <c r="B1261" s="10" t="s">
        <v>21</v>
      </c>
      <c r="C1261" s="10" t="n">
        <v>537</v>
      </c>
      <c r="D1261" s="10" t="n">
        <v>2</v>
      </c>
      <c r="E1261" s="1" t="n">
        <v>0.7599295</v>
      </c>
      <c r="F1261" s="2" t="n">
        <v>14.08885</v>
      </c>
      <c r="G1261" s="2" t="n">
        <v>0</v>
      </c>
      <c r="H1261" s="2" t="n">
        <v>1.2</v>
      </c>
      <c r="I1261" s="2" t="n">
        <v>2</v>
      </c>
      <c r="J1261" s="1" t="str">
        <f aca="false">IF(AA1261&gt;0,AA1261,"")</f>
        <v/>
      </c>
      <c r="K1261" s="1" t="str">
        <f aca="false">IF(AB1261&gt;0,AB1261,"")</f>
        <v/>
      </c>
      <c r="L1261" s="1" t="str">
        <f aca="false">IF(AC1261&gt;0,AC1261,"")</f>
        <v/>
      </c>
      <c r="M1261" s="1" t="n">
        <f aca="false">IF(Z1261&gt;=0,Z1261,0)</f>
        <v>1.551923</v>
      </c>
      <c r="N1261" s="3" t="n">
        <v>8.227329</v>
      </c>
      <c r="O1261" s="4" t="str">
        <f aca="false">IF(X1261&gt;0,X1261,"")</f>
        <v/>
      </c>
      <c r="P1261" s="1" t="n">
        <v>1.551923</v>
      </c>
      <c r="Q1261" s="4" t="n">
        <f aca="false">IF(Y1261&gt;=0,Y1261,0)</f>
        <v>0</v>
      </c>
      <c r="R1261" s="1" t="n">
        <v>0.6551315</v>
      </c>
      <c r="S1261" s="1" t="n">
        <v>0.108934</v>
      </c>
      <c r="T1261" s="1" t="n">
        <v>0.8305037</v>
      </c>
      <c r="U1261" s="1" t="n">
        <v>1.551923</v>
      </c>
      <c r="V1261" s="2" t="n">
        <v>2.833374</v>
      </c>
      <c r="W1261" s="10"/>
      <c r="X1261" s="4" t="n">
        <v>-1</v>
      </c>
      <c r="Y1261" s="4" t="n">
        <v>0</v>
      </c>
      <c r="Z1261" s="1" t="n">
        <v>1.551923</v>
      </c>
      <c r="AA1261" s="1" t="n">
        <v>-1</v>
      </c>
      <c r="AB1261" s="1" t="n">
        <v>-1</v>
      </c>
      <c r="AC1261" s="1" t="n">
        <v>-1</v>
      </c>
    </row>
    <row r="1262" customFormat="false" ht="12.75" hidden="false" customHeight="false" outlineLevel="0" collapsed="false">
      <c r="A1262" s="10" t="n">
        <v>1.2</v>
      </c>
      <c r="B1262" s="10" t="s">
        <v>21</v>
      </c>
      <c r="C1262" s="10" t="n">
        <v>538</v>
      </c>
      <c r="D1262" s="10" t="n">
        <v>1</v>
      </c>
      <c r="E1262" s="1" t="n">
        <v>0.1899824</v>
      </c>
      <c r="F1262" s="2" t="n">
        <v>11.14371</v>
      </c>
      <c r="G1262" s="2" t="n">
        <v>0</v>
      </c>
      <c r="H1262" s="2" t="n">
        <v>1.2</v>
      </c>
      <c r="I1262" s="2" t="n">
        <v>2</v>
      </c>
      <c r="J1262" s="1" t="str">
        <f aca="false">IF(AA1262&gt;0,AA1262,"")</f>
        <v/>
      </c>
      <c r="K1262" s="1" t="str">
        <f aca="false">IF(AB1262&gt;0,AB1262,"")</f>
        <v/>
      </c>
      <c r="L1262" s="1" t="str">
        <f aca="false">IF(AC1262&gt;0,AC1262,"")</f>
        <v/>
      </c>
      <c r="M1262" s="1" t="n">
        <f aca="false">IF(Z1262&gt;=0,Z1262,0)</f>
        <v>1.634615</v>
      </c>
      <c r="N1262" s="3" t="n">
        <v>9.136506</v>
      </c>
      <c r="O1262" s="4" t="str">
        <f aca="false">IF(X1262&gt;0,X1262,"")</f>
        <v/>
      </c>
      <c r="P1262" s="1" t="n">
        <v>1.634615</v>
      </c>
      <c r="Q1262" s="4" t="n">
        <f aca="false">IF(Y1262&gt;=0,Y1262,0)</f>
        <v>0</v>
      </c>
      <c r="R1262" s="1" t="n">
        <v>0.2549469</v>
      </c>
      <c r="S1262" s="1" t="n">
        <v>0.07362664</v>
      </c>
      <c r="T1262" s="1" t="n">
        <v>1.220697</v>
      </c>
      <c r="U1262" s="1" t="n">
        <v>1.634615</v>
      </c>
      <c r="V1262" s="2" t="n">
        <v>2.833374</v>
      </c>
      <c r="W1262" s="10"/>
      <c r="X1262" s="4" t="n">
        <v>-1</v>
      </c>
      <c r="Y1262" s="4" t="n">
        <v>0</v>
      </c>
      <c r="Z1262" s="1" t="n">
        <v>1.634615</v>
      </c>
      <c r="AA1262" s="1" t="n">
        <v>-1</v>
      </c>
      <c r="AB1262" s="1" t="n">
        <v>-1</v>
      </c>
      <c r="AC1262" s="1" t="n">
        <v>-1</v>
      </c>
    </row>
    <row r="1263" customFormat="false" ht="12.75" hidden="false" customHeight="false" outlineLevel="0" collapsed="false">
      <c r="A1263" s="10" t="n">
        <v>1.2</v>
      </c>
      <c r="B1263" s="10" t="s">
        <v>21</v>
      </c>
      <c r="C1263" s="10" t="n">
        <v>538</v>
      </c>
      <c r="D1263" s="10" t="n">
        <v>2</v>
      </c>
      <c r="E1263" s="1" t="n">
        <v>0.7599295</v>
      </c>
      <c r="F1263" s="2" t="n">
        <v>17.19305</v>
      </c>
      <c r="G1263" s="2" t="n">
        <v>0</v>
      </c>
      <c r="H1263" s="2" t="n">
        <v>1.2</v>
      </c>
      <c r="I1263" s="2" t="n">
        <v>2</v>
      </c>
      <c r="J1263" s="1" t="str">
        <f aca="false">IF(AA1263&gt;0,AA1263,"")</f>
        <v/>
      </c>
      <c r="K1263" s="1" t="str">
        <f aca="false">IF(AB1263&gt;0,AB1263,"")</f>
        <v/>
      </c>
      <c r="L1263" s="1" t="str">
        <f aca="false">IF(AC1263&gt;0,AC1263,"")</f>
        <v/>
      </c>
      <c r="M1263" s="1" t="n">
        <f aca="false">IF(Z1263&gt;=0,Z1263,0)</f>
        <v>1.501923</v>
      </c>
      <c r="N1263" s="3" t="n">
        <v>7.722746</v>
      </c>
      <c r="O1263" s="4" t="str">
        <f aca="false">IF(X1263&gt;0,X1263,"")</f>
        <v/>
      </c>
      <c r="P1263" s="1" t="n">
        <v>1.501923</v>
      </c>
      <c r="Q1263" s="4" t="n">
        <f aca="false">IF(Y1263&gt;=0,Y1263,0)</f>
        <v>0</v>
      </c>
      <c r="R1263" s="1" t="n">
        <v>0.5989761</v>
      </c>
      <c r="S1263" s="1" t="n">
        <v>0.07725893</v>
      </c>
      <c r="T1263" s="1" t="n">
        <v>0.8955711</v>
      </c>
      <c r="U1263" s="1" t="n">
        <v>1.501923</v>
      </c>
      <c r="V1263" s="2" t="n">
        <v>2.833374</v>
      </c>
      <c r="W1263" s="10"/>
      <c r="X1263" s="4" t="n">
        <v>-1</v>
      </c>
      <c r="Y1263" s="4" t="n">
        <v>0</v>
      </c>
      <c r="Z1263" s="1" t="n">
        <v>1.501923</v>
      </c>
      <c r="AA1263" s="1" t="n">
        <v>-1</v>
      </c>
      <c r="AB1263" s="1" t="n">
        <v>-1</v>
      </c>
      <c r="AC1263" s="1" t="n">
        <v>-1</v>
      </c>
    </row>
    <row r="1264" customFormat="false" ht="12.75" hidden="false" customHeight="false" outlineLevel="0" collapsed="false">
      <c r="A1264" s="10" t="n">
        <v>1.2</v>
      </c>
      <c r="B1264" s="10" t="s">
        <v>21</v>
      </c>
      <c r="C1264" s="10" t="n">
        <v>539</v>
      </c>
      <c r="D1264" s="10" t="n">
        <v>1</v>
      </c>
      <c r="E1264" s="1" t="n">
        <v>0.1899824</v>
      </c>
      <c r="F1264" s="2" t="n">
        <v>9.821119</v>
      </c>
      <c r="G1264" s="2" t="n">
        <v>0</v>
      </c>
      <c r="H1264" s="2" t="n">
        <v>1.2</v>
      </c>
      <c r="I1264" s="2" t="n">
        <v>2</v>
      </c>
      <c r="J1264" s="1" t="str">
        <f aca="false">IF(AA1264&gt;0,AA1264,"")</f>
        <v/>
      </c>
      <c r="K1264" s="1" t="str">
        <f aca="false">IF(AB1264&gt;0,AB1264,"")</f>
        <v/>
      </c>
      <c r="L1264" s="1" t="str">
        <f aca="false">IF(AC1264&gt;0,AC1264,"")</f>
        <v/>
      </c>
      <c r="M1264" s="1" t="n">
        <f aca="false">IF(Z1264&gt;=0,Z1264,0)</f>
        <v>1.5</v>
      </c>
      <c r="N1264" s="3" t="n">
        <v>9.180056</v>
      </c>
      <c r="O1264" s="4" t="str">
        <f aca="false">IF(X1264&gt;0,X1264,"")</f>
        <v/>
      </c>
      <c r="P1264" s="1" t="n">
        <v>1.5</v>
      </c>
      <c r="Q1264" s="4" t="n">
        <f aca="false">IF(Y1264&gt;=0,Y1264,0)</f>
        <v>0</v>
      </c>
      <c r="R1264" s="1" t="n">
        <v>0.5645667</v>
      </c>
      <c r="S1264" s="1" t="n">
        <v>0.08034391</v>
      </c>
      <c r="T1264" s="1" t="n">
        <v>0.9332029</v>
      </c>
      <c r="U1264" s="1" t="n">
        <v>1.5</v>
      </c>
      <c r="V1264" s="2" t="n">
        <v>2.833374</v>
      </c>
      <c r="W1264" s="10"/>
      <c r="X1264" s="4" t="n">
        <v>-1</v>
      </c>
      <c r="Y1264" s="4" t="n">
        <v>0</v>
      </c>
      <c r="Z1264" s="1" t="n">
        <v>1.5</v>
      </c>
      <c r="AA1264" s="1" t="n">
        <v>-1</v>
      </c>
      <c r="AB1264" s="1" t="n">
        <v>-1</v>
      </c>
      <c r="AC1264" s="1" t="n">
        <v>-1</v>
      </c>
    </row>
    <row r="1265" customFormat="false" ht="12.75" hidden="false" customHeight="false" outlineLevel="0" collapsed="false">
      <c r="A1265" s="10" t="n">
        <v>1.2</v>
      </c>
      <c r="B1265" s="10" t="s">
        <v>21</v>
      </c>
      <c r="C1265" s="10" t="n">
        <v>539</v>
      </c>
      <c r="D1265" s="10" t="n">
        <v>2</v>
      </c>
      <c r="E1265" s="1" t="n">
        <v>0.7599295</v>
      </c>
      <c r="F1265" s="2" t="n">
        <v>11.27588</v>
      </c>
      <c r="G1265" s="2" t="n">
        <v>0</v>
      </c>
      <c r="H1265" s="2" t="n">
        <v>1.2</v>
      </c>
      <c r="I1265" s="2" t="n">
        <v>4</v>
      </c>
      <c r="J1265" s="1" t="n">
        <f aca="false">IF(AA1265&gt;0,AA1265,"")</f>
        <v>0.0007353987</v>
      </c>
      <c r="K1265" s="1" t="n">
        <f aca="false">IF(AB1265&gt;0,AB1265,"")</f>
        <v>0.1131752</v>
      </c>
      <c r="L1265" s="1" t="n">
        <f aca="false">IF(AC1265&gt;0,AC1265,"")</f>
        <v>1.224295</v>
      </c>
      <c r="M1265" s="1" t="n">
        <f aca="false">IF(Z1265&gt;=0,Z1265,0)</f>
        <v>1.475274</v>
      </c>
      <c r="N1265" s="3" t="n">
        <v>8.894049</v>
      </c>
      <c r="O1265" s="4" t="str">
        <f aca="false">IF(X1265&gt;0,X1265,"")</f>
        <v/>
      </c>
      <c r="P1265" s="1" t="n">
        <v>1.514286</v>
      </c>
      <c r="Q1265" s="4" t="n">
        <f aca="false">IF(Y1265&gt;=0,Y1265,0)</f>
        <v>0.00663733</v>
      </c>
      <c r="R1265" s="1" t="n">
        <v>0.0007353987</v>
      </c>
      <c r="S1265" s="1" t="n">
        <v>0.1131752</v>
      </c>
      <c r="T1265" s="1" t="n">
        <v>1.224295</v>
      </c>
      <c r="U1265" s="1" t="n">
        <v>1.542308</v>
      </c>
      <c r="V1265" s="2" t="n">
        <v>4.833374</v>
      </c>
      <c r="W1265" s="10"/>
      <c r="X1265" s="4" t="n">
        <v>-0.5000793</v>
      </c>
      <c r="Y1265" s="4" t="n">
        <v>0.00663733</v>
      </c>
      <c r="Z1265" s="1" t="n">
        <v>1.475274</v>
      </c>
      <c r="AA1265" s="1" t="n">
        <v>0.0007353987</v>
      </c>
      <c r="AB1265" s="1" t="n">
        <v>0.1131752</v>
      </c>
      <c r="AC1265" s="1" t="n">
        <v>1.224295</v>
      </c>
    </row>
    <row r="1266" customFormat="false" ht="12.75" hidden="false" customHeight="false" outlineLevel="0" collapsed="false">
      <c r="A1266" s="10" t="n">
        <v>1.2</v>
      </c>
      <c r="B1266" s="10" t="s">
        <v>21</v>
      </c>
      <c r="C1266" s="10" t="n">
        <v>540</v>
      </c>
      <c r="D1266" s="10" t="n">
        <v>1</v>
      </c>
      <c r="E1266" s="1" t="n">
        <v>0.1899824</v>
      </c>
      <c r="F1266" s="2" t="n">
        <v>8.815226</v>
      </c>
      <c r="G1266" s="2" t="n">
        <v>0</v>
      </c>
      <c r="H1266" s="2" t="n">
        <v>1.2</v>
      </c>
      <c r="I1266" s="2" t="n">
        <v>2</v>
      </c>
      <c r="J1266" s="1" t="str">
        <f aca="false">IF(AA1266&gt;0,AA1266,"")</f>
        <v/>
      </c>
      <c r="K1266" s="1" t="str">
        <f aca="false">IF(AB1266&gt;0,AB1266,"")</f>
        <v/>
      </c>
      <c r="L1266" s="1" t="str">
        <f aca="false">IF(AC1266&gt;0,AC1266,"")</f>
        <v/>
      </c>
      <c r="M1266" s="1" t="n">
        <f aca="false">IF(Z1266&gt;=0,Z1266,0)</f>
        <v>1.315385</v>
      </c>
      <c r="N1266" s="3" t="n">
        <v>9.178185</v>
      </c>
      <c r="O1266" s="4" t="str">
        <f aca="false">IF(X1266&gt;0,X1266,"")</f>
        <v/>
      </c>
      <c r="P1266" s="1" t="n">
        <v>1.315385</v>
      </c>
      <c r="Q1266" s="4" t="n">
        <f aca="false">IF(Y1266&gt;=0,Y1266,0)</f>
        <v>0</v>
      </c>
      <c r="R1266" s="1" t="n">
        <v>0.1017268</v>
      </c>
      <c r="S1266" s="1" t="n">
        <v>0.04944323</v>
      </c>
      <c r="T1266" s="1" t="n">
        <v>1.340351</v>
      </c>
      <c r="U1266" s="1" t="n">
        <v>1.315385</v>
      </c>
      <c r="V1266" s="2" t="n">
        <v>2.833374</v>
      </c>
      <c r="W1266" s="10"/>
      <c r="X1266" s="4" t="n">
        <v>-1</v>
      </c>
      <c r="Y1266" s="4" t="n">
        <v>0</v>
      </c>
      <c r="Z1266" s="1" t="n">
        <v>1.315385</v>
      </c>
      <c r="AA1266" s="1" t="n">
        <v>-1</v>
      </c>
      <c r="AB1266" s="1" t="n">
        <v>-1</v>
      </c>
      <c r="AC1266" s="1" t="n">
        <v>-1</v>
      </c>
    </row>
    <row r="1267" customFormat="false" ht="12.75" hidden="false" customHeight="false" outlineLevel="0" collapsed="false">
      <c r="A1267" s="10" t="n">
        <v>1.2</v>
      </c>
      <c r="B1267" s="10" t="s">
        <v>21</v>
      </c>
      <c r="C1267" s="10" t="n">
        <v>540</v>
      </c>
      <c r="D1267" s="10" t="n">
        <v>2</v>
      </c>
      <c r="E1267" s="1" t="n">
        <v>0.7599295</v>
      </c>
      <c r="F1267" s="2" t="n">
        <v>10.68071</v>
      </c>
      <c r="G1267" s="2" t="n">
        <v>0</v>
      </c>
      <c r="H1267" s="2" t="n">
        <v>1.2</v>
      </c>
      <c r="I1267" s="2" t="n">
        <v>3</v>
      </c>
      <c r="J1267" s="1" t="n">
        <f aca="false">IF(AA1267&gt;0,AA1267,"")</f>
        <v>0.0596019</v>
      </c>
      <c r="K1267" s="1" t="n">
        <f aca="false">IF(AB1267&gt;0,AB1267,"")</f>
        <v>0.1046745</v>
      </c>
      <c r="L1267" s="1" t="n">
        <f aca="false">IF(AC1267&gt;0,AC1267,"")</f>
        <v>1.371401</v>
      </c>
      <c r="M1267" s="1" t="n">
        <f aca="false">IF(Z1267&gt;=0,Z1267,0)</f>
        <v>1.50556</v>
      </c>
      <c r="N1267" s="3" t="n">
        <v>8.712872</v>
      </c>
      <c r="O1267" s="4" t="str">
        <f aca="false">IF(X1267&gt;0,X1267,"")</f>
        <v/>
      </c>
      <c r="P1267" s="1" t="n">
        <v>1.376151</v>
      </c>
      <c r="Q1267" s="4" t="n">
        <f aca="false">IF(Y1267&gt;=0,Y1267,0)</f>
        <v>0.03628756</v>
      </c>
      <c r="R1267" s="1" t="n">
        <v>0.0596019</v>
      </c>
      <c r="S1267" s="1" t="n">
        <v>0.1046745</v>
      </c>
      <c r="T1267" s="1" t="n">
        <v>1.371401</v>
      </c>
      <c r="U1267" s="1" t="n">
        <v>1.525</v>
      </c>
      <c r="V1267" s="2" t="n">
        <v>3.833374</v>
      </c>
      <c r="W1267" s="10"/>
      <c r="X1267" s="4" t="n">
        <v>-4.388245</v>
      </c>
      <c r="Y1267" s="4" t="n">
        <v>0.03628756</v>
      </c>
      <c r="Z1267" s="1" t="n">
        <v>1.50556</v>
      </c>
      <c r="AA1267" s="1" t="n">
        <v>0.0596019</v>
      </c>
      <c r="AB1267" s="1" t="n">
        <v>0.1046745</v>
      </c>
      <c r="AC1267" s="1" t="n">
        <v>1.371401</v>
      </c>
    </row>
    <row r="1268" customFormat="false" ht="12.75" hidden="false" customHeight="false" outlineLevel="0" collapsed="false">
      <c r="A1268" s="10" t="n">
        <v>1.2</v>
      </c>
      <c r="B1268" s="10" t="s">
        <v>21</v>
      </c>
      <c r="C1268" s="10" t="n">
        <v>541</v>
      </c>
      <c r="D1268" s="10" t="n">
        <v>1</v>
      </c>
      <c r="E1268" s="1" t="n">
        <v>0.1318969</v>
      </c>
      <c r="F1268" s="2" t="n">
        <v>11.75168</v>
      </c>
      <c r="G1268" s="2" t="n">
        <v>0</v>
      </c>
      <c r="H1268" s="2" t="n">
        <v>1.2</v>
      </c>
      <c r="I1268" s="2" t="n">
        <v>2</v>
      </c>
      <c r="J1268" s="1" t="str">
        <f aca="false">IF(AA1268&gt;0,AA1268,"")</f>
        <v/>
      </c>
      <c r="K1268" s="1" t="str">
        <f aca="false">IF(AB1268&gt;0,AB1268,"")</f>
        <v/>
      </c>
      <c r="L1268" s="1" t="str">
        <f aca="false">IF(AC1268&gt;0,AC1268,"")</f>
        <v/>
      </c>
      <c r="M1268" s="1" t="n">
        <f aca="false">IF(Z1268&gt;=0,Z1268,0)</f>
        <v>0.9942308</v>
      </c>
      <c r="N1268" s="3" t="n">
        <v>8.418953</v>
      </c>
      <c r="O1268" s="4" t="str">
        <f aca="false">IF(X1268&gt;0,X1268,"")</f>
        <v/>
      </c>
      <c r="P1268" s="1" t="n">
        <v>0.9942308</v>
      </c>
      <c r="Q1268" s="4" t="n">
        <f aca="false">IF(Y1268&gt;=0,Y1268,0)</f>
        <v>0</v>
      </c>
      <c r="R1268" s="1" t="n">
        <v>0.1895296</v>
      </c>
      <c r="S1268" s="1" t="n">
        <v>0.143579</v>
      </c>
      <c r="T1268" s="1" t="n">
        <v>1.273162</v>
      </c>
      <c r="U1268" s="1" t="n">
        <v>0.9942308</v>
      </c>
      <c r="V1268" s="2" t="n">
        <v>2.833374</v>
      </c>
      <c r="W1268" s="10"/>
      <c r="X1268" s="4" t="n">
        <v>-1</v>
      </c>
      <c r="Y1268" s="4" t="n">
        <v>0</v>
      </c>
      <c r="Z1268" s="1" t="n">
        <v>0.9942308</v>
      </c>
      <c r="AA1268" s="1" t="n">
        <v>-1</v>
      </c>
      <c r="AB1268" s="1" t="n">
        <v>-1</v>
      </c>
      <c r="AC1268" s="1" t="n">
        <v>-1</v>
      </c>
    </row>
    <row r="1269" customFormat="false" ht="12.75" hidden="false" customHeight="false" outlineLevel="0" collapsed="false">
      <c r="A1269" s="10" t="n">
        <v>1.2</v>
      </c>
      <c r="B1269" s="10" t="s">
        <v>21</v>
      </c>
      <c r="C1269" s="10" t="n">
        <v>541</v>
      </c>
      <c r="D1269" s="10" t="n">
        <v>2</v>
      </c>
      <c r="E1269" s="1" t="n">
        <v>0.5275878</v>
      </c>
      <c r="F1269" s="2" t="n">
        <v>11.67474</v>
      </c>
      <c r="G1269" s="2" t="n">
        <v>0</v>
      </c>
      <c r="H1269" s="2" t="n">
        <v>1.2</v>
      </c>
      <c r="I1269" s="2" t="n">
        <v>3</v>
      </c>
      <c r="J1269" s="1" t="n">
        <f aca="false">IF(AA1269&gt;0,AA1269,"")</f>
        <v>0.07430517</v>
      </c>
      <c r="K1269" s="1" t="n">
        <f aca="false">IF(AB1269&gt;0,AB1269,"")</f>
        <v>0.1730415</v>
      </c>
      <c r="L1269" s="1" t="n">
        <f aca="false">IF(AC1269&gt;0,AC1269,"")</f>
        <v>1.360658</v>
      </c>
      <c r="M1269" s="1" t="n">
        <f aca="false">IF(Z1269&gt;=0,Z1269,0)</f>
        <v>1.310003</v>
      </c>
      <c r="N1269" s="3" t="n">
        <v>8.513402</v>
      </c>
      <c r="O1269" s="4" t="n">
        <f aca="false">IF(X1269&gt;0,X1269,"")</f>
        <v>7.323278</v>
      </c>
      <c r="P1269" s="1" t="n">
        <v>1.306349</v>
      </c>
      <c r="Q1269" s="4" t="n">
        <f aca="false">IF(Y1269&gt;=0,Y1269,0)</f>
        <v>0.08000297</v>
      </c>
      <c r="R1269" s="1" t="n">
        <v>0.07430517</v>
      </c>
      <c r="S1269" s="1" t="n">
        <v>0.1730415</v>
      </c>
      <c r="T1269" s="1" t="n">
        <v>1.360658</v>
      </c>
      <c r="U1269" s="1" t="n">
        <v>1.505769</v>
      </c>
      <c r="V1269" s="2" t="n">
        <v>3.833374</v>
      </c>
      <c r="W1269" s="10"/>
      <c r="X1269" s="4" t="n">
        <v>7.323278</v>
      </c>
      <c r="Y1269" s="4" t="n">
        <v>0.08000297</v>
      </c>
      <c r="Z1269" s="1" t="n">
        <v>1.310003</v>
      </c>
      <c r="AA1269" s="1" t="n">
        <v>0.07430517</v>
      </c>
      <c r="AB1269" s="1" t="n">
        <v>0.1730415</v>
      </c>
      <c r="AC1269" s="1" t="n">
        <v>1.360658</v>
      </c>
    </row>
    <row r="1270" customFormat="false" ht="12.75" hidden="false" customHeight="false" outlineLevel="0" collapsed="false">
      <c r="A1270" s="10" t="n">
        <v>1.2</v>
      </c>
      <c r="B1270" s="10" t="s">
        <v>21</v>
      </c>
      <c r="C1270" s="10" t="n">
        <v>542</v>
      </c>
      <c r="D1270" s="10" t="n">
        <v>1</v>
      </c>
      <c r="E1270" s="1" t="n">
        <v>0.03297423</v>
      </c>
      <c r="F1270" s="2" t="n">
        <v>14.55835</v>
      </c>
      <c r="G1270" s="2" t="n">
        <v>0</v>
      </c>
      <c r="H1270" s="2" t="n">
        <v>1.2</v>
      </c>
      <c r="I1270" s="2" t="n">
        <v>2</v>
      </c>
      <c r="J1270" s="1" t="str">
        <f aca="false">IF(AA1270&gt;0,AA1270,"")</f>
        <v/>
      </c>
      <c r="K1270" s="1" t="str">
        <f aca="false">IF(AB1270&gt;0,AB1270,"")</f>
        <v/>
      </c>
      <c r="L1270" s="1" t="str">
        <f aca="false">IF(AC1270&gt;0,AC1270,"")</f>
        <v/>
      </c>
      <c r="M1270" s="1" t="n">
        <f aca="false">IF(Z1270&gt;=0,Z1270,0)</f>
        <v>1.055769</v>
      </c>
      <c r="N1270" s="3" t="n">
        <v>7.872785</v>
      </c>
      <c r="O1270" s="4" t="str">
        <f aca="false">IF(X1270&gt;0,X1270,"")</f>
        <v/>
      </c>
      <c r="P1270" s="1" t="n">
        <v>1.055769</v>
      </c>
      <c r="Q1270" s="4" t="n">
        <f aca="false">IF(Y1270&gt;=0,Y1270,0)</f>
        <v>0</v>
      </c>
      <c r="R1270" s="1" t="n">
        <v>0.4162729</v>
      </c>
      <c r="S1270" s="1" t="n">
        <v>0.1134075</v>
      </c>
      <c r="T1270" s="1" t="n">
        <v>1.080488</v>
      </c>
      <c r="U1270" s="1" t="n">
        <v>1.055769</v>
      </c>
      <c r="V1270" s="2" t="n">
        <v>2.833374</v>
      </c>
      <c r="W1270" s="10"/>
      <c r="X1270" s="4" t="n">
        <v>-1</v>
      </c>
      <c r="Y1270" s="4" t="n">
        <v>0</v>
      </c>
      <c r="Z1270" s="1" t="n">
        <v>1.055769</v>
      </c>
      <c r="AA1270" s="1" t="n">
        <v>-1</v>
      </c>
      <c r="AB1270" s="1" t="n">
        <v>-1</v>
      </c>
      <c r="AC1270" s="1" t="n">
        <v>-1</v>
      </c>
    </row>
    <row r="1271" customFormat="false" ht="12.75" hidden="false" customHeight="false" outlineLevel="0" collapsed="false">
      <c r="A1271" s="10" t="n">
        <v>1.2</v>
      </c>
      <c r="B1271" s="10" t="s">
        <v>21</v>
      </c>
      <c r="C1271" s="10" t="n">
        <v>542</v>
      </c>
      <c r="D1271" s="10" t="n">
        <v>2</v>
      </c>
      <c r="E1271" s="1" t="n">
        <v>0.2308196</v>
      </c>
      <c r="F1271" s="2" t="n">
        <v>11.45953</v>
      </c>
      <c r="G1271" s="2" t="n">
        <v>0</v>
      </c>
      <c r="H1271" s="2" t="n">
        <v>1.2</v>
      </c>
      <c r="I1271" s="2" t="n">
        <v>2</v>
      </c>
      <c r="J1271" s="1" t="str">
        <f aca="false">IF(AA1271&gt;0,AA1271,"")</f>
        <v/>
      </c>
      <c r="K1271" s="1" t="str">
        <f aca="false">IF(AB1271&gt;0,AB1271,"")</f>
        <v/>
      </c>
      <c r="L1271" s="1" t="str">
        <f aca="false">IF(AC1271&gt;0,AC1271,"")</f>
        <v/>
      </c>
      <c r="M1271" s="1" t="n">
        <f aca="false">IF(Z1271&gt;=0,Z1271,0)</f>
        <v>1.175</v>
      </c>
      <c r="N1271" s="3" t="n">
        <v>8.44716</v>
      </c>
      <c r="O1271" s="4" t="str">
        <f aca="false">IF(X1271&gt;0,X1271,"")</f>
        <v/>
      </c>
      <c r="P1271" s="1" t="n">
        <v>1.175</v>
      </c>
      <c r="Q1271" s="4" t="n">
        <f aca="false">IF(Y1271&gt;=0,Y1271,0)</f>
        <v>0</v>
      </c>
      <c r="R1271" s="1" t="n">
        <v>0.7776012</v>
      </c>
      <c r="S1271" s="1" t="n">
        <v>0.0774446</v>
      </c>
      <c r="T1271" s="1" t="n">
        <v>0.6669315</v>
      </c>
      <c r="U1271" s="1" t="n">
        <v>1.175</v>
      </c>
      <c r="V1271" s="2" t="n">
        <v>2.833374</v>
      </c>
      <c r="W1271" s="10"/>
      <c r="X1271" s="4" t="n">
        <v>-1</v>
      </c>
      <c r="Y1271" s="4" t="n">
        <v>0</v>
      </c>
      <c r="Z1271" s="1" t="n">
        <v>1.175</v>
      </c>
      <c r="AA1271" s="1" t="n">
        <v>-1</v>
      </c>
      <c r="AB1271" s="1" t="n">
        <v>-1</v>
      </c>
      <c r="AC1271" s="1" t="n">
        <v>-1</v>
      </c>
    </row>
    <row r="1272" customFormat="false" ht="12.75" hidden="false" customHeight="false" outlineLevel="0" collapsed="false">
      <c r="A1272" s="10" t="n">
        <v>1.2</v>
      </c>
      <c r="B1272" s="10" t="s">
        <v>21</v>
      </c>
      <c r="C1272" s="10" t="n">
        <v>542</v>
      </c>
      <c r="D1272" s="10" t="n">
        <v>3</v>
      </c>
      <c r="E1272" s="1" t="n">
        <v>0.3956908</v>
      </c>
      <c r="F1272" s="2" t="n">
        <v>14.70513</v>
      </c>
      <c r="G1272" s="2" t="n">
        <v>0</v>
      </c>
      <c r="H1272" s="2" t="n">
        <v>1.2</v>
      </c>
      <c r="I1272" s="2" t="n">
        <v>2</v>
      </c>
      <c r="J1272" s="1" t="str">
        <f aca="false">IF(AA1272&gt;0,AA1272,"")</f>
        <v/>
      </c>
      <c r="K1272" s="1" t="str">
        <f aca="false">IF(AB1272&gt;0,AB1272,"")</f>
        <v/>
      </c>
      <c r="L1272" s="1" t="str">
        <f aca="false">IF(AC1272&gt;0,AC1272,"")</f>
        <v/>
      </c>
      <c r="M1272" s="1" t="n">
        <f aca="false">IF(Z1272&gt;=0,Z1272,0)</f>
        <v>1.36104</v>
      </c>
      <c r="N1272" s="3" t="n">
        <v>7.72376</v>
      </c>
      <c r="O1272" s="4" t="str">
        <f aca="false">IF(X1272&gt;0,X1272,"")</f>
        <v/>
      </c>
      <c r="P1272" s="1" t="n">
        <v>1.36104</v>
      </c>
      <c r="Q1272" s="4" t="n">
        <f aca="false">IF(Y1272&gt;=0,Y1272,0)</f>
        <v>0</v>
      </c>
      <c r="R1272" s="1" t="n">
        <v>0.6079879</v>
      </c>
      <c r="S1272" s="1" t="n">
        <v>0.1660937</v>
      </c>
      <c r="T1272" s="1" t="n">
        <v>0.8854514</v>
      </c>
      <c r="U1272" s="1" t="n">
        <v>1.36104</v>
      </c>
      <c r="V1272" s="2" t="n">
        <v>2.833374</v>
      </c>
      <c r="W1272" s="10"/>
      <c r="X1272" s="4" t="n">
        <v>-1</v>
      </c>
      <c r="Y1272" s="4" t="n">
        <v>0</v>
      </c>
      <c r="Z1272" s="1" t="n">
        <v>1.36104</v>
      </c>
      <c r="AA1272" s="1" t="n">
        <v>-1</v>
      </c>
      <c r="AB1272" s="1" t="n">
        <v>-1</v>
      </c>
      <c r="AC1272" s="1" t="n">
        <v>-1</v>
      </c>
    </row>
    <row r="1273" customFormat="false" ht="12.75" hidden="false" customHeight="false" outlineLevel="0" collapsed="false">
      <c r="A1273" s="10" t="n">
        <v>1.2</v>
      </c>
      <c r="B1273" s="10" t="s">
        <v>21</v>
      </c>
      <c r="C1273" s="10" t="n">
        <v>543</v>
      </c>
      <c r="D1273" s="10" t="n">
        <v>1</v>
      </c>
      <c r="E1273" s="1" t="n">
        <v>0.1318969</v>
      </c>
      <c r="F1273" s="2" t="n">
        <v>10.62554</v>
      </c>
      <c r="G1273" s="2" t="n">
        <v>0</v>
      </c>
      <c r="H1273" s="2" t="n">
        <v>1.2</v>
      </c>
      <c r="I1273" s="2" t="n">
        <v>3</v>
      </c>
      <c r="J1273" s="1" t="n">
        <f aca="false">IF(AA1273&gt;0,AA1273,"")</f>
        <v>0.9892535</v>
      </c>
      <c r="K1273" s="1" t="n">
        <f aca="false">IF(AB1273&gt;0,AB1273,"")</f>
        <v>0.003782426</v>
      </c>
      <c r="L1273" s="1" t="n">
        <f aca="false">IF(AC1273&gt;0,AC1273,"")</f>
        <v>0.1466052</v>
      </c>
      <c r="M1273" s="1" t="n">
        <f aca="false">IF(Z1273&gt;=0,Z1273,0)</f>
        <v>0.6680862</v>
      </c>
      <c r="N1273" s="3" t="n">
        <v>8.731812</v>
      </c>
      <c r="O1273" s="4" t="n">
        <f aca="false">IF(X1273&gt;0,X1273,"")</f>
        <v>31.17384</v>
      </c>
      <c r="P1273" s="1" t="n">
        <v>0.7563882</v>
      </c>
      <c r="Q1273" s="4" t="n">
        <f aca="false">IF(Y1273&gt;=0,Y1273,0)</f>
        <v>0.1486797</v>
      </c>
      <c r="R1273" s="1" t="n">
        <v>0.9892535</v>
      </c>
      <c r="S1273" s="1" t="n">
        <v>0.003782426</v>
      </c>
      <c r="T1273" s="1" t="n">
        <v>0.1466052</v>
      </c>
      <c r="U1273" s="1" t="n">
        <v>0.8653846</v>
      </c>
      <c r="V1273" s="2" t="n">
        <v>3.833374</v>
      </c>
      <c r="W1273" s="10"/>
      <c r="X1273" s="4" t="n">
        <v>31.17384</v>
      </c>
      <c r="Y1273" s="4" t="n">
        <v>0.1486797</v>
      </c>
      <c r="Z1273" s="1" t="n">
        <v>0.6680862</v>
      </c>
      <c r="AA1273" s="1" t="n">
        <v>0.9892535</v>
      </c>
      <c r="AB1273" s="1" t="n">
        <v>0.003782426</v>
      </c>
      <c r="AC1273" s="1" t="n">
        <v>0.1466052</v>
      </c>
    </row>
    <row r="1274" customFormat="false" ht="12.75" hidden="false" customHeight="false" outlineLevel="0" collapsed="false">
      <c r="A1274" s="10" t="n">
        <v>1.2</v>
      </c>
      <c r="B1274" s="10" t="s">
        <v>21</v>
      </c>
      <c r="C1274" s="10" t="n">
        <v>543</v>
      </c>
      <c r="D1274" s="10" t="n">
        <v>2</v>
      </c>
      <c r="E1274" s="1" t="n">
        <v>0.5275878</v>
      </c>
      <c r="F1274" s="2" t="n">
        <v>14.64</v>
      </c>
      <c r="G1274" s="2" t="n">
        <v>0</v>
      </c>
      <c r="H1274" s="2" t="n">
        <v>1.2</v>
      </c>
      <c r="I1274" s="2" t="n">
        <v>2</v>
      </c>
      <c r="J1274" s="1" t="str">
        <f aca="false">IF(AA1274&gt;0,AA1274,"")</f>
        <v/>
      </c>
      <c r="K1274" s="1" t="str">
        <f aca="false">IF(AB1274&gt;0,AB1274,"")</f>
        <v/>
      </c>
      <c r="L1274" s="1" t="str">
        <f aca="false">IF(AC1274&gt;0,AC1274,"")</f>
        <v/>
      </c>
      <c r="M1274" s="1" t="n">
        <f aca="false">IF(Z1274&gt;=0,Z1274,0)</f>
        <v>1.078846</v>
      </c>
      <c r="N1274" s="3" t="n">
        <v>8.028345</v>
      </c>
      <c r="O1274" s="4" t="str">
        <f aca="false">IF(X1274&gt;0,X1274,"")</f>
        <v/>
      </c>
      <c r="P1274" s="1" t="n">
        <v>1.078846</v>
      </c>
      <c r="Q1274" s="4" t="n">
        <f aca="false">IF(Y1274&gt;=0,Y1274,0)</f>
        <v>0</v>
      </c>
      <c r="R1274" s="1" t="n">
        <v>0.5749377</v>
      </c>
      <c r="S1274" s="1" t="n">
        <v>0.05670026</v>
      </c>
      <c r="T1274" s="1" t="n">
        <v>0.9220219</v>
      </c>
      <c r="U1274" s="1" t="n">
        <v>1.078846</v>
      </c>
      <c r="V1274" s="2" t="n">
        <v>2.833374</v>
      </c>
      <c r="W1274" s="10"/>
      <c r="X1274" s="4" t="n">
        <v>-1</v>
      </c>
      <c r="Y1274" s="4" t="n">
        <v>0</v>
      </c>
      <c r="Z1274" s="1" t="n">
        <v>1.078846</v>
      </c>
      <c r="AA1274" s="1" t="n">
        <v>-1</v>
      </c>
      <c r="AB1274" s="1" t="n">
        <v>-1</v>
      </c>
      <c r="AC1274" s="1" t="n">
        <v>-1</v>
      </c>
    </row>
    <row r="1275" customFormat="false" ht="12.75" hidden="false" customHeight="false" outlineLevel="0" collapsed="false">
      <c r="A1275" s="10" t="n">
        <v>1.2</v>
      </c>
      <c r="B1275" s="10" t="s">
        <v>21</v>
      </c>
      <c r="C1275" s="10" t="n">
        <v>544</v>
      </c>
      <c r="D1275" s="10" t="n">
        <v>1</v>
      </c>
      <c r="E1275" s="1" t="n">
        <v>0.03297423</v>
      </c>
      <c r="F1275" s="2" t="n">
        <v>10.89103</v>
      </c>
      <c r="G1275" s="2" t="n">
        <v>0</v>
      </c>
      <c r="H1275" s="2" t="n">
        <v>1.2</v>
      </c>
      <c r="I1275" s="2" t="n">
        <v>3</v>
      </c>
      <c r="J1275" s="1" t="n">
        <f aca="false">IF(AA1275&gt;0,AA1275,"")</f>
        <v>0.9999843</v>
      </c>
      <c r="K1275" s="1" t="n">
        <f aca="false">IF(AB1275&gt;0,AB1275,"")</f>
        <v>0.000316413</v>
      </c>
      <c r="L1275" s="1" t="n">
        <f aca="false">IF(AC1275&gt;0,AC1275,"")</f>
        <v>0.005596157</v>
      </c>
      <c r="M1275" s="1" t="n">
        <f aca="false">IF(Z1275&gt;=0,Z1275,0)</f>
        <v>0.9678876</v>
      </c>
      <c r="N1275" s="3" t="n">
        <v>8.839919</v>
      </c>
      <c r="O1275" s="4" t="str">
        <f aca="false">IF(X1275&gt;0,X1275,"")</f>
        <v/>
      </c>
      <c r="P1275" s="1" t="n">
        <v>0.7574643</v>
      </c>
      <c r="Q1275" s="4" t="n">
        <f aca="false">IF(Y1275&gt;=0,Y1275,0)</f>
        <v>2.98129E-006</v>
      </c>
      <c r="R1275" s="1" t="n">
        <v>0.9999843</v>
      </c>
      <c r="S1275" s="1" t="n">
        <v>0.000316413</v>
      </c>
      <c r="T1275" s="1" t="n">
        <v>0.005596157</v>
      </c>
      <c r="U1275" s="1" t="n">
        <v>0.8211538</v>
      </c>
      <c r="V1275" s="2" t="n">
        <v>3.833374</v>
      </c>
      <c r="W1275" s="10"/>
      <c r="X1275" s="4" t="n">
        <v>-326.7266</v>
      </c>
      <c r="Y1275" s="4" t="n">
        <v>2.98129E-006</v>
      </c>
      <c r="Z1275" s="1" t="n">
        <v>0.9678876</v>
      </c>
      <c r="AA1275" s="1" t="n">
        <v>0.9999843</v>
      </c>
      <c r="AB1275" s="1" t="n">
        <v>0.000316413</v>
      </c>
      <c r="AC1275" s="1" t="n">
        <v>0.005596157</v>
      </c>
    </row>
    <row r="1276" customFormat="false" ht="12.75" hidden="false" customHeight="false" outlineLevel="0" collapsed="false">
      <c r="A1276" s="10" t="n">
        <v>1.2</v>
      </c>
      <c r="B1276" s="10" t="s">
        <v>21</v>
      </c>
      <c r="C1276" s="10" t="n">
        <v>544</v>
      </c>
      <c r="D1276" s="10" t="n">
        <v>2</v>
      </c>
      <c r="E1276" s="1" t="n">
        <v>0.2308196</v>
      </c>
      <c r="F1276" s="2" t="n">
        <v>10.61286</v>
      </c>
      <c r="G1276" s="2" t="n">
        <v>0</v>
      </c>
      <c r="H1276" s="2" t="n">
        <v>1.2</v>
      </c>
      <c r="I1276" s="2" t="n">
        <v>2</v>
      </c>
      <c r="J1276" s="1" t="str">
        <f aca="false">IF(AA1276&gt;0,AA1276,"")</f>
        <v/>
      </c>
      <c r="K1276" s="1" t="str">
        <f aca="false">IF(AB1276&gt;0,AB1276,"")</f>
        <v/>
      </c>
      <c r="L1276" s="1" t="str">
        <f aca="false">IF(AC1276&gt;0,AC1276,"")</f>
        <v/>
      </c>
      <c r="M1276" s="1" t="n">
        <f aca="false">IF(Z1276&gt;=0,Z1276,0)</f>
        <v>1.065385</v>
      </c>
      <c r="N1276" s="3" t="n">
        <v>8.932422</v>
      </c>
      <c r="O1276" s="4" t="str">
        <f aca="false">IF(X1276&gt;0,X1276,"")</f>
        <v/>
      </c>
      <c r="P1276" s="1" t="n">
        <v>1.065385</v>
      </c>
      <c r="Q1276" s="4" t="n">
        <f aca="false">IF(Y1276&gt;=0,Y1276,0)</f>
        <v>0</v>
      </c>
      <c r="R1276" s="1" t="n">
        <v>0.162497</v>
      </c>
      <c r="S1276" s="1" t="n">
        <v>0.06013056</v>
      </c>
      <c r="T1276" s="1" t="n">
        <v>1.29422</v>
      </c>
      <c r="U1276" s="1" t="n">
        <v>1.065385</v>
      </c>
      <c r="V1276" s="2" t="n">
        <v>2.833374</v>
      </c>
      <c r="W1276" s="10"/>
      <c r="X1276" s="4" t="n">
        <v>-1</v>
      </c>
      <c r="Y1276" s="4" t="n">
        <v>0</v>
      </c>
      <c r="Z1276" s="1" t="n">
        <v>1.065385</v>
      </c>
      <c r="AA1276" s="1" t="n">
        <v>-1</v>
      </c>
      <c r="AB1276" s="1" t="n">
        <v>-1</v>
      </c>
      <c r="AC1276" s="1" t="n">
        <v>-1</v>
      </c>
    </row>
    <row r="1277" customFormat="false" ht="12.75" hidden="false" customHeight="false" outlineLevel="0" collapsed="false">
      <c r="A1277" s="10" t="n">
        <v>1.2</v>
      </c>
      <c r="B1277" s="10" t="s">
        <v>21</v>
      </c>
      <c r="C1277" s="10" t="n">
        <v>544</v>
      </c>
      <c r="D1277" s="10" t="n">
        <v>3</v>
      </c>
      <c r="E1277" s="1" t="n">
        <v>0.3956908</v>
      </c>
      <c r="F1277" s="2" t="n">
        <v>16.40483</v>
      </c>
      <c r="G1277" s="2" t="n">
        <v>1.125</v>
      </c>
      <c r="H1277" s="2" t="n">
        <v>1.2</v>
      </c>
      <c r="I1277" s="2" t="n">
        <v>4</v>
      </c>
      <c r="J1277" s="1" t="n">
        <f aca="false">IF(AA1277&gt;0,AA1277,"")</f>
        <v>0.7762234</v>
      </c>
      <c r="K1277" s="1" t="n">
        <f aca="false">IF(AB1277&gt;0,AB1277,"")</f>
        <v>0.06812506</v>
      </c>
      <c r="L1277" s="1" t="n">
        <f aca="false">IF(AC1277&gt;0,AC1277,"")</f>
        <v>0.579366</v>
      </c>
      <c r="M1277" s="1" t="n">
        <f aca="false">IF(Z1277&gt;=0,Z1277,0)</f>
        <v>0.8742778</v>
      </c>
      <c r="N1277" s="3" t="n">
        <v>7.656634</v>
      </c>
      <c r="O1277" s="4" t="n">
        <f aca="false">IF(X1277&gt;0,X1277,"")</f>
        <v>19.06277</v>
      </c>
      <c r="P1277" s="1" t="n">
        <v>1.035281</v>
      </c>
      <c r="Q1277" s="4" t="n">
        <f aca="false">IF(Y1277&gt;=0,Y1277,0)</f>
        <v>0.1769757</v>
      </c>
      <c r="R1277" s="1" t="n">
        <v>0.7762234</v>
      </c>
      <c r="S1277" s="1" t="n">
        <v>0.06812506</v>
      </c>
      <c r="T1277" s="1" t="n">
        <v>0.579366</v>
      </c>
      <c r="U1277" s="1" t="n">
        <v>1.31343</v>
      </c>
      <c r="V1277" s="2" t="n">
        <v>4.833374</v>
      </c>
      <c r="W1277" s="10"/>
      <c r="X1277" s="4" t="n">
        <v>19.06277</v>
      </c>
      <c r="Y1277" s="4" t="n">
        <v>0.1769757</v>
      </c>
      <c r="Z1277" s="1" t="n">
        <v>0.8742778</v>
      </c>
      <c r="AA1277" s="1" t="n">
        <v>0.7762234</v>
      </c>
      <c r="AB1277" s="1" t="n">
        <v>0.06812506</v>
      </c>
      <c r="AC1277" s="1" t="n">
        <v>0.579366</v>
      </c>
    </row>
    <row r="1278" customFormat="false" ht="12.75" hidden="false" customHeight="false" outlineLevel="0" collapsed="false">
      <c r="A1278" s="10" t="n">
        <v>1.2</v>
      </c>
      <c r="B1278" s="10" t="s">
        <v>21</v>
      </c>
      <c r="C1278" s="10" t="n">
        <v>545</v>
      </c>
      <c r="D1278" s="10" t="n">
        <v>1</v>
      </c>
      <c r="E1278" s="1" t="n">
        <v>0.03297423</v>
      </c>
      <c r="F1278" s="2" t="n">
        <v>11.41231</v>
      </c>
      <c r="G1278" s="2" t="n">
        <v>0</v>
      </c>
      <c r="H1278" s="2" t="n">
        <v>1.2</v>
      </c>
      <c r="I1278" s="2" t="n">
        <v>4</v>
      </c>
      <c r="J1278" s="1" t="n">
        <f aca="false">IF(AA1278&gt;0,AA1278,"")</f>
        <v>0.248666</v>
      </c>
      <c r="K1278" s="1" t="n">
        <f aca="false">IF(AB1278&gt;0,AB1278,"")</f>
        <v>1.158755</v>
      </c>
      <c r="L1278" s="1" t="n">
        <f aca="false">IF(AC1278&gt;0,AC1278,"")</f>
        <v>1.061603</v>
      </c>
      <c r="M1278" s="1" t="n">
        <f aca="false">IF(Z1278&gt;=0,Z1278,0)</f>
        <v>0</v>
      </c>
      <c r="N1278" s="3" t="n">
        <v>8.597912</v>
      </c>
      <c r="O1278" s="4" t="n">
        <f aca="false">IF(X1278&gt;0,X1278,"")</f>
        <v>2339.308</v>
      </c>
      <c r="P1278" s="1" t="n">
        <v>0.6799235</v>
      </c>
      <c r="Q1278" s="4" t="n">
        <f aca="false">IF(Y1278&gt;=0,Y1278,0)</f>
        <v>7.886884</v>
      </c>
      <c r="R1278" s="1" t="n">
        <v>0.248666</v>
      </c>
      <c r="S1278" s="1" t="n">
        <v>1.158755</v>
      </c>
      <c r="T1278" s="1" t="n">
        <v>1.061603</v>
      </c>
      <c r="U1278" s="1" t="n">
        <v>1.921154</v>
      </c>
      <c r="V1278" s="2" t="n">
        <v>4.833374</v>
      </c>
      <c r="W1278" s="10"/>
      <c r="X1278" s="4" t="n">
        <v>2339.308</v>
      </c>
      <c r="Y1278" s="4" t="n">
        <v>7.886884</v>
      </c>
      <c r="Z1278" s="1" t="n">
        <v>-0.4379553</v>
      </c>
      <c r="AA1278" s="1" t="n">
        <v>0.248666</v>
      </c>
      <c r="AB1278" s="1" t="n">
        <v>1.158755</v>
      </c>
      <c r="AC1278" s="1" t="n">
        <v>1.061603</v>
      </c>
    </row>
    <row r="1279" customFormat="false" ht="12.75" hidden="false" customHeight="false" outlineLevel="0" collapsed="false">
      <c r="A1279" s="10" t="n">
        <v>1.2</v>
      </c>
      <c r="B1279" s="10" t="s">
        <v>21</v>
      </c>
      <c r="C1279" s="10" t="n">
        <v>545</v>
      </c>
      <c r="D1279" s="10" t="n">
        <v>2</v>
      </c>
      <c r="E1279" s="1" t="n">
        <v>0.0989227</v>
      </c>
      <c r="F1279" s="2" t="n">
        <v>9.731765</v>
      </c>
      <c r="G1279" s="2" t="n">
        <v>0</v>
      </c>
      <c r="H1279" s="2" t="n">
        <v>1.2</v>
      </c>
      <c r="I1279" s="2" t="n">
        <v>2</v>
      </c>
      <c r="J1279" s="1" t="str">
        <f aca="false">IF(AA1279&gt;0,AA1279,"")</f>
        <v/>
      </c>
      <c r="K1279" s="1" t="str">
        <f aca="false">IF(AB1279&gt;0,AB1279,"")</f>
        <v/>
      </c>
      <c r="L1279" s="1" t="str">
        <f aca="false">IF(AC1279&gt;0,AC1279,"")</f>
        <v/>
      </c>
      <c r="M1279" s="1" t="n">
        <f aca="false">IF(Z1279&gt;=0,Z1279,0)</f>
        <v>2.190385</v>
      </c>
      <c r="N1279" s="3" t="n">
        <v>9.280603</v>
      </c>
      <c r="O1279" s="4" t="str">
        <f aca="false">IF(X1279&gt;0,X1279,"")</f>
        <v/>
      </c>
      <c r="P1279" s="1" t="n">
        <v>2.190385</v>
      </c>
      <c r="Q1279" s="4" t="n">
        <f aca="false">IF(Y1279&gt;=0,Y1279,0)</f>
        <v>0</v>
      </c>
      <c r="R1279" s="1" t="n">
        <v>0.7744982</v>
      </c>
      <c r="S1279" s="1" t="n">
        <v>0.250962</v>
      </c>
      <c r="T1279" s="1" t="n">
        <v>0.6715679</v>
      </c>
      <c r="U1279" s="1" t="n">
        <v>2.190385</v>
      </c>
      <c r="V1279" s="2" t="n">
        <v>2.833374</v>
      </c>
      <c r="W1279" s="10"/>
      <c r="X1279" s="4" t="n">
        <v>-1</v>
      </c>
      <c r="Y1279" s="4" t="n">
        <v>0</v>
      </c>
      <c r="Z1279" s="1" t="n">
        <v>2.190385</v>
      </c>
      <c r="AA1279" s="1" t="n">
        <v>-1</v>
      </c>
      <c r="AB1279" s="1" t="n">
        <v>-1</v>
      </c>
      <c r="AC1279" s="1" t="n">
        <v>-1</v>
      </c>
    </row>
    <row r="1280" customFormat="false" ht="12.75" hidden="false" customHeight="false" outlineLevel="0" collapsed="false">
      <c r="A1280" s="10" t="n">
        <v>1.2</v>
      </c>
      <c r="B1280" s="10" t="s">
        <v>21</v>
      </c>
      <c r="C1280" s="10" t="n">
        <v>546</v>
      </c>
      <c r="D1280" s="10" t="n">
        <v>1</v>
      </c>
      <c r="E1280" s="1" t="n">
        <v>0.1318969</v>
      </c>
      <c r="F1280" s="2" t="n">
        <v>10.68518</v>
      </c>
      <c r="G1280" s="2" t="n">
        <v>0</v>
      </c>
      <c r="H1280" s="2" t="n">
        <v>1.2</v>
      </c>
      <c r="I1280" s="2" t="n">
        <v>2</v>
      </c>
      <c r="J1280" s="1" t="str">
        <f aca="false">IF(AA1280&gt;0,AA1280,"")</f>
        <v/>
      </c>
      <c r="K1280" s="1" t="str">
        <f aca="false">IF(AB1280&gt;0,AB1280,"")</f>
        <v/>
      </c>
      <c r="L1280" s="1" t="str">
        <f aca="false">IF(AC1280&gt;0,AC1280,"")</f>
        <v/>
      </c>
      <c r="M1280" s="1" t="n">
        <f aca="false">IF(Z1280&gt;=0,Z1280,0)</f>
        <v>1.246154</v>
      </c>
      <c r="N1280" s="3" t="n">
        <v>8.827009</v>
      </c>
      <c r="O1280" s="4" t="str">
        <f aca="false">IF(X1280&gt;0,X1280,"")</f>
        <v/>
      </c>
      <c r="P1280" s="1" t="n">
        <v>1.246154</v>
      </c>
      <c r="Q1280" s="4" t="n">
        <f aca="false">IF(Y1280&gt;=0,Y1280,0)</f>
        <v>0</v>
      </c>
      <c r="R1280" s="1" t="n">
        <v>0.5090446</v>
      </c>
      <c r="S1280" s="1" t="n">
        <v>0.09873029</v>
      </c>
      <c r="T1280" s="1" t="n">
        <v>0.990914</v>
      </c>
      <c r="U1280" s="1" t="n">
        <v>1.246154</v>
      </c>
      <c r="V1280" s="2" t="n">
        <v>2.833374</v>
      </c>
      <c r="W1280" s="10"/>
      <c r="X1280" s="4" t="n">
        <v>-1</v>
      </c>
      <c r="Y1280" s="4" t="n">
        <v>0</v>
      </c>
      <c r="Z1280" s="1" t="n">
        <v>1.246154</v>
      </c>
      <c r="AA1280" s="1" t="n">
        <v>-1</v>
      </c>
      <c r="AB1280" s="1" t="n">
        <v>-1</v>
      </c>
      <c r="AC1280" s="1" t="n">
        <v>-1</v>
      </c>
    </row>
    <row r="1281" customFormat="false" ht="12.75" hidden="false" customHeight="false" outlineLevel="0" collapsed="false">
      <c r="A1281" s="10" t="n">
        <v>1.2</v>
      </c>
      <c r="B1281" s="10" t="s">
        <v>21</v>
      </c>
      <c r="C1281" s="10" t="n">
        <v>546</v>
      </c>
      <c r="D1281" s="10" t="n">
        <v>2</v>
      </c>
      <c r="E1281" s="1" t="n">
        <v>0.5275878</v>
      </c>
      <c r="F1281" s="2" t="n">
        <v>12.58274</v>
      </c>
      <c r="G1281" s="2" t="n">
        <v>0</v>
      </c>
      <c r="H1281" s="2" t="n">
        <v>1.2</v>
      </c>
      <c r="I1281" s="2" t="n">
        <v>2</v>
      </c>
      <c r="J1281" s="1" t="str">
        <f aca="false">IF(AA1281&gt;0,AA1281,"")</f>
        <v/>
      </c>
      <c r="K1281" s="1" t="str">
        <f aca="false">IF(AB1281&gt;0,AB1281,"")</f>
        <v/>
      </c>
      <c r="L1281" s="1" t="str">
        <f aca="false">IF(AC1281&gt;0,AC1281,"")</f>
        <v/>
      </c>
      <c r="M1281" s="1" t="n">
        <f aca="false">IF(Z1281&gt;=0,Z1281,0)</f>
        <v>1.501923</v>
      </c>
      <c r="N1281" s="3" t="n">
        <v>8.322473</v>
      </c>
      <c r="O1281" s="4" t="str">
        <f aca="false">IF(X1281&gt;0,X1281,"")</f>
        <v/>
      </c>
      <c r="P1281" s="1" t="n">
        <v>1.501923</v>
      </c>
      <c r="Q1281" s="4" t="n">
        <f aca="false">IF(Y1281&gt;=0,Y1281,0)</f>
        <v>0</v>
      </c>
      <c r="R1281" s="1" t="n">
        <v>0.1703257</v>
      </c>
      <c r="S1281" s="1" t="n">
        <v>0.07374412</v>
      </c>
      <c r="T1281" s="1" t="n">
        <v>1.288157</v>
      </c>
      <c r="U1281" s="1" t="n">
        <v>1.501923</v>
      </c>
      <c r="V1281" s="2" t="n">
        <v>2.833374</v>
      </c>
      <c r="W1281" s="10"/>
      <c r="X1281" s="4" t="n">
        <v>-1</v>
      </c>
      <c r="Y1281" s="4" t="n">
        <v>0</v>
      </c>
      <c r="Z1281" s="1" t="n">
        <v>1.501923</v>
      </c>
      <c r="AA1281" s="1" t="n">
        <v>-1</v>
      </c>
      <c r="AB1281" s="1" t="n">
        <v>-1</v>
      </c>
      <c r="AC1281" s="1" t="n">
        <v>-1</v>
      </c>
    </row>
    <row r="1282" customFormat="false" ht="12.75" hidden="false" customHeight="false" outlineLevel="0" collapsed="false">
      <c r="A1282" s="10" t="n">
        <v>1.2</v>
      </c>
      <c r="B1282" s="10" t="s">
        <v>21</v>
      </c>
      <c r="C1282" s="10" t="n">
        <v>547</v>
      </c>
      <c r="D1282" s="10" t="n">
        <v>1</v>
      </c>
      <c r="E1282" s="1" t="n">
        <v>0.03297423</v>
      </c>
      <c r="F1282" s="2" t="n">
        <v>8.458688</v>
      </c>
      <c r="G1282" s="2" t="n">
        <v>0</v>
      </c>
      <c r="H1282" s="2" t="n">
        <v>1.2</v>
      </c>
      <c r="I1282" s="2" t="n">
        <v>2</v>
      </c>
      <c r="J1282" s="1" t="str">
        <f aca="false">IF(AA1282&gt;0,AA1282,"")</f>
        <v/>
      </c>
      <c r="K1282" s="1" t="str">
        <f aca="false">IF(AB1282&gt;0,AB1282,"")</f>
        <v/>
      </c>
      <c r="L1282" s="1" t="str">
        <f aca="false">IF(AC1282&gt;0,AC1282,"")</f>
        <v/>
      </c>
      <c r="M1282" s="1" t="n">
        <f aca="false">IF(Z1282&gt;=0,Z1282,0)</f>
        <v>1.013461</v>
      </c>
      <c r="N1282" s="3" t="n">
        <v>9.391736</v>
      </c>
      <c r="O1282" s="4" t="str">
        <f aca="false">IF(X1282&gt;0,X1282,"")</f>
        <v/>
      </c>
      <c r="P1282" s="1" t="n">
        <v>1.013461</v>
      </c>
      <c r="Q1282" s="4" t="n">
        <f aca="false">IF(Y1282&gt;=0,Y1282,0)</f>
        <v>0</v>
      </c>
      <c r="R1282" s="1" t="n">
        <v>0.05045126</v>
      </c>
      <c r="S1282" s="1" t="n">
        <v>0.1193795</v>
      </c>
      <c r="T1282" s="1" t="n">
        <v>1.378078</v>
      </c>
      <c r="U1282" s="1" t="n">
        <v>1.013461</v>
      </c>
      <c r="V1282" s="2" t="n">
        <v>2.833374</v>
      </c>
      <c r="W1282" s="10"/>
      <c r="X1282" s="4" t="n">
        <v>-1</v>
      </c>
      <c r="Y1282" s="4" t="n">
        <v>0</v>
      </c>
      <c r="Z1282" s="1" t="n">
        <v>1.013461</v>
      </c>
      <c r="AA1282" s="1" t="n">
        <v>-1</v>
      </c>
      <c r="AB1282" s="1" t="n">
        <v>-1</v>
      </c>
      <c r="AC1282" s="1" t="n">
        <v>-1</v>
      </c>
    </row>
    <row r="1283" customFormat="false" ht="12.75" hidden="false" customHeight="false" outlineLevel="0" collapsed="false">
      <c r="A1283" s="10" t="n">
        <v>1.2</v>
      </c>
      <c r="B1283" s="10" t="s">
        <v>21</v>
      </c>
      <c r="C1283" s="10" t="n">
        <v>547</v>
      </c>
      <c r="D1283" s="10" t="n">
        <v>2</v>
      </c>
      <c r="E1283" s="1" t="n">
        <v>0.2308196</v>
      </c>
      <c r="F1283" s="2" t="n">
        <v>12.44335</v>
      </c>
      <c r="G1283" s="2" t="n">
        <v>0</v>
      </c>
      <c r="H1283" s="2" t="n">
        <v>1.2</v>
      </c>
      <c r="I1283" s="2" t="n">
        <v>2</v>
      </c>
      <c r="J1283" s="1" t="str">
        <f aca="false">IF(AA1283&gt;0,AA1283,"")</f>
        <v/>
      </c>
      <c r="K1283" s="1" t="str">
        <f aca="false">IF(AB1283&gt;0,AB1283,"")</f>
        <v/>
      </c>
      <c r="L1283" s="1" t="str">
        <f aca="false">IF(AC1283&gt;0,AC1283,"")</f>
        <v/>
      </c>
      <c r="M1283" s="1" t="n">
        <f aca="false">IF(Z1283&gt;=0,Z1283,0)</f>
        <v>1.140385</v>
      </c>
      <c r="N1283" s="3" t="n">
        <v>8.178844</v>
      </c>
      <c r="O1283" s="4" t="str">
        <f aca="false">IF(X1283&gt;0,X1283,"")</f>
        <v/>
      </c>
      <c r="P1283" s="1" t="n">
        <v>1.140385</v>
      </c>
      <c r="Q1283" s="4" t="n">
        <f aca="false">IF(Y1283&gt;=0,Y1283,0)</f>
        <v>0</v>
      </c>
      <c r="R1283" s="1" t="n">
        <v>0.5925618</v>
      </c>
      <c r="S1283" s="1" t="n">
        <v>0.08271997</v>
      </c>
      <c r="T1283" s="1" t="n">
        <v>0.9027051</v>
      </c>
      <c r="U1283" s="1" t="n">
        <v>1.140385</v>
      </c>
      <c r="V1283" s="2" t="n">
        <v>2.833374</v>
      </c>
      <c r="W1283" s="10"/>
      <c r="X1283" s="4" t="n">
        <v>-1</v>
      </c>
      <c r="Y1283" s="4" t="n">
        <v>0</v>
      </c>
      <c r="Z1283" s="1" t="n">
        <v>1.140385</v>
      </c>
      <c r="AA1283" s="1" t="n">
        <v>-1</v>
      </c>
      <c r="AB1283" s="1" t="n">
        <v>-1</v>
      </c>
      <c r="AC1283" s="1" t="n">
        <v>-1</v>
      </c>
    </row>
    <row r="1284" customFormat="false" ht="12.75" hidden="false" customHeight="false" outlineLevel="0" collapsed="false">
      <c r="A1284" s="10" t="n">
        <v>1.2</v>
      </c>
      <c r="B1284" s="10" t="s">
        <v>21</v>
      </c>
      <c r="C1284" s="10" t="n">
        <v>547</v>
      </c>
      <c r="D1284" s="10" t="n">
        <v>3</v>
      </c>
      <c r="E1284" s="1" t="n">
        <v>0.3956908</v>
      </c>
      <c r="F1284" s="2" t="n">
        <v>14.67185</v>
      </c>
      <c r="G1284" s="2" t="n">
        <v>0</v>
      </c>
      <c r="H1284" s="2" t="n">
        <v>1.2</v>
      </c>
      <c r="I1284" s="2" t="n">
        <v>2</v>
      </c>
      <c r="J1284" s="1" t="str">
        <f aca="false">IF(AA1284&gt;0,AA1284,"")</f>
        <v/>
      </c>
      <c r="K1284" s="1" t="str">
        <f aca="false">IF(AB1284&gt;0,AB1284,"")</f>
        <v/>
      </c>
      <c r="L1284" s="1" t="str">
        <f aca="false">IF(AC1284&gt;0,AC1284,"")</f>
        <v/>
      </c>
      <c r="M1284" s="1" t="n">
        <f aca="false">IF(Z1284&gt;=0,Z1284,0)</f>
        <v>1.292308</v>
      </c>
      <c r="N1284" s="3" t="n">
        <v>7.899505</v>
      </c>
      <c r="O1284" s="4" t="str">
        <f aca="false">IF(X1284&gt;0,X1284,"")</f>
        <v/>
      </c>
      <c r="P1284" s="1" t="n">
        <v>1.292308</v>
      </c>
      <c r="Q1284" s="4" t="n">
        <f aca="false">IF(Y1284&gt;=0,Y1284,0)</f>
        <v>0</v>
      </c>
      <c r="R1284" s="1" t="n">
        <v>0.9781586</v>
      </c>
      <c r="S1284" s="1" t="n">
        <v>0.02638781</v>
      </c>
      <c r="T1284" s="1" t="n">
        <v>0.2090043</v>
      </c>
      <c r="U1284" s="1" t="n">
        <v>1.292308</v>
      </c>
      <c r="V1284" s="2" t="n">
        <v>2.833374</v>
      </c>
      <c r="W1284" s="10"/>
      <c r="X1284" s="4" t="n">
        <v>-1</v>
      </c>
      <c r="Y1284" s="4" t="n">
        <v>0</v>
      </c>
      <c r="Z1284" s="1" t="n">
        <v>1.292308</v>
      </c>
      <c r="AA1284" s="1" t="n">
        <v>-1</v>
      </c>
      <c r="AB1284" s="1" t="n">
        <v>-1</v>
      </c>
      <c r="AC1284" s="1" t="n">
        <v>-1</v>
      </c>
    </row>
    <row r="1285" customFormat="false" ht="12.75" hidden="false" customHeight="false" outlineLevel="0" collapsed="false">
      <c r="A1285" s="10" t="n">
        <v>1.2</v>
      </c>
      <c r="B1285" s="10" t="s">
        <v>21</v>
      </c>
      <c r="C1285" s="10" t="n">
        <v>548</v>
      </c>
      <c r="D1285" s="10" t="n">
        <v>1</v>
      </c>
      <c r="E1285" s="1" t="n">
        <v>0.1318969</v>
      </c>
      <c r="F1285" s="2" t="n">
        <v>7.749547</v>
      </c>
      <c r="G1285" s="2" t="n">
        <v>0</v>
      </c>
      <c r="H1285" s="2" t="n">
        <v>1.2</v>
      </c>
      <c r="I1285" s="2" t="n">
        <v>3</v>
      </c>
      <c r="J1285" s="1" t="n">
        <f aca="false">IF(AA1285&gt;0,AA1285,"")</f>
        <v>0.0714129</v>
      </c>
      <c r="K1285" s="1" t="n">
        <f aca="false">IF(AB1285&gt;0,AB1285,"")</f>
        <v>0.05874284</v>
      </c>
      <c r="L1285" s="1" t="n">
        <f aca="false">IF(AC1285&gt;0,AC1285,"")</f>
        <v>1.362802</v>
      </c>
      <c r="M1285" s="1" t="n">
        <f aca="false">IF(Z1285&gt;=0,Z1285,0)</f>
        <v>0.8820997</v>
      </c>
      <c r="N1285" s="3" t="n">
        <v>9.866139</v>
      </c>
      <c r="O1285" s="4" t="n">
        <f aca="false">IF(X1285&gt;0,X1285,"")</f>
        <v>15.46779</v>
      </c>
      <c r="P1285" s="1" t="n">
        <v>0.8888615</v>
      </c>
      <c r="Q1285" s="4" t="n">
        <f aca="false">IF(Y1285&gt;=0,Y1285,0)</f>
        <v>0.1791283</v>
      </c>
      <c r="R1285" s="1" t="n">
        <v>0.0714129</v>
      </c>
      <c r="S1285" s="1" t="n">
        <v>0.05874284</v>
      </c>
      <c r="T1285" s="1" t="n">
        <v>1.362802</v>
      </c>
      <c r="U1285" s="1" t="n">
        <v>1.001923</v>
      </c>
      <c r="V1285" s="2" t="n">
        <v>3.833374</v>
      </c>
      <c r="W1285" s="10"/>
      <c r="X1285" s="4" t="n">
        <v>15.46779</v>
      </c>
      <c r="Y1285" s="4" t="n">
        <v>0.1791283</v>
      </c>
      <c r="Z1285" s="1" t="n">
        <v>0.8820997</v>
      </c>
      <c r="AA1285" s="1" t="n">
        <v>0.0714129</v>
      </c>
      <c r="AB1285" s="1" t="n">
        <v>0.05874284</v>
      </c>
      <c r="AC1285" s="1" t="n">
        <v>1.362802</v>
      </c>
    </row>
    <row r="1286" customFormat="false" ht="12.75" hidden="false" customHeight="false" outlineLevel="0" collapsed="false">
      <c r="A1286" s="10" t="n">
        <v>1.2</v>
      </c>
      <c r="B1286" s="10" t="s">
        <v>21</v>
      </c>
      <c r="C1286" s="10" t="n">
        <v>548</v>
      </c>
      <c r="D1286" s="10" t="n">
        <v>2</v>
      </c>
      <c r="E1286" s="1" t="n">
        <v>0.5275878</v>
      </c>
      <c r="F1286" s="2" t="n">
        <v>12.58593</v>
      </c>
      <c r="G1286" s="2" t="n">
        <v>0</v>
      </c>
      <c r="H1286" s="2" t="n">
        <v>1.2</v>
      </c>
      <c r="I1286" s="2" t="n">
        <v>2</v>
      </c>
      <c r="J1286" s="1" t="str">
        <f aca="false">IF(AA1286&gt;0,AA1286,"")</f>
        <v/>
      </c>
      <c r="K1286" s="1" t="str">
        <f aca="false">IF(AB1286&gt;0,AB1286,"")</f>
        <v/>
      </c>
      <c r="L1286" s="1" t="str">
        <f aca="false">IF(AC1286&gt;0,AC1286,"")</f>
        <v/>
      </c>
      <c r="M1286" s="1" t="n">
        <f aca="false">IF(Z1286&gt;=0,Z1286,0)</f>
        <v>1.330769</v>
      </c>
      <c r="N1286" s="3" t="n">
        <v>8.438129</v>
      </c>
      <c r="O1286" s="4" t="str">
        <f aca="false">IF(X1286&gt;0,X1286,"")</f>
        <v/>
      </c>
      <c r="P1286" s="1" t="n">
        <v>1.330769</v>
      </c>
      <c r="Q1286" s="4" t="n">
        <f aca="false">IF(Y1286&gt;=0,Y1286,0)</f>
        <v>0</v>
      </c>
      <c r="R1286" s="1" t="n">
        <v>0.03431458</v>
      </c>
      <c r="S1286" s="1" t="n">
        <v>0.1106613</v>
      </c>
      <c r="T1286" s="1" t="n">
        <v>1.389738</v>
      </c>
      <c r="U1286" s="1" t="n">
        <v>1.330769</v>
      </c>
      <c r="V1286" s="2" t="n">
        <v>2.833374</v>
      </c>
      <c r="W1286" s="10"/>
      <c r="X1286" s="4" t="n">
        <v>-1</v>
      </c>
      <c r="Y1286" s="4" t="n">
        <v>0</v>
      </c>
      <c r="Z1286" s="1" t="n">
        <v>1.330769</v>
      </c>
      <c r="AA1286" s="1" t="n">
        <v>-1</v>
      </c>
      <c r="AB1286" s="1" t="n">
        <v>-1</v>
      </c>
      <c r="AC1286" s="1" t="n">
        <v>-1</v>
      </c>
    </row>
    <row r="1287" customFormat="false" ht="12.75" hidden="false" customHeight="false" outlineLevel="0" collapsed="false">
      <c r="A1287" s="10" t="n">
        <v>1.2</v>
      </c>
      <c r="B1287" s="10" t="s">
        <v>21</v>
      </c>
      <c r="C1287" s="10" t="n">
        <v>549</v>
      </c>
      <c r="D1287" s="10" t="n">
        <v>1</v>
      </c>
      <c r="E1287" s="1" t="n">
        <v>0.1318969</v>
      </c>
      <c r="F1287" s="2" t="n">
        <v>9.013795</v>
      </c>
      <c r="G1287" s="2" t="n">
        <v>0</v>
      </c>
      <c r="H1287" s="2" t="n">
        <v>1.2</v>
      </c>
      <c r="I1287" s="2" t="n">
        <v>3</v>
      </c>
      <c r="J1287" s="1" t="n">
        <f aca="false">IF(AA1287&gt;0,AA1287,"")</f>
        <v>0.08004206</v>
      </c>
      <c r="K1287" s="1" t="n">
        <f aca="false">IF(AB1287&gt;0,AB1287,"")</f>
        <v>0.06765604</v>
      </c>
      <c r="L1287" s="1" t="n">
        <f aca="false">IF(AC1287&gt;0,AC1287,"")</f>
        <v>1.356435</v>
      </c>
      <c r="M1287" s="1" t="n">
        <f aca="false">IF(Z1287&gt;=0,Z1287,0)</f>
        <v>0.6873903</v>
      </c>
      <c r="N1287" s="3" t="n">
        <v>9.12819</v>
      </c>
      <c r="O1287" s="4" t="n">
        <f aca="false">IF(X1287&gt;0,X1287,"")</f>
        <v>17.05213</v>
      </c>
      <c r="P1287" s="1" t="n">
        <v>0.6831473</v>
      </c>
      <c r="Q1287" s="4" t="n">
        <f aca="false">IF(Y1287&gt;=0,Y1287,0)</f>
        <v>0.2945827</v>
      </c>
      <c r="R1287" s="1" t="n">
        <v>0.08004206</v>
      </c>
      <c r="S1287" s="1" t="n">
        <v>0.06765604</v>
      </c>
      <c r="T1287" s="1" t="n">
        <v>1.356435</v>
      </c>
      <c r="U1287" s="1" t="n">
        <v>0.8076923</v>
      </c>
      <c r="V1287" s="2" t="n">
        <v>3.833374</v>
      </c>
      <c r="W1287" s="10"/>
      <c r="X1287" s="4" t="n">
        <v>17.05213</v>
      </c>
      <c r="Y1287" s="4" t="n">
        <v>0.2945827</v>
      </c>
      <c r="Z1287" s="1" t="n">
        <v>0.6873903</v>
      </c>
      <c r="AA1287" s="1" t="n">
        <v>0.08004206</v>
      </c>
      <c r="AB1287" s="1" t="n">
        <v>0.06765604</v>
      </c>
      <c r="AC1287" s="1" t="n">
        <v>1.356435</v>
      </c>
    </row>
    <row r="1288" customFormat="false" ht="12.75" hidden="false" customHeight="false" outlineLevel="0" collapsed="false">
      <c r="A1288" s="10" t="n">
        <v>1.2</v>
      </c>
      <c r="B1288" s="10" t="s">
        <v>21</v>
      </c>
      <c r="C1288" s="10" t="n">
        <v>549</v>
      </c>
      <c r="D1288" s="10" t="n">
        <v>2</v>
      </c>
      <c r="E1288" s="1" t="n">
        <v>0.5275878</v>
      </c>
      <c r="F1288" s="2" t="n">
        <v>12.33709</v>
      </c>
      <c r="G1288" s="2" t="n">
        <v>0</v>
      </c>
      <c r="H1288" s="2" t="n">
        <v>1.2</v>
      </c>
      <c r="I1288" s="2" t="n">
        <v>3</v>
      </c>
      <c r="J1288" s="1" t="n">
        <f aca="false">IF(AA1288&gt;0,AA1288,"")</f>
        <v>0.8838891</v>
      </c>
      <c r="K1288" s="1" t="n">
        <f aca="false">IF(AB1288&gt;0,AB1288,"")</f>
        <v>0.03428416</v>
      </c>
      <c r="L1288" s="1" t="n">
        <f aca="false">IF(AC1288&gt;0,AC1288,"")</f>
        <v>0.4818876</v>
      </c>
      <c r="M1288" s="1" t="n">
        <f aca="false">IF(Z1288&gt;=0,Z1288,0)</f>
        <v>0.9212429</v>
      </c>
      <c r="N1288" s="3" t="n">
        <v>8.376401</v>
      </c>
      <c r="O1288" s="4" t="n">
        <f aca="false">IF(X1288&gt;0,X1288,"")</f>
        <v>12.79058</v>
      </c>
      <c r="P1288" s="1" t="n">
        <v>0.9412524</v>
      </c>
      <c r="Q1288" s="4" t="n">
        <f aca="false">IF(Y1288&gt;=0,Y1288,0)</f>
        <v>0.1422688</v>
      </c>
      <c r="R1288" s="1" t="n">
        <v>0.8838891</v>
      </c>
      <c r="S1288" s="1" t="n">
        <v>0.03428416</v>
      </c>
      <c r="T1288" s="1" t="n">
        <v>0.4818876</v>
      </c>
      <c r="U1288" s="1" t="n">
        <v>1.226923</v>
      </c>
      <c r="V1288" s="2" t="n">
        <v>3.833374</v>
      </c>
      <c r="W1288" s="10"/>
      <c r="X1288" s="4" t="n">
        <v>12.79058</v>
      </c>
      <c r="Y1288" s="4" t="n">
        <v>0.1422688</v>
      </c>
      <c r="Z1288" s="1" t="n">
        <v>0.9212429</v>
      </c>
      <c r="AA1288" s="1" t="n">
        <v>0.8838891</v>
      </c>
      <c r="AB1288" s="1" t="n">
        <v>0.03428416</v>
      </c>
      <c r="AC1288" s="1" t="n">
        <v>0.4818876</v>
      </c>
    </row>
    <row r="1289" customFormat="false" ht="12.75" hidden="false" customHeight="false" outlineLevel="0" collapsed="false">
      <c r="A1289" s="10" t="n">
        <v>1.2</v>
      </c>
      <c r="B1289" s="10" t="s">
        <v>21</v>
      </c>
      <c r="C1289" s="10" t="n">
        <v>550</v>
      </c>
      <c r="D1289" s="10" t="n">
        <v>1</v>
      </c>
      <c r="E1289" s="1" t="n">
        <v>0.1318969</v>
      </c>
      <c r="F1289" s="2" t="n">
        <v>7.877819</v>
      </c>
      <c r="G1289" s="2" t="n">
        <v>0</v>
      </c>
      <c r="H1289" s="2" t="n">
        <v>1.2</v>
      </c>
      <c r="I1289" s="2" t="n">
        <v>2</v>
      </c>
      <c r="J1289" s="1" t="str">
        <f aca="false">IF(AA1289&gt;0,AA1289,"")</f>
        <v/>
      </c>
      <c r="K1289" s="1" t="str">
        <f aca="false">IF(AB1289&gt;0,AB1289,"")</f>
        <v/>
      </c>
      <c r="L1289" s="1" t="str">
        <f aca="false">IF(AC1289&gt;0,AC1289,"")</f>
        <v/>
      </c>
      <c r="M1289" s="1" t="n">
        <f aca="false">IF(Z1289&gt;=0,Z1289,0)</f>
        <v>1.092308</v>
      </c>
      <c r="N1289" s="3" t="n">
        <v>9.423227</v>
      </c>
      <c r="O1289" s="4" t="str">
        <f aca="false">IF(X1289&gt;0,X1289,"")</f>
        <v/>
      </c>
      <c r="P1289" s="1" t="n">
        <v>1.092308</v>
      </c>
      <c r="Q1289" s="4" t="n">
        <f aca="false">IF(Y1289&gt;=0,Y1289,0)</f>
        <v>0</v>
      </c>
      <c r="R1289" s="1" t="n">
        <v>0.1285618</v>
      </c>
      <c r="S1289" s="1" t="n">
        <v>0.1030184</v>
      </c>
      <c r="T1289" s="1" t="n">
        <v>1.320181</v>
      </c>
      <c r="U1289" s="1" t="n">
        <v>1.092308</v>
      </c>
      <c r="V1289" s="2" t="n">
        <v>2.833374</v>
      </c>
      <c r="W1289" s="10"/>
      <c r="X1289" s="4" t="n">
        <v>-1</v>
      </c>
      <c r="Y1289" s="4" t="n">
        <v>0</v>
      </c>
      <c r="Z1289" s="1" t="n">
        <v>1.092308</v>
      </c>
      <c r="AA1289" s="1" t="n">
        <v>-1</v>
      </c>
      <c r="AB1289" s="1" t="n">
        <v>-1</v>
      </c>
      <c r="AC1289" s="1" t="n">
        <v>-1</v>
      </c>
    </row>
    <row r="1290" customFormat="false" ht="12.75" hidden="false" customHeight="false" outlineLevel="0" collapsed="false">
      <c r="A1290" s="10" t="n">
        <v>1.2</v>
      </c>
      <c r="B1290" s="10" t="s">
        <v>21</v>
      </c>
      <c r="C1290" s="10" t="n">
        <v>550</v>
      </c>
      <c r="D1290" s="10" t="n">
        <v>2</v>
      </c>
      <c r="E1290" s="1" t="n">
        <v>0.5275878</v>
      </c>
      <c r="F1290" s="2" t="n">
        <v>10.85966</v>
      </c>
      <c r="G1290" s="2" t="n">
        <v>0</v>
      </c>
      <c r="H1290" s="2" t="n">
        <v>1.2</v>
      </c>
      <c r="I1290" s="2" t="n">
        <v>3</v>
      </c>
      <c r="J1290" s="1" t="n">
        <f aca="false">IF(AA1290&gt;0,AA1290,"")</f>
        <v>0.0001682049</v>
      </c>
      <c r="K1290" s="1" t="n">
        <f aca="false">IF(AB1290&gt;0,AB1290,"")</f>
        <v>0.05742089</v>
      </c>
      <c r="L1290" s="1" t="n">
        <f aca="false">IF(AC1290&gt;0,AC1290,"")</f>
        <v>1.414019</v>
      </c>
      <c r="M1290" s="1" t="n">
        <f aca="false">IF(Z1290&gt;=0,Z1290,0)</f>
        <v>1.481715</v>
      </c>
      <c r="N1290" s="3" t="n">
        <v>8.548269</v>
      </c>
      <c r="O1290" s="4" t="n">
        <f aca="false">IF(X1290&gt;0,X1290,"")</f>
        <v>0.08632316</v>
      </c>
      <c r="P1290" s="1" t="n">
        <v>1.495541</v>
      </c>
      <c r="Q1290" s="4" t="n">
        <f aca="false">IF(Y1290&gt;=0,Y1290,0)</f>
        <v>0.02317243</v>
      </c>
      <c r="R1290" s="1" t="n">
        <v>0.0001682049</v>
      </c>
      <c r="S1290" s="1" t="n">
        <v>0.05742089</v>
      </c>
      <c r="T1290" s="1" t="n">
        <v>1.414019</v>
      </c>
      <c r="U1290" s="1" t="n">
        <v>1.611538</v>
      </c>
      <c r="V1290" s="2" t="n">
        <v>3.833374</v>
      </c>
      <c r="W1290" s="10"/>
      <c r="X1290" s="4" t="n">
        <v>0.08632316</v>
      </c>
      <c r="Y1290" s="4" t="n">
        <v>0.02317243</v>
      </c>
      <c r="Z1290" s="1" t="n">
        <v>1.481715</v>
      </c>
      <c r="AA1290" s="1" t="n">
        <v>0.0001682049</v>
      </c>
      <c r="AB1290" s="1" t="n">
        <v>0.05742089</v>
      </c>
      <c r="AC1290" s="1" t="n">
        <v>1.414019</v>
      </c>
    </row>
    <row r="1291" customFormat="false" ht="12.75" hidden="false" customHeight="false" outlineLevel="0" collapsed="false">
      <c r="A1291" s="10" t="n">
        <v>1.2</v>
      </c>
      <c r="B1291" s="10" t="s">
        <v>21</v>
      </c>
      <c r="C1291" s="10" t="n">
        <v>551</v>
      </c>
      <c r="D1291" s="10" t="n">
        <v>1</v>
      </c>
      <c r="E1291" s="1" t="n">
        <v>0.05312877</v>
      </c>
      <c r="F1291" s="2" t="n">
        <v>10.38611</v>
      </c>
      <c r="G1291" s="2" t="n">
        <v>0</v>
      </c>
      <c r="H1291" s="2" t="n">
        <v>1.2</v>
      </c>
      <c r="I1291" s="2" t="n">
        <v>2</v>
      </c>
      <c r="J1291" s="1" t="str">
        <f aca="false">IF(AA1291&gt;0,AA1291,"")</f>
        <v/>
      </c>
      <c r="K1291" s="1" t="str">
        <f aca="false">IF(AB1291&gt;0,AB1291,"")</f>
        <v/>
      </c>
      <c r="L1291" s="1" t="str">
        <f aca="false">IF(AC1291&gt;0,AC1291,"")</f>
        <v/>
      </c>
      <c r="M1291" s="1" t="n">
        <f aca="false">IF(Z1291&gt;=0,Z1291,0)</f>
        <v>1.230769</v>
      </c>
      <c r="N1291" s="3" t="n">
        <v>8.48176</v>
      </c>
      <c r="O1291" s="4" t="str">
        <f aca="false">IF(X1291&gt;0,X1291,"")</f>
        <v/>
      </c>
      <c r="P1291" s="1" t="n">
        <v>1.230769</v>
      </c>
      <c r="Q1291" s="4" t="n">
        <f aca="false">IF(Y1291&gt;=0,Y1291,0)</f>
        <v>0</v>
      </c>
      <c r="R1291" s="1" t="n">
        <v>0.02838973</v>
      </c>
      <c r="S1291" s="1" t="n">
        <v>0.07829916</v>
      </c>
      <c r="T1291" s="1" t="n">
        <v>1.393994</v>
      </c>
      <c r="U1291" s="1" t="n">
        <v>1.230769</v>
      </c>
      <c r="V1291" s="2" t="n">
        <v>2.833374</v>
      </c>
      <c r="W1291" s="10"/>
      <c r="X1291" s="4" t="n">
        <v>-1</v>
      </c>
      <c r="Y1291" s="4" t="n">
        <v>0</v>
      </c>
      <c r="Z1291" s="1" t="n">
        <v>1.230769</v>
      </c>
      <c r="AA1291" s="1" t="n">
        <v>-1</v>
      </c>
      <c r="AB1291" s="1" t="n">
        <v>-1</v>
      </c>
      <c r="AC1291" s="1" t="n">
        <v>-1</v>
      </c>
    </row>
    <row r="1292" customFormat="false" ht="12.75" hidden="false" customHeight="false" outlineLevel="0" collapsed="false">
      <c r="A1292" s="10" t="n">
        <v>1.2</v>
      </c>
      <c r="B1292" s="10" t="s">
        <v>21</v>
      </c>
      <c r="C1292" s="10" t="n">
        <v>551</v>
      </c>
      <c r="D1292" s="10" t="n">
        <v>2</v>
      </c>
      <c r="E1292" s="1" t="n">
        <v>0.3719013</v>
      </c>
      <c r="F1292" s="2" t="n">
        <v>10.18045</v>
      </c>
      <c r="G1292" s="2" t="n">
        <v>0.7333333</v>
      </c>
      <c r="H1292" s="2" t="n">
        <v>1.2</v>
      </c>
      <c r="I1292" s="2" t="n">
        <v>3</v>
      </c>
      <c r="J1292" s="1" t="n">
        <f aca="false">IF(AA1292&gt;0,AA1292,"")</f>
        <v>0.4837017</v>
      </c>
      <c r="K1292" s="1" t="n">
        <f aca="false">IF(AB1292&gt;0,AB1292,"")</f>
        <v>0.06050051</v>
      </c>
      <c r="L1292" s="1" t="n">
        <f aca="false">IF(AC1292&gt;0,AC1292,"")</f>
        <v>1.016168</v>
      </c>
      <c r="M1292" s="1" t="n">
        <f aca="false">IF(Z1292&gt;=0,Z1292,0)</f>
        <v>1.806027</v>
      </c>
      <c r="N1292" s="3" t="n">
        <v>8.605735</v>
      </c>
      <c r="O1292" s="4" t="str">
        <f aca="false">IF(X1292&gt;0,X1292,"")</f>
        <v/>
      </c>
      <c r="P1292" s="1" t="n">
        <v>1.62351</v>
      </c>
      <c r="Q1292" s="4" t="n">
        <f aca="false">IF(Y1292&gt;=0,Y1292,0)</f>
        <v>0.03601326</v>
      </c>
      <c r="R1292" s="1" t="n">
        <v>0.4837017</v>
      </c>
      <c r="S1292" s="1" t="n">
        <v>0.06050051</v>
      </c>
      <c r="T1292" s="1" t="n">
        <v>1.016168</v>
      </c>
      <c r="U1292" s="1" t="n">
        <v>1.730769</v>
      </c>
      <c r="V1292" s="2" t="n">
        <v>3.833374</v>
      </c>
      <c r="W1292" s="10"/>
      <c r="X1292" s="4" t="n">
        <v>-20.42072</v>
      </c>
      <c r="Y1292" s="4" t="n">
        <v>0.03601326</v>
      </c>
      <c r="Z1292" s="1" t="n">
        <v>1.806027</v>
      </c>
      <c r="AA1292" s="1" t="n">
        <v>0.4837017</v>
      </c>
      <c r="AB1292" s="1" t="n">
        <v>0.06050051</v>
      </c>
      <c r="AC1292" s="1" t="n">
        <v>1.016168</v>
      </c>
    </row>
    <row r="1293" customFormat="false" ht="12.75" hidden="false" customHeight="false" outlineLevel="0" collapsed="false">
      <c r="A1293" s="10" t="n">
        <v>1.2</v>
      </c>
      <c r="B1293" s="10" t="s">
        <v>21</v>
      </c>
      <c r="C1293" s="10" t="n">
        <v>551</v>
      </c>
      <c r="D1293" s="10" t="n">
        <v>3</v>
      </c>
      <c r="E1293" s="1" t="n">
        <v>0.6375452</v>
      </c>
      <c r="F1293" s="2" t="n">
        <v>12.83071</v>
      </c>
      <c r="G1293" s="2" t="n">
        <v>0</v>
      </c>
      <c r="H1293" s="2" t="n">
        <v>1.2</v>
      </c>
      <c r="I1293" s="2" t="n">
        <v>4</v>
      </c>
      <c r="J1293" s="1" t="n">
        <f aca="false">IF(AA1293&gt;0,AA1293,"")</f>
        <v>0.3206306</v>
      </c>
      <c r="K1293" s="1" t="n">
        <f aca="false">IF(AB1293&gt;0,AB1293,"")</f>
        <v>0.4406857</v>
      </c>
      <c r="L1293" s="1" t="n">
        <f aca="false">IF(AC1293&gt;0,AC1293,"")</f>
        <v>1.009482</v>
      </c>
      <c r="M1293" s="1" t="n">
        <f aca="false">IF(Z1293&gt;=0,Z1293,0)</f>
        <v>1.395057</v>
      </c>
      <c r="N1293" s="3" t="n">
        <v>6.923433</v>
      </c>
      <c r="O1293" s="4" t="n">
        <f aca="false">IF(X1293&gt;0,X1293,"")</f>
        <v>4.104952</v>
      </c>
      <c r="P1293" s="1" t="n">
        <v>1.142775</v>
      </c>
      <c r="Q1293" s="4" t="n">
        <f aca="false">IF(Y1293&gt;=0,Y1293,0)</f>
        <v>0.1969371</v>
      </c>
      <c r="R1293" s="1" t="n">
        <v>0.3206306</v>
      </c>
      <c r="S1293" s="1" t="n">
        <v>0.4406857</v>
      </c>
      <c r="T1293" s="1" t="n">
        <v>1.009482</v>
      </c>
      <c r="U1293" s="1" t="n">
        <v>1.780769</v>
      </c>
      <c r="V1293" s="2" t="n">
        <v>4.833374</v>
      </c>
      <c r="W1293" s="10"/>
      <c r="X1293" s="4" t="n">
        <v>4.104952</v>
      </c>
      <c r="Y1293" s="4" t="n">
        <v>0.1969371</v>
      </c>
      <c r="Z1293" s="1" t="n">
        <v>1.395057</v>
      </c>
      <c r="AA1293" s="1" t="n">
        <v>0.3206306</v>
      </c>
      <c r="AB1293" s="1" t="n">
        <v>0.4406857</v>
      </c>
      <c r="AC1293" s="1" t="n">
        <v>1.009482</v>
      </c>
    </row>
    <row r="1294" customFormat="false" ht="12.75" hidden="false" customHeight="false" outlineLevel="0" collapsed="false">
      <c r="A1294" s="10" t="n">
        <v>1.2</v>
      </c>
      <c r="B1294" s="10" t="s">
        <v>21</v>
      </c>
      <c r="C1294" s="10" t="n">
        <v>552</v>
      </c>
      <c r="D1294" s="10" t="n">
        <v>1</v>
      </c>
      <c r="E1294" s="1" t="n">
        <v>0.05312877</v>
      </c>
      <c r="F1294" s="2" t="n">
        <v>9.678072</v>
      </c>
      <c r="G1294" s="2" t="n">
        <v>0</v>
      </c>
      <c r="H1294" s="2" t="n">
        <v>1.2</v>
      </c>
      <c r="I1294" s="2" t="n">
        <v>2</v>
      </c>
      <c r="J1294" s="1" t="str">
        <f aca="false">IF(AA1294&gt;0,AA1294,"")</f>
        <v/>
      </c>
      <c r="K1294" s="1" t="str">
        <f aca="false">IF(AB1294&gt;0,AB1294,"")</f>
        <v/>
      </c>
      <c r="L1294" s="1" t="str">
        <f aca="false">IF(AC1294&gt;0,AC1294,"")</f>
        <v/>
      </c>
      <c r="M1294" s="1" t="n">
        <f aca="false">IF(Z1294&gt;=0,Z1294,0)</f>
        <v>1.034615</v>
      </c>
      <c r="N1294" s="3" t="n">
        <v>8.810326</v>
      </c>
      <c r="O1294" s="4" t="str">
        <f aca="false">IF(X1294&gt;0,X1294,"")</f>
        <v/>
      </c>
      <c r="P1294" s="1" t="n">
        <v>1.034615</v>
      </c>
      <c r="Q1294" s="4" t="n">
        <f aca="false">IF(Y1294&gt;=0,Y1294,0)</f>
        <v>0</v>
      </c>
      <c r="R1294" s="1" t="n">
        <v>0.4225944</v>
      </c>
      <c r="S1294" s="1" t="n">
        <v>0.2234056</v>
      </c>
      <c r="T1294" s="1" t="n">
        <v>1.074621</v>
      </c>
      <c r="U1294" s="1" t="n">
        <v>1.034615</v>
      </c>
      <c r="V1294" s="2" t="n">
        <v>2.833374</v>
      </c>
      <c r="W1294" s="10"/>
      <c r="X1294" s="4" t="n">
        <v>-1</v>
      </c>
      <c r="Y1294" s="4" t="n">
        <v>0</v>
      </c>
      <c r="Z1294" s="1" t="n">
        <v>1.034615</v>
      </c>
      <c r="AA1294" s="1" t="n">
        <v>-1</v>
      </c>
      <c r="AB1294" s="1" t="n">
        <v>-1</v>
      </c>
      <c r="AC1294" s="1" t="n">
        <v>-1</v>
      </c>
    </row>
    <row r="1295" customFormat="false" ht="12.75" hidden="false" customHeight="false" outlineLevel="0" collapsed="false">
      <c r="A1295" s="10" t="n">
        <v>1.2</v>
      </c>
      <c r="B1295" s="10" t="s">
        <v>21</v>
      </c>
      <c r="C1295" s="10" t="n">
        <v>552</v>
      </c>
      <c r="D1295" s="10" t="n">
        <v>2</v>
      </c>
      <c r="E1295" s="1" t="n">
        <v>0.3719013</v>
      </c>
      <c r="F1295" s="2" t="n">
        <v>11.93586</v>
      </c>
      <c r="G1295" s="2" t="n">
        <v>0</v>
      </c>
      <c r="H1295" s="2" t="n">
        <v>1.2</v>
      </c>
      <c r="I1295" s="2" t="n">
        <v>2</v>
      </c>
      <c r="J1295" s="1" t="str">
        <f aca="false">IF(AA1295&gt;0,AA1295,"")</f>
        <v/>
      </c>
      <c r="K1295" s="1" t="str">
        <f aca="false">IF(AB1295&gt;0,AB1295,"")</f>
        <v/>
      </c>
      <c r="L1295" s="1" t="str">
        <f aca="false">IF(AC1295&gt;0,AC1295,"")</f>
        <v/>
      </c>
      <c r="M1295" s="1" t="n">
        <f aca="false">IF(Z1295&gt;=0,Z1295,0)</f>
        <v>1.046154</v>
      </c>
      <c r="N1295" s="3" t="n">
        <v>8.234088</v>
      </c>
      <c r="O1295" s="4" t="str">
        <f aca="false">IF(X1295&gt;0,X1295,"")</f>
        <v/>
      </c>
      <c r="P1295" s="1" t="n">
        <v>1.046154</v>
      </c>
      <c r="Q1295" s="4" t="n">
        <f aca="false">IF(Y1295&gt;=0,Y1295,0)</f>
        <v>0</v>
      </c>
      <c r="R1295" s="1" t="n">
        <v>0.4703754</v>
      </c>
      <c r="S1295" s="1" t="n">
        <v>0.1737081</v>
      </c>
      <c r="T1295" s="1" t="n">
        <v>1.029198</v>
      </c>
      <c r="U1295" s="1" t="n">
        <v>1.046154</v>
      </c>
      <c r="V1295" s="2" t="n">
        <v>2.833374</v>
      </c>
      <c r="W1295" s="10"/>
      <c r="X1295" s="4" t="n">
        <v>-1</v>
      </c>
      <c r="Y1295" s="4" t="n">
        <v>0</v>
      </c>
      <c r="Z1295" s="1" t="n">
        <v>1.046154</v>
      </c>
      <c r="AA1295" s="1" t="n">
        <v>-1</v>
      </c>
      <c r="AB1295" s="1" t="n">
        <v>-1</v>
      </c>
      <c r="AC1295" s="1" t="n">
        <v>-1</v>
      </c>
    </row>
    <row r="1296" customFormat="false" ht="12.75" hidden="false" customHeight="false" outlineLevel="0" collapsed="false">
      <c r="A1296" s="10" t="n">
        <v>1.2</v>
      </c>
      <c r="B1296" s="10" t="s">
        <v>21</v>
      </c>
      <c r="C1296" s="10" t="n">
        <v>552</v>
      </c>
      <c r="D1296" s="10" t="n">
        <v>3</v>
      </c>
      <c r="E1296" s="1" t="n">
        <v>0.6375452</v>
      </c>
      <c r="F1296" s="2" t="n">
        <v>17.6297</v>
      </c>
      <c r="G1296" s="2" t="n">
        <v>0</v>
      </c>
      <c r="H1296" s="2" t="n">
        <v>1.2</v>
      </c>
      <c r="I1296" s="2" t="n">
        <v>2</v>
      </c>
      <c r="J1296" s="1" t="str">
        <f aca="false">IF(AA1296&gt;0,AA1296,"")</f>
        <v/>
      </c>
      <c r="K1296" s="1" t="str">
        <f aca="false">IF(AB1296&gt;0,AB1296,"")</f>
        <v/>
      </c>
      <c r="L1296" s="1" t="str">
        <f aca="false">IF(AC1296&gt;0,AC1296,"")</f>
        <v/>
      </c>
      <c r="M1296" s="1" t="n">
        <f aca="false">IF(Z1296&gt;=0,Z1296,0)</f>
        <v>1.232692</v>
      </c>
      <c r="N1296" s="3" t="n">
        <v>7.272409</v>
      </c>
      <c r="O1296" s="4" t="str">
        <f aca="false">IF(X1296&gt;0,X1296,"")</f>
        <v/>
      </c>
      <c r="P1296" s="1" t="n">
        <v>1.232692</v>
      </c>
      <c r="Q1296" s="4" t="n">
        <f aca="false">IF(Y1296&gt;=0,Y1296,0)</f>
        <v>0</v>
      </c>
      <c r="R1296" s="1" t="n">
        <v>0.1378778</v>
      </c>
      <c r="S1296" s="1" t="n">
        <v>0.1696021</v>
      </c>
      <c r="T1296" s="1" t="n">
        <v>1.313105</v>
      </c>
      <c r="U1296" s="1" t="n">
        <v>1.232692</v>
      </c>
      <c r="V1296" s="2" t="n">
        <v>2.833374</v>
      </c>
      <c r="W1296" s="10"/>
      <c r="X1296" s="4" t="n">
        <v>-1</v>
      </c>
      <c r="Y1296" s="4" t="n">
        <v>0</v>
      </c>
      <c r="Z1296" s="1" t="n">
        <v>1.232692</v>
      </c>
      <c r="AA1296" s="1" t="n">
        <v>-1</v>
      </c>
      <c r="AB1296" s="1" t="n">
        <v>-1</v>
      </c>
      <c r="AC1296" s="1" t="n">
        <v>-1</v>
      </c>
    </row>
    <row r="1297" customFormat="false" ht="12.75" hidden="false" customHeight="false" outlineLevel="0" collapsed="false">
      <c r="A1297" s="10" t="n">
        <v>1.2</v>
      </c>
      <c r="B1297" s="10" t="s">
        <v>21</v>
      </c>
      <c r="C1297" s="10" t="n">
        <v>553</v>
      </c>
      <c r="D1297" s="10" t="n">
        <v>1</v>
      </c>
      <c r="E1297" s="1" t="n">
        <v>0.05312877</v>
      </c>
      <c r="F1297" s="2" t="n">
        <v>9.438992</v>
      </c>
      <c r="G1297" s="2" t="n">
        <v>0</v>
      </c>
      <c r="H1297" s="2" t="n">
        <v>1.2</v>
      </c>
      <c r="I1297" s="2" t="n">
        <v>2</v>
      </c>
      <c r="J1297" s="1" t="str">
        <f aca="false">IF(AA1297&gt;0,AA1297,"")</f>
        <v/>
      </c>
      <c r="K1297" s="1" t="str">
        <f aca="false">IF(AB1297&gt;0,AB1297,"")</f>
        <v/>
      </c>
      <c r="L1297" s="1" t="str">
        <f aca="false">IF(AC1297&gt;0,AC1297,"")</f>
        <v/>
      </c>
      <c r="M1297" s="1" t="n">
        <f aca="false">IF(Z1297&gt;=0,Z1297,0)</f>
        <v>0.9673076</v>
      </c>
      <c r="N1297" s="3" t="n">
        <v>9.035318</v>
      </c>
      <c r="O1297" s="4" t="str">
        <f aca="false">IF(X1297&gt;0,X1297,"")</f>
        <v/>
      </c>
      <c r="P1297" s="1" t="n">
        <v>0.9673076</v>
      </c>
      <c r="Q1297" s="4" t="n">
        <f aca="false">IF(Y1297&gt;=0,Y1297,0)</f>
        <v>0</v>
      </c>
      <c r="R1297" s="1" t="n">
        <v>0.08424892</v>
      </c>
      <c r="S1297" s="1" t="n">
        <v>0.09516669</v>
      </c>
      <c r="T1297" s="1" t="n">
        <v>1.35333</v>
      </c>
      <c r="U1297" s="1" t="n">
        <v>0.9673076</v>
      </c>
      <c r="V1297" s="2" t="n">
        <v>2.833374</v>
      </c>
      <c r="W1297" s="10"/>
      <c r="X1297" s="4" t="n">
        <v>-1</v>
      </c>
      <c r="Y1297" s="4" t="n">
        <v>0</v>
      </c>
      <c r="Z1297" s="1" t="n">
        <v>0.9673076</v>
      </c>
      <c r="AA1297" s="1" t="n">
        <v>-1</v>
      </c>
      <c r="AB1297" s="1" t="n">
        <v>-1</v>
      </c>
      <c r="AC1297" s="1" t="n">
        <v>-1</v>
      </c>
    </row>
    <row r="1298" customFormat="false" ht="12.75" hidden="false" customHeight="false" outlineLevel="0" collapsed="false">
      <c r="A1298" s="10" t="n">
        <v>1.2</v>
      </c>
      <c r="B1298" s="10" t="s">
        <v>21</v>
      </c>
      <c r="C1298" s="10" t="n">
        <v>553</v>
      </c>
      <c r="D1298" s="10" t="n">
        <v>2</v>
      </c>
      <c r="E1298" s="1" t="n">
        <v>0.3719013</v>
      </c>
      <c r="F1298" s="2" t="n">
        <v>13.1514</v>
      </c>
      <c r="G1298" s="2" t="n">
        <v>0</v>
      </c>
      <c r="H1298" s="2" t="n">
        <v>1.2</v>
      </c>
      <c r="I1298" s="2" t="n">
        <v>3</v>
      </c>
      <c r="J1298" s="1" t="n">
        <f aca="false">IF(AA1298&gt;0,AA1298,"")</f>
        <v>0.03248078</v>
      </c>
      <c r="K1298" s="1" t="n">
        <f aca="false">IF(AB1298&gt;0,AB1298,"")</f>
        <v>0.1435943</v>
      </c>
      <c r="L1298" s="1" t="n">
        <f aca="false">IF(AC1298&gt;0,AC1298,"")</f>
        <v>1.391057</v>
      </c>
      <c r="M1298" s="1" t="n">
        <f aca="false">IF(Z1298&gt;=0,Z1298,0)</f>
        <v>0.9759785</v>
      </c>
      <c r="N1298" s="3" t="n">
        <v>8.017552</v>
      </c>
      <c r="O1298" s="4" t="str">
        <f aca="false">IF(X1298&gt;0,X1298,"")</f>
        <v/>
      </c>
      <c r="P1298" s="1" t="n">
        <v>0.9574143</v>
      </c>
      <c r="Q1298" s="4" t="n">
        <f aca="false">IF(Y1298&gt;=0,Y1298,0)</f>
        <v>1.751047E-008</v>
      </c>
      <c r="R1298" s="1" t="n">
        <v>0.03248078</v>
      </c>
      <c r="S1298" s="1" t="n">
        <v>0.1435943</v>
      </c>
      <c r="T1298" s="1" t="n">
        <v>1.391057</v>
      </c>
      <c r="U1298" s="1" t="n">
        <v>1.003846</v>
      </c>
      <c r="V1298" s="2" t="n">
        <v>3.833374</v>
      </c>
      <c r="W1298" s="10"/>
      <c r="X1298" s="4" t="n">
        <v>-4.225972</v>
      </c>
      <c r="Y1298" s="4" t="n">
        <v>1.751047E-008</v>
      </c>
      <c r="Z1298" s="1" t="n">
        <v>0.9759785</v>
      </c>
      <c r="AA1298" s="1" t="n">
        <v>0.03248078</v>
      </c>
      <c r="AB1298" s="1" t="n">
        <v>0.1435943</v>
      </c>
      <c r="AC1298" s="1" t="n">
        <v>1.391057</v>
      </c>
    </row>
    <row r="1299" customFormat="false" ht="12.75" hidden="false" customHeight="false" outlineLevel="0" collapsed="false">
      <c r="A1299" s="10" t="n">
        <v>1.2</v>
      </c>
      <c r="B1299" s="10" t="s">
        <v>21</v>
      </c>
      <c r="C1299" s="10" t="n">
        <v>553</v>
      </c>
      <c r="D1299" s="10" t="n">
        <v>3</v>
      </c>
      <c r="E1299" s="1" t="n">
        <v>0.6375452</v>
      </c>
      <c r="F1299" s="2" t="n">
        <v>16.33142</v>
      </c>
      <c r="G1299" s="2" t="n">
        <v>0</v>
      </c>
      <c r="H1299" s="2" t="n">
        <v>1.2</v>
      </c>
      <c r="I1299" s="2" t="n">
        <v>3</v>
      </c>
      <c r="J1299" s="1" t="n">
        <f aca="false">IF(AA1299&gt;0,AA1299,"")</f>
        <v>0.1043118</v>
      </c>
      <c r="K1299" s="1" t="n">
        <f aca="false">IF(AB1299&gt;0,AB1299,"")</f>
        <v>0.1430177</v>
      </c>
      <c r="L1299" s="1" t="n">
        <f aca="false">IF(AC1299&gt;0,AC1299,"")</f>
        <v>1.338423</v>
      </c>
      <c r="M1299" s="1" t="n">
        <f aca="false">IF(Z1299&gt;=0,Z1299,0)</f>
        <v>1.074581</v>
      </c>
      <c r="N1299" s="3" t="n">
        <v>6.896679</v>
      </c>
      <c r="O1299" s="4" t="n">
        <f aca="false">IF(X1299&gt;0,X1299,"")</f>
        <v>0.6013193</v>
      </c>
      <c r="P1299" s="1" t="n">
        <v>1.134866</v>
      </c>
      <c r="Q1299" s="4" t="n">
        <f aca="false">IF(Y1299&gt;=0,Y1299,0)</f>
        <v>0.009865066</v>
      </c>
      <c r="R1299" s="1" t="n">
        <v>0.1043118</v>
      </c>
      <c r="S1299" s="1" t="n">
        <v>0.1430177</v>
      </c>
      <c r="T1299" s="1" t="n">
        <v>1.338423</v>
      </c>
      <c r="U1299" s="1" t="n">
        <v>1.196154</v>
      </c>
      <c r="V1299" s="2" t="n">
        <v>3.833374</v>
      </c>
      <c r="W1299" s="10"/>
      <c r="X1299" s="4" t="n">
        <v>0.6013193</v>
      </c>
      <c r="Y1299" s="4" t="n">
        <v>0.009865066</v>
      </c>
      <c r="Z1299" s="1" t="n">
        <v>1.074581</v>
      </c>
      <c r="AA1299" s="1" t="n">
        <v>0.1043118</v>
      </c>
      <c r="AB1299" s="1" t="n">
        <v>0.1430177</v>
      </c>
      <c r="AC1299" s="1" t="n">
        <v>1.338423</v>
      </c>
    </row>
    <row r="1300" customFormat="false" ht="12.75" hidden="false" customHeight="false" outlineLevel="0" collapsed="false">
      <c r="A1300" s="10" t="n">
        <v>1.2</v>
      </c>
      <c r="B1300" s="10" t="s">
        <v>21</v>
      </c>
      <c r="C1300" s="10" t="n">
        <v>554</v>
      </c>
      <c r="D1300" s="10" t="n">
        <v>1</v>
      </c>
      <c r="E1300" s="1" t="n">
        <v>0.05312877</v>
      </c>
      <c r="F1300" s="2" t="n">
        <v>9.441738</v>
      </c>
      <c r="G1300" s="2" t="n">
        <v>0</v>
      </c>
      <c r="H1300" s="2" t="n">
        <v>1.2</v>
      </c>
      <c r="I1300" s="2" t="n">
        <v>2</v>
      </c>
      <c r="J1300" s="1" t="str">
        <f aca="false">IF(AA1300&gt;0,AA1300,"")</f>
        <v/>
      </c>
      <c r="K1300" s="1" t="str">
        <f aca="false">IF(AB1300&gt;0,AB1300,"")</f>
        <v/>
      </c>
      <c r="L1300" s="1" t="str">
        <f aca="false">IF(AC1300&gt;0,AC1300,"")</f>
        <v/>
      </c>
      <c r="M1300" s="1" t="n">
        <f aca="false">IF(Z1300&gt;=0,Z1300,0)</f>
        <v>1.707692</v>
      </c>
      <c r="N1300" s="3" t="n">
        <v>9.105815</v>
      </c>
      <c r="O1300" s="4" t="str">
        <f aca="false">IF(X1300&gt;0,X1300,"")</f>
        <v/>
      </c>
      <c r="P1300" s="1" t="n">
        <v>1.707692</v>
      </c>
      <c r="Q1300" s="4" t="n">
        <f aca="false">IF(Y1300&gt;=0,Y1300,0)</f>
        <v>0</v>
      </c>
      <c r="R1300" s="1" t="n">
        <v>0.1987797</v>
      </c>
      <c r="S1300" s="1" t="n">
        <v>0.0760703</v>
      </c>
      <c r="T1300" s="1" t="n">
        <v>1.265875</v>
      </c>
      <c r="U1300" s="1" t="n">
        <v>1.707692</v>
      </c>
      <c r="V1300" s="2" t="n">
        <v>2.833374</v>
      </c>
      <c r="W1300" s="10"/>
      <c r="X1300" s="4" t="n">
        <v>-1</v>
      </c>
      <c r="Y1300" s="4" t="n">
        <v>0</v>
      </c>
      <c r="Z1300" s="1" t="n">
        <v>1.707692</v>
      </c>
      <c r="AA1300" s="1" t="n">
        <v>-1</v>
      </c>
      <c r="AB1300" s="1" t="n">
        <v>-1</v>
      </c>
      <c r="AC1300" s="1" t="n">
        <v>-1</v>
      </c>
    </row>
    <row r="1301" customFormat="false" ht="12.75" hidden="false" customHeight="false" outlineLevel="0" collapsed="false">
      <c r="A1301" s="10" t="n">
        <v>1.2</v>
      </c>
      <c r="B1301" s="10" t="s">
        <v>21</v>
      </c>
      <c r="C1301" s="10" t="n">
        <v>554</v>
      </c>
      <c r="D1301" s="10" t="n">
        <v>2</v>
      </c>
      <c r="E1301" s="1" t="n">
        <v>0.3719013</v>
      </c>
      <c r="F1301" s="2" t="n">
        <v>13.05517</v>
      </c>
      <c r="G1301" s="2" t="n">
        <v>0</v>
      </c>
      <c r="H1301" s="2" t="n">
        <v>1.2</v>
      </c>
      <c r="I1301" s="2" t="n">
        <v>4</v>
      </c>
      <c r="J1301" s="1" t="n">
        <f aca="false">IF(AA1301&gt;0,AA1301,"")</f>
        <v>0.008253176</v>
      </c>
      <c r="K1301" s="1" t="n">
        <f aca="false">IF(AB1301&gt;0,AB1301,"")</f>
        <v>0.08707014</v>
      </c>
      <c r="L1301" s="1" t="n">
        <f aca="false">IF(AC1301&gt;0,AC1301,"")</f>
        <v>1.21968</v>
      </c>
      <c r="M1301" s="1" t="n">
        <f aca="false">IF(Z1301&gt;=0,Z1301,0)</f>
        <v>1.577564</v>
      </c>
      <c r="N1301" s="3" t="n">
        <v>8.105762</v>
      </c>
      <c r="O1301" s="4" t="str">
        <f aca="false">IF(X1301&gt;0,X1301,"")</f>
        <v/>
      </c>
      <c r="P1301" s="1" t="n">
        <v>1.573009</v>
      </c>
      <c r="Q1301" s="4" t="n">
        <f aca="false">IF(Y1301&gt;=0,Y1301,0)</f>
        <v>0.03686031</v>
      </c>
      <c r="R1301" s="1" t="n">
        <v>0.008253176</v>
      </c>
      <c r="S1301" s="1" t="n">
        <v>0.08707014</v>
      </c>
      <c r="T1301" s="1" t="n">
        <v>1.21968</v>
      </c>
      <c r="U1301" s="1" t="n">
        <v>1.648077</v>
      </c>
      <c r="V1301" s="2" t="n">
        <v>4.833374</v>
      </c>
      <c r="W1301" s="10"/>
      <c r="X1301" s="4" t="n">
        <v>-0.7346466</v>
      </c>
      <c r="Y1301" s="4" t="n">
        <v>0.03686031</v>
      </c>
      <c r="Z1301" s="1" t="n">
        <v>1.577564</v>
      </c>
      <c r="AA1301" s="1" t="n">
        <v>0.008253176</v>
      </c>
      <c r="AB1301" s="1" t="n">
        <v>0.08707014</v>
      </c>
      <c r="AC1301" s="1" t="n">
        <v>1.21968</v>
      </c>
    </row>
    <row r="1302" customFormat="false" ht="12.75" hidden="false" customHeight="false" outlineLevel="0" collapsed="false">
      <c r="A1302" s="10" t="n">
        <v>1.2</v>
      </c>
      <c r="B1302" s="10" t="s">
        <v>21</v>
      </c>
      <c r="C1302" s="10" t="n">
        <v>554</v>
      </c>
      <c r="D1302" s="10" t="n">
        <v>3</v>
      </c>
      <c r="E1302" s="1" t="n">
        <v>0.6375452</v>
      </c>
      <c r="F1302" s="2" t="n">
        <v>9.973513</v>
      </c>
      <c r="G1302" s="2" t="n">
        <v>0</v>
      </c>
      <c r="H1302" s="2" t="n">
        <v>1.2</v>
      </c>
      <c r="I1302" s="2" t="n">
        <v>4</v>
      </c>
      <c r="J1302" s="1" t="n">
        <f aca="false">IF(AA1302&gt;0,AA1302,"")</f>
        <v>0.8811981</v>
      </c>
      <c r="K1302" s="1" t="n">
        <f aca="false">IF(AB1302&gt;0,AB1302,"")</f>
        <v>0.2010668</v>
      </c>
      <c r="L1302" s="1" t="n">
        <f aca="false">IF(AC1302&gt;0,AC1302,"")</f>
        <v>0.4221408</v>
      </c>
      <c r="M1302" s="1" t="n">
        <f aca="false">IF(Z1302&gt;=0,Z1302,0)</f>
        <v>0.9945573</v>
      </c>
      <c r="N1302" s="3" t="n">
        <v>8.09631</v>
      </c>
      <c r="O1302" s="4" t="n">
        <f aca="false">IF(X1302&gt;0,X1302,"")</f>
        <v>22.06825</v>
      </c>
      <c r="P1302" s="1" t="n">
        <v>0.7318092</v>
      </c>
      <c r="Q1302" s="4" t="n">
        <f aca="false">IF(Y1302&gt;=0,Y1302,0)</f>
        <v>0.3901493</v>
      </c>
      <c r="R1302" s="1" t="n">
        <v>0.8811981</v>
      </c>
      <c r="S1302" s="1" t="n">
        <v>0.2010668</v>
      </c>
      <c r="T1302" s="1" t="n">
        <v>0.4221408</v>
      </c>
      <c r="U1302" s="1" t="n">
        <v>1.744996</v>
      </c>
      <c r="V1302" s="2" t="n">
        <v>4.833374</v>
      </c>
      <c r="W1302" s="10"/>
      <c r="X1302" s="4" t="n">
        <v>22.06825</v>
      </c>
      <c r="Y1302" s="4" t="n">
        <v>0.3901493</v>
      </c>
      <c r="Z1302" s="1" t="n">
        <v>0.9945573</v>
      </c>
      <c r="AA1302" s="1" t="n">
        <v>0.8811981</v>
      </c>
      <c r="AB1302" s="1" t="n">
        <v>0.2010668</v>
      </c>
      <c r="AC1302" s="1" t="n">
        <v>0.4221408</v>
      </c>
    </row>
    <row r="1303" customFormat="false" ht="12.75" hidden="false" customHeight="false" outlineLevel="0" collapsed="false">
      <c r="A1303" s="10" t="n">
        <v>1.2</v>
      </c>
      <c r="B1303" s="10" t="s">
        <v>21</v>
      </c>
      <c r="C1303" s="10" t="n">
        <v>555</v>
      </c>
      <c r="D1303" s="10" t="n">
        <v>1</v>
      </c>
      <c r="E1303" s="1" t="n">
        <v>0.2125151</v>
      </c>
      <c r="F1303" s="2" t="n">
        <v>11.97955</v>
      </c>
      <c r="G1303" s="2" t="n">
        <v>0</v>
      </c>
      <c r="H1303" s="2" t="n">
        <v>1.2</v>
      </c>
      <c r="I1303" s="2" t="n">
        <v>2</v>
      </c>
      <c r="J1303" s="1" t="str">
        <f aca="false">IF(AA1303&gt;0,AA1303,"")</f>
        <v/>
      </c>
      <c r="K1303" s="1" t="str">
        <f aca="false">IF(AB1303&gt;0,AB1303,"")</f>
        <v/>
      </c>
      <c r="L1303" s="1" t="str">
        <f aca="false">IF(AC1303&gt;0,AC1303,"")</f>
        <v/>
      </c>
      <c r="M1303" s="1" t="n">
        <f aca="false">IF(Z1303&gt;=0,Z1303,0)</f>
        <v>1.855769</v>
      </c>
      <c r="N1303" s="3" t="n">
        <v>8.545239</v>
      </c>
      <c r="O1303" s="4" t="str">
        <f aca="false">IF(X1303&gt;0,X1303,"")</f>
        <v/>
      </c>
      <c r="P1303" s="1" t="n">
        <v>1.855769</v>
      </c>
      <c r="Q1303" s="4" t="n">
        <f aca="false">IF(Y1303&gt;=0,Y1303,0)</f>
        <v>0</v>
      </c>
      <c r="R1303" s="1" t="n">
        <v>0.7900065</v>
      </c>
      <c r="S1303" s="1" t="n">
        <v>0.09947734</v>
      </c>
      <c r="T1303" s="1" t="n">
        <v>0.6480641</v>
      </c>
      <c r="U1303" s="1" t="n">
        <v>1.855769</v>
      </c>
      <c r="V1303" s="2" t="n">
        <v>2.833374</v>
      </c>
      <c r="W1303" s="10"/>
      <c r="X1303" s="4" t="n">
        <v>-1</v>
      </c>
      <c r="Y1303" s="4" t="n">
        <v>0</v>
      </c>
      <c r="Z1303" s="1" t="n">
        <v>1.855769</v>
      </c>
      <c r="AA1303" s="1" t="n">
        <v>-1</v>
      </c>
      <c r="AB1303" s="1" t="n">
        <v>-1</v>
      </c>
      <c r="AC1303" s="1" t="n">
        <v>-1</v>
      </c>
    </row>
    <row r="1304" customFormat="false" ht="12.75" hidden="false" customHeight="false" outlineLevel="0" collapsed="false">
      <c r="A1304" s="10" t="n">
        <v>1.2</v>
      </c>
      <c r="B1304" s="10" t="s">
        <v>21</v>
      </c>
      <c r="C1304" s="10" t="n">
        <v>555</v>
      </c>
      <c r="D1304" s="10" t="n">
        <v>2</v>
      </c>
      <c r="E1304" s="1" t="n">
        <v>0.8500603</v>
      </c>
      <c r="F1304" s="2" t="n">
        <v>16.52414</v>
      </c>
      <c r="G1304" s="2" t="n">
        <v>0</v>
      </c>
      <c r="H1304" s="2" t="n">
        <v>1.2</v>
      </c>
      <c r="I1304" s="2" t="n">
        <v>2</v>
      </c>
      <c r="J1304" s="1" t="str">
        <f aca="false">IF(AA1304&gt;0,AA1304,"")</f>
        <v/>
      </c>
      <c r="K1304" s="1" t="str">
        <f aca="false">IF(AB1304&gt;0,AB1304,"")</f>
        <v/>
      </c>
      <c r="L1304" s="1" t="str">
        <f aca="false">IF(AC1304&gt;0,AC1304,"")</f>
        <v/>
      </c>
      <c r="M1304" s="1" t="n">
        <f aca="false">IF(Z1304&gt;=0,Z1304,0)</f>
        <v>1.957692</v>
      </c>
      <c r="N1304" s="3" t="n">
        <v>7.636508</v>
      </c>
      <c r="O1304" s="4" t="str">
        <f aca="false">IF(X1304&gt;0,X1304,"")</f>
        <v/>
      </c>
      <c r="P1304" s="1" t="n">
        <v>1.957692</v>
      </c>
      <c r="Q1304" s="4" t="n">
        <f aca="false">IF(Y1304&gt;=0,Y1304,0)</f>
        <v>0</v>
      </c>
      <c r="R1304" s="1" t="n">
        <v>0.7662806</v>
      </c>
      <c r="S1304" s="1" t="n">
        <v>0.08010469</v>
      </c>
      <c r="T1304" s="1" t="n">
        <v>0.6836959</v>
      </c>
      <c r="U1304" s="1" t="n">
        <v>1.957692</v>
      </c>
      <c r="V1304" s="2" t="n">
        <v>2.833374</v>
      </c>
      <c r="W1304" s="10"/>
      <c r="X1304" s="4" t="n">
        <v>-1</v>
      </c>
      <c r="Y1304" s="4" t="n">
        <v>0</v>
      </c>
      <c r="Z1304" s="1" t="n">
        <v>1.957692</v>
      </c>
      <c r="AA1304" s="1" t="n">
        <v>-1</v>
      </c>
      <c r="AB1304" s="1" t="n">
        <v>-1</v>
      </c>
      <c r="AC1304" s="1" t="n">
        <v>-1</v>
      </c>
    </row>
    <row r="1305" customFormat="false" ht="12.75" hidden="false" customHeight="false" outlineLevel="0" collapsed="false">
      <c r="A1305" s="10" t="n">
        <v>1.2</v>
      </c>
      <c r="B1305" s="10" t="s">
        <v>21</v>
      </c>
      <c r="C1305" s="10" t="n">
        <v>556</v>
      </c>
      <c r="D1305" s="10" t="n">
        <v>1</v>
      </c>
      <c r="E1305" s="1" t="n">
        <v>0.1779476</v>
      </c>
      <c r="F1305" s="2" t="n">
        <v>19.28593</v>
      </c>
      <c r="G1305" s="2" t="n">
        <v>0</v>
      </c>
      <c r="H1305" s="2" t="n">
        <v>1.2</v>
      </c>
      <c r="I1305" s="2" t="n">
        <v>3</v>
      </c>
      <c r="J1305" s="1" t="n">
        <f aca="false">IF(AA1305&gt;0,AA1305,"")</f>
        <v>0.7501529</v>
      </c>
      <c r="K1305" s="1" t="n">
        <f aca="false">IF(AB1305&gt;0,AB1305,"")</f>
        <v>0.04411691</v>
      </c>
      <c r="L1305" s="1" t="n">
        <f aca="false">IF(AC1305&gt;0,AC1305,"")</f>
        <v>0.7068906</v>
      </c>
      <c r="M1305" s="1" t="n">
        <f aca="false">IF(Z1305&gt;=0,Z1305,0)</f>
        <v>1.076637</v>
      </c>
      <c r="N1305" s="3" t="n">
        <v>6.228901</v>
      </c>
      <c r="O1305" s="4" t="str">
        <f aca="false">IF(X1305&gt;0,X1305,"")</f>
        <v/>
      </c>
      <c r="P1305" s="1" t="n">
        <v>0.846948</v>
      </c>
      <c r="Q1305" s="4" t="n">
        <f aca="false">IF(Y1305&gt;=0,Y1305,0)</f>
        <v>0.02411888</v>
      </c>
      <c r="R1305" s="1" t="n">
        <v>0.7501529</v>
      </c>
      <c r="S1305" s="1" t="n">
        <v>0.04411691</v>
      </c>
      <c r="T1305" s="1" t="n">
        <v>0.7068906</v>
      </c>
      <c r="U1305" s="1" t="n">
        <v>0.9134616</v>
      </c>
      <c r="V1305" s="2" t="n">
        <v>3.833374</v>
      </c>
      <c r="W1305" s="10"/>
      <c r="X1305" s="4" t="n">
        <v>-13.77857</v>
      </c>
      <c r="Y1305" s="4" t="n">
        <v>0.02411888</v>
      </c>
      <c r="Z1305" s="1" t="n">
        <v>1.076637</v>
      </c>
      <c r="AA1305" s="1" t="n">
        <v>0.7501529</v>
      </c>
      <c r="AB1305" s="1" t="n">
        <v>0.04411691</v>
      </c>
      <c r="AC1305" s="1" t="n">
        <v>0.7068906</v>
      </c>
    </row>
    <row r="1306" customFormat="false" ht="12.75" hidden="false" customHeight="false" outlineLevel="0" collapsed="false">
      <c r="A1306" s="10" t="n">
        <v>1.2</v>
      </c>
      <c r="B1306" s="10" t="s">
        <v>21</v>
      </c>
      <c r="C1306" s="10" t="n">
        <v>556</v>
      </c>
      <c r="D1306" s="10" t="n">
        <v>2</v>
      </c>
      <c r="E1306" s="1" t="n">
        <v>0.7117906</v>
      </c>
      <c r="F1306" s="2" t="n">
        <v>27.20466</v>
      </c>
      <c r="G1306" s="2" t="n">
        <v>0</v>
      </c>
      <c r="H1306" s="2" t="n">
        <v>1.2</v>
      </c>
      <c r="I1306" s="2" t="n">
        <v>2</v>
      </c>
      <c r="J1306" s="1" t="str">
        <f aca="false">IF(AA1306&gt;0,AA1306,"")</f>
        <v/>
      </c>
      <c r="K1306" s="1" t="str">
        <f aca="false">IF(AB1306&gt;0,AB1306,"")</f>
        <v/>
      </c>
      <c r="L1306" s="1" t="str">
        <f aca="false">IF(AC1306&gt;0,AC1306,"")</f>
        <v/>
      </c>
      <c r="M1306" s="1" t="n">
        <f aca="false">IF(Z1306&gt;=0,Z1306,0)</f>
        <v>1.201923</v>
      </c>
      <c r="N1306" s="3" t="n">
        <v>5.679728</v>
      </c>
      <c r="O1306" s="4" t="str">
        <f aca="false">IF(X1306&gt;0,X1306,"")</f>
        <v/>
      </c>
      <c r="P1306" s="1" t="n">
        <v>1.201923</v>
      </c>
      <c r="Q1306" s="4" t="n">
        <f aca="false">IF(Y1306&gt;=0,Y1306,0)</f>
        <v>0</v>
      </c>
      <c r="R1306" s="1" t="n">
        <v>0.406113</v>
      </c>
      <c r="S1306" s="1" t="n">
        <v>0.09941301</v>
      </c>
      <c r="T1306" s="1" t="n">
        <v>1.089851</v>
      </c>
      <c r="U1306" s="1" t="n">
        <v>1.201923</v>
      </c>
      <c r="V1306" s="2" t="n">
        <v>2.833374</v>
      </c>
      <c r="W1306" s="10"/>
      <c r="X1306" s="4" t="n">
        <v>-1</v>
      </c>
      <c r="Y1306" s="4" t="n">
        <v>0</v>
      </c>
      <c r="Z1306" s="1" t="n">
        <v>1.201923</v>
      </c>
      <c r="AA1306" s="1" t="n">
        <v>-1</v>
      </c>
      <c r="AB1306" s="1" t="n">
        <v>-1</v>
      </c>
      <c r="AC1306" s="1" t="n">
        <v>-1</v>
      </c>
    </row>
    <row r="1307" customFormat="false" ht="12.75" hidden="false" customHeight="false" outlineLevel="0" collapsed="false">
      <c r="A1307" s="10" t="n">
        <v>1.2</v>
      </c>
      <c r="B1307" s="10" t="s">
        <v>21</v>
      </c>
      <c r="C1307" s="10" t="n">
        <v>557</v>
      </c>
      <c r="D1307" s="10" t="n">
        <v>1</v>
      </c>
      <c r="E1307" s="1" t="n">
        <v>0.1779476</v>
      </c>
      <c r="F1307" s="2" t="n">
        <v>22.12741</v>
      </c>
      <c r="G1307" s="2" t="n">
        <v>0</v>
      </c>
      <c r="H1307" s="2" t="n">
        <v>1.2</v>
      </c>
      <c r="I1307" s="2" t="n">
        <v>2</v>
      </c>
      <c r="J1307" s="1" t="str">
        <f aca="false">IF(AA1307&gt;0,AA1307,"")</f>
        <v/>
      </c>
      <c r="K1307" s="1" t="str">
        <f aca="false">IF(AB1307&gt;0,AB1307,"")</f>
        <v/>
      </c>
      <c r="L1307" s="1" t="str">
        <f aca="false">IF(AC1307&gt;0,AC1307,"")</f>
        <v/>
      </c>
      <c r="M1307" s="1" t="n">
        <f aca="false">IF(Z1307&gt;=0,Z1307,0)</f>
        <v>1.205769</v>
      </c>
      <c r="N1307" s="3" t="n">
        <v>6.09082</v>
      </c>
      <c r="O1307" s="4" t="str">
        <f aca="false">IF(X1307&gt;0,X1307,"")</f>
        <v/>
      </c>
      <c r="P1307" s="1" t="n">
        <v>1.205769</v>
      </c>
      <c r="Q1307" s="4" t="n">
        <f aca="false">IF(Y1307&gt;=0,Y1307,0)</f>
        <v>0</v>
      </c>
      <c r="R1307" s="1" t="n">
        <v>0.10054</v>
      </c>
      <c r="S1307" s="1" t="n">
        <v>0.1314077</v>
      </c>
      <c r="T1307" s="1" t="n">
        <v>1.341238</v>
      </c>
      <c r="U1307" s="1" t="n">
        <v>1.205769</v>
      </c>
      <c r="V1307" s="2" t="n">
        <v>2.833374</v>
      </c>
      <c r="W1307" s="10"/>
      <c r="X1307" s="4" t="n">
        <v>-1</v>
      </c>
      <c r="Y1307" s="4" t="n">
        <v>0</v>
      </c>
      <c r="Z1307" s="1" t="n">
        <v>1.205769</v>
      </c>
      <c r="AA1307" s="1" t="n">
        <v>-1</v>
      </c>
      <c r="AB1307" s="1" t="n">
        <v>-1</v>
      </c>
      <c r="AC1307" s="1" t="n">
        <v>-1</v>
      </c>
    </row>
    <row r="1308" customFormat="false" ht="12.75" hidden="false" customHeight="false" outlineLevel="0" collapsed="false">
      <c r="A1308" s="10" t="n">
        <v>1.2</v>
      </c>
      <c r="B1308" s="10" t="s">
        <v>21</v>
      </c>
      <c r="C1308" s="10" t="n">
        <v>557</v>
      </c>
      <c r="D1308" s="10" t="n">
        <v>2</v>
      </c>
      <c r="E1308" s="1" t="n">
        <v>0.7117906</v>
      </c>
      <c r="F1308" s="2" t="n">
        <v>23.63056</v>
      </c>
      <c r="G1308" s="2" t="n">
        <v>0</v>
      </c>
      <c r="H1308" s="2" t="n">
        <v>1.2</v>
      </c>
      <c r="I1308" s="2" t="n">
        <v>2</v>
      </c>
      <c r="J1308" s="1" t="str">
        <f aca="false">IF(AA1308&gt;0,AA1308,"")</f>
        <v/>
      </c>
      <c r="K1308" s="1" t="str">
        <f aca="false">IF(AB1308&gt;0,AB1308,"")</f>
        <v/>
      </c>
      <c r="L1308" s="1" t="str">
        <f aca="false">IF(AC1308&gt;0,AC1308,"")</f>
        <v/>
      </c>
      <c r="M1308" s="1" t="n">
        <f aca="false">IF(Z1308&gt;=0,Z1308,0)</f>
        <v>1.334615</v>
      </c>
      <c r="N1308" s="3" t="n">
        <v>6.016157</v>
      </c>
      <c r="O1308" s="4" t="str">
        <f aca="false">IF(X1308&gt;0,X1308,"")</f>
        <v/>
      </c>
      <c r="P1308" s="1" t="n">
        <v>1.334615</v>
      </c>
      <c r="Q1308" s="4" t="n">
        <f aca="false">IF(Y1308&gt;=0,Y1308,0)</f>
        <v>0</v>
      </c>
      <c r="R1308" s="1" t="n">
        <v>0.1201098</v>
      </c>
      <c r="S1308" s="1" t="n">
        <v>0.1367622</v>
      </c>
      <c r="T1308" s="1" t="n">
        <v>1.326567</v>
      </c>
      <c r="U1308" s="1" t="n">
        <v>1.334615</v>
      </c>
      <c r="V1308" s="2" t="n">
        <v>2.833374</v>
      </c>
      <c r="W1308" s="10"/>
      <c r="X1308" s="4" t="n">
        <v>-1</v>
      </c>
      <c r="Y1308" s="4" t="n">
        <v>0</v>
      </c>
      <c r="Z1308" s="1" t="n">
        <v>1.334615</v>
      </c>
      <c r="AA1308" s="1" t="n">
        <v>-1</v>
      </c>
      <c r="AB1308" s="1" t="n">
        <v>-1</v>
      </c>
      <c r="AC1308" s="1" t="n">
        <v>-1</v>
      </c>
    </row>
    <row r="1309" customFormat="false" ht="12.75" hidden="false" customHeight="false" outlineLevel="0" collapsed="false">
      <c r="A1309" s="10" t="n">
        <v>1.2</v>
      </c>
      <c r="B1309" s="10" t="s">
        <v>21</v>
      </c>
      <c r="C1309" s="10" t="n">
        <v>558</v>
      </c>
      <c r="D1309" s="10" t="n">
        <v>1</v>
      </c>
      <c r="E1309" s="1" t="n">
        <v>0.1779476</v>
      </c>
      <c r="F1309" s="2" t="n">
        <v>24.00551</v>
      </c>
      <c r="G1309" s="2" t="n">
        <v>0</v>
      </c>
      <c r="H1309" s="2" t="n">
        <v>1.2</v>
      </c>
      <c r="I1309" s="2" t="n">
        <v>2</v>
      </c>
      <c r="J1309" s="1" t="str">
        <f aca="false">IF(AA1309&gt;0,AA1309,"")</f>
        <v/>
      </c>
      <c r="K1309" s="1" t="str">
        <f aca="false">IF(AB1309&gt;0,AB1309,"")</f>
        <v/>
      </c>
      <c r="L1309" s="1" t="str">
        <f aca="false">IF(AC1309&gt;0,AC1309,"")</f>
        <v/>
      </c>
      <c r="M1309" s="1" t="n">
        <f aca="false">IF(Z1309&gt;=0,Z1309,0)</f>
        <v>1.340385</v>
      </c>
      <c r="N1309" s="3" t="n">
        <v>5.962873</v>
      </c>
      <c r="O1309" s="4" t="str">
        <f aca="false">IF(X1309&gt;0,X1309,"")</f>
        <v/>
      </c>
      <c r="P1309" s="1" t="n">
        <v>1.340385</v>
      </c>
      <c r="Q1309" s="4" t="n">
        <f aca="false">IF(Y1309&gt;=0,Y1309,0)</f>
        <v>0</v>
      </c>
      <c r="R1309" s="1" t="n">
        <v>0.7101592</v>
      </c>
      <c r="S1309" s="1" t="n">
        <v>0.05384211</v>
      </c>
      <c r="T1309" s="1" t="n">
        <v>0.7613685</v>
      </c>
      <c r="U1309" s="1" t="n">
        <v>1.340385</v>
      </c>
      <c r="V1309" s="2" t="n">
        <v>2.833374</v>
      </c>
      <c r="W1309" s="10"/>
      <c r="X1309" s="4" t="n">
        <v>-1</v>
      </c>
      <c r="Y1309" s="4" t="n">
        <v>0</v>
      </c>
      <c r="Z1309" s="1" t="n">
        <v>1.340385</v>
      </c>
      <c r="AA1309" s="1" t="n">
        <v>-1</v>
      </c>
      <c r="AB1309" s="1" t="n">
        <v>-1</v>
      </c>
      <c r="AC1309" s="1" t="n">
        <v>-1</v>
      </c>
    </row>
    <row r="1310" customFormat="false" ht="12.75" hidden="false" customHeight="false" outlineLevel="0" collapsed="false">
      <c r="A1310" s="10" t="n">
        <v>1.2</v>
      </c>
      <c r="B1310" s="10" t="s">
        <v>21</v>
      </c>
      <c r="C1310" s="10" t="n">
        <v>558</v>
      </c>
      <c r="D1310" s="10" t="n">
        <v>2</v>
      </c>
      <c r="E1310" s="1" t="n">
        <v>0.7117906</v>
      </c>
      <c r="F1310" s="2" t="n">
        <v>27.24041</v>
      </c>
      <c r="G1310" s="2" t="n">
        <v>1.1</v>
      </c>
      <c r="H1310" s="2" t="n">
        <v>1.2</v>
      </c>
      <c r="I1310" s="2" t="n">
        <v>2</v>
      </c>
      <c r="J1310" s="1" t="str">
        <f aca="false">IF(AA1310&gt;0,AA1310,"")</f>
        <v/>
      </c>
      <c r="K1310" s="1" t="str">
        <f aca="false">IF(AB1310&gt;0,AB1310,"")</f>
        <v/>
      </c>
      <c r="L1310" s="1" t="str">
        <f aca="false">IF(AC1310&gt;0,AC1310,"")</f>
        <v/>
      </c>
      <c r="M1310" s="1" t="n">
        <f aca="false">IF(Z1310&gt;=0,Z1310,0)</f>
        <v>1.696154</v>
      </c>
      <c r="N1310" s="3" t="n">
        <v>5.717601</v>
      </c>
      <c r="O1310" s="4" t="str">
        <f aca="false">IF(X1310&gt;0,X1310,"")</f>
        <v/>
      </c>
      <c r="P1310" s="1" t="n">
        <v>1.696154</v>
      </c>
      <c r="Q1310" s="4" t="n">
        <f aca="false">IF(Y1310&gt;=0,Y1310,0)</f>
        <v>0</v>
      </c>
      <c r="R1310" s="1" t="n">
        <v>0.9162775</v>
      </c>
      <c r="S1310" s="1" t="n">
        <v>0.05013824</v>
      </c>
      <c r="T1310" s="1" t="n">
        <v>0.4092006</v>
      </c>
      <c r="U1310" s="1" t="n">
        <v>1.696154</v>
      </c>
      <c r="V1310" s="2" t="n">
        <v>2.833374</v>
      </c>
      <c r="W1310" s="10"/>
      <c r="X1310" s="4" t="n">
        <v>-1</v>
      </c>
      <c r="Y1310" s="4" t="n">
        <v>0</v>
      </c>
      <c r="Z1310" s="1" t="n">
        <v>1.696154</v>
      </c>
      <c r="AA1310" s="1" t="n">
        <v>-1</v>
      </c>
      <c r="AB1310" s="1" t="n">
        <v>-1</v>
      </c>
      <c r="AC1310" s="1" t="n">
        <v>-1</v>
      </c>
    </row>
    <row r="1311" customFormat="false" ht="12.75" hidden="false" customHeight="false" outlineLevel="0" collapsed="false">
      <c r="A1311" s="10" t="n">
        <v>1.2</v>
      </c>
      <c r="B1311" s="10" t="s">
        <v>21</v>
      </c>
      <c r="C1311" s="10" t="n">
        <v>559</v>
      </c>
      <c r="D1311" s="10" t="n">
        <v>1</v>
      </c>
      <c r="E1311" s="1" t="n">
        <v>0.1779476</v>
      </c>
      <c r="F1311" s="2" t="n">
        <v>19.42959</v>
      </c>
      <c r="G1311" s="2" t="n">
        <v>0</v>
      </c>
      <c r="H1311" s="2" t="n">
        <v>1.2</v>
      </c>
      <c r="I1311" s="2" t="n">
        <v>2</v>
      </c>
      <c r="J1311" s="1" t="str">
        <f aca="false">IF(AA1311&gt;0,AA1311,"")</f>
        <v/>
      </c>
      <c r="K1311" s="1" t="str">
        <f aca="false">IF(AB1311&gt;0,AB1311,"")</f>
        <v/>
      </c>
      <c r="L1311" s="1" t="str">
        <f aca="false">IF(AC1311&gt;0,AC1311,"")</f>
        <v/>
      </c>
      <c r="M1311" s="1" t="n">
        <f aca="false">IF(Z1311&gt;=0,Z1311,0)</f>
        <v>0.8269231</v>
      </c>
      <c r="N1311" s="3" t="n">
        <v>6.323445</v>
      </c>
      <c r="O1311" s="4" t="str">
        <f aca="false">IF(X1311&gt;0,X1311,"")</f>
        <v/>
      </c>
      <c r="P1311" s="1" t="n">
        <v>0.8269231</v>
      </c>
      <c r="Q1311" s="4" t="n">
        <f aca="false">IF(Y1311&gt;=0,Y1311,0)</f>
        <v>0</v>
      </c>
      <c r="R1311" s="1" t="n">
        <v>0.5030484</v>
      </c>
      <c r="S1311" s="1" t="n">
        <v>0.08118349</v>
      </c>
      <c r="T1311" s="1" t="n">
        <v>0.9969468</v>
      </c>
      <c r="U1311" s="1" t="n">
        <v>0.8269231</v>
      </c>
      <c r="V1311" s="2" t="n">
        <v>2.833374</v>
      </c>
      <c r="W1311" s="10"/>
      <c r="X1311" s="4" t="n">
        <v>-1</v>
      </c>
      <c r="Y1311" s="4" t="n">
        <v>0</v>
      </c>
      <c r="Z1311" s="1" t="n">
        <v>0.8269231</v>
      </c>
      <c r="AA1311" s="1" t="n">
        <v>-1</v>
      </c>
      <c r="AB1311" s="1" t="n">
        <v>-1</v>
      </c>
      <c r="AC1311" s="1" t="n">
        <v>-1</v>
      </c>
    </row>
    <row r="1312" customFormat="false" ht="12.75" hidden="false" customHeight="false" outlineLevel="0" collapsed="false">
      <c r="A1312" s="10" t="n">
        <v>1.2</v>
      </c>
      <c r="B1312" s="10" t="s">
        <v>21</v>
      </c>
      <c r="C1312" s="10" t="n">
        <v>559</v>
      </c>
      <c r="D1312" s="10" t="n">
        <v>2</v>
      </c>
      <c r="E1312" s="1" t="n">
        <v>0.7117906</v>
      </c>
      <c r="F1312" s="2" t="n">
        <v>21.9588</v>
      </c>
      <c r="G1312" s="2" t="n">
        <v>0</v>
      </c>
      <c r="H1312" s="2" t="n">
        <v>1.2</v>
      </c>
      <c r="I1312" s="2" t="n">
        <v>2</v>
      </c>
      <c r="J1312" s="1" t="str">
        <f aca="false">IF(AA1312&gt;0,AA1312,"")</f>
        <v/>
      </c>
      <c r="K1312" s="1" t="str">
        <f aca="false">IF(AB1312&gt;0,AB1312,"")</f>
        <v/>
      </c>
      <c r="L1312" s="1" t="str">
        <f aca="false">IF(AC1312&gt;0,AC1312,"")</f>
        <v/>
      </c>
      <c r="M1312" s="1" t="n">
        <f aca="false">IF(Z1312&gt;=0,Z1312,0)</f>
        <v>1.501923</v>
      </c>
      <c r="N1312" s="3" t="n">
        <v>5.984263</v>
      </c>
      <c r="O1312" s="4" t="str">
        <f aca="false">IF(X1312&gt;0,X1312,"")</f>
        <v/>
      </c>
      <c r="P1312" s="1" t="n">
        <v>1.501923</v>
      </c>
      <c r="Q1312" s="4" t="n">
        <f aca="false">IF(Y1312&gt;=0,Y1312,0)</f>
        <v>0</v>
      </c>
      <c r="R1312" s="1" t="n">
        <v>0.2668813</v>
      </c>
      <c r="S1312" s="1" t="n">
        <v>0.09232803</v>
      </c>
      <c r="T1312" s="1" t="n">
        <v>1.210883</v>
      </c>
      <c r="U1312" s="1" t="n">
        <v>1.501923</v>
      </c>
      <c r="V1312" s="2" t="n">
        <v>2.833374</v>
      </c>
      <c r="W1312" s="10"/>
      <c r="X1312" s="4" t="n">
        <v>-1</v>
      </c>
      <c r="Y1312" s="4" t="n">
        <v>0</v>
      </c>
      <c r="Z1312" s="1" t="n">
        <v>1.501923</v>
      </c>
      <c r="AA1312" s="1" t="n">
        <v>-1</v>
      </c>
      <c r="AB1312" s="1" t="n">
        <v>-1</v>
      </c>
      <c r="AC1312" s="1" t="n">
        <v>-1</v>
      </c>
    </row>
    <row r="1313" customFormat="false" ht="12.75" hidden="false" customHeight="false" outlineLevel="0" collapsed="false">
      <c r="A1313" s="10" t="n">
        <v>1.2</v>
      </c>
      <c r="B1313" s="10" t="s">
        <v>21</v>
      </c>
      <c r="C1313" s="10" t="n">
        <v>560</v>
      </c>
      <c r="D1313" s="10" t="n">
        <v>1</v>
      </c>
      <c r="E1313" s="1" t="n">
        <v>0.1779476</v>
      </c>
      <c r="F1313" s="2" t="n">
        <v>15.01788</v>
      </c>
      <c r="G1313" s="2" t="n">
        <v>0</v>
      </c>
      <c r="H1313" s="2" t="n">
        <v>1.2</v>
      </c>
      <c r="I1313" s="2" t="n">
        <v>2</v>
      </c>
      <c r="J1313" s="1" t="str">
        <f aca="false">IF(AA1313&gt;0,AA1313,"")</f>
        <v/>
      </c>
      <c r="K1313" s="1" t="str">
        <f aca="false">IF(AB1313&gt;0,AB1313,"")</f>
        <v/>
      </c>
      <c r="L1313" s="1" t="str">
        <f aca="false">IF(AC1313&gt;0,AC1313,"")</f>
        <v/>
      </c>
      <c r="M1313" s="1" t="n">
        <f aca="false">IF(Z1313&gt;=0,Z1313,0)</f>
        <v>1.521154</v>
      </c>
      <c r="N1313" s="3" t="n">
        <v>6.804206</v>
      </c>
      <c r="O1313" s="4" t="str">
        <f aca="false">IF(X1313&gt;0,X1313,"")</f>
        <v/>
      </c>
      <c r="P1313" s="1" t="n">
        <v>1.521154</v>
      </c>
      <c r="Q1313" s="4" t="n">
        <f aca="false">IF(Y1313&gt;=0,Y1313,0)</f>
        <v>0</v>
      </c>
      <c r="R1313" s="1" t="n">
        <v>0.4760284</v>
      </c>
      <c r="S1313" s="1" t="n">
        <v>0.1131931</v>
      </c>
      <c r="T1313" s="1" t="n">
        <v>1.02369</v>
      </c>
      <c r="U1313" s="1" t="n">
        <v>1.521154</v>
      </c>
      <c r="V1313" s="2" t="n">
        <v>2.833374</v>
      </c>
      <c r="W1313" s="10"/>
      <c r="X1313" s="4" t="n">
        <v>-1</v>
      </c>
      <c r="Y1313" s="4" t="n">
        <v>0</v>
      </c>
      <c r="Z1313" s="1" t="n">
        <v>1.521154</v>
      </c>
      <c r="AA1313" s="1" t="n">
        <v>-1</v>
      </c>
      <c r="AB1313" s="1" t="n">
        <v>-1</v>
      </c>
      <c r="AC1313" s="1" t="n">
        <v>-1</v>
      </c>
    </row>
    <row r="1314" customFormat="false" ht="12.75" hidden="false" customHeight="false" outlineLevel="0" collapsed="false">
      <c r="A1314" s="10" t="n">
        <v>1.2</v>
      </c>
      <c r="B1314" s="10" t="s">
        <v>21</v>
      </c>
      <c r="C1314" s="10" t="n">
        <v>560</v>
      </c>
      <c r="D1314" s="10" t="n">
        <v>2</v>
      </c>
      <c r="E1314" s="1" t="n">
        <v>0.7117906</v>
      </c>
      <c r="F1314" s="2" t="n">
        <v>21.7094</v>
      </c>
      <c r="G1314" s="2" t="n">
        <v>0</v>
      </c>
      <c r="H1314" s="2" t="n">
        <v>1.2</v>
      </c>
      <c r="I1314" s="2" t="n">
        <v>2</v>
      </c>
      <c r="J1314" s="1" t="str">
        <f aca="false">IF(AA1314&gt;0,AA1314,"")</f>
        <v/>
      </c>
      <c r="K1314" s="1" t="str">
        <f aca="false">IF(AB1314&gt;0,AB1314,"")</f>
        <v/>
      </c>
      <c r="L1314" s="1" t="str">
        <f aca="false">IF(AC1314&gt;0,AC1314,"")</f>
        <v/>
      </c>
      <c r="M1314" s="1" t="n">
        <f aca="false">IF(Z1314&gt;=0,Z1314,0)</f>
        <v>1.625</v>
      </c>
      <c r="N1314" s="3" t="n">
        <v>6.116038</v>
      </c>
      <c r="O1314" s="4" t="str">
        <f aca="false">IF(X1314&gt;0,X1314,"")</f>
        <v/>
      </c>
      <c r="P1314" s="1" t="n">
        <v>1.625</v>
      </c>
      <c r="Q1314" s="4" t="n">
        <f aca="false">IF(Y1314&gt;=0,Y1314,0)</f>
        <v>0</v>
      </c>
      <c r="R1314" s="1" t="n">
        <v>0.2021511</v>
      </c>
      <c r="S1314" s="1" t="n">
        <v>0.1256875</v>
      </c>
      <c r="T1314" s="1" t="n">
        <v>1.26321</v>
      </c>
      <c r="U1314" s="1" t="n">
        <v>1.625</v>
      </c>
      <c r="V1314" s="2" t="n">
        <v>2.833374</v>
      </c>
      <c r="W1314" s="10"/>
      <c r="X1314" s="4" t="n">
        <v>-1</v>
      </c>
      <c r="Y1314" s="4" t="n">
        <v>0</v>
      </c>
      <c r="Z1314" s="1" t="n">
        <v>1.625</v>
      </c>
      <c r="AA1314" s="1" t="n">
        <v>-1</v>
      </c>
      <c r="AB1314" s="1" t="n">
        <v>-1</v>
      </c>
      <c r="AC1314" s="1" t="n">
        <v>-1</v>
      </c>
    </row>
    <row r="1315" customFormat="false" ht="12.75" hidden="false" customHeight="false" outlineLevel="0" collapsed="false">
      <c r="A1315" s="10" t="n">
        <v>1.5</v>
      </c>
      <c r="B1315" s="10" t="s">
        <v>21</v>
      </c>
      <c r="C1315" s="10" t="n">
        <v>506</v>
      </c>
      <c r="D1315" s="10" t="n">
        <v>1</v>
      </c>
      <c r="E1315" s="1" t="n">
        <v>0.3583348</v>
      </c>
      <c r="F1315" s="2" t="n">
        <v>14.17965</v>
      </c>
      <c r="G1315" s="2" t="n">
        <v>0</v>
      </c>
      <c r="H1315" s="2" t="n">
        <v>1.5</v>
      </c>
      <c r="I1315" s="2" t="n">
        <v>2</v>
      </c>
      <c r="J1315" s="1" t="str">
        <f aca="false">IF(AA1315&gt;0,AA1315,"")</f>
        <v/>
      </c>
      <c r="K1315" s="1" t="str">
        <f aca="false">IF(AB1315&gt;0,AB1315,"")</f>
        <v/>
      </c>
      <c r="L1315" s="1" t="str">
        <f aca="false">IF(AC1315&gt;0,AC1315,"")</f>
        <v/>
      </c>
      <c r="M1315" s="1" t="n">
        <f aca="false">IF(Z1315&gt;=0,Z1315,0)</f>
        <v>1.376923</v>
      </c>
      <c r="N1315" s="3" t="n">
        <v>8.409991</v>
      </c>
      <c r="O1315" s="4" t="str">
        <f aca="false">IF(X1315&gt;0,X1315,"")</f>
        <v/>
      </c>
      <c r="P1315" s="1" t="n">
        <v>1.376923</v>
      </c>
      <c r="Q1315" s="4" t="n">
        <f aca="false">IF(Y1315&gt;=0,Y1315,0)</f>
        <v>0</v>
      </c>
      <c r="R1315" s="1" t="n">
        <v>0.1383361</v>
      </c>
      <c r="S1315" s="1" t="n">
        <v>0.08752669</v>
      </c>
      <c r="T1315" s="1" t="n">
        <v>1.312756</v>
      </c>
      <c r="U1315" s="1" t="n">
        <v>1.376923</v>
      </c>
      <c r="V1315" s="2" t="n">
        <v>1.833374</v>
      </c>
      <c r="W1315" s="10"/>
      <c r="X1315" s="4" t="n">
        <v>-1</v>
      </c>
      <c r="Y1315" s="4" t="n">
        <v>0</v>
      </c>
      <c r="Z1315" s="1" t="n">
        <v>1.376923</v>
      </c>
      <c r="AA1315" s="1" t="n">
        <v>-1</v>
      </c>
      <c r="AB1315" s="1" t="n">
        <v>-1</v>
      </c>
      <c r="AC1315" s="1" t="n">
        <v>-1</v>
      </c>
    </row>
    <row r="1316" customFormat="false" ht="12.75" hidden="false" customHeight="false" outlineLevel="0" collapsed="false">
      <c r="A1316" s="10" t="n">
        <v>1.5</v>
      </c>
      <c r="B1316" s="10" t="s">
        <v>21</v>
      </c>
      <c r="C1316" s="10" t="n">
        <v>506</v>
      </c>
      <c r="D1316" s="10" t="n">
        <v>2</v>
      </c>
      <c r="E1316" s="1" t="n">
        <v>1.433339</v>
      </c>
      <c r="F1316" s="2" t="n">
        <v>20.26323</v>
      </c>
      <c r="G1316" s="2" t="n">
        <v>0</v>
      </c>
      <c r="H1316" s="2" t="n">
        <v>1.5</v>
      </c>
      <c r="I1316" s="2" t="n">
        <v>3</v>
      </c>
      <c r="J1316" s="1" t="n">
        <f aca="false">IF(AA1316&gt;0,AA1316,"")</f>
        <v>0.7966383</v>
      </c>
      <c r="K1316" s="1" t="n">
        <f aca="false">IF(AB1316&gt;0,AB1316,"")</f>
        <v>0.03131008</v>
      </c>
      <c r="L1316" s="1" t="n">
        <f aca="false">IF(AC1316&gt;0,AC1316,"")</f>
        <v>0.6377724</v>
      </c>
      <c r="M1316" s="1" t="n">
        <f aca="false">IF(Z1316&gt;=0,Z1316,0)</f>
        <v>1.400086</v>
      </c>
      <c r="N1316" s="3" t="n">
        <v>7.463753</v>
      </c>
      <c r="O1316" s="4" t="n">
        <f aca="false">IF(X1316&gt;0,X1316,"")</f>
        <v>2.318375</v>
      </c>
      <c r="P1316" s="1" t="n">
        <v>1.414605</v>
      </c>
      <c r="Q1316" s="4" t="n">
        <f aca="false">IF(Y1316&gt;=0,Y1316,0)</f>
        <v>0.03291709</v>
      </c>
      <c r="R1316" s="1" t="n">
        <v>0.7966383</v>
      </c>
      <c r="S1316" s="1" t="n">
        <v>0.03131008</v>
      </c>
      <c r="T1316" s="1" t="n">
        <v>0.6377724</v>
      </c>
      <c r="U1316" s="1" t="n">
        <v>1.611539</v>
      </c>
      <c r="V1316" s="2" t="n">
        <v>2.833374</v>
      </c>
      <c r="W1316" s="10"/>
      <c r="X1316" s="4" t="n">
        <v>2.318375</v>
      </c>
      <c r="Y1316" s="4" t="n">
        <v>0.03291709</v>
      </c>
      <c r="Z1316" s="1" t="n">
        <v>1.400086</v>
      </c>
      <c r="AA1316" s="1" t="n">
        <v>0.7966383</v>
      </c>
      <c r="AB1316" s="1" t="n">
        <v>0.03131008</v>
      </c>
      <c r="AC1316" s="1" t="n">
        <v>0.6377724</v>
      </c>
    </row>
    <row r="1317" customFormat="false" ht="12.75" hidden="false" customHeight="false" outlineLevel="0" collapsed="false">
      <c r="A1317" s="10" t="n">
        <v>1.5</v>
      </c>
      <c r="B1317" s="10" t="s">
        <v>21</v>
      </c>
      <c r="C1317" s="10" t="n">
        <v>516</v>
      </c>
      <c r="D1317" s="10" t="n">
        <v>1</v>
      </c>
      <c r="E1317" s="1" t="n">
        <v>0.3356048</v>
      </c>
      <c r="F1317" s="2" t="n">
        <v>23.0672</v>
      </c>
      <c r="G1317" s="2" t="n">
        <v>0</v>
      </c>
      <c r="H1317" s="2" t="n">
        <v>1.5</v>
      </c>
      <c r="I1317" s="2" t="n">
        <v>3</v>
      </c>
      <c r="J1317" s="1" t="n">
        <f aca="false">IF(AA1317&gt;0,AA1317,"")</f>
        <v>0.02830723</v>
      </c>
      <c r="K1317" s="1" t="n">
        <f aca="false">IF(AB1317&gt;0,AB1317,"")</f>
        <v>0.2233319</v>
      </c>
      <c r="L1317" s="1" t="n">
        <f aca="false">IF(AC1317&gt;0,AC1317,"")</f>
        <v>1.394054</v>
      </c>
      <c r="M1317" s="1" t="n">
        <f aca="false">IF(Z1317&gt;=0,Z1317,0)</f>
        <v>1.50217</v>
      </c>
      <c r="N1317" s="3" t="n">
        <v>7.011436</v>
      </c>
      <c r="O1317" s="4" t="str">
        <f aca="false">IF(X1317&gt;0,X1317,"")</f>
        <v/>
      </c>
      <c r="P1317" s="1" t="n">
        <v>1.307788</v>
      </c>
      <c r="Q1317" s="4" t="n">
        <f aca="false">IF(Y1317&gt;=0,Y1317,0)</f>
        <v>0.1841661</v>
      </c>
      <c r="R1317" s="1" t="n">
        <v>0.02830723</v>
      </c>
      <c r="S1317" s="1" t="n">
        <v>0.2233319</v>
      </c>
      <c r="T1317" s="1" t="n">
        <v>1.394054</v>
      </c>
      <c r="U1317" s="1" t="n">
        <v>1.607692</v>
      </c>
      <c r="V1317" s="2" t="n">
        <v>2.833374</v>
      </c>
      <c r="W1317" s="10"/>
      <c r="X1317" s="4" t="n">
        <v>-5.501201</v>
      </c>
      <c r="Y1317" s="4" t="n">
        <v>0.1841661</v>
      </c>
      <c r="Z1317" s="1" t="n">
        <v>1.50217</v>
      </c>
      <c r="AA1317" s="1" t="n">
        <v>0.02830723</v>
      </c>
      <c r="AB1317" s="1" t="n">
        <v>0.2233319</v>
      </c>
      <c r="AC1317" s="1" t="n">
        <v>1.394054</v>
      </c>
    </row>
    <row r="1318" customFormat="false" ht="12.75" hidden="false" customHeight="false" outlineLevel="0" collapsed="false">
      <c r="A1318" s="10" t="n">
        <v>1.5</v>
      </c>
      <c r="B1318" s="10" t="s">
        <v>21</v>
      </c>
      <c r="C1318" s="10" t="n">
        <v>516</v>
      </c>
      <c r="D1318" s="10" t="n">
        <v>2</v>
      </c>
      <c r="E1318" s="1" t="n">
        <v>1.342419</v>
      </c>
      <c r="F1318" s="2" t="n">
        <v>29.24904</v>
      </c>
      <c r="G1318" s="2" t="n">
        <v>0</v>
      </c>
      <c r="H1318" s="2" t="n">
        <v>1.5</v>
      </c>
      <c r="I1318" s="2" t="n">
        <v>2</v>
      </c>
      <c r="J1318" s="1" t="str">
        <f aca="false">IF(AA1318&gt;0,AA1318,"")</f>
        <v/>
      </c>
      <c r="K1318" s="1" t="str">
        <f aca="false">IF(AB1318&gt;0,AB1318,"")</f>
        <v/>
      </c>
      <c r="L1318" s="1" t="str">
        <f aca="false">IF(AC1318&gt;0,AC1318,"")</f>
        <v/>
      </c>
      <c r="M1318" s="1" t="n">
        <f aca="false">IF(Z1318&gt;=0,Z1318,0)</f>
        <v>1.598077</v>
      </c>
      <c r="N1318" s="3" t="n">
        <v>6.612196</v>
      </c>
      <c r="O1318" s="4" t="str">
        <f aca="false">IF(X1318&gt;0,X1318,"")</f>
        <v/>
      </c>
      <c r="P1318" s="1" t="n">
        <v>1.598077</v>
      </c>
      <c r="Q1318" s="4" t="n">
        <f aca="false">IF(Y1318&gt;=0,Y1318,0)</f>
        <v>0</v>
      </c>
      <c r="R1318" s="1" t="n">
        <v>0.2393746</v>
      </c>
      <c r="S1318" s="1" t="n">
        <v>0.05280208</v>
      </c>
      <c r="T1318" s="1" t="n">
        <v>1.233394</v>
      </c>
      <c r="U1318" s="1" t="n">
        <v>1.598077</v>
      </c>
      <c r="V1318" s="2" t="n">
        <v>1.833374</v>
      </c>
      <c r="W1318" s="10"/>
      <c r="X1318" s="4" t="n">
        <v>-1</v>
      </c>
      <c r="Y1318" s="4" t="n">
        <v>0</v>
      </c>
      <c r="Z1318" s="1" t="n">
        <v>1.598077</v>
      </c>
      <c r="AA1318" s="1" t="n">
        <v>-1</v>
      </c>
      <c r="AB1318" s="1" t="n">
        <v>-1</v>
      </c>
      <c r="AC1318" s="1" t="n">
        <v>-1</v>
      </c>
    </row>
    <row r="1319" customFormat="false" ht="12.75" hidden="false" customHeight="false" outlineLevel="0" collapsed="false">
      <c r="A1319" s="10" t="n">
        <v>1.5</v>
      </c>
      <c r="B1319" s="10" t="s">
        <v>21</v>
      </c>
      <c r="C1319" s="10" t="n">
        <v>2001</v>
      </c>
      <c r="D1319" s="10" t="n">
        <v>1</v>
      </c>
      <c r="E1319" s="1" t="n">
        <v>0.08443543</v>
      </c>
      <c r="F1319" s="2" t="n">
        <v>16.85601</v>
      </c>
      <c r="G1319" s="2" t="n">
        <v>0</v>
      </c>
      <c r="H1319" s="2" t="n">
        <v>1.5</v>
      </c>
      <c r="I1319" s="2" t="n">
        <v>2</v>
      </c>
      <c r="J1319" s="1" t="str">
        <f aca="false">IF(AA1319&gt;0,AA1319,"")</f>
        <v/>
      </c>
      <c r="K1319" s="1" t="str">
        <f aca="false">IF(AB1319&gt;0,AB1319,"")</f>
        <v/>
      </c>
      <c r="L1319" s="1" t="str">
        <f aca="false">IF(AC1319&gt;0,AC1319,"")</f>
        <v/>
      </c>
      <c r="M1319" s="1" t="n">
        <f aca="false">IF(Z1319&gt;=0,Z1319,0)</f>
        <v>1.482692</v>
      </c>
      <c r="N1319" s="3" t="n">
        <v>6.512909</v>
      </c>
      <c r="O1319" s="4" t="str">
        <f aca="false">IF(X1319&gt;0,X1319,"")</f>
        <v/>
      </c>
      <c r="P1319" s="1" t="n">
        <v>1.482692</v>
      </c>
      <c r="Q1319" s="4" t="n">
        <f aca="false">IF(Y1319&gt;=0,Y1319,0)</f>
        <v>0</v>
      </c>
      <c r="R1319" s="1" t="n">
        <v>0.991623</v>
      </c>
      <c r="S1319" s="1" t="n">
        <v>0.02719909</v>
      </c>
      <c r="T1319" s="1" t="n">
        <v>0.1294376</v>
      </c>
      <c r="U1319" s="1" t="n">
        <v>1.482692</v>
      </c>
      <c r="V1319" s="2" t="n">
        <v>1.5</v>
      </c>
      <c r="W1319" s="10"/>
      <c r="X1319" s="4" t="n">
        <v>-1</v>
      </c>
      <c r="Y1319" s="4" t="n">
        <v>0</v>
      </c>
      <c r="Z1319" s="1" t="n">
        <v>1.482692</v>
      </c>
      <c r="AA1319" s="1" t="n">
        <v>-1</v>
      </c>
      <c r="AB1319" s="1" t="n">
        <v>-1</v>
      </c>
      <c r="AC1319" s="1" t="n">
        <v>-1</v>
      </c>
    </row>
    <row r="1320" customFormat="false" ht="12.75" hidden="false" customHeight="false" outlineLevel="0" collapsed="false">
      <c r="A1320" s="10" t="n">
        <v>1.5</v>
      </c>
      <c r="B1320" s="10" t="s">
        <v>21</v>
      </c>
      <c r="C1320" s="10" t="n">
        <v>2001</v>
      </c>
      <c r="D1320" s="10" t="n">
        <v>2</v>
      </c>
      <c r="E1320" s="1" t="n">
        <v>0.3377417</v>
      </c>
      <c r="F1320" s="2" t="n">
        <v>22.48846</v>
      </c>
      <c r="G1320" s="2" t="n">
        <v>0</v>
      </c>
      <c r="H1320" s="2" t="n">
        <v>1.5</v>
      </c>
      <c r="I1320" s="2" t="n">
        <v>2</v>
      </c>
      <c r="J1320" s="1" t="str">
        <f aca="false">IF(AA1320&gt;0,AA1320,"")</f>
        <v/>
      </c>
      <c r="K1320" s="1" t="str">
        <f aca="false">IF(AB1320&gt;0,AB1320,"")</f>
        <v/>
      </c>
      <c r="L1320" s="1" t="str">
        <f aca="false">IF(AC1320&gt;0,AC1320,"")</f>
        <v/>
      </c>
      <c r="M1320" s="1" t="n">
        <f aca="false">IF(Z1320&gt;=0,Z1320,0)</f>
        <v>1.396154</v>
      </c>
      <c r="N1320" s="3" t="n">
        <v>5.910635</v>
      </c>
      <c r="O1320" s="4" t="str">
        <f aca="false">IF(X1320&gt;0,X1320,"")</f>
        <v/>
      </c>
      <c r="P1320" s="1" t="n">
        <v>1.396154</v>
      </c>
      <c r="Q1320" s="4" t="n">
        <f aca="false">IF(Y1320&gt;=0,Y1320,0)</f>
        <v>0</v>
      </c>
      <c r="R1320" s="1" t="n">
        <v>0.006293973</v>
      </c>
      <c r="S1320" s="1" t="n">
        <v>0.232825</v>
      </c>
      <c r="T1320" s="1" t="n">
        <v>1.409756</v>
      </c>
      <c r="U1320" s="1" t="n">
        <v>1.396154</v>
      </c>
      <c r="V1320" s="2" t="n">
        <v>1.5</v>
      </c>
      <c r="W1320" s="10"/>
      <c r="X1320" s="4" t="n">
        <v>-1</v>
      </c>
      <c r="Y1320" s="4" t="n">
        <v>0</v>
      </c>
      <c r="Z1320" s="1" t="n">
        <v>1.396154</v>
      </c>
      <c r="AA1320" s="1" t="n">
        <v>-1</v>
      </c>
      <c r="AB1320" s="1" t="n">
        <v>-1</v>
      </c>
      <c r="AC1320" s="1" t="n">
        <v>-1</v>
      </c>
    </row>
    <row r="1321" customFormat="false" ht="12.75" hidden="false" customHeight="false" outlineLevel="0" collapsed="false">
      <c r="A1321" s="10" t="n">
        <v>1.5</v>
      </c>
      <c r="B1321" s="10" t="s">
        <v>21</v>
      </c>
      <c r="C1321" s="10" t="n">
        <v>2002</v>
      </c>
      <c r="D1321" s="10" t="n">
        <v>1</v>
      </c>
      <c r="E1321" s="1" t="n">
        <v>0.08393902</v>
      </c>
      <c r="F1321" s="2" t="n">
        <v>15.4799</v>
      </c>
      <c r="G1321" s="2" t="n">
        <v>0</v>
      </c>
      <c r="H1321" s="2" t="n">
        <v>1.5</v>
      </c>
      <c r="I1321" s="2" t="n">
        <v>3</v>
      </c>
      <c r="J1321" s="1" t="n">
        <f aca="false">IF(AA1321&gt;0,AA1321,"")</f>
        <v>0.4847814</v>
      </c>
      <c r="K1321" s="1" t="n">
        <f aca="false">IF(AB1321&gt;0,AB1321,"")</f>
        <v>0.1573784</v>
      </c>
      <c r="L1321" s="1" t="n">
        <f aca="false">IF(AC1321&gt;0,AC1321,"")</f>
        <v>1.015109</v>
      </c>
      <c r="M1321" s="1" t="n">
        <f aca="false">IF(Z1321&gt;=0,Z1321,0)</f>
        <v>1.535368</v>
      </c>
      <c r="N1321" s="3" t="n">
        <v>5.73165</v>
      </c>
      <c r="O1321" s="4" t="n">
        <f aca="false">IF(X1321&gt;0,X1321,"")</f>
        <v>5.620877</v>
      </c>
      <c r="P1321" s="1" t="n">
        <v>1.549124</v>
      </c>
      <c r="Q1321" s="4" t="n">
        <f aca="false">IF(Y1321&gt;=0,Y1321,0)</f>
        <v>0.477294</v>
      </c>
      <c r="R1321" s="1" t="n">
        <v>0.4847814</v>
      </c>
      <c r="S1321" s="1" t="n">
        <v>0.1573784</v>
      </c>
      <c r="T1321" s="1" t="n">
        <v>1.015109</v>
      </c>
      <c r="U1321" s="1" t="n">
        <v>1.830769</v>
      </c>
      <c r="V1321" s="2" t="n">
        <v>2.5</v>
      </c>
      <c r="W1321" s="10"/>
      <c r="X1321" s="4" t="n">
        <v>5.620877</v>
      </c>
      <c r="Y1321" s="4" t="n">
        <v>0.477294</v>
      </c>
      <c r="Z1321" s="1" t="n">
        <v>1.535368</v>
      </c>
      <c r="AA1321" s="1" t="n">
        <v>0.4847814</v>
      </c>
      <c r="AB1321" s="1" t="n">
        <v>0.1573784</v>
      </c>
      <c r="AC1321" s="1" t="n">
        <v>1.015109</v>
      </c>
    </row>
    <row r="1322" customFormat="false" ht="12.75" hidden="false" customHeight="false" outlineLevel="0" collapsed="false">
      <c r="A1322" s="10" t="n">
        <v>1.5</v>
      </c>
      <c r="B1322" s="10" t="s">
        <v>21</v>
      </c>
      <c r="C1322" s="10" t="n">
        <v>2002</v>
      </c>
      <c r="D1322" s="10" t="n">
        <v>2</v>
      </c>
      <c r="E1322" s="1" t="n">
        <v>0.3357561</v>
      </c>
      <c r="F1322" s="2" t="n">
        <v>15.73108</v>
      </c>
      <c r="G1322" s="2" t="n">
        <v>0</v>
      </c>
      <c r="H1322" s="2" t="n">
        <v>1.5</v>
      </c>
      <c r="I1322" s="2" t="n">
        <v>3</v>
      </c>
      <c r="J1322" s="1" t="n">
        <f aca="false">IF(AA1322&gt;0,AA1322,"")</f>
        <v>0.8390175</v>
      </c>
      <c r="K1322" s="1" t="n">
        <f aca="false">IF(AB1322&gt;0,AB1322,"")</f>
        <v>0.1313742</v>
      </c>
      <c r="L1322" s="1" t="n">
        <f aca="false">IF(AC1322&gt;0,AC1322,"")</f>
        <v>0.5674196</v>
      </c>
      <c r="M1322" s="1" t="n">
        <f aca="false">IF(Z1322&gt;=0,Z1322,0)</f>
        <v>1.256535</v>
      </c>
      <c r="N1322" s="3" t="n">
        <v>5.681147</v>
      </c>
      <c r="O1322" s="4" t="n">
        <f aca="false">IF(X1322&gt;0,X1322,"")</f>
        <v>2.474598</v>
      </c>
      <c r="P1322" s="1" t="n">
        <v>1.209891</v>
      </c>
      <c r="Q1322" s="4" t="n">
        <f aca="false">IF(Y1322&gt;=0,Y1322,0)</f>
        <v>0.3260582</v>
      </c>
      <c r="R1322" s="1" t="n">
        <v>0.8390175</v>
      </c>
      <c r="S1322" s="1" t="n">
        <v>0.1313742</v>
      </c>
      <c r="T1322" s="1" t="n">
        <v>0.5674196</v>
      </c>
      <c r="U1322" s="1" t="n">
        <v>1.546154</v>
      </c>
      <c r="V1322" s="2" t="n">
        <v>2.5</v>
      </c>
      <c r="W1322" s="10"/>
      <c r="X1322" s="4" t="n">
        <v>2.474598</v>
      </c>
      <c r="Y1322" s="4" t="n">
        <v>0.3260582</v>
      </c>
      <c r="Z1322" s="1" t="n">
        <v>1.256535</v>
      </c>
      <c r="AA1322" s="1" t="n">
        <v>0.8390175</v>
      </c>
      <c r="AB1322" s="1" t="n">
        <v>0.1313742</v>
      </c>
      <c r="AC1322" s="1" t="n">
        <v>0.5674196</v>
      </c>
    </row>
    <row r="1323" customFormat="false" ht="12.75" hidden="false" customHeight="false" outlineLevel="0" collapsed="false">
      <c r="A1323" s="10" t="n">
        <v>1.5</v>
      </c>
      <c r="B1323" s="10" t="s">
        <v>21</v>
      </c>
      <c r="C1323" s="10" t="n">
        <v>2003</v>
      </c>
      <c r="D1323" s="10" t="n">
        <v>1</v>
      </c>
      <c r="E1323" s="1" t="n">
        <v>0.08393902</v>
      </c>
      <c r="F1323" s="2" t="n">
        <v>15.48853</v>
      </c>
      <c r="G1323" s="2" t="n">
        <v>0</v>
      </c>
      <c r="H1323" s="2" t="n">
        <v>1.5</v>
      </c>
      <c r="I1323" s="2" t="n">
        <v>3</v>
      </c>
      <c r="J1323" s="1" t="n">
        <f aca="false">IF(AA1323&gt;0,AA1323,"")</f>
        <v>0.8465961</v>
      </c>
      <c r="K1323" s="1" t="n">
        <f aca="false">IF(AB1323&gt;0,AB1323,"")</f>
        <v>0.1746846</v>
      </c>
      <c r="L1323" s="1" t="n">
        <f aca="false">IF(AC1323&gt;0,AC1323,"")</f>
        <v>0.5539024</v>
      </c>
      <c r="M1323" s="1" t="n">
        <f aca="false">IF(Z1323&gt;=0,Z1323,0)</f>
        <v>1.192352</v>
      </c>
      <c r="N1323" s="3" t="n">
        <v>5.711169</v>
      </c>
      <c r="O1323" s="4" t="n">
        <f aca="false">IF(X1323&gt;0,X1323,"")</f>
        <v>13.36969</v>
      </c>
      <c r="P1323" s="1" t="n">
        <v>1.133349</v>
      </c>
      <c r="Q1323" s="4" t="n">
        <f aca="false">IF(Y1323&gt;=0,Y1323,0)</f>
        <v>1.700042</v>
      </c>
      <c r="R1323" s="1" t="n">
        <v>0.8465961</v>
      </c>
      <c r="S1323" s="1" t="n">
        <v>0.1746846</v>
      </c>
      <c r="T1323" s="1" t="n">
        <v>0.5539024</v>
      </c>
      <c r="U1323" s="1" t="n">
        <v>1.603846</v>
      </c>
      <c r="V1323" s="2" t="n">
        <v>2.5</v>
      </c>
      <c r="W1323" s="10"/>
      <c r="X1323" s="4" t="n">
        <v>13.36969</v>
      </c>
      <c r="Y1323" s="4" t="n">
        <v>1.700042</v>
      </c>
      <c r="Z1323" s="1" t="n">
        <v>1.192352</v>
      </c>
      <c r="AA1323" s="1" t="n">
        <v>0.8465961</v>
      </c>
      <c r="AB1323" s="1" t="n">
        <v>0.1746846</v>
      </c>
      <c r="AC1323" s="1" t="n">
        <v>0.5539024</v>
      </c>
    </row>
    <row r="1324" customFormat="false" ht="12.75" hidden="false" customHeight="false" outlineLevel="0" collapsed="false">
      <c r="A1324" s="10" t="n">
        <v>1.5</v>
      </c>
      <c r="B1324" s="10" t="s">
        <v>21</v>
      </c>
      <c r="C1324" s="10" t="n">
        <v>2003</v>
      </c>
      <c r="D1324" s="10" t="n">
        <v>2</v>
      </c>
      <c r="E1324" s="1" t="n">
        <v>0.3377417</v>
      </c>
      <c r="F1324" s="2" t="n">
        <v>18.61683</v>
      </c>
      <c r="G1324" s="2" t="n">
        <v>0</v>
      </c>
      <c r="H1324" s="2" t="n">
        <v>1.5</v>
      </c>
      <c r="I1324" s="2" t="n">
        <v>2</v>
      </c>
      <c r="J1324" s="1" t="str">
        <f aca="false">IF(AA1324&gt;0,AA1324,"")</f>
        <v/>
      </c>
      <c r="K1324" s="1" t="str">
        <f aca="false">IF(AB1324&gt;0,AB1324,"")</f>
        <v/>
      </c>
      <c r="L1324" s="1" t="str">
        <f aca="false">IF(AC1324&gt;0,AC1324,"")</f>
        <v/>
      </c>
      <c r="M1324" s="1" t="n">
        <f aca="false">IF(Z1324&gt;=0,Z1324,0)</f>
        <v>1.926923</v>
      </c>
      <c r="N1324" s="3" t="n">
        <v>6.097819</v>
      </c>
      <c r="O1324" s="4" t="str">
        <f aca="false">IF(X1324&gt;0,X1324,"")</f>
        <v/>
      </c>
      <c r="P1324" s="1" t="n">
        <v>1.926923</v>
      </c>
      <c r="Q1324" s="4" t="n">
        <f aca="false">IF(Y1324&gt;=0,Y1324,0)</f>
        <v>0</v>
      </c>
      <c r="R1324" s="1" t="n">
        <v>0.3842488</v>
      </c>
      <c r="S1324" s="1" t="n">
        <v>0.1104276</v>
      </c>
      <c r="T1324" s="1" t="n">
        <v>1.109729</v>
      </c>
      <c r="U1324" s="1" t="n">
        <v>1.926923</v>
      </c>
      <c r="V1324" s="2" t="n">
        <v>1.5</v>
      </c>
      <c r="W1324" s="10"/>
      <c r="X1324" s="4" t="n">
        <v>-1</v>
      </c>
      <c r="Y1324" s="4" t="n">
        <v>0</v>
      </c>
      <c r="Z1324" s="1" t="n">
        <v>1.926923</v>
      </c>
      <c r="AA1324" s="1" t="n">
        <v>-1</v>
      </c>
      <c r="AB1324" s="1" t="n">
        <v>-1</v>
      </c>
      <c r="AC1324" s="1" t="n">
        <v>-1</v>
      </c>
    </row>
    <row r="1325" customFormat="false" ht="12.75" hidden="false" customHeight="false" outlineLevel="0" collapsed="false">
      <c r="A1325" s="10" t="n">
        <v>1.5</v>
      </c>
      <c r="B1325" s="10" t="s">
        <v>21</v>
      </c>
      <c r="C1325" s="10" t="n">
        <v>2004</v>
      </c>
      <c r="D1325" s="10" t="n">
        <v>1</v>
      </c>
      <c r="E1325" s="1" t="n">
        <v>0.08369082</v>
      </c>
      <c r="F1325" s="2" t="n">
        <v>19.39946</v>
      </c>
      <c r="G1325" s="2" t="n">
        <v>0</v>
      </c>
      <c r="H1325" s="2" t="n">
        <v>1.5</v>
      </c>
      <c r="I1325" s="2" t="n">
        <v>4</v>
      </c>
      <c r="J1325" s="1" t="n">
        <f aca="false">IF(AA1325&gt;0,AA1325,"")</f>
        <v>0.0223062</v>
      </c>
      <c r="K1325" s="1" t="n">
        <f aca="false">IF(AB1325&gt;0,AB1325,"")</f>
        <v>0.3822787</v>
      </c>
      <c r="L1325" s="1" t="n">
        <f aca="false">IF(AC1325&gt;0,AC1325,"")</f>
        <v>1.211008</v>
      </c>
      <c r="M1325" s="1" t="n">
        <f aca="false">IF(Z1325&gt;=0,Z1325,0)</f>
        <v>1.515258</v>
      </c>
      <c r="N1325" s="3" t="n">
        <v>5.116233</v>
      </c>
      <c r="O1325" s="4" t="n">
        <f aca="false">IF(X1325&gt;0,X1325,"")</f>
        <v>1.632097</v>
      </c>
      <c r="P1325" s="1" t="n">
        <v>1.520848</v>
      </c>
      <c r="Q1325" s="4" t="n">
        <f aca="false">IF(Y1325&gt;=0,Y1325,0)</f>
        <v>0.2426652</v>
      </c>
      <c r="R1325" s="1" t="n">
        <v>0.0223062</v>
      </c>
      <c r="S1325" s="1" t="n">
        <v>0.3822787</v>
      </c>
      <c r="T1325" s="1" t="n">
        <v>1.211008</v>
      </c>
      <c r="U1325" s="1" t="n">
        <v>1.609615</v>
      </c>
      <c r="V1325" s="2" t="n">
        <v>3.5</v>
      </c>
      <c r="W1325" s="10"/>
      <c r="X1325" s="4" t="n">
        <v>1.632097</v>
      </c>
      <c r="Y1325" s="4" t="n">
        <v>0.2426652</v>
      </c>
      <c r="Z1325" s="1" t="n">
        <v>1.515258</v>
      </c>
      <c r="AA1325" s="1" t="n">
        <v>0.0223062</v>
      </c>
      <c r="AB1325" s="1" t="n">
        <v>0.3822787</v>
      </c>
      <c r="AC1325" s="1" t="n">
        <v>1.211008</v>
      </c>
    </row>
    <row r="1326" customFormat="false" ht="12.75" hidden="false" customHeight="false" outlineLevel="0" collapsed="false">
      <c r="A1326" s="10" t="n">
        <v>1.5</v>
      </c>
      <c r="B1326" s="10" t="s">
        <v>21</v>
      </c>
      <c r="C1326" s="10" t="n">
        <v>2004</v>
      </c>
      <c r="D1326" s="10" t="n">
        <v>2</v>
      </c>
      <c r="E1326" s="1" t="n">
        <v>0.3357561</v>
      </c>
      <c r="F1326" s="2" t="n">
        <v>22.16001</v>
      </c>
      <c r="G1326" s="2" t="n">
        <v>0</v>
      </c>
      <c r="H1326" s="2" t="n">
        <v>1.5</v>
      </c>
      <c r="I1326" s="2" t="n">
        <v>3</v>
      </c>
      <c r="J1326" s="1" t="n">
        <f aca="false">IF(AA1326&gt;0,AA1326,"")</f>
        <v>0.3191311</v>
      </c>
      <c r="K1326" s="1" t="n">
        <f aca="false">IF(AB1326&gt;0,AB1326,"")</f>
        <v>0.1584903</v>
      </c>
      <c r="L1326" s="1" t="n">
        <f aca="false">IF(AC1326&gt;0,AC1326,"")</f>
        <v>1.166935</v>
      </c>
      <c r="M1326" s="1" t="n">
        <f aca="false">IF(Z1326&gt;=0,Z1326,0)</f>
        <v>1.475694</v>
      </c>
      <c r="N1326" s="3" t="n">
        <v>5.238297</v>
      </c>
      <c r="O1326" s="4" t="n">
        <f aca="false">IF(X1326&gt;0,X1326,"")</f>
        <v>0.6728652</v>
      </c>
      <c r="P1326" s="1" t="n">
        <v>1.506863</v>
      </c>
      <c r="Q1326" s="4" t="n">
        <f aca="false">IF(Y1326&gt;=0,Y1326,0)</f>
        <v>0.07119717</v>
      </c>
      <c r="R1326" s="1" t="n">
        <v>0.3191311</v>
      </c>
      <c r="S1326" s="1" t="n">
        <v>0.1584903</v>
      </c>
      <c r="T1326" s="1" t="n">
        <v>1.166935</v>
      </c>
      <c r="U1326" s="1" t="n">
        <v>1.651923</v>
      </c>
      <c r="V1326" s="2" t="n">
        <v>2.5</v>
      </c>
      <c r="W1326" s="10"/>
      <c r="X1326" s="4" t="n">
        <v>0.6728652</v>
      </c>
      <c r="Y1326" s="4" t="n">
        <v>0.07119717</v>
      </c>
      <c r="Z1326" s="1" t="n">
        <v>1.475694</v>
      </c>
      <c r="AA1326" s="1" t="n">
        <v>0.3191311</v>
      </c>
      <c r="AB1326" s="1" t="n">
        <v>0.1584903</v>
      </c>
      <c r="AC1326" s="1" t="n">
        <v>1.166935</v>
      </c>
    </row>
    <row r="1327" customFormat="false" ht="12.75" hidden="false" customHeight="false" outlineLevel="0" collapsed="false">
      <c r="A1327" s="10" t="n">
        <v>1.5</v>
      </c>
      <c r="B1327" s="10" t="s">
        <v>21</v>
      </c>
      <c r="C1327" s="10" t="n">
        <v>2005</v>
      </c>
      <c r="D1327" s="10" t="n">
        <v>1</v>
      </c>
      <c r="E1327" s="1" t="n">
        <v>0.08393902</v>
      </c>
      <c r="F1327" s="2" t="n">
        <v>20.80495</v>
      </c>
      <c r="G1327" s="2" t="n">
        <v>0</v>
      </c>
      <c r="H1327" s="2" t="n">
        <v>1.5</v>
      </c>
      <c r="I1327" s="2" t="n">
        <v>3</v>
      </c>
      <c r="J1327" s="1" t="n">
        <f aca="false">IF(AA1327&gt;0,AA1327,"")</f>
        <v>0.8658963</v>
      </c>
      <c r="K1327" s="1" t="n">
        <f aca="false">IF(AB1327&gt;0,AB1327,"")</f>
        <v>0.1891028</v>
      </c>
      <c r="L1327" s="1" t="n">
        <f aca="false">IF(AC1327&gt;0,AC1327,"")</f>
        <v>0.5178878</v>
      </c>
      <c r="M1327" s="1" t="n">
        <f aca="false">IF(Z1327&gt;=0,Z1327,0)</f>
        <v>1.482062</v>
      </c>
      <c r="N1327" s="3" t="n">
        <v>5.389548</v>
      </c>
      <c r="O1327" s="4" t="n">
        <f aca="false">IF(X1327&gt;0,X1327,"")</f>
        <v>14.04462</v>
      </c>
      <c r="P1327" s="1" t="n">
        <v>1.40852</v>
      </c>
      <c r="Q1327" s="4" t="n">
        <f aca="false">IF(Y1327&gt;=0,Y1327,0)</f>
        <v>1.689512</v>
      </c>
      <c r="R1327" s="1" t="n">
        <v>0.8658963</v>
      </c>
      <c r="S1327" s="1" t="n">
        <v>0.1891028</v>
      </c>
      <c r="T1327" s="1" t="n">
        <v>0.5178878</v>
      </c>
      <c r="U1327" s="1" t="n">
        <v>1.925</v>
      </c>
      <c r="V1327" s="2" t="n">
        <v>2.5</v>
      </c>
      <c r="W1327" s="10"/>
      <c r="X1327" s="4" t="n">
        <v>14.04462</v>
      </c>
      <c r="Y1327" s="4" t="n">
        <v>1.689512</v>
      </c>
      <c r="Z1327" s="1" t="n">
        <v>1.482062</v>
      </c>
      <c r="AA1327" s="1" t="n">
        <v>0.8658963</v>
      </c>
      <c r="AB1327" s="1" t="n">
        <v>0.1891028</v>
      </c>
      <c r="AC1327" s="1" t="n">
        <v>0.5178878</v>
      </c>
    </row>
    <row r="1328" customFormat="false" ht="12.75" hidden="false" customHeight="false" outlineLevel="0" collapsed="false">
      <c r="A1328" s="10" t="n">
        <v>1.5</v>
      </c>
      <c r="B1328" s="10" t="s">
        <v>21</v>
      </c>
      <c r="C1328" s="10" t="n">
        <v>2005</v>
      </c>
      <c r="D1328" s="10" t="n">
        <v>2</v>
      </c>
      <c r="E1328" s="1" t="n">
        <v>0.3357561</v>
      </c>
      <c r="F1328" s="2" t="n">
        <v>22.548</v>
      </c>
      <c r="G1328" s="2" t="n">
        <v>0</v>
      </c>
      <c r="H1328" s="2" t="n">
        <v>1.5</v>
      </c>
      <c r="I1328" s="2" t="n">
        <v>3</v>
      </c>
      <c r="J1328" s="1" t="n">
        <f aca="false">IF(AA1328&gt;0,AA1328,"")</f>
        <v>0.1911104</v>
      </c>
      <c r="K1328" s="1" t="n">
        <f aca="false">IF(AB1328&gt;0,AB1328,"")</f>
        <v>0.3476485</v>
      </c>
      <c r="L1328" s="1" t="n">
        <f aca="false">IF(AC1328&gt;0,AC1328,"")</f>
        <v>1.271917</v>
      </c>
      <c r="M1328" s="1" t="n">
        <f aca="false">IF(Z1328&gt;=0,Z1328,0)</f>
        <v>1.833253</v>
      </c>
      <c r="N1328" s="3" t="n">
        <v>5.233161</v>
      </c>
      <c r="O1328" s="4" t="n">
        <f aca="false">IF(X1328&gt;0,X1328,"")</f>
        <v>0.9392676</v>
      </c>
      <c r="P1328" s="1" t="n">
        <v>1.925563</v>
      </c>
      <c r="Q1328" s="4" t="n">
        <f aca="false">IF(Y1328&gt;=0,Y1328,0)</f>
        <v>0.02217529</v>
      </c>
      <c r="R1328" s="1" t="n">
        <v>0.1911104</v>
      </c>
      <c r="S1328" s="1" t="n">
        <v>0.3476485</v>
      </c>
      <c r="T1328" s="1" t="n">
        <v>1.271917</v>
      </c>
      <c r="U1328" s="1" t="n">
        <v>2.048077</v>
      </c>
      <c r="V1328" s="2" t="n">
        <v>2.5</v>
      </c>
      <c r="W1328" s="10"/>
      <c r="X1328" s="4" t="n">
        <v>0.9392676</v>
      </c>
      <c r="Y1328" s="4" t="n">
        <v>0.02217529</v>
      </c>
      <c r="Z1328" s="1" t="n">
        <v>1.833253</v>
      </c>
      <c r="AA1328" s="1" t="n">
        <v>0.1911104</v>
      </c>
      <c r="AB1328" s="1" t="n">
        <v>0.3476485</v>
      </c>
      <c r="AC1328" s="1" t="n">
        <v>1.271917</v>
      </c>
    </row>
    <row r="1329" customFormat="false" ht="12.75" hidden="false" customHeight="false" outlineLevel="0" collapsed="false">
      <c r="A1329" s="10" t="n">
        <v>1.5</v>
      </c>
      <c r="B1329" s="10" t="s">
        <v>21</v>
      </c>
      <c r="C1329" s="10" t="n">
        <v>2006</v>
      </c>
      <c r="D1329" s="10" t="n">
        <v>1</v>
      </c>
      <c r="E1329" s="1" t="n">
        <v>0.08393902</v>
      </c>
      <c r="F1329" s="2" t="n">
        <v>23.25874</v>
      </c>
      <c r="G1329" s="2" t="n">
        <v>0</v>
      </c>
      <c r="H1329" s="2" t="n">
        <v>1.5</v>
      </c>
      <c r="I1329" s="2" t="n">
        <v>3</v>
      </c>
      <c r="J1329" s="1" t="n">
        <f aca="false">IF(AA1329&gt;0,AA1329,"")</f>
        <v>0.3933366</v>
      </c>
      <c r="K1329" s="1" t="n">
        <f aca="false">IF(AB1329&gt;0,AB1329,"")</f>
        <v>0.08318137</v>
      </c>
      <c r="L1329" s="1" t="n">
        <f aca="false">IF(AC1329&gt;0,AC1329,"")</f>
        <v>1.101532</v>
      </c>
      <c r="M1329" s="1" t="n">
        <f aca="false">IF(Z1329&gt;=0,Z1329,0)</f>
        <v>1.742225</v>
      </c>
      <c r="N1329" s="3" t="n">
        <v>5.107918</v>
      </c>
      <c r="O1329" s="4" t="n">
        <f aca="false">IF(X1329&gt;0,X1329,"")</f>
        <v>1.521208</v>
      </c>
      <c r="P1329" s="1" t="n">
        <v>1.754852</v>
      </c>
      <c r="Q1329" s="4" t="n">
        <f aca="false">IF(Y1329&gt;=0,Y1329,0)</f>
        <v>0.2733016</v>
      </c>
      <c r="R1329" s="1" t="n">
        <v>0.3933366</v>
      </c>
      <c r="S1329" s="1" t="n">
        <v>0.08318137</v>
      </c>
      <c r="T1329" s="1" t="n">
        <v>1.101532</v>
      </c>
      <c r="U1329" s="1" t="n">
        <v>2.009615</v>
      </c>
      <c r="V1329" s="2" t="n">
        <v>2.5</v>
      </c>
      <c r="W1329" s="10"/>
      <c r="X1329" s="4" t="n">
        <v>1.521208</v>
      </c>
      <c r="Y1329" s="4" t="n">
        <v>0.2733016</v>
      </c>
      <c r="Z1329" s="1" t="n">
        <v>1.742225</v>
      </c>
      <c r="AA1329" s="1" t="n">
        <v>0.3933366</v>
      </c>
      <c r="AB1329" s="1" t="n">
        <v>0.08318137</v>
      </c>
      <c r="AC1329" s="1" t="n">
        <v>1.101532</v>
      </c>
    </row>
    <row r="1330" customFormat="false" ht="12.75" hidden="false" customHeight="false" outlineLevel="0" collapsed="false">
      <c r="A1330" s="10" t="n">
        <v>1.5</v>
      </c>
      <c r="B1330" s="10" t="s">
        <v>21</v>
      </c>
      <c r="C1330" s="10" t="n">
        <v>2006</v>
      </c>
      <c r="D1330" s="10" t="n">
        <v>2</v>
      </c>
      <c r="E1330" s="1" t="n">
        <v>0.3377417</v>
      </c>
      <c r="F1330" s="2" t="n">
        <v>25.37494</v>
      </c>
      <c r="G1330" s="2" t="n">
        <v>0</v>
      </c>
      <c r="H1330" s="2" t="n">
        <v>1.5</v>
      </c>
      <c r="I1330" s="2" t="n">
        <v>2</v>
      </c>
      <c r="J1330" s="1" t="str">
        <f aca="false">IF(AA1330&gt;0,AA1330,"")</f>
        <v/>
      </c>
      <c r="K1330" s="1" t="str">
        <f aca="false">IF(AB1330&gt;0,AB1330,"")</f>
        <v/>
      </c>
      <c r="L1330" s="1" t="str">
        <f aca="false">IF(AC1330&gt;0,AC1330,"")</f>
        <v/>
      </c>
      <c r="M1330" s="1" t="n">
        <f aca="false">IF(Z1330&gt;=0,Z1330,0)</f>
        <v>2.728846</v>
      </c>
      <c r="N1330" s="3" t="n">
        <v>5.58899</v>
      </c>
      <c r="O1330" s="4" t="str">
        <f aca="false">IF(X1330&gt;0,X1330,"")</f>
        <v/>
      </c>
      <c r="P1330" s="1" t="n">
        <v>2.728846</v>
      </c>
      <c r="Q1330" s="4" t="n">
        <f aca="false">IF(Y1330&gt;=0,Y1330,0)</f>
        <v>0</v>
      </c>
      <c r="R1330" s="1" t="n">
        <v>0.7678471</v>
      </c>
      <c r="S1330" s="1" t="n">
        <v>0.2575422</v>
      </c>
      <c r="T1330" s="1" t="n">
        <v>0.6814</v>
      </c>
      <c r="U1330" s="1" t="n">
        <v>2.728846</v>
      </c>
      <c r="V1330" s="2" t="n">
        <v>1.5</v>
      </c>
      <c r="W1330" s="10"/>
      <c r="X1330" s="4" t="n">
        <v>-1</v>
      </c>
      <c r="Y1330" s="4" t="n">
        <v>0</v>
      </c>
      <c r="Z1330" s="1" t="n">
        <v>2.728846</v>
      </c>
      <c r="AA1330" s="1" t="n">
        <v>-1</v>
      </c>
      <c r="AB1330" s="1" t="n">
        <v>-1</v>
      </c>
      <c r="AC1330" s="1" t="n">
        <v>-1</v>
      </c>
    </row>
    <row r="1331" customFormat="false" ht="12.75" hidden="false" customHeight="false" outlineLevel="0" collapsed="false">
      <c r="A1331" s="10" t="n">
        <v>1.5</v>
      </c>
      <c r="B1331" s="10" t="s">
        <v>21</v>
      </c>
      <c r="C1331" s="10" t="n">
        <v>2007</v>
      </c>
      <c r="D1331" s="10" t="n">
        <v>1</v>
      </c>
      <c r="E1331" s="1" t="n">
        <v>0.08369082</v>
      </c>
      <c r="F1331" s="2" t="n">
        <v>14.00556</v>
      </c>
      <c r="G1331" s="2" t="n">
        <v>0</v>
      </c>
      <c r="H1331" s="2" t="n">
        <v>1.5</v>
      </c>
      <c r="I1331" s="2" t="n">
        <v>4</v>
      </c>
      <c r="J1331" s="1" t="n">
        <f aca="false">IF(AA1331&gt;0,AA1331,"")</f>
        <v>0.06339331</v>
      </c>
      <c r="K1331" s="1" t="n">
        <f aca="false">IF(AB1331&gt;0,AB1331,"")</f>
        <v>0.4992781</v>
      </c>
      <c r="L1331" s="1" t="n">
        <f aca="false">IF(AC1331&gt;0,AC1331,"")</f>
        <v>1.185289</v>
      </c>
      <c r="M1331" s="1" t="n">
        <f aca="false">IF(Z1331&gt;=0,Z1331,0)</f>
        <v>1.887969</v>
      </c>
      <c r="N1331" s="3" t="n">
        <v>5.49566</v>
      </c>
      <c r="O1331" s="4" t="n">
        <f aca="false">IF(X1331&gt;0,X1331,"")</f>
        <v>5.105415</v>
      </c>
      <c r="P1331" s="1" t="n">
        <v>1.86662</v>
      </c>
      <c r="Q1331" s="4" t="n">
        <f aca="false">IF(Y1331&gt;=0,Y1331,0)</f>
        <v>0.4648135</v>
      </c>
      <c r="R1331" s="1" t="n">
        <v>0.06339331</v>
      </c>
      <c r="S1331" s="1" t="n">
        <v>0.4992781</v>
      </c>
      <c r="T1331" s="1" t="n">
        <v>1.185289</v>
      </c>
      <c r="U1331" s="1" t="n">
        <v>2.053846</v>
      </c>
      <c r="V1331" s="2" t="n">
        <v>3.5</v>
      </c>
      <c r="W1331" s="10"/>
      <c r="X1331" s="4" t="n">
        <v>5.105415</v>
      </c>
      <c r="Y1331" s="4" t="n">
        <v>0.4648135</v>
      </c>
      <c r="Z1331" s="1" t="n">
        <v>1.887969</v>
      </c>
      <c r="AA1331" s="1" t="n">
        <v>0.06339331</v>
      </c>
      <c r="AB1331" s="1" t="n">
        <v>0.4992781</v>
      </c>
      <c r="AC1331" s="1" t="n">
        <v>1.185289</v>
      </c>
    </row>
    <row r="1332" customFormat="false" ht="12.75" hidden="false" customHeight="false" outlineLevel="0" collapsed="false">
      <c r="A1332" s="10" t="n">
        <v>1.5</v>
      </c>
      <c r="B1332" s="10" t="s">
        <v>21</v>
      </c>
      <c r="C1332" s="10" t="n">
        <v>2007</v>
      </c>
      <c r="D1332" s="10" t="n">
        <v>2</v>
      </c>
      <c r="E1332" s="1" t="n">
        <v>0.3357561</v>
      </c>
      <c r="F1332" s="2" t="n">
        <v>19.28217</v>
      </c>
      <c r="G1332" s="2" t="n">
        <v>0</v>
      </c>
      <c r="H1332" s="2" t="n">
        <v>1.5</v>
      </c>
      <c r="I1332" s="2" t="n">
        <v>3</v>
      </c>
      <c r="J1332" s="1" t="n">
        <f aca="false">IF(AA1332&gt;0,AA1332,"")</f>
        <v>0.2944513</v>
      </c>
      <c r="K1332" s="1" t="n">
        <f aca="false">IF(AB1332&gt;0,AB1332,"")</f>
        <v>0.189236</v>
      </c>
      <c r="L1332" s="1" t="n">
        <f aca="false">IF(AC1332&gt;0,AC1332,"")</f>
        <v>1.187901</v>
      </c>
      <c r="M1332" s="1" t="n">
        <f aca="false">IF(Z1332&gt;=0,Z1332,0)</f>
        <v>1.774884</v>
      </c>
      <c r="N1332" s="3" t="n">
        <v>5.335674</v>
      </c>
      <c r="O1332" s="4" t="n">
        <f aca="false">IF(X1332&gt;0,X1332,"")</f>
        <v>0.7953174</v>
      </c>
      <c r="P1332" s="1" t="n">
        <v>1.815191</v>
      </c>
      <c r="Q1332" s="4" t="n">
        <f aca="false">IF(Y1332&gt;=0,Y1332,0)</f>
        <v>0.06335519</v>
      </c>
      <c r="R1332" s="1" t="n">
        <v>0.2944513</v>
      </c>
      <c r="S1332" s="1" t="n">
        <v>0.189236</v>
      </c>
      <c r="T1332" s="1" t="n">
        <v>1.187901</v>
      </c>
      <c r="U1332" s="1" t="n">
        <v>2.021154</v>
      </c>
      <c r="V1332" s="2" t="n">
        <v>2.5</v>
      </c>
      <c r="W1332" s="10"/>
      <c r="X1332" s="4" t="n">
        <v>0.7953174</v>
      </c>
      <c r="Y1332" s="4" t="n">
        <v>0.06335519</v>
      </c>
      <c r="Z1332" s="1" t="n">
        <v>1.774884</v>
      </c>
      <c r="AA1332" s="1" t="n">
        <v>0.2944513</v>
      </c>
      <c r="AB1332" s="1" t="n">
        <v>0.189236</v>
      </c>
      <c r="AC1332" s="1" t="n">
        <v>1.187901</v>
      </c>
    </row>
    <row r="1333" customFormat="false" ht="12.75" hidden="false" customHeight="false" outlineLevel="0" collapsed="false">
      <c r="A1333" s="10" t="n">
        <v>1.5</v>
      </c>
      <c r="B1333" s="10" t="s">
        <v>21</v>
      </c>
      <c r="C1333" s="10" t="n">
        <v>2008</v>
      </c>
      <c r="D1333" s="10" t="n">
        <v>1</v>
      </c>
      <c r="E1333" s="1" t="n">
        <v>0.08369082</v>
      </c>
      <c r="F1333" s="2" t="n">
        <v>18.0607</v>
      </c>
      <c r="G1333" s="2" t="n">
        <v>0</v>
      </c>
      <c r="H1333" s="2" t="n">
        <v>1.5</v>
      </c>
      <c r="I1333" s="2" t="n">
        <v>4</v>
      </c>
      <c r="J1333" s="1" t="n">
        <f aca="false">IF(AA1333&gt;0,AA1333,"")</f>
        <v>0.01808257</v>
      </c>
      <c r="K1333" s="1" t="n">
        <f aca="false">IF(AB1333&gt;0,AB1333,"")</f>
        <v>0.4819603</v>
      </c>
      <c r="L1333" s="1" t="n">
        <f aca="false">IF(AC1333&gt;0,AC1333,"")</f>
        <v>1.213621</v>
      </c>
      <c r="M1333" s="1" t="n">
        <f aca="false">IF(Z1333&gt;=0,Z1333,0)</f>
        <v>2.11585</v>
      </c>
      <c r="N1333" s="3" t="n">
        <v>5.222435</v>
      </c>
      <c r="O1333" s="4" t="n">
        <f aca="false">IF(X1333&gt;0,X1333,"")</f>
        <v>1.92729</v>
      </c>
      <c r="P1333" s="1" t="n">
        <v>2.13331</v>
      </c>
      <c r="Q1333" s="4" t="n">
        <f aca="false">IF(Y1333&gt;=0,Y1333,0)</f>
        <v>0.1988334</v>
      </c>
      <c r="R1333" s="1" t="n">
        <v>0.01808257</v>
      </c>
      <c r="S1333" s="1" t="n">
        <v>0.4819603</v>
      </c>
      <c r="T1333" s="1" t="n">
        <v>1.213621</v>
      </c>
      <c r="U1333" s="1" t="n">
        <v>2.234616</v>
      </c>
      <c r="V1333" s="2" t="n">
        <v>3.5</v>
      </c>
      <c r="W1333" s="10"/>
      <c r="X1333" s="4" t="n">
        <v>1.92729</v>
      </c>
      <c r="Y1333" s="4" t="n">
        <v>0.1988334</v>
      </c>
      <c r="Z1333" s="1" t="n">
        <v>2.11585</v>
      </c>
      <c r="AA1333" s="1" t="n">
        <v>0.01808257</v>
      </c>
      <c r="AB1333" s="1" t="n">
        <v>0.4819603</v>
      </c>
      <c r="AC1333" s="1" t="n">
        <v>1.213621</v>
      </c>
    </row>
    <row r="1334" customFormat="false" ht="12.75" hidden="false" customHeight="false" outlineLevel="0" collapsed="false">
      <c r="A1334" s="10" t="n">
        <v>1.5</v>
      </c>
      <c r="B1334" s="10" t="s">
        <v>21</v>
      </c>
      <c r="C1334" s="10" t="n">
        <v>2008</v>
      </c>
      <c r="D1334" s="10" t="n">
        <v>2</v>
      </c>
      <c r="E1334" s="1" t="n">
        <v>0.3377417</v>
      </c>
      <c r="F1334" s="2" t="n">
        <v>26.97253</v>
      </c>
      <c r="G1334" s="2" t="n">
        <v>1.1</v>
      </c>
      <c r="H1334" s="2" t="n">
        <v>1.5</v>
      </c>
      <c r="I1334" s="2" t="n">
        <v>2</v>
      </c>
      <c r="J1334" s="1" t="str">
        <f aca="false">IF(AA1334&gt;0,AA1334,"")</f>
        <v/>
      </c>
      <c r="K1334" s="1" t="str">
        <f aca="false">IF(AB1334&gt;0,AB1334,"")</f>
        <v/>
      </c>
      <c r="L1334" s="1" t="str">
        <f aca="false">IF(AC1334&gt;0,AC1334,"")</f>
        <v/>
      </c>
      <c r="M1334" s="1" t="n">
        <f aca="false">IF(Z1334&gt;=0,Z1334,0)</f>
        <v>2.176923</v>
      </c>
      <c r="N1334" s="3" t="n">
        <v>5.585249</v>
      </c>
      <c r="O1334" s="4" t="str">
        <f aca="false">IF(X1334&gt;0,X1334,"")</f>
        <v/>
      </c>
      <c r="P1334" s="1" t="n">
        <v>2.176923</v>
      </c>
      <c r="Q1334" s="4" t="n">
        <f aca="false">IF(Y1334&gt;=0,Y1334,0)</f>
        <v>0</v>
      </c>
      <c r="R1334" s="1" t="n">
        <v>0.9457178</v>
      </c>
      <c r="S1334" s="1" t="n">
        <v>0.01592485</v>
      </c>
      <c r="T1334" s="1" t="n">
        <v>0.3294883</v>
      </c>
      <c r="U1334" s="1" t="n">
        <v>2.176923</v>
      </c>
      <c r="V1334" s="2" t="n">
        <v>1.5</v>
      </c>
      <c r="W1334" s="10"/>
      <c r="X1334" s="4" t="n">
        <v>-1</v>
      </c>
      <c r="Y1334" s="4" t="n">
        <v>0</v>
      </c>
      <c r="Z1334" s="1" t="n">
        <v>2.176923</v>
      </c>
      <c r="AA1334" s="1" t="n">
        <v>-1</v>
      </c>
      <c r="AB1334" s="1" t="n">
        <v>-1</v>
      </c>
      <c r="AC1334" s="1" t="n">
        <v>-1</v>
      </c>
    </row>
    <row r="1335" customFormat="false" ht="12.75" hidden="false" customHeight="false" outlineLevel="0" collapsed="false">
      <c r="A1335" s="10" t="n">
        <v>1.5</v>
      </c>
      <c r="B1335" s="10" t="s">
        <v>21</v>
      </c>
      <c r="C1335" s="10" t="n">
        <v>2010</v>
      </c>
      <c r="D1335" s="10" t="n">
        <v>1</v>
      </c>
      <c r="E1335" s="1" t="n">
        <v>0.08369082</v>
      </c>
      <c r="F1335" s="2" t="n">
        <v>30.63484</v>
      </c>
      <c r="G1335" s="2" t="n">
        <v>0</v>
      </c>
      <c r="H1335" s="2" t="n">
        <v>1.5</v>
      </c>
      <c r="I1335" s="2" t="n">
        <v>4</v>
      </c>
      <c r="J1335" s="1" t="n">
        <f aca="false">IF(AA1335&gt;0,AA1335,"")</f>
        <v>0.4690489</v>
      </c>
      <c r="K1335" s="1" t="n">
        <f aca="false">IF(AB1335&gt;0,AB1335,"")</f>
        <v>0.3215033</v>
      </c>
      <c r="L1335" s="1" t="n">
        <f aca="false">IF(AC1335&gt;0,AC1335,"")</f>
        <v>0.8924274</v>
      </c>
      <c r="M1335" s="1" t="n">
        <f aca="false">IF(Z1335&gt;=0,Z1335,0)</f>
        <v>1.567347</v>
      </c>
      <c r="N1335" s="3" t="n">
        <v>4.400123</v>
      </c>
      <c r="O1335" s="4" t="n">
        <f aca="false">IF(X1335&gt;0,X1335,"")</f>
        <v>4.501428</v>
      </c>
      <c r="P1335" s="1" t="n">
        <v>1.454031</v>
      </c>
      <c r="Q1335" s="4" t="n">
        <f aca="false">IF(Y1335&gt;=0,Y1335,0)</f>
        <v>1.388479</v>
      </c>
      <c r="R1335" s="1" t="n">
        <v>0.4690489</v>
      </c>
      <c r="S1335" s="1" t="n">
        <v>0.3215033</v>
      </c>
      <c r="T1335" s="1" t="n">
        <v>0.8924274</v>
      </c>
      <c r="U1335" s="1" t="n">
        <v>1.863461</v>
      </c>
      <c r="V1335" s="2" t="n">
        <v>3.5</v>
      </c>
      <c r="W1335" s="10"/>
      <c r="X1335" s="4" t="n">
        <v>4.501428</v>
      </c>
      <c r="Y1335" s="4" t="n">
        <v>1.388479</v>
      </c>
      <c r="Z1335" s="1" t="n">
        <v>1.567347</v>
      </c>
      <c r="AA1335" s="1" t="n">
        <v>0.4690489</v>
      </c>
      <c r="AB1335" s="1" t="n">
        <v>0.3215033</v>
      </c>
      <c r="AC1335" s="1" t="n">
        <v>0.8924274</v>
      </c>
    </row>
    <row r="1336" customFormat="false" ht="12.75" hidden="false" customHeight="false" outlineLevel="0" collapsed="false">
      <c r="A1336" s="10" t="n">
        <v>1.5</v>
      </c>
      <c r="B1336" s="10" t="s">
        <v>21</v>
      </c>
      <c r="C1336" s="10" t="n">
        <v>2010</v>
      </c>
      <c r="D1336" s="10" t="n">
        <v>2</v>
      </c>
      <c r="E1336" s="1" t="n">
        <v>0.3377417</v>
      </c>
      <c r="F1336" s="2" t="n">
        <v>29.74351</v>
      </c>
      <c r="G1336" s="2" t="n">
        <v>0</v>
      </c>
      <c r="H1336" s="2" t="n">
        <v>1.5</v>
      </c>
      <c r="I1336" s="2" t="n">
        <v>2</v>
      </c>
      <c r="J1336" s="1" t="str">
        <f aca="false">IF(AA1336&gt;0,AA1336,"")</f>
        <v/>
      </c>
      <c r="K1336" s="1" t="str">
        <f aca="false">IF(AB1336&gt;0,AB1336,"")</f>
        <v/>
      </c>
      <c r="L1336" s="1" t="str">
        <f aca="false">IF(AC1336&gt;0,AC1336,"")</f>
        <v/>
      </c>
      <c r="M1336" s="1" t="n">
        <f aca="false">IF(Z1336&gt;=0,Z1336,0)</f>
        <v>1.948077</v>
      </c>
      <c r="N1336" s="3" t="n">
        <v>5.398871</v>
      </c>
      <c r="O1336" s="4" t="str">
        <f aca="false">IF(X1336&gt;0,X1336,"")</f>
        <v/>
      </c>
      <c r="P1336" s="1" t="n">
        <v>1.948077</v>
      </c>
      <c r="Q1336" s="4" t="n">
        <f aca="false">IF(Y1336&gt;=0,Y1336,0)</f>
        <v>0</v>
      </c>
      <c r="R1336" s="1" t="n">
        <v>0.7756231</v>
      </c>
      <c r="S1336" s="1" t="n">
        <v>0.1378244</v>
      </c>
      <c r="T1336" s="1" t="n">
        <v>0.6698909</v>
      </c>
      <c r="U1336" s="1" t="n">
        <v>1.948077</v>
      </c>
      <c r="V1336" s="2" t="n">
        <v>1.5</v>
      </c>
      <c r="W1336" s="10"/>
      <c r="X1336" s="4" t="n">
        <v>-1</v>
      </c>
      <c r="Y1336" s="4" t="n">
        <v>0</v>
      </c>
      <c r="Z1336" s="1" t="n">
        <v>1.948077</v>
      </c>
      <c r="AA1336" s="1" t="n">
        <v>-1</v>
      </c>
      <c r="AB1336" s="1" t="n">
        <v>-1</v>
      </c>
      <c r="AC1336" s="1" t="n">
        <v>-1</v>
      </c>
    </row>
    <row r="1337" customFormat="false" ht="12.75" hidden="false" customHeight="false" outlineLevel="0" collapsed="false">
      <c r="A1337" s="10" t="n">
        <v>1.5</v>
      </c>
      <c r="B1337" s="10" t="s">
        <v>21</v>
      </c>
      <c r="C1337" s="10" t="n">
        <v>2011</v>
      </c>
      <c r="D1337" s="10" t="n">
        <v>1</v>
      </c>
      <c r="E1337" s="1" t="n">
        <v>0.08393902</v>
      </c>
      <c r="F1337" s="2" t="n">
        <v>15.27494</v>
      </c>
      <c r="G1337" s="2" t="n">
        <v>0</v>
      </c>
      <c r="H1337" s="2" t="n">
        <v>1.5</v>
      </c>
      <c r="I1337" s="2" t="n">
        <v>3</v>
      </c>
      <c r="J1337" s="1" t="n">
        <f aca="false">IF(AA1337&gt;0,AA1337,"")</f>
        <v>0.9587878</v>
      </c>
      <c r="K1337" s="1" t="n">
        <f aca="false">IF(AB1337&gt;0,AB1337,"")</f>
        <v>0.1211903</v>
      </c>
      <c r="L1337" s="1" t="n">
        <f aca="false">IF(AC1337&gt;0,AC1337,"")</f>
        <v>0.2870964</v>
      </c>
      <c r="M1337" s="1" t="n">
        <f aca="false">IF(Z1337&gt;=0,Z1337,0)</f>
        <v>1.535781</v>
      </c>
      <c r="N1337" s="3" t="n">
        <v>5.899498</v>
      </c>
      <c r="O1337" s="4" t="n">
        <f aca="false">IF(X1337&gt;0,X1337,"")</f>
        <v>26.5092</v>
      </c>
      <c r="P1337" s="1" t="n">
        <v>1.409445</v>
      </c>
      <c r="Q1337" s="4" t="n">
        <f aca="false">IF(Y1337&gt;=0,Y1337,0)</f>
        <v>2.164068</v>
      </c>
      <c r="R1337" s="1" t="n">
        <v>0.9587878</v>
      </c>
      <c r="S1337" s="1" t="n">
        <v>0.1211903</v>
      </c>
      <c r="T1337" s="1" t="n">
        <v>0.2870964</v>
      </c>
      <c r="U1337" s="1" t="n">
        <v>2.084615</v>
      </c>
      <c r="V1337" s="2" t="n">
        <v>2.5</v>
      </c>
      <c r="W1337" s="10"/>
      <c r="X1337" s="4" t="n">
        <v>26.5092</v>
      </c>
      <c r="Y1337" s="4" t="n">
        <v>2.164068</v>
      </c>
      <c r="Z1337" s="1" t="n">
        <v>1.535781</v>
      </c>
      <c r="AA1337" s="1" t="n">
        <v>0.9587878</v>
      </c>
      <c r="AB1337" s="1" t="n">
        <v>0.1211903</v>
      </c>
      <c r="AC1337" s="1" t="n">
        <v>0.2870964</v>
      </c>
    </row>
    <row r="1338" customFormat="false" ht="12.75" hidden="false" customHeight="false" outlineLevel="0" collapsed="false">
      <c r="A1338" s="10" t="n">
        <v>1.5</v>
      </c>
      <c r="B1338" s="10" t="s">
        <v>21</v>
      </c>
      <c r="C1338" s="10" t="n">
        <v>2011</v>
      </c>
      <c r="D1338" s="10" t="n">
        <v>2</v>
      </c>
      <c r="E1338" s="1" t="n">
        <v>0.3357561</v>
      </c>
      <c r="F1338" s="2" t="n">
        <v>22.03777</v>
      </c>
      <c r="G1338" s="2" t="n">
        <v>0</v>
      </c>
      <c r="H1338" s="2" t="n">
        <v>1.5</v>
      </c>
      <c r="I1338" s="2" t="n">
        <v>3</v>
      </c>
      <c r="J1338" s="1" t="n">
        <f aca="false">IF(AA1338&gt;0,AA1338,"")</f>
        <v>0.05158322</v>
      </c>
      <c r="K1338" s="1" t="n">
        <f aca="false">IF(AB1338&gt;0,AB1338,"")</f>
        <v>0.07045642</v>
      </c>
      <c r="L1338" s="1" t="n">
        <f aca="false">IF(AC1338&gt;0,AC1338,"")</f>
        <v>1.377256</v>
      </c>
      <c r="M1338" s="1" t="n">
        <f aca="false">IF(Z1338&gt;=0,Z1338,0)</f>
        <v>1.43259</v>
      </c>
      <c r="N1338" s="3" t="n">
        <v>5.247008</v>
      </c>
      <c r="O1338" s="4" t="n">
        <f aca="false">IF(X1338&gt;0,X1338,"")</f>
        <v>0.1013706</v>
      </c>
      <c r="P1338" s="1" t="n">
        <v>1.460376</v>
      </c>
      <c r="Q1338" s="4" t="n">
        <f aca="false">IF(Y1338&gt;=0,Y1338,0)</f>
        <v>0.01801246</v>
      </c>
      <c r="R1338" s="1" t="n">
        <v>0.05158322</v>
      </c>
      <c r="S1338" s="1" t="n">
        <v>0.07045642</v>
      </c>
      <c r="T1338" s="1" t="n">
        <v>1.377256</v>
      </c>
      <c r="U1338" s="1" t="n">
        <v>1.586538</v>
      </c>
      <c r="V1338" s="2" t="n">
        <v>2.5</v>
      </c>
      <c r="W1338" s="10"/>
      <c r="X1338" s="4" t="n">
        <v>0.1013706</v>
      </c>
      <c r="Y1338" s="4" t="n">
        <v>0.01801246</v>
      </c>
      <c r="Z1338" s="1" t="n">
        <v>1.43259</v>
      </c>
      <c r="AA1338" s="1" t="n">
        <v>0.05158322</v>
      </c>
      <c r="AB1338" s="1" t="n">
        <v>0.07045642</v>
      </c>
      <c r="AC1338" s="1" t="n">
        <v>1.377256</v>
      </c>
    </row>
    <row r="1339" customFormat="false" ht="12.75" hidden="false" customHeight="false" outlineLevel="0" collapsed="false">
      <c r="A1339" s="10" t="n">
        <v>1.5</v>
      </c>
      <c r="B1339" s="10" t="s">
        <v>21</v>
      </c>
      <c r="C1339" s="10" t="n">
        <v>2012</v>
      </c>
      <c r="D1339" s="10" t="n">
        <v>1</v>
      </c>
      <c r="E1339" s="1" t="n">
        <v>0.08443543</v>
      </c>
      <c r="F1339" s="2" t="n">
        <v>13.71735</v>
      </c>
      <c r="G1339" s="2" t="n">
        <v>0</v>
      </c>
      <c r="H1339" s="2" t="n">
        <v>1.5</v>
      </c>
      <c r="I1339" s="2" t="n">
        <v>2</v>
      </c>
      <c r="J1339" s="1" t="str">
        <f aca="false">IF(AA1339&gt;0,AA1339,"")</f>
        <v/>
      </c>
      <c r="K1339" s="1" t="str">
        <f aca="false">IF(AB1339&gt;0,AB1339,"")</f>
        <v/>
      </c>
      <c r="L1339" s="1" t="str">
        <f aca="false">IF(AC1339&gt;0,AC1339,"")</f>
        <v/>
      </c>
      <c r="M1339" s="1" t="n">
        <f aca="false">IF(Z1339&gt;=0,Z1339,0)</f>
        <v>2.246154</v>
      </c>
      <c r="N1339" s="3" t="n">
        <v>7.048369</v>
      </c>
      <c r="O1339" s="4" t="str">
        <f aca="false">IF(X1339&gt;0,X1339,"")</f>
        <v/>
      </c>
      <c r="P1339" s="1" t="n">
        <v>2.246154</v>
      </c>
      <c r="Q1339" s="4" t="n">
        <f aca="false">IF(Y1339&gt;=0,Y1339,0)</f>
        <v>0</v>
      </c>
      <c r="R1339" s="1" t="n">
        <v>0.4418371</v>
      </c>
      <c r="S1339" s="1" t="n">
        <v>0.2553703</v>
      </c>
      <c r="T1339" s="1" t="n">
        <v>1.056564</v>
      </c>
      <c r="U1339" s="1" t="n">
        <v>2.246154</v>
      </c>
      <c r="V1339" s="2" t="n">
        <v>1.5</v>
      </c>
      <c r="W1339" s="10"/>
      <c r="X1339" s="4" t="n">
        <v>-1</v>
      </c>
      <c r="Y1339" s="4" t="n">
        <v>0</v>
      </c>
      <c r="Z1339" s="1" t="n">
        <v>2.246154</v>
      </c>
      <c r="AA1339" s="1" t="n">
        <v>-1</v>
      </c>
      <c r="AB1339" s="1" t="n">
        <v>-1</v>
      </c>
      <c r="AC1339" s="1" t="n">
        <v>-1</v>
      </c>
    </row>
    <row r="1340" customFormat="false" ht="12.75" hidden="false" customHeight="false" outlineLevel="0" collapsed="false">
      <c r="A1340" s="10" t="n">
        <v>1.5</v>
      </c>
      <c r="B1340" s="10" t="s">
        <v>21</v>
      </c>
      <c r="C1340" s="10" t="n">
        <v>2012</v>
      </c>
      <c r="D1340" s="10" t="n">
        <v>2</v>
      </c>
      <c r="E1340" s="1" t="n">
        <v>0.3377417</v>
      </c>
      <c r="F1340" s="2" t="n">
        <v>19.00715</v>
      </c>
      <c r="G1340" s="2" t="n">
        <v>0</v>
      </c>
      <c r="H1340" s="2" t="n">
        <v>1.5</v>
      </c>
      <c r="I1340" s="2" t="n">
        <v>2</v>
      </c>
      <c r="J1340" s="1" t="str">
        <f aca="false">IF(AA1340&gt;0,AA1340,"")</f>
        <v/>
      </c>
      <c r="K1340" s="1" t="str">
        <f aca="false">IF(AB1340&gt;0,AB1340,"")</f>
        <v/>
      </c>
      <c r="L1340" s="1" t="str">
        <f aca="false">IF(AC1340&gt;0,AC1340,"")</f>
        <v/>
      </c>
      <c r="M1340" s="1" t="n">
        <f aca="false">IF(Z1340&gt;=0,Z1340,0)</f>
        <v>2.271154</v>
      </c>
      <c r="N1340" s="3" t="n">
        <v>6.31552</v>
      </c>
      <c r="O1340" s="4" t="str">
        <f aca="false">IF(X1340&gt;0,X1340,"")</f>
        <v/>
      </c>
      <c r="P1340" s="1" t="n">
        <v>2.271154</v>
      </c>
      <c r="Q1340" s="4" t="n">
        <f aca="false">IF(Y1340&gt;=0,Y1340,0)</f>
        <v>0</v>
      </c>
      <c r="R1340" s="1" t="n">
        <v>0.1285524</v>
      </c>
      <c r="S1340" s="1" t="n">
        <v>0.2060209</v>
      </c>
      <c r="T1340" s="1" t="n">
        <v>1.320189</v>
      </c>
      <c r="U1340" s="1" t="n">
        <v>2.271154</v>
      </c>
      <c r="V1340" s="2" t="n">
        <v>1.5</v>
      </c>
      <c r="W1340" s="10"/>
      <c r="X1340" s="4" t="n">
        <v>-1</v>
      </c>
      <c r="Y1340" s="4" t="n">
        <v>0</v>
      </c>
      <c r="Z1340" s="1" t="n">
        <v>2.271154</v>
      </c>
      <c r="AA1340" s="1" t="n">
        <v>-1</v>
      </c>
      <c r="AB1340" s="1" t="n">
        <v>-1</v>
      </c>
      <c r="AC1340" s="1" t="n">
        <v>-1</v>
      </c>
    </row>
    <row r="1341" customFormat="false" ht="12.75" hidden="false" customHeight="false" outlineLevel="0" collapsed="false">
      <c r="A1341" s="10" t="n">
        <v>1.5</v>
      </c>
      <c r="B1341" s="10" t="s">
        <v>21</v>
      </c>
      <c r="C1341" s="10" t="n">
        <v>2013</v>
      </c>
      <c r="D1341" s="10" t="n">
        <v>1</v>
      </c>
      <c r="E1341" s="1" t="n">
        <v>0.08393902</v>
      </c>
      <c r="F1341" s="2" t="n">
        <v>19.32183</v>
      </c>
      <c r="G1341" s="2" t="n">
        <v>0</v>
      </c>
      <c r="H1341" s="2" t="n">
        <v>1.5</v>
      </c>
      <c r="I1341" s="2" t="n">
        <v>3</v>
      </c>
      <c r="J1341" s="1" t="n">
        <f aca="false">IF(AA1341&gt;0,AA1341,"")</f>
        <v>0.9848186</v>
      </c>
      <c r="K1341" s="1" t="n">
        <f aca="false">IF(AB1341&gt;0,AB1341,"")</f>
        <v>0.06762475</v>
      </c>
      <c r="L1341" s="1" t="n">
        <f aca="false">IF(AC1341&gt;0,AC1341,"")</f>
        <v>0.174249</v>
      </c>
      <c r="M1341" s="1" t="n">
        <f aca="false">IF(Z1341&gt;=0,Z1341,0)</f>
        <v>1.347691</v>
      </c>
      <c r="N1341" s="3" t="n">
        <v>5.557715</v>
      </c>
      <c r="O1341" s="4" t="n">
        <f aca="false">IF(X1341&gt;0,X1341,"")</f>
        <v>17.61395</v>
      </c>
      <c r="P1341" s="1" t="n">
        <v>1.209581</v>
      </c>
      <c r="Q1341" s="4" t="n">
        <f aca="false">IF(Y1341&gt;=0,Y1341,0)</f>
        <v>2.379562</v>
      </c>
      <c r="R1341" s="1" t="n">
        <v>0.9848186</v>
      </c>
      <c r="S1341" s="1" t="n">
        <v>0.06762475</v>
      </c>
      <c r="T1341" s="1" t="n">
        <v>0.174249</v>
      </c>
      <c r="U1341" s="1" t="n">
        <v>1.869231</v>
      </c>
      <c r="V1341" s="2" t="n">
        <v>2.5</v>
      </c>
      <c r="W1341" s="10"/>
      <c r="X1341" s="4" t="n">
        <v>17.61395</v>
      </c>
      <c r="Y1341" s="4" t="n">
        <v>2.379562</v>
      </c>
      <c r="Z1341" s="1" t="n">
        <v>1.347691</v>
      </c>
      <c r="AA1341" s="1" t="n">
        <v>0.9848186</v>
      </c>
      <c r="AB1341" s="1" t="n">
        <v>0.06762475</v>
      </c>
      <c r="AC1341" s="1" t="n">
        <v>0.174249</v>
      </c>
    </row>
    <row r="1342" customFormat="false" ht="12.75" hidden="false" customHeight="false" outlineLevel="0" collapsed="false">
      <c r="A1342" s="10" t="n">
        <v>1.5</v>
      </c>
      <c r="B1342" s="10" t="s">
        <v>21</v>
      </c>
      <c r="C1342" s="10" t="n">
        <v>2013</v>
      </c>
      <c r="D1342" s="10" t="n">
        <v>2</v>
      </c>
      <c r="E1342" s="1" t="n">
        <v>0.3347633</v>
      </c>
      <c r="F1342" s="2" t="n">
        <v>20.52</v>
      </c>
      <c r="G1342" s="2" t="n">
        <v>0</v>
      </c>
      <c r="H1342" s="2" t="n">
        <v>1.5</v>
      </c>
      <c r="I1342" s="2" t="n">
        <v>4</v>
      </c>
      <c r="J1342" s="1" t="n">
        <f aca="false">IF(AA1342&gt;0,AA1342,"")</f>
        <v>0.01532996</v>
      </c>
      <c r="K1342" s="1" t="n">
        <f aca="false">IF(AB1342&gt;0,AB1342,"")</f>
        <v>0.4271612</v>
      </c>
      <c r="L1342" s="1" t="n">
        <f aca="false">IF(AC1342&gt;0,AC1342,"")</f>
        <v>1.215321</v>
      </c>
      <c r="M1342" s="1" t="n">
        <f aca="false">IF(Z1342&gt;=0,Z1342,0)</f>
        <v>1.39472</v>
      </c>
      <c r="N1342" s="3" t="n">
        <v>5.040192</v>
      </c>
      <c r="O1342" s="4" t="n">
        <f aca="false">IF(X1342&gt;0,X1342,"")</f>
        <v>0.323597</v>
      </c>
      <c r="P1342" s="1" t="n">
        <v>1.410796</v>
      </c>
      <c r="Q1342" s="4" t="n">
        <f aca="false">IF(Y1342&gt;=0,Y1342,0)</f>
        <v>0.03735913</v>
      </c>
      <c r="R1342" s="1" t="n">
        <v>0.01532996</v>
      </c>
      <c r="S1342" s="1" t="n">
        <v>0.4271612</v>
      </c>
      <c r="T1342" s="1" t="n">
        <v>1.215321</v>
      </c>
      <c r="U1342" s="1" t="n">
        <v>1.480769</v>
      </c>
      <c r="V1342" s="2" t="n">
        <v>3.5</v>
      </c>
      <c r="W1342" s="10"/>
      <c r="X1342" s="4" t="n">
        <v>0.323597</v>
      </c>
      <c r="Y1342" s="4" t="n">
        <v>0.03735913</v>
      </c>
      <c r="Z1342" s="1" t="n">
        <v>1.39472</v>
      </c>
      <c r="AA1342" s="1" t="n">
        <v>0.01532996</v>
      </c>
      <c r="AB1342" s="1" t="n">
        <v>0.4271612</v>
      </c>
      <c r="AC1342" s="1" t="n">
        <v>1.215321</v>
      </c>
    </row>
    <row r="1343" customFormat="false" ht="12.75" hidden="false" customHeight="false" outlineLevel="0" collapsed="false">
      <c r="A1343" s="10" t="n">
        <v>1.5</v>
      </c>
      <c r="B1343" s="10" t="s">
        <v>21</v>
      </c>
      <c r="C1343" s="10" t="n">
        <v>2014</v>
      </c>
      <c r="D1343" s="10" t="n">
        <v>1</v>
      </c>
      <c r="E1343" s="1" t="n">
        <v>0.08393902</v>
      </c>
      <c r="F1343" s="2" t="n">
        <v>20.50793</v>
      </c>
      <c r="G1343" s="2" t="n">
        <v>0</v>
      </c>
      <c r="H1343" s="2" t="n">
        <v>1.5</v>
      </c>
      <c r="I1343" s="2" t="n">
        <v>3</v>
      </c>
      <c r="J1343" s="1" t="n">
        <f aca="false">IF(AA1343&gt;0,AA1343,"")</f>
        <v>0.8768308</v>
      </c>
      <c r="K1343" s="1" t="n">
        <f aca="false">IF(AB1343&gt;0,AB1343,"")</f>
        <v>0.2176781</v>
      </c>
      <c r="L1343" s="1" t="n">
        <f aca="false">IF(AC1343&gt;0,AC1343,"")</f>
        <v>0.4963251</v>
      </c>
      <c r="M1343" s="1" t="n">
        <f aca="false">IF(Z1343&gt;=0,Z1343,0)</f>
        <v>1.519447</v>
      </c>
      <c r="N1343" s="3" t="n">
        <v>5.421309</v>
      </c>
      <c r="O1343" s="4" t="n">
        <f aca="false">IF(X1343&gt;0,X1343,"")</f>
        <v>17.01828</v>
      </c>
      <c r="P1343" s="1" t="n">
        <v>1.431145</v>
      </c>
      <c r="Q1343" s="4" t="n">
        <f aca="false">IF(Y1343&gt;=0,Y1343,0)</f>
        <v>1.918149</v>
      </c>
      <c r="R1343" s="1" t="n">
        <v>0.8768308</v>
      </c>
      <c r="S1343" s="1" t="n">
        <v>0.2176781</v>
      </c>
      <c r="T1343" s="1" t="n">
        <v>0.4963251</v>
      </c>
      <c r="U1343" s="1" t="n">
        <v>2.123077</v>
      </c>
      <c r="V1343" s="2" t="n">
        <v>2.5</v>
      </c>
      <c r="W1343" s="10"/>
      <c r="X1343" s="4" t="n">
        <v>17.01828</v>
      </c>
      <c r="Y1343" s="4" t="n">
        <v>1.918149</v>
      </c>
      <c r="Z1343" s="1" t="n">
        <v>1.519447</v>
      </c>
      <c r="AA1343" s="1" t="n">
        <v>0.8768308</v>
      </c>
      <c r="AB1343" s="1" t="n">
        <v>0.2176781</v>
      </c>
      <c r="AC1343" s="1" t="n">
        <v>0.4963251</v>
      </c>
    </row>
    <row r="1344" customFormat="false" ht="12.75" hidden="false" customHeight="false" outlineLevel="0" collapsed="false">
      <c r="A1344" s="10" t="n">
        <v>1.5</v>
      </c>
      <c r="B1344" s="10" t="s">
        <v>21</v>
      </c>
      <c r="C1344" s="10" t="n">
        <v>2014</v>
      </c>
      <c r="D1344" s="10" t="n">
        <v>2</v>
      </c>
      <c r="E1344" s="1" t="n">
        <v>0.3357561</v>
      </c>
      <c r="F1344" s="2" t="n">
        <v>22.62682</v>
      </c>
      <c r="G1344" s="2" t="n">
        <v>0</v>
      </c>
      <c r="H1344" s="2" t="n">
        <v>1.5</v>
      </c>
      <c r="I1344" s="2" t="n">
        <v>3</v>
      </c>
      <c r="J1344" s="1" t="n">
        <f aca="false">IF(AA1344&gt;0,AA1344,"")</f>
        <v>0.9195002</v>
      </c>
      <c r="K1344" s="1" t="n">
        <f aca="false">IF(AB1344&gt;0,AB1344,"")</f>
        <v>0.1353968</v>
      </c>
      <c r="L1344" s="1" t="n">
        <f aca="false">IF(AC1344&gt;0,AC1344,"")</f>
        <v>0.4012477</v>
      </c>
      <c r="M1344" s="1" t="n">
        <f aca="false">IF(Z1344&gt;=0,Z1344,0)</f>
        <v>1.431793</v>
      </c>
      <c r="N1344" s="3" t="n">
        <v>5.232824</v>
      </c>
      <c r="O1344" s="4" t="n">
        <f aca="false">IF(X1344&gt;0,X1344,"")</f>
        <v>2.443185</v>
      </c>
      <c r="P1344" s="1" t="n">
        <v>1.337486</v>
      </c>
      <c r="Q1344" s="4" t="n">
        <f aca="false">IF(Y1344&gt;=0,Y1344,0)</f>
        <v>0.4421323</v>
      </c>
      <c r="R1344" s="1" t="n">
        <v>0.9195002</v>
      </c>
      <c r="S1344" s="1" t="n">
        <v>0.1353968</v>
      </c>
      <c r="T1344" s="1" t="n">
        <v>0.4012477</v>
      </c>
      <c r="U1344" s="1" t="n">
        <v>1.85</v>
      </c>
      <c r="V1344" s="2" t="n">
        <v>2.5</v>
      </c>
      <c r="W1344" s="10"/>
      <c r="X1344" s="4" t="n">
        <v>2.443185</v>
      </c>
      <c r="Y1344" s="4" t="n">
        <v>0.4421323</v>
      </c>
      <c r="Z1344" s="1" t="n">
        <v>1.431793</v>
      </c>
      <c r="AA1344" s="1" t="n">
        <v>0.9195002</v>
      </c>
      <c r="AB1344" s="1" t="n">
        <v>0.1353968</v>
      </c>
      <c r="AC1344" s="1" t="n">
        <v>0.4012477</v>
      </c>
    </row>
    <row r="1345" customFormat="false" ht="12.75" hidden="false" customHeight="false" outlineLevel="0" collapsed="false">
      <c r="A1345" s="10" t="n">
        <v>1.5</v>
      </c>
      <c r="B1345" s="10" t="s">
        <v>21</v>
      </c>
      <c r="C1345" s="10" t="n">
        <v>2015</v>
      </c>
      <c r="D1345" s="10" t="n">
        <v>1</v>
      </c>
      <c r="E1345" s="1" t="n">
        <v>0.08393902</v>
      </c>
      <c r="F1345" s="2" t="n">
        <v>18.07986</v>
      </c>
      <c r="G1345" s="2" t="n">
        <v>0</v>
      </c>
      <c r="H1345" s="2" t="n">
        <v>1.5</v>
      </c>
      <c r="I1345" s="2" t="n">
        <v>3</v>
      </c>
      <c r="J1345" s="1" t="n">
        <f aca="false">IF(AA1345&gt;0,AA1345,"")</f>
        <v>0.9097512</v>
      </c>
      <c r="K1345" s="1" t="n">
        <f aca="false">IF(AB1345&gt;0,AB1345,"")</f>
        <v>0.1394016</v>
      </c>
      <c r="L1345" s="1" t="n">
        <f aca="false">IF(AC1345&gt;0,AC1345,"")</f>
        <v>0.42485</v>
      </c>
      <c r="M1345" s="1" t="n">
        <f aca="false">IF(Z1345&gt;=0,Z1345,0)</f>
        <v>1.414504</v>
      </c>
      <c r="N1345" s="3" t="n">
        <v>5.688426</v>
      </c>
      <c r="O1345" s="4" t="n">
        <f aca="false">IF(X1345&gt;0,X1345,"")</f>
        <v>13.35665</v>
      </c>
      <c r="P1345" s="1" t="n">
        <v>1.326252</v>
      </c>
      <c r="Q1345" s="4" t="n">
        <f aca="false">IF(Y1345&gt;=0,Y1345,0)</f>
        <v>1.7175</v>
      </c>
      <c r="R1345" s="1" t="n">
        <v>0.9097512</v>
      </c>
      <c r="S1345" s="1" t="n">
        <v>0.1394016</v>
      </c>
      <c r="T1345" s="1" t="n">
        <v>0.42485</v>
      </c>
      <c r="U1345" s="1" t="n">
        <v>1.903846</v>
      </c>
      <c r="V1345" s="2" t="n">
        <v>2.5</v>
      </c>
      <c r="W1345" s="10"/>
      <c r="X1345" s="4" t="n">
        <v>13.35665</v>
      </c>
      <c r="Y1345" s="4" t="n">
        <v>1.7175</v>
      </c>
      <c r="Z1345" s="1" t="n">
        <v>1.414504</v>
      </c>
      <c r="AA1345" s="1" t="n">
        <v>0.9097512</v>
      </c>
      <c r="AB1345" s="1" t="n">
        <v>0.1394016</v>
      </c>
      <c r="AC1345" s="1" t="n">
        <v>0.42485</v>
      </c>
    </row>
    <row r="1346" customFormat="false" ht="12.75" hidden="false" customHeight="false" outlineLevel="0" collapsed="false">
      <c r="A1346" s="10" t="n">
        <v>1.5</v>
      </c>
      <c r="B1346" s="10" t="s">
        <v>21</v>
      </c>
      <c r="C1346" s="10" t="n">
        <v>2015</v>
      </c>
      <c r="D1346" s="10" t="n">
        <v>2</v>
      </c>
      <c r="E1346" s="1" t="n">
        <v>0.3377417</v>
      </c>
      <c r="F1346" s="2" t="n">
        <v>19.36855</v>
      </c>
      <c r="G1346" s="2" t="n">
        <v>0</v>
      </c>
      <c r="H1346" s="2" t="n">
        <v>1.5</v>
      </c>
      <c r="I1346" s="2" t="n">
        <v>2</v>
      </c>
      <c r="J1346" s="1" t="str">
        <f aca="false">IF(AA1346&gt;0,AA1346,"")</f>
        <v/>
      </c>
      <c r="K1346" s="1" t="str">
        <f aca="false">IF(AB1346&gt;0,AB1346,"")</f>
        <v/>
      </c>
      <c r="L1346" s="1" t="str">
        <f aca="false">IF(AC1346&gt;0,AC1346,"")</f>
        <v/>
      </c>
      <c r="M1346" s="1" t="n">
        <f aca="false">IF(Z1346&gt;=0,Z1346,0)</f>
        <v>1.913462</v>
      </c>
      <c r="N1346" s="3" t="n">
        <v>6.224617</v>
      </c>
      <c r="O1346" s="4" t="str">
        <f aca="false">IF(X1346&gt;0,X1346,"")</f>
        <v/>
      </c>
      <c r="P1346" s="1" t="n">
        <v>1.913462</v>
      </c>
      <c r="Q1346" s="4" t="n">
        <f aca="false">IF(Y1346&gt;=0,Y1346,0)</f>
        <v>0</v>
      </c>
      <c r="R1346" s="1" t="n">
        <v>0.05210321</v>
      </c>
      <c r="S1346" s="1" t="n">
        <v>0.2084485</v>
      </c>
      <c r="T1346" s="1" t="n">
        <v>1.376879</v>
      </c>
      <c r="U1346" s="1" t="n">
        <v>1.913462</v>
      </c>
      <c r="V1346" s="2" t="n">
        <v>1.5</v>
      </c>
      <c r="W1346" s="10"/>
      <c r="X1346" s="4" t="n">
        <v>-1</v>
      </c>
      <c r="Y1346" s="4" t="n">
        <v>0</v>
      </c>
      <c r="Z1346" s="1" t="n">
        <v>1.913462</v>
      </c>
      <c r="AA1346" s="1" t="n">
        <v>-1</v>
      </c>
      <c r="AB1346" s="1" t="n">
        <v>-1</v>
      </c>
      <c r="AC1346" s="1" t="n">
        <v>-1</v>
      </c>
    </row>
    <row r="1347" customFormat="false" ht="12.75" hidden="false" customHeight="false" outlineLevel="0" collapsed="false">
      <c r="A1347" s="10" t="n">
        <v>1.5</v>
      </c>
      <c r="B1347" s="10" t="s">
        <v>21</v>
      </c>
      <c r="C1347" s="10" t="n">
        <v>2016</v>
      </c>
      <c r="D1347" s="10" t="n">
        <v>1</v>
      </c>
      <c r="E1347" s="1" t="n">
        <v>0.08393902</v>
      </c>
      <c r="F1347" s="2" t="n">
        <v>15.58305</v>
      </c>
      <c r="G1347" s="2" t="n">
        <v>0</v>
      </c>
      <c r="H1347" s="2" t="n">
        <v>1.5</v>
      </c>
      <c r="I1347" s="2" t="n">
        <v>3</v>
      </c>
      <c r="J1347" s="1" t="n">
        <f aca="false">IF(AA1347&gt;0,AA1347,"")</f>
        <v>0.7528409</v>
      </c>
      <c r="K1347" s="1" t="n">
        <f aca="false">IF(AB1347&gt;0,AB1347,"")</f>
        <v>0.1934093</v>
      </c>
      <c r="L1347" s="1" t="n">
        <f aca="false">IF(AC1347&gt;0,AC1347,"")</f>
        <v>0.7030768</v>
      </c>
      <c r="M1347" s="1" t="n">
        <f aca="false">IF(Z1347&gt;=0,Z1347,0)</f>
        <v>1.488459</v>
      </c>
      <c r="N1347" s="3" t="n">
        <v>5.927105</v>
      </c>
      <c r="O1347" s="4" t="n">
        <f aca="false">IF(X1347&gt;0,X1347,"")</f>
        <v>12.43779</v>
      </c>
      <c r="P1347" s="1" t="n">
        <v>1.454136</v>
      </c>
      <c r="Q1347" s="4" t="n">
        <f aca="false">IF(Y1347&gt;=0,Y1347,0)</f>
        <v>1.131257</v>
      </c>
      <c r="R1347" s="1" t="n">
        <v>0.7528409</v>
      </c>
      <c r="S1347" s="1" t="n">
        <v>0.1934093</v>
      </c>
      <c r="T1347" s="1" t="n">
        <v>0.7030768</v>
      </c>
      <c r="U1347" s="1" t="n">
        <v>2.005769</v>
      </c>
      <c r="V1347" s="2" t="n">
        <v>2.5</v>
      </c>
      <c r="W1347" s="10"/>
      <c r="X1347" s="4" t="n">
        <v>12.43779</v>
      </c>
      <c r="Y1347" s="4" t="n">
        <v>1.131257</v>
      </c>
      <c r="Z1347" s="1" t="n">
        <v>1.488459</v>
      </c>
      <c r="AA1347" s="1" t="n">
        <v>0.7528409</v>
      </c>
      <c r="AB1347" s="1" t="n">
        <v>0.1934093</v>
      </c>
      <c r="AC1347" s="1" t="n">
        <v>0.7030768</v>
      </c>
    </row>
    <row r="1348" customFormat="false" ht="12.75" hidden="false" customHeight="false" outlineLevel="0" collapsed="false">
      <c r="A1348" s="10" t="n">
        <v>1.5</v>
      </c>
      <c r="B1348" s="10" t="s">
        <v>21</v>
      </c>
      <c r="C1348" s="10" t="n">
        <v>2016</v>
      </c>
      <c r="D1348" s="10" t="n">
        <v>2</v>
      </c>
      <c r="E1348" s="1" t="n">
        <v>0.3357561</v>
      </c>
      <c r="F1348" s="2" t="n">
        <v>19.07381</v>
      </c>
      <c r="G1348" s="2" t="n">
        <v>0</v>
      </c>
      <c r="H1348" s="2" t="n">
        <v>1.5</v>
      </c>
      <c r="I1348" s="2" t="n">
        <v>3</v>
      </c>
      <c r="J1348" s="1" t="n">
        <f aca="false">IF(AA1348&gt;0,AA1348,"")</f>
        <v>0.7159961</v>
      </c>
      <c r="K1348" s="1" t="n">
        <f aca="false">IF(AB1348&gt;0,AB1348,"")</f>
        <v>0.1703435</v>
      </c>
      <c r="L1348" s="1" t="n">
        <f aca="false">IF(AC1348&gt;0,AC1348,"")</f>
        <v>0.7536615</v>
      </c>
      <c r="M1348" s="1" t="n">
        <f aca="false">IF(Z1348&gt;=0,Z1348,0)</f>
        <v>1.536661</v>
      </c>
      <c r="N1348" s="3" t="n">
        <v>5.488729</v>
      </c>
      <c r="O1348" s="4" t="n">
        <f aca="false">IF(X1348&gt;0,X1348,"")</f>
        <v>1.960391</v>
      </c>
      <c r="P1348" s="1" t="n">
        <v>1.51453</v>
      </c>
      <c r="Q1348" s="4" t="n">
        <f aca="false">IF(Y1348&gt;=0,Y1348,0)</f>
        <v>0.2297288</v>
      </c>
      <c r="R1348" s="1" t="n">
        <v>0.7159961</v>
      </c>
      <c r="S1348" s="1" t="n">
        <v>0.1703435</v>
      </c>
      <c r="T1348" s="1" t="n">
        <v>0.7536615</v>
      </c>
      <c r="U1348" s="1" t="n">
        <v>1.811538</v>
      </c>
      <c r="V1348" s="2" t="n">
        <v>2.5</v>
      </c>
      <c r="W1348" s="10"/>
      <c r="X1348" s="4" t="n">
        <v>1.960391</v>
      </c>
      <c r="Y1348" s="4" t="n">
        <v>0.2297288</v>
      </c>
      <c r="Z1348" s="1" t="n">
        <v>1.536661</v>
      </c>
      <c r="AA1348" s="1" t="n">
        <v>0.7159961</v>
      </c>
      <c r="AB1348" s="1" t="n">
        <v>0.1703435</v>
      </c>
      <c r="AC1348" s="1" t="n">
        <v>0.7536615</v>
      </c>
    </row>
    <row r="1349" customFormat="false" ht="12.75" hidden="false" customHeight="false" outlineLevel="0" collapsed="false">
      <c r="A1349" s="10" t="n">
        <v>1.5</v>
      </c>
      <c r="B1349" s="10" t="s">
        <v>21</v>
      </c>
      <c r="C1349" s="10" t="n">
        <v>2017</v>
      </c>
      <c r="D1349" s="10" t="n">
        <v>1</v>
      </c>
      <c r="E1349" s="1" t="n">
        <v>0.08393902</v>
      </c>
      <c r="F1349" s="2" t="n">
        <v>19.05663</v>
      </c>
      <c r="G1349" s="2" t="n">
        <v>0</v>
      </c>
      <c r="H1349" s="2" t="n">
        <v>1.5</v>
      </c>
      <c r="I1349" s="2" t="n">
        <v>3</v>
      </c>
      <c r="J1349" s="1" t="n">
        <f aca="false">IF(AA1349&gt;0,AA1349,"")</f>
        <v>0.9147146</v>
      </c>
      <c r="K1349" s="1" t="n">
        <f aca="false">IF(AB1349&gt;0,AB1349,"")</f>
        <v>0.1530548</v>
      </c>
      <c r="L1349" s="1" t="n">
        <f aca="false">IF(AC1349&gt;0,AC1349,"")</f>
        <v>0.4130018</v>
      </c>
      <c r="M1349" s="1" t="n">
        <f aca="false">IF(Z1349&gt;=0,Z1349,0)</f>
        <v>1.321266</v>
      </c>
      <c r="N1349" s="3" t="n">
        <v>5.545219</v>
      </c>
      <c r="O1349" s="4" t="n">
        <f aca="false">IF(X1349&gt;0,X1349,"")</f>
        <v>17.00895</v>
      </c>
      <c r="P1349" s="1" t="n">
        <v>1.232294</v>
      </c>
      <c r="Q1349" s="4" t="n">
        <f aca="false">IF(Y1349&gt;=0,Y1349,0)</f>
        <v>2.014626</v>
      </c>
      <c r="R1349" s="1" t="n">
        <v>0.9147146</v>
      </c>
      <c r="S1349" s="1" t="n">
        <v>0.1530548</v>
      </c>
      <c r="T1349" s="1" t="n">
        <v>0.4130018</v>
      </c>
      <c r="U1349" s="1" t="n">
        <v>1.769231</v>
      </c>
      <c r="V1349" s="2" t="n">
        <v>2.5</v>
      </c>
      <c r="W1349" s="10"/>
      <c r="X1349" s="4" t="n">
        <v>17.00895</v>
      </c>
      <c r="Y1349" s="4" t="n">
        <v>2.014626</v>
      </c>
      <c r="Z1349" s="1" t="n">
        <v>1.321266</v>
      </c>
      <c r="AA1349" s="1" t="n">
        <v>0.9147146</v>
      </c>
      <c r="AB1349" s="1" t="n">
        <v>0.1530548</v>
      </c>
      <c r="AC1349" s="1" t="n">
        <v>0.4130018</v>
      </c>
    </row>
    <row r="1350" customFormat="false" ht="12.75" hidden="false" customHeight="false" outlineLevel="0" collapsed="false">
      <c r="A1350" s="10" t="n">
        <v>1.5</v>
      </c>
      <c r="B1350" s="10" t="s">
        <v>21</v>
      </c>
      <c r="C1350" s="10" t="n">
        <v>2017</v>
      </c>
      <c r="D1350" s="10" t="n">
        <v>2</v>
      </c>
      <c r="E1350" s="1" t="n">
        <v>0.3377417</v>
      </c>
      <c r="F1350" s="2" t="n">
        <v>21.19411</v>
      </c>
      <c r="G1350" s="2" t="n">
        <v>0</v>
      </c>
      <c r="H1350" s="2" t="n">
        <v>1.5</v>
      </c>
      <c r="I1350" s="2" t="n">
        <v>2</v>
      </c>
      <c r="J1350" s="1" t="str">
        <f aca="false">IF(AA1350&gt;0,AA1350,"")</f>
        <v/>
      </c>
      <c r="K1350" s="1" t="str">
        <f aca="false">IF(AB1350&gt;0,AB1350,"")</f>
        <v/>
      </c>
      <c r="L1350" s="1" t="str">
        <f aca="false">IF(AC1350&gt;0,AC1350,"")</f>
        <v/>
      </c>
      <c r="M1350" s="1" t="n">
        <f aca="false">IF(Z1350&gt;=0,Z1350,0)</f>
        <v>1.544231</v>
      </c>
      <c r="N1350" s="3" t="n">
        <v>6.043399</v>
      </c>
      <c r="O1350" s="4" t="str">
        <f aca="false">IF(X1350&gt;0,X1350,"")</f>
        <v/>
      </c>
      <c r="P1350" s="1" t="n">
        <v>1.544231</v>
      </c>
      <c r="Q1350" s="4" t="n">
        <f aca="false">IF(Y1350&gt;=0,Y1350,0)</f>
        <v>0</v>
      </c>
      <c r="R1350" s="1" t="n">
        <v>0.9824645</v>
      </c>
      <c r="S1350" s="1" t="n">
        <v>0.007577767</v>
      </c>
      <c r="T1350" s="1" t="n">
        <v>0.1872726</v>
      </c>
      <c r="U1350" s="1" t="n">
        <v>1.544231</v>
      </c>
      <c r="V1350" s="2" t="n">
        <v>1.5</v>
      </c>
      <c r="W1350" s="10"/>
      <c r="X1350" s="4" t="n">
        <v>-1</v>
      </c>
      <c r="Y1350" s="4" t="n">
        <v>0</v>
      </c>
      <c r="Z1350" s="1" t="n">
        <v>1.544231</v>
      </c>
      <c r="AA1350" s="1" t="n">
        <v>-1</v>
      </c>
      <c r="AB1350" s="1" t="n">
        <v>-1</v>
      </c>
      <c r="AC1350" s="1" t="n">
        <v>-1</v>
      </c>
    </row>
    <row r="1351" customFormat="false" ht="12.75" hidden="false" customHeight="false" outlineLevel="0" collapsed="false">
      <c r="A1351" s="10" t="n">
        <v>1.5</v>
      </c>
      <c r="B1351" s="10" t="s">
        <v>21</v>
      </c>
      <c r="C1351" s="10" t="n">
        <v>2018</v>
      </c>
      <c r="D1351" s="10" t="n">
        <v>1</v>
      </c>
      <c r="E1351" s="1" t="n">
        <v>0.08393902</v>
      </c>
      <c r="F1351" s="2" t="n">
        <v>18.12154</v>
      </c>
      <c r="G1351" s="2" t="n">
        <v>0</v>
      </c>
      <c r="H1351" s="2" t="n">
        <v>1.5</v>
      </c>
      <c r="I1351" s="2" t="n">
        <v>3</v>
      </c>
      <c r="J1351" s="1" t="n">
        <f aca="false">IF(AA1351&gt;0,AA1351,"")</f>
        <v>0.9660169</v>
      </c>
      <c r="K1351" s="1" t="n">
        <f aca="false">IF(AB1351&gt;0,AB1351,"")</f>
        <v>0.1108644</v>
      </c>
      <c r="L1351" s="1" t="n">
        <f aca="false">IF(AC1351&gt;0,AC1351,"")</f>
        <v>0.2607034</v>
      </c>
      <c r="M1351" s="1" t="n">
        <f aca="false">IF(Z1351&gt;=0,Z1351,0)</f>
        <v>1.287186</v>
      </c>
      <c r="N1351" s="3" t="n">
        <v>5.628481</v>
      </c>
      <c r="O1351" s="4" t="n">
        <f aca="false">IF(X1351&gt;0,X1351,"")</f>
        <v>19.28414</v>
      </c>
      <c r="P1351" s="1" t="n">
        <v>1.157701</v>
      </c>
      <c r="Q1351" s="4" t="n">
        <f aca="false">IF(Y1351&gt;=0,Y1351,0)</f>
        <v>2.491234</v>
      </c>
      <c r="R1351" s="1" t="n">
        <v>0.9660169</v>
      </c>
      <c r="S1351" s="1" t="n">
        <v>0.1108644</v>
      </c>
      <c r="T1351" s="1" t="n">
        <v>0.2607034</v>
      </c>
      <c r="U1351" s="1" t="n">
        <v>1.75</v>
      </c>
      <c r="V1351" s="2" t="n">
        <v>2.5</v>
      </c>
      <c r="W1351" s="10"/>
      <c r="X1351" s="4" t="n">
        <v>19.28414</v>
      </c>
      <c r="Y1351" s="4" t="n">
        <v>2.491234</v>
      </c>
      <c r="Z1351" s="1" t="n">
        <v>1.287186</v>
      </c>
      <c r="AA1351" s="1" t="n">
        <v>0.9660169</v>
      </c>
      <c r="AB1351" s="1" t="n">
        <v>0.1108644</v>
      </c>
      <c r="AC1351" s="1" t="n">
        <v>0.2607034</v>
      </c>
    </row>
    <row r="1352" customFormat="false" ht="12.75" hidden="false" customHeight="false" outlineLevel="0" collapsed="false">
      <c r="A1352" s="10" t="n">
        <v>1.5</v>
      </c>
      <c r="B1352" s="10" t="s">
        <v>21</v>
      </c>
      <c r="C1352" s="10" t="n">
        <v>2018</v>
      </c>
      <c r="D1352" s="10" t="n">
        <v>2</v>
      </c>
      <c r="E1352" s="1" t="n">
        <v>0.3357561</v>
      </c>
      <c r="F1352" s="2" t="n">
        <v>18.92453</v>
      </c>
      <c r="G1352" s="2" t="n">
        <v>0</v>
      </c>
      <c r="H1352" s="2" t="n">
        <v>1.5</v>
      </c>
      <c r="I1352" s="2" t="n">
        <v>3</v>
      </c>
      <c r="J1352" s="1" t="n">
        <f aca="false">IF(AA1352&gt;0,AA1352,"")</f>
        <v>0.8493423</v>
      </c>
      <c r="K1352" s="1" t="n">
        <f aca="false">IF(AB1352&gt;0,AB1352,"")</f>
        <v>0.1147039</v>
      </c>
      <c r="L1352" s="1" t="n">
        <f aca="false">IF(AC1352&gt;0,AC1352,"")</f>
        <v>0.548923</v>
      </c>
      <c r="M1352" s="1" t="n">
        <f aca="false">IF(Z1352&gt;=0,Z1352,0)</f>
        <v>1.329867</v>
      </c>
      <c r="N1352" s="3" t="n">
        <v>5.535909</v>
      </c>
      <c r="O1352" s="4" t="n">
        <f aca="false">IF(X1352&gt;0,X1352,"")</f>
        <v>2.058408</v>
      </c>
      <c r="P1352" s="1" t="n">
        <v>1.283879</v>
      </c>
      <c r="Q1352" s="4" t="n">
        <f aca="false">IF(Y1352&gt;=0,Y1352,0)</f>
        <v>0.2960257</v>
      </c>
      <c r="R1352" s="1" t="n">
        <v>0.8493423</v>
      </c>
      <c r="S1352" s="1" t="n">
        <v>0.1147039</v>
      </c>
      <c r="T1352" s="1" t="n">
        <v>0.548923</v>
      </c>
      <c r="U1352" s="1" t="n">
        <v>1.580769</v>
      </c>
      <c r="V1352" s="2" t="n">
        <v>2.5</v>
      </c>
      <c r="W1352" s="10"/>
      <c r="X1352" s="4" t="n">
        <v>2.058408</v>
      </c>
      <c r="Y1352" s="4" t="n">
        <v>0.2960257</v>
      </c>
      <c r="Z1352" s="1" t="n">
        <v>1.329867</v>
      </c>
      <c r="AA1352" s="1" t="n">
        <v>0.8493423</v>
      </c>
      <c r="AB1352" s="1" t="n">
        <v>0.1147039</v>
      </c>
      <c r="AC1352" s="1" t="n">
        <v>0.548923</v>
      </c>
    </row>
    <row r="1353" customFormat="false" ht="12.75" hidden="false" customHeight="false" outlineLevel="0" collapsed="false">
      <c r="A1353" s="10" t="n">
        <v>1.5</v>
      </c>
      <c r="B1353" s="10" t="s">
        <v>21</v>
      </c>
      <c r="C1353" s="10" t="n">
        <v>2019</v>
      </c>
      <c r="D1353" s="10" t="n">
        <v>1</v>
      </c>
      <c r="E1353" s="1" t="n">
        <v>0.08393902</v>
      </c>
      <c r="F1353" s="2" t="n">
        <v>15.71018</v>
      </c>
      <c r="G1353" s="2" t="n">
        <v>0</v>
      </c>
      <c r="H1353" s="2" t="n">
        <v>1.5</v>
      </c>
      <c r="I1353" s="2" t="n">
        <v>3</v>
      </c>
      <c r="J1353" s="1" t="n">
        <f aca="false">IF(AA1353&gt;0,AA1353,"")</f>
        <v>0.930638</v>
      </c>
      <c r="K1353" s="1" t="n">
        <f aca="false">IF(AB1353&gt;0,AB1353,"")</f>
        <v>0.1548557</v>
      </c>
      <c r="L1353" s="1" t="n">
        <f aca="false">IF(AC1353&gt;0,AC1353,"")</f>
        <v>0.3724569</v>
      </c>
      <c r="M1353" s="1" t="n">
        <f aca="false">IF(Z1353&gt;=0,Z1353,0)</f>
        <v>1.515285</v>
      </c>
      <c r="N1353" s="3" t="n">
        <v>5.868471</v>
      </c>
      <c r="O1353" s="4" t="n">
        <f aca="false">IF(X1353&gt;0,X1353,"")</f>
        <v>24.30596</v>
      </c>
      <c r="P1353" s="1" t="n">
        <v>1.40618</v>
      </c>
      <c r="Q1353" s="4" t="n">
        <f aca="false">IF(Y1353&gt;=0,Y1353,0)</f>
        <v>2.040329</v>
      </c>
      <c r="R1353" s="1" t="n">
        <v>0.930638</v>
      </c>
      <c r="S1353" s="1" t="n">
        <v>0.1548557</v>
      </c>
      <c r="T1353" s="1" t="n">
        <v>0.3724569</v>
      </c>
      <c r="U1353" s="1" t="n">
        <v>2.048077</v>
      </c>
      <c r="V1353" s="2" t="n">
        <v>2.5</v>
      </c>
      <c r="W1353" s="10"/>
      <c r="X1353" s="4" t="n">
        <v>24.30596</v>
      </c>
      <c r="Y1353" s="4" t="n">
        <v>2.040329</v>
      </c>
      <c r="Z1353" s="1" t="n">
        <v>1.515285</v>
      </c>
      <c r="AA1353" s="1" t="n">
        <v>0.930638</v>
      </c>
      <c r="AB1353" s="1" t="n">
        <v>0.1548557</v>
      </c>
      <c r="AC1353" s="1" t="n">
        <v>0.3724569</v>
      </c>
    </row>
    <row r="1354" customFormat="false" ht="12.75" hidden="false" customHeight="false" outlineLevel="0" collapsed="false">
      <c r="A1354" s="10" t="n">
        <v>1.5</v>
      </c>
      <c r="B1354" s="10" t="s">
        <v>21</v>
      </c>
      <c r="C1354" s="10" t="n">
        <v>2019</v>
      </c>
      <c r="D1354" s="10" t="n">
        <v>2</v>
      </c>
      <c r="E1354" s="1" t="n">
        <v>0.3347633</v>
      </c>
      <c r="F1354" s="2" t="n">
        <v>20.26519</v>
      </c>
      <c r="G1354" s="2" t="n">
        <v>0</v>
      </c>
      <c r="H1354" s="2" t="n">
        <v>1.5</v>
      </c>
      <c r="I1354" s="2" t="n">
        <v>4</v>
      </c>
      <c r="J1354" s="1" t="n">
        <f aca="false">IF(AA1354&gt;0,AA1354,"")</f>
        <v>0.003339806</v>
      </c>
      <c r="K1354" s="1" t="n">
        <f aca="false">IF(AB1354&gt;0,AB1354,"")</f>
        <v>0.4114519</v>
      </c>
      <c r="L1354" s="1" t="n">
        <f aca="false">IF(AC1354&gt;0,AC1354,"")</f>
        <v>1.222698</v>
      </c>
      <c r="M1354" s="1" t="n">
        <f aca="false">IF(Z1354&gt;=0,Z1354,0)</f>
        <v>1.56451</v>
      </c>
      <c r="N1354" s="3" t="n">
        <v>5.033078</v>
      </c>
      <c r="O1354" s="4" t="n">
        <f aca="false">IF(X1354&gt;0,X1354,"")</f>
        <v>0.1582858</v>
      </c>
      <c r="P1354" s="1" t="n">
        <v>1.57498</v>
      </c>
      <c r="Q1354" s="4" t="n">
        <f aca="false">IF(Y1354&gt;=0,Y1354,0)</f>
        <v>0.02684601</v>
      </c>
      <c r="R1354" s="1" t="n">
        <v>0.003339806</v>
      </c>
      <c r="S1354" s="1" t="n">
        <v>0.4114519</v>
      </c>
      <c r="T1354" s="1" t="n">
        <v>1.222698</v>
      </c>
      <c r="U1354" s="1" t="n">
        <v>1.632692</v>
      </c>
      <c r="V1354" s="2" t="n">
        <v>3.5</v>
      </c>
      <c r="W1354" s="10"/>
      <c r="X1354" s="4" t="n">
        <v>0.1582858</v>
      </c>
      <c r="Y1354" s="4" t="n">
        <v>0.02684601</v>
      </c>
      <c r="Z1354" s="1" t="n">
        <v>1.56451</v>
      </c>
      <c r="AA1354" s="1" t="n">
        <v>0.003339806</v>
      </c>
      <c r="AB1354" s="1" t="n">
        <v>0.4114519</v>
      </c>
      <c r="AC1354" s="1" t="n">
        <v>1.222698</v>
      </c>
    </row>
    <row r="1355" customFormat="false" ht="12.75" hidden="false" customHeight="false" outlineLevel="0" collapsed="false">
      <c r="A1355" s="10" t="n">
        <v>1.5</v>
      </c>
      <c r="B1355" s="10" t="s">
        <v>21</v>
      </c>
      <c r="C1355" s="10" t="n">
        <v>2020</v>
      </c>
      <c r="D1355" s="10" t="n">
        <v>1</v>
      </c>
      <c r="E1355" s="1" t="n">
        <v>0.08393902</v>
      </c>
      <c r="F1355" s="2" t="n">
        <v>14.92263</v>
      </c>
      <c r="G1355" s="2" t="n">
        <v>0</v>
      </c>
      <c r="H1355" s="2" t="n">
        <v>1.5</v>
      </c>
      <c r="I1355" s="2" t="n">
        <v>3</v>
      </c>
      <c r="J1355" s="1" t="n">
        <f aca="false">IF(AA1355&gt;0,AA1355,"")</f>
        <v>0.3253079</v>
      </c>
      <c r="K1355" s="1" t="n">
        <f aca="false">IF(AB1355&gt;0,AB1355,"")</f>
        <v>0.2702866</v>
      </c>
      <c r="L1355" s="1" t="n">
        <f aca="false">IF(AC1355&gt;0,AC1355,"")</f>
        <v>1.161632</v>
      </c>
      <c r="M1355" s="1" t="n">
        <f aca="false">IF(Z1355&gt;=0,Z1355,0)</f>
        <v>1.71713</v>
      </c>
      <c r="N1355" s="3" t="n">
        <v>5.947317</v>
      </c>
      <c r="O1355" s="4" t="n">
        <f aca="false">IF(X1355&gt;0,X1355,"")</f>
        <v>8.396785</v>
      </c>
      <c r="P1355" s="1" t="n">
        <v>1.767226</v>
      </c>
      <c r="Q1355" s="4" t="n">
        <f aca="false">IF(Y1355&gt;=0,Y1355,0)</f>
        <v>0.3415815</v>
      </c>
      <c r="R1355" s="1" t="n">
        <v>0.3253079</v>
      </c>
      <c r="S1355" s="1" t="n">
        <v>0.2702866</v>
      </c>
      <c r="T1355" s="1" t="n">
        <v>1.161632</v>
      </c>
      <c r="U1355" s="1" t="n">
        <v>2.142308</v>
      </c>
      <c r="V1355" s="2" t="n">
        <v>2.5</v>
      </c>
      <c r="W1355" s="10"/>
      <c r="X1355" s="4" t="n">
        <v>8.396785</v>
      </c>
      <c r="Y1355" s="4" t="n">
        <v>0.3415815</v>
      </c>
      <c r="Z1355" s="1" t="n">
        <v>1.71713</v>
      </c>
      <c r="AA1355" s="1" t="n">
        <v>0.3253079</v>
      </c>
      <c r="AB1355" s="1" t="n">
        <v>0.2702866</v>
      </c>
      <c r="AC1355" s="1" t="n">
        <v>1.161632</v>
      </c>
    </row>
    <row r="1356" customFormat="false" ht="12.75" hidden="false" customHeight="false" outlineLevel="0" collapsed="false">
      <c r="A1356" s="10" t="n">
        <v>1.5</v>
      </c>
      <c r="B1356" s="10" t="s">
        <v>21</v>
      </c>
      <c r="C1356" s="10" t="n">
        <v>2020</v>
      </c>
      <c r="D1356" s="10" t="n">
        <v>2</v>
      </c>
      <c r="E1356" s="1" t="n">
        <v>0.3357561</v>
      </c>
      <c r="F1356" s="2" t="n">
        <v>15.44562</v>
      </c>
      <c r="G1356" s="2" t="n">
        <v>0</v>
      </c>
      <c r="H1356" s="2" t="n">
        <v>1.5</v>
      </c>
      <c r="I1356" s="2" t="n">
        <v>3</v>
      </c>
      <c r="J1356" s="1" t="n">
        <f aca="false">IF(AA1356&gt;0,AA1356,"")</f>
        <v>0.8686218</v>
      </c>
      <c r="K1356" s="1" t="n">
        <f aca="false">IF(AB1356&gt;0,AB1356,"")</f>
        <v>0.08151023</v>
      </c>
      <c r="L1356" s="1" t="n">
        <f aca="false">IF(AC1356&gt;0,AC1356,"")</f>
        <v>0.5125977</v>
      </c>
      <c r="M1356" s="1" t="n">
        <f aca="false">IF(Z1356&gt;=0,Z1356,0)</f>
        <v>1.079961</v>
      </c>
      <c r="N1356" s="3" t="n">
        <v>5.873051</v>
      </c>
      <c r="O1356" s="4" t="n">
        <f aca="false">IF(X1356&gt;0,X1356,"")</f>
        <v>2.125472</v>
      </c>
      <c r="P1356" s="1" t="n">
        <v>1.041498</v>
      </c>
      <c r="Q1356" s="4" t="n">
        <f aca="false">IF(Y1356&gt;=0,Y1356,0)</f>
        <v>0.2919104</v>
      </c>
      <c r="R1356" s="1" t="n">
        <v>0.8686218</v>
      </c>
      <c r="S1356" s="1" t="n">
        <v>0.08151023</v>
      </c>
      <c r="T1356" s="1" t="n">
        <v>0.5125977</v>
      </c>
      <c r="U1356" s="1" t="n">
        <v>1.388462</v>
      </c>
      <c r="V1356" s="2" t="n">
        <v>2.5</v>
      </c>
      <c r="W1356" s="10"/>
      <c r="X1356" s="4" t="n">
        <v>2.125472</v>
      </c>
      <c r="Y1356" s="4" t="n">
        <v>0.2919104</v>
      </c>
      <c r="Z1356" s="1" t="n">
        <v>1.079961</v>
      </c>
      <c r="AA1356" s="1" t="n">
        <v>0.8686218</v>
      </c>
      <c r="AB1356" s="1" t="n">
        <v>0.08151023</v>
      </c>
      <c r="AC1356" s="1" t="n">
        <v>0.5125977</v>
      </c>
    </row>
    <row r="1357" customFormat="false" ht="12.75" hidden="false" customHeight="false" outlineLevel="0" collapsed="false">
      <c r="A1357" s="10" t="n">
        <v>1.5</v>
      </c>
      <c r="B1357" s="10" t="s">
        <v>21</v>
      </c>
      <c r="C1357" s="10" t="n">
        <v>2021</v>
      </c>
      <c r="D1357" s="10" t="n">
        <v>1</v>
      </c>
      <c r="E1357" s="1" t="n">
        <v>0.08393902</v>
      </c>
      <c r="F1357" s="2" t="n">
        <v>14.53104</v>
      </c>
      <c r="G1357" s="2" t="n">
        <v>0</v>
      </c>
      <c r="H1357" s="2" t="n">
        <v>1.5</v>
      </c>
      <c r="I1357" s="2" t="n">
        <v>3</v>
      </c>
      <c r="J1357" s="1" t="n">
        <f aca="false">IF(AA1357&gt;0,AA1357,"")</f>
        <v>0.67189</v>
      </c>
      <c r="K1357" s="1" t="n">
        <f aca="false">IF(AB1357&gt;0,AB1357,"")</f>
        <v>0.1222899</v>
      </c>
      <c r="L1357" s="1" t="n">
        <f aca="false">IF(AC1357&gt;0,AC1357,"")</f>
        <v>0.8100742</v>
      </c>
      <c r="M1357" s="1" t="n">
        <f aca="false">IF(Z1357&gt;=0,Z1357,0)</f>
        <v>1.634348</v>
      </c>
      <c r="N1357" s="3" t="n">
        <v>6.029496</v>
      </c>
      <c r="O1357" s="4" t="n">
        <f aca="false">IF(X1357&gt;0,X1357,"")</f>
        <v>7.870872</v>
      </c>
      <c r="P1357" s="1" t="n">
        <v>1.623705</v>
      </c>
      <c r="Q1357" s="4" t="n">
        <f aca="false">IF(Y1357&gt;=0,Y1357,0)</f>
        <v>0.6318531</v>
      </c>
      <c r="R1357" s="1" t="n">
        <v>0.67189</v>
      </c>
      <c r="S1357" s="1" t="n">
        <v>0.1222899</v>
      </c>
      <c r="T1357" s="1" t="n">
        <v>0.8100742</v>
      </c>
      <c r="U1357" s="1" t="n">
        <v>1.953846</v>
      </c>
      <c r="V1357" s="2" t="n">
        <v>2.5</v>
      </c>
      <c r="W1357" s="10"/>
      <c r="X1357" s="4" t="n">
        <v>7.870872</v>
      </c>
      <c r="Y1357" s="4" t="n">
        <v>0.6318531</v>
      </c>
      <c r="Z1357" s="1" t="n">
        <v>1.634348</v>
      </c>
      <c r="AA1357" s="1" t="n">
        <v>0.67189</v>
      </c>
      <c r="AB1357" s="1" t="n">
        <v>0.1222899</v>
      </c>
      <c r="AC1357" s="1" t="n">
        <v>0.8100742</v>
      </c>
    </row>
    <row r="1358" customFormat="false" ht="12.75" hidden="false" customHeight="false" outlineLevel="0" collapsed="false">
      <c r="A1358" s="10" t="n">
        <v>1.5</v>
      </c>
      <c r="B1358" s="10" t="s">
        <v>21</v>
      </c>
      <c r="C1358" s="10" t="n">
        <v>2021</v>
      </c>
      <c r="D1358" s="10" t="n">
        <v>2</v>
      </c>
      <c r="E1358" s="1" t="n">
        <v>0.3357561</v>
      </c>
      <c r="F1358" s="2" t="n">
        <v>16.2895</v>
      </c>
      <c r="G1358" s="2" t="n">
        <v>0</v>
      </c>
      <c r="H1358" s="2" t="n">
        <v>1.5</v>
      </c>
      <c r="I1358" s="2" t="n">
        <v>3</v>
      </c>
      <c r="J1358" s="1" t="n">
        <f aca="false">IF(AA1358&gt;0,AA1358,"")</f>
        <v>0.5750967</v>
      </c>
      <c r="K1358" s="1" t="n">
        <f aca="false">IF(AB1358&gt;0,AB1358,"")</f>
        <v>0.07125347</v>
      </c>
      <c r="L1358" s="1" t="n">
        <f aca="false">IF(AC1358&gt;0,AC1358,"")</f>
        <v>0.921865</v>
      </c>
      <c r="M1358" s="1" t="n">
        <f aca="false">IF(Z1358&gt;=0,Z1358,0)</f>
        <v>1.642925</v>
      </c>
      <c r="N1358" s="3" t="n">
        <v>5.83885</v>
      </c>
      <c r="O1358" s="4" t="n">
        <f aca="false">IF(X1358&gt;0,X1358,"")</f>
        <v>0.6995403</v>
      </c>
      <c r="P1358" s="1" t="n">
        <v>1.643328</v>
      </c>
      <c r="Q1358" s="4" t="n">
        <f aca="false">IF(Y1358&gt;=0,Y1358,0)</f>
        <v>0.09183813</v>
      </c>
      <c r="R1358" s="1" t="n">
        <v>0.5750967</v>
      </c>
      <c r="S1358" s="1" t="n">
        <v>0.07125347</v>
      </c>
      <c r="T1358" s="1" t="n">
        <v>0.921865</v>
      </c>
      <c r="U1358" s="1" t="n">
        <v>1.815385</v>
      </c>
      <c r="V1358" s="2" t="n">
        <v>2.5</v>
      </c>
      <c r="W1358" s="10"/>
      <c r="X1358" s="4" t="n">
        <v>0.6995403</v>
      </c>
      <c r="Y1358" s="4" t="n">
        <v>0.09183813</v>
      </c>
      <c r="Z1358" s="1" t="n">
        <v>1.642925</v>
      </c>
      <c r="AA1358" s="1" t="n">
        <v>0.5750967</v>
      </c>
      <c r="AB1358" s="1" t="n">
        <v>0.07125347</v>
      </c>
      <c r="AC1358" s="1" t="n">
        <v>0.921865</v>
      </c>
    </row>
    <row r="1359" customFormat="false" ht="12.75" hidden="false" customHeight="false" outlineLevel="0" collapsed="false">
      <c r="A1359" s="10" t="n">
        <v>1.5</v>
      </c>
      <c r="B1359" s="10" t="s">
        <v>21</v>
      </c>
      <c r="C1359" s="10" t="n">
        <v>2022</v>
      </c>
      <c r="D1359" s="10" t="n">
        <v>1</v>
      </c>
      <c r="E1359" s="1" t="n">
        <v>0.08393902</v>
      </c>
      <c r="F1359" s="2" t="n">
        <v>19.24118</v>
      </c>
      <c r="G1359" s="2" t="n">
        <v>0</v>
      </c>
      <c r="H1359" s="2" t="n">
        <v>1.5</v>
      </c>
      <c r="I1359" s="2" t="n">
        <v>3</v>
      </c>
      <c r="J1359" s="1" t="n">
        <f aca="false">IF(AA1359&gt;0,AA1359,"")</f>
        <v>0.9938009</v>
      </c>
      <c r="K1359" s="1" t="n">
        <f aca="false">IF(AB1359&gt;0,AB1359,"")</f>
        <v>0.03364139</v>
      </c>
      <c r="L1359" s="1" t="n">
        <f aca="false">IF(AC1359&gt;0,AC1359,"")</f>
        <v>0.1113473</v>
      </c>
      <c r="M1359" s="1" t="n">
        <f aca="false">IF(Z1359&gt;=0,Z1359,0)</f>
        <v>1.176714</v>
      </c>
      <c r="N1359" s="3" t="n">
        <v>5.489996</v>
      </c>
      <c r="O1359" s="4" t="n">
        <f aca="false">IF(X1359&gt;0,X1359,"")</f>
        <v>13.40935</v>
      </c>
      <c r="P1359" s="1" t="n">
        <v>1.02664</v>
      </c>
      <c r="Q1359" s="4" t="n">
        <f aca="false">IF(Y1359&gt;=0,Y1359,0)</f>
        <v>2.492763</v>
      </c>
      <c r="R1359" s="1" t="n">
        <v>0.9938009</v>
      </c>
      <c r="S1359" s="1" t="n">
        <v>0.03364139</v>
      </c>
      <c r="T1359" s="1" t="n">
        <v>0.1113473</v>
      </c>
      <c r="U1359" s="1" t="n">
        <v>1.55</v>
      </c>
      <c r="V1359" s="2" t="n">
        <v>2.5</v>
      </c>
      <c r="W1359" s="10"/>
      <c r="X1359" s="4" t="n">
        <v>13.40935</v>
      </c>
      <c r="Y1359" s="4" t="n">
        <v>2.492763</v>
      </c>
      <c r="Z1359" s="1" t="n">
        <v>1.176714</v>
      </c>
      <c r="AA1359" s="1" t="n">
        <v>0.9938009</v>
      </c>
      <c r="AB1359" s="1" t="n">
        <v>0.03364139</v>
      </c>
      <c r="AC1359" s="1" t="n">
        <v>0.1113473</v>
      </c>
    </row>
    <row r="1360" customFormat="false" ht="12.75" hidden="false" customHeight="false" outlineLevel="0" collapsed="false">
      <c r="A1360" s="10" t="n">
        <v>1.5</v>
      </c>
      <c r="B1360" s="10" t="s">
        <v>21</v>
      </c>
      <c r="C1360" s="10" t="n">
        <v>2022</v>
      </c>
      <c r="D1360" s="10" t="n">
        <v>2</v>
      </c>
      <c r="E1360" s="1" t="n">
        <v>0.3377417</v>
      </c>
      <c r="F1360" s="2" t="n">
        <v>24.27511</v>
      </c>
      <c r="G1360" s="2" t="n">
        <v>0</v>
      </c>
      <c r="H1360" s="2" t="n">
        <v>1.5</v>
      </c>
      <c r="I1360" s="2" t="n">
        <v>2</v>
      </c>
      <c r="J1360" s="1" t="str">
        <f aca="false">IF(AA1360&gt;0,AA1360,"")</f>
        <v/>
      </c>
      <c r="K1360" s="1" t="str">
        <f aca="false">IF(AB1360&gt;0,AB1360,"")</f>
        <v/>
      </c>
      <c r="L1360" s="1" t="str">
        <f aca="false">IF(AC1360&gt;0,AC1360,"")</f>
        <v/>
      </c>
      <c r="M1360" s="1" t="n">
        <f aca="false">IF(Z1360&gt;=0,Z1360,0)</f>
        <v>1.609615</v>
      </c>
      <c r="N1360" s="3" t="n">
        <v>5.805677</v>
      </c>
      <c r="O1360" s="4" t="str">
        <f aca="false">IF(X1360&gt;0,X1360,"")</f>
        <v/>
      </c>
      <c r="P1360" s="1" t="n">
        <v>1.609615</v>
      </c>
      <c r="Q1360" s="4" t="n">
        <f aca="false">IF(Y1360&gt;=0,Y1360,0)</f>
        <v>0</v>
      </c>
      <c r="R1360" s="1" t="n">
        <v>0.991964</v>
      </c>
      <c r="S1360" s="1" t="n">
        <v>0.02815686</v>
      </c>
      <c r="T1360" s="1" t="n">
        <v>0.1267755</v>
      </c>
      <c r="U1360" s="1" t="n">
        <v>1.609615</v>
      </c>
      <c r="V1360" s="2" t="n">
        <v>1.5</v>
      </c>
      <c r="W1360" s="10"/>
      <c r="X1360" s="4" t="n">
        <v>-1</v>
      </c>
      <c r="Y1360" s="4" t="n">
        <v>0</v>
      </c>
      <c r="Z1360" s="1" t="n">
        <v>1.609615</v>
      </c>
      <c r="AA1360" s="1" t="n">
        <v>-1</v>
      </c>
      <c r="AB1360" s="1" t="n">
        <v>-1</v>
      </c>
      <c r="AC1360" s="1" t="n">
        <v>-1</v>
      </c>
    </row>
    <row r="1361" customFormat="false" ht="12.75" hidden="false" customHeight="false" outlineLevel="0" collapsed="false">
      <c r="A1361" s="10" t="n">
        <v>1.5</v>
      </c>
      <c r="B1361" s="10" t="s">
        <v>21</v>
      </c>
      <c r="C1361" s="10" t="n">
        <v>2023</v>
      </c>
      <c r="D1361" s="10" t="n">
        <v>1</v>
      </c>
      <c r="E1361" s="1" t="n">
        <v>0.08443543</v>
      </c>
      <c r="F1361" s="2" t="n">
        <v>20.89837</v>
      </c>
      <c r="G1361" s="2" t="n">
        <v>0</v>
      </c>
      <c r="H1361" s="2" t="n">
        <v>1.5</v>
      </c>
      <c r="I1361" s="2" t="n">
        <v>2</v>
      </c>
      <c r="J1361" s="1" t="str">
        <f aca="false">IF(AA1361&gt;0,AA1361,"")</f>
        <v/>
      </c>
      <c r="K1361" s="1" t="str">
        <f aca="false">IF(AB1361&gt;0,AB1361,"")</f>
        <v/>
      </c>
      <c r="L1361" s="1" t="str">
        <f aca="false">IF(AC1361&gt;0,AC1361,"")</f>
        <v/>
      </c>
      <c r="M1361" s="1" t="n">
        <f aca="false">IF(Z1361&gt;=0,Z1361,0)</f>
        <v>1.353846</v>
      </c>
      <c r="N1361" s="3" t="n">
        <v>6.068087</v>
      </c>
      <c r="O1361" s="4" t="str">
        <f aca="false">IF(X1361&gt;0,X1361,"")</f>
        <v/>
      </c>
      <c r="P1361" s="1" t="n">
        <v>1.353846</v>
      </c>
      <c r="Q1361" s="4" t="n">
        <f aca="false">IF(Y1361&gt;=0,Y1361,0)</f>
        <v>0</v>
      </c>
      <c r="R1361" s="1" t="n">
        <v>0.9932772</v>
      </c>
      <c r="S1361" s="1" t="n">
        <v>0.01399044</v>
      </c>
      <c r="T1361" s="1" t="n">
        <v>0.1159553</v>
      </c>
      <c r="U1361" s="1" t="n">
        <v>1.353846</v>
      </c>
      <c r="V1361" s="2" t="n">
        <v>1.5</v>
      </c>
      <c r="W1361" s="10"/>
      <c r="X1361" s="4" t="n">
        <v>-1</v>
      </c>
      <c r="Y1361" s="4" t="n">
        <v>0</v>
      </c>
      <c r="Z1361" s="1" t="n">
        <v>1.353846</v>
      </c>
      <c r="AA1361" s="1" t="n">
        <v>-1</v>
      </c>
      <c r="AB1361" s="1" t="n">
        <v>-1</v>
      </c>
      <c r="AC1361" s="1" t="n">
        <v>-1</v>
      </c>
    </row>
    <row r="1362" customFormat="false" ht="12.75" hidden="false" customHeight="false" outlineLevel="0" collapsed="false">
      <c r="A1362" s="10" t="n">
        <v>1.5</v>
      </c>
      <c r="B1362" s="10" t="s">
        <v>21</v>
      </c>
      <c r="C1362" s="10" t="n">
        <v>2023</v>
      </c>
      <c r="D1362" s="10" t="n">
        <v>2</v>
      </c>
      <c r="E1362" s="1" t="n">
        <v>0.3377417</v>
      </c>
      <c r="F1362" s="2" t="n">
        <v>24.74716</v>
      </c>
      <c r="G1362" s="2" t="n">
        <v>0</v>
      </c>
      <c r="H1362" s="2" t="n">
        <v>1.5</v>
      </c>
      <c r="I1362" s="2" t="n">
        <v>2</v>
      </c>
      <c r="J1362" s="1" t="str">
        <f aca="false">IF(AA1362&gt;0,AA1362,"")</f>
        <v/>
      </c>
      <c r="K1362" s="1" t="str">
        <f aca="false">IF(AB1362&gt;0,AB1362,"")</f>
        <v/>
      </c>
      <c r="L1362" s="1" t="str">
        <f aca="false">IF(AC1362&gt;0,AC1362,"")</f>
        <v/>
      </c>
      <c r="M1362" s="1" t="n">
        <f aca="false">IF(Z1362&gt;=0,Z1362,0)</f>
        <v>1.434615</v>
      </c>
      <c r="N1362" s="3" t="n">
        <v>5.749544</v>
      </c>
      <c r="O1362" s="4" t="str">
        <f aca="false">IF(X1362&gt;0,X1362,"")</f>
        <v/>
      </c>
      <c r="P1362" s="1" t="n">
        <v>1.434615</v>
      </c>
      <c r="Q1362" s="4" t="n">
        <f aca="false">IF(Y1362&gt;=0,Y1362,0)</f>
        <v>0</v>
      </c>
      <c r="R1362" s="1" t="n">
        <v>0.8909149</v>
      </c>
      <c r="S1362" s="1" t="n">
        <v>0.1059548</v>
      </c>
      <c r="T1362" s="1" t="n">
        <v>0.4670869</v>
      </c>
      <c r="U1362" s="1" t="n">
        <v>1.434615</v>
      </c>
      <c r="V1362" s="2" t="n">
        <v>1.5</v>
      </c>
      <c r="W1362" s="10"/>
      <c r="X1362" s="4" t="n">
        <v>-1</v>
      </c>
      <c r="Y1362" s="4" t="n">
        <v>0</v>
      </c>
      <c r="Z1362" s="1" t="n">
        <v>1.434615</v>
      </c>
      <c r="AA1362" s="1" t="n">
        <v>-1</v>
      </c>
      <c r="AB1362" s="1" t="n">
        <v>-1</v>
      </c>
      <c r="AC1362" s="1" t="n">
        <v>-1</v>
      </c>
    </row>
    <row r="1363" customFormat="false" ht="12.75" hidden="false" customHeight="false" outlineLevel="0" collapsed="false">
      <c r="A1363" s="10" t="n">
        <v>1.5</v>
      </c>
      <c r="B1363" s="10" t="s">
        <v>21</v>
      </c>
      <c r="C1363" s="10" t="n">
        <v>2024</v>
      </c>
      <c r="D1363" s="10" t="n">
        <v>1</v>
      </c>
      <c r="E1363" s="1" t="n">
        <v>0.08369082</v>
      </c>
      <c r="F1363" s="2" t="n">
        <v>17.06986</v>
      </c>
      <c r="G1363" s="2" t="n">
        <v>0</v>
      </c>
      <c r="H1363" s="2" t="n">
        <v>1.5</v>
      </c>
      <c r="I1363" s="2" t="n">
        <v>4</v>
      </c>
      <c r="J1363" s="1" t="n">
        <f aca="false">IF(AA1363&gt;0,AA1363,"")</f>
        <v>0.008265518</v>
      </c>
      <c r="K1363" s="1" t="n">
        <f aca="false">IF(AB1363&gt;0,AB1363,"")</f>
        <v>0.4152905</v>
      </c>
      <c r="L1363" s="1" t="n">
        <f aca="false">IF(AC1363&gt;0,AC1363,"")</f>
        <v>1.219673</v>
      </c>
      <c r="M1363" s="1" t="n">
        <f aca="false">IF(Z1363&gt;=0,Z1363,0)</f>
        <v>1.82225</v>
      </c>
      <c r="N1363" s="3" t="n">
        <v>5.349346</v>
      </c>
      <c r="O1363" s="4" t="n">
        <f aca="false">IF(X1363&gt;0,X1363,"")</f>
        <v>1.323474</v>
      </c>
      <c r="P1363" s="1" t="n">
        <v>1.867013</v>
      </c>
      <c r="Q1363" s="4" t="n">
        <f aca="false">IF(Y1363&gt;=0,Y1363,0)</f>
        <v>0.05828911</v>
      </c>
      <c r="R1363" s="1" t="n">
        <v>0.008265518</v>
      </c>
      <c r="S1363" s="1" t="n">
        <v>0.4152905</v>
      </c>
      <c r="T1363" s="1" t="n">
        <v>1.219673</v>
      </c>
      <c r="U1363" s="1" t="n">
        <v>1.909615</v>
      </c>
      <c r="V1363" s="2" t="n">
        <v>3.5</v>
      </c>
      <c r="W1363" s="10"/>
      <c r="X1363" s="4" t="n">
        <v>1.323474</v>
      </c>
      <c r="Y1363" s="4" t="n">
        <v>0.05828911</v>
      </c>
      <c r="Z1363" s="1" t="n">
        <v>1.82225</v>
      </c>
      <c r="AA1363" s="1" t="n">
        <v>0.008265518</v>
      </c>
      <c r="AB1363" s="1" t="n">
        <v>0.4152905</v>
      </c>
      <c r="AC1363" s="1" t="n">
        <v>1.219673</v>
      </c>
    </row>
    <row r="1364" customFormat="false" ht="12.75" hidden="false" customHeight="false" outlineLevel="0" collapsed="false">
      <c r="A1364" s="10" t="n">
        <v>1.5</v>
      </c>
      <c r="B1364" s="10" t="s">
        <v>21</v>
      </c>
      <c r="C1364" s="10" t="n">
        <v>2024</v>
      </c>
      <c r="D1364" s="10" t="n">
        <v>2</v>
      </c>
      <c r="E1364" s="1" t="n">
        <v>0.3347633</v>
      </c>
      <c r="F1364" s="2" t="n">
        <v>20.74596</v>
      </c>
      <c r="G1364" s="2" t="n">
        <v>0</v>
      </c>
      <c r="H1364" s="2" t="n">
        <v>1.5</v>
      </c>
      <c r="I1364" s="2" t="n">
        <v>4</v>
      </c>
      <c r="J1364" s="1" t="n">
        <f aca="false">IF(AA1364&gt;0,AA1364,"")</f>
        <v>0.003869497</v>
      </c>
      <c r="K1364" s="1" t="n">
        <f aca="false">IF(AB1364&gt;0,AB1364,"")</f>
        <v>0.4106693</v>
      </c>
      <c r="L1364" s="1" t="n">
        <f aca="false">IF(AC1364&gt;0,AC1364,"")</f>
        <v>1.222373</v>
      </c>
      <c r="M1364" s="1" t="n">
        <f aca="false">IF(Z1364&gt;=0,Z1364,0)</f>
        <v>1.646899</v>
      </c>
      <c r="N1364" s="3" t="n">
        <v>5.006137</v>
      </c>
      <c r="O1364" s="4" t="n">
        <f aca="false">IF(X1364&gt;0,X1364,"")</f>
        <v>0.1699479</v>
      </c>
      <c r="P1364" s="1" t="n">
        <v>1.655372</v>
      </c>
      <c r="Q1364" s="4" t="n">
        <f aca="false">IF(Y1364&gt;=0,Y1364,0)</f>
        <v>0.03233909</v>
      </c>
      <c r="R1364" s="1" t="n">
        <v>0.003869497</v>
      </c>
      <c r="S1364" s="1" t="n">
        <v>0.4106693</v>
      </c>
      <c r="T1364" s="1" t="n">
        <v>1.222373</v>
      </c>
      <c r="U1364" s="1" t="n">
        <v>1.719231</v>
      </c>
      <c r="V1364" s="2" t="n">
        <v>3.5</v>
      </c>
      <c r="W1364" s="10"/>
      <c r="X1364" s="4" t="n">
        <v>0.1699479</v>
      </c>
      <c r="Y1364" s="4" t="n">
        <v>0.03233909</v>
      </c>
      <c r="Z1364" s="1" t="n">
        <v>1.646899</v>
      </c>
      <c r="AA1364" s="1" t="n">
        <v>0.003869497</v>
      </c>
      <c r="AB1364" s="1" t="n">
        <v>0.4106693</v>
      </c>
      <c r="AC1364" s="1" t="n">
        <v>1.222373</v>
      </c>
    </row>
    <row r="1365" customFormat="false" ht="12.75" hidden="false" customHeight="false" outlineLevel="0" collapsed="false">
      <c r="A1365" s="10" t="n">
        <v>1.5</v>
      </c>
      <c r="B1365" s="10" t="s">
        <v>21</v>
      </c>
      <c r="C1365" s="10" t="n">
        <v>2025</v>
      </c>
      <c r="D1365" s="10" t="n">
        <v>1</v>
      </c>
      <c r="E1365" s="1" t="n">
        <v>0.08393902</v>
      </c>
      <c r="F1365" s="2" t="n">
        <v>20.55369</v>
      </c>
      <c r="G1365" s="2" t="n">
        <v>0</v>
      </c>
      <c r="H1365" s="2" t="n">
        <v>1.5</v>
      </c>
      <c r="I1365" s="2" t="n">
        <v>3</v>
      </c>
      <c r="J1365" s="1" t="n">
        <f aca="false">IF(AA1365&gt;0,AA1365,"")</f>
        <v>0.7450247</v>
      </c>
      <c r="K1365" s="1" t="n">
        <f aca="false">IF(AB1365&gt;0,AB1365,"")</f>
        <v>0.1787863</v>
      </c>
      <c r="L1365" s="1" t="n">
        <f aca="false">IF(AC1365&gt;0,AC1365,"")</f>
        <v>0.7141054</v>
      </c>
      <c r="M1365" s="1" t="n">
        <f aca="false">IF(Z1365&gt;=0,Z1365,0)</f>
        <v>1.847238</v>
      </c>
      <c r="N1365" s="3" t="n">
        <v>5.428509</v>
      </c>
      <c r="O1365" s="4" t="n">
        <f aca="false">IF(X1365&gt;0,X1365,"")</f>
        <v>10.57237</v>
      </c>
      <c r="P1365" s="1" t="n">
        <v>1.818364</v>
      </c>
      <c r="Q1365" s="4" t="n">
        <f aca="false">IF(Y1365&gt;=0,Y1365,0)</f>
        <v>0.9363341</v>
      </c>
      <c r="R1365" s="1" t="n">
        <v>0.7450247</v>
      </c>
      <c r="S1365" s="1" t="n">
        <v>0.1787863</v>
      </c>
      <c r="T1365" s="1" t="n">
        <v>0.7141054</v>
      </c>
      <c r="U1365" s="1" t="n">
        <v>2.175</v>
      </c>
      <c r="V1365" s="2" t="n">
        <v>2.5</v>
      </c>
      <c r="W1365" s="10"/>
      <c r="X1365" s="4" t="n">
        <v>10.57237</v>
      </c>
      <c r="Y1365" s="4" t="n">
        <v>0.9363341</v>
      </c>
      <c r="Z1365" s="1" t="n">
        <v>1.847238</v>
      </c>
      <c r="AA1365" s="1" t="n">
        <v>0.7450247</v>
      </c>
      <c r="AB1365" s="1" t="n">
        <v>0.1787863</v>
      </c>
      <c r="AC1365" s="1" t="n">
        <v>0.7141054</v>
      </c>
    </row>
    <row r="1366" customFormat="false" ht="12.75" hidden="false" customHeight="false" outlineLevel="0" collapsed="false">
      <c r="A1366" s="10" t="n">
        <v>1.5</v>
      </c>
      <c r="B1366" s="10" t="s">
        <v>21</v>
      </c>
      <c r="C1366" s="10" t="n">
        <v>2025</v>
      </c>
      <c r="D1366" s="10" t="n">
        <v>2</v>
      </c>
      <c r="E1366" s="1" t="n">
        <v>0.3357561</v>
      </c>
      <c r="F1366" s="2" t="n">
        <v>32.76212</v>
      </c>
      <c r="G1366" s="2" t="n">
        <v>0</v>
      </c>
      <c r="H1366" s="2" t="n">
        <v>1.5</v>
      </c>
      <c r="I1366" s="2" t="n">
        <v>3</v>
      </c>
      <c r="J1366" s="1" t="n">
        <f aca="false">IF(AA1366&gt;0,AA1366,"")</f>
        <v>0.8897011</v>
      </c>
      <c r="K1366" s="1" t="n">
        <f aca="false">IF(AB1366&gt;0,AB1366,"")</f>
        <v>0.1493537</v>
      </c>
      <c r="L1366" s="1" t="n">
        <f aca="false">IF(AC1366&gt;0,AC1366,"")</f>
        <v>0.4696777</v>
      </c>
      <c r="M1366" s="1" t="n">
        <f aca="false">IF(Z1366&gt;=0,Z1366,0)</f>
        <v>1.677022</v>
      </c>
      <c r="N1366" s="3" t="n">
        <v>4.687166</v>
      </c>
      <c r="O1366" s="4" t="n">
        <f aca="false">IF(X1366&gt;0,X1366,"")</f>
        <v>1.939791</v>
      </c>
      <c r="P1366" s="1" t="n">
        <v>1.601839</v>
      </c>
      <c r="Q1366" s="4" t="n">
        <f aca="false">IF(Y1366&gt;=0,Y1366,0)</f>
        <v>0.367438</v>
      </c>
      <c r="R1366" s="1" t="n">
        <v>0.8897011</v>
      </c>
      <c r="S1366" s="1" t="n">
        <v>0.1493537</v>
      </c>
      <c r="T1366" s="1" t="n">
        <v>0.4696777</v>
      </c>
      <c r="U1366" s="1" t="n">
        <v>2.05</v>
      </c>
      <c r="V1366" s="2" t="n">
        <v>2.5</v>
      </c>
      <c r="W1366" s="10"/>
      <c r="X1366" s="4" t="n">
        <v>1.939791</v>
      </c>
      <c r="Y1366" s="4" t="n">
        <v>0.367438</v>
      </c>
      <c r="Z1366" s="1" t="n">
        <v>1.677022</v>
      </c>
      <c r="AA1366" s="1" t="n">
        <v>0.8897011</v>
      </c>
      <c r="AB1366" s="1" t="n">
        <v>0.1493537</v>
      </c>
      <c r="AC1366" s="1" t="n">
        <v>0.4696777</v>
      </c>
    </row>
    <row r="1367" customFormat="false" ht="12.75" hidden="false" customHeight="false" outlineLevel="0" collapsed="false">
      <c r="A1367" s="10" t="n">
        <v>1.5</v>
      </c>
      <c r="B1367" s="10" t="s">
        <v>21</v>
      </c>
      <c r="C1367" s="10" t="n">
        <v>2026</v>
      </c>
      <c r="D1367" s="10" t="n">
        <v>1</v>
      </c>
      <c r="E1367" s="1" t="n">
        <v>0.08369082</v>
      </c>
      <c r="F1367" s="2" t="n">
        <v>16.41385</v>
      </c>
      <c r="G1367" s="2" t="n">
        <v>0</v>
      </c>
      <c r="H1367" s="2" t="n">
        <v>1.5</v>
      </c>
      <c r="I1367" s="2" t="n">
        <v>4</v>
      </c>
      <c r="J1367" s="1" t="n">
        <f aca="false">IF(AA1367&gt;0,AA1367,"")</f>
        <v>1.047278E-006</v>
      </c>
      <c r="K1367" s="1" t="n">
        <f aca="false">IF(AB1367&gt;0,AB1367,"")</f>
        <v>0.3603719</v>
      </c>
      <c r="L1367" s="1" t="n">
        <f aca="false">IF(AC1367&gt;0,AC1367,"")</f>
        <v>1.224744</v>
      </c>
      <c r="M1367" s="1" t="n">
        <f aca="false">IF(Z1367&gt;=0,Z1367,0)</f>
        <v>1.608067</v>
      </c>
      <c r="N1367" s="3" t="n">
        <v>5.323513</v>
      </c>
      <c r="O1367" s="4" t="str">
        <f aca="false">IF(X1367&gt;0,X1367,"")</f>
        <v/>
      </c>
      <c r="P1367" s="1" t="n">
        <v>1.631491</v>
      </c>
      <c r="Q1367" s="4" t="n">
        <f aca="false">IF(Y1367&gt;=0,Y1367,0)</f>
        <v>0.01734133</v>
      </c>
      <c r="R1367" s="1" t="n">
        <v>1.047278E-006</v>
      </c>
      <c r="S1367" s="1" t="n">
        <v>0.3603719</v>
      </c>
      <c r="T1367" s="1" t="n">
        <v>1.224744</v>
      </c>
      <c r="U1367" s="1" t="n">
        <v>1.657692</v>
      </c>
      <c r="V1367" s="2" t="n">
        <v>3.5</v>
      </c>
      <c r="W1367" s="10"/>
      <c r="X1367" s="4" t="n">
        <v>-0.01376844</v>
      </c>
      <c r="Y1367" s="4" t="n">
        <v>0.01734133</v>
      </c>
      <c r="Z1367" s="1" t="n">
        <v>1.608067</v>
      </c>
      <c r="AA1367" s="1" t="n">
        <v>1.047278E-006</v>
      </c>
      <c r="AB1367" s="1" t="n">
        <v>0.3603719</v>
      </c>
      <c r="AC1367" s="1" t="n">
        <v>1.224744</v>
      </c>
    </row>
    <row r="1368" customFormat="false" ht="12.75" hidden="false" customHeight="false" outlineLevel="0" collapsed="false">
      <c r="A1368" s="10" t="n">
        <v>1.5</v>
      </c>
      <c r="B1368" s="10" t="s">
        <v>21</v>
      </c>
      <c r="C1368" s="10" t="n">
        <v>2026</v>
      </c>
      <c r="D1368" s="10" t="n">
        <v>2</v>
      </c>
      <c r="E1368" s="1" t="n">
        <v>0.3377417</v>
      </c>
      <c r="F1368" s="2" t="n">
        <v>23.46295</v>
      </c>
      <c r="G1368" s="2" t="n">
        <v>0</v>
      </c>
      <c r="H1368" s="2" t="n">
        <v>1.5</v>
      </c>
      <c r="I1368" s="2" t="n">
        <v>2</v>
      </c>
      <c r="J1368" s="1" t="str">
        <f aca="false">IF(AA1368&gt;0,AA1368,"")</f>
        <v/>
      </c>
      <c r="K1368" s="1" t="str">
        <f aca="false">IF(AB1368&gt;0,AB1368,"")</f>
        <v/>
      </c>
      <c r="L1368" s="1" t="str">
        <f aca="false">IF(AC1368&gt;0,AC1368,"")</f>
        <v/>
      </c>
      <c r="M1368" s="1" t="n">
        <f aca="false">IF(Z1368&gt;=0,Z1368,0)</f>
        <v>1.640385</v>
      </c>
      <c r="N1368" s="3" t="n">
        <v>5.796826</v>
      </c>
      <c r="O1368" s="4" t="str">
        <f aca="false">IF(X1368&gt;0,X1368,"")</f>
        <v/>
      </c>
      <c r="P1368" s="1" t="n">
        <v>1.640385</v>
      </c>
      <c r="Q1368" s="4" t="n">
        <f aca="false">IF(Y1368&gt;=0,Y1368,0)</f>
        <v>0</v>
      </c>
      <c r="R1368" s="1" t="n">
        <v>0.7079121</v>
      </c>
      <c r="S1368" s="1" t="n">
        <v>0.1130259</v>
      </c>
      <c r="T1368" s="1" t="n">
        <v>0.7643138</v>
      </c>
      <c r="U1368" s="1" t="n">
        <v>1.640385</v>
      </c>
      <c r="V1368" s="2" t="n">
        <v>1.5</v>
      </c>
      <c r="W1368" s="10"/>
      <c r="X1368" s="4" t="n">
        <v>-1</v>
      </c>
      <c r="Y1368" s="4" t="n">
        <v>0</v>
      </c>
      <c r="Z1368" s="1" t="n">
        <v>1.640385</v>
      </c>
      <c r="AA1368" s="1" t="n">
        <v>-1</v>
      </c>
      <c r="AB1368" s="1" t="n">
        <v>-1</v>
      </c>
      <c r="AC1368" s="1" t="n">
        <v>-1</v>
      </c>
    </row>
    <row r="1369" customFormat="false" ht="12.75" hidden="false" customHeight="false" outlineLevel="0" collapsed="false">
      <c r="A1369" s="10" t="n">
        <v>1.5</v>
      </c>
      <c r="B1369" s="10" t="s">
        <v>21</v>
      </c>
      <c r="C1369" s="10" t="n">
        <v>2027</v>
      </c>
      <c r="D1369" s="10" t="n">
        <v>1</v>
      </c>
      <c r="E1369" s="1" t="n">
        <v>0.08393902</v>
      </c>
      <c r="F1369" s="2" t="n">
        <v>11.79845</v>
      </c>
      <c r="G1369" s="2" t="n">
        <v>0</v>
      </c>
      <c r="H1369" s="2" t="n">
        <v>1.5</v>
      </c>
      <c r="I1369" s="2" t="n">
        <v>3</v>
      </c>
      <c r="J1369" s="1" t="n">
        <f aca="false">IF(AA1369&gt;0,AA1369,"")</f>
        <v>0.950992</v>
      </c>
      <c r="K1369" s="1" t="n">
        <f aca="false">IF(AB1369&gt;0,AB1369,"")</f>
        <v>0.05107505</v>
      </c>
      <c r="L1369" s="1" t="n">
        <f aca="false">IF(AC1369&gt;0,AC1369,"")</f>
        <v>0.313075</v>
      </c>
      <c r="M1369" s="1" t="n">
        <f aca="false">IF(Z1369&gt;=0,Z1369,0)</f>
        <v>1.5113</v>
      </c>
      <c r="N1369" s="3" t="n">
        <v>6.201496</v>
      </c>
      <c r="O1369" s="4" t="n">
        <f aca="false">IF(X1369&gt;0,X1369,"")</f>
        <v>12.15034</v>
      </c>
      <c r="P1369" s="1" t="n">
        <v>1.451335</v>
      </c>
      <c r="Q1369" s="4" t="n">
        <f aca="false">IF(Y1369&gt;=0,Y1369,0)</f>
        <v>1.062116</v>
      </c>
      <c r="R1369" s="1" t="n">
        <v>0.950992</v>
      </c>
      <c r="S1369" s="1" t="n">
        <v>0.05107505</v>
      </c>
      <c r="T1369" s="1" t="n">
        <v>0.313075</v>
      </c>
      <c r="U1369" s="1" t="n">
        <v>1.723077</v>
      </c>
      <c r="V1369" s="2" t="n">
        <v>2.5</v>
      </c>
      <c r="W1369" s="10"/>
      <c r="X1369" s="4" t="n">
        <v>12.15034</v>
      </c>
      <c r="Y1369" s="4" t="n">
        <v>1.062116</v>
      </c>
      <c r="Z1369" s="1" t="n">
        <v>1.5113</v>
      </c>
      <c r="AA1369" s="1" t="n">
        <v>0.950992</v>
      </c>
      <c r="AB1369" s="1" t="n">
        <v>0.05107505</v>
      </c>
      <c r="AC1369" s="1" t="n">
        <v>0.313075</v>
      </c>
    </row>
    <row r="1370" customFormat="false" ht="12.75" hidden="false" customHeight="false" outlineLevel="0" collapsed="false">
      <c r="A1370" s="10" t="n">
        <v>1.5</v>
      </c>
      <c r="B1370" s="10" t="s">
        <v>21</v>
      </c>
      <c r="C1370" s="10" t="n">
        <v>2027</v>
      </c>
      <c r="D1370" s="10" t="n">
        <v>2</v>
      </c>
      <c r="E1370" s="1" t="n">
        <v>0.3357561</v>
      </c>
      <c r="F1370" s="2" t="n">
        <v>15.23852</v>
      </c>
      <c r="G1370" s="2" t="n">
        <v>0</v>
      </c>
      <c r="H1370" s="2" t="n">
        <v>1.5</v>
      </c>
      <c r="I1370" s="2" t="n">
        <v>3</v>
      </c>
      <c r="J1370" s="1" t="n">
        <f aca="false">IF(AA1370&gt;0,AA1370,"")</f>
        <v>0.4722686</v>
      </c>
      <c r="K1370" s="1" t="n">
        <f aca="false">IF(AB1370&gt;0,AB1370,"")</f>
        <v>0.1028915</v>
      </c>
      <c r="L1370" s="1" t="n">
        <f aca="false">IF(AC1370&gt;0,AC1370,"")</f>
        <v>1.027349</v>
      </c>
      <c r="M1370" s="1" t="n">
        <f aca="false">IF(Z1370&gt;=0,Z1370,0)</f>
        <v>1.28459</v>
      </c>
      <c r="N1370" s="3" t="n">
        <v>5.759953</v>
      </c>
      <c r="O1370" s="4" t="n">
        <f aca="false">IF(X1370&gt;0,X1370,"")</f>
        <v>0.9867467</v>
      </c>
      <c r="P1370" s="1" t="n">
        <v>1.294406</v>
      </c>
      <c r="Q1370" s="4" t="n">
        <f aca="false">IF(Y1370&gt;=0,Y1370,0)</f>
        <v>0.1030584</v>
      </c>
      <c r="R1370" s="1" t="n">
        <v>0.4722686</v>
      </c>
      <c r="S1370" s="1" t="n">
        <v>0.1028915</v>
      </c>
      <c r="T1370" s="1" t="n">
        <v>1.027349</v>
      </c>
      <c r="U1370" s="1" t="n">
        <v>1.501923</v>
      </c>
      <c r="V1370" s="2" t="n">
        <v>2.5</v>
      </c>
      <c r="W1370" s="10"/>
      <c r="X1370" s="4" t="n">
        <v>0.9867467</v>
      </c>
      <c r="Y1370" s="4" t="n">
        <v>0.1030584</v>
      </c>
      <c r="Z1370" s="1" t="n">
        <v>1.28459</v>
      </c>
      <c r="AA1370" s="1" t="n">
        <v>0.4722686</v>
      </c>
      <c r="AB1370" s="1" t="n">
        <v>0.1028915</v>
      </c>
      <c r="AC1370" s="1" t="n">
        <v>1.027349</v>
      </c>
    </row>
    <row r="1371" customFormat="false" ht="12.75" hidden="false" customHeight="false" outlineLevel="0" collapsed="false">
      <c r="A1371" s="10" t="n">
        <v>1.5</v>
      </c>
      <c r="B1371" s="10" t="s">
        <v>21</v>
      </c>
      <c r="C1371" s="10" t="n">
        <v>2028</v>
      </c>
      <c r="D1371" s="10" t="n">
        <v>1</v>
      </c>
      <c r="E1371" s="1" t="n">
        <v>0.08393902</v>
      </c>
      <c r="F1371" s="2" t="n">
        <v>20.79448</v>
      </c>
      <c r="G1371" s="2" t="n">
        <v>0</v>
      </c>
      <c r="H1371" s="2" t="n">
        <v>1.5</v>
      </c>
      <c r="I1371" s="2" t="n">
        <v>3</v>
      </c>
      <c r="J1371" s="1" t="n">
        <f aca="false">IF(AA1371&gt;0,AA1371,"")</f>
        <v>0.9596971</v>
      </c>
      <c r="K1371" s="1" t="n">
        <f aca="false">IF(AB1371&gt;0,AB1371,"")</f>
        <v>0.02627891</v>
      </c>
      <c r="L1371" s="1" t="n">
        <f aca="false">IF(AC1371&gt;0,AC1371,"")</f>
        <v>0.2839116</v>
      </c>
      <c r="M1371" s="1" t="n">
        <f aca="false">IF(Z1371&gt;=0,Z1371,0)</f>
        <v>1.945209</v>
      </c>
      <c r="N1371" s="3" t="n">
        <v>5.379505</v>
      </c>
      <c r="O1371" s="4" t="n">
        <f aca="false">IF(X1371&gt;0,X1371,"")</f>
        <v>3.773605</v>
      </c>
      <c r="P1371" s="1" t="n">
        <v>1.906078</v>
      </c>
      <c r="Q1371" s="4" t="n">
        <f aca="false">IF(Y1371&gt;=0,Y1371,0)</f>
        <v>0.6015413</v>
      </c>
      <c r="R1371" s="1" t="n">
        <v>0.9596971</v>
      </c>
      <c r="S1371" s="1" t="n">
        <v>0.02627891</v>
      </c>
      <c r="T1371" s="1" t="n">
        <v>0.2839116</v>
      </c>
      <c r="U1371" s="1" t="n">
        <v>2.113461</v>
      </c>
      <c r="V1371" s="2" t="n">
        <v>2.5</v>
      </c>
      <c r="W1371" s="10"/>
      <c r="X1371" s="4" t="n">
        <v>3.773605</v>
      </c>
      <c r="Y1371" s="4" t="n">
        <v>0.6015413</v>
      </c>
      <c r="Z1371" s="1" t="n">
        <v>1.945209</v>
      </c>
      <c r="AA1371" s="1" t="n">
        <v>0.9596971</v>
      </c>
      <c r="AB1371" s="1" t="n">
        <v>0.02627891</v>
      </c>
      <c r="AC1371" s="1" t="n">
        <v>0.2839116</v>
      </c>
    </row>
    <row r="1372" customFormat="false" ht="12.75" hidden="false" customHeight="false" outlineLevel="0" collapsed="false">
      <c r="A1372" s="10" t="n">
        <v>1.5</v>
      </c>
      <c r="B1372" s="10" t="s">
        <v>21</v>
      </c>
      <c r="C1372" s="10" t="n">
        <v>2028</v>
      </c>
      <c r="D1372" s="10" t="n">
        <v>2</v>
      </c>
      <c r="E1372" s="1" t="n">
        <v>0.3357561</v>
      </c>
      <c r="F1372" s="2" t="n">
        <v>21.37991</v>
      </c>
      <c r="G1372" s="2" t="n">
        <v>0</v>
      </c>
      <c r="H1372" s="2" t="n">
        <v>1.5</v>
      </c>
      <c r="I1372" s="2" t="n">
        <v>3</v>
      </c>
      <c r="J1372" s="1" t="n">
        <f aca="false">IF(AA1372&gt;0,AA1372,"")</f>
        <v>0.3993657</v>
      </c>
      <c r="K1372" s="1" t="n">
        <f aca="false">IF(AB1372&gt;0,AB1372,"")</f>
        <v>0.1662489</v>
      </c>
      <c r="L1372" s="1" t="n">
        <f aca="false">IF(AC1372&gt;0,AC1372,"")</f>
        <v>1.096029</v>
      </c>
      <c r="M1372" s="1" t="n">
        <f aca="false">IF(Z1372&gt;=0,Z1372,0)</f>
        <v>1.85075</v>
      </c>
      <c r="N1372" s="3" t="n">
        <v>5.311329</v>
      </c>
      <c r="O1372" s="4" t="n">
        <f aca="false">IF(X1372&gt;0,X1372,"")</f>
        <v>0.9869272</v>
      </c>
      <c r="P1372" s="1" t="n">
        <v>1.874808</v>
      </c>
      <c r="Q1372" s="4" t="n">
        <f aca="false">IF(Y1372&gt;=0,Y1372,0)</f>
        <v>0.08987352</v>
      </c>
      <c r="R1372" s="1" t="n">
        <v>0.3993657</v>
      </c>
      <c r="S1372" s="1" t="n">
        <v>0.1662489</v>
      </c>
      <c r="T1372" s="1" t="n">
        <v>1.096029</v>
      </c>
      <c r="U1372" s="1" t="n">
        <v>2.132692</v>
      </c>
      <c r="V1372" s="2" t="n">
        <v>2.5</v>
      </c>
      <c r="W1372" s="10"/>
      <c r="X1372" s="4" t="n">
        <v>0.9869272</v>
      </c>
      <c r="Y1372" s="4" t="n">
        <v>0.08987352</v>
      </c>
      <c r="Z1372" s="1" t="n">
        <v>1.85075</v>
      </c>
      <c r="AA1372" s="1" t="n">
        <v>0.3993657</v>
      </c>
      <c r="AB1372" s="1" t="n">
        <v>0.1662489</v>
      </c>
      <c r="AC1372" s="1" t="n">
        <v>1.096029</v>
      </c>
    </row>
    <row r="1373" customFormat="false" ht="12.75" hidden="false" customHeight="false" outlineLevel="0" collapsed="false">
      <c r="A1373" s="10" t="n">
        <v>1.5</v>
      </c>
      <c r="B1373" s="10" t="s">
        <v>21</v>
      </c>
      <c r="C1373" s="10" t="n">
        <v>2029</v>
      </c>
      <c r="D1373" s="10" t="n">
        <v>1</v>
      </c>
      <c r="E1373" s="1" t="n">
        <v>0.08443543</v>
      </c>
      <c r="F1373" s="2" t="n">
        <v>23.39258</v>
      </c>
      <c r="G1373" s="2" t="n">
        <v>0</v>
      </c>
      <c r="H1373" s="2" t="n">
        <v>1.5</v>
      </c>
      <c r="I1373" s="2" t="n">
        <v>2</v>
      </c>
      <c r="J1373" s="1" t="str">
        <f aca="false">IF(AA1373&gt;0,AA1373,"")</f>
        <v/>
      </c>
      <c r="K1373" s="1" t="str">
        <f aca="false">IF(AB1373&gt;0,AB1373,"")</f>
        <v/>
      </c>
      <c r="L1373" s="1" t="str">
        <f aca="false">IF(AC1373&gt;0,AC1373,"")</f>
        <v/>
      </c>
      <c r="M1373" s="1" t="n">
        <f aca="false">IF(Z1373&gt;=0,Z1373,0)</f>
        <v>1.344231</v>
      </c>
      <c r="N1373" s="3" t="n">
        <v>5.911505</v>
      </c>
      <c r="O1373" s="4" t="str">
        <f aca="false">IF(X1373&gt;0,X1373,"")</f>
        <v/>
      </c>
      <c r="P1373" s="1" t="n">
        <v>1.344231</v>
      </c>
      <c r="Q1373" s="4" t="n">
        <f aca="false">IF(Y1373&gt;=0,Y1373,0)</f>
        <v>0</v>
      </c>
      <c r="R1373" s="1" t="n">
        <v>0.9883999</v>
      </c>
      <c r="S1373" s="1" t="n">
        <v>0.007692306</v>
      </c>
      <c r="T1373" s="1" t="n">
        <v>0.1523162</v>
      </c>
      <c r="U1373" s="1" t="n">
        <v>1.344231</v>
      </c>
      <c r="V1373" s="2" t="n">
        <v>1.5</v>
      </c>
      <c r="W1373" s="10"/>
      <c r="X1373" s="4" t="n">
        <v>-1</v>
      </c>
      <c r="Y1373" s="4" t="n">
        <v>0</v>
      </c>
      <c r="Z1373" s="1" t="n">
        <v>1.344231</v>
      </c>
      <c r="AA1373" s="1" t="n">
        <v>-1</v>
      </c>
      <c r="AB1373" s="1" t="n">
        <v>-1</v>
      </c>
      <c r="AC1373" s="1" t="n">
        <v>-1</v>
      </c>
    </row>
    <row r="1374" customFormat="false" ht="12.75" hidden="false" customHeight="false" outlineLevel="0" collapsed="false">
      <c r="A1374" s="10" t="n">
        <v>1.5</v>
      </c>
      <c r="B1374" s="10" t="s">
        <v>21</v>
      </c>
      <c r="C1374" s="10" t="n">
        <v>2029</v>
      </c>
      <c r="D1374" s="10" t="n">
        <v>2</v>
      </c>
      <c r="E1374" s="1" t="n">
        <v>0.3347633</v>
      </c>
      <c r="F1374" s="2" t="n">
        <v>28.20119</v>
      </c>
      <c r="G1374" s="2" t="n">
        <v>0</v>
      </c>
      <c r="H1374" s="2" t="n">
        <v>1.5</v>
      </c>
      <c r="I1374" s="2" t="n">
        <v>4</v>
      </c>
      <c r="J1374" s="1" t="n">
        <f aca="false">IF(AA1374&gt;0,AA1374,"")</f>
        <v>0.2285684</v>
      </c>
      <c r="K1374" s="1" t="n">
        <f aca="false">IF(AB1374&gt;0,AB1374,"")</f>
        <v>0.184529</v>
      </c>
      <c r="L1374" s="1" t="n">
        <f aca="false">IF(AC1374&gt;0,AC1374,"")</f>
        <v>1.075708</v>
      </c>
      <c r="M1374" s="1" t="n">
        <f aca="false">IF(Z1374&gt;=0,Z1374,0)</f>
        <v>1.519469</v>
      </c>
      <c r="N1374" s="3" t="n">
        <v>4.56037</v>
      </c>
      <c r="O1374" s="4" t="str">
        <f aca="false">IF(X1374&gt;0,X1374,"")</f>
        <v/>
      </c>
      <c r="P1374" s="1" t="n">
        <v>1.478636</v>
      </c>
      <c r="Q1374" s="4" t="n">
        <f aca="false">IF(Y1374&gt;=0,Y1374,0)</f>
        <v>0.0009137228</v>
      </c>
      <c r="R1374" s="1" t="n">
        <v>0.2285684</v>
      </c>
      <c r="S1374" s="1" t="n">
        <v>0.184529</v>
      </c>
      <c r="T1374" s="1" t="n">
        <v>1.075708</v>
      </c>
      <c r="U1374" s="1" t="n">
        <v>1.486539</v>
      </c>
      <c r="V1374" s="2" t="n">
        <v>3.5</v>
      </c>
      <c r="W1374" s="10"/>
      <c r="X1374" s="4" t="n">
        <v>-0.4035394</v>
      </c>
      <c r="Y1374" s="4" t="n">
        <v>0.0009137228</v>
      </c>
      <c r="Z1374" s="1" t="n">
        <v>1.519469</v>
      </c>
      <c r="AA1374" s="1" t="n">
        <v>0.2285684</v>
      </c>
      <c r="AB1374" s="1" t="n">
        <v>0.184529</v>
      </c>
      <c r="AC1374" s="1" t="n">
        <v>1.075708</v>
      </c>
    </row>
    <row r="1375" customFormat="false" ht="12.75" hidden="false" customHeight="false" outlineLevel="0" collapsed="false">
      <c r="A1375" s="10" t="n">
        <v>1.5</v>
      </c>
      <c r="B1375" s="10" t="s">
        <v>21</v>
      </c>
      <c r="C1375" s="10" t="n">
        <v>2500</v>
      </c>
      <c r="D1375" s="10" t="n">
        <v>1</v>
      </c>
      <c r="E1375" s="1" t="n">
        <v>0.08393902</v>
      </c>
      <c r="F1375" s="2" t="n">
        <v>11.92133</v>
      </c>
      <c r="G1375" s="2" t="n">
        <v>0</v>
      </c>
      <c r="H1375" s="2" t="n">
        <v>1.5</v>
      </c>
      <c r="I1375" s="2" t="n">
        <v>3</v>
      </c>
      <c r="J1375" s="1" t="n">
        <f aca="false">IF(AA1375&gt;0,AA1375,"")</f>
        <v>0.2238736</v>
      </c>
      <c r="K1375" s="1" t="n">
        <f aca="false">IF(AB1375&gt;0,AB1375,"")</f>
        <v>0.316399</v>
      </c>
      <c r="L1375" s="1" t="n">
        <f aca="false">IF(AC1375&gt;0,AC1375,"")</f>
        <v>1.245893</v>
      </c>
      <c r="M1375" s="1" t="n">
        <f aca="false">IF(Z1375&gt;=0,Z1375,0)</f>
        <v>1.095654</v>
      </c>
      <c r="N1375" s="3" t="n">
        <v>4.810907</v>
      </c>
      <c r="O1375" s="4" t="n">
        <f aca="false">IF(X1375&gt;0,X1375,"")</f>
        <v>17.67817</v>
      </c>
      <c r="P1375" s="1" t="n">
        <v>1.046728</v>
      </c>
      <c r="Q1375" s="4" t="n">
        <f aca="false">IF(Y1375&gt;=0,Y1375,0)</f>
        <v>1.97629</v>
      </c>
      <c r="R1375" s="1" t="n">
        <v>0.2238736</v>
      </c>
      <c r="S1375" s="1" t="n">
        <v>0.316399</v>
      </c>
      <c r="T1375" s="1" t="n">
        <v>1.245893</v>
      </c>
      <c r="U1375" s="1" t="n">
        <v>1.613461</v>
      </c>
      <c r="V1375" s="2" t="n">
        <v>2.5</v>
      </c>
      <c r="W1375" s="10"/>
      <c r="X1375" s="4" t="n">
        <v>17.67817</v>
      </c>
      <c r="Y1375" s="4" t="n">
        <v>1.97629</v>
      </c>
      <c r="Z1375" s="1" t="n">
        <v>1.095654</v>
      </c>
      <c r="AA1375" s="1" t="n">
        <v>0.2238736</v>
      </c>
      <c r="AB1375" s="1" t="n">
        <v>0.316399</v>
      </c>
      <c r="AC1375" s="1" t="n">
        <v>1.245893</v>
      </c>
    </row>
    <row r="1376" customFormat="false" ht="12.75" hidden="false" customHeight="false" outlineLevel="0" collapsed="false">
      <c r="A1376" s="10" t="n">
        <v>1.5</v>
      </c>
      <c r="B1376" s="10" t="s">
        <v>21</v>
      </c>
      <c r="C1376" s="10" t="n">
        <v>2500</v>
      </c>
      <c r="D1376" s="10" t="n">
        <v>2</v>
      </c>
      <c r="E1376" s="1" t="n">
        <v>0.3377417</v>
      </c>
      <c r="F1376" s="2" t="n">
        <v>16.59685</v>
      </c>
      <c r="G1376" s="2" t="n">
        <v>0</v>
      </c>
      <c r="H1376" s="2" t="n">
        <v>1.5</v>
      </c>
      <c r="I1376" s="2" t="n">
        <v>2</v>
      </c>
      <c r="J1376" s="1" t="str">
        <f aca="false">IF(AA1376&gt;0,AA1376,"")</f>
        <v/>
      </c>
      <c r="K1376" s="1" t="str">
        <f aca="false">IF(AB1376&gt;0,AB1376,"")</f>
        <v/>
      </c>
      <c r="L1376" s="1" t="str">
        <f aca="false">IF(AC1376&gt;0,AC1376,"")</f>
        <v/>
      </c>
      <c r="M1376" s="1" t="n">
        <f aca="false">IF(Z1376&gt;=0,Z1376,0)</f>
        <v>1.480769</v>
      </c>
      <c r="N1376" s="3" t="n">
        <v>4.38915</v>
      </c>
      <c r="O1376" s="4" t="str">
        <f aca="false">IF(X1376&gt;0,X1376,"")</f>
        <v/>
      </c>
      <c r="P1376" s="1" t="n">
        <v>1.480769</v>
      </c>
      <c r="Q1376" s="4" t="n">
        <f aca="false">IF(Y1376&gt;=0,Y1376,0)</f>
        <v>0</v>
      </c>
      <c r="R1376" s="1" t="n">
        <v>0.107704</v>
      </c>
      <c r="S1376" s="1" t="n">
        <v>0.1767337</v>
      </c>
      <c r="T1376" s="1" t="n">
        <v>1.335887</v>
      </c>
      <c r="U1376" s="1" t="n">
        <v>1.480769</v>
      </c>
      <c r="V1376" s="2" t="n">
        <v>1.5</v>
      </c>
      <c r="W1376" s="10"/>
      <c r="X1376" s="4" t="n">
        <v>-1</v>
      </c>
      <c r="Y1376" s="4" t="n">
        <v>0</v>
      </c>
      <c r="Z1376" s="1" t="n">
        <v>1.480769</v>
      </c>
      <c r="AA1376" s="1" t="n">
        <v>-1</v>
      </c>
      <c r="AB1376" s="1" t="n">
        <v>-1</v>
      </c>
      <c r="AC1376" s="1" t="n">
        <v>-1</v>
      </c>
    </row>
    <row r="1377" customFormat="false" ht="12.75" hidden="false" customHeight="false" outlineLevel="0" collapsed="false">
      <c r="A1377" s="10" t="n">
        <v>1.5</v>
      </c>
      <c r="B1377" s="10" t="s">
        <v>21</v>
      </c>
      <c r="C1377" s="10" t="n">
        <v>2501</v>
      </c>
      <c r="D1377" s="10" t="n">
        <v>1</v>
      </c>
      <c r="E1377" s="1" t="n">
        <v>0.08393902</v>
      </c>
      <c r="F1377" s="2" t="n">
        <v>13.62997</v>
      </c>
      <c r="G1377" s="2" t="n">
        <v>0</v>
      </c>
      <c r="H1377" s="2" t="n">
        <v>1.5</v>
      </c>
      <c r="I1377" s="2" t="n">
        <v>3</v>
      </c>
      <c r="J1377" s="1" t="n">
        <f aca="false">IF(AA1377&gt;0,AA1377,"")</f>
        <v>0.004411211</v>
      </c>
      <c r="K1377" s="1" t="n">
        <f aca="false">IF(AB1377&gt;0,AB1377,"")</f>
        <v>0.370676</v>
      </c>
      <c r="L1377" s="1" t="n">
        <f aca="false">IF(AC1377&gt;0,AC1377,"")</f>
        <v>1.411089</v>
      </c>
      <c r="M1377" s="1" t="n">
        <f aca="false">IF(Z1377&gt;=0,Z1377,0)</f>
        <v>1.390407</v>
      </c>
      <c r="N1377" s="3" t="n">
        <v>4.783627</v>
      </c>
      <c r="O1377" s="4" t="n">
        <f aca="false">IF(X1377&gt;0,X1377,"")</f>
        <v>2.125434</v>
      </c>
      <c r="P1377" s="1" t="n">
        <v>1.328622</v>
      </c>
      <c r="Q1377" s="4" t="n">
        <f aca="false">IF(Y1377&gt;=0,Y1377,0)</f>
        <v>0.6116938</v>
      </c>
      <c r="R1377" s="1" t="n">
        <v>0.004411211</v>
      </c>
      <c r="S1377" s="1" t="n">
        <v>0.370676</v>
      </c>
      <c r="T1377" s="1" t="n">
        <v>1.411089</v>
      </c>
      <c r="U1377" s="1" t="n">
        <v>1.575</v>
      </c>
      <c r="V1377" s="2" t="n">
        <v>2.5</v>
      </c>
      <c r="W1377" s="10"/>
      <c r="X1377" s="4" t="n">
        <v>2.125434</v>
      </c>
      <c r="Y1377" s="4" t="n">
        <v>0.6116938</v>
      </c>
      <c r="Z1377" s="1" t="n">
        <v>1.390407</v>
      </c>
      <c r="AA1377" s="1" t="n">
        <v>0.004411211</v>
      </c>
      <c r="AB1377" s="1" t="n">
        <v>0.370676</v>
      </c>
      <c r="AC1377" s="1" t="n">
        <v>1.411089</v>
      </c>
    </row>
    <row r="1378" customFormat="false" ht="12.75" hidden="false" customHeight="false" outlineLevel="0" collapsed="false">
      <c r="A1378" s="10" t="n">
        <v>1.5</v>
      </c>
      <c r="B1378" s="10" t="s">
        <v>21</v>
      </c>
      <c r="C1378" s="10" t="n">
        <v>2501</v>
      </c>
      <c r="D1378" s="10" t="n">
        <v>2</v>
      </c>
      <c r="E1378" s="1" t="n">
        <v>0.3377417</v>
      </c>
      <c r="F1378" s="2" t="n">
        <v>15.40284</v>
      </c>
      <c r="G1378" s="2" t="n">
        <v>0</v>
      </c>
      <c r="H1378" s="2" t="n">
        <v>1.5</v>
      </c>
      <c r="I1378" s="2" t="n">
        <v>2</v>
      </c>
      <c r="J1378" s="1" t="str">
        <f aca="false">IF(AA1378&gt;0,AA1378,"")</f>
        <v/>
      </c>
      <c r="K1378" s="1" t="str">
        <f aca="false">IF(AB1378&gt;0,AB1378,"")</f>
        <v/>
      </c>
      <c r="L1378" s="1" t="str">
        <f aca="false">IF(AC1378&gt;0,AC1378,"")</f>
        <v/>
      </c>
      <c r="M1378" s="1" t="n">
        <f aca="false">IF(Z1378&gt;=0,Z1378,0)</f>
        <v>1.655769</v>
      </c>
      <c r="N1378" s="3" t="n">
        <v>4.61815</v>
      </c>
      <c r="O1378" s="4" t="str">
        <f aca="false">IF(X1378&gt;0,X1378,"")</f>
        <v/>
      </c>
      <c r="P1378" s="1" t="n">
        <v>1.655769</v>
      </c>
      <c r="Q1378" s="4" t="n">
        <f aca="false">IF(Y1378&gt;=0,Y1378,0)</f>
        <v>0</v>
      </c>
      <c r="R1378" s="1" t="n">
        <v>0.1353878</v>
      </c>
      <c r="S1378" s="1" t="n">
        <v>0.1549274</v>
      </c>
      <c r="T1378" s="1" t="n">
        <v>1.315</v>
      </c>
      <c r="U1378" s="1" t="n">
        <v>1.655769</v>
      </c>
      <c r="V1378" s="2" t="n">
        <v>1.5</v>
      </c>
      <c r="W1378" s="10"/>
      <c r="X1378" s="4" t="n">
        <v>-1</v>
      </c>
      <c r="Y1378" s="4" t="n">
        <v>0</v>
      </c>
      <c r="Z1378" s="1" t="n">
        <v>1.655769</v>
      </c>
      <c r="AA1378" s="1" t="n">
        <v>-1</v>
      </c>
      <c r="AB1378" s="1" t="n">
        <v>-1</v>
      </c>
      <c r="AC1378" s="1" t="n">
        <v>-1</v>
      </c>
    </row>
    <row r="1379" customFormat="false" ht="12.75" hidden="false" customHeight="false" outlineLevel="0" collapsed="false">
      <c r="A1379" s="10" t="n">
        <v>1.5</v>
      </c>
      <c r="B1379" s="10" t="s">
        <v>21</v>
      </c>
      <c r="C1379" s="10" t="n">
        <v>2502</v>
      </c>
      <c r="D1379" s="10" t="n">
        <v>1</v>
      </c>
      <c r="E1379" s="1" t="n">
        <v>0.08393902</v>
      </c>
      <c r="F1379" s="2" t="n">
        <v>16.37275</v>
      </c>
      <c r="G1379" s="2" t="n">
        <v>0</v>
      </c>
      <c r="H1379" s="2" t="n">
        <v>1.5</v>
      </c>
      <c r="I1379" s="2" t="n">
        <v>3</v>
      </c>
      <c r="J1379" s="1" t="n">
        <f aca="false">IF(AA1379&gt;0,AA1379,"")</f>
        <v>0.5324891</v>
      </c>
      <c r="K1379" s="1" t="n">
        <f aca="false">IF(AB1379&gt;0,AB1379,"")</f>
        <v>0.1595776</v>
      </c>
      <c r="L1379" s="1" t="n">
        <f aca="false">IF(AC1379&gt;0,AC1379,"")</f>
        <v>0.9669653</v>
      </c>
      <c r="M1379" s="1" t="n">
        <f aca="false">IF(Z1379&gt;=0,Z1379,0)</f>
        <v>1.637933</v>
      </c>
      <c r="N1379" s="3" t="n">
        <v>4.487753</v>
      </c>
      <c r="O1379" s="4" t="n">
        <f aca="false">IF(X1379&gt;0,X1379,"")</f>
        <v>10.09489</v>
      </c>
      <c r="P1379" s="1" t="n">
        <v>1.647313</v>
      </c>
      <c r="Q1379" s="4" t="n">
        <f aca="false">IF(Y1379&gt;=0,Y1379,0)</f>
        <v>0.9728578</v>
      </c>
      <c r="R1379" s="1" t="n">
        <v>0.5324891</v>
      </c>
      <c r="S1379" s="1" t="n">
        <v>0.1595776</v>
      </c>
      <c r="T1379" s="1" t="n">
        <v>0.9669653</v>
      </c>
      <c r="U1379" s="1" t="n">
        <v>2.044231</v>
      </c>
      <c r="V1379" s="2" t="n">
        <v>2.5</v>
      </c>
      <c r="W1379" s="10"/>
      <c r="X1379" s="4" t="n">
        <v>10.09489</v>
      </c>
      <c r="Y1379" s="4" t="n">
        <v>0.9728578</v>
      </c>
      <c r="Z1379" s="1" t="n">
        <v>1.637933</v>
      </c>
      <c r="AA1379" s="1" t="n">
        <v>0.5324891</v>
      </c>
      <c r="AB1379" s="1" t="n">
        <v>0.1595776</v>
      </c>
      <c r="AC1379" s="1" t="n">
        <v>0.9669653</v>
      </c>
    </row>
    <row r="1380" customFormat="false" ht="12.75" hidden="false" customHeight="false" outlineLevel="0" collapsed="false">
      <c r="A1380" s="10" t="n">
        <v>1.5</v>
      </c>
      <c r="B1380" s="10" t="s">
        <v>21</v>
      </c>
      <c r="C1380" s="10" t="n">
        <v>2502</v>
      </c>
      <c r="D1380" s="10" t="n">
        <v>2</v>
      </c>
      <c r="E1380" s="1" t="n">
        <v>0.3357561</v>
      </c>
      <c r="F1380" s="2" t="n">
        <v>19.52133</v>
      </c>
      <c r="G1380" s="2" t="n">
        <v>0</v>
      </c>
      <c r="H1380" s="2" t="n">
        <v>1.5</v>
      </c>
      <c r="I1380" s="2" t="n">
        <v>3</v>
      </c>
      <c r="J1380" s="1" t="n">
        <f aca="false">IF(AA1380&gt;0,AA1380,"")</f>
        <v>0.03682391</v>
      </c>
      <c r="K1380" s="1" t="n">
        <f aca="false">IF(AB1380&gt;0,AB1380,"")</f>
        <v>0.1751645</v>
      </c>
      <c r="L1380" s="1" t="n">
        <f aca="false">IF(AC1380&gt;0,AC1380,"")</f>
        <v>1.387931</v>
      </c>
      <c r="M1380" s="1" t="n">
        <f aca="false">IF(Z1380&gt;=0,Z1380,0)</f>
        <v>1.300442</v>
      </c>
      <c r="N1380" s="3" t="n">
        <v>4.259303</v>
      </c>
      <c r="O1380" s="4" t="n">
        <f aca="false">IF(X1380&gt;0,X1380,"")</f>
        <v>0.4388504</v>
      </c>
      <c r="P1380" s="1" t="n">
        <v>1.284728</v>
      </c>
      <c r="Q1380" s="4" t="n">
        <f aca="false">IF(Y1380&gt;=0,Y1380,0)</f>
        <v>0.1229488</v>
      </c>
      <c r="R1380" s="1" t="n">
        <v>0.03682391</v>
      </c>
      <c r="S1380" s="1" t="n">
        <v>0.1751645</v>
      </c>
      <c r="T1380" s="1" t="n">
        <v>1.387931</v>
      </c>
      <c r="U1380" s="1" t="n">
        <v>1.586538</v>
      </c>
      <c r="V1380" s="2" t="n">
        <v>2.5</v>
      </c>
      <c r="W1380" s="10"/>
      <c r="X1380" s="4" t="n">
        <v>0.4388504</v>
      </c>
      <c r="Y1380" s="4" t="n">
        <v>0.1229488</v>
      </c>
      <c r="Z1380" s="1" t="n">
        <v>1.300442</v>
      </c>
      <c r="AA1380" s="1" t="n">
        <v>0.03682391</v>
      </c>
      <c r="AB1380" s="1" t="n">
        <v>0.1751645</v>
      </c>
      <c r="AC1380" s="1" t="n">
        <v>1.387931</v>
      </c>
    </row>
    <row r="1381" customFormat="false" ht="12.75" hidden="false" customHeight="false" outlineLevel="0" collapsed="false">
      <c r="A1381" s="10" t="n">
        <v>1.5</v>
      </c>
      <c r="B1381" s="10" t="s">
        <v>21</v>
      </c>
      <c r="C1381" s="10" t="n">
        <v>2504</v>
      </c>
      <c r="D1381" s="10" t="n">
        <v>1</v>
      </c>
      <c r="E1381" s="1" t="n">
        <v>0.08393902</v>
      </c>
      <c r="F1381" s="2" t="n">
        <v>15.19146</v>
      </c>
      <c r="G1381" s="2" t="n">
        <v>0</v>
      </c>
      <c r="H1381" s="2" t="n">
        <v>1.5</v>
      </c>
      <c r="I1381" s="2" t="n">
        <v>3</v>
      </c>
      <c r="J1381" s="1" t="n">
        <f aca="false">IF(AA1381&gt;0,AA1381,"")</f>
        <v>0.1519351</v>
      </c>
      <c r="K1381" s="1" t="n">
        <f aca="false">IF(AB1381&gt;0,AB1381,"")</f>
        <v>0.2319989</v>
      </c>
      <c r="L1381" s="1" t="n">
        <f aca="false">IF(AC1381&gt;0,AC1381,"")</f>
        <v>1.302356</v>
      </c>
      <c r="M1381" s="1" t="n">
        <f aca="false">IF(Z1381&gt;=0,Z1381,0)</f>
        <v>1.154817</v>
      </c>
      <c r="N1381" s="3" t="n">
        <v>4.602705</v>
      </c>
      <c r="O1381" s="4" t="n">
        <f aca="false">IF(X1381&gt;0,X1381,"")</f>
        <v>8.300838</v>
      </c>
      <c r="P1381" s="1" t="n">
        <v>1.108135</v>
      </c>
      <c r="Q1381" s="4" t="n">
        <f aca="false">IF(Y1381&gt;=0,Y1381,0)</f>
        <v>1.314435</v>
      </c>
      <c r="R1381" s="1" t="n">
        <v>0.1519351</v>
      </c>
      <c r="S1381" s="1" t="n">
        <v>0.2319989</v>
      </c>
      <c r="T1381" s="1" t="n">
        <v>1.302356</v>
      </c>
      <c r="U1381" s="1" t="n">
        <v>1.523077</v>
      </c>
      <c r="V1381" s="2" t="n">
        <v>2.5</v>
      </c>
      <c r="W1381" s="10"/>
      <c r="X1381" s="4" t="n">
        <v>8.300838</v>
      </c>
      <c r="Y1381" s="4" t="n">
        <v>1.314435</v>
      </c>
      <c r="Z1381" s="1" t="n">
        <v>1.154817</v>
      </c>
      <c r="AA1381" s="1" t="n">
        <v>0.1519351</v>
      </c>
      <c r="AB1381" s="1" t="n">
        <v>0.2319989</v>
      </c>
      <c r="AC1381" s="1" t="n">
        <v>1.302356</v>
      </c>
    </row>
    <row r="1382" customFormat="false" ht="12.75" hidden="false" customHeight="false" outlineLevel="0" collapsed="false">
      <c r="A1382" s="10" t="n">
        <v>1.5</v>
      </c>
      <c r="B1382" s="10" t="s">
        <v>21</v>
      </c>
      <c r="C1382" s="10" t="n">
        <v>2504</v>
      </c>
      <c r="D1382" s="10" t="n">
        <v>2</v>
      </c>
      <c r="E1382" s="1" t="n">
        <v>0.3357561</v>
      </c>
      <c r="F1382" s="2" t="n">
        <v>19.13087</v>
      </c>
      <c r="G1382" s="2" t="n">
        <v>0</v>
      </c>
      <c r="H1382" s="2" t="n">
        <v>1.5</v>
      </c>
      <c r="I1382" s="2" t="n">
        <v>3</v>
      </c>
      <c r="J1382" s="1" t="n">
        <f aca="false">IF(AA1382&gt;0,AA1382,"")</f>
        <v>0.05532536</v>
      </c>
      <c r="K1382" s="1" t="n">
        <f aca="false">IF(AB1382&gt;0,AB1382,"")</f>
        <v>0.05528674</v>
      </c>
      <c r="L1382" s="1" t="n">
        <f aca="false">IF(AC1382&gt;0,AC1382,"")</f>
        <v>1.374536</v>
      </c>
      <c r="M1382" s="1" t="n">
        <f aca="false">IF(Z1382&gt;=0,Z1382,0)</f>
        <v>1.256285</v>
      </c>
      <c r="N1382" s="3" t="n">
        <v>4.332536</v>
      </c>
      <c r="O1382" s="4" t="n">
        <f aca="false">IF(X1382&gt;0,X1382,"")</f>
        <v>0.1609458</v>
      </c>
      <c r="P1382" s="1" t="n">
        <v>1.257178</v>
      </c>
      <c r="Q1382" s="4" t="n">
        <f aca="false">IF(Y1382&gt;=0,Y1382,0)</f>
        <v>0.06528004</v>
      </c>
      <c r="R1382" s="1" t="n">
        <v>0.05532536</v>
      </c>
      <c r="S1382" s="1" t="n">
        <v>0.05528674</v>
      </c>
      <c r="T1382" s="1" t="n">
        <v>1.374536</v>
      </c>
      <c r="U1382" s="1" t="n">
        <v>1.401923</v>
      </c>
      <c r="V1382" s="2" t="n">
        <v>2.5</v>
      </c>
      <c r="W1382" s="10"/>
      <c r="X1382" s="4" t="n">
        <v>0.1609458</v>
      </c>
      <c r="Y1382" s="4" t="n">
        <v>0.06528004</v>
      </c>
      <c r="Z1382" s="1" t="n">
        <v>1.256285</v>
      </c>
      <c r="AA1382" s="1" t="n">
        <v>0.05532536</v>
      </c>
      <c r="AB1382" s="1" t="n">
        <v>0.05528674</v>
      </c>
      <c r="AC1382" s="1" t="n">
        <v>1.374536</v>
      </c>
    </row>
    <row r="1383" customFormat="false" ht="12.75" hidden="false" customHeight="false" outlineLevel="0" collapsed="false">
      <c r="A1383" s="10" t="n">
        <v>1.5</v>
      </c>
      <c r="B1383" s="10" t="s">
        <v>21</v>
      </c>
      <c r="C1383" s="10" t="n">
        <v>2505</v>
      </c>
      <c r="D1383" s="10" t="n">
        <v>1</v>
      </c>
      <c r="E1383" s="1" t="n">
        <v>0.08443543</v>
      </c>
      <c r="F1383" s="2" t="n">
        <v>22.2118</v>
      </c>
      <c r="G1383" s="2" t="n">
        <v>0</v>
      </c>
      <c r="H1383" s="2" t="n">
        <v>1.5</v>
      </c>
      <c r="I1383" s="2" t="n">
        <v>2</v>
      </c>
      <c r="J1383" s="1" t="str">
        <f aca="false">IF(AA1383&gt;0,AA1383,"")</f>
        <v/>
      </c>
      <c r="K1383" s="1" t="str">
        <f aca="false">IF(AB1383&gt;0,AB1383,"")</f>
        <v/>
      </c>
      <c r="L1383" s="1" t="str">
        <f aca="false">IF(AC1383&gt;0,AC1383,"")</f>
        <v/>
      </c>
      <c r="M1383" s="1" t="n">
        <f aca="false">IF(Z1383&gt;=0,Z1383,0)</f>
        <v>1.525</v>
      </c>
      <c r="N1383" s="3" t="n">
        <v>4.159708</v>
      </c>
      <c r="O1383" s="4" t="str">
        <f aca="false">IF(X1383&gt;0,X1383,"")</f>
        <v/>
      </c>
      <c r="P1383" s="1" t="n">
        <v>1.525</v>
      </c>
      <c r="Q1383" s="4" t="n">
        <f aca="false">IF(Y1383&gt;=0,Y1383,0)</f>
        <v>0</v>
      </c>
      <c r="R1383" s="1" t="n">
        <v>0.9980988</v>
      </c>
      <c r="S1383" s="1" t="n">
        <v>0.0090803</v>
      </c>
      <c r="T1383" s="1" t="n">
        <v>0.06166372</v>
      </c>
      <c r="U1383" s="1" t="n">
        <v>1.525</v>
      </c>
      <c r="V1383" s="2" t="n">
        <v>1.5</v>
      </c>
      <c r="W1383" s="10"/>
      <c r="X1383" s="4" t="n">
        <v>-1</v>
      </c>
      <c r="Y1383" s="4" t="n">
        <v>0</v>
      </c>
      <c r="Z1383" s="1" t="n">
        <v>1.525</v>
      </c>
      <c r="AA1383" s="1" t="n">
        <v>-1</v>
      </c>
      <c r="AB1383" s="1" t="n">
        <v>-1</v>
      </c>
      <c r="AC1383" s="1" t="n">
        <v>-1</v>
      </c>
    </row>
    <row r="1384" customFormat="false" ht="12.75" hidden="false" customHeight="false" outlineLevel="0" collapsed="false">
      <c r="A1384" s="10" t="n">
        <v>1.5</v>
      </c>
      <c r="B1384" s="10" t="s">
        <v>21</v>
      </c>
      <c r="C1384" s="10" t="n">
        <v>2505</v>
      </c>
      <c r="D1384" s="10" t="n">
        <v>2</v>
      </c>
      <c r="E1384" s="1" t="n">
        <v>0.3377417</v>
      </c>
      <c r="F1384" s="2" t="n">
        <v>21.38535</v>
      </c>
      <c r="G1384" s="2" t="n">
        <v>0</v>
      </c>
      <c r="H1384" s="2" t="n">
        <v>1.5</v>
      </c>
      <c r="I1384" s="2" t="n">
        <v>2</v>
      </c>
      <c r="J1384" s="1" t="str">
        <f aca="false">IF(AA1384&gt;0,AA1384,"")</f>
        <v/>
      </c>
      <c r="K1384" s="1" t="str">
        <f aca="false">IF(AB1384&gt;0,AB1384,"")</f>
        <v/>
      </c>
      <c r="L1384" s="1" t="str">
        <f aca="false">IF(AC1384&gt;0,AC1384,"")</f>
        <v/>
      </c>
      <c r="M1384" s="1" t="n">
        <f aca="false">IF(Z1384&gt;=0,Z1384,0)</f>
        <v>1.313462</v>
      </c>
      <c r="N1384" s="3" t="n">
        <v>4.239698</v>
      </c>
      <c r="O1384" s="4" t="str">
        <f aca="false">IF(X1384&gt;0,X1384,"")</f>
        <v/>
      </c>
      <c r="P1384" s="1" t="n">
        <v>1.313462</v>
      </c>
      <c r="Q1384" s="4" t="n">
        <f aca="false">IF(Y1384&gt;=0,Y1384,0)</f>
        <v>0</v>
      </c>
      <c r="R1384" s="1" t="n">
        <v>0.9999036</v>
      </c>
      <c r="S1384" s="1" t="n">
        <v>0.001998377</v>
      </c>
      <c r="T1384" s="1" t="n">
        <v>0.01388315</v>
      </c>
      <c r="U1384" s="1" t="n">
        <v>1.313462</v>
      </c>
      <c r="V1384" s="2" t="n">
        <v>1.5</v>
      </c>
      <c r="W1384" s="10"/>
      <c r="X1384" s="4" t="n">
        <v>-1</v>
      </c>
      <c r="Y1384" s="4" t="n">
        <v>0</v>
      </c>
      <c r="Z1384" s="1" t="n">
        <v>1.313462</v>
      </c>
      <c r="AA1384" s="1" t="n">
        <v>-1</v>
      </c>
      <c r="AB1384" s="1" t="n">
        <v>-1</v>
      </c>
      <c r="AC1384" s="1" t="n">
        <v>-1</v>
      </c>
    </row>
    <row r="1385" customFormat="false" ht="12.75" hidden="false" customHeight="false" outlineLevel="0" collapsed="false">
      <c r="A1385" s="10" t="n">
        <v>1.5</v>
      </c>
      <c r="B1385" s="10" t="s">
        <v>21</v>
      </c>
      <c r="C1385" s="10" t="n">
        <v>2506</v>
      </c>
      <c r="D1385" s="10" t="n">
        <v>1</v>
      </c>
      <c r="E1385" s="1" t="n">
        <v>0.08443543</v>
      </c>
      <c r="F1385" s="2" t="n">
        <v>19.30138</v>
      </c>
      <c r="G1385" s="2" t="n">
        <v>0</v>
      </c>
      <c r="H1385" s="2" t="n">
        <v>1.5</v>
      </c>
      <c r="I1385" s="2" t="n">
        <v>2</v>
      </c>
      <c r="J1385" s="1" t="str">
        <f aca="false">IF(AA1385&gt;0,AA1385,"")</f>
        <v/>
      </c>
      <c r="K1385" s="1" t="str">
        <f aca="false">IF(AB1385&gt;0,AB1385,"")</f>
        <v/>
      </c>
      <c r="L1385" s="1" t="str">
        <f aca="false">IF(AC1385&gt;0,AC1385,"")</f>
        <v/>
      </c>
      <c r="M1385" s="1" t="n">
        <f aca="false">IF(Z1385&gt;=0,Z1385,0)</f>
        <v>1.415385</v>
      </c>
      <c r="N1385" s="3" t="n">
        <v>4.340324</v>
      </c>
      <c r="O1385" s="4" t="str">
        <f aca="false">IF(X1385&gt;0,X1385,"")</f>
        <v/>
      </c>
      <c r="P1385" s="1" t="n">
        <v>1.415385</v>
      </c>
      <c r="Q1385" s="4" t="n">
        <f aca="false">IF(Y1385&gt;=0,Y1385,0)</f>
        <v>0</v>
      </c>
      <c r="R1385" s="1" t="n">
        <v>0.3777183</v>
      </c>
      <c r="S1385" s="1" t="n">
        <v>0.209374</v>
      </c>
      <c r="T1385" s="1" t="n">
        <v>1.1156</v>
      </c>
      <c r="U1385" s="1" t="n">
        <v>1.415385</v>
      </c>
      <c r="V1385" s="2" t="n">
        <v>1.5</v>
      </c>
      <c r="W1385" s="10"/>
      <c r="X1385" s="4" t="n">
        <v>-1</v>
      </c>
      <c r="Y1385" s="4" t="n">
        <v>0</v>
      </c>
      <c r="Z1385" s="1" t="n">
        <v>1.415385</v>
      </c>
      <c r="AA1385" s="1" t="n">
        <v>-1</v>
      </c>
      <c r="AB1385" s="1" t="n">
        <v>-1</v>
      </c>
      <c r="AC1385" s="1" t="n">
        <v>-1</v>
      </c>
    </row>
    <row r="1386" customFormat="false" ht="12.75" hidden="false" customHeight="false" outlineLevel="0" collapsed="false">
      <c r="A1386" s="10" t="n">
        <v>1.5</v>
      </c>
      <c r="B1386" s="10" t="s">
        <v>21</v>
      </c>
      <c r="C1386" s="10" t="n">
        <v>2506</v>
      </c>
      <c r="D1386" s="10" t="n">
        <v>2</v>
      </c>
      <c r="E1386" s="1" t="n">
        <v>0.3377417</v>
      </c>
      <c r="F1386" s="2" t="n">
        <v>19.22651</v>
      </c>
      <c r="G1386" s="2" t="n">
        <v>0</v>
      </c>
      <c r="H1386" s="2" t="n">
        <v>1.5</v>
      </c>
      <c r="I1386" s="2" t="n">
        <v>2</v>
      </c>
      <c r="J1386" s="1" t="str">
        <f aca="false">IF(AA1386&gt;0,AA1386,"")</f>
        <v/>
      </c>
      <c r="K1386" s="1" t="str">
        <f aca="false">IF(AB1386&gt;0,AB1386,"")</f>
        <v/>
      </c>
      <c r="L1386" s="1" t="str">
        <f aca="false">IF(AC1386&gt;0,AC1386,"")</f>
        <v/>
      </c>
      <c r="M1386" s="1" t="n">
        <f aca="false">IF(Z1386&gt;=0,Z1386,0)</f>
        <v>1.138461</v>
      </c>
      <c r="N1386" s="3" t="n">
        <v>4.387039</v>
      </c>
      <c r="O1386" s="4" t="str">
        <f aca="false">IF(X1386&gt;0,X1386,"")</f>
        <v/>
      </c>
      <c r="P1386" s="1" t="n">
        <v>1.138461</v>
      </c>
      <c r="Q1386" s="4" t="n">
        <f aca="false">IF(Y1386&gt;=0,Y1386,0)</f>
        <v>0</v>
      </c>
      <c r="R1386" s="1" t="n">
        <v>0.9366892</v>
      </c>
      <c r="S1386" s="1" t="n">
        <v>0.08544656</v>
      </c>
      <c r="T1386" s="1" t="n">
        <v>0.3558393</v>
      </c>
      <c r="U1386" s="1" t="n">
        <v>1.138461</v>
      </c>
      <c r="V1386" s="2" t="n">
        <v>1.5</v>
      </c>
      <c r="W1386" s="10"/>
      <c r="X1386" s="4" t="n">
        <v>-1</v>
      </c>
      <c r="Y1386" s="4" t="n">
        <v>0</v>
      </c>
      <c r="Z1386" s="1" t="n">
        <v>1.138461</v>
      </c>
      <c r="AA1386" s="1" t="n">
        <v>-1</v>
      </c>
      <c r="AB1386" s="1" t="n">
        <v>-1</v>
      </c>
      <c r="AC1386" s="1" t="n">
        <v>-1</v>
      </c>
    </row>
    <row r="1387" customFormat="false" ht="12.75" hidden="false" customHeight="false" outlineLevel="0" collapsed="false">
      <c r="A1387" s="10" t="n">
        <v>1.5</v>
      </c>
      <c r="B1387" s="10" t="s">
        <v>21</v>
      </c>
      <c r="C1387" s="10" t="n">
        <v>2507</v>
      </c>
      <c r="D1387" s="10" t="n">
        <v>1</v>
      </c>
      <c r="E1387" s="1" t="n">
        <v>0.08443543</v>
      </c>
      <c r="F1387" s="2" t="n">
        <v>22.8399</v>
      </c>
      <c r="G1387" s="2" t="n">
        <v>0</v>
      </c>
      <c r="H1387" s="2" t="n">
        <v>1.5</v>
      </c>
      <c r="I1387" s="2" t="n">
        <v>2</v>
      </c>
      <c r="J1387" s="1" t="str">
        <f aca="false">IF(AA1387&gt;0,AA1387,"")</f>
        <v/>
      </c>
      <c r="K1387" s="1" t="str">
        <f aca="false">IF(AB1387&gt;0,AB1387,"")</f>
        <v/>
      </c>
      <c r="L1387" s="1" t="str">
        <f aca="false">IF(AC1387&gt;0,AC1387,"")</f>
        <v/>
      </c>
      <c r="M1387" s="1" t="n">
        <f aca="false">IF(Z1387&gt;=0,Z1387,0)</f>
        <v>1.394231</v>
      </c>
      <c r="N1387" s="3" t="n">
        <v>4.176603</v>
      </c>
      <c r="O1387" s="4" t="str">
        <f aca="false">IF(X1387&gt;0,X1387,"")</f>
        <v/>
      </c>
      <c r="P1387" s="1" t="n">
        <v>1.394231</v>
      </c>
      <c r="Q1387" s="4" t="n">
        <f aca="false">IF(Y1387&gt;=0,Y1387,0)</f>
        <v>0</v>
      </c>
      <c r="R1387" s="1" t="n">
        <v>0.7233588</v>
      </c>
      <c r="S1387" s="1" t="n">
        <v>0.1328555</v>
      </c>
      <c r="T1387" s="1" t="n">
        <v>0.7438296</v>
      </c>
      <c r="U1387" s="1" t="n">
        <v>1.394231</v>
      </c>
      <c r="V1387" s="2" t="n">
        <v>1.5</v>
      </c>
      <c r="W1387" s="10"/>
      <c r="X1387" s="4" t="n">
        <v>-1</v>
      </c>
      <c r="Y1387" s="4" t="n">
        <v>0</v>
      </c>
      <c r="Z1387" s="1" t="n">
        <v>1.394231</v>
      </c>
      <c r="AA1387" s="1" t="n">
        <v>-1</v>
      </c>
      <c r="AB1387" s="1" t="n">
        <v>-1</v>
      </c>
      <c r="AC1387" s="1" t="n">
        <v>-1</v>
      </c>
    </row>
    <row r="1388" customFormat="false" ht="12.75" hidden="false" customHeight="false" outlineLevel="0" collapsed="false">
      <c r="A1388" s="10" t="n">
        <v>1.5</v>
      </c>
      <c r="B1388" s="10" t="s">
        <v>21</v>
      </c>
      <c r="C1388" s="10" t="n">
        <v>2507</v>
      </c>
      <c r="D1388" s="10" t="n">
        <v>2</v>
      </c>
      <c r="E1388" s="1" t="n">
        <v>0.3377417</v>
      </c>
      <c r="F1388" s="2" t="n">
        <v>24.61869</v>
      </c>
      <c r="G1388" s="2" t="n">
        <v>0</v>
      </c>
      <c r="H1388" s="2" t="n">
        <v>1.5</v>
      </c>
      <c r="I1388" s="2" t="n">
        <v>2</v>
      </c>
      <c r="J1388" s="1" t="str">
        <f aca="false">IF(AA1388&gt;0,AA1388,"")</f>
        <v/>
      </c>
      <c r="K1388" s="1" t="str">
        <f aca="false">IF(AB1388&gt;0,AB1388,"")</f>
        <v/>
      </c>
      <c r="L1388" s="1" t="str">
        <f aca="false">IF(AC1388&gt;0,AC1388,"")</f>
        <v/>
      </c>
      <c r="M1388" s="1" t="n">
        <f aca="false">IF(Z1388&gt;=0,Z1388,0)</f>
        <v>1.248077</v>
      </c>
      <c r="N1388" s="3" t="n">
        <v>4.107843</v>
      </c>
      <c r="O1388" s="4" t="str">
        <f aca="false">IF(X1388&gt;0,X1388,"")</f>
        <v/>
      </c>
      <c r="P1388" s="1" t="n">
        <v>1.248077</v>
      </c>
      <c r="Q1388" s="4" t="n">
        <f aca="false">IF(Y1388&gt;=0,Y1388,0)</f>
        <v>0</v>
      </c>
      <c r="R1388" s="1" t="n">
        <v>0.5931907</v>
      </c>
      <c r="S1388" s="1" t="n">
        <v>0.2211457</v>
      </c>
      <c r="T1388" s="1" t="n">
        <v>0.9020081</v>
      </c>
      <c r="U1388" s="1" t="n">
        <v>1.248077</v>
      </c>
      <c r="V1388" s="2" t="n">
        <v>1.5</v>
      </c>
      <c r="W1388" s="10"/>
      <c r="X1388" s="4" t="n">
        <v>-1</v>
      </c>
      <c r="Y1388" s="4" t="n">
        <v>0</v>
      </c>
      <c r="Z1388" s="1" t="n">
        <v>1.248077</v>
      </c>
      <c r="AA1388" s="1" t="n">
        <v>-1</v>
      </c>
      <c r="AB1388" s="1" t="n">
        <v>-1</v>
      </c>
      <c r="AC1388" s="1" t="n">
        <v>-1</v>
      </c>
    </row>
    <row r="1389" customFormat="false" ht="12.75" hidden="false" customHeight="false" outlineLevel="0" collapsed="false">
      <c r="A1389" s="10" t="n">
        <v>1.5</v>
      </c>
      <c r="B1389" s="10" t="s">
        <v>21</v>
      </c>
      <c r="C1389" s="10" t="n">
        <v>2508</v>
      </c>
      <c r="D1389" s="10" t="n">
        <v>1</v>
      </c>
      <c r="E1389" s="1" t="n">
        <v>0.08393902</v>
      </c>
      <c r="F1389" s="2" t="n">
        <v>23.1332</v>
      </c>
      <c r="G1389" s="2" t="n">
        <v>0</v>
      </c>
      <c r="H1389" s="2" t="n">
        <v>1.5</v>
      </c>
      <c r="I1389" s="2" t="n">
        <v>3</v>
      </c>
      <c r="J1389" s="1" t="n">
        <f aca="false">IF(AA1389&gt;0,AA1389,"")</f>
        <v>0.5199229</v>
      </c>
      <c r="K1389" s="1" t="n">
        <f aca="false">IF(AB1389&gt;0,AB1389,"")</f>
        <v>0.07423247</v>
      </c>
      <c r="L1389" s="1" t="n">
        <f aca="false">IF(AC1389&gt;0,AC1389,"")</f>
        <v>0.9798599</v>
      </c>
      <c r="M1389" s="1" t="n">
        <f aca="false">IF(Z1389&gt;=0,Z1389,0)</f>
        <v>1.35259</v>
      </c>
      <c r="N1389" s="3" t="n">
        <v>4.049984</v>
      </c>
      <c r="O1389" s="4" t="n">
        <f aca="false">IF(X1389&gt;0,X1389,"")</f>
        <v>3.374118</v>
      </c>
      <c r="P1389" s="1" t="n">
        <v>1.354061</v>
      </c>
      <c r="Q1389" s="4" t="n">
        <f aca="false">IF(Y1389&gt;=0,Y1389,0)</f>
        <v>0.6897571</v>
      </c>
      <c r="R1389" s="1" t="n">
        <v>0.5199229</v>
      </c>
      <c r="S1389" s="1" t="n">
        <v>0.07423247</v>
      </c>
      <c r="T1389" s="1" t="n">
        <v>0.9798599</v>
      </c>
      <c r="U1389" s="1" t="n">
        <v>1.671154</v>
      </c>
      <c r="V1389" s="2" t="n">
        <v>2.5</v>
      </c>
      <c r="W1389" s="10"/>
      <c r="X1389" s="4" t="n">
        <v>3.374118</v>
      </c>
      <c r="Y1389" s="4" t="n">
        <v>0.6897571</v>
      </c>
      <c r="Z1389" s="1" t="n">
        <v>1.35259</v>
      </c>
      <c r="AA1389" s="1" t="n">
        <v>0.5199229</v>
      </c>
      <c r="AB1389" s="1" t="n">
        <v>0.07423247</v>
      </c>
      <c r="AC1389" s="1" t="n">
        <v>0.9798599</v>
      </c>
    </row>
    <row r="1390" customFormat="false" ht="12.75" hidden="false" customHeight="false" outlineLevel="0" collapsed="false">
      <c r="A1390" s="10" t="n">
        <v>1.5</v>
      </c>
      <c r="B1390" s="10" t="s">
        <v>21</v>
      </c>
      <c r="C1390" s="10" t="n">
        <v>2508</v>
      </c>
      <c r="D1390" s="10" t="n">
        <v>2</v>
      </c>
      <c r="E1390" s="1" t="n">
        <v>0.3357561</v>
      </c>
      <c r="F1390" s="2" t="n">
        <v>20.7351</v>
      </c>
      <c r="G1390" s="2" t="n">
        <v>0</v>
      </c>
      <c r="H1390" s="2" t="n">
        <v>1.5</v>
      </c>
      <c r="I1390" s="2" t="n">
        <v>3</v>
      </c>
      <c r="J1390" s="1" t="n">
        <f aca="false">IF(AA1390&gt;0,AA1390,"")</f>
        <v>0.3269063</v>
      </c>
      <c r="K1390" s="1" t="n">
        <f aca="false">IF(AB1390&gt;0,AB1390,"")</f>
        <v>0.1189973</v>
      </c>
      <c r="L1390" s="1" t="n">
        <f aca="false">IF(AC1390&gt;0,AC1390,"")</f>
        <v>1.160253</v>
      </c>
      <c r="M1390" s="1" t="n">
        <f aca="false">IF(Z1390&gt;=0,Z1390,0)</f>
        <v>0.6549577</v>
      </c>
      <c r="N1390" s="3" t="n">
        <v>4.182522</v>
      </c>
      <c r="O1390" s="4" t="n">
        <f aca="false">IF(X1390&gt;0,X1390,"")</f>
        <v>0.7554563</v>
      </c>
      <c r="P1390" s="1" t="n">
        <v>0.6650826</v>
      </c>
      <c r="Q1390" s="4" t="n">
        <f aca="false">IF(Y1390&gt;=0,Y1390,0)</f>
        <v>0.2265227</v>
      </c>
      <c r="R1390" s="1" t="n">
        <v>0.3269063</v>
      </c>
      <c r="S1390" s="1" t="n">
        <v>0.1189973</v>
      </c>
      <c r="T1390" s="1" t="n">
        <v>1.160253</v>
      </c>
      <c r="U1390" s="1" t="n">
        <v>1.075</v>
      </c>
      <c r="V1390" s="2" t="n">
        <v>2.5</v>
      </c>
      <c r="W1390" s="10"/>
      <c r="X1390" s="4" t="n">
        <v>0.7554563</v>
      </c>
      <c r="Y1390" s="4" t="n">
        <v>0.2265227</v>
      </c>
      <c r="Z1390" s="1" t="n">
        <v>0.6549577</v>
      </c>
      <c r="AA1390" s="1" t="n">
        <v>0.3269063</v>
      </c>
      <c r="AB1390" s="1" t="n">
        <v>0.1189973</v>
      </c>
      <c r="AC1390" s="1" t="n">
        <v>1.160253</v>
      </c>
    </row>
    <row r="1391" customFormat="false" ht="12.75" hidden="false" customHeight="false" outlineLevel="0" collapsed="false">
      <c r="A1391" s="10" t="n">
        <v>1.5</v>
      </c>
      <c r="B1391" s="10" t="s">
        <v>21</v>
      </c>
      <c r="C1391" s="10" t="n">
        <v>2509</v>
      </c>
      <c r="D1391" s="10" t="n">
        <v>1</v>
      </c>
      <c r="E1391" s="1" t="n">
        <v>0.08393902</v>
      </c>
      <c r="F1391" s="2" t="n">
        <v>19.62156</v>
      </c>
      <c r="G1391" s="2" t="n">
        <v>0</v>
      </c>
      <c r="H1391" s="2" t="n">
        <v>1.5</v>
      </c>
      <c r="I1391" s="2" t="n">
        <v>3</v>
      </c>
      <c r="J1391" s="1" t="n">
        <f aca="false">IF(AA1391&gt;0,AA1391,"")</f>
        <v>0.3342551</v>
      </c>
      <c r="K1391" s="1" t="n">
        <f aca="false">IF(AB1391&gt;0,AB1391,"")</f>
        <v>0.4231825</v>
      </c>
      <c r="L1391" s="1" t="n">
        <f aca="false">IF(AC1391&gt;0,AC1391,"")</f>
        <v>1.153901</v>
      </c>
      <c r="M1391" s="1" t="n">
        <f aca="false">IF(Z1391&gt;=0,Z1391,0)</f>
        <v>1.058982</v>
      </c>
      <c r="N1391" s="3" t="n">
        <v>4.29401</v>
      </c>
      <c r="O1391" s="4" t="n">
        <f aca="false">IF(X1391&gt;0,X1391,"")</f>
        <v>17.42934</v>
      </c>
      <c r="P1391" s="1" t="n">
        <v>1.075504</v>
      </c>
      <c r="Q1391" s="4" t="n">
        <f aca="false">IF(Y1391&gt;=0,Y1391,0)</f>
        <v>2.289429</v>
      </c>
      <c r="R1391" s="1" t="n">
        <v>0.3342551</v>
      </c>
      <c r="S1391" s="1" t="n">
        <v>0.4231825</v>
      </c>
      <c r="T1391" s="1" t="n">
        <v>1.153901</v>
      </c>
      <c r="U1391" s="1" t="n">
        <v>1.601923</v>
      </c>
      <c r="V1391" s="2" t="n">
        <v>2.5</v>
      </c>
      <c r="W1391" s="10"/>
      <c r="X1391" s="4" t="n">
        <v>17.42934</v>
      </c>
      <c r="Y1391" s="4" t="n">
        <v>2.289429</v>
      </c>
      <c r="Z1391" s="1" t="n">
        <v>1.058982</v>
      </c>
      <c r="AA1391" s="1" t="n">
        <v>0.3342551</v>
      </c>
      <c r="AB1391" s="1" t="n">
        <v>0.4231825</v>
      </c>
      <c r="AC1391" s="1" t="n">
        <v>1.153901</v>
      </c>
    </row>
    <row r="1392" customFormat="false" ht="12.75" hidden="false" customHeight="false" outlineLevel="0" collapsed="false">
      <c r="A1392" s="10" t="n">
        <v>1.5</v>
      </c>
      <c r="B1392" s="10" t="s">
        <v>21</v>
      </c>
      <c r="C1392" s="10" t="n">
        <v>2509</v>
      </c>
      <c r="D1392" s="10" t="n">
        <v>2</v>
      </c>
      <c r="E1392" s="1" t="n">
        <v>0.3357561</v>
      </c>
      <c r="F1392" s="2" t="n">
        <v>22.92297</v>
      </c>
      <c r="G1392" s="2" t="n">
        <v>0</v>
      </c>
      <c r="H1392" s="2" t="n">
        <v>1.5</v>
      </c>
      <c r="I1392" s="2" t="n">
        <v>3</v>
      </c>
      <c r="J1392" s="1" t="n">
        <f aca="false">IF(AA1392&gt;0,AA1392,"")</f>
        <v>0.3766607</v>
      </c>
      <c r="K1392" s="1" t="n">
        <f aca="false">IF(AB1392&gt;0,AB1392,"")</f>
        <v>0.199917</v>
      </c>
      <c r="L1392" s="1" t="n">
        <f aca="false">IF(AC1392&gt;0,AC1392,"")</f>
        <v>1.116545</v>
      </c>
      <c r="M1392" s="1" t="n">
        <f aca="false">IF(Z1392&gt;=0,Z1392,0)</f>
        <v>0.9042719</v>
      </c>
      <c r="N1392" s="3" t="n">
        <v>4.039689</v>
      </c>
      <c r="O1392" s="4" t="n">
        <f aca="false">IF(X1392&gt;0,X1392,"")</f>
        <v>1.285843</v>
      </c>
      <c r="P1392" s="1" t="n">
        <v>0.9217827</v>
      </c>
      <c r="Q1392" s="4" t="n">
        <f aca="false">IF(Y1392&gt;=0,Y1392,0)</f>
        <v>0.2961358</v>
      </c>
      <c r="R1392" s="1" t="n">
        <v>0.3766607</v>
      </c>
      <c r="S1392" s="1" t="n">
        <v>0.199917</v>
      </c>
      <c r="T1392" s="1" t="n">
        <v>1.116545</v>
      </c>
      <c r="U1392" s="1" t="n">
        <v>1.223077</v>
      </c>
      <c r="V1392" s="2" t="n">
        <v>2.5</v>
      </c>
      <c r="W1392" s="10"/>
      <c r="X1392" s="4" t="n">
        <v>1.285843</v>
      </c>
      <c r="Y1392" s="4" t="n">
        <v>0.2961358</v>
      </c>
      <c r="Z1392" s="1" t="n">
        <v>0.9042719</v>
      </c>
      <c r="AA1392" s="1" t="n">
        <v>0.3766607</v>
      </c>
      <c r="AB1392" s="1" t="n">
        <v>0.199917</v>
      </c>
      <c r="AC1392" s="1" t="n">
        <v>1.116545</v>
      </c>
    </row>
    <row r="1393" customFormat="false" ht="12.75" hidden="false" customHeight="false" outlineLevel="0" collapsed="false">
      <c r="A1393" s="10" t="n">
        <v>1.5</v>
      </c>
      <c r="B1393" s="10" t="s">
        <v>21</v>
      </c>
      <c r="C1393" s="10" t="n">
        <v>2510</v>
      </c>
      <c r="D1393" s="10" t="n">
        <v>1</v>
      </c>
      <c r="E1393" s="1" t="n">
        <v>0.08393902</v>
      </c>
      <c r="F1393" s="2" t="n">
        <v>26.24434</v>
      </c>
      <c r="G1393" s="2" t="n">
        <v>0</v>
      </c>
      <c r="H1393" s="2" t="n">
        <v>1.5</v>
      </c>
      <c r="I1393" s="2" t="n">
        <v>3</v>
      </c>
      <c r="J1393" s="1" t="n">
        <f aca="false">IF(AA1393&gt;0,AA1393,"")</f>
        <v>0.6718417</v>
      </c>
      <c r="K1393" s="1" t="n">
        <f aca="false">IF(AB1393&gt;0,AB1393,"")</f>
        <v>0.2736061</v>
      </c>
      <c r="L1393" s="1" t="n">
        <f aca="false">IF(AC1393&gt;0,AC1393,"")</f>
        <v>0.8101342</v>
      </c>
      <c r="M1393" s="1" t="n">
        <f aca="false">IF(Z1393&gt;=0,Z1393,0)</f>
        <v>0.9393758</v>
      </c>
      <c r="N1393" s="3" t="n">
        <v>3.883601</v>
      </c>
      <c r="O1393" s="4" t="n">
        <f aca="false">IF(X1393&gt;0,X1393,"")</f>
        <v>11.38455</v>
      </c>
      <c r="P1393" s="1" t="n">
        <v>0.9888282</v>
      </c>
      <c r="Q1393" s="4" t="n">
        <f aca="false">IF(Y1393&gt;=0,Y1393,0)</f>
        <v>2.369936</v>
      </c>
      <c r="R1393" s="1" t="n">
        <v>0.6718417</v>
      </c>
      <c r="S1393" s="1" t="n">
        <v>0.2736061</v>
      </c>
      <c r="T1393" s="1" t="n">
        <v>0.8101342</v>
      </c>
      <c r="U1393" s="1" t="n">
        <v>1.588462</v>
      </c>
      <c r="V1393" s="2" t="n">
        <v>2.5</v>
      </c>
      <c r="W1393" s="10"/>
      <c r="X1393" s="4" t="n">
        <v>11.38455</v>
      </c>
      <c r="Y1393" s="4" t="n">
        <v>2.369936</v>
      </c>
      <c r="Z1393" s="1" t="n">
        <v>0.9393758</v>
      </c>
      <c r="AA1393" s="1" t="n">
        <v>0.6718417</v>
      </c>
      <c r="AB1393" s="1" t="n">
        <v>0.2736061</v>
      </c>
      <c r="AC1393" s="1" t="n">
        <v>0.8101342</v>
      </c>
    </row>
    <row r="1394" customFormat="false" ht="12.75" hidden="false" customHeight="false" outlineLevel="0" collapsed="false">
      <c r="A1394" s="10" t="n">
        <v>1.5</v>
      </c>
      <c r="B1394" s="10" t="s">
        <v>21</v>
      </c>
      <c r="C1394" s="10" t="n">
        <v>2510</v>
      </c>
      <c r="D1394" s="10" t="n">
        <v>2</v>
      </c>
      <c r="E1394" s="1" t="n">
        <v>0.3357561</v>
      </c>
      <c r="F1394" s="2" t="n">
        <v>25.18408</v>
      </c>
      <c r="G1394" s="2" t="n">
        <v>0</v>
      </c>
      <c r="H1394" s="2" t="n">
        <v>1.5</v>
      </c>
      <c r="I1394" s="2" t="n">
        <v>3</v>
      </c>
      <c r="J1394" s="1" t="n">
        <f aca="false">IF(AA1394&gt;0,AA1394,"")</f>
        <v>0.2335069</v>
      </c>
      <c r="K1394" s="1" t="n">
        <f aca="false">IF(AB1394&gt;0,AB1394,"")</f>
        <v>0.2358733</v>
      </c>
      <c r="L1394" s="1" t="n">
        <f aca="false">IF(AC1394&gt;0,AC1394,"")</f>
        <v>1.238138</v>
      </c>
      <c r="M1394" s="1" t="n">
        <f aca="false">IF(Z1394&gt;=0,Z1394,0)</f>
        <v>1.354299</v>
      </c>
      <c r="N1394" s="3" t="n">
        <v>3.936826</v>
      </c>
      <c r="O1394" s="4" t="n">
        <f aca="false">IF(X1394&gt;0,X1394,"")</f>
        <v>0.9803985</v>
      </c>
      <c r="P1394" s="1" t="n">
        <v>1.370483</v>
      </c>
      <c r="Q1394" s="4" t="n">
        <f aca="false">IF(Y1394&gt;=0,Y1394,0)</f>
        <v>0.1897919</v>
      </c>
      <c r="R1394" s="1" t="n">
        <v>0.2335069</v>
      </c>
      <c r="S1394" s="1" t="n">
        <v>0.2358733</v>
      </c>
      <c r="T1394" s="1" t="n">
        <v>1.238138</v>
      </c>
      <c r="U1394" s="1" t="n">
        <v>1.603846</v>
      </c>
      <c r="V1394" s="2" t="n">
        <v>2.5</v>
      </c>
      <c r="W1394" s="10"/>
      <c r="X1394" s="4" t="n">
        <v>0.9803985</v>
      </c>
      <c r="Y1394" s="4" t="n">
        <v>0.1897919</v>
      </c>
      <c r="Z1394" s="1" t="n">
        <v>1.354299</v>
      </c>
      <c r="AA1394" s="1" t="n">
        <v>0.2335069</v>
      </c>
      <c r="AB1394" s="1" t="n">
        <v>0.2358733</v>
      </c>
      <c r="AC1394" s="1" t="n">
        <v>1.238138</v>
      </c>
    </row>
    <row r="1395" customFormat="false" ht="12.75" hidden="false" customHeight="false" outlineLevel="0" collapsed="false">
      <c r="A1395" s="10" t="n">
        <v>1.5</v>
      </c>
      <c r="B1395" s="10" t="s">
        <v>21</v>
      </c>
      <c r="C1395" s="10" t="n">
        <v>2511</v>
      </c>
      <c r="D1395" s="10" t="n">
        <v>1</v>
      </c>
      <c r="E1395" s="1" t="n">
        <v>0.08393902</v>
      </c>
      <c r="F1395" s="2" t="n">
        <v>21.93475</v>
      </c>
      <c r="G1395" s="2" t="n">
        <v>0</v>
      </c>
      <c r="H1395" s="2" t="n">
        <v>1.5</v>
      </c>
      <c r="I1395" s="2" t="n">
        <v>3</v>
      </c>
      <c r="J1395" s="1" t="n">
        <f aca="false">IF(AA1395&gt;0,AA1395,"")</f>
        <v>0.565188</v>
      </c>
      <c r="K1395" s="1" t="n">
        <f aca="false">IF(AB1395&gt;0,AB1395,"")</f>
        <v>0.2851861</v>
      </c>
      <c r="L1395" s="1" t="n">
        <f aca="false">IF(AC1395&gt;0,AC1395,"")</f>
        <v>0.9325363</v>
      </c>
      <c r="M1395" s="1" t="n">
        <f aca="false">IF(Z1395&gt;=0,Z1395,0)</f>
        <v>0.9191036</v>
      </c>
      <c r="N1395" s="3" t="n">
        <v>4.125481</v>
      </c>
      <c r="O1395" s="4" t="n">
        <f aca="false">IF(X1395&gt;0,X1395,"")</f>
        <v>15.49608</v>
      </c>
      <c r="P1395" s="1" t="n">
        <v>0.9691982</v>
      </c>
      <c r="Q1395" s="4" t="n">
        <f aca="false">IF(Y1395&gt;=0,Y1395,0)</f>
        <v>2.44921</v>
      </c>
      <c r="R1395" s="1" t="n">
        <v>0.565188</v>
      </c>
      <c r="S1395" s="1" t="n">
        <v>0.2851861</v>
      </c>
      <c r="T1395" s="1" t="n">
        <v>0.9325363</v>
      </c>
      <c r="U1395" s="1" t="n">
        <v>1.555769</v>
      </c>
      <c r="V1395" s="2" t="n">
        <v>2.5</v>
      </c>
      <c r="W1395" s="10"/>
      <c r="X1395" s="4" t="n">
        <v>15.49608</v>
      </c>
      <c r="Y1395" s="4" t="n">
        <v>2.44921</v>
      </c>
      <c r="Z1395" s="1" t="n">
        <v>0.9191036</v>
      </c>
      <c r="AA1395" s="1" t="n">
        <v>0.565188</v>
      </c>
      <c r="AB1395" s="1" t="n">
        <v>0.2851861</v>
      </c>
      <c r="AC1395" s="1" t="n">
        <v>0.9325363</v>
      </c>
    </row>
    <row r="1396" customFormat="false" ht="12.75" hidden="false" customHeight="false" outlineLevel="0" collapsed="false">
      <c r="A1396" s="10" t="n">
        <v>1.5</v>
      </c>
      <c r="B1396" s="10" t="s">
        <v>21</v>
      </c>
      <c r="C1396" s="10" t="n">
        <v>2511</v>
      </c>
      <c r="D1396" s="10" t="n">
        <v>2</v>
      </c>
      <c r="E1396" s="1" t="n">
        <v>0.3357561</v>
      </c>
      <c r="F1396" s="2" t="n">
        <v>23.82347</v>
      </c>
      <c r="G1396" s="2" t="n">
        <v>0</v>
      </c>
      <c r="H1396" s="2" t="n">
        <v>1.5</v>
      </c>
      <c r="I1396" s="2" t="n">
        <v>3</v>
      </c>
      <c r="J1396" s="1" t="n">
        <f aca="false">IF(AA1396&gt;0,AA1396,"")</f>
        <v>0.01180731</v>
      </c>
      <c r="K1396" s="1" t="n">
        <f aca="false">IF(AB1396&gt;0,AB1396,"")</f>
        <v>0.1433572</v>
      </c>
      <c r="L1396" s="1" t="n">
        <f aca="false">IF(AC1396&gt;0,AC1396,"")</f>
        <v>1.405829</v>
      </c>
      <c r="M1396" s="1" t="n">
        <f aca="false">IF(Z1396&gt;=0,Z1396,0)</f>
        <v>1.33541</v>
      </c>
      <c r="N1396" s="3" t="n">
        <v>4.015149</v>
      </c>
      <c r="O1396" s="4" t="n">
        <f aca="false">IF(X1396&gt;0,X1396,"")</f>
        <v>0.1241295</v>
      </c>
      <c r="P1396" s="1" t="n">
        <v>1.348202</v>
      </c>
      <c r="Q1396" s="4" t="n">
        <f aca="false">IF(Y1396&gt;=0,Y1396,0)</f>
        <v>0.04494933</v>
      </c>
      <c r="R1396" s="1" t="n">
        <v>0.01180731</v>
      </c>
      <c r="S1396" s="1" t="n">
        <v>0.1433572</v>
      </c>
      <c r="T1396" s="1" t="n">
        <v>1.405829</v>
      </c>
      <c r="U1396" s="1" t="n">
        <v>1.517308</v>
      </c>
      <c r="V1396" s="2" t="n">
        <v>2.5</v>
      </c>
      <c r="W1396" s="10"/>
      <c r="X1396" s="4" t="n">
        <v>0.1241295</v>
      </c>
      <c r="Y1396" s="4" t="n">
        <v>0.04494933</v>
      </c>
      <c r="Z1396" s="1" t="n">
        <v>1.33541</v>
      </c>
      <c r="AA1396" s="1" t="n">
        <v>0.01180731</v>
      </c>
      <c r="AB1396" s="1" t="n">
        <v>0.1433572</v>
      </c>
      <c r="AC1396" s="1" t="n">
        <v>1.405829</v>
      </c>
    </row>
    <row r="1397" customFormat="false" ht="12.75" hidden="false" customHeight="false" outlineLevel="0" collapsed="false">
      <c r="A1397" s="10" t="n">
        <v>1.5</v>
      </c>
      <c r="B1397" s="10" t="s">
        <v>21</v>
      </c>
      <c r="C1397" s="10" t="n">
        <v>2512</v>
      </c>
      <c r="D1397" s="10" t="n">
        <v>1</v>
      </c>
      <c r="E1397" s="1" t="n">
        <v>0.08443543</v>
      </c>
      <c r="F1397" s="2" t="n">
        <v>30.70378</v>
      </c>
      <c r="G1397" s="2" t="n">
        <v>0</v>
      </c>
      <c r="H1397" s="2" t="n">
        <v>1.5</v>
      </c>
      <c r="I1397" s="2" t="n">
        <v>2</v>
      </c>
      <c r="J1397" s="1" t="str">
        <f aca="false">IF(AA1397&gt;0,AA1397,"")</f>
        <v/>
      </c>
      <c r="K1397" s="1" t="str">
        <f aca="false">IF(AB1397&gt;0,AB1397,"")</f>
        <v/>
      </c>
      <c r="L1397" s="1" t="str">
        <f aca="false">IF(AC1397&gt;0,AC1397,"")</f>
        <v/>
      </c>
      <c r="M1397" s="1" t="n">
        <f aca="false">IF(Z1397&gt;=0,Z1397,0)</f>
        <v>1.396154</v>
      </c>
      <c r="N1397" s="3" t="n">
        <v>3.778627</v>
      </c>
      <c r="O1397" s="4" t="str">
        <f aca="false">IF(X1397&gt;0,X1397,"")</f>
        <v/>
      </c>
      <c r="P1397" s="1" t="n">
        <v>1.396154</v>
      </c>
      <c r="Q1397" s="4" t="n">
        <f aca="false">IF(Y1397&gt;=0,Y1397,0)</f>
        <v>0</v>
      </c>
      <c r="R1397" s="1" t="n">
        <v>0.2368398</v>
      </c>
      <c r="S1397" s="1" t="n">
        <v>0.04466411</v>
      </c>
      <c r="T1397" s="1" t="n">
        <v>1.235442</v>
      </c>
      <c r="U1397" s="1" t="n">
        <v>1.396154</v>
      </c>
      <c r="V1397" s="2" t="n">
        <v>1.5</v>
      </c>
      <c r="W1397" s="10"/>
      <c r="X1397" s="4" t="n">
        <v>-1</v>
      </c>
      <c r="Y1397" s="4" t="n">
        <v>0</v>
      </c>
      <c r="Z1397" s="1" t="n">
        <v>1.396154</v>
      </c>
      <c r="AA1397" s="1" t="n">
        <v>-1</v>
      </c>
      <c r="AB1397" s="1" t="n">
        <v>-1</v>
      </c>
      <c r="AC1397" s="1" t="n">
        <v>-1</v>
      </c>
    </row>
    <row r="1398" customFormat="false" ht="12.75" hidden="false" customHeight="false" outlineLevel="0" collapsed="false">
      <c r="A1398" s="10" t="n">
        <v>1.5</v>
      </c>
      <c r="B1398" s="10" t="s">
        <v>21</v>
      </c>
      <c r="C1398" s="10" t="n">
        <v>2512</v>
      </c>
      <c r="D1398" s="10" t="n">
        <v>2</v>
      </c>
      <c r="E1398" s="1" t="n">
        <v>0.3377417</v>
      </c>
      <c r="F1398" s="2" t="n">
        <v>28.4803</v>
      </c>
      <c r="G1398" s="2" t="n">
        <v>0</v>
      </c>
      <c r="H1398" s="2" t="n">
        <v>1.5</v>
      </c>
      <c r="I1398" s="2" t="n">
        <v>2</v>
      </c>
      <c r="J1398" s="1" t="str">
        <f aca="false">IF(AA1398&gt;0,AA1398,"")</f>
        <v/>
      </c>
      <c r="K1398" s="1" t="str">
        <f aca="false">IF(AB1398&gt;0,AB1398,"")</f>
        <v/>
      </c>
      <c r="L1398" s="1" t="str">
        <f aca="false">IF(AC1398&gt;0,AC1398,"")</f>
        <v/>
      </c>
      <c r="M1398" s="1" t="n">
        <f aca="false">IF(Z1398&gt;=0,Z1398,0)</f>
        <v>1.438462</v>
      </c>
      <c r="N1398" s="3" t="n">
        <v>3.88988</v>
      </c>
      <c r="O1398" s="4" t="str">
        <f aca="false">IF(X1398&gt;0,X1398,"")</f>
        <v/>
      </c>
      <c r="P1398" s="1" t="n">
        <v>1.438462</v>
      </c>
      <c r="Q1398" s="4" t="n">
        <f aca="false">IF(Y1398&gt;=0,Y1398,0)</f>
        <v>0</v>
      </c>
      <c r="R1398" s="1" t="n">
        <v>0.01129789</v>
      </c>
      <c r="S1398" s="1" t="n">
        <v>0.1329648</v>
      </c>
      <c r="T1398" s="1" t="n">
        <v>1.406201</v>
      </c>
      <c r="U1398" s="1" t="n">
        <v>1.438462</v>
      </c>
      <c r="V1398" s="2" t="n">
        <v>1.5</v>
      </c>
      <c r="W1398" s="10"/>
      <c r="X1398" s="4" t="n">
        <v>-1</v>
      </c>
      <c r="Y1398" s="4" t="n">
        <v>0</v>
      </c>
      <c r="Z1398" s="1" t="n">
        <v>1.438462</v>
      </c>
      <c r="AA1398" s="1" t="n">
        <v>-1</v>
      </c>
      <c r="AB1398" s="1" t="n">
        <v>-1</v>
      </c>
      <c r="AC1398" s="1" t="n">
        <v>-1</v>
      </c>
    </row>
    <row r="1399" customFormat="false" ht="12.75" hidden="false" customHeight="false" outlineLevel="0" collapsed="false">
      <c r="A1399" s="10" t="n">
        <v>1.5</v>
      </c>
      <c r="B1399" s="10" t="s">
        <v>21</v>
      </c>
      <c r="C1399" s="10" t="n">
        <v>2513</v>
      </c>
      <c r="D1399" s="10" t="n">
        <v>1</v>
      </c>
      <c r="E1399" s="1" t="n">
        <v>0.08393902</v>
      </c>
      <c r="F1399" s="2" t="n">
        <v>28.15081</v>
      </c>
      <c r="G1399" s="2" t="n">
        <v>0</v>
      </c>
      <c r="H1399" s="2" t="n">
        <v>1.5</v>
      </c>
      <c r="I1399" s="2" t="n">
        <v>3</v>
      </c>
      <c r="J1399" s="1" t="n">
        <f aca="false">IF(AA1399&gt;0,AA1399,"")</f>
        <v>0.6070042</v>
      </c>
      <c r="K1399" s="1" t="n">
        <f aca="false">IF(AB1399&gt;0,AB1399,"")</f>
        <v>0.1224992</v>
      </c>
      <c r="L1399" s="1" t="n">
        <f aca="false">IF(AC1399&gt;0,AC1399,"")</f>
        <v>0.8865585</v>
      </c>
      <c r="M1399" s="1" t="n">
        <f aca="false">IF(Z1399&gt;=0,Z1399,0)</f>
        <v>0.9414053</v>
      </c>
      <c r="N1399" s="3" t="n">
        <v>3.777422</v>
      </c>
      <c r="O1399" s="4" t="n">
        <f aca="false">IF(X1399&gt;0,X1399,"")</f>
        <v>4.953899</v>
      </c>
      <c r="P1399" s="1" t="n">
        <v>0.9555666</v>
      </c>
      <c r="Q1399" s="4" t="n">
        <f aca="false">IF(Y1399&gt;=0,Y1399,0)</f>
        <v>1.409118</v>
      </c>
      <c r="R1399" s="1" t="n">
        <v>0.6070042</v>
      </c>
      <c r="S1399" s="1" t="n">
        <v>0.1224992</v>
      </c>
      <c r="T1399" s="1" t="n">
        <v>0.8865585</v>
      </c>
      <c r="U1399" s="1" t="n">
        <v>1.315385</v>
      </c>
      <c r="V1399" s="2" t="n">
        <v>2.5</v>
      </c>
      <c r="W1399" s="10"/>
      <c r="X1399" s="4" t="n">
        <v>4.953899</v>
      </c>
      <c r="Y1399" s="4" t="n">
        <v>1.409118</v>
      </c>
      <c r="Z1399" s="1" t="n">
        <v>0.9414053</v>
      </c>
      <c r="AA1399" s="1" t="n">
        <v>0.6070042</v>
      </c>
      <c r="AB1399" s="1" t="n">
        <v>0.1224992</v>
      </c>
      <c r="AC1399" s="1" t="n">
        <v>0.8865585</v>
      </c>
    </row>
    <row r="1400" customFormat="false" ht="12.75" hidden="false" customHeight="false" outlineLevel="0" collapsed="false">
      <c r="A1400" s="10" t="n">
        <v>1.5</v>
      </c>
      <c r="B1400" s="10" t="s">
        <v>21</v>
      </c>
      <c r="C1400" s="10" t="n">
        <v>2513</v>
      </c>
      <c r="D1400" s="10" t="n">
        <v>2</v>
      </c>
      <c r="E1400" s="1" t="n">
        <v>0.3377417</v>
      </c>
      <c r="F1400" s="2" t="n">
        <v>32.16943</v>
      </c>
      <c r="G1400" s="2" t="n">
        <v>0</v>
      </c>
      <c r="H1400" s="2" t="n">
        <v>1.5</v>
      </c>
      <c r="I1400" s="2" t="n">
        <v>2</v>
      </c>
      <c r="J1400" s="1" t="str">
        <f aca="false">IF(AA1400&gt;0,AA1400,"")</f>
        <v/>
      </c>
      <c r="K1400" s="1" t="str">
        <f aca="false">IF(AB1400&gt;0,AB1400,"")</f>
        <v/>
      </c>
      <c r="L1400" s="1" t="str">
        <f aca="false">IF(AC1400&gt;0,AC1400,"")</f>
        <v/>
      </c>
      <c r="M1400" s="1" t="n">
        <f aca="false">IF(Z1400&gt;=0,Z1400,0)</f>
        <v>1.505769</v>
      </c>
      <c r="N1400" s="3" t="n">
        <v>3.710867</v>
      </c>
      <c r="O1400" s="4" t="str">
        <f aca="false">IF(X1400&gt;0,X1400,"")</f>
        <v/>
      </c>
      <c r="P1400" s="1" t="n">
        <v>1.505769</v>
      </c>
      <c r="Q1400" s="4" t="n">
        <f aca="false">IF(Y1400&gt;=0,Y1400,0)</f>
        <v>0</v>
      </c>
      <c r="R1400" s="1" t="n">
        <v>0.3047489</v>
      </c>
      <c r="S1400" s="1" t="n">
        <v>0.149007</v>
      </c>
      <c r="T1400" s="1" t="n">
        <v>1.179196</v>
      </c>
      <c r="U1400" s="1" t="n">
        <v>1.505769</v>
      </c>
      <c r="V1400" s="2" t="n">
        <v>1.5</v>
      </c>
      <c r="W1400" s="10"/>
      <c r="X1400" s="4" t="n">
        <v>-1</v>
      </c>
      <c r="Y1400" s="4" t="n">
        <v>0</v>
      </c>
      <c r="Z1400" s="1" t="n">
        <v>1.505769</v>
      </c>
      <c r="AA1400" s="1" t="n">
        <v>-1</v>
      </c>
      <c r="AB1400" s="1" t="n">
        <v>-1</v>
      </c>
      <c r="AC1400" s="1" t="n">
        <v>-1</v>
      </c>
    </row>
    <row r="1401" customFormat="false" ht="12.75" hidden="false" customHeight="false" outlineLevel="0" collapsed="false">
      <c r="A1401" s="10" t="n">
        <v>1.5</v>
      </c>
      <c r="B1401" s="10" t="s">
        <v>21</v>
      </c>
      <c r="C1401" s="10" t="n">
        <v>2514</v>
      </c>
      <c r="D1401" s="10" t="n">
        <v>1</v>
      </c>
      <c r="E1401" s="1" t="n">
        <v>0.08393902</v>
      </c>
      <c r="F1401" s="2" t="n">
        <v>25.85935</v>
      </c>
      <c r="G1401" s="2" t="n">
        <v>0</v>
      </c>
      <c r="H1401" s="2" t="n">
        <v>1.5</v>
      </c>
      <c r="I1401" s="2" t="n">
        <v>3</v>
      </c>
      <c r="J1401" s="1" t="n">
        <f aca="false">IF(AA1401&gt;0,AA1401,"")</f>
        <v>0.2673313</v>
      </c>
      <c r="K1401" s="1" t="n">
        <f aca="false">IF(AB1401&gt;0,AB1401,"")</f>
        <v>0.3406567</v>
      </c>
      <c r="L1401" s="1" t="n">
        <f aca="false">IF(AC1401&gt;0,AC1401,"")</f>
        <v>1.210512</v>
      </c>
      <c r="M1401" s="1" t="n">
        <f aca="false">IF(Z1401&gt;=0,Z1401,0)</f>
        <v>1.049771</v>
      </c>
      <c r="N1401" s="3" t="n">
        <v>3.911726</v>
      </c>
      <c r="O1401" s="4" t="n">
        <f aca="false">IF(X1401&gt;0,X1401,"")</f>
        <v>8.808587</v>
      </c>
      <c r="P1401" s="1" t="n">
        <v>1.029156</v>
      </c>
      <c r="Q1401" s="4" t="n">
        <f aca="false">IF(Y1401&gt;=0,Y1401,0)</f>
        <v>2.042697</v>
      </c>
      <c r="R1401" s="1" t="n">
        <v>0.2673313</v>
      </c>
      <c r="S1401" s="1" t="n">
        <v>0.3406567</v>
      </c>
      <c r="T1401" s="1" t="n">
        <v>1.210512</v>
      </c>
      <c r="U1401" s="1" t="n">
        <v>1.776923</v>
      </c>
      <c r="V1401" s="2" t="n">
        <v>2.5</v>
      </c>
      <c r="W1401" s="10"/>
      <c r="X1401" s="4" t="n">
        <v>8.808587</v>
      </c>
      <c r="Y1401" s="4" t="n">
        <v>2.042697</v>
      </c>
      <c r="Z1401" s="1" t="n">
        <v>1.049771</v>
      </c>
      <c r="AA1401" s="1" t="n">
        <v>0.2673313</v>
      </c>
      <c r="AB1401" s="1" t="n">
        <v>0.3406567</v>
      </c>
      <c r="AC1401" s="1" t="n">
        <v>1.210512</v>
      </c>
    </row>
    <row r="1402" customFormat="false" ht="12.75" hidden="false" customHeight="false" outlineLevel="0" collapsed="false">
      <c r="A1402" s="10" t="n">
        <v>1.5</v>
      </c>
      <c r="B1402" s="10" t="s">
        <v>21</v>
      </c>
      <c r="C1402" s="10" t="n">
        <v>2514</v>
      </c>
      <c r="D1402" s="10" t="n">
        <v>2</v>
      </c>
      <c r="E1402" s="1" t="n">
        <v>0.3377417</v>
      </c>
      <c r="F1402" s="2" t="n">
        <v>37.44118</v>
      </c>
      <c r="G1402" s="2" t="n">
        <v>0</v>
      </c>
      <c r="H1402" s="2" t="n">
        <v>1.5</v>
      </c>
      <c r="I1402" s="2" t="n">
        <v>2</v>
      </c>
      <c r="J1402" s="1" t="str">
        <f aca="false">IF(AA1402&gt;0,AA1402,"")</f>
        <v/>
      </c>
      <c r="K1402" s="1" t="str">
        <f aca="false">IF(AB1402&gt;0,AB1402,"")</f>
        <v/>
      </c>
      <c r="L1402" s="1" t="str">
        <f aca="false">IF(AC1402&gt;0,AC1402,"")</f>
        <v/>
      </c>
      <c r="M1402" s="1" t="n">
        <f aca="false">IF(Z1402&gt;=0,Z1402,0)</f>
        <v>1.528846</v>
      </c>
      <c r="N1402" s="3" t="n">
        <v>3.553564</v>
      </c>
      <c r="O1402" s="4" t="str">
        <f aca="false">IF(X1402&gt;0,X1402,"")</f>
        <v/>
      </c>
      <c r="P1402" s="1" t="n">
        <v>1.528846</v>
      </c>
      <c r="Q1402" s="4" t="n">
        <f aca="false">IF(Y1402&gt;=0,Y1402,0)</f>
        <v>0</v>
      </c>
      <c r="R1402" s="1" t="n">
        <v>0.9901688</v>
      </c>
      <c r="S1402" s="1" t="n">
        <v>0.01970406</v>
      </c>
      <c r="T1402" s="1" t="n">
        <v>0.1402232</v>
      </c>
      <c r="U1402" s="1" t="n">
        <v>1.528846</v>
      </c>
      <c r="V1402" s="2" t="n">
        <v>1.5</v>
      </c>
      <c r="W1402" s="10"/>
      <c r="X1402" s="4" t="n">
        <v>-1</v>
      </c>
      <c r="Y1402" s="4" t="n">
        <v>0</v>
      </c>
      <c r="Z1402" s="1" t="n">
        <v>1.528846</v>
      </c>
      <c r="AA1402" s="1" t="n">
        <v>-1</v>
      </c>
      <c r="AB1402" s="1" t="n">
        <v>-1</v>
      </c>
      <c r="AC1402" s="1" t="n">
        <v>-1</v>
      </c>
    </row>
    <row r="1403" customFormat="false" ht="12.75" hidden="false" customHeight="false" outlineLevel="0" collapsed="false">
      <c r="A1403" s="10" t="n">
        <v>1.5</v>
      </c>
      <c r="B1403" s="10" t="s">
        <v>21</v>
      </c>
      <c r="C1403" s="10" t="n">
        <v>2515</v>
      </c>
      <c r="D1403" s="10" t="n">
        <v>1</v>
      </c>
      <c r="E1403" s="1" t="n">
        <v>0.08393902</v>
      </c>
      <c r="F1403" s="2" t="n">
        <v>22.73009</v>
      </c>
      <c r="G1403" s="2" t="n">
        <v>0</v>
      </c>
      <c r="H1403" s="2" t="n">
        <v>1.5</v>
      </c>
      <c r="I1403" s="2" t="n">
        <v>3</v>
      </c>
      <c r="J1403" s="1" t="n">
        <f aca="false">IF(AA1403&gt;0,AA1403,"")</f>
        <v>0.4202096</v>
      </c>
      <c r="K1403" s="1" t="n">
        <f aca="false">IF(AB1403&gt;0,AB1403,"")</f>
        <v>0.2975951</v>
      </c>
      <c r="L1403" s="1" t="n">
        <f aca="false">IF(AC1403&gt;0,AC1403,"")</f>
        <v>1.076837</v>
      </c>
      <c r="M1403" s="1" t="n">
        <f aca="false">IF(Z1403&gt;=0,Z1403,0)</f>
        <v>1.108336</v>
      </c>
      <c r="N1403" s="3" t="n">
        <v>4.06512</v>
      </c>
      <c r="O1403" s="4" t="n">
        <f aca="false">IF(X1403&gt;0,X1403,"")</f>
        <v>13.54465</v>
      </c>
      <c r="P1403" s="1" t="n">
        <v>1.104052</v>
      </c>
      <c r="Q1403" s="4" t="n">
        <f aca="false">IF(Y1403&gt;=0,Y1403,0)</f>
        <v>2.305532</v>
      </c>
      <c r="R1403" s="1" t="n">
        <v>0.4202096</v>
      </c>
      <c r="S1403" s="1" t="n">
        <v>0.2975951</v>
      </c>
      <c r="T1403" s="1" t="n">
        <v>1.076837</v>
      </c>
      <c r="U1403" s="1" t="n">
        <v>1.896154</v>
      </c>
      <c r="V1403" s="2" t="n">
        <v>2.5</v>
      </c>
      <c r="W1403" s="10"/>
      <c r="X1403" s="4" t="n">
        <v>13.54465</v>
      </c>
      <c r="Y1403" s="4" t="n">
        <v>2.305532</v>
      </c>
      <c r="Z1403" s="1" t="n">
        <v>1.108336</v>
      </c>
      <c r="AA1403" s="1" t="n">
        <v>0.4202096</v>
      </c>
      <c r="AB1403" s="1" t="n">
        <v>0.2975951</v>
      </c>
      <c r="AC1403" s="1" t="n">
        <v>1.076837</v>
      </c>
    </row>
    <row r="1404" customFormat="false" ht="12.75" hidden="false" customHeight="false" outlineLevel="0" collapsed="false">
      <c r="A1404" s="10" t="n">
        <v>1.5</v>
      </c>
      <c r="B1404" s="10" t="s">
        <v>21</v>
      </c>
      <c r="C1404" s="10" t="n">
        <v>2515</v>
      </c>
      <c r="D1404" s="10" t="n">
        <v>2</v>
      </c>
      <c r="E1404" s="1" t="n">
        <v>0.3377417</v>
      </c>
      <c r="F1404" s="2" t="n">
        <v>22.64478</v>
      </c>
      <c r="G1404" s="2" t="n">
        <v>0</v>
      </c>
      <c r="H1404" s="2" t="n">
        <v>1.5</v>
      </c>
      <c r="I1404" s="2" t="n">
        <v>2</v>
      </c>
      <c r="J1404" s="1" t="str">
        <f aca="false">IF(AA1404&gt;0,AA1404,"")</f>
        <v/>
      </c>
      <c r="K1404" s="1" t="str">
        <f aca="false">IF(AB1404&gt;0,AB1404,"")</f>
        <v/>
      </c>
      <c r="L1404" s="1" t="str">
        <f aca="false">IF(AC1404&gt;0,AC1404,"")</f>
        <v/>
      </c>
      <c r="M1404" s="1" t="n">
        <f aca="false">IF(Z1404&gt;=0,Z1404,0)</f>
        <v>1.540385</v>
      </c>
      <c r="N1404" s="3" t="n">
        <v>4.047729</v>
      </c>
      <c r="O1404" s="4" t="str">
        <f aca="false">IF(X1404&gt;0,X1404,"")</f>
        <v/>
      </c>
      <c r="P1404" s="1" t="n">
        <v>1.540385</v>
      </c>
      <c r="Q1404" s="4" t="n">
        <f aca="false">IF(Y1404&gt;=0,Y1404,0)</f>
        <v>0</v>
      </c>
      <c r="R1404" s="1" t="n">
        <v>0.9879971</v>
      </c>
      <c r="S1404" s="1" t="n">
        <v>0.03764024</v>
      </c>
      <c r="T1404" s="1" t="n">
        <v>0.1549379</v>
      </c>
      <c r="U1404" s="1" t="n">
        <v>1.540385</v>
      </c>
      <c r="V1404" s="2" t="n">
        <v>1.5</v>
      </c>
      <c r="W1404" s="10"/>
      <c r="X1404" s="4" t="n">
        <v>-1</v>
      </c>
      <c r="Y1404" s="4" t="n">
        <v>0</v>
      </c>
      <c r="Z1404" s="1" t="n">
        <v>1.540385</v>
      </c>
      <c r="AA1404" s="1" t="n">
        <v>-1</v>
      </c>
      <c r="AB1404" s="1" t="n">
        <v>-1</v>
      </c>
      <c r="AC1404" s="1" t="n">
        <v>-1</v>
      </c>
    </row>
    <row r="1405" customFormat="false" ht="12.75" hidden="false" customHeight="false" outlineLevel="0" collapsed="false">
      <c r="A1405" s="10" t="n">
        <v>1.5</v>
      </c>
      <c r="B1405" s="10" t="s">
        <v>21</v>
      </c>
      <c r="C1405" s="10" t="n">
        <v>2516</v>
      </c>
      <c r="D1405" s="10" t="n">
        <v>1</v>
      </c>
      <c r="E1405" s="1" t="n">
        <v>0.08393902</v>
      </c>
      <c r="F1405" s="2" t="n">
        <v>22.24796</v>
      </c>
      <c r="G1405" s="2" t="n">
        <v>0</v>
      </c>
      <c r="H1405" s="2" t="n">
        <v>1.5</v>
      </c>
      <c r="I1405" s="2" t="n">
        <v>3</v>
      </c>
      <c r="J1405" s="1" t="n">
        <f aca="false">IF(AA1405&gt;0,AA1405,"")</f>
        <v>0.01206266</v>
      </c>
      <c r="K1405" s="1" t="n">
        <f aca="false">IF(AB1405&gt;0,AB1405,"")</f>
        <v>0.2189238</v>
      </c>
      <c r="L1405" s="1" t="n">
        <f aca="false">IF(AC1405&gt;0,AC1405,"")</f>
        <v>1.405658</v>
      </c>
      <c r="M1405" s="1" t="n">
        <f aca="false">IF(Z1405&gt;=0,Z1405,0)</f>
        <v>1.700314</v>
      </c>
      <c r="N1405" s="3" t="n">
        <v>4.086243</v>
      </c>
      <c r="O1405" s="4" t="str">
        <f aca="false">IF(X1405&gt;0,X1405,"")</f>
        <v/>
      </c>
      <c r="P1405" s="1" t="n">
        <v>1.610863</v>
      </c>
      <c r="Q1405" s="4" t="n">
        <f aca="false">IF(Y1405&gt;=0,Y1405,0)</f>
        <v>0.4355233</v>
      </c>
      <c r="R1405" s="1" t="n">
        <v>0.01206266</v>
      </c>
      <c r="S1405" s="1" t="n">
        <v>0.2189238</v>
      </c>
      <c r="T1405" s="1" t="n">
        <v>1.405658</v>
      </c>
      <c r="U1405" s="1" t="n">
        <v>2.169231</v>
      </c>
      <c r="V1405" s="2" t="n">
        <v>2.5</v>
      </c>
      <c r="W1405" s="10"/>
      <c r="X1405" s="4" t="n">
        <v>-1.237788</v>
      </c>
      <c r="Y1405" s="4" t="n">
        <v>0.4355233</v>
      </c>
      <c r="Z1405" s="1" t="n">
        <v>1.700314</v>
      </c>
      <c r="AA1405" s="1" t="n">
        <v>0.01206266</v>
      </c>
      <c r="AB1405" s="1" t="n">
        <v>0.2189238</v>
      </c>
      <c r="AC1405" s="1" t="n">
        <v>1.405658</v>
      </c>
    </row>
    <row r="1406" customFormat="false" ht="12.75" hidden="false" customHeight="false" outlineLevel="0" collapsed="false">
      <c r="A1406" s="10" t="n">
        <v>1.5</v>
      </c>
      <c r="B1406" s="10" t="s">
        <v>21</v>
      </c>
      <c r="C1406" s="10" t="n">
        <v>2516</v>
      </c>
      <c r="D1406" s="10" t="n">
        <v>2</v>
      </c>
      <c r="E1406" s="1" t="n">
        <v>0.3377417</v>
      </c>
      <c r="F1406" s="2" t="n">
        <v>22.3716</v>
      </c>
      <c r="G1406" s="2" t="n">
        <v>0</v>
      </c>
      <c r="H1406" s="2" t="n">
        <v>1.5</v>
      </c>
      <c r="I1406" s="2" t="n">
        <v>2</v>
      </c>
      <c r="J1406" s="1" t="str">
        <f aca="false">IF(AA1406&gt;0,AA1406,"")</f>
        <v/>
      </c>
      <c r="K1406" s="1" t="str">
        <f aca="false">IF(AB1406&gt;0,AB1406,"")</f>
        <v/>
      </c>
      <c r="L1406" s="1" t="str">
        <f aca="false">IF(AC1406&gt;0,AC1406,"")</f>
        <v/>
      </c>
      <c r="M1406" s="1" t="n">
        <f aca="false">IF(Z1406&gt;=0,Z1406,0)</f>
        <v>1.913462</v>
      </c>
      <c r="N1406" s="3" t="n">
        <v>4.114394</v>
      </c>
      <c r="O1406" s="4" t="str">
        <f aca="false">IF(X1406&gt;0,X1406,"")</f>
        <v/>
      </c>
      <c r="P1406" s="1" t="n">
        <v>1.913462</v>
      </c>
      <c r="Q1406" s="4" t="n">
        <f aca="false">IF(Y1406&gt;=0,Y1406,0)</f>
        <v>0</v>
      </c>
      <c r="R1406" s="1" t="n">
        <v>0.9554722</v>
      </c>
      <c r="S1406" s="1" t="n">
        <v>0.05445814</v>
      </c>
      <c r="T1406" s="1" t="n">
        <v>0.2984219</v>
      </c>
      <c r="U1406" s="1" t="n">
        <v>1.913462</v>
      </c>
      <c r="V1406" s="2" t="n">
        <v>1.5</v>
      </c>
      <c r="W1406" s="10"/>
      <c r="X1406" s="4" t="n">
        <v>-1</v>
      </c>
      <c r="Y1406" s="4" t="n">
        <v>0</v>
      </c>
      <c r="Z1406" s="1" t="n">
        <v>1.913462</v>
      </c>
      <c r="AA1406" s="1" t="n">
        <v>-1</v>
      </c>
      <c r="AB1406" s="1" t="n">
        <v>-1</v>
      </c>
      <c r="AC1406" s="1" t="n">
        <v>-1</v>
      </c>
    </row>
    <row r="1407" customFormat="false" ht="12.75" hidden="false" customHeight="false" outlineLevel="0" collapsed="false">
      <c r="A1407" s="10" t="n">
        <v>1.5</v>
      </c>
      <c r="B1407" s="10" t="s">
        <v>21</v>
      </c>
      <c r="C1407" s="10" t="n">
        <v>2517</v>
      </c>
      <c r="D1407" s="10" t="n">
        <v>1</v>
      </c>
      <c r="E1407" s="1" t="n">
        <v>0.08393902</v>
      </c>
      <c r="F1407" s="2" t="n">
        <v>16.79788</v>
      </c>
      <c r="G1407" s="2" t="n">
        <v>0</v>
      </c>
      <c r="H1407" s="2" t="n">
        <v>1.5</v>
      </c>
      <c r="I1407" s="2" t="n">
        <v>3</v>
      </c>
      <c r="J1407" s="1" t="n">
        <f aca="false">IF(AA1407&gt;0,AA1407,"")</f>
        <v>0.4603232</v>
      </c>
      <c r="K1407" s="1" t="n">
        <f aca="false">IF(AB1407&gt;0,AB1407,"")</f>
        <v>0.3636073</v>
      </c>
      <c r="L1407" s="1" t="n">
        <f aca="false">IF(AC1407&gt;0,AC1407,"")</f>
        <v>1.03892</v>
      </c>
      <c r="M1407" s="1" t="n">
        <f aca="false">IF(Z1407&gt;=0,Z1407,0)</f>
        <v>1.243362</v>
      </c>
      <c r="N1407" s="3" t="n">
        <v>4.468464</v>
      </c>
      <c r="O1407" s="4" t="n">
        <f aca="false">IF(X1407&gt;0,X1407,"")</f>
        <v>18.74035</v>
      </c>
      <c r="P1407" s="1" t="n">
        <v>1.283973</v>
      </c>
      <c r="Q1407" s="4" t="n">
        <f aca="false">IF(Y1407&gt;=0,Y1407,0)</f>
        <v>1.807348</v>
      </c>
      <c r="R1407" s="1" t="n">
        <v>0.4603232</v>
      </c>
      <c r="S1407" s="1" t="n">
        <v>0.3636073</v>
      </c>
      <c r="T1407" s="1" t="n">
        <v>1.03892</v>
      </c>
      <c r="U1407" s="1" t="n">
        <v>2.026923</v>
      </c>
      <c r="V1407" s="2" t="n">
        <v>2.5</v>
      </c>
      <c r="W1407" s="10"/>
      <c r="X1407" s="4" t="n">
        <v>18.74035</v>
      </c>
      <c r="Y1407" s="4" t="n">
        <v>1.807348</v>
      </c>
      <c r="Z1407" s="1" t="n">
        <v>1.243362</v>
      </c>
      <c r="AA1407" s="1" t="n">
        <v>0.4603232</v>
      </c>
      <c r="AB1407" s="1" t="n">
        <v>0.3636073</v>
      </c>
      <c r="AC1407" s="1" t="n">
        <v>1.03892</v>
      </c>
    </row>
    <row r="1408" customFormat="false" ht="12.75" hidden="false" customHeight="false" outlineLevel="0" collapsed="false">
      <c r="A1408" s="10" t="n">
        <v>1.5</v>
      </c>
      <c r="B1408" s="10" t="s">
        <v>21</v>
      </c>
      <c r="C1408" s="10" t="n">
        <v>2517</v>
      </c>
      <c r="D1408" s="10" t="n">
        <v>2</v>
      </c>
      <c r="E1408" s="1" t="n">
        <v>0.3377417</v>
      </c>
      <c r="F1408" s="2" t="n">
        <v>18.01331</v>
      </c>
      <c r="G1408" s="2" t="n">
        <v>0</v>
      </c>
      <c r="H1408" s="2" t="n">
        <v>1.5</v>
      </c>
      <c r="I1408" s="2" t="n">
        <v>2</v>
      </c>
      <c r="J1408" s="1" t="str">
        <f aca="false">IF(AA1408&gt;0,AA1408,"")</f>
        <v/>
      </c>
      <c r="K1408" s="1" t="str">
        <f aca="false">IF(AB1408&gt;0,AB1408,"")</f>
        <v/>
      </c>
      <c r="L1408" s="1" t="str">
        <f aca="false">IF(AC1408&gt;0,AC1408,"")</f>
        <v/>
      </c>
      <c r="M1408" s="1" t="n">
        <f aca="false">IF(Z1408&gt;=0,Z1408,0)</f>
        <v>1.173077</v>
      </c>
      <c r="N1408" s="3" t="n">
        <v>4.465515</v>
      </c>
      <c r="O1408" s="4" t="str">
        <f aca="false">IF(X1408&gt;0,X1408,"")</f>
        <v/>
      </c>
      <c r="P1408" s="1" t="n">
        <v>1.173077</v>
      </c>
      <c r="Q1408" s="4" t="n">
        <f aca="false">IF(Y1408&gt;=0,Y1408,0)</f>
        <v>0</v>
      </c>
      <c r="R1408" s="1" t="n">
        <v>0.8139561</v>
      </c>
      <c r="S1408" s="1" t="n">
        <v>0.08896048</v>
      </c>
      <c r="T1408" s="1" t="n">
        <v>0.6099901</v>
      </c>
      <c r="U1408" s="1" t="n">
        <v>1.173077</v>
      </c>
      <c r="V1408" s="2" t="n">
        <v>1.5</v>
      </c>
      <c r="W1408" s="10"/>
      <c r="X1408" s="4" t="n">
        <v>-1</v>
      </c>
      <c r="Y1408" s="4" t="n">
        <v>0</v>
      </c>
      <c r="Z1408" s="1" t="n">
        <v>1.173077</v>
      </c>
      <c r="AA1408" s="1" t="n">
        <v>-1</v>
      </c>
      <c r="AB1408" s="1" t="n">
        <v>-1</v>
      </c>
      <c r="AC1408" s="1" t="n">
        <v>-1</v>
      </c>
    </row>
    <row r="1409" customFormat="false" ht="12.75" hidden="false" customHeight="false" outlineLevel="0" collapsed="false">
      <c r="A1409" s="10" t="n">
        <v>1.5</v>
      </c>
      <c r="B1409" s="10" t="s">
        <v>21</v>
      </c>
      <c r="C1409" s="10" t="n">
        <v>2518</v>
      </c>
      <c r="D1409" s="10" t="n">
        <v>1</v>
      </c>
      <c r="E1409" s="1" t="n">
        <v>0.08393902</v>
      </c>
      <c r="F1409" s="2" t="n">
        <v>18.75438</v>
      </c>
      <c r="G1409" s="2" t="n">
        <v>0</v>
      </c>
      <c r="H1409" s="2" t="n">
        <v>1.5</v>
      </c>
      <c r="I1409" s="2" t="n">
        <v>3</v>
      </c>
      <c r="J1409" s="1" t="n">
        <f aca="false">IF(AA1409&gt;0,AA1409,"")</f>
        <v>0.6333201</v>
      </c>
      <c r="K1409" s="1" t="n">
        <f aca="false">IF(AB1409&gt;0,AB1409,"")</f>
        <v>0.4740111</v>
      </c>
      <c r="L1409" s="1" t="n">
        <f aca="false">IF(AC1409&gt;0,AC1409,"")</f>
        <v>0.8563641</v>
      </c>
      <c r="M1409" s="1" t="n">
        <f aca="false">IF(Z1409&gt;=0,Z1409,0)</f>
        <v>0.7835437</v>
      </c>
      <c r="N1409" s="3" t="n">
        <v>4.292367</v>
      </c>
      <c r="O1409" s="4" t="n">
        <f aca="false">IF(X1409&gt;0,X1409,"")</f>
        <v>31.37103</v>
      </c>
      <c r="P1409" s="1" t="n">
        <v>0.9196366</v>
      </c>
      <c r="Q1409" s="4" t="n">
        <f aca="false">IF(Y1409&gt;=0,Y1409,0)</f>
        <v>3.602272</v>
      </c>
      <c r="R1409" s="1" t="n">
        <v>0.6333201</v>
      </c>
      <c r="S1409" s="1" t="n">
        <v>0.4740111</v>
      </c>
      <c r="T1409" s="1" t="n">
        <v>0.8563641</v>
      </c>
      <c r="U1409" s="1" t="n">
        <v>1.876923</v>
      </c>
      <c r="V1409" s="2" t="n">
        <v>2.5</v>
      </c>
      <c r="W1409" s="10"/>
      <c r="X1409" s="4" t="n">
        <v>31.37103</v>
      </c>
      <c r="Y1409" s="4" t="n">
        <v>3.602272</v>
      </c>
      <c r="Z1409" s="1" t="n">
        <v>0.7835437</v>
      </c>
      <c r="AA1409" s="1" t="n">
        <v>0.6333201</v>
      </c>
      <c r="AB1409" s="1" t="n">
        <v>0.4740111</v>
      </c>
      <c r="AC1409" s="1" t="n">
        <v>0.8563641</v>
      </c>
    </row>
    <row r="1410" customFormat="false" ht="12.75" hidden="false" customHeight="false" outlineLevel="0" collapsed="false">
      <c r="A1410" s="10" t="n">
        <v>1.5</v>
      </c>
      <c r="B1410" s="10" t="s">
        <v>21</v>
      </c>
      <c r="C1410" s="10" t="n">
        <v>2518</v>
      </c>
      <c r="D1410" s="10" t="n">
        <v>2</v>
      </c>
      <c r="E1410" s="1" t="n">
        <v>0.3377417</v>
      </c>
      <c r="F1410" s="2" t="n">
        <v>19.17875</v>
      </c>
      <c r="G1410" s="2" t="n">
        <v>0</v>
      </c>
      <c r="H1410" s="2" t="n">
        <v>1.5</v>
      </c>
      <c r="I1410" s="2" t="n">
        <v>2</v>
      </c>
      <c r="J1410" s="1" t="str">
        <f aca="false">IF(AA1410&gt;0,AA1410,"")</f>
        <v/>
      </c>
      <c r="K1410" s="1" t="str">
        <f aca="false">IF(AB1410&gt;0,AB1410,"")</f>
        <v/>
      </c>
      <c r="L1410" s="1" t="str">
        <f aca="false">IF(AC1410&gt;0,AC1410,"")</f>
        <v/>
      </c>
      <c r="M1410" s="1" t="n">
        <f aca="false">IF(Z1410&gt;=0,Z1410,0)</f>
        <v>1.167308</v>
      </c>
      <c r="N1410" s="3" t="n">
        <v>4.367043</v>
      </c>
      <c r="O1410" s="4" t="str">
        <f aca="false">IF(X1410&gt;0,X1410,"")</f>
        <v/>
      </c>
      <c r="P1410" s="1" t="n">
        <v>1.167308</v>
      </c>
      <c r="Q1410" s="4" t="n">
        <f aca="false">IF(Y1410&gt;=0,Y1410,0)</f>
        <v>0</v>
      </c>
      <c r="R1410" s="1" t="n">
        <v>0.4843787</v>
      </c>
      <c r="S1410" s="1" t="n">
        <v>0.06191863</v>
      </c>
      <c r="T1410" s="1" t="n">
        <v>1.015501</v>
      </c>
      <c r="U1410" s="1" t="n">
        <v>1.167308</v>
      </c>
      <c r="V1410" s="2" t="n">
        <v>1.5</v>
      </c>
      <c r="W1410" s="10"/>
      <c r="X1410" s="4" t="n">
        <v>-1</v>
      </c>
      <c r="Y1410" s="4" t="n">
        <v>0</v>
      </c>
      <c r="Z1410" s="1" t="n">
        <v>1.167308</v>
      </c>
      <c r="AA1410" s="1" t="n">
        <v>-1</v>
      </c>
      <c r="AB1410" s="1" t="n">
        <v>-1</v>
      </c>
      <c r="AC1410" s="1" t="n">
        <v>-1</v>
      </c>
    </row>
    <row r="1411" customFormat="false" ht="12.75" hidden="false" customHeight="false" outlineLevel="0" collapsed="false">
      <c r="A1411" s="10" t="n">
        <v>1.5</v>
      </c>
      <c r="B1411" s="10" t="s">
        <v>21</v>
      </c>
      <c r="C1411" s="10" t="n">
        <v>2519</v>
      </c>
      <c r="D1411" s="10" t="n">
        <v>1</v>
      </c>
      <c r="E1411" s="1" t="n">
        <v>0.08443543</v>
      </c>
      <c r="F1411" s="2" t="n">
        <v>15.22212</v>
      </c>
      <c r="G1411" s="2" t="n">
        <v>0</v>
      </c>
      <c r="H1411" s="2" t="n">
        <v>1.5</v>
      </c>
      <c r="I1411" s="2" t="n">
        <v>2</v>
      </c>
      <c r="J1411" s="1" t="str">
        <f aca="false">IF(AA1411&gt;0,AA1411,"")</f>
        <v/>
      </c>
      <c r="K1411" s="1" t="str">
        <f aca="false">IF(AB1411&gt;0,AB1411,"")</f>
        <v/>
      </c>
      <c r="L1411" s="1" t="str">
        <f aca="false">IF(AC1411&gt;0,AC1411,"")</f>
        <v/>
      </c>
      <c r="M1411" s="1" t="n">
        <f aca="false">IF(Z1411&gt;=0,Z1411,0)</f>
        <v>2.521154</v>
      </c>
      <c r="N1411" s="3" t="n">
        <v>4.644088</v>
      </c>
      <c r="O1411" s="4" t="str">
        <f aca="false">IF(X1411&gt;0,X1411,"")</f>
        <v/>
      </c>
      <c r="P1411" s="1" t="n">
        <v>2.521154</v>
      </c>
      <c r="Q1411" s="4" t="n">
        <f aca="false">IF(Y1411&gt;=0,Y1411,0)</f>
        <v>0</v>
      </c>
      <c r="R1411" s="1" t="n">
        <v>0.4455001</v>
      </c>
      <c r="S1411" s="1" t="n">
        <v>0.3532001</v>
      </c>
      <c r="T1411" s="1" t="n">
        <v>1.053091</v>
      </c>
      <c r="U1411" s="1" t="n">
        <v>2.521154</v>
      </c>
      <c r="V1411" s="2" t="n">
        <v>1.5</v>
      </c>
      <c r="W1411" s="10"/>
      <c r="X1411" s="4" t="n">
        <v>-1</v>
      </c>
      <c r="Y1411" s="4" t="n">
        <v>0</v>
      </c>
      <c r="Z1411" s="1" t="n">
        <v>2.521154</v>
      </c>
      <c r="AA1411" s="1" t="n">
        <v>-1</v>
      </c>
      <c r="AB1411" s="1" t="n">
        <v>-1</v>
      </c>
      <c r="AC1411" s="1" t="n">
        <v>-1</v>
      </c>
    </row>
    <row r="1412" customFormat="false" ht="12.75" hidden="false" customHeight="false" outlineLevel="0" collapsed="false">
      <c r="A1412" s="10" t="n">
        <v>1.5</v>
      </c>
      <c r="B1412" s="10" t="s">
        <v>21</v>
      </c>
      <c r="C1412" s="10" t="n">
        <v>2519</v>
      </c>
      <c r="D1412" s="10" t="n">
        <v>2</v>
      </c>
      <c r="E1412" s="1" t="n">
        <v>0.3377417</v>
      </c>
      <c r="F1412" s="2" t="n">
        <v>14.93815</v>
      </c>
      <c r="G1412" s="2" t="n">
        <v>0</v>
      </c>
      <c r="H1412" s="2" t="n">
        <v>1.5</v>
      </c>
      <c r="I1412" s="2" t="n">
        <v>2</v>
      </c>
      <c r="J1412" s="1" t="str">
        <f aca="false">IF(AA1412&gt;0,AA1412,"")</f>
        <v/>
      </c>
      <c r="K1412" s="1" t="str">
        <f aca="false">IF(AB1412&gt;0,AB1412,"")</f>
        <v/>
      </c>
      <c r="L1412" s="1" t="str">
        <f aca="false">IF(AC1412&gt;0,AC1412,"")</f>
        <v/>
      </c>
      <c r="M1412" s="1" t="n">
        <f aca="false">IF(Z1412&gt;=0,Z1412,0)</f>
        <v>1.988462</v>
      </c>
      <c r="N1412" s="3" t="n">
        <v>4.70121</v>
      </c>
      <c r="O1412" s="4" t="str">
        <f aca="false">IF(X1412&gt;0,X1412,"")</f>
        <v/>
      </c>
      <c r="P1412" s="1" t="n">
        <v>1.988462</v>
      </c>
      <c r="Q1412" s="4" t="n">
        <f aca="false">IF(Y1412&gt;=0,Y1412,0)</f>
        <v>0</v>
      </c>
      <c r="R1412" s="1" t="n">
        <v>0.8110042</v>
      </c>
      <c r="S1412" s="1" t="n">
        <v>0.236969</v>
      </c>
      <c r="T1412" s="1" t="n">
        <v>0.6148101</v>
      </c>
      <c r="U1412" s="1" t="n">
        <v>1.988462</v>
      </c>
      <c r="V1412" s="2" t="n">
        <v>1.5</v>
      </c>
      <c r="W1412" s="10"/>
      <c r="X1412" s="4" t="n">
        <v>-1</v>
      </c>
      <c r="Y1412" s="4" t="n">
        <v>0</v>
      </c>
      <c r="Z1412" s="1" t="n">
        <v>1.988462</v>
      </c>
      <c r="AA1412" s="1" t="n">
        <v>-1</v>
      </c>
      <c r="AB1412" s="1" t="n">
        <v>-1</v>
      </c>
      <c r="AC1412" s="1" t="n">
        <v>-1</v>
      </c>
    </row>
    <row r="1413" customFormat="false" ht="12.75" hidden="false" customHeight="false" outlineLevel="0" collapsed="false">
      <c r="A1413" s="10" t="n">
        <v>1.5</v>
      </c>
      <c r="B1413" s="10" t="s">
        <v>21</v>
      </c>
      <c r="C1413" s="10" t="n">
        <v>2520</v>
      </c>
      <c r="D1413" s="10" t="n">
        <v>1</v>
      </c>
      <c r="E1413" s="1" t="n">
        <v>0.08443543</v>
      </c>
      <c r="F1413" s="2" t="n">
        <v>16.90686</v>
      </c>
      <c r="G1413" s="2" t="n">
        <v>0</v>
      </c>
      <c r="H1413" s="2" t="n">
        <v>1.5</v>
      </c>
      <c r="I1413" s="2" t="n">
        <v>2</v>
      </c>
      <c r="J1413" s="1" t="str">
        <f aca="false">IF(AA1413&gt;0,AA1413,"")</f>
        <v/>
      </c>
      <c r="K1413" s="1" t="str">
        <f aca="false">IF(AB1413&gt;0,AB1413,"")</f>
        <v/>
      </c>
      <c r="L1413" s="1" t="str">
        <f aca="false">IF(AC1413&gt;0,AC1413,"")</f>
        <v/>
      </c>
      <c r="M1413" s="1" t="n">
        <f aca="false">IF(Z1413&gt;=0,Z1413,0)</f>
        <v>1.969231</v>
      </c>
      <c r="N1413" s="3" t="n">
        <v>4.469731</v>
      </c>
      <c r="O1413" s="4" t="str">
        <f aca="false">IF(X1413&gt;0,X1413,"")</f>
        <v/>
      </c>
      <c r="P1413" s="1" t="n">
        <v>1.969231</v>
      </c>
      <c r="Q1413" s="4" t="n">
        <f aca="false">IF(Y1413&gt;=0,Y1413,0)</f>
        <v>0</v>
      </c>
      <c r="R1413" s="1" t="n">
        <v>0.8916871</v>
      </c>
      <c r="S1413" s="1" t="n">
        <v>0.05648437</v>
      </c>
      <c r="T1413" s="1" t="n">
        <v>0.465431</v>
      </c>
      <c r="U1413" s="1" t="n">
        <v>1.969231</v>
      </c>
      <c r="V1413" s="2" t="n">
        <v>1.5</v>
      </c>
      <c r="W1413" s="10"/>
      <c r="X1413" s="4" t="n">
        <v>-1</v>
      </c>
      <c r="Y1413" s="4" t="n">
        <v>0</v>
      </c>
      <c r="Z1413" s="1" t="n">
        <v>1.969231</v>
      </c>
      <c r="AA1413" s="1" t="n">
        <v>-1</v>
      </c>
      <c r="AB1413" s="1" t="n">
        <v>-1</v>
      </c>
      <c r="AC1413" s="1" t="n">
        <v>-1</v>
      </c>
    </row>
    <row r="1414" customFormat="false" ht="12.75" hidden="false" customHeight="false" outlineLevel="0" collapsed="false">
      <c r="A1414" s="10" t="n">
        <v>1.5</v>
      </c>
      <c r="B1414" s="10" t="s">
        <v>21</v>
      </c>
      <c r="C1414" s="10" t="n">
        <v>2520</v>
      </c>
      <c r="D1414" s="10" t="n">
        <v>2</v>
      </c>
      <c r="E1414" s="1" t="n">
        <v>0.3377417</v>
      </c>
      <c r="F1414" s="2" t="n">
        <v>18.50227</v>
      </c>
      <c r="G1414" s="2" t="n">
        <v>0</v>
      </c>
      <c r="H1414" s="2" t="n">
        <v>1.5</v>
      </c>
      <c r="I1414" s="2" t="n">
        <v>2</v>
      </c>
      <c r="J1414" s="1" t="str">
        <f aca="false">IF(AA1414&gt;0,AA1414,"")</f>
        <v/>
      </c>
      <c r="K1414" s="1" t="str">
        <f aca="false">IF(AB1414&gt;0,AB1414,"")</f>
        <v/>
      </c>
      <c r="L1414" s="1" t="str">
        <f aca="false">IF(AC1414&gt;0,AC1414,"")</f>
        <v/>
      </c>
      <c r="M1414" s="1" t="n">
        <f aca="false">IF(Z1414&gt;=0,Z1414,0)</f>
        <v>1.453846</v>
      </c>
      <c r="N1414" s="3" t="n">
        <v>4.318304</v>
      </c>
      <c r="O1414" s="4" t="str">
        <f aca="false">IF(X1414&gt;0,X1414,"")</f>
        <v/>
      </c>
      <c r="P1414" s="1" t="n">
        <v>1.453846</v>
      </c>
      <c r="Q1414" s="4" t="n">
        <f aca="false">IF(Y1414&gt;=0,Y1414,0)</f>
        <v>0</v>
      </c>
      <c r="R1414" s="1" t="n">
        <v>0.8676686</v>
      </c>
      <c r="S1414" s="1" t="n">
        <v>0.09855565</v>
      </c>
      <c r="T1414" s="1" t="n">
        <v>0.5144539</v>
      </c>
      <c r="U1414" s="1" t="n">
        <v>1.453846</v>
      </c>
      <c r="V1414" s="2" t="n">
        <v>1.5</v>
      </c>
      <c r="W1414" s="10"/>
      <c r="X1414" s="4" t="n">
        <v>-1</v>
      </c>
      <c r="Y1414" s="4" t="n">
        <v>0</v>
      </c>
      <c r="Z1414" s="1" t="n">
        <v>1.453846</v>
      </c>
      <c r="AA1414" s="1" t="n">
        <v>-1</v>
      </c>
      <c r="AB1414" s="1" t="n">
        <v>-1</v>
      </c>
      <c r="AC1414" s="1" t="n">
        <v>-1</v>
      </c>
    </row>
    <row r="1415" customFormat="false" ht="12.75" hidden="false" customHeight="false" outlineLevel="0" collapsed="false">
      <c r="A1415" s="10" t="n">
        <v>1.5</v>
      </c>
      <c r="B1415" s="10" t="s">
        <v>21</v>
      </c>
      <c r="C1415" s="10" t="n">
        <v>2521</v>
      </c>
      <c r="D1415" s="10" t="n">
        <v>1</v>
      </c>
      <c r="E1415" s="1" t="n">
        <v>0.08443543</v>
      </c>
      <c r="F1415" s="2" t="n">
        <v>14.69666</v>
      </c>
      <c r="G1415" s="2" t="n">
        <v>0</v>
      </c>
      <c r="H1415" s="2" t="n">
        <v>1.5</v>
      </c>
      <c r="I1415" s="2" t="n">
        <v>2</v>
      </c>
      <c r="J1415" s="1" t="str">
        <f aca="false">IF(AA1415&gt;0,AA1415,"")</f>
        <v/>
      </c>
      <c r="K1415" s="1" t="str">
        <f aca="false">IF(AB1415&gt;0,AB1415,"")</f>
        <v/>
      </c>
      <c r="L1415" s="1" t="str">
        <f aca="false">IF(AC1415&gt;0,AC1415,"")</f>
        <v/>
      </c>
      <c r="M1415" s="1" t="n">
        <f aca="false">IF(Z1415&gt;=0,Z1415,0)</f>
        <v>1.801923</v>
      </c>
      <c r="N1415" s="3" t="n">
        <v>4.415806</v>
      </c>
      <c r="O1415" s="4" t="str">
        <f aca="false">IF(X1415&gt;0,X1415,"")</f>
        <v/>
      </c>
      <c r="P1415" s="1" t="n">
        <v>1.801923</v>
      </c>
      <c r="Q1415" s="4" t="n">
        <f aca="false">IF(Y1415&gt;=0,Y1415,0)</f>
        <v>0</v>
      </c>
      <c r="R1415" s="1" t="n">
        <v>0.9923669</v>
      </c>
      <c r="S1415" s="1" t="n">
        <v>0.01723225</v>
      </c>
      <c r="T1415" s="1" t="n">
        <v>0.1235561</v>
      </c>
      <c r="U1415" s="1" t="n">
        <v>1.801923</v>
      </c>
      <c r="V1415" s="2" t="n">
        <v>1.5</v>
      </c>
      <c r="W1415" s="10"/>
      <c r="X1415" s="4" t="n">
        <v>-1</v>
      </c>
      <c r="Y1415" s="4" t="n">
        <v>0</v>
      </c>
      <c r="Z1415" s="1" t="n">
        <v>1.801923</v>
      </c>
      <c r="AA1415" s="1" t="n">
        <v>-1</v>
      </c>
      <c r="AB1415" s="1" t="n">
        <v>-1</v>
      </c>
      <c r="AC1415" s="1" t="n">
        <v>-1</v>
      </c>
    </row>
    <row r="1416" customFormat="false" ht="12.75" hidden="false" customHeight="false" outlineLevel="0" collapsed="false">
      <c r="A1416" s="10" t="n">
        <v>1.5</v>
      </c>
      <c r="B1416" s="10" t="s">
        <v>21</v>
      </c>
      <c r="C1416" s="10" t="n">
        <v>2521</v>
      </c>
      <c r="D1416" s="10" t="n">
        <v>2</v>
      </c>
      <c r="E1416" s="1" t="n">
        <v>0.3377417</v>
      </c>
      <c r="F1416" s="2" t="n">
        <v>22.72903</v>
      </c>
      <c r="G1416" s="2" t="n">
        <v>0</v>
      </c>
      <c r="H1416" s="2" t="n">
        <v>1.5</v>
      </c>
      <c r="I1416" s="2" t="n">
        <v>2</v>
      </c>
      <c r="J1416" s="1" t="str">
        <f aca="false">IF(AA1416&gt;0,AA1416,"")</f>
        <v/>
      </c>
      <c r="K1416" s="1" t="str">
        <f aca="false">IF(AB1416&gt;0,AB1416,"")</f>
        <v/>
      </c>
      <c r="L1416" s="1" t="str">
        <f aca="false">IF(AC1416&gt;0,AC1416,"")</f>
        <v/>
      </c>
      <c r="M1416" s="1" t="n">
        <f aca="false">IF(Z1416&gt;=0,Z1416,0)</f>
        <v>1.613461</v>
      </c>
      <c r="N1416" s="3" t="n">
        <v>3.990892</v>
      </c>
      <c r="O1416" s="4" t="str">
        <f aca="false">IF(X1416&gt;0,X1416,"")</f>
        <v/>
      </c>
      <c r="P1416" s="1" t="n">
        <v>1.613461</v>
      </c>
      <c r="Q1416" s="4" t="n">
        <f aca="false">IF(Y1416&gt;=0,Y1416,0)</f>
        <v>0</v>
      </c>
      <c r="R1416" s="1" t="n">
        <v>0.9445604</v>
      </c>
      <c r="S1416" s="1" t="n">
        <v>0.09364289</v>
      </c>
      <c r="T1416" s="1" t="n">
        <v>0.3329853</v>
      </c>
      <c r="U1416" s="1" t="n">
        <v>1.613461</v>
      </c>
      <c r="V1416" s="2" t="n">
        <v>1.5</v>
      </c>
      <c r="W1416" s="10"/>
      <c r="X1416" s="4" t="n">
        <v>-1</v>
      </c>
      <c r="Y1416" s="4" t="n">
        <v>0</v>
      </c>
      <c r="Z1416" s="1" t="n">
        <v>1.613461</v>
      </c>
      <c r="AA1416" s="1" t="n">
        <v>-1</v>
      </c>
      <c r="AB1416" s="1" t="n">
        <v>-1</v>
      </c>
      <c r="AC1416" s="1" t="n">
        <v>-1</v>
      </c>
    </row>
    <row r="1417" customFormat="false" ht="12.75" hidden="false" customHeight="false" outlineLevel="0" collapsed="false">
      <c r="A1417" s="10" t="n">
        <v>1.5</v>
      </c>
      <c r="B1417" s="10" t="s">
        <v>21</v>
      </c>
      <c r="C1417" s="10" t="n">
        <v>2522</v>
      </c>
      <c r="D1417" s="10" t="n">
        <v>1</v>
      </c>
      <c r="E1417" s="1" t="n">
        <v>0.08443543</v>
      </c>
      <c r="F1417" s="2" t="n">
        <v>16.66984</v>
      </c>
      <c r="G1417" s="2" t="n">
        <v>0</v>
      </c>
      <c r="H1417" s="2" t="n">
        <v>1.5</v>
      </c>
      <c r="I1417" s="2" t="n">
        <v>2</v>
      </c>
      <c r="J1417" s="1" t="str">
        <f aca="false">IF(AA1417&gt;0,AA1417,"")</f>
        <v/>
      </c>
      <c r="K1417" s="1" t="str">
        <f aca="false">IF(AB1417&gt;0,AB1417,"")</f>
        <v/>
      </c>
      <c r="L1417" s="1" t="str">
        <f aca="false">IF(AC1417&gt;0,AC1417,"")</f>
        <v/>
      </c>
      <c r="M1417" s="1" t="n">
        <f aca="false">IF(Z1417&gt;=0,Z1417,0)</f>
        <v>1.346154</v>
      </c>
      <c r="N1417" s="3" t="n">
        <v>4.379242</v>
      </c>
      <c r="O1417" s="4" t="str">
        <f aca="false">IF(X1417&gt;0,X1417,"")</f>
        <v/>
      </c>
      <c r="P1417" s="1" t="n">
        <v>1.346154</v>
      </c>
      <c r="Q1417" s="4" t="n">
        <f aca="false">IF(Y1417&gt;=0,Y1417,0)</f>
        <v>0</v>
      </c>
      <c r="R1417" s="1" t="n">
        <v>0.6303682</v>
      </c>
      <c r="S1417" s="1" t="n">
        <v>0.1748162</v>
      </c>
      <c r="T1417" s="1" t="n">
        <v>0.8598043</v>
      </c>
      <c r="U1417" s="1" t="n">
        <v>1.346154</v>
      </c>
      <c r="V1417" s="2" t="n">
        <v>1.5</v>
      </c>
      <c r="W1417" s="10"/>
      <c r="X1417" s="4" t="n">
        <v>-1</v>
      </c>
      <c r="Y1417" s="4" t="n">
        <v>0</v>
      </c>
      <c r="Z1417" s="1" t="n">
        <v>1.346154</v>
      </c>
      <c r="AA1417" s="1" t="n">
        <v>-1</v>
      </c>
      <c r="AB1417" s="1" t="n">
        <v>-1</v>
      </c>
      <c r="AC1417" s="1" t="n">
        <v>-1</v>
      </c>
    </row>
    <row r="1418" customFormat="false" ht="12.75" hidden="false" customHeight="false" outlineLevel="0" collapsed="false">
      <c r="A1418" s="10" t="n">
        <v>1.5</v>
      </c>
      <c r="B1418" s="10" t="s">
        <v>21</v>
      </c>
      <c r="C1418" s="10" t="n">
        <v>2522</v>
      </c>
      <c r="D1418" s="10" t="n">
        <v>2</v>
      </c>
      <c r="E1418" s="1" t="n">
        <v>0.3377417</v>
      </c>
      <c r="F1418" s="2" t="n">
        <v>21.12158</v>
      </c>
      <c r="G1418" s="2" t="n">
        <v>0</v>
      </c>
      <c r="H1418" s="2" t="n">
        <v>1.5</v>
      </c>
      <c r="I1418" s="2" t="n">
        <v>2</v>
      </c>
      <c r="J1418" s="1" t="str">
        <f aca="false">IF(AA1418&gt;0,AA1418,"")</f>
        <v/>
      </c>
      <c r="K1418" s="1" t="str">
        <f aca="false">IF(AB1418&gt;0,AB1418,"")</f>
        <v/>
      </c>
      <c r="L1418" s="1" t="str">
        <f aca="false">IF(AC1418&gt;0,AC1418,"")</f>
        <v/>
      </c>
      <c r="M1418" s="1" t="n">
        <f aca="false">IF(Z1418&gt;=0,Z1418,0)</f>
        <v>1.740384</v>
      </c>
      <c r="N1418" s="3" t="n">
        <v>4.072477</v>
      </c>
      <c r="O1418" s="4" t="str">
        <f aca="false">IF(X1418&gt;0,X1418,"")</f>
        <v/>
      </c>
      <c r="P1418" s="1" t="n">
        <v>1.740384</v>
      </c>
      <c r="Q1418" s="4" t="n">
        <f aca="false">IF(Y1418&gt;=0,Y1418,0)</f>
        <v>0</v>
      </c>
      <c r="R1418" s="1" t="n">
        <v>0.8716442</v>
      </c>
      <c r="S1418" s="1" t="n">
        <v>0.1188613</v>
      </c>
      <c r="T1418" s="1" t="n">
        <v>0.5066672</v>
      </c>
      <c r="U1418" s="1" t="n">
        <v>1.740384</v>
      </c>
      <c r="V1418" s="2" t="n">
        <v>1.5</v>
      </c>
      <c r="W1418" s="10"/>
      <c r="X1418" s="4" t="n">
        <v>-1</v>
      </c>
      <c r="Y1418" s="4" t="n">
        <v>0</v>
      </c>
      <c r="Z1418" s="1" t="n">
        <v>1.740384</v>
      </c>
      <c r="AA1418" s="1" t="n">
        <v>-1</v>
      </c>
      <c r="AB1418" s="1" t="n">
        <v>-1</v>
      </c>
      <c r="AC1418" s="1" t="n">
        <v>-1</v>
      </c>
    </row>
    <row r="1419" customFormat="false" ht="12.75" hidden="false" customHeight="false" outlineLevel="0" collapsed="false">
      <c r="A1419" s="10" t="n">
        <v>1.5</v>
      </c>
      <c r="B1419" s="10" t="s">
        <v>21</v>
      </c>
      <c r="C1419" s="10" t="n">
        <v>2523</v>
      </c>
      <c r="D1419" s="10" t="n">
        <v>1</v>
      </c>
      <c r="E1419" s="1" t="n">
        <v>0.08443543</v>
      </c>
      <c r="F1419" s="2" t="n">
        <v>22.70242</v>
      </c>
      <c r="G1419" s="2" t="n">
        <v>0</v>
      </c>
      <c r="H1419" s="2" t="n">
        <v>1.5</v>
      </c>
      <c r="I1419" s="2" t="n">
        <v>2</v>
      </c>
      <c r="J1419" s="1" t="str">
        <f aca="false">IF(AA1419&gt;0,AA1419,"")</f>
        <v/>
      </c>
      <c r="K1419" s="1" t="str">
        <f aca="false">IF(AB1419&gt;0,AB1419,"")</f>
        <v/>
      </c>
      <c r="L1419" s="1" t="str">
        <f aca="false">IF(AC1419&gt;0,AC1419,"")</f>
        <v/>
      </c>
      <c r="M1419" s="1" t="n">
        <f aca="false">IF(Z1419&gt;=0,Z1419,0)</f>
        <v>1.738462</v>
      </c>
      <c r="N1419" s="3" t="n">
        <v>4.130701</v>
      </c>
      <c r="O1419" s="4" t="str">
        <f aca="false">IF(X1419&gt;0,X1419,"")</f>
        <v/>
      </c>
      <c r="P1419" s="1" t="n">
        <v>1.738462</v>
      </c>
      <c r="Q1419" s="4" t="n">
        <f aca="false">IF(Y1419&gt;=0,Y1419,0)</f>
        <v>0</v>
      </c>
      <c r="R1419" s="1" t="n">
        <v>0.9242727</v>
      </c>
      <c r="S1419" s="1" t="n">
        <v>0.04001875</v>
      </c>
      <c r="T1419" s="1" t="n">
        <v>0.3891718</v>
      </c>
      <c r="U1419" s="1" t="n">
        <v>1.738462</v>
      </c>
      <c r="V1419" s="2" t="n">
        <v>1.5</v>
      </c>
      <c r="W1419" s="10"/>
      <c r="X1419" s="4" t="n">
        <v>-1</v>
      </c>
      <c r="Y1419" s="4" t="n">
        <v>0</v>
      </c>
      <c r="Z1419" s="1" t="n">
        <v>1.738462</v>
      </c>
      <c r="AA1419" s="1" t="n">
        <v>-1</v>
      </c>
      <c r="AB1419" s="1" t="n">
        <v>-1</v>
      </c>
      <c r="AC1419" s="1" t="n">
        <v>-1</v>
      </c>
    </row>
    <row r="1420" customFormat="false" ht="12.75" hidden="false" customHeight="false" outlineLevel="0" collapsed="false">
      <c r="A1420" s="10" t="n">
        <v>1.5</v>
      </c>
      <c r="B1420" s="10" t="s">
        <v>21</v>
      </c>
      <c r="C1420" s="10" t="n">
        <v>2523</v>
      </c>
      <c r="D1420" s="10" t="n">
        <v>2</v>
      </c>
      <c r="E1420" s="1" t="n">
        <v>0.3377417</v>
      </c>
      <c r="F1420" s="2" t="n">
        <v>26.48899</v>
      </c>
      <c r="G1420" s="2" t="n">
        <v>0</v>
      </c>
      <c r="H1420" s="2" t="n">
        <v>1.5</v>
      </c>
      <c r="I1420" s="2" t="n">
        <v>2</v>
      </c>
      <c r="J1420" s="1" t="str">
        <f aca="false">IF(AA1420&gt;0,AA1420,"")</f>
        <v/>
      </c>
      <c r="K1420" s="1" t="str">
        <f aca="false">IF(AB1420&gt;0,AB1420,"")</f>
        <v/>
      </c>
      <c r="L1420" s="1" t="str">
        <f aca="false">IF(AC1420&gt;0,AC1420,"")</f>
        <v/>
      </c>
      <c r="M1420" s="1" t="n">
        <f aca="false">IF(Z1420&gt;=0,Z1420,0)</f>
        <v>1.884615</v>
      </c>
      <c r="N1420" s="3" t="n">
        <v>3.936812</v>
      </c>
      <c r="O1420" s="4" t="str">
        <f aca="false">IF(X1420&gt;0,X1420,"")</f>
        <v/>
      </c>
      <c r="P1420" s="1" t="n">
        <v>1.884615</v>
      </c>
      <c r="Q1420" s="4" t="n">
        <f aca="false">IF(Y1420&gt;=0,Y1420,0)</f>
        <v>0</v>
      </c>
      <c r="R1420" s="1" t="n">
        <v>0.9122076</v>
      </c>
      <c r="S1420" s="1" t="n">
        <v>0.09062054</v>
      </c>
      <c r="T1420" s="1" t="n">
        <v>0.4190285</v>
      </c>
      <c r="U1420" s="1" t="n">
        <v>1.884615</v>
      </c>
      <c r="V1420" s="2" t="n">
        <v>1.5</v>
      </c>
      <c r="W1420" s="10"/>
      <c r="X1420" s="4" t="n">
        <v>-1</v>
      </c>
      <c r="Y1420" s="4" t="n">
        <v>0</v>
      </c>
      <c r="Z1420" s="1" t="n">
        <v>1.884615</v>
      </c>
      <c r="AA1420" s="1" t="n">
        <v>-1</v>
      </c>
      <c r="AB1420" s="1" t="n">
        <v>-1</v>
      </c>
      <c r="AC1420" s="1" t="n">
        <v>-1</v>
      </c>
    </row>
    <row r="1421" customFormat="false" ht="12.75" hidden="false" customHeight="false" outlineLevel="0" collapsed="false">
      <c r="A1421" s="10" t="n">
        <v>1.5</v>
      </c>
      <c r="B1421" s="10" t="s">
        <v>21</v>
      </c>
      <c r="C1421" s="10" t="n">
        <v>2524</v>
      </c>
      <c r="D1421" s="10" t="n">
        <v>1</v>
      </c>
      <c r="E1421" s="1" t="n">
        <v>0.08443543</v>
      </c>
      <c r="F1421" s="2" t="n">
        <v>16.11492</v>
      </c>
      <c r="G1421" s="2" t="n">
        <v>0</v>
      </c>
      <c r="H1421" s="2" t="n">
        <v>1.5</v>
      </c>
      <c r="I1421" s="2" t="n">
        <v>2</v>
      </c>
      <c r="J1421" s="1" t="str">
        <f aca="false">IF(AA1421&gt;0,AA1421,"")</f>
        <v/>
      </c>
      <c r="K1421" s="1" t="str">
        <f aca="false">IF(AB1421&gt;0,AB1421,"")</f>
        <v/>
      </c>
      <c r="L1421" s="1" t="str">
        <f aca="false">IF(AC1421&gt;0,AC1421,"")</f>
        <v/>
      </c>
      <c r="M1421" s="1" t="n">
        <f aca="false">IF(Z1421&gt;=0,Z1421,0)</f>
        <v>1.75</v>
      </c>
      <c r="N1421" s="3" t="n">
        <v>4.480132</v>
      </c>
      <c r="O1421" s="4" t="str">
        <f aca="false">IF(X1421&gt;0,X1421,"")</f>
        <v/>
      </c>
      <c r="P1421" s="1" t="n">
        <v>1.75</v>
      </c>
      <c r="Q1421" s="4" t="n">
        <f aca="false">IF(Y1421&gt;=0,Y1421,0)</f>
        <v>0</v>
      </c>
      <c r="R1421" s="1" t="n">
        <v>0.938335</v>
      </c>
      <c r="S1421" s="1" t="n">
        <v>0.0238226</v>
      </c>
      <c r="T1421" s="1" t="n">
        <v>0.3511831</v>
      </c>
      <c r="U1421" s="1" t="n">
        <v>1.75</v>
      </c>
      <c r="V1421" s="2" t="n">
        <v>1.5</v>
      </c>
      <c r="W1421" s="10"/>
      <c r="X1421" s="4" t="n">
        <v>-1</v>
      </c>
      <c r="Y1421" s="4" t="n">
        <v>0</v>
      </c>
      <c r="Z1421" s="1" t="n">
        <v>1.75</v>
      </c>
      <c r="AA1421" s="1" t="n">
        <v>-1</v>
      </c>
      <c r="AB1421" s="1" t="n">
        <v>-1</v>
      </c>
      <c r="AC1421" s="1" t="n">
        <v>-1</v>
      </c>
    </row>
    <row r="1422" customFormat="false" ht="12.75" hidden="false" customHeight="false" outlineLevel="0" collapsed="false">
      <c r="A1422" s="10" t="n">
        <v>1.5</v>
      </c>
      <c r="B1422" s="10" t="s">
        <v>21</v>
      </c>
      <c r="C1422" s="10" t="n">
        <v>2524</v>
      </c>
      <c r="D1422" s="10" t="n">
        <v>2</v>
      </c>
      <c r="E1422" s="1" t="n">
        <v>0.3377417</v>
      </c>
      <c r="F1422" s="2" t="n">
        <v>21.927</v>
      </c>
      <c r="G1422" s="2" t="n">
        <v>0</v>
      </c>
      <c r="H1422" s="2" t="n">
        <v>1.5</v>
      </c>
      <c r="I1422" s="2" t="n">
        <v>2</v>
      </c>
      <c r="J1422" s="1" t="str">
        <f aca="false">IF(AA1422&gt;0,AA1422,"")</f>
        <v/>
      </c>
      <c r="K1422" s="1" t="str">
        <f aca="false">IF(AB1422&gt;0,AB1422,"")</f>
        <v/>
      </c>
      <c r="L1422" s="1" t="str">
        <f aca="false">IF(AC1422&gt;0,AC1422,"")</f>
        <v/>
      </c>
      <c r="M1422" s="1" t="n">
        <f aca="false">IF(Z1422&gt;=0,Z1422,0)</f>
        <v>1.876923</v>
      </c>
      <c r="N1422" s="3" t="n">
        <v>4.112421</v>
      </c>
      <c r="O1422" s="4" t="str">
        <f aca="false">IF(X1422&gt;0,X1422,"")</f>
        <v/>
      </c>
      <c r="P1422" s="1" t="n">
        <v>1.876923</v>
      </c>
      <c r="Q1422" s="4" t="n">
        <f aca="false">IF(Y1422&gt;=0,Y1422,0)</f>
        <v>0</v>
      </c>
      <c r="R1422" s="1" t="n">
        <v>0.9388086</v>
      </c>
      <c r="S1422" s="1" t="n">
        <v>0.08817956</v>
      </c>
      <c r="T1422" s="1" t="n">
        <v>0.3498326</v>
      </c>
      <c r="U1422" s="1" t="n">
        <v>1.876923</v>
      </c>
      <c r="V1422" s="2" t="n">
        <v>1.5</v>
      </c>
      <c r="W1422" s="10"/>
      <c r="X1422" s="4" t="n">
        <v>-1</v>
      </c>
      <c r="Y1422" s="4" t="n">
        <v>0</v>
      </c>
      <c r="Z1422" s="1" t="n">
        <v>1.876923</v>
      </c>
      <c r="AA1422" s="1" t="n">
        <v>-1</v>
      </c>
      <c r="AB1422" s="1" t="n">
        <v>-1</v>
      </c>
      <c r="AC1422" s="1" t="n">
        <v>-1</v>
      </c>
    </row>
    <row r="1423" customFormat="false" ht="12.75" hidden="false" customHeight="false" outlineLevel="0" collapsed="false">
      <c r="A1423" s="10" t="n">
        <v>1.5</v>
      </c>
      <c r="B1423" s="10" t="s">
        <v>21</v>
      </c>
      <c r="C1423" s="10" t="n">
        <v>2525</v>
      </c>
      <c r="D1423" s="10" t="n">
        <v>1</v>
      </c>
      <c r="E1423" s="1" t="n">
        <v>0.08443543</v>
      </c>
      <c r="F1423" s="2" t="n">
        <v>21.39121</v>
      </c>
      <c r="G1423" s="2" t="n">
        <v>0</v>
      </c>
      <c r="H1423" s="2" t="n">
        <v>1.5</v>
      </c>
      <c r="I1423" s="2" t="n">
        <v>2</v>
      </c>
      <c r="J1423" s="1" t="str">
        <f aca="false">IF(AA1423&gt;0,AA1423,"")</f>
        <v/>
      </c>
      <c r="K1423" s="1" t="str">
        <f aca="false">IF(AB1423&gt;0,AB1423,"")</f>
        <v/>
      </c>
      <c r="L1423" s="1" t="str">
        <f aca="false">IF(AC1423&gt;0,AC1423,"")</f>
        <v/>
      </c>
      <c r="M1423" s="1" t="n">
        <f aca="false">IF(Z1423&gt;=0,Z1423,0)</f>
        <v>1.359615</v>
      </c>
      <c r="N1423" s="3" t="n">
        <v>4.094624</v>
      </c>
      <c r="O1423" s="4" t="str">
        <f aca="false">IF(X1423&gt;0,X1423,"")</f>
        <v/>
      </c>
      <c r="P1423" s="1" t="n">
        <v>1.359615</v>
      </c>
      <c r="Q1423" s="4" t="n">
        <f aca="false">IF(Y1423&gt;=0,Y1423,0)</f>
        <v>0</v>
      </c>
      <c r="R1423" s="1" t="n">
        <v>0.8791181</v>
      </c>
      <c r="S1423" s="1" t="n">
        <v>0.0444334</v>
      </c>
      <c r="T1423" s="1" t="n">
        <v>0.4916947</v>
      </c>
      <c r="U1423" s="1" t="n">
        <v>1.359615</v>
      </c>
      <c r="V1423" s="2" t="n">
        <v>1.5</v>
      </c>
      <c r="W1423" s="10"/>
      <c r="X1423" s="4" t="n">
        <v>-1</v>
      </c>
      <c r="Y1423" s="4" t="n">
        <v>0</v>
      </c>
      <c r="Z1423" s="1" t="n">
        <v>1.359615</v>
      </c>
      <c r="AA1423" s="1" t="n">
        <v>-1</v>
      </c>
      <c r="AB1423" s="1" t="n">
        <v>-1</v>
      </c>
      <c r="AC1423" s="1" t="n">
        <v>-1</v>
      </c>
    </row>
    <row r="1424" customFormat="false" ht="12.75" hidden="false" customHeight="false" outlineLevel="0" collapsed="false">
      <c r="A1424" s="10" t="n">
        <v>1.5</v>
      </c>
      <c r="B1424" s="10" t="s">
        <v>21</v>
      </c>
      <c r="C1424" s="10" t="n">
        <v>2525</v>
      </c>
      <c r="D1424" s="10" t="n">
        <v>2</v>
      </c>
      <c r="E1424" s="1" t="n">
        <v>0.3377417</v>
      </c>
      <c r="F1424" s="2" t="n">
        <v>24.83487</v>
      </c>
      <c r="G1424" s="2" t="n">
        <v>0</v>
      </c>
      <c r="H1424" s="2" t="n">
        <v>1.5</v>
      </c>
      <c r="I1424" s="2" t="n">
        <v>2</v>
      </c>
      <c r="J1424" s="1" t="str">
        <f aca="false">IF(AA1424&gt;0,AA1424,"")</f>
        <v/>
      </c>
      <c r="K1424" s="1" t="str">
        <f aca="false">IF(AB1424&gt;0,AB1424,"")</f>
        <v/>
      </c>
      <c r="L1424" s="1" t="str">
        <f aca="false">IF(AC1424&gt;0,AC1424,"")</f>
        <v/>
      </c>
      <c r="M1424" s="1" t="n">
        <f aca="false">IF(Z1424&gt;=0,Z1424,0)</f>
        <v>1.828846</v>
      </c>
      <c r="N1424" s="3" t="n">
        <v>3.939328</v>
      </c>
      <c r="O1424" s="4" t="str">
        <f aca="false">IF(X1424&gt;0,X1424,"")</f>
        <v/>
      </c>
      <c r="P1424" s="1" t="n">
        <v>1.828846</v>
      </c>
      <c r="Q1424" s="4" t="n">
        <f aca="false">IF(Y1424&gt;=0,Y1424,0)</f>
        <v>0</v>
      </c>
      <c r="R1424" s="1" t="n">
        <v>0.8332257</v>
      </c>
      <c r="S1424" s="1" t="n">
        <v>0.1624228</v>
      </c>
      <c r="T1424" s="1" t="n">
        <v>0.5775366</v>
      </c>
      <c r="U1424" s="1" t="n">
        <v>1.828846</v>
      </c>
      <c r="V1424" s="2" t="n">
        <v>1.5</v>
      </c>
      <c r="W1424" s="10"/>
      <c r="X1424" s="4" t="n">
        <v>-1</v>
      </c>
      <c r="Y1424" s="4" t="n">
        <v>0</v>
      </c>
      <c r="Z1424" s="1" t="n">
        <v>1.828846</v>
      </c>
      <c r="AA1424" s="1" t="n">
        <v>-1</v>
      </c>
      <c r="AB1424" s="1" t="n">
        <v>-1</v>
      </c>
      <c r="AC1424" s="1" t="n">
        <v>-1</v>
      </c>
    </row>
    <row r="1425" customFormat="false" ht="12.75" hidden="false" customHeight="false" outlineLevel="0" collapsed="false">
      <c r="A1425" s="10" t="n">
        <v>1.5</v>
      </c>
      <c r="B1425" s="10" t="s">
        <v>21</v>
      </c>
      <c r="C1425" s="10" t="n">
        <v>2526</v>
      </c>
      <c r="D1425" s="10" t="n">
        <v>1</v>
      </c>
      <c r="E1425" s="1" t="n">
        <v>0.08393902</v>
      </c>
      <c r="F1425" s="2" t="n">
        <v>18.96046</v>
      </c>
      <c r="G1425" s="2" t="n">
        <v>0</v>
      </c>
      <c r="H1425" s="2" t="n">
        <v>1.5</v>
      </c>
      <c r="I1425" s="2" t="n">
        <v>3</v>
      </c>
      <c r="J1425" s="1" t="n">
        <f aca="false">IF(AA1425&gt;0,AA1425,"")</f>
        <v>0.08912255</v>
      </c>
      <c r="K1425" s="1" t="n">
        <f aca="false">IF(AB1425&gt;0,AB1425,"")</f>
        <v>0.2831644</v>
      </c>
      <c r="L1425" s="1" t="n">
        <f aca="false">IF(AC1425&gt;0,AC1425,"")</f>
        <v>1.349721</v>
      </c>
      <c r="M1425" s="1" t="n">
        <f aca="false">IF(Z1425&gt;=0,Z1425,0)</f>
        <v>1.240524</v>
      </c>
      <c r="N1425" s="3" t="n">
        <v>4.20626</v>
      </c>
      <c r="O1425" s="4" t="n">
        <f aca="false">IF(X1425&gt;0,X1425,"")</f>
        <v>4.655615</v>
      </c>
      <c r="P1425" s="1" t="n">
        <v>1.205736</v>
      </c>
      <c r="Q1425" s="4" t="n">
        <f aca="false">IF(Y1425&gt;=0,Y1425,0)</f>
        <v>1.008622</v>
      </c>
      <c r="R1425" s="1" t="n">
        <v>0.08912255</v>
      </c>
      <c r="S1425" s="1" t="n">
        <v>0.2831644</v>
      </c>
      <c r="T1425" s="1" t="n">
        <v>1.349721</v>
      </c>
      <c r="U1425" s="1" t="n">
        <v>1.505769</v>
      </c>
      <c r="V1425" s="2" t="n">
        <v>2.5</v>
      </c>
      <c r="W1425" s="10"/>
      <c r="X1425" s="4" t="n">
        <v>4.655615</v>
      </c>
      <c r="Y1425" s="4" t="n">
        <v>1.008622</v>
      </c>
      <c r="Z1425" s="1" t="n">
        <v>1.240524</v>
      </c>
      <c r="AA1425" s="1" t="n">
        <v>0.08912255</v>
      </c>
      <c r="AB1425" s="1" t="n">
        <v>0.2831644</v>
      </c>
      <c r="AC1425" s="1" t="n">
        <v>1.349721</v>
      </c>
    </row>
    <row r="1426" customFormat="false" ht="12.75" hidden="false" customHeight="false" outlineLevel="0" collapsed="false">
      <c r="A1426" s="10" t="n">
        <v>1.5</v>
      </c>
      <c r="B1426" s="10" t="s">
        <v>21</v>
      </c>
      <c r="C1426" s="10" t="n">
        <v>2526</v>
      </c>
      <c r="D1426" s="10" t="n">
        <v>2</v>
      </c>
      <c r="E1426" s="1" t="n">
        <v>0.3377417</v>
      </c>
      <c r="F1426" s="2" t="n">
        <v>19.93255</v>
      </c>
      <c r="G1426" s="2" t="n">
        <v>0</v>
      </c>
      <c r="H1426" s="2" t="n">
        <v>1.5</v>
      </c>
      <c r="I1426" s="2" t="n">
        <v>2</v>
      </c>
      <c r="J1426" s="1" t="str">
        <f aca="false">IF(AA1426&gt;0,AA1426,"")</f>
        <v/>
      </c>
      <c r="K1426" s="1" t="str">
        <f aca="false">IF(AB1426&gt;0,AB1426,"")</f>
        <v/>
      </c>
      <c r="L1426" s="1" t="str">
        <f aca="false">IF(AC1426&gt;0,AC1426,"")</f>
        <v/>
      </c>
      <c r="M1426" s="1" t="n">
        <f aca="false">IF(Z1426&gt;=0,Z1426,0)</f>
        <v>1.601923</v>
      </c>
      <c r="N1426" s="3" t="n">
        <v>4.208831</v>
      </c>
      <c r="O1426" s="4" t="str">
        <f aca="false">IF(X1426&gt;0,X1426,"")</f>
        <v/>
      </c>
      <c r="P1426" s="1" t="n">
        <v>1.601923</v>
      </c>
      <c r="Q1426" s="4" t="n">
        <f aca="false">IF(Y1426&gt;=0,Y1426,0)</f>
        <v>0</v>
      </c>
      <c r="R1426" s="1" t="n">
        <v>0.7663969</v>
      </c>
      <c r="S1426" s="1" t="n">
        <v>0.06861088</v>
      </c>
      <c r="T1426" s="1" t="n">
        <v>0.6835248</v>
      </c>
      <c r="U1426" s="1" t="n">
        <v>1.601923</v>
      </c>
      <c r="V1426" s="2" t="n">
        <v>1.5</v>
      </c>
      <c r="W1426" s="10"/>
      <c r="X1426" s="4" t="n">
        <v>-1</v>
      </c>
      <c r="Y1426" s="4" t="n">
        <v>0</v>
      </c>
      <c r="Z1426" s="1" t="n">
        <v>1.601923</v>
      </c>
      <c r="AA1426" s="1" t="n">
        <v>-1</v>
      </c>
      <c r="AB1426" s="1" t="n">
        <v>-1</v>
      </c>
      <c r="AC1426" s="1" t="n">
        <v>-1</v>
      </c>
    </row>
    <row r="1427" customFormat="false" ht="12.75" hidden="false" customHeight="false" outlineLevel="0" collapsed="false">
      <c r="A1427" s="10" t="n">
        <v>1.5</v>
      </c>
      <c r="B1427" s="10" t="s">
        <v>21</v>
      </c>
      <c r="C1427" s="10" t="n">
        <v>2527</v>
      </c>
      <c r="D1427" s="10" t="n">
        <v>1</v>
      </c>
      <c r="E1427" s="1" t="n">
        <v>0.08393902</v>
      </c>
      <c r="F1427" s="2" t="n">
        <v>19.11191</v>
      </c>
      <c r="G1427" s="2" t="n">
        <v>0</v>
      </c>
      <c r="H1427" s="2" t="n">
        <v>1.5</v>
      </c>
      <c r="I1427" s="2" t="n">
        <v>3</v>
      </c>
      <c r="J1427" s="1" t="n">
        <f aca="false">IF(AA1427&gt;0,AA1427,"")</f>
        <v>0.3663302</v>
      </c>
      <c r="K1427" s="1" t="n">
        <f aca="false">IF(AB1427&gt;0,AB1427,"")</f>
        <v>0.364933</v>
      </c>
      <c r="L1427" s="1" t="n">
        <f aca="false">IF(AC1427&gt;0,AC1427,"")</f>
        <v>1.125763</v>
      </c>
      <c r="M1427" s="1" t="n">
        <f aca="false">IF(Z1427&gt;=0,Z1427,0)</f>
        <v>1.378446</v>
      </c>
      <c r="N1427" s="3" t="n">
        <v>4.235123</v>
      </c>
      <c r="O1427" s="4" t="n">
        <f aca="false">IF(X1427&gt;0,X1427,"")</f>
        <v>13.43278</v>
      </c>
      <c r="P1427" s="1" t="n">
        <v>1.401112</v>
      </c>
      <c r="Q1427" s="4" t="n">
        <f aca="false">IF(Y1427&gt;=0,Y1427,0)</f>
        <v>1.578742</v>
      </c>
      <c r="R1427" s="1" t="n">
        <v>0.3663302</v>
      </c>
      <c r="S1427" s="1" t="n">
        <v>0.364933</v>
      </c>
      <c r="T1427" s="1" t="n">
        <v>1.125763</v>
      </c>
      <c r="U1427" s="1" t="n">
        <v>1.996154</v>
      </c>
      <c r="V1427" s="2" t="n">
        <v>2.5</v>
      </c>
      <c r="W1427" s="10"/>
      <c r="X1427" s="4" t="n">
        <v>13.43278</v>
      </c>
      <c r="Y1427" s="4" t="n">
        <v>1.578742</v>
      </c>
      <c r="Z1427" s="1" t="n">
        <v>1.378446</v>
      </c>
      <c r="AA1427" s="1" t="n">
        <v>0.3663302</v>
      </c>
      <c r="AB1427" s="1" t="n">
        <v>0.364933</v>
      </c>
      <c r="AC1427" s="1" t="n">
        <v>1.125763</v>
      </c>
    </row>
    <row r="1428" customFormat="false" ht="12.75" hidden="false" customHeight="false" outlineLevel="0" collapsed="false">
      <c r="A1428" s="10" t="n">
        <v>1.5</v>
      </c>
      <c r="B1428" s="10" t="s">
        <v>21</v>
      </c>
      <c r="C1428" s="10" t="n">
        <v>2527</v>
      </c>
      <c r="D1428" s="10" t="n">
        <v>2</v>
      </c>
      <c r="E1428" s="1" t="n">
        <v>0.3357561</v>
      </c>
      <c r="F1428" s="2" t="n">
        <v>22.84244</v>
      </c>
      <c r="G1428" s="2" t="n">
        <v>0</v>
      </c>
      <c r="H1428" s="2" t="n">
        <v>1.5</v>
      </c>
      <c r="I1428" s="2" t="n">
        <v>3</v>
      </c>
      <c r="J1428" s="1" t="n">
        <f aca="false">IF(AA1428&gt;0,AA1428,"")</f>
        <v>1.980445E-006</v>
      </c>
      <c r="K1428" s="1" t="n">
        <f aca="false">IF(AB1428&gt;0,AB1428,"")</f>
        <v>0.1661047</v>
      </c>
      <c r="L1428" s="1" t="n">
        <f aca="false">IF(AC1428&gt;0,AC1428,"")</f>
        <v>1.414202</v>
      </c>
      <c r="M1428" s="1" t="n">
        <f aca="false">IF(Z1428&gt;=0,Z1428,0)</f>
        <v>1.699032</v>
      </c>
      <c r="N1428" s="3" t="n">
        <v>4.020817</v>
      </c>
      <c r="O1428" s="4" t="str">
        <f aca="false">IF(X1428&gt;0,X1428,"")</f>
        <v/>
      </c>
      <c r="P1428" s="1" t="n">
        <v>1.688857</v>
      </c>
      <c r="Q1428" s="4" t="n">
        <f aca="false">IF(Y1428&gt;=0,Y1428,0)</f>
        <v>0.05374597</v>
      </c>
      <c r="R1428" s="1" t="n">
        <v>1.980445E-006</v>
      </c>
      <c r="S1428" s="1" t="n">
        <v>0.1661047</v>
      </c>
      <c r="T1428" s="1" t="n">
        <v>1.414202</v>
      </c>
      <c r="U1428" s="1" t="n">
        <v>1.807692</v>
      </c>
      <c r="V1428" s="2" t="n">
        <v>2.5</v>
      </c>
      <c r="W1428" s="10"/>
      <c r="X1428" s="4" t="n">
        <v>-0.002251065</v>
      </c>
      <c r="Y1428" s="4" t="n">
        <v>0.05374597</v>
      </c>
      <c r="Z1428" s="1" t="n">
        <v>1.699032</v>
      </c>
      <c r="AA1428" s="1" t="n">
        <v>1.980445E-006</v>
      </c>
      <c r="AB1428" s="1" t="n">
        <v>0.1661047</v>
      </c>
      <c r="AC1428" s="1" t="n">
        <v>1.414202</v>
      </c>
    </row>
    <row r="1429" customFormat="false" ht="12.75" hidden="false" customHeight="false" outlineLevel="0" collapsed="false">
      <c r="A1429" s="10" t="n">
        <v>1.5</v>
      </c>
      <c r="B1429" s="10" t="s">
        <v>21</v>
      </c>
      <c r="C1429" s="10" t="n">
        <v>2528</v>
      </c>
      <c r="D1429" s="10" t="n">
        <v>1</v>
      </c>
      <c r="E1429" s="1" t="n">
        <v>0.08393902</v>
      </c>
      <c r="F1429" s="2" t="n">
        <v>21.8381</v>
      </c>
      <c r="G1429" s="2" t="n">
        <v>0</v>
      </c>
      <c r="H1429" s="2" t="n">
        <v>1.5</v>
      </c>
      <c r="I1429" s="2" t="n">
        <v>3</v>
      </c>
      <c r="J1429" s="1" t="n">
        <f aca="false">IF(AA1429&gt;0,AA1429,"")</f>
        <v>0.119214</v>
      </c>
      <c r="K1429" s="1" t="n">
        <f aca="false">IF(AB1429&gt;0,AB1429,"")</f>
        <v>0.3050153</v>
      </c>
      <c r="L1429" s="1" t="n">
        <f aca="false">IF(AC1429&gt;0,AC1429,"")</f>
        <v>1.32724</v>
      </c>
      <c r="M1429" s="1" t="n">
        <f aca="false">IF(Z1429&gt;=0,Z1429,0)</f>
        <v>1.54847</v>
      </c>
      <c r="N1429" s="3" t="n">
        <v>4.064937</v>
      </c>
      <c r="O1429" s="4" t="n">
        <f aca="false">IF(X1429&gt;0,X1429,"")</f>
        <v>4.033056</v>
      </c>
      <c r="P1429" s="1" t="n">
        <v>1.561304</v>
      </c>
      <c r="Q1429" s="4" t="n">
        <f aca="false">IF(Y1429&gt;=0,Y1429,0)</f>
        <v>0.6287587</v>
      </c>
      <c r="R1429" s="1" t="n">
        <v>0.119214</v>
      </c>
      <c r="S1429" s="1" t="n">
        <v>0.3050153</v>
      </c>
      <c r="T1429" s="1" t="n">
        <v>1.32724</v>
      </c>
      <c r="U1429" s="1" t="n">
        <v>2</v>
      </c>
      <c r="V1429" s="2" t="n">
        <v>2.5</v>
      </c>
      <c r="W1429" s="10"/>
      <c r="X1429" s="4" t="n">
        <v>4.033056</v>
      </c>
      <c r="Y1429" s="4" t="n">
        <v>0.6287587</v>
      </c>
      <c r="Z1429" s="1" t="n">
        <v>1.54847</v>
      </c>
      <c r="AA1429" s="1" t="n">
        <v>0.119214</v>
      </c>
      <c r="AB1429" s="1" t="n">
        <v>0.3050153</v>
      </c>
      <c r="AC1429" s="1" t="n">
        <v>1.32724</v>
      </c>
    </row>
    <row r="1430" customFormat="false" ht="12.75" hidden="false" customHeight="false" outlineLevel="0" collapsed="false">
      <c r="A1430" s="10" t="n">
        <v>1.5</v>
      </c>
      <c r="B1430" s="10" t="s">
        <v>21</v>
      </c>
      <c r="C1430" s="10" t="n">
        <v>2528</v>
      </c>
      <c r="D1430" s="10" t="n">
        <v>2</v>
      </c>
      <c r="E1430" s="1" t="n">
        <v>0.3347633</v>
      </c>
      <c r="F1430" s="2" t="n">
        <v>17.54968</v>
      </c>
      <c r="G1430" s="2" t="n">
        <v>0</v>
      </c>
      <c r="H1430" s="2" t="n">
        <v>1.5</v>
      </c>
      <c r="I1430" s="2" t="n">
        <v>4</v>
      </c>
      <c r="J1430" s="1" t="n">
        <f aca="false">IF(AA1430&gt;0,AA1430,"")</f>
        <v>0.004342791</v>
      </c>
      <c r="K1430" s="1" t="n">
        <f aca="false">IF(AB1430&gt;0,AB1430,"")</f>
        <v>0.4126502</v>
      </c>
      <c r="L1430" s="1" t="n">
        <f aca="false">IF(AC1430&gt;0,AC1430,"")</f>
        <v>1.222082</v>
      </c>
      <c r="M1430" s="1" t="n">
        <f aca="false">IF(Z1430&gt;=0,Z1430,0)</f>
        <v>2.053689</v>
      </c>
      <c r="N1430" s="3" t="n">
        <v>4.336866</v>
      </c>
      <c r="O1430" s="4" t="str">
        <f aca="false">IF(X1430&gt;0,X1430,"")</f>
        <v/>
      </c>
      <c r="P1430" s="1" t="n">
        <v>2.029622</v>
      </c>
      <c r="Q1430" s="4" t="n">
        <f aca="false">IF(Y1430&gt;=0,Y1430,0)</f>
        <v>0.01942497</v>
      </c>
      <c r="R1430" s="1" t="n">
        <v>0.004342791</v>
      </c>
      <c r="S1430" s="1" t="n">
        <v>0.4126502</v>
      </c>
      <c r="T1430" s="1" t="n">
        <v>1.222082</v>
      </c>
      <c r="U1430" s="1" t="n">
        <v>2.078846</v>
      </c>
      <c r="V1430" s="2" t="n">
        <v>3.5</v>
      </c>
      <c r="W1430" s="10"/>
      <c r="X1430" s="4" t="n">
        <v>-0.3401385</v>
      </c>
      <c r="Y1430" s="4" t="n">
        <v>0.01942497</v>
      </c>
      <c r="Z1430" s="1" t="n">
        <v>2.053689</v>
      </c>
      <c r="AA1430" s="1" t="n">
        <v>0.004342791</v>
      </c>
      <c r="AB1430" s="1" t="n">
        <v>0.4126502</v>
      </c>
      <c r="AC1430" s="1" t="n">
        <v>1.222082</v>
      </c>
    </row>
    <row r="1431" customFormat="false" ht="12.75" hidden="false" customHeight="false" outlineLevel="0" collapsed="false">
      <c r="A1431" s="10" t="n">
        <v>1.5</v>
      </c>
      <c r="B1431" s="10" t="s">
        <v>21</v>
      </c>
      <c r="C1431" s="10" t="n">
        <v>2529</v>
      </c>
      <c r="D1431" s="10" t="n">
        <v>1</v>
      </c>
      <c r="E1431" s="1" t="n">
        <v>0.08369082</v>
      </c>
      <c r="F1431" s="2" t="n">
        <v>22.28061</v>
      </c>
      <c r="G1431" s="2" t="n">
        <v>0</v>
      </c>
      <c r="H1431" s="2" t="n">
        <v>1.5</v>
      </c>
      <c r="I1431" s="2" t="n">
        <v>4</v>
      </c>
      <c r="J1431" s="1" t="n">
        <f aca="false">IF(AA1431&gt;0,AA1431,"")</f>
        <v>6.896465E-005</v>
      </c>
      <c r="K1431" s="1" t="n">
        <f aca="false">IF(AB1431&gt;0,AB1431,"")</f>
        <v>0.5407003</v>
      </c>
      <c r="L1431" s="1" t="n">
        <f aca="false">IF(AC1431&gt;0,AC1431,"")</f>
        <v>1.224703</v>
      </c>
      <c r="M1431" s="1" t="n">
        <f aca="false">IF(Z1431&gt;=0,Z1431,0)</f>
        <v>1.75485</v>
      </c>
      <c r="N1431" s="3" t="n">
        <v>4.059384</v>
      </c>
      <c r="O1431" s="4" t="str">
        <f aca="false">IF(X1431&gt;0,X1431,"")</f>
        <v/>
      </c>
      <c r="P1431" s="1" t="n">
        <v>1.725303</v>
      </c>
      <c r="Q1431" s="4" t="n">
        <f aca="false">IF(Y1431&gt;=0,Y1431,0)</f>
        <v>0.11772</v>
      </c>
      <c r="R1431" s="1" t="n">
        <v>6.896465E-005</v>
      </c>
      <c r="S1431" s="1" t="n">
        <v>0.5407003</v>
      </c>
      <c r="T1431" s="1" t="n">
        <v>1.224703</v>
      </c>
      <c r="U1431" s="1" t="n">
        <v>1.803846</v>
      </c>
      <c r="V1431" s="2" t="n">
        <v>3.5</v>
      </c>
      <c r="W1431" s="10"/>
      <c r="X1431" s="4" t="n">
        <v>-0.152274</v>
      </c>
      <c r="Y1431" s="4" t="n">
        <v>0.11772</v>
      </c>
      <c r="Z1431" s="1" t="n">
        <v>1.75485</v>
      </c>
      <c r="AA1431" s="1" t="n">
        <v>6.896465E-005</v>
      </c>
      <c r="AB1431" s="1" t="n">
        <v>0.5407003</v>
      </c>
      <c r="AC1431" s="1" t="n">
        <v>1.224703</v>
      </c>
    </row>
    <row r="1432" customFormat="false" ht="12.75" hidden="false" customHeight="false" outlineLevel="0" collapsed="false">
      <c r="A1432" s="10" t="n">
        <v>1.5</v>
      </c>
      <c r="B1432" s="10" t="s">
        <v>21</v>
      </c>
      <c r="C1432" s="10" t="n">
        <v>2529</v>
      </c>
      <c r="D1432" s="10" t="n">
        <v>2</v>
      </c>
      <c r="E1432" s="1" t="n">
        <v>0.3347633</v>
      </c>
      <c r="F1432" s="2" t="n">
        <v>23.78818</v>
      </c>
      <c r="G1432" s="2" t="n">
        <v>0</v>
      </c>
      <c r="H1432" s="2" t="n">
        <v>1.5</v>
      </c>
      <c r="I1432" s="2" t="n">
        <v>4</v>
      </c>
      <c r="J1432" s="1" t="n">
        <f aca="false">IF(AA1432&gt;0,AA1432,"")</f>
        <v>0.00427701</v>
      </c>
      <c r="K1432" s="1" t="n">
        <f aca="false">IF(AB1432&gt;0,AB1432,"")</f>
        <v>0.2441426</v>
      </c>
      <c r="L1432" s="1" t="n">
        <f aca="false">IF(AC1432&gt;0,AC1432,"")</f>
        <v>1.222123</v>
      </c>
      <c r="M1432" s="1" t="n">
        <f aca="false">IF(Z1432&gt;=0,Z1432,0)</f>
        <v>1.748355</v>
      </c>
      <c r="N1432" s="3" t="n">
        <v>3.944237</v>
      </c>
      <c r="O1432" s="4" t="str">
        <f aca="false">IF(X1432&gt;0,X1432,"")</f>
        <v/>
      </c>
      <c r="P1432" s="1" t="n">
        <v>1.746942</v>
      </c>
      <c r="Q1432" s="4" t="n">
        <f aca="false">IF(Y1432&gt;=0,Y1432,0)</f>
        <v>0.02248034</v>
      </c>
      <c r="R1432" s="1" t="n">
        <v>0.00427701</v>
      </c>
      <c r="S1432" s="1" t="n">
        <v>0.2441426</v>
      </c>
      <c r="T1432" s="1" t="n">
        <v>1.222123</v>
      </c>
      <c r="U1432" s="1" t="n">
        <v>1.782692</v>
      </c>
      <c r="V1432" s="2" t="n">
        <v>3.5</v>
      </c>
      <c r="W1432" s="10"/>
      <c r="X1432" s="4" t="n">
        <v>-0.1137717</v>
      </c>
      <c r="Y1432" s="4" t="n">
        <v>0.02248034</v>
      </c>
      <c r="Z1432" s="1" t="n">
        <v>1.748355</v>
      </c>
      <c r="AA1432" s="1" t="n">
        <v>0.00427701</v>
      </c>
      <c r="AB1432" s="1" t="n">
        <v>0.2441426</v>
      </c>
      <c r="AC1432" s="1" t="n">
        <v>1.222123</v>
      </c>
    </row>
    <row r="1433" customFormat="false" ht="12.75" hidden="false" customHeight="false" outlineLevel="0" collapsed="false">
      <c r="A1433" s="10" t="n">
        <v>1.5</v>
      </c>
      <c r="B1433" s="10" t="s">
        <v>21</v>
      </c>
      <c r="C1433" s="10" t="n">
        <v>2530</v>
      </c>
      <c r="D1433" s="10" t="n">
        <v>1</v>
      </c>
      <c r="E1433" s="1" t="n">
        <v>0.08369082</v>
      </c>
      <c r="F1433" s="2" t="n">
        <v>18.7627</v>
      </c>
      <c r="G1433" s="2" t="n">
        <v>0</v>
      </c>
      <c r="H1433" s="2" t="n">
        <v>1.5</v>
      </c>
      <c r="I1433" s="2" t="n">
        <v>4</v>
      </c>
      <c r="J1433" s="1" t="n">
        <f aca="false">IF(AA1433&gt;0,AA1433,"")</f>
        <v>0.006341686</v>
      </c>
      <c r="K1433" s="1" t="n">
        <f aca="false">IF(AB1433&gt;0,AB1433,"")</f>
        <v>0.2630202</v>
      </c>
      <c r="L1433" s="1" t="n">
        <f aca="false">IF(AC1433&gt;0,AC1433,"")</f>
        <v>1.220855</v>
      </c>
      <c r="M1433" s="1" t="n">
        <f aca="false">IF(Z1433&gt;=0,Z1433,0)</f>
        <v>1.482918</v>
      </c>
      <c r="N1433" s="3" t="n">
        <v>4.248227</v>
      </c>
      <c r="O1433" s="4" t="str">
        <f aca="false">IF(X1433&gt;0,X1433,"")</f>
        <v/>
      </c>
      <c r="P1433" s="1" t="n">
        <v>1.461333</v>
      </c>
      <c r="Q1433" s="4" t="n">
        <f aca="false">IF(Y1433&gt;=0,Y1433,0)</f>
        <v>0.1060472</v>
      </c>
      <c r="R1433" s="1" t="n">
        <v>0.006341686</v>
      </c>
      <c r="S1433" s="1" t="n">
        <v>0.2630202</v>
      </c>
      <c r="T1433" s="1" t="n">
        <v>1.220855</v>
      </c>
      <c r="U1433" s="1" t="n">
        <v>1.5</v>
      </c>
      <c r="V1433" s="2" t="n">
        <v>3.5</v>
      </c>
      <c r="W1433" s="10"/>
      <c r="X1433" s="4" t="n">
        <v>-0.9291086</v>
      </c>
      <c r="Y1433" s="4" t="n">
        <v>0.1060472</v>
      </c>
      <c r="Z1433" s="1" t="n">
        <v>1.482918</v>
      </c>
      <c r="AA1433" s="1" t="n">
        <v>0.006341686</v>
      </c>
      <c r="AB1433" s="1" t="n">
        <v>0.2630202</v>
      </c>
      <c r="AC1433" s="1" t="n">
        <v>1.220855</v>
      </c>
    </row>
    <row r="1434" customFormat="false" ht="12.75" hidden="false" customHeight="false" outlineLevel="0" collapsed="false">
      <c r="A1434" s="10" t="n">
        <v>1.5</v>
      </c>
      <c r="B1434" s="10" t="s">
        <v>21</v>
      </c>
      <c r="C1434" s="10" t="n">
        <v>2530</v>
      </c>
      <c r="D1434" s="10" t="n">
        <v>2</v>
      </c>
      <c r="E1434" s="1" t="n">
        <v>0.3347633</v>
      </c>
      <c r="F1434" s="2" t="n">
        <v>17.03356</v>
      </c>
      <c r="G1434" s="2" t="n">
        <v>0</v>
      </c>
      <c r="H1434" s="2" t="n">
        <v>1.5</v>
      </c>
      <c r="I1434" s="2" t="n">
        <v>4</v>
      </c>
      <c r="J1434" s="1" t="n">
        <f aca="false">IF(AA1434&gt;0,AA1434,"")</f>
        <v>0.005516461</v>
      </c>
      <c r="K1434" s="1" t="n">
        <f aca="false">IF(AB1434&gt;0,AB1434,"")</f>
        <v>0.2622187</v>
      </c>
      <c r="L1434" s="1" t="n">
        <f aca="false">IF(AC1434&gt;0,AC1434,"")</f>
        <v>1.221362</v>
      </c>
      <c r="M1434" s="1" t="n">
        <f aca="false">IF(Z1434&gt;=0,Z1434,0)</f>
        <v>1.32076</v>
      </c>
      <c r="N1434" s="3" t="n">
        <v>4.415288</v>
      </c>
      <c r="O1434" s="4" t="n">
        <f aca="false">IF(X1434&gt;0,X1434,"")</f>
        <v>0.2413537</v>
      </c>
      <c r="P1434" s="1" t="n">
        <v>1.323233</v>
      </c>
      <c r="Q1434" s="4" t="n">
        <f aca="false">IF(Y1434&gt;=0,Y1434,0)</f>
        <v>0.05604212</v>
      </c>
      <c r="R1434" s="1" t="n">
        <v>0.005516461</v>
      </c>
      <c r="S1434" s="1" t="n">
        <v>0.2622187</v>
      </c>
      <c r="T1434" s="1" t="n">
        <v>1.221362</v>
      </c>
      <c r="U1434" s="1" t="n">
        <v>1.388461</v>
      </c>
      <c r="V1434" s="2" t="n">
        <v>3.5</v>
      </c>
      <c r="W1434" s="10"/>
      <c r="X1434" s="4" t="n">
        <v>0.2413537</v>
      </c>
      <c r="Y1434" s="4" t="n">
        <v>0.05604212</v>
      </c>
      <c r="Z1434" s="1" t="n">
        <v>1.32076</v>
      </c>
      <c r="AA1434" s="1" t="n">
        <v>0.005516461</v>
      </c>
      <c r="AB1434" s="1" t="n">
        <v>0.2622187</v>
      </c>
      <c r="AC1434" s="1" t="n">
        <v>1.221362</v>
      </c>
    </row>
    <row r="1435" customFormat="false" ht="12.75" hidden="false" customHeight="false" outlineLevel="0" collapsed="false">
      <c r="A1435" s="10" t="n">
        <v>1.5</v>
      </c>
      <c r="B1435" s="10" t="s">
        <v>21</v>
      </c>
      <c r="C1435" s="10" t="n">
        <v>4521</v>
      </c>
      <c r="D1435" s="10" t="n">
        <v>1</v>
      </c>
      <c r="E1435" s="1" t="n">
        <v>0.1615711</v>
      </c>
      <c r="F1435" s="2" t="n">
        <v>13.71599</v>
      </c>
      <c r="G1435" s="2" t="n">
        <v>0</v>
      </c>
      <c r="H1435" s="2" t="n">
        <v>1.5</v>
      </c>
      <c r="I1435" s="2" t="n">
        <v>2</v>
      </c>
      <c r="J1435" s="1" t="str">
        <f aca="false">IF(AA1435&gt;0,AA1435,"")</f>
        <v/>
      </c>
      <c r="K1435" s="1" t="str">
        <f aca="false">IF(AB1435&gt;0,AB1435,"")</f>
        <v/>
      </c>
      <c r="L1435" s="1" t="str">
        <f aca="false">IF(AC1435&gt;0,AC1435,"")</f>
        <v/>
      </c>
      <c r="M1435" s="1" t="n">
        <f aca="false">IF(Z1435&gt;=0,Z1435,0)</f>
        <v>1.478846</v>
      </c>
      <c r="N1435" s="3" t="n">
        <v>5.494367</v>
      </c>
      <c r="O1435" s="4" t="str">
        <f aca="false">IF(X1435&gt;0,X1435,"")</f>
        <v/>
      </c>
      <c r="P1435" s="1" t="n">
        <v>1.478846</v>
      </c>
      <c r="Q1435" s="4" t="n">
        <f aca="false">IF(Y1435&gt;=0,Y1435,0)</f>
        <v>0</v>
      </c>
      <c r="R1435" s="1" t="n">
        <v>0.003293633</v>
      </c>
      <c r="S1435" s="1" t="n">
        <v>0.09459112</v>
      </c>
      <c r="T1435" s="1" t="n">
        <v>1.411881</v>
      </c>
      <c r="U1435" s="1" t="n">
        <v>1.478846</v>
      </c>
      <c r="V1435" s="2" t="n">
        <v>1.5</v>
      </c>
      <c r="W1435" s="10"/>
      <c r="X1435" s="4" t="n">
        <v>-1</v>
      </c>
      <c r="Y1435" s="4" t="n">
        <v>0</v>
      </c>
      <c r="Z1435" s="1" t="n">
        <v>1.478846</v>
      </c>
      <c r="AA1435" s="1" t="n">
        <v>-1</v>
      </c>
      <c r="AB1435" s="1" t="n">
        <v>-1</v>
      </c>
      <c r="AC1435" s="1" t="n">
        <v>-1</v>
      </c>
    </row>
    <row r="1436" customFormat="false" ht="12.75" hidden="false" customHeight="false" outlineLevel="0" collapsed="false">
      <c r="A1436" s="10" t="n">
        <v>1.5</v>
      </c>
      <c r="B1436" s="10" t="s">
        <v>21</v>
      </c>
      <c r="C1436" s="10" t="n">
        <v>4521</v>
      </c>
      <c r="D1436" s="10" t="n">
        <v>2</v>
      </c>
      <c r="E1436" s="1" t="n">
        <v>0.1648703</v>
      </c>
      <c r="F1436" s="2" t="n">
        <v>15.67417</v>
      </c>
      <c r="G1436" s="2" t="n">
        <v>0</v>
      </c>
      <c r="H1436" s="2" t="n">
        <v>1.5</v>
      </c>
      <c r="I1436" s="2" t="n">
        <v>3</v>
      </c>
      <c r="J1436" s="1" t="n">
        <f aca="false">IF(AA1436&gt;0,AA1436,"")</f>
        <v>0.3637259</v>
      </c>
      <c r="K1436" s="1" t="n">
        <f aca="false">IF(AB1436&gt;0,AB1436,"")</f>
        <v>0.1788352</v>
      </c>
      <c r="L1436" s="1" t="n">
        <f aca="false">IF(AC1436&gt;0,AC1436,"")</f>
        <v>1.128073</v>
      </c>
      <c r="M1436" s="1" t="n">
        <f aca="false">IF(Z1436&gt;=0,Z1436,0)</f>
        <v>1.208989</v>
      </c>
      <c r="N1436" s="3" t="n">
        <v>5.163689</v>
      </c>
      <c r="O1436" s="4" t="n">
        <f aca="false">IF(X1436&gt;0,X1436,"")</f>
        <v>6.79121</v>
      </c>
      <c r="P1436" s="1" t="n">
        <v>1.216896</v>
      </c>
      <c r="Q1436" s="4" t="n">
        <f aca="false">IF(Y1436&gt;=0,Y1436,0)</f>
        <v>0.4850692</v>
      </c>
      <c r="R1436" s="1" t="n">
        <v>0.3637259</v>
      </c>
      <c r="S1436" s="1" t="n">
        <v>0.1788352</v>
      </c>
      <c r="T1436" s="1" t="n">
        <v>1.128073</v>
      </c>
      <c r="U1436" s="1" t="n">
        <v>1.532692</v>
      </c>
      <c r="V1436" s="2" t="n">
        <v>2.5</v>
      </c>
      <c r="W1436" s="10"/>
      <c r="X1436" s="4" t="n">
        <v>6.79121</v>
      </c>
      <c r="Y1436" s="4" t="n">
        <v>0.4850692</v>
      </c>
      <c r="Z1436" s="1" t="n">
        <v>1.208989</v>
      </c>
      <c r="AA1436" s="1" t="n">
        <v>0.3637259</v>
      </c>
      <c r="AB1436" s="1" t="n">
        <v>0.1788352</v>
      </c>
      <c r="AC1436" s="1" t="n">
        <v>1.128073</v>
      </c>
    </row>
    <row r="1437" customFormat="false" ht="12.75" hidden="false" customHeight="false" outlineLevel="0" collapsed="false">
      <c r="A1437" s="10" t="n">
        <v>1.5</v>
      </c>
      <c r="B1437" s="10" t="s">
        <v>21</v>
      </c>
      <c r="C1437" s="10" t="n">
        <v>8500</v>
      </c>
      <c r="D1437" s="10" t="n">
        <v>1</v>
      </c>
      <c r="E1437" s="1" t="n">
        <v>0.2809743</v>
      </c>
      <c r="F1437" s="2" t="n">
        <v>30.44072</v>
      </c>
      <c r="G1437" s="2" t="n">
        <v>0</v>
      </c>
      <c r="H1437" s="2" t="n">
        <v>1.5</v>
      </c>
      <c r="I1437" s="2" t="n">
        <v>2</v>
      </c>
      <c r="J1437" s="1" t="str">
        <f aca="false">IF(AA1437&gt;0,AA1437,"")</f>
        <v/>
      </c>
      <c r="K1437" s="1" t="str">
        <f aca="false">IF(AB1437&gt;0,AB1437,"")</f>
        <v/>
      </c>
      <c r="L1437" s="1" t="str">
        <f aca="false">IF(AC1437&gt;0,AC1437,"")</f>
        <v/>
      </c>
      <c r="M1437" s="1" t="n">
        <f aca="false">IF(Z1437&gt;=0,Z1437,0)</f>
        <v>1.894231</v>
      </c>
      <c r="N1437" s="3" t="n">
        <v>4.483598</v>
      </c>
      <c r="O1437" s="4" t="str">
        <f aca="false">IF(X1437&gt;0,X1437,"")</f>
        <v/>
      </c>
      <c r="P1437" s="1" t="n">
        <v>1.894231</v>
      </c>
      <c r="Q1437" s="4" t="n">
        <f aca="false">IF(Y1437&gt;=0,Y1437,0)</f>
        <v>0</v>
      </c>
      <c r="R1437" s="1" t="n">
        <v>0.4763632</v>
      </c>
      <c r="S1437" s="1" t="n">
        <v>0.05145952</v>
      </c>
      <c r="T1437" s="1" t="n">
        <v>1.023371</v>
      </c>
      <c r="U1437" s="1" t="n">
        <v>1.894231</v>
      </c>
      <c r="V1437" s="2" t="n">
        <v>1.416748</v>
      </c>
      <c r="W1437" s="10"/>
      <c r="X1437" s="4" t="n">
        <v>-1</v>
      </c>
      <c r="Y1437" s="4" t="n">
        <v>0</v>
      </c>
      <c r="Z1437" s="1" t="n">
        <v>1.894231</v>
      </c>
      <c r="AA1437" s="1" t="n">
        <v>-1</v>
      </c>
      <c r="AB1437" s="1" t="n">
        <v>-1</v>
      </c>
      <c r="AC1437" s="1" t="n">
        <v>-1</v>
      </c>
    </row>
    <row r="1438" customFormat="false" ht="12.75" hidden="false" customHeight="false" outlineLevel="0" collapsed="false">
      <c r="A1438" s="10" t="n">
        <v>1.5</v>
      </c>
      <c r="B1438" s="10" t="s">
        <v>21</v>
      </c>
      <c r="C1438" s="10" t="n">
        <v>8500</v>
      </c>
      <c r="D1438" s="10" t="n">
        <v>2</v>
      </c>
      <c r="E1438" s="1" t="n">
        <v>0.2809743</v>
      </c>
      <c r="F1438" s="2" t="n">
        <v>23.34645</v>
      </c>
      <c r="G1438" s="2" t="n">
        <v>0</v>
      </c>
      <c r="H1438" s="2" t="n">
        <v>1.5</v>
      </c>
      <c r="I1438" s="2" t="n">
        <v>2</v>
      </c>
      <c r="J1438" s="1" t="str">
        <f aca="false">IF(AA1438&gt;0,AA1438,"")</f>
        <v/>
      </c>
      <c r="K1438" s="1" t="str">
        <f aca="false">IF(AB1438&gt;0,AB1438,"")</f>
        <v/>
      </c>
      <c r="L1438" s="1" t="str">
        <f aca="false">IF(AC1438&gt;0,AC1438,"")</f>
        <v/>
      </c>
      <c r="M1438" s="1" t="n">
        <f aca="false">IF(Z1438&gt;=0,Z1438,0)</f>
        <v>1.694231</v>
      </c>
      <c r="N1438" s="3" t="n">
        <v>4.878762</v>
      </c>
      <c r="O1438" s="4" t="str">
        <f aca="false">IF(X1438&gt;0,X1438,"")</f>
        <v/>
      </c>
      <c r="P1438" s="1" t="n">
        <v>1.694231</v>
      </c>
      <c r="Q1438" s="4" t="n">
        <f aca="false">IF(Y1438&gt;=0,Y1438,0)</f>
        <v>0</v>
      </c>
      <c r="R1438" s="1" t="n">
        <v>0.1778091</v>
      </c>
      <c r="S1438" s="1" t="n">
        <v>0.1099031</v>
      </c>
      <c r="T1438" s="1" t="n">
        <v>1.282332</v>
      </c>
      <c r="U1438" s="1" t="n">
        <v>1.694231</v>
      </c>
      <c r="V1438" s="2" t="n">
        <v>1.416748</v>
      </c>
      <c r="W1438" s="10"/>
      <c r="X1438" s="4" t="n">
        <v>-1</v>
      </c>
      <c r="Y1438" s="4" t="n">
        <v>0</v>
      </c>
      <c r="Z1438" s="1" t="n">
        <v>1.694231</v>
      </c>
      <c r="AA1438" s="1" t="n">
        <v>-1</v>
      </c>
      <c r="AB1438" s="1" t="n">
        <v>-1</v>
      </c>
      <c r="AC1438" s="1" t="n">
        <v>-1</v>
      </c>
    </row>
    <row r="1439" customFormat="false" ht="12.75" hidden="false" customHeight="false" outlineLevel="0" collapsed="false">
      <c r="A1439" s="10" t="n">
        <v>1.5</v>
      </c>
      <c r="B1439" s="10" t="s">
        <v>21</v>
      </c>
      <c r="C1439" s="10" t="n">
        <v>8501</v>
      </c>
      <c r="D1439" s="10" t="n">
        <v>1</v>
      </c>
      <c r="E1439" s="1" t="n">
        <v>0.2809743</v>
      </c>
      <c r="F1439" s="2" t="n">
        <v>30.82854</v>
      </c>
      <c r="G1439" s="2" t="n">
        <v>0</v>
      </c>
      <c r="H1439" s="2" t="n">
        <v>1.5</v>
      </c>
      <c r="I1439" s="2" t="n">
        <v>2</v>
      </c>
      <c r="J1439" s="1" t="str">
        <f aca="false">IF(AA1439&gt;0,AA1439,"")</f>
        <v/>
      </c>
      <c r="K1439" s="1" t="str">
        <f aca="false">IF(AB1439&gt;0,AB1439,"")</f>
        <v/>
      </c>
      <c r="L1439" s="1" t="str">
        <f aca="false">IF(AC1439&gt;0,AC1439,"")</f>
        <v/>
      </c>
      <c r="M1439" s="1" t="n">
        <f aca="false">IF(Z1439&gt;=0,Z1439,0)</f>
        <v>2.671154</v>
      </c>
      <c r="N1439" s="3" t="n">
        <v>4.628813</v>
      </c>
      <c r="O1439" s="4" t="str">
        <f aca="false">IF(X1439&gt;0,X1439,"")</f>
        <v/>
      </c>
      <c r="P1439" s="1" t="n">
        <v>2.671154</v>
      </c>
      <c r="Q1439" s="4" t="n">
        <f aca="false">IF(Y1439&gt;=0,Y1439,0)</f>
        <v>0</v>
      </c>
      <c r="R1439" s="1" t="n">
        <v>0.002700357</v>
      </c>
      <c r="S1439" s="1" t="n">
        <v>0.1049498</v>
      </c>
      <c r="T1439" s="1" t="n">
        <v>1.412296</v>
      </c>
      <c r="U1439" s="1" t="n">
        <v>2.671154</v>
      </c>
      <c r="V1439" s="2" t="n">
        <v>1.416748</v>
      </c>
      <c r="W1439" s="10"/>
      <c r="X1439" s="4" t="n">
        <v>-1</v>
      </c>
      <c r="Y1439" s="4" t="n">
        <v>0</v>
      </c>
      <c r="Z1439" s="1" t="n">
        <v>2.671154</v>
      </c>
      <c r="AA1439" s="1" t="n">
        <v>-1</v>
      </c>
      <c r="AB1439" s="1" t="n">
        <v>-1</v>
      </c>
      <c r="AC1439" s="1" t="n">
        <v>-1</v>
      </c>
    </row>
    <row r="1440" customFormat="false" ht="12.75" hidden="false" customHeight="false" outlineLevel="0" collapsed="false">
      <c r="A1440" s="10" t="n">
        <v>1.5</v>
      </c>
      <c r="B1440" s="10" t="s">
        <v>21</v>
      </c>
      <c r="C1440" s="10" t="n">
        <v>8501</v>
      </c>
      <c r="D1440" s="10" t="n">
        <v>2</v>
      </c>
      <c r="E1440" s="1" t="n">
        <v>0.272307</v>
      </c>
      <c r="F1440" s="2" t="n">
        <v>27.26151</v>
      </c>
      <c r="G1440" s="2" t="n">
        <v>0</v>
      </c>
      <c r="H1440" s="2" t="n">
        <v>1.5</v>
      </c>
      <c r="I1440" s="2" t="n">
        <v>4</v>
      </c>
      <c r="J1440" s="1" t="n">
        <f aca="false">IF(AA1440&gt;0,AA1440,"")</f>
        <v>0.3061686</v>
      </c>
      <c r="K1440" s="1" t="n">
        <f aca="false">IF(AB1440&gt;0,AB1440,"")</f>
        <v>0.1193471</v>
      </c>
      <c r="L1440" s="1" t="n">
        <f aca="false">IF(AC1440&gt;0,AC1440,"")</f>
        <v>1.02017</v>
      </c>
      <c r="M1440" s="1" t="n">
        <f aca="false">IF(Z1440&gt;=0,Z1440,0)</f>
        <v>1.467991</v>
      </c>
      <c r="N1440" s="3" t="n">
        <v>4.603529</v>
      </c>
      <c r="O1440" s="4" t="n">
        <f aca="false">IF(X1440&gt;0,X1440,"")</f>
        <v>1.25518</v>
      </c>
      <c r="P1440" s="1" t="n">
        <v>1.443972</v>
      </c>
      <c r="Q1440" s="4" t="n">
        <f aca="false">IF(Y1440&gt;=0,Y1440,0)</f>
        <v>0.2020137</v>
      </c>
      <c r="R1440" s="1" t="n">
        <v>0.3061686</v>
      </c>
      <c r="S1440" s="1" t="n">
        <v>0.1193471</v>
      </c>
      <c r="T1440" s="1" t="n">
        <v>1.02017</v>
      </c>
      <c r="U1440" s="1" t="n">
        <v>1.605769</v>
      </c>
      <c r="V1440" s="2" t="n">
        <v>3.416748</v>
      </c>
      <c r="W1440" s="10"/>
      <c r="X1440" s="4" t="n">
        <v>1.25518</v>
      </c>
      <c r="Y1440" s="4" t="n">
        <v>0.2020137</v>
      </c>
      <c r="Z1440" s="1" t="n">
        <v>1.467991</v>
      </c>
      <c r="AA1440" s="1" t="n">
        <v>0.3061686</v>
      </c>
      <c r="AB1440" s="1" t="n">
        <v>0.1193471</v>
      </c>
      <c r="AC1440" s="1" t="n">
        <v>1.02017</v>
      </c>
    </row>
    <row r="1441" customFormat="false" ht="12.75" hidden="false" customHeight="false" outlineLevel="0" collapsed="false">
      <c r="A1441" s="10" t="n">
        <v>1.5</v>
      </c>
      <c r="B1441" s="10" t="s">
        <v>21</v>
      </c>
      <c r="C1441" s="10" t="n">
        <v>8502</v>
      </c>
      <c r="D1441" s="10" t="n">
        <v>1</v>
      </c>
      <c r="E1441" s="1" t="n">
        <v>0.272307</v>
      </c>
      <c r="F1441" s="2" t="n">
        <v>20.91856</v>
      </c>
      <c r="G1441" s="2" t="n">
        <v>0</v>
      </c>
      <c r="H1441" s="2" t="n">
        <v>1.5</v>
      </c>
      <c r="I1441" s="2" t="n">
        <v>4</v>
      </c>
      <c r="J1441" s="1" t="n">
        <f aca="false">IF(AA1441&gt;0,AA1441,"")</f>
        <v>0.008829217</v>
      </c>
      <c r="K1441" s="1" t="n">
        <f aca="false">IF(AB1441&gt;0,AB1441,"")</f>
        <v>0.2702197</v>
      </c>
      <c r="L1441" s="1" t="n">
        <f aca="false">IF(AC1441&gt;0,AC1441,"")</f>
        <v>1.219326</v>
      </c>
      <c r="M1441" s="1" t="n">
        <f aca="false">IF(Z1441&gt;=0,Z1441,0)</f>
        <v>1.920653</v>
      </c>
      <c r="N1441" s="3" t="n">
        <v>4.947728</v>
      </c>
      <c r="O1441" s="4" t="str">
        <f aca="false">IF(X1441&gt;0,X1441,"")</f>
        <v/>
      </c>
      <c r="P1441" s="1" t="n">
        <v>1.880367</v>
      </c>
      <c r="Q1441" s="4" t="n">
        <f aca="false">IF(Y1441&gt;=0,Y1441,0)</f>
        <v>0.0594422</v>
      </c>
      <c r="R1441" s="1" t="n">
        <v>0.008829217</v>
      </c>
      <c r="S1441" s="1" t="n">
        <v>0.2702197</v>
      </c>
      <c r="T1441" s="1" t="n">
        <v>1.219326</v>
      </c>
      <c r="U1441" s="1" t="n">
        <v>1.948077</v>
      </c>
      <c r="V1441" s="2" t="n">
        <v>3.416748</v>
      </c>
      <c r="W1441" s="10"/>
      <c r="X1441" s="4" t="n">
        <v>-0.5451416</v>
      </c>
      <c r="Y1441" s="4" t="n">
        <v>0.0594422</v>
      </c>
      <c r="Z1441" s="1" t="n">
        <v>1.920653</v>
      </c>
      <c r="AA1441" s="1" t="n">
        <v>0.008829217</v>
      </c>
      <c r="AB1441" s="1" t="n">
        <v>0.2702197</v>
      </c>
      <c r="AC1441" s="1" t="n">
        <v>1.219326</v>
      </c>
    </row>
    <row r="1442" customFormat="false" ht="12.75" hidden="false" customHeight="false" outlineLevel="0" collapsed="false">
      <c r="A1442" s="10" t="n">
        <v>1.5</v>
      </c>
      <c r="B1442" s="10" t="s">
        <v>21</v>
      </c>
      <c r="C1442" s="10" t="n">
        <v>8502</v>
      </c>
      <c r="D1442" s="10" t="n">
        <v>2</v>
      </c>
      <c r="E1442" s="1" t="n">
        <v>0.272307</v>
      </c>
      <c r="F1442" s="2" t="n">
        <v>21.04694</v>
      </c>
      <c r="G1442" s="2" t="n">
        <v>0</v>
      </c>
      <c r="H1442" s="2" t="n">
        <v>1.5</v>
      </c>
      <c r="I1442" s="2" t="n">
        <v>4</v>
      </c>
      <c r="J1442" s="1" t="n">
        <f aca="false">IF(AA1442&gt;0,AA1442,"")</f>
        <v>0.07741131</v>
      </c>
      <c r="K1442" s="1" t="n">
        <f aca="false">IF(AB1442&gt;0,AB1442,"")</f>
        <v>0.1554635</v>
      </c>
      <c r="L1442" s="1" t="n">
        <f aca="false">IF(AC1442&gt;0,AC1442,"")</f>
        <v>1.176386</v>
      </c>
      <c r="M1442" s="1" t="n">
        <f aca="false">IF(Z1442&gt;=0,Z1442,0)</f>
        <v>1.480164</v>
      </c>
      <c r="N1442" s="3" t="n">
        <v>5.025528</v>
      </c>
      <c r="O1442" s="4" t="n">
        <f aca="false">IF(X1442&gt;0,X1442,"")</f>
        <v>1.238273</v>
      </c>
      <c r="P1442" s="1" t="n">
        <v>1.478454</v>
      </c>
      <c r="Q1442" s="4" t="n">
        <f aca="false">IF(Y1442&gt;=0,Y1442,0)</f>
        <v>0.1294916</v>
      </c>
      <c r="R1442" s="1" t="n">
        <v>0.07741131</v>
      </c>
      <c r="S1442" s="1" t="n">
        <v>0.1554635</v>
      </c>
      <c r="T1442" s="1" t="n">
        <v>1.176386</v>
      </c>
      <c r="U1442" s="1" t="n">
        <v>1.584615</v>
      </c>
      <c r="V1442" s="2" t="n">
        <v>3.416748</v>
      </c>
      <c r="W1442" s="10"/>
      <c r="X1442" s="4" t="n">
        <v>1.238273</v>
      </c>
      <c r="Y1442" s="4" t="n">
        <v>0.1294916</v>
      </c>
      <c r="Z1442" s="1" t="n">
        <v>1.480164</v>
      </c>
      <c r="AA1442" s="1" t="n">
        <v>0.07741131</v>
      </c>
      <c r="AB1442" s="1" t="n">
        <v>0.1554635</v>
      </c>
      <c r="AC1442" s="1" t="n">
        <v>1.176386</v>
      </c>
    </row>
    <row r="1443" customFormat="false" ht="12.75" hidden="false" customHeight="false" outlineLevel="0" collapsed="false">
      <c r="A1443" s="10" t="n">
        <v>1.5</v>
      </c>
      <c r="B1443" s="10" t="s">
        <v>21</v>
      </c>
      <c r="C1443" s="10" t="n">
        <v>8503</v>
      </c>
      <c r="D1443" s="10" t="n">
        <v>1</v>
      </c>
      <c r="E1443" s="1" t="n">
        <v>0.272307</v>
      </c>
      <c r="F1443" s="2" t="n">
        <v>19.00834</v>
      </c>
      <c r="G1443" s="2" t="n">
        <v>0</v>
      </c>
      <c r="H1443" s="2" t="n">
        <v>1.5</v>
      </c>
      <c r="I1443" s="2" t="n">
        <v>4</v>
      </c>
      <c r="J1443" s="1" t="n">
        <f aca="false">IF(AA1443&gt;0,AA1443,"")</f>
        <v>0.01727712</v>
      </c>
      <c r="K1443" s="1" t="n">
        <f aca="false">IF(AB1443&gt;0,AB1443,"")</f>
        <v>0.244768</v>
      </c>
      <c r="L1443" s="1" t="n">
        <f aca="false">IF(AC1443&gt;0,AC1443,"")</f>
        <v>1.214119</v>
      </c>
      <c r="M1443" s="1" t="n">
        <f aca="false">IF(Z1443&gt;=0,Z1443,0)</f>
        <v>1.603749</v>
      </c>
      <c r="N1443" s="3" t="n">
        <v>5.066014</v>
      </c>
      <c r="O1443" s="4" t="str">
        <f aca="false">IF(X1443&gt;0,X1443,"")</f>
        <v/>
      </c>
      <c r="P1443" s="1" t="n">
        <v>1.559038</v>
      </c>
      <c r="Q1443" s="4" t="n">
        <f aca="false">IF(Y1443&gt;=0,Y1443,0)</f>
        <v>0.05777644</v>
      </c>
      <c r="R1443" s="1" t="n">
        <v>0.01727712</v>
      </c>
      <c r="S1443" s="1" t="n">
        <v>0.244768</v>
      </c>
      <c r="T1443" s="1" t="n">
        <v>1.214119</v>
      </c>
      <c r="U1443" s="1" t="n">
        <v>1.615385</v>
      </c>
      <c r="V1443" s="2" t="n">
        <v>3.416748</v>
      </c>
      <c r="W1443" s="10"/>
      <c r="X1443" s="4" t="n">
        <v>-0.7038796</v>
      </c>
      <c r="Y1443" s="4" t="n">
        <v>0.05777644</v>
      </c>
      <c r="Z1443" s="1" t="n">
        <v>1.603749</v>
      </c>
      <c r="AA1443" s="1" t="n">
        <v>0.01727712</v>
      </c>
      <c r="AB1443" s="1" t="n">
        <v>0.244768</v>
      </c>
      <c r="AC1443" s="1" t="n">
        <v>1.214119</v>
      </c>
    </row>
    <row r="1444" customFormat="false" ht="12.75" hidden="false" customHeight="false" outlineLevel="0" collapsed="false">
      <c r="A1444" s="10" t="n">
        <v>1.5</v>
      </c>
      <c r="B1444" s="10" t="s">
        <v>21</v>
      </c>
      <c r="C1444" s="10" t="n">
        <v>8503</v>
      </c>
      <c r="D1444" s="10" t="n">
        <v>2</v>
      </c>
      <c r="E1444" s="1" t="n">
        <v>0.272307</v>
      </c>
      <c r="F1444" s="2" t="n">
        <v>18.49826</v>
      </c>
      <c r="G1444" s="2" t="n">
        <v>0</v>
      </c>
      <c r="H1444" s="2" t="n">
        <v>1.5</v>
      </c>
      <c r="I1444" s="2" t="n">
        <v>4</v>
      </c>
      <c r="J1444" s="1" t="n">
        <f aca="false">IF(AA1444&gt;0,AA1444,"")</f>
        <v>0.000801997</v>
      </c>
      <c r="K1444" s="1" t="n">
        <f aca="false">IF(AB1444&gt;0,AB1444,"")</f>
        <v>0.191572</v>
      </c>
      <c r="L1444" s="1" t="n">
        <f aca="false">IF(AC1444&gt;0,AC1444,"")</f>
        <v>1.224254</v>
      </c>
      <c r="M1444" s="1" t="n">
        <f aca="false">IF(Z1444&gt;=0,Z1444,0)</f>
        <v>1.759938</v>
      </c>
      <c r="N1444" s="3" t="n">
        <v>5.081691</v>
      </c>
      <c r="O1444" s="4" t="n">
        <f aca="false">IF(X1444&gt;0,X1444,"")</f>
        <v>0.1330862</v>
      </c>
      <c r="P1444" s="1" t="n">
        <v>1.732891</v>
      </c>
      <c r="Q1444" s="4" t="n">
        <f aca="false">IF(Y1444&gt;=0,Y1444,0)</f>
        <v>0.08910199</v>
      </c>
      <c r="R1444" s="1" t="n">
        <v>0.000801997</v>
      </c>
      <c r="S1444" s="1" t="n">
        <v>0.191572</v>
      </c>
      <c r="T1444" s="1" t="n">
        <v>1.224254</v>
      </c>
      <c r="U1444" s="1" t="n">
        <v>1.819231</v>
      </c>
      <c r="V1444" s="2" t="n">
        <v>3.416748</v>
      </c>
      <c r="W1444" s="10"/>
      <c r="X1444" s="4" t="n">
        <v>0.1330862</v>
      </c>
      <c r="Y1444" s="4" t="n">
        <v>0.08910199</v>
      </c>
      <c r="Z1444" s="1" t="n">
        <v>1.759938</v>
      </c>
      <c r="AA1444" s="1" t="n">
        <v>0.000801997</v>
      </c>
      <c r="AB1444" s="1" t="n">
        <v>0.191572</v>
      </c>
      <c r="AC1444" s="1" t="n">
        <v>1.224254</v>
      </c>
    </row>
    <row r="1445" customFormat="false" ht="12.75" hidden="false" customHeight="false" outlineLevel="0" collapsed="false">
      <c r="A1445" s="10" t="n">
        <v>1.5</v>
      </c>
      <c r="B1445" s="10" t="s">
        <v>21</v>
      </c>
      <c r="C1445" s="10" t="n">
        <v>8504</v>
      </c>
      <c r="D1445" s="10" t="n">
        <v>1</v>
      </c>
      <c r="E1445" s="1" t="n">
        <v>0.272307</v>
      </c>
      <c r="F1445" s="2" t="n">
        <v>21.31572</v>
      </c>
      <c r="G1445" s="2" t="n">
        <v>0</v>
      </c>
      <c r="H1445" s="2" t="n">
        <v>1.5</v>
      </c>
      <c r="I1445" s="2" t="n">
        <v>4</v>
      </c>
      <c r="J1445" s="1" t="n">
        <f aca="false">IF(AA1445&gt;0,AA1445,"")</f>
        <v>0.3936235</v>
      </c>
      <c r="K1445" s="1" t="n">
        <f aca="false">IF(AB1445&gt;0,AB1445,"")</f>
        <v>0.09647676</v>
      </c>
      <c r="L1445" s="1" t="n">
        <f aca="false">IF(AC1445&gt;0,AC1445,"")</f>
        <v>0.953711</v>
      </c>
      <c r="M1445" s="1" t="n">
        <f aca="false">IF(Z1445&gt;=0,Z1445,0)</f>
        <v>1.418274</v>
      </c>
      <c r="N1445" s="3" t="n">
        <v>4.860271</v>
      </c>
      <c r="O1445" s="4" t="n">
        <f aca="false">IF(X1445&gt;0,X1445,"")</f>
        <v>1.778347</v>
      </c>
      <c r="P1445" s="1" t="n">
        <v>1.417203</v>
      </c>
      <c r="Q1445" s="4" t="n">
        <f aca="false">IF(Y1445&gt;=0,Y1445,0)</f>
        <v>0.1850371</v>
      </c>
      <c r="R1445" s="1" t="n">
        <v>0.3936235</v>
      </c>
      <c r="S1445" s="1" t="n">
        <v>0.09647676</v>
      </c>
      <c r="T1445" s="1" t="n">
        <v>0.953711</v>
      </c>
      <c r="U1445" s="1" t="n">
        <v>1.561538</v>
      </c>
      <c r="V1445" s="2" t="n">
        <v>3.416748</v>
      </c>
      <c r="W1445" s="10"/>
      <c r="X1445" s="4" t="n">
        <v>1.778347</v>
      </c>
      <c r="Y1445" s="4" t="n">
        <v>0.1850371</v>
      </c>
      <c r="Z1445" s="1" t="n">
        <v>1.418274</v>
      </c>
      <c r="AA1445" s="1" t="n">
        <v>0.3936235</v>
      </c>
      <c r="AB1445" s="1" t="n">
        <v>0.09647676</v>
      </c>
      <c r="AC1445" s="1" t="n">
        <v>0.953711</v>
      </c>
    </row>
    <row r="1446" customFormat="false" ht="12.75" hidden="false" customHeight="false" outlineLevel="0" collapsed="false">
      <c r="A1446" s="10" t="n">
        <v>1.5</v>
      </c>
      <c r="B1446" s="10" t="s">
        <v>21</v>
      </c>
      <c r="C1446" s="10" t="n">
        <v>8504</v>
      </c>
      <c r="D1446" s="10" t="n">
        <v>2</v>
      </c>
      <c r="E1446" s="1" t="n">
        <v>0.272307</v>
      </c>
      <c r="F1446" s="2" t="n">
        <v>18.36723</v>
      </c>
      <c r="G1446" s="2" t="n">
        <v>0</v>
      </c>
      <c r="H1446" s="2" t="n">
        <v>1.5</v>
      </c>
      <c r="I1446" s="2" t="n">
        <v>4</v>
      </c>
      <c r="J1446" s="1" t="n">
        <f aca="false">IF(AA1446&gt;0,AA1446,"")</f>
        <v>0.06627201</v>
      </c>
      <c r="K1446" s="1" t="n">
        <f aca="false">IF(AB1446&gt;0,AB1446,"")</f>
        <v>0.1711957</v>
      </c>
      <c r="L1446" s="1" t="n">
        <f aca="false">IF(AC1446&gt;0,AC1446,"")</f>
        <v>1.183466</v>
      </c>
      <c r="M1446" s="1" t="n">
        <f aca="false">IF(Z1446&gt;=0,Z1446,0)</f>
        <v>1.628732</v>
      </c>
      <c r="N1446" s="3" t="n">
        <v>5.057677</v>
      </c>
      <c r="O1446" s="4" t="n">
        <f aca="false">IF(X1446&gt;0,X1446,"")</f>
        <v>1.28975</v>
      </c>
      <c r="P1446" s="1" t="n">
        <v>1.630618</v>
      </c>
      <c r="Q1446" s="4" t="n">
        <f aca="false">IF(Y1446&gt;=0,Y1446,0)</f>
        <v>0.1190978</v>
      </c>
      <c r="R1446" s="1" t="n">
        <v>0.06627201</v>
      </c>
      <c r="S1446" s="1" t="n">
        <v>0.1711957</v>
      </c>
      <c r="T1446" s="1" t="n">
        <v>1.183466</v>
      </c>
      <c r="U1446" s="1" t="n">
        <v>1.738461</v>
      </c>
      <c r="V1446" s="2" t="n">
        <v>3.416748</v>
      </c>
      <c r="W1446" s="10"/>
      <c r="X1446" s="4" t="n">
        <v>1.28975</v>
      </c>
      <c r="Y1446" s="4" t="n">
        <v>0.1190978</v>
      </c>
      <c r="Z1446" s="1" t="n">
        <v>1.628732</v>
      </c>
      <c r="AA1446" s="1" t="n">
        <v>0.06627201</v>
      </c>
      <c r="AB1446" s="1" t="n">
        <v>0.1711957</v>
      </c>
      <c r="AC1446" s="1" t="n">
        <v>1.183466</v>
      </c>
    </row>
    <row r="1447" customFormat="false" ht="12.75" hidden="false" customHeight="false" outlineLevel="0" collapsed="false">
      <c r="A1447" s="10" t="n">
        <v>1.5</v>
      </c>
      <c r="B1447" s="10" t="s">
        <v>21</v>
      </c>
      <c r="C1447" s="10" t="n">
        <v>8505</v>
      </c>
      <c r="D1447" s="10" t="n">
        <v>1</v>
      </c>
      <c r="E1447" s="1" t="n">
        <v>0.272307</v>
      </c>
      <c r="F1447" s="2" t="n">
        <v>21.6342</v>
      </c>
      <c r="G1447" s="2" t="n">
        <v>0</v>
      </c>
      <c r="H1447" s="2" t="n">
        <v>1.5</v>
      </c>
      <c r="I1447" s="2" t="n">
        <v>4</v>
      </c>
      <c r="J1447" s="1" t="n">
        <f aca="false">IF(AA1447&gt;0,AA1447,"")</f>
        <v>0.09670818</v>
      </c>
      <c r="K1447" s="1" t="n">
        <f aca="false">IF(AB1447&gt;0,AB1447,"")</f>
        <v>0.1610688</v>
      </c>
      <c r="L1447" s="1" t="n">
        <f aca="false">IF(AC1447&gt;0,AC1447,"")</f>
        <v>1.164018</v>
      </c>
      <c r="M1447" s="1" t="n">
        <f aca="false">IF(Z1447&gt;=0,Z1447,0)</f>
        <v>1.70154</v>
      </c>
      <c r="N1447" s="3" t="n">
        <v>4.909819</v>
      </c>
      <c r="O1447" s="4" t="n">
        <f aca="false">IF(X1447&gt;0,X1447,"")</f>
        <v>1.102452</v>
      </c>
      <c r="P1447" s="1" t="n">
        <v>1.674098</v>
      </c>
      <c r="Q1447" s="4" t="n">
        <f aca="false">IF(Y1447&gt;=0,Y1447,0)</f>
        <v>0.1529231</v>
      </c>
      <c r="R1447" s="1" t="n">
        <v>0.09670818</v>
      </c>
      <c r="S1447" s="1" t="n">
        <v>0.1610688</v>
      </c>
      <c r="T1447" s="1" t="n">
        <v>1.164018</v>
      </c>
      <c r="U1447" s="1" t="n">
        <v>1.815385</v>
      </c>
      <c r="V1447" s="2" t="n">
        <v>3.416748</v>
      </c>
      <c r="W1447" s="10"/>
      <c r="X1447" s="4" t="n">
        <v>1.102452</v>
      </c>
      <c r="Y1447" s="4" t="n">
        <v>0.1529231</v>
      </c>
      <c r="Z1447" s="1" t="n">
        <v>1.70154</v>
      </c>
      <c r="AA1447" s="1" t="n">
        <v>0.09670818</v>
      </c>
      <c r="AB1447" s="1" t="n">
        <v>0.1610688</v>
      </c>
      <c r="AC1447" s="1" t="n">
        <v>1.164018</v>
      </c>
    </row>
    <row r="1448" customFormat="false" ht="12.75" hidden="false" customHeight="false" outlineLevel="0" collapsed="false">
      <c r="A1448" s="10" t="n">
        <v>1.5</v>
      </c>
      <c r="B1448" s="10" t="s">
        <v>21</v>
      </c>
      <c r="C1448" s="10" t="n">
        <v>8505</v>
      </c>
      <c r="D1448" s="10" t="n">
        <v>2</v>
      </c>
      <c r="E1448" s="1" t="n">
        <v>0.272307</v>
      </c>
      <c r="F1448" s="2" t="n">
        <v>21.42324</v>
      </c>
      <c r="G1448" s="2" t="n">
        <v>0</v>
      </c>
      <c r="H1448" s="2" t="n">
        <v>1.5</v>
      </c>
      <c r="I1448" s="2" t="n">
        <v>4</v>
      </c>
      <c r="J1448" s="1" t="n">
        <f aca="false">IF(AA1448&gt;0,AA1448,"")</f>
        <v>0.2688641</v>
      </c>
      <c r="K1448" s="1" t="n">
        <f aca="false">IF(AB1448&gt;0,AB1448,"")</f>
        <v>0.1397169</v>
      </c>
      <c r="L1448" s="1" t="n">
        <f aca="false">IF(AC1448&gt;0,AC1448,"")</f>
        <v>1.047236</v>
      </c>
      <c r="M1448" s="1" t="n">
        <f aca="false">IF(Z1448&gt;=0,Z1448,0)</f>
        <v>1.622808</v>
      </c>
      <c r="N1448" s="3" t="n">
        <v>4.914161</v>
      </c>
      <c r="O1448" s="4" t="n">
        <f aca="false">IF(X1448&gt;0,X1448,"")</f>
        <v>2.015364</v>
      </c>
      <c r="P1448" s="1" t="n">
        <v>1.616616</v>
      </c>
      <c r="Q1448" s="4" t="n">
        <f aca="false">IF(Y1448&gt;=0,Y1448,0)</f>
        <v>0.1834185</v>
      </c>
      <c r="R1448" s="1" t="n">
        <v>0.2688641</v>
      </c>
      <c r="S1448" s="1" t="n">
        <v>0.1397169</v>
      </c>
      <c r="T1448" s="1" t="n">
        <v>1.047236</v>
      </c>
      <c r="U1448" s="1" t="n">
        <v>1.780769</v>
      </c>
      <c r="V1448" s="2" t="n">
        <v>3.416748</v>
      </c>
      <c r="W1448" s="10"/>
      <c r="X1448" s="4" t="n">
        <v>2.015364</v>
      </c>
      <c r="Y1448" s="4" t="n">
        <v>0.1834185</v>
      </c>
      <c r="Z1448" s="1" t="n">
        <v>1.622808</v>
      </c>
      <c r="AA1448" s="1" t="n">
        <v>0.2688641</v>
      </c>
      <c r="AB1448" s="1" t="n">
        <v>0.1397169</v>
      </c>
      <c r="AC1448" s="1" t="n">
        <v>1.047236</v>
      </c>
    </row>
    <row r="1449" customFormat="false" ht="12.75" hidden="false" customHeight="false" outlineLevel="0" collapsed="false">
      <c r="A1449" s="10" t="n">
        <v>1.5</v>
      </c>
      <c r="B1449" s="10" t="s">
        <v>21</v>
      </c>
      <c r="C1449" s="10" t="n">
        <v>8506</v>
      </c>
      <c r="D1449" s="10" t="n">
        <v>1</v>
      </c>
      <c r="E1449" s="1" t="n">
        <v>0.2809743</v>
      </c>
      <c r="F1449" s="2" t="n">
        <v>22.76971</v>
      </c>
      <c r="G1449" s="2" t="n">
        <v>0</v>
      </c>
      <c r="H1449" s="2" t="n">
        <v>1.5</v>
      </c>
      <c r="I1449" s="2" t="n">
        <v>2</v>
      </c>
      <c r="J1449" s="1" t="str">
        <f aca="false">IF(AA1449&gt;0,AA1449,"")</f>
        <v/>
      </c>
      <c r="K1449" s="1" t="str">
        <f aca="false">IF(AB1449&gt;0,AB1449,"")</f>
        <v/>
      </c>
      <c r="L1449" s="1" t="str">
        <f aca="false">IF(AC1449&gt;0,AC1449,"")</f>
        <v/>
      </c>
      <c r="M1449" s="1" t="n">
        <f aca="false">IF(Z1449&gt;=0,Z1449,0)</f>
        <v>2.190385</v>
      </c>
      <c r="N1449" s="3" t="n">
        <v>4.841312</v>
      </c>
      <c r="O1449" s="4" t="str">
        <f aca="false">IF(X1449&gt;0,X1449,"")</f>
        <v/>
      </c>
      <c r="P1449" s="1" t="n">
        <v>2.190385</v>
      </c>
      <c r="Q1449" s="4" t="n">
        <f aca="false">IF(Y1449&gt;=0,Y1449,0)</f>
        <v>0</v>
      </c>
      <c r="R1449" s="1" t="n">
        <v>0.01392819</v>
      </c>
      <c r="S1449" s="1" t="n">
        <v>0.09711329</v>
      </c>
      <c r="T1449" s="1" t="n">
        <v>1.404336</v>
      </c>
      <c r="U1449" s="1" t="n">
        <v>2.190385</v>
      </c>
      <c r="V1449" s="2" t="n">
        <v>1.416748</v>
      </c>
      <c r="W1449" s="10"/>
      <c r="X1449" s="4" t="n">
        <v>-1</v>
      </c>
      <c r="Y1449" s="4" t="n">
        <v>0</v>
      </c>
      <c r="Z1449" s="1" t="n">
        <v>2.190385</v>
      </c>
      <c r="AA1449" s="1" t="n">
        <v>-1</v>
      </c>
      <c r="AB1449" s="1" t="n">
        <v>-1</v>
      </c>
      <c r="AC1449" s="1" t="n">
        <v>-1</v>
      </c>
    </row>
    <row r="1450" customFormat="false" ht="12.75" hidden="false" customHeight="false" outlineLevel="0" collapsed="false">
      <c r="A1450" s="10" t="n">
        <v>1.5</v>
      </c>
      <c r="B1450" s="10" t="s">
        <v>21</v>
      </c>
      <c r="C1450" s="10" t="n">
        <v>8506</v>
      </c>
      <c r="D1450" s="10" t="n">
        <v>2</v>
      </c>
      <c r="E1450" s="1" t="n">
        <v>0.272307</v>
      </c>
      <c r="F1450" s="2" t="n">
        <v>19.17698</v>
      </c>
      <c r="G1450" s="2" t="n">
        <v>0</v>
      </c>
      <c r="H1450" s="2" t="n">
        <v>1.5</v>
      </c>
      <c r="I1450" s="2" t="n">
        <v>4</v>
      </c>
      <c r="J1450" s="1" t="n">
        <f aca="false">IF(AA1450&gt;0,AA1450,"")</f>
        <v>0.07753138</v>
      </c>
      <c r="K1450" s="1" t="n">
        <f aca="false">IF(AB1450&gt;0,AB1450,"")</f>
        <v>0.1693002</v>
      </c>
      <c r="L1450" s="1" t="n">
        <f aca="false">IF(AC1450&gt;0,AC1450,"")</f>
        <v>1.176309</v>
      </c>
      <c r="M1450" s="1" t="n">
        <f aca="false">IF(Z1450&gt;=0,Z1450,0)</f>
        <v>1.746637</v>
      </c>
      <c r="N1450" s="3" t="n">
        <v>5.017686</v>
      </c>
      <c r="O1450" s="4" t="n">
        <f aca="false">IF(X1450&gt;0,X1450,"")</f>
        <v>1.36672</v>
      </c>
      <c r="P1450" s="1" t="n">
        <v>1.753806</v>
      </c>
      <c r="Q1450" s="4" t="n">
        <f aca="false">IF(Y1450&gt;=0,Y1450,0)</f>
        <v>0.115096</v>
      </c>
      <c r="R1450" s="1" t="n">
        <v>0.07753138</v>
      </c>
      <c r="S1450" s="1" t="n">
        <v>0.1693002</v>
      </c>
      <c r="T1450" s="1" t="n">
        <v>1.176309</v>
      </c>
      <c r="U1450" s="1" t="n">
        <v>1.865384</v>
      </c>
      <c r="V1450" s="2" t="n">
        <v>3.416748</v>
      </c>
      <c r="W1450" s="10"/>
      <c r="X1450" s="4" t="n">
        <v>1.36672</v>
      </c>
      <c r="Y1450" s="4" t="n">
        <v>0.115096</v>
      </c>
      <c r="Z1450" s="1" t="n">
        <v>1.746637</v>
      </c>
      <c r="AA1450" s="1" t="n">
        <v>0.07753138</v>
      </c>
      <c r="AB1450" s="1" t="n">
        <v>0.1693002</v>
      </c>
      <c r="AC1450" s="1" t="n">
        <v>1.176309</v>
      </c>
    </row>
    <row r="1451" customFormat="false" ht="12.75" hidden="false" customHeight="false" outlineLevel="0" collapsed="false">
      <c r="A1451" s="10" t="n">
        <v>1.5</v>
      </c>
      <c r="B1451" s="10" t="s">
        <v>21</v>
      </c>
      <c r="C1451" s="10" t="n">
        <v>8507</v>
      </c>
      <c r="D1451" s="10" t="n">
        <v>1</v>
      </c>
      <c r="E1451" s="1" t="n">
        <v>0.2751961</v>
      </c>
      <c r="F1451" s="2" t="n">
        <v>24.39214</v>
      </c>
      <c r="G1451" s="2" t="n">
        <v>0</v>
      </c>
      <c r="H1451" s="2" t="n">
        <v>1.5</v>
      </c>
      <c r="I1451" s="2" t="n">
        <v>3</v>
      </c>
      <c r="J1451" s="1" t="n">
        <f aca="false">IF(AA1451&gt;0,AA1451,"")</f>
        <v>0.190839</v>
      </c>
      <c r="K1451" s="1" t="n">
        <f aca="false">IF(AB1451&gt;0,AB1451,"")</f>
        <v>0.2007991</v>
      </c>
      <c r="L1451" s="1" t="n">
        <f aca="false">IF(AC1451&gt;0,AC1451,"")</f>
        <v>1.272147</v>
      </c>
      <c r="M1451" s="1" t="n">
        <f aca="false">IF(Z1451&gt;=0,Z1451,0)</f>
        <v>2.212357</v>
      </c>
      <c r="N1451" s="3" t="n">
        <v>4.741301</v>
      </c>
      <c r="O1451" s="4" t="n">
        <f aca="false">IF(X1451&gt;0,X1451,"")</f>
        <v>2.502282</v>
      </c>
      <c r="P1451" s="1" t="n">
        <v>2.202939</v>
      </c>
      <c r="Q1451" s="4" t="n">
        <f aca="false">IF(Y1451&gt;=0,Y1451,0)</f>
        <v>0.1914494</v>
      </c>
      <c r="R1451" s="1" t="n">
        <v>0.190839</v>
      </c>
      <c r="S1451" s="1" t="n">
        <v>0.2007991</v>
      </c>
      <c r="T1451" s="1" t="n">
        <v>1.272147</v>
      </c>
      <c r="U1451" s="1" t="n">
        <v>2.611538</v>
      </c>
      <c r="V1451" s="2" t="n">
        <v>2.416748</v>
      </c>
      <c r="W1451" s="10"/>
      <c r="X1451" s="4" t="n">
        <v>2.502282</v>
      </c>
      <c r="Y1451" s="4" t="n">
        <v>0.1914494</v>
      </c>
      <c r="Z1451" s="1" t="n">
        <v>2.212357</v>
      </c>
      <c r="AA1451" s="1" t="n">
        <v>0.190839</v>
      </c>
      <c r="AB1451" s="1" t="n">
        <v>0.2007991</v>
      </c>
      <c r="AC1451" s="1" t="n">
        <v>1.272147</v>
      </c>
    </row>
    <row r="1452" customFormat="false" ht="12.75" hidden="false" customHeight="false" outlineLevel="0" collapsed="false">
      <c r="A1452" s="10" t="n">
        <v>1.5</v>
      </c>
      <c r="B1452" s="10" t="s">
        <v>21</v>
      </c>
      <c r="C1452" s="10" t="n">
        <v>8507</v>
      </c>
      <c r="D1452" s="10" t="n">
        <v>2</v>
      </c>
      <c r="E1452" s="1" t="n">
        <v>0.2809743</v>
      </c>
      <c r="F1452" s="2" t="n">
        <v>25.99592</v>
      </c>
      <c r="G1452" s="2" t="n">
        <v>0</v>
      </c>
      <c r="H1452" s="2" t="n">
        <v>1.5</v>
      </c>
      <c r="I1452" s="2" t="n">
        <v>2</v>
      </c>
      <c r="J1452" s="1" t="str">
        <f aca="false">IF(AA1452&gt;0,AA1452,"")</f>
        <v/>
      </c>
      <c r="K1452" s="1" t="str">
        <f aca="false">IF(AB1452&gt;0,AB1452,"")</f>
        <v/>
      </c>
      <c r="L1452" s="1" t="str">
        <f aca="false">IF(AC1452&gt;0,AC1452,"")</f>
        <v/>
      </c>
      <c r="M1452" s="1" t="n">
        <f aca="false">IF(Z1452&gt;=0,Z1452,0)</f>
        <v>2.082692</v>
      </c>
      <c r="N1452" s="3" t="n">
        <v>4.701976</v>
      </c>
      <c r="O1452" s="4" t="str">
        <f aca="false">IF(X1452&gt;0,X1452,"")</f>
        <v/>
      </c>
      <c r="P1452" s="1" t="n">
        <v>2.082692</v>
      </c>
      <c r="Q1452" s="4" t="n">
        <f aca="false">IF(Y1452&gt;=0,Y1452,0)</f>
        <v>0</v>
      </c>
      <c r="R1452" s="1" t="n">
        <v>0.2482591</v>
      </c>
      <c r="S1452" s="1" t="n">
        <v>0.06513055</v>
      </c>
      <c r="T1452" s="1" t="n">
        <v>1.226174</v>
      </c>
      <c r="U1452" s="1" t="n">
        <v>2.082692</v>
      </c>
      <c r="V1452" s="2" t="n">
        <v>1.416748</v>
      </c>
      <c r="W1452" s="10"/>
      <c r="X1452" s="4" t="n">
        <v>-1</v>
      </c>
      <c r="Y1452" s="4" t="n">
        <v>0</v>
      </c>
      <c r="Z1452" s="1" t="n">
        <v>2.082692</v>
      </c>
      <c r="AA1452" s="1" t="n">
        <v>-1</v>
      </c>
      <c r="AB1452" s="1" t="n">
        <v>-1</v>
      </c>
      <c r="AC1452" s="1" t="n">
        <v>-1</v>
      </c>
    </row>
    <row r="1453" customFormat="false" ht="12.75" hidden="false" customHeight="false" outlineLevel="0" collapsed="false">
      <c r="A1453" s="10" t="n">
        <v>1.5</v>
      </c>
      <c r="B1453" s="10" t="s">
        <v>21</v>
      </c>
      <c r="C1453" s="10" t="n">
        <v>8513</v>
      </c>
      <c r="D1453" s="10" t="n">
        <v>1</v>
      </c>
      <c r="E1453" s="1" t="n">
        <v>0.272307</v>
      </c>
      <c r="F1453" s="2" t="n">
        <v>23.46155</v>
      </c>
      <c r="G1453" s="2" t="n">
        <v>0</v>
      </c>
      <c r="H1453" s="2" t="n">
        <v>1.5</v>
      </c>
      <c r="I1453" s="2" t="n">
        <v>4</v>
      </c>
      <c r="J1453" s="1" t="n">
        <f aca="false">IF(AA1453&gt;0,AA1453,"")</f>
        <v>0.2533558</v>
      </c>
      <c r="K1453" s="1" t="n">
        <f aca="false">IF(AB1453&gt;0,AB1453,"")</f>
        <v>0.2065177</v>
      </c>
      <c r="L1453" s="1" t="n">
        <f aca="false">IF(AC1453&gt;0,AC1453,"")</f>
        <v>1.058285</v>
      </c>
      <c r="M1453" s="1" t="n">
        <f aca="false">IF(Z1453&gt;=0,Z1453,0)</f>
        <v>1.47007</v>
      </c>
      <c r="N1453" s="3" t="n">
        <v>4.766545</v>
      </c>
      <c r="O1453" s="4" t="n">
        <f aca="false">IF(X1453&gt;0,X1453,"")</f>
        <v>2.027432</v>
      </c>
      <c r="P1453" s="1" t="n">
        <v>1.409642</v>
      </c>
      <c r="Q1453" s="4" t="n">
        <f aca="false">IF(Y1453&gt;=0,Y1453,0)</f>
        <v>0.2942104</v>
      </c>
      <c r="R1453" s="1" t="n">
        <v>0.2533558</v>
      </c>
      <c r="S1453" s="1" t="n">
        <v>0.2065177</v>
      </c>
      <c r="T1453" s="1" t="n">
        <v>1.058285</v>
      </c>
      <c r="U1453" s="1" t="n">
        <v>1.65</v>
      </c>
      <c r="V1453" s="2" t="n">
        <v>3.416748</v>
      </c>
      <c r="W1453" s="10"/>
      <c r="X1453" s="4" t="n">
        <v>2.027432</v>
      </c>
      <c r="Y1453" s="4" t="n">
        <v>0.2942104</v>
      </c>
      <c r="Z1453" s="1" t="n">
        <v>1.47007</v>
      </c>
      <c r="AA1453" s="1" t="n">
        <v>0.2533558</v>
      </c>
      <c r="AB1453" s="1" t="n">
        <v>0.2065177</v>
      </c>
      <c r="AC1453" s="1" t="n">
        <v>1.058285</v>
      </c>
    </row>
    <row r="1454" customFormat="false" ht="12.75" hidden="false" customHeight="false" outlineLevel="0" collapsed="false">
      <c r="A1454" s="10" t="n">
        <v>1.5</v>
      </c>
      <c r="B1454" s="10" t="s">
        <v>21</v>
      </c>
      <c r="C1454" s="10" t="n">
        <v>8513</v>
      </c>
      <c r="D1454" s="10" t="n">
        <v>2</v>
      </c>
      <c r="E1454" s="1" t="n">
        <v>0.272307</v>
      </c>
      <c r="F1454" s="2" t="n">
        <v>22.45561</v>
      </c>
      <c r="G1454" s="2" t="n">
        <v>0</v>
      </c>
      <c r="H1454" s="2" t="n">
        <v>1.5</v>
      </c>
      <c r="I1454" s="2" t="n">
        <v>4</v>
      </c>
      <c r="J1454" s="1" t="n">
        <f aca="false">IF(AA1454&gt;0,AA1454,"")</f>
        <v>2.274348E-005</v>
      </c>
      <c r="K1454" s="1" t="n">
        <f aca="false">IF(AB1454&gt;0,AB1454,"")</f>
        <v>0.05341185</v>
      </c>
      <c r="L1454" s="1" t="n">
        <f aca="false">IF(AC1454&gt;0,AC1454,"")</f>
        <v>1.224731</v>
      </c>
      <c r="M1454" s="1" t="n">
        <f aca="false">IF(Z1454&gt;=0,Z1454,0)</f>
        <v>1.72935</v>
      </c>
      <c r="N1454" s="3" t="n">
        <v>4.825198</v>
      </c>
      <c r="O1454" s="4" t="str">
        <f aca="false">IF(X1454&gt;0,X1454,"")</f>
        <v/>
      </c>
      <c r="P1454" s="1" t="n">
        <v>1.726441</v>
      </c>
      <c r="Q1454" s="4" t="n">
        <f aca="false">IF(Y1454&gt;=0,Y1454,0)</f>
        <v>0.05987033</v>
      </c>
      <c r="R1454" s="1" t="n">
        <v>2.274348E-005</v>
      </c>
      <c r="S1454" s="1" t="n">
        <v>0.05341185</v>
      </c>
      <c r="T1454" s="1" t="n">
        <v>1.224731</v>
      </c>
      <c r="U1454" s="1" t="n">
        <v>1.780769</v>
      </c>
      <c r="V1454" s="2" t="n">
        <v>3.416748</v>
      </c>
      <c r="W1454" s="10"/>
      <c r="X1454" s="4" t="n">
        <v>-0.005321539</v>
      </c>
      <c r="Y1454" s="4" t="n">
        <v>0.05987033</v>
      </c>
      <c r="Z1454" s="1" t="n">
        <v>1.72935</v>
      </c>
      <c r="AA1454" s="1" t="n">
        <v>2.274348E-005</v>
      </c>
      <c r="AB1454" s="1" t="n">
        <v>0.05341185</v>
      </c>
      <c r="AC1454" s="1" t="n">
        <v>1.224731</v>
      </c>
    </row>
    <row r="1455" customFormat="false" ht="12.75" hidden="false" customHeight="false" outlineLevel="0" collapsed="false">
      <c r="A1455" s="10" t="n">
        <v>1.5</v>
      </c>
      <c r="B1455" s="10" t="s">
        <v>21</v>
      </c>
      <c r="C1455" s="10" t="n">
        <v>9006</v>
      </c>
      <c r="D1455" s="10" t="n">
        <v>1</v>
      </c>
      <c r="E1455" s="1" t="n">
        <v>0.272307</v>
      </c>
      <c r="F1455" s="2" t="n">
        <v>28.28099</v>
      </c>
      <c r="G1455" s="2" t="n">
        <v>0</v>
      </c>
      <c r="H1455" s="2" t="n">
        <v>1.5</v>
      </c>
      <c r="I1455" s="2" t="n">
        <v>4</v>
      </c>
      <c r="J1455" s="1" t="n">
        <f aca="false">IF(AA1455&gt;0,AA1455,"")</f>
        <v>0.4544951</v>
      </c>
      <c r="K1455" s="1" t="n">
        <f aca="false">IF(AB1455&gt;0,AB1455,"")</f>
        <v>0.1260769</v>
      </c>
      <c r="L1455" s="1" t="n">
        <f aca="false">IF(AC1455&gt;0,AC1455,"")</f>
        <v>0.9045759</v>
      </c>
      <c r="M1455" s="1" t="n">
        <f aca="false">IF(Z1455&gt;=0,Z1455,0)</f>
        <v>1.123716</v>
      </c>
      <c r="N1455" s="3" t="n">
        <v>4.793255</v>
      </c>
      <c r="O1455" s="4" t="n">
        <f aca="false">IF(X1455&gt;0,X1455,"")</f>
        <v>3.017488</v>
      </c>
      <c r="P1455" s="1" t="n">
        <v>1.155597</v>
      </c>
      <c r="Q1455" s="4" t="n">
        <f aca="false">IF(Y1455&gt;=0,Y1455,0)</f>
        <v>0.2533382</v>
      </c>
      <c r="R1455" s="1" t="n">
        <v>0.4544951</v>
      </c>
      <c r="S1455" s="1" t="n">
        <v>0.1260769</v>
      </c>
      <c r="T1455" s="1" t="n">
        <v>0.9045759</v>
      </c>
      <c r="U1455" s="1" t="n">
        <v>1.307692</v>
      </c>
      <c r="V1455" s="2" t="n">
        <v>3.25</v>
      </c>
      <c r="W1455" s="10"/>
      <c r="X1455" s="4" t="n">
        <v>3.017488</v>
      </c>
      <c r="Y1455" s="4" t="n">
        <v>0.2533382</v>
      </c>
      <c r="Z1455" s="1" t="n">
        <v>1.123716</v>
      </c>
      <c r="AA1455" s="1" t="n">
        <v>0.4544951</v>
      </c>
      <c r="AB1455" s="1" t="n">
        <v>0.1260769</v>
      </c>
      <c r="AC1455" s="1" t="n">
        <v>0.9045759</v>
      </c>
    </row>
    <row r="1456" customFormat="false" ht="12.75" hidden="false" customHeight="false" outlineLevel="0" collapsed="false">
      <c r="A1456" s="10" t="n">
        <v>1.5</v>
      </c>
      <c r="B1456" s="10" t="s">
        <v>21</v>
      </c>
      <c r="C1456" s="10" t="n">
        <v>9006</v>
      </c>
      <c r="D1456" s="10" t="n">
        <v>2</v>
      </c>
      <c r="E1456" s="1" t="n">
        <v>0.06807674</v>
      </c>
      <c r="F1456" s="2" t="n">
        <v>26.18623</v>
      </c>
      <c r="G1456" s="2" t="n">
        <v>0</v>
      </c>
      <c r="H1456" s="2" t="n">
        <v>1.5</v>
      </c>
      <c r="I1456" s="2" t="n">
        <v>4</v>
      </c>
      <c r="J1456" s="1" t="n">
        <f aca="false">IF(AA1456&gt;0,AA1456,"")</f>
        <v>0.4990891</v>
      </c>
      <c r="K1456" s="1" t="n">
        <f aca="false">IF(AB1456&gt;0,AB1456,"")</f>
        <v>0.1606703</v>
      </c>
      <c r="L1456" s="1" t="n">
        <f aca="false">IF(AC1456&gt;0,AC1456,"")</f>
        <v>0.8668139</v>
      </c>
      <c r="M1456" s="1" t="n">
        <f aca="false">IF(Z1456&gt;=0,Z1456,0)</f>
        <v>1.451753</v>
      </c>
      <c r="N1456" s="3" t="n">
        <v>4.822519</v>
      </c>
      <c r="O1456" s="4" t="n">
        <f aca="false">IF(X1456&gt;0,X1456,"")</f>
        <v>18.01888</v>
      </c>
      <c r="P1456" s="1" t="n">
        <v>1.510417</v>
      </c>
      <c r="Q1456" s="4" t="n">
        <f aca="false">IF(Y1456&gt;=0,Y1456,0)</f>
        <v>1.023741</v>
      </c>
      <c r="R1456" s="1" t="n">
        <v>0.4990891</v>
      </c>
      <c r="S1456" s="1" t="n">
        <v>0.1606703</v>
      </c>
      <c r="T1456" s="1" t="n">
        <v>0.8668139</v>
      </c>
      <c r="U1456" s="1" t="n">
        <v>1.711538</v>
      </c>
      <c r="V1456" s="2" t="n">
        <v>3.25</v>
      </c>
      <c r="W1456" s="10"/>
      <c r="X1456" s="4" t="n">
        <v>18.01888</v>
      </c>
      <c r="Y1456" s="4" t="n">
        <v>1.023741</v>
      </c>
      <c r="Z1456" s="1" t="n">
        <v>1.451753</v>
      </c>
      <c r="AA1456" s="1" t="n">
        <v>0.4990891</v>
      </c>
      <c r="AB1456" s="1" t="n">
        <v>0.1606703</v>
      </c>
      <c r="AC1456" s="1" t="n">
        <v>0.8668139</v>
      </c>
    </row>
    <row r="1457" customFormat="false" ht="12.75" hidden="false" customHeight="false" outlineLevel="0" collapsed="false">
      <c r="A1457" s="10" t="n">
        <v>1.5</v>
      </c>
      <c r="B1457" s="10" t="s">
        <v>21</v>
      </c>
      <c r="C1457" s="10" t="n">
        <v>9007</v>
      </c>
      <c r="D1457" s="10" t="n">
        <v>1</v>
      </c>
      <c r="E1457" s="1" t="n">
        <v>0.272307</v>
      </c>
      <c r="F1457" s="2" t="n">
        <v>16.86386</v>
      </c>
      <c r="G1457" s="2" t="n">
        <v>0</v>
      </c>
      <c r="H1457" s="2" t="n">
        <v>1.5</v>
      </c>
      <c r="I1457" s="2" t="n">
        <v>4</v>
      </c>
      <c r="J1457" s="1" t="n">
        <f aca="false">IF(AA1457&gt;0,AA1457,"")</f>
        <v>0.5874944</v>
      </c>
      <c r="K1457" s="1" t="n">
        <f aca="false">IF(AB1457&gt;0,AB1457,"")</f>
        <v>0.195337</v>
      </c>
      <c r="L1457" s="1" t="n">
        <f aca="false">IF(AC1457&gt;0,AC1457,"")</f>
        <v>0.786612</v>
      </c>
      <c r="M1457" s="1" t="n">
        <f aca="false">IF(Z1457&gt;=0,Z1457,0)</f>
        <v>1.015205</v>
      </c>
      <c r="N1457" s="3" t="n">
        <v>5.396725</v>
      </c>
      <c r="O1457" s="4" t="n">
        <f aca="false">IF(X1457&gt;0,X1457,"")</f>
        <v>10.03379</v>
      </c>
      <c r="P1457" s="1" t="n">
        <v>1.073743</v>
      </c>
      <c r="Q1457" s="4" t="n">
        <f aca="false">IF(Y1457&gt;=0,Y1457,0)</f>
        <v>0.4628637</v>
      </c>
      <c r="R1457" s="1" t="n">
        <v>0.5874944</v>
      </c>
      <c r="S1457" s="1" t="n">
        <v>0.195337</v>
      </c>
      <c r="T1457" s="1" t="n">
        <v>0.786612</v>
      </c>
      <c r="U1457" s="1" t="n">
        <v>1.353846</v>
      </c>
      <c r="V1457" s="2" t="n">
        <v>3.25</v>
      </c>
      <c r="W1457" s="10"/>
      <c r="X1457" s="4" t="n">
        <v>10.03379</v>
      </c>
      <c r="Y1457" s="4" t="n">
        <v>0.4628637</v>
      </c>
      <c r="Z1457" s="1" t="n">
        <v>1.015205</v>
      </c>
      <c r="AA1457" s="1" t="n">
        <v>0.5874944</v>
      </c>
      <c r="AB1457" s="1" t="n">
        <v>0.195337</v>
      </c>
      <c r="AC1457" s="1" t="n">
        <v>0.786612</v>
      </c>
    </row>
    <row r="1458" customFormat="false" ht="12.75" hidden="false" customHeight="false" outlineLevel="0" collapsed="false">
      <c r="A1458" s="10" t="n">
        <v>1.5</v>
      </c>
      <c r="B1458" s="10" t="s">
        <v>21</v>
      </c>
      <c r="C1458" s="10" t="n">
        <v>9007</v>
      </c>
      <c r="D1458" s="10" t="n">
        <v>2</v>
      </c>
      <c r="E1458" s="1" t="n">
        <v>0.06807674</v>
      </c>
      <c r="F1458" s="2" t="n">
        <v>15.03915</v>
      </c>
      <c r="G1458" s="2" t="n">
        <v>0</v>
      </c>
      <c r="H1458" s="2" t="n">
        <v>1.5</v>
      </c>
      <c r="I1458" s="2" t="n">
        <v>4</v>
      </c>
      <c r="J1458" s="1" t="n">
        <f aca="false">IF(AA1458&gt;0,AA1458,"")</f>
        <v>0.1156112</v>
      </c>
      <c r="K1458" s="1" t="n">
        <f aca="false">IF(AB1458&gt;0,AB1458,"")</f>
        <v>0.09414482</v>
      </c>
      <c r="L1458" s="1" t="n">
        <f aca="false">IF(AC1458&gt;0,AC1458,"")</f>
        <v>1.151774</v>
      </c>
      <c r="M1458" s="1" t="n">
        <f aca="false">IF(Z1458&gt;=0,Z1458,0)</f>
        <v>1.252731</v>
      </c>
      <c r="N1458" s="3" t="n">
        <v>5.5998</v>
      </c>
      <c r="O1458" s="4" t="n">
        <f aca="false">IF(X1458&gt;0,X1458,"")</f>
        <v>7.304133</v>
      </c>
      <c r="P1458" s="1" t="n">
        <v>1.247817</v>
      </c>
      <c r="Q1458" s="4" t="n">
        <f aca="false">IF(Y1458&gt;=0,Y1458,0)</f>
        <v>0.5602469</v>
      </c>
      <c r="R1458" s="1" t="n">
        <v>0.1156112</v>
      </c>
      <c r="S1458" s="1" t="n">
        <v>0.09414482</v>
      </c>
      <c r="T1458" s="1" t="n">
        <v>1.151774</v>
      </c>
      <c r="U1458" s="1" t="n">
        <v>1.334615</v>
      </c>
      <c r="V1458" s="2" t="n">
        <v>3.25</v>
      </c>
      <c r="W1458" s="10"/>
      <c r="X1458" s="4" t="n">
        <v>7.304133</v>
      </c>
      <c r="Y1458" s="4" t="n">
        <v>0.5602469</v>
      </c>
      <c r="Z1458" s="1" t="n">
        <v>1.252731</v>
      </c>
      <c r="AA1458" s="1" t="n">
        <v>0.1156112</v>
      </c>
      <c r="AB1458" s="1" t="n">
        <v>0.09414482</v>
      </c>
      <c r="AC1458" s="1" t="n">
        <v>1.151774</v>
      </c>
    </row>
    <row r="1459" customFormat="false" ht="12.75" hidden="false" customHeight="false" outlineLevel="0" collapsed="false">
      <c r="A1459" s="10" t="n">
        <v>1.5</v>
      </c>
      <c r="B1459" s="10" t="s">
        <v>21</v>
      </c>
      <c r="C1459" s="10" t="n">
        <v>9011</v>
      </c>
      <c r="D1459" s="10" t="n">
        <v>1</v>
      </c>
      <c r="E1459" s="1" t="n">
        <v>0.272307</v>
      </c>
      <c r="F1459" s="2" t="n">
        <v>25.02027</v>
      </c>
      <c r="G1459" s="2" t="n">
        <v>0</v>
      </c>
      <c r="H1459" s="2" t="n">
        <v>1.5</v>
      </c>
      <c r="I1459" s="2" t="n">
        <v>4</v>
      </c>
      <c r="J1459" s="1" t="n">
        <f aca="false">IF(AA1459&gt;0,AA1459,"")</f>
        <v>0.1441721</v>
      </c>
      <c r="K1459" s="1" t="n">
        <f aca="false">IF(AB1459&gt;0,AB1459,"")</f>
        <v>0.1609984</v>
      </c>
      <c r="L1459" s="1" t="n">
        <f aca="false">IF(AC1459&gt;0,AC1459,"")</f>
        <v>1.133023</v>
      </c>
      <c r="M1459" s="1" t="n">
        <f aca="false">IF(Z1459&gt;=0,Z1459,0)</f>
        <v>1.297215</v>
      </c>
      <c r="N1459" s="3" t="n">
        <v>4.806699</v>
      </c>
      <c r="O1459" s="4" t="n">
        <f aca="false">IF(X1459&gt;0,X1459,"")</f>
        <v>1.357869</v>
      </c>
      <c r="P1459" s="1" t="n">
        <v>1.280087</v>
      </c>
      <c r="Q1459" s="4" t="n">
        <f aca="false">IF(Y1459&gt;=0,Y1459,0)</f>
        <v>0.1937719</v>
      </c>
      <c r="R1459" s="1" t="n">
        <v>0.1441721</v>
      </c>
      <c r="S1459" s="1" t="n">
        <v>0.1609984</v>
      </c>
      <c r="T1459" s="1" t="n">
        <v>1.133023</v>
      </c>
      <c r="U1459" s="1" t="n">
        <v>1.407692</v>
      </c>
      <c r="V1459" s="2" t="n">
        <v>3.25</v>
      </c>
      <c r="W1459" s="10"/>
      <c r="X1459" s="4" t="n">
        <v>1.357869</v>
      </c>
      <c r="Y1459" s="4" t="n">
        <v>0.1937719</v>
      </c>
      <c r="Z1459" s="1" t="n">
        <v>1.297215</v>
      </c>
      <c r="AA1459" s="1" t="n">
        <v>0.1441721</v>
      </c>
      <c r="AB1459" s="1" t="n">
        <v>0.1609984</v>
      </c>
      <c r="AC1459" s="1" t="n">
        <v>1.133023</v>
      </c>
    </row>
    <row r="1460" customFormat="false" ht="12.75" hidden="false" customHeight="false" outlineLevel="0" collapsed="false">
      <c r="A1460" s="10" t="n">
        <v>1.5</v>
      </c>
      <c r="B1460" s="10" t="s">
        <v>21</v>
      </c>
      <c r="C1460" s="10" t="n">
        <v>9011</v>
      </c>
      <c r="D1460" s="10" t="n">
        <v>2</v>
      </c>
      <c r="E1460" s="1" t="n">
        <v>0.2809743</v>
      </c>
      <c r="F1460" s="2" t="n">
        <v>26.16316</v>
      </c>
      <c r="G1460" s="2" t="n">
        <v>0</v>
      </c>
      <c r="H1460" s="2" t="n">
        <v>1.5</v>
      </c>
      <c r="I1460" s="2" t="n">
        <v>2</v>
      </c>
      <c r="J1460" s="1" t="str">
        <f aca="false">IF(AA1460&gt;0,AA1460,"")</f>
        <v/>
      </c>
      <c r="K1460" s="1" t="str">
        <f aca="false">IF(AB1460&gt;0,AB1460,"")</f>
        <v/>
      </c>
      <c r="L1460" s="1" t="str">
        <f aca="false">IF(AC1460&gt;0,AC1460,"")</f>
        <v/>
      </c>
      <c r="M1460" s="1" t="n">
        <f aca="false">IF(Z1460&gt;=0,Z1460,0)</f>
        <v>1.892308</v>
      </c>
      <c r="N1460" s="3" t="n">
        <v>4.863833</v>
      </c>
      <c r="O1460" s="4" t="str">
        <f aca="false">IF(X1460&gt;0,X1460,"")</f>
        <v/>
      </c>
      <c r="P1460" s="1" t="n">
        <v>1.892308</v>
      </c>
      <c r="Q1460" s="4" t="n">
        <f aca="false">IF(Y1460&gt;=0,Y1460,0)</f>
        <v>0</v>
      </c>
      <c r="R1460" s="1" t="n">
        <v>0.01609112</v>
      </c>
      <c r="S1460" s="1" t="n">
        <v>0.0983701</v>
      </c>
      <c r="T1460" s="1" t="n">
        <v>1.402789</v>
      </c>
      <c r="U1460" s="1" t="n">
        <v>1.892308</v>
      </c>
      <c r="V1460" s="2" t="n">
        <v>1.25</v>
      </c>
      <c r="W1460" s="10"/>
      <c r="X1460" s="4" t="n">
        <v>-1</v>
      </c>
      <c r="Y1460" s="4" t="n">
        <v>0</v>
      </c>
      <c r="Z1460" s="1" t="n">
        <v>1.892308</v>
      </c>
      <c r="AA1460" s="1" t="n">
        <v>-1</v>
      </c>
      <c r="AB1460" s="1" t="n">
        <v>-1</v>
      </c>
      <c r="AC1460" s="1" t="n">
        <v>-1</v>
      </c>
    </row>
    <row r="1461" customFormat="false" ht="12.75" hidden="false" customHeight="false" outlineLevel="0" collapsed="false">
      <c r="A1461" s="10" t="n">
        <v>1.5</v>
      </c>
      <c r="B1461" s="10" t="s">
        <v>21</v>
      </c>
      <c r="C1461" s="10" t="n">
        <v>9012</v>
      </c>
      <c r="D1461" s="10" t="n">
        <v>1</v>
      </c>
      <c r="E1461" s="1" t="n">
        <v>0.2107307</v>
      </c>
      <c r="F1461" s="2" t="n">
        <v>40.93896</v>
      </c>
      <c r="G1461" s="2" t="n">
        <v>0</v>
      </c>
      <c r="H1461" s="2" t="n">
        <v>1.5</v>
      </c>
      <c r="I1461" s="2" t="n">
        <v>2</v>
      </c>
      <c r="J1461" s="1" t="str">
        <f aca="false">IF(AA1461&gt;0,AA1461,"")</f>
        <v/>
      </c>
      <c r="K1461" s="1" t="str">
        <f aca="false">IF(AB1461&gt;0,AB1461,"")</f>
        <v/>
      </c>
      <c r="L1461" s="1" t="str">
        <f aca="false">IF(AC1461&gt;0,AC1461,"")</f>
        <v/>
      </c>
      <c r="M1461" s="1" t="n">
        <f aca="false">IF(Z1461&gt;=0,Z1461,0)</f>
        <v>1.809615</v>
      </c>
      <c r="N1461" s="3" t="n">
        <v>4.306233</v>
      </c>
      <c r="O1461" s="4" t="str">
        <f aca="false">IF(X1461&gt;0,X1461,"")</f>
        <v/>
      </c>
      <c r="P1461" s="1" t="n">
        <v>1.809615</v>
      </c>
      <c r="Q1461" s="4" t="n">
        <f aca="false">IF(Y1461&gt;=0,Y1461,0)</f>
        <v>0</v>
      </c>
      <c r="R1461" s="1" t="n">
        <v>0.002667787</v>
      </c>
      <c r="S1461" s="1" t="n">
        <v>0.0838071</v>
      </c>
      <c r="T1461" s="1" t="n">
        <v>1.412332</v>
      </c>
      <c r="U1461" s="1" t="n">
        <v>1.809615</v>
      </c>
      <c r="V1461" s="2" t="n">
        <v>1.25</v>
      </c>
      <c r="W1461" s="10"/>
      <c r="X1461" s="4" t="n">
        <v>-1</v>
      </c>
      <c r="Y1461" s="4" t="n">
        <v>0</v>
      </c>
      <c r="Z1461" s="1" t="n">
        <v>1.809615</v>
      </c>
      <c r="AA1461" s="1" t="n">
        <v>-1</v>
      </c>
      <c r="AB1461" s="1" t="n">
        <v>-1</v>
      </c>
      <c r="AC1461" s="1" t="n">
        <v>-1</v>
      </c>
    </row>
    <row r="1462" customFormat="false" ht="12.75" hidden="false" customHeight="false" outlineLevel="0" collapsed="false">
      <c r="A1462" s="10" t="n">
        <v>1.5</v>
      </c>
      <c r="B1462" s="10" t="s">
        <v>21</v>
      </c>
      <c r="C1462" s="10" t="n">
        <v>9012</v>
      </c>
      <c r="D1462" s="10" t="n">
        <v>2</v>
      </c>
      <c r="E1462" s="1" t="n">
        <v>0.06879901</v>
      </c>
      <c r="F1462" s="2" t="n">
        <v>35.36874</v>
      </c>
      <c r="G1462" s="2" t="n">
        <v>0</v>
      </c>
      <c r="H1462" s="2" t="n">
        <v>1.5</v>
      </c>
      <c r="I1462" s="2" t="n">
        <v>3</v>
      </c>
      <c r="J1462" s="1" t="n">
        <f aca="false">IF(AA1462&gt;0,AA1462,"")</f>
        <v>0.6960647</v>
      </c>
      <c r="K1462" s="1" t="n">
        <f aca="false">IF(AB1462&gt;0,AB1462,"")</f>
        <v>0.0205678</v>
      </c>
      <c r="L1462" s="1" t="n">
        <f aca="false">IF(AC1462&gt;0,AC1462,"")</f>
        <v>0.7796606</v>
      </c>
      <c r="M1462" s="1" t="n">
        <f aca="false">IF(Z1462&gt;=0,Z1462,0)</f>
        <v>1.588107</v>
      </c>
      <c r="N1462" s="3" t="n">
        <v>4.453292</v>
      </c>
      <c r="O1462" s="4" t="n">
        <f aca="false">IF(X1462&gt;0,X1462,"")</f>
        <v>2.57774</v>
      </c>
      <c r="P1462" s="1" t="n">
        <v>1.588078</v>
      </c>
      <c r="Q1462" s="4" t="n">
        <f aca="false">IF(Y1462&gt;=0,Y1462,0)</f>
        <v>0.4619994</v>
      </c>
      <c r="R1462" s="1" t="n">
        <v>0.6960647</v>
      </c>
      <c r="S1462" s="1" t="n">
        <v>0.0205678</v>
      </c>
      <c r="T1462" s="1" t="n">
        <v>0.7796606</v>
      </c>
      <c r="U1462" s="1" t="n">
        <v>1.776923</v>
      </c>
      <c r="V1462" s="2" t="n">
        <v>2.25</v>
      </c>
      <c r="W1462" s="10"/>
      <c r="X1462" s="4" t="n">
        <v>2.57774</v>
      </c>
      <c r="Y1462" s="4" t="n">
        <v>0.4619994</v>
      </c>
      <c r="Z1462" s="1" t="n">
        <v>1.588107</v>
      </c>
      <c r="AA1462" s="1" t="n">
        <v>0.6960647</v>
      </c>
      <c r="AB1462" s="1" t="n">
        <v>0.0205678</v>
      </c>
      <c r="AC1462" s="1" t="n">
        <v>0.7796606</v>
      </c>
    </row>
    <row r="1463" customFormat="false" ht="12.75" hidden="false" customHeight="false" outlineLevel="0" collapsed="false">
      <c r="A1463" s="10" t="n">
        <v>1.5</v>
      </c>
      <c r="B1463" s="10" t="s">
        <v>21</v>
      </c>
      <c r="C1463" s="10" t="n">
        <v>9015</v>
      </c>
      <c r="D1463" s="10" t="n">
        <v>1</v>
      </c>
      <c r="E1463" s="1" t="n">
        <v>0.2809743</v>
      </c>
      <c r="F1463" s="2" t="n">
        <v>28.79433</v>
      </c>
      <c r="G1463" s="2" t="n">
        <v>0</v>
      </c>
      <c r="H1463" s="2" t="n">
        <v>1.5</v>
      </c>
      <c r="I1463" s="2" t="n">
        <v>2</v>
      </c>
      <c r="J1463" s="1" t="str">
        <f aca="false">IF(AA1463&gt;0,AA1463,"")</f>
        <v/>
      </c>
      <c r="K1463" s="1" t="str">
        <f aca="false">IF(AB1463&gt;0,AB1463,"")</f>
        <v/>
      </c>
      <c r="L1463" s="1" t="str">
        <f aca="false">IF(AC1463&gt;0,AC1463,"")</f>
        <v/>
      </c>
      <c r="M1463" s="1" t="n">
        <f aca="false">IF(Z1463&gt;=0,Z1463,0)</f>
        <v>2.007692</v>
      </c>
      <c r="N1463" s="3" t="n">
        <v>4.723147</v>
      </c>
      <c r="O1463" s="4" t="str">
        <f aca="false">IF(X1463&gt;0,X1463,"")</f>
        <v/>
      </c>
      <c r="P1463" s="1" t="n">
        <v>2.007692</v>
      </c>
      <c r="Q1463" s="4" t="n">
        <f aca="false">IF(Y1463&gt;=0,Y1463,0)</f>
        <v>0</v>
      </c>
      <c r="R1463" s="1" t="n">
        <v>0.2817482</v>
      </c>
      <c r="S1463" s="1" t="n">
        <v>0.07348775</v>
      </c>
      <c r="T1463" s="1" t="n">
        <v>1.198536</v>
      </c>
      <c r="U1463" s="1" t="n">
        <v>2.007692</v>
      </c>
      <c r="V1463" s="2" t="n">
        <v>1.25</v>
      </c>
      <c r="W1463" s="10"/>
      <c r="X1463" s="4" t="n">
        <v>-1</v>
      </c>
      <c r="Y1463" s="4" t="n">
        <v>0</v>
      </c>
      <c r="Z1463" s="1" t="n">
        <v>2.007692</v>
      </c>
      <c r="AA1463" s="1" t="n">
        <v>-1</v>
      </c>
      <c r="AB1463" s="1" t="n">
        <v>-1</v>
      </c>
      <c r="AC1463" s="1" t="n">
        <v>-1</v>
      </c>
    </row>
    <row r="1464" customFormat="false" ht="12.75" hidden="false" customHeight="false" outlineLevel="0" collapsed="false">
      <c r="A1464" s="10" t="n">
        <v>1.5</v>
      </c>
      <c r="B1464" s="10" t="s">
        <v>21</v>
      </c>
      <c r="C1464" s="10" t="n">
        <v>9015</v>
      </c>
      <c r="D1464" s="10" t="n">
        <v>2</v>
      </c>
      <c r="E1464" s="1" t="n">
        <v>0.06879901</v>
      </c>
      <c r="F1464" s="2" t="n">
        <v>25.5704</v>
      </c>
      <c r="G1464" s="2" t="n">
        <v>0</v>
      </c>
      <c r="H1464" s="2" t="n">
        <v>1.5</v>
      </c>
      <c r="I1464" s="2" t="n">
        <v>3</v>
      </c>
      <c r="J1464" s="1" t="n">
        <f aca="false">IF(AA1464&gt;0,AA1464,"")</f>
        <v>0.1709435</v>
      </c>
      <c r="K1464" s="1" t="n">
        <f aca="false">IF(AB1464&gt;0,AB1464,"")</f>
        <v>0.1723095</v>
      </c>
      <c r="L1464" s="1" t="n">
        <f aca="false">IF(AC1464&gt;0,AC1464,"")</f>
        <v>1.287684</v>
      </c>
      <c r="M1464" s="1" t="n">
        <f aca="false">IF(Z1464&gt;=0,Z1464,0)</f>
        <v>1.551335</v>
      </c>
      <c r="N1464" s="3" t="n">
        <v>4.859743</v>
      </c>
      <c r="O1464" s="4" t="n">
        <f aca="false">IF(X1464&gt;0,X1464,"")</f>
        <v>8.242222</v>
      </c>
      <c r="P1464" s="1" t="n">
        <v>1.548629</v>
      </c>
      <c r="Q1464" s="4" t="n">
        <f aca="false">IF(Y1464&gt;=0,Y1464,0)</f>
        <v>0.7702823</v>
      </c>
      <c r="R1464" s="1" t="n">
        <v>0.1709435</v>
      </c>
      <c r="S1464" s="1" t="n">
        <v>0.1723095</v>
      </c>
      <c r="T1464" s="1" t="n">
        <v>1.287684</v>
      </c>
      <c r="U1464" s="1" t="n">
        <v>1.688462</v>
      </c>
      <c r="V1464" s="2" t="n">
        <v>2.25</v>
      </c>
      <c r="W1464" s="10"/>
      <c r="X1464" s="4" t="n">
        <v>8.242222</v>
      </c>
      <c r="Y1464" s="4" t="n">
        <v>0.7702823</v>
      </c>
      <c r="Z1464" s="1" t="n">
        <v>1.551335</v>
      </c>
      <c r="AA1464" s="1" t="n">
        <v>0.1709435</v>
      </c>
      <c r="AB1464" s="1" t="n">
        <v>0.1723095</v>
      </c>
      <c r="AC1464" s="1" t="n">
        <v>1.287684</v>
      </c>
    </row>
    <row r="1465" customFormat="false" ht="12.75" hidden="false" customHeight="false" outlineLevel="0" collapsed="false">
      <c r="A1465" s="10" t="n">
        <v>1.5</v>
      </c>
      <c r="B1465" s="10" t="s">
        <v>21</v>
      </c>
      <c r="C1465" s="10" t="n">
        <v>9019</v>
      </c>
      <c r="D1465" s="10" t="n">
        <v>1</v>
      </c>
      <c r="E1465" s="1" t="n">
        <v>0.2809743</v>
      </c>
      <c r="F1465" s="2" t="n">
        <v>45.80208</v>
      </c>
      <c r="G1465" s="2" t="n">
        <v>0</v>
      </c>
      <c r="H1465" s="2" t="n">
        <v>1.5</v>
      </c>
      <c r="I1465" s="2" t="n">
        <v>2</v>
      </c>
      <c r="J1465" s="1" t="str">
        <f aca="false">IF(AA1465&gt;0,AA1465,"")</f>
        <v/>
      </c>
      <c r="K1465" s="1" t="str">
        <f aca="false">IF(AB1465&gt;0,AB1465,"")</f>
        <v/>
      </c>
      <c r="L1465" s="1" t="str">
        <f aca="false">IF(AC1465&gt;0,AC1465,"")</f>
        <v/>
      </c>
      <c r="M1465" s="1" t="n">
        <f aca="false">IF(Z1465&gt;=0,Z1465,0)</f>
        <v>1.469231</v>
      </c>
      <c r="N1465" s="3" t="n">
        <v>4.086549</v>
      </c>
      <c r="O1465" s="4" t="str">
        <f aca="false">IF(X1465&gt;0,X1465,"")</f>
        <v/>
      </c>
      <c r="P1465" s="1" t="n">
        <v>1.469231</v>
      </c>
      <c r="Q1465" s="4" t="n">
        <f aca="false">IF(Y1465&gt;=0,Y1465,0)</f>
        <v>0</v>
      </c>
      <c r="R1465" s="1" t="n">
        <v>0.0234917</v>
      </c>
      <c r="S1465" s="1" t="n">
        <v>0.150059</v>
      </c>
      <c r="T1465" s="1" t="n">
        <v>1.397504</v>
      </c>
      <c r="U1465" s="1" t="n">
        <v>1.469231</v>
      </c>
      <c r="V1465" s="2" t="n">
        <v>1.25</v>
      </c>
      <c r="W1465" s="10"/>
      <c r="X1465" s="4" t="n">
        <v>-1</v>
      </c>
      <c r="Y1465" s="4" t="n">
        <v>0</v>
      </c>
      <c r="Z1465" s="1" t="n">
        <v>1.469231</v>
      </c>
      <c r="AA1465" s="1" t="n">
        <v>-1</v>
      </c>
      <c r="AB1465" s="1" t="n">
        <v>-1</v>
      </c>
      <c r="AC1465" s="1" t="n">
        <v>-1</v>
      </c>
    </row>
    <row r="1466" customFormat="false" ht="12.75" hidden="false" customHeight="false" outlineLevel="0" collapsed="false">
      <c r="A1466" s="10" t="n">
        <v>1.5</v>
      </c>
      <c r="B1466" s="10" t="s">
        <v>21</v>
      </c>
      <c r="C1466" s="10" t="n">
        <v>9019</v>
      </c>
      <c r="D1466" s="10" t="n">
        <v>2</v>
      </c>
      <c r="E1466" s="1" t="n">
        <v>0.06879901</v>
      </c>
      <c r="F1466" s="2" t="n">
        <v>42.12903</v>
      </c>
      <c r="G1466" s="2" t="n">
        <v>0</v>
      </c>
      <c r="H1466" s="2" t="n">
        <v>1.5</v>
      </c>
      <c r="I1466" s="2" t="n">
        <v>3</v>
      </c>
      <c r="J1466" s="1" t="n">
        <f aca="false">IF(AA1466&gt;0,AA1466,"")</f>
        <v>0.5396363</v>
      </c>
      <c r="K1466" s="1" t="n">
        <f aca="false">IF(AB1466&gt;0,AB1466,"")</f>
        <v>0.07225356</v>
      </c>
      <c r="L1466" s="1" t="n">
        <f aca="false">IF(AC1466&gt;0,AC1466,"")</f>
        <v>0.9595455</v>
      </c>
      <c r="M1466" s="1" t="n">
        <f aca="false">IF(Z1466&gt;=0,Z1466,0)</f>
        <v>1.62883</v>
      </c>
      <c r="N1466" s="3" t="n">
        <v>4.243439</v>
      </c>
      <c r="O1466" s="4" t="n">
        <f aca="false">IF(X1466&gt;0,X1466,"")</f>
        <v>5.017772</v>
      </c>
      <c r="P1466" s="1" t="n">
        <v>1.628861</v>
      </c>
      <c r="Q1466" s="4" t="n">
        <f aca="false">IF(Y1466&gt;=0,Y1466,0)</f>
        <v>0.764322</v>
      </c>
      <c r="R1466" s="1" t="n">
        <v>0.5396363</v>
      </c>
      <c r="S1466" s="1" t="n">
        <v>0.07225356</v>
      </c>
      <c r="T1466" s="1" t="n">
        <v>0.9595455</v>
      </c>
      <c r="U1466" s="1" t="n">
        <v>1.830769</v>
      </c>
      <c r="V1466" s="2" t="n">
        <v>2.25</v>
      </c>
      <c r="W1466" s="10"/>
      <c r="X1466" s="4" t="n">
        <v>5.017772</v>
      </c>
      <c r="Y1466" s="4" t="n">
        <v>0.764322</v>
      </c>
      <c r="Z1466" s="1" t="n">
        <v>1.62883</v>
      </c>
      <c r="AA1466" s="1" t="n">
        <v>0.5396363</v>
      </c>
      <c r="AB1466" s="1" t="n">
        <v>0.07225356</v>
      </c>
      <c r="AC1466" s="1" t="n">
        <v>0.9595455</v>
      </c>
    </row>
    <row r="1467" customFormat="false" ht="12.75" hidden="false" customHeight="false" outlineLevel="0" collapsed="false">
      <c r="A1467" s="10" t="n">
        <v>2</v>
      </c>
      <c r="B1467" s="10" t="s">
        <v>22</v>
      </c>
      <c r="C1467" s="10" t="n">
        <v>9000</v>
      </c>
      <c r="D1467" s="10" t="n">
        <v>1</v>
      </c>
      <c r="E1467" s="1" t="n">
        <v>0.2060837</v>
      </c>
      <c r="F1467" s="2" t="n">
        <v>33.35259</v>
      </c>
      <c r="G1467" s="2" t="n">
        <v>0</v>
      </c>
      <c r="H1467" s="2" t="n">
        <v>2</v>
      </c>
      <c r="I1467" s="2" t="n">
        <v>2</v>
      </c>
      <c r="J1467" s="1" t="str">
        <f aca="false">IF(AA1467&gt;0,AA1467,"")</f>
        <v/>
      </c>
      <c r="K1467" s="1" t="str">
        <f aca="false">IF(AB1467&gt;0,AB1467,"")</f>
        <v/>
      </c>
      <c r="L1467" s="1" t="str">
        <f aca="false">IF(AC1467&gt;0,AC1467,"")</f>
        <v/>
      </c>
      <c r="M1467" s="1" t="n">
        <f aca="false">IF(Z1467&gt;=0,Z1467,0)</f>
        <v>3.123077</v>
      </c>
      <c r="N1467" s="3" t="n">
        <v>4.755857</v>
      </c>
      <c r="O1467" s="4" t="str">
        <f aca="false">IF(X1467&gt;0,X1467,"")</f>
        <v/>
      </c>
      <c r="P1467" s="1" t="n">
        <v>3.123077</v>
      </c>
      <c r="Q1467" s="4" t="n">
        <f aca="false">IF(Y1467&gt;=0,Y1467,0)</f>
        <v>0</v>
      </c>
      <c r="R1467" s="1" t="n">
        <v>0.8829343</v>
      </c>
      <c r="S1467" s="1" t="n">
        <v>0.09111365</v>
      </c>
      <c r="T1467" s="1" t="n">
        <v>0.4838703</v>
      </c>
      <c r="U1467" s="1" t="n">
        <v>3.123077</v>
      </c>
      <c r="V1467" s="2" t="n">
        <v>5.458374</v>
      </c>
      <c r="W1467" s="10"/>
      <c r="X1467" s="4" t="n">
        <v>-1</v>
      </c>
      <c r="Y1467" s="4" t="n">
        <v>0</v>
      </c>
      <c r="Z1467" s="1" t="n">
        <v>3.123077</v>
      </c>
      <c r="AA1467" s="1" t="n">
        <v>-1</v>
      </c>
      <c r="AB1467" s="1" t="n">
        <v>-1</v>
      </c>
      <c r="AC1467" s="1" t="n">
        <v>-1</v>
      </c>
    </row>
    <row r="1468" customFormat="false" ht="12.75" hidden="false" customHeight="false" outlineLevel="0" collapsed="false">
      <c r="A1468" s="10" t="n">
        <v>2</v>
      </c>
      <c r="B1468" s="10" t="s">
        <v>22</v>
      </c>
      <c r="C1468" s="10" t="n">
        <v>9000</v>
      </c>
      <c r="D1468" s="10" t="n">
        <v>2</v>
      </c>
      <c r="E1468" s="1" t="n">
        <v>0.1986875</v>
      </c>
      <c r="F1468" s="2" t="n">
        <v>33.94316</v>
      </c>
      <c r="G1468" s="2" t="n">
        <v>0</v>
      </c>
      <c r="H1468" s="2" t="n">
        <v>2</v>
      </c>
      <c r="I1468" s="2" t="n">
        <v>4</v>
      </c>
      <c r="J1468" s="1" t="n">
        <f aca="false">IF(AA1468&gt;0,AA1468,"")</f>
        <v>0.2934296</v>
      </c>
      <c r="K1468" s="1" t="n">
        <f aca="false">IF(AB1468&gt;0,AB1468,"")</f>
        <v>0.6453164</v>
      </c>
      <c r="L1468" s="1" t="n">
        <f aca="false">IF(AC1468&gt;0,AC1468,"")</f>
        <v>1.029493</v>
      </c>
      <c r="M1468" s="1" t="n">
        <f aca="false">IF(Z1468&gt;=0,Z1468,0)</f>
        <v>4.374552</v>
      </c>
      <c r="N1468" s="3" t="n">
        <v>4.936599</v>
      </c>
      <c r="O1468" s="4" t="str">
        <f aca="false">IF(X1468&gt;0,X1468,"")</f>
        <v/>
      </c>
      <c r="P1468" s="1" t="n">
        <v>4.597059</v>
      </c>
      <c r="Q1468" s="4" t="n">
        <f aca="false">IF(Y1468&gt;=0,Y1468,0)</f>
        <v>0</v>
      </c>
      <c r="R1468" s="1" t="n">
        <v>0.2934296</v>
      </c>
      <c r="S1468" s="1" t="n">
        <v>0.6453164</v>
      </c>
      <c r="T1468" s="1" t="n">
        <v>1.029493</v>
      </c>
      <c r="U1468" s="1" t="n">
        <v>2.674359</v>
      </c>
      <c r="V1468" s="2" t="n">
        <v>7.458374</v>
      </c>
      <c r="W1468" s="10"/>
      <c r="X1468" s="4" t="n">
        <v>-17.63016</v>
      </c>
      <c r="Y1468" s="4" t="n">
        <v>-0.532472</v>
      </c>
      <c r="Z1468" s="1" t="n">
        <v>4.374552</v>
      </c>
      <c r="AA1468" s="1" t="n">
        <v>0.2934296</v>
      </c>
      <c r="AB1468" s="1" t="n">
        <v>0.6453164</v>
      </c>
      <c r="AC1468" s="1" t="n">
        <v>1.029493</v>
      </c>
    </row>
    <row r="1469" customFormat="false" ht="12.75" hidden="false" customHeight="false" outlineLevel="0" collapsed="false">
      <c r="A1469" s="10" t="n">
        <v>2</v>
      </c>
      <c r="B1469" s="10" t="s">
        <v>22</v>
      </c>
      <c r="C1469" s="10" t="n">
        <v>9001</v>
      </c>
      <c r="D1469" s="10" t="n">
        <v>1</v>
      </c>
      <c r="E1469" s="1" t="n">
        <v>0.2060837</v>
      </c>
      <c r="F1469" s="2" t="n">
        <v>26.98966</v>
      </c>
      <c r="G1469" s="2" t="n">
        <v>0</v>
      </c>
      <c r="H1469" s="2" t="n">
        <v>2</v>
      </c>
      <c r="I1469" s="2" t="n">
        <v>2</v>
      </c>
      <c r="J1469" s="1" t="str">
        <f aca="false">IF(AA1469&gt;0,AA1469,"")</f>
        <v/>
      </c>
      <c r="K1469" s="1" t="str">
        <f aca="false">IF(AB1469&gt;0,AB1469,"")</f>
        <v/>
      </c>
      <c r="L1469" s="1" t="str">
        <f aca="false">IF(AC1469&gt;0,AC1469,"")</f>
        <v/>
      </c>
      <c r="M1469" s="1" t="n">
        <f aca="false">IF(Z1469&gt;=0,Z1469,0)</f>
        <v>2.705769</v>
      </c>
      <c r="N1469" s="3" t="n">
        <v>5.22408</v>
      </c>
      <c r="O1469" s="4" t="str">
        <f aca="false">IF(X1469&gt;0,X1469,"")</f>
        <v/>
      </c>
      <c r="P1469" s="1" t="n">
        <v>2.705769</v>
      </c>
      <c r="Q1469" s="4" t="n">
        <f aca="false">IF(Y1469&gt;=0,Y1469,0)</f>
        <v>0</v>
      </c>
      <c r="R1469" s="1" t="n">
        <v>4.068658E-007</v>
      </c>
      <c r="S1469" s="1" t="n">
        <v>0.0003166771</v>
      </c>
      <c r="T1469" s="1" t="n">
        <v>316.6771</v>
      </c>
      <c r="U1469" s="1" t="n">
        <v>2.705769</v>
      </c>
      <c r="V1469" s="2" t="n">
        <v>5.458374</v>
      </c>
      <c r="W1469" s="10"/>
      <c r="X1469" s="4" t="n">
        <v>-1</v>
      </c>
      <c r="Y1469" s="4" t="n">
        <v>0</v>
      </c>
      <c r="Z1469" s="1" t="n">
        <v>2.705769</v>
      </c>
      <c r="AA1469" s="1" t="n">
        <v>-1</v>
      </c>
      <c r="AB1469" s="1" t="n">
        <v>-1</v>
      </c>
      <c r="AC1469" s="1" t="n">
        <v>-1</v>
      </c>
    </row>
    <row r="1470" customFormat="false" ht="12.75" hidden="false" customHeight="false" outlineLevel="0" collapsed="false">
      <c r="A1470" s="10" t="n">
        <v>2</v>
      </c>
      <c r="B1470" s="10" t="s">
        <v>22</v>
      </c>
      <c r="C1470" s="10" t="n">
        <v>9001</v>
      </c>
      <c r="D1470" s="10" t="n">
        <v>2</v>
      </c>
      <c r="E1470" s="1" t="n">
        <v>0.2026609</v>
      </c>
      <c r="F1470" s="2" t="n">
        <v>24.02791</v>
      </c>
      <c r="G1470" s="2" t="n">
        <v>0</v>
      </c>
      <c r="H1470" s="2" t="n">
        <v>2</v>
      </c>
      <c r="I1470" s="2" t="n">
        <v>3</v>
      </c>
      <c r="J1470" s="1" t="n">
        <f aca="false">IF(AA1470&gt;0,AA1470,"")</f>
        <v>0.1092913</v>
      </c>
      <c r="K1470" s="1" t="n">
        <f aca="false">IF(AB1470&gt;0,AB1470,"")</f>
        <v>0.02467461</v>
      </c>
      <c r="L1470" s="1" t="n">
        <f aca="false">IF(AC1470&gt;0,AC1470,"")</f>
        <v>1.335134</v>
      </c>
      <c r="M1470" s="1" t="n">
        <f aca="false">IF(Z1470&gt;=0,Z1470,0)</f>
        <v>1.830859</v>
      </c>
      <c r="N1470" s="3" t="n">
        <v>5.523536</v>
      </c>
      <c r="O1470" s="4" t="n">
        <f aca="false">IF(X1470&gt;0,X1470,"")</f>
        <v>0.6415752</v>
      </c>
      <c r="P1470" s="1" t="n">
        <v>1.785771</v>
      </c>
      <c r="Q1470" s="4" t="n">
        <f aca="false">IF(Y1470&gt;=0,Y1470,0)</f>
        <v>0.120269</v>
      </c>
      <c r="R1470" s="1" t="n">
        <v>0.1092913</v>
      </c>
      <c r="S1470" s="1" t="n">
        <v>0.02467461</v>
      </c>
      <c r="T1470" s="1" t="n">
        <v>1.335134</v>
      </c>
      <c r="U1470" s="1" t="n">
        <v>2.278846</v>
      </c>
      <c r="V1470" s="2" t="n">
        <v>6.458374</v>
      </c>
      <c r="W1470" s="10"/>
      <c r="X1470" s="4" t="n">
        <v>0.6415752</v>
      </c>
      <c r="Y1470" s="4" t="n">
        <v>0.120269</v>
      </c>
      <c r="Z1470" s="1" t="n">
        <v>1.830859</v>
      </c>
      <c r="AA1470" s="1" t="n">
        <v>0.1092913</v>
      </c>
      <c r="AB1470" s="1" t="n">
        <v>0.02467461</v>
      </c>
      <c r="AC1470" s="1" t="n">
        <v>1.335134</v>
      </c>
    </row>
    <row r="1471" customFormat="false" ht="12.75" hidden="false" customHeight="false" outlineLevel="0" collapsed="false">
      <c r="A1471" s="10" t="n">
        <v>2</v>
      </c>
      <c r="B1471" s="10" t="s">
        <v>19</v>
      </c>
      <c r="C1471" s="10" t="n">
        <v>16</v>
      </c>
      <c r="D1471" s="10" t="n">
        <v>1</v>
      </c>
      <c r="E1471" s="1" t="n">
        <v>1.833913</v>
      </c>
      <c r="F1471" s="2" t="n">
        <v>13.2984</v>
      </c>
      <c r="G1471" s="2" t="n">
        <v>3.425</v>
      </c>
      <c r="H1471" s="2" t="n">
        <v>2</v>
      </c>
      <c r="I1471" s="2" t="n">
        <v>4</v>
      </c>
      <c r="J1471" s="1" t="n">
        <f aca="false">IF(AA1471&gt;0,AA1471,"")</f>
        <v>0.8929328</v>
      </c>
      <c r="K1471" s="1" t="n">
        <f aca="false">IF(AB1471&gt;0,AB1471,"")</f>
        <v>0.1727344</v>
      </c>
      <c r="L1471" s="1" t="n">
        <f aca="false">IF(AC1471&gt;0,AC1471,"")</f>
        <v>0.4007502</v>
      </c>
      <c r="M1471" s="1" t="n">
        <f aca="false">IF(Z1471&gt;=0,Z1471,0)</f>
        <v>0.01253474</v>
      </c>
      <c r="N1471" s="3" t="n">
        <v>8.847485</v>
      </c>
      <c r="O1471" s="4" t="n">
        <f aca="false">IF(X1471&gt;0,X1471,"")</f>
        <v>27.71229</v>
      </c>
      <c r="P1471" s="1" t="n">
        <v>0.5415685</v>
      </c>
      <c r="Q1471" s="4" t="n">
        <f aca="false">IF(Y1471&gt;=0,Y1471,0)</f>
        <v>0.1394894</v>
      </c>
      <c r="R1471" s="1" t="n">
        <v>0.8929328</v>
      </c>
      <c r="S1471" s="1" t="n">
        <v>0.1727344</v>
      </c>
      <c r="T1471" s="1" t="n">
        <v>0.4007502</v>
      </c>
      <c r="U1471" s="1" t="n">
        <v>1.467692</v>
      </c>
      <c r="V1471" s="2" t="n">
        <v>4.458374</v>
      </c>
      <c r="W1471" s="10"/>
      <c r="X1471" s="4" t="n">
        <v>27.71229</v>
      </c>
      <c r="Y1471" s="4" t="n">
        <v>0.1394894</v>
      </c>
      <c r="Z1471" s="1" t="n">
        <v>0.01253474</v>
      </c>
      <c r="AA1471" s="1" t="n">
        <v>0.8929328</v>
      </c>
      <c r="AB1471" s="1" t="n">
        <v>0.1727344</v>
      </c>
      <c r="AC1471" s="1" t="n">
        <v>0.4007502</v>
      </c>
    </row>
    <row r="1472" customFormat="false" ht="12.75" hidden="false" customHeight="false" outlineLevel="0" collapsed="false">
      <c r="A1472" s="10" t="n">
        <v>2</v>
      </c>
      <c r="B1472" s="10" t="s">
        <v>19</v>
      </c>
      <c r="C1472" s="10" t="n">
        <v>16</v>
      </c>
      <c r="D1472" s="10" t="n">
        <v>2</v>
      </c>
      <c r="E1472" s="1" t="n">
        <v>1.816137</v>
      </c>
      <c r="F1472" s="2" t="n">
        <v>11.57697</v>
      </c>
      <c r="G1472" s="2" t="n">
        <v>1.466667</v>
      </c>
      <c r="H1472" s="2" t="n">
        <v>2</v>
      </c>
      <c r="I1472" s="2" t="n">
        <v>3</v>
      </c>
      <c r="J1472" s="1" t="n">
        <f aca="false">IF(AA1472&gt;0,AA1472,"")</f>
        <v>0.03106154</v>
      </c>
      <c r="K1472" s="1" t="n">
        <f aca="false">IF(AB1472&gt;0,AB1472,"")</f>
        <v>0.1249263</v>
      </c>
      <c r="L1472" s="1" t="n">
        <f aca="false">IF(AC1472&gt;0,AC1472,"")</f>
        <v>1.392076</v>
      </c>
      <c r="M1472" s="1" t="n">
        <f aca="false">IF(Z1472&gt;=0,Z1472,0)</f>
        <v>1.521049</v>
      </c>
      <c r="N1472" s="3" t="n">
        <v>9.518001</v>
      </c>
      <c r="O1472" s="4" t="str">
        <f aca="false">IF(X1472&gt;0,X1472,"")</f>
        <v/>
      </c>
      <c r="P1472" s="1" t="n">
        <v>1.514399</v>
      </c>
      <c r="Q1472" s="4" t="n">
        <f aca="false">IF(Y1472&gt;=0,Y1472,0)</f>
        <v>0.005366602</v>
      </c>
      <c r="R1472" s="1" t="n">
        <v>0.03106154</v>
      </c>
      <c r="S1472" s="1" t="n">
        <v>0.1249263</v>
      </c>
      <c r="T1472" s="1" t="n">
        <v>1.392076</v>
      </c>
      <c r="U1472" s="1" t="n">
        <v>1.664615</v>
      </c>
      <c r="V1472" s="2" t="n">
        <v>3.458374</v>
      </c>
      <c r="W1472" s="10"/>
      <c r="X1472" s="4" t="n">
        <v>-0.824277</v>
      </c>
      <c r="Y1472" s="4" t="n">
        <v>0.005366602</v>
      </c>
      <c r="Z1472" s="1" t="n">
        <v>1.521049</v>
      </c>
      <c r="AA1472" s="1" t="n">
        <v>0.03106154</v>
      </c>
      <c r="AB1472" s="1" t="n">
        <v>0.1249263</v>
      </c>
      <c r="AC1472" s="1" t="n">
        <v>1.392076</v>
      </c>
    </row>
    <row r="1473" customFormat="false" ht="12.75" hidden="false" customHeight="false" outlineLevel="0" collapsed="false">
      <c r="A1473" s="10" t="n">
        <v>2</v>
      </c>
      <c r="B1473" s="10" t="s">
        <v>19</v>
      </c>
      <c r="C1473" s="10" t="n">
        <v>17</v>
      </c>
      <c r="D1473" s="10" t="n">
        <v>1</v>
      </c>
      <c r="E1473" s="1" t="n">
        <v>1.833913</v>
      </c>
      <c r="F1473" s="2" t="n">
        <v>11.75505</v>
      </c>
      <c r="G1473" s="2" t="n">
        <v>1.65</v>
      </c>
      <c r="H1473" s="2" t="n">
        <v>2</v>
      </c>
      <c r="I1473" s="2" t="n">
        <v>4</v>
      </c>
      <c r="J1473" s="1" t="n">
        <f aca="false">IF(AA1473&gt;0,AA1473,"")</f>
        <v>0.8715287</v>
      </c>
      <c r="K1473" s="1" t="n">
        <f aca="false">IF(AB1473&gt;0,AB1473,"")</f>
        <v>0.1964755</v>
      </c>
      <c r="L1473" s="1" t="n">
        <f aca="false">IF(AC1473&gt;0,AC1473,"")</f>
        <v>0.4389839</v>
      </c>
      <c r="M1473" s="1" t="n">
        <f aca="false">IF(Z1473&gt;=0,Z1473,0)</f>
        <v>0</v>
      </c>
      <c r="N1473" s="3" t="n">
        <v>8.996447</v>
      </c>
      <c r="O1473" s="4" t="n">
        <f aca="false">IF(X1473&gt;0,X1473,"")</f>
        <v>27.57793</v>
      </c>
      <c r="P1473" s="1" t="n">
        <v>0.4283261</v>
      </c>
      <c r="Q1473" s="4" t="n">
        <f aca="false">IF(Y1473&gt;=0,Y1473,0)</f>
        <v>0.1605862</v>
      </c>
      <c r="R1473" s="1" t="n">
        <v>0.8715287</v>
      </c>
      <c r="S1473" s="1" t="n">
        <v>0.1964755</v>
      </c>
      <c r="T1473" s="1" t="n">
        <v>0.4389839</v>
      </c>
      <c r="U1473" s="1" t="n">
        <v>1.42</v>
      </c>
      <c r="V1473" s="2" t="n">
        <v>4.458374</v>
      </c>
      <c r="W1473" s="10"/>
      <c r="X1473" s="4" t="n">
        <v>27.57793</v>
      </c>
      <c r="Y1473" s="4" t="n">
        <v>0.1605862</v>
      </c>
      <c r="Z1473" s="1" t="n">
        <v>-0.02173528</v>
      </c>
      <c r="AA1473" s="1" t="n">
        <v>0.8715287</v>
      </c>
      <c r="AB1473" s="1" t="n">
        <v>0.1964755</v>
      </c>
      <c r="AC1473" s="1" t="n">
        <v>0.4389839</v>
      </c>
    </row>
    <row r="1474" customFormat="false" ht="12.75" hidden="false" customHeight="false" outlineLevel="0" collapsed="false">
      <c r="A1474" s="10" t="n">
        <v>2</v>
      </c>
      <c r="B1474" s="10" t="s">
        <v>19</v>
      </c>
      <c r="C1474" s="10" t="n">
        <v>17</v>
      </c>
      <c r="D1474" s="10" t="n">
        <v>2</v>
      </c>
      <c r="E1474" s="1" t="n">
        <v>1.816137</v>
      </c>
      <c r="F1474" s="2" t="n">
        <v>11.17418</v>
      </c>
      <c r="G1474" s="2" t="n">
        <v>2.2</v>
      </c>
      <c r="H1474" s="2" t="n">
        <v>2</v>
      </c>
      <c r="I1474" s="2" t="n">
        <v>3</v>
      </c>
      <c r="J1474" s="1" t="n">
        <f aca="false">IF(AA1474&gt;0,AA1474,"")</f>
        <v>0.991749</v>
      </c>
      <c r="K1474" s="1" t="n">
        <f aca="false">IF(AB1474&gt;0,AB1474,"")</f>
        <v>0.02178519</v>
      </c>
      <c r="L1474" s="1" t="n">
        <f aca="false">IF(AC1474&gt;0,AC1474,"")</f>
        <v>0.1284604</v>
      </c>
      <c r="M1474" s="1" t="n">
        <f aca="false">IF(Z1474&gt;=0,Z1474,0)</f>
        <v>1.978288</v>
      </c>
      <c r="N1474" s="3" t="n">
        <v>9.253773</v>
      </c>
      <c r="O1474" s="4" t="str">
        <f aca="false">IF(X1474&gt;0,X1474,"")</f>
        <v/>
      </c>
      <c r="P1474" s="1" t="n">
        <v>2.059873</v>
      </c>
      <c r="Q1474" s="4" t="n">
        <f aca="false">IF(Y1474&gt;=0,Y1474,0)</f>
        <v>0</v>
      </c>
      <c r="R1474" s="1" t="n">
        <v>0.991749</v>
      </c>
      <c r="S1474" s="1" t="n">
        <v>0.02178519</v>
      </c>
      <c r="T1474" s="1" t="n">
        <v>0.1284604</v>
      </c>
      <c r="U1474" s="1" t="n">
        <v>1.84</v>
      </c>
      <c r="V1474" s="2" t="n">
        <v>3.458374</v>
      </c>
      <c r="W1474" s="10"/>
      <c r="X1474" s="4" t="n">
        <v>-10.97655</v>
      </c>
      <c r="Y1474" s="4" t="n">
        <v>-0.04211495</v>
      </c>
      <c r="Z1474" s="1" t="n">
        <v>1.978288</v>
      </c>
      <c r="AA1474" s="1" t="n">
        <v>0.991749</v>
      </c>
      <c r="AB1474" s="1" t="n">
        <v>0.02178519</v>
      </c>
      <c r="AC1474" s="1" t="n">
        <v>0.1284604</v>
      </c>
    </row>
    <row r="1475" customFormat="false" ht="12.75" hidden="false" customHeight="false" outlineLevel="0" collapsed="false">
      <c r="A1475" s="10" t="n">
        <v>2</v>
      </c>
      <c r="B1475" s="10" t="s">
        <v>19</v>
      </c>
      <c r="C1475" s="10" t="n">
        <v>18</v>
      </c>
      <c r="D1475" s="10" t="n">
        <v>1</v>
      </c>
      <c r="E1475" s="1" t="n">
        <v>1.833913</v>
      </c>
      <c r="F1475" s="2" t="n">
        <v>20.09178</v>
      </c>
      <c r="G1475" s="2" t="n">
        <v>7.425</v>
      </c>
      <c r="H1475" s="2" t="n">
        <v>2</v>
      </c>
      <c r="I1475" s="2" t="n">
        <v>4</v>
      </c>
      <c r="J1475" s="1" t="n">
        <f aca="false">IF(AA1475&gt;0,AA1475,"")</f>
        <v>0.676944</v>
      </c>
      <c r="K1475" s="1" t="n">
        <f aca="false">IF(AB1475&gt;0,AB1475,"")</f>
        <v>0.4958584</v>
      </c>
      <c r="L1475" s="1" t="n">
        <f aca="false">IF(AC1475&gt;0,AC1475,"")</f>
        <v>0.6961206</v>
      </c>
      <c r="M1475" s="1" t="n">
        <f aca="false">IF(Z1475&gt;=0,Z1475,0)</f>
        <v>0</v>
      </c>
      <c r="N1475" s="3" t="n">
        <v>6.954274</v>
      </c>
      <c r="O1475" s="4" t="n">
        <f aca="false">IF(X1475&gt;0,X1475,"")</f>
        <v>12.00762</v>
      </c>
      <c r="P1475" s="1" t="n">
        <v>0.3332169</v>
      </c>
      <c r="Q1475" s="4" t="n">
        <f aca="false">IF(Y1475&gt;=0,Y1475,0)</f>
        <v>0.2154872</v>
      </c>
      <c r="R1475" s="1" t="n">
        <v>0.676944</v>
      </c>
      <c r="S1475" s="1" t="n">
        <v>0.4958584</v>
      </c>
      <c r="T1475" s="1" t="n">
        <v>0.6961206</v>
      </c>
      <c r="U1475" s="1" t="n">
        <v>1.466154</v>
      </c>
      <c r="V1475" s="2" t="n">
        <v>4.458374</v>
      </c>
      <c r="W1475" s="10"/>
      <c r="X1475" s="4" t="n">
        <v>12.00762</v>
      </c>
      <c r="Y1475" s="4" t="n">
        <v>0.2154872</v>
      </c>
      <c r="Z1475" s="1" t="n">
        <v>-0.2759173</v>
      </c>
      <c r="AA1475" s="1" t="n">
        <v>0.676944</v>
      </c>
      <c r="AB1475" s="1" t="n">
        <v>0.4958584</v>
      </c>
      <c r="AC1475" s="1" t="n">
        <v>0.6961206</v>
      </c>
    </row>
    <row r="1476" customFormat="false" ht="12.75" hidden="false" customHeight="false" outlineLevel="0" collapsed="false">
      <c r="A1476" s="10" t="n">
        <v>2</v>
      </c>
      <c r="B1476" s="10" t="s">
        <v>19</v>
      </c>
      <c r="C1476" s="10" t="n">
        <v>18</v>
      </c>
      <c r="D1476" s="10" t="n">
        <v>2</v>
      </c>
      <c r="E1476" s="1" t="n">
        <v>1.833913</v>
      </c>
      <c r="F1476" s="2" t="n">
        <v>18.93968</v>
      </c>
      <c r="G1476" s="2" t="n">
        <v>7.4</v>
      </c>
      <c r="H1476" s="2" t="n">
        <v>2</v>
      </c>
      <c r="I1476" s="2" t="n">
        <v>4</v>
      </c>
      <c r="J1476" s="1" t="n">
        <f aca="false">IF(AA1476&gt;0,AA1476,"")</f>
        <v>0.07660817</v>
      </c>
      <c r="K1476" s="1" t="n">
        <f aca="false">IF(AB1476&gt;0,AB1476,"")</f>
        <v>0.1219689</v>
      </c>
      <c r="L1476" s="1" t="n">
        <f aca="false">IF(AC1476&gt;0,AC1476,"")</f>
        <v>1.176898</v>
      </c>
      <c r="M1476" s="1" t="n">
        <f aca="false">IF(Z1476&gt;=0,Z1476,0)</f>
        <v>1.860435</v>
      </c>
      <c r="N1476" s="3" t="n">
        <v>7.136476</v>
      </c>
      <c r="O1476" s="4" t="str">
        <f aca="false">IF(X1476&gt;0,X1476,"")</f>
        <v/>
      </c>
      <c r="P1476" s="1" t="n">
        <v>1.876617</v>
      </c>
      <c r="Q1476" s="4" t="n">
        <f aca="false">IF(Y1476&gt;=0,Y1476,0)</f>
        <v>0.0007534787</v>
      </c>
      <c r="R1476" s="1" t="n">
        <v>0.07660817</v>
      </c>
      <c r="S1476" s="1" t="n">
        <v>0.1219689</v>
      </c>
      <c r="T1476" s="1" t="n">
        <v>1.176898</v>
      </c>
      <c r="U1476" s="1" t="n">
        <v>1.955385</v>
      </c>
      <c r="V1476" s="2" t="n">
        <v>4.458374</v>
      </c>
      <c r="W1476" s="10"/>
      <c r="X1476" s="4" t="n">
        <v>-0.4872341</v>
      </c>
      <c r="Y1476" s="4" t="n">
        <v>0.0007534787</v>
      </c>
      <c r="Z1476" s="1" t="n">
        <v>1.860435</v>
      </c>
      <c r="AA1476" s="1" t="n">
        <v>0.07660817</v>
      </c>
      <c r="AB1476" s="1" t="n">
        <v>0.1219689</v>
      </c>
      <c r="AC1476" s="1" t="n">
        <v>1.176898</v>
      </c>
    </row>
    <row r="1477" customFormat="false" ht="12.75" hidden="false" customHeight="false" outlineLevel="0" collapsed="false">
      <c r="A1477" s="10" t="n">
        <v>2</v>
      </c>
      <c r="B1477" s="10" t="s">
        <v>19</v>
      </c>
      <c r="C1477" s="10" t="n">
        <v>19</v>
      </c>
      <c r="D1477" s="10" t="n">
        <v>1</v>
      </c>
      <c r="E1477" s="1" t="n">
        <v>1.851689</v>
      </c>
      <c r="F1477" s="2" t="n">
        <v>26.84979</v>
      </c>
      <c r="G1477" s="2" t="n">
        <v>4.95</v>
      </c>
      <c r="H1477" s="2" t="n">
        <v>2</v>
      </c>
      <c r="I1477" s="2" t="n">
        <v>6</v>
      </c>
      <c r="J1477" s="1" t="n">
        <f aca="false">IF(AA1477&gt;0,AA1477,"")</f>
        <v>0.007862715</v>
      </c>
      <c r="K1477" s="1" t="n">
        <f aca="false">IF(AB1477&gt;0,AB1477,"")</f>
        <v>0.812158</v>
      </c>
      <c r="L1477" s="1" t="n">
        <f aca="false">IF(AC1477&gt;0,AC1477,"")</f>
        <v>1.11363</v>
      </c>
      <c r="M1477" s="1" t="n">
        <f aca="false">IF(Z1477&gt;=0,Z1477,0)</f>
        <v>1.424109</v>
      </c>
      <c r="N1477" s="3" t="n">
        <v>6.144922</v>
      </c>
      <c r="O1477" s="4" t="n">
        <f aca="false">IF(X1477&gt;0,X1477,"")</f>
        <v>0.5068789</v>
      </c>
      <c r="P1477" s="1" t="n">
        <v>0.9554887</v>
      </c>
      <c r="Q1477" s="4" t="n">
        <f aca="false">IF(Y1477&gt;=0,Y1477,0)</f>
        <v>0.0611411</v>
      </c>
      <c r="R1477" s="1" t="n">
        <v>0.007862715</v>
      </c>
      <c r="S1477" s="1" t="n">
        <v>0.812158</v>
      </c>
      <c r="T1477" s="1" t="n">
        <v>1.11363</v>
      </c>
      <c r="U1477" s="1" t="n">
        <v>1.679487</v>
      </c>
      <c r="V1477" s="2" t="n">
        <v>6.458374</v>
      </c>
      <c r="W1477" s="10"/>
      <c r="X1477" s="4" t="n">
        <v>0.5068789</v>
      </c>
      <c r="Y1477" s="4" t="n">
        <v>0.0611411</v>
      </c>
      <c r="Z1477" s="1" t="n">
        <v>1.424109</v>
      </c>
      <c r="AA1477" s="1" t="n">
        <v>0.007862715</v>
      </c>
      <c r="AB1477" s="1" t="n">
        <v>0.812158</v>
      </c>
      <c r="AC1477" s="1" t="n">
        <v>1.11363</v>
      </c>
    </row>
    <row r="1478" customFormat="false" ht="12.75" hidden="false" customHeight="false" outlineLevel="0" collapsed="false">
      <c r="A1478" s="10" t="n">
        <v>2</v>
      </c>
      <c r="B1478" s="10" t="s">
        <v>19</v>
      </c>
      <c r="C1478" s="10" t="n">
        <v>19</v>
      </c>
      <c r="D1478" s="10" t="n">
        <v>2</v>
      </c>
      <c r="E1478" s="1" t="n">
        <v>1.851689</v>
      </c>
      <c r="F1478" s="2" t="n">
        <v>25.94563</v>
      </c>
      <c r="G1478" s="2" t="n">
        <v>1.1</v>
      </c>
      <c r="H1478" s="2" t="n">
        <v>2</v>
      </c>
      <c r="I1478" s="2" t="n">
        <v>6</v>
      </c>
      <c r="J1478" s="1" t="n">
        <f aca="false">IF(AA1478&gt;0,AA1478,"")</f>
        <v>0.2844168</v>
      </c>
      <c r="K1478" s="1" t="n">
        <f aca="false">IF(AB1478&gt;0,AB1478,"")</f>
        <v>0.3108815</v>
      </c>
      <c r="L1478" s="1" t="n">
        <f aca="false">IF(AC1478&gt;0,AC1478,"")</f>
        <v>0.945769</v>
      </c>
      <c r="M1478" s="1" t="n">
        <f aca="false">IF(Z1478&gt;=0,Z1478,0)</f>
        <v>2.171644</v>
      </c>
      <c r="N1478" s="3" t="n">
        <v>6.452129</v>
      </c>
      <c r="O1478" s="4" t="str">
        <f aca="false">IF(X1478&gt;0,X1478,"")</f>
        <v/>
      </c>
      <c r="P1478" s="1" t="n">
        <v>1.6698</v>
      </c>
      <c r="Q1478" s="4" t="n">
        <f aca="false">IF(Y1478&gt;=0,Y1478,0)</f>
        <v>0.01692352</v>
      </c>
      <c r="R1478" s="1" t="n">
        <v>0.2844168</v>
      </c>
      <c r="S1478" s="1" t="n">
        <v>0.3108815</v>
      </c>
      <c r="T1478" s="1" t="n">
        <v>0.945769</v>
      </c>
      <c r="U1478" s="1" t="n">
        <v>1.923077</v>
      </c>
      <c r="V1478" s="2" t="n">
        <v>6.458374</v>
      </c>
      <c r="W1478" s="10"/>
      <c r="X1478" s="4" t="n">
        <v>-1.425099</v>
      </c>
      <c r="Y1478" s="4" t="n">
        <v>0.01692352</v>
      </c>
      <c r="Z1478" s="1" t="n">
        <v>2.171644</v>
      </c>
      <c r="AA1478" s="1" t="n">
        <v>0.2844168</v>
      </c>
      <c r="AB1478" s="1" t="n">
        <v>0.3108815</v>
      </c>
      <c r="AC1478" s="1" t="n">
        <v>0.945769</v>
      </c>
    </row>
    <row r="1479" customFormat="false" ht="12.75" hidden="false" customHeight="false" outlineLevel="0" collapsed="false">
      <c r="A1479" s="10" t="n">
        <v>2</v>
      </c>
      <c r="B1479" s="10" t="s">
        <v>19</v>
      </c>
      <c r="C1479" s="10" t="n">
        <v>20</v>
      </c>
      <c r="D1479" s="10" t="n">
        <v>1</v>
      </c>
      <c r="E1479" s="1" t="n">
        <v>1.833913</v>
      </c>
      <c r="F1479" s="2" t="n">
        <v>30.52239</v>
      </c>
      <c r="G1479" s="2" t="n">
        <v>1.65</v>
      </c>
      <c r="H1479" s="2" t="n">
        <v>2</v>
      </c>
      <c r="I1479" s="2" t="n">
        <v>4</v>
      </c>
      <c r="J1479" s="1" t="n">
        <f aca="false">IF(AA1479&gt;0,AA1479,"")</f>
        <v>0.7025821</v>
      </c>
      <c r="K1479" s="1" t="n">
        <f aca="false">IF(AB1479&gt;0,AB1479,"")</f>
        <v>0.4647966</v>
      </c>
      <c r="L1479" s="1" t="n">
        <f aca="false">IF(AC1479&gt;0,AC1479,"")</f>
        <v>0.6679273</v>
      </c>
      <c r="M1479" s="1" t="n">
        <f aca="false">IF(Z1479&gt;=0,Z1479,0)</f>
        <v>0.3308808</v>
      </c>
      <c r="N1479" s="3" t="n">
        <v>6.198461</v>
      </c>
      <c r="O1479" s="4" t="n">
        <f aca="false">IF(X1479&gt;0,X1479,"")</f>
        <v>4.49156</v>
      </c>
      <c r="P1479" s="1" t="n">
        <v>0.5063733</v>
      </c>
      <c r="Q1479" s="4" t="n">
        <f aca="false">IF(Y1479&gt;=0,Y1479,0)</f>
        <v>0.17229</v>
      </c>
      <c r="R1479" s="1" t="n">
        <v>0.7025821</v>
      </c>
      <c r="S1479" s="1" t="n">
        <v>0.4647966</v>
      </c>
      <c r="T1479" s="1" t="n">
        <v>0.6679273</v>
      </c>
      <c r="U1479" s="1" t="n">
        <v>1.550769</v>
      </c>
      <c r="V1479" s="2" t="n">
        <v>4.458374</v>
      </c>
      <c r="W1479" s="10"/>
      <c r="X1479" s="4" t="n">
        <v>4.49156</v>
      </c>
      <c r="Y1479" s="4" t="n">
        <v>0.17229</v>
      </c>
      <c r="Z1479" s="1" t="n">
        <v>0.3308808</v>
      </c>
      <c r="AA1479" s="1" t="n">
        <v>0.7025821</v>
      </c>
      <c r="AB1479" s="1" t="n">
        <v>0.4647966</v>
      </c>
      <c r="AC1479" s="1" t="n">
        <v>0.6679273</v>
      </c>
    </row>
    <row r="1480" customFormat="false" ht="12.75" hidden="false" customHeight="false" outlineLevel="0" collapsed="false">
      <c r="A1480" s="10" t="n">
        <v>2</v>
      </c>
      <c r="B1480" s="10" t="s">
        <v>19</v>
      </c>
      <c r="C1480" s="10" t="n">
        <v>20</v>
      </c>
      <c r="D1480" s="10" t="n">
        <v>2</v>
      </c>
      <c r="E1480" s="1" t="n">
        <v>1.833913</v>
      </c>
      <c r="F1480" s="2" t="n">
        <v>45.40264</v>
      </c>
      <c r="G1480" s="2" t="n">
        <v>1.65</v>
      </c>
      <c r="H1480" s="2" t="n">
        <v>2</v>
      </c>
      <c r="I1480" s="2" t="n">
        <v>4</v>
      </c>
      <c r="J1480" s="1" t="n">
        <f aca="false">IF(AA1480&gt;0,AA1480,"")</f>
        <v>0.4102361</v>
      </c>
      <c r="K1480" s="1" t="n">
        <f aca="false">IF(AB1480&gt;0,AB1480,"")</f>
        <v>0.4543717</v>
      </c>
      <c r="L1480" s="1" t="n">
        <f aca="false">IF(AC1480&gt;0,AC1480,"")</f>
        <v>0.9405561</v>
      </c>
      <c r="M1480" s="1" t="n">
        <f aca="false">IF(Z1480&gt;=0,Z1480,0)</f>
        <v>0.9496482</v>
      </c>
      <c r="N1480" s="3" t="n">
        <v>6.382633</v>
      </c>
      <c r="O1480" s="4" t="n">
        <f aca="false">IF(X1480&gt;0,X1480,"")</f>
        <v>2.212567</v>
      </c>
      <c r="P1480" s="1" t="n">
        <v>0.9014111</v>
      </c>
      <c r="Q1480" s="4" t="n">
        <f aca="false">IF(Y1480&gt;=0,Y1480,0)</f>
        <v>0.08749658</v>
      </c>
      <c r="R1480" s="1" t="n">
        <v>0.4102361</v>
      </c>
      <c r="S1480" s="1" t="n">
        <v>0.4543717</v>
      </c>
      <c r="T1480" s="1" t="n">
        <v>0.9405561</v>
      </c>
      <c r="U1480" s="1" t="n">
        <v>1.584615</v>
      </c>
      <c r="V1480" s="2" t="n">
        <v>4.458374</v>
      </c>
      <c r="W1480" s="10"/>
      <c r="X1480" s="4" t="n">
        <v>2.212567</v>
      </c>
      <c r="Y1480" s="4" t="n">
        <v>0.08749658</v>
      </c>
      <c r="Z1480" s="1" t="n">
        <v>0.9496482</v>
      </c>
      <c r="AA1480" s="1" t="n">
        <v>0.4102361</v>
      </c>
      <c r="AB1480" s="1" t="n">
        <v>0.4543717</v>
      </c>
      <c r="AC1480" s="1" t="n">
        <v>0.9405561</v>
      </c>
    </row>
    <row r="1481" customFormat="false" ht="12.75" hidden="false" customHeight="false" outlineLevel="0" collapsed="false">
      <c r="A1481" s="10" t="n">
        <v>2</v>
      </c>
      <c r="B1481" s="10" t="s">
        <v>19</v>
      </c>
      <c r="C1481" s="10" t="n">
        <v>23</v>
      </c>
      <c r="D1481" s="10" t="n">
        <v>1</v>
      </c>
      <c r="E1481" s="1" t="n">
        <v>1.833913</v>
      </c>
      <c r="F1481" s="2" t="n">
        <v>28.71623</v>
      </c>
      <c r="G1481" s="2" t="n">
        <v>0.55</v>
      </c>
      <c r="H1481" s="2" t="n">
        <v>2</v>
      </c>
      <c r="I1481" s="2" t="n">
        <v>4</v>
      </c>
      <c r="J1481" s="1" t="n">
        <f aca="false">IF(AA1481&gt;0,AA1481,"")</f>
        <v>0.3034925</v>
      </c>
      <c r="K1481" s="1" t="n">
        <f aca="false">IF(AB1481&gt;0,AB1481,"")</f>
        <v>0.263264</v>
      </c>
      <c r="L1481" s="1" t="n">
        <f aca="false">IF(AC1481&gt;0,AC1481,"")</f>
        <v>1.022136</v>
      </c>
      <c r="M1481" s="1" t="n">
        <f aca="false">IF(Z1481&gt;=0,Z1481,0)</f>
        <v>1.180047</v>
      </c>
      <c r="N1481" s="3" t="n">
        <v>6.743965</v>
      </c>
      <c r="O1481" s="4" t="n">
        <f aca="false">IF(X1481&gt;0,X1481,"")</f>
        <v>1.68178</v>
      </c>
      <c r="P1481" s="1" t="n">
        <v>1.17087</v>
      </c>
      <c r="Q1481" s="4" t="n">
        <f aca="false">IF(Y1481&gt;=0,Y1481,0)</f>
        <v>0.0439745</v>
      </c>
      <c r="R1481" s="1" t="n">
        <v>0.3034925</v>
      </c>
      <c r="S1481" s="1" t="n">
        <v>0.263264</v>
      </c>
      <c r="T1481" s="1" t="n">
        <v>1.022136</v>
      </c>
      <c r="U1481" s="1" t="n">
        <v>1.609231</v>
      </c>
      <c r="V1481" s="2" t="n">
        <v>4.458374</v>
      </c>
      <c r="W1481" s="10"/>
      <c r="X1481" s="4" t="n">
        <v>1.68178</v>
      </c>
      <c r="Y1481" s="4" t="n">
        <v>0.0439745</v>
      </c>
      <c r="Z1481" s="1" t="n">
        <v>1.180047</v>
      </c>
      <c r="AA1481" s="1" t="n">
        <v>0.3034925</v>
      </c>
      <c r="AB1481" s="1" t="n">
        <v>0.263264</v>
      </c>
      <c r="AC1481" s="1" t="n">
        <v>1.022136</v>
      </c>
    </row>
    <row r="1482" customFormat="false" ht="12.75" hidden="false" customHeight="false" outlineLevel="0" collapsed="false">
      <c r="A1482" s="10" t="n">
        <v>2</v>
      </c>
      <c r="B1482" s="10" t="s">
        <v>19</v>
      </c>
      <c r="C1482" s="10" t="n">
        <v>23</v>
      </c>
      <c r="D1482" s="10" t="n">
        <v>2</v>
      </c>
      <c r="E1482" s="1" t="n">
        <v>1.833913</v>
      </c>
      <c r="F1482" s="2" t="n">
        <v>38.42219</v>
      </c>
      <c r="G1482" s="2" t="n">
        <v>1.65</v>
      </c>
      <c r="H1482" s="2" t="n">
        <v>2</v>
      </c>
      <c r="I1482" s="2" t="n">
        <v>4</v>
      </c>
      <c r="J1482" s="1" t="n">
        <f aca="false">IF(AA1482&gt;0,AA1482,"")</f>
        <v>0.06284865</v>
      </c>
      <c r="K1482" s="1" t="n">
        <f aca="false">IF(AB1482&gt;0,AB1482,"")</f>
        <v>0.3491208</v>
      </c>
      <c r="L1482" s="1" t="n">
        <f aca="false">IF(AC1482&gt;0,AC1482,"")</f>
        <v>1.185634</v>
      </c>
      <c r="M1482" s="1" t="n">
        <f aca="false">IF(Z1482&gt;=0,Z1482,0)</f>
        <v>1.521331</v>
      </c>
      <c r="N1482" s="3" t="n">
        <v>6.930541</v>
      </c>
      <c r="O1482" s="4" t="n">
        <f aca="false">IF(X1482&gt;0,X1482,"")</f>
        <v>0.8047239</v>
      </c>
      <c r="P1482" s="1" t="n">
        <v>1.484335</v>
      </c>
      <c r="Q1482" s="4" t="n">
        <f aca="false">IF(Y1482&gt;=0,Y1482,0)</f>
        <v>0.02443434</v>
      </c>
      <c r="R1482" s="1" t="n">
        <v>0.06284865</v>
      </c>
      <c r="S1482" s="1" t="n">
        <v>0.3491208</v>
      </c>
      <c r="T1482" s="1" t="n">
        <v>1.185634</v>
      </c>
      <c r="U1482" s="1" t="n">
        <v>1.792308</v>
      </c>
      <c r="V1482" s="2" t="n">
        <v>4.458374</v>
      </c>
      <c r="W1482" s="10"/>
      <c r="X1482" s="4" t="n">
        <v>0.8047239</v>
      </c>
      <c r="Y1482" s="4" t="n">
        <v>0.02443434</v>
      </c>
      <c r="Z1482" s="1" t="n">
        <v>1.521331</v>
      </c>
      <c r="AA1482" s="1" t="n">
        <v>0.06284865</v>
      </c>
      <c r="AB1482" s="1" t="n">
        <v>0.3491208</v>
      </c>
      <c r="AC1482" s="1" t="n">
        <v>1.185634</v>
      </c>
    </row>
    <row r="1483" customFormat="false" ht="12.75" hidden="false" customHeight="false" outlineLevel="0" collapsed="false">
      <c r="A1483" s="10" t="n">
        <v>2</v>
      </c>
      <c r="B1483" s="10" t="s">
        <v>19</v>
      </c>
      <c r="C1483" s="10" t="n">
        <v>24</v>
      </c>
      <c r="D1483" s="10" t="n">
        <v>1</v>
      </c>
      <c r="E1483" s="1" t="n">
        <v>1.816137</v>
      </c>
      <c r="F1483" s="2" t="n">
        <v>31.58782</v>
      </c>
      <c r="G1483" s="2" t="n">
        <v>0</v>
      </c>
      <c r="H1483" s="2" t="n">
        <v>2</v>
      </c>
      <c r="I1483" s="2" t="n">
        <v>3</v>
      </c>
      <c r="J1483" s="1" t="n">
        <f aca="false">IF(AA1483&gt;0,AA1483,"")</f>
        <v>0.8226985</v>
      </c>
      <c r="K1483" s="1" t="n">
        <f aca="false">IF(AB1483&gt;0,AB1483,"")</f>
        <v>0.07550939</v>
      </c>
      <c r="L1483" s="1" t="n">
        <f aca="false">IF(AC1483&gt;0,AC1483,"")</f>
        <v>0.5954819</v>
      </c>
      <c r="M1483" s="1" t="n">
        <f aca="false">IF(Z1483&gt;=0,Z1483,0)</f>
        <v>1.767423</v>
      </c>
      <c r="N1483" s="3" t="n">
        <v>5.451246</v>
      </c>
      <c r="O1483" s="4" t="str">
        <f aca="false">IF(X1483&gt;0,X1483,"")</f>
        <v/>
      </c>
      <c r="P1483" s="1" t="n">
        <v>1.831945</v>
      </c>
      <c r="Q1483" s="4" t="n">
        <f aca="false">IF(Y1483&gt;=0,Y1483,0)</f>
        <v>0</v>
      </c>
      <c r="R1483" s="1" t="n">
        <v>0.8226985</v>
      </c>
      <c r="S1483" s="1" t="n">
        <v>0.07550939</v>
      </c>
      <c r="T1483" s="1" t="n">
        <v>0.5954819</v>
      </c>
      <c r="U1483" s="1" t="n">
        <v>1.749231</v>
      </c>
      <c r="V1483" s="2" t="n">
        <v>3.458374</v>
      </c>
      <c r="W1483" s="10"/>
      <c r="X1483" s="4" t="n">
        <v>-0.5788002</v>
      </c>
      <c r="Y1483" s="4" t="n">
        <v>-0.02520691</v>
      </c>
      <c r="Z1483" s="1" t="n">
        <v>1.767423</v>
      </c>
      <c r="AA1483" s="1" t="n">
        <v>0.8226985</v>
      </c>
      <c r="AB1483" s="1" t="n">
        <v>0.07550939</v>
      </c>
      <c r="AC1483" s="1" t="n">
        <v>0.5954819</v>
      </c>
    </row>
    <row r="1484" customFormat="false" ht="12.75" hidden="false" customHeight="false" outlineLevel="0" collapsed="false">
      <c r="A1484" s="10" t="n">
        <v>2</v>
      </c>
      <c r="B1484" s="10" t="s">
        <v>19</v>
      </c>
      <c r="C1484" s="10" t="n">
        <v>24</v>
      </c>
      <c r="D1484" s="10" t="n">
        <v>2</v>
      </c>
      <c r="E1484" s="1" t="n">
        <v>1.833913</v>
      </c>
      <c r="F1484" s="2" t="n">
        <v>47.11176</v>
      </c>
      <c r="G1484" s="2" t="n">
        <v>0.55</v>
      </c>
      <c r="H1484" s="2" t="n">
        <v>2</v>
      </c>
      <c r="I1484" s="2" t="n">
        <v>4</v>
      </c>
      <c r="J1484" s="1" t="n">
        <f aca="false">IF(AA1484&gt;0,AA1484,"")</f>
        <v>0.01997249</v>
      </c>
      <c r="K1484" s="1" t="n">
        <f aca="false">IF(AB1484&gt;0,AB1484,"")</f>
        <v>0.1829875</v>
      </c>
      <c r="L1484" s="1" t="n">
        <f aca="false">IF(AC1484&gt;0,AC1484,"")</f>
        <v>1.212453</v>
      </c>
      <c r="M1484" s="1" t="n">
        <f aca="false">IF(Z1484&gt;=0,Z1484,0)</f>
        <v>1.472731</v>
      </c>
      <c r="N1484" s="3" t="n">
        <v>5.619711</v>
      </c>
      <c r="O1484" s="4" t="n">
        <f aca="false">IF(X1484&gt;0,X1484,"")</f>
        <v>0.08466458</v>
      </c>
      <c r="P1484" s="1" t="n">
        <v>1.451131</v>
      </c>
      <c r="Q1484" s="4" t="n">
        <f aca="false">IF(Y1484&gt;=0,Y1484,0)</f>
        <v>0.01428588</v>
      </c>
      <c r="R1484" s="1" t="n">
        <v>0.01997249</v>
      </c>
      <c r="S1484" s="1" t="n">
        <v>0.1829875</v>
      </c>
      <c r="T1484" s="1" t="n">
        <v>1.212453</v>
      </c>
      <c r="U1484" s="1" t="n">
        <v>1.630769</v>
      </c>
      <c r="V1484" s="2" t="n">
        <v>4.458374</v>
      </c>
      <c r="W1484" s="10"/>
      <c r="X1484" s="4" t="n">
        <v>0.08466458</v>
      </c>
      <c r="Y1484" s="4" t="n">
        <v>0.01428588</v>
      </c>
      <c r="Z1484" s="1" t="n">
        <v>1.472731</v>
      </c>
      <c r="AA1484" s="1" t="n">
        <v>0.01997249</v>
      </c>
      <c r="AB1484" s="1" t="n">
        <v>0.1829875</v>
      </c>
      <c r="AC1484" s="1" t="n">
        <v>1.212453</v>
      </c>
    </row>
    <row r="1485" customFormat="false" ht="12.75" hidden="false" customHeight="false" outlineLevel="0" collapsed="false">
      <c r="A1485" s="10" t="n">
        <v>2</v>
      </c>
      <c r="B1485" s="10" t="s">
        <v>19</v>
      </c>
      <c r="C1485" s="10" t="n">
        <v>25</v>
      </c>
      <c r="D1485" s="10" t="n">
        <v>1</v>
      </c>
      <c r="E1485" s="1" t="n">
        <v>1.833913</v>
      </c>
      <c r="F1485" s="2" t="n">
        <v>38.33509</v>
      </c>
      <c r="G1485" s="2" t="n">
        <v>7.425</v>
      </c>
      <c r="H1485" s="2" t="n">
        <v>2</v>
      </c>
      <c r="I1485" s="2" t="n">
        <v>4</v>
      </c>
      <c r="J1485" s="1" t="n">
        <f aca="false">IF(AA1485&gt;0,AA1485,"")</f>
        <v>0.7349747</v>
      </c>
      <c r="K1485" s="1" t="n">
        <f aca="false">IF(AB1485&gt;0,AB1485,"")</f>
        <v>0.1637505</v>
      </c>
      <c r="L1485" s="1" t="n">
        <f aca="false">IF(AC1485&gt;0,AC1485,"")</f>
        <v>0.6305062</v>
      </c>
      <c r="M1485" s="1" t="n">
        <f aca="false">IF(Z1485&gt;=0,Z1485,0)</f>
        <v>1.126051</v>
      </c>
      <c r="N1485" s="3" t="n">
        <v>5.360119</v>
      </c>
      <c r="O1485" s="4" t="n">
        <f aca="false">IF(X1485&gt;0,X1485,"")</f>
        <v>0.8000841</v>
      </c>
      <c r="P1485" s="1" t="n">
        <v>1.057319</v>
      </c>
      <c r="Q1485" s="4" t="n">
        <f aca="false">IF(Y1485&gt;=0,Y1485,0)</f>
        <v>0.06861313</v>
      </c>
      <c r="R1485" s="1" t="n">
        <v>0.7349747</v>
      </c>
      <c r="S1485" s="1" t="n">
        <v>0.1637505</v>
      </c>
      <c r="T1485" s="1" t="n">
        <v>0.6305062</v>
      </c>
      <c r="U1485" s="1" t="n">
        <v>1.667692</v>
      </c>
      <c r="V1485" s="2" t="n">
        <v>4.458374</v>
      </c>
      <c r="W1485" s="10"/>
      <c r="X1485" s="4" t="n">
        <v>0.8000841</v>
      </c>
      <c r="Y1485" s="4" t="n">
        <v>0.06861313</v>
      </c>
      <c r="Z1485" s="1" t="n">
        <v>1.126051</v>
      </c>
      <c r="AA1485" s="1" t="n">
        <v>0.7349747</v>
      </c>
      <c r="AB1485" s="1" t="n">
        <v>0.1637505</v>
      </c>
      <c r="AC1485" s="1" t="n">
        <v>0.6305062</v>
      </c>
    </row>
    <row r="1486" customFormat="false" ht="12.75" hidden="false" customHeight="false" outlineLevel="0" collapsed="false">
      <c r="A1486" s="10" t="n">
        <v>2</v>
      </c>
      <c r="B1486" s="10" t="s">
        <v>19</v>
      </c>
      <c r="C1486" s="10" t="n">
        <v>25</v>
      </c>
      <c r="D1486" s="10" t="n">
        <v>2</v>
      </c>
      <c r="E1486" s="1" t="n">
        <v>1.833913</v>
      </c>
      <c r="F1486" s="2" t="n">
        <v>49.29591</v>
      </c>
      <c r="G1486" s="2" t="n">
        <v>1.65</v>
      </c>
      <c r="H1486" s="2" t="n">
        <v>2</v>
      </c>
      <c r="I1486" s="2" t="n">
        <v>4</v>
      </c>
      <c r="J1486" s="1" t="n">
        <f aca="false">IF(AA1486&gt;0,AA1486,"")</f>
        <v>0.1644599</v>
      </c>
      <c r="K1486" s="1" t="n">
        <f aca="false">IF(AB1486&gt;0,AB1486,"")</f>
        <v>0.1334167</v>
      </c>
      <c r="L1486" s="1" t="n">
        <f aca="false">IF(AC1486&gt;0,AC1486,"")</f>
        <v>1.119513</v>
      </c>
      <c r="M1486" s="1" t="n">
        <f aca="false">IF(Z1486&gt;=0,Z1486,0)</f>
        <v>1.563708</v>
      </c>
      <c r="N1486" s="3" t="n">
        <v>5.715377</v>
      </c>
      <c r="O1486" s="4" t="n">
        <f aca="false">IF(X1486&gt;0,X1486,"")</f>
        <v>0.1596661</v>
      </c>
      <c r="P1486" s="1" t="n">
        <v>1.520166</v>
      </c>
      <c r="Q1486" s="4" t="n">
        <f aca="false">IF(Y1486&gt;=0,Y1486,0)</f>
        <v>0.02101539</v>
      </c>
      <c r="R1486" s="1" t="n">
        <v>0.1644599</v>
      </c>
      <c r="S1486" s="1" t="n">
        <v>0.1334167</v>
      </c>
      <c r="T1486" s="1" t="n">
        <v>1.119513</v>
      </c>
      <c r="U1486" s="1" t="n">
        <v>1.738461</v>
      </c>
      <c r="V1486" s="2" t="n">
        <v>4.458374</v>
      </c>
      <c r="W1486" s="10"/>
      <c r="X1486" s="4" t="n">
        <v>0.1596661</v>
      </c>
      <c r="Y1486" s="4" t="n">
        <v>0.02101539</v>
      </c>
      <c r="Z1486" s="1" t="n">
        <v>1.563708</v>
      </c>
      <c r="AA1486" s="1" t="n">
        <v>0.1644599</v>
      </c>
      <c r="AB1486" s="1" t="n">
        <v>0.1334167</v>
      </c>
      <c r="AC1486" s="1" t="n">
        <v>1.119513</v>
      </c>
    </row>
    <row r="1487" customFormat="false" ht="12.75" hidden="false" customHeight="false" outlineLevel="0" collapsed="false">
      <c r="A1487" s="10" t="n">
        <v>2</v>
      </c>
      <c r="B1487" s="10" t="s">
        <v>19</v>
      </c>
      <c r="C1487" s="10" t="n">
        <v>26</v>
      </c>
      <c r="D1487" s="10" t="n">
        <v>1</v>
      </c>
      <c r="E1487" s="1" t="n">
        <v>1.833913</v>
      </c>
      <c r="F1487" s="2" t="n">
        <v>37.58098</v>
      </c>
      <c r="G1487" s="2" t="n">
        <v>7.4</v>
      </c>
      <c r="H1487" s="2" t="n">
        <v>2</v>
      </c>
      <c r="I1487" s="2" t="n">
        <v>4</v>
      </c>
      <c r="J1487" s="1" t="n">
        <f aca="false">IF(AA1487&gt;0,AA1487,"")</f>
        <v>0.7058492</v>
      </c>
      <c r="K1487" s="1" t="n">
        <f aca="false">IF(AB1487&gt;0,AB1487,"")</f>
        <v>0.2371576</v>
      </c>
      <c r="L1487" s="1" t="n">
        <f aca="false">IF(AC1487&gt;0,AC1487,"")</f>
        <v>0.6642486</v>
      </c>
      <c r="M1487" s="1" t="n">
        <f aca="false">IF(Z1487&gt;=0,Z1487,0)</f>
        <v>1.522574</v>
      </c>
      <c r="N1487" s="3" t="n">
        <v>5.186491</v>
      </c>
      <c r="O1487" s="4" t="n">
        <f aca="false">IF(X1487&gt;0,X1487,"")</f>
        <v>0.9492317</v>
      </c>
      <c r="P1487" s="1" t="n">
        <v>1.431561</v>
      </c>
      <c r="Q1487" s="4" t="n">
        <f aca="false">IF(Y1487&gt;=0,Y1487,0)</f>
        <v>0.06835753</v>
      </c>
      <c r="R1487" s="1" t="n">
        <v>0.7058492</v>
      </c>
      <c r="S1487" s="1" t="n">
        <v>0.2371576</v>
      </c>
      <c r="T1487" s="1" t="n">
        <v>0.6642486</v>
      </c>
      <c r="U1487" s="1" t="n">
        <v>2.232308</v>
      </c>
      <c r="V1487" s="2" t="n">
        <v>4.458374</v>
      </c>
      <c r="W1487" s="10"/>
      <c r="X1487" s="4" t="n">
        <v>0.9492317</v>
      </c>
      <c r="Y1487" s="4" t="n">
        <v>0.06835753</v>
      </c>
      <c r="Z1487" s="1" t="n">
        <v>1.522574</v>
      </c>
      <c r="AA1487" s="1" t="n">
        <v>0.7058492</v>
      </c>
      <c r="AB1487" s="1" t="n">
        <v>0.2371576</v>
      </c>
      <c r="AC1487" s="1" t="n">
        <v>0.6642486</v>
      </c>
    </row>
    <row r="1488" customFormat="false" ht="12.75" hidden="false" customHeight="false" outlineLevel="0" collapsed="false">
      <c r="A1488" s="10" t="n">
        <v>2</v>
      </c>
      <c r="B1488" s="10" t="s">
        <v>19</v>
      </c>
      <c r="C1488" s="10" t="n">
        <v>26</v>
      </c>
      <c r="D1488" s="10" t="n">
        <v>2</v>
      </c>
      <c r="E1488" s="1" t="n">
        <v>1.816137</v>
      </c>
      <c r="F1488" s="2" t="n">
        <v>58.08221</v>
      </c>
      <c r="G1488" s="2" t="n">
        <v>6.033333</v>
      </c>
      <c r="H1488" s="2" t="n">
        <v>2</v>
      </c>
      <c r="I1488" s="2" t="n">
        <v>3</v>
      </c>
      <c r="J1488" s="1" t="n">
        <f aca="false">IF(AA1488&gt;0,AA1488,"")</f>
        <v>0.2889355</v>
      </c>
      <c r="K1488" s="1" t="n">
        <f aca="false">IF(AB1488&gt;0,AB1488,"")</f>
        <v>0.2942533</v>
      </c>
      <c r="L1488" s="1" t="n">
        <f aca="false">IF(AC1488&gt;0,AC1488,"")</f>
        <v>1.19253</v>
      </c>
      <c r="M1488" s="1" t="n">
        <f aca="false">IF(Z1488&gt;=0,Z1488,0)</f>
        <v>2.210799</v>
      </c>
      <c r="N1488" s="3" t="n">
        <v>5.704702</v>
      </c>
      <c r="O1488" s="4" t="str">
        <f aca="false">IF(X1488&gt;0,X1488,"")</f>
        <v/>
      </c>
      <c r="P1488" s="1" t="n">
        <v>2.25479</v>
      </c>
      <c r="Q1488" s="4" t="n">
        <f aca="false">IF(Y1488&gt;=0,Y1488,0)</f>
        <v>0</v>
      </c>
      <c r="R1488" s="1" t="n">
        <v>0.2889355</v>
      </c>
      <c r="S1488" s="1" t="n">
        <v>0.2942533</v>
      </c>
      <c r="T1488" s="1" t="n">
        <v>1.19253</v>
      </c>
      <c r="U1488" s="1" t="n">
        <v>2.106154</v>
      </c>
      <c r="V1488" s="2" t="n">
        <v>3.458374</v>
      </c>
      <c r="W1488" s="10"/>
      <c r="X1488" s="4" t="n">
        <v>-0.4205386</v>
      </c>
      <c r="Y1488" s="4" t="n">
        <v>-0.014254</v>
      </c>
      <c r="Z1488" s="1" t="n">
        <v>2.210799</v>
      </c>
      <c r="AA1488" s="1" t="n">
        <v>0.2889355</v>
      </c>
      <c r="AB1488" s="1" t="n">
        <v>0.2942533</v>
      </c>
      <c r="AC1488" s="1" t="n">
        <v>1.19253</v>
      </c>
    </row>
    <row r="1489" customFormat="false" ht="12.75" hidden="false" customHeight="false" outlineLevel="0" collapsed="false">
      <c r="A1489" s="10" t="n">
        <v>2</v>
      </c>
      <c r="B1489" s="10" t="s">
        <v>19</v>
      </c>
      <c r="C1489" s="10" t="n">
        <v>27</v>
      </c>
      <c r="D1489" s="10" t="n">
        <v>1</v>
      </c>
      <c r="E1489" s="1" t="n">
        <v>1.811617</v>
      </c>
      <c r="F1489" s="2" t="n">
        <v>37.89837</v>
      </c>
      <c r="G1489" s="2" t="n">
        <v>5.3</v>
      </c>
      <c r="H1489" s="2" t="n">
        <v>2</v>
      </c>
      <c r="I1489" s="2" t="n">
        <v>3</v>
      </c>
      <c r="J1489" s="1" t="n">
        <f aca="false">IF(AA1489&gt;0,AA1489,"")</f>
        <v>0.9223605</v>
      </c>
      <c r="K1489" s="1" t="n">
        <f aca="false">IF(AB1489&gt;0,AB1489,"")</f>
        <v>0.4105438</v>
      </c>
      <c r="L1489" s="1" t="n">
        <f aca="false">IF(AC1489&gt;0,AC1489,"")</f>
        <v>0.3940545</v>
      </c>
      <c r="M1489" s="1" t="n">
        <f aca="false">IF(Z1489&gt;=0,Z1489,0)</f>
        <v>0.7181025</v>
      </c>
      <c r="N1489" s="3" t="n">
        <v>4.991899</v>
      </c>
      <c r="O1489" s="4" t="n">
        <f aca="false">IF(X1489&gt;0,X1489,"")</f>
        <v>3.084049</v>
      </c>
      <c r="P1489" s="1" t="n">
        <v>0.5355178</v>
      </c>
      <c r="Q1489" s="4" t="n">
        <f aca="false">IF(Y1489&gt;=0,Y1489,0)</f>
        <v>0.3401375</v>
      </c>
      <c r="R1489" s="1" t="n">
        <v>0.9223605</v>
      </c>
      <c r="S1489" s="1" t="n">
        <v>0.4105438</v>
      </c>
      <c r="T1489" s="1" t="n">
        <v>0.3940545</v>
      </c>
      <c r="U1489" s="1" t="n">
        <v>2.471154</v>
      </c>
      <c r="V1489" s="2" t="n">
        <v>2.916748</v>
      </c>
      <c r="W1489" s="10"/>
      <c r="X1489" s="4" t="n">
        <v>3.084049</v>
      </c>
      <c r="Y1489" s="4" t="n">
        <v>0.3401375</v>
      </c>
      <c r="Z1489" s="1" t="n">
        <v>0.7181025</v>
      </c>
      <c r="AA1489" s="1" t="n">
        <v>0.9223605</v>
      </c>
      <c r="AB1489" s="1" t="n">
        <v>0.4105438</v>
      </c>
      <c r="AC1489" s="1" t="n">
        <v>0.3940545</v>
      </c>
    </row>
    <row r="1490" customFormat="false" ht="12.75" hidden="false" customHeight="false" outlineLevel="0" collapsed="false">
      <c r="A1490" s="10" t="n">
        <v>2</v>
      </c>
      <c r="B1490" s="10" t="s">
        <v>19</v>
      </c>
      <c r="C1490" s="10" t="n">
        <v>27</v>
      </c>
      <c r="D1490" s="10" t="n">
        <v>2</v>
      </c>
      <c r="E1490" s="1" t="n">
        <v>1.830523</v>
      </c>
      <c r="F1490" s="2" t="n">
        <v>58.76915</v>
      </c>
      <c r="G1490" s="2" t="n">
        <v>9.675</v>
      </c>
      <c r="H1490" s="2" t="n">
        <v>2</v>
      </c>
      <c r="I1490" s="2" t="n">
        <v>4</v>
      </c>
      <c r="J1490" s="1" t="n">
        <f aca="false">IF(AA1490&gt;0,AA1490,"")</f>
        <v>0.5299155</v>
      </c>
      <c r="K1490" s="1" t="n">
        <f aca="false">IF(AB1490&gt;0,AB1490,"")</f>
        <v>0.2295517</v>
      </c>
      <c r="L1490" s="1" t="n">
        <f aca="false">IF(AC1490&gt;0,AC1490,"")</f>
        <v>0.8397183</v>
      </c>
      <c r="M1490" s="1" t="n">
        <f aca="false">IF(Z1490&gt;=0,Z1490,0)</f>
        <v>2.621891</v>
      </c>
      <c r="N1490" s="3" t="n">
        <v>5.177006</v>
      </c>
      <c r="O1490" s="4" t="n">
        <f aca="false">IF(X1490&gt;0,X1490,"")</f>
        <v>0.6827217</v>
      </c>
      <c r="P1490" s="1" t="n">
        <v>2.510867</v>
      </c>
      <c r="Q1490" s="4" t="n">
        <f aca="false">IF(Y1490&gt;=0,Y1490,0)</f>
        <v>0.04710752</v>
      </c>
      <c r="R1490" s="1" t="n">
        <v>0.5299155</v>
      </c>
      <c r="S1490" s="1" t="n">
        <v>0.2295517</v>
      </c>
      <c r="T1490" s="1" t="n">
        <v>0.8397183</v>
      </c>
      <c r="U1490" s="1" t="n">
        <v>3.001923</v>
      </c>
      <c r="V1490" s="2" t="n">
        <v>1.75</v>
      </c>
      <c r="W1490" s="10"/>
      <c r="X1490" s="4" t="n">
        <v>0.6827217</v>
      </c>
      <c r="Y1490" s="4" t="n">
        <v>0.04710752</v>
      </c>
      <c r="Z1490" s="1" t="n">
        <v>2.621891</v>
      </c>
      <c r="AA1490" s="1" t="n">
        <v>0.5299155</v>
      </c>
      <c r="AB1490" s="1" t="n">
        <v>0.2295517</v>
      </c>
      <c r="AC1490" s="1" t="n">
        <v>0.8397183</v>
      </c>
    </row>
    <row r="1491" customFormat="false" ht="12.75" hidden="false" customHeight="false" outlineLevel="0" collapsed="false">
      <c r="A1491" s="10" t="n">
        <v>2.5</v>
      </c>
      <c r="B1491" s="10" t="s">
        <v>20</v>
      </c>
      <c r="C1491" s="10" t="n">
        <v>84</v>
      </c>
      <c r="D1491" s="10" t="n">
        <v>1</v>
      </c>
      <c r="E1491" s="1" t="n">
        <v>0.7713041</v>
      </c>
      <c r="F1491" s="2" t="n">
        <v>54.82645</v>
      </c>
      <c r="G1491" s="2" t="n">
        <v>3.975</v>
      </c>
      <c r="H1491" s="2" t="n">
        <v>2.5</v>
      </c>
      <c r="I1491" s="2" t="n">
        <v>4</v>
      </c>
      <c r="J1491" s="1" t="n">
        <f aca="false">IF(AA1491&gt;0,AA1491,"")</f>
        <v>0.102716</v>
      </c>
      <c r="K1491" s="1" t="n">
        <f aca="false">IF(AB1491&gt;0,AB1491,"")</f>
        <v>0.1120517</v>
      </c>
      <c r="L1491" s="1" t="n">
        <f aca="false">IF(AC1491&gt;0,AC1491,"")</f>
        <v>1.160141</v>
      </c>
      <c r="M1491" s="1" t="n">
        <f aca="false">IF(Z1491&gt;=0,Z1491,0)</f>
        <v>2.331422</v>
      </c>
      <c r="N1491" s="3" t="n">
        <v>4.572292</v>
      </c>
      <c r="O1491" s="4" t="n">
        <f aca="false">IF(X1491&gt;0,X1491,"")</f>
        <v>0.08385649</v>
      </c>
      <c r="P1491" s="1" t="n">
        <v>2.369143</v>
      </c>
      <c r="Q1491" s="4" t="n">
        <f aca="false">IF(Y1491&gt;=0,Y1491,0)</f>
        <v>0.01601195</v>
      </c>
      <c r="R1491" s="1" t="n">
        <v>0.102716</v>
      </c>
      <c r="S1491" s="1" t="n">
        <v>0.1120517</v>
      </c>
      <c r="T1491" s="1" t="n">
        <v>1.160141</v>
      </c>
      <c r="U1491" s="1" t="n">
        <v>2.446154</v>
      </c>
      <c r="V1491" s="2" t="n">
        <v>2</v>
      </c>
      <c r="W1491" s="10"/>
      <c r="X1491" s="4" t="n">
        <v>0.08385649</v>
      </c>
      <c r="Y1491" s="4" t="n">
        <v>0.01601195</v>
      </c>
      <c r="Z1491" s="1" t="n">
        <v>2.331422</v>
      </c>
      <c r="AA1491" s="1" t="n">
        <v>0.102716</v>
      </c>
      <c r="AB1491" s="1" t="n">
        <v>0.1120517</v>
      </c>
      <c r="AC1491" s="1" t="n">
        <v>1.160141</v>
      </c>
    </row>
    <row r="1492" customFormat="false" ht="12.75" hidden="false" customHeight="false" outlineLevel="0" collapsed="false">
      <c r="A1492" s="10" t="n">
        <v>2.5</v>
      </c>
      <c r="B1492" s="10" t="s">
        <v>20</v>
      </c>
      <c r="C1492" s="10" t="n">
        <v>84</v>
      </c>
      <c r="D1492" s="10" t="n">
        <v>2</v>
      </c>
      <c r="E1492" s="1" t="n">
        <v>0.5932685</v>
      </c>
      <c r="F1492" s="2" t="n">
        <v>49.71488</v>
      </c>
      <c r="G1492" s="2" t="n">
        <v>6.9</v>
      </c>
      <c r="H1492" s="2" t="n">
        <v>2.5</v>
      </c>
      <c r="I1492" s="2" t="n">
        <v>2</v>
      </c>
      <c r="J1492" s="1" t="str">
        <f aca="false">IF(AA1492&gt;0,AA1492,"")</f>
        <v/>
      </c>
      <c r="K1492" s="1" t="str">
        <f aca="false">IF(AB1492&gt;0,AB1492,"")</f>
        <v/>
      </c>
      <c r="L1492" s="1" t="str">
        <f aca="false">IF(AC1492&gt;0,AC1492,"")</f>
        <v/>
      </c>
      <c r="M1492" s="1" t="n">
        <f aca="false">IF(Z1492&gt;=0,Z1492,0)</f>
        <v>2.361538</v>
      </c>
      <c r="N1492" s="3" t="n">
        <v>4.57265</v>
      </c>
      <c r="O1492" s="4" t="str">
        <f aca="false">IF(X1492&gt;0,X1492,"")</f>
        <v/>
      </c>
      <c r="P1492" s="1" t="n">
        <v>2.361538</v>
      </c>
      <c r="Q1492" s="4" t="n">
        <f aca="false">IF(Y1492&gt;=0,Y1492,0)</f>
        <v>0</v>
      </c>
      <c r="R1492" s="1" t="n">
        <v>0.6807589</v>
      </c>
      <c r="S1492" s="1" t="n">
        <v>0.03010402</v>
      </c>
      <c r="T1492" s="1" t="n">
        <v>0.7990646</v>
      </c>
      <c r="U1492" s="1" t="n">
        <v>2.361538</v>
      </c>
      <c r="V1492" s="2" t="n">
        <v>2.458374</v>
      </c>
      <c r="W1492" s="10"/>
      <c r="X1492" s="4" t="n">
        <v>-1</v>
      </c>
      <c r="Y1492" s="4" t="n">
        <v>0</v>
      </c>
      <c r="Z1492" s="1" t="n">
        <v>2.361538</v>
      </c>
      <c r="AA1492" s="1" t="n">
        <v>-1</v>
      </c>
      <c r="AB1492" s="1" t="n">
        <v>-1</v>
      </c>
      <c r="AC1492" s="1" t="n">
        <v>-1</v>
      </c>
    </row>
    <row r="1493" customFormat="false" ht="12.75" hidden="false" customHeight="false" outlineLevel="0" collapsed="false">
      <c r="A1493" s="10" t="n">
        <v>2.5</v>
      </c>
      <c r="B1493" s="10" t="s">
        <v>20</v>
      </c>
      <c r="C1493" s="10" t="n">
        <v>93</v>
      </c>
      <c r="D1493" s="10" t="n">
        <v>1</v>
      </c>
      <c r="E1493" s="1" t="n">
        <v>0.729734</v>
      </c>
      <c r="F1493" s="2" t="n">
        <v>112.7412</v>
      </c>
      <c r="G1493" s="2" t="n">
        <v>0</v>
      </c>
      <c r="H1493" s="2" t="n">
        <v>2.5</v>
      </c>
      <c r="I1493" s="2" t="n">
        <v>3</v>
      </c>
      <c r="J1493" s="1" t="n">
        <f aca="false">IF(AA1493&gt;0,AA1493,"")</f>
        <v>0.7447816</v>
      </c>
      <c r="K1493" s="1" t="n">
        <f aca="false">IF(AB1493&gt;0,AB1493,"")</f>
        <v>0.5640694</v>
      </c>
      <c r="L1493" s="1" t="n">
        <f aca="false">IF(AC1493&gt;0,AC1493,"")</f>
        <v>0.7144483</v>
      </c>
      <c r="M1493" s="1" t="n">
        <f aca="false">IF(Z1493&gt;=0,Z1493,0)</f>
        <v>3.288779</v>
      </c>
      <c r="N1493" s="3" t="n">
        <v>3.62485</v>
      </c>
      <c r="O1493" s="4" t="str">
        <f aca="false">IF(X1493&gt;0,X1493,"")</f>
        <v/>
      </c>
      <c r="P1493" s="1" t="n">
        <v>3.986355</v>
      </c>
      <c r="Q1493" s="4" t="n">
        <f aca="false">IF(Y1493&gt;=0,Y1493,0)</f>
        <v>0</v>
      </c>
      <c r="R1493" s="1" t="n">
        <v>0.7447816</v>
      </c>
      <c r="S1493" s="1" t="n">
        <v>0.5640694</v>
      </c>
      <c r="T1493" s="1" t="n">
        <v>0.7144483</v>
      </c>
      <c r="U1493" s="1" t="n">
        <v>2.850769</v>
      </c>
      <c r="V1493" s="2" t="n">
        <v>3.458374</v>
      </c>
      <c r="W1493" s="10"/>
      <c r="X1493" s="4" t="n">
        <v>-0.5693097</v>
      </c>
      <c r="Y1493" s="4" t="n">
        <v>-0.1876665</v>
      </c>
      <c r="Z1493" s="1" t="n">
        <v>3.288779</v>
      </c>
      <c r="AA1493" s="1" t="n">
        <v>0.7447816</v>
      </c>
      <c r="AB1493" s="1" t="n">
        <v>0.5640694</v>
      </c>
      <c r="AC1493" s="1" t="n">
        <v>0.7144483</v>
      </c>
    </row>
    <row r="1494" customFormat="false" ht="12.75" hidden="false" customHeight="false" outlineLevel="0" collapsed="false">
      <c r="A1494" s="10" t="n">
        <v>2.5</v>
      </c>
      <c r="B1494" s="10" t="s">
        <v>20</v>
      </c>
      <c r="C1494" s="10" t="n">
        <v>93</v>
      </c>
      <c r="D1494" s="10" t="n">
        <v>2</v>
      </c>
      <c r="E1494" s="1" t="n">
        <v>0.729734</v>
      </c>
      <c r="F1494" s="2" t="n">
        <v>116.5117</v>
      </c>
      <c r="G1494" s="2" t="n">
        <v>0</v>
      </c>
      <c r="H1494" s="2" t="n">
        <v>2.5</v>
      </c>
      <c r="I1494" s="2" t="n">
        <v>3</v>
      </c>
      <c r="J1494" s="1" t="n">
        <f aca="false">IF(AA1494&gt;0,AA1494,"")</f>
        <v>0.2858319</v>
      </c>
      <c r="K1494" s="1" t="n">
        <f aca="false">IF(AB1494&gt;0,AB1494,"")</f>
        <v>1.00361</v>
      </c>
      <c r="L1494" s="1" t="n">
        <f aca="false">IF(AC1494&gt;0,AC1494,"")</f>
        <v>1.19513</v>
      </c>
      <c r="M1494" s="1" t="n">
        <f aca="false">IF(Z1494&gt;=0,Z1494,0)</f>
        <v>3.002949</v>
      </c>
      <c r="N1494" s="3" t="n">
        <v>3.58746</v>
      </c>
      <c r="O1494" s="4" t="str">
        <f aca="false">IF(X1494&gt;0,X1494,"")</f>
        <v/>
      </c>
      <c r="P1494" s="1" t="n">
        <v>3.564423</v>
      </c>
      <c r="Q1494" s="4" t="n">
        <f aca="false">IF(Y1494&gt;=0,Y1494,0)</f>
        <v>0</v>
      </c>
      <c r="R1494" s="1" t="n">
        <v>0.2858319</v>
      </c>
      <c r="S1494" s="1" t="n">
        <v>1.00361</v>
      </c>
      <c r="T1494" s="1" t="n">
        <v>1.19513</v>
      </c>
      <c r="U1494" s="1" t="n">
        <v>2.927692</v>
      </c>
      <c r="V1494" s="2" t="n">
        <v>3.458374</v>
      </c>
      <c r="W1494" s="10"/>
      <c r="X1494" s="4" t="n">
        <v>-0.4221948</v>
      </c>
      <c r="Y1494" s="4" t="n">
        <v>-0.1538102</v>
      </c>
      <c r="Z1494" s="1" t="n">
        <v>3.002949</v>
      </c>
      <c r="AA1494" s="1" t="n">
        <v>0.2858319</v>
      </c>
      <c r="AB1494" s="1" t="n">
        <v>1.00361</v>
      </c>
      <c r="AC1494" s="1" t="n">
        <v>1.19513</v>
      </c>
    </row>
    <row r="1495" customFormat="false" ht="12.75" hidden="false" customHeight="false" outlineLevel="0" collapsed="false">
      <c r="A1495" s="10" t="n">
        <v>2.5</v>
      </c>
      <c r="B1495" s="10" t="s">
        <v>20</v>
      </c>
      <c r="C1495" s="10" t="n">
        <v>1006</v>
      </c>
      <c r="D1495" s="10" t="n">
        <v>1</v>
      </c>
      <c r="E1495" s="1" t="n">
        <v>0.1165935</v>
      </c>
      <c r="F1495" s="2" t="n">
        <v>79.46493</v>
      </c>
      <c r="G1495" s="2" t="n">
        <v>34.2</v>
      </c>
      <c r="H1495" s="2" t="n">
        <v>2.5</v>
      </c>
      <c r="I1495" s="2" t="n">
        <v>3</v>
      </c>
      <c r="J1495" s="1" t="n">
        <f aca="false">IF(AA1495&gt;0,AA1495,"")</f>
        <v>0.364628</v>
      </c>
      <c r="K1495" s="1" t="n">
        <f aca="false">IF(AB1495&gt;0,AB1495,"")</f>
        <v>0.04212813</v>
      </c>
      <c r="L1495" s="1" t="n">
        <f aca="false">IF(AC1495&gt;0,AC1495,"")</f>
        <v>1.127198</v>
      </c>
      <c r="M1495" s="1" t="n">
        <f aca="false">IF(Z1495&gt;=0,Z1495,0)</f>
        <v>1.619381</v>
      </c>
      <c r="N1495" s="3" t="n">
        <v>3.655283</v>
      </c>
      <c r="O1495" s="4" t="str">
        <f aca="false">IF(X1495&gt;0,X1495,"")</f>
        <v/>
      </c>
      <c r="P1495" s="1" t="n">
        <v>1.8555</v>
      </c>
      <c r="Q1495" s="4" t="n">
        <f aca="false">IF(Y1495&gt;=0,Y1495,0)</f>
        <v>0</v>
      </c>
      <c r="R1495" s="1" t="n">
        <v>0.364628</v>
      </c>
      <c r="S1495" s="1" t="n">
        <v>0.04212813</v>
      </c>
      <c r="T1495" s="1" t="n">
        <v>1.127198</v>
      </c>
      <c r="U1495" s="1" t="n">
        <v>1.935385</v>
      </c>
      <c r="V1495" s="2" t="n">
        <v>10.45837</v>
      </c>
      <c r="W1495" s="10"/>
      <c r="X1495" s="4" t="n">
        <v>-0.1661489</v>
      </c>
      <c r="Y1495" s="4" t="n">
        <v>-0.02866256</v>
      </c>
      <c r="Z1495" s="1" t="n">
        <v>1.619381</v>
      </c>
      <c r="AA1495" s="1" t="n">
        <v>0.364628</v>
      </c>
      <c r="AB1495" s="1" t="n">
        <v>0.04212813</v>
      </c>
      <c r="AC1495" s="1" t="n">
        <v>1.127198</v>
      </c>
    </row>
    <row r="1496" customFormat="false" ht="12.75" hidden="false" customHeight="false" outlineLevel="0" collapsed="false">
      <c r="A1496" s="10" t="n">
        <v>2.5</v>
      </c>
      <c r="B1496" s="10" t="s">
        <v>20</v>
      </c>
      <c r="C1496" s="10" t="n">
        <v>1006</v>
      </c>
      <c r="D1496" s="10" t="n">
        <v>2</v>
      </c>
      <c r="E1496" s="1" t="n">
        <v>0.1198904</v>
      </c>
      <c r="F1496" s="2" t="n">
        <v>74.84845</v>
      </c>
      <c r="G1496" s="2" t="n">
        <v>29.075</v>
      </c>
      <c r="H1496" s="2" t="n">
        <v>2.5</v>
      </c>
      <c r="I1496" s="2" t="n">
        <v>4</v>
      </c>
      <c r="J1496" s="1" t="n">
        <f aca="false">IF(AA1496&gt;0,AA1496,"")</f>
        <v>0.01128541</v>
      </c>
      <c r="K1496" s="1" t="n">
        <f aca="false">IF(AB1496&gt;0,AB1496,"")</f>
        <v>0.490286</v>
      </c>
      <c r="L1496" s="1" t="n">
        <f aca="false">IF(AC1496&gt;0,AC1496,"")</f>
        <v>1.217814</v>
      </c>
      <c r="M1496" s="1" t="n">
        <f aca="false">IF(Z1496&gt;=0,Z1496,0)</f>
        <v>1.291409</v>
      </c>
      <c r="N1496" s="3" t="n">
        <v>3.836119</v>
      </c>
      <c r="O1496" s="4" t="n">
        <f aca="false">IF(X1496&gt;0,X1496,"")</f>
        <v>1.245303</v>
      </c>
      <c r="P1496" s="1" t="n">
        <v>1.574276</v>
      </c>
      <c r="Q1496" s="4" t="n">
        <f aca="false">IF(Y1496&gt;=0,Y1496,0)</f>
        <v>0.1761445</v>
      </c>
      <c r="R1496" s="1" t="n">
        <v>0.01128541</v>
      </c>
      <c r="S1496" s="1" t="n">
        <v>0.490286</v>
      </c>
      <c r="T1496" s="1" t="n">
        <v>1.217814</v>
      </c>
      <c r="U1496" s="1" t="n">
        <v>2.009231</v>
      </c>
      <c r="V1496" s="2" t="n">
        <v>11.45837</v>
      </c>
      <c r="W1496" s="10"/>
      <c r="X1496" s="4" t="n">
        <v>1.245303</v>
      </c>
      <c r="Y1496" s="4" t="n">
        <v>0.1761445</v>
      </c>
      <c r="Z1496" s="1" t="n">
        <v>1.291409</v>
      </c>
      <c r="AA1496" s="1" t="n">
        <v>0.01128541</v>
      </c>
      <c r="AB1496" s="1" t="n">
        <v>0.490286</v>
      </c>
      <c r="AC1496" s="1" t="n">
        <v>1.217814</v>
      </c>
    </row>
    <row r="1497" customFormat="false" ht="12.75" hidden="false" customHeight="false" outlineLevel="0" collapsed="false">
      <c r="A1497" s="10" t="n">
        <v>2.5</v>
      </c>
      <c r="B1497" s="10" t="s">
        <v>20</v>
      </c>
      <c r="C1497" s="10" t="n">
        <v>1007</v>
      </c>
      <c r="D1497" s="10" t="n">
        <v>1</v>
      </c>
      <c r="E1497" s="1" t="n">
        <v>0.1198904</v>
      </c>
      <c r="F1497" s="2" t="n">
        <v>118.6779</v>
      </c>
      <c r="G1497" s="2" t="n">
        <v>34.2</v>
      </c>
      <c r="H1497" s="2" t="n">
        <v>2.5</v>
      </c>
      <c r="I1497" s="2" t="n">
        <v>4</v>
      </c>
      <c r="J1497" s="1" t="n">
        <f aca="false">IF(AA1497&gt;0,AA1497,"")</f>
        <v>0.0882734</v>
      </c>
      <c r="K1497" s="1" t="n">
        <f aca="false">IF(AB1497&gt;0,AB1497,"")</f>
        <v>0.1302292</v>
      </c>
      <c r="L1497" s="1" t="n">
        <f aca="false">IF(AC1497&gt;0,AC1497,"")</f>
        <v>1.16944</v>
      </c>
      <c r="M1497" s="1" t="n">
        <f aca="false">IF(Z1497&gt;=0,Z1497,0)</f>
        <v>1.582901</v>
      </c>
      <c r="N1497" s="3" t="n">
        <v>3.22575</v>
      </c>
      <c r="O1497" s="4" t="n">
        <f aca="false">IF(X1497&gt;0,X1497,"")</f>
        <v>0.156025</v>
      </c>
      <c r="P1497" s="1" t="n">
        <v>1.71211</v>
      </c>
      <c r="Q1497" s="4" t="n">
        <f aca="false">IF(Y1497&gt;=0,Y1497,0)</f>
        <v>0.113102</v>
      </c>
      <c r="R1497" s="1" t="n">
        <v>0.0882734</v>
      </c>
      <c r="S1497" s="1" t="n">
        <v>0.1302292</v>
      </c>
      <c r="T1497" s="1" t="n">
        <v>1.16944</v>
      </c>
      <c r="U1497" s="1" t="n">
        <v>2.004615</v>
      </c>
      <c r="V1497" s="2" t="n">
        <v>11.45837</v>
      </c>
      <c r="W1497" s="10"/>
      <c r="X1497" s="4" t="n">
        <v>0.156025</v>
      </c>
      <c r="Y1497" s="4" t="n">
        <v>0.113102</v>
      </c>
      <c r="Z1497" s="1" t="n">
        <v>1.582901</v>
      </c>
      <c r="AA1497" s="1" t="n">
        <v>0.0882734</v>
      </c>
      <c r="AB1497" s="1" t="n">
        <v>0.1302292</v>
      </c>
      <c r="AC1497" s="1" t="n">
        <v>1.16944</v>
      </c>
    </row>
    <row r="1498" customFormat="false" ht="12.75" hidden="false" customHeight="false" outlineLevel="0" collapsed="false">
      <c r="A1498" s="10" t="n">
        <v>2.5</v>
      </c>
      <c r="B1498" s="10" t="s">
        <v>20</v>
      </c>
      <c r="C1498" s="10" t="n">
        <v>1007</v>
      </c>
      <c r="D1498" s="10" t="n">
        <v>2</v>
      </c>
      <c r="E1498" s="1" t="n">
        <v>0.1165935</v>
      </c>
      <c r="F1498" s="2" t="n">
        <v>119.4622</v>
      </c>
      <c r="G1498" s="2" t="n">
        <v>34.23333</v>
      </c>
      <c r="H1498" s="2" t="n">
        <v>2.5</v>
      </c>
      <c r="I1498" s="2" t="n">
        <v>3</v>
      </c>
      <c r="J1498" s="1" t="n">
        <f aca="false">IF(AA1498&gt;0,AA1498,"")</f>
        <v>0.03728661</v>
      </c>
      <c r="K1498" s="1" t="n">
        <f aca="false">IF(AB1498&gt;0,AB1498,"")</f>
        <v>0.1005739</v>
      </c>
      <c r="L1498" s="1" t="n">
        <f aca="false">IF(AC1498&gt;0,AC1498,"")</f>
        <v>1.387597</v>
      </c>
      <c r="M1498" s="1" t="n">
        <f aca="false">IF(Z1498&gt;=0,Z1498,0)</f>
        <v>1.44811</v>
      </c>
      <c r="N1498" s="3" t="n">
        <v>3.16669</v>
      </c>
      <c r="O1498" s="4" t="n">
        <f aca="false">IF(X1498&gt;0,X1498,"")</f>
        <v>0.06133161</v>
      </c>
      <c r="P1498" s="1" t="n">
        <v>1.604386</v>
      </c>
      <c r="Q1498" s="4" t="n">
        <f aca="false">IF(Y1498&gt;=0,Y1498,0)</f>
        <v>0.06232296</v>
      </c>
      <c r="R1498" s="1" t="n">
        <v>0.03728661</v>
      </c>
      <c r="S1498" s="1" t="n">
        <v>0.1005739</v>
      </c>
      <c r="T1498" s="1" t="n">
        <v>1.387597</v>
      </c>
      <c r="U1498" s="1" t="n">
        <v>1.88</v>
      </c>
      <c r="V1498" s="2" t="n">
        <v>10.45837</v>
      </c>
      <c r="W1498" s="10"/>
      <c r="X1498" s="4" t="n">
        <v>0.06133161</v>
      </c>
      <c r="Y1498" s="4" t="n">
        <v>0.06232296</v>
      </c>
      <c r="Z1498" s="1" t="n">
        <v>1.44811</v>
      </c>
      <c r="AA1498" s="1" t="n">
        <v>0.03728661</v>
      </c>
      <c r="AB1498" s="1" t="n">
        <v>0.1005739</v>
      </c>
      <c r="AC1498" s="1" t="n">
        <v>1.387597</v>
      </c>
    </row>
    <row r="1499" customFormat="false" ht="12.75" hidden="false" customHeight="false" outlineLevel="0" collapsed="false">
      <c r="A1499" s="10" t="n">
        <v>2.5</v>
      </c>
      <c r="B1499" s="10" t="s">
        <v>20</v>
      </c>
      <c r="C1499" s="10" t="n">
        <v>1008</v>
      </c>
      <c r="D1499" s="10" t="n">
        <v>1</v>
      </c>
      <c r="E1499" s="1" t="n">
        <v>0.1165935</v>
      </c>
      <c r="F1499" s="2" t="n">
        <v>120.9927</v>
      </c>
      <c r="G1499" s="2" t="n">
        <v>34.2</v>
      </c>
      <c r="H1499" s="2" t="n">
        <v>2.5</v>
      </c>
      <c r="I1499" s="2" t="n">
        <v>3</v>
      </c>
      <c r="J1499" s="1" t="n">
        <f aca="false">IF(AA1499&gt;0,AA1499,"")</f>
        <v>0.996757</v>
      </c>
      <c r="K1499" s="1" t="n">
        <f aca="false">IF(AB1499&gt;0,AB1499,"")</f>
        <v>0.01147315</v>
      </c>
      <c r="L1499" s="1" t="n">
        <f aca="false">IF(AC1499&gt;0,AC1499,"")</f>
        <v>0.0805365</v>
      </c>
      <c r="M1499" s="1" t="n">
        <f aca="false">IF(Z1499&gt;=0,Z1499,0)</f>
        <v>2.454379</v>
      </c>
      <c r="N1499" s="3" t="n">
        <v>3.249147</v>
      </c>
      <c r="O1499" s="4" t="str">
        <f aca="false">IF(X1499&gt;0,X1499,"")</f>
        <v/>
      </c>
      <c r="P1499" s="1" t="n">
        <v>2.980969</v>
      </c>
      <c r="Q1499" s="4" t="n">
        <f aca="false">IF(Y1499&gt;=0,Y1499,0)</f>
        <v>0</v>
      </c>
      <c r="R1499" s="1" t="n">
        <v>0.996757</v>
      </c>
      <c r="S1499" s="1" t="n">
        <v>0.01147315</v>
      </c>
      <c r="T1499" s="1" t="n">
        <v>0.0805365</v>
      </c>
      <c r="U1499" s="1" t="n">
        <v>2.426154</v>
      </c>
      <c r="V1499" s="2" t="n">
        <v>10.45837</v>
      </c>
      <c r="W1499" s="10"/>
      <c r="X1499" s="4" t="n">
        <v>-0.8058774</v>
      </c>
      <c r="Y1499" s="4" t="n">
        <v>-0.242773</v>
      </c>
      <c r="Z1499" s="1" t="n">
        <v>2.454379</v>
      </c>
      <c r="AA1499" s="1" t="n">
        <v>0.996757</v>
      </c>
      <c r="AB1499" s="1" t="n">
        <v>0.01147315</v>
      </c>
      <c r="AC1499" s="1" t="n">
        <v>0.0805365</v>
      </c>
    </row>
    <row r="1500" customFormat="false" ht="12.75" hidden="false" customHeight="false" outlineLevel="0" collapsed="false">
      <c r="A1500" s="10" t="n">
        <v>2.5</v>
      </c>
      <c r="B1500" s="10" t="s">
        <v>20</v>
      </c>
      <c r="C1500" s="10" t="n">
        <v>1008</v>
      </c>
      <c r="D1500" s="10" t="n">
        <v>2</v>
      </c>
      <c r="E1500" s="1" t="n">
        <v>0.1165935</v>
      </c>
      <c r="F1500" s="2" t="n">
        <v>117.78</v>
      </c>
      <c r="G1500" s="2" t="n">
        <v>34.2</v>
      </c>
      <c r="H1500" s="2" t="n">
        <v>2.5</v>
      </c>
      <c r="I1500" s="2" t="n">
        <v>3</v>
      </c>
      <c r="J1500" s="1" t="n">
        <f aca="false">IF(AA1500&gt;0,AA1500,"")</f>
        <v>0.5821002</v>
      </c>
      <c r="K1500" s="1" t="n">
        <f aca="false">IF(AB1500&gt;0,AB1500,"")</f>
        <v>0.09009328</v>
      </c>
      <c r="L1500" s="1" t="n">
        <f aca="false">IF(AC1500&gt;0,AC1500,"")</f>
        <v>0.914229</v>
      </c>
      <c r="M1500" s="1" t="n">
        <f aca="false">IF(Z1500&gt;=0,Z1500,0)</f>
        <v>1.688848</v>
      </c>
      <c r="N1500" s="3" t="n">
        <v>3.327932</v>
      </c>
      <c r="O1500" s="4" t="str">
        <f aca="false">IF(X1500&gt;0,X1500,"")</f>
        <v/>
      </c>
      <c r="P1500" s="1" t="n">
        <v>2.015375</v>
      </c>
      <c r="Q1500" s="4" t="n">
        <f aca="false">IF(Y1500&gt;=0,Y1500,0)</f>
        <v>0</v>
      </c>
      <c r="R1500" s="1" t="n">
        <v>0.5821002</v>
      </c>
      <c r="S1500" s="1" t="n">
        <v>0.09009328</v>
      </c>
      <c r="T1500" s="1" t="n">
        <v>0.914229</v>
      </c>
      <c r="U1500" s="1" t="n">
        <v>1.887692</v>
      </c>
      <c r="V1500" s="2" t="n">
        <v>10.45837</v>
      </c>
      <c r="W1500" s="10"/>
      <c r="X1500" s="4" t="n">
        <v>-0.4335189</v>
      </c>
      <c r="Y1500" s="4" t="n">
        <v>-0.1664327</v>
      </c>
      <c r="Z1500" s="1" t="n">
        <v>1.688848</v>
      </c>
      <c r="AA1500" s="1" t="n">
        <v>0.5821002</v>
      </c>
      <c r="AB1500" s="1" t="n">
        <v>0.09009328</v>
      </c>
      <c r="AC1500" s="1" t="n">
        <v>0.914229</v>
      </c>
    </row>
    <row r="1501" customFormat="false" ht="12.75" hidden="false" customHeight="false" outlineLevel="0" collapsed="false">
      <c r="A1501" s="10" t="n">
        <v>2.5</v>
      </c>
      <c r="B1501" s="10" t="s">
        <v>20</v>
      </c>
      <c r="C1501" s="10" t="n">
        <v>1009</v>
      </c>
      <c r="D1501" s="10" t="n">
        <v>1</v>
      </c>
      <c r="E1501" s="1" t="n">
        <v>0.1165935</v>
      </c>
      <c r="F1501" s="2" t="n">
        <v>105.5278</v>
      </c>
      <c r="G1501" s="2" t="n">
        <v>27.36667</v>
      </c>
      <c r="H1501" s="2" t="n">
        <v>2.5</v>
      </c>
      <c r="I1501" s="2" t="n">
        <v>3</v>
      </c>
      <c r="J1501" s="1" t="n">
        <f aca="false">IF(AA1501&gt;0,AA1501,"")</f>
        <v>0.163921</v>
      </c>
      <c r="K1501" s="1" t="n">
        <f aca="false">IF(AB1501&gt;0,AB1501,"")</f>
        <v>0.3372939</v>
      </c>
      <c r="L1501" s="1" t="n">
        <f aca="false">IF(AC1501&gt;0,AC1501,"")</f>
        <v>1.293119</v>
      </c>
      <c r="M1501" s="1" t="n">
        <f aca="false">IF(Z1501&gt;=0,Z1501,0)</f>
        <v>1.737388</v>
      </c>
      <c r="N1501" s="3" t="n">
        <v>3.22023</v>
      </c>
      <c r="O1501" s="4" t="str">
        <f aca="false">IF(X1501&gt;0,X1501,"")</f>
        <v/>
      </c>
      <c r="P1501" s="1" t="n">
        <v>2.263435</v>
      </c>
      <c r="Q1501" s="4" t="n">
        <f aca="false">IF(Y1501&gt;=0,Y1501,0)</f>
        <v>0</v>
      </c>
      <c r="R1501" s="1" t="n">
        <v>0.163921</v>
      </c>
      <c r="S1501" s="1" t="n">
        <v>0.3372939</v>
      </c>
      <c r="T1501" s="1" t="n">
        <v>1.293119</v>
      </c>
      <c r="U1501" s="1" t="n">
        <v>1.84</v>
      </c>
      <c r="V1501" s="2" t="n">
        <v>10.45837</v>
      </c>
      <c r="W1501" s="10"/>
      <c r="X1501" s="4" t="n">
        <v>-0.4303119</v>
      </c>
      <c r="Y1501" s="4" t="n">
        <v>-0.2697917</v>
      </c>
      <c r="Z1501" s="1" t="n">
        <v>1.737388</v>
      </c>
      <c r="AA1501" s="1" t="n">
        <v>0.163921</v>
      </c>
      <c r="AB1501" s="1" t="n">
        <v>0.3372939</v>
      </c>
      <c r="AC1501" s="1" t="n">
        <v>1.293119</v>
      </c>
    </row>
    <row r="1502" customFormat="false" ht="12.75" hidden="false" customHeight="false" outlineLevel="0" collapsed="false">
      <c r="A1502" s="10" t="n">
        <v>2.5</v>
      </c>
      <c r="B1502" s="10" t="s">
        <v>20</v>
      </c>
      <c r="C1502" s="10" t="n">
        <v>1009</v>
      </c>
      <c r="D1502" s="10" t="n">
        <v>2</v>
      </c>
      <c r="E1502" s="1" t="n">
        <v>0.1165935</v>
      </c>
      <c r="F1502" s="2" t="n">
        <v>95.07034</v>
      </c>
      <c r="G1502" s="2" t="n">
        <v>27.36667</v>
      </c>
      <c r="H1502" s="2" t="n">
        <v>2.5</v>
      </c>
      <c r="I1502" s="2" t="n">
        <v>3</v>
      </c>
      <c r="J1502" s="1" t="n">
        <f aca="false">IF(AA1502&gt;0,AA1502,"")</f>
        <v>0.08621983</v>
      </c>
      <c r="K1502" s="1" t="n">
        <f aca="false">IF(AB1502&gt;0,AB1502,"")</f>
        <v>0.08187175</v>
      </c>
      <c r="L1502" s="1" t="n">
        <f aca="false">IF(AC1502&gt;0,AC1502,"")</f>
        <v>1.351902</v>
      </c>
      <c r="M1502" s="1" t="n">
        <f aca="false">IF(Z1502&gt;=0,Z1502,0)</f>
        <v>1.391715</v>
      </c>
      <c r="N1502" s="3" t="n">
        <v>3.341341</v>
      </c>
      <c r="O1502" s="4" t="str">
        <f aca="false">IF(X1502&gt;0,X1502,"")</f>
        <v/>
      </c>
      <c r="P1502" s="1" t="n">
        <v>1.517444</v>
      </c>
      <c r="Q1502" s="4" t="n">
        <f aca="false">IF(Y1502&gt;=0,Y1502,0)</f>
        <v>0.01912686</v>
      </c>
      <c r="R1502" s="1" t="n">
        <v>0.08621983</v>
      </c>
      <c r="S1502" s="1" t="n">
        <v>0.08187175</v>
      </c>
      <c r="T1502" s="1" t="n">
        <v>1.351902</v>
      </c>
      <c r="U1502" s="1" t="n">
        <v>1.747692</v>
      </c>
      <c r="V1502" s="2" t="n">
        <v>10.45837</v>
      </c>
      <c r="W1502" s="10"/>
      <c r="X1502" s="4" t="n">
        <v>-0.0914081</v>
      </c>
      <c r="Y1502" s="4" t="n">
        <v>0.01912686</v>
      </c>
      <c r="Z1502" s="1" t="n">
        <v>1.391715</v>
      </c>
      <c r="AA1502" s="1" t="n">
        <v>0.08621983</v>
      </c>
      <c r="AB1502" s="1" t="n">
        <v>0.08187175</v>
      </c>
      <c r="AC1502" s="1" t="n">
        <v>1.351902</v>
      </c>
    </row>
    <row r="1503" customFormat="false" ht="12.75" hidden="false" customHeight="false" outlineLevel="0" collapsed="false">
      <c r="A1503" s="10" t="n">
        <v>2.5</v>
      </c>
      <c r="B1503" s="10" t="s">
        <v>20</v>
      </c>
      <c r="C1503" s="10" t="n">
        <v>1010</v>
      </c>
      <c r="D1503" s="10" t="n">
        <v>1</v>
      </c>
      <c r="E1503" s="1" t="n">
        <v>0.1165935</v>
      </c>
      <c r="F1503" s="2" t="n">
        <v>96.65049</v>
      </c>
      <c r="G1503" s="2" t="n">
        <v>22.83333</v>
      </c>
      <c r="H1503" s="2" t="n">
        <v>2.5</v>
      </c>
      <c r="I1503" s="2" t="n">
        <v>3</v>
      </c>
      <c r="J1503" s="1" t="n">
        <f aca="false">IF(AA1503&gt;0,AA1503,"")</f>
        <v>0.6357331</v>
      </c>
      <c r="K1503" s="1" t="n">
        <f aca="false">IF(AB1503&gt;0,AB1503,"")</f>
        <v>0.1531011</v>
      </c>
      <c r="L1503" s="1" t="n">
        <f aca="false">IF(AC1503&gt;0,AC1503,"")</f>
        <v>0.8535401</v>
      </c>
      <c r="M1503" s="1" t="n">
        <f aca="false">IF(Z1503&gt;=0,Z1503,0)</f>
        <v>1.553465</v>
      </c>
      <c r="N1503" s="3" t="n">
        <v>3.241379</v>
      </c>
      <c r="O1503" s="4" t="str">
        <f aca="false">IF(X1503&gt;0,X1503,"")</f>
        <v/>
      </c>
      <c r="P1503" s="1" t="n">
        <v>2.312423</v>
      </c>
      <c r="Q1503" s="4" t="n">
        <f aca="false">IF(Y1503&gt;=0,Y1503,0)</f>
        <v>0</v>
      </c>
      <c r="R1503" s="1" t="n">
        <v>0.6357331</v>
      </c>
      <c r="S1503" s="1" t="n">
        <v>0.1531011</v>
      </c>
      <c r="T1503" s="1" t="n">
        <v>0.8535401</v>
      </c>
      <c r="U1503" s="1" t="n">
        <v>1.536923</v>
      </c>
      <c r="V1503" s="2" t="n">
        <v>10.45837</v>
      </c>
      <c r="W1503" s="10"/>
      <c r="X1503" s="4" t="n">
        <v>-0.6445393</v>
      </c>
      <c r="Y1503" s="4" t="n">
        <v>-0.4982843</v>
      </c>
      <c r="Z1503" s="1" t="n">
        <v>1.553465</v>
      </c>
      <c r="AA1503" s="1" t="n">
        <v>0.6357331</v>
      </c>
      <c r="AB1503" s="1" t="n">
        <v>0.1531011</v>
      </c>
      <c r="AC1503" s="1" t="n">
        <v>0.8535401</v>
      </c>
    </row>
    <row r="1504" customFormat="false" ht="12.75" hidden="false" customHeight="false" outlineLevel="0" collapsed="false">
      <c r="A1504" s="10" t="n">
        <v>2.5</v>
      </c>
      <c r="B1504" s="10" t="s">
        <v>20</v>
      </c>
      <c r="C1504" s="10" t="n">
        <v>1010</v>
      </c>
      <c r="D1504" s="10" t="n">
        <v>2</v>
      </c>
      <c r="E1504" s="1" t="n">
        <v>0.1165935</v>
      </c>
      <c r="F1504" s="2" t="n">
        <v>99.88548</v>
      </c>
      <c r="G1504" s="2" t="n">
        <v>22.86667</v>
      </c>
      <c r="H1504" s="2" t="n">
        <v>2.5</v>
      </c>
      <c r="I1504" s="2" t="n">
        <v>3</v>
      </c>
      <c r="J1504" s="1" t="n">
        <f aca="false">IF(AA1504&gt;0,AA1504,"")</f>
        <v>0.8519874</v>
      </c>
      <c r="K1504" s="1" t="n">
        <f aca="false">IF(AB1504&gt;0,AB1504,"")</f>
        <v>0.06213012</v>
      </c>
      <c r="L1504" s="1" t="n">
        <f aca="false">IF(AC1504&gt;0,AC1504,"")</f>
        <v>0.5440791</v>
      </c>
      <c r="M1504" s="1" t="n">
        <f aca="false">IF(Z1504&gt;=0,Z1504,0)</f>
        <v>1.434403</v>
      </c>
      <c r="N1504" s="3" t="n">
        <v>3.296</v>
      </c>
      <c r="O1504" s="4" t="str">
        <f aca="false">IF(X1504&gt;0,X1504,"")</f>
        <v/>
      </c>
      <c r="P1504" s="1" t="n">
        <v>1.916411</v>
      </c>
      <c r="Q1504" s="4" t="n">
        <f aca="false">IF(Y1504&gt;=0,Y1504,0)</f>
        <v>0</v>
      </c>
      <c r="R1504" s="1" t="n">
        <v>0.8519874</v>
      </c>
      <c r="S1504" s="1" t="n">
        <v>0.06213012</v>
      </c>
      <c r="T1504" s="1" t="n">
        <v>0.5440791</v>
      </c>
      <c r="U1504" s="1" t="n">
        <v>1.506154</v>
      </c>
      <c r="V1504" s="2" t="n">
        <v>10.45837</v>
      </c>
      <c r="W1504" s="10"/>
      <c r="X1504" s="4" t="n">
        <v>-0.4906501</v>
      </c>
      <c r="Y1504" s="4" t="n">
        <v>-0.3306511</v>
      </c>
      <c r="Z1504" s="1" t="n">
        <v>1.434403</v>
      </c>
      <c r="AA1504" s="1" t="n">
        <v>0.8519874</v>
      </c>
      <c r="AB1504" s="1" t="n">
        <v>0.06213012</v>
      </c>
      <c r="AC1504" s="1" t="n">
        <v>0.5440791</v>
      </c>
    </row>
    <row r="1505" customFormat="false" ht="12.75" hidden="false" customHeight="false" outlineLevel="0" collapsed="false">
      <c r="A1505" s="10" t="n">
        <v>2.5</v>
      </c>
      <c r="B1505" s="10" t="s">
        <v>20</v>
      </c>
      <c r="C1505" s="10" t="n">
        <v>1011</v>
      </c>
      <c r="D1505" s="10" t="n">
        <v>1</v>
      </c>
      <c r="E1505" s="1" t="n">
        <v>0.1165935</v>
      </c>
      <c r="F1505" s="2" t="n">
        <v>63.96242</v>
      </c>
      <c r="G1505" s="2" t="n">
        <v>22.8</v>
      </c>
      <c r="H1505" s="2" t="n">
        <v>2.5</v>
      </c>
      <c r="I1505" s="2" t="n">
        <v>3</v>
      </c>
      <c r="J1505" s="1" t="n">
        <f aca="false">IF(AA1505&gt;0,AA1505,"")</f>
        <v>0.8912259</v>
      </c>
      <c r="K1505" s="1" t="n">
        <f aca="false">IF(AB1505&gt;0,AB1505,"")</f>
        <v>0.0458197</v>
      </c>
      <c r="L1505" s="1" t="n">
        <f aca="false">IF(AC1505&gt;0,AC1505,"")</f>
        <v>0.4664192</v>
      </c>
      <c r="M1505" s="1" t="n">
        <f aca="false">IF(Z1505&gt;=0,Z1505,0)</f>
        <v>1.472343</v>
      </c>
      <c r="N1505" s="3" t="n">
        <v>3.620605</v>
      </c>
      <c r="O1505" s="4" t="str">
        <f aca="false">IF(X1505&gt;0,X1505,"")</f>
        <v/>
      </c>
      <c r="P1505" s="1" t="n">
        <v>1.632078</v>
      </c>
      <c r="Q1505" s="4" t="n">
        <f aca="false">IF(Y1505&gt;=0,Y1505,0)</f>
        <v>0</v>
      </c>
      <c r="R1505" s="1" t="n">
        <v>0.8912259</v>
      </c>
      <c r="S1505" s="1" t="n">
        <v>0.0458197</v>
      </c>
      <c r="T1505" s="1" t="n">
        <v>0.4664192</v>
      </c>
      <c r="U1505" s="1" t="n">
        <v>1.212308</v>
      </c>
      <c r="V1505" s="2" t="n">
        <v>10.45837</v>
      </c>
      <c r="W1505" s="10"/>
      <c r="X1505" s="4" t="n">
        <v>-1.263743</v>
      </c>
      <c r="Y1505" s="4" t="n">
        <v>-0.3286387</v>
      </c>
      <c r="Z1505" s="1" t="n">
        <v>1.472343</v>
      </c>
      <c r="AA1505" s="1" t="n">
        <v>0.8912259</v>
      </c>
      <c r="AB1505" s="1" t="n">
        <v>0.0458197</v>
      </c>
      <c r="AC1505" s="1" t="n">
        <v>0.4664192</v>
      </c>
    </row>
    <row r="1506" customFormat="false" ht="12.75" hidden="false" customHeight="false" outlineLevel="0" collapsed="false">
      <c r="A1506" s="10" t="n">
        <v>2.5</v>
      </c>
      <c r="B1506" s="10" t="s">
        <v>20</v>
      </c>
      <c r="C1506" s="10" t="n">
        <v>1011</v>
      </c>
      <c r="D1506" s="10" t="n">
        <v>2</v>
      </c>
      <c r="E1506" s="1" t="n">
        <v>0.1165935</v>
      </c>
      <c r="F1506" s="2" t="n">
        <v>62.32381</v>
      </c>
      <c r="G1506" s="2" t="n">
        <v>0</v>
      </c>
      <c r="H1506" s="2" t="n">
        <v>2.5</v>
      </c>
      <c r="I1506" s="2" t="n">
        <v>3</v>
      </c>
      <c r="J1506" s="1" t="n">
        <f aca="false">IF(AA1506&gt;0,AA1506,"")</f>
        <v>0.68163</v>
      </c>
      <c r="K1506" s="1" t="n">
        <f aca="false">IF(AB1506&gt;0,AB1506,"")</f>
        <v>0.04367368</v>
      </c>
      <c r="L1506" s="1" t="n">
        <f aca="false">IF(AC1506&gt;0,AC1506,"")</f>
        <v>0.797977</v>
      </c>
      <c r="M1506" s="1" t="n">
        <f aca="false">IF(Z1506&gt;=0,Z1506,0)</f>
        <v>1.21566</v>
      </c>
      <c r="N1506" s="3" t="n">
        <v>3.683384</v>
      </c>
      <c r="O1506" s="4" t="str">
        <f aca="false">IF(X1506&gt;0,X1506,"")</f>
        <v/>
      </c>
      <c r="P1506" s="1" t="n">
        <v>1.378056</v>
      </c>
      <c r="Q1506" s="4" t="n">
        <f aca="false">IF(Y1506&gt;=0,Y1506,0)</f>
        <v>0</v>
      </c>
      <c r="R1506" s="1" t="n">
        <v>0.68163</v>
      </c>
      <c r="S1506" s="1" t="n">
        <v>0.04367368</v>
      </c>
      <c r="T1506" s="1" t="n">
        <v>0.797977</v>
      </c>
      <c r="U1506" s="1" t="n">
        <v>1.413846</v>
      </c>
      <c r="V1506" s="2" t="n">
        <v>10.45837</v>
      </c>
      <c r="W1506" s="10"/>
      <c r="X1506" s="4" t="n">
        <v>-0.38414</v>
      </c>
      <c r="Y1506" s="4" t="n">
        <v>-0.0949957</v>
      </c>
      <c r="Z1506" s="1" t="n">
        <v>1.21566</v>
      </c>
      <c r="AA1506" s="1" t="n">
        <v>0.68163</v>
      </c>
      <c r="AB1506" s="1" t="n">
        <v>0.04367368</v>
      </c>
      <c r="AC1506" s="1" t="n">
        <v>0.797977</v>
      </c>
    </row>
    <row r="1507" customFormat="false" ht="12.75" hidden="false" customHeight="false" outlineLevel="0" collapsed="false">
      <c r="A1507" s="10" t="n">
        <v>2.5</v>
      </c>
      <c r="B1507" s="10" t="s">
        <v>20</v>
      </c>
      <c r="C1507" s="10" t="n">
        <v>1012</v>
      </c>
      <c r="D1507" s="10" t="n">
        <v>1</v>
      </c>
      <c r="E1507" s="1" t="n">
        <v>0.1198904</v>
      </c>
      <c r="F1507" s="2" t="n">
        <v>67.56745</v>
      </c>
      <c r="G1507" s="2" t="n">
        <v>17.1</v>
      </c>
      <c r="H1507" s="2" t="n">
        <v>2.5</v>
      </c>
      <c r="I1507" s="2" t="n">
        <v>4</v>
      </c>
      <c r="J1507" s="1" t="n">
        <f aca="false">IF(AA1507&gt;0,AA1507,"")</f>
        <v>0.02308989</v>
      </c>
      <c r="K1507" s="1" t="n">
        <f aca="false">IF(AB1507&gt;0,AB1507,"")</f>
        <v>0.1300013</v>
      </c>
      <c r="L1507" s="1" t="n">
        <f aca="false">IF(AC1507&gt;0,AC1507,"")</f>
        <v>1.210523</v>
      </c>
      <c r="M1507" s="1" t="n">
        <f aca="false">IF(Z1507&gt;=0,Z1507,0)</f>
        <v>0.9999834</v>
      </c>
      <c r="N1507" s="3" t="n">
        <v>3.57872</v>
      </c>
      <c r="O1507" s="4" t="n">
        <f aca="false">IF(X1507&gt;0,X1507,"")</f>
        <v>0.1281191</v>
      </c>
      <c r="P1507" s="1" t="n">
        <v>1.116895</v>
      </c>
      <c r="Q1507" s="4" t="n">
        <f aca="false">IF(Y1507&gt;=0,Y1507,0)</f>
        <v>0.07758132</v>
      </c>
      <c r="R1507" s="1" t="n">
        <v>0.02308989</v>
      </c>
      <c r="S1507" s="1" t="n">
        <v>0.1300013</v>
      </c>
      <c r="T1507" s="1" t="n">
        <v>1.210523</v>
      </c>
      <c r="U1507" s="1" t="n">
        <v>1.361538</v>
      </c>
      <c r="V1507" s="2" t="n">
        <v>11.45837</v>
      </c>
      <c r="W1507" s="10"/>
      <c r="X1507" s="4" t="n">
        <v>0.1281191</v>
      </c>
      <c r="Y1507" s="4" t="n">
        <v>0.07758132</v>
      </c>
      <c r="Z1507" s="1" t="n">
        <v>0.9999834</v>
      </c>
      <c r="AA1507" s="1" t="n">
        <v>0.02308989</v>
      </c>
      <c r="AB1507" s="1" t="n">
        <v>0.1300013</v>
      </c>
      <c r="AC1507" s="1" t="n">
        <v>1.210523</v>
      </c>
    </row>
    <row r="1508" customFormat="false" ht="12.75" hidden="false" customHeight="false" outlineLevel="0" collapsed="false">
      <c r="A1508" s="10" t="n">
        <v>2.5</v>
      </c>
      <c r="B1508" s="10" t="s">
        <v>20</v>
      </c>
      <c r="C1508" s="10" t="n">
        <v>1012</v>
      </c>
      <c r="D1508" s="10" t="n">
        <v>2</v>
      </c>
      <c r="E1508" s="1" t="n">
        <v>0.1165935</v>
      </c>
      <c r="F1508" s="2" t="n">
        <v>63.386</v>
      </c>
      <c r="G1508" s="2" t="n">
        <v>0</v>
      </c>
      <c r="H1508" s="2" t="n">
        <v>2.5</v>
      </c>
      <c r="I1508" s="2" t="n">
        <v>3</v>
      </c>
      <c r="J1508" s="1" t="n">
        <f aca="false">IF(AA1508&gt;0,AA1508,"")</f>
        <v>0.6473722</v>
      </c>
      <c r="K1508" s="1" t="n">
        <f aca="false">IF(AB1508&gt;0,AB1508,"")</f>
        <v>0.06296472</v>
      </c>
      <c r="L1508" s="1" t="n">
        <f aca="false">IF(AC1508&gt;0,AC1508,"")</f>
        <v>0.8397951</v>
      </c>
      <c r="M1508" s="1" t="n">
        <f aca="false">IF(Z1508&gt;=0,Z1508,0)</f>
        <v>1.311106</v>
      </c>
      <c r="N1508" s="3" t="n">
        <v>3.660893</v>
      </c>
      <c r="O1508" s="4" t="str">
        <f aca="false">IF(X1508&gt;0,X1508,"")</f>
        <v/>
      </c>
      <c r="P1508" s="1" t="n">
        <v>1.5571</v>
      </c>
      <c r="Q1508" s="4" t="n">
        <f aca="false">IF(Y1508&gt;=0,Y1508,0)</f>
        <v>0</v>
      </c>
      <c r="R1508" s="1" t="n">
        <v>0.6473722</v>
      </c>
      <c r="S1508" s="1" t="n">
        <v>0.06296472</v>
      </c>
      <c r="T1508" s="1" t="n">
        <v>0.8397951</v>
      </c>
      <c r="U1508" s="1" t="n">
        <v>1.492308</v>
      </c>
      <c r="V1508" s="2" t="n">
        <v>10.45837</v>
      </c>
      <c r="W1508" s="10"/>
      <c r="X1508" s="4" t="n">
        <v>-0.428957</v>
      </c>
      <c r="Y1508" s="4" t="n">
        <v>-0.1460408</v>
      </c>
      <c r="Z1508" s="1" t="n">
        <v>1.311106</v>
      </c>
      <c r="AA1508" s="1" t="n">
        <v>0.6473722</v>
      </c>
      <c r="AB1508" s="1" t="n">
        <v>0.06296472</v>
      </c>
      <c r="AC1508" s="1" t="n">
        <v>0.8397951</v>
      </c>
    </row>
    <row r="1509" customFormat="false" ht="12.75" hidden="false" customHeight="false" outlineLevel="0" collapsed="false">
      <c r="A1509" s="10" t="n">
        <v>2.5</v>
      </c>
      <c r="B1509" s="10" t="s">
        <v>20</v>
      </c>
      <c r="C1509" s="10" t="n">
        <v>1013</v>
      </c>
      <c r="D1509" s="10" t="n">
        <v>1</v>
      </c>
      <c r="E1509" s="1" t="n">
        <v>0.1198904</v>
      </c>
      <c r="F1509" s="2" t="n">
        <v>66.07904</v>
      </c>
      <c r="G1509" s="2" t="n">
        <v>17.125</v>
      </c>
      <c r="H1509" s="2" t="n">
        <v>2.5</v>
      </c>
      <c r="I1509" s="2" t="n">
        <v>4</v>
      </c>
      <c r="J1509" s="1" t="n">
        <f aca="false">IF(AA1509&gt;0,AA1509,"")</f>
        <v>0.1561888</v>
      </c>
      <c r="K1509" s="1" t="n">
        <f aca="false">IF(AB1509&gt;0,AB1509,"")</f>
        <v>0.06342094</v>
      </c>
      <c r="L1509" s="1" t="n">
        <f aca="false">IF(AC1509&gt;0,AC1509,"")</f>
        <v>1.125041</v>
      </c>
      <c r="M1509" s="1" t="n">
        <f aca="false">IF(Z1509&gt;=0,Z1509,0)</f>
        <v>0.9099208</v>
      </c>
      <c r="N1509" s="3" t="n">
        <v>3.723041</v>
      </c>
      <c r="O1509" s="4" t="n">
        <f aca="false">IF(X1509&gt;0,X1509,"")</f>
        <v>0.2472669</v>
      </c>
      <c r="P1509" s="1" t="n">
        <v>0.9438587</v>
      </c>
      <c r="Q1509" s="4" t="n">
        <f aca="false">IF(Y1509&gt;=0,Y1509,0)</f>
        <v>0.1763646</v>
      </c>
      <c r="R1509" s="1" t="n">
        <v>0.1561888</v>
      </c>
      <c r="S1509" s="1" t="n">
        <v>0.06342094</v>
      </c>
      <c r="T1509" s="1" t="n">
        <v>1.125041</v>
      </c>
      <c r="U1509" s="1" t="n">
        <v>1.292308</v>
      </c>
      <c r="V1509" s="2" t="n">
        <v>11.45837</v>
      </c>
      <c r="W1509" s="10"/>
      <c r="X1509" s="4" t="n">
        <v>0.2472669</v>
      </c>
      <c r="Y1509" s="4" t="n">
        <v>0.1763646</v>
      </c>
      <c r="Z1509" s="1" t="n">
        <v>0.9099208</v>
      </c>
      <c r="AA1509" s="1" t="n">
        <v>0.1561888</v>
      </c>
      <c r="AB1509" s="1" t="n">
        <v>0.06342094</v>
      </c>
      <c r="AC1509" s="1" t="n">
        <v>1.125041</v>
      </c>
    </row>
    <row r="1510" customFormat="false" ht="12.75" hidden="false" customHeight="false" outlineLevel="0" collapsed="false">
      <c r="A1510" s="10" t="n">
        <v>2.5</v>
      </c>
      <c r="B1510" s="10" t="s">
        <v>20</v>
      </c>
      <c r="C1510" s="10" t="n">
        <v>1013</v>
      </c>
      <c r="D1510" s="10" t="n">
        <v>2</v>
      </c>
      <c r="E1510" s="1" t="n">
        <v>0.1165935</v>
      </c>
      <c r="F1510" s="2" t="n">
        <v>67.56386</v>
      </c>
      <c r="G1510" s="2" t="n">
        <v>0</v>
      </c>
      <c r="H1510" s="2" t="n">
        <v>2.5</v>
      </c>
      <c r="I1510" s="2" t="n">
        <v>3</v>
      </c>
      <c r="J1510" s="1" t="n">
        <f aca="false">IF(AA1510&gt;0,AA1510,"")</f>
        <v>0.2600605</v>
      </c>
      <c r="K1510" s="1" t="n">
        <f aca="false">IF(AB1510&gt;0,AB1510,"")</f>
        <v>0.1244806</v>
      </c>
      <c r="L1510" s="1" t="n">
        <f aca="false">IF(AC1510&gt;0,AC1510,"")</f>
        <v>1.216503</v>
      </c>
      <c r="M1510" s="1" t="n">
        <f aca="false">IF(Z1510&gt;=0,Z1510,0)</f>
        <v>1.178265</v>
      </c>
      <c r="N1510" s="3" t="n">
        <v>3.68579</v>
      </c>
      <c r="O1510" s="4" t="str">
        <f aca="false">IF(X1510&gt;0,X1510,"")</f>
        <v/>
      </c>
      <c r="P1510" s="1" t="n">
        <v>1.261686</v>
      </c>
      <c r="Q1510" s="4" t="n">
        <f aca="false">IF(Y1510&gt;=0,Y1510,0)</f>
        <v>0</v>
      </c>
      <c r="R1510" s="1" t="n">
        <v>0.2600605</v>
      </c>
      <c r="S1510" s="1" t="n">
        <v>0.1244806</v>
      </c>
      <c r="T1510" s="1" t="n">
        <v>1.216503</v>
      </c>
      <c r="U1510" s="1" t="n">
        <v>1.332308</v>
      </c>
      <c r="V1510" s="2" t="n">
        <v>10.45837</v>
      </c>
      <c r="W1510" s="10"/>
      <c r="X1510" s="4" t="n">
        <v>-0.4085175</v>
      </c>
      <c r="Y1510" s="4" t="n">
        <v>-0.05785533</v>
      </c>
      <c r="Z1510" s="1" t="n">
        <v>1.178265</v>
      </c>
      <c r="AA1510" s="1" t="n">
        <v>0.2600605</v>
      </c>
      <c r="AB1510" s="1" t="n">
        <v>0.1244806</v>
      </c>
      <c r="AC1510" s="1" t="n">
        <v>1.216503</v>
      </c>
    </row>
    <row r="1511" customFormat="false" ht="12.75" hidden="false" customHeight="false" outlineLevel="0" collapsed="false">
      <c r="A1511" s="10" t="n">
        <v>2.5</v>
      </c>
      <c r="B1511" s="10" t="s">
        <v>20</v>
      </c>
      <c r="C1511" s="10" t="n">
        <v>1014</v>
      </c>
      <c r="D1511" s="10" t="n">
        <v>1</v>
      </c>
      <c r="E1511" s="1" t="n">
        <v>0.1198904</v>
      </c>
      <c r="F1511" s="2" t="n">
        <v>90.60667</v>
      </c>
      <c r="G1511" s="2" t="n">
        <v>17.1</v>
      </c>
      <c r="H1511" s="2" t="n">
        <v>2.5</v>
      </c>
      <c r="I1511" s="2" t="n">
        <v>4</v>
      </c>
      <c r="J1511" s="1" t="n">
        <f aca="false">IF(AA1511&gt;0,AA1511,"")</f>
        <v>0.1435209</v>
      </c>
      <c r="K1511" s="1" t="n">
        <f aca="false">IF(AB1511&gt;0,AB1511,"")</f>
        <v>0.177778</v>
      </c>
      <c r="L1511" s="1" t="n">
        <f aca="false">IF(AC1511&gt;0,AC1511,"")</f>
        <v>1.133454</v>
      </c>
      <c r="M1511" s="1" t="n">
        <f aca="false">IF(Z1511&gt;=0,Z1511,0)</f>
        <v>1.117134</v>
      </c>
      <c r="N1511" s="3" t="n">
        <v>3.477897</v>
      </c>
      <c r="O1511" s="4" t="n">
        <f aca="false">IF(X1511&gt;0,X1511,"")</f>
        <v>0.3691219</v>
      </c>
      <c r="P1511" s="1" t="n">
        <v>1.230238</v>
      </c>
      <c r="Q1511" s="4" t="n">
        <f aca="false">IF(Y1511&gt;=0,Y1511,0)</f>
        <v>0.1696091</v>
      </c>
      <c r="R1511" s="1" t="n">
        <v>0.1435209</v>
      </c>
      <c r="S1511" s="1" t="n">
        <v>0.177778</v>
      </c>
      <c r="T1511" s="1" t="n">
        <v>1.133454</v>
      </c>
      <c r="U1511" s="1" t="n">
        <v>1.578462</v>
      </c>
      <c r="V1511" s="2" t="n">
        <v>11.45837</v>
      </c>
      <c r="W1511" s="10"/>
      <c r="X1511" s="4" t="n">
        <v>0.3691219</v>
      </c>
      <c r="Y1511" s="4" t="n">
        <v>0.1696091</v>
      </c>
      <c r="Z1511" s="1" t="n">
        <v>1.117134</v>
      </c>
      <c r="AA1511" s="1" t="n">
        <v>0.1435209</v>
      </c>
      <c r="AB1511" s="1" t="n">
        <v>0.177778</v>
      </c>
      <c r="AC1511" s="1" t="n">
        <v>1.133454</v>
      </c>
    </row>
    <row r="1512" customFormat="false" ht="12.75" hidden="false" customHeight="false" outlineLevel="0" collapsed="false">
      <c r="A1512" s="10" t="n">
        <v>2.5</v>
      </c>
      <c r="B1512" s="10" t="s">
        <v>20</v>
      </c>
      <c r="C1512" s="10" t="n">
        <v>1014</v>
      </c>
      <c r="D1512" s="10" t="n">
        <v>2</v>
      </c>
      <c r="E1512" s="1" t="n">
        <v>0.1165935</v>
      </c>
      <c r="F1512" s="2" t="n">
        <v>74.03879</v>
      </c>
      <c r="G1512" s="2" t="n">
        <v>13.7</v>
      </c>
      <c r="H1512" s="2" t="n">
        <v>2.5</v>
      </c>
      <c r="I1512" s="2" t="n">
        <v>3</v>
      </c>
      <c r="J1512" s="1" t="n">
        <f aca="false">IF(AA1512&gt;0,AA1512,"")</f>
        <v>0.4274697</v>
      </c>
      <c r="K1512" s="1" t="n">
        <f aca="false">IF(AB1512&gt;0,AB1512,"")</f>
        <v>0.1073334</v>
      </c>
      <c r="L1512" s="1" t="n">
        <f aca="false">IF(AC1512&gt;0,AC1512,"")</f>
        <v>1.070078</v>
      </c>
      <c r="M1512" s="1" t="n">
        <f aca="false">IF(Z1512&gt;=0,Z1512,0)</f>
        <v>0.9821116</v>
      </c>
      <c r="N1512" s="3" t="n">
        <v>3.704292</v>
      </c>
      <c r="O1512" s="4" t="str">
        <f aca="false">IF(X1512&gt;0,X1512,"")</f>
        <v/>
      </c>
      <c r="P1512" s="1" t="n">
        <v>1.24393</v>
      </c>
      <c r="Q1512" s="4" t="n">
        <f aca="false">IF(Y1512&gt;=0,Y1512,0)</f>
        <v>0</v>
      </c>
      <c r="R1512" s="1" t="n">
        <v>0.4274697</v>
      </c>
      <c r="S1512" s="1" t="n">
        <v>0.1073334</v>
      </c>
      <c r="T1512" s="1" t="n">
        <v>1.070078</v>
      </c>
      <c r="U1512" s="1" t="n">
        <v>1.158462</v>
      </c>
      <c r="V1512" s="2" t="n">
        <v>10.45837</v>
      </c>
      <c r="W1512" s="10"/>
      <c r="X1512" s="4" t="n">
        <v>-0.3634979</v>
      </c>
      <c r="Y1512" s="4" t="n">
        <v>-0.2215794</v>
      </c>
      <c r="Z1512" s="1" t="n">
        <v>0.9821116</v>
      </c>
      <c r="AA1512" s="1" t="n">
        <v>0.4274697</v>
      </c>
      <c r="AB1512" s="1" t="n">
        <v>0.1073334</v>
      </c>
      <c r="AC1512" s="1" t="n">
        <v>1.070078</v>
      </c>
    </row>
    <row r="1513" customFormat="false" ht="12.75" hidden="false" customHeight="false" outlineLevel="0" collapsed="false">
      <c r="A1513" s="10" t="n">
        <v>2.5</v>
      </c>
      <c r="B1513" s="10" t="s">
        <v>20</v>
      </c>
      <c r="C1513" s="10" t="n">
        <v>1015</v>
      </c>
      <c r="D1513" s="10" t="n">
        <v>1</v>
      </c>
      <c r="E1513" s="1" t="n">
        <v>0.1165935</v>
      </c>
      <c r="F1513" s="2" t="n">
        <v>83.24197</v>
      </c>
      <c r="G1513" s="2" t="n">
        <v>27.36667</v>
      </c>
      <c r="H1513" s="2" t="n">
        <v>2.5</v>
      </c>
      <c r="I1513" s="2" t="n">
        <v>3</v>
      </c>
      <c r="J1513" s="1" t="n">
        <f aca="false">IF(AA1513&gt;0,AA1513,"")</f>
        <v>0.6185493</v>
      </c>
      <c r="K1513" s="1" t="n">
        <f aca="false">IF(AB1513&gt;0,AB1513,"")</f>
        <v>0.07031692</v>
      </c>
      <c r="L1513" s="1" t="n">
        <f aca="false">IF(AC1513&gt;0,AC1513,"")</f>
        <v>0.8734422</v>
      </c>
      <c r="M1513" s="1" t="n">
        <f aca="false">IF(Z1513&gt;=0,Z1513,0)</f>
        <v>1.76236</v>
      </c>
      <c r="N1513" s="3" t="n">
        <v>3.662358</v>
      </c>
      <c r="O1513" s="4" t="str">
        <f aca="false">IF(X1513&gt;0,X1513,"")</f>
        <v/>
      </c>
      <c r="P1513" s="1" t="n">
        <v>1.855753</v>
      </c>
      <c r="Q1513" s="4" t="n">
        <f aca="false">IF(Y1513&gt;=0,Y1513,0)</f>
        <v>0</v>
      </c>
      <c r="R1513" s="1" t="n">
        <v>0.6185493</v>
      </c>
      <c r="S1513" s="1" t="n">
        <v>0.07031692</v>
      </c>
      <c r="T1513" s="1" t="n">
        <v>0.8734422</v>
      </c>
      <c r="U1513" s="1" t="n">
        <v>1.652308</v>
      </c>
      <c r="V1513" s="2" t="n">
        <v>10.45837</v>
      </c>
      <c r="W1513" s="10"/>
      <c r="X1513" s="4" t="n">
        <v>-1.157235</v>
      </c>
      <c r="Y1513" s="4" t="n">
        <v>-0.1665119</v>
      </c>
      <c r="Z1513" s="1" t="n">
        <v>1.76236</v>
      </c>
      <c r="AA1513" s="1" t="n">
        <v>0.6185493</v>
      </c>
      <c r="AB1513" s="1" t="n">
        <v>0.07031692</v>
      </c>
      <c r="AC1513" s="1" t="n">
        <v>0.8734422</v>
      </c>
    </row>
    <row r="1514" customFormat="false" ht="12.75" hidden="false" customHeight="false" outlineLevel="0" collapsed="false">
      <c r="A1514" s="10" t="n">
        <v>2.5</v>
      </c>
      <c r="B1514" s="10" t="s">
        <v>20</v>
      </c>
      <c r="C1514" s="10" t="n">
        <v>1015</v>
      </c>
      <c r="D1514" s="10" t="n">
        <v>2</v>
      </c>
      <c r="E1514" s="1" t="n">
        <v>0.1165935</v>
      </c>
      <c r="F1514" s="2" t="n">
        <v>74.6489</v>
      </c>
      <c r="G1514" s="2" t="n">
        <v>9.133333</v>
      </c>
      <c r="H1514" s="2" t="n">
        <v>2.5</v>
      </c>
      <c r="I1514" s="2" t="n">
        <v>3</v>
      </c>
      <c r="J1514" s="1" t="n">
        <f aca="false">IF(AA1514&gt;0,AA1514,"")</f>
        <v>0.9754673</v>
      </c>
      <c r="K1514" s="1" t="n">
        <f aca="false">IF(AB1514&gt;0,AB1514,"")</f>
        <v>0.005416806</v>
      </c>
      <c r="L1514" s="1" t="n">
        <f aca="false">IF(AC1514&gt;0,AC1514,"")</f>
        <v>0.2215322</v>
      </c>
      <c r="M1514" s="1" t="n">
        <f aca="false">IF(Z1514&gt;=0,Z1514,0)</f>
        <v>1.189914</v>
      </c>
      <c r="N1514" s="3" t="n">
        <v>3.746722</v>
      </c>
      <c r="O1514" s="4" t="str">
        <f aca="false">IF(X1514&gt;0,X1514,"")</f>
        <v/>
      </c>
      <c r="P1514" s="1" t="n">
        <v>1.348606</v>
      </c>
      <c r="Q1514" s="4" t="n">
        <f aca="false">IF(Y1514&gt;=0,Y1514,0)</f>
        <v>0</v>
      </c>
      <c r="R1514" s="1" t="n">
        <v>0.9754673</v>
      </c>
      <c r="S1514" s="1" t="n">
        <v>0.005416806</v>
      </c>
      <c r="T1514" s="1" t="n">
        <v>0.2215322</v>
      </c>
      <c r="U1514" s="1" t="n">
        <v>1.470769</v>
      </c>
      <c r="V1514" s="2" t="n">
        <v>10.45837</v>
      </c>
      <c r="W1514" s="10"/>
      <c r="X1514" s="4" t="n">
        <v>-0.1721662</v>
      </c>
      <c r="Y1514" s="4" t="n">
        <v>-0.02956377</v>
      </c>
      <c r="Z1514" s="1" t="n">
        <v>1.189914</v>
      </c>
      <c r="AA1514" s="1" t="n">
        <v>0.9754673</v>
      </c>
      <c r="AB1514" s="1" t="n">
        <v>0.005416806</v>
      </c>
      <c r="AC1514" s="1" t="n">
        <v>0.2215322</v>
      </c>
    </row>
    <row r="1515" customFormat="false" ht="12.75" hidden="false" customHeight="false" outlineLevel="0" collapsed="false">
      <c r="A1515" s="10" t="n">
        <v>2.5</v>
      </c>
      <c r="B1515" s="10" t="s">
        <v>20</v>
      </c>
      <c r="C1515" s="10" t="n">
        <v>1016</v>
      </c>
      <c r="D1515" s="10" t="n">
        <v>1</v>
      </c>
      <c r="E1515" s="1" t="n">
        <v>0.1165935</v>
      </c>
      <c r="F1515" s="2" t="n">
        <v>79.19996</v>
      </c>
      <c r="G1515" s="2" t="n">
        <v>22.8</v>
      </c>
      <c r="H1515" s="2" t="n">
        <v>2.5</v>
      </c>
      <c r="I1515" s="2" t="n">
        <v>3</v>
      </c>
      <c r="J1515" s="1" t="n">
        <f aca="false">IF(AA1515&gt;0,AA1515,"")</f>
        <v>0.2574214</v>
      </c>
      <c r="K1515" s="1" t="n">
        <f aca="false">IF(AB1515&gt;0,AB1515,"")</f>
        <v>0.2320576</v>
      </c>
      <c r="L1515" s="1" t="n">
        <f aca="false">IF(AC1515&gt;0,AC1515,"")</f>
        <v>1.218673</v>
      </c>
      <c r="M1515" s="1" t="n">
        <f aca="false">IF(Z1515&gt;=0,Z1515,0)</f>
        <v>1.949977</v>
      </c>
      <c r="N1515" s="3" t="n">
        <v>3.54609</v>
      </c>
      <c r="O1515" s="4" t="str">
        <f aca="false">IF(X1515&gt;0,X1515,"")</f>
        <v/>
      </c>
      <c r="P1515" s="1" t="n">
        <v>2.306929</v>
      </c>
      <c r="Q1515" s="4" t="n">
        <f aca="false">IF(Y1515&gt;=0,Y1515,0)</f>
        <v>0</v>
      </c>
      <c r="R1515" s="1" t="n">
        <v>0.2574214</v>
      </c>
      <c r="S1515" s="1" t="n">
        <v>0.2320576</v>
      </c>
      <c r="T1515" s="1" t="n">
        <v>1.218673</v>
      </c>
      <c r="U1515" s="1" t="n">
        <v>1.795385</v>
      </c>
      <c r="V1515" s="2" t="n">
        <v>10.45837</v>
      </c>
      <c r="W1515" s="10"/>
      <c r="X1515" s="4" t="n">
        <v>-1.061226</v>
      </c>
      <c r="Y1515" s="4" t="n">
        <v>-0.2598466</v>
      </c>
      <c r="Z1515" s="1" t="n">
        <v>1.949977</v>
      </c>
      <c r="AA1515" s="1" t="n">
        <v>0.2574214</v>
      </c>
      <c r="AB1515" s="1" t="n">
        <v>0.2320576</v>
      </c>
      <c r="AC1515" s="1" t="n">
        <v>1.218673</v>
      </c>
    </row>
    <row r="1516" customFormat="false" ht="12.75" hidden="false" customHeight="false" outlineLevel="0" collapsed="false">
      <c r="A1516" s="10" t="n">
        <v>2.5</v>
      </c>
      <c r="B1516" s="10" t="s">
        <v>20</v>
      </c>
      <c r="C1516" s="10" t="n">
        <v>1016</v>
      </c>
      <c r="D1516" s="10" t="n">
        <v>2</v>
      </c>
      <c r="E1516" s="1" t="n">
        <v>0.1165935</v>
      </c>
      <c r="F1516" s="2" t="n">
        <v>74.08301</v>
      </c>
      <c r="G1516" s="2" t="n">
        <v>9.133333</v>
      </c>
      <c r="H1516" s="2" t="n">
        <v>2.5</v>
      </c>
      <c r="I1516" s="2" t="n">
        <v>3</v>
      </c>
      <c r="J1516" s="1" t="n">
        <f aca="false">IF(AA1516&gt;0,AA1516,"")</f>
        <v>0.007285275</v>
      </c>
      <c r="K1516" s="1" t="n">
        <f aca="false">IF(AB1516&gt;0,AB1516,"")</f>
        <v>0.06390887</v>
      </c>
      <c r="L1516" s="1" t="n">
        <f aca="false">IF(AC1516&gt;0,AC1516,"")</f>
        <v>1.409005</v>
      </c>
      <c r="M1516" s="1" t="n">
        <f aca="false">IF(Z1516&gt;=0,Z1516,0)</f>
        <v>1.171783</v>
      </c>
      <c r="N1516" s="3" t="n">
        <v>3.628625</v>
      </c>
      <c r="O1516" s="4" t="str">
        <f aca="false">IF(X1516&gt;0,X1516,"")</f>
        <v/>
      </c>
      <c r="P1516" s="1" t="n">
        <v>1.262899</v>
      </c>
      <c r="Q1516" s="4" t="n">
        <f aca="false">IF(Y1516&gt;=0,Y1516,0)</f>
        <v>0.05514202</v>
      </c>
      <c r="R1516" s="1" t="n">
        <v>0.007285275</v>
      </c>
      <c r="S1516" s="1" t="n">
        <v>0.06390887</v>
      </c>
      <c r="T1516" s="1" t="n">
        <v>1.409005</v>
      </c>
      <c r="U1516" s="1" t="n">
        <v>1.48</v>
      </c>
      <c r="V1516" s="2" t="n">
        <v>10.45837</v>
      </c>
      <c r="W1516" s="10"/>
      <c r="X1516" s="4" t="n">
        <v>-0.02369443</v>
      </c>
      <c r="Y1516" s="4" t="n">
        <v>0.05514202</v>
      </c>
      <c r="Z1516" s="1" t="n">
        <v>1.171783</v>
      </c>
      <c r="AA1516" s="1" t="n">
        <v>0.007285275</v>
      </c>
      <c r="AB1516" s="1" t="n">
        <v>0.06390887</v>
      </c>
      <c r="AC1516" s="1" t="n">
        <v>1.409005</v>
      </c>
    </row>
    <row r="1517" customFormat="false" ht="12.75" hidden="false" customHeight="false" outlineLevel="0" collapsed="false">
      <c r="A1517" s="10" t="n">
        <v>2.5</v>
      </c>
      <c r="B1517" s="10" t="s">
        <v>20</v>
      </c>
      <c r="C1517" s="10" t="n">
        <v>1017</v>
      </c>
      <c r="D1517" s="10" t="n">
        <v>1</v>
      </c>
      <c r="E1517" s="1" t="n">
        <v>0.1165935</v>
      </c>
      <c r="F1517" s="2" t="n">
        <v>82.89643</v>
      </c>
      <c r="G1517" s="2" t="n">
        <v>0</v>
      </c>
      <c r="H1517" s="2" t="n">
        <v>2.5</v>
      </c>
      <c r="I1517" s="2" t="n">
        <v>3</v>
      </c>
      <c r="J1517" s="1" t="n">
        <f aca="false">IF(AA1517&gt;0,AA1517,"")</f>
        <v>0.8837907</v>
      </c>
      <c r="K1517" s="1" t="n">
        <f aca="false">IF(AB1517&gt;0,AB1517,"")</f>
        <v>0.01274552</v>
      </c>
      <c r="L1517" s="1" t="n">
        <f aca="false">IF(AC1517&gt;0,AC1517,"")</f>
        <v>0.4821509</v>
      </c>
      <c r="M1517" s="1" t="n">
        <f aca="false">IF(Z1517&gt;=0,Z1517,0)</f>
        <v>1.365826</v>
      </c>
      <c r="N1517" s="3" t="n">
        <v>3.665694</v>
      </c>
      <c r="O1517" s="4" t="str">
        <f aca="false">IF(X1517&gt;0,X1517,"")</f>
        <v/>
      </c>
      <c r="P1517" s="1" t="n">
        <v>1.525448</v>
      </c>
      <c r="Q1517" s="4" t="n">
        <f aca="false">IF(Y1517&gt;=0,Y1517,0)</f>
        <v>0</v>
      </c>
      <c r="R1517" s="1" t="n">
        <v>0.8837907</v>
      </c>
      <c r="S1517" s="1" t="n">
        <v>0.01274552</v>
      </c>
      <c r="T1517" s="1" t="n">
        <v>0.4821509</v>
      </c>
      <c r="U1517" s="1" t="n">
        <v>1.723077</v>
      </c>
      <c r="V1517" s="2" t="n">
        <v>10.45837</v>
      </c>
      <c r="W1517" s="10"/>
      <c r="X1517" s="4" t="n">
        <v>-0.2220952</v>
      </c>
      <c r="Y1517" s="4" t="n">
        <v>-0.0260326</v>
      </c>
      <c r="Z1517" s="1" t="n">
        <v>1.365826</v>
      </c>
      <c r="AA1517" s="1" t="n">
        <v>0.8837907</v>
      </c>
      <c r="AB1517" s="1" t="n">
        <v>0.01274552</v>
      </c>
      <c r="AC1517" s="1" t="n">
        <v>0.4821509</v>
      </c>
    </row>
    <row r="1518" customFormat="false" ht="12.75" hidden="false" customHeight="false" outlineLevel="0" collapsed="false">
      <c r="A1518" s="10" t="n">
        <v>2.5</v>
      </c>
      <c r="B1518" s="10" t="s">
        <v>20</v>
      </c>
      <c r="C1518" s="10" t="n">
        <v>1017</v>
      </c>
      <c r="D1518" s="10" t="n">
        <v>2</v>
      </c>
      <c r="E1518" s="1" t="n">
        <v>0.01165935</v>
      </c>
      <c r="F1518" s="2" t="n">
        <v>69.06058</v>
      </c>
      <c r="G1518" s="2" t="n">
        <v>0</v>
      </c>
      <c r="H1518" s="2" t="n">
        <v>2.5</v>
      </c>
      <c r="I1518" s="2" t="n">
        <v>3</v>
      </c>
      <c r="J1518" s="1" t="n">
        <f aca="false">IF(AA1518&gt;0,AA1518,"")</f>
        <v>0.3643653</v>
      </c>
      <c r="K1518" s="1" t="n">
        <f aca="false">IF(AB1518&gt;0,AB1518,"")</f>
        <v>0.06160973</v>
      </c>
      <c r="L1518" s="1" t="n">
        <f aca="false">IF(AC1518&gt;0,AC1518,"")</f>
        <v>1.127479</v>
      </c>
      <c r="M1518" s="1" t="n">
        <f aca="false">IF(Z1518&gt;=0,Z1518,0)</f>
        <v>1.29159</v>
      </c>
      <c r="N1518" s="3" t="n">
        <v>3.908004</v>
      </c>
      <c r="O1518" s="4" t="str">
        <f aca="false">IF(X1518&gt;0,X1518,"")</f>
        <v/>
      </c>
      <c r="P1518" s="1" t="n">
        <v>1.432009</v>
      </c>
      <c r="Q1518" s="4" t="n">
        <f aca="false">IF(Y1518&gt;=0,Y1518,0)</f>
        <v>0</v>
      </c>
      <c r="R1518" s="1" t="n">
        <v>0.3643653</v>
      </c>
      <c r="S1518" s="1" t="n">
        <v>0.06160973</v>
      </c>
      <c r="T1518" s="1" t="n">
        <v>1.127479</v>
      </c>
      <c r="U1518" s="1" t="n">
        <v>1.592308</v>
      </c>
      <c r="V1518" s="2" t="n">
        <v>10.45837</v>
      </c>
      <c r="W1518" s="10"/>
      <c r="X1518" s="4" t="n">
        <v>-3.812303</v>
      </c>
      <c r="Y1518" s="4" t="n">
        <v>-0.4411552</v>
      </c>
      <c r="Z1518" s="1" t="n">
        <v>1.29159</v>
      </c>
      <c r="AA1518" s="1" t="n">
        <v>0.3643653</v>
      </c>
      <c r="AB1518" s="1" t="n">
        <v>0.06160973</v>
      </c>
      <c r="AC1518" s="1" t="n">
        <v>1.127479</v>
      </c>
    </row>
    <row r="1519" customFormat="false" ht="12.75" hidden="false" customHeight="false" outlineLevel="0" collapsed="false">
      <c r="A1519" s="10" t="n">
        <v>2.5</v>
      </c>
      <c r="B1519" s="10" t="s">
        <v>20</v>
      </c>
      <c r="C1519" s="10" t="n">
        <v>1018</v>
      </c>
      <c r="D1519" s="10" t="n">
        <v>1</v>
      </c>
      <c r="E1519" s="1" t="n">
        <v>0.1165935</v>
      </c>
      <c r="F1519" s="2" t="n">
        <v>72.37543</v>
      </c>
      <c r="G1519" s="2" t="n">
        <v>22.8</v>
      </c>
      <c r="H1519" s="2" t="n">
        <v>2.5</v>
      </c>
      <c r="I1519" s="2" t="n">
        <v>3</v>
      </c>
      <c r="J1519" s="1" t="n">
        <f aca="false">IF(AA1519&gt;0,AA1519,"")</f>
        <v>0.4471127</v>
      </c>
      <c r="K1519" s="1" t="n">
        <f aca="false">IF(AB1519&gt;0,AB1519,"")</f>
        <v>0.07492068</v>
      </c>
      <c r="L1519" s="1" t="n">
        <f aca="false">IF(AC1519&gt;0,AC1519,"")</f>
        <v>1.051558</v>
      </c>
      <c r="M1519" s="1" t="n">
        <f aca="false">IF(Z1519&gt;=0,Z1519,0)</f>
        <v>0.7515522</v>
      </c>
      <c r="N1519" s="3" t="n">
        <v>3.770221</v>
      </c>
      <c r="O1519" s="4" t="n">
        <f aca="false">IF(X1519&gt;0,X1519,"")</f>
        <v>0.9038795</v>
      </c>
      <c r="P1519" s="1" t="n">
        <v>0.940068</v>
      </c>
      <c r="Q1519" s="4" t="n">
        <f aca="false">IF(Y1519&gt;=0,Y1519,0)</f>
        <v>0.2274502</v>
      </c>
      <c r="R1519" s="1" t="n">
        <v>0.4471127</v>
      </c>
      <c r="S1519" s="1" t="n">
        <v>0.07492068</v>
      </c>
      <c r="T1519" s="1" t="n">
        <v>1.051558</v>
      </c>
      <c r="U1519" s="1" t="n">
        <v>1.376923</v>
      </c>
      <c r="V1519" s="2" t="n">
        <v>10.45837</v>
      </c>
      <c r="W1519" s="10"/>
      <c r="X1519" s="4" t="n">
        <v>0.9038795</v>
      </c>
      <c r="Y1519" s="4" t="n">
        <v>0.2274502</v>
      </c>
      <c r="Z1519" s="1" t="n">
        <v>0.7515522</v>
      </c>
      <c r="AA1519" s="1" t="n">
        <v>0.4471127</v>
      </c>
      <c r="AB1519" s="1" t="n">
        <v>0.07492068</v>
      </c>
      <c r="AC1519" s="1" t="n">
        <v>1.051558</v>
      </c>
    </row>
    <row r="1520" customFormat="false" ht="12.75" hidden="false" customHeight="false" outlineLevel="0" collapsed="false">
      <c r="A1520" s="10" t="n">
        <v>2.5</v>
      </c>
      <c r="B1520" s="10" t="s">
        <v>20</v>
      </c>
      <c r="C1520" s="10" t="n">
        <v>1018</v>
      </c>
      <c r="D1520" s="10" t="n">
        <v>2</v>
      </c>
      <c r="E1520" s="1" t="n">
        <v>0.1198904</v>
      </c>
      <c r="F1520" s="2" t="n">
        <v>72.81679</v>
      </c>
      <c r="G1520" s="2" t="n">
        <v>0</v>
      </c>
      <c r="H1520" s="2" t="n">
        <v>2.5</v>
      </c>
      <c r="I1520" s="2" t="n">
        <v>4</v>
      </c>
      <c r="J1520" s="1" t="n">
        <f aca="false">IF(AA1520&gt;0,AA1520,"")</f>
        <v>4.26805E-006</v>
      </c>
      <c r="K1520" s="1" t="n">
        <f aca="false">IF(AB1520&gt;0,AB1520,"")</f>
        <v>0.1171039</v>
      </c>
      <c r="L1520" s="1" t="n">
        <f aca="false">IF(AC1520&gt;0,AC1520,"")</f>
        <v>1.224742</v>
      </c>
      <c r="M1520" s="1" t="n">
        <f aca="false">IF(Z1520&gt;=0,Z1520,0)</f>
        <v>1.154674</v>
      </c>
      <c r="N1520" s="3" t="n">
        <v>3.861957</v>
      </c>
      <c r="O1520" s="4" t="str">
        <f aca="false">IF(X1520&gt;0,X1520,"")</f>
        <v/>
      </c>
      <c r="P1520" s="1" t="n">
        <v>1.244845</v>
      </c>
      <c r="Q1520" s="4" t="n">
        <f aca="false">IF(Y1520&gt;=0,Y1520,0)</f>
        <v>0.06146845</v>
      </c>
      <c r="R1520" s="1" t="n">
        <v>4.26805E-006</v>
      </c>
      <c r="S1520" s="1" t="n">
        <v>0.1171039</v>
      </c>
      <c r="T1520" s="1" t="n">
        <v>1.224742</v>
      </c>
      <c r="U1520" s="1" t="n">
        <v>1.424615</v>
      </c>
      <c r="V1520" s="2" t="n">
        <v>11.45837</v>
      </c>
      <c r="W1520" s="10"/>
      <c r="X1520" s="4" t="n">
        <v>-0.001886194</v>
      </c>
      <c r="Y1520" s="4" t="n">
        <v>0.06146845</v>
      </c>
      <c r="Z1520" s="1" t="n">
        <v>1.154674</v>
      </c>
      <c r="AA1520" s="1" t="n">
        <v>4.26805E-006</v>
      </c>
      <c r="AB1520" s="1" t="n">
        <v>0.1171039</v>
      </c>
      <c r="AC1520" s="1" t="n">
        <v>1.224742</v>
      </c>
    </row>
    <row r="1521" customFormat="false" ht="12.75" hidden="false" customHeight="false" outlineLevel="0" collapsed="false">
      <c r="A1521" s="10" t="n">
        <v>2.5</v>
      </c>
      <c r="B1521" s="10" t="s">
        <v>20</v>
      </c>
      <c r="C1521" s="10" t="n">
        <v>1019</v>
      </c>
      <c r="D1521" s="10" t="n">
        <v>1</v>
      </c>
      <c r="E1521" s="1" t="n">
        <v>0.1198904</v>
      </c>
      <c r="F1521" s="2" t="n">
        <v>74.65402</v>
      </c>
      <c r="G1521" s="2" t="n">
        <v>15.4</v>
      </c>
      <c r="H1521" s="2" t="n">
        <v>2.5</v>
      </c>
      <c r="I1521" s="2" t="n">
        <v>4</v>
      </c>
      <c r="J1521" s="1" t="n">
        <f aca="false">IF(AA1521&gt;0,AA1521,"")</f>
        <v>0.01609784</v>
      </c>
      <c r="K1521" s="1" t="n">
        <f aca="false">IF(AB1521&gt;0,AB1521,"")</f>
        <v>0.1629077</v>
      </c>
      <c r="L1521" s="1" t="n">
        <f aca="false">IF(AC1521&gt;0,AC1521,"")</f>
        <v>1.214847</v>
      </c>
      <c r="M1521" s="1" t="n">
        <f aca="false">IF(Z1521&gt;=0,Z1521,0)</f>
        <v>0.8866495</v>
      </c>
      <c r="N1521" s="3" t="n">
        <v>3.592719</v>
      </c>
      <c r="O1521" s="4" t="n">
        <f aca="false">IF(X1521&gt;0,X1521,"")</f>
        <v>0.1113406</v>
      </c>
      <c r="P1521" s="1" t="n">
        <v>0.9542612</v>
      </c>
      <c r="Q1521" s="4" t="n">
        <f aca="false">IF(Y1521&gt;=0,Y1521,0)</f>
        <v>0.1042282</v>
      </c>
      <c r="R1521" s="1" t="n">
        <v>0.01609784</v>
      </c>
      <c r="S1521" s="1" t="n">
        <v>0.1629077</v>
      </c>
      <c r="T1521" s="1" t="n">
        <v>1.214847</v>
      </c>
      <c r="U1521" s="1" t="n">
        <v>1.215385</v>
      </c>
      <c r="V1521" s="2" t="n">
        <v>11.45837</v>
      </c>
      <c r="W1521" s="10"/>
      <c r="X1521" s="4" t="n">
        <v>0.1113406</v>
      </c>
      <c r="Y1521" s="4" t="n">
        <v>0.1042282</v>
      </c>
      <c r="Z1521" s="1" t="n">
        <v>0.8866495</v>
      </c>
      <c r="AA1521" s="1" t="n">
        <v>0.01609784</v>
      </c>
      <c r="AB1521" s="1" t="n">
        <v>0.1629077</v>
      </c>
      <c r="AC1521" s="1" t="n">
        <v>1.214847</v>
      </c>
    </row>
    <row r="1522" customFormat="false" ht="12.75" hidden="false" customHeight="false" outlineLevel="0" collapsed="false">
      <c r="A1522" s="10" t="n">
        <v>2.5</v>
      </c>
      <c r="B1522" s="10" t="s">
        <v>20</v>
      </c>
      <c r="C1522" s="10" t="n">
        <v>1019</v>
      </c>
      <c r="D1522" s="10" t="n">
        <v>2</v>
      </c>
      <c r="E1522" s="1" t="n">
        <v>0.1165935</v>
      </c>
      <c r="F1522" s="2" t="n">
        <v>77.09574</v>
      </c>
      <c r="G1522" s="2" t="n">
        <v>9.133333</v>
      </c>
      <c r="H1522" s="2" t="n">
        <v>2.5</v>
      </c>
      <c r="I1522" s="2" t="n">
        <v>3</v>
      </c>
      <c r="J1522" s="1" t="n">
        <f aca="false">IF(AA1522&gt;0,AA1522,"")</f>
        <v>0.04590073</v>
      </c>
      <c r="K1522" s="1" t="n">
        <f aca="false">IF(AB1522&gt;0,AB1522,"")</f>
        <v>0.1243701</v>
      </c>
      <c r="L1522" s="1" t="n">
        <f aca="false">IF(AC1522&gt;0,AC1522,"")</f>
        <v>1.381376</v>
      </c>
      <c r="M1522" s="1" t="n">
        <f aca="false">IF(Z1522&gt;=0,Z1522,0)</f>
        <v>0.8806956</v>
      </c>
      <c r="N1522" s="3" t="n">
        <v>3.577963</v>
      </c>
      <c r="O1522" s="4" t="str">
        <f aca="false">IF(X1522&gt;0,X1522,"")</f>
        <v/>
      </c>
      <c r="P1522" s="1" t="n">
        <v>1.086091</v>
      </c>
      <c r="Q1522" s="4" t="n">
        <f aca="false">IF(Y1522&gt;=0,Y1522,0)</f>
        <v>0</v>
      </c>
      <c r="R1522" s="1" t="n">
        <v>0.04590073</v>
      </c>
      <c r="S1522" s="1" t="n">
        <v>0.1243701</v>
      </c>
      <c r="T1522" s="1" t="n">
        <v>1.381376</v>
      </c>
      <c r="U1522" s="1" t="n">
        <v>1.221538</v>
      </c>
      <c r="V1522" s="2" t="n">
        <v>10.45837</v>
      </c>
      <c r="W1522" s="10"/>
      <c r="X1522" s="4" t="n">
        <v>-0.07880639</v>
      </c>
      <c r="Y1522" s="4" t="n">
        <v>-0.09812944</v>
      </c>
      <c r="Z1522" s="1" t="n">
        <v>0.8806956</v>
      </c>
      <c r="AA1522" s="1" t="n">
        <v>0.04590073</v>
      </c>
      <c r="AB1522" s="1" t="n">
        <v>0.1243701</v>
      </c>
      <c r="AC1522" s="1" t="n">
        <v>1.381376</v>
      </c>
    </row>
    <row r="1523" customFormat="false" ht="12.75" hidden="false" customHeight="false" outlineLevel="0" collapsed="false">
      <c r="A1523" s="10" t="n">
        <v>2.5</v>
      </c>
      <c r="B1523" s="10" t="s">
        <v>20</v>
      </c>
      <c r="C1523" s="10" t="n">
        <v>1020</v>
      </c>
      <c r="D1523" s="10" t="n">
        <v>1</v>
      </c>
      <c r="E1523" s="1" t="n">
        <v>0.1198904</v>
      </c>
      <c r="F1523" s="2" t="n">
        <v>89.74025</v>
      </c>
      <c r="G1523" s="2" t="n">
        <v>25.65</v>
      </c>
      <c r="H1523" s="2" t="n">
        <v>2.5</v>
      </c>
      <c r="I1523" s="2" t="n">
        <v>4</v>
      </c>
      <c r="J1523" s="1" t="n">
        <f aca="false">IF(AA1523&gt;0,AA1523,"")</f>
        <v>0.1502675</v>
      </c>
      <c r="K1523" s="1" t="n">
        <f aca="false">IF(AB1523&gt;0,AB1523,"")</f>
        <v>0.1138612</v>
      </c>
      <c r="L1523" s="1" t="n">
        <f aca="false">IF(AC1523&gt;0,AC1523,"")</f>
        <v>1.128981</v>
      </c>
      <c r="M1523" s="1" t="n">
        <f aca="false">IF(Z1523&gt;=0,Z1523,0)</f>
        <v>0.8352857</v>
      </c>
      <c r="N1523" s="3" t="n">
        <v>3.40151</v>
      </c>
      <c r="O1523" s="4" t="n">
        <f aca="false">IF(X1523&gt;0,X1523,"")</f>
        <v>0.1820579</v>
      </c>
      <c r="P1523" s="1" t="n">
        <v>0.8329372</v>
      </c>
      <c r="Q1523" s="4" t="n">
        <f aca="false">IF(Y1523&gt;=0,Y1523,0)</f>
        <v>0.2208312</v>
      </c>
      <c r="R1523" s="1" t="n">
        <v>0.1502675</v>
      </c>
      <c r="S1523" s="1" t="n">
        <v>0.1138612</v>
      </c>
      <c r="T1523" s="1" t="n">
        <v>1.128981</v>
      </c>
      <c r="U1523" s="1" t="n">
        <v>1.173846</v>
      </c>
      <c r="V1523" s="2" t="n">
        <v>11.45837</v>
      </c>
      <c r="W1523" s="10"/>
      <c r="X1523" s="4" t="n">
        <v>0.1820579</v>
      </c>
      <c r="Y1523" s="4" t="n">
        <v>0.2208312</v>
      </c>
      <c r="Z1523" s="1" t="n">
        <v>0.8352857</v>
      </c>
      <c r="AA1523" s="1" t="n">
        <v>0.1502675</v>
      </c>
      <c r="AB1523" s="1" t="n">
        <v>0.1138612</v>
      </c>
      <c r="AC1523" s="1" t="n">
        <v>1.128981</v>
      </c>
    </row>
    <row r="1524" customFormat="false" ht="12.75" hidden="false" customHeight="false" outlineLevel="0" collapsed="false">
      <c r="A1524" s="10" t="n">
        <v>2.5</v>
      </c>
      <c r="B1524" s="10" t="s">
        <v>20</v>
      </c>
      <c r="C1524" s="10" t="n">
        <v>1020</v>
      </c>
      <c r="D1524" s="10" t="n">
        <v>2</v>
      </c>
      <c r="E1524" s="1" t="n">
        <v>0.1165935</v>
      </c>
      <c r="F1524" s="2" t="n">
        <v>95.2839</v>
      </c>
      <c r="G1524" s="2" t="n">
        <v>22.8</v>
      </c>
      <c r="H1524" s="2" t="n">
        <v>2.5</v>
      </c>
      <c r="I1524" s="2" t="n">
        <v>3</v>
      </c>
      <c r="J1524" s="1" t="n">
        <f aca="false">IF(AA1524&gt;0,AA1524,"")</f>
        <v>0.4497509</v>
      </c>
      <c r="K1524" s="1" t="n">
        <f aca="false">IF(AB1524&gt;0,AB1524,"")</f>
        <v>0.00828037</v>
      </c>
      <c r="L1524" s="1" t="n">
        <f aca="false">IF(AC1524&gt;0,AC1524,"")</f>
        <v>1.049046</v>
      </c>
      <c r="M1524" s="1" t="n">
        <f aca="false">IF(Z1524&gt;=0,Z1524,0)</f>
        <v>0.5587522</v>
      </c>
      <c r="N1524" s="3" t="n">
        <v>3.355399</v>
      </c>
      <c r="O1524" s="4" t="str">
        <f aca="false">IF(X1524&gt;0,X1524,"")</f>
        <v/>
      </c>
      <c r="P1524" s="1" t="n">
        <v>0.6185763</v>
      </c>
      <c r="Q1524" s="4" t="n">
        <f aca="false">IF(Y1524&gt;=0,Y1524,0)</f>
        <v>0.0247739</v>
      </c>
      <c r="R1524" s="1" t="n">
        <v>0.4497509</v>
      </c>
      <c r="S1524" s="1" t="n">
        <v>0.00828037</v>
      </c>
      <c r="T1524" s="1" t="n">
        <v>1.049046</v>
      </c>
      <c r="U1524" s="1" t="n">
        <v>0.8276923</v>
      </c>
      <c r="V1524" s="2" t="n">
        <v>10.45837</v>
      </c>
      <c r="W1524" s="10"/>
      <c r="X1524" s="4" t="n">
        <v>-0.01472909</v>
      </c>
      <c r="Y1524" s="4" t="n">
        <v>0.0247739</v>
      </c>
      <c r="Z1524" s="1" t="n">
        <v>0.5587522</v>
      </c>
      <c r="AA1524" s="1" t="n">
        <v>0.4497509</v>
      </c>
      <c r="AB1524" s="1" t="n">
        <v>0.00828037</v>
      </c>
      <c r="AC1524" s="1" t="n">
        <v>1.049046</v>
      </c>
    </row>
    <row r="1525" customFormat="false" ht="12.75" hidden="false" customHeight="false" outlineLevel="0" collapsed="false">
      <c r="A1525" s="10" t="n">
        <v>2.5</v>
      </c>
      <c r="B1525" s="10" t="s">
        <v>20</v>
      </c>
      <c r="C1525" s="10" t="n">
        <v>1021</v>
      </c>
      <c r="D1525" s="10" t="n">
        <v>1</v>
      </c>
      <c r="E1525" s="1" t="n">
        <v>0.1198904</v>
      </c>
      <c r="F1525" s="2" t="n">
        <v>86.20301</v>
      </c>
      <c r="G1525" s="2" t="n">
        <v>25.65</v>
      </c>
      <c r="H1525" s="2" t="n">
        <v>2.5</v>
      </c>
      <c r="I1525" s="2" t="n">
        <v>4</v>
      </c>
      <c r="J1525" s="1" t="n">
        <f aca="false">IF(AA1525&gt;0,AA1525,"")</f>
        <v>0.07558528</v>
      </c>
      <c r="K1525" s="1" t="n">
        <f aca="false">IF(AB1525&gt;0,AB1525,"")</f>
        <v>0.05086997</v>
      </c>
      <c r="L1525" s="1" t="n">
        <f aca="false">IF(AC1525&gt;0,AC1525,"")</f>
        <v>1.177549</v>
      </c>
      <c r="M1525" s="1" t="n">
        <f aca="false">IF(Z1525&gt;=0,Z1525,0)</f>
        <v>0.9396015</v>
      </c>
      <c r="N1525" s="3" t="n">
        <v>3.480201</v>
      </c>
      <c r="O1525" s="4" t="n">
        <f aca="false">IF(X1525&gt;0,X1525,"")</f>
        <v>0.07143166</v>
      </c>
      <c r="P1525" s="1" t="n">
        <v>0.9916468</v>
      </c>
      <c r="Q1525" s="4" t="n">
        <f aca="false">IF(Y1525&gt;=0,Y1525,0)</f>
        <v>0.1122913</v>
      </c>
      <c r="R1525" s="1" t="n">
        <v>0.07558528</v>
      </c>
      <c r="S1525" s="1" t="n">
        <v>0.05086997</v>
      </c>
      <c r="T1525" s="1" t="n">
        <v>1.177549</v>
      </c>
      <c r="U1525" s="1" t="n">
        <v>1.270769</v>
      </c>
      <c r="V1525" s="2" t="n">
        <v>11.45837</v>
      </c>
      <c r="W1525" s="10"/>
      <c r="X1525" s="4" t="n">
        <v>0.07143166</v>
      </c>
      <c r="Y1525" s="4" t="n">
        <v>0.1122913</v>
      </c>
      <c r="Z1525" s="1" t="n">
        <v>0.9396015</v>
      </c>
      <c r="AA1525" s="1" t="n">
        <v>0.07558528</v>
      </c>
      <c r="AB1525" s="1" t="n">
        <v>0.05086997</v>
      </c>
      <c r="AC1525" s="1" t="n">
        <v>1.177549</v>
      </c>
    </row>
    <row r="1526" customFormat="false" ht="12.75" hidden="false" customHeight="false" outlineLevel="0" collapsed="false">
      <c r="A1526" s="10" t="n">
        <v>2.5</v>
      </c>
      <c r="B1526" s="10" t="s">
        <v>20</v>
      </c>
      <c r="C1526" s="10" t="n">
        <v>1021</v>
      </c>
      <c r="D1526" s="10" t="n">
        <v>2</v>
      </c>
      <c r="E1526" s="1" t="n">
        <v>0.1165935</v>
      </c>
      <c r="F1526" s="2" t="n">
        <v>76.26184</v>
      </c>
      <c r="G1526" s="2" t="n">
        <v>22.8</v>
      </c>
      <c r="H1526" s="2" t="n">
        <v>2.5</v>
      </c>
      <c r="I1526" s="2" t="n">
        <v>3</v>
      </c>
      <c r="J1526" s="1" t="n">
        <f aca="false">IF(AA1526&gt;0,AA1526,"")</f>
        <v>0.4511965</v>
      </c>
      <c r="K1526" s="1" t="n">
        <f aca="false">IF(AB1526&gt;0,AB1526,"")</f>
        <v>0.01658321</v>
      </c>
      <c r="L1526" s="1" t="n">
        <f aca="false">IF(AC1526&gt;0,AC1526,"")</f>
        <v>1.047582</v>
      </c>
      <c r="M1526" s="1" t="n">
        <f aca="false">IF(Z1526&gt;=0,Z1526,0)</f>
        <v>0.7131947</v>
      </c>
      <c r="N1526" s="3" t="n">
        <v>3.548645</v>
      </c>
      <c r="O1526" s="4" t="str">
        <f aca="false">IF(X1526&gt;0,X1526,"")</f>
        <v/>
      </c>
      <c r="P1526" s="1" t="n">
        <v>0.7921318</v>
      </c>
      <c r="Q1526" s="4" t="n">
        <f aca="false">IF(Y1526&gt;=0,Y1526,0)</f>
        <v>0.002932952</v>
      </c>
      <c r="R1526" s="1" t="n">
        <v>0.4511965</v>
      </c>
      <c r="S1526" s="1" t="n">
        <v>0.01658321</v>
      </c>
      <c r="T1526" s="1" t="n">
        <v>1.047582</v>
      </c>
      <c r="U1526" s="1" t="n">
        <v>1.001539</v>
      </c>
      <c r="V1526" s="2" t="n">
        <v>10.45837</v>
      </c>
      <c r="W1526" s="10"/>
      <c r="X1526" s="4" t="n">
        <v>-0.05823153</v>
      </c>
      <c r="Y1526" s="4" t="n">
        <v>0.002932952</v>
      </c>
      <c r="Z1526" s="1" t="n">
        <v>0.7131947</v>
      </c>
      <c r="AA1526" s="1" t="n">
        <v>0.4511965</v>
      </c>
      <c r="AB1526" s="1" t="n">
        <v>0.01658321</v>
      </c>
      <c r="AC1526" s="1" t="n">
        <v>1.047582</v>
      </c>
    </row>
    <row r="1527" customFormat="false" ht="12.75" hidden="false" customHeight="false" outlineLevel="0" collapsed="false">
      <c r="A1527" s="10" t="n">
        <v>2.5</v>
      </c>
      <c r="B1527" s="10" t="s">
        <v>20</v>
      </c>
      <c r="C1527" s="10" t="n">
        <v>1022</v>
      </c>
      <c r="D1527" s="10" t="n">
        <v>1</v>
      </c>
      <c r="E1527" s="1" t="n">
        <v>0.1198904</v>
      </c>
      <c r="F1527" s="2" t="n">
        <v>77.13938</v>
      </c>
      <c r="G1527" s="2" t="n">
        <v>25.65</v>
      </c>
      <c r="H1527" s="2" t="n">
        <v>2.5</v>
      </c>
      <c r="I1527" s="2" t="n">
        <v>4</v>
      </c>
      <c r="J1527" s="1" t="n">
        <f aca="false">IF(AA1527&gt;0,AA1527,"")</f>
        <v>0.06969052</v>
      </c>
      <c r="K1527" s="1" t="n">
        <f aca="false">IF(AB1527&gt;0,AB1527,"")</f>
        <v>0.07425206</v>
      </c>
      <c r="L1527" s="1" t="n">
        <f aca="false">IF(AC1527&gt;0,AC1527,"")</f>
        <v>1.181298</v>
      </c>
      <c r="M1527" s="1" t="n">
        <f aca="false">IF(Z1527&gt;=0,Z1527,0)</f>
        <v>0.9765717</v>
      </c>
      <c r="N1527" s="3" t="n">
        <v>3.572912</v>
      </c>
      <c r="O1527" s="4" t="str">
        <f aca="false">IF(X1527&gt;0,X1527,"")</f>
        <v/>
      </c>
      <c r="P1527" s="1" t="n">
        <v>1.044753</v>
      </c>
      <c r="Q1527" s="4" t="n">
        <f aca="false">IF(Y1527&gt;=0,Y1527,0)</f>
        <v>0.01649885</v>
      </c>
      <c r="R1527" s="1" t="n">
        <v>0.06969052</v>
      </c>
      <c r="S1527" s="1" t="n">
        <v>0.07425206</v>
      </c>
      <c r="T1527" s="1" t="n">
        <v>1.181298</v>
      </c>
      <c r="U1527" s="1" t="n">
        <v>1.166154</v>
      </c>
      <c r="V1527" s="2" t="n">
        <v>11.45837</v>
      </c>
      <c r="W1527" s="10"/>
      <c r="X1527" s="4" t="n">
        <v>-0.1336769</v>
      </c>
      <c r="Y1527" s="4" t="n">
        <v>0.01649885</v>
      </c>
      <c r="Z1527" s="1" t="n">
        <v>0.9765717</v>
      </c>
      <c r="AA1527" s="1" t="n">
        <v>0.06969052</v>
      </c>
      <c r="AB1527" s="1" t="n">
        <v>0.07425206</v>
      </c>
      <c r="AC1527" s="1" t="n">
        <v>1.181298</v>
      </c>
    </row>
    <row r="1528" customFormat="false" ht="12.75" hidden="false" customHeight="false" outlineLevel="0" collapsed="false">
      <c r="A1528" s="10" t="n">
        <v>2.5</v>
      </c>
      <c r="B1528" s="10" t="s">
        <v>20</v>
      </c>
      <c r="C1528" s="10" t="n">
        <v>1022</v>
      </c>
      <c r="D1528" s="10" t="n">
        <v>2</v>
      </c>
      <c r="E1528" s="1" t="n">
        <v>0.1198904</v>
      </c>
      <c r="F1528" s="2" t="n">
        <v>76.38699</v>
      </c>
      <c r="G1528" s="2" t="n">
        <v>17.1</v>
      </c>
      <c r="H1528" s="2" t="n">
        <v>2.5</v>
      </c>
      <c r="I1528" s="2" t="n">
        <v>4</v>
      </c>
      <c r="J1528" s="1" t="n">
        <f aca="false">IF(AA1528&gt;0,AA1528,"")</f>
        <v>0.2288164</v>
      </c>
      <c r="K1528" s="1" t="n">
        <f aca="false">IF(AB1528&gt;0,AB1528,"")</f>
        <v>0.01971427</v>
      </c>
      <c r="L1528" s="1" t="n">
        <f aca="false">IF(AC1528&gt;0,AC1528,"")</f>
        <v>1.075535</v>
      </c>
      <c r="M1528" s="1" t="n">
        <f aca="false">IF(Z1528&gt;=0,Z1528,0)</f>
        <v>0.8712062</v>
      </c>
      <c r="N1528" s="3" t="n">
        <v>3.572085</v>
      </c>
      <c r="O1528" s="4" t="str">
        <f aca="false">IF(X1528&gt;0,X1528,"")</f>
        <v/>
      </c>
      <c r="P1528" s="1" t="n">
        <v>0.9625422</v>
      </c>
      <c r="Q1528" s="4" t="n">
        <f aca="false">IF(Y1528&gt;=0,Y1528,0)</f>
        <v>0.02521319</v>
      </c>
      <c r="R1528" s="1" t="n">
        <v>0.2288164</v>
      </c>
      <c r="S1528" s="1" t="n">
        <v>0.01971427</v>
      </c>
      <c r="T1528" s="1" t="n">
        <v>1.075535</v>
      </c>
      <c r="U1528" s="1" t="n">
        <v>1.113846</v>
      </c>
      <c r="V1528" s="2" t="n">
        <v>11.45837</v>
      </c>
      <c r="W1528" s="10"/>
      <c r="X1528" s="4" t="n">
        <v>-0.04000245</v>
      </c>
      <c r="Y1528" s="4" t="n">
        <v>0.02521319</v>
      </c>
      <c r="Z1528" s="1" t="n">
        <v>0.8712062</v>
      </c>
      <c r="AA1528" s="1" t="n">
        <v>0.2288164</v>
      </c>
      <c r="AB1528" s="1" t="n">
        <v>0.01971427</v>
      </c>
      <c r="AC1528" s="1" t="n">
        <v>1.075535</v>
      </c>
    </row>
    <row r="1529" customFormat="false" ht="12.75" hidden="false" customHeight="false" outlineLevel="0" collapsed="false">
      <c r="A1529" s="10" t="n">
        <v>2.5</v>
      </c>
      <c r="B1529" s="10" t="s">
        <v>20</v>
      </c>
      <c r="C1529" s="10" t="n">
        <v>1023</v>
      </c>
      <c r="D1529" s="10" t="n">
        <v>1</v>
      </c>
      <c r="E1529" s="1" t="n">
        <v>0.1198904</v>
      </c>
      <c r="F1529" s="2" t="n">
        <v>94.27448</v>
      </c>
      <c r="G1529" s="2" t="n">
        <v>25.65</v>
      </c>
      <c r="H1529" s="2" t="n">
        <v>2.5</v>
      </c>
      <c r="I1529" s="2" t="n">
        <v>4</v>
      </c>
      <c r="J1529" s="1" t="n">
        <f aca="false">IF(AA1529&gt;0,AA1529,"")</f>
        <v>0.5003507</v>
      </c>
      <c r="K1529" s="1" t="n">
        <f aca="false">IF(AB1529&gt;0,AB1529,"")</f>
        <v>0.07226977</v>
      </c>
      <c r="L1529" s="1" t="n">
        <f aca="false">IF(AC1529&gt;0,AC1529,"")</f>
        <v>0.8657216</v>
      </c>
      <c r="M1529" s="1" t="n">
        <f aca="false">IF(Z1529&gt;=0,Z1529,0)</f>
        <v>0.9570228</v>
      </c>
      <c r="N1529" s="3" t="n">
        <v>3.470422</v>
      </c>
      <c r="O1529" s="4" t="n">
        <f aca="false">IF(X1529&gt;0,X1529,"")</f>
        <v>0.3003945</v>
      </c>
      <c r="P1529" s="1" t="n">
        <v>0.9530622</v>
      </c>
      <c r="Q1529" s="4" t="n">
        <f aca="false">IF(Y1529&gt;=0,Y1529,0)</f>
        <v>0.2530082</v>
      </c>
      <c r="R1529" s="1" t="n">
        <v>0.5003507</v>
      </c>
      <c r="S1529" s="1" t="n">
        <v>0.07226977</v>
      </c>
      <c r="T1529" s="1" t="n">
        <v>0.8657216</v>
      </c>
      <c r="U1529" s="1" t="n">
        <v>1.409231</v>
      </c>
      <c r="V1529" s="2" t="n">
        <v>11.45837</v>
      </c>
      <c r="W1529" s="10"/>
      <c r="X1529" s="4" t="n">
        <v>0.3003945</v>
      </c>
      <c r="Y1529" s="4" t="n">
        <v>0.2530082</v>
      </c>
      <c r="Z1529" s="1" t="n">
        <v>0.9570228</v>
      </c>
      <c r="AA1529" s="1" t="n">
        <v>0.5003507</v>
      </c>
      <c r="AB1529" s="1" t="n">
        <v>0.07226977</v>
      </c>
      <c r="AC1529" s="1" t="n">
        <v>0.8657216</v>
      </c>
    </row>
    <row r="1530" customFormat="false" ht="12.75" hidden="false" customHeight="false" outlineLevel="0" collapsed="false">
      <c r="A1530" s="10" t="n">
        <v>2.5</v>
      </c>
      <c r="B1530" s="10" t="s">
        <v>20</v>
      </c>
      <c r="C1530" s="10" t="n">
        <v>1023</v>
      </c>
      <c r="D1530" s="10" t="n">
        <v>2</v>
      </c>
      <c r="E1530" s="1" t="n">
        <v>0.1198904</v>
      </c>
      <c r="F1530" s="2" t="n">
        <v>88.3164</v>
      </c>
      <c r="G1530" s="2" t="n">
        <v>17.1</v>
      </c>
      <c r="H1530" s="2" t="n">
        <v>2.5</v>
      </c>
      <c r="I1530" s="2" t="n">
        <v>4</v>
      </c>
      <c r="J1530" s="1" t="n">
        <f aca="false">IF(AA1530&gt;0,AA1530,"")</f>
        <v>0.03166821</v>
      </c>
      <c r="K1530" s="1" t="n">
        <f aca="false">IF(AB1530&gt;0,AB1530,"")</f>
        <v>0.1003659</v>
      </c>
      <c r="L1530" s="1" t="n">
        <f aca="false">IF(AC1530&gt;0,AC1530,"")</f>
        <v>1.205196</v>
      </c>
      <c r="M1530" s="1" t="n">
        <f aca="false">IF(Z1530&gt;=0,Z1530,0)</f>
        <v>1.159866</v>
      </c>
      <c r="N1530" s="3" t="n">
        <v>3.519096</v>
      </c>
      <c r="O1530" s="4" t="str">
        <f aca="false">IF(X1530&gt;0,X1530,"")</f>
        <v/>
      </c>
      <c r="P1530" s="1" t="n">
        <v>1.302714</v>
      </c>
      <c r="Q1530" s="4" t="n">
        <f aca="false">IF(Y1530&gt;=0,Y1530,0)</f>
        <v>0.00059977</v>
      </c>
      <c r="R1530" s="1" t="n">
        <v>0.03166821</v>
      </c>
      <c r="S1530" s="1" t="n">
        <v>0.1003659</v>
      </c>
      <c r="T1530" s="1" t="n">
        <v>1.205196</v>
      </c>
      <c r="U1530" s="1" t="n">
        <v>1.38</v>
      </c>
      <c r="V1530" s="2" t="n">
        <v>11.45837</v>
      </c>
      <c r="W1530" s="10"/>
      <c r="X1530" s="4" t="n">
        <v>-0.07775466</v>
      </c>
      <c r="Y1530" s="4" t="n">
        <v>0.00059977</v>
      </c>
      <c r="Z1530" s="1" t="n">
        <v>1.159866</v>
      </c>
      <c r="AA1530" s="1" t="n">
        <v>0.03166821</v>
      </c>
      <c r="AB1530" s="1" t="n">
        <v>0.1003659</v>
      </c>
      <c r="AC1530" s="1" t="n">
        <v>1.205196</v>
      </c>
    </row>
    <row r="1531" customFormat="false" ht="12.75" hidden="false" customHeight="false" outlineLevel="0" collapsed="false">
      <c r="A1531" s="10" t="n">
        <v>2.5</v>
      </c>
      <c r="B1531" s="10" t="s">
        <v>20</v>
      </c>
      <c r="C1531" s="10" t="n">
        <v>1024</v>
      </c>
      <c r="D1531" s="10" t="n">
        <v>1</v>
      </c>
      <c r="E1531" s="1" t="n">
        <v>0.1165935</v>
      </c>
      <c r="F1531" s="2" t="n">
        <v>66.39081</v>
      </c>
      <c r="G1531" s="2" t="n">
        <v>22.8</v>
      </c>
      <c r="H1531" s="2" t="n">
        <v>2.5</v>
      </c>
      <c r="I1531" s="2" t="n">
        <v>3</v>
      </c>
      <c r="J1531" s="1" t="n">
        <f aca="false">IF(AA1531&gt;0,AA1531,"")</f>
        <v>0.2634595</v>
      </c>
      <c r="K1531" s="1" t="n">
        <f aca="false">IF(AB1531&gt;0,AB1531,"")</f>
        <v>0.2552851</v>
      </c>
      <c r="L1531" s="1" t="n">
        <f aca="false">IF(AC1531&gt;0,AC1531,"")</f>
        <v>1.213707</v>
      </c>
      <c r="M1531" s="1" t="n">
        <f aca="false">IF(Z1531&gt;=0,Z1531,0)</f>
        <v>1.515545</v>
      </c>
      <c r="N1531" s="3" t="n">
        <v>3.747574</v>
      </c>
      <c r="O1531" s="4" t="str">
        <f aca="false">IF(X1531&gt;0,X1531,"")</f>
        <v/>
      </c>
      <c r="P1531" s="1" t="n">
        <v>1.925503</v>
      </c>
      <c r="Q1531" s="4" t="n">
        <f aca="false">IF(Y1531&gt;=0,Y1531,0)</f>
        <v>0</v>
      </c>
      <c r="R1531" s="1" t="n">
        <v>0.2634595</v>
      </c>
      <c r="S1531" s="1" t="n">
        <v>0.2552851</v>
      </c>
      <c r="T1531" s="1" t="n">
        <v>1.213707</v>
      </c>
      <c r="U1531" s="1" t="n">
        <v>1.483077</v>
      </c>
      <c r="V1531" s="2" t="n">
        <v>10.45837</v>
      </c>
      <c r="W1531" s="10"/>
      <c r="X1531" s="4" t="n">
        <v>-0.9394441</v>
      </c>
      <c r="Y1531" s="4" t="n">
        <v>-0.311371</v>
      </c>
      <c r="Z1531" s="1" t="n">
        <v>1.515545</v>
      </c>
      <c r="AA1531" s="1" t="n">
        <v>0.2634595</v>
      </c>
      <c r="AB1531" s="1" t="n">
        <v>0.2552851</v>
      </c>
      <c r="AC1531" s="1" t="n">
        <v>1.213707</v>
      </c>
    </row>
    <row r="1532" customFormat="false" ht="12.75" hidden="false" customHeight="false" outlineLevel="0" collapsed="false">
      <c r="A1532" s="10" t="n">
        <v>2.5</v>
      </c>
      <c r="B1532" s="10" t="s">
        <v>20</v>
      </c>
      <c r="C1532" s="10" t="n">
        <v>1024</v>
      </c>
      <c r="D1532" s="10" t="n">
        <v>2</v>
      </c>
      <c r="E1532" s="1" t="n">
        <v>0.1165935</v>
      </c>
      <c r="F1532" s="2" t="n">
        <v>65.28603</v>
      </c>
      <c r="G1532" s="2" t="n">
        <v>0</v>
      </c>
      <c r="H1532" s="2" t="n">
        <v>2.5</v>
      </c>
      <c r="I1532" s="2" t="n">
        <v>3</v>
      </c>
      <c r="J1532" s="1" t="n">
        <f aca="false">IF(AA1532&gt;0,AA1532,"")</f>
        <v>0.7318428</v>
      </c>
      <c r="K1532" s="1" t="n">
        <f aca="false">IF(AB1532&gt;0,AB1532,"")</f>
        <v>0.03630839</v>
      </c>
      <c r="L1532" s="1" t="n">
        <f aca="false">IF(AC1532&gt;0,AC1532,"")</f>
        <v>0.7323539</v>
      </c>
      <c r="M1532" s="1" t="n">
        <f aca="false">IF(Z1532&gt;=0,Z1532,0)</f>
        <v>1.159593</v>
      </c>
      <c r="N1532" s="3" t="n">
        <v>3.81765</v>
      </c>
      <c r="O1532" s="4" t="str">
        <f aca="false">IF(X1532&gt;0,X1532,"")</f>
        <v/>
      </c>
      <c r="P1532" s="1" t="n">
        <v>1.404259</v>
      </c>
      <c r="Q1532" s="4" t="n">
        <f aca="false">IF(Y1532&gt;=0,Y1532,0)</f>
        <v>0</v>
      </c>
      <c r="R1532" s="1" t="n">
        <v>0.7318428</v>
      </c>
      <c r="S1532" s="1" t="n">
        <v>0.03630839</v>
      </c>
      <c r="T1532" s="1" t="n">
        <v>0.7323539</v>
      </c>
      <c r="U1532" s="1" t="n">
        <v>1.413846</v>
      </c>
      <c r="V1532" s="2" t="n">
        <v>10.45837</v>
      </c>
      <c r="W1532" s="10"/>
      <c r="X1532" s="4" t="n">
        <v>-0.2848022</v>
      </c>
      <c r="Y1532" s="4" t="n">
        <v>-0.1190807</v>
      </c>
      <c r="Z1532" s="1" t="n">
        <v>1.159593</v>
      </c>
      <c r="AA1532" s="1" t="n">
        <v>0.7318428</v>
      </c>
      <c r="AB1532" s="1" t="n">
        <v>0.03630839</v>
      </c>
      <c r="AC1532" s="1" t="n">
        <v>0.7323539</v>
      </c>
    </row>
    <row r="1533" customFormat="false" ht="12.75" hidden="false" customHeight="false" outlineLevel="0" collapsed="false">
      <c r="A1533" s="10" t="n">
        <v>2.5</v>
      </c>
      <c r="B1533" s="10" t="s">
        <v>20</v>
      </c>
      <c r="C1533" s="10" t="n">
        <v>1025</v>
      </c>
      <c r="D1533" s="10" t="n">
        <v>1</v>
      </c>
      <c r="E1533" s="1" t="n">
        <v>0.1198904</v>
      </c>
      <c r="F1533" s="2" t="n">
        <v>71.53592</v>
      </c>
      <c r="G1533" s="2" t="n">
        <v>17.1</v>
      </c>
      <c r="H1533" s="2" t="n">
        <v>2.5</v>
      </c>
      <c r="I1533" s="2" t="n">
        <v>4</v>
      </c>
      <c r="J1533" s="1" t="n">
        <f aca="false">IF(AA1533&gt;0,AA1533,"")</f>
        <v>0.01179602</v>
      </c>
      <c r="K1533" s="1" t="n">
        <f aca="false">IF(AB1533&gt;0,AB1533,"")</f>
        <v>0.2548918</v>
      </c>
      <c r="L1533" s="1" t="n">
        <f aca="false">IF(AC1533&gt;0,AC1533,"")</f>
        <v>1.2175</v>
      </c>
      <c r="M1533" s="1" t="n">
        <f aca="false">IF(Z1533&gt;=0,Z1533,0)</f>
        <v>1.331925</v>
      </c>
      <c r="N1533" s="3" t="n">
        <v>3.563173</v>
      </c>
      <c r="O1533" s="4" t="n">
        <f aca="false">IF(X1533&gt;0,X1533,"")</f>
        <v>0.1088868</v>
      </c>
      <c r="P1533" s="1" t="n">
        <v>1.290499</v>
      </c>
      <c r="Q1533" s="4" t="n">
        <f aca="false">IF(Y1533&gt;=0,Y1533,0)</f>
        <v>0.1768338</v>
      </c>
      <c r="R1533" s="1" t="n">
        <v>0.01179602</v>
      </c>
      <c r="S1533" s="1" t="n">
        <v>0.2548918</v>
      </c>
      <c r="T1533" s="1" t="n">
        <v>1.2175</v>
      </c>
      <c r="U1533" s="1" t="n">
        <v>1.707692</v>
      </c>
      <c r="V1533" s="2" t="n">
        <v>11.45837</v>
      </c>
      <c r="W1533" s="10"/>
      <c r="X1533" s="4" t="n">
        <v>0.1088868</v>
      </c>
      <c r="Y1533" s="4" t="n">
        <v>0.1768338</v>
      </c>
      <c r="Z1533" s="1" t="n">
        <v>1.331925</v>
      </c>
      <c r="AA1533" s="1" t="n">
        <v>0.01179602</v>
      </c>
      <c r="AB1533" s="1" t="n">
        <v>0.2548918</v>
      </c>
      <c r="AC1533" s="1" t="n">
        <v>1.2175</v>
      </c>
    </row>
    <row r="1534" customFormat="false" ht="12.75" hidden="false" customHeight="false" outlineLevel="0" collapsed="false">
      <c r="A1534" s="10" t="n">
        <v>2.5</v>
      </c>
      <c r="B1534" s="10" t="s">
        <v>20</v>
      </c>
      <c r="C1534" s="10" t="n">
        <v>1025</v>
      </c>
      <c r="D1534" s="10" t="n">
        <v>2</v>
      </c>
      <c r="E1534" s="1" t="n">
        <v>0.1165935</v>
      </c>
      <c r="F1534" s="2" t="n">
        <v>70.35323</v>
      </c>
      <c r="G1534" s="2" t="n">
        <v>11.4</v>
      </c>
      <c r="H1534" s="2" t="n">
        <v>2.5</v>
      </c>
      <c r="I1534" s="2" t="n">
        <v>3</v>
      </c>
      <c r="J1534" s="1" t="n">
        <f aca="false">IF(AA1534&gt;0,AA1534,"")</f>
        <v>0.8446147</v>
      </c>
      <c r="K1534" s="1" t="n">
        <f aca="false">IF(AB1534&gt;0,AB1534,"")</f>
        <v>0.05973635</v>
      </c>
      <c r="L1534" s="1" t="n">
        <f aca="false">IF(AC1534&gt;0,AC1534,"")</f>
        <v>0.5574712</v>
      </c>
      <c r="M1534" s="1" t="n">
        <f aca="false">IF(Z1534&gt;=0,Z1534,0)</f>
        <v>1.329775</v>
      </c>
      <c r="N1534" s="3" t="n">
        <v>3.549533</v>
      </c>
      <c r="O1534" s="4" t="str">
        <f aca="false">IF(X1534&gt;0,X1534,"")</f>
        <v/>
      </c>
      <c r="P1534" s="1" t="n">
        <v>1.828075</v>
      </c>
      <c r="Q1534" s="4" t="n">
        <f aca="false">IF(Y1534&gt;=0,Y1534,0)</f>
        <v>0</v>
      </c>
      <c r="R1534" s="1" t="n">
        <v>0.8446147</v>
      </c>
      <c r="S1534" s="1" t="n">
        <v>0.05973635</v>
      </c>
      <c r="T1534" s="1" t="n">
        <v>0.5574712</v>
      </c>
      <c r="U1534" s="1" t="n">
        <v>1.423077</v>
      </c>
      <c r="V1534" s="2" t="n">
        <v>10.45837</v>
      </c>
      <c r="W1534" s="10"/>
      <c r="X1534" s="4" t="n">
        <v>-0.5497513</v>
      </c>
      <c r="Y1534" s="4" t="n">
        <v>-0.3380884</v>
      </c>
      <c r="Z1534" s="1" t="n">
        <v>1.329775</v>
      </c>
      <c r="AA1534" s="1" t="n">
        <v>0.8446147</v>
      </c>
      <c r="AB1534" s="1" t="n">
        <v>0.05973635</v>
      </c>
      <c r="AC1534" s="1" t="n">
        <v>0.5574712</v>
      </c>
    </row>
    <row r="1535" customFormat="false" ht="12.75" hidden="false" customHeight="false" outlineLevel="0" collapsed="false">
      <c r="A1535" s="10" t="n">
        <v>2.5</v>
      </c>
      <c r="B1535" s="10" t="s">
        <v>20</v>
      </c>
      <c r="C1535" s="10" t="n">
        <v>1026</v>
      </c>
      <c r="D1535" s="10" t="n">
        <v>1</v>
      </c>
      <c r="E1535" s="1" t="n">
        <v>0.1165935</v>
      </c>
      <c r="F1535" s="2" t="n">
        <v>76.38557</v>
      </c>
      <c r="G1535" s="2" t="n">
        <v>11.4</v>
      </c>
      <c r="H1535" s="2" t="n">
        <v>2.5</v>
      </c>
      <c r="I1535" s="2" t="n">
        <v>3</v>
      </c>
      <c r="J1535" s="1" t="n">
        <f aca="false">IF(AA1535&gt;0,AA1535,"")</f>
        <v>0.9623731</v>
      </c>
      <c r="K1535" s="1" t="n">
        <f aca="false">IF(AB1535&gt;0,AB1535,"")</f>
        <v>0.02171452</v>
      </c>
      <c r="L1535" s="1" t="n">
        <f aca="false">IF(AC1535&gt;0,AC1535,"")</f>
        <v>0.2743243</v>
      </c>
      <c r="M1535" s="1" t="n">
        <f aca="false">IF(Z1535&gt;=0,Z1535,0)</f>
        <v>1.796645</v>
      </c>
      <c r="N1535" s="3" t="n">
        <v>3.719938</v>
      </c>
      <c r="O1535" s="4" t="str">
        <f aca="false">IF(X1535&gt;0,X1535,"")</f>
        <v/>
      </c>
      <c r="P1535" s="1" t="n">
        <v>1.385724</v>
      </c>
      <c r="Q1535" s="4" t="n">
        <f aca="false">IF(Y1535&gt;=0,Y1535,0)</f>
        <v>0</v>
      </c>
      <c r="R1535" s="1" t="n">
        <v>0.9623731</v>
      </c>
      <c r="S1535" s="1" t="n">
        <v>0.02171452</v>
      </c>
      <c r="T1535" s="1" t="n">
        <v>0.2743243</v>
      </c>
      <c r="U1535" s="1" t="n">
        <v>1.395385</v>
      </c>
      <c r="V1535" s="2" t="n">
        <v>10.45837</v>
      </c>
      <c r="W1535" s="10"/>
      <c r="X1535" s="4" t="n">
        <v>-1.933965</v>
      </c>
      <c r="Y1535" s="4" t="n">
        <v>-0.05680254</v>
      </c>
      <c r="Z1535" s="1" t="n">
        <v>1.796645</v>
      </c>
      <c r="AA1535" s="1" t="n">
        <v>0.9623731</v>
      </c>
      <c r="AB1535" s="1" t="n">
        <v>0.02171452</v>
      </c>
      <c r="AC1535" s="1" t="n">
        <v>0.2743243</v>
      </c>
    </row>
    <row r="1536" customFormat="false" ht="12.75" hidden="false" customHeight="false" outlineLevel="0" collapsed="false">
      <c r="A1536" s="10" t="n">
        <v>2.5</v>
      </c>
      <c r="B1536" s="10" t="s">
        <v>20</v>
      </c>
      <c r="C1536" s="10" t="n">
        <v>1026</v>
      </c>
      <c r="D1536" s="10" t="n">
        <v>2</v>
      </c>
      <c r="E1536" s="1" t="n">
        <v>0.1165935</v>
      </c>
      <c r="F1536" s="2" t="n">
        <v>82.35018</v>
      </c>
      <c r="G1536" s="2" t="n">
        <v>11.4</v>
      </c>
      <c r="H1536" s="2" t="n">
        <v>2.5</v>
      </c>
      <c r="I1536" s="2" t="n">
        <v>3</v>
      </c>
      <c r="J1536" s="1" t="n">
        <f aca="false">IF(AA1536&gt;0,AA1536,"")</f>
        <v>0.6973389</v>
      </c>
      <c r="K1536" s="1" t="n">
        <f aca="false">IF(AB1536&gt;0,AB1536,"")</f>
        <v>0.03165146</v>
      </c>
      <c r="L1536" s="1" t="n">
        <f aca="false">IF(AC1536&gt;0,AC1536,"")</f>
        <v>0.7780245</v>
      </c>
      <c r="M1536" s="1" t="n">
        <f aca="false">IF(Z1536&gt;=0,Z1536,0)</f>
        <v>1.017576</v>
      </c>
      <c r="N1536" s="3" t="n">
        <v>3.521697</v>
      </c>
      <c r="O1536" s="4" t="str">
        <f aca="false">IF(X1536&gt;0,X1536,"")</f>
        <v/>
      </c>
      <c r="P1536" s="1" t="n">
        <v>1.199635</v>
      </c>
      <c r="Q1536" s="4" t="n">
        <f aca="false">IF(Y1536&gt;=0,Y1536,0)</f>
        <v>0</v>
      </c>
      <c r="R1536" s="1" t="n">
        <v>0.6973389</v>
      </c>
      <c r="S1536" s="1" t="n">
        <v>0.03165146</v>
      </c>
      <c r="T1536" s="1" t="n">
        <v>0.7780245</v>
      </c>
      <c r="U1536" s="1" t="n">
        <v>1.212308</v>
      </c>
      <c r="V1536" s="2" t="n">
        <v>10.45837</v>
      </c>
      <c r="W1536" s="10"/>
      <c r="X1536" s="4" t="n">
        <v>-0.2233761</v>
      </c>
      <c r="Y1536" s="4" t="n">
        <v>-0.1104172</v>
      </c>
      <c r="Z1536" s="1" t="n">
        <v>1.017576</v>
      </c>
      <c r="AA1536" s="1" t="n">
        <v>0.6973389</v>
      </c>
      <c r="AB1536" s="1" t="n">
        <v>0.03165146</v>
      </c>
      <c r="AC1536" s="1" t="n">
        <v>0.7780245</v>
      </c>
    </row>
    <row r="1537" customFormat="false" ht="12.75" hidden="false" customHeight="false" outlineLevel="0" collapsed="false">
      <c r="A1537" s="10" t="n">
        <v>2.5</v>
      </c>
      <c r="B1537" s="10" t="s">
        <v>20</v>
      </c>
      <c r="C1537" s="10" t="n">
        <v>1027</v>
      </c>
      <c r="D1537" s="10" t="n">
        <v>1</v>
      </c>
      <c r="E1537" s="1" t="n">
        <v>0.1198904</v>
      </c>
      <c r="F1537" s="2" t="n">
        <v>70.14613</v>
      </c>
      <c r="G1537" s="2" t="n">
        <v>3.425</v>
      </c>
      <c r="H1537" s="2" t="n">
        <v>2.5</v>
      </c>
      <c r="I1537" s="2" t="n">
        <v>4</v>
      </c>
      <c r="J1537" s="1" t="n">
        <f aca="false">IF(AA1537&gt;0,AA1537,"")</f>
        <v>0.3814889</v>
      </c>
      <c r="K1537" s="1" t="n">
        <f aca="false">IF(AB1537&gt;0,AB1537,"")</f>
        <v>0.05352162</v>
      </c>
      <c r="L1537" s="1" t="n">
        <f aca="false">IF(AC1537&gt;0,AC1537,"")</f>
        <v>0.9632065</v>
      </c>
      <c r="M1537" s="1" t="n">
        <f aca="false">IF(Z1537&gt;=0,Z1537,0)</f>
        <v>1.124591</v>
      </c>
      <c r="N1537" s="3" t="n">
        <v>3.643867</v>
      </c>
      <c r="O1537" s="4" t="n">
        <f aca="false">IF(X1537&gt;0,X1537,"")</f>
        <v>0.3391928</v>
      </c>
      <c r="P1537" s="1" t="n">
        <v>1.189321</v>
      </c>
      <c r="Q1537" s="4" t="n">
        <f aca="false">IF(Y1537&gt;=0,Y1537,0)</f>
        <v>0.1766874</v>
      </c>
      <c r="R1537" s="1" t="n">
        <v>0.3814889</v>
      </c>
      <c r="S1537" s="1" t="n">
        <v>0.05352162</v>
      </c>
      <c r="T1537" s="1" t="n">
        <v>0.9632065</v>
      </c>
      <c r="U1537" s="1" t="n">
        <v>1.555385</v>
      </c>
      <c r="V1537" s="2" t="n">
        <v>11.45837</v>
      </c>
      <c r="W1537" s="10"/>
      <c r="X1537" s="4" t="n">
        <v>0.3391928</v>
      </c>
      <c r="Y1537" s="4" t="n">
        <v>0.1766874</v>
      </c>
      <c r="Z1537" s="1" t="n">
        <v>1.124591</v>
      </c>
      <c r="AA1537" s="1" t="n">
        <v>0.3814889</v>
      </c>
      <c r="AB1537" s="1" t="n">
        <v>0.05352162</v>
      </c>
      <c r="AC1537" s="1" t="n">
        <v>0.9632065</v>
      </c>
    </row>
    <row r="1538" customFormat="false" ht="12.75" hidden="false" customHeight="false" outlineLevel="0" collapsed="false">
      <c r="A1538" s="10" t="n">
        <v>2.5</v>
      </c>
      <c r="B1538" s="10" t="s">
        <v>20</v>
      </c>
      <c r="C1538" s="10" t="n">
        <v>1027</v>
      </c>
      <c r="D1538" s="10" t="n">
        <v>2</v>
      </c>
      <c r="E1538" s="1" t="n">
        <v>0.1165935</v>
      </c>
      <c r="F1538" s="2" t="n">
        <v>88.26932</v>
      </c>
      <c r="G1538" s="2" t="n">
        <v>0</v>
      </c>
      <c r="H1538" s="2" t="n">
        <v>2.5</v>
      </c>
      <c r="I1538" s="2" t="n">
        <v>3</v>
      </c>
      <c r="J1538" s="1" t="n">
        <f aca="false">IF(AA1538&gt;0,AA1538,"")</f>
        <v>0.188162</v>
      </c>
      <c r="K1538" s="1" t="n">
        <f aca="false">IF(AB1538&gt;0,AB1538,"")</f>
        <v>0.02498286</v>
      </c>
      <c r="L1538" s="1" t="n">
        <f aca="false">IF(AC1538&gt;0,AC1538,"")</f>
        <v>1.274151</v>
      </c>
      <c r="M1538" s="1" t="n">
        <f aca="false">IF(Z1538&gt;=0,Z1538,0)</f>
        <v>0.8291721</v>
      </c>
      <c r="N1538" s="3" t="n">
        <v>3.463042</v>
      </c>
      <c r="O1538" s="4" t="n">
        <f aca="false">IF(X1538&gt;0,X1538,"")</f>
        <v>0.05250698</v>
      </c>
      <c r="P1538" s="1" t="n">
        <v>0.8673339</v>
      </c>
      <c r="Q1538" s="4" t="n">
        <f aca="false">IF(Y1538&gt;=0,Y1538,0)</f>
        <v>0.1161749</v>
      </c>
      <c r="R1538" s="1" t="n">
        <v>0.188162</v>
      </c>
      <c r="S1538" s="1" t="n">
        <v>0.02498286</v>
      </c>
      <c r="T1538" s="1" t="n">
        <v>1.274151</v>
      </c>
      <c r="U1538" s="1" t="n">
        <v>1.163077</v>
      </c>
      <c r="V1538" s="2" t="n">
        <v>10.45837</v>
      </c>
      <c r="W1538" s="10"/>
      <c r="X1538" s="4" t="n">
        <v>0.05250698</v>
      </c>
      <c r="Y1538" s="4" t="n">
        <v>0.1161749</v>
      </c>
      <c r="Z1538" s="1" t="n">
        <v>0.8291721</v>
      </c>
      <c r="AA1538" s="1" t="n">
        <v>0.188162</v>
      </c>
      <c r="AB1538" s="1" t="n">
        <v>0.02498286</v>
      </c>
      <c r="AC1538" s="1" t="n">
        <v>1.274151</v>
      </c>
    </row>
    <row r="1539" customFormat="false" ht="12.75" hidden="false" customHeight="false" outlineLevel="0" collapsed="false">
      <c r="A1539" s="10" t="n">
        <v>2.5</v>
      </c>
      <c r="B1539" s="10" t="s">
        <v>20</v>
      </c>
      <c r="C1539" s="10" t="n">
        <v>1028</v>
      </c>
      <c r="D1539" s="10" t="n">
        <v>1</v>
      </c>
      <c r="E1539" s="1" t="n">
        <v>0.1198904</v>
      </c>
      <c r="F1539" s="2" t="n">
        <v>74.18176</v>
      </c>
      <c r="G1539" s="2" t="n">
        <v>25.65</v>
      </c>
      <c r="H1539" s="2" t="n">
        <v>2.5</v>
      </c>
      <c r="I1539" s="2" t="n">
        <v>4</v>
      </c>
      <c r="J1539" s="1" t="n">
        <f aca="false">IF(AA1539&gt;0,AA1539,"")</f>
        <v>0.3610075</v>
      </c>
      <c r="K1539" s="1" t="n">
        <f aca="false">IF(AB1539&gt;0,AB1539,"")</f>
        <v>0.03005334</v>
      </c>
      <c r="L1539" s="1" t="n">
        <f aca="false">IF(AC1539&gt;0,AC1539,"")</f>
        <v>0.9790244</v>
      </c>
      <c r="M1539" s="1" t="n">
        <f aca="false">IF(Z1539&gt;=0,Z1539,0)</f>
        <v>1.131099</v>
      </c>
      <c r="N1539" s="3" t="n">
        <v>3.627609</v>
      </c>
      <c r="O1539" s="4" t="n">
        <f aca="false">IF(X1539&gt;0,X1539,"")</f>
        <v>0.1761408</v>
      </c>
      <c r="P1539" s="1" t="n">
        <v>1.199053</v>
      </c>
      <c r="Q1539" s="4" t="n">
        <f aca="false">IF(Y1539&gt;=0,Y1539,0)</f>
        <v>0.130428</v>
      </c>
      <c r="R1539" s="1" t="n">
        <v>0.3610075</v>
      </c>
      <c r="S1539" s="1" t="n">
        <v>0.03005334</v>
      </c>
      <c r="T1539" s="1" t="n">
        <v>0.9790244</v>
      </c>
      <c r="U1539" s="1" t="n">
        <v>1.5</v>
      </c>
      <c r="V1539" s="2" t="n">
        <v>11.45837</v>
      </c>
      <c r="W1539" s="10"/>
      <c r="X1539" s="4" t="n">
        <v>0.1761408</v>
      </c>
      <c r="Y1539" s="4" t="n">
        <v>0.130428</v>
      </c>
      <c r="Z1539" s="1" t="n">
        <v>1.131099</v>
      </c>
      <c r="AA1539" s="1" t="n">
        <v>0.3610075</v>
      </c>
      <c r="AB1539" s="1" t="n">
        <v>0.03005334</v>
      </c>
      <c r="AC1539" s="1" t="n">
        <v>0.9790244</v>
      </c>
    </row>
    <row r="1540" customFormat="false" ht="12.75" hidden="false" customHeight="false" outlineLevel="0" collapsed="false">
      <c r="A1540" s="10" t="n">
        <v>2.5</v>
      </c>
      <c r="B1540" s="10" t="s">
        <v>20</v>
      </c>
      <c r="C1540" s="10" t="n">
        <v>1028</v>
      </c>
      <c r="D1540" s="10" t="n">
        <v>2</v>
      </c>
      <c r="E1540" s="1" t="n">
        <v>0.1198904</v>
      </c>
      <c r="F1540" s="2" t="n">
        <v>78.17412</v>
      </c>
      <c r="G1540" s="2" t="n">
        <v>25.65</v>
      </c>
      <c r="H1540" s="2" t="n">
        <v>2.5</v>
      </c>
      <c r="I1540" s="2" t="n">
        <v>4</v>
      </c>
      <c r="J1540" s="1" t="n">
        <f aca="false">IF(AA1540&gt;0,AA1540,"")</f>
        <v>0.02568661</v>
      </c>
      <c r="K1540" s="1" t="n">
        <f aca="false">IF(AB1540&gt;0,AB1540,"")</f>
        <v>0.05600696</v>
      </c>
      <c r="L1540" s="1" t="n">
        <f aca="false">IF(AC1540&gt;0,AC1540,"")</f>
        <v>1.208913</v>
      </c>
      <c r="M1540" s="1" t="n">
        <f aca="false">IF(Z1540&gt;=0,Z1540,0)</f>
        <v>1.036249</v>
      </c>
      <c r="N1540" s="3" t="n">
        <v>3.681092</v>
      </c>
      <c r="O1540" s="4" t="str">
        <f aca="false">IF(X1540&gt;0,X1540,"")</f>
        <v/>
      </c>
      <c r="P1540" s="1" t="n">
        <v>1.154393</v>
      </c>
      <c r="Q1540" s="4" t="n">
        <f aca="false">IF(Y1540&gt;=0,Y1540,0)</f>
        <v>0.01559011</v>
      </c>
      <c r="R1540" s="1" t="n">
        <v>0.02568661</v>
      </c>
      <c r="S1540" s="1" t="n">
        <v>0.05600696</v>
      </c>
      <c r="T1540" s="1" t="n">
        <v>1.208913</v>
      </c>
      <c r="U1540" s="1" t="n">
        <v>1.303077</v>
      </c>
      <c r="V1540" s="2" t="n">
        <v>11.45837</v>
      </c>
      <c r="W1540" s="10"/>
      <c r="X1540" s="4" t="n">
        <v>-0.06356485</v>
      </c>
      <c r="Y1540" s="4" t="n">
        <v>0.01559011</v>
      </c>
      <c r="Z1540" s="1" t="n">
        <v>1.036249</v>
      </c>
      <c r="AA1540" s="1" t="n">
        <v>0.02568661</v>
      </c>
      <c r="AB1540" s="1" t="n">
        <v>0.05600696</v>
      </c>
      <c r="AC1540" s="1" t="n">
        <v>1.208913</v>
      </c>
    </row>
    <row r="1541" customFormat="false" ht="12.75" hidden="false" customHeight="false" outlineLevel="0" collapsed="false">
      <c r="A1541" s="10" t="n">
        <v>2.5</v>
      </c>
      <c r="B1541" s="10" t="s">
        <v>20</v>
      </c>
      <c r="C1541" s="10" t="n">
        <v>1029</v>
      </c>
      <c r="D1541" s="10" t="n">
        <v>1</v>
      </c>
      <c r="E1541" s="1" t="n">
        <v>0.1165935</v>
      </c>
      <c r="F1541" s="2" t="n">
        <v>72.72415</v>
      </c>
      <c r="G1541" s="2" t="n">
        <v>9.133333</v>
      </c>
      <c r="H1541" s="2" t="n">
        <v>2.5</v>
      </c>
      <c r="I1541" s="2" t="n">
        <v>3</v>
      </c>
      <c r="J1541" s="1" t="n">
        <f aca="false">IF(AA1541&gt;0,AA1541,"")</f>
        <v>0.06128855</v>
      </c>
      <c r="K1541" s="1" t="n">
        <f aca="false">IF(AB1541&gt;0,AB1541,"")</f>
        <v>0.1801538</v>
      </c>
      <c r="L1541" s="1" t="n">
        <f aca="false">IF(AC1541&gt;0,AC1541,"")</f>
        <v>1.370197</v>
      </c>
      <c r="M1541" s="1" t="n">
        <f aca="false">IF(Z1541&gt;=0,Z1541,0)</f>
        <v>1.405941</v>
      </c>
      <c r="N1541" s="3" t="n">
        <v>3.584682</v>
      </c>
      <c r="O1541" s="4" t="str">
        <f aca="false">IF(X1541&gt;0,X1541,"")</f>
        <v/>
      </c>
      <c r="P1541" s="1" t="n">
        <v>1.592821</v>
      </c>
      <c r="Q1541" s="4" t="n">
        <f aca="false">IF(Y1541&gt;=0,Y1541,0)</f>
        <v>0</v>
      </c>
      <c r="R1541" s="1" t="n">
        <v>0.06128855</v>
      </c>
      <c r="S1541" s="1" t="n">
        <v>0.1801538</v>
      </c>
      <c r="T1541" s="1" t="n">
        <v>1.370197</v>
      </c>
      <c r="U1541" s="1" t="n">
        <v>1.476923</v>
      </c>
      <c r="V1541" s="2" t="n">
        <v>10.45837</v>
      </c>
      <c r="W1541" s="10"/>
      <c r="X1541" s="4" t="n">
        <v>-0.4154791</v>
      </c>
      <c r="Y1541" s="4" t="n">
        <v>-0.09933526</v>
      </c>
      <c r="Z1541" s="1" t="n">
        <v>1.405941</v>
      </c>
      <c r="AA1541" s="1" t="n">
        <v>0.06128855</v>
      </c>
      <c r="AB1541" s="1" t="n">
        <v>0.1801538</v>
      </c>
      <c r="AC1541" s="1" t="n">
        <v>1.370197</v>
      </c>
    </row>
    <row r="1542" customFormat="false" ht="12.75" hidden="false" customHeight="false" outlineLevel="0" collapsed="false">
      <c r="A1542" s="10" t="n">
        <v>2.5</v>
      </c>
      <c r="B1542" s="10" t="s">
        <v>20</v>
      </c>
      <c r="C1542" s="10" t="n">
        <v>1029</v>
      </c>
      <c r="D1542" s="10" t="n">
        <v>2</v>
      </c>
      <c r="E1542" s="1" t="n">
        <v>0.1198904</v>
      </c>
      <c r="F1542" s="2" t="n">
        <v>92.10332</v>
      </c>
      <c r="G1542" s="2" t="n">
        <v>17.1</v>
      </c>
      <c r="H1542" s="2" t="n">
        <v>2.5</v>
      </c>
      <c r="I1542" s="2" t="n">
        <v>4</v>
      </c>
      <c r="J1542" s="1" t="n">
        <f aca="false">IF(AA1542&gt;0,AA1542,"")</f>
        <v>0.007117993</v>
      </c>
      <c r="K1542" s="1" t="n">
        <f aca="false">IF(AB1542&gt;0,AB1542,"")</f>
        <v>0.04409181</v>
      </c>
      <c r="L1542" s="1" t="n">
        <f aca="false">IF(AC1542&gt;0,AC1542,"")</f>
        <v>1.220378</v>
      </c>
      <c r="M1542" s="1" t="n">
        <f aca="false">IF(Z1542&gt;=0,Z1542,0)</f>
        <v>1.243109</v>
      </c>
      <c r="N1542" s="3" t="n">
        <v>3.453474</v>
      </c>
      <c r="O1542" s="4" t="str">
        <f aca="false">IF(X1542&gt;0,X1542,"")</f>
        <v/>
      </c>
      <c r="P1542" s="1" t="n">
        <v>1.338099</v>
      </c>
      <c r="Q1542" s="4" t="n">
        <f aca="false">IF(Y1542&gt;=0,Y1542,0)</f>
        <v>0.05868416</v>
      </c>
      <c r="R1542" s="1" t="n">
        <v>0.007117993</v>
      </c>
      <c r="S1542" s="1" t="n">
        <v>0.04409181</v>
      </c>
      <c r="T1542" s="1" t="n">
        <v>1.220378</v>
      </c>
      <c r="U1542" s="1" t="n">
        <v>1.552308</v>
      </c>
      <c r="V1542" s="2" t="n">
        <v>11.45837</v>
      </c>
      <c r="W1542" s="10"/>
      <c r="X1542" s="4" t="n">
        <v>-0.01852845</v>
      </c>
      <c r="Y1542" s="4" t="n">
        <v>0.05868416</v>
      </c>
      <c r="Z1542" s="1" t="n">
        <v>1.243109</v>
      </c>
      <c r="AA1542" s="1" t="n">
        <v>0.007117993</v>
      </c>
      <c r="AB1542" s="1" t="n">
        <v>0.04409181</v>
      </c>
      <c r="AC1542" s="1" t="n">
        <v>1.220378</v>
      </c>
    </row>
    <row r="1543" customFormat="false" ht="12.75" hidden="false" customHeight="false" outlineLevel="0" collapsed="false">
      <c r="A1543" s="10" t="n">
        <v>2.5</v>
      </c>
      <c r="B1543" s="10" t="s">
        <v>20</v>
      </c>
      <c r="C1543" s="10" t="n">
        <v>1030</v>
      </c>
      <c r="D1543" s="10" t="n">
        <v>1</v>
      </c>
      <c r="E1543" s="1" t="n">
        <v>0.1198904</v>
      </c>
      <c r="F1543" s="2" t="n">
        <v>104.5995</v>
      </c>
      <c r="G1543" s="2" t="n">
        <v>23.95</v>
      </c>
      <c r="H1543" s="2" t="n">
        <v>2.5</v>
      </c>
      <c r="I1543" s="2" t="n">
        <v>4</v>
      </c>
      <c r="J1543" s="1" t="n">
        <f aca="false">IF(AA1543&gt;0,AA1543,"")</f>
        <v>0.2863898</v>
      </c>
      <c r="K1543" s="1" t="n">
        <f aca="false">IF(AB1543&gt;0,AB1543,"")</f>
        <v>0.1049531</v>
      </c>
      <c r="L1543" s="1" t="n">
        <f aca="false">IF(AC1543&gt;0,AC1543,"")</f>
        <v>1.034609</v>
      </c>
      <c r="M1543" s="1" t="n">
        <f aca="false">IF(Z1543&gt;=0,Z1543,0)</f>
        <v>1.466209</v>
      </c>
      <c r="N1543" s="3" t="n">
        <v>3.287749</v>
      </c>
      <c r="O1543" s="4" t="n">
        <f aca="false">IF(X1543&gt;0,X1543,"")</f>
        <v>0.3278133</v>
      </c>
      <c r="P1543" s="1" t="n">
        <v>1.501661</v>
      </c>
      <c r="Q1543" s="4" t="n">
        <f aca="false">IF(Y1543&gt;=0,Y1543,0)</f>
        <v>0.2127793</v>
      </c>
      <c r="R1543" s="1" t="n">
        <v>0.2863898</v>
      </c>
      <c r="S1543" s="1" t="n">
        <v>0.1049531</v>
      </c>
      <c r="T1543" s="1" t="n">
        <v>1.034609</v>
      </c>
      <c r="U1543" s="1" t="n">
        <v>2</v>
      </c>
      <c r="V1543" s="2" t="n">
        <v>11.45837</v>
      </c>
      <c r="W1543" s="10"/>
      <c r="X1543" s="4" t="n">
        <v>0.3278133</v>
      </c>
      <c r="Y1543" s="4" t="n">
        <v>0.2127793</v>
      </c>
      <c r="Z1543" s="1" t="n">
        <v>1.466209</v>
      </c>
      <c r="AA1543" s="1" t="n">
        <v>0.2863898</v>
      </c>
      <c r="AB1543" s="1" t="n">
        <v>0.1049531</v>
      </c>
      <c r="AC1543" s="1" t="n">
        <v>1.034609</v>
      </c>
    </row>
    <row r="1544" customFormat="false" ht="12.75" hidden="false" customHeight="false" outlineLevel="0" collapsed="false">
      <c r="A1544" s="10" t="n">
        <v>2.5</v>
      </c>
      <c r="B1544" s="10" t="s">
        <v>20</v>
      </c>
      <c r="C1544" s="10" t="n">
        <v>1030</v>
      </c>
      <c r="D1544" s="10" t="n">
        <v>2</v>
      </c>
      <c r="E1544" s="1" t="n">
        <v>0.1165935</v>
      </c>
      <c r="F1544" s="2" t="n">
        <v>106.8411</v>
      </c>
      <c r="G1544" s="2" t="n">
        <v>4.566667</v>
      </c>
      <c r="H1544" s="2" t="n">
        <v>2.5</v>
      </c>
      <c r="I1544" s="2" t="n">
        <v>3</v>
      </c>
      <c r="J1544" s="1" t="n">
        <f aca="false">IF(AA1544&gt;0,AA1544,"")</f>
        <v>0.09432303</v>
      </c>
      <c r="K1544" s="1" t="n">
        <f aca="false">IF(AB1544&gt;0,AB1544,"")</f>
        <v>0.1637475</v>
      </c>
      <c r="L1544" s="1" t="n">
        <f aca="false">IF(AC1544&gt;0,AC1544,"")</f>
        <v>1.345865</v>
      </c>
      <c r="M1544" s="1" t="n">
        <f aca="false">IF(Z1544&gt;=0,Z1544,0)</f>
        <v>1.456708</v>
      </c>
      <c r="N1544" s="3" t="n">
        <v>3.36003</v>
      </c>
      <c r="O1544" s="4" t="str">
        <f aca="false">IF(X1544&gt;0,X1544,"")</f>
        <v/>
      </c>
      <c r="P1544" s="1" t="n">
        <v>1.550221</v>
      </c>
      <c r="Q1544" s="4" t="n">
        <f aca="false">IF(Y1544&gt;=0,Y1544,0)</f>
        <v>0</v>
      </c>
      <c r="R1544" s="1" t="n">
        <v>0.09432303</v>
      </c>
      <c r="S1544" s="1" t="n">
        <v>0.1637475</v>
      </c>
      <c r="T1544" s="1" t="n">
        <v>1.345865</v>
      </c>
      <c r="U1544" s="1" t="n">
        <v>1.672308</v>
      </c>
      <c r="V1544" s="2" t="n">
        <v>10.45837</v>
      </c>
      <c r="W1544" s="10"/>
      <c r="X1544" s="4" t="n">
        <v>-0.3087578</v>
      </c>
      <c r="Y1544" s="4" t="n">
        <v>-0.03337582</v>
      </c>
      <c r="Z1544" s="1" t="n">
        <v>1.456708</v>
      </c>
      <c r="AA1544" s="1" t="n">
        <v>0.09432303</v>
      </c>
      <c r="AB1544" s="1" t="n">
        <v>0.1637475</v>
      </c>
      <c r="AC1544" s="1" t="n">
        <v>1.345865</v>
      </c>
    </row>
    <row r="1545" customFormat="false" ht="12.75" hidden="false" customHeight="false" outlineLevel="0" collapsed="false">
      <c r="A1545" s="10" t="n">
        <v>2.5</v>
      </c>
      <c r="B1545" s="10" t="s">
        <v>20</v>
      </c>
      <c r="C1545" s="10" t="n">
        <v>1031</v>
      </c>
      <c r="D1545" s="10" t="n">
        <v>1</v>
      </c>
      <c r="E1545" s="1" t="n">
        <v>0.1165935</v>
      </c>
      <c r="F1545" s="2" t="n">
        <v>96.48697</v>
      </c>
      <c r="G1545" s="2" t="n">
        <v>22.8</v>
      </c>
      <c r="H1545" s="2" t="n">
        <v>2.5</v>
      </c>
      <c r="I1545" s="2" t="n">
        <v>3</v>
      </c>
      <c r="J1545" s="1" t="n">
        <f aca="false">IF(AA1545&gt;0,AA1545,"")</f>
        <v>0.4920642</v>
      </c>
      <c r="K1545" s="1" t="n">
        <f aca="false">IF(AB1545&gt;0,AB1545,"")</f>
        <v>0.3254289</v>
      </c>
      <c r="L1545" s="1" t="n">
        <f aca="false">IF(AC1545&gt;0,AC1545,"")</f>
        <v>1.007905</v>
      </c>
      <c r="M1545" s="1" t="n">
        <f aca="false">IF(Z1545&gt;=0,Z1545,0)</f>
        <v>2.6085</v>
      </c>
      <c r="N1545" s="3" t="n">
        <v>3.170099</v>
      </c>
      <c r="O1545" s="4" t="str">
        <f aca="false">IF(X1545&gt;0,X1545,"")</f>
        <v/>
      </c>
      <c r="P1545" s="1" t="n">
        <v>3.176412</v>
      </c>
      <c r="Q1545" s="4" t="n">
        <f aca="false">IF(Y1545&gt;=0,Y1545,0)</f>
        <v>0</v>
      </c>
      <c r="R1545" s="1" t="n">
        <v>0.4920642</v>
      </c>
      <c r="S1545" s="1" t="n">
        <v>0.3254289</v>
      </c>
      <c r="T1545" s="1" t="n">
        <v>1.007905</v>
      </c>
      <c r="U1545" s="1" t="n">
        <v>1.923077</v>
      </c>
      <c r="V1545" s="2" t="n">
        <v>10.45837</v>
      </c>
      <c r="W1545" s="10"/>
      <c r="X1545" s="4" t="n">
        <v>-1.573864</v>
      </c>
      <c r="Y1545" s="4" t="n">
        <v>-0.5051515</v>
      </c>
      <c r="Z1545" s="1" t="n">
        <v>2.6085</v>
      </c>
      <c r="AA1545" s="1" t="n">
        <v>0.4920642</v>
      </c>
      <c r="AB1545" s="1" t="n">
        <v>0.3254289</v>
      </c>
      <c r="AC1545" s="1" t="n">
        <v>1.007905</v>
      </c>
    </row>
    <row r="1546" customFormat="false" ht="12.75" hidden="false" customHeight="false" outlineLevel="0" collapsed="false">
      <c r="A1546" s="10" t="n">
        <v>2.5</v>
      </c>
      <c r="B1546" s="10" t="s">
        <v>20</v>
      </c>
      <c r="C1546" s="10" t="n">
        <v>1031</v>
      </c>
      <c r="D1546" s="10" t="n">
        <v>2</v>
      </c>
      <c r="E1546" s="1" t="n">
        <v>0.1198904</v>
      </c>
      <c r="F1546" s="2" t="n">
        <v>120.005</v>
      </c>
      <c r="G1546" s="2" t="n">
        <v>20.525</v>
      </c>
      <c r="H1546" s="2" t="n">
        <v>2.5</v>
      </c>
      <c r="I1546" s="2" t="n">
        <v>4</v>
      </c>
      <c r="J1546" s="1" t="n">
        <f aca="false">IF(AA1546&gt;0,AA1546,"")</f>
        <v>0.4300611</v>
      </c>
      <c r="K1546" s="1" t="n">
        <f aca="false">IF(AB1546&gt;0,AB1546,"")</f>
        <v>0.06855857</v>
      </c>
      <c r="L1546" s="1" t="n">
        <f aca="false">IF(AC1546&gt;0,AC1546,"")</f>
        <v>0.9246126</v>
      </c>
      <c r="M1546" s="1" t="n">
        <f aca="false">IF(Z1546&gt;=0,Z1546,0)</f>
        <v>1.246305</v>
      </c>
      <c r="N1546" s="3" t="n">
        <v>3.144281</v>
      </c>
      <c r="O1546" s="4" t="n">
        <f aca="false">IF(X1546&gt;0,X1546,"")</f>
        <v>0.1705442</v>
      </c>
      <c r="P1546" s="1" t="n">
        <v>1.265437</v>
      </c>
      <c r="Q1546" s="4" t="n">
        <f aca="false">IF(Y1546&gt;=0,Y1546,0)</f>
        <v>0.1944393</v>
      </c>
      <c r="R1546" s="1" t="n">
        <v>0.4300611</v>
      </c>
      <c r="S1546" s="1" t="n">
        <v>0.06855857</v>
      </c>
      <c r="T1546" s="1" t="n">
        <v>0.9246126</v>
      </c>
      <c r="U1546" s="1" t="n">
        <v>1.692308</v>
      </c>
      <c r="V1546" s="2" t="n">
        <v>11.45837</v>
      </c>
      <c r="W1546" s="10"/>
      <c r="X1546" s="4" t="n">
        <v>0.1705442</v>
      </c>
      <c r="Y1546" s="4" t="n">
        <v>0.1944393</v>
      </c>
      <c r="Z1546" s="1" t="n">
        <v>1.246305</v>
      </c>
      <c r="AA1546" s="1" t="n">
        <v>0.4300611</v>
      </c>
      <c r="AB1546" s="1" t="n">
        <v>0.06855857</v>
      </c>
      <c r="AC1546" s="1" t="n">
        <v>0.9246126</v>
      </c>
    </row>
    <row r="1547" customFormat="false" ht="12.75" hidden="false" customHeight="false" outlineLevel="0" collapsed="false">
      <c r="A1547" s="10" t="n">
        <v>2.5</v>
      </c>
      <c r="B1547" s="10" t="s">
        <v>20</v>
      </c>
      <c r="C1547" s="10" t="n">
        <v>1032</v>
      </c>
      <c r="D1547" s="10" t="n">
        <v>1</v>
      </c>
      <c r="E1547" s="1" t="n">
        <v>0.1218686</v>
      </c>
      <c r="F1547" s="2" t="n">
        <v>68.0686</v>
      </c>
      <c r="G1547" s="2" t="n">
        <v>9.1</v>
      </c>
      <c r="H1547" s="2" t="n">
        <v>2.5</v>
      </c>
      <c r="I1547" s="2" t="n">
        <v>5</v>
      </c>
      <c r="J1547" s="1" t="n">
        <f aca="false">IF(AA1547&gt;0,AA1547,"")</f>
        <v>0.0008042378</v>
      </c>
      <c r="K1547" s="1" t="n">
        <f aca="false">IF(AB1547&gt;0,AB1547,"")</f>
        <v>0.2421753</v>
      </c>
      <c r="L1547" s="1" t="n">
        <f aca="false">IF(AC1547&gt;0,AC1547,"")</f>
        <v>1.154236</v>
      </c>
      <c r="M1547" s="1" t="n">
        <f aca="false">IF(Z1547&gt;=0,Z1547,0)</f>
        <v>2.587768</v>
      </c>
      <c r="N1547" s="3" t="n">
        <v>3.737527</v>
      </c>
      <c r="O1547" s="4" t="n">
        <f aca="false">IF(X1547&gt;0,X1547,"")</f>
        <v>0.0786414</v>
      </c>
      <c r="P1547" s="1" t="n">
        <v>2.906879</v>
      </c>
      <c r="Q1547" s="4" t="n">
        <f aca="false">IF(Y1547&gt;=0,Y1547,0)</f>
        <v>0.04118305</v>
      </c>
      <c r="R1547" s="1" t="n">
        <v>0.0008042378</v>
      </c>
      <c r="S1547" s="1" t="n">
        <v>0.2421753</v>
      </c>
      <c r="T1547" s="1" t="n">
        <v>1.154236</v>
      </c>
      <c r="U1547" s="1" t="n">
        <v>3.073846</v>
      </c>
      <c r="V1547" s="2" t="n">
        <v>12.45837</v>
      </c>
      <c r="W1547" s="10"/>
      <c r="X1547" s="4" t="n">
        <v>0.0786414</v>
      </c>
      <c r="Y1547" s="4" t="n">
        <v>0.04118305</v>
      </c>
      <c r="Z1547" s="1" t="n">
        <v>2.587768</v>
      </c>
      <c r="AA1547" s="1" t="n">
        <v>0.0008042378</v>
      </c>
      <c r="AB1547" s="1" t="n">
        <v>0.2421753</v>
      </c>
      <c r="AC1547" s="1" t="n">
        <v>1.154236</v>
      </c>
    </row>
    <row r="1548" customFormat="false" ht="12.75" hidden="false" customHeight="false" outlineLevel="0" collapsed="false">
      <c r="A1548" s="10" t="n">
        <v>2.5</v>
      </c>
      <c r="B1548" s="10" t="s">
        <v>20</v>
      </c>
      <c r="C1548" s="10" t="n">
        <v>1032</v>
      </c>
      <c r="D1548" s="10" t="n">
        <v>2</v>
      </c>
      <c r="E1548" s="1" t="n">
        <v>0.1165935</v>
      </c>
      <c r="F1548" s="2" t="n">
        <v>74.52308</v>
      </c>
      <c r="G1548" s="2" t="n">
        <v>13.7</v>
      </c>
      <c r="H1548" s="2" t="n">
        <v>2.5</v>
      </c>
      <c r="I1548" s="2" t="n">
        <v>3</v>
      </c>
      <c r="J1548" s="1" t="n">
        <f aca="false">IF(AA1548&gt;0,AA1548,"")</f>
        <v>0.05540651</v>
      </c>
      <c r="K1548" s="1" t="n">
        <f aca="false">IF(AB1548&gt;0,AB1548,"")</f>
        <v>0.1590355</v>
      </c>
      <c r="L1548" s="1" t="n">
        <f aca="false">IF(AC1548&gt;0,AC1548,"")</f>
        <v>1.374477</v>
      </c>
      <c r="M1548" s="1" t="n">
        <f aca="false">IF(Z1548&gt;=0,Z1548,0)</f>
        <v>2.477305</v>
      </c>
      <c r="N1548" s="3" t="n">
        <v>3.705575</v>
      </c>
      <c r="O1548" s="4" t="n">
        <f aca="false">IF(X1548&gt;0,X1548,"")</f>
        <v>0.1294662</v>
      </c>
      <c r="P1548" s="1" t="n">
        <v>2.627989</v>
      </c>
      <c r="Q1548" s="4" t="n">
        <f aca="false">IF(Y1548&gt;=0,Y1548,0)</f>
        <v>0.09444193</v>
      </c>
      <c r="R1548" s="1" t="n">
        <v>0.05540651</v>
      </c>
      <c r="S1548" s="1" t="n">
        <v>0.1590355</v>
      </c>
      <c r="T1548" s="1" t="n">
        <v>1.374477</v>
      </c>
      <c r="U1548" s="1" t="n">
        <v>2.975385</v>
      </c>
      <c r="V1548" s="2" t="n">
        <v>10.45837</v>
      </c>
      <c r="W1548" s="10"/>
      <c r="X1548" s="4" t="n">
        <v>0.1294662</v>
      </c>
      <c r="Y1548" s="4" t="n">
        <v>0.09444193</v>
      </c>
      <c r="Z1548" s="1" t="n">
        <v>2.477305</v>
      </c>
      <c r="AA1548" s="1" t="n">
        <v>0.05540651</v>
      </c>
      <c r="AB1548" s="1" t="n">
        <v>0.1590355</v>
      </c>
      <c r="AC1548" s="1" t="n">
        <v>1.374477</v>
      </c>
    </row>
    <row r="1549" customFormat="false" ht="12.75" hidden="false" customHeight="false" outlineLevel="0" collapsed="false">
      <c r="A1549" s="10" t="n">
        <v>2.5</v>
      </c>
      <c r="B1549" s="10" t="s">
        <v>20</v>
      </c>
      <c r="C1549" s="10" t="n">
        <v>1033</v>
      </c>
      <c r="D1549" s="10" t="n">
        <v>1</v>
      </c>
      <c r="E1549" s="1" t="n">
        <v>0.1165935</v>
      </c>
      <c r="F1549" s="2" t="n">
        <v>99.30134</v>
      </c>
      <c r="G1549" s="2" t="n">
        <v>27.36667</v>
      </c>
      <c r="H1549" s="2" t="n">
        <v>2.5</v>
      </c>
      <c r="I1549" s="2" t="n">
        <v>3</v>
      </c>
      <c r="J1549" s="1" t="n">
        <f aca="false">IF(AA1549&gt;0,AA1549,"")</f>
        <v>0.6030493</v>
      </c>
      <c r="K1549" s="1" t="n">
        <f aca="false">IF(AB1549&gt;0,AB1549,"")</f>
        <v>0.07703498</v>
      </c>
      <c r="L1549" s="1" t="n">
        <f aca="false">IF(AC1549&gt;0,AC1549,"")</f>
        <v>0.8910201</v>
      </c>
      <c r="M1549" s="1" t="n">
        <f aca="false">IF(Z1549&gt;=0,Z1549,0)</f>
        <v>0.9208136</v>
      </c>
      <c r="N1549" s="3" t="n">
        <v>3.352761</v>
      </c>
      <c r="O1549" s="4" t="n">
        <f aca="false">IF(X1549&gt;0,X1549,"")</f>
        <v>0.5670065</v>
      </c>
      <c r="P1549" s="1" t="n">
        <v>1.022618</v>
      </c>
      <c r="Q1549" s="4" t="n">
        <f aca="false">IF(Y1549&gt;=0,Y1549,0)</f>
        <v>0.2859573</v>
      </c>
      <c r="R1549" s="1" t="n">
        <v>0.6030493</v>
      </c>
      <c r="S1549" s="1" t="n">
        <v>0.07703498</v>
      </c>
      <c r="T1549" s="1" t="n">
        <v>0.8910201</v>
      </c>
      <c r="U1549" s="1" t="n">
        <v>1.732308</v>
      </c>
      <c r="V1549" s="2" t="n">
        <v>10.45837</v>
      </c>
      <c r="W1549" s="10"/>
      <c r="X1549" s="4" t="n">
        <v>0.5670065</v>
      </c>
      <c r="Y1549" s="4" t="n">
        <v>0.2859573</v>
      </c>
      <c r="Z1549" s="1" t="n">
        <v>0.9208136</v>
      </c>
      <c r="AA1549" s="1" t="n">
        <v>0.6030493</v>
      </c>
      <c r="AB1549" s="1" t="n">
        <v>0.07703498</v>
      </c>
      <c r="AC1549" s="1" t="n">
        <v>0.8910201</v>
      </c>
    </row>
    <row r="1550" customFormat="false" ht="12.75" hidden="false" customHeight="false" outlineLevel="0" collapsed="false">
      <c r="A1550" s="10" t="n">
        <v>2.5</v>
      </c>
      <c r="B1550" s="10" t="s">
        <v>20</v>
      </c>
      <c r="C1550" s="10" t="n">
        <v>1033</v>
      </c>
      <c r="D1550" s="10" t="n">
        <v>2</v>
      </c>
      <c r="E1550" s="1" t="n">
        <v>0.1165935</v>
      </c>
      <c r="F1550" s="2" t="n">
        <v>100.2701</v>
      </c>
      <c r="G1550" s="2" t="n">
        <v>22.8</v>
      </c>
      <c r="H1550" s="2" t="n">
        <v>2.5</v>
      </c>
      <c r="I1550" s="2" t="n">
        <v>3</v>
      </c>
      <c r="J1550" s="1" t="n">
        <f aca="false">IF(AA1550&gt;0,AA1550,"")</f>
        <v>0.2658392</v>
      </c>
      <c r="K1550" s="1" t="n">
        <f aca="false">IF(AB1550&gt;0,AB1550,"")</f>
        <v>0.1613755</v>
      </c>
      <c r="L1550" s="1" t="n">
        <f aca="false">IF(AC1550&gt;0,AC1550,"")</f>
        <v>1.211743</v>
      </c>
      <c r="M1550" s="1" t="n">
        <f aca="false">IF(Z1550&gt;=0,Z1550,0)</f>
        <v>1.074785</v>
      </c>
      <c r="N1550" s="3" t="n">
        <v>3.480023</v>
      </c>
      <c r="O1550" s="4" t="str">
        <f aca="false">IF(X1550&gt;0,X1550,"")</f>
        <v/>
      </c>
      <c r="P1550" s="1" t="n">
        <v>1.565843</v>
      </c>
      <c r="Q1550" s="4" t="n">
        <f aca="false">IF(Y1550&gt;=0,Y1550,0)</f>
        <v>0</v>
      </c>
      <c r="R1550" s="1" t="n">
        <v>0.2658392</v>
      </c>
      <c r="S1550" s="1" t="n">
        <v>0.1613755</v>
      </c>
      <c r="T1550" s="1" t="n">
        <v>1.211743</v>
      </c>
      <c r="U1550" s="1" t="n">
        <v>1.409231</v>
      </c>
      <c r="V1550" s="2" t="n">
        <v>10.45837</v>
      </c>
      <c r="W1550" s="10"/>
      <c r="X1550" s="4" t="n">
        <v>-0.2734915</v>
      </c>
      <c r="Y1550" s="4" t="n">
        <v>-0.3332743</v>
      </c>
      <c r="Z1550" s="1" t="n">
        <v>1.074785</v>
      </c>
      <c r="AA1550" s="1" t="n">
        <v>0.2658392</v>
      </c>
      <c r="AB1550" s="1" t="n">
        <v>0.1613755</v>
      </c>
      <c r="AC1550" s="1" t="n">
        <v>1.211743</v>
      </c>
    </row>
    <row r="1551" customFormat="false" ht="12.75" hidden="false" customHeight="false" outlineLevel="0" collapsed="false">
      <c r="A1551" s="10" t="n">
        <v>2.5</v>
      </c>
      <c r="B1551" s="10" t="s">
        <v>20</v>
      </c>
      <c r="C1551" s="10" t="n">
        <v>1034</v>
      </c>
      <c r="D1551" s="10" t="n">
        <v>1</v>
      </c>
      <c r="E1551" s="1" t="n">
        <v>0.1198904</v>
      </c>
      <c r="F1551" s="2" t="n">
        <v>90.33987</v>
      </c>
      <c r="G1551" s="2" t="n">
        <v>29.075</v>
      </c>
      <c r="H1551" s="2" t="n">
        <v>2.5</v>
      </c>
      <c r="I1551" s="2" t="n">
        <v>4</v>
      </c>
      <c r="J1551" s="1" t="n">
        <f aca="false">IF(AA1551&gt;0,AA1551,"")</f>
        <v>0.02679859</v>
      </c>
      <c r="K1551" s="1" t="n">
        <f aca="false">IF(AB1551&gt;0,AB1551,"")</f>
        <v>0.1283336</v>
      </c>
      <c r="L1551" s="1" t="n">
        <f aca="false">IF(AC1551&gt;0,AC1551,"")</f>
        <v>1.208223</v>
      </c>
      <c r="M1551" s="1" t="n">
        <f aca="false">IF(Z1551&gt;=0,Z1551,0)</f>
        <v>1.076225</v>
      </c>
      <c r="N1551" s="3" t="n">
        <v>3.213425</v>
      </c>
      <c r="O1551" s="4" t="n">
        <f aca="false">IF(X1551&gt;0,X1551,"")</f>
        <v>0.1223266</v>
      </c>
      <c r="P1551" s="1" t="n">
        <v>1.1715</v>
      </c>
      <c r="Q1551" s="4" t="n">
        <f aca="false">IF(Y1551&gt;=0,Y1551,0)</f>
        <v>0.1138919</v>
      </c>
      <c r="R1551" s="1" t="n">
        <v>0.02679859</v>
      </c>
      <c r="S1551" s="1" t="n">
        <v>0.1283336</v>
      </c>
      <c r="T1551" s="1" t="n">
        <v>1.208223</v>
      </c>
      <c r="U1551" s="1" t="n">
        <v>1.427692</v>
      </c>
      <c r="V1551" s="2" t="n">
        <v>11.45837</v>
      </c>
      <c r="W1551" s="10"/>
      <c r="X1551" s="4" t="n">
        <v>0.1223266</v>
      </c>
      <c r="Y1551" s="4" t="n">
        <v>0.1138919</v>
      </c>
      <c r="Z1551" s="1" t="n">
        <v>1.076225</v>
      </c>
      <c r="AA1551" s="1" t="n">
        <v>0.02679859</v>
      </c>
      <c r="AB1551" s="1" t="n">
        <v>0.1283336</v>
      </c>
      <c r="AC1551" s="1" t="n">
        <v>1.208223</v>
      </c>
    </row>
    <row r="1552" customFormat="false" ht="12.75" hidden="false" customHeight="false" outlineLevel="0" collapsed="false">
      <c r="A1552" s="10" t="n">
        <v>2.5</v>
      </c>
      <c r="B1552" s="10" t="s">
        <v>20</v>
      </c>
      <c r="C1552" s="10" t="n">
        <v>1034</v>
      </c>
      <c r="D1552" s="10" t="n">
        <v>2</v>
      </c>
      <c r="E1552" s="1" t="n">
        <v>0.1165935</v>
      </c>
      <c r="F1552" s="2" t="n">
        <v>103.4639</v>
      </c>
      <c r="G1552" s="2" t="n">
        <v>22.86667</v>
      </c>
      <c r="H1552" s="2" t="n">
        <v>2.5</v>
      </c>
      <c r="I1552" s="2" t="n">
        <v>3</v>
      </c>
      <c r="J1552" s="1" t="n">
        <f aca="false">IF(AA1552&gt;0,AA1552,"")</f>
        <v>0.7515234</v>
      </c>
      <c r="K1552" s="1" t="n">
        <f aca="false">IF(AB1552&gt;0,AB1552,"")</f>
        <v>0.01408577</v>
      </c>
      <c r="L1552" s="1" t="n">
        <f aca="false">IF(AC1552&gt;0,AC1552,"")</f>
        <v>0.7049958</v>
      </c>
      <c r="M1552" s="1" t="n">
        <f aca="false">IF(Z1552&gt;=0,Z1552,0)</f>
        <v>0.928009</v>
      </c>
      <c r="N1552" s="3" t="n">
        <v>3.194172</v>
      </c>
      <c r="O1552" s="4" t="str">
        <f aca="false">IF(X1552&gt;0,X1552,"")</f>
        <v/>
      </c>
      <c r="P1552" s="1" t="n">
        <v>1.040723</v>
      </c>
      <c r="Q1552" s="4" t="n">
        <f aca="false">IF(Y1552&gt;=0,Y1552,0)</f>
        <v>0</v>
      </c>
      <c r="R1552" s="1" t="n">
        <v>0.7515234</v>
      </c>
      <c r="S1552" s="1" t="n">
        <v>0.01408577</v>
      </c>
      <c r="T1552" s="1" t="n">
        <v>0.7049958</v>
      </c>
      <c r="U1552" s="1" t="n">
        <v>1.193846</v>
      </c>
      <c r="V1552" s="2" t="n">
        <v>10.45837</v>
      </c>
      <c r="W1552" s="10"/>
      <c r="X1552" s="4" t="n">
        <v>-0.06549926</v>
      </c>
      <c r="Y1552" s="4" t="n">
        <v>-0.01552204</v>
      </c>
      <c r="Z1552" s="1" t="n">
        <v>0.928009</v>
      </c>
      <c r="AA1552" s="1" t="n">
        <v>0.7515234</v>
      </c>
      <c r="AB1552" s="1" t="n">
        <v>0.01408577</v>
      </c>
      <c r="AC1552" s="1" t="n">
        <v>0.7049958</v>
      </c>
    </row>
    <row r="1553" customFormat="false" ht="12.75" hidden="false" customHeight="false" outlineLevel="0" collapsed="false">
      <c r="A1553" s="10" t="n">
        <v>2.5</v>
      </c>
      <c r="B1553" s="10" t="s">
        <v>20</v>
      </c>
      <c r="C1553" s="10" t="n">
        <v>1035</v>
      </c>
      <c r="D1553" s="10" t="n">
        <v>1</v>
      </c>
      <c r="E1553" s="1" t="n">
        <v>0.1165935</v>
      </c>
      <c r="F1553" s="2" t="n">
        <v>77.25576</v>
      </c>
      <c r="G1553" s="2" t="n">
        <v>22.8</v>
      </c>
      <c r="H1553" s="2" t="n">
        <v>2.5</v>
      </c>
      <c r="I1553" s="2" t="n">
        <v>3</v>
      </c>
      <c r="J1553" s="1" t="n">
        <f aca="false">IF(AA1553&gt;0,AA1553,"")</f>
        <v>0.7415197</v>
      </c>
      <c r="K1553" s="1" t="n">
        <f aca="false">IF(AB1553&gt;0,AB1553,"")</f>
        <v>0.02076204</v>
      </c>
      <c r="L1553" s="1" t="n">
        <f aca="false">IF(AC1553&gt;0,AC1553,"")</f>
        <v>0.7190225</v>
      </c>
      <c r="M1553" s="1" t="n">
        <f aca="false">IF(Z1553&gt;=0,Z1553,0)</f>
        <v>0.7331214</v>
      </c>
      <c r="N1553" s="3" t="n">
        <v>3.509499</v>
      </c>
      <c r="O1553" s="4" t="n">
        <f aca="false">IF(X1553&gt;0,X1553,"")</f>
        <v>0.3488166</v>
      </c>
      <c r="P1553" s="1" t="n">
        <v>0.894495</v>
      </c>
      <c r="Q1553" s="4" t="n">
        <f aca="false">IF(Y1553&gt;=0,Y1553,0)</f>
        <v>0.1205607</v>
      </c>
      <c r="R1553" s="1" t="n">
        <v>0.7415197</v>
      </c>
      <c r="S1553" s="1" t="n">
        <v>0.02076204</v>
      </c>
      <c r="T1553" s="1" t="n">
        <v>0.7190225</v>
      </c>
      <c r="U1553" s="1" t="n">
        <v>1.238462</v>
      </c>
      <c r="V1553" s="2" t="n">
        <v>10.45837</v>
      </c>
      <c r="W1553" s="10"/>
      <c r="X1553" s="4" t="n">
        <v>0.3488166</v>
      </c>
      <c r="Y1553" s="4" t="n">
        <v>0.1205607</v>
      </c>
      <c r="Z1553" s="1" t="n">
        <v>0.7331214</v>
      </c>
      <c r="AA1553" s="1" t="n">
        <v>0.7415197</v>
      </c>
      <c r="AB1553" s="1" t="n">
        <v>0.02076204</v>
      </c>
      <c r="AC1553" s="1" t="n">
        <v>0.7190225</v>
      </c>
    </row>
    <row r="1554" customFormat="false" ht="12.75" hidden="false" customHeight="false" outlineLevel="0" collapsed="false">
      <c r="A1554" s="10" t="n">
        <v>2.5</v>
      </c>
      <c r="B1554" s="10" t="s">
        <v>20</v>
      </c>
      <c r="C1554" s="10" t="n">
        <v>1035</v>
      </c>
      <c r="D1554" s="10" t="n">
        <v>2</v>
      </c>
      <c r="E1554" s="1" t="n">
        <v>0.1165935</v>
      </c>
      <c r="F1554" s="2" t="n">
        <v>95.92954</v>
      </c>
      <c r="G1554" s="2" t="n">
        <v>22.83333</v>
      </c>
      <c r="H1554" s="2" t="n">
        <v>2.5</v>
      </c>
      <c r="I1554" s="2" t="n">
        <v>3</v>
      </c>
      <c r="J1554" s="1" t="n">
        <f aca="false">IF(AA1554&gt;0,AA1554,"")</f>
        <v>0.3430415</v>
      </c>
      <c r="K1554" s="1" t="n">
        <f aca="false">IF(AB1554&gt;0,AB1554,"")</f>
        <v>0.07691962</v>
      </c>
      <c r="L1554" s="1" t="n">
        <f aca="false">IF(AC1554&gt;0,AC1554,"")</f>
        <v>1.146256</v>
      </c>
      <c r="M1554" s="1" t="n">
        <f aca="false">IF(Z1554&gt;=0,Z1554,0)</f>
        <v>0.9928482</v>
      </c>
      <c r="N1554" s="3" t="n">
        <v>3.426419</v>
      </c>
      <c r="O1554" s="4" t="str">
        <f aca="false">IF(X1554&gt;0,X1554,"")</f>
        <v/>
      </c>
      <c r="P1554" s="1" t="n">
        <v>1.23176</v>
      </c>
      <c r="Q1554" s="4" t="n">
        <f aca="false">IF(Y1554&gt;=0,Y1554,0)</f>
        <v>0</v>
      </c>
      <c r="R1554" s="1" t="n">
        <v>0.3430415</v>
      </c>
      <c r="S1554" s="1" t="n">
        <v>0.07691962</v>
      </c>
      <c r="T1554" s="1" t="n">
        <v>1.146256</v>
      </c>
      <c r="U1554" s="1" t="n">
        <v>1.207692</v>
      </c>
      <c r="V1554" s="2" t="n">
        <v>10.45837</v>
      </c>
      <c r="W1554" s="10"/>
      <c r="X1554" s="4" t="n">
        <v>-0.2360241</v>
      </c>
      <c r="Y1554" s="4" t="n">
        <v>-0.177414</v>
      </c>
      <c r="Z1554" s="1" t="n">
        <v>0.9928482</v>
      </c>
      <c r="AA1554" s="1" t="n">
        <v>0.3430415</v>
      </c>
      <c r="AB1554" s="1" t="n">
        <v>0.07691962</v>
      </c>
      <c r="AC1554" s="1" t="n">
        <v>1.146256</v>
      </c>
    </row>
    <row r="1555" customFormat="false" ht="12.75" hidden="false" customHeight="false" outlineLevel="0" collapsed="false">
      <c r="A1555" s="10" t="n">
        <v>2.5</v>
      </c>
      <c r="B1555" s="10" t="s">
        <v>20</v>
      </c>
      <c r="C1555" s="10" t="n">
        <v>1036</v>
      </c>
      <c r="D1555" s="10" t="n">
        <v>1</v>
      </c>
      <c r="E1555" s="1" t="n">
        <v>0.1198904</v>
      </c>
      <c r="F1555" s="2" t="n">
        <v>87.62357</v>
      </c>
      <c r="G1555" s="2" t="n">
        <v>17.1</v>
      </c>
      <c r="H1555" s="2" t="n">
        <v>2.5</v>
      </c>
      <c r="I1555" s="2" t="n">
        <v>4</v>
      </c>
      <c r="J1555" s="1" t="n">
        <f aca="false">IF(AA1555&gt;0,AA1555,"")</f>
        <v>0.8404545</v>
      </c>
      <c r="K1555" s="1" t="n">
        <f aca="false">IF(AB1555&gt;0,AB1555,"")</f>
        <v>0.03605127</v>
      </c>
      <c r="L1555" s="1" t="n">
        <f aca="false">IF(AC1555&gt;0,AC1555,"")</f>
        <v>0.4892018</v>
      </c>
      <c r="M1555" s="1" t="n">
        <f aca="false">IF(Z1555&gt;=0,Z1555,0)</f>
        <v>0.5867713</v>
      </c>
      <c r="N1555" s="3" t="n">
        <v>3.378647</v>
      </c>
      <c r="O1555" s="4" t="n">
        <f aca="false">IF(X1555&gt;0,X1555,"")</f>
        <v>0.6176615</v>
      </c>
      <c r="P1555" s="1" t="n">
        <v>0.7292244</v>
      </c>
      <c r="Q1555" s="4" t="n">
        <f aca="false">IF(Y1555&gt;=0,Y1555,0)</f>
        <v>0.3223038</v>
      </c>
      <c r="R1555" s="1" t="n">
        <v>0.8404545</v>
      </c>
      <c r="S1555" s="1" t="n">
        <v>0.03605127</v>
      </c>
      <c r="T1555" s="1" t="n">
        <v>0.4892018</v>
      </c>
      <c r="U1555" s="1" t="n">
        <v>1.163077</v>
      </c>
      <c r="V1555" s="2" t="n">
        <v>11.45837</v>
      </c>
      <c r="W1555" s="10"/>
      <c r="X1555" s="4" t="n">
        <v>0.6176615</v>
      </c>
      <c r="Y1555" s="4" t="n">
        <v>0.3223038</v>
      </c>
      <c r="Z1555" s="1" t="n">
        <v>0.5867713</v>
      </c>
      <c r="AA1555" s="1" t="n">
        <v>0.8404545</v>
      </c>
      <c r="AB1555" s="1" t="n">
        <v>0.03605127</v>
      </c>
      <c r="AC1555" s="1" t="n">
        <v>0.4892018</v>
      </c>
    </row>
    <row r="1556" customFormat="false" ht="12.75" hidden="false" customHeight="false" outlineLevel="0" collapsed="false">
      <c r="A1556" s="10" t="n">
        <v>2.5</v>
      </c>
      <c r="B1556" s="10" t="s">
        <v>20</v>
      </c>
      <c r="C1556" s="10" t="n">
        <v>1036</v>
      </c>
      <c r="D1556" s="10" t="n">
        <v>2</v>
      </c>
      <c r="E1556" s="1" t="n">
        <v>0.1198904</v>
      </c>
      <c r="F1556" s="2" t="n">
        <v>94.60954</v>
      </c>
      <c r="G1556" s="2" t="n">
        <v>17.1</v>
      </c>
      <c r="H1556" s="2" t="n">
        <v>2.5</v>
      </c>
      <c r="I1556" s="2" t="n">
        <v>4</v>
      </c>
      <c r="J1556" s="1" t="n">
        <f aca="false">IF(AA1556&gt;0,AA1556,"")</f>
        <v>0.6222537</v>
      </c>
      <c r="K1556" s="1" t="n">
        <f aca="false">IF(AB1556&gt;0,AB1556,"")</f>
        <v>0.06744037</v>
      </c>
      <c r="L1556" s="1" t="n">
        <f aca="false">IF(AC1556&gt;0,AC1556,"")</f>
        <v>0.7527413</v>
      </c>
      <c r="M1556" s="1" t="n">
        <f aca="false">IF(Z1556&gt;=0,Z1556,0)</f>
        <v>0.7395585</v>
      </c>
      <c r="N1556" s="3" t="n">
        <v>3.520254</v>
      </c>
      <c r="O1556" s="4" t="n">
        <f aca="false">IF(X1556&gt;0,X1556,"")</f>
        <v>0.2854313</v>
      </c>
      <c r="P1556" s="1" t="n">
        <v>0.6382483</v>
      </c>
      <c r="Q1556" s="4" t="n">
        <f aca="false">IF(Y1556&gt;=0,Y1556,0)</f>
        <v>0.3949488</v>
      </c>
      <c r="R1556" s="1" t="n">
        <v>0.6222537</v>
      </c>
      <c r="S1556" s="1" t="n">
        <v>0.06744037</v>
      </c>
      <c r="T1556" s="1" t="n">
        <v>0.7527413</v>
      </c>
      <c r="U1556" s="1" t="n">
        <v>1.141539</v>
      </c>
      <c r="V1556" s="2" t="n">
        <v>11.45837</v>
      </c>
      <c r="W1556" s="10"/>
      <c r="X1556" s="4" t="n">
        <v>0.2854313</v>
      </c>
      <c r="Y1556" s="4" t="n">
        <v>0.3949488</v>
      </c>
      <c r="Z1556" s="1" t="n">
        <v>0.7395585</v>
      </c>
      <c r="AA1556" s="1" t="n">
        <v>0.6222537</v>
      </c>
      <c r="AB1556" s="1" t="n">
        <v>0.06744037</v>
      </c>
      <c r="AC1556" s="1" t="n">
        <v>0.7527413</v>
      </c>
    </row>
    <row r="1557" customFormat="false" ht="12.75" hidden="false" customHeight="false" outlineLevel="0" collapsed="false">
      <c r="A1557" s="10" t="n">
        <v>2.5</v>
      </c>
      <c r="B1557" s="10" t="s">
        <v>20</v>
      </c>
      <c r="C1557" s="10" t="n">
        <v>1037</v>
      </c>
      <c r="D1557" s="10" t="n">
        <v>1</v>
      </c>
      <c r="E1557" s="1" t="n">
        <v>0.1165935</v>
      </c>
      <c r="F1557" s="2" t="n">
        <v>75.6976</v>
      </c>
      <c r="G1557" s="2" t="n">
        <v>11.4</v>
      </c>
      <c r="H1557" s="2" t="n">
        <v>2.5</v>
      </c>
      <c r="I1557" s="2" t="n">
        <v>3</v>
      </c>
      <c r="J1557" s="1" t="n">
        <f aca="false">IF(AA1557&gt;0,AA1557,"")</f>
        <v>0.1782218</v>
      </c>
      <c r="K1557" s="1" t="n">
        <f aca="false">IF(AB1557&gt;0,AB1557,"")</f>
        <v>0.059172</v>
      </c>
      <c r="L1557" s="1" t="n">
        <f aca="false">IF(AC1557&gt;0,AC1557,"")</f>
        <v>1.282025</v>
      </c>
      <c r="M1557" s="1" t="n">
        <f aca="false">IF(Z1557&gt;=0,Z1557,0)</f>
        <v>0.613849</v>
      </c>
      <c r="N1557" s="3" t="n">
        <v>3.712661</v>
      </c>
      <c r="O1557" s="4" t="n">
        <f aca="false">IF(X1557&gt;0,X1557,"")</f>
        <v>0.278301</v>
      </c>
      <c r="P1557" s="1" t="n">
        <v>0.5963763</v>
      </c>
      <c r="Q1557" s="4" t="n">
        <f aca="false">IF(Y1557&gt;=0,Y1557,0)</f>
        <v>0.2882754</v>
      </c>
      <c r="R1557" s="1" t="n">
        <v>0.1782218</v>
      </c>
      <c r="S1557" s="1" t="n">
        <v>0.059172</v>
      </c>
      <c r="T1557" s="1" t="n">
        <v>1.282025</v>
      </c>
      <c r="U1557" s="1" t="n">
        <v>1.02</v>
      </c>
      <c r="V1557" s="2" t="n">
        <v>10.45837</v>
      </c>
      <c r="W1557" s="10"/>
      <c r="X1557" s="4" t="n">
        <v>0.278301</v>
      </c>
      <c r="Y1557" s="4" t="n">
        <v>0.2882754</v>
      </c>
      <c r="Z1557" s="1" t="n">
        <v>0.613849</v>
      </c>
      <c r="AA1557" s="1" t="n">
        <v>0.1782218</v>
      </c>
      <c r="AB1557" s="1" t="n">
        <v>0.059172</v>
      </c>
      <c r="AC1557" s="1" t="n">
        <v>1.282025</v>
      </c>
    </row>
    <row r="1558" customFormat="false" ht="12.75" hidden="false" customHeight="false" outlineLevel="0" collapsed="false">
      <c r="A1558" s="10" t="n">
        <v>2.5</v>
      </c>
      <c r="B1558" s="10" t="s">
        <v>20</v>
      </c>
      <c r="C1558" s="10" t="n">
        <v>1037</v>
      </c>
      <c r="D1558" s="10" t="n">
        <v>2</v>
      </c>
      <c r="E1558" s="1" t="n">
        <v>0.1198904</v>
      </c>
      <c r="F1558" s="2" t="n">
        <v>93.01857</v>
      </c>
      <c r="G1558" s="2" t="n">
        <v>17.1</v>
      </c>
      <c r="H1558" s="2" t="n">
        <v>2.5</v>
      </c>
      <c r="I1558" s="2" t="n">
        <v>4</v>
      </c>
      <c r="J1558" s="1" t="n">
        <f aca="false">IF(AA1558&gt;0,AA1558,"")</f>
        <v>0.006240695</v>
      </c>
      <c r="K1558" s="1" t="n">
        <f aca="false">IF(AB1558&gt;0,AB1558,"")</f>
        <v>0.07768583</v>
      </c>
      <c r="L1558" s="1" t="n">
        <f aca="false">IF(AC1558&gt;0,AC1558,"")</f>
        <v>1.220917</v>
      </c>
      <c r="M1558" s="1" t="n">
        <f aca="false">IF(Z1558&gt;=0,Z1558,0)</f>
        <v>1.092257</v>
      </c>
      <c r="N1558" s="3" t="n">
        <v>3.546826</v>
      </c>
      <c r="O1558" s="4" t="str">
        <f aca="false">IF(X1558&gt;0,X1558,"")</f>
        <v/>
      </c>
      <c r="P1558" s="1" t="n">
        <v>1.138968</v>
      </c>
      <c r="Q1558" s="4" t="n">
        <f aca="false">IF(Y1558&gt;=0,Y1558,0)</f>
        <v>0.08088379</v>
      </c>
      <c r="R1558" s="1" t="n">
        <v>0.006240695</v>
      </c>
      <c r="S1558" s="1" t="n">
        <v>0.07768583</v>
      </c>
      <c r="T1558" s="1" t="n">
        <v>1.220917</v>
      </c>
      <c r="U1558" s="1" t="n">
        <v>1.349231</v>
      </c>
      <c r="V1558" s="2" t="n">
        <v>11.45837</v>
      </c>
      <c r="W1558" s="10"/>
      <c r="X1558" s="4" t="n">
        <v>-0.02680432</v>
      </c>
      <c r="Y1558" s="4" t="n">
        <v>0.08088379</v>
      </c>
      <c r="Z1558" s="1" t="n">
        <v>1.092257</v>
      </c>
      <c r="AA1558" s="1" t="n">
        <v>0.006240695</v>
      </c>
      <c r="AB1558" s="1" t="n">
        <v>0.07768583</v>
      </c>
      <c r="AC1558" s="1" t="n">
        <v>1.220917</v>
      </c>
    </row>
    <row r="1559" customFormat="false" ht="12.75" hidden="false" customHeight="false" outlineLevel="0" collapsed="false">
      <c r="A1559" s="10" t="n">
        <v>3</v>
      </c>
      <c r="B1559" s="10" t="s">
        <v>18</v>
      </c>
      <c r="C1559" s="10" t="n">
        <v>16075</v>
      </c>
      <c r="D1559" s="10" t="n">
        <v>1</v>
      </c>
      <c r="E1559" s="1" t="n">
        <v>1.882926</v>
      </c>
      <c r="F1559" s="2" t="n">
        <v>35.66709</v>
      </c>
      <c r="G1559" s="2" t="n">
        <v>0</v>
      </c>
      <c r="H1559" s="2" t="n">
        <v>3</v>
      </c>
      <c r="I1559" s="2" t="n">
        <v>2</v>
      </c>
      <c r="J1559" s="1" t="str">
        <f aca="false">IF(AA1559&gt;0,AA1559,"")</f>
        <v/>
      </c>
      <c r="K1559" s="1" t="str">
        <f aca="false">IF(AB1559&gt;0,AB1559,"")</f>
        <v/>
      </c>
      <c r="L1559" s="1" t="str">
        <f aca="false">IF(AC1559&gt;0,AC1559,"")</f>
        <v/>
      </c>
      <c r="M1559" s="1" t="n">
        <f aca="false">IF(Z1559&gt;=0,Z1559,0)</f>
        <v>2.401923</v>
      </c>
      <c r="N1559" s="3" t="n">
        <v>5.184222</v>
      </c>
      <c r="O1559" s="4" t="str">
        <f aca="false">IF(X1559&gt;0,X1559,"")</f>
        <v/>
      </c>
      <c r="P1559" s="1" t="n">
        <v>2.401923</v>
      </c>
      <c r="Q1559" s="4" t="n">
        <f aca="false">IF(Y1559&gt;=0,Y1559,0)</f>
        <v>0</v>
      </c>
      <c r="R1559" s="1" t="n">
        <v>0.002039781</v>
      </c>
      <c r="S1559" s="1" t="n">
        <v>0.07506093</v>
      </c>
      <c r="T1559" s="1" t="n">
        <v>1.412758</v>
      </c>
      <c r="U1559" s="1" t="n">
        <v>2.401923</v>
      </c>
      <c r="V1559" s="2" t="n">
        <v>2.458374</v>
      </c>
      <c r="W1559" s="10"/>
      <c r="X1559" s="4" t="n">
        <v>-1</v>
      </c>
      <c r="Y1559" s="4" t="n">
        <v>0</v>
      </c>
      <c r="Z1559" s="1" t="n">
        <v>2.401923</v>
      </c>
      <c r="AA1559" s="1" t="n">
        <v>-1</v>
      </c>
      <c r="AB1559" s="1" t="n">
        <v>-1</v>
      </c>
      <c r="AC1559" s="1" t="n">
        <v>-1</v>
      </c>
    </row>
    <row r="1560" customFormat="false" ht="12.75" hidden="false" customHeight="false" outlineLevel="0" collapsed="false">
      <c r="A1560" s="10" t="n">
        <v>3</v>
      </c>
      <c r="B1560" s="10" t="s">
        <v>18</v>
      </c>
      <c r="C1560" s="10" t="n">
        <v>16075</v>
      </c>
      <c r="D1560" s="10" t="n">
        <v>2</v>
      </c>
      <c r="E1560" s="1" t="n">
        <v>1.766176</v>
      </c>
      <c r="F1560" s="2" t="n">
        <v>23.73034</v>
      </c>
      <c r="G1560" s="2" t="n">
        <v>0</v>
      </c>
      <c r="H1560" s="2" t="n">
        <v>3</v>
      </c>
      <c r="I1560" s="2" t="n">
        <v>3</v>
      </c>
      <c r="J1560" s="1" t="n">
        <f aca="false">IF(AA1560&gt;0,AA1560,"")</f>
        <v>0.6034657</v>
      </c>
      <c r="K1560" s="1" t="n">
        <f aca="false">IF(AB1560&gt;0,AB1560,"")</f>
        <v>0.3566995</v>
      </c>
      <c r="L1560" s="1" t="n">
        <f aca="false">IF(AC1560&gt;0,AC1560,"")</f>
        <v>0.8905424</v>
      </c>
      <c r="M1560" s="1" t="n">
        <f aca="false">IF(Z1560&gt;=0,Z1560,0)</f>
        <v>1.997905</v>
      </c>
      <c r="N1560" s="3" t="n">
        <v>5.933895</v>
      </c>
      <c r="O1560" s="4" t="n">
        <f aca="false">IF(X1560&gt;0,X1560,"")</f>
        <v>2.368006</v>
      </c>
      <c r="P1560" s="1" t="n">
        <v>1.503444</v>
      </c>
      <c r="Q1560" s="4" t="n">
        <f aca="false">IF(Y1560&gt;=0,Y1560,0)</f>
        <v>0.1429076</v>
      </c>
      <c r="R1560" s="1" t="n">
        <v>0.6034657</v>
      </c>
      <c r="S1560" s="1" t="n">
        <v>0.3566995</v>
      </c>
      <c r="T1560" s="1" t="n">
        <v>0.8905424</v>
      </c>
      <c r="U1560" s="1" t="n">
        <v>2.494231</v>
      </c>
      <c r="V1560" s="2" t="n">
        <v>2.416748</v>
      </c>
      <c r="W1560" s="10"/>
      <c r="X1560" s="4" t="n">
        <v>2.368006</v>
      </c>
      <c r="Y1560" s="4" t="n">
        <v>0.1429076</v>
      </c>
      <c r="Z1560" s="1" t="n">
        <v>1.997905</v>
      </c>
      <c r="AA1560" s="1" t="n">
        <v>0.6034657</v>
      </c>
      <c r="AB1560" s="1" t="n">
        <v>0.3566995</v>
      </c>
      <c r="AC1560" s="1" t="n">
        <v>0.8905424</v>
      </c>
    </row>
    <row r="1561" customFormat="false" ht="12.75" hidden="false" customHeight="false" outlineLevel="0" collapsed="false">
      <c r="A1561" s="10" t="n">
        <v>3</v>
      </c>
      <c r="B1561" s="10" t="s">
        <v>18</v>
      </c>
      <c r="C1561" s="10" t="n">
        <v>20017</v>
      </c>
      <c r="D1561" s="10" t="n">
        <v>1</v>
      </c>
      <c r="E1561" s="1" t="n">
        <v>0.3047429</v>
      </c>
      <c r="F1561" s="2" t="n">
        <v>42.72057</v>
      </c>
      <c r="G1561" s="2" t="n">
        <v>4.06</v>
      </c>
      <c r="H1561" s="2" t="n">
        <v>3</v>
      </c>
      <c r="I1561" s="2" t="n">
        <v>5</v>
      </c>
      <c r="J1561" s="1" t="n">
        <f aca="false">IF(AA1561&gt;0,AA1561,"")</f>
        <v>0.2012365</v>
      </c>
      <c r="K1561" s="1" t="n">
        <f aca="false">IF(AB1561&gt;0,AB1561,"")</f>
        <v>0.1308933</v>
      </c>
      <c r="L1561" s="1" t="n">
        <f aca="false">IF(AC1561&gt;0,AC1561,"")</f>
        <v>1.032</v>
      </c>
      <c r="M1561" s="1" t="n">
        <f aca="false">IF(Z1561&gt;=0,Z1561,0)</f>
        <v>1.271217</v>
      </c>
      <c r="N1561" s="3" t="n">
        <v>4.481386</v>
      </c>
      <c r="O1561" s="4" t="n">
        <f aca="false">IF(X1561&gt;0,X1561,"")</f>
        <v>0.7180833</v>
      </c>
      <c r="P1561" s="1" t="n">
        <v>1.395214</v>
      </c>
      <c r="Q1561" s="4" t="n">
        <f aca="false">IF(Y1561&gt;=0,Y1561,0)</f>
        <v>0.07816273</v>
      </c>
      <c r="R1561" s="1" t="n">
        <v>0.2012365</v>
      </c>
      <c r="S1561" s="1" t="n">
        <v>0.1308933</v>
      </c>
      <c r="T1561" s="1" t="n">
        <v>1.032</v>
      </c>
      <c r="U1561" s="1" t="n">
        <v>1.671795</v>
      </c>
      <c r="V1561" s="2" t="n">
        <v>8.458374</v>
      </c>
      <c r="W1561" s="10"/>
      <c r="X1561" s="4" t="n">
        <v>0.7180833</v>
      </c>
      <c r="Y1561" s="4" t="n">
        <v>0.07816273</v>
      </c>
      <c r="Z1561" s="1" t="n">
        <v>1.271217</v>
      </c>
      <c r="AA1561" s="1" t="n">
        <v>0.2012365</v>
      </c>
      <c r="AB1561" s="1" t="n">
        <v>0.1308933</v>
      </c>
      <c r="AC1561" s="1" t="n">
        <v>1.032</v>
      </c>
    </row>
    <row r="1562" customFormat="false" ht="12.75" hidden="false" customHeight="false" outlineLevel="0" collapsed="false">
      <c r="A1562" s="10" t="n">
        <v>3</v>
      </c>
      <c r="B1562" s="10" t="s">
        <v>18</v>
      </c>
      <c r="C1562" s="10" t="n">
        <v>20017</v>
      </c>
      <c r="D1562" s="10" t="n">
        <v>2</v>
      </c>
      <c r="E1562" s="1" t="n">
        <v>0.3047429</v>
      </c>
      <c r="F1562" s="2" t="n">
        <v>42.72057</v>
      </c>
      <c r="G1562" s="2" t="n">
        <v>1.32</v>
      </c>
      <c r="H1562" s="2" t="n">
        <v>3</v>
      </c>
      <c r="I1562" s="2" t="n">
        <v>5</v>
      </c>
      <c r="J1562" s="1" t="n">
        <f aca="false">IF(AA1562&gt;0,AA1562,"")</f>
        <v>0.1542058</v>
      </c>
      <c r="K1562" s="1" t="n">
        <f aca="false">IF(AB1562&gt;0,AB1562,"")</f>
        <v>0.05197726</v>
      </c>
      <c r="L1562" s="1" t="n">
        <f aca="false">IF(AC1562&gt;0,AC1562,"")</f>
        <v>1.061944</v>
      </c>
      <c r="M1562" s="1" t="n">
        <f aca="false">IF(Z1562&gt;=0,Z1562,0)</f>
        <v>1.687108</v>
      </c>
      <c r="N1562" s="3" t="n">
        <v>4.481386</v>
      </c>
      <c r="O1562" s="4" t="n">
        <f aca="false">IF(X1562&gt;0,X1562,"")</f>
        <v>0.2425743</v>
      </c>
      <c r="P1562" s="1" t="n">
        <v>1.776524</v>
      </c>
      <c r="Q1562" s="4" t="n">
        <f aca="false">IF(Y1562&gt;=0,Y1562,0)</f>
        <v>0.04417455</v>
      </c>
      <c r="R1562" s="1" t="n">
        <v>0.1542058</v>
      </c>
      <c r="S1562" s="1" t="n">
        <v>0.05197726</v>
      </c>
      <c r="T1562" s="1" t="n">
        <v>1.061944</v>
      </c>
      <c r="U1562" s="1" t="n">
        <v>2.053846</v>
      </c>
      <c r="V1562" s="2" t="n">
        <v>8.458374</v>
      </c>
      <c r="W1562" s="10"/>
      <c r="X1562" s="4" t="n">
        <v>0.2425743</v>
      </c>
      <c r="Y1562" s="4" t="n">
        <v>0.04417455</v>
      </c>
      <c r="Z1562" s="1" t="n">
        <v>1.687108</v>
      </c>
      <c r="AA1562" s="1" t="n">
        <v>0.1542058</v>
      </c>
      <c r="AB1562" s="1" t="n">
        <v>0.05197726</v>
      </c>
      <c r="AC1562" s="1" t="n">
        <v>1.061944</v>
      </c>
    </row>
    <row r="1563" customFormat="false" ht="12.75" hidden="false" customHeight="false" outlineLevel="0" collapsed="false">
      <c r="A1563" s="10" t="n">
        <v>3</v>
      </c>
      <c r="B1563" s="10" t="s">
        <v>18</v>
      </c>
      <c r="C1563" s="10" t="n">
        <v>20018</v>
      </c>
      <c r="D1563" s="10" t="n">
        <v>1</v>
      </c>
      <c r="E1563" s="1" t="n">
        <v>0.2855036</v>
      </c>
      <c r="F1563" s="2" t="n">
        <v>61.36314</v>
      </c>
      <c r="G1563" s="2" t="n">
        <v>7.95</v>
      </c>
      <c r="H1563" s="2" t="n">
        <v>3</v>
      </c>
      <c r="I1563" s="2" t="n">
        <v>2</v>
      </c>
      <c r="J1563" s="1" t="str">
        <f aca="false">IF(AA1563&gt;0,AA1563,"")</f>
        <v/>
      </c>
      <c r="K1563" s="1" t="str">
        <f aca="false">IF(AB1563&gt;0,AB1563,"")</f>
        <v/>
      </c>
      <c r="L1563" s="1" t="str">
        <f aca="false">IF(AC1563&gt;0,AC1563,"")</f>
        <v/>
      </c>
      <c r="M1563" s="1" t="n">
        <f aca="false">IF(Z1563&gt;=0,Z1563,0)</f>
        <v>1.517949</v>
      </c>
      <c r="N1563" s="3" t="n">
        <v>4.258065</v>
      </c>
      <c r="O1563" s="4" t="str">
        <f aca="false">IF(X1563&gt;0,X1563,"")</f>
        <v/>
      </c>
      <c r="P1563" s="1" t="n">
        <v>1.517949</v>
      </c>
      <c r="Q1563" s="4" t="n">
        <f aca="false">IF(Y1563&gt;=0,Y1563,0)</f>
        <v>0</v>
      </c>
      <c r="R1563" s="1" t="n">
        <v>0.728055</v>
      </c>
      <c r="S1563" s="1" t="n">
        <v>0.1020116</v>
      </c>
      <c r="T1563" s="1" t="n">
        <v>0.737489</v>
      </c>
      <c r="U1563" s="1" t="n">
        <v>1.517949</v>
      </c>
      <c r="V1563" s="2" t="n">
        <v>5.458374</v>
      </c>
      <c r="W1563" s="10"/>
      <c r="X1563" s="4" t="n">
        <v>-1</v>
      </c>
      <c r="Y1563" s="4" t="n">
        <v>0</v>
      </c>
      <c r="Z1563" s="1" t="n">
        <v>1.517949</v>
      </c>
      <c r="AA1563" s="1" t="n">
        <v>-1</v>
      </c>
      <c r="AB1563" s="1" t="n">
        <v>-1</v>
      </c>
      <c r="AC1563" s="1" t="n">
        <v>-1</v>
      </c>
    </row>
    <row r="1564" customFormat="false" ht="12.75" hidden="false" customHeight="false" outlineLevel="0" collapsed="false">
      <c r="A1564" s="10" t="n">
        <v>3</v>
      </c>
      <c r="B1564" s="10" t="s">
        <v>18</v>
      </c>
      <c r="C1564" s="10" t="n">
        <v>20018</v>
      </c>
      <c r="D1564" s="10" t="n">
        <v>2</v>
      </c>
      <c r="E1564" s="1" t="n">
        <v>0.2855036</v>
      </c>
      <c r="F1564" s="2" t="n">
        <v>61.36314</v>
      </c>
      <c r="G1564" s="2" t="n">
        <v>0</v>
      </c>
      <c r="H1564" s="2" t="n">
        <v>3</v>
      </c>
      <c r="I1564" s="2" t="n">
        <v>2</v>
      </c>
      <c r="J1564" s="1" t="str">
        <f aca="false">IF(AA1564&gt;0,AA1564,"")</f>
        <v/>
      </c>
      <c r="K1564" s="1" t="str">
        <f aca="false">IF(AB1564&gt;0,AB1564,"")</f>
        <v/>
      </c>
      <c r="L1564" s="1" t="str">
        <f aca="false">IF(AC1564&gt;0,AC1564,"")</f>
        <v/>
      </c>
      <c r="M1564" s="1" t="n">
        <f aca="false">IF(Z1564&gt;=0,Z1564,0)</f>
        <v>1.830769</v>
      </c>
      <c r="N1564" s="3" t="n">
        <v>4.258065</v>
      </c>
      <c r="O1564" s="4" t="str">
        <f aca="false">IF(X1564&gt;0,X1564,"")</f>
        <v/>
      </c>
      <c r="P1564" s="1" t="n">
        <v>1.830769</v>
      </c>
      <c r="Q1564" s="4" t="n">
        <f aca="false">IF(Y1564&gt;=0,Y1564,0)</f>
        <v>0</v>
      </c>
      <c r="R1564" s="1" t="n">
        <v>0.7280511</v>
      </c>
      <c r="S1564" s="1" t="n">
        <v>0.1085313</v>
      </c>
      <c r="T1564" s="1" t="n">
        <v>0.7374942</v>
      </c>
      <c r="U1564" s="1" t="n">
        <v>1.830769</v>
      </c>
      <c r="V1564" s="2" t="n">
        <v>5.458374</v>
      </c>
      <c r="W1564" s="10"/>
      <c r="X1564" s="4" t="n">
        <v>-1</v>
      </c>
      <c r="Y1564" s="4" t="n">
        <v>0</v>
      </c>
      <c r="Z1564" s="1" t="n">
        <v>1.830769</v>
      </c>
      <c r="AA1564" s="1" t="n">
        <v>-1</v>
      </c>
      <c r="AB1564" s="1" t="n">
        <v>-1</v>
      </c>
      <c r="AC1564" s="1" t="n">
        <v>-1</v>
      </c>
    </row>
    <row r="1565" customFormat="false" ht="12.75" hidden="false" customHeight="false" outlineLevel="0" collapsed="false">
      <c r="A1565" s="10" t="n">
        <v>3</v>
      </c>
      <c r="B1565" s="10" t="s">
        <v>19</v>
      </c>
      <c r="C1565" s="10" t="n">
        <v>9</v>
      </c>
      <c r="D1565" s="10" t="n">
        <v>1</v>
      </c>
      <c r="E1565" s="1" t="n">
        <v>1.767025</v>
      </c>
      <c r="F1565" s="2" t="n">
        <v>43.26773</v>
      </c>
      <c r="G1565" s="2" t="n">
        <v>1.1</v>
      </c>
      <c r="H1565" s="2" t="n">
        <v>3</v>
      </c>
      <c r="I1565" s="2" t="n">
        <v>2</v>
      </c>
      <c r="J1565" s="1" t="str">
        <f aca="false">IF(AA1565&gt;0,AA1565,"")</f>
        <v/>
      </c>
      <c r="K1565" s="1" t="str">
        <f aca="false">IF(AB1565&gt;0,AB1565,"")</f>
        <v/>
      </c>
      <c r="L1565" s="1" t="str">
        <f aca="false">IF(AC1565&gt;0,AC1565,"")</f>
        <v/>
      </c>
      <c r="M1565" s="1" t="n">
        <f aca="false">IF(Z1565&gt;=0,Z1565,0)</f>
        <v>2.751282</v>
      </c>
      <c r="N1565" s="3" t="n">
        <v>5.316917</v>
      </c>
      <c r="O1565" s="4" t="str">
        <f aca="false">IF(X1565&gt;0,X1565,"")</f>
        <v/>
      </c>
      <c r="P1565" s="1" t="n">
        <v>2.751282</v>
      </c>
      <c r="Q1565" s="4" t="n">
        <f aca="false">IF(Y1565&gt;=0,Y1565,0)</f>
        <v>0</v>
      </c>
      <c r="R1565" s="1" t="n">
        <v>0.5010985</v>
      </c>
      <c r="S1565" s="1" t="n">
        <v>0.0997064</v>
      </c>
      <c r="T1565" s="1" t="n">
        <v>0.9989009</v>
      </c>
      <c r="U1565" s="1" t="n">
        <v>2.751282</v>
      </c>
      <c r="V1565" s="2" t="n">
        <v>1.666748</v>
      </c>
      <c r="W1565" s="10"/>
      <c r="X1565" s="4" t="n">
        <v>-1</v>
      </c>
      <c r="Y1565" s="4" t="n">
        <v>0</v>
      </c>
      <c r="Z1565" s="1" t="n">
        <v>2.751282</v>
      </c>
      <c r="AA1565" s="1" t="n">
        <v>-1</v>
      </c>
      <c r="AB1565" s="1" t="n">
        <v>-1</v>
      </c>
      <c r="AC1565" s="1" t="n">
        <v>-1</v>
      </c>
    </row>
    <row r="1566" customFormat="false" ht="12.75" hidden="false" customHeight="false" outlineLevel="0" collapsed="false">
      <c r="A1566" s="10" t="n">
        <v>3</v>
      </c>
      <c r="B1566" s="10" t="s">
        <v>19</v>
      </c>
      <c r="C1566" s="10" t="n">
        <v>9</v>
      </c>
      <c r="D1566" s="10" t="n">
        <v>2</v>
      </c>
      <c r="E1566" s="1" t="n">
        <v>1.807097</v>
      </c>
      <c r="F1566" s="2" t="n">
        <v>44.04805</v>
      </c>
      <c r="G1566" s="2" t="n">
        <v>4.566667</v>
      </c>
      <c r="H1566" s="2" t="n">
        <v>3</v>
      </c>
      <c r="I1566" s="2" t="n">
        <v>3</v>
      </c>
      <c r="J1566" s="1" t="n">
        <f aca="false">IF(AA1566&gt;0,AA1566,"")</f>
        <v>0.9046701</v>
      </c>
      <c r="K1566" s="1" t="n">
        <f aca="false">IF(AB1566&gt;0,AB1566,"")</f>
        <v>0.02489493</v>
      </c>
      <c r="L1566" s="1" t="n">
        <f aca="false">IF(AC1566&gt;0,AC1566,"")</f>
        <v>0.4366899</v>
      </c>
      <c r="M1566" s="1" t="n">
        <f aca="false">IF(Z1566&gt;=0,Z1566,0)</f>
        <v>1.323981</v>
      </c>
      <c r="N1566" s="3" t="n">
        <v>5.28523</v>
      </c>
      <c r="O1566" s="4" t="n">
        <f aca="false">IF(X1566&gt;0,X1566,"")</f>
        <v>5.49267</v>
      </c>
      <c r="P1566" s="1" t="n">
        <v>2.770478</v>
      </c>
      <c r="Q1566" s="4" t="n">
        <f aca="false">IF(Y1566&gt;=0,Y1566,0)</f>
        <v>0.003995645</v>
      </c>
      <c r="R1566" s="1" t="n">
        <v>0.9046701</v>
      </c>
      <c r="S1566" s="1" t="n">
        <v>0.02489493</v>
      </c>
      <c r="T1566" s="1" t="n">
        <v>0.4366899</v>
      </c>
      <c r="U1566" s="1" t="n">
        <v>2.810256</v>
      </c>
      <c r="V1566" s="2" t="n">
        <v>2.666748</v>
      </c>
      <c r="W1566" s="10"/>
      <c r="X1566" s="4" t="n">
        <v>5.49267</v>
      </c>
      <c r="Y1566" s="4" t="n">
        <v>0.003995645</v>
      </c>
      <c r="Z1566" s="1" t="n">
        <v>1.323981</v>
      </c>
      <c r="AA1566" s="1" t="n">
        <v>0.9046701</v>
      </c>
      <c r="AB1566" s="1" t="n">
        <v>0.02489493</v>
      </c>
      <c r="AC1566" s="1" t="n">
        <v>0.4366899</v>
      </c>
    </row>
    <row r="1567" customFormat="false" ht="12.75" hidden="false" customHeight="false" outlineLevel="0" collapsed="false">
      <c r="A1567" s="10" t="n">
        <v>3</v>
      </c>
      <c r="B1567" s="10" t="s">
        <v>19</v>
      </c>
      <c r="C1567" s="10" t="n">
        <v>10</v>
      </c>
      <c r="D1567" s="10" t="n">
        <v>1</v>
      </c>
      <c r="E1567" s="1" t="n">
        <v>1.833913</v>
      </c>
      <c r="F1567" s="2" t="n">
        <v>50.55257</v>
      </c>
      <c r="G1567" s="2" t="n">
        <v>10.825</v>
      </c>
      <c r="H1567" s="2" t="n">
        <v>3</v>
      </c>
      <c r="I1567" s="2" t="n">
        <v>4</v>
      </c>
      <c r="J1567" s="1" t="n">
        <f aca="false">IF(AA1567&gt;0,AA1567,"")</f>
        <v>0.3587904</v>
      </c>
      <c r="K1567" s="1" t="n">
        <f aca="false">IF(AB1567&gt;0,AB1567,"")</f>
        <v>0.5637702</v>
      </c>
      <c r="L1567" s="1" t="n">
        <f aca="false">IF(AC1567&gt;0,AC1567,"")</f>
        <v>0.9807214</v>
      </c>
      <c r="M1567" s="1" t="n">
        <f aca="false">IF(Z1567&gt;=0,Z1567,0)</f>
        <v>1.089968</v>
      </c>
      <c r="N1567" s="3" t="n">
        <v>4.771779</v>
      </c>
      <c r="O1567" s="4" t="n">
        <f aca="false">IF(X1567&gt;0,X1567,"")</f>
        <v>2.011863</v>
      </c>
      <c r="P1567" s="1" t="n">
        <v>1.503743</v>
      </c>
      <c r="Q1567" s="4" t="n">
        <f aca="false">IF(Y1567&gt;=0,Y1567,0)</f>
        <v>0.07391018</v>
      </c>
      <c r="R1567" s="1" t="n">
        <v>0.3587904</v>
      </c>
      <c r="S1567" s="1" t="n">
        <v>0.5637702</v>
      </c>
      <c r="T1567" s="1" t="n">
        <v>0.9807214</v>
      </c>
      <c r="U1567" s="1" t="n">
        <v>2.216923</v>
      </c>
      <c r="V1567" s="2" t="n">
        <v>1.666748</v>
      </c>
      <c r="W1567" s="10"/>
      <c r="X1567" s="4" t="n">
        <v>2.011863</v>
      </c>
      <c r="Y1567" s="4" t="n">
        <v>0.07391018</v>
      </c>
      <c r="Z1567" s="1" t="n">
        <v>1.089968</v>
      </c>
      <c r="AA1567" s="1" t="n">
        <v>0.3587904</v>
      </c>
      <c r="AB1567" s="1" t="n">
        <v>0.5637702</v>
      </c>
      <c r="AC1567" s="1" t="n">
        <v>0.9807214</v>
      </c>
    </row>
    <row r="1568" customFormat="false" ht="12.75" hidden="false" customHeight="false" outlineLevel="0" collapsed="false">
      <c r="A1568" s="10" t="n">
        <v>3</v>
      </c>
      <c r="B1568" s="10" t="s">
        <v>19</v>
      </c>
      <c r="C1568" s="10" t="n">
        <v>10</v>
      </c>
      <c r="D1568" s="10" t="n">
        <v>2</v>
      </c>
      <c r="E1568" s="1" t="n">
        <v>1.833913</v>
      </c>
      <c r="F1568" s="2" t="n">
        <v>49.12541</v>
      </c>
      <c r="G1568" s="2" t="n">
        <v>11.975</v>
      </c>
      <c r="H1568" s="2" t="n">
        <v>3</v>
      </c>
      <c r="I1568" s="2" t="n">
        <v>4</v>
      </c>
      <c r="J1568" s="1" t="n">
        <f aca="false">IF(AA1568&gt;0,AA1568,"")</f>
        <v>0.4002315</v>
      </c>
      <c r="K1568" s="1" t="n">
        <f aca="false">IF(AB1568&gt;0,AB1568,"")</f>
        <v>0.515515</v>
      </c>
      <c r="L1568" s="1" t="n">
        <f aca="false">IF(AC1568&gt;0,AC1568,"")</f>
        <v>0.9485002</v>
      </c>
      <c r="M1568" s="1" t="n">
        <f aca="false">IF(Z1568&gt;=0,Z1568,0)</f>
        <v>1.267053</v>
      </c>
      <c r="N1568" s="3" t="n">
        <v>4.830648</v>
      </c>
      <c r="O1568" s="4" t="n">
        <f aca="false">IF(X1568&gt;0,X1568,"")</f>
        <v>1.800119</v>
      </c>
      <c r="P1568" s="1" t="n">
        <v>1.564701</v>
      </c>
      <c r="Q1568" s="4" t="n">
        <f aca="false">IF(Y1568&gt;=0,Y1568,0)</f>
        <v>0.0717841</v>
      </c>
      <c r="R1568" s="1" t="n">
        <v>0.4002315</v>
      </c>
      <c r="S1568" s="1" t="n">
        <v>0.515515</v>
      </c>
      <c r="T1568" s="1" t="n">
        <v>0.9485002</v>
      </c>
      <c r="U1568" s="1" t="n">
        <v>2.138462</v>
      </c>
      <c r="V1568" s="2" t="n">
        <v>1.666748</v>
      </c>
      <c r="W1568" s="10"/>
      <c r="X1568" s="4" t="n">
        <v>1.800119</v>
      </c>
      <c r="Y1568" s="4" t="n">
        <v>0.0717841</v>
      </c>
      <c r="Z1568" s="1" t="n">
        <v>1.267053</v>
      </c>
      <c r="AA1568" s="1" t="n">
        <v>0.4002315</v>
      </c>
      <c r="AB1568" s="1" t="n">
        <v>0.515515</v>
      </c>
      <c r="AC1568" s="1" t="n">
        <v>0.9485002</v>
      </c>
    </row>
    <row r="1569" customFormat="false" ht="12.75" hidden="false" customHeight="false" outlineLevel="0" collapsed="false">
      <c r="A1569" s="10" t="n">
        <v>3</v>
      </c>
      <c r="B1569" s="10" t="s">
        <v>19</v>
      </c>
      <c r="C1569" s="10" t="n">
        <v>11</v>
      </c>
      <c r="D1569" s="10" t="n">
        <v>1</v>
      </c>
      <c r="E1569" s="1" t="n">
        <v>0.4584783</v>
      </c>
      <c r="F1569" s="2" t="n">
        <v>43.31737</v>
      </c>
      <c r="G1569" s="2" t="n">
        <v>8.1</v>
      </c>
      <c r="H1569" s="2" t="n">
        <v>3</v>
      </c>
      <c r="I1569" s="2" t="n">
        <v>4</v>
      </c>
      <c r="J1569" s="1" t="n">
        <f aca="false">IF(AA1569&gt;0,AA1569,"")</f>
        <v>0.4715776</v>
      </c>
      <c r="K1569" s="1" t="n">
        <f aca="false">IF(AB1569&gt;0,AB1569,"")</f>
        <v>0.4736959</v>
      </c>
      <c r="L1569" s="1" t="n">
        <f aca="false">IF(AC1569&gt;0,AC1569,"")</f>
        <v>0.8902998</v>
      </c>
      <c r="M1569" s="1" t="n">
        <f aca="false">IF(Z1569&gt;=0,Z1569,0)</f>
        <v>0.8277787</v>
      </c>
      <c r="N1569" s="3" t="n">
        <v>5.397277</v>
      </c>
      <c r="O1569" s="4" t="n">
        <f aca="false">IF(X1569&gt;0,X1569,"")</f>
        <v>12.55262</v>
      </c>
      <c r="P1569" s="1" t="n">
        <v>1.319358</v>
      </c>
      <c r="Q1569" s="4" t="n">
        <f aca="false">IF(Y1569&gt;=0,Y1569,0)</f>
        <v>0.2636381</v>
      </c>
      <c r="R1569" s="1" t="n">
        <v>0.4715776</v>
      </c>
      <c r="S1569" s="1" t="n">
        <v>0.4736959</v>
      </c>
      <c r="T1569" s="1" t="n">
        <v>0.8902998</v>
      </c>
      <c r="U1569" s="1" t="n">
        <v>1.86</v>
      </c>
      <c r="V1569" s="2" t="n">
        <v>1.666748</v>
      </c>
      <c r="W1569" s="10"/>
      <c r="X1569" s="4" t="n">
        <v>12.55262</v>
      </c>
      <c r="Y1569" s="4" t="n">
        <v>0.2636381</v>
      </c>
      <c r="Z1569" s="1" t="n">
        <v>0.8277787</v>
      </c>
      <c r="AA1569" s="1" t="n">
        <v>0.4715776</v>
      </c>
      <c r="AB1569" s="1" t="n">
        <v>0.4736959</v>
      </c>
      <c r="AC1569" s="1" t="n">
        <v>0.8902998</v>
      </c>
    </row>
    <row r="1570" customFormat="false" ht="12.75" hidden="false" customHeight="false" outlineLevel="0" collapsed="false">
      <c r="A1570" s="10" t="n">
        <v>3</v>
      </c>
      <c r="B1570" s="10" t="s">
        <v>19</v>
      </c>
      <c r="C1570" s="10" t="n">
        <v>11</v>
      </c>
      <c r="D1570" s="10" t="n">
        <v>2</v>
      </c>
      <c r="E1570" s="1" t="n">
        <v>1.833913</v>
      </c>
      <c r="F1570" s="2" t="n">
        <v>42.40351</v>
      </c>
      <c r="G1570" s="2" t="n">
        <v>6.85</v>
      </c>
      <c r="H1570" s="2" t="n">
        <v>3</v>
      </c>
      <c r="I1570" s="2" t="n">
        <v>4</v>
      </c>
      <c r="J1570" s="1" t="n">
        <f aca="false">IF(AA1570&gt;0,AA1570,"")</f>
        <v>0.4885814</v>
      </c>
      <c r="K1570" s="1" t="n">
        <f aca="false">IF(AB1570&gt;0,AB1570,"")</f>
        <v>0.3603358</v>
      </c>
      <c r="L1570" s="1" t="n">
        <f aca="false">IF(AC1570&gt;0,AC1570,"")</f>
        <v>0.8758584</v>
      </c>
      <c r="M1570" s="1" t="n">
        <f aca="false">IF(Z1570&gt;=0,Z1570,0)</f>
        <v>1.142219</v>
      </c>
      <c r="N1570" s="3" t="n">
        <v>5.461217</v>
      </c>
      <c r="O1570" s="4" t="n">
        <f aca="false">IF(X1570&gt;0,X1570,"")</f>
        <v>2.265144</v>
      </c>
      <c r="P1570" s="1" t="n">
        <v>1.443276</v>
      </c>
      <c r="Q1570" s="4" t="n">
        <f aca="false">IF(Y1570&gt;=0,Y1570,0)</f>
        <v>0.05459999</v>
      </c>
      <c r="R1570" s="1" t="n">
        <v>0.4885814</v>
      </c>
      <c r="S1570" s="1" t="n">
        <v>0.3603358</v>
      </c>
      <c r="T1570" s="1" t="n">
        <v>0.8758584</v>
      </c>
      <c r="U1570" s="1" t="n">
        <v>1.867692</v>
      </c>
      <c r="V1570" s="2" t="n">
        <v>1.666748</v>
      </c>
      <c r="W1570" s="10"/>
      <c r="X1570" s="4" t="n">
        <v>2.265144</v>
      </c>
      <c r="Y1570" s="4" t="n">
        <v>0.05459999</v>
      </c>
      <c r="Z1570" s="1" t="n">
        <v>1.142219</v>
      </c>
      <c r="AA1570" s="1" t="n">
        <v>0.4885814</v>
      </c>
      <c r="AB1570" s="1" t="n">
        <v>0.3603358</v>
      </c>
      <c r="AC1570" s="1" t="n">
        <v>0.8758584</v>
      </c>
    </row>
    <row r="1571" customFormat="false" ht="12.75" hidden="false" customHeight="false" outlineLevel="0" collapsed="false">
      <c r="A1571" s="10" t="n">
        <v>3</v>
      </c>
      <c r="B1571" s="10" t="s">
        <v>19</v>
      </c>
      <c r="C1571" s="10" t="n">
        <v>12</v>
      </c>
      <c r="D1571" s="10" t="n">
        <v>1</v>
      </c>
      <c r="E1571" s="1" t="n">
        <v>0.4584783</v>
      </c>
      <c r="F1571" s="2" t="n">
        <v>40.49887</v>
      </c>
      <c r="G1571" s="2" t="n">
        <v>0</v>
      </c>
      <c r="H1571" s="2" t="n">
        <v>3</v>
      </c>
      <c r="I1571" s="2" t="n">
        <v>4</v>
      </c>
      <c r="J1571" s="1" t="n">
        <f aca="false">IF(AA1571&gt;0,AA1571,"")</f>
        <v>0.6485284</v>
      </c>
      <c r="K1571" s="1" t="n">
        <f aca="false">IF(AB1571&gt;0,AB1571,"")</f>
        <v>0.3883981</v>
      </c>
      <c r="L1571" s="1" t="n">
        <f aca="false">IF(AC1571&gt;0,AC1571,"")</f>
        <v>0.7260905</v>
      </c>
      <c r="M1571" s="1" t="n">
        <f aca="false">IF(Z1571&gt;=0,Z1571,0)</f>
        <v>0.7088792</v>
      </c>
      <c r="N1571" s="3" t="n">
        <v>5.93576</v>
      </c>
      <c r="O1571" s="4" t="n">
        <f aca="false">IF(X1571&gt;0,X1571,"")</f>
        <v>23.182</v>
      </c>
      <c r="P1571" s="1" t="n">
        <v>1.522984</v>
      </c>
      <c r="Q1571" s="4" t="n">
        <f aca="false">IF(Y1571&gt;=0,Y1571,0)</f>
        <v>0.1806648</v>
      </c>
      <c r="R1571" s="1" t="n">
        <v>0.6485284</v>
      </c>
      <c r="S1571" s="1" t="n">
        <v>0.3883981</v>
      </c>
      <c r="T1571" s="1" t="n">
        <v>0.7260905</v>
      </c>
      <c r="U1571" s="1" t="n">
        <v>1.967692</v>
      </c>
      <c r="V1571" s="2" t="n">
        <v>1.666748</v>
      </c>
      <c r="W1571" s="10"/>
      <c r="X1571" s="4" t="n">
        <v>23.182</v>
      </c>
      <c r="Y1571" s="4" t="n">
        <v>0.1806648</v>
      </c>
      <c r="Z1571" s="1" t="n">
        <v>0.7088792</v>
      </c>
      <c r="AA1571" s="1" t="n">
        <v>0.6485284</v>
      </c>
      <c r="AB1571" s="1" t="n">
        <v>0.3883981</v>
      </c>
      <c r="AC1571" s="1" t="n">
        <v>0.7260905</v>
      </c>
    </row>
    <row r="1572" customFormat="false" ht="12.75" hidden="false" customHeight="false" outlineLevel="0" collapsed="false">
      <c r="A1572" s="10" t="n">
        <v>3</v>
      </c>
      <c r="B1572" s="10" t="s">
        <v>19</v>
      </c>
      <c r="C1572" s="10" t="n">
        <v>12</v>
      </c>
      <c r="D1572" s="10" t="n">
        <v>2</v>
      </c>
      <c r="E1572" s="1" t="n">
        <v>0.4584783</v>
      </c>
      <c r="F1572" s="2" t="n">
        <v>38.7017</v>
      </c>
      <c r="G1572" s="2" t="n">
        <v>6.85</v>
      </c>
      <c r="H1572" s="2" t="n">
        <v>3</v>
      </c>
      <c r="I1572" s="2" t="n">
        <v>4</v>
      </c>
      <c r="J1572" s="1" t="n">
        <f aca="false">IF(AA1572&gt;0,AA1572,"")</f>
        <v>0.6121701</v>
      </c>
      <c r="K1572" s="1" t="n">
        <f aca="false">IF(AB1572&gt;0,AB1572,"")</f>
        <v>0.1602466</v>
      </c>
      <c r="L1572" s="1" t="n">
        <f aca="false">IF(AC1572&gt;0,AC1572,"")</f>
        <v>0.762722</v>
      </c>
      <c r="M1572" s="1" t="n">
        <f aca="false">IF(Z1572&gt;=0,Z1572,0)</f>
        <v>1.61152</v>
      </c>
      <c r="N1572" s="3" t="n">
        <v>6.087905</v>
      </c>
      <c r="O1572" s="4" t="n">
        <f aca="false">IF(X1572&gt;0,X1572,"")</f>
        <v>7.408985</v>
      </c>
      <c r="P1572" s="1" t="n">
        <v>1.815165</v>
      </c>
      <c r="Q1572" s="4" t="n">
        <f aca="false">IF(Y1572&gt;=0,Y1572,0)</f>
        <v>0.1006447</v>
      </c>
      <c r="R1572" s="1" t="n">
        <v>0.6121701</v>
      </c>
      <c r="S1572" s="1" t="n">
        <v>0.1602466</v>
      </c>
      <c r="T1572" s="1" t="n">
        <v>0.762722</v>
      </c>
      <c r="U1572" s="1" t="n">
        <v>2.052308</v>
      </c>
      <c r="V1572" s="2" t="n">
        <v>1.666748</v>
      </c>
      <c r="W1572" s="10"/>
      <c r="X1572" s="4" t="n">
        <v>7.408985</v>
      </c>
      <c r="Y1572" s="4" t="n">
        <v>0.1006447</v>
      </c>
      <c r="Z1572" s="1" t="n">
        <v>1.61152</v>
      </c>
      <c r="AA1572" s="1" t="n">
        <v>0.6121701</v>
      </c>
      <c r="AB1572" s="1" t="n">
        <v>0.1602466</v>
      </c>
      <c r="AC1572" s="1" t="n">
        <v>0.762722</v>
      </c>
    </row>
    <row r="1573" customFormat="false" ht="12.75" hidden="false" customHeight="false" outlineLevel="0" collapsed="false">
      <c r="A1573" s="10" t="n">
        <v>3</v>
      </c>
      <c r="B1573" s="10" t="s">
        <v>19</v>
      </c>
      <c r="C1573" s="10" t="n">
        <v>13</v>
      </c>
      <c r="D1573" s="10" t="n">
        <v>1</v>
      </c>
      <c r="E1573" s="1" t="n">
        <v>1.833913</v>
      </c>
      <c r="F1573" s="2" t="n">
        <v>37.38675</v>
      </c>
      <c r="G1573" s="2" t="n">
        <v>10.275</v>
      </c>
      <c r="H1573" s="2" t="n">
        <v>3</v>
      </c>
      <c r="I1573" s="2" t="n">
        <v>4</v>
      </c>
      <c r="J1573" s="1" t="n">
        <f aca="false">IF(AA1573&gt;0,AA1573,"")</f>
        <v>0.6978909</v>
      </c>
      <c r="K1573" s="1" t="n">
        <f aca="false">IF(AB1573&gt;0,AB1573,"")</f>
        <v>0.2094477</v>
      </c>
      <c r="L1573" s="1" t="n">
        <f aca="false">IF(AC1573&gt;0,AC1573,"")</f>
        <v>0.6731744</v>
      </c>
      <c r="M1573" s="1" t="n">
        <f aca="false">IF(Z1573&gt;=0,Z1573,0)</f>
        <v>1.228765</v>
      </c>
      <c r="N1573" s="3" t="n">
        <v>5.896341</v>
      </c>
      <c r="O1573" s="4" t="n">
        <f aca="false">IF(X1573&gt;0,X1573,"")</f>
        <v>1.944476</v>
      </c>
      <c r="P1573" s="1" t="n">
        <v>1.398276</v>
      </c>
      <c r="Q1573" s="4" t="n">
        <f aca="false">IF(Y1573&gt;=0,Y1573,0)</f>
        <v>0.04558648</v>
      </c>
      <c r="R1573" s="1" t="n">
        <v>0.6978909</v>
      </c>
      <c r="S1573" s="1" t="n">
        <v>0.2094477</v>
      </c>
      <c r="T1573" s="1" t="n">
        <v>0.6731744</v>
      </c>
      <c r="U1573" s="1" t="n">
        <v>1.804615</v>
      </c>
      <c r="V1573" s="2" t="n">
        <v>1.666748</v>
      </c>
      <c r="W1573" s="10"/>
      <c r="X1573" s="4" t="n">
        <v>1.944476</v>
      </c>
      <c r="Y1573" s="4" t="n">
        <v>0.04558648</v>
      </c>
      <c r="Z1573" s="1" t="n">
        <v>1.228765</v>
      </c>
      <c r="AA1573" s="1" t="n">
        <v>0.6978909</v>
      </c>
      <c r="AB1573" s="1" t="n">
        <v>0.2094477</v>
      </c>
      <c r="AC1573" s="1" t="n">
        <v>0.6731744</v>
      </c>
    </row>
    <row r="1574" customFormat="false" ht="12.75" hidden="false" customHeight="false" outlineLevel="0" collapsed="false">
      <c r="A1574" s="10" t="n">
        <v>3</v>
      </c>
      <c r="B1574" s="10" t="s">
        <v>19</v>
      </c>
      <c r="C1574" s="10" t="n">
        <v>13</v>
      </c>
      <c r="D1574" s="10" t="n">
        <v>2</v>
      </c>
      <c r="E1574" s="1" t="n">
        <v>0.4584783</v>
      </c>
      <c r="F1574" s="2" t="n">
        <v>36.88664</v>
      </c>
      <c r="G1574" s="2" t="n">
        <v>6.85</v>
      </c>
      <c r="H1574" s="2" t="n">
        <v>3</v>
      </c>
      <c r="I1574" s="2" t="n">
        <v>4</v>
      </c>
      <c r="J1574" s="1" t="n">
        <f aca="false">IF(AA1574&gt;0,AA1574,"")</f>
        <v>0.7760276</v>
      </c>
      <c r="K1574" s="1" t="n">
        <f aca="false">IF(AB1574&gt;0,AB1574,"")</f>
        <v>0.1601281</v>
      </c>
      <c r="L1574" s="1" t="n">
        <f aca="false">IF(AC1574&gt;0,AC1574,"")</f>
        <v>0.5796194</v>
      </c>
      <c r="M1574" s="1" t="n">
        <f aca="false">IF(Z1574&gt;=0,Z1574,0)</f>
        <v>1.639655</v>
      </c>
      <c r="N1574" s="3" t="n">
        <v>5.938644</v>
      </c>
      <c r="O1574" s="4" t="n">
        <f aca="false">IF(X1574&gt;0,X1574,"")</f>
        <v>7.113505</v>
      </c>
      <c r="P1574" s="1" t="n">
        <v>1.851923</v>
      </c>
      <c r="Q1574" s="4" t="n">
        <f aca="false">IF(Y1574&gt;=0,Y1574,0)</f>
        <v>0.112736</v>
      </c>
      <c r="R1574" s="1" t="n">
        <v>0.7760276</v>
      </c>
      <c r="S1574" s="1" t="n">
        <v>0.1601281</v>
      </c>
      <c r="T1574" s="1" t="n">
        <v>0.5796194</v>
      </c>
      <c r="U1574" s="1" t="n">
        <v>2.095385</v>
      </c>
      <c r="V1574" s="2" t="n">
        <v>1.666748</v>
      </c>
      <c r="W1574" s="10"/>
      <c r="X1574" s="4" t="n">
        <v>7.113505</v>
      </c>
      <c r="Y1574" s="4" t="n">
        <v>0.112736</v>
      </c>
      <c r="Z1574" s="1" t="n">
        <v>1.639655</v>
      </c>
      <c r="AA1574" s="1" t="n">
        <v>0.7760276</v>
      </c>
      <c r="AB1574" s="1" t="n">
        <v>0.1601281</v>
      </c>
      <c r="AC1574" s="1" t="n">
        <v>0.5796194</v>
      </c>
    </row>
    <row r="1575" customFormat="false" ht="12.75" hidden="false" customHeight="false" outlineLevel="0" collapsed="false">
      <c r="A1575" s="10" t="n">
        <v>3</v>
      </c>
      <c r="B1575" s="10" t="s">
        <v>19</v>
      </c>
      <c r="C1575" s="10" t="n">
        <v>14</v>
      </c>
      <c r="D1575" s="10" t="n">
        <v>1</v>
      </c>
      <c r="E1575" s="1" t="n">
        <v>1.833913</v>
      </c>
      <c r="F1575" s="2" t="n">
        <v>20.03548</v>
      </c>
      <c r="G1575" s="2" t="n">
        <v>4.525</v>
      </c>
      <c r="H1575" s="2" t="n">
        <v>3</v>
      </c>
      <c r="I1575" s="2" t="n">
        <v>4</v>
      </c>
      <c r="J1575" s="1" t="n">
        <f aca="false">IF(AA1575&gt;0,AA1575,"")</f>
        <v>0.8233162</v>
      </c>
      <c r="K1575" s="1" t="n">
        <f aca="false">IF(AB1575&gt;0,AB1575,"")</f>
        <v>0.1536061</v>
      </c>
      <c r="L1575" s="1" t="n">
        <f aca="false">IF(AC1575&gt;0,AC1575,"")</f>
        <v>0.5148065</v>
      </c>
      <c r="M1575" s="1" t="n">
        <f aca="false">IF(Z1575&gt;=0,Z1575,0)</f>
        <v>0.5044682</v>
      </c>
      <c r="N1575" s="3" t="n">
        <v>7.04521</v>
      </c>
      <c r="O1575" s="4" t="n">
        <f aca="false">IF(X1575&gt;0,X1575,"")</f>
        <v>6.137408</v>
      </c>
      <c r="P1575" s="1" t="n">
        <v>0.7861592</v>
      </c>
      <c r="Q1575" s="4" t="n">
        <f aca="false">IF(Y1575&gt;=0,Y1575,0)</f>
        <v>0.08393033</v>
      </c>
      <c r="R1575" s="1" t="n">
        <v>0.8233162</v>
      </c>
      <c r="S1575" s="1" t="n">
        <v>0.1536061</v>
      </c>
      <c r="T1575" s="1" t="n">
        <v>0.5148065</v>
      </c>
      <c r="U1575" s="1" t="n">
        <v>1.407692</v>
      </c>
      <c r="V1575" s="2" t="n">
        <v>4.458374</v>
      </c>
      <c r="W1575" s="10"/>
      <c r="X1575" s="4" t="n">
        <v>6.137408</v>
      </c>
      <c r="Y1575" s="4" t="n">
        <v>0.08393033</v>
      </c>
      <c r="Z1575" s="1" t="n">
        <v>0.5044682</v>
      </c>
      <c r="AA1575" s="1" t="n">
        <v>0.8233162</v>
      </c>
      <c r="AB1575" s="1" t="n">
        <v>0.1536061</v>
      </c>
      <c r="AC1575" s="1" t="n">
        <v>0.5148065</v>
      </c>
    </row>
    <row r="1576" customFormat="false" ht="12.75" hidden="false" customHeight="false" outlineLevel="0" collapsed="false">
      <c r="A1576" s="10" t="n">
        <v>3</v>
      </c>
      <c r="B1576" s="10" t="s">
        <v>19</v>
      </c>
      <c r="C1576" s="10" t="n">
        <v>14</v>
      </c>
      <c r="D1576" s="10" t="n">
        <v>2</v>
      </c>
      <c r="E1576" s="1" t="n">
        <v>1.833913</v>
      </c>
      <c r="F1576" s="2" t="n">
        <v>18.80203</v>
      </c>
      <c r="G1576" s="2" t="n">
        <v>10.275</v>
      </c>
      <c r="H1576" s="2" t="n">
        <v>3</v>
      </c>
      <c r="I1576" s="2" t="n">
        <v>4</v>
      </c>
      <c r="J1576" s="1" t="n">
        <f aca="false">IF(AA1576&gt;0,AA1576,"")</f>
        <v>0.6726714</v>
      </c>
      <c r="K1576" s="1" t="n">
        <f aca="false">IF(AB1576&gt;0,AB1576,"")</f>
        <v>0.2461288</v>
      </c>
      <c r="L1576" s="1" t="n">
        <f aca="false">IF(AC1576&gt;0,AC1576,"")</f>
        <v>0.7007088</v>
      </c>
      <c r="M1576" s="1" t="n">
        <f aca="false">IF(Z1576&gt;=0,Z1576,0)</f>
        <v>1.222275</v>
      </c>
      <c r="N1576" s="3" t="n">
        <v>7.248518</v>
      </c>
      <c r="O1576" s="4" t="n">
        <f aca="false">IF(X1576&gt;0,X1576,"")</f>
        <v>5.2626</v>
      </c>
      <c r="P1576" s="1" t="n">
        <v>1.278781</v>
      </c>
      <c r="Q1576" s="4" t="n">
        <f aca="false">IF(Y1576&gt;=0,Y1576,0)</f>
        <v>0.06765222</v>
      </c>
      <c r="R1576" s="1" t="n">
        <v>0.6726714</v>
      </c>
      <c r="S1576" s="1" t="n">
        <v>0.2461288</v>
      </c>
      <c r="T1576" s="1" t="n">
        <v>0.7007088</v>
      </c>
      <c r="U1576" s="1" t="n">
        <v>1.924616</v>
      </c>
      <c r="V1576" s="2" t="n">
        <v>4.458374</v>
      </c>
      <c r="W1576" s="10"/>
      <c r="X1576" s="4" t="n">
        <v>5.2626</v>
      </c>
      <c r="Y1576" s="4" t="n">
        <v>0.06765222</v>
      </c>
      <c r="Z1576" s="1" t="n">
        <v>1.222275</v>
      </c>
      <c r="AA1576" s="1" t="n">
        <v>0.6726714</v>
      </c>
      <c r="AB1576" s="1" t="n">
        <v>0.2461288</v>
      </c>
      <c r="AC1576" s="1" t="n">
        <v>0.7007088</v>
      </c>
    </row>
    <row r="1577" customFormat="false" ht="12.75" hidden="false" customHeight="false" outlineLevel="0" collapsed="false">
      <c r="A1577" s="10" t="n">
        <v>3</v>
      </c>
      <c r="B1577" s="10" t="s">
        <v>19</v>
      </c>
      <c r="C1577" s="10" t="n">
        <v>15</v>
      </c>
      <c r="D1577" s="10" t="n">
        <v>1</v>
      </c>
      <c r="E1577" s="1" t="n">
        <v>1.833913</v>
      </c>
      <c r="F1577" s="2" t="n">
        <v>12.38104</v>
      </c>
      <c r="G1577" s="2" t="n">
        <v>1.65</v>
      </c>
      <c r="H1577" s="2" t="n">
        <v>3</v>
      </c>
      <c r="I1577" s="2" t="n">
        <v>4</v>
      </c>
      <c r="J1577" s="1" t="n">
        <f aca="false">IF(AA1577&gt;0,AA1577,"")</f>
        <v>0.9196491</v>
      </c>
      <c r="K1577" s="1" t="n">
        <f aca="false">IF(AB1577&gt;0,AB1577,"")</f>
        <v>0.1516726</v>
      </c>
      <c r="L1577" s="1" t="n">
        <f aca="false">IF(AC1577&gt;0,AC1577,"")</f>
        <v>0.347169</v>
      </c>
      <c r="M1577" s="1" t="n">
        <f aca="false">IF(Z1577&gt;=0,Z1577,0)</f>
        <v>0.06124048</v>
      </c>
      <c r="N1577" s="3" t="n">
        <v>9.203247</v>
      </c>
      <c r="O1577" s="4" t="n">
        <f aca="false">IF(X1577&gt;0,X1577,"")</f>
        <v>31.69111</v>
      </c>
      <c r="P1577" s="1" t="n">
        <v>0.5690625</v>
      </c>
      <c r="Q1577" s="4" t="n">
        <f aca="false">IF(Y1577&gt;=0,Y1577,0)</f>
        <v>0.1325347</v>
      </c>
      <c r="R1577" s="1" t="n">
        <v>0.9196491</v>
      </c>
      <c r="S1577" s="1" t="n">
        <v>0.1516726</v>
      </c>
      <c r="T1577" s="1" t="n">
        <v>0.347169</v>
      </c>
      <c r="U1577" s="1" t="n">
        <v>1.412308</v>
      </c>
      <c r="V1577" s="2" t="n">
        <v>4.458374</v>
      </c>
      <c r="W1577" s="10"/>
      <c r="X1577" s="4" t="n">
        <v>31.69111</v>
      </c>
      <c r="Y1577" s="4" t="n">
        <v>0.1325347</v>
      </c>
      <c r="Z1577" s="1" t="n">
        <v>0.06124048</v>
      </c>
      <c r="AA1577" s="1" t="n">
        <v>0.9196491</v>
      </c>
      <c r="AB1577" s="1" t="n">
        <v>0.1516726</v>
      </c>
      <c r="AC1577" s="1" t="n">
        <v>0.347169</v>
      </c>
    </row>
    <row r="1578" customFormat="false" ht="12.75" hidden="false" customHeight="false" outlineLevel="0" collapsed="false">
      <c r="A1578" s="10" t="n">
        <v>3</v>
      </c>
      <c r="B1578" s="10" t="s">
        <v>19</v>
      </c>
      <c r="C1578" s="10" t="n">
        <v>15</v>
      </c>
      <c r="D1578" s="10" t="n">
        <v>2</v>
      </c>
      <c r="E1578" s="1" t="n">
        <v>1.833913</v>
      </c>
      <c r="F1578" s="2" t="n">
        <v>11.09751</v>
      </c>
      <c r="G1578" s="2" t="n">
        <v>4.525</v>
      </c>
      <c r="H1578" s="2" t="n">
        <v>3</v>
      </c>
      <c r="I1578" s="2" t="n">
        <v>4</v>
      </c>
      <c r="J1578" s="1" t="n">
        <f aca="false">IF(AA1578&gt;0,AA1578,"")</f>
        <v>0.09537969</v>
      </c>
      <c r="K1578" s="1" t="n">
        <f aca="false">IF(AB1578&gt;0,AB1578,"")</f>
        <v>0.4200023</v>
      </c>
      <c r="L1578" s="1" t="n">
        <f aca="false">IF(AC1578&gt;0,AC1578,"")</f>
        <v>1.164874</v>
      </c>
      <c r="M1578" s="1" t="n">
        <f aca="false">IF(Z1578&gt;=0,Z1578,0)</f>
        <v>1.492182</v>
      </c>
      <c r="N1578" s="3" t="n">
        <v>9.797373</v>
      </c>
      <c r="O1578" s="4" t="n">
        <f aca="false">IF(X1578&gt;0,X1578,"")</f>
        <v>5.872515</v>
      </c>
      <c r="P1578" s="1" t="n">
        <v>1.453456</v>
      </c>
      <c r="Q1578" s="4" t="n">
        <f aca="false">IF(Y1578&gt;=0,Y1578,0)</f>
        <v>0.03127111</v>
      </c>
      <c r="R1578" s="1" t="n">
        <v>0.09537969</v>
      </c>
      <c r="S1578" s="1" t="n">
        <v>0.4200023</v>
      </c>
      <c r="T1578" s="1" t="n">
        <v>1.164874</v>
      </c>
      <c r="U1578" s="1" t="n">
        <v>1.823077</v>
      </c>
      <c r="V1578" s="2" t="n">
        <v>4.458374</v>
      </c>
      <c r="W1578" s="10"/>
      <c r="X1578" s="4" t="n">
        <v>5.872515</v>
      </c>
      <c r="Y1578" s="4" t="n">
        <v>0.03127111</v>
      </c>
      <c r="Z1578" s="1" t="n">
        <v>1.492182</v>
      </c>
      <c r="AA1578" s="1" t="n">
        <v>0.09537969</v>
      </c>
      <c r="AB1578" s="1" t="n">
        <v>0.4200023</v>
      </c>
      <c r="AC1578" s="1" t="n">
        <v>1.164874</v>
      </c>
    </row>
    <row r="1579" customFormat="false" ht="12.75" hidden="false" customHeight="false" outlineLevel="0" collapsed="false">
      <c r="A1579" s="10" t="n">
        <v>3</v>
      </c>
      <c r="B1579" s="10" t="s">
        <v>19</v>
      </c>
      <c r="C1579" s="10" t="n">
        <v>5072</v>
      </c>
      <c r="D1579" s="10" t="n">
        <v>1</v>
      </c>
      <c r="E1579" s="1" t="n">
        <v>0.3687823</v>
      </c>
      <c r="F1579" s="2" t="n">
        <v>76.85755</v>
      </c>
      <c r="G1579" s="2" t="n">
        <v>0</v>
      </c>
      <c r="H1579" s="2" t="n">
        <v>3</v>
      </c>
      <c r="I1579" s="2" t="n">
        <v>2</v>
      </c>
      <c r="J1579" s="1" t="str">
        <f aca="false">IF(AA1579&gt;0,AA1579,"")</f>
        <v/>
      </c>
      <c r="K1579" s="1" t="str">
        <f aca="false">IF(AB1579&gt;0,AB1579,"")</f>
        <v/>
      </c>
      <c r="L1579" s="1" t="str">
        <f aca="false">IF(AC1579&gt;0,AC1579,"")</f>
        <v/>
      </c>
      <c r="M1579" s="1" t="n">
        <f aca="false">IF(Z1579&gt;=0,Z1579,0)</f>
        <v>2.587179</v>
      </c>
      <c r="N1579" s="3" t="n">
        <v>3.917673</v>
      </c>
      <c r="O1579" s="4" t="str">
        <f aca="false">IF(X1579&gt;0,X1579,"")</f>
        <v/>
      </c>
      <c r="P1579" s="1" t="n">
        <v>2.587179</v>
      </c>
      <c r="Q1579" s="4" t="n">
        <f aca="false">IF(Y1579&gt;=0,Y1579,0)</f>
        <v>0</v>
      </c>
      <c r="R1579" s="1" t="n">
        <v>0.9454141</v>
      </c>
      <c r="S1579" s="1" t="n">
        <v>0.08063901</v>
      </c>
      <c r="T1579" s="1" t="n">
        <v>0.3304114</v>
      </c>
      <c r="U1579" s="1" t="n">
        <v>2.587179</v>
      </c>
      <c r="V1579" s="2" t="n">
        <v>7.458374</v>
      </c>
      <c r="W1579" s="10"/>
      <c r="X1579" s="4" t="n">
        <v>-1</v>
      </c>
      <c r="Y1579" s="4" t="n">
        <v>0</v>
      </c>
      <c r="Z1579" s="1" t="n">
        <v>2.587179</v>
      </c>
      <c r="AA1579" s="1" t="n">
        <v>-1</v>
      </c>
      <c r="AB1579" s="1" t="n">
        <v>-1</v>
      </c>
      <c r="AC1579" s="1" t="n">
        <v>-1</v>
      </c>
    </row>
    <row r="1580" customFormat="false" ht="12.75" hidden="false" customHeight="false" outlineLevel="0" collapsed="false">
      <c r="A1580" s="10" t="n">
        <v>3</v>
      </c>
      <c r="B1580" s="10" t="s">
        <v>19</v>
      </c>
      <c r="C1580" s="10" t="n">
        <v>5072</v>
      </c>
      <c r="D1580" s="10" t="n">
        <v>2</v>
      </c>
      <c r="E1580" s="1" t="n">
        <v>0.3687823</v>
      </c>
      <c r="F1580" s="2" t="n">
        <v>76.85755</v>
      </c>
      <c r="G1580" s="2" t="n">
        <v>6.85</v>
      </c>
      <c r="H1580" s="2" t="n">
        <v>3</v>
      </c>
      <c r="I1580" s="2" t="n">
        <v>2</v>
      </c>
      <c r="J1580" s="1" t="str">
        <f aca="false">IF(AA1580&gt;0,AA1580,"")</f>
        <v/>
      </c>
      <c r="K1580" s="1" t="str">
        <f aca="false">IF(AB1580&gt;0,AB1580,"")</f>
        <v/>
      </c>
      <c r="L1580" s="1" t="str">
        <f aca="false">IF(AC1580&gt;0,AC1580,"")</f>
        <v/>
      </c>
      <c r="M1580" s="1" t="n">
        <f aca="false">IF(Z1580&gt;=0,Z1580,0)</f>
        <v>3.107692</v>
      </c>
      <c r="N1580" s="3" t="n">
        <v>3.917673</v>
      </c>
      <c r="O1580" s="4" t="str">
        <f aca="false">IF(X1580&gt;0,X1580,"")</f>
        <v/>
      </c>
      <c r="P1580" s="1" t="n">
        <v>3.107692</v>
      </c>
      <c r="Q1580" s="4" t="n">
        <f aca="false">IF(Y1580&gt;=0,Y1580,0)</f>
        <v>0</v>
      </c>
      <c r="R1580" s="1" t="n">
        <v>0.9454119</v>
      </c>
      <c r="S1580" s="1" t="n">
        <v>0.05372751</v>
      </c>
      <c r="T1580" s="1" t="n">
        <v>0.3304175</v>
      </c>
      <c r="U1580" s="1" t="n">
        <v>3.107692</v>
      </c>
      <c r="V1580" s="2" t="n">
        <v>7.458374</v>
      </c>
      <c r="W1580" s="10"/>
      <c r="X1580" s="4" t="n">
        <v>-1</v>
      </c>
      <c r="Y1580" s="4" t="n">
        <v>0</v>
      </c>
      <c r="Z1580" s="1" t="n">
        <v>3.107692</v>
      </c>
      <c r="AA1580" s="1" t="n">
        <v>-1</v>
      </c>
      <c r="AB1580" s="1" t="n">
        <v>-1</v>
      </c>
      <c r="AC1580" s="1" t="n">
        <v>-1</v>
      </c>
    </row>
    <row r="1581" customFormat="false" ht="12.75" hidden="false" customHeight="false" outlineLevel="0" collapsed="false">
      <c r="A1581" s="10" t="n">
        <v>3</v>
      </c>
      <c r="B1581" s="10" t="s">
        <v>19</v>
      </c>
      <c r="C1581" s="10" t="n">
        <v>5073</v>
      </c>
      <c r="D1581" s="10" t="n">
        <v>1</v>
      </c>
      <c r="E1581" s="1" t="n">
        <v>0.3687823</v>
      </c>
      <c r="F1581" s="2" t="n">
        <v>79.84883</v>
      </c>
      <c r="G1581" s="2" t="n">
        <v>1.1</v>
      </c>
      <c r="H1581" s="2" t="n">
        <v>3</v>
      </c>
      <c r="I1581" s="2" t="n">
        <v>2</v>
      </c>
      <c r="J1581" s="1" t="str">
        <f aca="false">IF(AA1581&gt;0,AA1581,"")</f>
        <v/>
      </c>
      <c r="K1581" s="1" t="str">
        <f aca="false">IF(AB1581&gt;0,AB1581,"")</f>
        <v/>
      </c>
      <c r="L1581" s="1" t="str">
        <f aca="false">IF(AC1581&gt;0,AC1581,"")</f>
        <v/>
      </c>
      <c r="M1581" s="1" t="n">
        <f aca="false">IF(Z1581&gt;=0,Z1581,0)</f>
        <v>2.835897</v>
      </c>
      <c r="N1581" s="3" t="n">
        <v>3.837677</v>
      </c>
      <c r="O1581" s="4" t="str">
        <f aca="false">IF(X1581&gt;0,X1581,"")</f>
        <v/>
      </c>
      <c r="P1581" s="1" t="n">
        <v>2.835897</v>
      </c>
      <c r="Q1581" s="4" t="n">
        <f aca="false">IF(Y1581&gt;=0,Y1581,0)</f>
        <v>0</v>
      </c>
      <c r="R1581" s="1" t="n">
        <v>0.945435</v>
      </c>
      <c r="S1581" s="1" t="n">
        <v>0.002072878</v>
      </c>
      <c r="T1581" s="1" t="n">
        <v>0.3303482</v>
      </c>
      <c r="U1581" s="1" t="n">
        <v>2.835897</v>
      </c>
      <c r="V1581" s="2" t="n">
        <v>7.458374</v>
      </c>
      <c r="W1581" s="10"/>
      <c r="X1581" s="4" t="n">
        <v>-1</v>
      </c>
      <c r="Y1581" s="4" t="n">
        <v>0</v>
      </c>
      <c r="Z1581" s="1" t="n">
        <v>2.835897</v>
      </c>
      <c r="AA1581" s="1" t="n">
        <v>-1</v>
      </c>
      <c r="AB1581" s="1" t="n">
        <v>-1</v>
      </c>
      <c r="AC1581" s="1" t="n">
        <v>-1</v>
      </c>
    </row>
    <row r="1582" customFormat="false" ht="12.75" hidden="false" customHeight="false" outlineLevel="0" collapsed="false">
      <c r="A1582" s="10" t="n">
        <v>3</v>
      </c>
      <c r="B1582" s="10" t="s">
        <v>19</v>
      </c>
      <c r="C1582" s="10" t="n">
        <v>5073</v>
      </c>
      <c r="D1582" s="10" t="n">
        <v>2</v>
      </c>
      <c r="E1582" s="1" t="n">
        <v>0.362653</v>
      </c>
      <c r="F1582" s="2" t="n">
        <v>67.72591</v>
      </c>
      <c r="G1582" s="2" t="n">
        <v>1.466667</v>
      </c>
      <c r="H1582" s="2" t="n">
        <v>3</v>
      </c>
      <c r="I1582" s="2" t="n">
        <v>3</v>
      </c>
      <c r="J1582" s="1" t="n">
        <f aca="false">IF(AA1582&gt;0,AA1582,"")</f>
        <v>0.07231294</v>
      </c>
      <c r="K1582" s="1" t="n">
        <f aca="false">IF(AB1582&gt;0,AB1582,"")</f>
        <v>0.2616051</v>
      </c>
      <c r="L1582" s="1" t="n">
        <f aca="false">IF(AC1582&gt;0,AC1582,"")</f>
        <v>1.362134</v>
      </c>
      <c r="M1582" s="1" t="n">
        <f aca="false">IF(Z1582&gt;=0,Z1582,0)</f>
        <v>2.954573</v>
      </c>
      <c r="N1582" s="3" t="n">
        <v>3.945748</v>
      </c>
      <c r="O1582" s="4" t="str">
        <f aca="false">IF(X1582&gt;0,X1582,"")</f>
        <v/>
      </c>
      <c r="P1582" s="1" t="n">
        <v>1.319605</v>
      </c>
      <c r="Q1582" s="4" t="n">
        <f aca="false">IF(Y1582&gt;=0,Y1582,0)</f>
        <v>0.3221844</v>
      </c>
      <c r="R1582" s="1" t="n">
        <v>0.07231294</v>
      </c>
      <c r="S1582" s="1" t="n">
        <v>0.2616051</v>
      </c>
      <c r="T1582" s="1" t="n">
        <v>1.362134</v>
      </c>
      <c r="U1582" s="1" t="n">
        <v>3.148718</v>
      </c>
      <c r="V1582" s="2" t="n">
        <v>8.458374</v>
      </c>
      <c r="W1582" s="10"/>
      <c r="X1582" s="4" t="n">
        <v>-0.2099106</v>
      </c>
      <c r="Y1582" s="4" t="n">
        <v>0.3221844</v>
      </c>
      <c r="Z1582" s="1" t="n">
        <v>2.954573</v>
      </c>
      <c r="AA1582" s="1" t="n">
        <v>0.07231294</v>
      </c>
      <c r="AB1582" s="1" t="n">
        <v>0.2616051</v>
      </c>
      <c r="AC1582" s="1" t="n">
        <v>1.362134</v>
      </c>
    </row>
    <row r="1583" customFormat="false" ht="12.75" hidden="false" customHeight="false" outlineLevel="0" collapsed="false">
      <c r="A1583" s="10" t="n">
        <v>3</v>
      </c>
      <c r="B1583" s="10" t="s">
        <v>19</v>
      </c>
      <c r="C1583" s="10" t="n">
        <v>5074</v>
      </c>
      <c r="D1583" s="10" t="n">
        <v>1</v>
      </c>
      <c r="E1583" s="1" t="n">
        <v>0.3687823</v>
      </c>
      <c r="F1583" s="2" t="n">
        <v>78.02373</v>
      </c>
      <c r="G1583" s="2" t="n">
        <v>0</v>
      </c>
      <c r="H1583" s="2" t="n">
        <v>3</v>
      </c>
      <c r="I1583" s="2" t="n">
        <v>2</v>
      </c>
      <c r="J1583" s="1" t="str">
        <f aca="false">IF(AA1583&gt;0,AA1583,"")</f>
        <v/>
      </c>
      <c r="K1583" s="1" t="str">
        <f aca="false">IF(AB1583&gt;0,AB1583,"")</f>
        <v/>
      </c>
      <c r="L1583" s="1" t="str">
        <f aca="false">IF(AC1583&gt;0,AC1583,"")</f>
        <v/>
      </c>
      <c r="M1583" s="1" t="n">
        <f aca="false">IF(Z1583&gt;=0,Z1583,0)</f>
        <v>2.353846</v>
      </c>
      <c r="N1583" s="3" t="n">
        <v>3.906466</v>
      </c>
      <c r="O1583" s="4" t="str">
        <f aca="false">IF(X1583&gt;0,X1583,"")</f>
        <v/>
      </c>
      <c r="P1583" s="1" t="n">
        <v>2.353846</v>
      </c>
      <c r="Q1583" s="4" t="n">
        <f aca="false">IF(Y1583&gt;=0,Y1583,0)</f>
        <v>0</v>
      </c>
      <c r="R1583" s="1" t="n">
        <v>0.9454535</v>
      </c>
      <c r="S1583" s="1" t="n">
        <v>0.02683042</v>
      </c>
      <c r="T1583" s="1" t="n">
        <v>0.3302923</v>
      </c>
      <c r="U1583" s="1" t="n">
        <v>2.353846</v>
      </c>
      <c r="V1583" s="2" t="n">
        <v>7.458374</v>
      </c>
      <c r="W1583" s="10"/>
      <c r="X1583" s="4" t="n">
        <v>-1</v>
      </c>
      <c r="Y1583" s="4" t="n">
        <v>0</v>
      </c>
      <c r="Z1583" s="1" t="n">
        <v>2.353846</v>
      </c>
      <c r="AA1583" s="1" t="n">
        <v>-1</v>
      </c>
      <c r="AB1583" s="1" t="n">
        <v>-1</v>
      </c>
      <c r="AC1583" s="1" t="n">
        <v>-1</v>
      </c>
    </row>
    <row r="1584" customFormat="false" ht="12.75" hidden="false" customHeight="false" outlineLevel="0" collapsed="false">
      <c r="A1584" s="10" t="n">
        <v>3</v>
      </c>
      <c r="B1584" s="10" t="s">
        <v>19</v>
      </c>
      <c r="C1584" s="10" t="n">
        <v>5074</v>
      </c>
      <c r="D1584" s="10" t="n">
        <v>2</v>
      </c>
      <c r="E1584" s="1" t="n">
        <v>0.3687823</v>
      </c>
      <c r="F1584" s="2" t="n">
        <v>78.02373</v>
      </c>
      <c r="G1584" s="2" t="n">
        <v>6.85</v>
      </c>
      <c r="H1584" s="2" t="n">
        <v>3</v>
      </c>
      <c r="I1584" s="2" t="n">
        <v>2</v>
      </c>
      <c r="J1584" s="1" t="str">
        <f aca="false">IF(AA1584&gt;0,AA1584,"")</f>
        <v/>
      </c>
      <c r="K1584" s="1" t="str">
        <f aca="false">IF(AB1584&gt;0,AB1584,"")</f>
        <v/>
      </c>
      <c r="L1584" s="1" t="str">
        <f aca="false">IF(AC1584&gt;0,AC1584,"")</f>
        <v/>
      </c>
      <c r="M1584" s="1" t="n">
        <f aca="false">IF(Z1584&gt;=0,Z1584,0)</f>
        <v>2.317949</v>
      </c>
      <c r="N1584" s="3" t="n">
        <v>3.906466</v>
      </c>
      <c r="O1584" s="4" t="str">
        <f aca="false">IF(X1584&gt;0,X1584,"")</f>
        <v/>
      </c>
      <c r="P1584" s="1" t="n">
        <v>2.317949</v>
      </c>
      <c r="Q1584" s="4" t="n">
        <f aca="false">IF(Y1584&gt;=0,Y1584,0)</f>
        <v>0</v>
      </c>
      <c r="R1584" s="1" t="n">
        <v>0.9454086</v>
      </c>
      <c r="S1584" s="1" t="n">
        <v>0.03669931</v>
      </c>
      <c r="T1584" s="1" t="n">
        <v>0.3304282</v>
      </c>
      <c r="U1584" s="1" t="n">
        <v>2.317949</v>
      </c>
      <c r="V1584" s="2" t="n">
        <v>7.458374</v>
      </c>
      <c r="W1584" s="10"/>
      <c r="X1584" s="4" t="n">
        <v>-1</v>
      </c>
      <c r="Y1584" s="4" t="n">
        <v>0</v>
      </c>
      <c r="Z1584" s="1" t="n">
        <v>2.317949</v>
      </c>
      <c r="AA1584" s="1" t="n">
        <v>-1</v>
      </c>
      <c r="AB1584" s="1" t="n">
        <v>-1</v>
      </c>
      <c r="AC1584" s="1" t="n">
        <v>-1</v>
      </c>
    </row>
    <row r="1585" customFormat="false" ht="12.75" hidden="false" customHeight="false" outlineLevel="0" collapsed="false">
      <c r="A1585" s="10" t="n">
        <v>3</v>
      </c>
      <c r="B1585" s="10" t="s">
        <v>19</v>
      </c>
      <c r="C1585" s="10" t="n">
        <v>5075</v>
      </c>
      <c r="D1585" s="10" t="n">
        <v>1</v>
      </c>
      <c r="E1585" s="1" t="n">
        <v>0.3687823</v>
      </c>
      <c r="F1585" s="2" t="n">
        <v>73.92313</v>
      </c>
      <c r="G1585" s="2" t="n">
        <v>0</v>
      </c>
      <c r="H1585" s="2" t="n">
        <v>3</v>
      </c>
      <c r="I1585" s="2" t="n">
        <v>2</v>
      </c>
      <c r="J1585" s="1" t="str">
        <f aca="false">IF(AA1585&gt;0,AA1585,"")</f>
        <v/>
      </c>
      <c r="K1585" s="1" t="str">
        <f aca="false">IF(AB1585&gt;0,AB1585,"")</f>
        <v/>
      </c>
      <c r="L1585" s="1" t="str">
        <f aca="false">IF(AC1585&gt;0,AC1585,"")</f>
        <v/>
      </c>
      <c r="M1585" s="1" t="n">
        <f aca="false">IF(Z1585&gt;=0,Z1585,0)</f>
        <v>2.738461</v>
      </c>
      <c r="N1585" s="3" t="n">
        <v>4.035447</v>
      </c>
      <c r="O1585" s="4" t="str">
        <f aca="false">IF(X1585&gt;0,X1585,"")</f>
        <v/>
      </c>
      <c r="P1585" s="1" t="n">
        <v>2.738461</v>
      </c>
      <c r="Q1585" s="4" t="n">
        <f aca="false">IF(Y1585&gt;=0,Y1585,0)</f>
        <v>0</v>
      </c>
      <c r="R1585" s="1" t="n">
        <v>0.945425</v>
      </c>
      <c r="S1585" s="1" t="n">
        <v>0.02298251</v>
      </c>
      <c r="T1585" s="1" t="n">
        <v>0.3303745</v>
      </c>
      <c r="U1585" s="1" t="n">
        <v>2.738461</v>
      </c>
      <c r="V1585" s="2" t="n">
        <v>7.458374</v>
      </c>
      <c r="W1585" s="10"/>
      <c r="X1585" s="4" t="n">
        <v>-1</v>
      </c>
      <c r="Y1585" s="4" t="n">
        <v>0</v>
      </c>
      <c r="Z1585" s="1" t="n">
        <v>2.738461</v>
      </c>
      <c r="AA1585" s="1" t="n">
        <v>-1</v>
      </c>
      <c r="AB1585" s="1" t="n">
        <v>-1</v>
      </c>
      <c r="AC1585" s="1" t="n">
        <v>-1</v>
      </c>
    </row>
    <row r="1586" customFormat="false" ht="12.75" hidden="false" customHeight="false" outlineLevel="0" collapsed="false">
      <c r="A1586" s="10" t="n">
        <v>3</v>
      </c>
      <c r="B1586" s="10" t="s">
        <v>19</v>
      </c>
      <c r="C1586" s="10" t="n">
        <v>5075</v>
      </c>
      <c r="D1586" s="10" t="n">
        <v>2</v>
      </c>
      <c r="E1586" s="1" t="n">
        <v>0.362653</v>
      </c>
      <c r="F1586" s="2" t="n">
        <v>59.82497</v>
      </c>
      <c r="G1586" s="2" t="n">
        <v>13.7</v>
      </c>
      <c r="H1586" s="2" t="n">
        <v>3</v>
      </c>
      <c r="I1586" s="2" t="n">
        <v>3</v>
      </c>
      <c r="J1586" s="1" t="n">
        <f aca="false">IF(AA1586&gt;0,AA1586,"")</f>
        <v>0.01355673</v>
      </c>
      <c r="K1586" s="1" t="n">
        <f aca="false">IF(AB1586&gt;0,AB1586,"")</f>
        <v>0.06537344</v>
      </c>
      <c r="L1586" s="1" t="n">
        <f aca="false">IF(AC1586&gt;0,AC1586,"")</f>
        <v>1.404595</v>
      </c>
      <c r="M1586" s="1" t="n">
        <f aca="false">IF(Z1586&gt;=0,Z1586,0)</f>
        <v>2.040133</v>
      </c>
      <c r="N1586" s="3" t="n">
        <v>4.209441</v>
      </c>
      <c r="O1586" s="4" t="str">
        <f aca="false">IF(X1586&gt;0,X1586,"")</f>
        <v/>
      </c>
      <c r="P1586" s="1" t="n">
        <v>1.561456</v>
      </c>
      <c r="Q1586" s="4" t="n">
        <f aca="false">IF(Y1586&gt;=0,Y1586,0)</f>
        <v>0.1399423</v>
      </c>
      <c r="R1586" s="1" t="n">
        <v>0.01355673</v>
      </c>
      <c r="S1586" s="1" t="n">
        <v>0.06537344</v>
      </c>
      <c r="T1586" s="1" t="n">
        <v>1.404595</v>
      </c>
      <c r="U1586" s="1" t="n">
        <v>2.276923</v>
      </c>
      <c r="V1586" s="2" t="n">
        <v>8.458374</v>
      </c>
      <c r="W1586" s="10"/>
      <c r="X1586" s="4" t="n">
        <v>-0.0157464</v>
      </c>
      <c r="Y1586" s="4" t="n">
        <v>0.1399423</v>
      </c>
      <c r="Z1586" s="1" t="n">
        <v>2.040133</v>
      </c>
      <c r="AA1586" s="1" t="n">
        <v>0.01355673</v>
      </c>
      <c r="AB1586" s="1" t="n">
        <v>0.06537344</v>
      </c>
      <c r="AC1586" s="1" t="n">
        <v>1.404595</v>
      </c>
    </row>
    <row r="1587" customFormat="false" ht="12.75" hidden="false" customHeight="false" outlineLevel="0" collapsed="false">
      <c r="A1587" s="10" t="n">
        <v>3</v>
      </c>
      <c r="B1587" s="10" t="s">
        <v>19</v>
      </c>
      <c r="C1587" s="10" t="n">
        <v>5076</v>
      </c>
      <c r="D1587" s="10" t="n">
        <v>1</v>
      </c>
      <c r="E1587" s="1" t="n">
        <v>0.3689308</v>
      </c>
      <c r="F1587" s="2" t="n">
        <v>58.90442</v>
      </c>
      <c r="G1587" s="2" t="n">
        <v>0.55</v>
      </c>
      <c r="H1587" s="2" t="n">
        <v>3</v>
      </c>
      <c r="I1587" s="2" t="n">
        <v>4</v>
      </c>
      <c r="J1587" s="1" t="n">
        <f aca="false">IF(AA1587&gt;0,AA1587,"")</f>
        <v>0.01414777</v>
      </c>
      <c r="K1587" s="1" t="n">
        <f aca="false">IF(AB1587&gt;0,AB1587,"")</f>
        <v>0.4597063</v>
      </c>
      <c r="L1587" s="1" t="n">
        <f aca="false">IF(AC1587&gt;0,AC1587,"")</f>
        <v>1.21605</v>
      </c>
      <c r="M1587" s="1" t="n">
        <f aca="false">IF(Z1587&gt;=0,Z1587,0)</f>
        <v>1.96505</v>
      </c>
      <c r="N1587" s="3" t="n">
        <v>4.079106</v>
      </c>
      <c r="O1587" s="4" t="str">
        <f aca="false">IF(X1587&gt;0,X1587,"")</f>
        <v/>
      </c>
      <c r="P1587" s="1" t="n">
        <v>1.783553</v>
      </c>
      <c r="Q1587" s="4" t="n">
        <f aca="false">IF(Y1587&gt;=0,Y1587,0)</f>
        <v>0.04568034</v>
      </c>
      <c r="R1587" s="1" t="n">
        <v>0.01414777</v>
      </c>
      <c r="S1587" s="1" t="n">
        <v>0.4597063</v>
      </c>
      <c r="T1587" s="1" t="n">
        <v>1.21605</v>
      </c>
      <c r="U1587" s="1" t="n">
        <v>2.380769</v>
      </c>
      <c r="V1587" s="2" t="n">
        <v>9.458374</v>
      </c>
      <c r="W1587" s="10"/>
      <c r="X1587" s="4" t="n">
        <v>-0.1991628</v>
      </c>
      <c r="Y1587" s="4" t="n">
        <v>0.04568034</v>
      </c>
      <c r="Z1587" s="1" t="n">
        <v>1.96505</v>
      </c>
      <c r="AA1587" s="1" t="n">
        <v>0.01414777</v>
      </c>
      <c r="AB1587" s="1" t="n">
        <v>0.4597063</v>
      </c>
      <c r="AC1587" s="1" t="n">
        <v>1.21605</v>
      </c>
    </row>
    <row r="1588" customFormat="false" ht="12.75" hidden="false" customHeight="false" outlineLevel="0" collapsed="false">
      <c r="A1588" s="10" t="n">
        <v>3</v>
      </c>
      <c r="B1588" s="10" t="s">
        <v>19</v>
      </c>
      <c r="C1588" s="10" t="n">
        <v>5076</v>
      </c>
      <c r="D1588" s="10" t="n">
        <v>2</v>
      </c>
      <c r="E1588" s="1" t="n">
        <v>0.3726975</v>
      </c>
      <c r="F1588" s="2" t="n">
        <v>55.81125</v>
      </c>
      <c r="G1588" s="2" t="n">
        <v>5.48</v>
      </c>
      <c r="H1588" s="2" t="n">
        <v>3</v>
      </c>
      <c r="I1588" s="2" t="n">
        <v>5</v>
      </c>
      <c r="J1588" s="1" t="n">
        <f aca="false">IF(AA1588&gt;0,AA1588,"")</f>
        <v>0.5656375</v>
      </c>
      <c r="K1588" s="1" t="n">
        <f aca="false">IF(AB1588&gt;0,AB1588,"")</f>
        <v>0.2482927</v>
      </c>
      <c r="L1588" s="1" t="n">
        <f aca="false">IF(AC1588&gt;0,AC1588,"")</f>
        <v>0.7610182</v>
      </c>
      <c r="M1588" s="1" t="n">
        <f aca="false">IF(Z1588&gt;=0,Z1588,0)</f>
        <v>0.9562407</v>
      </c>
      <c r="N1588" s="3" t="n">
        <v>4.092815</v>
      </c>
      <c r="O1588" s="4" t="n">
        <f aca="false">IF(X1588&gt;0,X1588,"")</f>
        <v>1.177521</v>
      </c>
      <c r="P1588" s="1" t="n">
        <v>1.6512</v>
      </c>
      <c r="Q1588" s="4" t="n">
        <f aca="false">IF(Y1588&gt;=0,Y1588,0)</f>
        <v>0.06013729</v>
      </c>
      <c r="R1588" s="1" t="n">
        <v>0.5656375</v>
      </c>
      <c r="S1588" s="1" t="n">
        <v>0.2482927</v>
      </c>
      <c r="T1588" s="1" t="n">
        <v>0.7610182</v>
      </c>
      <c r="U1588" s="1" t="n">
        <v>2.083333</v>
      </c>
      <c r="V1588" s="2" t="n">
        <v>10.45837</v>
      </c>
      <c r="W1588" s="10"/>
      <c r="X1588" s="4" t="n">
        <v>1.177521</v>
      </c>
      <c r="Y1588" s="4" t="n">
        <v>0.06013729</v>
      </c>
      <c r="Z1588" s="1" t="n">
        <v>0.9562407</v>
      </c>
      <c r="AA1588" s="1" t="n">
        <v>0.5656375</v>
      </c>
      <c r="AB1588" s="1" t="n">
        <v>0.2482927</v>
      </c>
      <c r="AC1588" s="1" t="n">
        <v>0.7610182</v>
      </c>
    </row>
    <row r="1589" customFormat="false" ht="12.75" hidden="false" customHeight="false" outlineLevel="0" collapsed="false">
      <c r="A1589" s="10" t="n">
        <v>3</v>
      </c>
      <c r="B1589" s="10" t="s">
        <v>19</v>
      </c>
      <c r="C1589" s="10" t="n">
        <v>5077</v>
      </c>
      <c r="D1589" s="10" t="n">
        <v>1</v>
      </c>
      <c r="E1589" s="1" t="n">
        <v>0.3689308</v>
      </c>
      <c r="F1589" s="2" t="n">
        <v>55.37448</v>
      </c>
      <c r="G1589" s="2" t="n">
        <v>0</v>
      </c>
      <c r="H1589" s="2" t="n">
        <v>3</v>
      </c>
      <c r="I1589" s="2" t="n">
        <v>4</v>
      </c>
      <c r="J1589" s="1" t="n">
        <f aca="false">IF(AA1589&gt;0,AA1589,"")</f>
        <v>0.5154887</v>
      </c>
      <c r="K1589" s="1" t="n">
        <f aca="false">IF(AB1589&gt;0,AB1589,"")</f>
        <v>0.07714169</v>
      </c>
      <c r="L1589" s="1" t="n">
        <f aca="false">IF(AC1589&gt;0,AC1589,"")</f>
        <v>0.8525062</v>
      </c>
      <c r="M1589" s="1" t="n">
        <f aca="false">IF(Z1589&gt;=0,Z1589,0)</f>
        <v>1.239487</v>
      </c>
      <c r="N1589" s="3" t="n">
        <v>4.251574</v>
      </c>
      <c r="O1589" s="4" t="n">
        <f aca="false">IF(X1589&gt;0,X1589,"")</f>
        <v>0.2382217</v>
      </c>
      <c r="P1589" s="1" t="n">
        <v>1.265686</v>
      </c>
      <c r="Q1589" s="4" t="n">
        <f aca="false">IF(Y1589&gt;=0,Y1589,0)</f>
        <v>0.07006364</v>
      </c>
      <c r="R1589" s="1" t="n">
        <v>0.5154887</v>
      </c>
      <c r="S1589" s="1" t="n">
        <v>0.07714169</v>
      </c>
      <c r="T1589" s="1" t="n">
        <v>0.8525062</v>
      </c>
      <c r="U1589" s="1" t="n">
        <v>1.75641</v>
      </c>
      <c r="V1589" s="2" t="n">
        <v>9.458374</v>
      </c>
      <c r="W1589" s="10"/>
      <c r="X1589" s="4" t="n">
        <v>0.2382217</v>
      </c>
      <c r="Y1589" s="4" t="n">
        <v>0.07006364</v>
      </c>
      <c r="Z1589" s="1" t="n">
        <v>1.239487</v>
      </c>
      <c r="AA1589" s="1" t="n">
        <v>0.5154887</v>
      </c>
      <c r="AB1589" s="1" t="n">
        <v>0.07714169</v>
      </c>
      <c r="AC1589" s="1" t="n">
        <v>0.8525062</v>
      </c>
    </row>
    <row r="1590" customFormat="false" ht="12.75" hidden="false" customHeight="false" outlineLevel="0" collapsed="false">
      <c r="A1590" s="10" t="n">
        <v>3</v>
      </c>
      <c r="B1590" s="10" t="s">
        <v>19</v>
      </c>
      <c r="C1590" s="10" t="n">
        <v>5077</v>
      </c>
      <c r="D1590" s="10" t="n">
        <v>2</v>
      </c>
      <c r="E1590" s="1" t="n">
        <v>0.3726975</v>
      </c>
      <c r="F1590" s="2" t="n">
        <v>52.76915</v>
      </c>
      <c r="G1590" s="2" t="n">
        <v>0</v>
      </c>
      <c r="H1590" s="2" t="n">
        <v>3</v>
      </c>
      <c r="I1590" s="2" t="n">
        <v>5</v>
      </c>
      <c r="J1590" s="1" t="n">
        <f aca="false">IF(AA1590&gt;0,AA1590,"")</f>
        <v>0.1741728</v>
      </c>
      <c r="K1590" s="1" t="n">
        <f aca="false">IF(AB1590&gt;0,AB1590,"")</f>
        <v>0.3128933</v>
      </c>
      <c r="L1590" s="1" t="n">
        <f aca="false">IF(AC1590&gt;0,AC1590,"")</f>
        <v>1.049333</v>
      </c>
      <c r="M1590" s="1" t="n">
        <f aca="false">IF(Z1590&gt;=0,Z1590,0)</f>
        <v>1.297437</v>
      </c>
      <c r="N1590" s="3" t="n">
        <v>4.241634</v>
      </c>
      <c r="O1590" s="4" t="n">
        <f aca="false">IF(X1590&gt;0,X1590,"")</f>
        <v>0.4928307</v>
      </c>
      <c r="P1590" s="1" t="n">
        <v>1.698074</v>
      </c>
      <c r="Q1590" s="4" t="n">
        <f aca="false">IF(Y1590&gt;=0,Y1590,0)</f>
        <v>0.01893589</v>
      </c>
      <c r="R1590" s="1" t="n">
        <v>0.1741728</v>
      </c>
      <c r="S1590" s="1" t="n">
        <v>0.3128933</v>
      </c>
      <c r="T1590" s="1" t="n">
        <v>1.049333</v>
      </c>
      <c r="U1590" s="1" t="n">
        <v>1.867949</v>
      </c>
      <c r="V1590" s="2" t="n">
        <v>10.45837</v>
      </c>
      <c r="W1590" s="10"/>
      <c r="X1590" s="4" t="n">
        <v>0.4928307</v>
      </c>
      <c r="Y1590" s="4" t="n">
        <v>0.01893589</v>
      </c>
      <c r="Z1590" s="1" t="n">
        <v>1.297437</v>
      </c>
      <c r="AA1590" s="1" t="n">
        <v>0.1741728</v>
      </c>
      <c r="AB1590" s="1" t="n">
        <v>0.3128933</v>
      </c>
      <c r="AC1590" s="1" t="n">
        <v>1.049333</v>
      </c>
    </row>
    <row r="1591" customFormat="false" ht="12.75" hidden="false" customHeight="false" outlineLevel="0" collapsed="false">
      <c r="A1591" s="10" t="n">
        <v>3</v>
      </c>
      <c r="B1591" s="10" t="s">
        <v>19</v>
      </c>
      <c r="C1591" s="10" t="n">
        <v>5078</v>
      </c>
      <c r="D1591" s="10" t="n">
        <v>1</v>
      </c>
      <c r="E1591" s="1" t="n">
        <v>0.3689308</v>
      </c>
      <c r="F1591" s="2" t="n">
        <v>61.11256</v>
      </c>
      <c r="G1591" s="2" t="n">
        <v>0</v>
      </c>
      <c r="H1591" s="2" t="n">
        <v>3</v>
      </c>
      <c r="I1591" s="2" t="n">
        <v>4</v>
      </c>
      <c r="J1591" s="1" t="n">
        <f aca="false">IF(AA1591&gt;0,AA1591,"")</f>
        <v>0.287757</v>
      </c>
      <c r="K1591" s="1" t="n">
        <f aca="false">IF(AB1591&gt;0,AB1591,"")</f>
        <v>0.1368141</v>
      </c>
      <c r="L1591" s="1" t="n">
        <f aca="false">IF(AC1591&gt;0,AC1591,"")</f>
        <v>1.033617</v>
      </c>
      <c r="M1591" s="1" t="n">
        <f aca="false">IF(Z1591&gt;=0,Z1591,0)</f>
        <v>1.059028</v>
      </c>
      <c r="N1591" s="3" t="n">
        <v>4.021828</v>
      </c>
      <c r="O1591" s="4" t="n">
        <f aca="false">IF(X1591&gt;0,X1591,"")</f>
        <v>0.3405485</v>
      </c>
      <c r="P1591" s="1" t="n">
        <v>1.756237</v>
      </c>
      <c r="Q1591" s="4" t="n">
        <f aca="false">IF(Y1591&gt;=0,Y1591,0)</f>
        <v>0</v>
      </c>
      <c r="R1591" s="1" t="n">
        <v>0.287757</v>
      </c>
      <c r="S1591" s="1" t="n">
        <v>0.1368141</v>
      </c>
      <c r="T1591" s="1" t="n">
        <v>1.033617</v>
      </c>
      <c r="U1591" s="1" t="n">
        <v>1.642308</v>
      </c>
      <c r="V1591" s="2" t="n">
        <v>9.458374</v>
      </c>
      <c r="W1591" s="10"/>
      <c r="X1591" s="4" t="n">
        <v>0.3405485</v>
      </c>
      <c r="Y1591" s="4" t="n">
        <v>-0.06321737</v>
      </c>
      <c r="Z1591" s="1" t="n">
        <v>1.059028</v>
      </c>
      <c r="AA1591" s="1" t="n">
        <v>0.287757</v>
      </c>
      <c r="AB1591" s="1" t="n">
        <v>0.1368141</v>
      </c>
      <c r="AC1591" s="1" t="n">
        <v>1.033617</v>
      </c>
    </row>
    <row r="1592" customFormat="false" ht="12.75" hidden="false" customHeight="false" outlineLevel="0" collapsed="false">
      <c r="A1592" s="10" t="n">
        <v>3</v>
      </c>
      <c r="B1592" s="10" t="s">
        <v>19</v>
      </c>
      <c r="C1592" s="10" t="n">
        <v>5078</v>
      </c>
      <c r="D1592" s="10" t="n">
        <v>2</v>
      </c>
      <c r="E1592" s="1" t="n">
        <v>0.3689308</v>
      </c>
      <c r="F1592" s="2" t="n">
        <v>61.11256</v>
      </c>
      <c r="G1592" s="2" t="n">
        <v>0</v>
      </c>
      <c r="H1592" s="2" t="n">
        <v>3</v>
      </c>
      <c r="I1592" s="2" t="n">
        <v>4</v>
      </c>
      <c r="J1592" s="1" t="n">
        <f aca="false">IF(AA1592&gt;0,AA1592,"")</f>
        <v>0.02361002</v>
      </c>
      <c r="K1592" s="1" t="n">
        <f aca="false">IF(AB1592&gt;0,AB1592,"")</f>
        <v>0.1206341</v>
      </c>
      <c r="L1592" s="1" t="n">
        <f aca="false">IF(AC1592&gt;0,AC1592,"")</f>
        <v>1.2102</v>
      </c>
      <c r="M1592" s="1" t="n">
        <f aca="false">IF(Z1592&gt;=0,Z1592,0)</f>
        <v>1.369842</v>
      </c>
      <c r="N1592" s="3" t="n">
        <v>4.021828</v>
      </c>
      <c r="O1592" s="4" t="str">
        <f aca="false">IF(X1592&gt;0,X1592,"")</f>
        <v/>
      </c>
      <c r="P1592" s="1" t="n">
        <v>1.945586</v>
      </c>
      <c r="Q1592" s="4" t="n">
        <f aca="false">IF(Y1592&gt;=0,Y1592,0)</f>
        <v>0</v>
      </c>
      <c r="R1592" s="1" t="n">
        <v>0.02361002</v>
      </c>
      <c r="S1592" s="1" t="n">
        <v>0.1206341</v>
      </c>
      <c r="T1592" s="1" t="n">
        <v>1.2102</v>
      </c>
      <c r="U1592" s="1" t="n">
        <v>1.633333</v>
      </c>
      <c r="V1592" s="2" t="n">
        <v>9.458374</v>
      </c>
      <c r="W1592" s="10"/>
      <c r="X1592" s="4" t="n">
        <v>-0.07346082</v>
      </c>
      <c r="Y1592" s="4" t="n">
        <v>-0.09177368</v>
      </c>
      <c r="Z1592" s="1" t="n">
        <v>1.369842</v>
      </c>
      <c r="AA1592" s="1" t="n">
        <v>0.02361002</v>
      </c>
      <c r="AB1592" s="1" t="n">
        <v>0.1206341</v>
      </c>
      <c r="AC1592" s="1" t="n">
        <v>1.2102</v>
      </c>
    </row>
    <row r="1593" customFormat="false" ht="12.75" hidden="false" customHeight="false" outlineLevel="0" collapsed="false">
      <c r="A1593" s="10" t="n">
        <v>3</v>
      </c>
      <c r="B1593" s="10" t="s">
        <v>19</v>
      </c>
      <c r="C1593" s="10" t="n">
        <v>5079</v>
      </c>
      <c r="D1593" s="10" t="n">
        <v>1</v>
      </c>
      <c r="E1593" s="1" t="n">
        <v>0.3689308</v>
      </c>
      <c r="F1593" s="2" t="n">
        <v>71.2287</v>
      </c>
      <c r="G1593" s="2" t="n">
        <v>0</v>
      </c>
      <c r="H1593" s="2" t="n">
        <v>3</v>
      </c>
      <c r="I1593" s="2" t="n">
        <v>4</v>
      </c>
      <c r="J1593" s="1" t="n">
        <f aca="false">IF(AA1593&gt;0,AA1593,"")</f>
        <v>0.9641414</v>
      </c>
      <c r="K1593" s="1" t="n">
        <f aca="false">IF(AB1593&gt;0,AB1593,"")</f>
        <v>0.03341662</v>
      </c>
      <c r="L1593" s="1" t="n">
        <f aca="false">IF(AC1593&gt;0,AC1593,"")</f>
        <v>0.2319221</v>
      </c>
      <c r="M1593" s="1" t="n">
        <f aca="false">IF(Z1593&gt;=0,Z1593,0)</f>
        <v>0.2708725</v>
      </c>
      <c r="N1593" s="3" t="n">
        <v>3.70974</v>
      </c>
      <c r="O1593" s="4" t="n">
        <f aca="false">IF(X1593&gt;0,X1593,"")</f>
        <v>1.052142</v>
      </c>
      <c r="P1593" s="1" t="n">
        <v>0.881839</v>
      </c>
      <c r="Q1593" s="4" t="n">
        <f aca="false">IF(Y1593&gt;=0,Y1593,0)</f>
        <v>0.1586884</v>
      </c>
      <c r="R1593" s="1" t="n">
        <v>0.9641414</v>
      </c>
      <c r="S1593" s="1" t="n">
        <v>0.03341662</v>
      </c>
      <c r="T1593" s="1" t="n">
        <v>0.2319221</v>
      </c>
      <c r="U1593" s="1" t="n">
        <v>1.608974</v>
      </c>
      <c r="V1593" s="2" t="n">
        <v>9.458374</v>
      </c>
      <c r="W1593" s="10"/>
      <c r="X1593" s="4" t="n">
        <v>1.052142</v>
      </c>
      <c r="Y1593" s="4" t="n">
        <v>0.1586884</v>
      </c>
      <c r="Z1593" s="1" t="n">
        <v>0.2708725</v>
      </c>
      <c r="AA1593" s="1" t="n">
        <v>0.9641414</v>
      </c>
      <c r="AB1593" s="1" t="n">
        <v>0.03341662</v>
      </c>
      <c r="AC1593" s="1" t="n">
        <v>0.2319221</v>
      </c>
    </row>
    <row r="1594" customFormat="false" ht="12.75" hidden="false" customHeight="false" outlineLevel="0" collapsed="false">
      <c r="A1594" s="10" t="n">
        <v>3</v>
      </c>
      <c r="B1594" s="10" t="s">
        <v>19</v>
      </c>
      <c r="C1594" s="10" t="n">
        <v>5079</v>
      </c>
      <c r="D1594" s="10" t="n">
        <v>2</v>
      </c>
      <c r="E1594" s="1" t="n">
        <v>0.3726975</v>
      </c>
      <c r="F1594" s="2" t="n">
        <v>68.77309</v>
      </c>
      <c r="G1594" s="2" t="n">
        <v>0</v>
      </c>
      <c r="H1594" s="2" t="n">
        <v>3</v>
      </c>
      <c r="I1594" s="2" t="n">
        <v>5</v>
      </c>
      <c r="J1594" s="1" t="n">
        <f aca="false">IF(AA1594&gt;0,AA1594,"")</f>
        <v>0.1273782</v>
      </c>
      <c r="K1594" s="1" t="n">
        <f aca="false">IF(AB1594&gt;0,AB1594,"")</f>
        <v>0.2689014</v>
      </c>
      <c r="L1594" s="1" t="n">
        <f aca="false">IF(AC1594&gt;0,AC1594,"")</f>
        <v>1.078654</v>
      </c>
      <c r="M1594" s="1" t="n">
        <f aca="false">IF(Z1594&gt;=0,Z1594,0)</f>
        <v>0.7347672</v>
      </c>
      <c r="N1594" s="3" t="n">
        <v>3.712263</v>
      </c>
      <c r="O1594" s="4" t="n">
        <f aca="false">IF(X1594&gt;0,X1594,"")</f>
        <v>0.4642581</v>
      </c>
      <c r="P1594" s="1" t="n">
        <v>1.201796</v>
      </c>
      <c r="Q1594" s="4" t="n">
        <f aca="false">IF(Y1594&gt;=0,Y1594,0)</f>
        <v>0.03452604</v>
      </c>
      <c r="R1594" s="1" t="n">
        <v>0.1273782</v>
      </c>
      <c r="S1594" s="1" t="n">
        <v>0.2689014</v>
      </c>
      <c r="T1594" s="1" t="n">
        <v>1.078654</v>
      </c>
      <c r="U1594" s="1" t="n">
        <v>1.417949</v>
      </c>
      <c r="V1594" s="2" t="n">
        <v>10.45837</v>
      </c>
      <c r="W1594" s="10"/>
      <c r="X1594" s="4" t="n">
        <v>0.4642581</v>
      </c>
      <c r="Y1594" s="4" t="n">
        <v>0.03452604</v>
      </c>
      <c r="Z1594" s="1" t="n">
        <v>0.7347672</v>
      </c>
      <c r="AA1594" s="1" t="n">
        <v>0.1273782</v>
      </c>
      <c r="AB1594" s="1" t="n">
        <v>0.2689014</v>
      </c>
      <c r="AC1594" s="1" t="n">
        <v>1.078654</v>
      </c>
    </row>
    <row r="1595" customFormat="false" ht="12.75" hidden="false" customHeight="false" outlineLevel="0" collapsed="false">
      <c r="A1595" s="10" t="n">
        <v>3</v>
      </c>
      <c r="B1595" s="10" t="s">
        <v>19</v>
      </c>
      <c r="C1595" s="10" t="n">
        <v>5080</v>
      </c>
      <c r="D1595" s="10" t="n">
        <v>1</v>
      </c>
      <c r="E1595" s="1" t="n">
        <v>0.3689308</v>
      </c>
      <c r="F1595" s="2" t="n">
        <v>60.51599</v>
      </c>
      <c r="G1595" s="2" t="n">
        <v>0</v>
      </c>
      <c r="H1595" s="2" t="n">
        <v>3</v>
      </c>
      <c r="I1595" s="2" t="n">
        <v>4</v>
      </c>
      <c r="J1595" s="1" t="n">
        <f aca="false">IF(AA1595&gt;0,AA1595,"")</f>
        <v>0.1179854</v>
      </c>
      <c r="K1595" s="1" t="n">
        <f aca="false">IF(AB1595&gt;0,AB1595,"")</f>
        <v>0.07281397</v>
      </c>
      <c r="L1595" s="1" t="n">
        <f aca="false">IF(AC1595&gt;0,AC1595,"")</f>
        <v>1.150227</v>
      </c>
      <c r="M1595" s="1" t="n">
        <f aca="false">IF(Z1595&gt;=0,Z1595,0)</f>
        <v>1.258026</v>
      </c>
      <c r="N1595" s="3" t="n">
        <v>4.020643</v>
      </c>
      <c r="O1595" s="4" t="n">
        <f aca="false">IF(X1595&gt;0,X1595,"")</f>
        <v>0.1044715</v>
      </c>
      <c r="P1595" s="1" t="n">
        <v>1.232645</v>
      </c>
      <c r="Q1595" s="4" t="n">
        <f aca="false">IF(Y1595&gt;=0,Y1595,0)</f>
        <v>0.06730753</v>
      </c>
      <c r="R1595" s="1" t="n">
        <v>0.1179854</v>
      </c>
      <c r="S1595" s="1" t="n">
        <v>0.07281397</v>
      </c>
      <c r="T1595" s="1" t="n">
        <v>1.150227</v>
      </c>
      <c r="U1595" s="1" t="n">
        <v>1.694872</v>
      </c>
      <c r="V1595" s="2" t="n">
        <v>9.458374</v>
      </c>
      <c r="W1595" s="10"/>
      <c r="X1595" s="4" t="n">
        <v>0.1044715</v>
      </c>
      <c r="Y1595" s="4" t="n">
        <v>0.06730753</v>
      </c>
      <c r="Z1595" s="1" t="n">
        <v>1.258026</v>
      </c>
      <c r="AA1595" s="1" t="n">
        <v>0.1179854</v>
      </c>
      <c r="AB1595" s="1" t="n">
        <v>0.07281397</v>
      </c>
      <c r="AC1595" s="1" t="n">
        <v>1.150227</v>
      </c>
    </row>
    <row r="1596" customFormat="false" ht="12.75" hidden="false" customHeight="false" outlineLevel="0" collapsed="false">
      <c r="A1596" s="10" t="n">
        <v>3</v>
      </c>
      <c r="B1596" s="10" t="s">
        <v>19</v>
      </c>
      <c r="C1596" s="10" t="n">
        <v>5080</v>
      </c>
      <c r="D1596" s="10" t="n">
        <v>2</v>
      </c>
      <c r="E1596" s="1" t="n">
        <v>0.3689308</v>
      </c>
      <c r="F1596" s="2" t="n">
        <v>60.51599</v>
      </c>
      <c r="G1596" s="2" t="n">
        <v>0</v>
      </c>
      <c r="H1596" s="2" t="n">
        <v>3</v>
      </c>
      <c r="I1596" s="2" t="n">
        <v>4</v>
      </c>
      <c r="J1596" s="1" t="n">
        <f aca="false">IF(AA1596&gt;0,AA1596,"")</f>
        <v>0.2811354</v>
      </c>
      <c r="K1596" s="1" t="n">
        <f aca="false">IF(AB1596&gt;0,AB1596,"")</f>
        <v>0.1665964</v>
      </c>
      <c r="L1596" s="1" t="n">
        <f aca="false">IF(AC1596&gt;0,AC1596,"")</f>
        <v>1.038411</v>
      </c>
      <c r="M1596" s="1" t="n">
        <f aca="false">IF(Z1596&gt;=0,Z1596,0)</f>
        <v>1.121091</v>
      </c>
      <c r="N1596" s="3" t="n">
        <v>4.020643</v>
      </c>
      <c r="O1596" s="4" t="n">
        <f aca="false">IF(X1596&gt;0,X1596,"")</f>
        <v>0.4087017</v>
      </c>
      <c r="P1596" s="1" t="n">
        <v>1.297303</v>
      </c>
      <c r="Q1596" s="4" t="n">
        <f aca="false">IF(Y1596&gt;=0,Y1596,0)</f>
        <v>0.06719352</v>
      </c>
      <c r="R1596" s="1" t="n">
        <v>0.2811354</v>
      </c>
      <c r="S1596" s="1" t="n">
        <v>0.1665964</v>
      </c>
      <c r="T1596" s="1" t="n">
        <v>1.038411</v>
      </c>
      <c r="U1596" s="1" t="n">
        <v>1.802564</v>
      </c>
      <c r="V1596" s="2" t="n">
        <v>9.458374</v>
      </c>
      <c r="W1596" s="10"/>
      <c r="X1596" s="4" t="n">
        <v>0.4087017</v>
      </c>
      <c r="Y1596" s="4" t="n">
        <v>0.06719352</v>
      </c>
      <c r="Z1596" s="1" t="n">
        <v>1.121091</v>
      </c>
      <c r="AA1596" s="1" t="n">
        <v>0.2811354</v>
      </c>
      <c r="AB1596" s="1" t="n">
        <v>0.1665964</v>
      </c>
      <c r="AC1596" s="1" t="n">
        <v>1.038411</v>
      </c>
    </row>
    <row r="1597" customFormat="false" ht="12.75" hidden="false" customHeight="false" outlineLevel="0" collapsed="false">
      <c r="A1597" s="10" t="n">
        <v>3</v>
      </c>
      <c r="B1597" s="10" t="s">
        <v>19</v>
      </c>
      <c r="C1597" s="10" t="n">
        <v>5081</v>
      </c>
      <c r="D1597" s="10" t="n">
        <v>1</v>
      </c>
      <c r="E1597" s="1" t="n">
        <v>0.3689308</v>
      </c>
      <c r="F1597" s="2" t="n">
        <v>56.97071</v>
      </c>
      <c r="G1597" s="2" t="n">
        <v>0</v>
      </c>
      <c r="H1597" s="2" t="n">
        <v>3</v>
      </c>
      <c r="I1597" s="2" t="n">
        <v>4</v>
      </c>
      <c r="J1597" s="1" t="n">
        <f aca="false">IF(AA1597&gt;0,AA1597,"")</f>
        <v>0.3000212</v>
      </c>
      <c r="K1597" s="1" t="n">
        <f aca="false">IF(AB1597&gt;0,AB1597,"")</f>
        <v>0.06507586</v>
      </c>
      <c r="L1597" s="1" t="n">
        <f aca="false">IF(AC1597&gt;0,AC1597,"")</f>
        <v>1.02468</v>
      </c>
      <c r="M1597" s="1" t="n">
        <f aca="false">IF(Z1597&gt;=0,Z1597,0)</f>
        <v>1.557825</v>
      </c>
      <c r="N1597" s="3" t="n">
        <v>4.142995</v>
      </c>
      <c r="O1597" s="4" t="str">
        <f aca="false">IF(X1597&gt;0,X1597,"")</f>
        <v/>
      </c>
      <c r="P1597" s="1" t="n">
        <v>1.664869</v>
      </c>
      <c r="Q1597" s="4" t="n">
        <f aca="false">IF(Y1597&gt;=0,Y1597,0)</f>
        <v>0</v>
      </c>
      <c r="R1597" s="1" t="n">
        <v>0.3000212</v>
      </c>
      <c r="S1597" s="1" t="n">
        <v>0.06507586</v>
      </c>
      <c r="T1597" s="1" t="n">
        <v>1.02468</v>
      </c>
      <c r="U1597" s="1" t="n">
        <v>1.823077</v>
      </c>
      <c r="V1597" s="2" t="n">
        <v>9.458374</v>
      </c>
      <c r="W1597" s="10"/>
      <c r="X1597" s="4" t="n">
        <v>-0.142492</v>
      </c>
      <c r="Y1597" s="4" t="n">
        <v>-0.00172835</v>
      </c>
      <c r="Z1597" s="1" t="n">
        <v>1.557825</v>
      </c>
      <c r="AA1597" s="1" t="n">
        <v>0.3000212</v>
      </c>
      <c r="AB1597" s="1" t="n">
        <v>0.06507586</v>
      </c>
      <c r="AC1597" s="1" t="n">
        <v>1.02468</v>
      </c>
    </row>
    <row r="1598" customFormat="false" ht="12.75" hidden="false" customHeight="false" outlineLevel="0" collapsed="false">
      <c r="A1598" s="10" t="n">
        <v>3</v>
      </c>
      <c r="B1598" s="10" t="s">
        <v>19</v>
      </c>
      <c r="C1598" s="10" t="n">
        <v>5081</v>
      </c>
      <c r="D1598" s="10" t="n">
        <v>2</v>
      </c>
      <c r="E1598" s="1" t="n">
        <v>0.3726975</v>
      </c>
      <c r="F1598" s="2" t="n">
        <v>53.7368</v>
      </c>
      <c r="G1598" s="2" t="n">
        <v>0</v>
      </c>
      <c r="H1598" s="2" t="n">
        <v>3</v>
      </c>
      <c r="I1598" s="2" t="n">
        <v>5</v>
      </c>
      <c r="J1598" s="1" t="n">
        <f aca="false">IF(AA1598&gt;0,AA1598,"")</f>
        <v>0.3236442</v>
      </c>
      <c r="K1598" s="1" t="n">
        <f aca="false">IF(AB1598&gt;0,AB1598,"")</f>
        <v>0.4343758</v>
      </c>
      <c r="L1598" s="1" t="n">
        <f aca="false">IF(AC1598&gt;0,AC1598,"")</f>
        <v>0.9496362</v>
      </c>
      <c r="M1598" s="1" t="n">
        <f aca="false">IF(Z1598&gt;=0,Z1598,0)</f>
        <v>1.06492</v>
      </c>
      <c r="N1598" s="3" t="n">
        <v>4.187424</v>
      </c>
      <c r="O1598" s="4" t="n">
        <f aca="false">IF(X1598&gt;0,X1598,"")</f>
        <v>1.226604</v>
      </c>
      <c r="P1598" s="1" t="n">
        <v>1.496771</v>
      </c>
      <c r="Q1598" s="4" t="n">
        <f aca="false">IF(Y1598&gt;=0,Y1598,0)</f>
        <v>0.1008001</v>
      </c>
      <c r="R1598" s="1" t="n">
        <v>0.3236442</v>
      </c>
      <c r="S1598" s="1" t="n">
        <v>0.4343758</v>
      </c>
      <c r="T1598" s="1" t="n">
        <v>0.9496362</v>
      </c>
      <c r="U1598" s="1" t="n">
        <v>2.155128</v>
      </c>
      <c r="V1598" s="2" t="n">
        <v>10.45837</v>
      </c>
      <c r="W1598" s="10"/>
      <c r="X1598" s="4" t="n">
        <v>1.226604</v>
      </c>
      <c r="Y1598" s="4" t="n">
        <v>0.1008001</v>
      </c>
      <c r="Z1598" s="1" t="n">
        <v>1.06492</v>
      </c>
      <c r="AA1598" s="1" t="n">
        <v>0.3236442</v>
      </c>
      <c r="AB1598" s="1" t="n">
        <v>0.4343758</v>
      </c>
      <c r="AC1598" s="1" t="n">
        <v>0.9496362</v>
      </c>
    </row>
    <row r="1599" customFormat="false" ht="12.75" hidden="false" customHeight="false" outlineLevel="0" collapsed="false">
      <c r="A1599" s="10" t="n">
        <v>3</v>
      </c>
      <c r="B1599" s="10" t="s">
        <v>19</v>
      </c>
      <c r="C1599" s="10" t="n">
        <v>5082</v>
      </c>
      <c r="D1599" s="10" t="n">
        <v>1</v>
      </c>
      <c r="E1599" s="1" t="n">
        <v>0.3689308</v>
      </c>
      <c r="F1599" s="2" t="n">
        <v>58.27135</v>
      </c>
      <c r="G1599" s="2" t="n">
        <v>0</v>
      </c>
      <c r="H1599" s="2" t="n">
        <v>3</v>
      </c>
      <c r="I1599" s="2" t="n">
        <v>4</v>
      </c>
      <c r="J1599" s="1" t="n">
        <f aca="false">IF(AA1599&gt;0,AA1599,"")</f>
        <v>0.005228221</v>
      </c>
      <c r="K1599" s="1" t="n">
        <f aca="false">IF(AB1599&gt;0,AB1599,"")</f>
        <v>0.08744016</v>
      </c>
      <c r="L1599" s="1" t="n">
        <f aca="false">IF(AC1599&gt;0,AC1599,"")</f>
        <v>1.221539</v>
      </c>
      <c r="M1599" s="1" t="n">
        <f aca="false">IF(Z1599&gt;=0,Z1599,0)</f>
        <v>1.175458</v>
      </c>
      <c r="N1599" s="3" t="n">
        <v>4.101261</v>
      </c>
      <c r="O1599" s="4" t="str">
        <f aca="false">IF(X1599&gt;0,X1599,"")</f>
        <v/>
      </c>
      <c r="P1599" s="1" t="n">
        <v>0.9759629</v>
      </c>
      <c r="Q1599" s="4" t="n">
        <f aca="false">IF(Y1599&gt;=0,Y1599,0)</f>
        <v>0.09942286</v>
      </c>
      <c r="R1599" s="1" t="n">
        <v>0.005228221</v>
      </c>
      <c r="S1599" s="1" t="n">
        <v>0.08744016</v>
      </c>
      <c r="T1599" s="1" t="n">
        <v>1.221539</v>
      </c>
      <c r="U1599" s="1" t="n">
        <v>1.462821</v>
      </c>
      <c r="V1599" s="2" t="n">
        <v>9.458374</v>
      </c>
      <c r="W1599" s="10"/>
      <c r="X1599" s="4" t="n">
        <v>-0.02597188</v>
      </c>
      <c r="Y1599" s="4" t="n">
        <v>0.09942286</v>
      </c>
      <c r="Z1599" s="1" t="n">
        <v>1.175458</v>
      </c>
      <c r="AA1599" s="1" t="n">
        <v>0.005228221</v>
      </c>
      <c r="AB1599" s="1" t="n">
        <v>0.08744016</v>
      </c>
      <c r="AC1599" s="1" t="n">
        <v>1.221539</v>
      </c>
    </row>
    <row r="1600" customFormat="false" ht="12.75" hidden="false" customHeight="false" outlineLevel="0" collapsed="false">
      <c r="A1600" s="10" t="n">
        <v>3</v>
      </c>
      <c r="B1600" s="10" t="s">
        <v>19</v>
      </c>
      <c r="C1600" s="10" t="n">
        <v>5082</v>
      </c>
      <c r="D1600" s="10" t="n">
        <v>2</v>
      </c>
      <c r="E1600" s="1" t="n">
        <v>0.3689308</v>
      </c>
      <c r="F1600" s="2" t="n">
        <v>58.27135</v>
      </c>
      <c r="G1600" s="2" t="n">
        <v>0</v>
      </c>
      <c r="H1600" s="2" t="n">
        <v>3</v>
      </c>
      <c r="I1600" s="2" t="n">
        <v>4</v>
      </c>
      <c r="J1600" s="1" t="n">
        <f aca="false">IF(AA1600&gt;0,AA1600,"")</f>
        <v>0.6189714</v>
      </c>
      <c r="K1600" s="1" t="n">
        <f aca="false">IF(AB1600&gt;0,AB1600,"")</f>
        <v>0.08205612</v>
      </c>
      <c r="L1600" s="1" t="n">
        <f aca="false">IF(AC1600&gt;0,AC1600,"")</f>
        <v>0.7560046</v>
      </c>
      <c r="M1600" s="1" t="n">
        <f aca="false">IF(Z1600&gt;=0,Z1600,0)</f>
        <v>1.39481</v>
      </c>
      <c r="N1600" s="3" t="n">
        <v>4.101261</v>
      </c>
      <c r="O1600" s="4" t="n">
        <f aca="false">IF(X1600&gt;0,X1600,"")</f>
        <v>0.428494</v>
      </c>
      <c r="P1600" s="1" t="n">
        <v>1.592925</v>
      </c>
      <c r="Q1600" s="4" t="n">
        <f aca="false">IF(Y1600&gt;=0,Y1600,0)</f>
        <v>0.05736481</v>
      </c>
      <c r="R1600" s="1" t="n">
        <v>0.6189714</v>
      </c>
      <c r="S1600" s="1" t="n">
        <v>0.08205612</v>
      </c>
      <c r="T1600" s="1" t="n">
        <v>0.7560046</v>
      </c>
      <c r="U1600" s="1" t="n">
        <v>2.053846</v>
      </c>
      <c r="V1600" s="2" t="n">
        <v>9.458374</v>
      </c>
      <c r="W1600" s="10"/>
      <c r="X1600" s="4" t="n">
        <v>0.428494</v>
      </c>
      <c r="Y1600" s="4" t="n">
        <v>0.05736481</v>
      </c>
      <c r="Z1600" s="1" t="n">
        <v>1.39481</v>
      </c>
      <c r="AA1600" s="1" t="n">
        <v>0.6189714</v>
      </c>
      <c r="AB1600" s="1" t="n">
        <v>0.08205612</v>
      </c>
      <c r="AC1600" s="1" t="n">
        <v>0.7560046</v>
      </c>
    </row>
    <row r="1601" customFormat="false" ht="12.75" hidden="false" customHeight="false" outlineLevel="0" collapsed="false">
      <c r="A1601" s="10" t="n">
        <v>3</v>
      </c>
      <c r="B1601" s="10" t="s">
        <v>19</v>
      </c>
      <c r="C1601" s="10" t="n">
        <v>5083</v>
      </c>
      <c r="D1601" s="10" t="n">
        <v>1</v>
      </c>
      <c r="E1601" s="1" t="n">
        <v>0.3726975</v>
      </c>
      <c r="F1601" s="2" t="n">
        <v>55.10125</v>
      </c>
      <c r="G1601" s="2" t="n">
        <v>0</v>
      </c>
      <c r="H1601" s="2" t="n">
        <v>3</v>
      </c>
      <c r="I1601" s="2" t="n">
        <v>5</v>
      </c>
      <c r="J1601" s="1" t="n">
        <f aca="false">IF(AA1601&gt;0,AA1601,"")</f>
        <v>0.7814773</v>
      </c>
      <c r="K1601" s="1" t="n">
        <f aca="false">IF(AB1601&gt;0,AB1601,"")</f>
        <v>0.1233939</v>
      </c>
      <c r="L1601" s="1" t="n">
        <f aca="false">IF(AC1601&gt;0,AC1601,"")</f>
        <v>0.5397811</v>
      </c>
      <c r="M1601" s="1" t="n">
        <f aca="false">IF(Z1601&gt;=0,Z1601,0)</f>
        <v>0.8687091</v>
      </c>
      <c r="N1601" s="3" t="n">
        <v>4.118821</v>
      </c>
      <c r="O1601" s="4" t="n">
        <f aca="false">IF(X1601&gt;0,X1601,"")</f>
        <v>1.257905</v>
      </c>
      <c r="P1601" s="1" t="n">
        <v>1.769883</v>
      </c>
      <c r="Q1601" s="4" t="n">
        <f aca="false">IF(Y1601&gt;=0,Y1601,0)</f>
        <v>0.02817949</v>
      </c>
      <c r="R1601" s="1" t="n">
        <v>0.7814773</v>
      </c>
      <c r="S1601" s="1" t="n">
        <v>0.1233939</v>
      </c>
      <c r="T1601" s="1" t="n">
        <v>0.5397811</v>
      </c>
      <c r="U1601" s="1" t="n">
        <v>1.994872</v>
      </c>
      <c r="V1601" s="2" t="n">
        <v>10.45837</v>
      </c>
      <c r="W1601" s="10"/>
      <c r="X1601" s="4" t="n">
        <v>1.257905</v>
      </c>
      <c r="Y1601" s="4" t="n">
        <v>0.02817949</v>
      </c>
      <c r="Z1601" s="1" t="n">
        <v>0.8687091</v>
      </c>
      <c r="AA1601" s="1" t="n">
        <v>0.7814773</v>
      </c>
      <c r="AB1601" s="1" t="n">
        <v>0.1233939</v>
      </c>
      <c r="AC1601" s="1" t="n">
        <v>0.5397811</v>
      </c>
    </row>
    <row r="1602" customFormat="false" ht="12.75" hidden="false" customHeight="false" outlineLevel="0" collapsed="false">
      <c r="A1602" s="10" t="n">
        <v>3</v>
      </c>
      <c r="B1602" s="10" t="s">
        <v>19</v>
      </c>
      <c r="C1602" s="10" t="n">
        <v>5083</v>
      </c>
      <c r="D1602" s="10" t="n">
        <v>2</v>
      </c>
      <c r="E1602" s="1" t="n">
        <v>0.3689308</v>
      </c>
      <c r="F1602" s="2" t="n">
        <v>58.68405</v>
      </c>
      <c r="G1602" s="2" t="n">
        <v>0</v>
      </c>
      <c r="H1602" s="2" t="n">
        <v>3</v>
      </c>
      <c r="I1602" s="2" t="n">
        <v>4</v>
      </c>
      <c r="J1602" s="1" t="n">
        <f aca="false">IF(AA1602&gt;0,AA1602,"")</f>
        <v>0.50275</v>
      </c>
      <c r="K1602" s="1" t="n">
        <f aca="false">IF(AB1602&gt;0,AB1602,"")</f>
        <v>0.08250033</v>
      </c>
      <c r="L1602" s="1" t="n">
        <f aca="false">IF(AC1602&gt;0,AC1602,"")</f>
        <v>0.8636405</v>
      </c>
      <c r="M1602" s="1" t="n">
        <f aca="false">IF(Z1602&gt;=0,Z1602,0)</f>
        <v>1.599509</v>
      </c>
      <c r="N1602" s="3" t="n">
        <v>4.052537</v>
      </c>
      <c r="O1602" s="4" t="n">
        <f aca="false">IF(X1602&gt;0,X1602,"")</f>
        <v>0.3653279</v>
      </c>
      <c r="P1602" s="1" t="n">
        <v>1.711578</v>
      </c>
      <c r="Q1602" s="4" t="n">
        <f aca="false">IF(Y1602&gt;=0,Y1602,0)</f>
        <v>0.06674881</v>
      </c>
      <c r="R1602" s="1" t="n">
        <v>0.50275</v>
      </c>
      <c r="S1602" s="1" t="n">
        <v>0.08250033</v>
      </c>
      <c r="T1602" s="1" t="n">
        <v>0.8636405</v>
      </c>
      <c r="U1602" s="1" t="n">
        <v>2.235897</v>
      </c>
      <c r="V1602" s="2" t="n">
        <v>9.458374</v>
      </c>
      <c r="W1602" s="10"/>
      <c r="X1602" s="4" t="n">
        <v>0.3653279</v>
      </c>
      <c r="Y1602" s="4" t="n">
        <v>0.06674881</v>
      </c>
      <c r="Z1602" s="1" t="n">
        <v>1.599509</v>
      </c>
      <c r="AA1602" s="1" t="n">
        <v>0.50275</v>
      </c>
      <c r="AB1602" s="1" t="n">
        <v>0.08250033</v>
      </c>
      <c r="AC1602" s="1" t="n">
        <v>0.8636405</v>
      </c>
    </row>
    <row r="1603" customFormat="false" ht="12.75" hidden="false" customHeight="false" outlineLevel="0" collapsed="false">
      <c r="A1603" s="10" t="n">
        <v>3</v>
      </c>
      <c r="B1603" s="10" t="s">
        <v>19</v>
      </c>
      <c r="C1603" s="10" t="n">
        <v>5084</v>
      </c>
      <c r="D1603" s="10" t="n">
        <v>1</v>
      </c>
      <c r="E1603" s="1" t="n">
        <v>0.3752086</v>
      </c>
      <c r="F1603" s="2" t="n">
        <v>53.59145</v>
      </c>
      <c r="G1603" s="2" t="n">
        <v>0.3666667</v>
      </c>
      <c r="H1603" s="2" t="n">
        <v>3</v>
      </c>
      <c r="I1603" s="2" t="n">
        <v>6</v>
      </c>
      <c r="J1603" s="1" t="n">
        <f aca="false">IF(AA1603&gt;0,AA1603,"")</f>
        <v>0.2450777</v>
      </c>
      <c r="K1603" s="1" t="n">
        <f aca="false">IF(AB1603&gt;0,AB1603,"")</f>
        <v>0.4328313</v>
      </c>
      <c r="L1603" s="1" t="n">
        <f aca="false">IF(AC1603&gt;0,AC1603,"")</f>
        <v>0.9714179</v>
      </c>
      <c r="M1603" s="1" t="n">
        <f aca="false">IF(Z1603&gt;=0,Z1603,0)</f>
        <v>2.078651</v>
      </c>
      <c r="N1603" s="3" t="n">
        <v>4.093498</v>
      </c>
      <c r="O1603" s="4" t="n">
        <f aca="false">IF(X1603&gt;0,X1603,"")</f>
        <v>1.14718</v>
      </c>
      <c r="P1603" s="1" t="n">
        <v>2.116578</v>
      </c>
      <c r="Q1603" s="4" t="n">
        <f aca="false">IF(Y1603&gt;=0,Y1603,0)</f>
        <v>0.1332842</v>
      </c>
      <c r="R1603" s="1" t="n">
        <v>0.2450777</v>
      </c>
      <c r="S1603" s="1" t="n">
        <v>0.4328313</v>
      </c>
      <c r="T1603" s="1" t="n">
        <v>0.9714179</v>
      </c>
      <c r="U1603" s="1" t="n">
        <v>3.358974</v>
      </c>
      <c r="V1603" s="2" t="n">
        <v>11.45837</v>
      </c>
      <c r="W1603" s="10"/>
      <c r="X1603" s="4" t="n">
        <v>1.14718</v>
      </c>
      <c r="Y1603" s="4" t="n">
        <v>0.1332842</v>
      </c>
      <c r="Z1603" s="1" t="n">
        <v>2.078651</v>
      </c>
      <c r="AA1603" s="1" t="n">
        <v>0.2450777</v>
      </c>
      <c r="AB1603" s="1" t="n">
        <v>0.4328313</v>
      </c>
      <c r="AC1603" s="1" t="n">
        <v>0.9714179</v>
      </c>
    </row>
    <row r="1604" customFormat="false" ht="12.75" hidden="false" customHeight="false" outlineLevel="0" collapsed="false">
      <c r="A1604" s="10" t="n">
        <v>3</v>
      </c>
      <c r="B1604" s="10" t="s">
        <v>19</v>
      </c>
      <c r="C1604" s="10" t="n">
        <v>5084</v>
      </c>
      <c r="D1604" s="10" t="n">
        <v>2</v>
      </c>
      <c r="E1604" s="1" t="n">
        <v>0.3689308</v>
      </c>
      <c r="F1604" s="2" t="n">
        <v>58.73125</v>
      </c>
      <c r="G1604" s="2" t="n">
        <v>1.65</v>
      </c>
      <c r="H1604" s="2" t="n">
        <v>3</v>
      </c>
      <c r="I1604" s="2" t="n">
        <v>4</v>
      </c>
      <c r="J1604" s="1" t="n">
        <f aca="false">IF(AA1604&gt;0,AA1604,"")</f>
        <v>0.2388899</v>
      </c>
      <c r="K1604" s="1" t="n">
        <f aca="false">IF(AB1604&gt;0,AB1604,"")</f>
        <v>0.6983057</v>
      </c>
      <c r="L1604" s="1" t="n">
        <f aca="false">IF(AC1604&gt;0,AC1604,"")</f>
        <v>1.068487</v>
      </c>
      <c r="M1604" s="1" t="n">
        <f aca="false">IF(Z1604&gt;=0,Z1604,0)</f>
        <v>1.717896</v>
      </c>
      <c r="N1604" s="3" t="n">
        <v>4.074602</v>
      </c>
      <c r="O1604" s="4" t="n">
        <f aca="false">IF(X1604&gt;0,X1604,"")</f>
        <v>1.666097</v>
      </c>
      <c r="P1604" s="1" t="n">
        <v>2.412831</v>
      </c>
      <c r="Q1604" s="4" t="n">
        <f aca="false">IF(Y1604&gt;=0,Y1604,0)</f>
        <v>0.08623669</v>
      </c>
      <c r="R1604" s="1" t="n">
        <v>0.2388899</v>
      </c>
      <c r="S1604" s="1" t="n">
        <v>0.6983057</v>
      </c>
      <c r="T1604" s="1" t="n">
        <v>1.068487</v>
      </c>
      <c r="U1604" s="1" t="n">
        <v>3.198718</v>
      </c>
      <c r="V1604" s="2" t="n">
        <v>9.458374</v>
      </c>
      <c r="W1604" s="10"/>
      <c r="X1604" s="4" t="n">
        <v>1.666097</v>
      </c>
      <c r="Y1604" s="4" t="n">
        <v>0.08623669</v>
      </c>
      <c r="Z1604" s="1" t="n">
        <v>1.717896</v>
      </c>
      <c r="AA1604" s="1" t="n">
        <v>0.2388899</v>
      </c>
      <c r="AB1604" s="1" t="n">
        <v>0.6983057</v>
      </c>
      <c r="AC1604" s="1" t="n">
        <v>1.068487</v>
      </c>
    </row>
    <row r="1605" customFormat="false" ht="12.75" hidden="false" customHeight="false" outlineLevel="0" collapsed="false">
      <c r="A1605" s="10" t="n">
        <v>3</v>
      </c>
      <c r="B1605" s="10" t="s">
        <v>19</v>
      </c>
      <c r="C1605" s="10" t="n">
        <v>5085</v>
      </c>
      <c r="D1605" s="10" t="n">
        <v>1</v>
      </c>
      <c r="E1605" s="1" t="n">
        <v>0.3752086</v>
      </c>
      <c r="F1605" s="2" t="n">
        <v>50.9455</v>
      </c>
      <c r="G1605" s="2" t="n">
        <v>1.833333</v>
      </c>
      <c r="H1605" s="2" t="n">
        <v>3</v>
      </c>
      <c r="I1605" s="2" t="n">
        <v>6</v>
      </c>
      <c r="J1605" s="1" t="n">
        <f aca="false">IF(AA1605&gt;0,AA1605,"")</f>
        <v>0.05070002</v>
      </c>
      <c r="K1605" s="1" t="n">
        <f aca="false">IF(AB1605&gt;0,AB1605,"")</f>
        <v>0.3151125</v>
      </c>
      <c r="L1605" s="1" t="n">
        <f aca="false">IF(AC1605&gt;0,AC1605,"")</f>
        <v>1.089319</v>
      </c>
      <c r="M1605" s="1" t="n">
        <f aca="false">IF(Z1605&gt;=0,Z1605,0)</f>
        <v>2.691616</v>
      </c>
      <c r="N1605" s="3" t="n">
        <v>4.21361</v>
      </c>
      <c r="O1605" s="4" t="n">
        <f aca="false">IF(X1605&gt;0,X1605,"")</f>
        <v>0.3231196</v>
      </c>
      <c r="P1605" s="1" t="n">
        <v>2.467394</v>
      </c>
      <c r="Q1605" s="4" t="n">
        <f aca="false">IF(Y1605&gt;=0,Y1605,0)</f>
        <v>0.08777807</v>
      </c>
      <c r="R1605" s="1" t="n">
        <v>0.05070002</v>
      </c>
      <c r="S1605" s="1" t="n">
        <v>0.3151125</v>
      </c>
      <c r="T1605" s="1" t="n">
        <v>1.089319</v>
      </c>
      <c r="U1605" s="1" t="n">
        <v>3.337179</v>
      </c>
      <c r="V1605" s="2" t="n">
        <v>11.45837</v>
      </c>
      <c r="W1605" s="10"/>
      <c r="X1605" s="4" t="n">
        <v>0.3231196</v>
      </c>
      <c r="Y1605" s="4" t="n">
        <v>0.08777807</v>
      </c>
      <c r="Z1605" s="1" t="n">
        <v>2.691616</v>
      </c>
      <c r="AA1605" s="1" t="n">
        <v>0.05070002</v>
      </c>
      <c r="AB1605" s="1" t="n">
        <v>0.3151125</v>
      </c>
      <c r="AC1605" s="1" t="n">
        <v>1.089319</v>
      </c>
    </row>
    <row r="1606" customFormat="false" ht="12.75" hidden="false" customHeight="false" outlineLevel="0" collapsed="false">
      <c r="A1606" s="10" t="n">
        <v>3</v>
      </c>
      <c r="B1606" s="10" t="s">
        <v>19</v>
      </c>
      <c r="C1606" s="10" t="n">
        <v>5085</v>
      </c>
      <c r="D1606" s="10" t="n">
        <v>2</v>
      </c>
      <c r="E1606" s="1" t="n">
        <v>0.3752086</v>
      </c>
      <c r="F1606" s="2" t="n">
        <v>50.07886</v>
      </c>
      <c r="G1606" s="2" t="n">
        <v>1.85</v>
      </c>
      <c r="H1606" s="2" t="n">
        <v>3</v>
      </c>
      <c r="I1606" s="2" t="n">
        <v>6</v>
      </c>
      <c r="J1606" s="1" t="n">
        <f aca="false">IF(AA1606&gt;0,AA1606,"")</f>
        <v>0.0147675</v>
      </c>
      <c r="K1606" s="1" t="n">
        <f aca="false">IF(AB1606&gt;0,AB1606,"")</f>
        <v>0.458757</v>
      </c>
      <c r="L1606" s="1" t="n">
        <f aca="false">IF(AC1606&gt;0,AC1606,"")</f>
        <v>1.109748</v>
      </c>
      <c r="M1606" s="1" t="n">
        <f aca="false">IF(Z1606&gt;=0,Z1606,0)</f>
        <v>3.31993</v>
      </c>
      <c r="N1606" s="3" t="n">
        <v>4.255023</v>
      </c>
      <c r="O1606" s="4" t="str">
        <f aca="false">IF(X1606&gt;0,X1606,"")</f>
        <v/>
      </c>
      <c r="P1606" s="1" t="n">
        <v>3.374886</v>
      </c>
      <c r="Q1606" s="4" t="n">
        <f aca="false">IF(Y1606&gt;=0,Y1606,0)</f>
        <v>0.01660425</v>
      </c>
      <c r="R1606" s="1" t="n">
        <v>0.0147675</v>
      </c>
      <c r="S1606" s="1" t="n">
        <v>0.458757</v>
      </c>
      <c r="T1606" s="1" t="n">
        <v>1.109748</v>
      </c>
      <c r="U1606" s="1" t="n">
        <v>3.598718</v>
      </c>
      <c r="V1606" s="2" t="n">
        <v>11.45837</v>
      </c>
      <c r="W1606" s="10"/>
      <c r="X1606" s="4" t="n">
        <v>-0.2904668</v>
      </c>
      <c r="Y1606" s="4" t="n">
        <v>0.01660425</v>
      </c>
      <c r="Z1606" s="1" t="n">
        <v>3.31993</v>
      </c>
      <c r="AA1606" s="1" t="n">
        <v>0.0147675</v>
      </c>
      <c r="AB1606" s="1" t="n">
        <v>0.458757</v>
      </c>
      <c r="AC1606" s="1" t="n">
        <v>1.109748</v>
      </c>
    </row>
    <row r="1607" customFormat="false" ht="12.75" hidden="false" customHeight="false" outlineLevel="0" collapsed="false">
      <c r="A1607" s="10" t="n">
        <v>3</v>
      </c>
      <c r="B1607" s="10" t="s">
        <v>20</v>
      </c>
      <c r="C1607" s="10" t="n">
        <v>17</v>
      </c>
      <c r="D1607" s="10" t="n">
        <v>1</v>
      </c>
      <c r="E1607" s="1" t="n">
        <v>0.7942457</v>
      </c>
      <c r="F1607" s="2" t="n">
        <v>44.68795</v>
      </c>
      <c r="G1607" s="2" t="n">
        <v>3.425</v>
      </c>
      <c r="H1607" s="2" t="n">
        <v>3</v>
      </c>
      <c r="I1607" s="2" t="n">
        <v>4</v>
      </c>
      <c r="J1607" s="1" t="n">
        <f aca="false">IF(AA1607&gt;0,AA1607,"")</f>
        <v>0.288187</v>
      </c>
      <c r="K1607" s="1" t="n">
        <f aca="false">IF(AB1607&gt;0,AB1607,"")</f>
        <v>0.1892879</v>
      </c>
      <c r="L1607" s="1" t="n">
        <f aca="false">IF(AC1607&gt;0,AC1607,"")</f>
        <v>1.033305</v>
      </c>
      <c r="M1607" s="1" t="n">
        <f aca="false">IF(Z1607&gt;=0,Z1607,0)</f>
        <v>2.203303</v>
      </c>
      <c r="N1607" s="3" t="n">
        <v>4.862623</v>
      </c>
      <c r="O1607" s="4" t="n">
        <f aca="false">IF(X1607&gt;0,X1607,"")</f>
        <v>0.4057688</v>
      </c>
      <c r="P1607" s="1" t="n">
        <v>2.136728</v>
      </c>
      <c r="Q1607" s="4" t="n">
        <f aca="false">IF(Y1607&gt;=0,Y1607,0)</f>
        <v>0.05442107</v>
      </c>
      <c r="R1607" s="1" t="n">
        <v>0.288187</v>
      </c>
      <c r="S1607" s="1" t="n">
        <v>0.1892879</v>
      </c>
      <c r="T1607" s="1" t="n">
        <v>1.033305</v>
      </c>
      <c r="U1607" s="1" t="n">
        <v>2.388462</v>
      </c>
      <c r="V1607" s="2" t="n">
        <v>2</v>
      </c>
      <c r="W1607" s="10"/>
      <c r="X1607" s="4" t="n">
        <v>0.4057688</v>
      </c>
      <c r="Y1607" s="4" t="n">
        <v>0.05442107</v>
      </c>
      <c r="Z1607" s="1" t="n">
        <v>2.203303</v>
      </c>
      <c r="AA1607" s="1" t="n">
        <v>0.288187</v>
      </c>
      <c r="AB1607" s="1" t="n">
        <v>0.1892879</v>
      </c>
      <c r="AC1607" s="1" t="n">
        <v>1.033305</v>
      </c>
    </row>
    <row r="1608" customFormat="false" ht="12.75" hidden="false" customHeight="false" outlineLevel="0" collapsed="false">
      <c r="A1608" s="10" t="n">
        <v>3</v>
      </c>
      <c r="B1608" s="10" t="s">
        <v>20</v>
      </c>
      <c r="C1608" s="10" t="n">
        <v>17</v>
      </c>
      <c r="D1608" s="10" t="n">
        <v>2</v>
      </c>
      <c r="E1608" s="1" t="n">
        <v>0.7942457</v>
      </c>
      <c r="F1608" s="2" t="n">
        <v>72.24126</v>
      </c>
      <c r="G1608" s="2" t="n">
        <v>0</v>
      </c>
      <c r="H1608" s="2" t="n">
        <v>3</v>
      </c>
      <c r="I1608" s="2" t="n">
        <v>4</v>
      </c>
      <c r="J1608" s="1" t="n">
        <f aca="false">IF(AA1608&gt;0,AA1608,"")</f>
        <v>0.3773541</v>
      </c>
      <c r="K1608" s="1" t="n">
        <f aca="false">IF(AB1608&gt;0,AB1608,"")</f>
        <v>0.4606266</v>
      </c>
      <c r="L1608" s="1" t="n">
        <f aca="false">IF(AC1608&gt;0,AC1608,"")</f>
        <v>0.9664207</v>
      </c>
      <c r="M1608" s="1" t="n">
        <f aca="false">IF(Z1608&gt;=0,Z1608,0)</f>
        <v>1.911859</v>
      </c>
      <c r="N1608" s="3" t="n">
        <v>4.04894</v>
      </c>
      <c r="O1608" s="4" t="n">
        <f aca="false">IF(X1608&gt;0,X1608,"")</f>
        <v>0.4384305</v>
      </c>
      <c r="P1608" s="1" t="n">
        <v>1.723534</v>
      </c>
      <c r="Q1608" s="4" t="n">
        <f aca="false">IF(Y1608&gt;=0,Y1608,0)</f>
        <v>0.1231585</v>
      </c>
      <c r="R1608" s="1" t="n">
        <v>0.3773541</v>
      </c>
      <c r="S1608" s="1" t="n">
        <v>0.4606266</v>
      </c>
      <c r="T1608" s="1" t="n">
        <v>0.9664207</v>
      </c>
      <c r="U1608" s="1" t="n">
        <v>2.25</v>
      </c>
      <c r="V1608" s="2" t="n">
        <v>2</v>
      </c>
      <c r="W1608" s="10"/>
      <c r="X1608" s="4" t="n">
        <v>0.4384305</v>
      </c>
      <c r="Y1608" s="4" t="n">
        <v>0.1231585</v>
      </c>
      <c r="Z1608" s="1" t="n">
        <v>1.911859</v>
      </c>
      <c r="AA1608" s="1" t="n">
        <v>0.3773541</v>
      </c>
      <c r="AB1608" s="1" t="n">
        <v>0.4606266</v>
      </c>
      <c r="AC1608" s="1" t="n">
        <v>0.9664207</v>
      </c>
    </row>
    <row r="1609" customFormat="false" ht="12.75" hidden="false" customHeight="false" outlineLevel="0" collapsed="false">
      <c r="A1609" s="10" t="n">
        <v>3</v>
      </c>
      <c r="B1609" s="10" t="s">
        <v>20</v>
      </c>
      <c r="C1609" s="10" t="n">
        <v>3053</v>
      </c>
      <c r="D1609" s="10" t="n">
        <v>1</v>
      </c>
      <c r="E1609" s="1" t="n">
        <v>1.057061</v>
      </c>
      <c r="F1609" s="2" t="n">
        <v>40.31569</v>
      </c>
      <c r="G1609" s="2" t="n">
        <v>27.36667</v>
      </c>
      <c r="H1609" s="2" t="n">
        <v>3</v>
      </c>
      <c r="I1609" s="2" t="n">
        <v>3</v>
      </c>
      <c r="J1609" s="1" t="n">
        <f aca="false">IF(AA1609&gt;0,AA1609,"")</f>
        <v>0.985512</v>
      </c>
      <c r="K1609" s="1" t="n">
        <f aca="false">IF(AB1609&gt;0,AB1609,"")</f>
        <v>0.05671753</v>
      </c>
      <c r="L1609" s="1" t="n">
        <f aca="false">IF(AC1609&gt;0,AC1609,"")</f>
        <v>0.1702235</v>
      </c>
      <c r="M1609" s="1" t="n">
        <f aca="false">IF(Z1609&gt;=0,Z1609,0)</f>
        <v>1.533498</v>
      </c>
      <c r="N1609" s="3" t="n">
        <v>4.809347</v>
      </c>
      <c r="O1609" s="4" t="n">
        <f aca="false">IF(X1609&gt;0,X1609,"")</f>
        <v>0.4298038</v>
      </c>
      <c r="P1609" s="1" t="n">
        <v>1.796594</v>
      </c>
      <c r="Q1609" s="4" t="n">
        <f aca="false">IF(Y1609&gt;=0,Y1609,0)</f>
        <v>0.02725567</v>
      </c>
      <c r="R1609" s="1" t="n">
        <v>0.985512</v>
      </c>
      <c r="S1609" s="1" t="n">
        <v>0.05671753</v>
      </c>
      <c r="T1609" s="1" t="n">
        <v>0.1702235</v>
      </c>
      <c r="U1609" s="1" t="n">
        <v>2.54359</v>
      </c>
      <c r="V1609" s="2" t="n">
        <v>12.45837</v>
      </c>
      <c r="W1609" s="10"/>
      <c r="X1609" s="4" t="n">
        <v>0.4298038</v>
      </c>
      <c r="Y1609" s="4" t="n">
        <v>0.02725567</v>
      </c>
      <c r="Z1609" s="1" t="n">
        <v>1.533498</v>
      </c>
      <c r="AA1609" s="1" t="n">
        <v>0.985512</v>
      </c>
      <c r="AB1609" s="1" t="n">
        <v>0.05671753</v>
      </c>
      <c r="AC1609" s="1" t="n">
        <v>0.1702235</v>
      </c>
    </row>
    <row r="1610" customFormat="false" ht="12.75" hidden="false" customHeight="false" outlineLevel="0" collapsed="false">
      <c r="A1610" s="10" t="n">
        <v>3</v>
      </c>
      <c r="B1610" s="10" t="s">
        <v>20</v>
      </c>
      <c r="C1610" s="10" t="n">
        <v>3053</v>
      </c>
      <c r="D1610" s="10" t="n">
        <v>2</v>
      </c>
      <c r="E1610" s="1" t="n">
        <v>1.057061</v>
      </c>
      <c r="F1610" s="2" t="n">
        <v>37.81064</v>
      </c>
      <c r="G1610" s="2" t="n">
        <v>27.36667</v>
      </c>
      <c r="H1610" s="2" t="n">
        <v>3</v>
      </c>
      <c r="I1610" s="2" t="n">
        <v>3</v>
      </c>
      <c r="J1610" s="1" t="n">
        <f aca="false">IF(AA1610&gt;0,AA1610,"")</f>
        <v>0.15337</v>
      </c>
      <c r="K1610" s="1" t="n">
        <f aca="false">IF(AB1610&gt;0,AB1610,"")</f>
        <v>0.4339886</v>
      </c>
      <c r="L1610" s="1" t="n">
        <f aca="false">IF(AC1610&gt;0,AC1610,"")</f>
        <v>1.301253</v>
      </c>
      <c r="M1610" s="1" t="n">
        <f aca="false">IF(Z1610&gt;=0,Z1610,0)</f>
        <v>1.710454</v>
      </c>
      <c r="N1610" s="3" t="n">
        <v>4.95546</v>
      </c>
      <c r="O1610" s="4" t="str">
        <f aca="false">IF(X1610&gt;0,X1610,"")</f>
        <v/>
      </c>
      <c r="P1610" s="1" t="n">
        <v>2.518817</v>
      </c>
      <c r="Q1610" s="4" t="n">
        <f aca="false">IF(Y1610&gt;=0,Y1610,0)</f>
        <v>0</v>
      </c>
      <c r="R1610" s="1" t="n">
        <v>0.15337</v>
      </c>
      <c r="S1610" s="1" t="n">
        <v>0.4339886</v>
      </c>
      <c r="T1610" s="1" t="n">
        <v>1.301253</v>
      </c>
      <c r="U1610" s="1" t="n">
        <v>1.875385</v>
      </c>
      <c r="V1610" s="2" t="n">
        <v>12.45837</v>
      </c>
      <c r="W1610" s="10"/>
      <c r="X1610" s="4" t="n">
        <v>-0.3192006</v>
      </c>
      <c r="Y1610" s="4" t="n">
        <v>-0.03871029</v>
      </c>
      <c r="Z1610" s="1" t="n">
        <v>1.710454</v>
      </c>
      <c r="AA1610" s="1" t="n">
        <v>0.15337</v>
      </c>
      <c r="AB1610" s="1" t="n">
        <v>0.4339886</v>
      </c>
      <c r="AC1610" s="1" t="n">
        <v>1.301253</v>
      </c>
    </row>
    <row r="1611" customFormat="false" ht="12.75" hidden="false" customHeight="false" outlineLevel="0" collapsed="false">
      <c r="A1611" s="10" t="n">
        <v>3</v>
      </c>
      <c r="B1611" s="10" t="s">
        <v>20</v>
      </c>
      <c r="C1611" s="10" t="n">
        <v>3057</v>
      </c>
      <c r="D1611" s="10" t="n">
        <v>1</v>
      </c>
      <c r="E1611" s="1" t="n">
        <v>1.057061</v>
      </c>
      <c r="F1611" s="2" t="n">
        <v>42.85605</v>
      </c>
      <c r="G1611" s="2" t="n">
        <v>13.7</v>
      </c>
      <c r="H1611" s="2" t="n">
        <v>3</v>
      </c>
      <c r="I1611" s="2" t="n">
        <v>3</v>
      </c>
      <c r="J1611" s="1" t="n">
        <f aca="false">IF(AA1611&gt;0,AA1611,"")</f>
        <v>0.715569</v>
      </c>
      <c r="K1611" s="1" t="n">
        <f aca="false">IF(AB1611&gt;0,AB1611,"")</f>
        <v>0.06197535</v>
      </c>
      <c r="L1611" s="1" t="n">
        <f aca="false">IF(AC1611&gt;0,AC1611,"")</f>
        <v>0.7542295</v>
      </c>
      <c r="M1611" s="1" t="n">
        <f aca="false">IF(Z1611&gt;=0,Z1611,0)</f>
        <v>1.591857</v>
      </c>
      <c r="N1611" s="3" t="n">
        <v>4.700022</v>
      </c>
      <c r="O1611" s="4" t="n">
        <f aca="false">IF(X1611&gt;0,X1611,"")</f>
        <v>0.04780743</v>
      </c>
      <c r="P1611" s="1" t="n">
        <v>1.747027</v>
      </c>
      <c r="Q1611" s="4" t="n">
        <f aca="false">IF(Y1611&gt;=0,Y1611,0)</f>
        <v>0.01068905</v>
      </c>
      <c r="R1611" s="1" t="n">
        <v>0.715569</v>
      </c>
      <c r="S1611" s="1" t="n">
        <v>0.06197535</v>
      </c>
      <c r="T1611" s="1" t="n">
        <v>0.7542295</v>
      </c>
      <c r="U1611" s="1" t="n">
        <v>2.072308</v>
      </c>
      <c r="V1611" s="2" t="n">
        <v>12.45837</v>
      </c>
      <c r="W1611" s="10"/>
      <c r="X1611" s="4" t="n">
        <v>0.04780743</v>
      </c>
      <c r="Y1611" s="4" t="n">
        <v>0.01068905</v>
      </c>
      <c r="Z1611" s="1" t="n">
        <v>1.591857</v>
      </c>
      <c r="AA1611" s="1" t="n">
        <v>0.715569</v>
      </c>
      <c r="AB1611" s="1" t="n">
        <v>0.06197535</v>
      </c>
      <c r="AC1611" s="1" t="n">
        <v>0.7542295</v>
      </c>
    </row>
    <row r="1612" customFormat="false" ht="12.75" hidden="false" customHeight="false" outlineLevel="0" collapsed="false">
      <c r="A1612" s="10" t="n">
        <v>3</v>
      </c>
      <c r="B1612" s="10" t="s">
        <v>20</v>
      </c>
      <c r="C1612" s="10" t="n">
        <v>3057</v>
      </c>
      <c r="D1612" s="10" t="n">
        <v>2</v>
      </c>
      <c r="E1612" s="1" t="n">
        <v>1.057061</v>
      </c>
      <c r="F1612" s="2" t="n">
        <v>46.10498</v>
      </c>
      <c r="G1612" s="2" t="n">
        <v>13.7</v>
      </c>
      <c r="H1612" s="2" t="n">
        <v>3</v>
      </c>
      <c r="I1612" s="2" t="n">
        <v>3</v>
      </c>
      <c r="J1612" s="1" t="n">
        <f aca="false">IF(AA1612&gt;0,AA1612,"")</f>
        <v>0.3548292</v>
      </c>
      <c r="K1612" s="1" t="n">
        <f aca="false">IF(AB1612&gt;0,AB1612,"")</f>
        <v>0.2512202</v>
      </c>
      <c r="L1612" s="1" t="n">
        <f aca="false">IF(AC1612&gt;0,AC1612,"")</f>
        <v>1.13593</v>
      </c>
      <c r="M1612" s="1" t="n">
        <f aca="false">IF(Z1612&gt;=0,Z1612,0)</f>
        <v>1.165828</v>
      </c>
      <c r="N1612" s="3" t="n">
        <v>4.607065</v>
      </c>
      <c r="O1612" s="4" t="n">
        <f aca="false">IF(X1612&gt;0,X1612,"")</f>
        <v>0.1050861</v>
      </c>
      <c r="P1612" s="1" t="n">
        <v>1.414694</v>
      </c>
      <c r="Q1612" s="4" t="n">
        <f aca="false">IF(Y1612&gt;=0,Y1612,0)</f>
        <v>0.00989476</v>
      </c>
      <c r="R1612" s="1" t="n">
        <v>0.3548292</v>
      </c>
      <c r="S1612" s="1" t="n">
        <v>0.2512202</v>
      </c>
      <c r="T1612" s="1" t="n">
        <v>1.13593</v>
      </c>
      <c r="U1612" s="1" t="n">
        <v>1.736923</v>
      </c>
      <c r="V1612" s="2" t="n">
        <v>12.45837</v>
      </c>
      <c r="W1612" s="10"/>
      <c r="X1612" s="4" t="n">
        <v>0.1050861</v>
      </c>
      <c r="Y1612" s="4" t="n">
        <v>0.00989476</v>
      </c>
      <c r="Z1612" s="1" t="n">
        <v>1.165828</v>
      </c>
      <c r="AA1612" s="1" t="n">
        <v>0.3548292</v>
      </c>
      <c r="AB1612" s="1" t="n">
        <v>0.2512202</v>
      </c>
      <c r="AC1612" s="1" t="n">
        <v>1.13593</v>
      </c>
    </row>
    <row r="1613" customFormat="false" ht="12.75" hidden="false" customHeight="false" outlineLevel="0" collapsed="false">
      <c r="A1613" s="10" t="n">
        <v>3</v>
      </c>
      <c r="B1613" s="10" t="s">
        <v>20</v>
      </c>
      <c r="C1613" s="10" t="n">
        <v>3058</v>
      </c>
      <c r="D1613" s="10" t="n">
        <v>1</v>
      </c>
      <c r="E1613" s="1" t="n">
        <v>1.118181</v>
      </c>
      <c r="F1613" s="2" t="n">
        <v>61.0756</v>
      </c>
      <c r="G1613" s="2" t="n">
        <v>22.36</v>
      </c>
      <c r="H1613" s="2" t="n">
        <v>3</v>
      </c>
      <c r="I1613" s="2" t="n">
        <v>5</v>
      </c>
      <c r="J1613" s="1" t="n">
        <f aca="false">IF(AA1613&gt;0,AA1613,"")</f>
        <v>0.01727928</v>
      </c>
      <c r="K1613" s="1" t="n">
        <f aca="false">IF(AB1613&gt;0,AB1613,"")</f>
        <v>0.3560227</v>
      </c>
      <c r="L1613" s="1" t="n">
        <f aca="false">IF(AC1613&gt;0,AC1613,"")</f>
        <v>1.14468</v>
      </c>
      <c r="M1613" s="1" t="n">
        <f aca="false">IF(Z1613&gt;=0,Z1613,0)</f>
        <v>2.048191</v>
      </c>
      <c r="N1613" s="3" t="n">
        <v>4.278592</v>
      </c>
      <c r="O1613" s="4" t="str">
        <f aca="false">IF(X1613&gt;0,X1613,"")</f>
        <v/>
      </c>
      <c r="P1613" s="1" t="n">
        <v>1.790927</v>
      </c>
      <c r="Q1613" s="4" t="n">
        <f aca="false">IF(Y1613&gt;=0,Y1613,0)</f>
        <v>0.01977389</v>
      </c>
      <c r="R1613" s="1" t="n">
        <v>0.01727928</v>
      </c>
      <c r="S1613" s="1" t="n">
        <v>0.3560227</v>
      </c>
      <c r="T1613" s="1" t="n">
        <v>1.14468</v>
      </c>
      <c r="U1613" s="1" t="n">
        <v>2.396923</v>
      </c>
      <c r="V1613" s="2" t="n">
        <v>14.45837</v>
      </c>
      <c r="W1613" s="10"/>
      <c r="X1613" s="4" t="n">
        <v>-0.02471562</v>
      </c>
      <c r="Y1613" s="4" t="n">
        <v>0.01977389</v>
      </c>
      <c r="Z1613" s="1" t="n">
        <v>2.048191</v>
      </c>
      <c r="AA1613" s="1" t="n">
        <v>0.01727928</v>
      </c>
      <c r="AB1613" s="1" t="n">
        <v>0.3560227</v>
      </c>
      <c r="AC1613" s="1" t="n">
        <v>1.14468</v>
      </c>
    </row>
    <row r="1614" customFormat="false" ht="12.75" hidden="false" customHeight="false" outlineLevel="0" collapsed="false">
      <c r="A1614" s="10" t="n">
        <v>3</v>
      </c>
      <c r="B1614" s="10" t="s">
        <v>20</v>
      </c>
      <c r="C1614" s="10" t="n">
        <v>3058</v>
      </c>
      <c r="D1614" s="10" t="n">
        <v>2</v>
      </c>
      <c r="E1614" s="1" t="n">
        <v>1.057061</v>
      </c>
      <c r="F1614" s="2" t="n">
        <v>43.87091</v>
      </c>
      <c r="G1614" s="2" t="n">
        <v>20.53333</v>
      </c>
      <c r="H1614" s="2" t="n">
        <v>3</v>
      </c>
      <c r="I1614" s="2" t="n">
        <v>3</v>
      </c>
      <c r="J1614" s="1" t="n">
        <f aca="false">IF(AA1614&gt;0,AA1614,"")</f>
        <v>0.9419784</v>
      </c>
      <c r="K1614" s="1" t="n">
        <f aca="false">IF(AB1614&gt;0,AB1614,"")</f>
        <v>0.09923806</v>
      </c>
      <c r="L1614" s="1" t="n">
        <f aca="false">IF(AC1614&gt;0,AC1614,"")</f>
        <v>0.3406507</v>
      </c>
      <c r="M1614" s="1" t="n">
        <f aca="false">IF(Z1614&gt;=0,Z1614,0)</f>
        <v>1.158959</v>
      </c>
      <c r="N1614" s="3" t="n">
        <v>4.791134</v>
      </c>
      <c r="O1614" s="4" t="n">
        <f aca="false">IF(X1614&gt;0,X1614,"")</f>
        <v>0.3804634</v>
      </c>
      <c r="P1614" s="1" t="n">
        <v>1.401703</v>
      </c>
      <c r="Q1614" s="4" t="n">
        <f aca="false">IF(Y1614&gt;=0,Y1614,0)</f>
        <v>0.02887964</v>
      </c>
      <c r="R1614" s="1" t="n">
        <v>0.9419784</v>
      </c>
      <c r="S1614" s="1" t="n">
        <v>0.09923806</v>
      </c>
      <c r="T1614" s="1" t="n">
        <v>0.3406507</v>
      </c>
      <c r="U1614" s="1" t="n">
        <v>2.086154</v>
      </c>
      <c r="V1614" s="2" t="n">
        <v>12.45837</v>
      </c>
      <c r="W1614" s="10"/>
      <c r="X1614" s="4" t="n">
        <v>0.3804634</v>
      </c>
      <c r="Y1614" s="4" t="n">
        <v>0.02887964</v>
      </c>
      <c r="Z1614" s="1" t="n">
        <v>1.158959</v>
      </c>
      <c r="AA1614" s="1" t="n">
        <v>0.9419784</v>
      </c>
      <c r="AB1614" s="1" t="n">
        <v>0.09923806</v>
      </c>
      <c r="AC1614" s="1" t="n">
        <v>0.3406507</v>
      </c>
    </row>
    <row r="1615" customFormat="false" ht="12.75" hidden="false" customHeight="false" outlineLevel="0" collapsed="false">
      <c r="A1615" s="10" t="n">
        <v>3</v>
      </c>
      <c r="B1615" s="10" t="s">
        <v>20</v>
      </c>
      <c r="C1615" s="10" t="n">
        <v>3059</v>
      </c>
      <c r="D1615" s="10" t="n">
        <v>1</v>
      </c>
      <c r="E1615" s="1" t="n">
        <v>1.118181</v>
      </c>
      <c r="F1615" s="2" t="n">
        <v>68.12695</v>
      </c>
      <c r="G1615" s="2" t="n">
        <v>14.16</v>
      </c>
      <c r="H1615" s="2" t="n">
        <v>3</v>
      </c>
      <c r="I1615" s="2" t="n">
        <v>5</v>
      </c>
      <c r="J1615" s="1" t="n">
        <f aca="false">IF(AA1615&gt;0,AA1615,"")</f>
        <v>0.3472885</v>
      </c>
      <c r="K1615" s="1" t="n">
        <f aca="false">IF(AB1615&gt;0,AB1615,"")</f>
        <v>0.2558805</v>
      </c>
      <c r="L1615" s="1" t="n">
        <f aca="false">IF(AC1615&gt;0,AC1615,"")</f>
        <v>0.9328891</v>
      </c>
      <c r="M1615" s="1" t="n">
        <f aca="false">IF(Z1615&gt;=0,Z1615,0)</f>
        <v>1.7722</v>
      </c>
      <c r="N1615" s="3" t="n">
        <v>3.965569</v>
      </c>
      <c r="O1615" s="4" t="n">
        <f aca="false">IF(X1615&gt;0,X1615,"")</f>
        <v>0.1358262</v>
      </c>
      <c r="P1615" s="1" t="n">
        <v>1.853734</v>
      </c>
      <c r="Q1615" s="4" t="n">
        <f aca="false">IF(Y1615&gt;=0,Y1615,0)</f>
        <v>0.02626507</v>
      </c>
      <c r="R1615" s="1" t="n">
        <v>0.3472885</v>
      </c>
      <c r="S1615" s="1" t="n">
        <v>0.2558805</v>
      </c>
      <c r="T1615" s="1" t="n">
        <v>0.9328891</v>
      </c>
      <c r="U1615" s="1" t="n">
        <v>2.713846</v>
      </c>
      <c r="V1615" s="2" t="n">
        <v>14.45837</v>
      </c>
      <c r="W1615" s="10"/>
      <c r="X1615" s="4" t="n">
        <v>0.1358262</v>
      </c>
      <c r="Y1615" s="4" t="n">
        <v>0.02626507</v>
      </c>
      <c r="Z1615" s="1" t="n">
        <v>1.7722</v>
      </c>
      <c r="AA1615" s="1" t="n">
        <v>0.3472885</v>
      </c>
      <c r="AB1615" s="1" t="n">
        <v>0.2558805</v>
      </c>
      <c r="AC1615" s="1" t="n">
        <v>0.9328891</v>
      </c>
    </row>
    <row r="1616" customFormat="false" ht="12.75" hidden="false" customHeight="false" outlineLevel="0" collapsed="false">
      <c r="A1616" s="10" t="n">
        <v>3</v>
      </c>
      <c r="B1616" s="10" t="s">
        <v>20</v>
      </c>
      <c r="C1616" s="10" t="n">
        <v>3059</v>
      </c>
      <c r="D1616" s="10" t="n">
        <v>2</v>
      </c>
      <c r="E1616" s="1" t="n">
        <v>1.057061</v>
      </c>
      <c r="F1616" s="2" t="n">
        <v>43.69719</v>
      </c>
      <c r="G1616" s="2" t="n">
        <v>27.36667</v>
      </c>
      <c r="H1616" s="2" t="n">
        <v>3</v>
      </c>
      <c r="I1616" s="2" t="n">
        <v>3</v>
      </c>
      <c r="J1616" s="1" t="n">
        <f aca="false">IF(AA1616&gt;0,AA1616,"")</f>
        <v>0.09565481</v>
      </c>
      <c r="K1616" s="1" t="n">
        <f aca="false">IF(AB1616&gt;0,AB1616,"")</f>
        <v>0.374208</v>
      </c>
      <c r="L1616" s="1" t="n">
        <f aca="false">IF(AC1616&gt;0,AC1616,"")</f>
        <v>1.344874</v>
      </c>
      <c r="M1616" s="1" t="n">
        <f aca="false">IF(Z1616&gt;=0,Z1616,0)</f>
        <v>1.276827</v>
      </c>
      <c r="N1616" s="3" t="n">
        <v>4.788885</v>
      </c>
      <c r="O1616" s="4" t="n">
        <f aca="false">IF(X1616&gt;0,X1616,"")</f>
        <v>0.1860729</v>
      </c>
      <c r="P1616" s="1" t="n">
        <v>1.223885</v>
      </c>
      <c r="Q1616" s="4" t="n">
        <f aca="false">IF(Y1616&gt;=0,Y1616,0)</f>
        <v>0.03110548</v>
      </c>
      <c r="R1616" s="1" t="n">
        <v>0.09565481</v>
      </c>
      <c r="S1616" s="1" t="n">
        <v>0.374208</v>
      </c>
      <c r="T1616" s="1" t="n">
        <v>1.344874</v>
      </c>
      <c r="U1616" s="1" t="n">
        <v>1.990769</v>
      </c>
      <c r="V1616" s="2" t="n">
        <v>12.45837</v>
      </c>
      <c r="W1616" s="10"/>
      <c r="X1616" s="4" t="n">
        <v>0.1860729</v>
      </c>
      <c r="Y1616" s="4" t="n">
        <v>0.03110548</v>
      </c>
      <c r="Z1616" s="1" t="n">
        <v>1.276827</v>
      </c>
      <c r="AA1616" s="1" t="n">
        <v>0.09565481</v>
      </c>
      <c r="AB1616" s="1" t="n">
        <v>0.374208</v>
      </c>
      <c r="AC1616" s="1" t="n">
        <v>1.344874</v>
      </c>
    </row>
    <row r="1617" customFormat="false" ht="12.75" hidden="false" customHeight="false" outlineLevel="0" collapsed="false">
      <c r="A1617" s="10" t="n">
        <v>3</v>
      </c>
      <c r="B1617" s="10" t="s">
        <v>20</v>
      </c>
      <c r="C1617" s="10" t="n">
        <v>3060</v>
      </c>
      <c r="D1617" s="10" t="n">
        <v>1</v>
      </c>
      <c r="E1617" s="1" t="n">
        <v>1.118181</v>
      </c>
      <c r="F1617" s="2" t="n">
        <v>46.65596</v>
      </c>
      <c r="G1617" s="2" t="n">
        <v>15.06</v>
      </c>
      <c r="H1617" s="2" t="n">
        <v>3</v>
      </c>
      <c r="I1617" s="2" t="n">
        <v>5</v>
      </c>
      <c r="J1617" s="1" t="n">
        <f aca="false">IF(AA1617&gt;0,AA1617,"")</f>
        <v>0.04509838</v>
      </c>
      <c r="K1617" s="1" t="n">
        <f aca="false">IF(AB1617&gt;0,AB1617,"")</f>
        <v>0.5026576</v>
      </c>
      <c r="L1617" s="1" t="n">
        <f aca="false">IF(AC1617&gt;0,AC1617,"")</f>
        <v>1.128364</v>
      </c>
      <c r="M1617" s="1" t="n">
        <f aca="false">IF(Z1617&gt;=0,Z1617,0)</f>
        <v>2.445469</v>
      </c>
      <c r="N1617" s="3" t="n">
        <v>4.439231</v>
      </c>
      <c r="O1617" s="4" t="str">
        <f aca="false">IF(X1617&gt;0,X1617,"")</f>
        <v/>
      </c>
      <c r="P1617" s="1" t="n">
        <v>2.614005</v>
      </c>
      <c r="Q1617" s="4" t="n">
        <f aca="false">IF(Y1617&gt;=0,Y1617,0)</f>
        <v>0.001191649</v>
      </c>
      <c r="R1617" s="1" t="n">
        <v>0.04509838</v>
      </c>
      <c r="S1617" s="1" t="n">
        <v>0.5026576</v>
      </c>
      <c r="T1617" s="1" t="n">
        <v>1.128364</v>
      </c>
      <c r="U1617" s="1" t="n">
        <v>2.707692</v>
      </c>
      <c r="V1617" s="2" t="n">
        <v>14.45837</v>
      </c>
      <c r="W1617" s="10"/>
      <c r="X1617" s="4" t="n">
        <v>-0.09250234</v>
      </c>
      <c r="Y1617" s="4" t="n">
        <v>0.001191649</v>
      </c>
      <c r="Z1617" s="1" t="n">
        <v>2.445469</v>
      </c>
      <c r="AA1617" s="1" t="n">
        <v>0.04509838</v>
      </c>
      <c r="AB1617" s="1" t="n">
        <v>0.5026576</v>
      </c>
      <c r="AC1617" s="1" t="n">
        <v>1.128364</v>
      </c>
    </row>
    <row r="1618" customFormat="false" ht="12.75" hidden="false" customHeight="false" outlineLevel="0" collapsed="false">
      <c r="A1618" s="10" t="n">
        <v>3</v>
      </c>
      <c r="B1618" s="10" t="s">
        <v>20</v>
      </c>
      <c r="C1618" s="10" t="n">
        <v>3060</v>
      </c>
      <c r="D1618" s="10" t="n">
        <v>2</v>
      </c>
      <c r="E1618" s="1" t="n">
        <v>1.057061</v>
      </c>
      <c r="F1618" s="2" t="n">
        <v>47.26373</v>
      </c>
      <c r="G1618" s="2" t="n">
        <v>16.7</v>
      </c>
      <c r="H1618" s="2" t="n">
        <v>3</v>
      </c>
      <c r="I1618" s="2" t="n">
        <v>3</v>
      </c>
      <c r="J1618" s="1" t="n">
        <f aca="false">IF(AA1618&gt;0,AA1618,"")</f>
        <v>0.9848671</v>
      </c>
      <c r="K1618" s="1" t="n">
        <f aca="false">IF(AB1618&gt;0,AB1618,"")</f>
        <v>0.03825887</v>
      </c>
      <c r="L1618" s="1" t="n">
        <f aca="false">IF(AC1618&gt;0,AC1618,"")</f>
        <v>0.1739703</v>
      </c>
      <c r="M1618" s="1" t="n">
        <f aca="false">IF(Z1618&gt;=0,Z1618,0)</f>
        <v>1.222085</v>
      </c>
      <c r="N1618" s="3" t="n">
        <v>4.50997</v>
      </c>
      <c r="O1618" s="4" t="n">
        <f aca="false">IF(X1618&gt;0,X1618,"")</f>
        <v>0.1223487</v>
      </c>
      <c r="P1618" s="1" t="n">
        <v>1.264106</v>
      </c>
      <c r="Q1618" s="4" t="n">
        <f aca="false">IF(Y1618&gt;=0,Y1618,0)</f>
        <v>0.02662621</v>
      </c>
      <c r="R1618" s="1" t="n">
        <v>0.9848671</v>
      </c>
      <c r="S1618" s="1" t="n">
        <v>0.03825887</v>
      </c>
      <c r="T1618" s="1" t="n">
        <v>0.1739703</v>
      </c>
      <c r="U1618" s="1" t="n">
        <v>2.426514</v>
      </c>
      <c r="V1618" s="2" t="n">
        <v>12.45837</v>
      </c>
      <c r="W1618" s="10"/>
      <c r="X1618" s="4" t="n">
        <v>0.1223487</v>
      </c>
      <c r="Y1618" s="4" t="n">
        <v>0.02662621</v>
      </c>
      <c r="Z1618" s="1" t="n">
        <v>1.222085</v>
      </c>
      <c r="AA1618" s="1" t="n">
        <v>0.9848671</v>
      </c>
      <c r="AB1618" s="1" t="n">
        <v>0.03825887</v>
      </c>
      <c r="AC1618" s="1" t="n">
        <v>0.1739703</v>
      </c>
    </row>
    <row r="1619" customFormat="false" ht="12.75" hidden="false" customHeight="false" outlineLevel="0" collapsed="false">
      <c r="A1619" s="10" t="n">
        <v>3</v>
      </c>
      <c r="B1619" s="10" t="s">
        <v>20</v>
      </c>
      <c r="C1619" s="10" t="n">
        <v>3061</v>
      </c>
      <c r="D1619" s="10" t="n">
        <v>1</v>
      </c>
      <c r="E1619" s="1" t="n">
        <v>1.057061</v>
      </c>
      <c r="F1619" s="2" t="n">
        <v>35.3535</v>
      </c>
      <c r="G1619" s="2" t="n">
        <v>16.7</v>
      </c>
      <c r="H1619" s="2" t="n">
        <v>3</v>
      </c>
      <c r="I1619" s="2" t="n">
        <v>3</v>
      </c>
      <c r="J1619" s="1" t="n">
        <f aca="false">IF(AA1619&gt;0,AA1619,"")</f>
        <v>0.7608228</v>
      </c>
      <c r="K1619" s="1" t="n">
        <f aca="false">IF(AB1619&gt;0,AB1619,"")</f>
        <v>0.04441877</v>
      </c>
      <c r="L1619" s="1" t="n">
        <f aca="false">IF(AC1619&gt;0,AC1619,"")</f>
        <v>0.6916444</v>
      </c>
      <c r="M1619" s="1" t="n">
        <f aca="false">IF(Z1619&gt;=0,Z1619,0)</f>
        <v>1.394219</v>
      </c>
      <c r="N1619" s="3" t="n">
        <v>4.98379</v>
      </c>
      <c r="O1619" s="4" t="str">
        <f aca="false">IF(X1619&gt;0,X1619,"")</f>
        <v/>
      </c>
      <c r="P1619" s="1" t="n">
        <v>1.602924</v>
      </c>
      <c r="Q1619" s="4" t="n">
        <f aca="false">IF(Y1619&gt;=0,Y1619,0)</f>
        <v>0</v>
      </c>
      <c r="R1619" s="1" t="n">
        <v>0.7608228</v>
      </c>
      <c r="S1619" s="1" t="n">
        <v>0.04441877</v>
      </c>
      <c r="T1619" s="1" t="n">
        <v>0.6916444</v>
      </c>
      <c r="U1619" s="1" t="n">
        <v>2.191649</v>
      </c>
      <c r="V1619" s="2" t="n">
        <v>12.45837</v>
      </c>
      <c r="W1619" s="10"/>
      <c r="X1619" s="4" t="n">
        <v>-0.1058153</v>
      </c>
      <c r="Y1619" s="4" t="n">
        <v>-0.004705036</v>
      </c>
      <c r="Z1619" s="1" t="n">
        <v>1.394219</v>
      </c>
      <c r="AA1619" s="1" t="n">
        <v>0.7608228</v>
      </c>
      <c r="AB1619" s="1" t="n">
        <v>0.04441877</v>
      </c>
      <c r="AC1619" s="1" t="n">
        <v>0.6916444</v>
      </c>
    </row>
    <row r="1620" customFormat="false" ht="12.75" hidden="false" customHeight="false" outlineLevel="0" collapsed="false">
      <c r="A1620" s="10" t="n">
        <v>3</v>
      </c>
      <c r="B1620" s="10" t="s">
        <v>20</v>
      </c>
      <c r="C1620" s="10" t="n">
        <v>3061</v>
      </c>
      <c r="D1620" s="10" t="n">
        <v>2</v>
      </c>
      <c r="E1620" s="1" t="n">
        <v>1.057061</v>
      </c>
      <c r="F1620" s="2" t="n">
        <v>40.60182</v>
      </c>
      <c r="G1620" s="2" t="n">
        <v>20.53333</v>
      </c>
      <c r="H1620" s="2" t="n">
        <v>3</v>
      </c>
      <c r="I1620" s="2" t="n">
        <v>3</v>
      </c>
      <c r="J1620" s="1" t="n">
        <f aca="false">IF(AA1620&gt;0,AA1620,"")</f>
        <v>0.6903591</v>
      </c>
      <c r="K1620" s="1" t="n">
        <f aca="false">IF(AB1620&gt;0,AB1620,"")</f>
        <v>0.05279023</v>
      </c>
      <c r="L1620" s="1" t="n">
        <f aca="false">IF(AC1620&gt;0,AC1620,"")</f>
        <v>0.7869446</v>
      </c>
      <c r="M1620" s="1" t="n">
        <f aca="false">IF(Z1620&gt;=0,Z1620,0)</f>
        <v>1.70503</v>
      </c>
      <c r="N1620" s="3" t="n">
        <v>4.790333</v>
      </c>
      <c r="O1620" s="4" t="n">
        <f aca="false">IF(X1620&gt;0,X1620,"")</f>
        <v>0.02803464</v>
      </c>
      <c r="P1620" s="1" t="n">
        <v>1.95498</v>
      </c>
      <c r="Q1620" s="4" t="n">
        <f aca="false">IF(Y1620&gt;=0,Y1620,0)</f>
        <v>0.005607044</v>
      </c>
      <c r="R1620" s="1" t="n">
        <v>0.6903591</v>
      </c>
      <c r="S1620" s="1" t="n">
        <v>0.05279023</v>
      </c>
      <c r="T1620" s="1" t="n">
        <v>0.7869446</v>
      </c>
      <c r="U1620" s="1" t="n">
        <v>2.3376</v>
      </c>
      <c r="V1620" s="2" t="n">
        <v>12.45837</v>
      </c>
      <c r="W1620" s="10"/>
      <c r="X1620" s="4" t="n">
        <v>0.02803464</v>
      </c>
      <c r="Y1620" s="4" t="n">
        <v>0.005607044</v>
      </c>
      <c r="Z1620" s="1" t="n">
        <v>1.70503</v>
      </c>
      <c r="AA1620" s="1" t="n">
        <v>0.6903591</v>
      </c>
      <c r="AB1620" s="1" t="n">
        <v>0.05279023</v>
      </c>
      <c r="AC1620" s="1" t="n">
        <v>0.7869446</v>
      </c>
    </row>
    <row r="1621" customFormat="false" ht="12.75" hidden="false" customHeight="false" outlineLevel="0" collapsed="false">
      <c r="A1621" s="10" t="n">
        <v>3</v>
      </c>
      <c r="B1621" s="10" t="s">
        <v>20</v>
      </c>
      <c r="C1621" s="10" t="n">
        <v>3062</v>
      </c>
      <c r="D1621" s="10" t="n">
        <v>1</v>
      </c>
      <c r="E1621" s="1" t="n">
        <v>1.057061</v>
      </c>
      <c r="F1621" s="2" t="n">
        <v>37.0549</v>
      </c>
      <c r="G1621" s="2" t="n">
        <v>26.7</v>
      </c>
      <c r="H1621" s="2" t="n">
        <v>3</v>
      </c>
      <c r="I1621" s="2" t="n">
        <v>3</v>
      </c>
      <c r="J1621" s="1" t="n">
        <f aca="false">IF(AA1621&gt;0,AA1621,"")</f>
        <v>0.6945351</v>
      </c>
      <c r="K1621" s="1" t="n">
        <f aca="false">IF(AB1621&gt;0,AB1621,"")</f>
        <v>0.042436</v>
      </c>
      <c r="L1621" s="1" t="n">
        <f aca="false">IF(AC1621&gt;0,AC1621,"")</f>
        <v>0.78162</v>
      </c>
      <c r="M1621" s="1" t="n">
        <f aca="false">IF(Z1621&gt;=0,Z1621,0)</f>
        <v>1.40429</v>
      </c>
      <c r="N1621" s="3" t="n">
        <v>5.073143</v>
      </c>
      <c r="O1621" s="4" t="str">
        <f aca="false">IF(X1621&gt;0,X1621,"")</f>
        <v/>
      </c>
      <c r="P1621" s="1" t="n">
        <v>1.614161</v>
      </c>
      <c r="Q1621" s="4" t="n">
        <f aca="false">IF(Y1621&gt;=0,Y1621,0)</f>
        <v>0</v>
      </c>
      <c r="R1621" s="1" t="n">
        <v>0.6945351</v>
      </c>
      <c r="S1621" s="1" t="n">
        <v>0.042436</v>
      </c>
      <c r="T1621" s="1" t="n">
        <v>0.78162</v>
      </c>
      <c r="U1621" s="1" t="n">
        <v>2.300467</v>
      </c>
      <c r="V1621" s="2" t="n">
        <v>12.45837</v>
      </c>
      <c r="W1621" s="10"/>
      <c r="X1621" s="4" t="n">
        <v>-0.08733138</v>
      </c>
      <c r="Y1621" s="4" t="n">
        <v>-0.002829493</v>
      </c>
      <c r="Z1621" s="1" t="n">
        <v>1.40429</v>
      </c>
      <c r="AA1621" s="1" t="n">
        <v>0.6945351</v>
      </c>
      <c r="AB1621" s="1" t="n">
        <v>0.042436</v>
      </c>
      <c r="AC1621" s="1" t="n">
        <v>0.78162</v>
      </c>
    </row>
    <row r="1622" customFormat="false" ht="12.75" hidden="false" customHeight="false" outlineLevel="0" collapsed="false">
      <c r="A1622" s="10" t="n">
        <v>3</v>
      </c>
      <c r="B1622" s="10" t="s">
        <v>20</v>
      </c>
      <c r="C1622" s="10" t="n">
        <v>3062</v>
      </c>
      <c r="D1622" s="10" t="n">
        <v>2</v>
      </c>
      <c r="E1622" s="1" t="n">
        <v>1.057061</v>
      </c>
      <c r="F1622" s="2" t="n">
        <v>41.64863</v>
      </c>
      <c r="G1622" s="2" t="n">
        <v>37.36666</v>
      </c>
      <c r="H1622" s="2" t="n">
        <v>3</v>
      </c>
      <c r="I1622" s="2" t="n">
        <v>3</v>
      </c>
      <c r="J1622" s="1" t="n">
        <f aca="false">IF(AA1622&gt;0,AA1622,"")</f>
        <v>0.8384226</v>
      </c>
      <c r="K1622" s="1" t="n">
        <f aca="false">IF(AB1622&gt;0,AB1622,"")</f>
        <v>0.2193421</v>
      </c>
      <c r="L1622" s="1" t="n">
        <f aca="false">IF(AC1622&gt;0,AC1622,"")</f>
        <v>0.5684667</v>
      </c>
      <c r="M1622" s="1" t="n">
        <f aca="false">IF(Z1622&gt;=0,Z1622,0)</f>
        <v>1.413733</v>
      </c>
      <c r="N1622" s="3" t="n">
        <v>4.730862</v>
      </c>
      <c r="O1622" s="4" t="n">
        <f aca="false">IF(X1622&gt;0,X1622,"")</f>
        <v>0.2368234</v>
      </c>
      <c r="P1622" s="1" t="n">
        <v>1.568231</v>
      </c>
      <c r="Q1622" s="4" t="n">
        <f aca="false">IF(Y1622&gt;=0,Y1622,0)</f>
        <v>0.02565018</v>
      </c>
      <c r="R1622" s="1" t="n">
        <v>0.8384226</v>
      </c>
      <c r="S1622" s="1" t="n">
        <v>0.2193421</v>
      </c>
      <c r="T1622" s="1" t="n">
        <v>0.5684667</v>
      </c>
      <c r="U1622" s="1" t="n">
        <v>2.842572</v>
      </c>
      <c r="V1622" s="2" t="n">
        <v>12.45837</v>
      </c>
      <c r="W1622" s="10"/>
      <c r="X1622" s="4" t="n">
        <v>0.2368234</v>
      </c>
      <c r="Y1622" s="4" t="n">
        <v>0.02565018</v>
      </c>
      <c r="Z1622" s="1" t="n">
        <v>1.413733</v>
      </c>
      <c r="AA1622" s="1" t="n">
        <v>0.8384226</v>
      </c>
      <c r="AB1622" s="1" t="n">
        <v>0.2193421</v>
      </c>
      <c r="AC1622" s="1" t="n">
        <v>0.5684667</v>
      </c>
    </row>
    <row r="1623" customFormat="false" ht="12.75" hidden="false" customHeight="false" outlineLevel="0" collapsed="false">
      <c r="A1623" s="10" t="n">
        <v>3</v>
      </c>
      <c r="B1623" s="10" t="s">
        <v>20</v>
      </c>
      <c r="C1623" s="10" t="n">
        <v>3063</v>
      </c>
      <c r="D1623" s="10" t="n">
        <v>1</v>
      </c>
      <c r="E1623" s="1" t="n">
        <v>1.057061</v>
      </c>
      <c r="F1623" s="2" t="n">
        <v>33.17958</v>
      </c>
      <c r="G1623" s="2" t="n">
        <v>41.76667</v>
      </c>
      <c r="H1623" s="2" t="n">
        <v>3</v>
      </c>
      <c r="I1623" s="2" t="n">
        <v>3</v>
      </c>
      <c r="J1623" s="1" t="n">
        <f aca="false">IF(AA1623&gt;0,AA1623,"")</f>
        <v>0.6238492</v>
      </c>
      <c r="K1623" s="1" t="n">
        <f aca="false">IF(AB1623&gt;0,AB1623,"")</f>
        <v>0.02073779</v>
      </c>
      <c r="L1623" s="1" t="n">
        <f aca="false">IF(AC1623&gt;0,AC1623,"")</f>
        <v>0.8673531</v>
      </c>
      <c r="M1623" s="1" t="n">
        <f aca="false">IF(Z1623&gt;=0,Z1623,0)</f>
        <v>1.269475</v>
      </c>
      <c r="N1623" s="3" t="n">
        <v>5.307983</v>
      </c>
      <c r="O1623" s="4" t="str">
        <f aca="false">IF(X1623&gt;0,X1623,"")</f>
        <v/>
      </c>
      <c r="P1623" s="1" t="n">
        <v>1.467301</v>
      </c>
      <c r="Q1623" s="4" t="n">
        <f aca="false">IF(Y1623&gt;=0,Y1623,0)</f>
        <v>0.0002426826</v>
      </c>
      <c r="R1623" s="1" t="n">
        <v>0.6238492</v>
      </c>
      <c r="S1623" s="1" t="n">
        <v>0.02073779</v>
      </c>
      <c r="T1623" s="1" t="n">
        <v>0.8673531</v>
      </c>
      <c r="U1623" s="1" t="n">
        <v>2.271258</v>
      </c>
      <c r="V1623" s="2" t="n">
        <v>12.45837</v>
      </c>
      <c r="W1623" s="10"/>
      <c r="X1623" s="4" t="n">
        <v>-0.0364978</v>
      </c>
      <c r="Y1623" s="4" t="n">
        <v>0.0002426826</v>
      </c>
      <c r="Z1623" s="1" t="n">
        <v>1.269475</v>
      </c>
      <c r="AA1623" s="1" t="n">
        <v>0.6238492</v>
      </c>
      <c r="AB1623" s="1" t="n">
        <v>0.02073779</v>
      </c>
      <c r="AC1623" s="1" t="n">
        <v>0.8673531</v>
      </c>
    </row>
    <row r="1624" customFormat="false" ht="12.75" hidden="false" customHeight="false" outlineLevel="0" collapsed="false">
      <c r="A1624" s="10" t="n">
        <v>3</v>
      </c>
      <c r="B1624" s="10" t="s">
        <v>20</v>
      </c>
      <c r="C1624" s="10" t="n">
        <v>3063</v>
      </c>
      <c r="D1624" s="10" t="n">
        <v>2</v>
      </c>
      <c r="E1624" s="1" t="n">
        <v>1.057061</v>
      </c>
      <c r="F1624" s="2" t="n">
        <v>35.29211</v>
      </c>
      <c r="G1624" s="2" t="n">
        <v>51.73333</v>
      </c>
      <c r="H1624" s="2" t="n">
        <v>3</v>
      </c>
      <c r="I1624" s="2" t="n">
        <v>3</v>
      </c>
      <c r="J1624" s="1" t="n">
        <f aca="false">IF(AA1624&gt;0,AA1624,"")</f>
        <v>0.0004890481</v>
      </c>
      <c r="K1624" s="1" t="n">
        <f aca="false">IF(AB1624&gt;0,AB1624,"")</f>
        <v>0.2826529</v>
      </c>
      <c r="L1624" s="1" t="n">
        <f aca="false">IF(AC1624&gt;0,AC1624,"")</f>
        <v>1.413868</v>
      </c>
      <c r="M1624" s="1" t="n">
        <f aca="false">IF(Z1624&gt;=0,Z1624,0)</f>
        <v>1.529886</v>
      </c>
      <c r="N1624" s="3" t="n">
        <v>5.199825</v>
      </c>
      <c r="O1624" s="4" t="str">
        <f aca="false">IF(X1624&gt;0,X1624,"")</f>
        <v/>
      </c>
      <c r="P1624" s="1" t="n">
        <v>1.546232</v>
      </c>
      <c r="Q1624" s="4" t="n">
        <f aca="false">IF(Y1624&gt;=0,Y1624,0)</f>
        <v>0.01255881</v>
      </c>
      <c r="R1624" s="1" t="n">
        <v>0.0004890481</v>
      </c>
      <c r="S1624" s="1" t="n">
        <v>0.2826529</v>
      </c>
      <c r="T1624" s="1" t="n">
        <v>1.413868</v>
      </c>
      <c r="U1624" s="1" t="n">
        <v>2.489996</v>
      </c>
      <c r="V1624" s="2" t="n">
        <v>12.45837</v>
      </c>
      <c r="W1624" s="10"/>
      <c r="X1624" s="4" t="n">
        <v>-0.004248831</v>
      </c>
      <c r="Y1624" s="4" t="n">
        <v>0.01255881</v>
      </c>
      <c r="Z1624" s="1" t="n">
        <v>1.529886</v>
      </c>
      <c r="AA1624" s="1" t="n">
        <v>0.0004890481</v>
      </c>
      <c r="AB1624" s="1" t="n">
        <v>0.2826529</v>
      </c>
      <c r="AC1624" s="1" t="n">
        <v>1.413868</v>
      </c>
    </row>
    <row r="1625" customFormat="false" ht="12.75" hidden="false" customHeight="false" outlineLevel="0" collapsed="false">
      <c r="A1625" s="10" t="n">
        <v>3</v>
      </c>
      <c r="B1625" s="10" t="s">
        <v>20</v>
      </c>
      <c r="C1625" s="10" t="n">
        <v>3064</v>
      </c>
      <c r="D1625" s="10" t="n">
        <v>1</v>
      </c>
      <c r="E1625" s="1" t="n">
        <v>1.057061</v>
      </c>
      <c r="F1625" s="2" t="n">
        <v>36.42925</v>
      </c>
      <c r="G1625" s="2" t="n">
        <v>41.73333</v>
      </c>
      <c r="H1625" s="2" t="n">
        <v>3</v>
      </c>
      <c r="I1625" s="2" t="n">
        <v>3</v>
      </c>
      <c r="J1625" s="1" t="n">
        <f aca="false">IF(AA1625&gt;0,AA1625,"")</f>
        <v>0.1852283</v>
      </c>
      <c r="K1625" s="1" t="n">
        <f aca="false">IF(AB1625&gt;0,AB1625,"")</f>
        <v>0.08590668</v>
      </c>
      <c r="L1625" s="1" t="n">
        <f aca="false">IF(AC1625&gt;0,AC1625,"")</f>
        <v>1.276561</v>
      </c>
      <c r="M1625" s="1" t="n">
        <f aca="false">IF(Z1625&gt;=0,Z1625,0)</f>
        <v>1.440796</v>
      </c>
      <c r="N1625" s="3" t="n">
        <v>5.205139</v>
      </c>
      <c r="O1625" s="4" t="n">
        <f aca="false">IF(X1625&gt;0,X1625,"")</f>
        <v>0.07150034</v>
      </c>
      <c r="P1625" s="1" t="n">
        <v>1.716455</v>
      </c>
      <c r="Q1625" s="4" t="n">
        <f aca="false">IF(Y1625&gt;=0,Y1625,0)</f>
        <v>0.00377161</v>
      </c>
      <c r="R1625" s="1" t="n">
        <v>0.1852283</v>
      </c>
      <c r="S1625" s="1" t="n">
        <v>0.08590668</v>
      </c>
      <c r="T1625" s="1" t="n">
        <v>1.276561</v>
      </c>
      <c r="U1625" s="1" t="n">
        <v>2.426154</v>
      </c>
      <c r="V1625" s="2" t="n">
        <v>12.45837</v>
      </c>
      <c r="W1625" s="10"/>
      <c r="X1625" s="4" t="n">
        <v>0.07150034</v>
      </c>
      <c r="Y1625" s="4" t="n">
        <v>0.00377161</v>
      </c>
      <c r="Z1625" s="1" t="n">
        <v>1.440796</v>
      </c>
      <c r="AA1625" s="1" t="n">
        <v>0.1852283</v>
      </c>
      <c r="AB1625" s="1" t="n">
        <v>0.08590668</v>
      </c>
      <c r="AC1625" s="1" t="n">
        <v>1.276561</v>
      </c>
    </row>
    <row r="1626" customFormat="false" ht="12.75" hidden="false" customHeight="false" outlineLevel="0" collapsed="false">
      <c r="A1626" s="10" t="n">
        <v>3</v>
      </c>
      <c r="B1626" s="10" t="s">
        <v>20</v>
      </c>
      <c r="C1626" s="10" t="n">
        <v>3064</v>
      </c>
      <c r="D1626" s="10" t="n">
        <v>2</v>
      </c>
      <c r="E1626" s="1" t="n">
        <v>1.057061</v>
      </c>
      <c r="F1626" s="2" t="n">
        <v>44.32751</v>
      </c>
      <c r="G1626" s="2" t="n">
        <v>63.7</v>
      </c>
      <c r="H1626" s="2" t="n">
        <v>3</v>
      </c>
      <c r="I1626" s="2" t="n">
        <v>3</v>
      </c>
      <c r="J1626" s="1" t="n">
        <f aca="false">IF(AA1626&gt;0,AA1626,"")</f>
        <v>0.9922362</v>
      </c>
      <c r="K1626" s="1" t="n">
        <f aca="false">IF(AB1626&gt;0,AB1626,"")</f>
        <v>0.0362974</v>
      </c>
      <c r="L1626" s="1" t="n">
        <f aca="false">IF(AC1626&gt;0,AC1626,"")</f>
        <v>0.1246096</v>
      </c>
      <c r="M1626" s="1" t="n">
        <f aca="false">IF(Z1626&gt;=0,Z1626,0)</f>
        <v>1.268026</v>
      </c>
      <c r="N1626" s="3" t="n">
        <v>4.787232</v>
      </c>
      <c r="O1626" s="4" t="n">
        <f aca="false">IF(X1626&gt;0,X1626,"")</f>
        <v>0.1342096</v>
      </c>
      <c r="P1626" s="1" t="n">
        <v>1.282512</v>
      </c>
      <c r="Q1626" s="4" t="n">
        <f aca="false">IF(Y1626&gt;=0,Y1626,0)</f>
        <v>0.02798061</v>
      </c>
      <c r="R1626" s="1" t="n">
        <v>0.9922362</v>
      </c>
      <c r="S1626" s="1" t="n">
        <v>0.0362974</v>
      </c>
      <c r="T1626" s="1" t="n">
        <v>0.1246096</v>
      </c>
      <c r="U1626" s="1" t="n">
        <v>1.964615</v>
      </c>
      <c r="V1626" s="2" t="n">
        <v>12.45837</v>
      </c>
      <c r="W1626" s="10"/>
      <c r="X1626" s="4" t="n">
        <v>0.1342096</v>
      </c>
      <c r="Y1626" s="4" t="n">
        <v>0.02798061</v>
      </c>
      <c r="Z1626" s="1" t="n">
        <v>1.268026</v>
      </c>
      <c r="AA1626" s="1" t="n">
        <v>0.9922362</v>
      </c>
      <c r="AB1626" s="1" t="n">
        <v>0.0362974</v>
      </c>
      <c r="AC1626" s="1" t="n">
        <v>0.1246096</v>
      </c>
    </row>
    <row r="1627" customFormat="false" ht="12.75" hidden="false" customHeight="false" outlineLevel="0" collapsed="false">
      <c r="A1627" s="10" t="n">
        <v>3</v>
      </c>
      <c r="B1627" s="10" t="s">
        <v>20</v>
      </c>
      <c r="C1627" s="10" t="n">
        <v>3065</v>
      </c>
      <c r="D1627" s="10" t="n">
        <v>1</v>
      </c>
      <c r="E1627" s="1" t="n">
        <v>1.057061</v>
      </c>
      <c r="F1627" s="2" t="n">
        <v>39.30301</v>
      </c>
      <c r="G1627" s="2" t="n">
        <v>37.36666</v>
      </c>
      <c r="H1627" s="2" t="n">
        <v>3</v>
      </c>
      <c r="I1627" s="2" t="n">
        <v>3</v>
      </c>
      <c r="J1627" s="1" t="n">
        <f aca="false">IF(AA1627&gt;0,AA1627,"")</f>
        <v>0.9926159</v>
      </c>
      <c r="K1627" s="1" t="n">
        <f aca="false">IF(AB1627&gt;0,AB1627,"")</f>
        <v>0.03745888</v>
      </c>
      <c r="L1627" s="1" t="n">
        <f aca="false">IF(AC1627&gt;0,AC1627,"")</f>
        <v>0.1215245</v>
      </c>
      <c r="M1627" s="1" t="n">
        <f aca="false">IF(Z1627&gt;=0,Z1627,0)</f>
        <v>1.225081</v>
      </c>
      <c r="N1627" s="3" t="n">
        <v>5.185011</v>
      </c>
      <c r="O1627" s="4" t="n">
        <f aca="false">IF(X1627&gt;0,X1627,"")</f>
        <v>0.8953702</v>
      </c>
      <c r="P1627" s="1" t="n">
        <v>1.791134</v>
      </c>
      <c r="Q1627" s="4" t="n">
        <f aca="false">IF(Y1627&gt;=0,Y1627,0)</f>
        <v>0.02606917</v>
      </c>
      <c r="R1627" s="1" t="n">
        <v>0.9926159</v>
      </c>
      <c r="S1627" s="1" t="n">
        <v>0.03745888</v>
      </c>
      <c r="T1627" s="1" t="n">
        <v>0.1215245</v>
      </c>
      <c r="U1627" s="1" t="n">
        <v>2.882462</v>
      </c>
      <c r="V1627" s="2" t="n">
        <v>12.45837</v>
      </c>
      <c r="W1627" s="10"/>
      <c r="X1627" s="4" t="n">
        <v>0.8953702</v>
      </c>
      <c r="Y1627" s="4" t="n">
        <v>0.02606917</v>
      </c>
      <c r="Z1627" s="1" t="n">
        <v>1.225081</v>
      </c>
      <c r="AA1627" s="1" t="n">
        <v>0.9926159</v>
      </c>
      <c r="AB1627" s="1" t="n">
        <v>0.03745888</v>
      </c>
      <c r="AC1627" s="1" t="n">
        <v>0.1215245</v>
      </c>
    </row>
    <row r="1628" customFormat="false" ht="12.75" hidden="false" customHeight="false" outlineLevel="0" collapsed="false">
      <c r="A1628" s="10" t="n">
        <v>3</v>
      </c>
      <c r="B1628" s="10" t="s">
        <v>20</v>
      </c>
      <c r="C1628" s="10" t="n">
        <v>3065</v>
      </c>
      <c r="D1628" s="10" t="n">
        <v>2</v>
      </c>
      <c r="E1628" s="1" t="n">
        <v>1.057061</v>
      </c>
      <c r="F1628" s="2" t="n">
        <v>45.95956</v>
      </c>
      <c r="G1628" s="2" t="n">
        <v>34.2</v>
      </c>
      <c r="H1628" s="2" t="n">
        <v>3</v>
      </c>
      <c r="I1628" s="2" t="n">
        <v>3</v>
      </c>
      <c r="J1628" s="1" t="n">
        <f aca="false">IF(AA1628&gt;0,AA1628,"")</f>
        <v>0.1280559</v>
      </c>
      <c r="K1628" s="1" t="n">
        <f aca="false">IF(AB1628&gt;0,AB1628,"")</f>
        <v>0.3305751</v>
      </c>
      <c r="L1628" s="1" t="n">
        <f aca="false">IF(AC1628&gt;0,AC1628,"")</f>
        <v>1.320564</v>
      </c>
      <c r="M1628" s="1" t="n">
        <f aca="false">IF(Z1628&gt;=0,Z1628,0)</f>
        <v>1.530527</v>
      </c>
      <c r="N1628" s="3" t="n">
        <v>4.638183</v>
      </c>
      <c r="O1628" s="4" t="n">
        <f aca="false">IF(X1628&gt;0,X1628,"")</f>
        <v>0.05134379</v>
      </c>
      <c r="P1628" s="1" t="n">
        <v>1.473172</v>
      </c>
      <c r="Q1628" s="4" t="n">
        <f aca="false">IF(Y1628&gt;=0,Y1628,0)</f>
        <v>0.02171104</v>
      </c>
      <c r="R1628" s="1" t="n">
        <v>0.1280559</v>
      </c>
      <c r="S1628" s="1" t="n">
        <v>0.3305751</v>
      </c>
      <c r="T1628" s="1" t="n">
        <v>1.320564</v>
      </c>
      <c r="U1628" s="1" t="n">
        <v>2.350769</v>
      </c>
      <c r="V1628" s="2" t="n">
        <v>12.45837</v>
      </c>
      <c r="W1628" s="10"/>
      <c r="X1628" s="4" t="n">
        <v>0.05134379</v>
      </c>
      <c r="Y1628" s="4" t="n">
        <v>0.02171104</v>
      </c>
      <c r="Z1628" s="1" t="n">
        <v>1.530527</v>
      </c>
      <c r="AA1628" s="1" t="n">
        <v>0.1280559</v>
      </c>
      <c r="AB1628" s="1" t="n">
        <v>0.3305751</v>
      </c>
      <c r="AC1628" s="1" t="n">
        <v>1.320564</v>
      </c>
    </row>
    <row r="1629" customFormat="false" ht="12.75" hidden="false" customHeight="false" outlineLevel="0" collapsed="false">
      <c r="A1629" s="10" t="n">
        <v>3</v>
      </c>
      <c r="B1629" s="10" t="s">
        <v>20</v>
      </c>
      <c r="C1629" s="10" t="n">
        <v>3066</v>
      </c>
      <c r="D1629" s="10" t="n">
        <v>1</v>
      </c>
      <c r="E1629" s="1" t="n">
        <v>1.118181</v>
      </c>
      <c r="F1629" s="2" t="n">
        <v>20.51515</v>
      </c>
      <c r="G1629" s="2" t="n">
        <v>20.52</v>
      </c>
      <c r="H1629" s="2" t="n">
        <v>3</v>
      </c>
      <c r="I1629" s="2" t="n">
        <v>5</v>
      </c>
      <c r="J1629" s="1" t="n">
        <f aca="false">IF(AA1629&gt;0,AA1629,"")</f>
        <v>0.0003701771</v>
      </c>
      <c r="K1629" s="1" t="n">
        <f aca="false">IF(AB1629&gt;0,AB1629,"")</f>
        <v>0.5467629</v>
      </c>
      <c r="L1629" s="1" t="n">
        <f aca="false">IF(AC1629&gt;0,AC1629,"")</f>
        <v>1.154482</v>
      </c>
      <c r="M1629" s="1" t="n">
        <f aca="false">IF(Z1629&gt;=0,Z1629,0)</f>
        <v>4.216537</v>
      </c>
      <c r="N1629" s="3" t="n">
        <v>8.333197</v>
      </c>
      <c r="O1629" s="4" t="str">
        <f aca="false">IF(X1629&gt;0,X1629,"")</f>
        <v/>
      </c>
      <c r="P1629" s="1" t="n">
        <v>4.689813</v>
      </c>
      <c r="Q1629" s="4" t="n">
        <f aca="false">IF(Y1629&gt;=0,Y1629,0)</f>
        <v>0.005491449</v>
      </c>
      <c r="R1629" s="1" t="n">
        <v>0.0003701771</v>
      </c>
      <c r="S1629" s="1" t="n">
        <v>0.5467629</v>
      </c>
      <c r="T1629" s="1" t="n">
        <v>1.154482</v>
      </c>
      <c r="U1629" s="1" t="n">
        <v>5.092308</v>
      </c>
      <c r="V1629" s="2" t="n">
        <v>14.45837</v>
      </c>
      <c r="W1629" s="10"/>
      <c r="X1629" s="4" t="n">
        <v>-0.01798531</v>
      </c>
      <c r="Y1629" s="4" t="n">
        <v>0.005491449</v>
      </c>
      <c r="Z1629" s="1" t="n">
        <v>4.216537</v>
      </c>
      <c r="AA1629" s="1" t="n">
        <v>0.0003701771</v>
      </c>
      <c r="AB1629" s="1" t="n">
        <v>0.5467629</v>
      </c>
      <c r="AC1629" s="1" t="n">
        <v>1.154482</v>
      </c>
    </row>
    <row r="1630" customFormat="false" ht="12.75" hidden="false" customHeight="false" outlineLevel="0" collapsed="false">
      <c r="A1630" s="10" t="n">
        <v>3</v>
      </c>
      <c r="B1630" s="10" t="s">
        <v>20</v>
      </c>
      <c r="C1630" s="10" t="n">
        <v>3066</v>
      </c>
      <c r="D1630" s="10" t="n">
        <v>2</v>
      </c>
      <c r="E1630" s="1" t="n">
        <v>1.057061</v>
      </c>
      <c r="F1630" s="2" t="n">
        <v>33.29819</v>
      </c>
      <c r="G1630" s="2" t="n">
        <v>22.8</v>
      </c>
      <c r="H1630" s="2" t="n">
        <v>3</v>
      </c>
      <c r="I1630" s="2" t="n">
        <v>3</v>
      </c>
      <c r="J1630" s="1" t="n">
        <f aca="false">IF(AA1630&gt;0,AA1630,"")</f>
        <v>0.2585509</v>
      </c>
      <c r="K1630" s="1" t="n">
        <f aca="false">IF(AB1630&gt;0,AB1630,"")</f>
        <v>1.560759</v>
      </c>
      <c r="L1630" s="1" t="n">
        <f aca="false">IF(AC1630&gt;0,AC1630,"")</f>
        <v>1.217743</v>
      </c>
      <c r="M1630" s="1" t="n">
        <f aca="false">IF(Z1630&gt;=0,Z1630,0)</f>
        <v>2.698458</v>
      </c>
      <c r="N1630" s="3" t="n">
        <v>5.698175</v>
      </c>
      <c r="O1630" s="4" t="n">
        <f aca="false">IF(X1630&gt;0,X1630,"")</f>
        <v>0.4305208</v>
      </c>
      <c r="P1630" s="1" t="n">
        <v>3.45592</v>
      </c>
      <c r="Q1630" s="4" t="n">
        <f aca="false">IF(Y1630&gt;=0,Y1630,0)</f>
        <v>0.004031298</v>
      </c>
      <c r="R1630" s="1" t="n">
        <v>0.2585509</v>
      </c>
      <c r="S1630" s="1" t="n">
        <v>1.560759</v>
      </c>
      <c r="T1630" s="1" t="n">
        <v>1.217743</v>
      </c>
      <c r="U1630" s="1" t="n">
        <v>4.151468</v>
      </c>
      <c r="V1630" s="2" t="n">
        <v>12.45837</v>
      </c>
      <c r="W1630" s="10"/>
      <c r="X1630" s="4" t="n">
        <v>0.4305208</v>
      </c>
      <c r="Y1630" s="4" t="n">
        <v>0.004031298</v>
      </c>
      <c r="Z1630" s="1" t="n">
        <v>2.698458</v>
      </c>
      <c r="AA1630" s="1" t="n">
        <v>0.2585509</v>
      </c>
      <c r="AB1630" s="1" t="n">
        <v>1.560759</v>
      </c>
      <c r="AC1630" s="1" t="n">
        <v>1.217743</v>
      </c>
    </row>
    <row r="1631" customFormat="false" ht="12.75" hidden="false" customHeight="false" outlineLevel="0" collapsed="false">
      <c r="A1631" s="10" t="n">
        <v>3</v>
      </c>
      <c r="B1631" s="10" t="s">
        <v>20</v>
      </c>
      <c r="C1631" s="10" t="n">
        <v>5000</v>
      </c>
      <c r="D1631" s="10" t="n">
        <v>1</v>
      </c>
      <c r="E1631" s="1" t="n">
        <v>0.1218686</v>
      </c>
      <c r="F1631" s="2" t="n">
        <v>80.10994</v>
      </c>
      <c r="G1631" s="2" t="n">
        <v>20.98</v>
      </c>
      <c r="H1631" s="2" t="n">
        <v>3</v>
      </c>
      <c r="I1631" s="2" t="n">
        <v>5</v>
      </c>
      <c r="J1631" s="1" t="n">
        <f aca="false">IF(AA1631&gt;0,AA1631,"")</f>
        <v>0.09795164</v>
      </c>
      <c r="K1631" s="1" t="n">
        <f aca="false">IF(AB1631&gt;0,AB1631,"")</f>
        <v>0.1218765</v>
      </c>
      <c r="L1631" s="1" t="n">
        <f aca="false">IF(AC1631&gt;0,AC1631,"")</f>
        <v>1.09668</v>
      </c>
      <c r="M1631" s="1" t="n">
        <f aca="false">IF(Z1631&gt;=0,Z1631,0)</f>
        <v>2.258587</v>
      </c>
      <c r="N1631" s="3" t="n">
        <v>2.850463</v>
      </c>
      <c r="O1631" s="4" t="str">
        <f aca="false">IF(X1631&gt;0,X1631,"")</f>
        <v/>
      </c>
      <c r="P1631" s="1" t="n">
        <v>2.444902</v>
      </c>
      <c r="Q1631" s="4" t="n">
        <f aca="false">IF(Y1631&gt;=0,Y1631,0)</f>
        <v>0.02308312</v>
      </c>
      <c r="R1631" s="1" t="n">
        <v>0.09795164</v>
      </c>
      <c r="S1631" s="1" t="n">
        <v>0.1218765</v>
      </c>
      <c r="T1631" s="1" t="n">
        <v>1.09668</v>
      </c>
      <c r="U1631" s="1" t="n">
        <v>2.527692</v>
      </c>
      <c r="V1631" s="2" t="n">
        <v>13.45837</v>
      </c>
      <c r="W1631" s="10"/>
      <c r="X1631" s="4" t="n">
        <v>-0.110889</v>
      </c>
      <c r="Y1631" s="4" t="n">
        <v>0.02308312</v>
      </c>
      <c r="Z1631" s="1" t="n">
        <v>2.258587</v>
      </c>
      <c r="AA1631" s="1" t="n">
        <v>0.09795164</v>
      </c>
      <c r="AB1631" s="1" t="n">
        <v>0.1218765</v>
      </c>
      <c r="AC1631" s="1" t="n">
        <v>1.09668</v>
      </c>
    </row>
    <row r="1632" customFormat="false" ht="12.75" hidden="false" customHeight="false" outlineLevel="0" collapsed="false">
      <c r="A1632" s="10" t="n">
        <v>3</v>
      </c>
      <c r="B1632" s="10" t="s">
        <v>20</v>
      </c>
      <c r="C1632" s="10" t="n">
        <v>5000</v>
      </c>
      <c r="D1632" s="10" t="n">
        <v>2</v>
      </c>
      <c r="E1632" s="1" t="n">
        <v>0.1198904</v>
      </c>
      <c r="F1632" s="2" t="n">
        <v>102.7049</v>
      </c>
      <c r="G1632" s="2" t="n">
        <v>17.1</v>
      </c>
      <c r="H1632" s="2" t="n">
        <v>3</v>
      </c>
      <c r="I1632" s="2" t="n">
        <v>4</v>
      </c>
      <c r="J1632" s="1" t="n">
        <f aca="false">IF(AA1632&gt;0,AA1632,"")</f>
        <v>0.09166094</v>
      </c>
      <c r="K1632" s="1" t="n">
        <f aca="false">IF(AB1632&gt;0,AB1632,"")</f>
        <v>0.06801578</v>
      </c>
      <c r="L1632" s="1" t="n">
        <f aca="false">IF(AC1632&gt;0,AC1632,"")</f>
        <v>1.167265</v>
      </c>
      <c r="M1632" s="1" t="n">
        <f aca="false">IF(Z1632&gt;=0,Z1632,0)</f>
        <v>1.83897</v>
      </c>
      <c r="N1632" s="3" t="n">
        <v>2.793766</v>
      </c>
      <c r="O1632" s="4" t="str">
        <f aca="false">IF(X1632&gt;0,X1632,"")</f>
        <v/>
      </c>
      <c r="P1632" s="1" t="n">
        <v>2.060141</v>
      </c>
      <c r="Q1632" s="4" t="n">
        <f aca="false">IF(Y1632&gt;=0,Y1632,0)</f>
        <v>0.01911883</v>
      </c>
      <c r="R1632" s="1" t="n">
        <v>0.09166094</v>
      </c>
      <c r="S1632" s="1" t="n">
        <v>0.06801578</v>
      </c>
      <c r="T1632" s="1" t="n">
        <v>1.167265</v>
      </c>
      <c r="U1632" s="1" t="n">
        <v>2.18</v>
      </c>
      <c r="V1632" s="2" t="n">
        <v>12.45837</v>
      </c>
      <c r="W1632" s="10"/>
      <c r="X1632" s="4" t="n">
        <v>-0.04033871</v>
      </c>
      <c r="Y1632" s="4" t="n">
        <v>0.01911883</v>
      </c>
      <c r="Z1632" s="1" t="n">
        <v>1.83897</v>
      </c>
      <c r="AA1632" s="1" t="n">
        <v>0.09166094</v>
      </c>
      <c r="AB1632" s="1" t="n">
        <v>0.06801578</v>
      </c>
      <c r="AC1632" s="1" t="n">
        <v>1.167265</v>
      </c>
    </row>
    <row r="1633" customFormat="false" ht="12.75" hidden="false" customHeight="false" outlineLevel="0" collapsed="false">
      <c r="A1633" s="10" t="n">
        <v>3</v>
      </c>
      <c r="B1633" s="10" t="s">
        <v>20</v>
      </c>
      <c r="C1633" s="10" t="n">
        <v>5001</v>
      </c>
      <c r="D1633" s="10" t="n">
        <v>1</v>
      </c>
      <c r="E1633" s="1" t="n">
        <v>0.1218686</v>
      </c>
      <c r="F1633" s="2" t="n">
        <v>91.05457</v>
      </c>
      <c r="G1633" s="2" t="n">
        <v>27.82</v>
      </c>
      <c r="H1633" s="2" t="n">
        <v>3</v>
      </c>
      <c r="I1633" s="2" t="n">
        <v>5</v>
      </c>
      <c r="J1633" s="1" t="n">
        <f aca="false">IF(AA1633&gt;0,AA1633,"")</f>
        <v>0.2026954</v>
      </c>
      <c r="K1633" s="1" t="n">
        <f aca="false">IF(AB1633&gt;0,AB1633,"")</f>
        <v>0.1241624</v>
      </c>
      <c r="L1633" s="1" t="n">
        <f aca="false">IF(AC1633&gt;0,AC1633,"")</f>
        <v>1.031035</v>
      </c>
      <c r="M1633" s="1" t="n">
        <f aca="false">IF(Z1633&gt;=0,Z1633,0)</f>
        <v>2.567128</v>
      </c>
      <c r="N1633" s="3" t="n">
        <v>2.785274</v>
      </c>
      <c r="O1633" s="4" t="str">
        <f aca="false">IF(X1633&gt;0,X1633,"")</f>
        <v/>
      </c>
      <c r="P1633" s="1" t="n">
        <v>2.682551</v>
      </c>
      <c r="Q1633" s="4" t="n">
        <f aca="false">IF(Y1633&gt;=0,Y1633,0)</f>
        <v>0.01383881</v>
      </c>
      <c r="R1633" s="1" t="n">
        <v>0.2026954</v>
      </c>
      <c r="S1633" s="1" t="n">
        <v>0.1241624</v>
      </c>
      <c r="T1633" s="1" t="n">
        <v>1.031035</v>
      </c>
      <c r="U1633" s="1" t="n">
        <v>2.738461</v>
      </c>
      <c r="V1633" s="2" t="n">
        <v>13.45837</v>
      </c>
      <c r="W1633" s="10"/>
      <c r="X1633" s="4" t="n">
        <v>-0.2028611</v>
      </c>
      <c r="Y1633" s="4" t="n">
        <v>0.01383881</v>
      </c>
      <c r="Z1633" s="1" t="n">
        <v>2.567128</v>
      </c>
      <c r="AA1633" s="1" t="n">
        <v>0.2026954</v>
      </c>
      <c r="AB1633" s="1" t="n">
        <v>0.1241624</v>
      </c>
      <c r="AC1633" s="1" t="n">
        <v>1.031035</v>
      </c>
    </row>
    <row r="1634" customFormat="false" ht="12.75" hidden="false" customHeight="false" outlineLevel="0" collapsed="false">
      <c r="A1634" s="10" t="n">
        <v>3</v>
      </c>
      <c r="B1634" s="10" t="s">
        <v>20</v>
      </c>
      <c r="C1634" s="10" t="n">
        <v>5001</v>
      </c>
      <c r="D1634" s="10" t="n">
        <v>2</v>
      </c>
      <c r="E1634" s="1" t="n">
        <v>0.1165935</v>
      </c>
      <c r="F1634" s="2" t="n">
        <v>108.031</v>
      </c>
      <c r="G1634" s="2" t="n">
        <v>23.53333</v>
      </c>
      <c r="H1634" s="2" t="n">
        <v>3</v>
      </c>
      <c r="I1634" s="2" t="n">
        <v>3</v>
      </c>
      <c r="J1634" s="1" t="n">
        <f aca="false">IF(AA1634&gt;0,AA1634,"")</f>
        <v>0.9957122</v>
      </c>
      <c r="K1634" s="1" t="n">
        <f aca="false">IF(AB1634&gt;0,AB1634,"")</f>
        <v>0.003614884</v>
      </c>
      <c r="L1634" s="1" t="n">
        <f aca="false">IF(AC1634&gt;0,AC1634,"")</f>
        <v>0.09259819</v>
      </c>
      <c r="M1634" s="1" t="n">
        <f aca="false">IF(Z1634&gt;=0,Z1634,0)</f>
        <v>2.000008</v>
      </c>
      <c r="N1634" s="3" t="n">
        <v>2.767973</v>
      </c>
      <c r="O1634" s="4" t="str">
        <f aca="false">IF(X1634&gt;0,X1634,"")</f>
        <v/>
      </c>
      <c r="P1634" s="1" t="n">
        <v>2.283931</v>
      </c>
      <c r="Q1634" s="4" t="n">
        <f aca="false">IF(Y1634&gt;=0,Y1634,0)</f>
        <v>0</v>
      </c>
      <c r="R1634" s="1" t="n">
        <v>0.9957122</v>
      </c>
      <c r="S1634" s="1" t="n">
        <v>0.003614884</v>
      </c>
      <c r="T1634" s="1" t="n">
        <v>0.09259819</v>
      </c>
      <c r="U1634" s="1" t="n">
        <v>2.318461</v>
      </c>
      <c r="V1634" s="2" t="n">
        <v>11.45837</v>
      </c>
      <c r="W1634" s="10"/>
      <c r="X1634" s="4" t="n">
        <v>-0.08430418</v>
      </c>
      <c r="Y1634" s="4" t="n">
        <v>-0.02112743</v>
      </c>
      <c r="Z1634" s="1" t="n">
        <v>2.000008</v>
      </c>
      <c r="AA1634" s="1" t="n">
        <v>0.9957122</v>
      </c>
      <c r="AB1634" s="1" t="n">
        <v>0.003614884</v>
      </c>
      <c r="AC1634" s="1" t="n">
        <v>0.09259819</v>
      </c>
    </row>
    <row r="1635" customFormat="false" ht="12.75" hidden="false" customHeight="false" outlineLevel="0" collapsed="false">
      <c r="A1635" s="10" t="n">
        <v>3</v>
      </c>
      <c r="B1635" s="10" t="s">
        <v>20</v>
      </c>
      <c r="C1635" s="10" t="n">
        <v>5002</v>
      </c>
      <c r="D1635" s="10" t="n">
        <v>1</v>
      </c>
      <c r="E1635" s="1" t="n">
        <v>0.1198904</v>
      </c>
      <c r="F1635" s="2" t="n">
        <v>83.25871</v>
      </c>
      <c r="G1635" s="2" t="n">
        <v>29.075</v>
      </c>
      <c r="H1635" s="2" t="n">
        <v>3</v>
      </c>
      <c r="I1635" s="2" t="n">
        <v>4</v>
      </c>
      <c r="J1635" s="1" t="n">
        <f aca="false">IF(AA1635&gt;0,AA1635,"")</f>
        <v>0.001226084</v>
      </c>
      <c r="K1635" s="1" t="n">
        <f aca="false">IF(AB1635&gt;0,AB1635,"")</f>
        <v>0.4065744</v>
      </c>
      <c r="L1635" s="1" t="n">
        <f aca="false">IF(AC1635&gt;0,AC1635,"")</f>
        <v>1.223994</v>
      </c>
      <c r="M1635" s="1" t="n">
        <f aca="false">IF(Z1635&gt;=0,Z1635,0)</f>
        <v>1.64427</v>
      </c>
      <c r="N1635" s="3" t="n">
        <v>3.102509</v>
      </c>
      <c r="O1635" s="4" t="n">
        <f aca="false">IF(X1635&gt;0,X1635,"")</f>
        <v>0.06262358</v>
      </c>
      <c r="P1635" s="1" t="n">
        <v>1.594107</v>
      </c>
      <c r="Q1635" s="4" t="n">
        <f aca="false">IF(Y1635&gt;=0,Y1635,0)</f>
        <v>0.1619985</v>
      </c>
      <c r="R1635" s="1" t="n">
        <v>0.001226084</v>
      </c>
      <c r="S1635" s="1" t="n">
        <v>0.4065744</v>
      </c>
      <c r="T1635" s="1" t="n">
        <v>1.223994</v>
      </c>
      <c r="U1635" s="1" t="n">
        <v>2.135385</v>
      </c>
      <c r="V1635" s="2" t="n">
        <v>12.45837</v>
      </c>
      <c r="W1635" s="10"/>
      <c r="X1635" s="4" t="n">
        <v>0.06262358</v>
      </c>
      <c r="Y1635" s="4" t="n">
        <v>0.1619985</v>
      </c>
      <c r="Z1635" s="1" t="n">
        <v>1.64427</v>
      </c>
      <c r="AA1635" s="1" t="n">
        <v>0.001226084</v>
      </c>
      <c r="AB1635" s="1" t="n">
        <v>0.4065744</v>
      </c>
      <c r="AC1635" s="1" t="n">
        <v>1.223994</v>
      </c>
    </row>
    <row r="1636" customFormat="false" ht="12.75" hidden="false" customHeight="false" outlineLevel="0" collapsed="false">
      <c r="A1636" s="10" t="n">
        <v>3</v>
      </c>
      <c r="B1636" s="10" t="s">
        <v>20</v>
      </c>
      <c r="C1636" s="10" t="n">
        <v>5002</v>
      </c>
      <c r="D1636" s="10" t="n">
        <v>2</v>
      </c>
      <c r="E1636" s="1" t="n">
        <v>0.1165935</v>
      </c>
      <c r="F1636" s="2" t="n">
        <v>86.19437</v>
      </c>
      <c r="G1636" s="2" t="n">
        <v>22.8</v>
      </c>
      <c r="H1636" s="2" t="n">
        <v>3</v>
      </c>
      <c r="I1636" s="2" t="n">
        <v>3</v>
      </c>
      <c r="J1636" s="1" t="n">
        <f aca="false">IF(AA1636&gt;0,AA1636,"")</f>
        <v>0.1765863</v>
      </c>
      <c r="K1636" s="1" t="n">
        <f aca="false">IF(AB1636&gt;0,AB1636,"")</f>
        <v>0.2101307</v>
      </c>
      <c r="L1636" s="1" t="n">
        <f aca="false">IF(AC1636&gt;0,AC1636,"")</f>
        <v>1.283284</v>
      </c>
      <c r="M1636" s="1" t="n">
        <f aca="false">IF(Z1636&gt;=0,Z1636,0)</f>
        <v>1.638084</v>
      </c>
      <c r="N1636" s="3" t="n">
        <v>3.217522</v>
      </c>
      <c r="O1636" s="4" t="str">
        <f aca="false">IF(X1636&gt;0,X1636,"")</f>
        <v/>
      </c>
      <c r="P1636" s="1" t="n">
        <v>2.173034</v>
      </c>
      <c r="Q1636" s="4" t="n">
        <f aca="false">IF(Y1636&gt;=0,Y1636,0)</f>
        <v>0</v>
      </c>
      <c r="R1636" s="1" t="n">
        <v>0.1765863</v>
      </c>
      <c r="S1636" s="1" t="n">
        <v>0.2101307</v>
      </c>
      <c r="T1636" s="1" t="n">
        <v>1.283284</v>
      </c>
      <c r="U1636" s="1" t="n">
        <v>1.818462</v>
      </c>
      <c r="V1636" s="2" t="n">
        <v>11.45837</v>
      </c>
      <c r="W1636" s="10"/>
      <c r="X1636" s="4" t="n">
        <v>-0.3546868</v>
      </c>
      <c r="Y1636" s="4" t="n">
        <v>-0.2342459</v>
      </c>
      <c r="Z1636" s="1" t="n">
        <v>1.638084</v>
      </c>
      <c r="AA1636" s="1" t="n">
        <v>0.1765863</v>
      </c>
      <c r="AB1636" s="1" t="n">
        <v>0.2101307</v>
      </c>
      <c r="AC1636" s="1" t="n">
        <v>1.283284</v>
      </c>
    </row>
    <row r="1637" customFormat="false" ht="12.75" hidden="false" customHeight="false" outlineLevel="0" collapsed="false">
      <c r="A1637" s="10" t="n">
        <v>3</v>
      </c>
      <c r="B1637" s="10" t="s">
        <v>20</v>
      </c>
      <c r="C1637" s="10" t="n">
        <v>5003</v>
      </c>
      <c r="D1637" s="10" t="n">
        <v>1</v>
      </c>
      <c r="E1637" s="1" t="n">
        <v>0.1165935</v>
      </c>
      <c r="F1637" s="2" t="n">
        <v>78.37829</v>
      </c>
      <c r="G1637" s="2" t="n">
        <v>22.8</v>
      </c>
      <c r="H1637" s="2" t="n">
        <v>3</v>
      </c>
      <c r="I1637" s="2" t="n">
        <v>3</v>
      </c>
      <c r="J1637" s="1" t="n">
        <f aca="false">IF(AA1637&gt;0,AA1637,"")</f>
        <v>0.4064236</v>
      </c>
      <c r="K1637" s="1" t="n">
        <f aca="false">IF(AB1637&gt;0,AB1637,"")</f>
        <v>0.119895</v>
      </c>
      <c r="L1637" s="1" t="n">
        <f aca="false">IF(AC1637&gt;0,AC1637,"")</f>
        <v>1.089558</v>
      </c>
      <c r="M1637" s="1" t="n">
        <f aca="false">IF(Z1637&gt;=0,Z1637,0)</f>
        <v>1.843629</v>
      </c>
      <c r="N1637" s="3" t="n">
        <v>2.961845</v>
      </c>
      <c r="O1637" s="4" t="str">
        <f aca="false">IF(X1637&gt;0,X1637,"")</f>
        <v/>
      </c>
      <c r="P1637" s="1" t="n">
        <v>2.125457</v>
      </c>
      <c r="Q1637" s="4" t="n">
        <f aca="false">IF(Y1637&gt;=0,Y1637,0)</f>
        <v>0</v>
      </c>
      <c r="R1637" s="1" t="n">
        <v>0.4064236</v>
      </c>
      <c r="S1637" s="1" t="n">
        <v>0.119895</v>
      </c>
      <c r="T1637" s="1" t="n">
        <v>1.089558</v>
      </c>
      <c r="U1637" s="1" t="n">
        <v>1.755385</v>
      </c>
      <c r="V1637" s="2" t="n">
        <v>11.45837</v>
      </c>
      <c r="W1637" s="10"/>
      <c r="X1637" s="4" t="n">
        <v>-0.4352984</v>
      </c>
      <c r="Y1637" s="4" t="n">
        <v>-0.1867742</v>
      </c>
      <c r="Z1637" s="1" t="n">
        <v>1.843629</v>
      </c>
      <c r="AA1637" s="1" t="n">
        <v>0.4064236</v>
      </c>
      <c r="AB1637" s="1" t="n">
        <v>0.119895</v>
      </c>
      <c r="AC1637" s="1" t="n">
        <v>1.089558</v>
      </c>
    </row>
    <row r="1638" customFormat="false" ht="12.75" hidden="false" customHeight="false" outlineLevel="0" collapsed="false">
      <c r="A1638" s="10" t="n">
        <v>3</v>
      </c>
      <c r="B1638" s="10" t="s">
        <v>20</v>
      </c>
      <c r="C1638" s="10" t="n">
        <v>5003</v>
      </c>
      <c r="D1638" s="10" t="n">
        <v>2</v>
      </c>
      <c r="E1638" s="1" t="n">
        <v>0.1165935</v>
      </c>
      <c r="F1638" s="2" t="n">
        <v>91.78213</v>
      </c>
      <c r="G1638" s="2" t="n">
        <v>22.8</v>
      </c>
      <c r="H1638" s="2" t="n">
        <v>3</v>
      </c>
      <c r="I1638" s="2" t="n">
        <v>3</v>
      </c>
      <c r="J1638" s="1" t="n">
        <f aca="false">IF(AA1638&gt;0,AA1638,"")</f>
        <v>0.8572656</v>
      </c>
      <c r="K1638" s="1" t="n">
        <f aca="false">IF(AB1638&gt;0,AB1638,"")</f>
        <v>0.007339484</v>
      </c>
      <c r="L1638" s="1" t="n">
        <f aca="false">IF(AC1638&gt;0,AC1638,"")</f>
        <v>0.5345113</v>
      </c>
      <c r="M1638" s="1" t="n">
        <f aca="false">IF(Z1638&gt;=0,Z1638,0)</f>
        <v>1.336418</v>
      </c>
      <c r="N1638" s="3" t="n">
        <v>2.914061</v>
      </c>
      <c r="O1638" s="4" t="str">
        <f aca="false">IF(X1638&gt;0,X1638,"")</f>
        <v/>
      </c>
      <c r="P1638" s="1" t="n">
        <v>1.492686</v>
      </c>
      <c r="Q1638" s="4" t="n">
        <f aca="false">IF(Y1638&gt;=0,Y1638,0)</f>
        <v>0.01367138</v>
      </c>
      <c r="R1638" s="1" t="n">
        <v>0.8572656</v>
      </c>
      <c r="S1638" s="1" t="n">
        <v>0.007339484</v>
      </c>
      <c r="T1638" s="1" t="n">
        <v>0.5345113</v>
      </c>
      <c r="U1638" s="1" t="n">
        <v>1.650769</v>
      </c>
      <c r="V1638" s="2" t="n">
        <v>11.45837</v>
      </c>
      <c r="W1638" s="10"/>
      <c r="X1638" s="4" t="n">
        <v>-0.04308086</v>
      </c>
      <c r="Y1638" s="4" t="n">
        <v>0.01367138</v>
      </c>
      <c r="Z1638" s="1" t="n">
        <v>1.336418</v>
      </c>
      <c r="AA1638" s="1" t="n">
        <v>0.8572656</v>
      </c>
      <c r="AB1638" s="1" t="n">
        <v>0.007339484</v>
      </c>
      <c r="AC1638" s="1" t="n">
        <v>0.5345113</v>
      </c>
    </row>
    <row r="1639" customFormat="false" ht="12.75" hidden="false" customHeight="false" outlineLevel="0" collapsed="false">
      <c r="A1639" s="10" t="n">
        <v>3</v>
      </c>
      <c r="B1639" s="10" t="s">
        <v>20</v>
      </c>
      <c r="C1639" s="10" t="n">
        <v>5004</v>
      </c>
      <c r="D1639" s="10" t="n">
        <v>1</v>
      </c>
      <c r="E1639" s="1" t="n">
        <v>0.1165935</v>
      </c>
      <c r="F1639" s="2" t="n">
        <v>63.79081</v>
      </c>
      <c r="G1639" s="2" t="n">
        <v>22.8</v>
      </c>
      <c r="H1639" s="2" t="n">
        <v>3</v>
      </c>
      <c r="I1639" s="2" t="n">
        <v>3</v>
      </c>
      <c r="J1639" s="1" t="n">
        <f aca="false">IF(AA1639&gt;0,AA1639,"")</f>
        <v>0.7610533</v>
      </c>
      <c r="K1639" s="1" t="n">
        <f aca="false">IF(AB1639&gt;0,AB1639,"")</f>
        <v>0.04029593</v>
      </c>
      <c r="L1639" s="1" t="n">
        <f aca="false">IF(AC1639&gt;0,AC1639,"")</f>
        <v>0.6912983</v>
      </c>
      <c r="M1639" s="1" t="n">
        <f aca="false">IF(Z1639&gt;=0,Z1639,0)</f>
        <v>1.920738</v>
      </c>
      <c r="N1639" s="3" t="n">
        <v>3.333944</v>
      </c>
      <c r="O1639" s="4" t="str">
        <f aca="false">IF(X1639&gt;0,X1639,"")</f>
        <v/>
      </c>
      <c r="P1639" s="1" t="n">
        <v>2.094277</v>
      </c>
      <c r="Q1639" s="4" t="n">
        <f aca="false">IF(Y1639&gt;=0,Y1639,0)</f>
        <v>0</v>
      </c>
      <c r="R1639" s="1" t="n">
        <v>0.7610533</v>
      </c>
      <c r="S1639" s="1" t="n">
        <v>0.04029593</v>
      </c>
      <c r="T1639" s="1" t="n">
        <v>0.6912983</v>
      </c>
      <c r="U1639" s="1" t="n">
        <v>2.041538</v>
      </c>
      <c r="V1639" s="2" t="n">
        <v>11.45837</v>
      </c>
      <c r="W1639" s="10"/>
      <c r="X1639" s="4" t="n">
        <v>-0.4412596</v>
      </c>
      <c r="Y1639" s="4" t="n">
        <v>-0.05896261</v>
      </c>
      <c r="Z1639" s="1" t="n">
        <v>1.920738</v>
      </c>
      <c r="AA1639" s="1" t="n">
        <v>0.7610533</v>
      </c>
      <c r="AB1639" s="1" t="n">
        <v>0.04029593</v>
      </c>
      <c r="AC1639" s="1" t="n">
        <v>0.6912983</v>
      </c>
    </row>
    <row r="1640" customFormat="false" ht="12.75" hidden="false" customHeight="false" outlineLevel="0" collapsed="false">
      <c r="A1640" s="10" t="n">
        <v>3</v>
      </c>
      <c r="B1640" s="10" t="s">
        <v>20</v>
      </c>
      <c r="C1640" s="10" t="n">
        <v>5004</v>
      </c>
      <c r="D1640" s="10" t="n">
        <v>2</v>
      </c>
      <c r="E1640" s="1" t="n">
        <v>0.1198904</v>
      </c>
      <c r="F1640" s="2" t="n">
        <v>84.09597</v>
      </c>
      <c r="G1640" s="2" t="n">
        <v>25.65</v>
      </c>
      <c r="H1640" s="2" t="n">
        <v>3</v>
      </c>
      <c r="I1640" s="2" t="n">
        <v>4</v>
      </c>
      <c r="J1640" s="1" t="n">
        <f aca="false">IF(AA1640&gt;0,AA1640,"")</f>
        <v>0.2535323</v>
      </c>
      <c r="K1640" s="1" t="n">
        <f aca="false">IF(AB1640&gt;0,AB1640,"")</f>
        <v>0.0335749</v>
      </c>
      <c r="L1640" s="1" t="n">
        <f aca="false">IF(AC1640&gt;0,AC1640,"")</f>
        <v>1.05816</v>
      </c>
      <c r="M1640" s="1" t="n">
        <f aca="false">IF(Z1640&gt;=0,Z1640,0)</f>
        <v>1.587995</v>
      </c>
      <c r="N1640" s="3" t="n">
        <v>3.21858</v>
      </c>
      <c r="O1640" s="4" t="str">
        <f aca="false">IF(X1640&gt;0,X1640,"")</f>
        <v/>
      </c>
      <c r="P1640" s="1" t="n">
        <v>1.7224</v>
      </c>
      <c r="Q1640" s="4" t="n">
        <f aca="false">IF(Y1640&gt;=0,Y1640,0)</f>
        <v>0.03549072</v>
      </c>
      <c r="R1640" s="1" t="n">
        <v>0.2535323</v>
      </c>
      <c r="S1640" s="1" t="n">
        <v>0.0335749</v>
      </c>
      <c r="T1640" s="1" t="n">
        <v>1.05816</v>
      </c>
      <c r="U1640" s="1" t="n">
        <v>1.870769</v>
      </c>
      <c r="V1640" s="2" t="n">
        <v>12.45837</v>
      </c>
      <c r="W1640" s="10"/>
      <c r="X1640" s="4" t="n">
        <v>-0.08312558</v>
      </c>
      <c r="Y1640" s="4" t="n">
        <v>0.03549072</v>
      </c>
      <c r="Z1640" s="1" t="n">
        <v>1.587995</v>
      </c>
      <c r="AA1640" s="1" t="n">
        <v>0.2535323</v>
      </c>
      <c r="AB1640" s="1" t="n">
        <v>0.0335749</v>
      </c>
      <c r="AC1640" s="1" t="n">
        <v>1.05816</v>
      </c>
    </row>
    <row r="1641" customFormat="false" ht="12.75" hidden="false" customHeight="false" outlineLevel="0" collapsed="false">
      <c r="A1641" s="10" t="n">
        <v>3</v>
      </c>
      <c r="B1641" s="10" t="s">
        <v>20</v>
      </c>
      <c r="C1641" s="10" t="n">
        <v>5005</v>
      </c>
      <c r="D1641" s="10" t="n">
        <v>1</v>
      </c>
      <c r="E1641" s="1" t="n">
        <v>0.1198904</v>
      </c>
      <c r="F1641" s="2" t="n">
        <v>75.42175</v>
      </c>
      <c r="G1641" s="2" t="n">
        <v>10.275</v>
      </c>
      <c r="H1641" s="2" t="n">
        <v>3</v>
      </c>
      <c r="I1641" s="2" t="n">
        <v>4</v>
      </c>
      <c r="J1641" s="1" t="n">
        <f aca="false">IF(AA1641&gt;0,AA1641,"")</f>
        <v>0.03462971</v>
      </c>
      <c r="K1641" s="1" t="n">
        <f aca="false">IF(AB1641&gt;0,AB1641,"")</f>
        <v>0.1193973</v>
      </c>
      <c r="L1641" s="1" t="n">
        <f aca="false">IF(AC1641&gt;0,AC1641,"")</f>
        <v>1.203352</v>
      </c>
      <c r="M1641" s="1" t="n">
        <f aca="false">IF(Z1641&gt;=0,Z1641,0)</f>
        <v>1.719566</v>
      </c>
      <c r="N1641" s="3" t="n">
        <v>3.093247</v>
      </c>
      <c r="O1641" s="4" t="str">
        <f aca="false">IF(X1641&gt;0,X1641,"")</f>
        <v/>
      </c>
      <c r="P1641" s="1" t="n">
        <v>1.852992</v>
      </c>
      <c r="Q1641" s="4" t="n">
        <f aca="false">IF(Y1641&gt;=0,Y1641,0)</f>
        <v>0.03095708</v>
      </c>
      <c r="R1641" s="1" t="n">
        <v>0.03462971</v>
      </c>
      <c r="S1641" s="1" t="n">
        <v>0.1193973</v>
      </c>
      <c r="T1641" s="1" t="n">
        <v>1.203352</v>
      </c>
      <c r="U1641" s="1" t="n">
        <v>1.990769</v>
      </c>
      <c r="V1641" s="2" t="n">
        <v>12.45837</v>
      </c>
      <c r="W1641" s="10"/>
      <c r="X1641" s="4" t="n">
        <v>-0.1000228</v>
      </c>
      <c r="Y1641" s="4" t="n">
        <v>0.03095708</v>
      </c>
      <c r="Z1641" s="1" t="n">
        <v>1.719566</v>
      </c>
      <c r="AA1641" s="1" t="n">
        <v>0.03462971</v>
      </c>
      <c r="AB1641" s="1" t="n">
        <v>0.1193973</v>
      </c>
      <c r="AC1641" s="1" t="n">
        <v>1.203352</v>
      </c>
    </row>
    <row r="1642" customFormat="false" ht="12.75" hidden="false" customHeight="false" outlineLevel="0" collapsed="false">
      <c r="A1642" s="10" t="n">
        <v>3</v>
      </c>
      <c r="B1642" s="10" t="s">
        <v>20</v>
      </c>
      <c r="C1642" s="10" t="n">
        <v>5005</v>
      </c>
      <c r="D1642" s="10" t="n">
        <v>2</v>
      </c>
      <c r="E1642" s="1" t="n">
        <v>0.1165935</v>
      </c>
      <c r="F1642" s="2" t="n">
        <v>80.48254</v>
      </c>
      <c r="G1642" s="2" t="n">
        <v>22.8</v>
      </c>
      <c r="H1642" s="2" t="n">
        <v>3</v>
      </c>
      <c r="I1642" s="2" t="n">
        <v>3</v>
      </c>
      <c r="J1642" s="1" t="n">
        <f aca="false">IF(AA1642&gt;0,AA1642,"")</f>
        <v>0.5388143</v>
      </c>
      <c r="K1642" s="1" t="n">
        <f aca="false">IF(AB1642&gt;0,AB1642,"")</f>
        <v>0.02300832</v>
      </c>
      <c r="L1642" s="1" t="n">
        <f aca="false">IF(AC1642&gt;0,AC1642,"")</f>
        <v>0.9602497</v>
      </c>
      <c r="M1642" s="1" t="n">
        <f aca="false">IF(Z1642&gt;=0,Z1642,0)</f>
        <v>1.478148</v>
      </c>
      <c r="N1642" s="3" t="n">
        <v>3.1657</v>
      </c>
      <c r="O1642" s="4" t="n">
        <f aca="false">IF(X1642&gt;0,X1642,"")</f>
        <v>0.062797</v>
      </c>
      <c r="P1642" s="1" t="n">
        <v>1.582977</v>
      </c>
      <c r="Q1642" s="4" t="n">
        <f aca="false">IF(Y1642&gt;=0,Y1642,0)</f>
        <v>0.09982067</v>
      </c>
      <c r="R1642" s="1" t="n">
        <v>0.5388143</v>
      </c>
      <c r="S1642" s="1" t="n">
        <v>0.02300832</v>
      </c>
      <c r="T1642" s="1" t="n">
        <v>0.9602497</v>
      </c>
      <c r="U1642" s="1" t="n">
        <v>1.941538</v>
      </c>
      <c r="V1642" s="2" t="n">
        <v>11.45837</v>
      </c>
      <c r="W1642" s="10"/>
      <c r="X1642" s="4" t="n">
        <v>0.062797</v>
      </c>
      <c r="Y1642" s="4" t="n">
        <v>0.09982067</v>
      </c>
      <c r="Z1642" s="1" t="n">
        <v>1.478148</v>
      </c>
      <c r="AA1642" s="1" t="n">
        <v>0.5388143</v>
      </c>
      <c r="AB1642" s="1" t="n">
        <v>0.02300832</v>
      </c>
      <c r="AC1642" s="1" t="n">
        <v>0.9602497</v>
      </c>
    </row>
    <row r="1643" customFormat="false" ht="12.75" hidden="false" customHeight="false" outlineLevel="0" collapsed="false">
      <c r="A1643" s="10" t="n">
        <v>3</v>
      </c>
      <c r="B1643" s="10" t="s">
        <v>20</v>
      </c>
      <c r="C1643" s="10" t="n">
        <v>5006</v>
      </c>
      <c r="D1643" s="10" t="n">
        <v>1</v>
      </c>
      <c r="E1643" s="1" t="n">
        <v>0.1165935</v>
      </c>
      <c r="F1643" s="2" t="n">
        <v>71.72472</v>
      </c>
      <c r="G1643" s="2" t="n">
        <v>22.8</v>
      </c>
      <c r="H1643" s="2" t="n">
        <v>3</v>
      </c>
      <c r="I1643" s="2" t="n">
        <v>3</v>
      </c>
      <c r="J1643" s="1" t="n">
        <f aca="false">IF(AA1643&gt;0,AA1643,"")</f>
        <v>0.5756555</v>
      </c>
      <c r="K1643" s="1" t="n">
        <f aca="false">IF(AB1643&gt;0,AB1643,"")</f>
        <v>0.1642459</v>
      </c>
      <c r="L1643" s="1" t="n">
        <f aca="false">IF(AC1643&gt;0,AC1643,"")</f>
        <v>0.9212432</v>
      </c>
      <c r="M1643" s="1" t="n">
        <f aca="false">IF(Z1643&gt;=0,Z1643,0)</f>
        <v>2.012346</v>
      </c>
      <c r="N1643" s="3" t="n">
        <v>3.265136</v>
      </c>
      <c r="O1643" s="4" t="str">
        <f aca="false">IF(X1643&gt;0,X1643,"")</f>
        <v/>
      </c>
      <c r="P1643" s="1" t="n">
        <v>2.290137</v>
      </c>
      <c r="Q1643" s="4" t="n">
        <f aca="false">IF(Y1643&gt;=0,Y1643,0)</f>
        <v>0</v>
      </c>
      <c r="R1643" s="1" t="n">
        <v>0.5756555</v>
      </c>
      <c r="S1643" s="1" t="n">
        <v>0.1642459</v>
      </c>
      <c r="T1643" s="1" t="n">
        <v>0.9212432</v>
      </c>
      <c r="U1643" s="1" t="n">
        <v>1.815385</v>
      </c>
      <c r="V1643" s="2" t="n">
        <v>11.45837</v>
      </c>
      <c r="W1643" s="10"/>
      <c r="X1643" s="4" t="n">
        <v>-0.7863362</v>
      </c>
      <c r="Y1643" s="4" t="n">
        <v>-0.2156101</v>
      </c>
      <c r="Z1643" s="1" t="n">
        <v>2.012346</v>
      </c>
      <c r="AA1643" s="1" t="n">
        <v>0.5756555</v>
      </c>
      <c r="AB1643" s="1" t="n">
        <v>0.1642459</v>
      </c>
      <c r="AC1643" s="1" t="n">
        <v>0.9212432</v>
      </c>
    </row>
    <row r="1644" customFormat="false" ht="12.75" hidden="false" customHeight="false" outlineLevel="0" collapsed="false">
      <c r="A1644" s="10" t="n">
        <v>3</v>
      </c>
      <c r="B1644" s="10" t="s">
        <v>20</v>
      </c>
      <c r="C1644" s="10" t="n">
        <v>5006</v>
      </c>
      <c r="D1644" s="10" t="n">
        <v>2</v>
      </c>
      <c r="E1644" s="1" t="n">
        <v>0.1198904</v>
      </c>
      <c r="F1644" s="2" t="n">
        <v>101.3358</v>
      </c>
      <c r="G1644" s="2" t="n">
        <v>25.65</v>
      </c>
      <c r="H1644" s="2" t="n">
        <v>3</v>
      </c>
      <c r="I1644" s="2" t="n">
        <v>4</v>
      </c>
      <c r="J1644" s="1" t="n">
        <f aca="false">IF(AA1644&gt;0,AA1644,"")</f>
        <v>7.75647E-005</v>
      </c>
      <c r="K1644" s="1" t="n">
        <f aca="false">IF(AB1644&gt;0,AB1644,"")</f>
        <v>0.07984433</v>
      </c>
      <c r="L1644" s="1" t="n">
        <f aca="false">IF(AC1644&gt;0,AC1644,"")</f>
        <v>1.224697</v>
      </c>
      <c r="M1644" s="1" t="n">
        <f aca="false">IF(Z1644&gt;=0,Z1644,0)</f>
        <v>1.15387</v>
      </c>
      <c r="N1644" s="3" t="n">
        <v>3.158852</v>
      </c>
      <c r="O1644" s="4" t="n">
        <f aca="false">IF(X1644&gt;0,X1644,"")</f>
        <v>0.00290978</v>
      </c>
      <c r="P1644" s="1" t="n">
        <v>1.223031</v>
      </c>
      <c r="Q1644" s="4" t="n">
        <f aca="false">IF(Y1644&gt;=0,Y1644,0)</f>
        <v>0.08324006</v>
      </c>
      <c r="R1644" s="1" t="n">
        <v>7.75647E-005</v>
      </c>
      <c r="S1644" s="1" t="n">
        <v>0.07984433</v>
      </c>
      <c r="T1644" s="1" t="n">
        <v>1.224697</v>
      </c>
      <c r="U1644" s="1" t="n">
        <v>1.470769</v>
      </c>
      <c r="V1644" s="2" t="n">
        <v>12.45837</v>
      </c>
      <c r="W1644" s="10"/>
      <c r="X1644" s="4" t="n">
        <v>0.00290978</v>
      </c>
      <c r="Y1644" s="4" t="n">
        <v>0.08324006</v>
      </c>
      <c r="Z1644" s="1" t="n">
        <v>1.15387</v>
      </c>
      <c r="AA1644" s="1" t="n">
        <v>7.75647E-005</v>
      </c>
      <c r="AB1644" s="1" t="n">
        <v>0.07984433</v>
      </c>
      <c r="AC1644" s="1" t="n">
        <v>1.224697</v>
      </c>
    </row>
    <row r="1645" customFormat="false" ht="12.75" hidden="false" customHeight="false" outlineLevel="0" collapsed="false">
      <c r="A1645" s="10" t="n">
        <v>3</v>
      </c>
      <c r="B1645" s="10" t="s">
        <v>20</v>
      </c>
      <c r="C1645" s="10" t="n">
        <v>5007</v>
      </c>
      <c r="D1645" s="10" t="n">
        <v>1</v>
      </c>
      <c r="E1645" s="1" t="n">
        <v>0.1218686</v>
      </c>
      <c r="F1645" s="2" t="n">
        <v>78.01228</v>
      </c>
      <c r="G1645" s="2" t="n">
        <v>30.56</v>
      </c>
      <c r="H1645" s="2" t="n">
        <v>3</v>
      </c>
      <c r="I1645" s="2" t="n">
        <v>5</v>
      </c>
      <c r="J1645" s="1" t="n">
        <f aca="false">IF(AA1645&gt;0,AA1645,"")</f>
        <v>0.4343168</v>
      </c>
      <c r="K1645" s="1" t="n">
        <f aca="false">IF(AB1645&gt;0,AB1645,"")</f>
        <v>0.1310445</v>
      </c>
      <c r="L1645" s="1" t="n">
        <f aca="false">IF(AC1645&gt;0,AC1645,"")</f>
        <v>0.8684818</v>
      </c>
      <c r="M1645" s="1" t="n">
        <f aca="false">IF(Z1645&gt;=0,Z1645,0)</f>
        <v>1.590627</v>
      </c>
      <c r="N1645" s="3" t="n">
        <v>3.122017</v>
      </c>
      <c r="O1645" s="4" t="n">
        <f aca="false">IF(X1645&gt;0,X1645,"")</f>
        <v>0.5750061</v>
      </c>
      <c r="P1645" s="1" t="n">
        <v>1.821693</v>
      </c>
      <c r="Q1645" s="4" t="n">
        <f aca="false">IF(Y1645&gt;=0,Y1645,0)</f>
        <v>0.2202577</v>
      </c>
      <c r="R1645" s="1" t="n">
        <v>0.4343168</v>
      </c>
      <c r="S1645" s="1" t="n">
        <v>0.1310445</v>
      </c>
      <c r="T1645" s="1" t="n">
        <v>0.8684818</v>
      </c>
      <c r="U1645" s="1" t="n">
        <v>2.492308</v>
      </c>
      <c r="V1645" s="2" t="n">
        <v>13.45837</v>
      </c>
      <c r="W1645" s="10"/>
      <c r="X1645" s="4" t="n">
        <v>0.5750061</v>
      </c>
      <c r="Y1645" s="4" t="n">
        <v>0.2202577</v>
      </c>
      <c r="Z1645" s="1" t="n">
        <v>1.590627</v>
      </c>
      <c r="AA1645" s="1" t="n">
        <v>0.4343168</v>
      </c>
      <c r="AB1645" s="1" t="n">
        <v>0.1310445</v>
      </c>
      <c r="AC1645" s="1" t="n">
        <v>0.8684818</v>
      </c>
    </row>
    <row r="1646" customFormat="false" ht="12.75" hidden="false" customHeight="false" outlineLevel="0" collapsed="false">
      <c r="A1646" s="10" t="n">
        <v>3</v>
      </c>
      <c r="B1646" s="10" t="s">
        <v>20</v>
      </c>
      <c r="C1646" s="10" t="n">
        <v>5007</v>
      </c>
      <c r="D1646" s="10" t="n">
        <v>2</v>
      </c>
      <c r="E1646" s="1" t="n">
        <v>0.1218686</v>
      </c>
      <c r="F1646" s="2" t="n">
        <v>89.40633</v>
      </c>
      <c r="G1646" s="2" t="n">
        <v>30.56</v>
      </c>
      <c r="H1646" s="2" t="n">
        <v>3</v>
      </c>
      <c r="I1646" s="2" t="n">
        <v>5</v>
      </c>
      <c r="J1646" s="1" t="n">
        <f aca="false">IF(AA1646&gt;0,AA1646,"")</f>
        <v>0.03640148</v>
      </c>
      <c r="K1646" s="1" t="n">
        <f aca="false">IF(AB1646&gt;0,AB1646,"")</f>
        <v>0.1426512</v>
      </c>
      <c r="L1646" s="1" t="n">
        <f aca="false">IF(AC1646&gt;0,AC1646,"")</f>
        <v>1.133482</v>
      </c>
      <c r="M1646" s="1" t="n">
        <f aca="false">IF(Z1646&gt;=0,Z1646,0)</f>
        <v>1.774096</v>
      </c>
      <c r="N1646" s="3" t="n">
        <v>3.088825</v>
      </c>
      <c r="O1646" s="4" t="str">
        <f aca="false">IF(X1646&gt;0,X1646,"")</f>
        <v/>
      </c>
      <c r="P1646" s="1" t="n">
        <v>1.701073</v>
      </c>
      <c r="Q1646" s="4" t="n">
        <f aca="false">IF(Y1646&gt;=0,Y1646,0)</f>
        <v>0.1161519</v>
      </c>
      <c r="R1646" s="1" t="n">
        <v>0.03640148</v>
      </c>
      <c r="S1646" s="1" t="n">
        <v>0.1426512</v>
      </c>
      <c r="T1646" s="1" t="n">
        <v>1.133482</v>
      </c>
      <c r="U1646" s="1" t="n">
        <v>2.009231</v>
      </c>
      <c r="V1646" s="2" t="n">
        <v>13.45837</v>
      </c>
      <c r="W1646" s="10"/>
      <c r="X1646" s="4" t="n">
        <v>-0.09709691</v>
      </c>
      <c r="Y1646" s="4" t="n">
        <v>0.1161519</v>
      </c>
      <c r="Z1646" s="1" t="n">
        <v>1.774096</v>
      </c>
      <c r="AA1646" s="1" t="n">
        <v>0.03640148</v>
      </c>
      <c r="AB1646" s="1" t="n">
        <v>0.1426512</v>
      </c>
      <c r="AC1646" s="1" t="n">
        <v>1.133482</v>
      </c>
    </row>
    <row r="1647" customFormat="false" ht="12.75" hidden="false" customHeight="false" outlineLevel="0" collapsed="false">
      <c r="A1647" s="10" t="n">
        <v>3</v>
      </c>
      <c r="B1647" s="10" t="s">
        <v>20</v>
      </c>
      <c r="C1647" s="10" t="n">
        <v>5008</v>
      </c>
      <c r="D1647" s="10" t="n">
        <v>1</v>
      </c>
      <c r="E1647" s="1" t="n">
        <v>0.1218686</v>
      </c>
      <c r="F1647" s="2" t="n">
        <v>82.3121</v>
      </c>
      <c r="G1647" s="2" t="n">
        <v>32.86</v>
      </c>
      <c r="H1647" s="2" t="n">
        <v>3</v>
      </c>
      <c r="I1647" s="2" t="n">
        <v>5</v>
      </c>
      <c r="J1647" s="1" t="n">
        <f aca="false">IF(AA1647&gt;0,AA1647,"")</f>
        <v>0.06486708</v>
      </c>
      <c r="K1647" s="1" t="n">
        <f aca="false">IF(AB1647&gt;0,AB1647,"")</f>
        <v>0.08671405</v>
      </c>
      <c r="L1647" s="1" t="n">
        <f aca="false">IF(AC1647&gt;0,AC1647,"")</f>
        <v>1.116632</v>
      </c>
      <c r="M1647" s="1" t="n">
        <f aca="false">IF(Z1647&gt;=0,Z1647,0)</f>
        <v>1.768959</v>
      </c>
      <c r="N1647" s="3" t="n">
        <v>3.176138</v>
      </c>
      <c r="O1647" s="4" t="n">
        <f aca="false">IF(X1647&gt;0,X1647,"")</f>
        <v>0.1210686</v>
      </c>
      <c r="P1647" s="1" t="n">
        <v>1.929844</v>
      </c>
      <c r="Q1647" s="4" t="n">
        <f aca="false">IF(Y1647&gt;=0,Y1647,0)</f>
        <v>0.1005786</v>
      </c>
      <c r="R1647" s="1" t="n">
        <v>0.06486708</v>
      </c>
      <c r="S1647" s="1" t="n">
        <v>0.08671405</v>
      </c>
      <c r="T1647" s="1" t="n">
        <v>1.116632</v>
      </c>
      <c r="U1647" s="1" t="n">
        <v>2.226154</v>
      </c>
      <c r="V1647" s="2" t="n">
        <v>13.45837</v>
      </c>
      <c r="W1647" s="10"/>
      <c r="X1647" s="4" t="n">
        <v>0.1210686</v>
      </c>
      <c r="Y1647" s="4" t="n">
        <v>0.1005786</v>
      </c>
      <c r="Z1647" s="1" t="n">
        <v>1.768959</v>
      </c>
      <c r="AA1647" s="1" t="n">
        <v>0.06486708</v>
      </c>
      <c r="AB1647" s="1" t="n">
        <v>0.08671405</v>
      </c>
      <c r="AC1647" s="1" t="n">
        <v>1.116632</v>
      </c>
    </row>
    <row r="1648" customFormat="false" ht="12.75" hidden="false" customHeight="false" outlineLevel="0" collapsed="false">
      <c r="A1648" s="10" t="n">
        <v>3</v>
      </c>
      <c r="B1648" s="10" t="s">
        <v>20</v>
      </c>
      <c r="C1648" s="10" t="n">
        <v>5008</v>
      </c>
      <c r="D1648" s="10" t="n">
        <v>2</v>
      </c>
      <c r="E1648" s="1" t="n">
        <v>0.1198904</v>
      </c>
      <c r="F1648" s="2" t="n">
        <v>107.7498</v>
      </c>
      <c r="G1648" s="2" t="n">
        <v>23.95</v>
      </c>
      <c r="H1648" s="2" t="n">
        <v>3</v>
      </c>
      <c r="I1648" s="2" t="n">
        <v>4</v>
      </c>
      <c r="J1648" s="1" t="n">
        <f aca="false">IF(AA1648&gt;0,AA1648,"")</f>
        <v>0.5603213</v>
      </c>
      <c r="K1648" s="1" t="n">
        <f aca="false">IF(AB1648&gt;0,AB1648,"")</f>
        <v>0.06043006</v>
      </c>
      <c r="L1648" s="1" t="n">
        <f aca="false">IF(AC1648&gt;0,AC1648,"")</f>
        <v>0.8121071</v>
      </c>
      <c r="M1648" s="1" t="n">
        <f aca="false">IF(Z1648&gt;=0,Z1648,0)</f>
        <v>1.262558</v>
      </c>
      <c r="N1648" s="3" t="n">
        <v>3.091957</v>
      </c>
      <c r="O1648" s="4" t="n">
        <f aca="false">IF(X1648&gt;0,X1648,"")</f>
        <v>0.2449322</v>
      </c>
      <c r="P1648" s="1" t="n">
        <v>1.360345</v>
      </c>
      <c r="Q1648" s="4" t="n">
        <f aca="false">IF(Y1648&gt;=0,Y1648,0)</f>
        <v>0.1856846</v>
      </c>
      <c r="R1648" s="1" t="n">
        <v>0.5603213</v>
      </c>
      <c r="S1648" s="1" t="n">
        <v>0.06043006</v>
      </c>
      <c r="T1648" s="1" t="n">
        <v>0.8121071</v>
      </c>
      <c r="U1648" s="1" t="n">
        <v>1.807692</v>
      </c>
      <c r="V1648" s="2" t="n">
        <v>12.45837</v>
      </c>
      <c r="W1648" s="10"/>
      <c r="X1648" s="4" t="n">
        <v>0.2449322</v>
      </c>
      <c r="Y1648" s="4" t="n">
        <v>0.1856846</v>
      </c>
      <c r="Z1648" s="1" t="n">
        <v>1.262558</v>
      </c>
      <c r="AA1648" s="1" t="n">
        <v>0.5603213</v>
      </c>
      <c r="AB1648" s="1" t="n">
        <v>0.06043006</v>
      </c>
      <c r="AC1648" s="1" t="n">
        <v>0.8121071</v>
      </c>
    </row>
    <row r="1649" customFormat="false" ht="12.75" hidden="false" customHeight="false" outlineLevel="0" collapsed="false">
      <c r="A1649" s="10" t="n">
        <v>3</v>
      </c>
      <c r="B1649" s="10" t="s">
        <v>20</v>
      </c>
      <c r="C1649" s="10" t="n">
        <v>5009</v>
      </c>
      <c r="D1649" s="10" t="n">
        <v>1</v>
      </c>
      <c r="E1649" s="1" t="n">
        <v>0.1218686</v>
      </c>
      <c r="F1649" s="2" t="n">
        <v>83.55927</v>
      </c>
      <c r="G1649" s="2" t="n">
        <v>32.86</v>
      </c>
      <c r="H1649" s="2" t="n">
        <v>3</v>
      </c>
      <c r="I1649" s="2" t="n">
        <v>5</v>
      </c>
      <c r="J1649" s="1" t="n">
        <f aca="false">IF(AA1649&gt;0,AA1649,"")</f>
        <v>0.6749819</v>
      </c>
      <c r="K1649" s="1" t="n">
        <f aca="false">IF(AB1649&gt;0,AB1649,"")</f>
        <v>0.1792953</v>
      </c>
      <c r="L1649" s="1" t="n">
        <f aca="false">IF(AC1649&gt;0,AC1649,"")</f>
        <v>0.6582977</v>
      </c>
      <c r="M1649" s="1" t="n">
        <f aca="false">IF(Z1649&gt;=0,Z1649,0)</f>
        <v>1.193569</v>
      </c>
      <c r="N1649" s="3" t="n">
        <v>3.081773</v>
      </c>
      <c r="O1649" s="4" t="n">
        <f aca="false">IF(X1649&gt;0,X1649,"")</f>
        <v>1.119834</v>
      </c>
      <c r="P1649" s="1" t="n">
        <v>1.477409</v>
      </c>
      <c r="Q1649" s="4" t="n">
        <f aca="false">IF(Y1649&gt;=0,Y1649,0)</f>
        <v>0.4079339</v>
      </c>
      <c r="R1649" s="1" t="n">
        <v>0.6749819</v>
      </c>
      <c r="S1649" s="1" t="n">
        <v>0.1792953</v>
      </c>
      <c r="T1649" s="1" t="n">
        <v>0.6582977</v>
      </c>
      <c r="U1649" s="1" t="n">
        <v>2.646154</v>
      </c>
      <c r="V1649" s="2" t="n">
        <v>13.45837</v>
      </c>
      <c r="W1649" s="10"/>
      <c r="X1649" s="4" t="n">
        <v>1.119834</v>
      </c>
      <c r="Y1649" s="4" t="n">
        <v>0.4079339</v>
      </c>
      <c r="Z1649" s="1" t="n">
        <v>1.193569</v>
      </c>
      <c r="AA1649" s="1" t="n">
        <v>0.6749819</v>
      </c>
      <c r="AB1649" s="1" t="n">
        <v>0.1792953</v>
      </c>
      <c r="AC1649" s="1" t="n">
        <v>0.6582977</v>
      </c>
    </row>
    <row r="1650" customFormat="false" ht="12.75" hidden="false" customHeight="false" outlineLevel="0" collapsed="false">
      <c r="A1650" s="10" t="n">
        <v>3</v>
      </c>
      <c r="B1650" s="10" t="s">
        <v>20</v>
      </c>
      <c r="C1650" s="10" t="n">
        <v>5009</v>
      </c>
      <c r="D1650" s="10" t="n">
        <v>2</v>
      </c>
      <c r="E1650" s="1" t="n">
        <v>0.1198904</v>
      </c>
      <c r="F1650" s="2" t="n">
        <v>113.6981</v>
      </c>
      <c r="G1650" s="2" t="n">
        <v>29.075</v>
      </c>
      <c r="H1650" s="2" t="n">
        <v>3</v>
      </c>
      <c r="I1650" s="2" t="n">
        <v>4</v>
      </c>
      <c r="J1650" s="1" t="n">
        <f aca="false">IF(AA1650&gt;0,AA1650,"")</f>
        <v>0.234484</v>
      </c>
      <c r="K1650" s="1" t="n">
        <f aca="false">IF(AB1650&gt;0,AB1650,"")</f>
        <v>0.02792981</v>
      </c>
      <c r="L1650" s="1" t="n">
        <f aca="false">IF(AC1650&gt;0,AC1650,"")</f>
        <v>1.071576</v>
      </c>
      <c r="M1650" s="1" t="n">
        <f aca="false">IF(Z1650&gt;=0,Z1650,0)</f>
        <v>1.758108</v>
      </c>
      <c r="N1650" s="3" t="n">
        <v>3.017608</v>
      </c>
      <c r="O1650" s="4" t="str">
        <f aca="false">IF(X1650&gt;0,X1650,"")</f>
        <v/>
      </c>
      <c r="P1650" s="1" t="n">
        <v>1.919631</v>
      </c>
      <c r="Q1650" s="4" t="n">
        <f aca="false">IF(Y1650&gt;=0,Y1650,0)</f>
        <v>0.03885526</v>
      </c>
      <c r="R1650" s="1" t="n">
        <v>0.234484</v>
      </c>
      <c r="S1650" s="1" t="n">
        <v>0.02792981</v>
      </c>
      <c r="T1650" s="1" t="n">
        <v>1.071576</v>
      </c>
      <c r="U1650" s="1" t="n">
        <v>2.046154</v>
      </c>
      <c r="V1650" s="2" t="n">
        <v>12.45837</v>
      </c>
      <c r="W1650" s="10"/>
      <c r="X1650" s="4" t="n">
        <v>-0.05219679</v>
      </c>
      <c r="Y1650" s="4" t="n">
        <v>0.03885526</v>
      </c>
      <c r="Z1650" s="1" t="n">
        <v>1.758108</v>
      </c>
      <c r="AA1650" s="1" t="n">
        <v>0.234484</v>
      </c>
      <c r="AB1650" s="1" t="n">
        <v>0.02792981</v>
      </c>
      <c r="AC1650" s="1" t="n">
        <v>1.071576</v>
      </c>
    </row>
    <row r="1651" customFormat="false" ht="12.75" hidden="false" customHeight="false" outlineLevel="0" collapsed="false">
      <c r="A1651" s="10" t="n">
        <v>3</v>
      </c>
      <c r="B1651" s="10" t="s">
        <v>20</v>
      </c>
      <c r="C1651" s="10" t="n">
        <v>5010</v>
      </c>
      <c r="D1651" s="10" t="n">
        <v>1</v>
      </c>
      <c r="E1651" s="1" t="n">
        <v>0.1218686</v>
      </c>
      <c r="F1651" s="2" t="n">
        <v>78.78499</v>
      </c>
      <c r="G1651" s="2" t="n">
        <v>37.42</v>
      </c>
      <c r="H1651" s="2" t="n">
        <v>3</v>
      </c>
      <c r="I1651" s="2" t="n">
        <v>5</v>
      </c>
      <c r="J1651" s="1" t="n">
        <f aca="false">IF(AA1651&gt;0,AA1651,"")</f>
        <v>0.3719287</v>
      </c>
      <c r="K1651" s="1" t="n">
        <f aca="false">IF(AB1651&gt;0,AB1651,"")</f>
        <v>0.1889977</v>
      </c>
      <c r="L1651" s="1" t="n">
        <f aca="false">IF(AC1651&gt;0,AC1651,"")</f>
        <v>0.9151167</v>
      </c>
      <c r="M1651" s="1" t="n">
        <f aca="false">IF(Z1651&gt;=0,Z1651,0)</f>
        <v>1.580089</v>
      </c>
      <c r="N1651" s="3" t="n">
        <v>3.20278</v>
      </c>
      <c r="O1651" s="4" t="n">
        <f aca="false">IF(X1651&gt;0,X1651,"")</f>
        <v>0.8228261</v>
      </c>
      <c r="P1651" s="1" t="n">
        <v>1.794637</v>
      </c>
      <c r="Q1651" s="4" t="n">
        <f aca="false">IF(Y1651&gt;=0,Y1651,0)</f>
        <v>0.2753214</v>
      </c>
      <c r="R1651" s="1" t="n">
        <v>0.3719287</v>
      </c>
      <c r="S1651" s="1" t="n">
        <v>0.1889977</v>
      </c>
      <c r="T1651" s="1" t="n">
        <v>0.9151167</v>
      </c>
      <c r="U1651" s="1" t="n">
        <v>2.656923</v>
      </c>
      <c r="V1651" s="2" t="n">
        <v>13.45837</v>
      </c>
      <c r="W1651" s="10"/>
      <c r="X1651" s="4" t="n">
        <v>0.8228261</v>
      </c>
      <c r="Y1651" s="4" t="n">
        <v>0.2753214</v>
      </c>
      <c r="Z1651" s="1" t="n">
        <v>1.580089</v>
      </c>
      <c r="AA1651" s="1" t="n">
        <v>0.3719287</v>
      </c>
      <c r="AB1651" s="1" t="n">
        <v>0.1889977</v>
      </c>
      <c r="AC1651" s="1" t="n">
        <v>0.9151167</v>
      </c>
    </row>
    <row r="1652" customFormat="false" ht="12.75" hidden="false" customHeight="false" outlineLevel="0" collapsed="false">
      <c r="A1652" s="10" t="n">
        <v>3</v>
      </c>
      <c r="B1652" s="10" t="s">
        <v>20</v>
      </c>
      <c r="C1652" s="10" t="n">
        <v>5010</v>
      </c>
      <c r="D1652" s="10" t="n">
        <v>2</v>
      </c>
      <c r="E1652" s="1" t="n">
        <v>0.1218686</v>
      </c>
      <c r="F1652" s="2" t="n">
        <v>89.75883</v>
      </c>
      <c r="G1652" s="2" t="n">
        <v>36.96</v>
      </c>
      <c r="H1652" s="2" t="n">
        <v>3</v>
      </c>
      <c r="I1652" s="2" t="n">
        <v>5</v>
      </c>
      <c r="J1652" s="1" t="n">
        <f aca="false">IF(AA1652&gt;0,AA1652,"")</f>
        <v>0.1831803</v>
      </c>
      <c r="K1652" s="1" t="n">
        <f aca="false">IF(AB1652&gt;0,AB1652,"")</f>
        <v>0.07057966</v>
      </c>
      <c r="L1652" s="1" t="n">
        <f aca="false">IF(AC1652&gt;0,AC1652,"")</f>
        <v>1.043596</v>
      </c>
      <c r="M1652" s="1" t="n">
        <f aca="false">IF(Z1652&gt;=0,Z1652,0)</f>
        <v>1.665549</v>
      </c>
      <c r="N1652" s="3" t="n">
        <v>3.186275</v>
      </c>
      <c r="O1652" s="4" t="str">
        <f aca="false">IF(X1652&gt;0,X1652,"")</f>
        <v/>
      </c>
      <c r="P1652" s="1" t="n">
        <v>1.712685</v>
      </c>
      <c r="Q1652" s="4" t="n">
        <f aca="false">IF(Y1652&gt;=0,Y1652,0)</f>
        <v>0.05248515</v>
      </c>
      <c r="R1652" s="1" t="n">
        <v>0.1831803</v>
      </c>
      <c r="S1652" s="1" t="n">
        <v>0.07057966</v>
      </c>
      <c r="T1652" s="1" t="n">
        <v>1.043596</v>
      </c>
      <c r="U1652" s="1" t="n">
        <v>1.846154</v>
      </c>
      <c r="V1652" s="2" t="n">
        <v>13.45837</v>
      </c>
      <c r="W1652" s="10"/>
      <c r="X1652" s="4" t="n">
        <v>-0.1439876</v>
      </c>
      <c r="Y1652" s="4" t="n">
        <v>0.05248515</v>
      </c>
      <c r="Z1652" s="1" t="n">
        <v>1.665549</v>
      </c>
      <c r="AA1652" s="1" t="n">
        <v>0.1831803</v>
      </c>
      <c r="AB1652" s="1" t="n">
        <v>0.07057966</v>
      </c>
      <c r="AC1652" s="1" t="n">
        <v>1.043596</v>
      </c>
    </row>
    <row r="1653" customFormat="false" ht="12.75" hidden="false" customHeight="false" outlineLevel="0" collapsed="false">
      <c r="A1653" s="10" t="n">
        <v>3</v>
      </c>
      <c r="B1653" s="10" t="s">
        <v>20</v>
      </c>
      <c r="C1653" s="10" t="n">
        <v>5011</v>
      </c>
      <c r="D1653" s="10" t="n">
        <v>1</v>
      </c>
      <c r="E1653" s="1" t="n">
        <v>0.1198904</v>
      </c>
      <c r="F1653" s="2" t="n">
        <v>90.14791</v>
      </c>
      <c r="G1653" s="2" t="n">
        <v>34.2</v>
      </c>
      <c r="H1653" s="2" t="n">
        <v>3</v>
      </c>
      <c r="I1653" s="2" t="n">
        <v>4</v>
      </c>
      <c r="J1653" s="1" t="n">
        <f aca="false">IF(AA1653&gt;0,AA1653,"")</f>
        <v>9.953947E-005</v>
      </c>
      <c r="K1653" s="1" t="n">
        <f aca="false">IF(AB1653&gt;0,AB1653,"")</f>
        <v>0.4130525</v>
      </c>
      <c r="L1653" s="1" t="n">
        <f aca="false">IF(AC1653&gt;0,AC1653,"")</f>
        <v>1.224684</v>
      </c>
      <c r="M1653" s="1" t="n">
        <f aca="false">IF(Z1653&gt;=0,Z1653,0)</f>
        <v>2.383421</v>
      </c>
      <c r="N1653" s="3" t="n">
        <v>2.857313</v>
      </c>
      <c r="O1653" s="4" t="n">
        <f aca="false">IF(X1653&gt;0,X1653,"")</f>
        <v>0.01237375</v>
      </c>
      <c r="P1653" s="1" t="n">
        <v>2.343479</v>
      </c>
      <c r="Q1653" s="4" t="n">
        <f aca="false">IF(Y1653&gt;=0,Y1653,0)</f>
        <v>0.1378983</v>
      </c>
      <c r="R1653" s="1" t="n">
        <v>9.953947E-005</v>
      </c>
      <c r="S1653" s="1" t="n">
        <v>0.4130525</v>
      </c>
      <c r="T1653" s="1" t="n">
        <v>1.224684</v>
      </c>
      <c r="U1653" s="1" t="n">
        <v>2.806154</v>
      </c>
      <c r="V1653" s="2" t="n">
        <v>12.45837</v>
      </c>
      <c r="W1653" s="10"/>
      <c r="X1653" s="4" t="n">
        <v>0.01237375</v>
      </c>
      <c r="Y1653" s="4" t="n">
        <v>0.1378983</v>
      </c>
      <c r="Z1653" s="1" t="n">
        <v>2.383421</v>
      </c>
      <c r="AA1653" s="1" t="n">
        <v>9.953947E-005</v>
      </c>
      <c r="AB1653" s="1" t="n">
        <v>0.4130525</v>
      </c>
      <c r="AC1653" s="1" t="n">
        <v>1.224684</v>
      </c>
    </row>
    <row r="1654" customFormat="false" ht="12.75" hidden="false" customHeight="false" outlineLevel="0" collapsed="false">
      <c r="A1654" s="10" t="n">
        <v>3</v>
      </c>
      <c r="B1654" s="10" t="s">
        <v>20</v>
      </c>
      <c r="C1654" s="10" t="n">
        <v>5011</v>
      </c>
      <c r="D1654" s="10" t="n">
        <v>2</v>
      </c>
      <c r="E1654" s="1" t="n">
        <v>0.1218686</v>
      </c>
      <c r="F1654" s="2" t="n">
        <v>101.0984</v>
      </c>
      <c r="G1654" s="2" t="n">
        <v>32.86</v>
      </c>
      <c r="H1654" s="2" t="n">
        <v>3</v>
      </c>
      <c r="I1654" s="2" t="n">
        <v>5</v>
      </c>
      <c r="J1654" s="1" t="n">
        <f aca="false">IF(AA1654&gt;0,AA1654,"")</f>
        <v>0.07061045</v>
      </c>
      <c r="K1654" s="1" t="n">
        <f aca="false">IF(AB1654&gt;0,AB1654,"")</f>
        <v>0.07358679</v>
      </c>
      <c r="L1654" s="1" t="n">
        <f aca="false">IF(AC1654&gt;0,AC1654,"")</f>
        <v>1.113173</v>
      </c>
      <c r="M1654" s="1" t="n">
        <f aca="false">IF(Z1654&gt;=0,Z1654,0)</f>
        <v>1.896901</v>
      </c>
      <c r="N1654" s="3" t="n">
        <v>2.916774</v>
      </c>
      <c r="O1654" s="4" t="str">
        <f aca="false">IF(X1654&gt;0,X1654,"")</f>
        <v/>
      </c>
      <c r="P1654" s="1" t="n">
        <v>1.948425</v>
      </c>
      <c r="Q1654" s="4" t="n">
        <f aca="false">IF(Y1654&gt;=0,Y1654,0)</f>
        <v>0.07716075</v>
      </c>
      <c r="R1654" s="1" t="n">
        <v>0.07061045</v>
      </c>
      <c r="S1654" s="1" t="n">
        <v>0.07358679</v>
      </c>
      <c r="T1654" s="1" t="n">
        <v>1.113173</v>
      </c>
      <c r="U1654" s="1" t="n">
        <v>2.173846</v>
      </c>
      <c r="V1654" s="2" t="n">
        <v>13.45837</v>
      </c>
      <c r="W1654" s="10"/>
      <c r="X1654" s="4" t="n">
        <v>-0.06474892</v>
      </c>
      <c r="Y1654" s="4" t="n">
        <v>0.07716075</v>
      </c>
      <c r="Z1654" s="1" t="n">
        <v>1.896901</v>
      </c>
      <c r="AA1654" s="1" t="n">
        <v>0.07061045</v>
      </c>
      <c r="AB1654" s="1" t="n">
        <v>0.07358679</v>
      </c>
      <c r="AC1654" s="1" t="n">
        <v>1.113173</v>
      </c>
    </row>
    <row r="1655" customFormat="false" ht="12.75" hidden="false" customHeight="false" outlineLevel="0" collapsed="false">
      <c r="A1655" s="10" t="n">
        <v>3</v>
      </c>
      <c r="B1655" s="10" t="s">
        <v>20</v>
      </c>
      <c r="C1655" s="10" t="n">
        <v>5012</v>
      </c>
      <c r="D1655" s="10" t="n">
        <v>1</v>
      </c>
      <c r="E1655" s="1" t="n">
        <v>0.1218686</v>
      </c>
      <c r="F1655" s="2" t="n">
        <v>78.65465</v>
      </c>
      <c r="G1655" s="2" t="n">
        <v>32.86</v>
      </c>
      <c r="H1655" s="2" t="n">
        <v>3</v>
      </c>
      <c r="I1655" s="2" t="n">
        <v>5</v>
      </c>
      <c r="J1655" s="1" t="n">
        <f aca="false">IF(AA1655&gt;0,AA1655,"")</f>
        <v>0.2508293</v>
      </c>
      <c r="K1655" s="1" t="n">
        <f aca="false">IF(AB1655&gt;0,AB1655,"")</f>
        <v>0.1036963</v>
      </c>
      <c r="L1655" s="1" t="n">
        <f aca="false">IF(AC1655&gt;0,AC1655,"")</f>
        <v>0.999447</v>
      </c>
      <c r="M1655" s="1" t="n">
        <f aca="false">IF(Z1655&gt;=0,Z1655,0)</f>
        <v>1.370314</v>
      </c>
      <c r="N1655" s="3" t="n">
        <v>3.034689</v>
      </c>
      <c r="O1655" s="4" t="n">
        <f aca="false">IF(X1655&gt;0,X1655,"")</f>
        <v>0.3001736</v>
      </c>
      <c r="P1655" s="1" t="n">
        <v>1.519797</v>
      </c>
      <c r="Q1655" s="4" t="n">
        <f aca="false">IF(Y1655&gt;=0,Y1655,0)</f>
        <v>0.1856472</v>
      </c>
      <c r="R1655" s="1" t="n">
        <v>0.2508293</v>
      </c>
      <c r="S1655" s="1" t="n">
        <v>0.1036963</v>
      </c>
      <c r="T1655" s="1" t="n">
        <v>0.999447</v>
      </c>
      <c r="U1655" s="1" t="n">
        <v>1.978462</v>
      </c>
      <c r="V1655" s="2" t="n">
        <v>13.45837</v>
      </c>
      <c r="W1655" s="10"/>
      <c r="X1655" s="4" t="n">
        <v>0.3001736</v>
      </c>
      <c r="Y1655" s="4" t="n">
        <v>0.1856472</v>
      </c>
      <c r="Z1655" s="1" t="n">
        <v>1.370314</v>
      </c>
      <c r="AA1655" s="1" t="n">
        <v>0.2508293</v>
      </c>
      <c r="AB1655" s="1" t="n">
        <v>0.1036963</v>
      </c>
      <c r="AC1655" s="1" t="n">
        <v>0.999447</v>
      </c>
    </row>
    <row r="1656" customFormat="false" ht="12.75" hidden="false" customHeight="false" outlineLevel="0" collapsed="false">
      <c r="A1656" s="10" t="n">
        <v>3</v>
      </c>
      <c r="B1656" s="10" t="s">
        <v>20</v>
      </c>
      <c r="C1656" s="10" t="n">
        <v>5012</v>
      </c>
      <c r="D1656" s="10" t="n">
        <v>2</v>
      </c>
      <c r="E1656" s="1" t="n">
        <v>0.1198904</v>
      </c>
      <c r="F1656" s="2" t="n">
        <v>104.6171</v>
      </c>
      <c r="G1656" s="2" t="n">
        <v>29.075</v>
      </c>
      <c r="H1656" s="2" t="n">
        <v>3</v>
      </c>
      <c r="I1656" s="2" t="n">
        <v>4</v>
      </c>
      <c r="J1656" s="1" t="n">
        <f aca="false">IF(AA1656&gt;0,AA1656,"")</f>
        <v>0.65996</v>
      </c>
      <c r="K1656" s="1" t="n">
        <f aca="false">IF(AB1656&gt;0,AB1656,"")</f>
        <v>0.02575557</v>
      </c>
      <c r="L1656" s="1" t="n">
        <f aca="false">IF(AC1656&gt;0,AC1656,"")</f>
        <v>0.7141848</v>
      </c>
      <c r="M1656" s="1" t="n">
        <f aca="false">IF(Z1656&gt;=0,Z1656,0)</f>
        <v>1.071766</v>
      </c>
      <c r="N1656" s="3" t="n">
        <v>2.913236</v>
      </c>
      <c r="O1656" s="4" t="n">
        <f aca="false">IF(X1656&gt;0,X1656,"")</f>
        <v>0.1219579</v>
      </c>
      <c r="P1656" s="1" t="n">
        <v>1.177594</v>
      </c>
      <c r="Q1656" s="4" t="n">
        <f aca="false">IF(Y1656&gt;=0,Y1656,0)</f>
        <v>0.141433</v>
      </c>
      <c r="R1656" s="1" t="n">
        <v>0.65996</v>
      </c>
      <c r="S1656" s="1" t="n">
        <v>0.02575557</v>
      </c>
      <c r="T1656" s="1" t="n">
        <v>0.7141848</v>
      </c>
      <c r="U1656" s="1" t="n">
        <v>1.509231</v>
      </c>
      <c r="V1656" s="2" t="n">
        <v>12.45837</v>
      </c>
      <c r="W1656" s="10"/>
      <c r="X1656" s="4" t="n">
        <v>0.1219579</v>
      </c>
      <c r="Y1656" s="4" t="n">
        <v>0.141433</v>
      </c>
      <c r="Z1656" s="1" t="n">
        <v>1.071766</v>
      </c>
      <c r="AA1656" s="1" t="n">
        <v>0.65996</v>
      </c>
      <c r="AB1656" s="1" t="n">
        <v>0.02575557</v>
      </c>
      <c r="AC1656" s="1" t="n">
        <v>0.7141848</v>
      </c>
    </row>
    <row r="1657" customFormat="false" ht="12.75" hidden="false" customHeight="false" outlineLevel="0" collapsed="false">
      <c r="A1657" s="10" t="n">
        <v>3</v>
      </c>
      <c r="B1657" s="10" t="s">
        <v>20</v>
      </c>
      <c r="C1657" s="10" t="n">
        <v>5013</v>
      </c>
      <c r="D1657" s="10" t="n">
        <v>1</v>
      </c>
      <c r="E1657" s="1" t="n">
        <v>0.1198904</v>
      </c>
      <c r="F1657" s="2" t="n">
        <v>88.06004</v>
      </c>
      <c r="G1657" s="2" t="n">
        <v>25.65</v>
      </c>
      <c r="H1657" s="2" t="n">
        <v>3</v>
      </c>
      <c r="I1657" s="2" t="n">
        <v>4</v>
      </c>
      <c r="J1657" s="1" t="n">
        <f aca="false">IF(AA1657&gt;0,AA1657,"")</f>
        <v>0.003327249</v>
      </c>
      <c r="K1657" s="1" t="n">
        <f aca="false">IF(AB1657&gt;0,AB1657,"")</f>
        <v>0.2965651</v>
      </c>
      <c r="L1657" s="1" t="n">
        <f aca="false">IF(AC1657&gt;0,AC1657,"")</f>
        <v>1.222706</v>
      </c>
      <c r="M1657" s="1" t="n">
        <f aca="false">IF(Z1657&gt;=0,Z1657,0)</f>
        <v>1.658174</v>
      </c>
      <c r="N1657" s="3" t="n">
        <v>2.791964</v>
      </c>
      <c r="O1657" s="4" t="n">
        <f aca="false">IF(X1657&gt;0,X1657,"")</f>
        <v>0.06056883</v>
      </c>
      <c r="P1657" s="1" t="n">
        <v>1.936926</v>
      </c>
      <c r="Q1657" s="4" t="n">
        <f aca="false">IF(Y1657&gt;=0,Y1657,0)</f>
        <v>0.03697969</v>
      </c>
      <c r="R1657" s="1" t="n">
        <v>0.003327249</v>
      </c>
      <c r="S1657" s="1" t="n">
        <v>0.2965651</v>
      </c>
      <c r="T1657" s="1" t="n">
        <v>1.222706</v>
      </c>
      <c r="U1657" s="1" t="n">
        <v>2.078461</v>
      </c>
      <c r="V1657" s="2" t="n">
        <v>12.45837</v>
      </c>
      <c r="W1657" s="10"/>
      <c r="X1657" s="4" t="n">
        <v>0.06056883</v>
      </c>
      <c r="Y1657" s="4" t="n">
        <v>0.03697969</v>
      </c>
      <c r="Z1657" s="1" t="n">
        <v>1.658174</v>
      </c>
      <c r="AA1657" s="1" t="n">
        <v>0.003327249</v>
      </c>
      <c r="AB1657" s="1" t="n">
        <v>0.2965651</v>
      </c>
      <c r="AC1657" s="1" t="n">
        <v>1.222706</v>
      </c>
    </row>
    <row r="1658" customFormat="false" ht="12.75" hidden="false" customHeight="false" outlineLevel="0" collapsed="false">
      <c r="A1658" s="10" t="n">
        <v>3</v>
      </c>
      <c r="B1658" s="10" t="s">
        <v>20</v>
      </c>
      <c r="C1658" s="10" t="n">
        <v>5013</v>
      </c>
      <c r="D1658" s="10" t="n">
        <v>2</v>
      </c>
      <c r="E1658" s="1" t="n">
        <v>0.1198904</v>
      </c>
      <c r="F1658" s="2" t="n">
        <v>114.8431</v>
      </c>
      <c r="G1658" s="2" t="n">
        <v>29.075</v>
      </c>
      <c r="H1658" s="2" t="n">
        <v>3</v>
      </c>
      <c r="I1658" s="2" t="n">
        <v>4</v>
      </c>
      <c r="J1658" s="1" t="n">
        <f aca="false">IF(AA1658&gt;0,AA1658,"")</f>
        <v>0.4735299</v>
      </c>
      <c r="K1658" s="1" t="n">
        <f aca="false">IF(AB1658&gt;0,AB1658,"")</f>
        <v>0.0168348</v>
      </c>
      <c r="L1658" s="1" t="n">
        <f aca="false">IF(AC1658&gt;0,AC1658,"")</f>
        <v>0.8886535</v>
      </c>
      <c r="M1658" s="1" t="n">
        <f aca="false">IF(Z1658&gt;=0,Z1658,0)</f>
        <v>1.220796</v>
      </c>
      <c r="N1658" s="3" t="n">
        <v>2.813349</v>
      </c>
      <c r="O1658" s="4" t="n">
        <f aca="false">IF(X1658&gt;0,X1658,"")</f>
        <v>0.04995627</v>
      </c>
      <c r="P1658" s="1" t="n">
        <v>1.318152</v>
      </c>
      <c r="Q1658" s="4" t="n">
        <f aca="false">IF(Y1658&gt;=0,Y1658,0)</f>
        <v>0.1050056</v>
      </c>
      <c r="R1658" s="1" t="n">
        <v>0.4735299</v>
      </c>
      <c r="S1658" s="1" t="n">
        <v>0.0168348</v>
      </c>
      <c r="T1658" s="1" t="n">
        <v>0.8886535</v>
      </c>
      <c r="U1658" s="1" t="n">
        <v>1.603077</v>
      </c>
      <c r="V1658" s="2" t="n">
        <v>12.45837</v>
      </c>
      <c r="W1658" s="10"/>
      <c r="X1658" s="4" t="n">
        <v>0.04995627</v>
      </c>
      <c r="Y1658" s="4" t="n">
        <v>0.1050056</v>
      </c>
      <c r="Z1658" s="1" t="n">
        <v>1.220796</v>
      </c>
      <c r="AA1658" s="1" t="n">
        <v>0.4735299</v>
      </c>
      <c r="AB1658" s="1" t="n">
        <v>0.0168348</v>
      </c>
      <c r="AC1658" s="1" t="n">
        <v>0.8886535</v>
      </c>
    </row>
    <row r="1659" customFormat="false" ht="12.75" hidden="false" customHeight="false" outlineLevel="0" collapsed="false">
      <c r="A1659" s="10" t="n">
        <v>3</v>
      </c>
      <c r="B1659" s="10" t="s">
        <v>20</v>
      </c>
      <c r="C1659" s="10" t="n">
        <v>5014</v>
      </c>
      <c r="D1659" s="10" t="n">
        <v>1</v>
      </c>
      <c r="E1659" s="1" t="n">
        <v>0.1218686</v>
      </c>
      <c r="F1659" s="2" t="n">
        <v>83.56134</v>
      </c>
      <c r="G1659" s="2" t="n">
        <v>30.12</v>
      </c>
      <c r="H1659" s="2" t="n">
        <v>3</v>
      </c>
      <c r="I1659" s="2" t="n">
        <v>5</v>
      </c>
      <c r="J1659" s="1" t="n">
        <f aca="false">IF(AA1659&gt;0,AA1659,"")</f>
        <v>0.1972549</v>
      </c>
      <c r="K1659" s="1" t="n">
        <f aca="false">IF(AB1659&gt;0,AB1659,"")</f>
        <v>0.2768088</v>
      </c>
      <c r="L1659" s="1" t="n">
        <f aca="false">IF(AC1659&gt;0,AC1659,"")</f>
        <v>1.034565</v>
      </c>
      <c r="M1659" s="1" t="n">
        <f aca="false">IF(Z1659&gt;=0,Z1659,0)</f>
        <v>1.421308</v>
      </c>
      <c r="N1659" s="3" t="n">
        <v>2.856018</v>
      </c>
      <c r="O1659" s="4" t="n">
        <f aca="false">IF(X1659&gt;0,X1659,"")</f>
        <v>0.4567326</v>
      </c>
      <c r="P1659" s="1" t="n">
        <v>1.598755</v>
      </c>
      <c r="Q1659" s="4" t="n">
        <f aca="false">IF(Y1659&gt;=0,Y1659,0)</f>
        <v>0.2695014</v>
      </c>
      <c r="R1659" s="1" t="n">
        <v>0.1972549</v>
      </c>
      <c r="S1659" s="1" t="n">
        <v>0.2768088</v>
      </c>
      <c r="T1659" s="1" t="n">
        <v>1.034565</v>
      </c>
      <c r="U1659" s="1" t="n">
        <v>2.355384</v>
      </c>
      <c r="V1659" s="2" t="n">
        <v>13.45837</v>
      </c>
      <c r="W1659" s="10"/>
      <c r="X1659" s="4" t="n">
        <v>0.4567326</v>
      </c>
      <c r="Y1659" s="4" t="n">
        <v>0.2695014</v>
      </c>
      <c r="Z1659" s="1" t="n">
        <v>1.421308</v>
      </c>
      <c r="AA1659" s="1" t="n">
        <v>0.1972549</v>
      </c>
      <c r="AB1659" s="1" t="n">
        <v>0.2768088</v>
      </c>
      <c r="AC1659" s="1" t="n">
        <v>1.034565</v>
      </c>
    </row>
    <row r="1660" customFormat="false" ht="12.75" hidden="false" customHeight="false" outlineLevel="0" collapsed="false">
      <c r="A1660" s="10" t="n">
        <v>3</v>
      </c>
      <c r="B1660" s="10" t="s">
        <v>20</v>
      </c>
      <c r="C1660" s="10" t="n">
        <v>5014</v>
      </c>
      <c r="D1660" s="10" t="n">
        <v>2</v>
      </c>
      <c r="E1660" s="1" t="n">
        <v>0.1198904</v>
      </c>
      <c r="F1660" s="2" t="n">
        <v>110.6978</v>
      </c>
      <c r="G1660" s="2" t="n">
        <v>25.65</v>
      </c>
      <c r="H1660" s="2" t="n">
        <v>3</v>
      </c>
      <c r="I1660" s="2" t="n">
        <v>4</v>
      </c>
      <c r="J1660" s="1" t="n">
        <f aca="false">IF(AA1660&gt;0,AA1660,"")</f>
        <v>0.00470519</v>
      </c>
      <c r="K1660" s="1" t="n">
        <f aca="false">IF(AB1660&gt;0,AB1660,"")</f>
        <v>0.09109081</v>
      </c>
      <c r="L1660" s="1" t="n">
        <f aca="false">IF(AC1660&gt;0,AC1660,"")</f>
        <v>1.22186</v>
      </c>
      <c r="M1660" s="1" t="n">
        <f aca="false">IF(Z1660&gt;=0,Z1660,0)</f>
        <v>1.457773</v>
      </c>
      <c r="N1660" s="3" t="n">
        <v>2.800712</v>
      </c>
      <c r="O1660" s="4" t="str">
        <f aca="false">IF(X1660&gt;0,X1660,"")</f>
        <v/>
      </c>
      <c r="P1660" s="1" t="n">
        <v>1.615275</v>
      </c>
      <c r="Q1660" s="4" t="n">
        <f aca="false">IF(Y1660&gt;=0,Y1660,0)</f>
        <v>0.04131433</v>
      </c>
      <c r="R1660" s="1" t="n">
        <v>0.00470519</v>
      </c>
      <c r="S1660" s="1" t="n">
        <v>0.09109081</v>
      </c>
      <c r="T1660" s="1" t="n">
        <v>1.22186</v>
      </c>
      <c r="U1660" s="1" t="n">
        <v>1.761538</v>
      </c>
      <c r="V1660" s="2" t="n">
        <v>12.45837</v>
      </c>
      <c r="W1660" s="10"/>
      <c r="X1660" s="4" t="n">
        <v>-0.01062733</v>
      </c>
      <c r="Y1660" s="4" t="n">
        <v>0.04131433</v>
      </c>
      <c r="Z1660" s="1" t="n">
        <v>1.457773</v>
      </c>
      <c r="AA1660" s="1" t="n">
        <v>0.00470519</v>
      </c>
      <c r="AB1660" s="1" t="n">
        <v>0.09109081</v>
      </c>
      <c r="AC1660" s="1" t="n">
        <v>1.22186</v>
      </c>
    </row>
    <row r="1661" customFormat="false" ht="12.75" hidden="false" customHeight="false" outlineLevel="0" collapsed="false">
      <c r="A1661" s="10" t="n">
        <v>3</v>
      </c>
      <c r="B1661" s="10" t="s">
        <v>20</v>
      </c>
      <c r="C1661" s="10" t="n">
        <v>5015</v>
      </c>
      <c r="D1661" s="10" t="n">
        <v>1</v>
      </c>
      <c r="E1661" s="1" t="n">
        <v>0.1218686</v>
      </c>
      <c r="F1661" s="2" t="n">
        <v>73.63678</v>
      </c>
      <c r="G1661" s="2" t="n">
        <v>30.12</v>
      </c>
      <c r="H1661" s="2" t="n">
        <v>3</v>
      </c>
      <c r="I1661" s="2" t="n">
        <v>5</v>
      </c>
      <c r="J1661" s="1" t="n">
        <f aca="false">IF(AA1661&gt;0,AA1661,"")</f>
        <v>0.1519826</v>
      </c>
      <c r="K1661" s="1" t="n">
        <f aca="false">IF(AB1661&gt;0,AB1661,"")</f>
        <v>0.07310475</v>
      </c>
      <c r="L1661" s="1" t="n">
        <f aca="false">IF(AC1661&gt;0,AC1661,"")</f>
        <v>1.063365</v>
      </c>
      <c r="M1661" s="1" t="n">
        <f aca="false">IF(Z1661&gt;=0,Z1661,0)</f>
        <v>1.804491</v>
      </c>
      <c r="N1661" s="3" t="n">
        <v>3.162181</v>
      </c>
      <c r="O1661" s="4" t="n">
        <f aca="false">IF(X1661&gt;0,X1661,"")</f>
        <v>0.158562</v>
      </c>
      <c r="P1661" s="1" t="n">
        <v>1.960076</v>
      </c>
      <c r="Q1661" s="4" t="n">
        <f aca="false">IF(Y1661&gt;=0,Y1661,0)</f>
        <v>0.1151622</v>
      </c>
      <c r="R1661" s="1" t="n">
        <v>0.1519826</v>
      </c>
      <c r="S1661" s="1" t="n">
        <v>0.07310475</v>
      </c>
      <c r="T1661" s="1" t="n">
        <v>1.063365</v>
      </c>
      <c r="U1661" s="1" t="n">
        <v>2.307692</v>
      </c>
      <c r="V1661" s="2" t="n">
        <v>13.45837</v>
      </c>
      <c r="W1661" s="10"/>
      <c r="X1661" s="4" t="n">
        <v>0.158562</v>
      </c>
      <c r="Y1661" s="4" t="n">
        <v>0.1151622</v>
      </c>
      <c r="Z1661" s="1" t="n">
        <v>1.804491</v>
      </c>
      <c r="AA1661" s="1" t="n">
        <v>0.1519826</v>
      </c>
      <c r="AB1661" s="1" t="n">
        <v>0.07310475</v>
      </c>
      <c r="AC1661" s="1" t="n">
        <v>1.063365</v>
      </c>
    </row>
    <row r="1662" customFormat="false" ht="12.75" hidden="false" customHeight="false" outlineLevel="0" collapsed="false">
      <c r="A1662" s="10" t="n">
        <v>3</v>
      </c>
      <c r="B1662" s="10" t="s">
        <v>20</v>
      </c>
      <c r="C1662" s="10" t="n">
        <v>5015</v>
      </c>
      <c r="D1662" s="10" t="n">
        <v>2</v>
      </c>
      <c r="E1662" s="1" t="n">
        <v>0.1198904</v>
      </c>
      <c r="F1662" s="2" t="n">
        <v>92.99864</v>
      </c>
      <c r="G1662" s="2" t="n">
        <v>29.075</v>
      </c>
      <c r="H1662" s="2" t="n">
        <v>3</v>
      </c>
      <c r="I1662" s="2" t="n">
        <v>4</v>
      </c>
      <c r="J1662" s="1" t="n">
        <f aca="false">IF(AA1662&gt;0,AA1662,"")</f>
        <v>0.4879437</v>
      </c>
      <c r="K1662" s="1" t="n">
        <f aca="false">IF(AB1662&gt;0,AB1662,"")</f>
        <v>0.05820989</v>
      </c>
      <c r="L1662" s="1" t="n">
        <f aca="false">IF(AC1662&gt;0,AC1662,"")</f>
        <v>0.8764043</v>
      </c>
      <c r="M1662" s="1" t="n">
        <f aca="false">IF(Z1662&gt;=0,Z1662,0)</f>
        <v>1.397601</v>
      </c>
      <c r="N1662" s="3" t="n">
        <v>3.118866</v>
      </c>
      <c r="O1662" s="4" t="n">
        <f aca="false">IF(X1662&gt;0,X1662,"")</f>
        <v>0.1466773</v>
      </c>
      <c r="P1662" s="1" t="n">
        <v>1.43146</v>
      </c>
      <c r="Q1662" s="4" t="n">
        <f aca="false">IF(Y1662&gt;=0,Y1662,0)</f>
        <v>0.1727908</v>
      </c>
      <c r="R1662" s="1" t="n">
        <v>0.4879437</v>
      </c>
      <c r="S1662" s="1" t="n">
        <v>0.05820989</v>
      </c>
      <c r="T1662" s="1" t="n">
        <v>0.8764043</v>
      </c>
      <c r="U1662" s="1" t="n">
        <v>1.86</v>
      </c>
      <c r="V1662" s="2" t="n">
        <v>12.45837</v>
      </c>
      <c r="W1662" s="10"/>
      <c r="X1662" s="4" t="n">
        <v>0.1466773</v>
      </c>
      <c r="Y1662" s="4" t="n">
        <v>0.1727908</v>
      </c>
      <c r="Z1662" s="1" t="n">
        <v>1.397601</v>
      </c>
      <c r="AA1662" s="1" t="n">
        <v>0.4879437</v>
      </c>
      <c r="AB1662" s="1" t="n">
        <v>0.05820989</v>
      </c>
      <c r="AC1662" s="1" t="n">
        <v>0.8764043</v>
      </c>
    </row>
    <row r="1663" customFormat="false" ht="12.75" hidden="false" customHeight="false" outlineLevel="0" collapsed="false">
      <c r="A1663" s="10" t="n">
        <v>3</v>
      </c>
      <c r="B1663" s="10" t="s">
        <v>20</v>
      </c>
      <c r="C1663" s="10" t="n">
        <v>5016</v>
      </c>
      <c r="D1663" s="10" t="n">
        <v>1</v>
      </c>
      <c r="E1663" s="1" t="n">
        <v>0.1218686</v>
      </c>
      <c r="F1663" s="2" t="n">
        <v>76.64201</v>
      </c>
      <c r="G1663" s="2" t="n">
        <v>32.86</v>
      </c>
      <c r="H1663" s="2" t="n">
        <v>3</v>
      </c>
      <c r="I1663" s="2" t="n">
        <v>5</v>
      </c>
      <c r="J1663" s="1" t="n">
        <f aca="false">IF(AA1663&gt;0,AA1663,"")</f>
        <v>0.5482439</v>
      </c>
      <c r="K1663" s="1" t="n">
        <f aca="false">IF(AB1663&gt;0,AB1663,"")</f>
        <v>0.0742414</v>
      </c>
      <c r="L1663" s="1" t="n">
        <f aca="false">IF(AC1663&gt;0,AC1663,"")</f>
        <v>0.7761066</v>
      </c>
      <c r="M1663" s="1" t="n">
        <f aca="false">IF(Z1663&gt;=0,Z1663,0)</f>
        <v>1.748741</v>
      </c>
      <c r="N1663" s="3" t="n">
        <v>3.215234</v>
      </c>
      <c r="O1663" s="4" t="n">
        <f aca="false">IF(X1663&gt;0,X1663,"")</f>
        <v>0.4186316</v>
      </c>
      <c r="P1663" s="1" t="n">
        <v>1.906337</v>
      </c>
      <c r="Q1663" s="4" t="n">
        <f aca="false">IF(Y1663&gt;=0,Y1663,0)</f>
        <v>0.1838073</v>
      </c>
      <c r="R1663" s="1" t="n">
        <v>0.5482439</v>
      </c>
      <c r="S1663" s="1" t="n">
        <v>0.0742414</v>
      </c>
      <c r="T1663" s="1" t="n">
        <v>0.7761066</v>
      </c>
      <c r="U1663" s="1" t="n">
        <v>2.473846</v>
      </c>
      <c r="V1663" s="2" t="n">
        <v>13.45837</v>
      </c>
      <c r="W1663" s="10"/>
      <c r="X1663" s="4" t="n">
        <v>0.4186316</v>
      </c>
      <c r="Y1663" s="4" t="n">
        <v>0.1838073</v>
      </c>
      <c r="Z1663" s="1" t="n">
        <v>1.748741</v>
      </c>
      <c r="AA1663" s="1" t="n">
        <v>0.5482439</v>
      </c>
      <c r="AB1663" s="1" t="n">
        <v>0.0742414</v>
      </c>
      <c r="AC1663" s="1" t="n">
        <v>0.7761066</v>
      </c>
    </row>
    <row r="1664" customFormat="false" ht="12.75" hidden="false" customHeight="false" outlineLevel="0" collapsed="false">
      <c r="A1664" s="10" t="n">
        <v>3</v>
      </c>
      <c r="B1664" s="10" t="s">
        <v>20</v>
      </c>
      <c r="C1664" s="10" t="n">
        <v>5016</v>
      </c>
      <c r="D1664" s="10" t="n">
        <v>2</v>
      </c>
      <c r="E1664" s="1" t="n">
        <v>0.1218686</v>
      </c>
      <c r="F1664" s="2" t="n">
        <v>87.91071</v>
      </c>
      <c r="G1664" s="2" t="n">
        <v>32.86</v>
      </c>
      <c r="H1664" s="2" t="n">
        <v>3</v>
      </c>
      <c r="I1664" s="2" t="n">
        <v>5</v>
      </c>
      <c r="J1664" s="1" t="n">
        <f aca="false">IF(AA1664&gt;0,AA1664,"")</f>
        <v>0.0008719948</v>
      </c>
      <c r="K1664" s="1" t="n">
        <f aca="false">IF(AB1664&gt;0,AB1664,"")</f>
        <v>0.2265824</v>
      </c>
      <c r="L1664" s="1" t="n">
        <f aca="false">IF(AC1664&gt;0,AC1664,"")</f>
        <v>1.154194</v>
      </c>
      <c r="M1664" s="1" t="n">
        <f aca="false">IF(Z1664&gt;=0,Z1664,0)</f>
        <v>1.49748</v>
      </c>
      <c r="N1664" s="3" t="n">
        <v>3.240838</v>
      </c>
      <c r="O1664" s="4" t="n">
        <f aca="false">IF(X1664&gt;0,X1664,"")</f>
        <v>0.02405011</v>
      </c>
      <c r="P1664" s="1" t="n">
        <v>1.3434</v>
      </c>
      <c r="Q1664" s="4" t="n">
        <f aca="false">IF(Y1664&gt;=0,Y1664,0)</f>
        <v>0.2054817</v>
      </c>
      <c r="R1664" s="1" t="n">
        <v>0.0008719948</v>
      </c>
      <c r="S1664" s="1" t="n">
        <v>0.2265824</v>
      </c>
      <c r="T1664" s="1" t="n">
        <v>1.154194</v>
      </c>
      <c r="U1664" s="1" t="n">
        <v>1.809231</v>
      </c>
      <c r="V1664" s="2" t="n">
        <v>13.45837</v>
      </c>
      <c r="W1664" s="10"/>
      <c r="X1664" s="4" t="n">
        <v>0.02405011</v>
      </c>
      <c r="Y1664" s="4" t="n">
        <v>0.2054817</v>
      </c>
      <c r="Z1664" s="1" t="n">
        <v>1.49748</v>
      </c>
      <c r="AA1664" s="1" t="n">
        <v>0.0008719948</v>
      </c>
      <c r="AB1664" s="1" t="n">
        <v>0.2265824</v>
      </c>
      <c r="AC1664" s="1" t="n">
        <v>1.154194</v>
      </c>
    </row>
    <row r="1665" customFormat="false" ht="12.75" hidden="false" customHeight="false" outlineLevel="0" collapsed="false">
      <c r="A1665" s="10" t="n">
        <v>3</v>
      </c>
      <c r="B1665" s="10" t="s">
        <v>20</v>
      </c>
      <c r="C1665" s="10" t="n">
        <v>5017</v>
      </c>
      <c r="D1665" s="10" t="n">
        <v>1</v>
      </c>
      <c r="E1665" s="1" t="n">
        <v>0.1218686</v>
      </c>
      <c r="F1665" s="2" t="n">
        <v>76.46277</v>
      </c>
      <c r="G1665" s="2" t="n">
        <v>32.86</v>
      </c>
      <c r="H1665" s="2" t="n">
        <v>3</v>
      </c>
      <c r="I1665" s="2" t="n">
        <v>5</v>
      </c>
      <c r="J1665" s="1" t="n">
        <f aca="false">IF(AA1665&gt;0,AA1665,"")</f>
        <v>0.7537977</v>
      </c>
      <c r="K1665" s="1" t="n">
        <f aca="false">IF(AB1665&gt;0,AB1665,"")</f>
        <v>0.2484592</v>
      </c>
      <c r="L1665" s="1" t="n">
        <f aca="false">IF(AC1665&gt;0,AC1665,"")</f>
        <v>0.5729474</v>
      </c>
      <c r="M1665" s="1" t="n">
        <f aca="false">IF(Z1665&gt;=0,Z1665,0)</f>
        <v>0.7845991</v>
      </c>
      <c r="N1665" s="3" t="n">
        <v>3.117193</v>
      </c>
      <c r="O1665" s="4" t="n">
        <f aca="false">IF(X1665&gt;0,X1665,"")</f>
        <v>2.094042</v>
      </c>
      <c r="P1665" s="1" t="n">
        <v>1.440724</v>
      </c>
      <c r="Q1665" s="4" t="n">
        <f aca="false">IF(Y1665&gt;=0,Y1665,0)</f>
        <v>0.5393143</v>
      </c>
      <c r="R1665" s="1" t="n">
        <v>0.7537977</v>
      </c>
      <c r="S1665" s="1" t="n">
        <v>0.2484592</v>
      </c>
      <c r="T1665" s="1" t="n">
        <v>0.5729474</v>
      </c>
      <c r="U1665" s="1" t="n">
        <v>3.123077</v>
      </c>
      <c r="V1665" s="2" t="n">
        <v>13.45837</v>
      </c>
      <c r="W1665" s="10"/>
      <c r="X1665" s="4" t="n">
        <v>2.094042</v>
      </c>
      <c r="Y1665" s="4" t="n">
        <v>0.5393143</v>
      </c>
      <c r="Z1665" s="1" t="n">
        <v>0.7845991</v>
      </c>
      <c r="AA1665" s="1" t="n">
        <v>0.7537977</v>
      </c>
      <c r="AB1665" s="1" t="n">
        <v>0.2484592</v>
      </c>
      <c r="AC1665" s="1" t="n">
        <v>0.5729474</v>
      </c>
    </row>
    <row r="1666" customFormat="false" ht="12.75" hidden="false" customHeight="false" outlineLevel="0" collapsed="false">
      <c r="A1666" s="10" t="n">
        <v>3</v>
      </c>
      <c r="B1666" s="10" t="s">
        <v>20</v>
      </c>
      <c r="C1666" s="10" t="n">
        <v>5017</v>
      </c>
      <c r="D1666" s="10" t="n">
        <v>2</v>
      </c>
      <c r="E1666" s="1" t="n">
        <v>0.1218686</v>
      </c>
      <c r="F1666" s="2" t="n">
        <v>89.98413</v>
      </c>
      <c r="G1666" s="2" t="n">
        <v>32.86</v>
      </c>
      <c r="H1666" s="2" t="n">
        <v>3</v>
      </c>
      <c r="I1666" s="2" t="n">
        <v>5</v>
      </c>
      <c r="J1666" s="1" t="n">
        <f aca="false">IF(AA1666&gt;0,AA1666,"")</f>
        <v>0.1550291</v>
      </c>
      <c r="K1666" s="1" t="n">
        <f aca="false">IF(AB1666&gt;0,AB1666,"")</f>
        <v>0.1764793</v>
      </c>
      <c r="L1666" s="1" t="n">
        <f aca="false">IF(AC1666&gt;0,AC1666,"")</f>
        <v>1.061429</v>
      </c>
      <c r="M1666" s="1" t="n">
        <f aca="false">IF(Z1666&gt;=0,Z1666,0)</f>
        <v>1.59042</v>
      </c>
      <c r="N1666" s="3" t="n">
        <v>3.074767</v>
      </c>
      <c r="O1666" s="4" t="n">
        <f aca="false">IF(X1666&gt;0,X1666,"")</f>
        <v>0.3142673</v>
      </c>
      <c r="P1666" s="1" t="n">
        <v>1.569976</v>
      </c>
      <c r="Q1666" s="4" t="n">
        <f aca="false">IF(Y1666&gt;=0,Y1666,0)</f>
        <v>0.2503868</v>
      </c>
      <c r="R1666" s="1" t="n">
        <v>0.1550291</v>
      </c>
      <c r="S1666" s="1" t="n">
        <v>0.1764793</v>
      </c>
      <c r="T1666" s="1" t="n">
        <v>1.061429</v>
      </c>
      <c r="U1666" s="1" t="n">
        <v>2.244615</v>
      </c>
      <c r="V1666" s="2" t="n">
        <v>13.45837</v>
      </c>
      <c r="W1666" s="10"/>
      <c r="X1666" s="4" t="n">
        <v>0.3142673</v>
      </c>
      <c r="Y1666" s="4" t="n">
        <v>0.2503868</v>
      </c>
      <c r="Z1666" s="1" t="n">
        <v>1.59042</v>
      </c>
      <c r="AA1666" s="1" t="n">
        <v>0.1550291</v>
      </c>
      <c r="AB1666" s="1" t="n">
        <v>0.1764793</v>
      </c>
      <c r="AC1666" s="1" t="n">
        <v>1.061429</v>
      </c>
    </row>
    <row r="1667" customFormat="false" ht="12.75" hidden="false" customHeight="false" outlineLevel="0" collapsed="false">
      <c r="A1667" s="10" t="n">
        <v>3</v>
      </c>
      <c r="B1667" s="10" t="s">
        <v>20</v>
      </c>
      <c r="C1667" s="10" t="n">
        <v>5018</v>
      </c>
      <c r="D1667" s="10" t="n">
        <v>1</v>
      </c>
      <c r="E1667" s="1" t="n">
        <v>0.1218686</v>
      </c>
      <c r="F1667" s="2" t="n">
        <v>82.6891</v>
      </c>
      <c r="G1667" s="2" t="n">
        <v>32.86</v>
      </c>
      <c r="H1667" s="2" t="n">
        <v>3</v>
      </c>
      <c r="I1667" s="2" t="n">
        <v>5</v>
      </c>
      <c r="J1667" s="1" t="n">
        <f aca="false">IF(AA1667&gt;0,AA1667,"")</f>
        <v>0.09187466</v>
      </c>
      <c r="K1667" s="1" t="n">
        <f aca="false">IF(AB1667&gt;0,AB1667,"")</f>
        <v>0.1635591</v>
      </c>
      <c r="L1667" s="1" t="n">
        <f aca="false">IF(AC1667&gt;0,AC1667,"")</f>
        <v>1.100365</v>
      </c>
      <c r="M1667" s="1" t="n">
        <f aca="false">IF(Z1667&gt;=0,Z1667,0)</f>
        <v>2.193696</v>
      </c>
      <c r="N1667" s="3" t="n">
        <v>2.901593</v>
      </c>
      <c r="O1667" s="4" t="n">
        <f aca="false">IF(X1667&gt;0,X1667,"")</f>
        <v>0.1889515</v>
      </c>
      <c r="P1667" s="1" t="n">
        <v>2.361097</v>
      </c>
      <c r="Q1667" s="4" t="n">
        <f aca="false">IF(Y1667&gt;=0,Y1667,0)</f>
        <v>0.1377954</v>
      </c>
      <c r="R1667" s="1" t="n">
        <v>0.09187466</v>
      </c>
      <c r="S1667" s="1" t="n">
        <v>0.1635591</v>
      </c>
      <c r="T1667" s="1" t="n">
        <v>1.100365</v>
      </c>
      <c r="U1667" s="1" t="n">
        <v>2.873846</v>
      </c>
      <c r="V1667" s="2" t="n">
        <v>13.45837</v>
      </c>
      <c r="W1667" s="10"/>
      <c r="X1667" s="4" t="n">
        <v>0.1889515</v>
      </c>
      <c r="Y1667" s="4" t="n">
        <v>0.1377954</v>
      </c>
      <c r="Z1667" s="1" t="n">
        <v>2.193696</v>
      </c>
      <c r="AA1667" s="1" t="n">
        <v>0.09187466</v>
      </c>
      <c r="AB1667" s="1" t="n">
        <v>0.1635591</v>
      </c>
      <c r="AC1667" s="1" t="n">
        <v>1.100365</v>
      </c>
    </row>
    <row r="1668" customFormat="false" ht="12.75" hidden="false" customHeight="false" outlineLevel="0" collapsed="false">
      <c r="A1668" s="10" t="n">
        <v>3</v>
      </c>
      <c r="B1668" s="10" t="s">
        <v>20</v>
      </c>
      <c r="C1668" s="10" t="n">
        <v>5018</v>
      </c>
      <c r="D1668" s="10" t="n">
        <v>2</v>
      </c>
      <c r="E1668" s="1" t="n">
        <v>0.1218686</v>
      </c>
      <c r="F1668" s="2" t="n">
        <v>96.64873</v>
      </c>
      <c r="G1668" s="2" t="n">
        <v>32.86</v>
      </c>
      <c r="H1668" s="2" t="n">
        <v>3</v>
      </c>
      <c r="I1668" s="2" t="n">
        <v>5</v>
      </c>
      <c r="J1668" s="1" t="n">
        <f aca="false">IF(AA1668&gt;0,AA1668,"")</f>
        <v>0.04249217</v>
      </c>
      <c r="K1668" s="1" t="n">
        <f aca="false">IF(AB1668&gt;0,AB1668,"")</f>
        <v>0.2367162</v>
      </c>
      <c r="L1668" s="1" t="n">
        <f aca="false">IF(AC1668&gt;0,AC1668,"")</f>
        <v>1.129895</v>
      </c>
      <c r="M1668" s="1" t="n">
        <f aca="false">IF(Z1668&gt;=0,Z1668,0)</f>
        <v>1.8573</v>
      </c>
      <c r="N1668" s="3" t="n">
        <v>2.918545</v>
      </c>
      <c r="O1668" s="4" t="n">
        <f aca="false">IF(X1668&gt;0,X1668,"")</f>
        <v>0.130877</v>
      </c>
      <c r="P1668" s="1" t="n">
        <v>1.551833</v>
      </c>
      <c r="Q1668" s="4" t="n">
        <f aca="false">IF(Y1668&gt;=0,Y1668,0)</f>
        <v>0.3036194</v>
      </c>
      <c r="R1668" s="1" t="n">
        <v>0.04249217</v>
      </c>
      <c r="S1668" s="1" t="n">
        <v>0.2367162</v>
      </c>
      <c r="T1668" s="1" t="n">
        <v>1.129895</v>
      </c>
      <c r="U1668" s="1" t="n">
        <v>2.395385</v>
      </c>
      <c r="V1668" s="2" t="n">
        <v>13.45837</v>
      </c>
      <c r="W1668" s="10"/>
      <c r="X1668" s="4" t="n">
        <v>0.130877</v>
      </c>
      <c r="Y1668" s="4" t="n">
        <v>0.3036194</v>
      </c>
      <c r="Z1668" s="1" t="n">
        <v>1.8573</v>
      </c>
      <c r="AA1668" s="1" t="n">
        <v>0.04249217</v>
      </c>
      <c r="AB1668" s="1" t="n">
        <v>0.2367162</v>
      </c>
      <c r="AC1668" s="1" t="n">
        <v>1.129895</v>
      </c>
    </row>
    <row r="1669" customFormat="false" ht="12.75" hidden="false" customHeight="false" outlineLevel="0" collapsed="false">
      <c r="A1669" s="10" t="n">
        <v>3</v>
      </c>
      <c r="B1669" s="10" t="s">
        <v>20</v>
      </c>
      <c r="C1669" s="10" t="n">
        <v>5019</v>
      </c>
      <c r="D1669" s="10" t="n">
        <v>1</v>
      </c>
      <c r="E1669" s="1" t="n">
        <v>0.1198904</v>
      </c>
      <c r="F1669" s="2" t="n">
        <v>112.2357</v>
      </c>
      <c r="G1669" s="2" t="n">
        <v>29.075</v>
      </c>
      <c r="H1669" s="2" t="n">
        <v>3</v>
      </c>
      <c r="I1669" s="2" t="n">
        <v>4</v>
      </c>
      <c r="J1669" s="1" t="n">
        <f aca="false">IF(AA1669&gt;0,AA1669,"")</f>
        <v>0.1828988</v>
      </c>
      <c r="K1669" s="1" t="n">
        <f aca="false">IF(AB1669&gt;0,AB1669,"")</f>
        <v>0.1726394</v>
      </c>
      <c r="L1669" s="1" t="n">
        <f aca="false">IF(AC1669&gt;0,AC1669,"")</f>
        <v>1.107092</v>
      </c>
      <c r="M1669" s="1" t="n">
        <f aca="false">IF(Z1669&gt;=0,Z1669,0)</f>
        <v>1.592688</v>
      </c>
      <c r="N1669" s="3" t="n">
        <v>2.781823</v>
      </c>
      <c r="O1669" s="4" t="n">
        <f aca="false">IF(X1669&gt;0,X1669,"")</f>
        <v>0.2324302</v>
      </c>
      <c r="P1669" s="1" t="n">
        <v>1.688635</v>
      </c>
      <c r="Q1669" s="4" t="n">
        <f aca="false">IF(Y1669&gt;=0,Y1669,0)</f>
        <v>0.2078691</v>
      </c>
      <c r="R1669" s="1" t="n">
        <v>0.1828988</v>
      </c>
      <c r="S1669" s="1" t="n">
        <v>0.1726394</v>
      </c>
      <c r="T1669" s="1" t="n">
        <v>1.107092</v>
      </c>
      <c r="U1669" s="1" t="n">
        <v>2.270769</v>
      </c>
      <c r="V1669" s="2" t="n">
        <v>12.45837</v>
      </c>
      <c r="W1669" s="10"/>
      <c r="X1669" s="4" t="n">
        <v>0.2324302</v>
      </c>
      <c r="Y1669" s="4" t="n">
        <v>0.2078691</v>
      </c>
      <c r="Z1669" s="1" t="n">
        <v>1.592688</v>
      </c>
      <c r="AA1669" s="1" t="n">
        <v>0.1828988</v>
      </c>
      <c r="AB1669" s="1" t="n">
        <v>0.1726394</v>
      </c>
      <c r="AC1669" s="1" t="n">
        <v>1.107092</v>
      </c>
    </row>
    <row r="1670" customFormat="false" ht="12.75" hidden="false" customHeight="false" outlineLevel="0" collapsed="false">
      <c r="A1670" s="10" t="n">
        <v>3</v>
      </c>
      <c r="B1670" s="10" t="s">
        <v>20</v>
      </c>
      <c r="C1670" s="10" t="n">
        <v>5019</v>
      </c>
      <c r="D1670" s="10" t="n">
        <v>2</v>
      </c>
      <c r="E1670" s="1" t="n">
        <v>0.1198904</v>
      </c>
      <c r="F1670" s="2" t="n">
        <v>122.6707</v>
      </c>
      <c r="G1670" s="2" t="n">
        <v>29.075</v>
      </c>
      <c r="H1670" s="2" t="n">
        <v>3</v>
      </c>
      <c r="I1670" s="2" t="n">
        <v>4</v>
      </c>
      <c r="J1670" s="1" t="n">
        <f aca="false">IF(AA1670&gt;0,AA1670,"")</f>
        <v>0.06342256</v>
      </c>
      <c r="K1670" s="1" t="n">
        <f aca="false">IF(AB1670&gt;0,AB1670,"")</f>
        <v>0.1186792</v>
      </c>
      <c r="L1670" s="1" t="n">
        <f aca="false">IF(AC1670&gt;0,AC1670,"")</f>
        <v>1.18527</v>
      </c>
      <c r="M1670" s="1" t="n">
        <f aca="false">IF(Z1670&gt;=0,Z1670,0)</f>
        <v>1.695006</v>
      </c>
      <c r="N1670" s="3" t="n">
        <v>2.88649</v>
      </c>
      <c r="O1670" s="4" t="str">
        <f aca="false">IF(X1670&gt;0,X1670,"")</f>
        <v/>
      </c>
      <c r="P1670" s="1" t="n">
        <v>1.917191</v>
      </c>
      <c r="Q1670" s="4" t="n">
        <f aca="false">IF(Y1670&gt;=0,Y1670,0)</f>
        <v>0.0007200172</v>
      </c>
      <c r="R1670" s="1" t="n">
        <v>0.06342256</v>
      </c>
      <c r="S1670" s="1" t="n">
        <v>0.1186792</v>
      </c>
      <c r="T1670" s="1" t="n">
        <v>1.18527</v>
      </c>
      <c r="U1670" s="1" t="n">
        <v>1.916923</v>
      </c>
      <c r="V1670" s="2" t="n">
        <v>12.45837</v>
      </c>
      <c r="W1670" s="10"/>
      <c r="X1670" s="4" t="n">
        <v>-0.06153628</v>
      </c>
      <c r="Y1670" s="4" t="n">
        <v>0.0007200172</v>
      </c>
      <c r="Z1670" s="1" t="n">
        <v>1.695006</v>
      </c>
      <c r="AA1670" s="1" t="n">
        <v>0.06342256</v>
      </c>
      <c r="AB1670" s="1" t="n">
        <v>0.1186792</v>
      </c>
      <c r="AC1670" s="1" t="n">
        <v>1.18527</v>
      </c>
    </row>
    <row r="1671" customFormat="false" ht="12.75" hidden="false" customHeight="false" outlineLevel="0" collapsed="false">
      <c r="A1671" s="10" t="n">
        <v>3</v>
      </c>
      <c r="B1671" s="10" t="s">
        <v>20</v>
      </c>
      <c r="C1671" s="10" t="n">
        <v>5020</v>
      </c>
      <c r="D1671" s="10" t="n">
        <v>1</v>
      </c>
      <c r="E1671" s="1" t="n">
        <v>0.1165935</v>
      </c>
      <c r="F1671" s="2" t="n">
        <v>87.85891</v>
      </c>
      <c r="G1671" s="2" t="n">
        <v>27.36667</v>
      </c>
      <c r="H1671" s="2" t="n">
        <v>3</v>
      </c>
      <c r="I1671" s="2" t="n">
        <v>3</v>
      </c>
      <c r="J1671" s="1" t="n">
        <f aca="false">IF(AA1671&gt;0,AA1671,"")</f>
        <v>0.1962987</v>
      </c>
      <c r="K1671" s="1" t="n">
        <f aca="false">IF(AB1671&gt;0,AB1671,"")</f>
        <v>0.2398773</v>
      </c>
      <c r="L1671" s="1" t="n">
        <f aca="false">IF(AC1671&gt;0,AC1671,"")</f>
        <v>1.26783</v>
      </c>
      <c r="M1671" s="1" t="n">
        <f aca="false">IF(Z1671&gt;=0,Z1671,0)</f>
        <v>2.114928</v>
      </c>
      <c r="N1671" s="3" t="n">
        <v>2.910263</v>
      </c>
      <c r="O1671" s="4" t="str">
        <f aca="false">IF(X1671&gt;0,X1671,"")</f>
        <v/>
      </c>
      <c r="P1671" s="1" t="n">
        <v>2.291695</v>
      </c>
      <c r="Q1671" s="4" t="n">
        <f aca="false">IF(Y1671&gt;=0,Y1671,0)</f>
        <v>0</v>
      </c>
      <c r="R1671" s="1" t="n">
        <v>0.1962987</v>
      </c>
      <c r="S1671" s="1" t="n">
        <v>0.2398773</v>
      </c>
      <c r="T1671" s="1" t="n">
        <v>1.26783</v>
      </c>
      <c r="U1671" s="1" t="n">
        <v>2.043077</v>
      </c>
      <c r="V1671" s="2" t="n">
        <v>11.45837</v>
      </c>
      <c r="W1671" s="10"/>
      <c r="X1671" s="4" t="n">
        <v>-0.381214</v>
      </c>
      <c r="Y1671" s="4" t="n">
        <v>-0.09800714</v>
      </c>
      <c r="Z1671" s="1" t="n">
        <v>2.114928</v>
      </c>
      <c r="AA1671" s="1" t="n">
        <v>0.1962987</v>
      </c>
      <c r="AB1671" s="1" t="n">
        <v>0.2398773</v>
      </c>
      <c r="AC1671" s="1" t="n">
        <v>1.26783</v>
      </c>
    </row>
    <row r="1672" customFormat="false" ht="12.75" hidden="false" customHeight="false" outlineLevel="0" collapsed="false">
      <c r="A1672" s="10" t="n">
        <v>3</v>
      </c>
      <c r="B1672" s="10" t="s">
        <v>20</v>
      </c>
      <c r="C1672" s="10" t="n">
        <v>5020</v>
      </c>
      <c r="D1672" s="10" t="n">
        <v>2</v>
      </c>
      <c r="E1672" s="1" t="n">
        <v>0.1165935</v>
      </c>
      <c r="F1672" s="2" t="n">
        <v>88.3458</v>
      </c>
      <c r="G1672" s="2" t="n">
        <v>23.53333</v>
      </c>
      <c r="H1672" s="2" t="n">
        <v>3</v>
      </c>
      <c r="I1672" s="2" t="n">
        <v>3</v>
      </c>
      <c r="J1672" s="1" t="n">
        <f aca="false">IF(AA1672&gt;0,AA1672,"")</f>
        <v>0.8011155</v>
      </c>
      <c r="K1672" s="1" t="n">
        <f aca="false">IF(AB1672&gt;0,AB1672,"")</f>
        <v>0.01621018</v>
      </c>
      <c r="L1672" s="1" t="n">
        <f aca="false">IF(AC1672&gt;0,AC1672,"")</f>
        <v>0.6306893</v>
      </c>
      <c r="M1672" s="1" t="n">
        <f aca="false">IF(Z1672&gt;=0,Z1672,0)</f>
        <v>1.753944</v>
      </c>
      <c r="N1672" s="3" t="n">
        <v>3.052906</v>
      </c>
      <c r="O1672" s="4" t="str">
        <f aca="false">IF(X1672&gt;0,X1672,"")</f>
        <v/>
      </c>
      <c r="P1672" s="1" t="n">
        <v>1.919995</v>
      </c>
      <c r="Q1672" s="4" t="n">
        <f aca="false">IF(Y1672&gt;=0,Y1672,0)</f>
        <v>0.002340444</v>
      </c>
      <c r="R1672" s="1" t="n">
        <v>0.8011155</v>
      </c>
      <c r="S1672" s="1" t="n">
        <v>0.01621018</v>
      </c>
      <c r="T1672" s="1" t="n">
        <v>0.6306893</v>
      </c>
      <c r="U1672" s="1" t="n">
        <v>1.987692</v>
      </c>
      <c r="V1672" s="2" t="n">
        <v>11.45837</v>
      </c>
      <c r="W1672" s="10"/>
      <c r="X1672" s="4" t="n">
        <v>-0.1371475</v>
      </c>
      <c r="Y1672" s="4" t="n">
        <v>0.002340444</v>
      </c>
      <c r="Z1672" s="1" t="n">
        <v>1.753944</v>
      </c>
      <c r="AA1672" s="1" t="n">
        <v>0.8011155</v>
      </c>
      <c r="AB1672" s="1" t="n">
        <v>0.01621018</v>
      </c>
      <c r="AC1672" s="1" t="n">
        <v>0.6306893</v>
      </c>
    </row>
    <row r="1673" customFormat="false" ht="12.75" hidden="false" customHeight="false" outlineLevel="0" collapsed="false">
      <c r="A1673" s="10" t="n">
        <v>3</v>
      </c>
      <c r="B1673" s="10" t="s">
        <v>20</v>
      </c>
      <c r="C1673" s="10" t="n">
        <v>5021</v>
      </c>
      <c r="D1673" s="10" t="n">
        <v>1</v>
      </c>
      <c r="E1673" s="1" t="n">
        <v>0.1218686</v>
      </c>
      <c r="F1673" s="2" t="n">
        <v>81.10149</v>
      </c>
      <c r="G1673" s="2" t="n">
        <v>32.92</v>
      </c>
      <c r="H1673" s="2" t="n">
        <v>3</v>
      </c>
      <c r="I1673" s="2" t="n">
        <v>5</v>
      </c>
      <c r="J1673" s="1" t="n">
        <f aca="false">IF(AA1673&gt;0,AA1673,"")</f>
        <v>0.191006</v>
      </c>
      <c r="K1673" s="1" t="n">
        <f aca="false">IF(AB1673&gt;0,AB1673,"")</f>
        <v>0.1047273</v>
      </c>
      <c r="L1673" s="1" t="n">
        <f aca="false">IF(AC1673&gt;0,AC1673,"")</f>
        <v>1.038585</v>
      </c>
      <c r="M1673" s="1" t="n">
        <f aca="false">IF(Z1673&gt;=0,Z1673,0)</f>
        <v>1.76713</v>
      </c>
      <c r="N1673" s="3" t="n">
        <v>3.152883</v>
      </c>
      <c r="O1673" s="4" t="n">
        <f aca="false">IF(X1673&gt;0,X1673,"")</f>
        <v>0.2517453</v>
      </c>
      <c r="P1673" s="1" t="n">
        <v>1.932454</v>
      </c>
      <c r="Q1673" s="4" t="n">
        <f aca="false">IF(Y1673&gt;=0,Y1673,0)</f>
        <v>0.1401542</v>
      </c>
      <c r="R1673" s="1" t="n">
        <v>0.191006</v>
      </c>
      <c r="S1673" s="1" t="n">
        <v>0.1047273</v>
      </c>
      <c r="T1673" s="1" t="n">
        <v>1.038585</v>
      </c>
      <c r="U1673" s="1" t="n">
        <v>2.358462</v>
      </c>
      <c r="V1673" s="2" t="n">
        <v>13.45837</v>
      </c>
      <c r="W1673" s="10"/>
      <c r="X1673" s="4" t="n">
        <v>0.2517453</v>
      </c>
      <c r="Y1673" s="4" t="n">
        <v>0.1401542</v>
      </c>
      <c r="Z1673" s="1" t="n">
        <v>1.76713</v>
      </c>
      <c r="AA1673" s="1" t="n">
        <v>0.191006</v>
      </c>
      <c r="AB1673" s="1" t="n">
        <v>0.1047273</v>
      </c>
      <c r="AC1673" s="1" t="n">
        <v>1.038585</v>
      </c>
    </row>
    <row r="1674" customFormat="false" ht="12.75" hidden="false" customHeight="false" outlineLevel="0" collapsed="false">
      <c r="A1674" s="10" t="n">
        <v>3</v>
      </c>
      <c r="B1674" s="10" t="s">
        <v>20</v>
      </c>
      <c r="C1674" s="10" t="n">
        <v>5021</v>
      </c>
      <c r="D1674" s="10" t="n">
        <v>2</v>
      </c>
      <c r="E1674" s="1" t="n">
        <v>0.1165935</v>
      </c>
      <c r="F1674" s="2" t="n">
        <v>91.7725</v>
      </c>
      <c r="G1674" s="2" t="n">
        <v>4.566667</v>
      </c>
      <c r="H1674" s="2" t="n">
        <v>3</v>
      </c>
      <c r="I1674" s="2" t="n">
        <v>3</v>
      </c>
      <c r="J1674" s="1" t="n">
        <f aca="false">IF(AA1674&gt;0,AA1674,"")</f>
        <v>0.603958</v>
      </c>
      <c r="K1674" s="1" t="n">
        <f aca="false">IF(AB1674&gt;0,AB1674,"")</f>
        <v>0.02898397</v>
      </c>
      <c r="L1674" s="1" t="n">
        <f aca="false">IF(AC1674&gt;0,AC1674,"")</f>
        <v>0.8899226</v>
      </c>
      <c r="M1674" s="1" t="n">
        <f aca="false">IF(Z1674&gt;=0,Z1674,0)</f>
        <v>1.282026</v>
      </c>
      <c r="N1674" s="3" t="n">
        <v>3.183162</v>
      </c>
      <c r="O1674" s="4" t="n">
        <f aca="false">IF(X1674&gt;0,X1674,"")</f>
        <v>0.1194979</v>
      </c>
      <c r="P1674" s="1" t="n">
        <v>1.370626</v>
      </c>
      <c r="Q1674" s="4" t="n">
        <f aca="false">IF(Y1674&gt;=0,Y1674,0)</f>
        <v>0.1283349</v>
      </c>
      <c r="R1674" s="1" t="n">
        <v>0.603958</v>
      </c>
      <c r="S1674" s="1" t="n">
        <v>0.02898397</v>
      </c>
      <c r="T1674" s="1" t="n">
        <v>0.8899226</v>
      </c>
      <c r="U1674" s="1" t="n">
        <v>1.690769</v>
      </c>
      <c r="V1674" s="2" t="n">
        <v>11.45837</v>
      </c>
      <c r="W1674" s="10"/>
      <c r="X1674" s="4" t="n">
        <v>0.1194979</v>
      </c>
      <c r="Y1674" s="4" t="n">
        <v>0.1283349</v>
      </c>
      <c r="Z1674" s="1" t="n">
        <v>1.282026</v>
      </c>
      <c r="AA1674" s="1" t="n">
        <v>0.603958</v>
      </c>
      <c r="AB1674" s="1" t="n">
        <v>0.02898397</v>
      </c>
      <c r="AC1674" s="1" t="n">
        <v>0.8899226</v>
      </c>
    </row>
    <row r="1675" customFormat="false" ht="12.75" hidden="false" customHeight="false" outlineLevel="0" collapsed="false">
      <c r="A1675" s="10" t="n">
        <v>3</v>
      </c>
      <c r="B1675" s="10" t="s">
        <v>20</v>
      </c>
      <c r="C1675" s="10" t="n">
        <v>5022</v>
      </c>
      <c r="D1675" s="10" t="n">
        <v>1</v>
      </c>
      <c r="E1675" s="1" t="n">
        <v>0.1198904</v>
      </c>
      <c r="F1675" s="2" t="n">
        <v>89.91707</v>
      </c>
      <c r="G1675" s="2" t="n">
        <v>29.15</v>
      </c>
      <c r="H1675" s="2" t="n">
        <v>3</v>
      </c>
      <c r="I1675" s="2" t="n">
        <v>4</v>
      </c>
      <c r="J1675" s="1" t="n">
        <f aca="false">IF(AA1675&gt;0,AA1675,"")</f>
        <v>0.01031394</v>
      </c>
      <c r="K1675" s="1" t="n">
        <f aca="false">IF(AB1675&gt;0,AB1675,"")</f>
        <v>0.3435973</v>
      </c>
      <c r="L1675" s="1" t="n">
        <f aca="false">IF(AC1675&gt;0,AC1675,"")</f>
        <v>1.218412</v>
      </c>
      <c r="M1675" s="1" t="n">
        <f aca="false">IF(Z1675&gt;=0,Z1675,0)</f>
        <v>1.391921</v>
      </c>
      <c r="N1675" s="3" t="n">
        <v>2.836102</v>
      </c>
      <c r="O1675" s="4" t="n">
        <f aca="false">IF(X1675&gt;0,X1675,"")</f>
        <v>0.1321235</v>
      </c>
      <c r="P1675" s="1" t="n">
        <v>1.664285</v>
      </c>
      <c r="Q1675" s="4" t="n">
        <f aca="false">IF(Y1675&gt;=0,Y1675,0)</f>
        <v>0.06124924</v>
      </c>
      <c r="R1675" s="1" t="n">
        <v>0.01031394</v>
      </c>
      <c r="S1675" s="1" t="n">
        <v>0.3435973</v>
      </c>
      <c r="T1675" s="1" t="n">
        <v>1.218412</v>
      </c>
      <c r="U1675" s="1" t="n">
        <v>1.921538</v>
      </c>
      <c r="V1675" s="2" t="n">
        <v>12.45837</v>
      </c>
      <c r="W1675" s="10"/>
      <c r="X1675" s="4" t="n">
        <v>0.1321235</v>
      </c>
      <c r="Y1675" s="4" t="n">
        <v>0.06124924</v>
      </c>
      <c r="Z1675" s="1" t="n">
        <v>1.391921</v>
      </c>
      <c r="AA1675" s="1" t="n">
        <v>0.01031394</v>
      </c>
      <c r="AB1675" s="1" t="n">
        <v>0.3435973</v>
      </c>
      <c r="AC1675" s="1" t="n">
        <v>1.218412</v>
      </c>
    </row>
    <row r="1676" customFormat="false" ht="12.75" hidden="false" customHeight="false" outlineLevel="0" collapsed="false">
      <c r="A1676" s="10" t="n">
        <v>3</v>
      </c>
      <c r="B1676" s="10" t="s">
        <v>20</v>
      </c>
      <c r="C1676" s="10" t="n">
        <v>5022</v>
      </c>
      <c r="D1676" s="10" t="n">
        <v>2</v>
      </c>
      <c r="E1676" s="1" t="n">
        <v>0.1165935</v>
      </c>
      <c r="F1676" s="2" t="n">
        <v>110.9483</v>
      </c>
      <c r="G1676" s="2" t="n">
        <v>27.43333</v>
      </c>
      <c r="H1676" s="2" t="n">
        <v>3</v>
      </c>
      <c r="I1676" s="2" t="n">
        <v>3</v>
      </c>
      <c r="J1676" s="1" t="n">
        <f aca="false">IF(AA1676&gt;0,AA1676,"")</f>
        <v>0.05170123</v>
      </c>
      <c r="K1676" s="1" t="n">
        <f aca="false">IF(AB1676&gt;0,AB1676,"")</f>
        <v>0.1428877</v>
      </c>
      <c r="L1676" s="1" t="n">
        <f aca="false">IF(AC1676&gt;0,AC1676,"")</f>
        <v>1.37717</v>
      </c>
      <c r="M1676" s="1" t="n">
        <f aca="false">IF(Z1676&gt;=0,Z1676,0)</f>
        <v>1.539024</v>
      </c>
      <c r="N1676" s="3" t="n">
        <v>2.736119</v>
      </c>
      <c r="O1676" s="4" t="str">
        <f aca="false">IF(X1676&gt;0,X1676,"")</f>
        <v/>
      </c>
      <c r="P1676" s="1" t="n">
        <v>1.81343</v>
      </c>
      <c r="Q1676" s="4" t="n">
        <f aca="false">IF(Y1676&gt;=0,Y1676,0)</f>
        <v>0</v>
      </c>
      <c r="R1676" s="1" t="n">
        <v>0.05170123</v>
      </c>
      <c r="S1676" s="1" t="n">
        <v>0.1428877</v>
      </c>
      <c r="T1676" s="1" t="n">
        <v>1.37717</v>
      </c>
      <c r="U1676" s="1" t="n">
        <v>1.835385</v>
      </c>
      <c r="V1676" s="2" t="n">
        <v>11.45837</v>
      </c>
      <c r="W1676" s="10"/>
      <c r="X1676" s="4" t="n">
        <v>-0.04984752</v>
      </c>
      <c r="Y1676" s="4" t="n">
        <v>-0.03901074</v>
      </c>
      <c r="Z1676" s="1" t="n">
        <v>1.539024</v>
      </c>
      <c r="AA1676" s="1" t="n">
        <v>0.05170123</v>
      </c>
      <c r="AB1676" s="1" t="n">
        <v>0.1428877</v>
      </c>
      <c r="AC1676" s="1" t="n">
        <v>1.37717</v>
      </c>
    </row>
    <row r="1677" customFormat="false" ht="12.75" hidden="false" customHeight="false" outlineLevel="0" collapsed="false">
      <c r="A1677" s="10" t="n">
        <v>3</v>
      </c>
      <c r="B1677" s="10" t="s">
        <v>20</v>
      </c>
      <c r="C1677" s="10" t="n">
        <v>5023</v>
      </c>
      <c r="D1677" s="10" t="n">
        <v>1</v>
      </c>
      <c r="E1677" s="1" t="n">
        <v>0.1218686</v>
      </c>
      <c r="F1677" s="2" t="n">
        <v>62.98826</v>
      </c>
      <c r="G1677" s="2" t="n">
        <v>30.18</v>
      </c>
      <c r="H1677" s="2" t="n">
        <v>3</v>
      </c>
      <c r="I1677" s="2" t="n">
        <v>5</v>
      </c>
      <c r="J1677" s="1" t="n">
        <f aca="false">IF(AA1677&gt;0,AA1677,"")</f>
        <v>0.0203237</v>
      </c>
      <c r="K1677" s="1" t="n">
        <f aca="false">IF(AB1677&gt;0,AB1677,"")</f>
        <v>0.1724886</v>
      </c>
      <c r="L1677" s="1" t="n">
        <f aca="false">IF(AC1677&gt;0,AC1677,"")</f>
        <v>1.142904</v>
      </c>
      <c r="M1677" s="1" t="n">
        <f aca="false">IF(Z1677&gt;=0,Z1677,0)</f>
        <v>1.284551</v>
      </c>
      <c r="N1677" s="3" t="n">
        <v>3.257419</v>
      </c>
      <c r="O1677" s="4" t="n">
        <f aca="false">IF(X1677&gt;0,X1677,"")</f>
        <v>0.1418533</v>
      </c>
      <c r="P1677" s="1" t="n">
        <v>1.398921</v>
      </c>
      <c r="Q1677" s="4" t="n">
        <f aca="false">IF(Y1677&gt;=0,Y1677,0)</f>
        <v>0.1160779</v>
      </c>
      <c r="R1677" s="1" t="n">
        <v>0.0203237</v>
      </c>
      <c r="S1677" s="1" t="n">
        <v>0.1724886</v>
      </c>
      <c r="T1677" s="1" t="n">
        <v>1.142904</v>
      </c>
      <c r="U1677" s="1" t="n">
        <v>1.655385</v>
      </c>
      <c r="V1677" s="2" t="n">
        <v>13.45837</v>
      </c>
      <c r="W1677" s="10"/>
      <c r="X1677" s="4" t="n">
        <v>0.1418533</v>
      </c>
      <c r="Y1677" s="4" t="n">
        <v>0.1160779</v>
      </c>
      <c r="Z1677" s="1" t="n">
        <v>1.284551</v>
      </c>
      <c r="AA1677" s="1" t="n">
        <v>0.0203237</v>
      </c>
      <c r="AB1677" s="1" t="n">
        <v>0.1724886</v>
      </c>
      <c r="AC1677" s="1" t="n">
        <v>1.142904</v>
      </c>
    </row>
    <row r="1678" customFormat="false" ht="12.75" hidden="false" customHeight="false" outlineLevel="0" collapsed="false">
      <c r="A1678" s="10" t="n">
        <v>3</v>
      </c>
      <c r="B1678" s="10" t="s">
        <v>20</v>
      </c>
      <c r="C1678" s="10" t="n">
        <v>5023</v>
      </c>
      <c r="D1678" s="10" t="n">
        <v>2</v>
      </c>
      <c r="E1678" s="1" t="n">
        <v>0.1198904</v>
      </c>
      <c r="F1678" s="2" t="n">
        <v>79.34273</v>
      </c>
      <c r="G1678" s="2" t="n">
        <v>15.4</v>
      </c>
      <c r="H1678" s="2" t="n">
        <v>3</v>
      </c>
      <c r="I1678" s="2" t="n">
        <v>4</v>
      </c>
      <c r="J1678" s="1" t="n">
        <f aca="false">IF(AA1678&gt;0,AA1678,"")</f>
        <v>0.005575331</v>
      </c>
      <c r="K1678" s="1" t="n">
        <f aca="false">IF(AB1678&gt;0,AB1678,"")</f>
        <v>0.04067133</v>
      </c>
      <c r="L1678" s="1" t="n">
        <f aca="false">IF(AC1678&gt;0,AC1678,"")</f>
        <v>1.221326</v>
      </c>
      <c r="M1678" s="1" t="n">
        <f aca="false">IF(Z1678&gt;=0,Z1678,0)</f>
        <v>1.103221</v>
      </c>
      <c r="N1678" s="3" t="n">
        <v>3.14281</v>
      </c>
      <c r="O1678" s="4" t="n">
        <f aca="false">IF(X1678&gt;0,X1678,"")</f>
        <v>0.006785428</v>
      </c>
      <c r="P1678" s="1" t="n">
        <v>1.193109</v>
      </c>
      <c r="Q1678" s="4" t="n">
        <f aca="false">IF(Y1678&gt;=0,Y1678,0)</f>
        <v>0.07113498</v>
      </c>
      <c r="R1678" s="1" t="n">
        <v>0.005575331</v>
      </c>
      <c r="S1678" s="1" t="n">
        <v>0.04067133</v>
      </c>
      <c r="T1678" s="1" t="n">
        <v>1.221326</v>
      </c>
      <c r="U1678" s="1" t="n">
        <v>1.410769</v>
      </c>
      <c r="V1678" s="2" t="n">
        <v>12.45837</v>
      </c>
      <c r="W1678" s="10"/>
      <c r="X1678" s="4" t="n">
        <v>0.006785428</v>
      </c>
      <c r="Y1678" s="4" t="n">
        <v>0.07113498</v>
      </c>
      <c r="Z1678" s="1" t="n">
        <v>1.103221</v>
      </c>
      <c r="AA1678" s="1" t="n">
        <v>0.005575331</v>
      </c>
      <c r="AB1678" s="1" t="n">
        <v>0.04067133</v>
      </c>
      <c r="AC1678" s="1" t="n">
        <v>1.221326</v>
      </c>
    </row>
    <row r="1679" customFormat="false" ht="12.75" hidden="false" customHeight="false" outlineLevel="0" collapsed="false">
      <c r="A1679" s="10" t="n">
        <v>3</v>
      </c>
      <c r="B1679" s="10" t="s">
        <v>20</v>
      </c>
      <c r="C1679" s="10" t="n">
        <v>5024</v>
      </c>
      <c r="D1679" s="10" t="n">
        <v>1</v>
      </c>
      <c r="E1679" s="1" t="n">
        <v>0.1165935</v>
      </c>
      <c r="F1679" s="2" t="n">
        <v>65.73618</v>
      </c>
      <c r="G1679" s="2" t="n">
        <v>22.8</v>
      </c>
      <c r="H1679" s="2" t="n">
        <v>3</v>
      </c>
      <c r="I1679" s="2" t="n">
        <v>3</v>
      </c>
      <c r="J1679" s="1" t="n">
        <f aca="false">IF(AA1679&gt;0,AA1679,"")</f>
        <v>0.9926946</v>
      </c>
      <c r="K1679" s="1" t="n">
        <f aca="false">IF(AB1679&gt;0,AB1679,"")</f>
        <v>0.005719746</v>
      </c>
      <c r="L1679" s="1" t="n">
        <f aca="false">IF(AC1679&gt;0,AC1679,"")</f>
        <v>0.1208788</v>
      </c>
      <c r="M1679" s="1" t="n">
        <f aca="false">IF(Z1679&gt;=0,Z1679,0)</f>
        <v>1.02897</v>
      </c>
      <c r="N1679" s="3" t="n">
        <v>3.297244</v>
      </c>
      <c r="O1679" s="4" t="n">
        <f aca="false">IF(X1679&gt;0,X1679,"")</f>
        <v>0.2690028</v>
      </c>
      <c r="P1679" s="1" t="n">
        <v>1.099983</v>
      </c>
      <c r="Q1679" s="4" t="n">
        <f aca="false">IF(Y1679&gt;=0,Y1679,0)</f>
        <v>0.1987663</v>
      </c>
      <c r="R1679" s="1" t="n">
        <v>0.9926946</v>
      </c>
      <c r="S1679" s="1" t="n">
        <v>0.005719746</v>
      </c>
      <c r="T1679" s="1" t="n">
        <v>0.1208788</v>
      </c>
      <c r="U1679" s="1" t="n">
        <v>1.626154</v>
      </c>
      <c r="V1679" s="2" t="n">
        <v>11.45837</v>
      </c>
      <c r="W1679" s="10"/>
      <c r="X1679" s="4" t="n">
        <v>0.2690028</v>
      </c>
      <c r="Y1679" s="4" t="n">
        <v>0.1987663</v>
      </c>
      <c r="Z1679" s="1" t="n">
        <v>1.02897</v>
      </c>
      <c r="AA1679" s="1" t="n">
        <v>0.9926946</v>
      </c>
      <c r="AB1679" s="1" t="n">
        <v>0.005719746</v>
      </c>
      <c r="AC1679" s="1" t="n">
        <v>0.1208788</v>
      </c>
    </row>
    <row r="1680" customFormat="false" ht="12.75" hidden="false" customHeight="false" outlineLevel="0" collapsed="false">
      <c r="A1680" s="10" t="n">
        <v>3</v>
      </c>
      <c r="B1680" s="10" t="s">
        <v>20</v>
      </c>
      <c r="C1680" s="10" t="n">
        <v>5024</v>
      </c>
      <c r="D1680" s="10" t="n">
        <v>2</v>
      </c>
      <c r="E1680" s="1" t="n">
        <v>0.1198904</v>
      </c>
      <c r="F1680" s="2" t="n">
        <v>82.93851</v>
      </c>
      <c r="G1680" s="2" t="n">
        <v>15.425</v>
      </c>
      <c r="H1680" s="2" t="n">
        <v>3</v>
      </c>
      <c r="I1680" s="2" t="n">
        <v>4</v>
      </c>
      <c r="J1680" s="1" t="n">
        <f aca="false">IF(AA1680&gt;0,AA1680,"")</f>
        <v>0.7191819</v>
      </c>
      <c r="K1680" s="1" t="n">
        <f aca="false">IF(AB1680&gt;0,AB1680,"")</f>
        <v>0.05482472</v>
      </c>
      <c r="L1680" s="1" t="n">
        <f aca="false">IF(AC1680&gt;0,AC1680,"")</f>
        <v>0.6490201</v>
      </c>
      <c r="M1680" s="1" t="n">
        <f aca="false">IF(Z1680&gt;=0,Z1680,0)</f>
        <v>0.9659705</v>
      </c>
      <c r="N1680" s="3" t="n">
        <v>3.301174</v>
      </c>
      <c r="O1680" s="4" t="n">
        <f aca="false">IF(X1680&gt;0,X1680,"")</f>
        <v>0.4123125</v>
      </c>
      <c r="P1680" s="1" t="n">
        <v>1.01205</v>
      </c>
      <c r="Q1680" s="4" t="n">
        <f aca="false">IF(Y1680&gt;=0,Y1680,0)</f>
        <v>0.2793187</v>
      </c>
      <c r="R1680" s="1" t="n">
        <v>0.7191819</v>
      </c>
      <c r="S1680" s="1" t="n">
        <v>0.05482472</v>
      </c>
      <c r="T1680" s="1" t="n">
        <v>0.6490201</v>
      </c>
      <c r="U1680" s="1" t="n">
        <v>1.54</v>
      </c>
      <c r="V1680" s="2" t="n">
        <v>12.45837</v>
      </c>
      <c r="W1680" s="10"/>
      <c r="X1680" s="4" t="n">
        <v>0.4123125</v>
      </c>
      <c r="Y1680" s="4" t="n">
        <v>0.2793187</v>
      </c>
      <c r="Z1680" s="1" t="n">
        <v>0.9659705</v>
      </c>
      <c r="AA1680" s="1" t="n">
        <v>0.7191819</v>
      </c>
      <c r="AB1680" s="1" t="n">
        <v>0.05482472</v>
      </c>
      <c r="AC1680" s="1" t="n">
        <v>0.6490201</v>
      </c>
    </row>
    <row r="1681" customFormat="false" ht="12.75" hidden="false" customHeight="false" outlineLevel="0" collapsed="false">
      <c r="A1681" s="10" t="n">
        <v>3</v>
      </c>
      <c r="B1681" s="10" t="s">
        <v>20</v>
      </c>
      <c r="C1681" s="10" t="n">
        <v>5025</v>
      </c>
      <c r="D1681" s="10" t="n">
        <v>1</v>
      </c>
      <c r="E1681" s="1" t="n">
        <v>0.1198904</v>
      </c>
      <c r="F1681" s="2" t="n">
        <v>79.26057</v>
      </c>
      <c r="G1681" s="2" t="n">
        <v>25.725</v>
      </c>
      <c r="H1681" s="2" t="n">
        <v>3</v>
      </c>
      <c r="I1681" s="2" t="n">
        <v>4</v>
      </c>
      <c r="J1681" s="1" t="n">
        <f aca="false">IF(AA1681&gt;0,AA1681,"")</f>
        <v>0.3670245</v>
      </c>
      <c r="K1681" s="1" t="n">
        <f aca="false">IF(AB1681&gt;0,AB1681,"")</f>
        <v>0.1179344</v>
      </c>
      <c r="L1681" s="1" t="n">
        <f aca="false">IF(AC1681&gt;0,AC1681,"")</f>
        <v>0.974404</v>
      </c>
      <c r="M1681" s="1" t="n">
        <f aca="false">IF(Z1681&gt;=0,Z1681,0)</f>
        <v>0.9721705</v>
      </c>
      <c r="N1681" s="3" t="n">
        <v>2.843973</v>
      </c>
      <c r="O1681" s="4" t="n">
        <f aca="false">IF(X1681&gt;0,X1681,"")</f>
        <v>0.2423836</v>
      </c>
      <c r="P1681" s="1" t="n">
        <v>1.077394</v>
      </c>
      <c r="Q1681" s="4" t="n">
        <f aca="false">IF(Y1681&gt;=0,Y1681,0)</f>
        <v>0.2394692</v>
      </c>
      <c r="R1681" s="1" t="n">
        <v>0.3670245</v>
      </c>
      <c r="S1681" s="1" t="n">
        <v>0.1179344</v>
      </c>
      <c r="T1681" s="1" t="n">
        <v>0.974404</v>
      </c>
      <c r="U1681" s="1" t="n">
        <v>1.569231</v>
      </c>
      <c r="V1681" s="2" t="n">
        <v>12.45837</v>
      </c>
      <c r="W1681" s="10"/>
      <c r="X1681" s="4" t="n">
        <v>0.2423836</v>
      </c>
      <c r="Y1681" s="4" t="n">
        <v>0.2394692</v>
      </c>
      <c r="Z1681" s="1" t="n">
        <v>0.9721705</v>
      </c>
      <c r="AA1681" s="1" t="n">
        <v>0.3670245</v>
      </c>
      <c r="AB1681" s="1" t="n">
        <v>0.1179344</v>
      </c>
      <c r="AC1681" s="1" t="n">
        <v>0.974404</v>
      </c>
    </row>
    <row r="1682" customFormat="false" ht="12.75" hidden="false" customHeight="false" outlineLevel="0" collapsed="false">
      <c r="A1682" s="10" t="n">
        <v>3</v>
      </c>
      <c r="B1682" s="10" t="s">
        <v>20</v>
      </c>
      <c r="C1682" s="10" t="n">
        <v>5025</v>
      </c>
      <c r="D1682" s="10" t="n">
        <v>2</v>
      </c>
      <c r="E1682" s="1" t="n">
        <v>0.1198904</v>
      </c>
      <c r="F1682" s="2" t="n">
        <v>80.28642</v>
      </c>
      <c r="G1682" s="2" t="n">
        <v>15.4</v>
      </c>
      <c r="H1682" s="2" t="n">
        <v>3</v>
      </c>
      <c r="I1682" s="2" t="n">
        <v>4</v>
      </c>
      <c r="J1682" s="1" t="n">
        <f aca="false">IF(AA1682&gt;0,AA1682,"")</f>
        <v>0.3927779</v>
      </c>
      <c r="K1682" s="1" t="n">
        <f aca="false">IF(AB1682&gt;0,AB1682,"")</f>
        <v>0.02548645</v>
      </c>
      <c r="L1682" s="1" t="n">
        <f aca="false">IF(AC1682&gt;0,AC1682,"")</f>
        <v>0.9543758</v>
      </c>
      <c r="M1682" s="1" t="n">
        <f aca="false">IF(Z1682&gt;=0,Z1682,0)</f>
        <v>1.187515</v>
      </c>
      <c r="N1682" s="3" t="n">
        <v>2.922245</v>
      </c>
      <c r="O1682" s="4" t="n">
        <f aca="false">IF(X1682&gt;0,X1682,"")</f>
        <v>0.05436507</v>
      </c>
      <c r="P1682" s="1" t="n">
        <v>1.280938</v>
      </c>
      <c r="Q1682" s="4" t="n">
        <f aca="false">IF(Y1682&gt;=0,Y1682,0)</f>
        <v>0.1052163</v>
      </c>
      <c r="R1682" s="1" t="n">
        <v>0.3927779</v>
      </c>
      <c r="S1682" s="1" t="n">
        <v>0.02548645</v>
      </c>
      <c r="T1682" s="1" t="n">
        <v>0.9543758</v>
      </c>
      <c r="U1682" s="1" t="n">
        <v>1.569231</v>
      </c>
      <c r="V1682" s="2" t="n">
        <v>12.45837</v>
      </c>
      <c r="W1682" s="10"/>
      <c r="X1682" s="4" t="n">
        <v>0.05436507</v>
      </c>
      <c r="Y1682" s="4" t="n">
        <v>0.1052163</v>
      </c>
      <c r="Z1682" s="1" t="n">
        <v>1.187515</v>
      </c>
      <c r="AA1682" s="1" t="n">
        <v>0.3927779</v>
      </c>
      <c r="AB1682" s="1" t="n">
        <v>0.02548645</v>
      </c>
      <c r="AC1682" s="1" t="n">
        <v>0.9543758</v>
      </c>
    </row>
    <row r="1683" customFormat="false" ht="12.75" hidden="false" customHeight="false" outlineLevel="0" collapsed="false">
      <c r="A1683" s="10" t="n">
        <v>3</v>
      </c>
      <c r="B1683" s="10" t="s">
        <v>20</v>
      </c>
      <c r="C1683" s="10" t="n">
        <v>5026</v>
      </c>
      <c r="D1683" s="10" t="n">
        <v>1</v>
      </c>
      <c r="E1683" s="1" t="n">
        <v>0.1165935</v>
      </c>
      <c r="F1683" s="2" t="n">
        <v>82.1921</v>
      </c>
      <c r="G1683" s="2" t="n">
        <v>9.133333</v>
      </c>
      <c r="H1683" s="2" t="n">
        <v>3</v>
      </c>
      <c r="I1683" s="2" t="n">
        <v>3</v>
      </c>
      <c r="J1683" s="1" t="n">
        <f aca="false">IF(AA1683&gt;0,AA1683,"")</f>
        <v>0.4797224</v>
      </c>
      <c r="K1683" s="1" t="n">
        <f aca="false">IF(AB1683&gt;0,AB1683,"")</f>
        <v>0.2556081</v>
      </c>
      <c r="L1683" s="1" t="n">
        <f aca="false">IF(AC1683&gt;0,AC1683,"")</f>
        <v>1.020074</v>
      </c>
      <c r="M1683" s="1" t="n">
        <f aca="false">IF(Z1683&gt;=0,Z1683,0)</f>
        <v>2.034992</v>
      </c>
      <c r="N1683" s="3" t="n">
        <v>3.050881</v>
      </c>
      <c r="O1683" s="4" t="str">
        <f aca="false">IF(X1683&gt;0,X1683,"")</f>
        <v/>
      </c>
      <c r="P1683" s="1" t="n">
        <v>2.800334</v>
      </c>
      <c r="Q1683" s="4" t="n">
        <f aca="false">IF(Y1683&gt;=0,Y1683,0)</f>
        <v>0</v>
      </c>
      <c r="R1683" s="1" t="n">
        <v>0.4797224</v>
      </c>
      <c r="S1683" s="1" t="n">
        <v>0.2556081</v>
      </c>
      <c r="T1683" s="1" t="n">
        <v>1.020074</v>
      </c>
      <c r="U1683" s="1" t="n">
        <v>1.890769</v>
      </c>
      <c r="V1683" s="2" t="n">
        <v>11.45837</v>
      </c>
      <c r="W1683" s="10"/>
      <c r="X1683" s="4" t="n">
        <v>-0.5130839</v>
      </c>
      <c r="Y1683" s="4" t="n">
        <v>-0.3347777</v>
      </c>
      <c r="Z1683" s="1" t="n">
        <v>2.034992</v>
      </c>
      <c r="AA1683" s="1" t="n">
        <v>0.4797224</v>
      </c>
      <c r="AB1683" s="1" t="n">
        <v>0.2556081</v>
      </c>
      <c r="AC1683" s="1" t="n">
        <v>1.020074</v>
      </c>
    </row>
    <row r="1684" customFormat="false" ht="12.75" hidden="false" customHeight="false" outlineLevel="0" collapsed="false">
      <c r="A1684" s="10" t="n">
        <v>3</v>
      </c>
      <c r="B1684" s="10" t="s">
        <v>20</v>
      </c>
      <c r="C1684" s="10" t="n">
        <v>5026</v>
      </c>
      <c r="D1684" s="10" t="n">
        <v>2</v>
      </c>
      <c r="E1684" s="1" t="n">
        <v>0.1198904</v>
      </c>
      <c r="F1684" s="2" t="n">
        <v>80.34312</v>
      </c>
      <c r="G1684" s="2" t="n">
        <v>10.275</v>
      </c>
      <c r="H1684" s="2" t="n">
        <v>3</v>
      </c>
      <c r="I1684" s="2" t="n">
        <v>4</v>
      </c>
      <c r="J1684" s="1" t="n">
        <f aca="false">IF(AA1684&gt;0,AA1684,"")</f>
        <v>0.4828583</v>
      </c>
      <c r="K1684" s="1" t="n">
        <f aca="false">IF(AB1684&gt;0,AB1684,"")</f>
        <v>0.02691968</v>
      </c>
      <c r="L1684" s="1" t="n">
        <f aca="false">IF(AC1684&gt;0,AC1684,"")</f>
        <v>0.8807454</v>
      </c>
      <c r="M1684" s="1" t="n">
        <f aca="false">IF(Z1684&gt;=0,Z1684,0)</f>
        <v>1.172715</v>
      </c>
      <c r="N1684" s="3" t="n">
        <v>3.108388</v>
      </c>
      <c r="O1684" s="4" t="str">
        <f aca="false">IF(X1684&gt;0,X1684,"")</f>
        <v/>
      </c>
      <c r="P1684" s="1" t="n">
        <v>1.300287</v>
      </c>
      <c r="Q1684" s="4" t="n">
        <f aca="false">IF(Y1684&gt;=0,Y1684,0)</f>
        <v>0.001869178</v>
      </c>
      <c r="R1684" s="1" t="n">
        <v>0.4828583</v>
      </c>
      <c r="S1684" s="1" t="n">
        <v>0.02691968</v>
      </c>
      <c r="T1684" s="1" t="n">
        <v>0.8807454</v>
      </c>
      <c r="U1684" s="1" t="n">
        <v>1.42</v>
      </c>
      <c r="V1684" s="2" t="n">
        <v>12.45837</v>
      </c>
      <c r="W1684" s="10"/>
      <c r="X1684" s="4" t="n">
        <v>-0.08272464</v>
      </c>
      <c r="Y1684" s="4" t="n">
        <v>0.001869178</v>
      </c>
      <c r="Z1684" s="1" t="n">
        <v>1.172715</v>
      </c>
      <c r="AA1684" s="1" t="n">
        <v>0.4828583</v>
      </c>
      <c r="AB1684" s="1" t="n">
        <v>0.02691968</v>
      </c>
      <c r="AC1684" s="1" t="n">
        <v>0.8807454</v>
      </c>
    </row>
    <row r="1685" customFormat="false" ht="12.75" hidden="false" customHeight="false" outlineLevel="0" collapsed="false">
      <c r="A1685" s="10" t="n">
        <v>3</v>
      </c>
      <c r="B1685" s="10" t="s">
        <v>20</v>
      </c>
      <c r="C1685" s="10" t="n">
        <v>5027</v>
      </c>
      <c r="D1685" s="10" t="n">
        <v>1</v>
      </c>
      <c r="E1685" s="1" t="n">
        <v>0.1218686</v>
      </c>
      <c r="F1685" s="2" t="n">
        <v>88.04257</v>
      </c>
      <c r="G1685" s="2" t="n">
        <v>32.86</v>
      </c>
      <c r="H1685" s="2" t="n">
        <v>3</v>
      </c>
      <c r="I1685" s="2" t="n">
        <v>5</v>
      </c>
      <c r="J1685" s="1" t="n">
        <f aca="false">IF(AA1685&gt;0,AA1685,"")</f>
        <v>0.2799028</v>
      </c>
      <c r="K1685" s="1" t="n">
        <f aca="false">IF(AB1685&gt;0,AB1685,"")</f>
        <v>0.2262384</v>
      </c>
      <c r="L1685" s="1" t="n">
        <f aca="false">IF(AC1685&gt;0,AC1685,"")</f>
        <v>0.979861</v>
      </c>
      <c r="M1685" s="1" t="n">
        <f aca="false">IF(Z1685&gt;=0,Z1685,0)</f>
        <v>2.108848</v>
      </c>
      <c r="N1685" s="3" t="n">
        <v>3.102858</v>
      </c>
      <c r="O1685" s="4" t="str">
        <f aca="false">IF(X1685&gt;0,X1685,"")</f>
        <v/>
      </c>
      <c r="P1685" s="1" t="n">
        <v>2.030329</v>
      </c>
      <c r="Q1685" s="4" t="n">
        <f aca="false">IF(Y1685&gt;=0,Y1685,0)</f>
        <v>0.01844564</v>
      </c>
      <c r="R1685" s="1" t="n">
        <v>0.2799028</v>
      </c>
      <c r="S1685" s="1" t="n">
        <v>0.2262384</v>
      </c>
      <c r="T1685" s="1" t="n">
        <v>0.979861</v>
      </c>
      <c r="U1685" s="1" t="n">
        <v>2.1</v>
      </c>
      <c r="V1685" s="2" t="n">
        <v>13.45837</v>
      </c>
      <c r="W1685" s="10"/>
      <c r="X1685" s="4" t="n">
        <v>-0.3766079</v>
      </c>
      <c r="Y1685" s="4" t="n">
        <v>0.01844564</v>
      </c>
      <c r="Z1685" s="1" t="n">
        <v>2.108848</v>
      </c>
      <c r="AA1685" s="1" t="n">
        <v>0.2799028</v>
      </c>
      <c r="AB1685" s="1" t="n">
        <v>0.2262384</v>
      </c>
      <c r="AC1685" s="1" t="n">
        <v>0.979861</v>
      </c>
    </row>
    <row r="1686" customFormat="false" ht="12.75" hidden="false" customHeight="false" outlineLevel="0" collapsed="false">
      <c r="A1686" s="10" t="n">
        <v>3</v>
      </c>
      <c r="B1686" s="10" t="s">
        <v>20</v>
      </c>
      <c r="C1686" s="10" t="n">
        <v>5027</v>
      </c>
      <c r="D1686" s="10" t="n">
        <v>2</v>
      </c>
      <c r="E1686" s="1" t="n">
        <v>0.1165935</v>
      </c>
      <c r="F1686" s="2" t="n">
        <v>78.74966</v>
      </c>
      <c r="G1686" s="2" t="n">
        <v>9.133333</v>
      </c>
      <c r="H1686" s="2" t="n">
        <v>3</v>
      </c>
      <c r="I1686" s="2" t="n">
        <v>3</v>
      </c>
      <c r="J1686" s="1" t="n">
        <f aca="false">IF(AA1686&gt;0,AA1686,"")</f>
        <v>0.303468</v>
      </c>
      <c r="K1686" s="1" t="n">
        <f aca="false">IF(AB1686&gt;0,AB1686,"")</f>
        <v>0.07621562</v>
      </c>
      <c r="L1686" s="1" t="n">
        <f aca="false">IF(AC1686&gt;0,AC1686,"")</f>
        <v>1.180261</v>
      </c>
      <c r="M1686" s="1" t="n">
        <f aca="false">IF(Z1686&gt;=0,Z1686,0)</f>
        <v>1.128076</v>
      </c>
      <c r="N1686" s="3" t="n">
        <v>3.16123</v>
      </c>
      <c r="O1686" s="4" t="n">
        <f aca="false">IF(X1686&gt;0,X1686,"")</f>
        <v>0.1151181</v>
      </c>
      <c r="P1686" s="1" t="n">
        <v>1.17559</v>
      </c>
      <c r="Q1686" s="4" t="n">
        <f aca="false">IF(Y1686&gt;=0,Y1686,0)</f>
        <v>0.1563091</v>
      </c>
      <c r="R1686" s="1" t="n">
        <v>0.303468</v>
      </c>
      <c r="S1686" s="1" t="n">
        <v>0.07621562</v>
      </c>
      <c r="T1686" s="1" t="n">
        <v>1.180261</v>
      </c>
      <c r="U1686" s="1" t="n">
        <v>1.533846</v>
      </c>
      <c r="V1686" s="2" t="n">
        <v>11.45837</v>
      </c>
      <c r="W1686" s="10"/>
      <c r="X1686" s="4" t="n">
        <v>0.1151181</v>
      </c>
      <c r="Y1686" s="4" t="n">
        <v>0.1563091</v>
      </c>
      <c r="Z1686" s="1" t="n">
        <v>1.128076</v>
      </c>
      <c r="AA1686" s="1" t="n">
        <v>0.303468</v>
      </c>
      <c r="AB1686" s="1" t="n">
        <v>0.07621562</v>
      </c>
      <c r="AC1686" s="1" t="n">
        <v>1.180261</v>
      </c>
    </row>
    <row r="1687" customFormat="false" ht="12.75" hidden="false" customHeight="false" outlineLevel="0" collapsed="false">
      <c r="A1687" s="10" t="n">
        <v>3</v>
      </c>
      <c r="B1687" s="10" t="s">
        <v>20</v>
      </c>
      <c r="C1687" s="10" t="n">
        <v>5028</v>
      </c>
      <c r="D1687" s="10" t="n">
        <v>1</v>
      </c>
      <c r="E1687" s="1" t="n">
        <v>0.1198904</v>
      </c>
      <c r="F1687" s="2" t="n">
        <v>88.83289</v>
      </c>
      <c r="G1687" s="2" t="n">
        <v>15.4</v>
      </c>
      <c r="H1687" s="2" t="n">
        <v>3</v>
      </c>
      <c r="I1687" s="2" t="n">
        <v>4</v>
      </c>
      <c r="J1687" s="1" t="n">
        <f aca="false">IF(AA1687&gt;0,AA1687,"")</f>
        <v>0.2992746</v>
      </c>
      <c r="K1687" s="1" t="n">
        <f aca="false">IF(AB1687&gt;0,AB1687,"")</f>
        <v>0.1287085</v>
      </c>
      <c r="L1687" s="1" t="n">
        <f aca="false">IF(AC1687&gt;0,AC1687,"")</f>
        <v>1.025226</v>
      </c>
      <c r="M1687" s="1" t="n">
        <f aca="false">IF(Z1687&gt;=0,Z1687,0)</f>
        <v>1.183937</v>
      </c>
      <c r="N1687" s="3" t="n">
        <v>3.068991</v>
      </c>
      <c r="O1687" s="4" t="n">
        <f aca="false">IF(X1687&gt;0,X1687,"")</f>
        <v>0.2739888</v>
      </c>
      <c r="P1687" s="1" t="n">
        <v>1.264205</v>
      </c>
      <c r="Q1687" s="4" t="n">
        <f aca="false">IF(Y1687&gt;=0,Y1687,0)</f>
        <v>0.2155201</v>
      </c>
      <c r="R1687" s="1" t="n">
        <v>0.2992746</v>
      </c>
      <c r="S1687" s="1" t="n">
        <v>0.1287085</v>
      </c>
      <c r="T1687" s="1" t="n">
        <v>1.025226</v>
      </c>
      <c r="U1687" s="1" t="n">
        <v>1.836923</v>
      </c>
      <c r="V1687" s="2" t="n">
        <v>12.45837</v>
      </c>
      <c r="W1687" s="10"/>
      <c r="X1687" s="4" t="n">
        <v>0.2739888</v>
      </c>
      <c r="Y1687" s="4" t="n">
        <v>0.2155201</v>
      </c>
      <c r="Z1687" s="1" t="n">
        <v>1.183937</v>
      </c>
      <c r="AA1687" s="1" t="n">
        <v>0.2992746</v>
      </c>
      <c r="AB1687" s="1" t="n">
        <v>0.1287085</v>
      </c>
      <c r="AC1687" s="1" t="n">
        <v>1.025226</v>
      </c>
    </row>
    <row r="1688" customFormat="false" ht="12.75" hidden="false" customHeight="false" outlineLevel="0" collapsed="false">
      <c r="A1688" s="10" t="n">
        <v>3</v>
      </c>
      <c r="B1688" s="10" t="s">
        <v>20</v>
      </c>
      <c r="C1688" s="10" t="n">
        <v>5028</v>
      </c>
      <c r="D1688" s="10" t="n">
        <v>2</v>
      </c>
      <c r="E1688" s="1" t="n">
        <v>0.1198904</v>
      </c>
      <c r="F1688" s="2" t="n">
        <v>91.65517</v>
      </c>
      <c r="G1688" s="2" t="n">
        <v>29.1</v>
      </c>
      <c r="H1688" s="2" t="n">
        <v>3</v>
      </c>
      <c r="I1688" s="2" t="n">
        <v>4</v>
      </c>
      <c r="J1688" s="1" t="n">
        <f aca="false">IF(AA1688&gt;0,AA1688,"")</f>
        <v>0.02374035</v>
      </c>
      <c r="K1688" s="1" t="n">
        <f aca="false">IF(AB1688&gt;0,AB1688,"")</f>
        <v>0.04104518</v>
      </c>
      <c r="L1688" s="1" t="n">
        <f aca="false">IF(AC1688&gt;0,AC1688,"")</f>
        <v>1.210119</v>
      </c>
      <c r="M1688" s="1" t="n">
        <f aca="false">IF(Z1688&gt;=0,Z1688,0)</f>
        <v>1.073501</v>
      </c>
      <c r="N1688" s="3" t="n">
        <v>2.974226</v>
      </c>
      <c r="O1688" s="4" t="str">
        <f aca="false">IF(X1688&gt;0,X1688,"")</f>
        <v/>
      </c>
      <c r="P1688" s="1" t="n">
        <v>1.182952</v>
      </c>
      <c r="Q1688" s="4" t="n">
        <f aca="false">IF(Y1688&gt;=0,Y1688,0)</f>
        <v>0.04256734</v>
      </c>
      <c r="R1688" s="1" t="n">
        <v>0.02374035</v>
      </c>
      <c r="S1688" s="1" t="n">
        <v>0.04104518</v>
      </c>
      <c r="T1688" s="1" t="n">
        <v>1.210119</v>
      </c>
      <c r="U1688" s="1" t="n">
        <v>1.344615</v>
      </c>
      <c r="V1688" s="2" t="n">
        <v>12.45837</v>
      </c>
      <c r="W1688" s="10"/>
      <c r="X1688" s="4" t="n">
        <v>-0.01451474</v>
      </c>
      <c r="Y1688" s="4" t="n">
        <v>0.04256734</v>
      </c>
      <c r="Z1688" s="1" t="n">
        <v>1.073501</v>
      </c>
      <c r="AA1688" s="1" t="n">
        <v>0.02374035</v>
      </c>
      <c r="AB1688" s="1" t="n">
        <v>0.04104518</v>
      </c>
      <c r="AC1688" s="1" t="n">
        <v>1.210119</v>
      </c>
    </row>
    <row r="1689" customFormat="false" ht="12.75" hidden="false" customHeight="false" outlineLevel="0" collapsed="false">
      <c r="A1689" s="10" t="n">
        <v>3</v>
      </c>
      <c r="B1689" s="10" t="s">
        <v>20</v>
      </c>
      <c r="C1689" s="10" t="n">
        <v>5029</v>
      </c>
      <c r="D1689" s="10" t="n">
        <v>1</v>
      </c>
      <c r="E1689" s="1" t="n">
        <v>0.1218686</v>
      </c>
      <c r="F1689" s="2" t="n">
        <v>71.92467</v>
      </c>
      <c r="G1689" s="2" t="n">
        <v>30.14</v>
      </c>
      <c r="H1689" s="2" t="n">
        <v>3</v>
      </c>
      <c r="I1689" s="2" t="n">
        <v>5</v>
      </c>
      <c r="J1689" s="1" t="n">
        <f aca="false">IF(AA1689&gt;0,AA1689,"")</f>
        <v>0.00398853</v>
      </c>
      <c r="K1689" s="1" t="n">
        <f aca="false">IF(AB1689&gt;0,AB1689,"")</f>
        <v>0.3229961</v>
      </c>
      <c r="L1689" s="1" t="n">
        <f aca="false">IF(AC1689&gt;0,AC1689,"")</f>
        <v>1.152397</v>
      </c>
      <c r="M1689" s="1" t="n">
        <f aca="false">IF(Z1689&gt;=0,Z1689,0)</f>
        <v>1.801699</v>
      </c>
      <c r="N1689" s="3" t="n">
        <v>3.037111</v>
      </c>
      <c r="O1689" s="4" t="str">
        <f aca="false">IF(X1689&gt;0,X1689,"")</f>
        <v/>
      </c>
      <c r="P1689" s="1" t="n">
        <v>1.072274</v>
      </c>
      <c r="Q1689" s="4" t="n">
        <f aca="false">IF(Y1689&gt;=0,Y1689,0)</f>
        <v>0.466183</v>
      </c>
      <c r="R1689" s="1" t="n">
        <v>0.00398853</v>
      </c>
      <c r="S1689" s="1" t="n">
        <v>0.3229961</v>
      </c>
      <c r="T1689" s="1" t="n">
        <v>1.152397</v>
      </c>
      <c r="U1689" s="1" t="n">
        <v>2.093846</v>
      </c>
      <c r="V1689" s="2" t="n">
        <v>13.45837</v>
      </c>
      <c r="W1689" s="10"/>
      <c r="X1689" s="4" t="n">
        <v>-0.04944265</v>
      </c>
      <c r="Y1689" s="4" t="n">
        <v>0.466183</v>
      </c>
      <c r="Z1689" s="1" t="n">
        <v>1.801699</v>
      </c>
      <c r="AA1689" s="1" t="n">
        <v>0.00398853</v>
      </c>
      <c r="AB1689" s="1" t="n">
        <v>0.3229961</v>
      </c>
      <c r="AC1689" s="1" t="n">
        <v>1.152397</v>
      </c>
    </row>
    <row r="1690" customFormat="false" ht="12.75" hidden="false" customHeight="false" outlineLevel="0" collapsed="false">
      <c r="A1690" s="10" t="n">
        <v>3</v>
      </c>
      <c r="B1690" s="10" t="s">
        <v>20</v>
      </c>
      <c r="C1690" s="10" t="n">
        <v>5029</v>
      </c>
      <c r="D1690" s="10" t="n">
        <v>2</v>
      </c>
      <c r="E1690" s="1" t="n">
        <v>0.1198904</v>
      </c>
      <c r="F1690" s="2" t="n">
        <v>76.00838</v>
      </c>
      <c r="G1690" s="2" t="n">
        <v>29.225</v>
      </c>
      <c r="H1690" s="2" t="n">
        <v>3</v>
      </c>
      <c r="I1690" s="2" t="n">
        <v>4</v>
      </c>
      <c r="J1690" s="1" t="n">
        <f aca="false">IF(AA1690&gt;0,AA1690,"")</f>
        <v>0.9781486</v>
      </c>
      <c r="K1690" s="1" t="n">
        <f aca="false">IF(AB1690&gt;0,AB1690,"")</f>
        <v>0.01264351</v>
      </c>
      <c r="L1690" s="1" t="n">
        <f aca="false">IF(AC1690&gt;0,AC1690,"")</f>
        <v>0.1810444</v>
      </c>
      <c r="M1690" s="1" t="n">
        <f aca="false">IF(Z1690&gt;=0,Z1690,0)</f>
        <v>0.8751162</v>
      </c>
      <c r="N1690" s="3" t="n">
        <v>2.932856</v>
      </c>
      <c r="O1690" s="4" t="n">
        <f aca="false">IF(X1690&gt;0,X1690,"")</f>
        <v>0.1861846</v>
      </c>
      <c r="P1690" s="1" t="n">
        <v>0.8636599</v>
      </c>
      <c r="Q1690" s="4" t="n">
        <f aca="false">IF(Y1690&gt;=0,Y1690,0)</f>
        <v>0.2898909</v>
      </c>
      <c r="R1690" s="1" t="n">
        <v>0.9781486</v>
      </c>
      <c r="S1690" s="1" t="n">
        <v>0.01264351</v>
      </c>
      <c r="T1690" s="1" t="n">
        <v>0.1810444</v>
      </c>
      <c r="U1690" s="1" t="n">
        <v>1.336923</v>
      </c>
      <c r="V1690" s="2" t="n">
        <v>12.45837</v>
      </c>
      <c r="W1690" s="10"/>
      <c r="X1690" s="4" t="n">
        <v>0.1861846</v>
      </c>
      <c r="Y1690" s="4" t="n">
        <v>0.2898909</v>
      </c>
      <c r="Z1690" s="1" t="n">
        <v>0.8751162</v>
      </c>
      <c r="AA1690" s="1" t="n">
        <v>0.9781486</v>
      </c>
      <c r="AB1690" s="1" t="n">
        <v>0.01264351</v>
      </c>
      <c r="AC1690" s="1" t="n">
        <v>0.1810444</v>
      </c>
    </row>
    <row r="1691" customFormat="false" ht="12.75" hidden="false" customHeight="false" outlineLevel="0" collapsed="false">
      <c r="A1691" s="10" t="n">
        <v>3</v>
      </c>
      <c r="B1691" s="10" t="s">
        <v>20</v>
      </c>
      <c r="C1691" s="10" t="n">
        <v>5030</v>
      </c>
      <c r="D1691" s="10" t="n">
        <v>1</v>
      </c>
      <c r="E1691" s="1" t="n">
        <v>0.1165935</v>
      </c>
      <c r="F1691" s="2" t="n">
        <v>79.52027</v>
      </c>
      <c r="G1691" s="2" t="n">
        <v>22.93333</v>
      </c>
      <c r="H1691" s="2" t="n">
        <v>3</v>
      </c>
      <c r="I1691" s="2" t="n">
        <v>3</v>
      </c>
      <c r="J1691" s="1" t="n">
        <f aca="false">IF(AA1691&gt;0,AA1691,"")</f>
        <v>0.773436</v>
      </c>
      <c r="K1691" s="1" t="n">
        <f aca="false">IF(AB1691&gt;0,AB1691,"")</f>
        <v>0.03745478</v>
      </c>
      <c r="L1691" s="1" t="n">
        <f aca="false">IF(AC1691&gt;0,AC1691,"")</f>
        <v>0.6731637</v>
      </c>
      <c r="M1691" s="1" t="n">
        <f aca="false">IF(Z1691&gt;=0,Z1691,0)</f>
        <v>1.396926</v>
      </c>
      <c r="N1691" s="3" t="n">
        <v>3.158762</v>
      </c>
      <c r="O1691" s="4" t="str">
        <f aca="false">IF(X1691&gt;0,X1691,"")</f>
        <v/>
      </c>
      <c r="P1691" s="1" t="n">
        <v>1.601992</v>
      </c>
      <c r="Q1691" s="4" t="n">
        <f aca="false">IF(Y1691&gt;=0,Y1691,0)</f>
        <v>0</v>
      </c>
      <c r="R1691" s="1" t="n">
        <v>0.773436</v>
      </c>
      <c r="S1691" s="1" t="n">
        <v>0.03745478</v>
      </c>
      <c r="T1691" s="1" t="n">
        <v>0.6731637</v>
      </c>
      <c r="U1691" s="1" t="n">
        <v>1.727692</v>
      </c>
      <c r="V1691" s="2" t="n">
        <v>11.45837</v>
      </c>
      <c r="W1691" s="10"/>
      <c r="X1691" s="4" t="n">
        <v>-0.2450089</v>
      </c>
      <c r="Y1691" s="4" t="n">
        <v>-0.09385891</v>
      </c>
      <c r="Z1691" s="1" t="n">
        <v>1.396926</v>
      </c>
      <c r="AA1691" s="1" t="n">
        <v>0.773436</v>
      </c>
      <c r="AB1691" s="1" t="n">
        <v>0.03745478</v>
      </c>
      <c r="AC1691" s="1" t="n">
        <v>0.6731637</v>
      </c>
    </row>
    <row r="1692" customFormat="false" ht="12.75" hidden="false" customHeight="false" outlineLevel="0" collapsed="false">
      <c r="A1692" s="10" t="n">
        <v>3</v>
      </c>
      <c r="B1692" s="10" t="s">
        <v>20</v>
      </c>
      <c r="C1692" s="10" t="n">
        <v>5030</v>
      </c>
      <c r="D1692" s="10" t="n">
        <v>2</v>
      </c>
      <c r="E1692" s="1" t="n">
        <v>0.1165935</v>
      </c>
      <c r="F1692" s="2" t="n">
        <v>77.31622</v>
      </c>
      <c r="G1692" s="2" t="n">
        <v>22.93333</v>
      </c>
      <c r="H1692" s="2" t="n">
        <v>3</v>
      </c>
      <c r="I1692" s="2" t="n">
        <v>3</v>
      </c>
      <c r="J1692" s="1" t="n">
        <f aca="false">IF(AA1692&gt;0,AA1692,"")</f>
        <v>0.7257274</v>
      </c>
      <c r="K1692" s="1" t="n">
        <f aca="false">IF(AB1692&gt;0,AB1692,"")</f>
        <v>0.06057504</v>
      </c>
      <c r="L1692" s="1" t="n">
        <f aca="false">IF(AC1692&gt;0,AC1692,"")</f>
        <v>0.7406383</v>
      </c>
      <c r="M1692" s="1" t="n">
        <f aca="false">IF(Z1692&gt;=0,Z1692,0)</f>
        <v>1.259882</v>
      </c>
      <c r="N1692" s="3" t="n">
        <v>3.162541</v>
      </c>
      <c r="O1692" s="4" t="str">
        <f aca="false">IF(X1692&gt;0,X1692,"")</f>
        <v/>
      </c>
      <c r="P1692" s="1" t="n">
        <v>1.525802</v>
      </c>
      <c r="Q1692" s="4" t="n">
        <f aca="false">IF(Y1692&gt;=0,Y1692,0)</f>
        <v>0</v>
      </c>
      <c r="R1692" s="1" t="n">
        <v>0.7257274</v>
      </c>
      <c r="S1692" s="1" t="n">
        <v>0.06057504</v>
      </c>
      <c r="T1692" s="1" t="n">
        <v>0.7406383</v>
      </c>
      <c r="U1692" s="1" t="n">
        <v>1.341538</v>
      </c>
      <c r="V1692" s="2" t="n">
        <v>11.45837</v>
      </c>
      <c r="W1692" s="10"/>
      <c r="X1692" s="4" t="n">
        <v>-0.3610596</v>
      </c>
      <c r="Y1692" s="4" t="n">
        <v>-0.2181768</v>
      </c>
      <c r="Z1692" s="1" t="n">
        <v>1.259882</v>
      </c>
      <c r="AA1692" s="1" t="n">
        <v>0.7257274</v>
      </c>
      <c r="AB1692" s="1" t="n">
        <v>0.06057504</v>
      </c>
      <c r="AC1692" s="1" t="n">
        <v>0.7406383</v>
      </c>
    </row>
    <row r="1693" customFormat="false" ht="12.75" hidden="false" customHeight="false" outlineLevel="0" collapsed="false">
      <c r="A1693" s="10" t="n">
        <v>3</v>
      </c>
      <c r="B1693" s="10" t="s">
        <v>20</v>
      </c>
      <c r="C1693" s="10" t="n">
        <v>5031</v>
      </c>
      <c r="D1693" s="10" t="n">
        <v>1</v>
      </c>
      <c r="E1693" s="1" t="n">
        <v>0.1198904</v>
      </c>
      <c r="F1693" s="2" t="n">
        <v>86.07063</v>
      </c>
      <c r="G1693" s="2" t="n">
        <v>25.65</v>
      </c>
      <c r="H1693" s="2" t="n">
        <v>3</v>
      </c>
      <c r="I1693" s="2" t="n">
        <v>4</v>
      </c>
      <c r="J1693" s="1" t="n">
        <f aca="false">IF(AA1693&gt;0,AA1693,"")</f>
        <v>0.07316074</v>
      </c>
      <c r="K1693" s="1" t="n">
        <f aca="false">IF(AB1693&gt;0,AB1693,"")</f>
        <v>0.07251126</v>
      </c>
      <c r="L1693" s="1" t="n">
        <f aca="false">IF(AC1693&gt;0,AC1693,"")</f>
        <v>1.179092</v>
      </c>
      <c r="M1693" s="1" t="n">
        <f aca="false">IF(Z1693&gt;=0,Z1693,0)</f>
        <v>1.881476</v>
      </c>
      <c r="N1693" s="3" t="n">
        <v>3.061634</v>
      </c>
      <c r="O1693" s="4" t="str">
        <f aca="false">IF(X1693&gt;0,X1693,"")</f>
        <v/>
      </c>
      <c r="P1693" s="1" t="n">
        <v>2.032646</v>
      </c>
      <c r="Q1693" s="4" t="n">
        <f aca="false">IF(Y1693&gt;=0,Y1693,0)</f>
        <v>0.04075089</v>
      </c>
      <c r="R1693" s="1" t="n">
        <v>0.07316074</v>
      </c>
      <c r="S1693" s="1" t="n">
        <v>0.07251126</v>
      </c>
      <c r="T1693" s="1" t="n">
        <v>1.179092</v>
      </c>
      <c r="U1693" s="1" t="n">
        <v>2.206154</v>
      </c>
      <c r="V1693" s="2" t="n">
        <v>12.45837</v>
      </c>
      <c r="W1693" s="10"/>
      <c r="X1693" s="4" t="n">
        <v>-0.07502753</v>
      </c>
      <c r="Y1693" s="4" t="n">
        <v>0.04075089</v>
      </c>
      <c r="Z1693" s="1" t="n">
        <v>1.881476</v>
      </c>
      <c r="AA1693" s="1" t="n">
        <v>0.07316074</v>
      </c>
      <c r="AB1693" s="1" t="n">
        <v>0.07251126</v>
      </c>
      <c r="AC1693" s="1" t="n">
        <v>1.179092</v>
      </c>
    </row>
    <row r="1694" customFormat="false" ht="12.75" hidden="false" customHeight="false" outlineLevel="0" collapsed="false">
      <c r="A1694" s="10" t="n">
        <v>3</v>
      </c>
      <c r="B1694" s="10" t="s">
        <v>20</v>
      </c>
      <c r="C1694" s="10" t="n">
        <v>5031</v>
      </c>
      <c r="D1694" s="10" t="n">
        <v>2</v>
      </c>
      <c r="E1694" s="1" t="n">
        <v>0.1165935</v>
      </c>
      <c r="F1694" s="2" t="n">
        <v>80.89288</v>
      </c>
      <c r="G1694" s="2" t="n">
        <v>22.8</v>
      </c>
      <c r="H1694" s="2" t="n">
        <v>3</v>
      </c>
      <c r="I1694" s="2" t="n">
        <v>3</v>
      </c>
      <c r="J1694" s="1" t="n">
        <f aca="false">IF(AA1694&gt;0,AA1694,"")</f>
        <v>0.5901968</v>
      </c>
      <c r="K1694" s="1" t="n">
        <f aca="false">IF(AB1694&gt;0,AB1694,"")</f>
        <v>0.01931259</v>
      </c>
      <c r="L1694" s="1" t="n">
        <f aca="false">IF(AC1694&gt;0,AC1694,"")</f>
        <v>0.905137</v>
      </c>
      <c r="M1694" s="1" t="n">
        <f aca="false">IF(Z1694&gt;=0,Z1694,0)</f>
        <v>1.610534</v>
      </c>
      <c r="N1694" s="3" t="n">
        <v>3.047882</v>
      </c>
      <c r="O1694" s="4" t="str">
        <f aca="false">IF(X1694&gt;0,X1694,"")</f>
        <v/>
      </c>
      <c r="P1694" s="1" t="n">
        <v>1.794071</v>
      </c>
      <c r="Q1694" s="4" t="n">
        <f aca="false">IF(Y1694&gt;=0,Y1694,0)</f>
        <v>0.01306926</v>
      </c>
      <c r="R1694" s="1" t="n">
        <v>0.5901968</v>
      </c>
      <c r="S1694" s="1" t="n">
        <v>0.01931259</v>
      </c>
      <c r="T1694" s="1" t="n">
        <v>0.905137</v>
      </c>
      <c r="U1694" s="1" t="n">
        <v>2.107692</v>
      </c>
      <c r="V1694" s="2" t="n">
        <v>11.45837</v>
      </c>
      <c r="W1694" s="10"/>
      <c r="X1694" s="4" t="n">
        <v>-0.06778884</v>
      </c>
      <c r="Y1694" s="4" t="n">
        <v>0.01306926</v>
      </c>
      <c r="Z1694" s="1" t="n">
        <v>1.610534</v>
      </c>
      <c r="AA1694" s="1" t="n">
        <v>0.5901968</v>
      </c>
      <c r="AB1694" s="1" t="n">
        <v>0.01931259</v>
      </c>
      <c r="AC1694" s="1" t="n">
        <v>0.905137</v>
      </c>
    </row>
    <row r="1695" customFormat="false" ht="12.75" hidden="false" customHeight="false" outlineLevel="0" collapsed="false">
      <c r="A1695" s="10" t="n">
        <v>3</v>
      </c>
      <c r="B1695" s="10" t="s">
        <v>20</v>
      </c>
      <c r="C1695" s="10" t="n">
        <v>5032</v>
      </c>
      <c r="D1695" s="10" t="n">
        <v>1</v>
      </c>
      <c r="E1695" s="1" t="n">
        <v>0.1198904</v>
      </c>
      <c r="F1695" s="2" t="n">
        <v>88.89957</v>
      </c>
      <c r="G1695" s="2" t="n">
        <v>10.275</v>
      </c>
      <c r="H1695" s="2" t="n">
        <v>3</v>
      </c>
      <c r="I1695" s="2" t="n">
        <v>4</v>
      </c>
      <c r="J1695" s="1" t="n">
        <f aca="false">IF(AA1695&gt;0,AA1695,"")</f>
        <v>0.001120189</v>
      </c>
      <c r="K1695" s="1" t="n">
        <f aca="false">IF(AB1695&gt;0,AB1695,"")</f>
        <v>0.07967463</v>
      </c>
      <c r="L1695" s="1" t="n">
        <f aca="false">IF(AC1695&gt;0,AC1695,"")</f>
        <v>1.224059</v>
      </c>
      <c r="M1695" s="1" t="n">
        <f aca="false">IF(Z1695&gt;=0,Z1695,0)</f>
        <v>1.265153</v>
      </c>
      <c r="N1695" s="3" t="n">
        <v>3.118442</v>
      </c>
      <c r="O1695" s="4" t="n">
        <f aca="false">IF(X1695&gt;0,X1695,"")</f>
        <v>0.009315134</v>
      </c>
      <c r="P1695" s="1" t="n">
        <v>1.367171</v>
      </c>
      <c r="Q1695" s="4" t="n">
        <f aca="false">IF(Y1695&gt;=0,Y1695,0)</f>
        <v>0.07192557</v>
      </c>
      <c r="R1695" s="1" t="n">
        <v>0.001120189</v>
      </c>
      <c r="S1695" s="1" t="n">
        <v>0.07967463</v>
      </c>
      <c r="T1695" s="1" t="n">
        <v>1.224059</v>
      </c>
      <c r="U1695" s="1" t="n">
        <v>1.6</v>
      </c>
      <c r="V1695" s="2" t="n">
        <v>12.45837</v>
      </c>
      <c r="W1695" s="10"/>
      <c r="X1695" s="4" t="n">
        <v>0.009315134</v>
      </c>
      <c r="Y1695" s="4" t="n">
        <v>0.07192557</v>
      </c>
      <c r="Z1695" s="1" t="n">
        <v>1.265153</v>
      </c>
      <c r="AA1695" s="1" t="n">
        <v>0.001120189</v>
      </c>
      <c r="AB1695" s="1" t="n">
        <v>0.07967463</v>
      </c>
      <c r="AC1695" s="1" t="n">
        <v>1.224059</v>
      </c>
    </row>
    <row r="1696" customFormat="false" ht="12.75" hidden="false" customHeight="false" outlineLevel="0" collapsed="false">
      <c r="A1696" s="10" t="n">
        <v>3</v>
      </c>
      <c r="B1696" s="10" t="s">
        <v>20</v>
      </c>
      <c r="C1696" s="10" t="n">
        <v>5032</v>
      </c>
      <c r="D1696" s="10" t="n">
        <v>2</v>
      </c>
      <c r="E1696" s="1" t="n">
        <v>0.1198904</v>
      </c>
      <c r="F1696" s="2" t="n">
        <v>86.92864</v>
      </c>
      <c r="G1696" s="2" t="n">
        <v>10.325</v>
      </c>
      <c r="H1696" s="2" t="n">
        <v>3</v>
      </c>
      <c r="I1696" s="2" t="n">
        <v>4</v>
      </c>
      <c r="J1696" s="1" t="n">
        <f aca="false">IF(AA1696&gt;0,AA1696,"")</f>
        <v>0.5269815</v>
      </c>
      <c r="K1696" s="1" t="n">
        <f aca="false">IF(AB1696&gt;0,AB1696,"")</f>
        <v>0.06836002</v>
      </c>
      <c r="L1696" s="1" t="n">
        <f aca="false">IF(AC1696&gt;0,AC1696,"")</f>
        <v>0.8423347</v>
      </c>
      <c r="M1696" s="1" t="n">
        <f aca="false">IF(Z1696&gt;=0,Z1696,0)</f>
        <v>0.8324794</v>
      </c>
      <c r="N1696" s="3" t="n">
        <v>3.114075</v>
      </c>
      <c r="O1696" s="4" t="n">
        <f aca="false">IF(X1696&gt;0,X1696,"")</f>
        <v>0.2265066</v>
      </c>
      <c r="P1696" s="1" t="n">
        <v>0.8475151</v>
      </c>
      <c r="Q1696" s="4" t="n">
        <f aca="false">IF(Y1696&gt;=0,Y1696,0)</f>
        <v>0.2672803</v>
      </c>
      <c r="R1696" s="1" t="n">
        <v>0.5269815</v>
      </c>
      <c r="S1696" s="1" t="n">
        <v>0.06836002</v>
      </c>
      <c r="T1696" s="1" t="n">
        <v>0.8423347</v>
      </c>
      <c r="U1696" s="1" t="n">
        <v>1.289231</v>
      </c>
      <c r="V1696" s="2" t="n">
        <v>12.45837</v>
      </c>
      <c r="W1696" s="10"/>
      <c r="X1696" s="4" t="n">
        <v>0.2265066</v>
      </c>
      <c r="Y1696" s="4" t="n">
        <v>0.2672803</v>
      </c>
      <c r="Z1696" s="1" t="n">
        <v>0.8324794</v>
      </c>
      <c r="AA1696" s="1" t="n">
        <v>0.5269815</v>
      </c>
      <c r="AB1696" s="1" t="n">
        <v>0.06836002</v>
      </c>
      <c r="AC1696" s="1" t="n">
        <v>0.8423347</v>
      </c>
    </row>
    <row r="1697" customFormat="false" ht="12.75" hidden="false" customHeight="false" outlineLevel="0" collapsed="false">
      <c r="A1697" s="10" t="n">
        <v>3</v>
      </c>
      <c r="B1697" s="10" t="s">
        <v>20</v>
      </c>
      <c r="C1697" s="10" t="n">
        <v>5033</v>
      </c>
      <c r="D1697" s="10" t="n">
        <v>1</v>
      </c>
      <c r="E1697" s="1" t="n">
        <v>0.1165935</v>
      </c>
      <c r="F1697" s="2" t="n">
        <v>73.16572</v>
      </c>
      <c r="G1697" s="2" t="n">
        <v>9.133333</v>
      </c>
      <c r="H1697" s="2" t="n">
        <v>3</v>
      </c>
      <c r="I1697" s="2" t="n">
        <v>3</v>
      </c>
      <c r="J1697" s="1" t="n">
        <f aca="false">IF(AA1697&gt;0,AA1697,"")</f>
        <v>0.3248659</v>
      </c>
      <c r="K1697" s="1" t="n">
        <f aca="false">IF(AB1697&gt;0,AB1697,"")</f>
        <v>0.1217136</v>
      </c>
      <c r="L1697" s="1" t="n">
        <f aca="false">IF(AC1697&gt;0,AC1697,"")</f>
        <v>1.162017</v>
      </c>
      <c r="M1697" s="1" t="n">
        <f aca="false">IF(Z1697&gt;=0,Z1697,0)</f>
        <v>0.7677934</v>
      </c>
      <c r="N1697" s="3" t="n">
        <v>3.168046</v>
      </c>
      <c r="O1697" s="4" t="n">
        <f aca="false">IF(X1697&gt;0,X1697,"")</f>
        <v>0.3400651</v>
      </c>
      <c r="P1697" s="1" t="n">
        <v>0.8205655</v>
      </c>
      <c r="Q1697" s="4" t="n">
        <f aca="false">IF(Y1697&gt;=0,Y1697,0)</f>
        <v>0.2989988</v>
      </c>
      <c r="R1697" s="1" t="n">
        <v>0.3248659</v>
      </c>
      <c r="S1697" s="1" t="n">
        <v>0.1217136</v>
      </c>
      <c r="T1697" s="1" t="n">
        <v>1.162017</v>
      </c>
      <c r="U1697" s="1" t="n">
        <v>1.452308</v>
      </c>
      <c r="V1697" s="2" t="n">
        <v>11.45837</v>
      </c>
      <c r="W1697" s="10"/>
      <c r="X1697" s="4" t="n">
        <v>0.3400651</v>
      </c>
      <c r="Y1697" s="4" t="n">
        <v>0.2989988</v>
      </c>
      <c r="Z1697" s="1" t="n">
        <v>0.7677934</v>
      </c>
      <c r="AA1697" s="1" t="n">
        <v>0.3248659</v>
      </c>
      <c r="AB1697" s="1" t="n">
        <v>0.1217136</v>
      </c>
      <c r="AC1697" s="1" t="n">
        <v>1.162017</v>
      </c>
    </row>
    <row r="1698" customFormat="false" ht="12.75" hidden="false" customHeight="false" outlineLevel="0" collapsed="false">
      <c r="A1698" s="10" t="n">
        <v>3</v>
      </c>
      <c r="B1698" s="10" t="s">
        <v>20</v>
      </c>
      <c r="C1698" s="10" t="n">
        <v>5033</v>
      </c>
      <c r="D1698" s="10" t="n">
        <v>2</v>
      </c>
      <c r="E1698" s="1" t="n">
        <v>0.1165935</v>
      </c>
      <c r="F1698" s="2" t="n">
        <v>70.16889</v>
      </c>
      <c r="G1698" s="2" t="n">
        <v>13.7</v>
      </c>
      <c r="H1698" s="2" t="n">
        <v>3</v>
      </c>
      <c r="I1698" s="2" t="n">
        <v>3</v>
      </c>
      <c r="J1698" s="1" t="n">
        <f aca="false">IF(AA1698&gt;0,AA1698,"")</f>
        <v>0.9614074</v>
      </c>
      <c r="K1698" s="1" t="n">
        <f aca="false">IF(AB1698&gt;0,AB1698,"")</f>
        <v>0.005440256</v>
      </c>
      <c r="L1698" s="1" t="n">
        <f aca="false">IF(AC1698&gt;0,AC1698,"")</f>
        <v>0.2777783</v>
      </c>
      <c r="M1698" s="1" t="n">
        <f aca="false">IF(Z1698&gt;=0,Z1698,0)</f>
        <v>1.08008</v>
      </c>
      <c r="N1698" s="3" t="n">
        <v>3.090179</v>
      </c>
      <c r="O1698" s="4" t="str">
        <f aca="false">IF(X1698&gt;0,X1698,"")</f>
        <v/>
      </c>
      <c r="P1698" s="1" t="n">
        <v>1.221948</v>
      </c>
      <c r="Q1698" s="4" t="n">
        <f aca="false">IF(Y1698&gt;=0,Y1698,0)</f>
        <v>0</v>
      </c>
      <c r="R1698" s="1" t="n">
        <v>0.9614074</v>
      </c>
      <c r="S1698" s="1" t="n">
        <v>0.005440256</v>
      </c>
      <c r="T1698" s="1" t="n">
        <v>0.2777783</v>
      </c>
      <c r="U1698" s="1" t="n">
        <v>1.395385</v>
      </c>
      <c r="V1698" s="2" t="n">
        <v>11.45837</v>
      </c>
      <c r="W1698" s="10"/>
      <c r="X1698" s="4" t="n">
        <v>-0.0800264</v>
      </c>
      <c r="Y1698" s="4" t="n">
        <v>-0.02002819</v>
      </c>
      <c r="Z1698" s="1" t="n">
        <v>1.08008</v>
      </c>
      <c r="AA1698" s="1" t="n">
        <v>0.9614074</v>
      </c>
      <c r="AB1698" s="1" t="n">
        <v>0.005440256</v>
      </c>
      <c r="AC1698" s="1" t="n">
        <v>0.2777783</v>
      </c>
    </row>
    <row r="1699" customFormat="false" ht="12.75" hidden="false" customHeight="false" outlineLevel="0" collapsed="false">
      <c r="A1699" s="10" t="n">
        <v>3</v>
      </c>
      <c r="B1699" s="10" t="s">
        <v>20</v>
      </c>
      <c r="C1699" s="10" t="n">
        <v>5034</v>
      </c>
      <c r="D1699" s="10" t="n">
        <v>1</v>
      </c>
      <c r="E1699" s="1" t="n">
        <v>0.1165935</v>
      </c>
      <c r="F1699" s="2" t="n">
        <v>61.76146</v>
      </c>
      <c r="G1699" s="2" t="n">
        <v>0</v>
      </c>
      <c r="H1699" s="2" t="n">
        <v>3</v>
      </c>
      <c r="I1699" s="2" t="n">
        <v>3</v>
      </c>
      <c r="J1699" s="1" t="n">
        <f aca="false">IF(AA1699&gt;0,AA1699,"")</f>
        <v>0.2495841</v>
      </c>
      <c r="K1699" s="1" t="n">
        <f aca="false">IF(AB1699&gt;0,AB1699,"")</f>
        <v>0.08536031</v>
      </c>
      <c r="L1699" s="1" t="n">
        <f aca="false">IF(AC1699&gt;0,AC1699,"")</f>
        <v>1.225101</v>
      </c>
      <c r="M1699" s="1" t="n">
        <f aca="false">IF(Z1699&gt;=0,Z1699,0)</f>
        <v>1.188876</v>
      </c>
      <c r="N1699" s="3" t="n">
        <v>3.380914</v>
      </c>
      <c r="O1699" s="4" t="str">
        <f aca="false">IF(X1699&gt;0,X1699,"")</f>
        <v/>
      </c>
      <c r="P1699" s="1" t="n">
        <v>1.407094</v>
      </c>
      <c r="Q1699" s="4" t="n">
        <f aca="false">IF(Y1699&gt;=0,Y1699,0)</f>
        <v>0</v>
      </c>
      <c r="R1699" s="1" t="n">
        <v>0.2495841</v>
      </c>
      <c r="S1699" s="1" t="n">
        <v>0.08536031</v>
      </c>
      <c r="T1699" s="1" t="n">
        <v>1.225101</v>
      </c>
      <c r="U1699" s="1" t="n">
        <v>1.355385</v>
      </c>
      <c r="V1699" s="2" t="n">
        <v>11.45837</v>
      </c>
      <c r="W1699" s="10"/>
      <c r="X1699" s="4" t="n">
        <v>-0.1954436</v>
      </c>
      <c r="Y1699" s="4" t="n">
        <v>-0.08807345</v>
      </c>
      <c r="Z1699" s="1" t="n">
        <v>1.188876</v>
      </c>
      <c r="AA1699" s="1" t="n">
        <v>0.2495841</v>
      </c>
      <c r="AB1699" s="1" t="n">
        <v>0.08536031</v>
      </c>
      <c r="AC1699" s="1" t="n">
        <v>1.225101</v>
      </c>
    </row>
    <row r="1700" customFormat="false" ht="12.75" hidden="false" customHeight="false" outlineLevel="0" collapsed="false">
      <c r="A1700" s="10" t="n">
        <v>3</v>
      </c>
      <c r="B1700" s="10" t="s">
        <v>20</v>
      </c>
      <c r="C1700" s="10" t="n">
        <v>5034</v>
      </c>
      <c r="D1700" s="10" t="n">
        <v>2</v>
      </c>
      <c r="E1700" s="1" t="n">
        <v>0.1198904</v>
      </c>
      <c r="F1700" s="2" t="n">
        <v>53.53737</v>
      </c>
      <c r="G1700" s="2" t="n">
        <v>3.425</v>
      </c>
      <c r="H1700" s="2" t="n">
        <v>3</v>
      </c>
      <c r="I1700" s="2" t="n">
        <v>4</v>
      </c>
      <c r="J1700" s="1" t="n">
        <f aca="false">IF(AA1700&gt;0,AA1700,"")</f>
        <v>0.00429808</v>
      </c>
      <c r="K1700" s="1" t="n">
        <f aca="false">IF(AB1700&gt;0,AB1700,"")</f>
        <v>0.08190281</v>
      </c>
      <c r="L1700" s="1" t="n">
        <f aca="false">IF(AC1700&gt;0,AC1700,"")</f>
        <v>1.22211</v>
      </c>
      <c r="M1700" s="1" t="n">
        <f aca="false">IF(Z1700&gt;=0,Z1700,0)</f>
        <v>0.8636791</v>
      </c>
      <c r="N1700" s="3" t="n">
        <v>3.390306</v>
      </c>
      <c r="O1700" s="4" t="str">
        <f aca="false">IF(X1700&gt;0,X1700,"")</f>
        <v/>
      </c>
      <c r="P1700" s="1" t="n">
        <v>0.9498894</v>
      </c>
      <c r="Q1700" s="4" t="n">
        <f aca="false">IF(Y1700&gt;=0,Y1700,0)</f>
        <v>0.03400638</v>
      </c>
      <c r="R1700" s="1" t="n">
        <v>0.00429808</v>
      </c>
      <c r="S1700" s="1" t="n">
        <v>0.08190281</v>
      </c>
      <c r="T1700" s="1" t="n">
        <v>1.22211</v>
      </c>
      <c r="U1700" s="1" t="n">
        <v>1.109231</v>
      </c>
      <c r="V1700" s="2" t="n">
        <v>12.45837</v>
      </c>
      <c r="W1700" s="10"/>
      <c r="X1700" s="4" t="n">
        <v>-0.03586726</v>
      </c>
      <c r="Y1700" s="4" t="n">
        <v>0.03400638</v>
      </c>
      <c r="Z1700" s="1" t="n">
        <v>0.8636791</v>
      </c>
      <c r="AA1700" s="1" t="n">
        <v>0.00429808</v>
      </c>
      <c r="AB1700" s="1" t="n">
        <v>0.08190281</v>
      </c>
      <c r="AC1700" s="1" t="n">
        <v>1.22211</v>
      </c>
    </row>
    <row r="1701" customFormat="false" ht="12.75" hidden="false" customHeight="false" outlineLevel="0" collapsed="false">
      <c r="A1701" s="10" t="n">
        <v>3</v>
      </c>
      <c r="B1701" s="10" t="s">
        <v>20</v>
      </c>
      <c r="C1701" s="10" t="n">
        <v>5035</v>
      </c>
      <c r="D1701" s="10" t="n">
        <v>1</v>
      </c>
      <c r="E1701" s="1" t="n">
        <v>0.1198904</v>
      </c>
      <c r="F1701" s="2" t="n">
        <v>67.18286</v>
      </c>
      <c r="G1701" s="2" t="n">
        <v>15.4</v>
      </c>
      <c r="H1701" s="2" t="n">
        <v>3</v>
      </c>
      <c r="I1701" s="2" t="n">
        <v>4</v>
      </c>
      <c r="J1701" s="1" t="n">
        <f aca="false">IF(AA1701&gt;0,AA1701,"")</f>
        <v>0.1142903</v>
      </c>
      <c r="K1701" s="1" t="n">
        <f aca="false">IF(AB1701&gt;0,AB1701,"")</f>
        <v>0.06886097</v>
      </c>
      <c r="L1701" s="1" t="n">
        <f aca="false">IF(AC1701&gt;0,AC1701,"")</f>
        <v>1.152634</v>
      </c>
      <c r="M1701" s="1" t="n">
        <f aca="false">IF(Z1701&gt;=0,Z1701,0)</f>
        <v>1.241408</v>
      </c>
      <c r="N1701" s="3" t="n">
        <v>3.260556</v>
      </c>
      <c r="O1701" s="4" t="str">
        <f aca="false">IF(X1701&gt;0,X1701,"")</f>
        <v/>
      </c>
      <c r="P1701" s="1" t="n">
        <v>1.37905</v>
      </c>
      <c r="Q1701" s="4" t="n">
        <f aca="false">IF(Y1701&gt;=0,Y1701,0)</f>
        <v>0.005617307</v>
      </c>
      <c r="R1701" s="1" t="n">
        <v>0.1142903</v>
      </c>
      <c r="S1701" s="1" t="n">
        <v>0.06886097</v>
      </c>
      <c r="T1701" s="1" t="n">
        <v>1.152634</v>
      </c>
      <c r="U1701" s="1" t="n">
        <v>1.496923</v>
      </c>
      <c r="V1701" s="2" t="n">
        <v>12.45837</v>
      </c>
      <c r="W1701" s="10"/>
      <c r="X1701" s="4" t="n">
        <v>-0.09240986</v>
      </c>
      <c r="Y1701" s="4" t="n">
        <v>0.005617307</v>
      </c>
      <c r="Z1701" s="1" t="n">
        <v>1.241408</v>
      </c>
      <c r="AA1701" s="1" t="n">
        <v>0.1142903</v>
      </c>
      <c r="AB1701" s="1" t="n">
        <v>0.06886097</v>
      </c>
      <c r="AC1701" s="1" t="n">
        <v>1.152634</v>
      </c>
    </row>
    <row r="1702" customFormat="false" ht="12.75" hidden="false" customHeight="false" outlineLevel="0" collapsed="false">
      <c r="A1702" s="10" t="n">
        <v>3</v>
      </c>
      <c r="B1702" s="10" t="s">
        <v>20</v>
      </c>
      <c r="C1702" s="10" t="n">
        <v>5035</v>
      </c>
      <c r="D1702" s="10" t="n">
        <v>2</v>
      </c>
      <c r="E1702" s="1" t="n">
        <v>0.1198904</v>
      </c>
      <c r="F1702" s="2" t="n">
        <v>56.52222</v>
      </c>
      <c r="G1702" s="2" t="n">
        <v>3.425</v>
      </c>
      <c r="H1702" s="2" t="n">
        <v>3</v>
      </c>
      <c r="I1702" s="2" t="n">
        <v>4</v>
      </c>
      <c r="J1702" s="1" t="n">
        <f aca="false">IF(AA1702&gt;0,AA1702,"")</f>
        <v>0.5095863</v>
      </c>
      <c r="K1702" s="1" t="n">
        <f aca="false">IF(AB1702&gt;0,AB1702,"")</f>
        <v>0.09922557</v>
      </c>
      <c r="L1702" s="1" t="n">
        <f aca="false">IF(AC1702&gt;0,AC1702,"")</f>
        <v>0.8576832</v>
      </c>
      <c r="M1702" s="1" t="n">
        <f aca="false">IF(Z1702&gt;=0,Z1702,0)</f>
        <v>0.8984111</v>
      </c>
      <c r="N1702" s="3" t="n">
        <v>3.28913</v>
      </c>
      <c r="O1702" s="4" t="n">
        <f aca="false">IF(X1702&gt;0,X1702,"")</f>
        <v>0.7134021</v>
      </c>
      <c r="P1702" s="1" t="n">
        <v>1.166574</v>
      </c>
      <c r="Q1702" s="4" t="n">
        <f aca="false">IF(Y1702&gt;=0,Y1702,0)</f>
        <v>0.2484831</v>
      </c>
      <c r="R1702" s="1" t="n">
        <v>0.5095863</v>
      </c>
      <c r="S1702" s="1" t="n">
        <v>0.09922557</v>
      </c>
      <c r="T1702" s="1" t="n">
        <v>0.8576832</v>
      </c>
      <c r="U1702" s="1" t="n">
        <v>1.686154</v>
      </c>
      <c r="V1702" s="2" t="n">
        <v>12.45837</v>
      </c>
      <c r="W1702" s="10"/>
      <c r="X1702" s="4" t="n">
        <v>0.7134021</v>
      </c>
      <c r="Y1702" s="4" t="n">
        <v>0.2484831</v>
      </c>
      <c r="Z1702" s="1" t="n">
        <v>0.8984111</v>
      </c>
      <c r="AA1702" s="1" t="n">
        <v>0.5095863</v>
      </c>
      <c r="AB1702" s="1" t="n">
        <v>0.09922557</v>
      </c>
      <c r="AC1702" s="1" t="n">
        <v>0.8576832</v>
      </c>
    </row>
    <row r="1703" customFormat="false" ht="12.75" hidden="false" customHeight="false" outlineLevel="0" collapsed="false">
      <c r="A1703" s="10" t="n">
        <v>3</v>
      </c>
      <c r="B1703" s="10" t="s">
        <v>20</v>
      </c>
      <c r="C1703" s="10" t="n">
        <v>5036</v>
      </c>
      <c r="D1703" s="10" t="n">
        <v>1</v>
      </c>
      <c r="E1703" s="1" t="n">
        <v>0.1165935</v>
      </c>
      <c r="F1703" s="2" t="n">
        <v>66.34667</v>
      </c>
      <c r="G1703" s="2" t="n">
        <v>22.86667</v>
      </c>
      <c r="H1703" s="2" t="n">
        <v>3</v>
      </c>
      <c r="I1703" s="2" t="n">
        <v>3</v>
      </c>
      <c r="J1703" s="1" t="n">
        <f aca="false">IF(AA1703&gt;0,AA1703,"")</f>
        <v>0.9900445</v>
      </c>
      <c r="K1703" s="1" t="n">
        <f aca="false">IF(AB1703&gt;0,AB1703,"")</f>
        <v>0.003492613</v>
      </c>
      <c r="L1703" s="1" t="n">
        <f aca="false">IF(AC1703&gt;0,AC1703,"")</f>
        <v>0.1411215</v>
      </c>
      <c r="M1703" s="1" t="n">
        <f aca="false">IF(Z1703&gt;=0,Z1703,0)</f>
        <v>1.18483</v>
      </c>
      <c r="N1703" s="3" t="n">
        <v>3.19436</v>
      </c>
      <c r="O1703" s="4" t="str">
        <f aca="false">IF(X1703&gt;0,X1703,"")</f>
        <v/>
      </c>
      <c r="P1703" s="1" t="n">
        <v>1.364122</v>
      </c>
      <c r="Q1703" s="4" t="n">
        <f aca="false">IF(Y1703&gt;=0,Y1703,0)</f>
        <v>0</v>
      </c>
      <c r="R1703" s="1" t="n">
        <v>0.9900445</v>
      </c>
      <c r="S1703" s="1" t="n">
        <v>0.003492613</v>
      </c>
      <c r="T1703" s="1" t="n">
        <v>0.1411215</v>
      </c>
      <c r="U1703" s="1" t="n">
        <v>1.426154</v>
      </c>
      <c r="V1703" s="2" t="n">
        <v>11.45837</v>
      </c>
      <c r="W1703" s="10"/>
      <c r="X1703" s="4" t="n">
        <v>-0.09177162</v>
      </c>
      <c r="Y1703" s="4" t="n">
        <v>-0.03127006</v>
      </c>
      <c r="Z1703" s="1" t="n">
        <v>1.18483</v>
      </c>
      <c r="AA1703" s="1" t="n">
        <v>0.9900445</v>
      </c>
      <c r="AB1703" s="1" t="n">
        <v>0.003492613</v>
      </c>
      <c r="AC1703" s="1" t="n">
        <v>0.1411215</v>
      </c>
    </row>
    <row r="1704" customFormat="false" ht="12.75" hidden="false" customHeight="false" outlineLevel="0" collapsed="false">
      <c r="A1704" s="10" t="n">
        <v>3</v>
      </c>
      <c r="B1704" s="10" t="s">
        <v>20</v>
      </c>
      <c r="C1704" s="10" t="n">
        <v>5036</v>
      </c>
      <c r="D1704" s="10" t="n">
        <v>2</v>
      </c>
      <c r="E1704" s="1" t="n">
        <v>0.1198904</v>
      </c>
      <c r="F1704" s="2" t="n">
        <v>55.83572</v>
      </c>
      <c r="G1704" s="2" t="n">
        <v>6.85</v>
      </c>
      <c r="H1704" s="2" t="n">
        <v>3</v>
      </c>
      <c r="I1704" s="2" t="n">
        <v>4</v>
      </c>
      <c r="J1704" s="1" t="n">
        <f aca="false">IF(AA1704&gt;0,AA1704,"")</f>
        <v>0.186633</v>
      </c>
      <c r="K1704" s="1" t="n">
        <f aca="false">IF(AB1704&gt;0,AB1704,"")</f>
        <v>0.1049364</v>
      </c>
      <c r="L1704" s="1" t="n">
        <f aca="false">IF(AC1704&gt;0,AC1704,"")</f>
        <v>1.104559</v>
      </c>
      <c r="M1704" s="1" t="n">
        <f aca="false">IF(Z1704&gt;=0,Z1704,0)</f>
        <v>1.225765</v>
      </c>
      <c r="N1704" s="3" t="n">
        <v>3.317329</v>
      </c>
      <c r="O1704" s="4" t="n">
        <f aca="false">IF(X1704&gt;0,X1704,"")</f>
        <v>0.3444907</v>
      </c>
      <c r="P1704" s="1" t="n">
        <v>1.441154</v>
      </c>
      <c r="Q1704" s="4" t="n">
        <f aca="false">IF(Y1704&gt;=0,Y1704,0)</f>
        <v>0.129201</v>
      </c>
      <c r="R1704" s="1" t="n">
        <v>0.186633</v>
      </c>
      <c r="S1704" s="1" t="n">
        <v>0.1049364</v>
      </c>
      <c r="T1704" s="1" t="n">
        <v>1.104559</v>
      </c>
      <c r="U1704" s="1" t="n">
        <v>1.818461</v>
      </c>
      <c r="V1704" s="2" t="n">
        <v>12.45837</v>
      </c>
      <c r="W1704" s="10"/>
      <c r="X1704" s="4" t="n">
        <v>0.3444907</v>
      </c>
      <c r="Y1704" s="4" t="n">
        <v>0.129201</v>
      </c>
      <c r="Z1704" s="1" t="n">
        <v>1.225765</v>
      </c>
      <c r="AA1704" s="1" t="n">
        <v>0.186633</v>
      </c>
      <c r="AB1704" s="1" t="n">
        <v>0.1049364</v>
      </c>
      <c r="AC1704" s="1" t="n">
        <v>1.104559</v>
      </c>
    </row>
    <row r="1705" customFormat="false" ht="12.75" hidden="false" customHeight="false" outlineLevel="0" collapsed="false">
      <c r="A1705" s="10" t="n">
        <v>3</v>
      </c>
      <c r="B1705" s="10" t="s">
        <v>20</v>
      </c>
      <c r="C1705" s="10" t="n">
        <v>5037</v>
      </c>
      <c r="D1705" s="10" t="n">
        <v>1</v>
      </c>
      <c r="E1705" s="1" t="n">
        <v>0.1198904</v>
      </c>
      <c r="F1705" s="2" t="n">
        <v>79.86642</v>
      </c>
      <c r="G1705" s="2" t="n">
        <v>15.475</v>
      </c>
      <c r="H1705" s="2" t="n">
        <v>3</v>
      </c>
      <c r="I1705" s="2" t="n">
        <v>4</v>
      </c>
      <c r="J1705" s="1" t="n">
        <f aca="false">IF(AA1705&gt;0,AA1705,"")</f>
        <v>0.6544715</v>
      </c>
      <c r="K1705" s="1" t="n">
        <f aca="false">IF(AB1705&gt;0,AB1705,"")</f>
        <v>0.05016669</v>
      </c>
      <c r="L1705" s="1" t="n">
        <f aca="false">IF(AC1705&gt;0,AC1705,"")</f>
        <v>0.7199255</v>
      </c>
      <c r="M1705" s="1" t="n">
        <f aca="false">IF(Z1705&gt;=0,Z1705,0)</f>
        <v>1.321872</v>
      </c>
      <c r="N1705" s="3" t="n">
        <v>3.067331</v>
      </c>
      <c r="O1705" s="4" t="n">
        <f aca="false">IF(X1705&gt;0,X1705,"")</f>
        <v>0.2983717</v>
      </c>
      <c r="P1705" s="1" t="n">
        <v>1.431672</v>
      </c>
      <c r="Q1705" s="4" t="n">
        <f aca="false">IF(Y1705&gt;=0,Y1705,0)</f>
        <v>0.2019245</v>
      </c>
      <c r="R1705" s="1" t="n">
        <v>0.6544715</v>
      </c>
      <c r="S1705" s="1" t="n">
        <v>0.05016669</v>
      </c>
      <c r="T1705" s="1" t="n">
        <v>0.7199255</v>
      </c>
      <c r="U1705" s="1" t="n">
        <v>1.987692</v>
      </c>
      <c r="V1705" s="2" t="n">
        <v>12.45837</v>
      </c>
      <c r="W1705" s="10"/>
      <c r="X1705" s="4" t="n">
        <v>0.2983717</v>
      </c>
      <c r="Y1705" s="4" t="n">
        <v>0.2019245</v>
      </c>
      <c r="Z1705" s="1" t="n">
        <v>1.321872</v>
      </c>
      <c r="AA1705" s="1" t="n">
        <v>0.6544715</v>
      </c>
      <c r="AB1705" s="1" t="n">
        <v>0.05016669</v>
      </c>
      <c r="AC1705" s="1" t="n">
        <v>0.7199255</v>
      </c>
    </row>
    <row r="1706" customFormat="false" ht="12.75" hidden="false" customHeight="false" outlineLevel="0" collapsed="false">
      <c r="A1706" s="10" t="n">
        <v>3</v>
      </c>
      <c r="B1706" s="10" t="s">
        <v>20</v>
      </c>
      <c r="C1706" s="10" t="n">
        <v>5037</v>
      </c>
      <c r="D1706" s="10" t="n">
        <v>2</v>
      </c>
      <c r="E1706" s="1" t="n">
        <v>0.1198904</v>
      </c>
      <c r="F1706" s="2" t="n">
        <v>62.68965</v>
      </c>
      <c r="G1706" s="2" t="n">
        <v>15.425</v>
      </c>
      <c r="H1706" s="2" t="n">
        <v>3</v>
      </c>
      <c r="I1706" s="2" t="n">
        <v>4</v>
      </c>
      <c r="J1706" s="1" t="n">
        <f aca="false">IF(AA1706&gt;0,AA1706,"")</f>
        <v>0.002380564</v>
      </c>
      <c r="K1706" s="1" t="n">
        <f aca="false">IF(AB1706&gt;0,AB1706,"")</f>
        <v>0.06187247</v>
      </c>
      <c r="L1706" s="1" t="n">
        <f aca="false">IF(AC1706&gt;0,AC1706,"")</f>
        <v>1.223286</v>
      </c>
      <c r="M1706" s="1" t="n">
        <f aca="false">IF(Z1706&gt;=0,Z1706,0)</f>
        <v>1.283933</v>
      </c>
      <c r="N1706" s="3" t="n">
        <v>3.160183</v>
      </c>
      <c r="O1706" s="4" t="n">
        <f aca="false">IF(X1706&gt;0,X1706,"")</f>
        <v>0.01564871</v>
      </c>
      <c r="P1706" s="1" t="n">
        <v>1.406253</v>
      </c>
      <c r="Q1706" s="4" t="n">
        <f aca="false">IF(Y1706&gt;=0,Y1706,0)</f>
        <v>0.06459855</v>
      </c>
      <c r="R1706" s="1" t="n">
        <v>0.002380564</v>
      </c>
      <c r="S1706" s="1" t="n">
        <v>0.06187247</v>
      </c>
      <c r="T1706" s="1" t="n">
        <v>1.223286</v>
      </c>
      <c r="U1706" s="1" t="n">
        <v>1.644615</v>
      </c>
      <c r="V1706" s="2" t="n">
        <v>12.45837</v>
      </c>
      <c r="W1706" s="10"/>
      <c r="X1706" s="4" t="n">
        <v>0.01564871</v>
      </c>
      <c r="Y1706" s="4" t="n">
        <v>0.06459855</v>
      </c>
      <c r="Z1706" s="1" t="n">
        <v>1.283933</v>
      </c>
      <c r="AA1706" s="1" t="n">
        <v>0.002380564</v>
      </c>
      <c r="AB1706" s="1" t="n">
        <v>0.06187247</v>
      </c>
      <c r="AC1706" s="1" t="n">
        <v>1.223286</v>
      </c>
    </row>
    <row r="1707" customFormat="false" ht="12.75" hidden="false" customHeight="false" outlineLevel="0" collapsed="false">
      <c r="A1707" s="10" t="n">
        <v>3</v>
      </c>
      <c r="B1707" s="10" t="s">
        <v>20</v>
      </c>
      <c r="C1707" s="10" t="n">
        <v>5038</v>
      </c>
      <c r="D1707" s="10" t="n">
        <v>1</v>
      </c>
      <c r="E1707" s="1" t="n">
        <v>0.1165935</v>
      </c>
      <c r="F1707" s="2" t="n">
        <v>80.49448</v>
      </c>
      <c r="G1707" s="2" t="n">
        <v>22.86667</v>
      </c>
      <c r="H1707" s="2" t="n">
        <v>3</v>
      </c>
      <c r="I1707" s="2" t="n">
        <v>3</v>
      </c>
      <c r="J1707" s="1" t="n">
        <f aca="false">IF(AA1707&gt;0,AA1707,"")</f>
        <v>0.9553309</v>
      </c>
      <c r="K1707" s="1" t="n">
        <f aca="false">IF(AB1707&gt;0,AB1707,"")</f>
        <v>0.006035743</v>
      </c>
      <c r="L1707" s="1" t="n">
        <f aca="false">IF(AC1707&gt;0,AC1707,"")</f>
        <v>0.2988949</v>
      </c>
      <c r="M1707" s="1" t="n">
        <f aca="false">IF(Z1707&gt;=0,Z1707,0)</f>
        <v>1.264382</v>
      </c>
      <c r="N1707" s="3" t="n">
        <v>3.121698</v>
      </c>
      <c r="O1707" s="4" t="n">
        <f aca="false">IF(X1707&gt;0,X1707,"")</f>
        <v>0.09777566</v>
      </c>
      <c r="P1707" s="1" t="n">
        <v>1.372482</v>
      </c>
      <c r="Q1707" s="4" t="n">
        <f aca="false">IF(Y1707&gt;=0,Y1707,0)</f>
        <v>0.110314</v>
      </c>
      <c r="R1707" s="1" t="n">
        <v>0.9553309</v>
      </c>
      <c r="S1707" s="1" t="n">
        <v>0.006035743</v>
      </c>
      <c r="T1707" s="1" t="n">
        <v>0.2988949</v>
      </c>
      <c r="U1707" s="1" t="n">
        <v>1.692308</v>
      </c>
      <c r="V1707" s="2" t="n">
        <v>11.45837</v>
      </c>
      <c r="W1707" s="10"/>
      <c r="X1707" s="4" t="n">
        <v>0.09777566</v>
      </c>
      <c r="Y1707" s="4" t="n">
        <v>0.110314</v>
      </c>
      <c r="Z1707" s="1" t="n">
        <v>1.264382</v>
      </c>
      <c r="AA1707" s="1" t="n">
        <v>0.9553309</v>
      </c>
      <c r="AB1707" s="1" t="n">
        <v>0.006035743</v>
      </c>
      <c r="AC1707" s="1" t="n">
        <v>0.2988949</v>
      </c>
    </row>
    <row r="1708" customFormat="false" ht="12.75" hidden="false" customHeight="false" outlineLevel="0" collapsed="false">
      <c r="A1708" s="10" t="n">
        <v>3</v>
      </c>
      <c r="B1708" s="10" t="s">
        <v>20</v>
      </c>
      <c r="C1708" s="10" t="n">
        <v>5038</v>
      </c>
      <c r="D1708" s="10" t="n">
        <v>2</v>
      </c>
      <c r="E1708" s="1" t="n">
        <v>0.1165935</v>
      </c>
      <c r="F1708" s="2" t="n">
        <v>67.85284</v>
      </c>
      <c r="G1708" s="2" t="n">
        <v>9.133333</v>
      </c>
      <c r="H1708" s="2" t="n">
        <v>3</v>
      </c>
      <c r="I1708" s="2" t="n">
        <v>3</v>
      </c>
      <c r="J1708" s="1" t="n">
        <f aca="false">IF(AA1708&gt;0,AA1708,"")</f>
        <v>0.4220756</v>
      </c>
      <c r="K1708" s="1" t="n">
        <f aca="false">IF(AB1708&gt;0,AB1708,"")</f>
        <v>0.03674648</v>
      </c>
      <c r="L1708" s="1" t="n">
        <f aca="false">IF(AC1708&gt;0,AC1708,"")</f>
        <v>1.075159</v>
      </c>
      <c r="M1708" s="1" t="n">
        <f aca="false">IF(Z1708&gt;=0,Z1708,0)</f>
        <v>0.8875114</v>
      </c>
      <c r="N1708" s="3" t="n">
        <v>3.203717</v>
      </c>
      <c r="O1708" s="4" t="n">
        <f aca="false">IF(X1708&gt;0,X1708,"")</f>
        <v>0.1778134</v>
      </c>
      <c r="P1708" s="1" t="n">
        <v>1.022167</v>
      </c>
      <c r="Q1708" s="4" t="n">
        <f aca="false">IF(Y1708&gt;=0,Y1708,0)</f>
        <v>0.1198197</v>
      </c>
      <c r="R1708" s="1" t="n">
        <v>0.4220756</v>
      </c>
      <c r="S1708" s="1" t="n">
        <v>0.03674648</v>
      </c>
      <c r="T1708" s="1" t="n">
        <v>1.075159</v>
      </c>
      <c r="U1708" s="1" t="n">
        <v>1.332308</v>
      </c>
      <c r="V1708" s="2" t="n">
        <v>11.45837</v>
      </c>
      <c r="W1708" s="10"/>
      <c r="X1708" s="4" t="n">
        <v>0.1778134</v>
      </c>
      <c r="Y1708" s="4" t="n">
        <v>0.1198197</v>
      </c>
      <c r="Z1708" s="1" t="n">
        <v>0.8875114</v>
      </c>
      <c r="AA1708" s="1" t="n">
        <v>0.4220756</v>
      </c>
      <c r="AB1708" s="1" t="n">
        <v>0.03674648</v>
      </c>
      <c r="AC1708" s="1" t="n">
        <v>1.075159</v>
      </c>
    </row>
    <row r="1709" customFormat="false" ht="12.75" hidden="false" customHeight="false" outlineLevel="0" collapsed="false">
      <c r="A1709" s="10" t="n">
        <v>3</v>
      </c>
      <c r="B1709" s="10" t="s">
        <v>20</v>
      </c>
      <c r="C1709" s="10" t="n">
        <v>5039</v>
      </c>
      <c r="D1709" s="10" t="n">
        <v>1</v>
      </c>
      <c r="E1709" s="1" t="n">
        <v>0.1198904</v>
      </c>
      <c r="F1709" s="2" t="n">
        <v>87.03271</v>
      </c>
      <c r="G1709" s="2" t="n">
        <v>25.65</v>
      </c>
      <c r="H1709" s="2" t="n">
        <v>3</v>
      </c>
      <c r="I1709" s="2" t="n">
        <v>4</v>
      </c>
      <c r="J1709" s="1" t="n">
        <f aca="false">IF(AA1709&gt;0,AA1709,"")</f>
        <v>0.0005125741</v>
      </c>
      <c r="K1709" s="1" t="n">
        <f aca="false">IF(AB1709&gt;0,AB1709,"")</f>
        <v>0.08918218</v>
      </c>
      <c r="L1709" s="1" t="n">
        <f aca="false">IF(AC1709&gt;0,AC1709,"")</f>
        <v>1.224431</v>
      </c>
      <c r="M1709" s="1" t="n">
        <f aca="false">IF(Z1709&gt;=0,Z1709,0)</f>
        <v>1.395819</v>
      </c>
      <c r="N1709" s="3" t="n">
        <v>2.991308</v>
      </c>
      <c r="O1709" s="4" t="str">
        <f aca="false">IF(X1709&gt;0,X1709,"")</f>
        <v/>
      </c>
      <c r="P1709" s="1" t="n">
        <v>1.521487</v>
      </c>
      <c r="Q1709" s="4" t="n">
        <f aca="false">IF(Y1709&gt;=0,Y1709,0)</f>
        <v>0.05783515</v>
      </c>
      <c r="R1709" s="1" t="n">
        <v>0.0005125741</v>
      </c>
      <c r="S1709" s="1" t="n">
        <v>0.08918218</v>
      </c>
      <c r="T1709" s="1" t="n">
        <v>1.224431</v>
      </c>
      <c r="U1709" s="1" t="n">
        <v>1.741538</v>
      </c>
      <c r="V1709" s="2" t="n">
        <v>12.45837</v>
      </c>
      <c r="W1709" s="10"/>
      <c r="X1709" s="4" t="n">
        <v>-0.00545411</v>
      </c>
      <c r="Y1709" s="4" t="n">
        <v>0.05783515</v>
      </c>
      <c r="Z1709" s="1" t="n">
        <v>1.395819</v>
      </c>
      <c r="AA1709" s="1" t="n">
        <v>0.0005125741</v>
      </c>
      <c r="AB1709" s="1" t="n">
        <v>0.08918218</v>
      </c>
      <c r="AC1709" s="1" t="n">
        <v>1.224431</v>
      </c>
    </row>
    <row r="1710" customFormat="false" ht="12.75" hidden="false" customHeight="false" outlineLevel="0" collapsed="false">
      <c r="A1710" s="10" t="n">
        <v>3</v>
      </c>
      <c r="B1710" s="10" t="s">
        <v>20</v>
      </c>
      <c r="C1710" s="10" t="n">
        <v>5039</v>
      </c>
      <c r="D1710" s="10" t="n">
        <v>2</v>
      </c>
      <c r="E1710" s="1" t="n">
        <v>0.1165935</v>
      </c>
      <c r="F1710" s="2" t="n">
        <v>67.30785</v>
      </c>
      <c r="G1710" s="2" t="n">
        <v>9.133333</v>
      </c>
      <c r="H1710" s="2" t="n">
        <v>3</v>
      </c>
      <c r="I1710" s="2" t="n">
        <v>3</v>
      </c>
      <c r="J1710" s="1" t="n">
        <f aca="false">IF(AA1710&gt;0,AA1710,"")</f>
        <v>0.8611403</v>
      </c>
      <c r="K1710" s="1" t="n">
        <f aca="false">IF(AB1710&gt;0,AB1710,"")</f>
        <v>0.02475243</v>
      </c>
      <c r="L1710" s="1" t="n">
        <f aca="false">IF(AC1710&gt;0,AC1710,"")</f>
        <v>0.5269909</v>
      </c>
      <c r="M1710" s="1" t="n">
        <f aca="false">IF(Z1710&gt;=0,Z1710,0)</f>
        <v>0.8519806</v>
      </c>
      <c r="N1710" s="3" t="n">
        <v>3.088866</v>
      </c>
      <c r="O1710" s="4" t="n">
        <f aca="false">IF(X1710&gt;0,X1710,"")</f>
        <v>0.30813</v>
      </c>
      <c r="P1710" s="1" t="n">
        <v>1.015026</v>
      </c>
      <c r="Q1710" s="4" t="n">
        <f aca="false">IF(Y1710&gt;=0,Y1710,0)</f>
        <v>0.1912519</v>
      </c>
      <c r="R1710" s="1" t="n">
        <v>0.8611403</v>
      </c>
      <c r="S1710" s="1" t="n">
        <v>0.02475243</v>
      </c>
      <c r="T1710" s="1" t="n">
        <v>0.5269909</v>
      </c>
      <c r="U1710" s="1" t="n">
        <v>1.450769</v>
      </c>
      <c r="V1710" s="2" t="n">
        <v>11.45837</v>
      </c>
      <c r="W1710" s="10"/>
      <c r="X1710" s="4" t="n">
        <v>0.30813</v>
      </c>
      <c r="Y1710" s="4" t="n">
        <v>0.1912519</v>
      </c>
      <c r="Z1710" s="1" t="n">
        <v>0.8519806</v>
      </c>
      <c r="AA1710" s="1" t="n">
        <v>0.8611403</v>
      </c>
      <c r="AB1710" s="1" t="n">
        <v>0.02475243</v>
      </c>
      <c r="AC1710" s="1" t="n">
        <v>0.5269909</v>
      </c>
    </row>
    <row r="1711" customFormat="false" ht="12.75" hidden="false" customHeight="false" outlineLevel="0" collapsed="false">
      <c r="A1711" s="10" t="n">
        <v>3</v>
      </c>
      <c r="B1711" s="10" t="s">
        <v>20</v>
      </c>
      <c r="C1711" s="10" t="n">
        <v>5040</v>
      </c>
      <c r="D1711" s="10" t="n">
        <v>1</v>
      </c>
      <c r="E1711" s="1" t="n">
        <v>0.1198904</v>
      </c>
      <c r="F1711" s="2" t="n">
        <v>89.14266</v>
      </c>
      <c r="G1711" s="2" t="n">
        <v>10.275</v>
      </c>
      <c r="H1711" s="2" t="n">
        <v>3</v>
      </c>
      <c r="I1711" s="2" t="n">
        <v>4</v>
      </c>
      <c r="J1711" s="1" t="n">
        <f aca="false">IF(AA1711&gt;0,AA1711,"")</f>
        <v>0.9946792</v>
      </c>
      <c r="K1711" s="1" t="n">
        <f aca="false">IF(AB1711&gt;0,AB1711,"")</f>
        <v>0.007375096</v>
      </c>
      <c r="L1711" s="1" t="n">
        <f aca="false">IF(AC1711&gt;0,AC1711,"")</f>
        <v>0.08933757</v>
      </c>
      <c r="M1711" s="1" t="n">
        <f aca="false">IF(Z1711&gt;=0,Z1711,0)</f>
        <v>1.269927</v>
      </c>
      <c r="N1711" s="3" t="n">
        <v>2.936399</v>
      </c>
      <c r="O1711" s="4" t="n">
        <f aca="false">IF(X1711&gt;0,X1711,"")</f>
        <v>0.2475782</v>
      </c>
      <c r="P1711" s="1" t="n">
        <v>1.293129</v>
      </c>
      <c r="Q1711" s="4" t="n">
        <f aca="false">IF(Y1711&gt;=0,Y1711,0)</f>
        <v>0.2530672</v>
      </c>
      <c r="R1711" s="1" t="n">
        <v>0.9946792</v>
      </c>
      <c r="S1711" s="1" t="n">
        <v>0.007375096</v>
      </c>
      <c r="T1711" s="1" t="n">
        <v>0.08933757</v>
      </c>
      <c r="U1711" s="1" t="n">
        <v>1.867692</v>
      </c>
      <c r="V1711" s="2" t="n">
        <v>12.45837</v>
      </c>
      <c r="W1711" s="10"/>
      <c r="X1711" s="4" t="n">
        <v>0.2475782</v>
      </c>
      <c r="Y1711" s="4" t="n">
        <v>0.2530672</v>
      </c>
      <c r="Z1711" s="1" t="n">
        <v>1.269927</v>
      </c>
      <c r="AA1711" s="1" t="n">
        <v>0.9946792</v>
      </c>
      <c r="AB1711" s="1" t="n">
        <v>0.007375096</v>
      </c>
      <c r="AC1711" s="1" t="n">
        <v>0.08933757</v>
      </c>
    </row>
    <row r="1712" customFormat="false" ht="12.75" hidden="false" customHeight="false" outlineLevel="0" collapsed="false">
      <c r="A1712" s="10" t="n">
        <v>3</v>
      </c>
      <c r="B1712" s="10" t="s">
        <v>20</v>
      </c>
      <c r="C1712" s="10" t="n">
        <v>5040</v>
      </c>
      <c r="D1712" s="10" t="n">
        <v>2</v>
      </c>
      <c r="E1712" s="1" t="n">
        <v>0.1198904</v>
      </c>
      <c r="F1712" s="2" t="n">
        <v>68.37312</v>
      </c>
      <c r="G1712" s="2" t="n">
        <v>15.4</v>
      </c>
      <c r="H1712" s="2" t="n">
        <v>3</v>
      </c>
      <c r="I1712" s="2" t="n">
        <v>4</v>
      </c>
      <c r="J1712" s="1" t="n">
        <f aca="false">IF(AA1712&gt;0,AA1712,"")</f>
        <v>0.008317524</v>
      </c>
      <c r="K1712" s="1" t="n">
        <f aca="false">IF(AB1712&gt;0,AB1712,"")</f>
        <v>0.07026079</v>
      </c>
      <c r="L1712" s="1" t="n">
        <f aca="false">IF(AC1712&gt;0,AC1712,"")</f>
        <v>1.219641</v>
      </c>
      <c r="M1712" s="1" t="n">
        <f aca="false">IF(Z1712&gt;=0,Z1712,0)</f>
        <v>1.390825</v>
      </c>
      <c r="N1712" s="3" t="n">
        <v>3.026376</v>
      </c>
      <c r="O1712" s="4" t="n">
        <f aca="false">IF(X1712&gt;0,X1712,"")</f>
        <v>0.03157026</v>
      </c>
      <c r="P1712" s="1" t="n">
        <v>1.570812</v>
      </c>
      <c r="Q1712" s="4" t="n">
        <f aca="false">IF(Y1712&gt;=0,Y1712,0)</f>
        <v>0.04977677</v>
      </c>
      <c r="R1712" s="1" t="n">
        <v>0.008317524</v>
      </c>
      <c r="S1712" s="1" t="n">
        <v>0.07026079</v>
      </c>
      <c r="T1712" s="1" t="n">
        <v>1.219641</v>
      </c>
      <c r="U1712" s="1" t="n">
        <v>1.761539</v>
      </c>
      <c r="V1712" s="2" t="n">
        <v>12.45837</v>
      </c>
      <c r="W1712" s="10"/>
      <c r="X1712" s="4" t="n">
        <v>0.03157026</v>
      </c>
      <c r="Y1712" s="4" t="n">
        <v>0.04977677</v>
      </c>
      <c r="Z1712" s="1" t="n">
        <v>1.390825</v>
      </c>
      <c r="AA1712" s="1" t="n">
        <v>0.008317524</v>
      </c>
      <c r="AB1712" s="1" t="n">
        <v>0.07026079</v>
      </c>
      <c r="AC1712" s="1" t="n">
        <v>1.219641</v>
      </c>
    </row>
    <row r="1713" customFormat="false" ht="12.75" hidden="false" customHeight="false" outlineLevel="0" collapsed="false">
      <c r="A1713" s="10" t="n">
        <v>3</v>
      </c>
      <c r="B1713" s="10" t="s">
        <v>20</v>
      </c>
      <c r="C1713" s="10" t="n">
        <v>5041</v>
      </c>
      <c r="D1713" s="10" t="n">
        <v>1</v>
      </c>
      <c r="E1713" s="1" t="n">
        <v>0.1198904</v>
      </c>
      <c r="F1713" s="2" t="n">
        <v>93.6974</v>
      </c>
      <c r="G1713" s="2" t="n">
        <v>15.425</v>
      </c>
      <c r="H1713" s="2" t="n">
        <v>3</v>
      </c>
      <c r="I1713" s="2" t="n">
        <v>4</v>
      </c>
      <c r="J1713" s="1" t="n">
        <f aca="false">IF(AA1713&gt;0,AA1713,"")</f>
        <v>0.04547281</v>
      </c>
      <c r="K1713" s="1" t="n">
        <f aca="false">IF(AB1713&gt;0,AB1713,"")</f>
        <v>0.2886547</v>
      </c>
      <c r="L1713" s="1" t="n">
        <f aca="false">IF(AC1713&gt;0,AC1713,"")</f>
        <v>1.196575</v>
      </c>
      <c r="M1713" s="1" t="n">
        <f aca="false">IF(Z1713&gt;=0,Z1713,0)</f>
        <v>1.205554</v>
      </c>
      <c r="N1713" s="3" t="n">
        <v>2.796768</v>
      </c>
      <c r="O1713" s="4" t="n">
        <f aca="false">IF(X1713&gt;0,X1713,"")</f>
        <v>0.1281814</v>
      </c>
      <c r="P1713" s="1" t="n">
        <v>1.135013</v>
      </c>
      <c r="Q1713" s="4" t="n">
        <f aca="false">IF(Y1713&gt;=0,Y1713,0)</f>
        <v>0.2574569</v>
      </c>
      <c r="R1713" s="1" t="n">
        <v>0.04547281</v>
      </c>
      <c r="S1713" s="1" t="n">
        <v>0.2886547</v>
      </c>
      <c r="T1713" s="1" t="n">
        <v>1.196575</v>
      </c>
      <c r="U1713" s="1" t="n">
        <v>1.738461</v>
      </c>
      <c r="V1713" s="2" t="n">
        <v>12.45837</v>
      </c>
      <c r="W1713" s="10"/>
      <c r="X1713" s="4" t="n">
        <v>0.1281814</v>
      </c>
      <c r="Y1713" s="4" t="n">
        <v>0.2574569</v>
      </c>
      <c r="Z1713" s="1" t="n">
        <v>1.205554</v>
      </c>
      <c r="AA1713" s="1" t="n">
        <v>0.04547281</v>
      </c>
      <c r="AB1713" s="1" t="n">
        <v>0.2886547</v>
      </c>
      <c r="AC1713" s="1" t="n">
        <v>1.196575</v>
      </c>
    </row>
    <row r="1714" customFormat="false" ht="12.75" hidden="false" customHeight="false" outlineLevel="0" collapsed="false">
      <c r="A1714" s="10" t="n">
        <v>3</v>
      </c>
      <c r="B1714" s="10" t="s">
        <v>20</v>
      </c>
      <c r="C1714" s="10" t="n">
        <v>5041</v>
      </c>
      <c r="D1714" s="10" t="n">
        <v>2</v>
      </c>
      <c r="E1714" s="1" t="n">
        <v>0.1165935</v>
      </c>
      <c r="F1714" s="2" t="n">
        <v>74.40804</v>
      </c>
      <c r="G1714" s="2" t="n">
        <v>22.83333</v>
      </c>
      <c r="H1714" s="2" t="n">
        <v>3</v>
      </c>
      <c r="I1714" s="2" t="n">
        <v>3</v>
      </c>
      <c r="J1714" s="1" t="n">
        <f aca="false">IF(AA1714&gt;0,AA1714,"")</f>
        <v>0.4709005</v>
      </c>
      <c r="K1714" s="1" t="n">
        <f aca="false">IF(AB1714&gt;0,AB1714,"")</f>
        <v>0.03852655</v>
      </c>
      <c r="L1714" s="1" t="n">
        <f aca="false">IF(AC1714&gt;0,AC1714,"")</f>
        <v>1.028636</v>
      </c>
      <c r="M1714" s="1" t="n">
        <f aca="false">IF(Z1714&gt;=0,Z1714,0)</f>
        <v>1.053831</v>
      </c>
      <c r="N1714" s="3" t="n">
        <v>2.879782</v>
      </c>
      <c r="O1714" s="4" t="n">
        <f aca="false">IF(X1714&gt;0,X1714,"")</f>
        <v>0.1249908</v>
      </c>
      <c r="P1714" s="1" t="n">
        <v>1.176439</v>
      </c>
      <c r="Q1714" s="4" t="n">
        <f aca="false">IF(Y1714&gt;=0,Y1714,0)</f>
        <v>0.1339065</v>
      </c>
      <c r="R1714" s="1" t="n">
        <v>0.4709005</v>
      </c>
      <c r="S1714" s="1" t="n">
        <v>0.03852655</v>
      </c>
      <c r="T1714" s="1" t="n">
        <v>1.028636</v>
      </c>
      <c r="U1714" s="1" t="n">
        <v>1.52</v>
      </c>
      <c r="V1714" s="2" t="n">
        <v>11.45837</v>
      </c>
      <c r="W1714" s="10"/>
      <c r="X1714" s="4" t="n">
        <v>0.1249908</v>
      </c>
      <c r="Y1714" s="4" t="n">
        <v>0.1339065</v>
      </c>
      <c r="Z1714" s="1" t="n">
        <v>1.053831</v>
      </c>
      <c r="AA1714" s="1" t="n">
        <v>0.4709005</v>
      </c>
      <c r="AB1714" s="1" t="n">
        <v>0.03852655</v>
      </c>
      <c r="AC1714" s="1" t="n">
        <v>1.028636</v>
      </c>
    </row>
    <row r="1715" customFormat="false" ht="12.75" hidden="false" customHeight="false" outlineLevel="0" collapsed="false">
      <c r="A1715" s="10" t="n">
        <v>3</v>
      </c>
      <c r="B1715" s="10" t="s">
        <v>20</v>
      </c>
      <c r="C1715" s="10" t="n">
        <v>5042</v>
      </c>
      <c r="D1715" s="10" t="n">
        <v>1</v>
      </c>
      <c r="E1715" s="1" t="n">
        <v>0.1165935</v>
      </c>
      <c r="F1715" s="2" t="n">
        <v>94.72067</v>
      </c>
      <c r="G1715" s="2" t="n">
        <v>9.133333</v>
      </c>
      <c r="H1715" s="2" t="n">
        <v>3</v>
      </c>
      <c r="I1715" s="2" t="n">
        <v>3</v>
      </c>
      <c r="J1715" s="1" t="n">
        <f aca="false">IF(AA1715&gt;0,AA1715,"")</f>
        <v>0.5455698</v>
      </c>
      <c r="K1715" s="1" t="n">
        <f aca="false">IF(AB1715&gt;0,AB1715,"")</f>
        <v>0.009697606</v>
      </c>
      <c r="L1715" s="1" t="n">
        <f aca="false">IF(AC1715&gt;0,AC1715,"")</f>
        <v>0.9533417</v>
      </c>
      <c r="M1715" s="1" t="n">
        <f aca="false">IF(Z1715&gt;=0,Z1715,0)</f>
        <v>1.21327</v>
      </c>
      <c r="N1715" s="3" t="n">
        <v>2.774295</v>
      </c>
      <c r="O1715" s="4" t="n">
        <f aca="false">IF(X1715&gt;0,X1715,"")</f>
        <v>0.01350764</v>
      </c>
      <c r="P1715" s="1" t="n">
        <v>1.311931</v>
      </c>
      <c r="Q1715" s="4" t="n">
        <f aca="false">IF(Y1715&gt;=0,Y1715,0)</f>
        <v>0.07784721</v>
      </c>
      <c r="R1715" s="1" t="n">
        <v>0.5455698</v>
      </c>
      <c r="S1715" s="1" t="n">
        <v>0.009697606</v>
      </c>
      <c r="T1715" s="1" t="n">
        <v>0.9533417</v>
      </c>
      <c r="U1715" s="1" t="n">
        <v>1.550769</v>
      </c>
      <c r="V1715" s="2" t="n">
        <v>11.45837</v>
      </c>
      <c r="W1715" s="10"/>
      <c r="X1715" s="4" t="n">
        <v>0.01350764</v>
      </c>
      <c r="Y1715" s="4" t="n">
        <v>0.07784721</v>
      </c>
      <c r="Z1715" s="1" t="n">
        <v>1.21327</v>
      </c>
      <c r="AA1715" s="1" t="n">
        <v>0.5455698</v>
      </c>
      <c r="AB1715" s="1" t="n">
        <v>0.009697606</v>
      </c>
      <c r="AC1715" s="1" t="n">
        <v>0.9533417</v>
      </c>
    </row>
    <row r="1716" customFormat="false" ht="12.75" hidden="false" customHeight="false" outlineLevel="0" collapsed="false">
      <c r="A1716" s="10" t="n">
        <v>3</v>
      </c>
      <c r="B1716" s="10" t="s">
        <v>20</v>
      </c>
      <c r="C1716" s="10" t="n">
        <v>5042</v>
      </c>
      <c r="D1716" s="10" t="n">
        <v>2</v>
      </c>
      <c r="E1716" s="1" t="n">
        <v>0.1198904</v>
      </c>
      <c r="F1716" s="2" t="n">
        <v>77.08902</v>
      </c>
      <c r="G1716" s="2" t="n">
        <v>25.65</v>
      </c>
      <c r="H1716" s="2" t="n">
        <v>3</v>
      </c>
      <c r="I1716" s="2" t="n">
        <v>4</v>
      </c>
      <c r="J1716" s="1" t="n">
        <f aca="false">IF(AA1716&gt;0,AA1716,"")</f>
        <v>0.3638009</v>
      </c>
      <c r="K1716" s="1" t="n">
        <f aca="false">IF(AB1716&gt;0,AB1716,"")</f>
        <v>0.06012491</v>
      </c>
      <c r="L1716" s="1" t="n">
        <f aca="false">IF(AC1716&gt;0,AC1716,"")</f>
        <v>0.9768821</v>
      </c>
      <c r="M1716" s="1" t="n">
        <f aca="false">IF(Z1716&gt;=0,Z1716,0)</f>
        <v>1.006436</v>
      </c>
      <c r="N1716" s="3" t="n">
        <v>2.823788</v>
      </c>
      <c r="O1716" s="4" t="n">
        <f aca="false">IF(X1716&gt;0,X1716,"")</f>
        <v>0.164257</v>
      </c>
      <c r="P1716" s="1" t="n">
        <v>1.155082</v>
      </c>
      <c r="Q1716" s="4" t="n">
        <f aca="false">IF(Y1716&gt;=0,Y1716,0)</f>
        <v>0.1554193</v>
      </c>
      <c r="R1716" s="1" t="n">
        <v>0.3638009</v>
      </c>
      <c r="S1716" s="1" t="n">
        <v>0.06012491</v>
      </c>
      <c r="T1716" s="1" t="n">
        <v>0.9768821</v>
      </c>
      <c r="U1716" s="1" t="n">
        <v>1.521538</v>
      </c>
      <c r="V1716" s="2" t="n">
        <v>12.45837</v>
      </c>
      <c r="W1716" s="10"/>
      <c r="X1716" s="4" t="n">
        <v>0.164257</v>
      </c>
      <c r="Y1716" s="4" t="n">
        <v>0.1554193</v>
      </c>
      <c r="Z1716" s="1" t="n">
        <v>1.006436</v>
      </c>
      <c r="AA1716" s="1" t="n">
        <v>0.3638009</v>
      </c>
      <c r="AB1716" s="1" t="n">
        <v>0.06012491</v>
      </c>
      <c r="AC1716" s="1" t="n">
        <v>0.9768821</v>
      </c>
    </row>
    <row r="1717" customFormat="false" ht="12.75" hidden="false" customHeight="false" outlineLevel="0" collapsed="false">
      <c r="A1717" s="10" t="n">
        <v>3</v>
      </c>
      <c r="B1717" s="10" t="s">
        <v>20</v>
      </c>
      <c r="C1717" s="10" t="n">
        <v>5043</v>
      </c>
      <c r="D1717" s="10" t="n">
        <v>1</v>
      </c>
      <c r="E1717" s="1" t="n">
        <v>0.1198904</v>
      </c>
      <c r="F1717" s="2" t="n">
        <v>77.31363</v>
      </c>
      <c r="G1717" s="2" t="n">
        <v>10.275</v>
      </c>
      <c r="H1717" s="2" t="n">
        <v>3</v>
      </c>
      <c r="I1717" s="2" t="n">
        <v>4</v>
      </c>
      <c r="J1717" s="1" t="n">
        <f aca="false">IF(AA1717&gt;0,AA1717,"")</f>
        <v>0.6703956</v>
      </c>
      <c r="K1717" s="1" t="n">
        <f aca="false">IF(AB1717&gt;0,AB1717,"")</f>
        <v>0.03378792</v>
      </c>
      <c r="L1717" s="1" t="n">
        <f aca="false">IF(AC1717&gt;0,AC1717,"")</f>
        <v>0.7031405</v>
      </c>
      <c r="M1717" s="1" t="n">
        <f aca="false">IF(Z1717&gt;=0,Z1717,0)</f>
        <v>1.179748</v>
      </c>
      <c r="N1717" s="3" t="n">
        <v>3.101224</v>
      </c>
      <c r="O1717" s="4" t="n">
        <f aca="false">IF(X1717&gt;0,X1717,"")</f>
        <v>0.1912009</v>
      </c>
      <c r="P1717" s="1" t="n">
        <v>1.309877</v>
      </c>
      <c r="Q1717" s="4" t="n">
        <f aca="false">IF(Y1717&gt;=0,Y1717,0)</f>
        <v>0.1440698</v>
      </c>
      <c r="R1717" s="1" t="n">
        <v>0.6703956</v>
      </c>
      <c r="S1717" s="1" t="n">
        <v>0.03378792</v>
      </c>
      <c r="T1717" s="1" t="n">
        <v>0.7031405</v>
      </c>
      <c r="U1717" s="1" t="n">
        <v>1.653846</v>
      </c>
      <c r="V1717" s="2" t="n">
        <v>12.45837</v>
      </c>
      <c r="W1717" s="10"/>
      <c r="X1717" s="4" t="n">
        <v>0.1912009</v>
      </c>
      <c r="Y1717" s="4" t="n">
        <v>0.1440698</v>
      </c>
      <c r="Z1717" s="1" t="n">
        <v>1.179748</v>
      </c>
      <c r="AA1717" s="1" t="n">
        <v>0.6703956</v>
      </c>
      <c r="AB1717" s="1" t="n">
        <v>0.03378792</v>
      </c>
      <c r="AC1717" s="1" t="n">
        <v>0.7031405</v>
      </c>
    </row>
    <row r="1718" customFormat="false" ht="12.75" hidden="false" customHeight="false" outlineLevel="0" collapsed="false">
      <c r="A1718" s="10" t="n">
        <v>3</v>
      </c>
      <c r="B1718" s="10" t="s">
        <v>20</v>
      </c>
      <c r="C1718" s="10" t="n">
        <v>5043</v>
      </c>
      <c r="D1718" s="10" t="n">
        <v>2</v>
      </c>
      <c r="E1718" s="1" t="n">
        <v>0.1165935</v>
      </c>
      <c r="F1718" s="2" t="n">
        <v>63.87557</v>
      </c>
      <c r="G1718" s="2" t="n">
        <v>9.133333</v>
      </c>
      <c r="H1718" s="2" t="n">
        <v>3</v>
      </c>
      <c r="I1718" s="2" t="n">
        <v>3</v>
      </c>
      <c r="J1718" s="1" t="n">
        <f aca="false">IF(AA1718&gt;0,AA1718,"")</f>
        <v>0.3495402</v>
      </c>
      <c r="K1718" s="1" t="n">
        <f aca="false">IF(AB1718&gt;0,AB1718,"")</f>
        <v>0.04413321</v>
      </c>
      <c r="L1718" s="1" t="n">
        <f aca="false">IF(AC1718&gt;0,AC1718,"")</f>
        <v>1.140579</v>
      </c>
      <c r="M1718" s="1" t="n">
        <f aca="false">IF(Z1718&gt;=0,Z1718,0)</f>
        <v>1.009484</v>
      </c>
      <c r="N1718" s="3" t="n">
        <v>3.160648</v>
      </c>
      <c r="O1718" s="4" t="n">
        <f aca="false">IF(X1718&gt;0,X1718,"")</f>
        <v>0.1506981</v>
      </c>
      <c r="P1718" s="1" t="n">
        <v>1.113544</v>
      </c>
      <c r="Q1718" s="4" t="n">
        <f aca="false">IF(Y1718&gt;=0,Y1718,0)</f>
        <v>0.1337429</v>
      </c>
      <c r="R1718" s="1" t="n">
        <v>0.3495402</v>
      </c>
      <c r="S1718" s="1" t="n">
        <v>0.04413321</v>
      </c>
      <c r="T1718" s="1" t="n">
        <v>1.140579</v>
      </c>
      <c r="U1718" s="1" t="n">
        <v>1.526154</v>
      </c>
      <c r="V1718" s="2" t="n">
        <v>11.45837</v>
      </c>
      <c r="W1718" s="10"/>
      <c r="X1718" s="4" t="n">
        <v>0.1506981</v>
      </c>
      <c r="Y1718" s="4" t="n">
        <v>0.1337429</v>
      </c>
      <c r="Z1718" s="1" t="n">
        <v>1.009484</v>
      </c>
      <c r="AA1718" s="1" t="n">
        <v>0.3495402</v>
      </c>
      <c r="AB1718" s="1" t="n">
        <v>0.04413321</v>
      </c>
      <c r="AC1718" s="1" t="n">
        <v>1.140579</v>
      </c>
    </row>
    <row r="1719" customFormat="false" ht="12.75" hidden="false" customHeight="false" outlineLevel="0" collapsed="false">
      <c r="A1719" s="10" t="n">
        <v>3</v>
      </c>
      <c r="B1719" s="10" t="s">
        <v>20</v>
      </c>
      <c r="C1719" s="10" t="n">
        <v>5044</v>
      </c>
      <c r="D1719" s="10" t="n">
        <v>1</v>
      </c>
      <c r="E1719" s="1" t="n">
        <v>0.1198904</v>
      </c>
      <c r="F1719" s="2" t="n">
        <v>78.71022</v>
      </c>
      <c r="G1719" s="2" t="n">
        <v>10.275</v>
      </c>
      <c r="H1719" s="2" t="n">
        <v>3</v>
      </c>
      <c r="I1719" s="2" t="n">
        <v>4</v>
      </c>
      <c r="J1719" s="1" t="n">
        <f aca="false">IF(AA1719&gt;0,AA1719,"")</f>
        <v>0.04551613</v>
      </c>
      <c r="K1719" s="1" t="n">
        <f aca="false">IF(AB1719&gt;0,AB1719,"")</f>
        <v>0.06178286</v>
      </c>
      <c r="L1719" s="1" t="n">
        <f aca="false">IF(AC1719&gt;0,AC1719,"")</f>
        <v>1.196547</v>
      </c>
      <c r="M1719" s="1" t="n">
        <f aca="false">IF(Z1719&gt;=0,Z1719,0)</f>
        <v>1.256482</v>
      </c>
      <c r="N1719" s="3" t="n">
        <v>3.280761</v>
      </c>
      <c r="O1719" s="4" t="n">
        <f aca="false">IF(X1719&gt;0,X1719,"")</f>
        <v>0.06281547</v>
      </c>
      <c r="P1719" s="1" t="n">
        <v>1.420692</v>
      </c>
      <c r="Q1719" s="4" t="n">
        <f aca="false">IF(Y1719&gt;=0,Y1719,0)</f>
        <v>0.05879125</v>
      </c>
      <c r="R1719" s="1" t="n">
        <v>0.04551613</v>
      </c>
      <c r="S1719" s="1" t="n">
        <v>0.06178286</v>
      </c>
      <c r="T1719" s="1" t="n">
        <v>1.196547</v>
      </c>
      <c r="U1719" s="1" t="n">
        <v>1.583077</v>
      </c>
      <c r="V1719" s="2" t="n">
        <v>12.45837</v>
      </c>
      <c r="W1719" s="10"/>
      <c r="X1719" s="4" t="n">
        <v>0.06281547</v>
      </c>
      <c r="Y1719" s="4" t="n">
        <v>0.05879125</v>
      </c>
      <c r="Z1719" s="1" t="n">
        <v>1.256482</v>
      </c>
      <c r="AA1719" s="1" t="n">
        <v>0.04551613</v>
      </c>
      <c r="AB1719" s="1" t="n">
        <v>0.06178286</v>
      </c>
      <c r="AC1719" s="1" t="n">
        <v>1.196547</v>
      </c>
    </row>
    <row r="1720" customFormat="false" ht="12.75" hidden="false" customHeight="false" outlineLevel="0" collapsed="false">
      <c r="A1720" s="10" t="n">
        <v>3</v>
      </c>
      <c r="B1720" s="10" t="s">
        <v>20</v>
      </c>
      <c r="C1720" s="10" t="n">
        <v>5044</v>
      </c>
      <c r="D1720" s="10" t="n">
        <v>2</v>
      </c>
      <c r="E1720" s="1" t="n">
        <v>0.1198904</v>
      </c>
      <c r="F1720" s="2" t="n">
        <v>58.28577</v>
      </c>
      <c r="G1720" s="2" t="n">
        <v>10.275</v>
      </c>
      <c r="H1720" s="2" t="n">
        <v>3</v>
      </c>
      <c r="I1720" s="2" t="n">
        <v>4</v>
      </c>
      <c r="J1720" s="1" t="n">
        <f aca="false">IF(AA1720&gt;0,AA1720,"")</f>
        <v>0.6323332</v>
      </c>
      <c r="K1720" s="1" t="n">
        <f aca="false">IF(AB1720&gt;0,AB1720,"")</f>
        <v>0.04108997</v>
      </c>
      <c r="L1720" s="1" t="n">
        <f aca="false">IF(AC1720&gt;0,AC1720,"")</f>
        <v>0.7426306</v>
      </c>
      <c r="M1720" s="1" t="n">
        <f aca="false">IF(Z1720&gt;=0,Z1720,0)</f>
        <v>1.051036</v>
      </c>
      <c r="N1720" s="3" t="n">
        <v>3.385145</v>
      </c>
      <c r="O1720" s="4" t="n">
        <f aca="false">IF(X1720&gt;0,X1720,"")</f>
        <v>0.4005456</v>
      </c>
      <c r="P1720" s="1" t="n">
        <v>1.224448</v>
      </c>
      <c r="Q1720" s="4" t="n">
        <f aca="false">IF(Y1720&gt;=0,Y1720,0)</f>
        <v>0.1658009</v>
      </c>
      <c r="R1720" s="1" t="n">
        <v>0.6323332</v>
      </c>
      <c r="S1720" s="1" t="n">
        <v>0.04108997</v>
      </c>
      <c r="T1720" s="1" t="n">
        <v>0.7426306</v>
      </c>
      <c r="U1720" s="1" t="n">
        <v>1.606154</v>
      </c>
      <c r="V1720" s="2" t="n">
        <v>12.45837</v>
      </c>
      <c r="W1720" s="10"/>
      <c r="X1720" s="4" t="n">
        <v>0.4005456</v>
      </c>
      <c r="Y1720" s="4" t="n">
        <v>0.1658009</v>
      </c>
      <c r="Z1720" s="1" t="n">
        <v>1.051036</v>
      </c>
      <c r="AA1720" s="1" t="n">
        <v>0.6323332</v>
      </c>
      <c r="AB1720" s="1" t="n">
        <v>0.04108997</v>
      </c>
      <c r="AC1720" s="1" t="n">
        <v>0.7426306</v>
      </c>
    </row>
    <row r="1721" customFormat="false" ht="12.75" hidden="false" customHeight="false" outlineLevel="0" collapsed="false">
      <c r="A1721" s="10" t="n">
        <v>3</v>
      </c>
      <c r="B1721" s="10" t="s">
        <v>20</v>
      </c>
      <c r="C1721" s="10" t="n">
        <v>5045</v>
      </c>
      <c r="D1721" s="10" t="n">
        <v>1</v>
      </c>
      <c r="E1721" s="1" t="n">
        <v>0.1165935</v>
      </c>
      <c r="F1721" s="2" t="n">
        <v>79.12851</v>
      </c>
      <c r="G1721" s="2" t="n">
        <v>22.8</v>
      </c>
      <c r="H1721" s="2" t="n">
        <v>3</v>
      </c>
      <c r="I1721" s="2" t="n">
        <v>3</v>
      </c>
      <c r="J1721" s="1" t="n">
        <f aca="false">IF(AA1721&gt;0,AA1721,"")</f>
        <v>0.2040125</v>
      </c>
      <c r="K1721" s="1" t="n">
        <f aca="false">IF(AB1721&gt;0,AB1721,"")</f>
        <v>0.2760576</v>
      </c>
      <c r="L1721" s="1" t="n">
        <f aca="false">IF(AC1721&gt;0,AC1721,"")</f>
        <v>1.261735</v>
      </c>
      <c r="M1721" s="1" t="n">
        <f aca="false">IF(Z1721&gt;=0,Z1721,0)</f>
        <v>1.809553</v>
      </c>
      <c r="N1721" s="3" t="n">
        <v>3.154756</v>
      </c>
      <c r="O1721" s="4" t="str">
        <f aca="false">IF(X1721&gt;0,X1721,"")</f>
        <v/>
      </c>
      <c r="P1721" s="1" t="n">
        <v>2.512573</v>
      </c>
      <c r="Q1721" s="4" t="n">
        <f aca="false">IF(Y1721&gt;=0,Y1721,0)</f>
        <v>0</v>
      </c>
      <c r="R1721" s="1" t="n">
        <v>0.2040125</v>
      </c>
      <c r="S1721" s="1" t="n">
        <v>0.2760576</v>
      </c>
      <c r="T1721" s="1" t="n">
        <v>1.261735</v>
      </c>
      <c r="U1721" s="1" t="n">
        <v>1.818462</v>
      </c>
      <c r="V1721" s="2" t="n">
        <v>11.45837</v>
      </c>
      <c r="W1721" s="10"/>
      <c r="X1721" s="4" t="n">
        <v>-0.3625258</v>
      </c>
      <c r="Y1721" s="4" t="n">
        <v>-0.2749963</v>
      </c>
      <c r="Z1721" s="1" t="n">
        <v>1.809553</v>
      </c>
      <c r="AA1721" s="1" t="n">
        <v>0.2040125</v>
      </c>
      <c r="AB1721" s="1" t="n">
        <v>0.2760576</v>
      </c>
      <c r="AC1721" s="1" t="n">
        <v>1.261735</v>
      </c>
    </row>
    <row r="1722" customFormat="false" ht="12.75" hidden="false" customHeight="false" outlineLevel="0" collapsed="false">
      <c r="A1722" s="10" t="n">
        <v>3</v>
      </c>
      <c r="B1722" s="10" t="s">
        <v>20</v>
      </c>
      <c r="C1722" s="10" t="n">
        <v>5045</v>
      </c>
      <c r="D1722" s="10" t="n">
        <v>2</v>
      </c>
      <c r="E1722" s="1" t="n">
        <v>0.1165935</v>
      </c>
      <c r="F1722" s="2" t="n">
        <v>65.49503</v>
      </c>
      <c r="G1722" s="2" t="n">
        <v>22.8</v>
      </c>
      <c r="H1722" s="2" t="n">
        <v>3</v>
      </c>
      <c r="I1722" s="2" t="n">
        <v>3</v>
      </c>
      <c r="J1722" s="1" t="n">
        <f aca="false">IF(AA1722&gt;0,AA1722,"")</f>
        <v>0.3493994</v>
      </c>
      <c r="K1722" s="1" t="n">
        <f aca="false">IF(AB1722&gt;0,AB1722,"")</f>
        <v>0.05245834</v>
      </c>
      <c r="L1722" s="1" t="n">
        <f aca="false">IF(AC1722&gt;0,AC1722,"")</f>
        <v>1.140702</v>
      </c>
      <c r="M1722" s="1" t="n">
        <f aca="false">IF(Z1722&gt;=0,Z1722,0)</f>
        <v>0.9912772</v>
      </c>
      <c r="N1722" s="3" t="n">
        <v>3.204499</v>
      </c>
      <c r="O1722" s="4" t="str">
        <f aca="false">IF(X1722&gt;0,X1722,"")</f>
        <v/>
      </c>
      <c r="P1722" s="1" t="n">
        <v>1.111506</v>
      </c>
      <c r="Q1722" s="4" t="n">
        <f aca="false">IF(Y1722&gt;=0,Y1722,0)</f>
        <v>0</v>
      </c>
      <c r="R1722" s="1" t="n">
        <v>0.3493994</v>
      </c>
      <c r="S1722" s="1" t="n">
        <v>0.05245834</v>
      </c>
      <c r="T1722" s="1" t="n">
        <v>1.140702</v>
      </c>
      <c r="U1722" s="1" t="n">
        <v>1.166154</v>
      </c>
      <c r="V1722" s="2" t="n">
        <v>11.45837</v>
      </c>
      <c r="W1722" s="10"/>
      <c r="X1722" s="4" t="n">
        <v>-0.2122331</v>
      </c>
      <c r="Y1722" s="4" t="n">
        <v>-0.09290581</v>
      </c>
      <c r="Z1722" s="1" t="n">
        <v>0.9912772</v>
      </c>
      <c r="AA1722" s="1" t="n">
        <v>0.3493994</v>
      </c>
      <c r="AB1722" s="1" t="n">
        <v>0.05245834</v>
      </c>
      <c r="AC1722" s="1" t="n">
        <v>1.140702</v>
      </c>
    </row>
    <row r="1723" customFormat="false" ht="12.75" hidden="false" customHeight="false" outlineLevel="0" collapsed="false">
      <c r="A1723" s="10" t="n">
        <v>3</v>
      </c>
      <c r="B1723" s="10" t="s">
        <v>20</v>
      </c>
      <c r="C1723" s="10" t="n">
        <v>5046</v>
      </c>
      <c r="D1723" s="10" t="n">
        <v>1</v>
      </c>
      <c r="E1723" s="1" t="n">
        <v>0.1198904</v>
      </c>
      <c r="F1723" s="2" t="n">
        <v>97.26424</v>
      </c>
      <c r="G1723" s="2" t="n">
        <v>10.275</v>
      </c>
      <c r="H1723" s="2" t="n">
        <v>3</v>
      </c>
      <c r="I1723" s="2" t="n">
        <v>4</v>
      </c>
      <c r="J1723" s="1" t="n">
        <f aca="false">IF(AA1723&gt;0,AA1723,"")</f>
        <v>0.05878451</v>
      </c>
      <c r="K1723" s="1" t="n">
        <f aca="false">IF(AB1723&gt;0,AB1723,"")</f>
        <v>0.2467218</v>
      </c>
      <c r="L1723" s="1" t="n">
        <f aca="false">IF(AC1723&gt;0,AC1723,"")</f>
        <v>1.188202</v>
      </c>
      <c r="M1723" s="1" t="n">
        <f aca="false">IF(Z1723&gt;=0,Z1723,0)</f>
        <v>1.421779</v>
      </c>
      <c r="N1723" s="3" t="n">
        <v>3.073642</v>
      </c>
      <c r="O1723" s="4" t="n">
        <f aca="false">IF(X1723&gt;0,X1723,"")</f>
        <v>0.1485795</v>
      </c>
      <c r="P1723" s="1" t="n">
        <v>1.416512</v>
      </c>
      <c r="Q1723" s="4" t="n">
        <f aca="false">IF(Y1723&gt;=0,Y1723,0)</f>
        <v>0.1921305</v>
      </c>
      <c r="R1723" s="1" t="n">
        <v>0.05878451</v>
      </c>
      <c r="S1723" s="1" t="n">
        <v>0.2467218</v>
      </c>
      <c r="T1723" s="1" t="n">
        <v>1.188202</v>
      </c>
      <c r="U1723" s="1" t="n">
        <v>1.943077</v>
      </c>
      <c r="V1723" s="2" t="n">
        <v>12.45837</v>
      </c>
      <c r="W1723" s="10"/>
      <c r="X1723" s="4" t="n">
        <v>0.1485795</v>
      </c>
      <c r="Y1723" s="4" t="n">
        <v>0.1921305</v>
      </c>
      <c r="Z1723" s="1" t="n">
        <v>1.421779</v>
      </c>
      <c r="AA1723" s="1" t="n">
        <v>0.05878451</v>
      </c>
      <c r="AB1723" s="1" t="n">
        <v>0.2467218</v>
      </c>
      <c r="AC1723" s="1" t="n">
        <v>1.188202</v>
      </c>
    </row>
    <row r="1724" customFormat="false" ht="12.75" hidden="false" customHeight="false" outlineLevel="0" collapsed="false">
      <c r="A1724" s="10" t="n">
        <v>3</v>
      </c>
      <c r="B1724" s="10" t="s">
        <v>20</v>
      </c>
      <c r="C1724" s="10" t="n">
        <v>5046</v>
      </c>
      <c r="D1724" s="10" t="n">
        <v>2</v>
      </c>
      <c r="E1724" s="1" t="n">
        <v>0.1198904</v>
      </c>
      <c r="F1724" s="2" t="n">
        <v>68.1452</v>
      </c>
      <c r="G1724" s="2" t="n">
        <v>15.4</v>
      </c>
      <c r="H1724" s="2" t="n">
        <v>3</v>
      </c>
      <c r="I1724" s="2" t="n">
        <v>4</v>
      </c>
      <c r="J1724" s="1" t="n">
        <f aca="false">IF(AA1724&gt;0,AA1724,"")</f>
        <v>0.6066198</v>
      </c>
      <c r="K1724" s="1" t="n">
        <f aca="false">IF(AB1724&gt;0,AB1724,"")</f>
        <v>0.08311168</v>
      </c>
      <c r="L1724" s="1" t="n">
        <f aca="false">IF(AC1724&gt;0,AC1724,"")</f>
        <v>0.7681603</v>
      </c>
      <c r="M1724" s="1" t="n">
        <f aca="false">IF(Z1724&gt;=0,Z1724,0)</f>
        <v>0.7921459</v>
      </c>
      <c r="N1724" s="3" t="n">
        <v>3.189105</v>
      </c>
      <c r="O1724" s="4" t="n">
        <f aca="false">IF(X1724&gt;0,X1724,"")</f>
        <v>0.5599138</v>
      </c>
      <c r="P1724" s="1" t="n">
        <v>0.9716564</v>
      </c>
      <c r="Q1724" s="4" t="n">
        <f aca="false">IF(Y1724&gt;=0,Y1724,0)</f>
        <v>0.2922344</v>
      </c>
      <c r="R1724" s="1" t="n">
        <v>0.6066198</v>
      </c>
      <c r="S1724" s="1" t="n">
        <v>0.08311168</v>
      </c>
      <c r="T1724" s="1" t="n">
        <v>0.7681603</v>
      </c>
      <c r="U1724" s="1" t="n">
        <v>1.498461</v>
      </c>
      <c r="V1724" s="2" t="n">
        <v>12.45837</v>
      </c>
      <c r="W1724" s="10"/>
      <c r="X1724" s="4" t="n">
        <v>0.5599138</v>
      </c>
      <c r="Y1724" s="4" t="n">
        <v>0.2922344</v>
      </c>
      <c r="Z1724" s="1" t="n">
        <v>0.7921459</v>
      </c>
      <c r="AA1724" s="1" t="n">
        <v>0.6066198</v>
      </c>
      <c r="AB1724" s="1" t="n">
        <v>0.08311168</v>
      </c>
      <c r="AC1724" s="1" t="n">
        <v>0.7681603</v>
      </c>
    </row>
    <row r="1725" customFormat="false" ht="12.75" hidden="false" customHeight="false" outlineLevel="0" collapsed="false">
      <c r="A1725" s="10" t="n">
        <v>3</v>
      </c>
      <c r="B1725" s="10" t="s">
        <v>20</v>
      </c>
      <c r="C1725" s="10" t="n">
        <v>5047</v>
      </c>
      <c r="D1725" s="10" t="n">
        <v>1</v>
      </c>
      <c r="E1725" s="1" t="n">
        <v>0.1198904</v>
      </c>
      <c r="F1725" s="2" t="n">
        <v>83.18459</v>
      </c>
      <c r="G1725" s="2" t="n">
        <v>25.65</v>
      </c>
      <c r="H1725" s="2" t="n">
        <v>3</v>
      </c>
      <c r="I1725" s="2" t="n">
        <v>4</v>
      </c>
      <c r="J1725" s="1" t="n">
        <f aca="false">IF(AA1725&gt;0,AA1725,"")</f>
        <v>0.06119929</v>
      </c>
      <c r="K1725" s="1" t="n">
        <f aca="false">IF(AB1725&gt;0,AB1725,"")</f>
        <v>0.04153686</v>
      </c>
      <c r="L1725" s="1" t="n">
        <f aca="false">IF(AC1725&gt;0,AC1725,"")</f>
        <v>1.186677</v>
      </c>
      <c r="M1725" s="1" t="n">
        <f aca="false">IF(Z1725&gt;=0,Z1725,0)</f>
        <v>1.476046</v>
      </c>
      <c r="N1725" s="3" t="n">
        <v>2.972439</v>
      </c>
      <c r="O1725" s="4" t="str">
        <f aca="false">IF(X1725&gt;0,X1725,"")</f>
        <v/>
      </c>
      <c r="P1725" s="1" t="n">
        <v>1.599195</v>
      </c>
      <c r="Q1725" s="4" t="n">
        <f aca="false">IF(Y1725&gt;=0,Y1725,0)</f>
        <v>0.05264981</v>
      </c>
      <c r="R1725" s="1" t="n">
        <v>0.06119929</v>
      </c>
      <c r="S1725" s="1" t="n">
        <v>0.04153686</v>
      </c>
      <c r="T1725" s="1" t="n">
        <v>1.186677</v>
      </c>
      <c r="U1725" s="1" t="n">
        <v>1.783077</v>
      </c>
      <c r="V1725" s="2" t="n">
        <v>12.45837</v>
      </c>
      <c r="W1725" s="10"/>
      <c r="X1725" s="4" t="n">
        <v>-0.02544333</v>
      </c>
      <c r="Y1725" s="4" t="n">
        <v>0.05264981</v>
      </c>
      <c r="Z1725" s="1" t="n">
        <v>1.476046</v>
      </c>
      <c r="AA1725" s="1" t="n">
        <v>0.06119929</v>
      </c>
      <c r="AB1725" s="1" t="n">
        <v>0.04153686</v>
      </c>
      <c r="AC1725" s="1" t="n">
        <v>1.186677</v>
      </c>
    </row>
    <row r="1726" customFormat="false" ht="12.75" hidden="false" customHeight="false" outlineLevel="0" collapsed="false">
      <c r="A1726" s="10" t="n">
        <v>3</v>
      </c>
      <c r="B1726" s="10" t="s">
        <v>20</v>
      </c>
      <c r="C1726" s="10" t="n">
        <v>5047</v>
      </c>
      <c r="D1726" s="10" t="n">
        <v>2</v>
      </c>
      <c r="E1726" s="1" t="n">
        <v>0.1198904</v>
      </c>
      <c r="F1726" s="2" t="n">
        <v>77.42697</v>
      </c>
      <c r="G1726" s="2" t="n">
        <v>25.65</v>
      </c>
      <c r="H1726" s="2" t="n">
        <v>3</v>
      </c>
      <c r="I1726" s="2" t="n">
        <v>4</v>
      </c>
      <c r="J1726" s="1" t="n">
        <f aca="false">IF(AA1726&gt;0,AA1726,"")</f>
        <v>0.009476659</v>
      </c>
      <c r="K1726" s="1" t="n">
        <f aca="false">IF(AB1726&gt;0,AB1726,"")</f>
        <v>0.1351711</v>
      </c>
      <c r="L1726" s="1" t="n">
        <f aca="false">IF(AC1726&gt;0,AC1726,"")</f>
        <v>1.218928</v>
      </c>
      <c r="M1726" s="1" t="n">
        <f aca="false">IF(Z1726&gt;=0,Z1726,0)</f>
        <v>1.326197</v>
      </c>
      <c r="N1726" s="3" t="n">
        <v>2.937763</v>
      </c>
      <c r="O1726" s="4" t="str">
        <f aca="false">IF(X1726&gt;0,X1726,"")</f>
        <v/>
      </c>
      <c r="P1726" s="1" t="n">
        <v>1.468754</v>
      </c>
      <c r="Q1726" s="4" t="n">
        <f aca="false">IF(Y1726&gt;=0,Y1726,0)</f>
        <v>0.01584315</v>
      </c>
      <c r="R1726" s="1" t="n">
        <v>0.009476659</v>
      </c>
      <c r="S1726" s="1" t="n">
        <v>0.1351711</v>
      </c>
      <c r="T1726" s="1" t="n">
        <v>1.218928</v>
      </c>
      <c r="U1726" s="1" t="n">
        <v>1.655385</v>
      </c>
      <c r="V1726" s="2" t="n">
        <v>12.45837</v>
      </c>
      <c r="W1726" s="10"/>
      <c r="X1726" s="4" t="n">
        <v>-0.05290878</v>
      </c>
      <c r="Y1726" s="4" t="n">
        <v>0.01584315</v>
      </c>
      <c r="Z1726" s="1" t="n">
        <v>1.326197</v>
      </c>
      <c r="AA1726" s="1" t="n">
        <v>0.009476659</v>
      </c>
      <c r="AB1726" s="1" t="n">
        <v>0.1351711</v>
      </c>
      <c r="AC1726" s="1" t="n">
        <v>1.218928</v>
      </c>
    </row>
    <row r="1727" customFormat="false" ht="12.75" hidden="false" customHeight="false" outlineLevel="0" collapsed="false">
      <c r="A1727" s="10" t="n">
        <v>3</v>
      </c>
      <c r="B1727" s="10" t="s">
        <v>20</v>
      </c>
      <c r="C1727" s="10" t="n">
        <v>5048</v>
      </c>
      <c r="D1727" s="10" t="n">
        <v>1</v>
      </c>
      <c r="E1727" s="1" t="n">
        <v>0.1198904</v>
      </c>
      <c r="F1727" s="2" t="n">
        <v>102.9733</v>
      </c>
      <c r="G1727" s="2" t="n">
        <v>34.2</v>
      </c>
      <c r="H1727" s="2" t="n">
        <v>3</v>
      </c>
      <c r="I1727" s="2" t="n">
        <v>4</v>
      </c>
      <c r="J1727" s="1" t="n">
        <f aca="false">IF(AA1727&gt;0,AA1727,"")</f>
        <v>0.005963643</v>
      </c>
      <c r="K1727" s="1" t="n">
        <f aca="false">IF(AB1727&gt;0,AB1727,"")</f>
        <v>0.08719064</v>
      </c>
      <c r="L1727" s="1" t="n">
        <f aca="false">IF(AC1727&gt;0,AC1727,"")</f>
        <v>1.221087</v>
      </c>
      <c r="M1727" s="1" t="n">
        <f aca="false">IF(Z1727&gt;=0,Z1727,0)</f>
        <v>1.725546</v>
      </c>
      <c r="N1727" s="3" t="n">
        <v>2.846358</v>
      </c>
      <c r="O1727" s="4" t="str">
        <f aca="false">IF(X1727&gt;0,X1727,"")</f>
        <v/>
      </c>
      <c r="P1727" s="1" t="n">
        <v>1.884725</v>
      </c>
      <c r="Q1727" s="4" t="n">
        <f aca="false">IF(Y1727&gt;=0,Y1727,0)</f>
        <v>0.05300365</v>
      </c>
      <c r="R1727" s="1" t="n">
        <v>0.005963643</v>
      </c>
      <c r="S1727" s="1" t="n">
        <v>0.08719064</v>
      </c>
      <c r="T1727" s="1" t="n">
        <v>1.221087</v>
      </c>
      <c r="U1727" s="1" t="n">
        <v>2.050769</v>
      </c>
      <c r="V1727" s="2" t="n">
        <v>12.45837</v>
      </c>
      <c r="W1727" s="10"/>
      <c r="X1727" s="4" t="n">
        <v>-0.01226222</v>
      </c>
      <c r="Y1727" s="4" t="n">
        <v>0.05300365</v>
      </c>
      <c r="Z1727" s="1" t="n">
        <v>1.725546</v>
      </c>
      <c r="AA1727" s="1" t="n">
        <v>0.005963643</v>
      </c>
      <c r="AB1727" s="1" t="n">
        <v>0.08719064</v>
      </c>
      <c r="AC1727" s="1" t="n">
        <v>1.221087</v>
      </c>
    </row>
    <row r="1728" customFormat="false" ht="12.75" hidden="false" customHeight="false" outlineLevel="0" collapsed="false">
      <c r="A1728" s="10" t="n">
        <v>3</v>
      </c>
      <c r="B1728" s="10" t="s">
        <v>20</v>
      </c>
      <c r="C1728" s="10" t="n">
        <v>5048</v>
      </c>
      <c r="D1728" s="10" t="n">
        <v>2</v>
      </c>
      <c r="E1728" s="1" t="n">
        <v>0.1165935</v>
      </c>
      <c r="F1728" s="2" t="n">
        <v>84.13299</v>
      </c>
      <c r="G1728" s="2" t="n">
        <v>27.36667</v>
      </c>
      <c r="H1728" s="2" t="n">
        <v>3</v>
      </c>
      <c r="I1728" s="2" t="n">
        <v>3</v>
      </c>
      <c r="J1728" s="1" t="n">
        <f aca="false">IF(AA1728&gt;0,AA1728,"")</f>
        <v>0.0006195568</v>
      </c>
      <c r="K1728" s="1" t="n">
        <f aca="false">IF(AB1728&gt;0,AB1728,"")</f>
        <v>0.05022898</v>
      </c>
      <c r="L1728" s="1" t="n">
        <f aca="false">IF(AC1728&gt;0,AC1728,"")</f>
        <v>1.413696</v>
      </c>
      <c r="M1728" s="1" t="n">
        <f aca="false">IF(Z1728&gt;=0,Z1728,0)</f>
        <v>1.193343</v>
      </c>
      <c r="N1728" s="3" t="n">
        <v>2.896708</v>
      </c>
      <c r="O1728" s="4" t="str">
        <f aca="false">IF(X1728&gt;0,X1728,"")</f>
        <v/>
      </c>
      <c r="P1728" s="1" t="n">
        <v>1.329465</v>
      </c>
      <c r="Q1728" s="4" t="n">
        <f aca="false">IF(Y1728&gt;=0,Y1728,0)</f>
        <v>0.03897151</v>
      </c>
      <c r="R1728" s="1" t="n">
        <v>0.0006195568</v>
      </c>
      <c r="S1728" s="1" t="n">
        <v>0.05022898</v>
      </c>
      <c r="T1728" s="1" t="n">
        <v>1.413696</v>
      </c>
      <c r="U1728" s="1" t="n">
        <v>1.526154</v>
      </c>
      <c r="V1728" s="2" t="n">
        <v>11.45837</v>
      </c>
      <c r="W1728" s="10"/>
      <c r="X1728" s="4" t="n">
        <v>-0.004627526</v>
      </c>
      <c r="Y1728" s="4" t="n">
        <v>0.03897151</v>
      </c>
      <c r="Z1728" s="1" t="n">
        <v>1.193343</v>
      </c>
      <c r="AA1728" s="1" t="n">
        <v>0.0006195568</v>
      </c>
      <c r="AB1728" s="1" t="n">
        <v>0.05022898</v>
      </c>
      <c r="AC1728" s="1" t="n">
        <v>1.413696</v>
      </c>
    </row>
    <row r="1729" customFormat="false" ht="12.75" hidden="false" customHeight="false" outlineLevel="0" collapsed="false">
      <c r="A1729" s="10" t="n">
        <v>3</v>
      </c>
      <c r="B1729" s="10" t="s">
        <v>20</v>
      </c>
      <c r="C1729" s="10" t="n">
        <v>5049</v>
      </c>
      <c r="D1729" s="10" t="n">
        <v>1</v>
      </c>
      <c r="E1729" s="1" t="n">
        <v>0.1218686</v>
      </c>
      <c r="F1729" s="2" t="n">
        <v>104.1382</v>
      </c>
      <c r="G1729" s="2" t="n">
        <v>32.86</v>
      </c>
      <c r="H1729" s="2" t="n">
        <v>3</v>
      </c>
      <c r="I1729" s="2" t="n">
        <v>5</v>
      </c>
      <c r="J1729" s="1" t="n">
        <f aca="false">IF(AA1729&gt;0,AA1729,"")</f>
        <v>0.001732793</v>
      </c>
      <c r="K1729" s="1" t="n">
        <f aca="false">IF(AB1729&gt;0,AB1729,"")</f>
        <v>0.09606558</v>
      </c>
      <c r="L1729" s="1" t="n">
        <f aca="false">IF(AC1729&gt;0,AC1729,"")</f>
        <v>1.153678</v>
      </c>
      <c r="M1729" s="1" t="n">
        <f aca="false">IF(Z1729&gt;=0,Z1729,0)</f>
        <v>2.233846</v>
      </c>
      <c r="N1729" s="3" t="n">
        <v>2.742239</v>
      </c>
      <c r="O1729" s="4" t="str">
        <f aca="false">IF(X1729&gt;0,X1729,"")</f>
        <v/>
      </c>
      <c r="P1729" s="1" t="n">
        <v>2.454067</v>
      </c>
      <c r="Q1729" s="4" t="n">
        <f aca="false">IF(Y1729&gt;=0,Y1729,0)</f>
        <v>0.05458301</v>
      </c>
      <c r="R1729" s="1" t="n">
        <v>0.001732793</v>
      </c>
      <c r="S1729" s="1" t="n">
        <v>0.09606558</v>
      </c>
      <c r="T1729" s="1" t="n">
        <v>1.153678</v>
      </c>
      <c r="U1729" s="1" t="n">
        <v>2.652308</v>
      </c>
      <c r="V1729" s="2" t="n">
        <v>13.45837</v>
      </c>
      <c r="W1729" s="10"/>
      <c r="X1729" s="4" t="n">
        <v>-0.005761611</v>
      </c>
      <c r="Y1729" s="4" t="n">
        <v>0.05458301</v>
      </c>
      <c r="Z1729" s="1" t="n">
        <v>2.233846</v>
      </c>
      <c r="AA1729" s="1" t="n">
        <v>0.001732793</v>
      </c>
      <c r="AB1729" s="1" t="n">
        <v>0.09606558</v>
      </c>
      <c r="AC1729" s="1" t="n">
        <v>1.153678</v>
      </c>
    </row>
    <row r="1730" customFormat="false" ht="12.75" hidden="false" customHeight="false" outlineLevel="0" collapsed="false">
      <c r="A1730" s="10" t="n">
        <v>3</v>
      </c>
      <c r="B1730" s="10" t="s">
        <v>20</v>
      </c>
      <c r="C1730" s="10" t="n">
        <v>5049</v>
      </c>
      <c r="D1730" s="10" t="n">
        <v>2</v>
      </c>
      <c r="E1730" s="1" t="n">
        <v>0.1165935</v>
      </c>
      <c r="F1730" s="2" t="n">
        <v>110.2442</v>
      </c>
      <c r="G1730" s="2" t="n">
        <v>27.36667</v>
      </c>
      <c r="H1730" s="2" t="n">
        <v>3</v>
      </c>
      <c r="I1730" s="2" t="n">
        <v>3</v>
      </c>
      <c r="J1730" s="1" t="n">
        <f aca="false">IF(AA1730&gt;0,AA1730,"")</f>
        <v>0.1475775</v>
      </c>
      <c r="K1730" s="1" t="n">
        <f aca="false">IF(AB1730&gt;0,AB1730,"")</f>
        <v>0.1110639</v>
      </c>
      <c r="L1730" s="1" t="n">
        <f aca="false">IF(AC1730&gt;0,AC1730,"")</f>
        <v>1.305713</v>
      </c>
      <c r="M1730" s="1" t="n">
        <f aca="false">IF(Z1730&gt;=0,Z1730,0)</f>
        <v>1.242062</v>
      </c>
      <c r="N1730" s="3" t="n">
        <v>2.686586</v>
      </c>
      <c r="O1730" s="4" t="n">
        <f aca="false">IF(X1730&gt;0,X1730,"")</f>
        <v>0.1460751</v>
      </c>
      <c r="P1730" s="1" t="n">
        <v>1.277641</v>
      </c>
      <c r="Q1730" s="4" t="n">
        <f aca="false">IF(Y1730&gt;=0,Y1730,0)</f>
        <v>0.2239116</v>
      </c>
      <c r="R1730" s="1" t="n">
        <v>0.1475775</v>
      </c>
      <c r="S1730" s="1" t="n">
        <v>0.1110639</v>
      </c>
      <c r="T1730" s="1" t="n">
        <v>1.305713</v>
      </c>
      <c r="U1730" s="1" t="n">
        <v>1.875385</v>
      </c>
      <c r="V1730" s="2" t="n">
        <v>11.45837</v>
      </c>
      <c r="W1730" s="10"/>
      <c r="X1730" s="4" t="n">
        <v>0.1460751</v>
      </c>
      <c r="Y1730" s="4" t="n">
        <v>0.2239116</v>
      </c>
      <c r="Z1730" s="1" t="n">
        <v>1.242062</v>
      </c>
      <c r="AA1730" s="1" t="n">
        <v>0.1475775</v>
      </c>
      <c r="AB1730" s="1" t="n">
        <v>0.1110639</v>
      </c>
      <c r="AC1730" s="1" t="n">
        <v>1.305713</v>
      </c>
    </row>
    <row r="1731" customFormat="false" ht="12.75" hidden="false" customHeight="false" outlineLevel="0" collapsed="false">
      <c r="A1731" s="10" t="n">
        <v>3</v>
      </c>
      <c r="B1731" s="10" t="s">
        <v>20</v>
      </c>
      <c r="C1731" s="10" t="n">
        <v>5050</v>
      </c>
      <c r="D1731" s="10" t="n">
        <v>1</v>
      </c>
      <c r="E1731" s="1" t="n">
        <v>0.1218686</v>
      </c>
      <c r="F1731" s="2" t="n">
        <v>86.56705</v>
      </c>
      <c r="G1731" s="2" t="n">
        <v>32.9</v>
      </c>
      <c r="H1731" s="2" t="n">
        <v>3</v>
      </c>
      <c r="I1731" s="2" t="n">
        <v>5</v>
      </c>
      <c r="J1731" s="1" t="n">
        <f aca="false">IF(AA1731&gt;0,AA1731,"")</f>
        <v>0.03195547</v>
      </c>
      <c r="K1731" s="1" t="n">
        <f aca="false">IF(AB1731&gt;0,AB1731,"")</f>
        <v>0.1412959</v>
      </c>
      <c r="L1731" s="1" t="n">
        <f aca="false">IF(AC1731&gt;0,AC1731,"")</f>
        <v>1.136101</v>
      </c>
      <c r="M1731" s="1" t="n">
        <f aca="false">IF(Z1731&gt;=0,Z1731,0)</f>
        <v>1.942242</v>
      </c>
      <c r="N1731" s="3" t="n">
        <v>3.000307</v>
      </c>
      <c r="O1731" s="4" t="str">
        <f aca="false">IF(X1731&gt;0,X1731,"")</f>
        <v/>
      </c>
      <c r="P1731" s="1" t="n">
        <v>2.216238</v>
      </c>
      <c r="Q1731" s="4" t="n">
        <f aca="false">IF(Y1731&gt;=0,Y1731,0)</f>
        <v>0.002375967</v>
      </c>
      <c r="R1731" s="1" t="n">
        <v>0.03195547</v>
      </c>
      <c r="S1731" s="1" t="n">
        <v>0.1412959</v>
      </c>
      <c r="T1731" s="1" t="n">
        <v>1.136101</v>
      </c>
      <c r="U1731" s="1" t="n">
        <v>2.227692</v>
      </c>
      <c r="V1731" s="2" t="n">
        <v>13.45837</v>
      </c>
      <c r="W1731" s="10"/>
      <c r="X1731" s="4" t="n">
        <v>-0.07028593</v>
      </c>
      <c r="Y1731" s="4" t="n">
        <v>0.002375967</v>
      </c>
      <c r="Z1731" s="1" t="n">
        <v>1.942242</v>
      </c>
      <c r="AA1731" s="1" t="n">
        <v>0.03195547</v>
      </c>
      <c r="AB1731" s="1" t="n">
        <v>0.1412959</v>
      </c>
      <c r="AC1731" s="1" t="n">
        <v>1.136101</v>
      </c>
    </row>
    <row r="1732" customFormat="false" ht="12.75" hidden="false" customHeight="false" outlineLevel="0" collapsed="false">
      <c r="A1732" s="10" t="n">
        <v>3</v>
      </c>
      <c r="B1732" s="10" t="s">
        <v>20</v>
      </c>
      <c r="C1732" s="10" t="n">
        <v>5050</v>
      </c>
      <c r="D1732" s="10" t="n">
        <v>2</v>
      </c>
      <c r="E1732" s="1" t="n">
        <v>0.1218686</v>
      </c>
      <c r="F1732" s="2" t="n">
        <v>109.2093</v>
      </c>
      <c r="G1732" s="2" t="n">
        <v>32.92</v>
      </c>
      <c r="H1732" s="2" t="n">
        <v>3</v>
      </c>
      <c r="I1732" s="2" t="n">
        <v>5</v>
      </c>
      <c r="J1732" s="1" t="n">
        <f aca="false">IF(AA1732&gt;0,AA1732,"")</f>
        <v>0.468909</v>
      </c>
      <c r="K1732" s="1" t="n">
        <f aca="false">IF(AB1732&gt;0,AB1732,"")</f>
        <v>0.04623241</v>
      </c>
      <c r="L1732" s="1" t="n">
        <f aca="false">IF(AC1732&gt;0,AC1732,"")</f>
        <v>0.8414289</v>
      </c>
      <c r="M1732" s="1" t="n">
        <f aca="false">IF(Z1732&gt;=0,Z1732,0)</f>
        <v>2.27274</v>
      </c>
      <c r="N1732" s="3" t="n">
        <v>2.806489</v>
      </c>
      <c r="O1732" s="4" t="str">
        <f aca="false">IF(X1732&gt;0,X1732,"")</f>
        <v/>
      </c>
      <c r="P1732" s="1" t="n">
        <v>2.378839</v>
      </c>
      <c r="Q1732" s="4" t="n">
        <f aca="false">IF(Y1732&gt;=0,Y1732,0)</f>
        <v>0.04364023</v>
      </c>
      <c r="R1732" s="1" t="n">
        <v>0.468909</v>
      </c>
      <c r="S1732" s="1" t="n">
        <v>0.04623241</v>
      </c>
      <c r="T1732" s="1" t="n">
        <v>0.8414289</v>
      </c>
      <c r="U1732" s="1" t="n">
        <v>2.530769</v>
      </c>
      <c r="V1732" s="2" t="n">
        <v>13.45837</v>
      </c>
      <c r="W1732" s="10"/>
      <c r="X1732" s="4" t="n">
        <v>-0.1144126</v>
      </c>
      <c r="Y1732" s="4" t="n">
        <v>0.04364023</v>
      </c>
      <c r="Z1732" s="1" t="n">
        <v>2.27274</v>
      </c>
      <c r="AA1732" s="1" t="n">
        <v>0.468909</v>
      </c>
      <c r="AB1732" s="1" t="n">
        <v>0.04623241</v>
      </c>
      <c r="AC1732" s="1" t="n">
        <v>0.8414289</v>
      </c>
    </row>
    <row r="1733" customFormat="false" ht="12.75" hidden="false" customHeight="false" outlineLevel="0" collapsed="false">
      <c r="A1733" s="10" t="n">
        <v>3</v>
      </c>
      <c r="B1733" s="10" t="s">
        <v>20</v>
      </c>
      <c r="C1733" s="10" t="n">
        <v>5051</v>
      </c>
      <c r="D1733" s="10" t="n">
        <v>1</v>
      </c>
      <c r="E1733" s="1" t="n">
        <v>0.1218686</v>
      </c>
      <c r="F1733" s="2" t="n">
        <v>75.91517</v>
      </c>
      <c r="G1733" s="2" t="n">
        <v>32.86</v>
      </c>
      <c r="H1733" s="2" t="n">
        <v>3</v>
      </c>
      <c r="I1733" s="2" t="n">
        <v>5</v>
      </c>
      <c r="J1733" s="1" t="n">
        <f aca="false">IF(AA1733&gt;0,AA1733,"")</f>
        <v>0.2632282</v>
      </c>
      <c r="K1733" s="1" t="n">
        <f aca="false">IF(AB1733&gt;0,AB1733,"")</f>
        <v>0.1617206</v>
      </c>
      <c r="L1733" s="1" t="n">
        <f aca="false">IF(AC1733&gt;0,AC1733,"")</f>
        <v>0.9911372</v>
      </c>
      <c r="M1733" s="1" t="n">
        <f aca="false">IF(Z1733&gt;=0,Z1733,0)</f>
        <v>1.803063</v>
      </c>
      <c r="N1733" s="3" t="n">
        <v>3.385612</v>
      </c>
      <c r="O1733" s="4" t="n">
        <f aca="false">IF(X1733&gt;0,X1733,"")</f>
        <v>0.4941324</v>
      </c>
      <c r="P1733" s="1" t="n">
        <v>1.888172</v>
      </c>
      <c r="Q1733" s="4" t="n">
        <f aca="false">IF(Y1733&gt;=0,Y1733,0)</f>
        <v>0.2066453</v>
      </c>
      <c r="R1733" s="1" t="n">
        <v>0.2632282</v>
      </c>
      <c r="S1733" s="1" t="n">
        <v>0.1617206</v>
      </c>
      <c r="T1733" s="1" t="n">
        <v>0.9911372</v>
      </c>
      <c r="U1733" s="1" t="n">
        <v>2.533846</v>
      </c>
      <c r="V1733" s="2" t="n">
        <v>13.45837</v>
      </c>
      <c r="W1733" s="10"/>
      <c r="X1733" s="4" t="n">
        <v>0.4941324</v>
      </c>
      <c r="Y1733" s="4" t="n">
        <v>0.2066453</v>
      </c>
      <c r="Z1733" s="1" t="n">
        <v>1.803063</v>
      </c>
      <c r="AA1733" s="1" t="n">
        <v>0.2632282</v>
      </c>
      <c r="AB1733" s="1" t="n">
        <v>0.1617206</v>
      </c>
      <c r="AC1733" s="1" t="n">
        <v>0.9911372</v>
      </c>
    </row>
    <row r="1734" customFormat="false" ht="12.75" hidden="false" customHeight="false" outlineLevel="0" collapsed="false">
      <c r="A1734" s="10" t="n">
        <v>3</v>
      </c>
      <c r="B1734" s="10" t="s">
        <v>20</v>
      </c>
      <c r="C1734" s="10" t="n">
        <v>5051</v>
      </c>
      <c r="D1734" s="10" t="n">
        <v>2</v>
      </c>
      <c r="E1734" s="1" t="n">
        <v>0.1218686</v>
      </c>
      <c r="F1734" s="2" t="n">
        <v>83.59215</v>
      </c>
      <c r="G1734" s="2" t="n">
        <v>30.56</v>
      </c>
      <c r="H1734" s="2" t="n">
        <v>3</v>
      </c>
      <c r="I1734" s="2" t="n">
        <v>5</v>
      </c>
      <c r="J1734" s="1" t="n">
        <f aca="false">IF(AA1734&gt;0,AA1734,"")</f>
        <v>0.05907211</v>
      </c>
      <c r="K1734" s="1" t="n">
        <f aca="false">IF(AB1734&gt;0,AB1734,"")</f>
        <v>0.04080855</v>
      </c>
      <c r="L1734" s="1" t="n">
        <f aca="false">IF(AC1734&gt;0,AC1734,"")</f>
        <v>1.119983</v>
      </c>
      <c r="M1734" s="1" t="n">
        <f aca="false">IF(Z1734&gt;=0,Z1734,0)</f>
        <v>1.813934</v>
      </c>
      <c r="N1734" s="3" t="n">
        <v>3.180017</v>
      </c>
      <c r="O1734" s="4" t="n">
        <f aca="false">IF(X1734&gt;0,X1734,"")</f>
        <v>0.04003934</v>
      </c>
      <c r="P1734" s="1" t="n">
        <v>1.943853</v>
      </c>
      <c r="Q1734" s="4" t="n">
        <f aca="false">IF(Y1734&gt;=0,Y1734,0)</f>
        <v>0.08798087</v>
      </c>
      <c r="R1734" s="1" t="n">
        <v>0.05907211</v>
      </c>
      <c r="S1734" s="1" t="n">
        <v>0.04080855</v>
      </c>
      <c r="T1734" s="1" t="n">
        <v>1.119983</v>
      </c>
      <c r="U1734" s="1" t="n">
        <v>2.201539</v>
      </c>
      <c r="V1734" s="2" t="n">
        <v>13.45837</v>
      </c>
      <c r="W1734" s="10"/>
      <c r="X1734" s="4" t="n">
        <v>0.04003934</v>
      </c>
      <c r="Y1734" s="4" t="n">
        <v>0.08798087</v>
      </c>
      <c r="Z1734" s="1" t="n">
        <v>1.813934</v>
      </c>
      <c r="AA1734" s="1" t="n">
        <v>0.05907211</v>
      </c>
      <c r="AB1734" s="1" t="n">
        <v>0.04080855</v>
      </c>
      <c r="AC1734" s="1" t="n">
        <v>1.119983</v>
      </c>
    </row>
    <row r="1735" customFormat="false" ht="12.75" hidden="false" customHeight="false" outlineLevel="0" collapsed="false">
      <c r="A1735" s="10" t="n">
        <v>3</v>
      </c>
      <c r="B1735" s="10" t="s">
        <v>20</v>
      </c>
      <c r="C1735" s="10" t="n">
        <v>5052</v>
      </c>
      <c r="D1735" s="10" t="n">
        <v>1</v>
      </c>
      <c r="E1735" s="1" t="n">
        <v>0.1165935</v>
      </c>
      <c r="F1735" s="2" t="n">
        <v>121.3265</v>
      </c>
      <c r="G1735" s="2" t="n">
        <v>27.36667</v>
      </c>
      <c r="H1735" s="2" t="n">
        <v>3</v>
      </c>
      <c r="I1735" s="2" t="n">
        <v>3</v>
      </c>
      <c r="J1735" s="1" t="n">
        <f aca="false">IF(AA1735&gt;0,AA1735,"")</f>
        <v>0.3928812</v>
      </c>
      <c r="K1735" s="1" t="n">
        <f aca="false">IF(AB1735&gt;0,AB1735,"")</f>
        <v>0.19681</v>
      </c>
      <c r="L1735" s="1" t="n">
        <f aca="false">IF(AC1735&gt;0,AC1735,"")</f>
        <v>1.101934</v>
      </c>
      <c r="M1735" s="1" t="n">
        <f aca="false">IF(Z1735&gt;=0,Z1735,0)</f>
        <v>1.754171</v>
      </c>
      <c r="N1735" s="3" t="n">
        <v>2.732656</v>
      </c>
      <c r="O1735" s="4" t="n">
        <f aca="false">IF(X1735&gt;0,X1735,"")</f>
        <v>0.4111186</v>
      </c>
      <c r="P1735" s="1" t="n">
        <v>2.078687</v>
      </c>
      <c r="Q1735" s="4" t="n">
        <f aca="false">IF(Y1735&gt;=0,Y1735,0)</f>
        <v>0.1991843</v>
      </c>
      <c r="R1735" s="1" t="n">
        <v>0.3928812</v>
      </c>
      <c r="S1735" s="1" t="n">
        <v>0.19681</v>
      </c>
      <c r="T1735" s="1" t="n">
        <v>1.101934</v>
      </c>
      <c r="U1735" s="1" t="n">
        <v>2.816923</v>
      </c>
      <c r="V1735" s="2" t="n">
        <v>11.45837</v>
      </c>
      <c r="W1735" s="10"/>
      <c r="X1735" s="4" t="n">
        <v>0.4111186</v>
      </c>
      <c r="Y1735" s="4" t="n">
        <v>0.1991843</v>
      </c>
      <c r="Z1735" s="1" t="n">
        <v>1.754171</v>
      </c>
      <c r="AA1735" s="1" t="n">
        <v>0.3928812</v>
      </c>
      <c r="AB1735" s="1" t="n">
        <v>0.19681</v>
      </c>
      <c r="AC1735" s="1" t="n">
        <v>1.101934</v>
      </c>
    </row>
    <row r="1736" customFormat="false" ht="12.75" hidden="false" customHeight="false" outlineLevel="0" collapsed="false">
      <c r="A1736" s="10" t="n">
        <v>3</v>
      </c>
      <c r="B1736" s="10" t="s">
        <v>20</v>
      </c>
      <c r="C1736" s="10" t="n">
        <v>5052</v>
      </c>
      <c r="D1736" s="10" t="n">
        <v>2</v>
      </c>
      <c r="E1736" s="1" t="n">
        <v>0.1165935</v>
      </c>
      <c r="F1736" s="2" t="n">
        <v>122.0646</v>
      </c>
      <c r="G1736" s="2" t="n">
        <v>27.36667</v>
      </c>
      <c r="H1736" s="2" t="n">
        <v>3</v>
      </c>
      <c r="I1736" s="2" t="n">
        <v>3</v>
      </c>
      <c r="J1736" s="1" t="n">
        <f aca="false">IF(AA1736&gt;0,AA1736,"")</f>
        <v>0.181599</v>
      </c>
      <c r="K1736" s="1" t="n">
        <f aca="false">IF(AB1736&gt;0,AB1736,"")</f>
        <v>0.07923321</v>
      </c>
      <c r="L1736" s="1" t="n">
        <f aca="false">IF(AC1736&gt;0,AC1736,"")</f>
        <v>1.279414</v>
      </c>
      <c r="M1736" s="1" t="n">
        <f aca="false">IF(Z1736&gt;=0,Z1736,0)</f>
        <v>2.054839</v>
      </c>
      <c r="N1736" s="3" t="n">
        <v>2.770535</v>
      </c>
      <c r="O1736" s="4" t="str">
        <f aca="false">IF(X1736&gt;0,X1736,"")</f>
        <v/>
      </c>
      <c r="P1736" s="1" t="n">
        <v>2.328046</v>
      </c>
      <c r="Q1736" s="4" t="n">
        <f aca="false">IF(Y1736&gt;=0,Y1736,0)</f>
        <v>0</v>
      </c>
      <c r="R1736" s="1" t="n">
        <v>0.181599</v>
      </c>
      <c r="S1736" s="1" t="n">
        <v>0.07923321</v>
      </c>
      <c r="T1736" s="1" t="n">
        <v>1.279414</v>
      </c>
      <c r="U1736" s="1" t="n">
        <v>2.333846</v>
      </c>
      <c r="V1736" s="2" t="n">
        <v>11.45837</v>
      </c>
      <c r="W1736" s="10"/>
      <c r="X1736" s="4" t="n">
        <v>-0.1152194</v>
      </c>
      <c r="Y1736" s="4" t="n">
        <v>-0.02743442</v>
      </c>
      <c r="Z1736" s="1" t="n">
        <v>2.054839</v>
      </c>
      <c r="AA1736" s="1" t="n">
        <v>0.181599</v>
      </c>
      <c r="AB1736" s="1" t="n">
        <v>0.07923321</v>
      </c>
      <c r="AC1736" s="1" t="n">
        <v>1.279414</v>
      </c>
    </row>
    <row r="1737" customFormat="false" ht="12.75" hidden="false" customHeight="false" outlineLevel="0" collapsed="false">
      <c r="A1737" s="10" t="n">
        <v>3</v>
      </c>
      <c r="B1737" s="10" t="s">
        <v>20</v>
      </c>
      <c r="C1737" s="10" t="n">
        <v>5053</v>
      </c>
      <c r="D1737" s="10" t="n">
        <v>1</v>
      </c>
      <c r="E1737" s="1" t="n">
        <v>0.1165935</v>
      </c>
      <c r="F1737" s="2" t="n">
        <v>113.0238</v>
      </c>
      <c r="G1737" s="2" t="n">
        <v>27.4</v>
      </c>
      <c r="H1737" s="2" t="n">
        <v>3</v>
      </c>
      <c r="I1737" s="2" t="n">
        <v>3</v>
      </c>
      <c r="J1737" s="1" t="n">
        <f aca="false">IF(AA1737&gt;0,AA1737,"")</f>
        <v>0.9501776</v>
      </c>
      <c r="K1737" s="1" t="n">
        <f aca="false">IF(AB1737&gt;0,AB1737,"")</f>
        <v>0.01602949</v>
      </c>
      <c r="L1737" s="1" t="n">
        <f aca="false">IF(AC1737&gt;0,AC1737,"")</f>
        <v>0.3156519</v>
      </c>
      <c r="M1737" s="1" t="n">
        <f aca="false">IF(Z1737&gt;=0,Z1737,0)</f>
        <v>1.69664</v>
      </c>
      <c r="N1737" s="3" t="n">
        <v>2.704144</v>
      </c>
      <c r="O1737" s="4" t="n">
        <f aca="false">IF(X1737&gt;0,X1737,"")</f>
        <v>0.1340705</v>
      </c>
      <c r="P1737" s="1" t="n">
        <v>1.806762</v>
      </c>
      <c r="Q1737" s="4" t="n">
        <f aca="false">IF(Y1737&gt;=0,Y1737,0)</f>
        <v>0.1591054</v>
      </c>
      <c r="R1737" s="1" t="n">
        <v>0.9501776</v>
      </c>
      <c r="S1737" s="1" t="n">
        <v>0.01602949</v>
      </c>
      <c r="T1737" s="1" t="n">
        <v>0.3156519</v>
      </c>
      <c r="U1737" s="1" t="n">
        <v>2.315385</v>
      </c>
      <c r="V1737" s="2" t="n">
        <v>11.45837</v>
      </c>
      <c r="W1737" s="10"/>
      <c r="X1737" s="4" t="n">
        <v>0.1340705</v>
      </c>
      <c r="Y1737" s="4" t="n">
        <v>0.1591054</v>
      </c>
      <c r="Z1737" s="1" t="n">
        <v>1.69664</v>
      </c>
      <c r="AA1737" s="1" t="n">
        <v>0.9501776</v>
      </c>
      <c r="AB1737" s="1" t="n">
        <v>0.01602949</v>
      </c>
      <c r="AC1737" s="1" t="n">
        <v>0.3156519</v>
      </c>
    </row>
    <row r="1738" customFormat="false" ht="12.75" hidden="false" customHeight="false" outlineLevel="0" collapsed="false">
      <c r="A1738" s="10" t="n">
        <v>3</v>
      </c>
      <c r="B1738" s="10" t="s">
        <v>20</v>
      </c>
      <c r="C1738" s="10" t="n">
        <v>5053</v>
      </c>
      <c r="D1738" s="10" t="n">
        <v>2</v>
      </c>
      <c r="E1738" s="1" t="n">
        <v>0.1198904</v>
      </c>
      <c r="F1738" s="2" t="n">
        <v>120.3001</v>
      </c>
      <c r="G1738" s="2" t="n">
        <v>26.2</v>
      </c>
      <c r="H1738" s="2" t="n">
        <v>3</v>
      </c>
      <c r="I1738" s="2" t="n">
        <v>4</v>
      </c>
      <c r="J1738" s="1" t="n">
        <f aca="false">IF(AA1738&gt;0,AA1738,"")</f>
        <v>0.1454269</v>
      </c>
      <c r="K1738" s="1" t="n">
        <f aca="false">IF(AB1738&gt;0,AB1738,"")</f>
        <v>0.1763843</v>
      </c>
      <c r="L1738" s="1" t="n">
        <f aca="false">IF(AC1738&gt;0,AC1738,"")</f>
        <v>1.132192</v>
      </c>
      <c r="M1738" s="1" t="n">
        <f aca="false">IF(Z1738&gt;=0,Z1738,0)</f>
        <v>1.622484</v>
      </c>
      <c r="N1738" s="3" t="n">
        <v>2.686084</v>
      </c>
      <c r="O1738" s="4" t="n">
        <f aca="false">IF(X1738&gt;0,X1738,"")</f>
        <v>0.1108708</v>
      </c>
      <c r="P1738" s="1" t="n">
        <v>1.74761</v>
      </c>
      <c r="Q1738" s="4" t="n">
        <f aca="false">IF(Y1738&gt;=0,Y1738,0)</f>
        <v>0.1411394</v>
      </c>
      <c r="R1738" s="1" t="n">
        <v>0.1454269</v>
      </c>
      <c r="S1738" s="1" t="n">
        <v>0.1763843</v>
      </c>
      <c r="T1738" s="1" t="n">
        <v>1.132192</v>
      </c>
      <c r="U1738" s="1" t="n">
        <v>2.116923</v>
      </c>
      <c r="V1738" s="2" t="n">
        <v>12.45837</v>
      </c>
      <c r="W1738" s="10"/>
      <c r="X1738" s="4" t="n">
        <v>0.1108708</v>
      </c>
      <c r="Y1738" s="4" t="n">
        <v>0.1411394</v>
      </c>
      <c r="Z1738" s="1" t="n">
        <v>1.622484</v>
      </c>
      <c r="AA1738" s="1" t="n">
        <v>0.1454269</v>
      </c>
      <c r="AB1738" s="1" t="n">
        <v>0.1763843</v>
      </c>
      <c r="AC1738" s="1" t="n">
        <v>1.132192</v>
      </c>
    </row>
    <row r="1739" customFormat="false" ht="12.75" hidden="false" customHeight="false" outlineLevel="0" collapsed="false">
      <c r="A1739" s="10" t="n">
        <v>3</v>
      </c>
      <c r="B1739" s="10" t="s">
        <v>20</v>
      </c>
      <c r="C1739" s="10" t="n">
        <v>5054</v>
      </c>
      <c r="D1739" s="10" t="n">
        <v>1</v>
      </c>
      <c r="E1739" s="1" t="n">
        <v>0.1218686</v>
      </c>
      <c r="F1739" s="2" t="n">
        <v>105.4126</v>
      </c>
      <c r="G1739" s="2" t="n">
        <v>32.86</v>
      </c>
      <c r="H1739" s="2" t="n">
        <v>3</v>
      </c>
      <c r="I1739" s="2" t="n">
        <v>5</v>
      </c>
      <c r="J1739" s="1" t="n">
        <f aca="false">IF(AA1739&gt;0,AA1739,"")</f>
        <v>0.4898235</v>
      </c>
      <c r="K1739" s="1" t="n">
        <f aca="false">IF(AB1739&gt;0,AB1739,"")</f>
        <v>0.1099413</v>
      </c>
      <c r="L1739" s="1" t="n">
        <f aca="false">IF(AC1739&gt;0,AC1739,"")</f>
        <v>0.8247638</v>
      </c>
      <c r="M1739" s="1" t="n">
        <f aca="false">IF(Z1739&gt;=0,Z1739,0)</f>
        <v>2.256077</v>
      </c>
      <c r="N1739" s="3" t="n">
        <v>2.910394</v>
      </c>
      <c r="O1739" s="4" t="str">
        <f aca="false">IF(X1739&gt;0,X1739,"")</f>
        <v/>
      </c>
      <c r="P1739" s="1" t="n">
        <v>2.311013</v>
      </c>
      <c r="Q1739" s="4" t="n">
        <f aca="false">IF(Y1739&gt;=0,Y1739,0)</f>
        <v>0.002681346</v>
      </c>
      <c r="R1739" s="1" t="n">
        <v>0.4898235</v>
      </c>
      <c r="S1739" s="1" t="n">
        <v>0.1099413</v>
      </c>
      <c r="T1739" s="1" t="n">
        <v>0.8247638</v>
      </c>
      <c r="U1739" s="1" t="n">
        <v>2.324615</v>
      </c>
      <c r="V1739" s="2" t="n">
        <v>13.45837</v>
      </c>
      <c r="W1739" s="10"/>
      <c r="X1739" s="4" t="n">
        <v>-0.26379</v>
      </c>
      <c r="Y1739" s="4" t="n">
        <v>0.002681346</v>
      </c>
      <c r="Z1739" s="1" t="n">
        <v>2.256077</v>
      </c>
      <c r="AA1739" s="1" t="n">
        <v>0.4898235</v>
      </c>
      <c r="AB1739" s="1" t="n">
        <v>0.1099413</v>
      </c>
      <c r="AC1739" s="1" t="n">
        <v>0.8247638</v>
      </c>
    </row>
    <row r="1740" customFormat="false" ht="12.75" hidden="false" customHeight="false" outlineLevel="0" collapsed="false">
      <c r="A1740" s="10" t="n">
        <v>3</v>
      </c>
      <c r="B1740" s="10" t="s">
        <v>20</v>
      </c>
      <c r="C1740" s="10" t="n">
        <v>5054</v>
      </c>
      <c r="D1740" s="10" t="n">
        <v>2</v>
      </c>
      <c r="E1740" s="1" t="n">
        <v>0.1198904</v>
      </c>
      <c r="F1740" s="2" t="n">
        <v>118.5254</v>
      </c>
      <c r="G1740" s="2" t="n">
        <v>34.275</v>
      </c>
      <c r="H1740" s="2" t="n">
        <v>3</v>
      </c>
      <c r="I1740" s="2" t="n">
        <v>4</v>
      </c>
      <c r="J1740" s="1" t="n">
        <f aca="false">IF(AA1740&gt;0,AA1740,"")</f>
        <v>0.1752182</v>
      </c>
      <c r="K1740" s="1" t="n">
        <f aca="false">IF(AB1740&gt;0,AB1740,"")</f>
        <v>0.07868227</v>
      </c>
      <c r="L1740" s="1" t="n">
        <f aca="false">IF(AC1740&gt;0,AC1740,"")</f>
        <v>1.112283</v>
      </c>
      <c r="M1740" s="1" t="n">
        <f aca="false">IF(Z1740&gt;=0,Z1740,0)</f>
        <v>1.513797</v>
      </c>
      <c r="N1740" s="3" t="n">
        <v>2.870797</v>
      </c>
      <c r="O1740" s="4" t="n">
        <f aca="false">IF(X1740&gt;0,X1740,"")</f>
        <v>0.1384563</v>
      </c>
      <c r="P1740" s="1" t="n">
        <v>1.723114</v>
      </c>
      <c r="Q1740" s="4" t="n">
        <f aca="false">IF(Y1740&gt;=0,Y1740,0)</f>
        <v>0.1016692</v>
      </c>
      <c r="R1740" s="1" t="n">
        <v>0.1752182</v>
      </c>
      <c r="S1740" s="1" t="n">
        <v>0.07868227</v>
      </c>
      <c r="T1740" s="1" t="n">
        <v>1.112283</v>
      </c>
      <c r="U1740" s="1" t="n">
        <v>2.007692</v>
      </c>
      <c r="V1740" s="2" t="n">
        <v>12.45837</v>
      </c>
      <c r="W1740" s="10"/>
      <c r="X1740" s="4" t="n">
        <v>0.1384563</v>
      </c>
      <c r="Y1740" s="4" t="n">
        <v>0.1016692</v>
      </c>
      <c r="Z1740" s="1" t="n">
        <v>1.513797</v>
      </c>
      <c r="AA1740" s="1" t="n">
        <v>0.1752182</v>
      </c>
      <c r="AB1740" s="1" t="n">
        <v>0.07868227</v>
      </c>
      <c r="AC1740" s="1" t="n">
        <v>1.112283</v>
      </c>
    </row>
    <row r="1741" customFormat="false" ht="12.75" hidden="false" customHeight="false" outlineLevel="0" collapsed="false">
      <c r="A1741" s="10" t="n">
        <v>3</v>
      </c>
      <c r="B1741" s="10" t="s">
        <v>20</v>
      </c>
      <c r="C1741" s="10" t="n">
        <v>5055</v>
      </c>
      <c r="D1741" s="10" t="n">
        <v>1</v>
      </c>
      <c r="E1741" s="1" t="n">
        <v>0.1198904</v>
      </c>
      <c r="F1741" s="2" t="n">
        <v>115.3486</v>
      </c>
      <c r="G1741" s="2" t="n">
        <v>29.075</v>
      </c>
      <c r="H1741" s="2" t="n">
        <v>3</v>
      </c>
      <c r="I1741" s="2" t="n">
        <v>4</v>
      </c>
      <c r="J1741" s="1" t="n">
        <f aca="false">IF(AA1741&gt;0,AA1741,"")</f>
        <v>0.2974218</v>
      </c>
      <c r="K1741" s="1" t="n">
        <f aca="false">IF(AB1741&gt;0,AB1741,"")</f>
        <v>0.1206547</v>
      </c>
      <c r="L1741" s="1" t="n">
        <f aca="false">IF(AC1741&gt;0,AC1741,"")</f>
        <v>1.02658</v>
      </c>
      <c r="M1741" s="1" t="n">
        <f aca="false">IF(Z1741&gt;=0,Z1741,0)</f>
        <v>1.232092</v>
      </c>
      <c r="N1741" s="3" t="n">
        <v>2.774653</v>
      </c>
      <c r="O1741" s="4" t="n">
        <f aca="false">IF(X1741&gt;0,X1741,"")</f>
        <v>0.1941359</v>
      </c>
      <c r="P1741" s="1" t="n">
        <v>1.45002</v>
      </c>
      <c r="Q1741" s="4" t="n">
        <f aca="false">IF(Y1741&gt;=0,Y1741,0)</f>
        <v>0.1407637</v>
      </c>
      <c r="R1741" s="1" t="n">
        <v>0.2974218</v>
      </c>
      <c r="S1741" s="1" t="n">
        <v>0.1206547</v>
      </c>
      <c r="T1741" s="1" t="n">
        <v>1.02658</v>
      </c>
      <c r="U1741" s="1" t="n">
        <v>1.778461</v>
      </c>
      <c r="V1741" s="2" t="n">
        <v>12.45837</v>
      </c>
      <c r="W1741" s="10"/>
      <c r="X1741" s="4" t="n">
        <v>0.1941359</v>
      </c>
      <c r="Y1741" s="4" t="n">
        <v>0.1407637</v>
      </c>
      <c r="Z1741" s="1" t="n">
        <v>1.232092</v>
      </c>
      <c r="AA1741" s="1" t="n">
        <v>0.2974218</v>
      </c>
      <c r="AB1741" s="1" t="n">
        <v>0.1206547</v>
      </c>
      <c r="AC1741" s="1" t="n">
        <v>1.02658</v>
      </c>
    </row>
    <row r="1742" customFormat="false" ht="12.75" hidden="false" customHeight="false" outlineLevel="0" collapsed="false">
      <c r="A1742" s="10" t="n">
        <v>3</v>
      </c>
      <c r="B1742" s="10" t="s">
        <v>20</v>
      </c>
      <c r="C1742" s="10" t="n">
        <v>5055</v>
      </c>
      <c r="D1742" s="10" t="n">
        <v>2</v>
      </c>
      <c r="E1742" s="1" t="n">
        <v>0.1198904</v>
      </c>
      <c r="F1742" s="2" t="n">
        <v>118.9661</v>
      </c>
      <c r="G1742" s="2" t="n">
        <v>10.275</v>
      </c>
      <c r="H1742" s="2" t="n">
        <v>3</v>
      </c>
      <c r="I1742" s="2" t="n">
        <v>4</v>
      </c>
      <c r="J1742" s="1" t="n">
        <f aca="false">IF(AA1742&gt;0,AA1742,"")</f>
        <v>0.0007271313</v>
      </c>
      <c r="K1742" s="1" t="n">
        <f aca="false">IF(AB1742&gt;0,AB1742,"")</f>
        <v>0.09682886</v>
      </c>
      <c r="L1742" s="1" t="n">
        <f aca="false">IF(AC1742&gt;0,AC1742,"")</f>
        <v>1.2243</v>
      </c>
      <c r="M1742" s="1" t="n">
        <f aca="false">IF(Z1742&gt;=0,Z1742,0)</f>
        <v>1.403344</v>
      </c>
      <c r="N1742" s="3" t="n">
        <v>2.848609</v>
      </c>
      <c r="O1742" s="4" t="n">
        <f aca="false">IF(X1742&gt;0,X1742,"")</f>
        <v>0.01298026</v>
      </c>
      <c r="P1742" s="1" t="n">
        <v>1.537833</v>
      </c>
      <c r="Q1742" s="4" t="n">
        <f aca="false">IF(Y1742&gt;=0,Y1742,0)</f>
        <v>0.06454401</v>
      </c>
      <c r="R1742" s="1" t="n">
        <v>0.0007271313</v>
      </c>
      <c r="S1742" s="1" t="n">
        <v>0.09682886</v>
      </c>
      <c r="T1742" s="1" t="n">
        <v>1.2243</v>
      </c>
      <c r="U1742" s="1" t="n">
        <v>1.736923</v>
      </c>
      <c r="V1742" s="2" t="n">
        <v>12.45837</v>
      </c>
      <c r="W1742" s="10"/>
      <c r="X1742" s="4" t="n">
        <v>0.01298026</v>
      </c>
      <c r="Y1742" s="4" t="n">
        <v>0.06454401</v>
      </c>
      <c r="Z1742" s="1" t="n">
        <v>1.403344</v>
      </c>
      <c r="AA1742" s="1" t="n">
        <v>0.0007271313</v>
      </c>
      <c r="AB1742" s="1" t="n">
        <v>0.09682886</v>
      </c>
      <c r="AC1742" s="1" t="n">
        <v>1.2243</v>
      </c>
    </row>
    <row r="1743" customFormat="false" ht="12.75" hidden="false" customHeight="false" outlineLevel="0" collapsed="false">
      <c r="A1743" s="10" t="n">
        <v>3</v>
      </c>
      <c r="B1743" s="10" t="s">
        <v>20</v>
      </c>
      <c r="C1743" s="10" t="n">
        <v>5056</v>
      </c>
      <c r="D1743" s="10" t="n">
        <v>1</v>
      </c>
      <c r="E1743" s="1" t="n">
        <v>0.1218686</v>
      </c>
      <c r="F1743" s="2" t="n">
        <v>124.0377</v>
      </c>
      <c r="G1743" s="2" t="n">
        <v>24.66</v>
      </c>
      <c r="H1743" s="2" t="n">
        <v>3</v>
      </c>
      <c r="I1743" s="2" t="n">
        <v>5</v>
      </c>
      <c r="J1743" s="1" t="n">
        <f aca="false">IF(AA1743&gt;0,AA1743,"")</f>
        <v>0.1069049</v>
      </c>
      <c r="K1743" s="1" t="n">
        <f aca="false">IF(AB1743&gt;0,AB1743,"")</f>
        <v>0.06673376</v>
      </c>
      <c r="L1743" s="1" t="n">
        <f aca="false">IF(AC1743&gt;0,AC1743,"")</f>
        <v>1.091205</v>
      </c>
      <c r="M1743" s="1" t="n">
        <f aca="false">IF(Z1743&gt;=0,Z1743,0)</f>
        <v>1.768548</v>
      </c>
      <c r="N1743" s="3" t="n">
        <v>2.872196</v>
      </c>
      <c r="O1743" s="4" t="str">
        <f aca="false">IF(X1743&gt;0,X1743,"")</f>
        <v/>
      </c>
      <c r="P1743" s="1" t="n">
        <v>1.747424</v>
      </c>
      <c r="Q1743" s="4" t="n">
        <f aca="false">IF(Y1743&gt;=0,Y1743,0)</f>
        <v>0.1006907</v>
      </c>
      <c r="R1743" s="1" t="n">
        <v>0.1069049</v>
      </c>
      <c r="S1743" s="1" t="n">
        <v>0.06673376</v>
      </c>
      <c r="T1743" s="1" t="n">
        <v>1.091205</v>
      </c>
      <c r="U1743" s="1" t="n">
        <v>2.015385</v>
      </c>
      <c r="V1743" s="2" t="n">
        <v>13.45837</v>
      </c>
      <c r="W1743" s="10"/>
      <c r="X1743" s="4" t="n">
        <v>-0.06432549</v>
      </c>
      <c r="Y1743" s="4" t="n">
        <v>0.1006907</v>
      </c>
      <c r="Z1743" s="1" t="n">
        <v>1.768548</v>
      </c>
      <c r="AA1743" s="1" t="n">
        <v>0.1069049</v>
      </c>
      <c r="AB1743" s="1" t="n">
        <v>0.06673376</v>
      </c>
      <c r="AC1743" s="1" t="n">
        <v>1.091205</v>
      </c>
    </row>
    <row r="1744" customFormat="false" ht="12.75" hidden="false" customHeight="false" outlineLevel="0" collapsed="false">
      <c r="A1744" s="10" t="n">
        <v>3</v>
      </c>
      <c r="B1744" s="10" t="s">
        <v>20</v>
      </c>
      <c r="C1744" s="10" t="n">
        <v>5056</v>
      </c>
      <c r="D1744" s="10" t="n">
        <v>2</v>
      </c>
      <c r="E1744" s="1" t="n">
        <v>0.1165935</v>
      </c>
      <c r="F1744" s="2" t="n">
        <v>126.6233</v>
      </c>
      <c r="G1744" s="2" t="n">
        <v>9.133333</v>
      </c>
      <c r="H1744" s="2" t="n">
        <v>3</v>
      </c>
      <c r="I1744" s="2" t="n">
        <v>3</v>
      </c>
      <c r="J1744" s="1" t="n">
        <f aca="false">IF(AA1744&gt;0,AA1744,"")</f>
        <v>0.1366937</v>
      </c>
      <c r="K1744" s="1" t="n">
        <f aca="false">IF(AB1744&gt;0,AB1744,"")</f>
        <v>0.1706983</v>
      </c>
      <c r="L1744" s="1" t="n">
        <f aca="false">IF(AC1744&gt;0,AC1744,"")</f>
        <v>1.314</v>
      </c>
      <c r="M1744" s="1" t="n">
        <f aca="false">IF(Z1744&gt;=0,Z1744,0)</f>
        <v>1.547801</v>
      </c>
      <c r="N1744" s="3" t="n">
        <v>2.77657</v>
      </c>
      <c r="O1744" s="4" t="str">
        <f aca="false">IF(X1744&gt;0,X1744,"")</f>
        <v/>
      </c>
      <c r="P1744" s="1" t="n">
        <v>1.885164</v>
      </c>
      <c r="Q1744" s="4" t="n">
        <f aca="false">IF(Y1744&gt;=0,Y1744,0)</f>
        <v>0</v>
      </c>
      <c r="R1744" s="1" t="n">
        <v>0.1366937</v>
      </c>
      <c r="S1744" s="1" t="n">
        <v>0.1706983</v>
      </c>
      <c r="T1744" s="1" t="n">
        <v>1.314</v>
      </c>
      <c r="U1744" s="1" t="n">
        <v>1.696923</v>
      </c>
      <c r="V1744" s="2" t="n">
        <v>11.45837</v>
      </c>
      <c r="W1744" s="10"/>
      <c r="X1744" s="4" t="n">
        <v>-0.2049079</v>
      </c>
      <c r="Y1744" s="4" t="n">
        <v>-0.1703333</v>
      </c>
      <c r="Z1744" s="1" t="n">
        <v>1.547801</v>
      </c>
      <c r="AA1744" s="1" t="n">
        <v>0.1366937</v>
      </c>
      <c r="AB1744" s="1" t="n">
        <v>0.1706983</v>
      </c>
      <c r="AC1744" s="1" t="n">
        <v>1.314</v>
      </c>
    </row>
    <row r="1745" customFormat="false" ht="12.75" hidden="false" customHeight="false" outlineLevel="0" collapsed="false">
      <c r="A1745" s="10" t="n">
        <v>3</v>
      </c>
      <c r="B1745" s="10" t="s">
        <v>20</v>
      </c>
      <c r="C1745" s="10" t="n">
        <v>5057</v>
      </c>
      <c r="D1745" s="10" t="n">
        <v>1</v>
      </c>
      <c r="E1745" s="1" t="n">
        <v>0.1218686</v>
      </c>
      <c r="F1745" s="2" t="n">
        <v>132.3381</v>
      </c>
      <c r="G1745" s="2" t="n">
        <v>18.26</v>
      </c>
      <c r="H1745" s="2" t="n">
        <v>3</v>
      </c>
      <c r="I1745" s="2" t="n">
        <v>5</v>
      </c>
      <c r="J1745" s="1" t="n">
        <f aca="false">IF(AA1745&gt;0,AA1745,"")</f>
        <v>0.4051604</v>
      </c>
      <c r="K1745" s="1" t="n">
        <f aca="false">IF(AB1745&gt;0,AB1745,"")</f>
        <v>0.1427376</v>
      </c>
      <c r="L1745" s="1" t="n">
        <f aca="false">IF(AC1745&gt;0,AC1745,"")</f>
        <v>0.8905705</v>
      </c>
      <c r="M1745" s="1" t="n">
        <f aca="false">IF(Z1745&gt;=0,Z1745,0)</f>
        <v>2.274461</v>
      </c>
      <c r="N1745" s="3" t="n">
        <v>2.627376</v>
      </c>
      <c r="O1745" s="4" t="str">
        <f aca="false">IF(X1745&gt;0,X1745,"")</f>
        <v/>
      </c>
      <c r="P1745" s="1" t="n">
        <v>1.61867</v>
      </c>
      <c r="Q1745" s="4" t="n">
        <f aca="false">IF(Y1745&gt;=0,Y1745,0)</f>
        <v>0.2330634</v>
      </c>
      <c r="R1745" s="1" t="n">
        <v>0.4051604</v>
      </c>
      <c r="S1745" s="1" t="n">
        <v>0.1427376</v>
      </c>
      <c r="T1745" s="1" t="n">
        <v>0.8905705</v>
      </c>
      <c r="U1745" s="1" t="n">
        <v>2.256923</v>
      </c>
      <c r="V1745" s="2" t="n">
        <v>13.45837</v>
      </c>
      <c r="W1745" s="10"/>
      <c r="X1745" s="4" t="n">
        <v>-0.2285808</v>
      </c>
      <c r="Y1745" s="4" t="n">
        <v>0.2330634</v>
      </c>
      <c r="Z1745" s="1" t="n">
        <v>2.274461</v>
      </c>
      <c r="AA1745" s="1" t="n">
        <v>0.4051604</v>
      </c>
      <c r="AB1745" s="1" t="n">
        <v>0.1427376</v>
      </c>
      <c r="AC1745" s="1" t="n">
        <v>0.8905705</v>
      </c>
    </row>
    <row r="1746" customFormat="false" ht="12.75" hidden="false" customHeight="false" outlineLevel="0" collapsed="false">
      <c r="A1746" s="10" t="n">
        <v>3</v>
      </c>
      <c r="B1746" s="10" t="s">
        <v>20</v>
      </c>
      <c r="C1746" s="10" t="n">
        <v>5057</v>
      </c>
      <c r="D1746" s="10" t="n">
        <v>2</v>
      </c>
      <c r="E1746" s="1" t="n">
        <v>0.1165935</v>
      </c>
      <c r="F1746" s="2" t="n">
        <v>136.6096</v>
      </c>
      <c r="G1746" s="2" t="n">
        <v>9.866666</v>
      </c>
      <c r="H1746" s="2" t="n">
        <v>3</v>
      </c>
      <c r="I1746" s="2" t="n">
        <v>3</v>
      </c>
      <c r="J1746" s="1" t="n">
        <f aca="false">IF(AA1746&gt;0,AA1746,"")</f>
        <v>0.764923</v>
      </c>
      <c r="K1746" s="1" t="n">
        <f aca="false">IF(AB1746&gt;0,AB1746,"")</f>
        <v>0.01972128</v>
      </c>
      <c r="L1746" s="1" t="n">
        <f aca="false">IF(AC1746&gt;0,AC1746,"")</f>
        <v>0.6856197</v>
      </c>
      <c r="M1746" s="1" t="n">
        <f aca="false">IF(Z1746&gt;=0,Z1746,0)</f>
        <v>1.085959</v>
      </c>
      <c r="N1746" s="3" t="n">
        <v>2.532923</v>
      </c>
      <c r="O1746" s="4" t="n">
        <f aca="false">IF(X1746&gt;0,X1746,"")</f>
        <v>0.05381825</v>
      </c>
      <c r="P1746" s="1" t="n">
        <v>1.149809</v>
      </c>
      <c r="Q1746" s="4" t="n">
        <f aca="false">IF(Y1746&gt;=0,Y1746,0)</f>
        <v>0.1480336</v>
      </c>
      <c r="R1746" s="1" t="n">
        <v>0.764923</v>
      </c>
      <c r="S1746" s="1" t="n">
        <v>0.01972128</v>
      </c>
      <c r="T1746" s="1" t="n">
        <v>0.6856197</v>
      </c>
      <c r="U1746" s="1" t="n">
        <v>1.512308</v>
      </c>
      <c r="V1746" s="2" t="n">
        <v>11.45837</v>
      </c>
      <c r="W1746" s="10"/>
      <c r="X1746" s="4" t="n">
        <v>0.05381825</v>
      </c>
      <c r="Y1746" s="4" t="n">
        <v>0.1480336</v>
      </c>
      <c r="Z1746" s="1" t="n">
        <v>1.085959</v>
      </c>
      <c r="AA1746" s="1" t="n">
        <v>0.764923</v>
      </c>
      <c r="AB1746" s="1" t="n">
        <v>0.01972128</v>
      </c>
      <c r="AC1746" s="1" t="n">
        <v>0.6856197</v>
      </c>
    </row>
    <row r="1747" customFormat="false" ht="12.75" hidden="false" customHeight="false" outlineLevel="0" collapsed="false">
      <c r="A1747" s="10" t="n">
        <v>3</v>
      </c>
      <c r="B1747" s="10" t="s">
        <v>20</v>
      </c>
      <c r="C1747" s="10" t="n">
        <v>5058</v>
      </c>
      <c r="D1747" s="10" t="n">
        <v>1</v>
      </c>
      <c r="E1747" s="1" t="n">
        <v>0.1198904</v>
      </c>
      <c r="F1747" s="2" t="n">
        <v>132.9245</v>
      </c>
      <c r="G1747" s="2" t="n">
        <v>29.1</v>
      </c>
      <c r="H1747" s="2" t="n">
        <v>3</v>
      </c>
      <c r="I1747" s="2" t="n">
        <v>4</v>
      </c>
      <c r="J1747" s="1" t="n">
        <f aca="false">IF(AA1747&gt;0,AA1747,"")</f>
        <v>0.07728326</v>
      </c>
      <c r="K1747" s="1" t="n">
        <f aca="false">IF(AB1747&gt;0,AB1747,"")</f>
        <v>0.1933151</v>
      </c>
      <c r="L1747" s="1" t="n">
        <f aca="false">IF(AC1747&gt;0,AC1747,"")</f>
        <v>1.176467</v>
      </c>
      <c r="M1747" s="1" t="n">
        <f aca="false">IF(Z1747&gt;=0,Z1747,0)</f>
        <v>1.54029</v>
      </c>
      <c r="N1747" s="3" t="n">
        <v>2.72771</v>
      </c>
      <c r="O1747" s="4" t="n">
        <f aca="false">IF(X1747&gt;0,X1747,"")</f>
        <v>0.1459042</v>
      </c>
      <c r="P1747" s="1" t="n">
        <v>1.658805</v>
      </c>
      <c r="Q1747" s="4" t="n">
        <f aca="false">IF(Y1747&gt;=0,Y1747,0)</f>
        <v>0.1591777</v>
      </c>
      <c r="R1747" s="1" t="n">
        <v>0.07728326</v>
      </c>
      <c r="S1747" s="1" t="n">
        <v>0.1933151</v>
      </c>
      <c r="T1747" s="1" t="n">
        <v>1.176467</v>
      </c>
      <c r="U1747" s="1" t="n">
        <v>2.123077</v>
      </c>
      <c r="V1747" s="2" t="n">
        <v>12.45837</v>
      </c>
      <c r="W1747" s="10"/>
      <c r="X1747" s="4" t="n">
        <v>0.1459042</v>
      </c>
      <c r="Y1747" s="4" t="n">
        <v>0.1591777</v>
      </c>
      <c r="Z1747" s="1" t="n">
        <v>1.54029</v>
      </c>
      <c r="AA1747" s="1" t="n">
        <v>0.07728326</v>
      </c>
      <c r="AB1747" s="1" t="n">
        <v>0.1933151</v>
      </c>
      <c r="AC1747" s="1" t="n">
        <v>1.176467</v>
      </c>
    </row>
    <row r="1748" customFormat="false" ht="12.75" hidden="false" customHeight="false" outlineLevel="0" collapsed="false">
      <c r="A1748" s="10" t="n">
        <v>3</v>
      </c>
      <c r="B1748" s="10" t="s">
        <v>20</v>
      </c>
      <c r="C1748" s="10" t="n">
        <v>5058</v>
      </c>
      <c r="D1748" s="10" t="n">
        <v>2</v>
      </c>
      <c r="E1748" s="1" t="n">
        <v>0.1165935</v>
      </c>
      <c r="F1748" s="2" t="n">
        <v>106.3817</v>
      </c>
      <c r="G1748" s="2" t="n">
        <v>13.7</v>
      </c>
      <c r="H1748" s="2" t="n">
        <v>3</v>
      </c>
      <c r="I1748" s="2" t="n">
        <v>3</v>
      </c>
      <c r="J1748" s="1" t="n">
        <f aca="false">IF(AA1748&gt;0,AA1748,"")</f>
        <v>0.1954051</v>
      </c>
      <c r="K1748" s="1" t="n">
        <f aca="false">IF(AB1748&gt;0,AB1748,"")</f>
        <v>0.06278302</v>
      </c>
      <c r="L1748" s="1" t="n">
        <f aca="false">IF(AC1748&gt;0,AC1748,"")</f>
        <v>1.268571</v>
      </c>
      <c r="M1748" s="1" t="n">
        <f aca="false">IF(Z1748&gt;=0,Z1748,0)</f>
        <v>1.114338</v>
      </c>
      <c r="N1748" s="3" t="n">
        <v>2.877913</v>
      </c>
      <c r="O1748" s="4" t="str">
        <f aca="false">IF(X1748&gt;0,X1748,"")</f>
        <v/>
      </c>
      <c r="P1748" s="1" t="n">
        <v>1.175205</v>
      </c>
      <c r="Q1748" s="4" t="n">
        <f aca="false">IF(Y1748&gt;=0,Y1748,0)</f>
        <v>0.03518486</v>
      </c>
      <c r="R1748" s="1" t="n">
        <v>0.1954051</v>
      </c>
      <c r="S1748" s="1" t="n">
        <v>0.06278302</v>
      </c>
      <c r="T1748" s="1" t="n">
        <v>1.268571</v>
      </c>
      <c r="U1748" s="1" t="n">
        <v>1.349231</v>
      </c>
      <c r="V1748" s="2" t="n">
        <v>11.45837</v>
      </c>
      <c r="W1748" s="10"/>
      <c r="X1748" s="4" t="n">
        <v>-0.06478522</v>
      </c>
      <c r="Y1748" s="4" t="n">
        <v>0.03518486</v>
      </c>
      <c r="Z1748" s="1" t="n">
        <v>1.114338</v>
      </c>
      <c r="AA1748" s="1" t="n">
        <v>0.1954051</v>
      </c>
      <c r="AB1748" s="1" t="n">
        <v>0.06278302</v>
      </c>
      <c r="AC1748" s="1" t="n">
        <v>1.268571</v>
      </c>
    </row>
    <row r="1749" customFormat="false" ht="12.75" hidden="false" customHeight="false" outlineLevel="0" collapsed="false">
      <c r="A1749" s="10" t="n">
        <v>3</v>
      </c>
      <c r="B1749" s="10" t="s">
        <v>20</v>
      </c>
      <c r="C1749" s="10" t="n">
        <v>5059</v>
      </c>
      <c r="D1749" s="10" t="n">
        <v>1</v>
      </c>
      <c r="E1749" s="1" t="n">
        <v>0.1218686</v>
      </c>
      <c r="F1749" s="2" t="n">
        <v>97.9359</v>
      </c>
      <c r="G1749" s="2" t="n">
        <v>28.26</v>
      </c>
      <c r="H1749" s="2" t="n">
        <v>3</v>
      </c>
      <c r="I1749" s="2" t="n">
        <v>5</v>
      </c>
      <c r="J1749" s="1" t="n">
        <f aca="false">IF(AA1749&gt;0,AA1749,"")</f>
        <v>0.08558533</v>
      </c>
      <c r="K1749" s="1" t="n">
        <f aca="false">IF(AB1749&gt;0,AB1749,"")</f>
        <v>0.3199921</v>
      </c>
      <c r="L1749" s="1" t="n">
        <f aca="false">IF(AC1749&gt;0,AC1749,"")</f>
        <v>1.104183</v>
      </c>
      <c r="M1749" s="1" t="n">
        <f aca="false">IF(Z1749&gt;=0,Z1749,0)</f>
        <v>1.575158</v>
      </c>
      <c r="N1749" s="3" t="n">
        <v>3.097587</v>
      </c>
      <c r="O1749" s="4" t="n">
        <f aca="false">IF(X1749&gt;0,X1749,"")</f>
        <v>0.3634023</v>
      </c>
      <c r="P1749" s="1" t="n">
        <v>2.148252</v>
      </c>
      <c r="Q1749" s="4" t="n">
        <f aca="false">IF(Y1749&gt;=0,Y1749,0)</f>
        <v>0.03360933</v>
      </c>
      <c r="R1749" s="1" t="n">
        <v>0.08558533</v>
      </c>
      <c r="S1749" s="1" t="n">
        <v>0.3199921</v>
      </c>
      <c r="T1749" s="1" t="n">
        <v>1.104183</v>
      </c>
      <c r="U1749" s="1" t="n">
        <v>2.270769</v>
      </c>
      <c r="V1749" s="2" t="n">
        <v>13.45837</v>
      </c>
      <c r="W1749" s="10"/>
      <c r="X1749" s="4" t="n">
        <v>0.3634023</v>
      </c>
      <c r="Y1749" s="4" t="n">
        <v>0.03360933</v>
      </c>
      <c r="Z1749" s="1" t="n">
        <v>1.575158</v>
      </c>
      <c r="AA1749" s="1" t="n">
        <v>0.08558533</v>
      </c>
      <c r="AB1749" s="1" t="n">
        <v>0.3199921</v>
      </c>
      <c r="AC1749" s="1" t="n">
        <v>1.104183</v>
      </c>
    </row>
    <row r="1750" customFormat="false" ht="12.75" hidden="false" customHeight="false" outlineLevel="0" collapsed="false">
      <c r="A1750" s="10" t="n">
        <v>3</v>
      </c>
      <c r="B1750" s="10" t="s">
        <v>20</v>
      </c>
      <c r="C1750" s="10" t="n">
        <v>5059</v>
      </c>
      <c r="D1750" s="10" t="n">
        <v>2</v>
      </c>
      <c r="E1750" s="1" t="n">
        <v>0.1165935</v>
      </c>
      <c r="F1750" s="2" t="n">
        <v>101.2668</v>
      </c>
      <c r="G1750" s="2" t="n">
        <v>27.36667</v>
      </c>
      <c r="H1750" s="2" t="n">
        <v>3</v>
      </c>
      <c r="I1750" s="2" t="n">
        <v>3</v>
      </c>
      <c r="J1750" s="1" t="n">
        <f aca="false">IF(AA1750&gt;0,AA1750,"")</f>
        <v>0.3526743</v>
      </c>
      <c r="K1750" s="1" t="n">
        <f aca="false">IF(AB1750&gt;0,AB1750,"")</f>
        <v>0.0283035</v>
      </c>
      <c r="L1750" s="1" t="n">
        <f aca="false">IF(AC1750&gt;0,AC1750,"")</f>
        <v>1.137959</v>
      </c>
      <c r="M1750" s="1" t="n">
        <f aca="false">IF(Z1750&gt;=0,Z1750,0)</f>
        <v>1.021415</v>
      </c>
      <c r="N1750" s="3" t="n">
        <v>2.976316</v>
      </c>
      <c r="O1750" s="4" t="n">
        <f aca="false">IF(X1750&gt;0,X1750,"")</f>
        <v>0.1934285</v>
      </c>
      <c r="P1750" s="1" t="n">
        <v>1.241812</v>
      </c>
      <c r="Q1750" s="4" t="n">
        <f aca="false">IF(Y1750&gt;=0,Y1750,0)</f>
        <v>0.09901774</v>
      </c>
      <c r="R1750" s="1" t="n">
        <v>0.3526743</v>
      </c>
      <c r="S1750" s="1" t="n">
        <v>0.0283035</v>
      </c>
      <c r="T1750" s="1" t="n">
        <v>1.137959</v>
      </c>
      <c r="U1750" s="1" t="n">
        <v>1.478462</v>
      </c>
      <c r="V1750" s="2" t="n">
        <v>11.45837</v>
      </c>
      <c r="W1750" s="10"/>
      <c r="X1750" s="4" t="n">
        <v>0.1934285</v>
      </c>
      <c r="Y1750" s="4" t="n">
        <v>0.09901774</v>
      </c>
      <c r="Z1750" s="1" t="n">
        <v>1.021415</v>
      </c>
      <c r="AA1750" s="1" t="n">
        <v>0.3526743</v>
      </c>
      <c r="AB1750" s="1" t="n">
        <v>0.0283035</v>
      </c>
      <c r="AC1750" s="1" t="n">
        <v>1.137959</v>
      </c>
    </row>
    <row r="1751" customFormat="false" ht="12.75" hidden="false" customHeight="false" outlineLevel="0" collapsed="false">
      <c r="A1751" s="10" t="n">
        <v>3</v>
      </c>
      <c r="B1751" s="10" t="s">
        <v>20</v>
      </c>
      <c r="C1751" s="10" t="n">
        <v>5060</v>
      </c>
      <c r="D1751" s="10" t="n">
        <v>1</v>
      </c>
      <c r="E1751" s="1" t="n">
        <v>0.1218686</v>
      </c>
      <c r="F1751" s="2" t="n">
        <v>126.4168</v>
      </c>
      <c r="G1751" s="2" t="n">
        <v>28.76</v>
      </c>
      <c r="H1751" s="2" t="n">
        <v>3</v>
      </c>
      <c r="I1751" s="2" t="n">
        <v>5</v>
      </c>
      <c r="J1751" s="1" t="n">
        <f aca="false">IF(AA1751&gt;0,AA1751,"")</f>
        <v>0.3753867</v>
      </c>
      <c r="K1751" s="1" t="n">
        <f aca="false">IF(AB1751&gt;0,AB1751,"")</f>
        <v>0.2764469</v>
      </c>
      <c r="L1751" s="1" t="n">
        <f aca="false">IF(AC1751&gt;0,AC1751,"")</f>
        <v>0.9125856</v>
      </c>
      <c r="M1751" s="1" t="n">
        <f aca="false">IF(Z1751&gt;=0,Z1751,0)</f>
        <v>3.186452</v>
      </c>
      <c r="N1751" s="3" t="n">
        <v>2.759467</v>
      </c>
      <c r="O1751" s="4" t="str">
        <f aca="false">IF(X1751&gt;0,X1751,"")</f>
        <v/>
      </c>
      <c r="P1751" s="1" t="n">
        <v>2.405949</v>
      </c>
      <c r="Q1751" s="4" t="n">
        <f aca="false">IF(Y1751&gt;=0,Y1751,0)</f>
        <v>0.1308939</v>
      </c>
      <c r="R1751" s="1" t="n">
        <v>0.3753867</v>
      </c>
      <c r="S1751" s="1" t="n">
        <v>0.2764469</v>
      </c>
      <c r="T1751" s="1" t="n">
        <v>0.9125856</v>
      </c>
      <c r="U1751" s="1" t="n">
        <v>2.915385</v>
      </c>
      <c r="V1751" s="2" t="n">
        <v>13.45837</v>
      </c>
      <c r="W1751" s="10"/>
      <c r="X1751" s="4" t="n">
        <v>-0.5310628</v>
      </c>
      <c r="Y1751" s="4" t="n">
        <v>0.1308939</v>
      </c>
      <c r="Z1751" s="1" t="n">
        <v>3.186452</v>
      </c>
      <c r="AA1751" s="1" t="n">
        <v>0.3753867</v>
      </c>
      <c r="AB1751" s="1" t="n">
        <v>0.2764469</v>
      </c>
      <c r="AC1751" s="1" t="n">
        <v>0.9125856</v>
      </c>
    </row>
    <row r="1752" customFormat="false" ht="12.75" hidden="false" customHeight="false" outlineLevel="0" collapsed="false">
      <c r="A1752" s="10" t="n">
        <v>3</v>
      </c>
      <c r="B1752" s="10" t="s">
        <v>20</v>
      </c>
      <c r="C1752" s="10" t="n">
        <v>5060</v>
      </c>
      <c r="D1752" s="10" t="n">
        <v>2</v>
      </c>
      <c r="E1752" s="1" t="n">
        <v>0.1218686</v>
      </c>
      <c r="F1752" s="2" t="n">
        <v>121.3872</v>
      </c>
      <c r="G1752" s="2" t="n">
        <v>32.86</v>
      </c>
      <c r="H1752" s="2" t="n">
        <v>3</v>
      </c>
      <c r="I1752" s="2" t="n">
        <v>5</v>
      </c>
      <c r="J1752" s="1" t="n">
        <f aca="false">IF(AA1752&gt;0,AA1752,"")</f>
        <v>0.1285795</v>
      </c>
      <c r="K1752" s="1" t="n">
        <f aca="false">IF(AB1752&gt;0,AB1752,"")</f>
        <v>0.08178166</v>
      </c>
      <c r="L1752" s="1" t="n">
        <f aca="false">IF(AC1752&gt;0,AC1752,"")</f>
        <v>1.077931</v>
      </c>
      <c r="M1752" s="1" t="n">
        <f aca="false">IF(Z1752&gt;=0,Z1752,0)</f>
        <v>1.847604</v>
      </c>
      <c r="N1752" s="3" t="n">
        <v>2.703904</v>
      </c>
      <c r="O1752" s="4" t="str">
        <f aca="false">IF(X1752&gt;0,X1752,"")</f>
        <v/>
      </c>
      <c r="P1752" s="1" t="n">
        <v>1.931017</v>
      </c>
      <c r="Q1752" s="4" t="n">
        <f aca="false">IF(Y1752&gt;=0,Y1752,0)</f>
        <v>0.02697284</v>
      </c>
      <c r="R1752" s="1" t="n">
        <v>0.1285795</v>
      </c>
      <c r="S1752" s="1" t="n">
        <v>0.08178166</v>
      </c>
      <c r="T1752" s="1" t="n">
        <v>1.077931</v>
      </c>
      <c r="U1752" s="1" t="n">
        <v>2.007692</v>
      </c>
      <c r="V1752" s="2" t="n">
        <v>13.45837</v>
      </c>
      <c r="W1752" s="10"/>
      <c r="X1752" s="4" t="n">
        <v>-0.1107021</v>
      </c>
      <c r="Y1752" s="4" t="n">
        <v>0.02697284</v>
      </c>
      <c r="Z1752" s="1" t="n">
        <v>1.847604</v>
      </c>
      <c r="AA1752" s="1" t="n">
        <v>0.1285795</v>
      </c>
      <c r="AB1752" s="1" t="n">
        <v>0.08178166</v>
      </c>
      <c r="AC1752" s="1" t="n">
        <v>1.077931</v>
      </c>
    </row>
    <row r="1753" customFormat="false" ht="12.75" hidden="false" customHeight="false" outlineLevel="0" collapsed="false">
      <c r="A1753" s="10" t="n">
        <v>3</v>
      </c>
      <c r="B1753" s="10" t="s">
        <v>20</v>
      </c>
      <c r="C1753" s="10" t="n">
        <v>5061</v>
      </c>
      <c r="D1753" s="10" t="n">
        <v>1</v>
      </c>
      <c r="E1753" s="1" t="n">
        <v>0.1218686</v>
      </c>
      <c r="F1753" s="2" t="n">
        <v>151.2564</v>
      </c>
      <c r="G1753" s="2" t="n">
        <v>32.86</v>
      </c>
      <c r="H1753" s="2" t="n">
        <v>3</v>
      </c>
      <c r="I1753" s="2" t="n">
        <v>5</v>
      </c>
      <c r="J1753" s="1" t="n">
        <f aca="false">IF(AA1753&gt;0,AA1753,"")</f>
        <v>0.3622315</v>
      </c>
      <c r="K1753" s="1" t="n">
        <f aca="false">IF(AB1753&gt;0,AB1753,"")</f>
        <v>0.1105251</v>
      </c>
      <c r="L1753" s="1" t="n">
        <f aca="false">IF(AC1753&gt;0,AC1753,"")</f>
        <v>0.9221576</v>
      </c>
      <c r="M1753" s="1" t="n">
        <f aca="false">IF(Z1753&gt;=0,Z1753,0)</f>
        <v>2.114659</v>
      </c>
      <c r="N1753" s="3" t="n">
        <v>2.664993</v>
      </c>
      <c r="O1753" s="4" t="n">
        <f aca="false">IF(X1753&gt;0,X1753,"")</f>
        <v>0.1541204</v>
      </c>
      <c r="P1753" s="1" t="n">
        <v>2.275464</v>
      </c>
      <c r="Q1753" s="4" t="n">
        <f aca="false">IF(Y1753&gt;=0,Y1753,0)</f>
        <v>0.1496862</v>
      </c>
      <c r="R1753" s="1" t="n">
        <v>0.3622315</v>
      </c>
      <c r="S1753" s="1" t="n">
        <v>0.1105251</v>
      </c>
      <c r="T1753" s="1" t="n">
        <v>0.9221576</v>
      </c>
      <c r="U1753" s="1" t="n">
        <v>2.813846</v>
      </c>
      <c r="V1753" s="2" t="n">
        <v>13.45837</v>
      </c>
      <c r="W1753" s="10"/>
      <c r="X1753" s="4" t="n">
        <v>0.1541204</v>
      </c>
      <c r="Y1753" s="4" t="n">
        <v>0.1496862</v>
      </c>
      <c r="Z1753" s="1" t="n">
        <v>2.114659</v>
      </c>
      <c r="AA1753" s="1" t="n">
        <v>0.3622315</v>
      </c>
      <c r="AB1753" s="1" t="n">
        <v>0.1105251</v>
      </c>
      <c r="AC1753" s="1" t="n">
        <v>0.9221576</v>
      </c>
    </row>
    <row r="1754" customFormat="false" ht="12.75" hidden="false" customHeight="false" outlineLevel="0" collapsed="false">
      <c r="A1754" s="10" t="n">
        <v>3</v>
      </c>
      <c r="B1754" s="10" t="s">
        <v>20</v>
      </c>
      <c r="C1754" s="10" t="n">
        <v>5061</v>
      </c>
      <c r="D1754" s="10" t="n">
        <v>2</v>
      </c>
      <c r="E1754" s="1" t="n">
        <v>0.1198904</v>
      </c>
      <c r="F1754" s="2" t="n">
        <v>148.8803</v>
      </c>
      <c r="G1754" s="2" t="n">
        <v>29.1</v>
      </c>
      <c r="H1754" s="2" t="n">
        <v>3</v>
      </c>
      <c r="I1754" s="2" t="n">
        <v>4</v>
      </c>
      <c r="J1754" s="1" t="n">
        <f aca="false">IF(AA1754&gt;0,AA1754,"")</f>
        <v>0.09254228</v>
      </c>
      <c r="K1754" s="1" t="n">
        <f aca="false">IF(AB1754&gt;0,AB1754,"")</f>
        <v>0.06571723</v>
      </c>
      <c r="L1754" s="1" t="n">
        <f aca="false">IF(AC1754&gt;0,AC1754,"")</f>
        <v>1.166699</v>
      </c>
      <c r="M1754" s="1" t="n">
        <f aca="false">IF(Z1754&gt;=0,Z1754,0)</f>
        <v>1.678501</v>
      </c>
      <c r="N1754" s="3" t="n">
        <v>2.612649</v>
      </c>
      <c r="O1754" s="4" t="n">
        <f aca="false">IF(X1754&gt;0,X1754,"")</f>
        <v>0.04587568</v>
      </c>
      <c r="P1754" s="1" t="n">
        <v>1.843647</v>
      </c>
      <c r="Q1754" s="4" t="n">
        <f aca="false">IF(Y1754&gt;=0,Y1754,0)</f>
        <v>0.08748401</v>
      </c>
      <c r="R1754" s="1" t="n">
        <v>0.09254228</v>
      </c>
      <c r="S1754" s="1" t="n">
        <v>0.06571723</v>
      </c>
      <c r="T1754" s="1" t="n">
        <v>1.166699</v>
      </c>
      <c r="U1754" s="1" t="n">
        <v>2.101538</v>
      </c>
      <c r="V1754" s="2" t="n">
        <v>12.45837</v>
      </c>
      <c r="W1754" s="10"/>
      <c r="X1754" s="4" t="n">
        <v>0.04587568</v>
      </c>
      <c r="Y1754" s="4" t="n">
        <v>0.08748401</v>
      </c>
      <c r="Z1754" s="1" t="n">
        <v>1.678501</v>
      </c>
      <c r="AA1754" s="1" t="n">
        <v>0.09254228</v>
      </c>
      <c r="AB1754" s="1" t="n">
        <v>0.06571723</v>
      </c>
      <c r="AC1754" s="1" t="n">
        <v>1.166699</v>
      </c>
    </row>
    <row r="1755" customFormat="false" ht="12.75" hidden="false" customHeight="false" outlineLevel="0" collapsed="false">
      <c r="A1755" s="10" t="n">
        <v>3</v>
      </c>
      <c r="B1755" s="10" t="s">
        <v>20</v>
      </c>
      <c r="C1755" s="10" t="n">
        <v>5062</v>
      </c>
      <c r="D1755" s="10" t="n">
        <v>1</v>
      </c>
      <c r="E1755" s="1" t="n">
        <v>0.1198904</v>
      </c>
      <c r="F1755" s="2" t="n">
        <v>120.3055</v>
      </c>
      <c r="G1755" s="2" t="n">
        <v>34.2</v>
      </c>
      <c r="H1755" s="2" t="n">
        <v>3</v>
      </c>
      <c r="I1755" s="2" t="n">
        <v>4</v>
      </c>
      <c r="J1755" s="1" t="n">
        <f aca="false">IF(AA1755&gt;0,AA1755,"")</f>
        <v>0.001330633</v>
      </c>
      <c r="K1755" s="1" t="n">
        <f aca="false">IF(AB1755&gt;0,AB1755,"")</f>
        <v>0.1807604</v>
      </c>
      <c r="L1755" s="1" t="n">
        <f aca="false">IF(AC1755&gt;0,AC1755,"")</f>
        <v>1.22393</v>
      </c>
      <c r="M1755" s="1" t="n">
        <f aca="false">IF(Z1755&gt;=0,Z1755,0)</f>
        <v>2.141411</v>
      </c>
      <c r="N1755" s="3" t="n">
        <v>2.916464</v>
      </c>
      <c r="O1755" s="4" t="str">
        <f aca="false">IF(X1755&gt;0,X1755,"")</f>
        <v/>
      </c>
      <c r="P1755" s="1" t="n">
        <v>2.40885</v>
      </c>
      <c r="Q1755" s="4" t="n">
        <f aca="false">IF(Y1755&gt;=0,Y1755,0)</f>
        <v>0.02979614</v>
      </c>
      <c r="R1755" s="1" t="n">
        <v>0.001330633</v>
      </c>
      <c r="S1755" s="1" t="n">
        <v>0.1807604</v>
      </c>
      <c r="T1755" s="1" t="n">
        <v>1.22393</v>
      </c>
      <c r="U1755" s="1" t="n">
        <v>2.572308</v>
      </c>
      <c r="V1755" s="2" t="n">
        <v>12.45837</v>
      </c>
      <c r="W1755" s="10"/>
      <c r="X1755" s="4" t="n">
        <v>-0.01732294</v>
      </c>
      <c r="Y1755" s="4" t="n">
        <v>0.02979614</v>
      </c>
      <c r="Z1755" s="1" t="n">
        <v>2.141411</v>
      </c>
      <c r="AA1755" s="1" t="n">
        <v>0.001330633</v>
      </c>
      <c r="AB1755" s="1" t="n">
        <v>0.1807604</v>
      </c>
      <c r="AC1755" s="1" t="n">
        <v>1.22393</v>
      </c>
    </row>
    <row r="1756" customFormat="false" ht="12.75" hidden="false" customHeight="false" outlineLevel="0" collapsed="false">
      <c r="A1756" s="10" t="n">
        <v>3</v>
      </c>
      <c r="B1756" s="10" t="s">
        <v>20</v>
      </c>
      <c r="C1756" s="10" t="n">
        <v>5062</v>
      </c>
      <c r="D1756" s="10" t="n">
        <v>2</v>
      </c>
      <c r="E1756" s="1" t="n">
        <v>0.1165935</v>
      </c>
      <c r="F1756" s="2" t="n">
        <v>108.9245</v>
      </c>
      <c r="G1756" s="2" t="n">
        <v>23.53333</v>
      </c>
      <c r="H1756" s="2" t="n">
        <v>3</v>
      </c>
      <c r="I1756" s="2" t="n">
        <v>3</v>
      </c>
      <c r="J1756" s="1" t="n">
        <f aca="false">IF(AA1756&gt;0,AA1756,"")</f>
        <v>0.9324366</v>
      </c>
      <c r="K1756" s="1" t="n">
        <f aca="false">IF(AB1756&gt;0,AB1756,"")</f>
        <v>0.04051891</v>
      </c>
      <c r="L1756" s="1" t="n">
        <f aca="false">IF(AC1756&gt;0,AC1756,"")</f>
        <v>0.3675883</v>
      </c>
      <c r="M1756" s="1" t="n">
        <f aca="false">IF(Z1756&gt;=0,Z1756,0)</f>
        <v>2.437216</v>
      </c>
      <c r="N1756" s="3" t="n">
        <v>3.012272</v>
      </c>
      <c r="O1756" s="4" t="str">
        <f aca="false">IF(X1756&gt;0,X1756,"")</f>
        <v/>
      </c>
      <c r="P1756" s="1" t="n">
        <v>2.953632</v>
      </c>
      <c r="Q1756" s="4" t="n">
        <f aca="false">IF(Y1756&gt;=0,Y1756,0)</f>
        <v>0</v>
      </c>
      <c r="R1756" s="1" t="n">
        <v>0.9324366</v>
      </c>
      <c r="S1756" s="1" t="n">
        <v>0.04051891</v>
      </c>
      <c r="T1756" s="1" t="n">
        <v>0.3675883</v>
      </c>
      <c r="U1756" s="1" t="n">
        <v>2.523077</v>
      </c>
      <c r="V1756" s="2" t="n">
        <v>11.45837</v>
      </c>
      <c r="W1756" s="10"/>
      <c r="X1756" s="4" t="n">
        <v>-0.3939202</v>
      </c>
      <c r="Y1756" s="4" t="n">
        <v>-0.152417</v>
      </c>
      <c r="Z1756" s="1" t="n">
        <v>2.437216</v>
      </c>
      <c r="AA1756" s="1" t="n">
        <v>0.9324366</v>
      </c>
      <c r="AB1756" s="1" t="n">
        <v>0.04051891</v>
      </c>
      <c r="AC1756" s="1" t="n">
        <v>0.3675883</v>
      </c>
    </row>
    <row r="1757" customFormat="false" ht="12.75" hidden="false" customHeight="false" outlineLevel="0" collapsed="false">
      <c r="A1757" s="10" t="n">
        <v>3</v>
      </c>
      <c r="B1757" s="10" t="s">
        <v>20</v>
      </c>
      <c r="C1757" s="10" t="n">
        <v>5063</v>
      </c>
      <c r="D1757" s="10" t="n">
        <v>1</v>
      </c>
      <c r="E1757" s="1" t="n">
        <v>0.1084678</v>
      </c>
      <c r="F1757" s="2" t="n">
        <v>87.42032</v>
      </c>
      <c r="G1757" s="2" t="n">
        <v>23.95</v>
      </c>
      <c r="H1757" s="2" t="n">
        <v>3</v>
      </c>
      <c r="I1757" s="2" t="n">
        <v>2</v>
      </c>
      <c r="J1757" s="1" t="str">
        <f aca="false">IF(AA1757&gt;0,AA1757,"")</f>
        <v/>
      </c>
      <c r="K1757" s="1" t="str">
        <f aca="false">IF(AB1757&gt;0,AB1757,"")</f>
        <v/>
      </c>
      <c r="L1757" s="1" t="str">
        <f aca="false">IF(AC1757&gt;0,AC1757,"")</f>
        <v/>
      </c>
      <c r="M1757" s="1" t="n">
        <f aca="false">IF(Z1757&gt;=0,Z1757,0)</f>
        <v>2.638462</v>
      </c>
      <c r="N1757" s="3" t="n">
        <v>3.145109</v>
      </c>
      <c r="O1757" s="4" t="str">
        <f aca="false">IF(X1757&gt;0,X1757,"")</f>
        <v/>
      </c>
      <c r="P1757" s="1" t="n">
        <v>2.638462</v>
      </c>
      <c r="Q1757" s="4" t="n">
        <f aca="false">IF(Y1757&gt;=0,Y1757,0)</f>
        <v>0</v>
      </c>
      <c r="R1757" s="1" t="n">
        <v>0.4444355</v>
      </c>
      <c r="S1757" s="1" t="n">
        <v>0.03901103</v>
      </c>
      <c r="T1757" s="1" t="n">
        <v>1.054123</v>
      </c>
      <c r="U1757" s="1" t="n">
        <v>2.638462</v>
      </c>
      <c r="V1757" s="2" t="n">
        <v>10.45837</v>
      </c>
      <c r="W1757" s="10"/>
      <c r="X1757" s="4" t="n">
        <v>-1</v>
      </c>
      <c r="Y1757" s="4" t="n">
        <v>0</v>
      </c>
      <c r="Z1757" s="1" t="n">
        <v>2.638462</v>
      </c>
      <c r="AA1757" s="1" t="n">
        <v>-1</v>
      </c>
      <c r="AB1757" s="1" t="n">
        <v>-1</v>
      </c>
      <c r="AC1757" s="1" t="n">
        <v>-1</v>
      </c>
    </row>
    <row r="1758" customFormat="false" ht="12.75" hidden="false" customHeight="false" outlineLevel="0" collapsed="false">
      <c r="A1758" s="10" t="n">
        <v>3</v>
      </c>
      <c r="B1758" s="10" t="s">
        <v>20</v>
      </c>
      <c r="C1758" s="10" t="n">
        <v>5063</v>
      </c>
      <c r="D1758" s="10" t="n">
        <v>2</v>
      </c>
      <c r="E1758" s="1" t="n">
        <v>0.1084678</v>
      </c>
      <c r="F1758" s="2" t="n">
        <v>88.68224</v>
      </c>
      <c r="G1758" s="2" t="n">
        <v>23.95</v>
      </c>
      <c r="H1758" s="2" t="n">
        <v>3</v>
      </c>
      <c r="I1758" s="2" t="n">
        <v>2</v>
      </c>
      <c r="J1758" s="1" t="str">
        <f aca="false">IF(AA1758&gt;0,AA1758,"")</f>
        <v/>
      </c>
      <c r="K1758" s="1" t="str">
        <f aca="false">IF(AB1758&gt;0,AB1758,"")</f>
        <v/>
      </c>
      <c r="L1758" s="1" t="str">
        <f aca="false">IF(AC1758&gt;0,AC1758,"")</f>
        <v/>
      </c>
      <c r="M1758" s="1" t="n">
        <f aca="false">IF(Z1758&gt;=0,Z1758,0)</f>
        <v>2.228205</v>
      </c>
      <c r="N1758" s="3" t="n">
        <v>3.137334</v>
      </c>
      <c r="O1758" s="4" t="str">
        <f aca="false">IF(X1758&gt;0,X1758,"")</f>
        <v/>
      </c>
      <c r="P1758" s="1" t="n">
        <v>2.228205</v>
      </c>
      <c r="Q1758" s="4" t="n">
        <f aca="false">IF(Y1758&gt;=0,Y1758,0)</f>
        <v>0</v>
      </c>
      <c r="R1758" s="1" t="n">
        <v>0.2270858</v>
      </c>
      <c r="S1758" s="1" t="n">
        <v>0.1399909</v>
      </c>
      <c r="T1758" s="1" t="n">
        <v>1.243316</v>
      </c>
      <c r="U1758" s="1" t="n">
        <v>2.228205</v>
      </c>
      <c r="V1758" s="2" t="n">
        <v>10.45837</v>
      </c>
      <c r="W1758" s="10"/>
      <c r="X1758" s="4" t="n">
        <v>-1</v>
      </c>
      <c r="Y1758" s="4" t="n">
        <v>0</v>
      </c>
      <c r="Z1758" s="1" t="n">
        <v>2.228205</v>
      </c>
      <c r="AA1758" s="1" t="n">
        <v>-1</v>
      </c>
      <c r="AB1758" s="1" t="n">
        <v>-1</v>
      </c>
      <c r="AC1758" s="1" t="n">
        <v>-1</v>
      </c>
    </row>
    <row r="1759" customFormat="false" ht="12.75" hidden="false" customHeight="false" outlineLevel="0" collapsed="false">
      <c r="A1759" s="10" t="n">
        <v>3</v>
      </c>
      <c r="B1759" s="10" t="s">
        <v>20</v>
      </c>
      <c r="C1759" s="10" t="n">
        <v>5064</v>
      </c>
      <c r="D1759" s="10" t="n">
        <v>1</v>
      </c>
      <c r="E1759" s="1" t="n">
        <v>0.1218686</v>
      </c>
      <c r="F1759" s="2" t="n">
        <v>147.5221</v>
      </c>
      <c r="G1759" s="2" t="n">
        <v>30.56</v>
      </c>
      <c r="H1759" s="2" t="n">
        <v>3</v>
      </c>
      <c r="I1759" s="2" t="n">
        <v>5</v>
      </c>
      <c r="J1759" s="1" t="n">
        <f aca="false">IF(AA1759&gt;0,AA1759,"")</f>
        <v>0.09021737</v>
      </c>
      <c r="K1759" s="1" t="n">
        <f aca="false">IF(AB1759&gt;0,AB1759,"")</f>
        <v>0.2214654</v>
      </c>
      <c r="L1759" s="1" t="n">
        <f aca="false">IF(AC1759&gt;0,AC1759,"")</f>
        <v>1.101386</v>
      </c>
      <c r="M1759" s="1" t="n">
        <f aca="false">IF(Z1759&gt;=0,Z1759,0)</f>
        <v>2.000164</v>
      </c>
      <c r="N1759" s="3" t="n">
        <v>2.816355</v>
      </c>
      <c r="O1759" s="4" t="n">
        <f aca="false">IF(X1759&gt;0,X1759,"")</f>
        <v>0.1303896</v>
      </c>
      <c r="P1759" s="1" t="n">
        <v>2.516763</v>
      </c>
      <c r="Q1759" s="4" t="n">
        <f aca="false">IF(Y1759&gt;=0,Y1759,0)</f>
        <v>0.01768379</v>
      </c>
      <c r="R1759" s="1" t="n">
        <v>0.09021737</v>
      </c>
      <c r="S1759" s="1" t="n">
        <v>0.2214654</v>
      </c>
      <c r="T1759" s="1" t="n">
        <v>1.101386</v>
      </c>
      <c r="U1759" s="1" t="n">
        <v>2.587692</v>
      </c>
      <c r="V1759" s="2" t="n">
        <v>13.45837</v>
      </c>
      <c r="W1759" s="10"/>
      <c r="X1759" s="4" t="n">
        <v>0.1303896</v>
      </c>
      <c r="Y1759" s="4" t="n">
        <v>0.01768379</v>
      </c>
      <c r="Z1759" s="1" t="n">
        <v>2.000164</v>
      </c>
      <c r="AA1759" s="1" t="n">
        <v>0.09021737</v>
      </c>
      <c r="AB1759" s="1" t="n">
        <v>0.2214654</v>
      </c>
      <c r="AC1759" s="1" t="n">
        <v>1.101386</v>
      </c>
    </row>
    <row r="1760" customFormat="false" ht="12.75" hidden="false" customHeight="false" outlineLevel="0" collapsed="false">
      <c r="A1760" s="10" t="n">
        <v>3</v>
      </c>
      <c r="B1760" s="10" t="s">
        <v>20</v>
      </c>
      <c r="C1760" s="10" t="n">
        <v>5064</v>
      </c>
      <c r="D1760" s="10" t="n">
        <v>2</v>
      </c>
      <c r="E1760" s="1" t="n">
        <v>0.1198904</v>
      </c>
      <c r="F1760" s="2" t="n">
        <v>123.1066</v>
      </c>
      <c r="G1760" s="2" t="n">
        <v>29.075</v>
      </c>
      <c r="H1760" s="2" t="n">
        <v>3</v>
      </c>
      <c r="I1760" s="2" t="n">
        <v>4</v>
      </c>
      <c r="J1760" s="1" t="n">
        <f aca="false">IF(AA1760&gt;0,AA1760,"")</f>
        <v>0.3509925</v>
      </c>
      <c r="K1760" s="1" t="n">
        <f aca="false">IF(AB1760&gt;0,AB1760,"")</f>
        <v>0.08335421</v>
      </c>
      <c r="L1760" s="1" t="n">
        <f aca="false">IF(AC1760&gt;0,AC1760,"")</f>
        <v>0.9866667</v>
      </c>
      <c r="M1760" s="1" t="n">
        <f aca="false">IF(Z1760&gt;=0,Z1760,0)</f>
        <v>1.152928</v>
      </c>
      <c r="N1760" s="3" t="n">
        <v>2.955982</v>
      </c>
      <c r="O1760" s="4" t="n">
        <f aca="false">IF(X1760&gt;0,X1760,"")</f>
        <v>0.4267177</v>
      </c>
      <c r="P1760" s="1" t="n">
        <v>1.503603</v>
      </c>
      <c r="Q1760" s="4" t="n">
        <f aca="false">IF(Y1760&gt;=0,Y1760,0)</f>
        <v>0.1617479</v>
      </c>
      <c r="R1760" s="1" t="n">
        <v>0.3509925</v>
      </c>
      <c r="S1760" s="1" t="n">
        <v>0.08335421</v>
      </c>
      <c r="T1760" s="1" t="n">
        <v>0.9866667</v>
      </c>
      <c r="U1760" s="1" t="n">
        <v>1.890769</v>
      </c>
      <c r="V1760" s="2" t="n">
        <v>12.45837</v>
      </c>
      <c r="W1760" s="10"/>
      <c r="X1760" s="4" t="n">
        <v>0.4267177</v>
      </c>
      <c r="Y1760" s="4" t="n">
        <v>0.1617479</v>
      </c>
      <c r="Z1760" s="1" t="n">
        <v>1.152928</v>
      </c>
      <c r="AA1760" s="1" t="n">
        <v>0.3509925</v>
      </c>
      <c r="AB1760" s="1" t="n">
        <v>0.08335421</v>
      </c>
      <c r="AC1760" s="1" t="n">
        <v>0.9866667</v>
      </c>
    </row>
    <row r="1761" customFormat="false" ht="12.75" hidden="false" customHeight="false" outlineLevel="0" collapsed="false">
      <c r="A1761" s="10" t="n">
        <v>3</v>
      </c>
      <c r="B1761" s="10" t="s">
        <v>20</v>
      </c>
      <c r="C1761" s="10" t="n">
        <v>5065</v>
      </c>
      <c r="D1761" s="10" t="n">
        <v>1</v>
      </c>
      <c r="E1761" s="1" t="n">
        <v>0.1165935</v>
      </c>
      <c r="F1761" s="2" t="n">
        <v>99.20169</v>
      </c>
      <c r="G1761" s="2" t="n">
        <v>27.36667</v>
      </c>
      <c r="H1761" s="2" t="n">
        <v>3</v>
      </c>
      <c r="I1761" s="2" t="n">
        <v>3</v>
      </c>
      <c r="J1761" s="1" t="n">
        <f aca="false">IF(AA1761&gt;0,AA1761,"")</f>
        <v>0.7019395</v>
      </c>
      <c r="K1761" s="1" t="n">
        <f aca="false">IF(AB1761&gt;0,AB1761,"")</f>
        <v>0.4235353</v>
      </c>
      <c r="L1761" s="1" t="n">
        <f aca="false">IF(AC1761&gt;0,AC1761,"")</f>
        <v>0.7720878</v>
      </c>
      <c r="M1761" s="1" t="n">
        <f aca="false">IF(Z1761&gt;=0,Z1761,0)</f>
        <v>0.3853512</v>
      </c>
      <c r="N1761" s="3" t="n">
        <v>2.96857</v>
      </c>
      <c r="O1761" s="4" t="n">
        <f aca="false">IF(X1761&gt;0,X1761,"")</f>
        <v>2.866674</v>
      </c>
      <c r="P1761" s="1" t="n">
        <v>1.589699</v>
      </c>
      <c r="Q1761" s="4" t="n">
        <f aca="false">IF(Y1761&gt;=0,Y1761,0)</f>
        <v>0.6387059</v>
      </c>
      <c r="R1761" s="1" t="n">
        <v>0.7019395</v>
      </c>
      <c r="S1761" s="1" t="n">
        <v>0.4235353</v>
      </c>
      <c r="T1761" s="1" t="n">
        <v>0.7720878</v>
      </c>
      <c r="U1761" s="1" t="n">
        <v>3.528205</v>
      </c>
      <c r="V1761" s="2" t="n">
        <v>11.45837</v>
      </c>
      <c r="W1761" s="10"/>
      <c r="X1761" s="4" t="n">
        <v>2.866674</v>
      </c>
      <c r="Y1761" s="4" t="n">
        <v>0.6387059</v>
      </c>
      <c r="Z1761" s="1" t="n">
        <v>0.3853512</v>
      </c>
      <c r="AA1761" s="1" t="n">
        <v>0.7019395</v>
      </c>
      <c r="AB1761" s="1" t="n">
        <v>0.4235353</v>
      </c>
      <c r="AC1761" s="1" t="n">
        <v>0.7720878</v>
      </c>
    </row>
    <row r="1762" customFormat="false" ht="12.75" hidden="false" customHeight="false" outlineLevel="0" collapsed="false">
      <c r="A1762" s="10" t="n">
        <v>3</v>
      </c>
      <c r="B1762" s="10" t="s">
        <v>20</v>
      </c>
      <c r="C1762" s="10" t="n">
        <v>5065</v>
      </c>
      <c r="D1762" s="10" t="n">
        <v>2</v>
      </c>
      <c r="E1762" s="1" t="n">
        <v>0.1084678</v>
      </c>
      <c r="F1762" s="2" t="n">
        <v>68.50626</v>
      </c>
      <c r="G1762" s="2" t="n">
        <v>18.2</v>
      </c>
      <c r="H1762" s="2" t="n">
        <v>3</v>
      </c>
      <c r="I1762" s="2" t="n">
        <v>2</v>
      </c>
      <c r="J1762" s="1" t="str">
        <f aca="false">IF(AA1762&gt;0,AA1762,"")</f>
        <v/>
      </c>
      <c r="K1762" s="1" t="str">
        <f aca="false">IF(AB1762&gt;0,AB1762,"")</f>
        <v/>
      </c>
      <c r="L1762" s="1" t="str">
        <f aca="false">IF(AC1762&gt;0,AC1762,"")</f>
        <v/>
      </c>
      <c r="M1762" s="1" t="n">
        <f aca="false">IF(Z1762&gt;=0,Z1762,0)</f>
        <v>2.1</v>
      </c>
      <c r="N1762" s="3" t="n">
        <v>3.21718</v>
      </c>
      <c r="O1762" s="4" t="str">
        <f aca="false">IF(X1762&gt;0,X1762,"")</f>
        <v/>
      </c>
      <c r="P1762" s="1" t="n">
        <v>2.1</v>
      </c>
      <c r="Q1762" s="4" t="n">
        <f aca="false">IF(Y1762&gt;=0,Y1762,0)</f>
        <v>0</v>
      </c>
      <c r="R1762" s="1" t="n">
        <v>0.6442886</v>
      </c>
      <c r="S1762" s="1" t="n">
        <v>0.0221718</v>
      </c>
      <c r="T1762" s="1" t="n">
        <v>0.8434858</v>
      </c>
      <c r="U1762" s="1" t="n">
        <v>2.1</v>
      </c>
      <c r="V1762" s="2" t="n">
        <v>10.45837</v>
      </c>
      <c r="W1762" s="10"/>
      <c r="X1762" s="4" t="n">
        <v>-1</v>
      </c>
      <c r="Y1762" s="4" t="n">
        <v>0</v>
      </c>
      <c r="Z1762" s="1" t="n">
        <v>2.1</v>
      </c>
      <c r="AA1762" s="1" t="n">
        <v>-1</v>
      </c>
      <c r="AB1762" s="1" t="n">
        <v>-1</v>
      </c>
      <c r="AC1762" s="1" t="n">
        <v>-1</v>
      </c>
    </row>
    <row r="1763" customFormat="false" ht="12.75" hidden="false" customHeight="false" outlineLevel="0" collapsed="false">
      <c r="A1763" s="10" t="n">
        <v>3</v>
      </c>
      <c r="B1763" s="10" t="s">
        <v>20</v>
      </c>
      <c r="C1763" s="10" t="n">
        <v>5066</v>
      </c>
      <c r="D1763" s="10" t="n">
        <v>1</v>
      </c>
      <c r="E1763" s="1" t="n">
        <v>0.1084678</v>
      </c>
      <c r="F1763" s="2" t="n">
        <v>79.08223</v>
      </c>
      <c r="G1763" s="2" t="n">
        <v>23.95</v>
      </c>
      <c r="H1763" s="2" t="n">
        <v>3</v>
      </c>
      <c r="I1763" s="2" t="n">
        <v>2</v>
      </c>
      <c r="J1763" s="1" t="str">
        <f aca="false">IF(AA1763&gt;0,AA1763,"")</f>
        <v/>
      </c>
      <c r="K1763" s="1" t="str">
        <f aca="false">IF(AB1763&gt;0,AB1763,"")</f>
        <v/>
      </c>
      <c r="L1763" s="1" t="str">
        <f aca="false">IF(AC1763&gt;0,AC1763,"")</f>
        <v/>
      </c>
      <c r="M1763" s="1" t="n">
        <f aca="false">IF(Z1763&gt;=0,Z1763,0)</f>
        <v>4.092308</v>
      </c>
      <c r="N1763" s="3" t="n">
        <v>3.046263</v>
      </c>
      <c r="O1763" s="4" t="str">
        <f aca="false">IF(X1763&gt;0,X1763,"")</f>
        <v/>
      </c>
      <c r="P1763" s="1" t="n">
        <v>4.092308</v>
      </c>
      <c r="Q1763" s="4" t="n">
        <f aca="false">IF(Y1763&gt;=0,Y1763,0)</f>
        <v>0</v>
      </c>
      <c r="R1763" s="1" t="n">
        <v>0.09255595</v>
      </c>
      <c r="S1763" s="1" t="n">
        <v>0.1455973</v>
      </c>
      <c r="T1763" s="1" t="n">
        <v>1.347178</v>
      </c>
      <c r="U1763" s="1" t="n">
        <v>4.092308</v>
      </c>
      <c r="V1763" s="2" t="n">
        <v>10.45837</v>
      </c>
      <c r="W1763" s="10"/>
      <c r="X1763" s="4" t="n">
        <v>-1</v>
      </c>
      <c r="Y1763" s="4" t="n">
        <v>0</v>
      </c>
      <c r="Z1763" s="1" t="n">
        <v>4.092308</v>
      </c>
      <c r="AA1763" s="1" t="n">
        <v>-1</v>
      </c>
      <c r="AB1763" s="1" t="n">
        <v>-1</v>
      </c>
      <c r="AC1763" s="1" t="n">
        <v>-1</v>
      </c>
    </row>
    <row r="1764" customFormat="false" ht="12.75" hidden="false" customHeight="false" outlineLevel="0" collapsed="false">
      <c r="A1764" s="10" t="n">
        <v>3</v>
      </c>
      <c r="B1764" s="10" t="s">
        <v>20</v>
      </c>
      <c r="C1764" s="10" t="n">
        <v>5066</v>
      </c>
      <c r="D1764" s="10" t="n">
        <v>2</v>
      </c>
      <c r="E1764" s="1" t="n">
        <v>0.1165935</v>
      </c>
      <c r="F1764" s="2" t="n">
        <v>108.502</v>
      </c>
      <c r="G1764" s="2" t="n">
        <v>15.96667</v>
      </c>
      <c r="H1764" s="2" t="n">
        <v>3</v>
      </c>
      <c r="I1764" s="2" t="n">
        <v>3</v>
      </c>
      <c r="J1764" s="1" t="n">
        <f aca="false">IF(AA1764&gt;0,AA1764,"")</f>
        <v>0.1169104</v>
      </c>
      <c r="K1764" s="1" t="n">
        <f aca="false">IF(AB1764&gt;0,AB1764,"")</f>
        <v>0.3108146</v>
      </c>
      <c r="L1764" s="1" t="n">
        <f aca="false">IF(AC1764&gt;0,AC1764,"")</f>
        <v>1.328977</v>
      </c>
      <c r="M1764" s="1" t="n">
        <f aca="false">IF(Z1764&gt;=0,Z1764,0)</f>
        <v>3.412857</v>
      </c>
      <c r="N1764" s="3" t="n">
        <v>2.909979</v>
      </c>
      <c r="O1764" s="4" t="str">
        <f aca="false">IF(X1764&gt;0,X1764,"")</f>
        <v/>
      </c>
      <c r="P1764" s="1" t="n">
        <v>3.23856</v>
      </c>
      <c r="Q1764" s="4" t="n">
        <f aca="false">IF(Y1764&gt;=0,Y1764,0)</f>
        <v>0.09356896</v>
      </c>
      <c r="R1764" s="1" t="n">
        <v>0.1169104</v>
      </c>
      <c r="S1764" s="1" t="n">
        <v>0.3108146</v>
      </c>
      <c r="T1764" s="1" t="n">
        <v>1.328977</v>
      </c>
      <c r="U1764" s="1" t="n">
        <v>3.641026</v>
      </c>
      <c r="V1764" s="2" t="n">
        <v>11.45837</v>
      </c>
      <c r="W1764" s="10"/>
      <c r="X1764" s="4" t="n">
        <v>-0.3131002</v>
      </c>
      <c r="Y1764" s="4" t="n">
        <v>0.09356896</v>
      </c>
      <c r="Z1764" s="1" t="n">
        <v>3.412857</v>
      </c>
      <c r="AA1764" s="1" t="n">
        <v>0.1169104</v>
      </c>
      <c r="AB1764" s="1" t="n">
        <v>0.3108146</v>
      </c>
      <c r="AC1764" s="1" t="n">
        <v>1.328977</v>
      </c>
    </row>
    <row r="1765" customFormat="false" ht="12.75" hidden="false" customHeight="false" outlineLevel="0" collapsed="false">
      <c r="A1765" s="10" t="n">
        <v>3</v>
      </c>
      <c r="B1765" s="10" t="s">
        <v>20</v>
      </c>
      <c r="C1765" s="10" t="n">
        <v>5067</v>
      </c>
      <c r="D1765" s="10" t="n">
        <v>1</v>
      </c>
      <c r="E1765" s="1" t="n">
        <v>0.1165935</v>
      </c>
      <c r="F1765" s="2" t="n">
        <v>142.5237</v>
      </c>
      <c r="G1765" s="2" t="n">
        <v>34.2</v>
      </c>
      <c r="H1765" s="2" t="n">
        <v>3</v>
      </c>
      <c r="I1765" s="2" t="n">
        <v>3</v>
      </c>
      <c r="J1765" s="1" t="n">
        <f aca="false">IF(AA1765&gt;0,AA1765,"")</f>
        <v>0.3490879</v>
      </c>
      <c r="K1765" s="1" t="n">
        <f aca="false">IF(AB1765&gt;0,AB1765,"")</f>
        <v>0.09135957</v>
      </c>
      <c r="L1765" s="1" t="n">
        <f aca="false">IF(AC1765&gt;0,AC1765,"")</f>
        <v>1.140975</v>
      </c>
      <c r="M1765" s="1" t="n">
        <f aca="false">IF(Z1765&gt;=0,Z1765,0)</f>
        <v>2.755727</v>
      </c>
      <c r="N1765" s="3" t="n">
        <v>2.682025</v>
      </c>
      <c r="O1765" s="4" t="n">
        <f aca="false">IF(X1765&gt;0,X1765,"")</f>
        <v>0.1627216</v>
      </c>
      <c r="P1765" s="1" t="n">
        <v>3.167787</v>
      </c>
      <c r="Q1765" s="4" t="n">
        <f aca="false">IF(Y1765&gt;=0,Y1765,0)</f>
        <v>0.07851329</v>
      </c>
      <c r="R1765" s="1" t="n">
        <v>0.3490879</v>
      </c>
      <c r="S1765" s="1" t="n">
        <v>0.09135957</v>
      </c>
      <c r="T1765" s="1" t="n">
        <v>1.140975</v>
      </c>
      <c r="U1765" s="1" t="n">
        <v>3.489743</v>
      </c>
      <c r="V1765" s="2" t="n">
        <v>11.45837</v>
      </c>
      <c r="W1765" s="10"/>
      <c r="X1765" s="4" t="n">
        <v>0.1627216</v>
      </c>
      <c r="Y1765" s="4" t="n">
        <v>0.07851329</v>
      </c>
      <c r="Z1765" s="1" t="n">
        <v>2.755727</v>
      </c>
      <c r="AA1765" s="1" t="n">
        <v>0.3490879</v>
      </c>
      <c r="AB1765" s="1" t="n">
        <v>0.09135957</v>
      </c>
      <c r="AC1765" s="1" t="n">
        <v>1.140975</v>
      </c>
    </row>
    <row r="1766" customFormat="false" ht="12.75" hidden="false" customHeight="false" outlineLevel="0" collapsed="false">
      <c r="A1766" s="10" t="n">
        <v>3</v>
      </c>
      <c r="B1766" s="10" t="s">
        <v>20</v>
      </c>
      <c r="C1766" s="10" t="n">
        <v>5067</v>
      </c>
      <c r="D1766" s="10" t="n">
        <v>2</v>
      </c>
      <c r="E1766" s="1" t="n">
        <v>0.1084678</v>
      </c>
      <c r="F1766" s="2" t="n">
        <v>120.259</v>
      </c>
      <c r="G1766" s="2" t="n">
        <v>34.2</v>
      </c>
      <c r="H1766" s="2" t="n">
        <v>3</v>
      </c>
      <c r="I1766" s="2" t="n">
        <v>2</v>
      </c>
      <c r="J1766" s="1" t="str">
        <f aca="false">IF(AA1766&gt;0,AA1766,"")</f>
        <v/>
      </c>
      <c r="K1766" s="1" t="str">
        <f aca="false">IF(AB1766&gt;0,AB1766,"")</f>
        <v/>
      </c>
      <c r="L1766" s="1" t="str">
        <f aca="false">IF(AC1766&gt;0,AC1766,"")</f>
        <v/>
      </c>
      <c r="M1766" s="1" t="n">
        <f aca="false">IF(Z1766&gt;=0,Z1766,0)</f>
        <v>2.78718</v>
      </c>
      <c r="N1766" s="3" t="n">
        <v>2.668685</v>
      </c>
      <c r="O1766" s="4" t="str">
        <f aca="false">IF(X1766&gt;0,X1766,"")</f>
        <v/>
      </c>
      <c r="P1766" s="1" t="n">
        <v>2.78718</v>
      </c>
      <c r="Q1766" s="4" t="n">
        <f aca="false">IF(Y1766&gt;=0,Y1766,0)</f>
        <v>0</v>
      </c>
      <c r="R1766" s="1" t="n">
        <v>0.005252036</v>
      </c>
      <c r="S1766" s="1" t="n">
        <v>0.05531133</v>
      </c>
      <c r="T1766" s="1" t="n">
        <v>1.410551</v>
      </c>
      <c r="U1766" s="1" t="n">
        <v>2.78718</v>
      </c>
      <c r="V1766" s="2" t="n">
        <v>10.45837</v>
      </c>
      <c r="W1766" s="10"/>
      <c r="X1766" s="4" t="n">
        <v>-1</v>
      </c>
      <c r="Y1766" s="4" t="n">
        <v>0</v>
      </c>
      <c r="Z1766" s="1" t="n">
        <v>2.78718</v>
      </c>
      <c r="AA1766" s="1" t="n">
        <v>-1</v>
      </c>
      <c r="AB1766" s="1" t="n">
        <v>-1</v>
      </c>
      <c r="AC1766" s="1" t="n">
        <v>-1</v>
      </c>
    </row>
    <row r="1767" customFormat="false" ht="12.75" hidden="false" customHeight="false" outlineLevel="0" collapsed="false">
      <c r="A1767" s="10" t="n">
        <v>3</v>
      </c>
      <c r="B1767" s="10" t="s">
        <v>20</v>
      </c>
      <c r="C1767" s="10" t="n">
        <v>5068</v>
      </c>
      <c r="D1767" s="10" t="n">
        <v>1</v>
      </c>
      <c r="E1767" s="1" t="n">
        <v>0.1084678</v>
      </c>
      <c r="F1767" s="2" t="n">
        <v>102.5302</v>
      </c>
      <c r="G1767" s="2" t="n">
        <v>23.95</v>
      </c>
      <c r="H1767" s="2" t="n">
        <v>3</v>
      </c>
      <c r="I1767" s="2" t="n">
        <v>2</v>
      </c>
      <c r="J1767" s="1" t="str">
        <f aca="false">IF(AA1767&gt;0,AA1767,"")</f>
        <v/>
      </c>
      <c r="K1767" s="1" t="str">
        <f aca="false">IF(AB1767&gt;0,AB1767,"")</f>
        <v/>
      </c>
      <c r="L1767" s="1" t="str">
        <f aca="false">IF(AC1767&gt;0,AC1767,"")</f>
        <v/>
      </c>
      <c r="M1767" s="1" t="n">
        <f aca="false">IF(Z1767&gt;=0,Z1767,0)</f>
        <v>3.364103</v>
      </c>
      <c r="N1767" s="3" t="n">
        <v>2.657655</v>
      </c>
      <c r="O1767" s="4" t="str">
        <f aca="false">IF(X1767&gt;0,X1767,"")</f>
        <v/>
      </c>
      <c r="P1767" s="1" t="n">
        <v>3.364103</v>
      </c>
      <c r="Q1767" s="4" t="n">
        <f aca="false">IF(Y1767&gt;=0,Y1767,0)</f>
        <v>0</v>
      </c>
      <c r="R1767" s="1" t="n">
        <v>0.5722446</v>
      </c>
      <c r="S1767" s="1" t="n">
        <v>0.1131544</v>
      </c>
      <c r="T1767" s="1" t="n">
        <v>0.9249427</v>
      </c>
      <c r="U1767" s="1" t="n">
        <v>3.364103</v>
      </c>
      <c r="V1767" s="2" t="n">
        <v>10.45837</v>
      </c>
      <c r="W1767" s="10"/>
      <c r="X1767" s="4" t="n">
        <v>-1</v>
      </c>
      <c r="Y1767" s="4" t="n">
        <v>0</v>
      </c>
      <c r="Z1767" s="1" t="n">
        <v>3.364103</v>
      </c>
      <c r="AA1767" s="1" t="n">
        <v>-1</v>
      </c>
      <c r="AB1767" s="1" t="n">
        <v>-1</v>
      </c>
      <c r="AC1767" s="1" t="n">
        <v>-1</v>
      </c>
    </row>
    <row r="1768" customFormat="false" ht="12.75" hidden="false" customHeight="false" outlineLevel="0" collapsed="false">
      <c r="A1768" s="10" t="n">
        <v>3</v>
      </c>
      <c r="B1768" s="10" t="s">
        <v>20</v>
      </c>
      <c r="C1768" s="10" t="n">
        <v>5068</v>
      </c>
      <c r="D1768" s="10" t="n">
        <v>2</v>
      </c>
      <c r="E1768" s="1" t="n">
        <v>0.1165935</v>
      </c>
      <c r="F1768" s="2" t="n">
        <v>143.6155</v>
      </c>
      <c r="G1768" s="2" t="n">
        <v>22.86667</v>
      </c>
      <c r="H1768" s="2" t="n">
        <v>3</v>
      </c>
      <c r="I1768" s="2" t="n">
        <v>3</v>
      </c>
      <c r="J1768" s="1" t="n">
        <f aca="false">IF(AA1768&gt;0,AA1768,"")</f>
        <v>0.3124884</v>
      </c>
      <c r="K1768" s="1" t="n">
        <f aca="false">IF(AB1768&gt;0,AB1768,"")</f>
        <v>0.04403922</v>
      </c>
      <c r="L1768" s="1" t="n">
        <f aca="false">IF(AC1768&gt;0,AC1768,"")</f>
        <v>1.172335</v>
      </c>
      <c r="M1768" s="1" t="n">
        <f aca="false">IF(Z1768&gt;=0,Z1768,0)</f>
        <v>2.772041</v>
      </c>
      <c r="N1768" s="3" t="n">
        <v>2.570568</v>
      </c>
      <c r="O1768" s="4" t="n">
        <f aca="false">IF(X1768&gt;0,X1768,"")</f>
        <v>0.02805346</v>
      </c>
      <c r="P1768" s="1" t="n">
        <v>2.94871</v>
      </c>
      <c r="Q1768" s="4" t="n">
        <f aca="false">IF(Y1768&gt;=0,Y1768,0)</f>
        <v>0.09343228</v>
      </c>
      <c r="R1768" s="1" t="n">
        <v>0.3124884</v>
      </c>
      <c r="S1768" s="1" t="n">
        <v>0.04403922</v>
      </c>
      <c r="T1768" s="1" t="n">
        <v>1.172335</v>
      </c>
      <c r="U1768" s="1" t="n">
        <v>3.307692</v>
      </c>
      <c r="V1768" s="2" t="n">
        <v>11.45837</v>
      </c>
      <c r="W1768" s="10"/>
      <c r="X1768" s="4" t="n">
        <v>0.02805346</v>
      </c>
      <c r="Y1768" s="4" t="n">
        <v>0.09343228</v>
      </c>
      <c r="Z1768" s="1" t="n">
        <v>2.772041</v>
      </c>
      <c r="AA1768" s="1" t="n">
        <v>0.3124884</v>
      </c>
      <c r="AB1768" s="1" t="n">
        <v>0.04403922</v>
      </c>
      <c r="AC1768" s="1" t="n">
        <v>1.172335</v>
      </c>
    </row>
    <row r="1769" customFormat="false" ht="12.75" hidden="false" customHeight="false" outlineLevel="0" collapsed="false">
      <c r="A1769" s="10" t="n">
        <v>3</v>
      </c>
      <c r="B1769" s="10" t="s">
        <v>20</v>
      </c>
      <c r="C1769" s="10" t="n">
        <v>5069</v>
      </c>
      <c r="D1769" s="10" t="n">
        <v>1</v>
      </c>
      <c r="E1769" s="1" t="n">
        <v>0.1165935</v>
      </c>
      <c r="F1769" s="2" t="n">
        <v>99.99461</v>
      </c>
      <c r="G1769" s="2" t="n">
        <v>34.2</v>
      </c>
      <c r="H1769" s="2" t="n">
        <v>3</v>
      </c>
      <c r="I1769" s="2" t="n">
        <v>3</v>
      </c>
      <c r="J1769" s="1" t="n">
        <f aca="false">IF(AA1769&gt;0,AA1769,"")</f>
        <v>0.9906101</v>
      </c>
      <c r="K1769" s="1" t="n">
        <f aca="false">IF(AB1769&gt;0,AB1769,"")</f>
        <v>0.05812649</v>
      </c>
      <c r="L1769" s="1" t="n">
        <f aca="false">IF(AC1769&gt;0,AC1769,"")</f>
        <v>0.1370395</v>
      </c>
      <c r="M1769" s="1" t="n">
        <f aca="false">IF(Z1769&gt;=0,Z1769,0)</f>
        <v>1.035705</v>
      </c>
      <c r="N1769" s="3" t="n">
        <v>2.826323</v>
      </c>
      <c r="O1769" s="4" t="n">
        <f aca="false">IF(X1769&gt;0,X1769,"")</f>
        <v>1.287205</v>
      </c>
      <c r="P1769" s="1" t="n">
        <v>1.223195</v>
      </c>
      <c r="Q1769" s="4" t="n">
        <f aca="false">IF(Y1769&gt;=0,Y1769,0)</f>
        <v>0.6954299</v>
      </c>
      <c r="R1769" s="1" t="n">
        <v>0.9906101</v>
      </c>
      <c r="S1769" s="1" t="n">
        <v>0.05812649</v>
      </c>
      <c r="T1769" s="1" t="n">
        <v>0.1370395</v>
      </c>
      <c r="U1769" s="1" t="n">
        <v>2.902564</v>
      </c>
      <c r="V1769" s="2" t="n">
        <v>11.45837</v>
      </c>
      <c r="W1769" s="10"/>
      <c r="X1769" s="4" t="n">
        <v>1.287205</v>
      </c>
      <c r="Y1769" s="4" t="n">
        <v>0.6954299</v>
      </c>
      <c r="Z1769" s="1" t="n">
        <v>1.035705</v>
      </c>
      <c r="AA1769" s="1" t="n">
        <v>0.9906101</v>
      </c>
      <c r="AB1769" s="1" t="n">
        <v>0.05812649</v>
      </c>
      <c r="AC1769" s="1" t="n">
        <v>0.1370395</v>
      </c>
    </row>
    <row r="1770" customFormat="false" ht="12.75" hidden="false" customHeight="false" outlineLevel="0" collapsed="false">
      <c r="A1770" s="10" t="n">
        <v>3</v>
      </c>
      <c r="B1770" s="10" t="s">
        <v>20</v>
      </c>
      <c r="C1770" s="10" t="n">
        <v>5069</v>
      </c>
      <c r="D1770" s="10" t="n">
        <v>2</v>
      </c>
      <c r="E1770" s="1" t="n">
        <v>0.1165935</v>
      </c>
      <c r="F1770" s="2" t="n">
        <v>101.2916</v>
      </c>
      <c r="G1770" s="2" t="n">
        <v>22.86667</v>
      </c>
      <c r="H1770" s="2" t="n">
        <v>3</v>
      </c>
      <c r="I1770" s="2" t="n">
        <v>3</v>
      </c>
      <c r="J1770" s="1" t="n">
        <f aca="false">IF(AA1770&gt;0,AA1770,"")</f>
        <v>0.7558927</v>
      </c>
      <c r="K1770" s="1" t="n">
        <f aca="false">IF(AB1770&gt;0,AB1770,"")</f>
        <v>0.03702578</v>
      </c>
      <c r="L1770" s="1" t="n">
        <f aca="false">IF(AC1770&gt;0,AC1770,"")</f>
        <v>0.6986543</v>
      </c>
      <c r="M1770" s="1" t="n">
        <f aca="false">IF(Z1770&gt;=0,Z1770,0)</f>
        <v>2.139886</v>
      </c>
      <c r="N1770" s="3" t="n">
        <v>2.767191</v>
      </c>
      <c r="O1770" s="4" t="n">
        <f aca="false">IF(X1770&gt;0,X1770,"")</f>
        <v>0.1617464</v>
      </c>
      <c r="P1770" s="1" t="n">
        <v>2.309977</v>
      </c>
      <c r="Q1770" s="4" t="n">
        <f aca="false">IF(Y1770&gt;=0,Y1770,0)</f>
        <v>0.1383174</v>
      </c>
      <c r="R1770" s="1" t="n">
        <v>0.7558927</v>
      </c>
      <c r="S1770" s="1" t="n">
        <v>0.03702578</v>
      </c>
      <c r="T1770" s="1" t="n">
        <v>0.6986543</v>
      </c>
      <c r="U1770" s="1" t="n">
        <v>2.738461</v>
      </c>
      <c r="V1770" s="2" t="n">
        <v>11.45837</v>
      </c>
      <c r="W1770" s="10"/>
      <c r="X1770" s="4" t="n">
        <v>0.1617464</v>
      </c>
      <c r="Y1770" s="4" t="n">
        <v>0.1383174</v>
      </c>
      <c r="Z1770" s="1" t="n">
        <v>2.139886</v>
      </c>
      <c r="AA1770" s="1" t="n">
        <v>0.7558927</v>
      </c>
      <c r="AB1770" s="1" t="n">
        <v>0.03702578</v>
      </c>
      <c r="AC1770" s="1" t="n">
        <v>0.6986543</v>
      </c>
    </row>
    <row r="1771" customFormat="false" ht="12.75" hidden="false" customHeight="false" outlineLevel="0" collapsed="false">
      <c r="A1771" s="10" t="n">
        <v>3</v>
      </c>
      <c r="B1771" s="10" t="s">
        <v>20</v>
      </c>
      <c r="C1771" s="10" t="n">
        <v>5070</v>
      </c>
      <c r="D1771" s="10" t="n">
        <v>1</v>
      </c>
      <c r="E1771" s="1" t="n">
        <v>0.1165935</v>
      </c>
      <c r="F1771" s="2" t="n">
        <v>102.0909</v>
      </c>
      <c r="G1771" s="2" t="n">
        <v>34.2</v>
      </c>
      <c r="H1771" s="2" t="n">
        <v>3</v>
      </c>
      <c r="I1771" s="2" t="n">
        <v>3</v>
      </c>
      <c r="J1771" s="1" t="n">
        <f aca="false">IF(AA1771&gt;0,AA1771,"")</f>
        <v>0.6315677</v>
      </c>
      <c r="K1771" s="1" t="n">
        <f aca="false">IF(AB1771&gt;0,AB1771,"")</f>
        <v>0.1089355</v>
      </c>
      <c r="L1771" s="1" t="n">
        <f aca="false">IF(AC1771&gt;0,AC1771,"")</f>
        <v>0.8584272</v>
      </c>
      <c r="M1771" s="1" t="n">
        <f aca="false">IF(Z1771&gt;=0,Z1771,0)</f>
        <v>2.671595</v>
      </c>
      <c r="N1771" s="3" t="n">
        <v>2.849144</v>
      </c>
      <c r="O1771" s="4" t="n">
        <f aca="false">IF(X1771&gt;0,X1771,"")</f>
        <v>0.3100525</v>
      </c>
      <c r="P1771" s="1" t="n">
        <v>2.792023</v>
      </c>
      <c r="Q1771" s="4" t="n">
        <f aca="false">IF(Y1771&gt;=0,Y1771,0)</f>
        <v>0.1904651</v>
      </c>
      <c r="R1771" s="1" t="n">
        <v>0.6315677</v>
      </c>
      <c r="S1771" s="1" t="n">
        <v>0.1089355</v>
      </c>
      <c r="T1771" s="1" t="n">
        <v>0.8584272</v>
      </c>
      <c r="U1771" s="1" t="n">
        <v>3.530769</v>
      </c>
      <c r="V1771" s="2" t="n">
        <v>11.45837</v>
      </c>
      <c r="W1771" s="10"/>
      <c r="X1771" s="4" t="n">
        <v>0.3100525</v>
      </c>
      <c r="Y1771" s="4" t="n">
        <v>0.1904651</v>
      </c>
      <c r="Z1771" s="1" t="n">
        <v>2.671595</v>
      </c>
      <c r="AA1771" s="1" t="n">
        <v>0.6315677</v>
      </c>
      <c r="AB1771" s="1" t="n">
        <v>0.1089355</v>
      </c>
      <c r="AC1771" s="1" t="n">
        <v>0.8584272</v>
      </c>
    </row>
    <row r="1772" customFormat="false" ht="12.75" hidden="false" customHeight="false" outlineLevel="0" collapsed="false">
      <c r="A1772" s="10" t="n">
        <v>3</v>
      </c>
      <c r="B1772" s="10" t="s">
        <v>20</v>
      </c>
      <c r="C1772" s="10" t="n">
        <v>5070</v>
      </c>
      <c r="D1772" s="10" t="n">
        <v>2</v>
      </c>
      <c r="E1772" s="1" t="n">
        <v>0.1084678</v>
      </c>
      <c r="F1772" s="2" t="n">
        <v>88.65284</v>
      </c>
      <c r="G1772" s="2" t="n">
        <v>17.1</v>
      </c>
      <c r="H1772" s="2" t="n">
        <v>3</v>
      </c>
      <c r="I1772" s="2" t="n">
        <v>2</v>
      </c>
      <c r="J1772" s="1" t="str">
        <f aca="false">IF(AA1772&gt;0,AA1772,"")</f>
        <v/>
      </c>
      <c r="K1772" s="1" t="str">
        <f aca="false">IF(AB1772&gt;0,AB1772,"")</f>
        <v/>
      </c>
      <c r="L1772" s="1" t="str">
        <f aca="false">IF(AC1772&gt;0,AC1772,"")</f>
        <v/>
      </c>
      <c r="M1772" s="1" t="n">
        <f aca="false">IF(Z1772&gt;=0,Z1772,0)</f>
        <v>2.353846</v>
      </c>
      <c r="N1772" s="3" t="n">
        <v>2.848865</v>
      </c>
      <c r="O1772" s="4" t="str">
        <f aca="false">IF(X1772&gt;0,X1772,"")</f>
        <v/>
      </c>
      <c r="P1772" s="1" t="n">
        <v>2.353846</v>
      </c>
      <c r="Q1772" s="4" t="n">
        <f aca="false">IF(Y1772&gt;=0,Y1772,0)</f>
        <v>0</v>
      </c>
      <c r="R1772" s="1" t="n">
        <v>0.5347139</v>
      </c>
      <c r="S1772" s="1" t="n">
        <v>0.04653252</v>
      </c>
      <c r="T1772" s="1" t="n">
        <v>0.9646617</v>
      </c>
      <c r="U1772" s="1" t="n">
        <v>2.353846</v>
      </c>
      <c r="V1772" s="2" t="n">
        <v>10.45837</v>
      </c>
      <c r="W1772" s="10"/>
      <c r="X1772" s="4" t="n">
        <v>-1</v>
      </c>
      <c r="Y1772" s="4" t="n">
        <v>0</v>
      </c>
      <c r="Z1772" s="1" t="n">
        <v>2.353846</v>
      </c>
      <c r="AA1772" s="1" t="n">
        <v>-1</v>
      </c>
      <c r="AB1772" s="1" t="n">
        <v>-1</v>
      </c>
      <c r="AC1772" s="1" t="n">
        <v>-1</v>
      </c>
    </row>
    <row r="1773" customFormat="false" ht="12.75" hidden="false" customHeight="false" outlineLevel="0" collapsed="false">
      <c r="A1773" s="10" t="n">
        <v>3</v>
      </c>
      <c r="B1773" s="10" t="s">
        <v>20</v>
      </c>
      <c r="C1773" s="10" t="n">
        <v>5071</v>
      </c>
      <c r="D1773" s="10" t="n">
        <v>1</v>
      </c>
      <c r="E1773" s="1" t="n">
        <v>0.1218686</v>
      </c>
      <c r="F1773" s="2" t="n">
        <v>101.6308</v>
      </c>
      <c r="G1773" s="2" t="n">
        <v>36.96</v>
      </c>
      <c r="H1773" s="2" t="n">
        <v>3</v>
      </c>
      <c r="I1773" s="2" t="n">
        <v>5</v>
      </c>
      <c r="J1773" s="1" t="n">
        <f aca="false">IF(AA1773&gt;0,AA1773,"")</f>
        <v>0.4425624</v>
      </c>
      <c r="K1773" s="1" t="n">
        <f aca="false">IF(AB1773&gt;0,AB1773,"")</f>
        <v>0.1434254</v>
      </c>
      <c r="L1773" s="1" t="n">
        <f aca="false">IF(AC1773&gt;0,AC1773,"")</f>
        <v>0.8621196</v>
      </c>
      <c r="M1773" s="1" t="n">
        <f aca="false">IF(Z1773&gt;=0,Z1773,0)</f>
        <v>2.953537</v>
      </c>
      <c r="N1773" s="3" t="n">
        <v>3.016214</v>
      </c>
      <c r="O1773" s="4" t="str">
        <f aca="false">IF(X1773&gt;0,X1773,"")</f>
        <v/>
      </c>
      <c r="P1773" s="1" t="n">
        <v>2.783004</v>
      </c>
      <c r="Q1773" s="4" t="n">
        <f aca="false">IF(Y1773&gt;=0,Y1773,0)</f>
        <v>0.08098312</v>
      </c>
      <c r="R1773" s="1" t="n">
        <v>0.4425624</v>
      </c>
      <c r="S1773" s="1" t="n">
        <v>0.1434254</v>
      </c>
      <c r="T1773" s="1" t="n">
        <v>0.8621196</v>
      </c>
      <c r="U1773" s="1" t="n">
        <v>3.126154</v>
      </c>
      <c r="V1773" s="2" t="n">
        <v>13.45837</v>
      </c>
      <c r="W1773" s="10"/>
      <c r="X1773" s="4" t="n">
        <v>-0.3254333</v>
      </c>
      <c r="Y1773" s="4" t="n">
        <v>0.08098312</v>
      </c>
      <c r="Z1773" s="1" t="n">
        <v>2.953537</v>
      </c>
      <c r="AA1773" s="1" t="n">
        <v>0.4425624</v>
      </c>
      <c r="AB1773" s="1" t="n">
        <v>0.1434254</v>
      </c>
      <c r="AC1773" s="1" t="n">
        <v>0.8621196</v>
      </c>
    </row>
    <row r="1774" customFormat="false" ht="12.75" hidden="false" customHeight="false" outlineLevel="0" collapsed="false">
      <c r="A1774" s="10" t="n">
        <v>3</v>
      </c>
      <c r="B1774" s="10" t="s">
        <v>20</v>
      </c>
      <c r="C1774" s="10" t="n">
        <v>5071</v>
      </c>
      <c r="D1774" s="10" t="n">
        <v>2</v>
      </c>
      <c r="E1774" s="1" t="n">
        <v>0.1165935</v>
      </c>
      <c r="F1774" s="2" t="n">
        <v>104.7062</v>
      </c>
      <c r="G1774" s="2" t="n">
        <v>34.2</v>
      </c>
      <c r="H1774" s="2" t="n">
        <v>3</v>
      </c>
      <c r="I1774" s="2" t="n">
        <v>3</v>
      </c>
      <c r="J1774" s="1" t="n">
        <f aca="false">IF(AA1774&gt;0,AA1774,"")</f>
        <v>0.06237424</v>
      </c>
      <c r="K1774" s="1" t="n">
        <f aca="false">IF(AB1774&gt;0,AB1774,"")</f>
        <v>0.07598665</v>
      </c>
      <c r="L1774" s="1" t="n">
        <f aca="false">IF(AC1774&gt;0,AC1774,"")</f>
        <v>1.369288</v>
      </c>
      <c r="M1774" s="1" t="n">
        <f aca="false">IF(Z1774&gt;=0,Z1774,0)</f>
        <v>2.125896</v>
      </c>
      <c r="N1774" s="3" t="n">
        <v>2.921142</v>
      </c>
      <c r="O1774" s="4" t="str">
        <f aca="false">IF(X1774&gt;0,X1774,"")</f>
        <v/>
      </c>
      <c r="P1774" s="1" t="n">
        <v>2.419698</v>
      </c>
      <c r="Q1774" s="4" t="n">
        <f aca="false">IF(Y1774&gt;=0,Y1774,0)</f>
        <v>0.009631116</v>
      </c>
      <c r="R1774" s="1" t="n">
        <v>0.06237424</v>
      </c>
      <c r="S1774" s="1" t="n">
        <v>0.07598665</v>
      </c>
      <c r="T1774" s="1" t="n">
        <v>1.369288</v>
      </c>
      <c r="U1774" s="1" t="n">
        <v>2.489231</v>
      </c>
      <c r="V1774" s="2" t="n">
        <v>11.45837</v>
      </c>
      <c r="W1774" s="10"/>
      <c r="X1774" s="4" t="n">
        <v>-0.0390559</v>
      </c>
      <c r="Y1774" s="4" t="n">
        <v>0.009631116</v>
      </c>
      <c r="Z1774" s="1" t="n">
        <v>2.125896</v>
      </c>
      <c r="AA1774" s="1" t="n">
        <v>0.06237424</v>
      </c>
      <c r="AB1774" s="1" t="n">
        <v>0.07598665</v>
      </c>
      <c r="AC1774" s="1" t="n">
        <v>1.369288</v>
      </c>
    </row>
    <row r="1775" customFormat="false" ht="12.75" hidden="false" customHeight="false" outlineLevel="0" collapsed="false">
      <c r="A1775" s="10" t="n">
        <v>3</v>
      </c>
      <c r="B1775" s="10" t="s">
        <v>20</v>
      </c>
      <c r="C1775" s="10" t="n">
        <v>5072</v>
      </c>
      <c r="D1775" s="10" t="n">
        <v>1</v>
      </c>
      <c r="E1775" s="1" t="n">
        <v>0.1198904</v>
      </c>
      <c r="F1775" s="2" t="n">
        <v>86.27043</v>
      </c>
      <c r="G1775" s="2" t="n">
        <v>34.2</v>
      </c>
      <c r="H1775" s="2" t="n">
        <v>3</v>
      </c>
      <c r="I1775" s="2" t="n">
        <v>4</v>
      </c>
      <c r="J1775" s="1" t="n">
        <f aca="false">IF(AA1775&gt;0,AA1775,"")</f>
        <v>0.3463042</v>
      </c>
      <c r="K1775" s="1" t="n">
        <f aca="false">IF(AB1775&gt;0,AB1775,"")</f>
        <v>0.2208783</v>
      </c>
      <c r="L1775" s="1" t="n">
        <f aca="false">IF(AC1775&gt;0,AC1775,"")</f>
        <v>0.9902241</v>
      </c>
      <c r="M1775" s="1" t="n">
        <f aca="false">IF(Z1775&gt;=0,Z1775,0)</f>
        <v>1.616803</v>
      </c>
      <c r="N1775" s="3" t="n">
        <v>3.042407</v>
      </c>
      <c r="O1775" s="4" t="n">
        <f aca="false">IF(X1775&gt;0,X1775,"")</f>
        <v>0.3880238</v>
      </c>
      <c r="P1775" s="1" t="n">
        <v>1.588708</v>
      </c>
      <c r="Q1775" s="4" t="n">
        <f aca="false">IF(Y1775&gt;=0,Y1775,0)</f>
        <v>0.2887442</v>
      </c>
      <c r="R1775" s="1" t="n">
        <v>0.3463042</v>
      </c>
      <c r="S1775" s="1" t="n">
        <v>0.2208783</v>
      </c>
      <c r="T1775" s="1" t="n">
        <v>0.9902241</v>
      </c>
      <c r="U1775" s="1" t="n">
        <v>2.363077</v>
      </c>
      <c r="V1775" s="2" t="n">
        <v>12.45837</v>
      </c>
      <c r="W1775" s="10"/>
      <c r="X1775" s="4" t="n">
        <v>0.3880238</v>
      </c>
      <c r="Y1775" s="4" t="n">
        <v>0.2887442</v>
      </c>
      <c r="Z1775" s="1" t="n">
        <v>1.616803</v>
      </c>
      <c r="AA1775" s="1" t="n">
        <v>0.3463042</v>
      </c>
      <c r="AB1775" s="1" t="n">
        <v>0.2208783</v>
      </c>
      <c r="AC1775" s="1" t="n">
        <v>0.9902241</v>
      </c>
    </row>
    <row r="1776" customFormat="false" ht="12.75" hidden="false" customHeight="false" outlineLevel="0" collapsed="false">
      <c r="A1776" s="10" t="n">
        <v>3</v>
      </c>
      <c r="B1776" s="10" t="s">
        <v>20</v>
      </c>
      <c r="C1776" s="10" t="n">
        <v>5072</v>
      </c>
      <c r="D1776" s="10" t="n">
        <v>2</v>
      </c>
      <c r="E1776" s="1" t="n">
        <v>0.1165935</v>
      </c>
      <c r="F1776" s="2" t="n">
        <v>80.19942</v>
      </c>
      <c r="G1776" s="2" t="n">
        <v>34.33334</v>
      </c>
      <c r="H1776" s="2" t="n">
        <v>3</v>
      </c>
      <c r="I1776" s="2" t="n">
        <v>3</v>
      </c>
      <c r="J1776" s="1" t="n">
        <f aca="false">IF(AA1776&gt;0,AA1776,"")</f>
        <v>0.04118817</v>
      </c>
      <c r="K1776" s="1" t="n">
        <f aca="false">IF(AB1776&gt;0,AB1776,"")</f>
        <v>0.1589402</v>
      </c>
      <c r="L1776" s="1" t="n">
        <f aca="false">IF(AC1776&gt;0,AC1776,"")</f>
        <v>1.384793</v>
      </c>
      <c r="M1776" s="1" t="n">
        <f aca="false">IF(Z1776&gt;=0,Z1776,0)</f>
        <v>1.634199</v>
      </c>
      <c r="N1776" s="3" t="n">
        <v>3.089632</v>
      </c>
      <c r="O1776" s="4" t="str">
        <f aca="false">IF(X1776&gt;0,X1776,"")</f>
        <v/>
      </c>
      <c r="P1776" s="1" t="n">
        <v>1.932031</v>
      </c>
      <c r="Q1776" s="4" t="n">
        <f aca="false">IF(Y1776&gt;=0,Y1776,0)</f>
        <v>0</v>
      </c>
      <c r="R1776" s="1" t="n">
        <v>0.04118817</v>
      </c>
      <c r="S1776" s="1" t="n">
        <v>0.1589402</v>
      </c>
      <c r="T1776" s="1" t="n">
        <v>1.384793</v>
      </c>
      <c r="U1776" s="1" t="n">
        <v>1.9</v>
      </c>
      <c r="V1776" s="2" t="n">
        <v>11.45837</v>
      </c>
      <c r="W1776" s="10"/>
      <c r="X1776" s="4" t="n">
        <v>-0.0886119</v>
      </c>
      <c r="Y1776" s="4" t="n">
        <v>-0.04382333</v>
      </c>
      <c r="Z1776" s="1" t="n">
        <v>1.634199</v>
      </c>
      <c r="AA1776" s="1" t="n">
        <v>0.04118817</v>
      </c>
      <c r="AB1776" s="1" t="n">
        <v>0.1589402</v>
      </c>
      <c r="AC1776" s="1" t="n">
        <v>1.384793</v>
      </c>
    </row>
    <row r="1777" customFormat="false" ht="12.75" hidden="false" customHeight="false" outlineLevel="0" collapsed="false">
      <c r="A1777" s="10" t="n">
        <v>3</v>
      </c>
      <c r="B1777" s="10" t="s">
        <v>20</v>
      </c>
      <c r="C1777" s="10" t="n">
        <v>5073</v>
      </c>
      <c r="D1777" s="10" t="n">
        <v>1</v>
      </c>
      <c r="E1777" s="1" t="n">
        <v>0.1218686</v>
      </c>
      <c r="F1777" s="2" t="n">
        <v>84.83253</v>
      </c>
      <c r="G1777" s="2" t="n">
        <v>34.66</v>
      </c>
      <c r="H1777" s="2" t="n">
        <v>3</v>
      </c>
      <c r="I1777" s="2" t="n">
        <v>5</v>
      </c>
      <c r="J1777" s="1" t="n">
        <f aca="false">IF(AA1777&gt;0,AA1777,"")</f>
        <v>0.64535</v>
      </c>
      <c r="K1777" s="1" t="n">
        <f aca="false">IF(AB1777&gt;0,AB1777,"")</f>
        <v>0.1381265</v>
      </c>
      <c r="L1777" s="1" t="n">
        <f aca="false">IF(AC1777&gt;0,AC1777,"")</f>
        <v>0.6876512</v>
      </c>
      <c r="M1777" s="1" t="n">
        <f aca="false">IF(Z1777&gt;=0,Z1777,0)</f>
        <v>2.477299</v>
      </c>
      <c r="N1777" s="3" t="n">
        <v>3.199166</v>
      </c>
      <c r="O1777" s="4" t="str">
        <f aca="false">IF(X1777&gt;0,X1777,"")</f>
        <v/>
      </c>
      <c r="P1777" s="1" t="n">
        <v>2.028237</v>
      </c>
      <c r="Q1777" s="4" t="n">
        <f aca="false">IF(Y1777&gt;=0,Y1777,0)</f>
        <v>0.07179579</v>
      </c>
      <c r="R1777" s="1" t="n">
        <v>0.64535</v>
      </c>
      <c r="S1777" s="1" t="n">
        <v>0.1381265</v>
      </c>
      <c r="T1777" s="1" t="n">
        <v>0.6876512</v>
      </c>
      <c r="U1777" s="1" t="n">
        <v>2.255385</v>
      </c>
      <c r="V1777" s="2" t="n">
        <v>13.45837</v>
      </c>
      <c r="W1777" s="10"/>
      <c r="X1777" s="4" t="n">
        <v>-0.7258277</v>
      </c>
      <c r="Y1777" s="4" t="n">
        <v>0.07179579</v>
      </c>
      <c r="Z1777" s="1" t="n">
        <v>2.477299</v>
      </c>
      <c r="AA1777" s="1" t="n">
        <v>0.64535</v>
      </c>
      <c r="AB1777" s="1" t="n">
        <v>0.1381265</v>
      </c>
      <c r="AC1777" s="1" t="n">
        <v>0.6876512</v>
      </c>
    </row>
    <row r="1778" customFormat="false" ht="12.75" hidden="false" customHeight="false" outlineLevel="0" collapsed="false">
      <c r="A1778" s="10" t="n">
        <v>3</v>
      </c>
      <c r="B1778" s="10" t="s">
        <v>20</v>
      </c>
      <c r="C1778" s="10" t="n">
        <v>5073</v>
      </c>
      <c r="D1778" s="10" t="n">
        <v>2</v>
      </c>
      <c r="E1778" s="1" t="n">
        <v>0.1198904</v>
      </c>
      <c r="F1778" s="2" t="n">
        <v>92.61629</v>
      </c>
      <c r="G1778" s="2" t="n">
        <v>34.275</v>
      </c>
      <c r="H1778" s="2" t="n">
        <v>3</v>
      </c>
      <c r="I1778" s="2" t="n">
        <v>4</v>
      </c>
      <c r="J1778" s="1" t="n">
        <f aca="false">IF(AA1778&gt;0,AA1778,"")</f>
        <v>0.6242148</v>
      </c>
      <c r="K1778" s="1" t="n">
        <f aca="false">IF(AB1778&gt;0,AB1778,"")</f>
        <v>0.07845494</v>
      </c>
      <c r="L1778" s="1" t="n">
        <f aca="false">IF(AC1778&gt;0,AC1778,"")</f>
        <v>0.7507847</v>
      </c>
      <c r="M1778" s="1" t="n">
        <f aca="false">IF(Z1778&gt;=0,Z1778,0)</f>
        <v>1.27223</v>
      </c>
      <c r="N1778" s="3" t="n">
        <v>3.029584</v>
      </c>
      <c r="O1778" s="4" t="n">
        <f aca="false">IF(X1778&gt;0,X1778,"")</f>
        <v>0.3094612</v>
      </c>
      <c r="P1778" s="1" t="n">
        <v>1.338479</v>
      </c>
      <c r="Q1778" s="4" t="n">
        <f aca="false">IF(Y1778&gt;=0,Y1778,0)</f>
        <v>0.2409392</v>
      </c>
      <c r="R1778" s="1" t="n">
        <v>0.6242148</v>
      </c>
      <c r="S1778" s="1" t="n">
        <v>0.07845494</v>
      </c>
      <c r="T1778" s="1" t="n">
        <v>0.7507847</v>
      </c>
      <c r="U1778" s="1" t="n">
        <v>1.890769</v>
      </c>
      <c r="V1778" s="2" t="n">
        <v>12.45837</v>
      </c>
      <c r="W1778" s="10"/>
      <c r="X1778" s="4" t="n">
        <v>0.3094612</v>
      </c>
      <c r="Y1778" s="4" t="n">
        <v>0.2409392</v>
      </c>
      <c r="Z1778" s="1" t="n">
        <v>1.27223</v>
      </c>
      <c r="AA1778" s="1" t="n">
        <v>0.6242148</v>
      </c>
      <c r="AB1778" s="1" t="n">
        <v>0.07845494</v>
      </c>
      <c r="AC1778" s="1" t="n">
        <v>0.7507847</v>
      </c>
    </row>
    <row r="1779" customFormat="false" ht="12.75" hidden="false" customHeight="false" outlineLevel="0" collapsed="false">
      <c r="A1779" s="10" t="n">
        <v>3</v>
      </c>
      <c r="B1779" s="10" t="s">
        <v>20</v>
      </c>
      <c r="C1779" s="10" t="n">
        <v>5074</v>
      </c>
      <c r="D1779" s="10" t="n">
        <v>1</v>
      </c>
      <c r="E1779" s="1" t="n">
        <v>0.1165935</v>
      </c>
      <c r="F1779" s="2" t="n">
        <v>101.1904</v>
      </c>
      <c r="G1779" s="2" t="n">
        <v>34.33334</v>
      </c>
      <c r="H1779" s="2" t="n">
        <v>3</v>
      </c>
      <c r="I1779" s="2" t="n">
        <v>3</v>
      </c>
      <c r="J1779" s="1" t="n">
        <f aca="false">IF(AA1779&gt;0,AA1779,"")</f>
        <v>0.9980696</v>
      </c>
      <c r="K1779" s="1" t="n">
        <f aca="false">IF(AB1779&gt;0,AB1779,"")</f>
        <v>0.002069184</v>
      </c>
      <c r="L1779" s="1" t="n">
        <f aca="false">IF(AC1779&gt;0,AC1779,"")</f>
        <v>0.06214001</v>
      </c>
      <c r="M1779" s="1" t="n">
        <f aca="false">IF(Z1779&gt;=0,Z1779,0)</f>
        <v>1.738251</v>
      </c>
      <c r="N1779" s="3" t="n">
        <v>2.839252</v>
      </c>
      <c r="O1779" s="4" t="str">
        <f aca="false">IF(X1779&gt;0,X1779,"")</f>
        <v/>
      </c>
      <c r="P1779" s="1" t="n">
        <v>2.016287</v>
      </c>
      <c r="Q1779" s="4" t="n">
        <f aca="false">IF(Y1779&gt;=0,Y1779,0)</f>
        <v>0</v>
      </c>
      <c r="R1779" s="1" t="n">
        <v>0.9980696</v>
      </c>
      <c r="S1779" s="1" t="n">
        <v>0.002069184</v>
      </c>
      <c r="T1779" s="1" t="n">
        <v>0.06214001</v>
      </c>
      <c r="U1779" s="1" t="n">
        <v>2.1</v>
      </c>
      <c r="V1779" s="2" t="n">
        <v>11.45837</v>
      </c>
      <c r="W1779" s="10"/>
      <c r="X1779" s="4" t="n">
        <v>-0.05767904</v>
      </c>
      <c r="Y1779" s="4" t="n">
        <v>-0.02246966</v>
      </c>
      <c r="Z1779" s="1" t="n">
        <v>1.738251</v>
      </c>
      <c r="AA1779" s="1" t="n">
        <v>0.9980696</v>
      </c>
      <c r="AB1779" s="1" t="n">
        <v>0.002069184</v>
      </c>
      <c r="AC1779" s="1" t="n">
        <v>0.06214001</v>
      </c>
    </row>
    <row r="1780" customFormat="false" ht="12.75" hidden="false" customHeight="false" outlineLevel="0" collapsed="false">
      <c r="A1780" s="10" t="n">
        <v>3</v>
      </c>
      <c r="B1780" s="10" t="s">
        <v>20</v>
      </c>
      <c r="C1780" s="10" t="n">
        <v>5074</v>
      </c>
      <c r="D1780" s="10" t="n">
        <v>2</v>
      </c>
      <c r="E1780" s="1" t="n">
        <v>0.1165935</v>
      </c>
      <c r="F1780" s="2" t="n">
        <v>91.17576</v>
      </c>
      <c r="G1780" s="2" t="n">
        <v>34.33334</v>
      </c>
      <c r="H1780" s="2" t="n">
        <v>3</v>
      </c>
      <c r="I1780" s="2" t="n">
        <v>3</v>
      </c>
      <c r="J1780" s="1" t="n">
        <f aca="false">IF(AA1780&gt;0,AA1780,"")</f>
        <v>0.4374067</v>
      </c>
      <c r="K1780" s="1" t="n">
        <f aca="false">IF(AB1780&gt;0,AB1780,"")</f>
        <v>0.1111195</v>
      </c>
      <c r="L1780" s="1" t="n">
        <f aca="false">IF(AC1780&gt;0,AC1780,"")</f>
        <v>1.060739</v>
      </c>
      <c r="M1780" s="1" t="n">
        <f aca="false">IF(Z1780&gt;=0,Z1780,0)</f>
        <v>1.819583</v>
      </c>
      <c r="N1780" s="3" t="n">
        <v>2.833725</v>
      </c>
      <c r="O1780" s="4" t="str">
        <f aca="false">IF(X1780&gt;0,X1780,"")</f>
        <v/>
      </c>
      <c r="P1780" s="1" t="n">
        <v>2.266127</v>
      </c>
      <c r="Q1780" s="4" t="n">
        <f aca="false">IF(Y1780&gt;=0,Y1780,0)</f>
        <v>0</v>
      </c>
      <c r="R1780" s="1" t="n">
        <v>0.4374067</v>
      </c>
      <c r="S1780" s="1" t="n">
        <v>0.1111195</v>
      </c>
      <c r="T1780" s="1" t="n">
        <v>1.060739</v>
      </c>
      <c r="U1780" s="1" t="n">
        <v>2.012308</v>
      </c>
      <c r="V1780" s="2" t="n">
        <v>11.45837</v>
      </c>
      <c r="W1780" s="10"/>
      <c r="X1780" s="4" t="n">
        <v>-0.166347</v>
      </c>
      <c r="Y1780" s="4" t="n">
        <v>-0.1377259</v>
      </c>
      <c r="Z1780" s="1" t="n">
        <v>1.819583</v>
      </c>
      <c r="AA1780" s="1" t="n">
        <v>0.4374067</v>
      </c>
      <c r="AB1780" s="1" t="n">
        <v>0.1111195</v>
      </c>
      <c r="AC1780" s="1" t="n">
        <v>1.060739</v>
      </c>
    </row>
    <row r="1781" customFormat="false" ht="12.75" hidden="false" customHeight="false" outlineLevel="0" collapsed="false">
      <c r="A1781" s="10" t="n">
        <v>3</v>
      </c>
      <c r="B1781" s="10" t="s">
        <v>20</v>
      </c>
      <c r="C1781" s="10" t="n">
        <v>5075</v>
      </c>
      <c r="D1781" s="10" t="n">
        <v>1</v>
      </c>
      <c r="E1781" s="1" t="n">
        <v>0.1218686</v>
      </c>
      <c r="F1781" s="2" t="n">
        <v>75.17965</v>
      </c>
      <c r="G1781" s="2" t="n">
        <v>30.7</v>
      </c>
      <c r="H1781" s="2" t="n">
        <v>3</v>
      </c>
      <c r="I1781" s="2" t="n">
        <v>5</v>
      </c>
      <c r="J1781" s="1" t="n">
        <f aca="false">IF(AA1781&gt;0,AA1781,"")</f>
        <v>0.2341893</v>
      </c>
      <c r="K1781" s="1" t="n">
        <f aca="false">IF(AB1781&gt;0,AB1781,"")</f>
        <v>0.7560009</v>
      </c>
      <c r="L1781" s="1" t="n">
        <f aca="false">IF(AC1781&gt;0,AC1781,"")</f>
        <v>1.010485</v>
      </c>
      <c r="M1781" s="1" t="n">
        <f aca="false">IF(Z1781&gt;=0,Z1781,0)</f>
        <v>1.772492</v>
      </c>
      <c r="N1781" s="3" t="n">
        <v>3.39971</v>
      </c>
      <c r="O1781" s="4" t="n">
        <f aca="false">IF(X1781&gt;0,X1781,"")</f>
        <v>1.650989</v>
      </c>
      <c r="P1781" s="1" t="n">
        <v>1.839618</v>
      </c>
      <c r="Q1781" s="4" t="n">
        <f aca="false">IF(Y1781&gt;=0,Y1781,0)</f>
        <v>0.4161523</v>
      </c>
      <c r="R1781" s="1" t="n">
        <v>0.2341893</v>
      </c>
      <c r="S1781" s="1" t="n">
        <v>0.7560009</v>
      </c>
      <c r="T1781" s="1" t="n">
        <v>1.010485</v>
      </c>
      <c r="U1781" s="1" t="n">
        <v>3.391385</v>
      </c>
      <c r="V1781" s="2" t="n">
        <v>13.45837</v>
      </c>
      <c r="W1781" s="10"/>
      <c r="X1781" s="4" t="n">
        <v>1.650989</v>
      </c>
      <c r="Y1781" s="4" t="n">
        <v>0.4161523</v>
      </c>
      <c r="Z1781" s="1" t="n">
        <v>1.772492</v>
      </c>
      <c r="AA1781" s="1" t="n">
        <v>0.2341893</v>
      </c>
      <c r="AB1781" s="1" t="n">
        <v>0.7560009</v>
      </c>
      <c r="AC1781" s="1" t="n">
        <v>1.010485</v>
      </c>
    </row>
    <row r="1782" customFormat="false" ht="12.75" hidden="false" customHeight="false" outlineLevel="0" collapsed="false">
      <c r="A1782" s="10" t="n">
        <v>3</v>
      </c>
      <c r="B1782" s="10" t="s">
        <v>20</v>
      </c>
      <c r="C1782" s="10" t="n">
        <v>5075</v>
      </c>
      <c r="D1782" s="10" t="n">
        <v>2</v>
      </c>
      <c r="E1782" s="1" t="n">
        <v>0.1218686</v>
      </c>
      <c r="F1782" s="2" t="n">
        <v>77.68144</v>
      </c>
      <c r="G1782" s="2" t="n">
        <v>28.38</v>
      </c>
      <c r="H1782" s="2" t="n">
        <v>3</v>
      </c>
      <c r="I1782" s="2" t="n">
        <v>5</v>
      </c>
      <c r="J1782" s="1" t="n">
        <f aca="false">IF(AA1782&gt;0,AA1782,"")</f>
        <v>0.03681646</v>
      </c>
      <c r="K1782" s="1" t="n">
        <f aca="false">IF(AB1782&gt;0,AB1782,"")</f>
        <v>0.5862231</v>
      </c>
      <c r="L1782" s="1" t="n">
        <f aca="false">IF(AC1782&gt;0,AC1782,"")</f>
        <v>1.133245</v>
      </c>
      <c r="M1782" s="1" t="n">
        <f aca="false">IF(Z1782&gt;=0,Z1782,0)</f>
        <v>2.532082</v>
      </c>
      <c r="N1782" s="3" t="n">
        <v>3.32548</v>
      </c>
      <c r="O1782" s="4" t="str">
        <f aca="false">IF(X1782&gt;0,X1782,"")</f>
        <v/>
      </c>
      <c r="P1782" s="1" t="n">
        <v>2.005489</v>
      </c>
      <c r="Q1782" s="4" t="n">
        <f aca="false">IF(Y1782&gt;=0,Y1782,0)</f>
        <v>0.1653931</v>
      </c>
      <c r="R1782" s="1" t="n">
        <v>0.03681646</v>
      </c>
      <c r="S1782" s="1" t="n">
        <v>0.5862231</v>
      </c>
      <c r="T1782" s="1" t="n">
        <v>1.133245</v>
      </c>
      <c r="U1782" s="1" t="n">
        <v>2.6</v>
      </c>
      <c r="V1782" s="2" t="n">
        <v>13.45837</v>
      </c>
      <c r="W1782" s="10"/>
      <c r="X1782" s="4" t="n">
        <v>-0.5111225</v>
      </c>
      <c r="Y1782" s="4" t="n">
        <v>0.1653931</v>
      </c>
      <c r="Z1782" s="1" t="n">
        <v>2.532082</v>
      </c>
      <c r="AA1782" s="1" t="n">
        <v>0.03681646</v>
      </c>
      <c r="AB1782" s="1" t="n">
        <v>0.5862231</v>
      </c>
      <c r="AC1782" s="1" t="n">
        <v>1.133245</v>
      </c>
    </row>
    <row r="1783" customFormat="false" ht="12.75" hidden="false" customHeight="false" outlineLevel="0" collapsed="false">
      <c r="A1783" s="10" t="n">
        <v>3</v>
      </c>
      <c r="B1783" s="10" t="s">
        <v>20</v>
      </c>
      <c r="C1783" s="10" t="n">
        <v>5076</v>
      </c>
      <c r="D1783" s="10" t="n">
        <v>1</v>
      </c>
      <c r="E1783" s="1" t="n">
        <v>0.1165935</v>
      </c>
      <c r="F1783" s="2" t="n">
        <v>56.61636</v>
      </c>
      <c r="G1783" s="2" t="n">
        <v>4.6</v>
      </c>
      <c r="H1783" s="2" t="n">
        <v>3</v>
      </c>
      <c r="I1783" s="2" t="n">
        <v>3</v>
      </c>
      <c r="J1783" s="1" t="n">
        <f aca="false">IF(AA1783&gt;0,AA1783,"")</f>
        <v>0.3774521</v>
      </c>
      <c r="K1783" s="1" t="n">
        <f aca="false">IF(AB1783&gt;0,AB1783,"")</f>
        <v>0.8030888</v>
      </c>
      <c r="L1783" s="1" t="n">
        <f aca="false">IF(AC1783&gt;0,AC1783,"")</f>
        <v>1.115838</v>
      </c>
      <c r="M1783" s="1" t="n">
        <f aca="false">IF(Z1783&gt;=0,Z1783,0)</f>
        <v>4.078895</v>
      </c>
      <c r="N1783" s="3" t="n">
        <v>3.509615</v>
      </c>
      <c r="O1783" s="4" t="str">
        <f aca="false">IF(X1783&gt;0,X1783,"")</f>
        <v/>
      </c>
      <c r="P1783" s="1" t="n">
        <v>5.654953</v>
      </c>
      <c r="Q1783" s="4" t="n">
        <f aca="false">IF(Y1783&gt;=0,Y1783,0)</f>
        <v>0</v>
      </c>
      <c r="R1783" s="1" t="n">
        <v>0.3774521</v>
      </c>
      <c r="S1783" s="1" t="n">
        <v>0.8030888</v>
      </c>
      <c r="T1783" s="1" t="n">
        <v>1.115838</v>
      </c>
      <c r="U1783" s="1" t="n">
        <v>2.801292</v>
      </c>
      <c r="V1783" s="2" t="n">
        <v>11.45837</v>
      </c>
      <c r="W1783" s="10"/>
      <c r="X1783" s="4" t="n">
        <v>-4.346962</v>
      </c>
      <c r="Y1783" s="4" t="n">
        <v>-0.7602461</v>
      </c>
      <c r="Z1783" s="1" t="n">
        <v>4.078895</v>
      </c>
      <c r="AA1783" s="1" t="n">
        <v>0.3774521</v>
      </c>
      <c r="AB1783" s="1" t="n">
        <v>0.8030888</v>
      </c>
      <c r="AC1783" s="1" t="n">
        <v>1.115838</v>
      </c>
    </row>
    <row r="1784" customFormat="false" ht="12.75" hidden="false" customHeight="false" outlineLevel="0" collapsed="false">
      <c r="A1784" s="10" t="n">
        <v>3</v>
      </c>
      <c r="B1784" s="10" t="s">
        <v>20</v>
      </c>
      <c r="C1784" s="10" t="n">
        <v>5076</v>
      </c>
      <c r="D1784" s="10" t="n">
        <v>2</v>
      </c>
      <c r="E1784" s="1" t="n">
        <v>0.1165935</v>
      </c>
      <c r="F1784" s="2" t="n">
        <v>59.24139</v>
      </c>
      <c r="G1784" s="2" t="n">
        <v>4.6</v>
      </c>
      <c r="H1784" s="2" t="n">
        <v>3</v>
      </c>
      <c r="I1784" s="2" t="n">
        <v>3</v>
      </c>
      <c r="J1784" s="1" t="n">
        <f aca="false">IF(AA1784&gt;0,AA1784,"")</f>
        <v>0.2497445</v>
      </c>
      <c r="K1784" s="1" t="n">
        <f aca="false">IF(AB1784&gt;0,AB1784,"")</f>
        <v>0.8463889</v>
      </c>
      <c r="L1784" s="1" t="n">
        <f aca="false">IF(AC1784&gt;0,AC1784,"")</f>
        <v>1.224954</v>
      </c>
      <c r="M1784" s="1" t="n">
        <f aca="false">IF(Z1784&gt;=0,Z1784,0)</f>
        <v>2.890111</v>
      </c>
      <c r="N1784" s="3" t="n">
        <v>3.446625</v>
      </c>
      <c r="O1784" s="4" t="str">
        <f aca="false">IF(X1784&gt;0,X1784,"")</f>
        <v/>
      </c>
      <c r="P1784" s="1" t="n">
        <v>4.844613</v>
      </c>
      <c r="Q1784" s="4" t="n">
        <f aca="false">IF(Y1784&gt;=0,Y1784,0)</f>
        <v>0</v>
      </c>
      <c r="R1784" s="1" t="n">
        <v>0.2497445</v>
      </c>
      <c r="S1784" s="1" t="n">
        <v>0.8463889</v>
      </c>
      <c r="T1784" s="1" t="n">
        <v>1.224954</v>
      </c>
      <c r="U1784" s="1" t="n">
        <v>2.54436</v>
      </c>
      <c r="V1784" s="2" t="n">
        <v>11.45837</v>
      </c>
      <c r="W1784" s="10"/>
      <c r="X1784" s="4" t="n">
        <v>-1.639097</v>
      </c>
      <c r="Y1784" s="4" t="n">
        <v>-0.6166142</v>
      </c>
      <c r="Z1784" s="1" t="n">
        <v>2.890111</v>
      </c>
      <c r="AA1784" s="1" t="n">
        <v>0.2497445</v>
      </c>
      <c r="AB1784" s="1" t="n">
        <v>0.8463889</v>
      </c>
      <c r="AC1784" s="1" t="n">
        <v>1.224954</v>
      </c>
    </row>
    <row r="1785" customFormat="false" ht="12.75" hidden="false" customHeight="false" outlineLevel="0" collapsed="false">
      <c r="A1785" s="10" t="n">
        <v>3</v>
      </c>
      <c r="B1785" s="10" t="s">
        <v>20</v>
      </c>
      <c r="C1785" s="10" t="n">
        <v>5077</v>
      </c>
      <c r="D1785" s="10" t="n">
        <v>1</v>
      </c>
      <c r="E1785" s="1" t="n">
        <v>0.1165935</v>
      </c>
      <c r="F1785" s="2" t="n">
        <v>74.90495</v>
      </c>
      <c r="G1785" s="2" t="n">
        <v>0</v>
      </c>
      <c r="H1785" s="2" t="n">
        <v>3</v>
      </c>
      <c r="I1785" s="2" t="n">
        <v>3</v>
      </c>
      <c r="J1785" s="1" t="n">
        <f aca="false">IF(AA1785&gt;0,AA1785,"")</f>
        <v>1.000293</v>
      </c>
      <c r="K1785" s="1" t="n">
        <f aca="false">IF(AB1785&gt;0,AB1785,"")</f>
        <v>0.0003940787</v>
      </c>
      <c r="L1785" s="1" t="n">
        <f aca="false">IF(AC1785&gt;0,AC1785,"")</f>
        <v>0.0241806</v>
      </c>
      <c r="M1785" s="1" t="n">
        <f aca="false">IF(Z1785&gt;=0,Z1785,0)</f>
        <v>1.746541</v>
      </c>
      <c r="N1785" s="3" t="n">
        <v>3.137877</v>
      </c>
      <c r="O1785" s="4" t="str">
        <f aca="false">IF(X1785&gt;0,X1785,"")</f>
        <v/>
      </c>
      <c r="P1785" s="1" t="n">
        <v>1.918951</v>
      </c>
      <c r="Q1785" s="4" t="n">
        <f aca="false">IF(Y1785&gt;=0,Y1785,0)</f>
        <v>0.01664981</v>
      </c>
      <c r="R1785" s="1" t="n">
        <v>1.000293</v>
      </c>
      <c r="S1785" s="1" t="n">
        <v>0.0003940787</v>
      </c>
      <c r="T1785" s="1" t="n">
        <v>0.0241806</v>
      </c>
      <c r="U1785" s="1" t="n">
        <v>3.032072</v>
      </c>
      <c r="V1785" s="2" t="n">
        <v>11.45837</v>
      </c>
      <c r="W1785" s="10"/>
      <c r="X1785" s="4" t="n">
        <v>-0.104275</v>
      </c>
      <c r="Y1785" s="4" t="n">
        <v>0.01664981</v>
      </c>
      <c r="Z1785" s="1" t="n">
        <v>1.746541</v>
      </c>
      <c r="AA1785" s="1" t="n">
        <v>1.000293</v>
      </c>
      <c r="AB1785" s="1" t="n">
        <v>0.0003940787</v>
      </c>
      <c r="AC1785" s="1" t="n">
        <v>0.0241806</v>
      </c>
    </row>
    <row r="1786" customFormat="false" ht="12.75" hidden="false" customHeight="false" outlineLevel="0" collapsed="false">
      <c r="A1786" s="10" t="n">
        <v>3</v>
      </c>
      <c r="B1786" s="10" t="s">
        <v>20</v>
      </c>
      <c r="C1786" s="10" t="n">
        <v>5077</v>
      </c>
      <c r="D1786" s="10" t="n">
        <v>2</v>
      </c>
      <c r="E1786" s="1" t="n">
        <v>0.1165935</v>
      </c>
      <c r="F1786" s="2" t="n">
        <v>74.52413</v>
      </c>
      <c r="G1786" s="2" t="n">
        <v>0</v>
      </c>
      <c r="H1786" s="2" t="n">
        <v>3</v>
      </c>
      <c r="I1786" s="2" t="n">
        <v>3</v>
      </c>
      <c r="J1786" s="1" t="n">
        <f aca="false">IF(AA1786&gt;0,AA1786,"")</f>
        <v>0.3583268</v>
      </c>
      <c r="K1786" s="1" t="n">
        <f aca="false">IF(AB1786&gt;0,AB1786,"")</f>
        <v>0.1255187</v>
      </c>
      <c r="L1786" s="1" t="n">
        <f aca="false">IF(AC1786&gt;0,AC1786,"")</f>
        <v>1.132841</v>
      </c>
      <c r="M1786" s="1" t="n">
        <f aca="false">IF(Z1786&gt;=0,Z1786,0)</f>
        <v>1.536046</v>
      </c>
      <c r="N1786" s="3" t="n">
        <v>3.308148</v>
      </c>
      <c r="O1786" s="4" t="str">
        <f aca="false">IF(X1786&gt;0,X1786,"")</f>
        <v/>
      </c>
      <c r="P1786" s="1" t="n">
        <v>2.01954</v>
      </c>
      <c r="Q1786" s="4" t="n">
        <f aca="false">IF(Y1786&gt;=0,Y1786,0)</f>
        <v>0</v>
      </c>
      <c r="R1786" s="1" t="n">
        <v>0.3583268</v>
      </c>
      <c r="S1786" s="1" t="n">
        <v>0.1255187</v>
      </c>
      <c r="T1786" s="1" t="n">
        <v>1.132841</v>
      </c>
      <c r="U1786" s="1" t="n">
        <v>2.402115</v>
      </c>
      <c r="V1786" s="2" t="n">
        <v>11.45837</v>
      </c>
      <c r="W1786" s="10"/>
      <c r="X1786" s="4" t="n">
        <v>-0.1255465</v>
      </c>
      <c r="Y1786" s="4" t="n">
        <v>-0.1434465</v>
      </c>
      <c r="Z1786" s="1" t="n">
        <v>1.536046</v>
      </c>
      <c r="AA1786" s="1" t="n">
        <v>0.3583268</v>
      </c>
      <c r="AB1786" s="1" t="n">
        <v>0.1255187</v>
      </c>
      <c r="AC1786" s="1" t="n">
        <v>1.132841</v>
      </c>
    </row>
    <row r="1787" customFormat="false" ht="12.75" hidden="false" customHeight="false" outlineLevel="0" collapsed="false">
      <c r="A1787" s="10" t="n">
        <v>3</v>
      </c>
      <c r="B1787" s="10" t="s">
        <v>20</v>
      </c>
      <c r="C1787" s="10" t="n">
        <v>5078</v>
      </c>
      <c r="D1787" s="10" t="n">
        <v>1</v>
      </c>
      <c r="E1787" s="1" t="n">
        <v>0.1165935</v>
      </c>
      <c r="F1787" s="2" t="n">
        <v>101.1576</v>
      </c>
      <c r="G1787" s="2" t="n">
        <v>0</v>
      </c>
      <c r="H1787" s="2" t="n">
        <v>3</v>
      </c>
      <c r="I1787" s="2" t="n">
        <v>3</v>
      </c>
      <c r="J1787" s="1" t="n">
        <f aca="false">IF(AA1787&gt;0,AA1787,"")</f>
        <v>0.4552412</v>
      </c>
      <c r="K1787" s="1" t="n">
        <f aca="false">IF(AB1787&gt;0,AB1787,"")</f>
        <v>0.1156521</v>
      </c>
      <c r="L1787" s="1" t="n">
        <f aca="false">IF(AC1787&gt;0,AC1787,"")</f>
        <v>1.043792</v>
      </c>
      <c r="M1787" s="1" t="n">
        <f aca="false">IF(Z1787&gt;=0,Z1787,0)</f>
        <v>1.80177</v>
      </c>
      <c r="N1787" s="3" t="n">
        <v>3.863858</v>
      </c>
      <c r="O1787" s="4" t="str">
        <f aca="false">IF(X1787&gt;0,X1787,"")</f>
        <v/>
      </c>
      <c r="P1787" s="1" t="n">
        <v>2.01954</v>
      </c>
      <c r="Q1787" s="4" t="n">
        <f aca="false">IF(Y1787&gt;=0,Y1787,0)</f>
        <v>0</v>
      </c>
      <c r="R1787" s="1" t="n">
        <v>0.4552412</v>
      </c>
      <c r="S1787" s="1" t="n">
        <v>0.1156521</v>
      </c>
      <c r="T1787" s="1" t="n">
        <v>1.043792</v>
      </c>
      <c r="U1787" s="1" t="n">
        <v>2.036446</v>
      </c>
      <c r="V1787" s="2" t="n">
        <v>11.45837</v>
      </c>
      <c r="W1787" s="10"/>
      <c r="X1787" s="4" t="n">
        <v>-1.071839</v>
      </c>
      <c r="Y1787" s="4" t="n">
        <v>-0.1434465</v>
      </c>
      <c r="Z1787" s="1" t="n">
        <v>1.80177</v>
      </c>
      <c r="AA1787" s="1" t="n">
        <v>0.4552412</v>
      </c>
      <c r="AB1787" s="1" t="n">
        <v>0.1156521</v>
      </c>
      <c r="AC1787" s="1" t="n">
        <v>1.043792</v>
      </c>
    </row>
    <row r="1788" customFormat="false" ht="12.75" hidden="false" customHeight="false" outlineLevel="0" collapsed="false">
      <c r="A1788" s="10" t="n">
        <v>3</v>
      </c>
      <c r="B1788" s="10" t="s">
        <v>20</v>
      </c>
      <c r="C1788" s="10" t="n">
        <v>5078</v>
      </c>
      <c r="D1788" s="10" t="n">
        <v>2</v>
      </c>
      <c r="E1788" s="1" t="n">
        <v>0.1165935</v>
      </c>
      <c r="F1788" s="2" t="n">
        <v>101.1576</v>
      </c>
      <c r="G1788" s="2" t="n">
        <v>0</v>
      </c>
      <c r="H1788" s="2" t="n">
        <v>3</v>
      </c>
      <c r="I1788" s="2" t="n">
        <v>3</v>
      </c>
      <c r="J1788" s="1" t="n">
        <f aca="false">IF(AA1788&gt;0,AA1788,"")</f>
        <v>0.8440079</v>
      </c>
      <c r="K1788" s="1" t="n">
        <f aca="false">IF(AB1788&gt;0,AB1788,"")</f>
        <v>0.01190134</v>
      </c>
      <c r="L1788" s="1" t="n">
        <f aca="false">IF(AC1788&gt;0,AC1788,"")</f>
        <v>0.5585554</v>
      </c>
      <c r="M1788" s="1" t="n">
        <f aca="false">IF(Z1788&gt;=0,Z1788,0)</f>
        <v>1.486154</v>
      </c>
      <c r="N1788" s="3" t="n">
        <v>3.863858</v>
      </c>
      <c r="O1788" s="4" t="str">
        <f aca="false">IF(X1788&gt;0,X1788,"")</f>
        <v/>
      </c>
      <c r="P1788" s="1" t="n">
        <v>1.634589</v>
      </c>
      <c r="Q1788" s="4" t="n">
        <f aca="false">IF(Y1788&gt;=0,Y1788,0)</f>
        <v>0</v>
      </c>
      <c r="R1788" s="1" t="n">
        <v>0.8440079</v>
      </c>
      <c r="S1788" s="1" t="n">
        <v>0.01190134</v>
      </c>
      <c r="T1788" s="1" t="n">
        <v>0.5585554</v>
      </c>
      <c r="U1788" s="1" t="n">
        <v>1.999699</v>
      </c>
      <c r="V1788" s="2" t="n">
        <v>11.45837</v>
      </c>
      <c r="W1788" s="10"/>
      <c r="X1788" s="4" t="n">
        <v>-0.2806555</v>
      </c>
      <c r="Y1788" s="4" t="n">
        <v>-1.23979E-007</v>
      </c>
      <c r="Z1788" s="1" t="n">
        <v>1.486154</v>
      </c>
      <c r="AA1788" s="1" t="n">
        <v>0.8440079</v>
      </c>
      <c r="AB1788" s="1" t="n">
        <v>0.01190134</v>
      </c>
      <c r="AC1788" s="1" t="n">
        <v>0.5585554</v>
      </c>
    </row>
    <row r="1789" customFormat="false" ht="12.75" hidden="false" customHeight="false" outlineLevel="0" collapsed="false">
      <c r="A1789" s="10" t="n">
        <v>3</v>
      </c>
      <c r="B1789" s="10" t="s">
        <v>21</v>
      </c>
      <c r="C1789" s="10" t="n">
        <v>1000</v>
      </c>
      <c r="D1789" s="10" t="n">
        <v>1</v>
      </c>
      <c r="E1789" s="1" t="n">
        <v>0.5442297</v>
      </c>
      <c r="F1789" s="2" t="n">
        <v>9.475917</v>
      </c>
      <c r="G1789" s="2" t="n">
        <v>0</v>
      </c>
      <c r="H1789" s="2" t="n">
        <v>3</v>
      </c>
      <c r="I1789" s="2" t="n">
        <v>3</v>
      </c>
      <c r="J1789" s="1" t="n">
        <f aca="false">IF(AA1789&gt;0,AA1789,"")</f>
        <v>0.3425251</v>
      </c>
      <c r="K1789" s="1" t="n">
        <f aca="false">IF(AB1789&gt;0,AB1789,"")</f>
        <v>0.05602299</v>
      </c>
      <c r="L1789" s="1" t="n">
        <f aca="false">IF(AC1789&gt;0,AC1789,"")</f>
        <v>1.146702</v>
      </c>
      <c r="M1789" s="1" t="n">
        <f aca="false">IF(Z1789&gt;=0,Z1789,0)</f>
        <v>0.584862</v>
      </c>
      <c r="N1789" s="3" t="n">
        <v>11.22754</v>
      </c>
      <c r="O1789" s="4" t="n">
        <f aca="false">IF(X1789&gt;0,X1789,"")</f>
        <v>30.2095</v>
      </c>
      <c r="P1789" s="1" t="n">
        <v>0.722259</v>
      </c>
      <c r="Q1789" s="4" t="n">
        <f aca="false">IF(Y1789&gt;=0,Y1789,0)</f>
        <v>0.04617738</v>
      </c>
      <c r="R1789" s="1" t="n">
        <v>0.3425251</v>
      </c>
      <c r="S1789" s="1" t="n">
        <v>0.05602299</v>
      </c>
      <c r="T1789" s="1" t="n">
        <v>1.146702</v>
      </c>
      <c r="U1789" s="1" t="n">
        <v>0.8038461</v>
      </c>
      <c r="V1789" s="2" t="n">
        <v>4.75</v>
      </c>
      <c r="W1789" s="10"/>
      <c r="X1789" s="4" t="n">
        <v>30.2095</v>
      </c>
      <c r="Y1789" s="4" t="n">
        <v>0.04617738</v>
      </c>
      <c r="Z1789" s="1" t="n">
        <v>0.584862</v>
      </c>
      <c r="AA1789" s="1" t="n">
        <v>0.3425251</v>
      </c>
      <c r="AB1789" s="1" t="n">
        <v>0.05602299</v>
      </c>
      <c r="AC1789" s="1" t="n">
        <v>1.146702</v>
      </c>
    </row>
    <row r="1790" customFormat="false" ht="12.75" hidden="false" customHeight="false" outlineLevel="0" collapsed="false">
      <c r="A1790" s="10" t="n">
        <v>3</v>
      </c>
      <c r="B1790" s="10" t="s">
        <v>21</v>
      </c>
      <c r="C1790" s="10" t="n">
        <v>1000</v>
      </c>
      <c r="D1790" s="10" t="n">
        <v>2</v>
      </c>
      <c r="E1790" s="1" t="n">
        <v>2.176919</v>
      </c>
      <c r="F1790" s="2" t="n">
        <v>9.744578</v>
      </c>
      <c r="G1790" s="2" t="n">
        <v>0</v>
      </c>
      <c r="H1790" s="2" t="n">
        <v>3</v>
      </c>
      <c r="I1790" s="2" t="n">
        <v>2</v>
      </c>
      <c r="J1790" s="1" t="str">
        <f aca="false">IF(AA1790&gt;0,AA1790,"")</f>
        <v/>
      </c>
      <c r="K1790" s="1" t="str">
        <f aca="false">IF(AB1790&gt;0,AB1790,"")</f>
        <v/>
      </c>
      <c r="L1790" s="1" t="str">
        <f aca="false">IF(AC1790&gt;0,AC1790,"")</f>
        <v/>
      </c>
      <c r="M1790" s="1" t="n">
        <f aca="false">IF(Z1790&gt;=0,Z1790,0)</f>
        <v>0.9634615</v>
      </c>
      <c r="N1790" s="3" t="n">
        <v>11.59494</v>
      </c>
      <c r="O1790" s="4" t="str">
        <f aca="false">IF(X1790&gt;0,X1790,"")</f>
        <v/>
      </c>
      <c r="P1790" s="1" t="n">
        <v>0.9634615</v>
      </c>
      <c r="Q1790" s="4" t="n">
        <f aca="false">IF(Y1790&gt;=0,Y1790,0)</f>
        <v>0</v>
      </c>
      <c r="R1790" s="1" t="n">
        <v>0.5146629</v>
      </c>
      <c r="S1790" s="1" t="n">
        <v>0.08872525</v>
      </c>
      <c r="T1790" s="1" t="n">
        <v>0.9852279</v>
      </c>
      <c r="U1790" s="1" t="n">
        <v>0.9634615</v>
      </c>
      <c r="V1790" s="2" t="n">
        <v>3.75</v>
      </c>
      <c r="W1790" s="10"/>
      <c r="X1790" s="4" t="n">
        <v>-1</v>
      </c>
      <c r="Y1790" s="4" t="n">
        <v>0</v>
      </c>
      <c r="Z1790" s="1" t="n">
        <v>0.9634615</v>
      </c>
      <c r="AA1790" s="1" t="n">
        <v>-1</v>
      </c>
      <c r="AB1790" s="1" t="n">
        <v>-1</v>
      </c>
      <c r="AC1790" s="1" t="n">
        <v>-1</v>
      </c>
    </row>
    <row r="1791" customFormat="false" ht="12.75" hidden="false" customHeight="false" outlineLevel="0" collapsed="false">
      <c r="A1791" s="10" t="n">
        <v>3</v>
      </c>
      <c r="B1791" s="10" t="s">
        <v>21</v>
      </c>
      <c r="C1791" s="10" t="n">
        <v>1001</v>
      </c>
      <c r="D1791" s="10" t="n">
        <v>1</v>
      </c>
      <c r="E1791" s="1" t="n">
        <v>0.5442297</v>
      </c>
      <c r="F1791" s="2" t="n">
        <v>11.91859</v>
      </c>
      <c r="G1791" s="2" t="n">
        <v>0</v>
      </c>
      <c r="H1791" s="2" t="n">
        <v>3</v>
      </c>
      <c r="I1791" s="2" t="n">
        <v>2</v>
      </c>
      <c r="J1791" s="1" t="str">
        <f aca="false">IF(AA1791&gt;0,AA1791,"")</f>
        <v/>
      </c>
      <c r="K1791" s="1" t="str">
        <f aca="false">IF(AB1791&gt;0,AB1791,"")</f>
        <v/>
      </c>
      <c r="L1791" s="1" t="str">
        <f aca="false">IF(AC1791&gt;0,AC1791,"")</f>
        <v/>
      </c>
      <c r="M1791" s="1" t="n">
        <f aca="false">IF(Z1791&gt;=0,Z1791,0)</f>
        <v>0.8134615</v>
      </c>
      <c r="N1791" s="3" t="n">
        <v>10.43986</v>
      </c>
      <c r="O1791" s="4" t="str">
        <f aca="false">IF(X1791&gt;0,X1791,"")</f>
        <v/>
      </c>
      <c r="P1791" s="1" t="n">
        <v>0.8134615</v>
      </c>
      <c r="Q1791" s="4" t="n">
        <f aca="false">IF(Y1791&gt;=0,Y1791,0)</f>
        <v>0</v>
      </c>
      <c r="R1791" s="1" t="n">
        <v>0.8924657</v>
      </c>
      <c r="S1791" s="1" t="n">
        <v>0.03711965</v>
      </c>
      <c r="T1791" s="1" t="n">
        <v>0.4637549</v>
      </c>
      <c r="U1791" s="1" t="n">
        <v>0.8134615</v>
      </c>
      <c r="V1791" s="2" t="n">
        <v>3.75</v>
      </c>
      <c r="W1791" s="10"/>
      <c r="X1791" s="4" t="n">
        <v>-1</v>
      </c>
      <c r="Y1791" s="4" t="n">
        <v>0</v>
      </c>
      <c r="Z1791" s="1" t="n">
        <v>0.8134615</v>
      </c>
      <c r="AA1791" s="1" t="n">
        <v>-1</v>
      </c>
      <c r="AB1791" s="1" t="n">
        <v>-1</v>
      </c>
      <c r="AC1791" s="1" t="n">
        <v>-1</v>
      </c>
    </row>
    <row r="1792" customFormat="false" ht="12.75" hidden="false" customHeight="false" outlineLevel="0" collapsed="false">
      <c r="A1792" s="10" t="n">
        <v>3</v>
      </c>
      <c r="B1792" s="10" t="s">
        <v>21</v>
      </c>
      <c r="C1792" s="10" t="n">
        <v>1001</v>
      </c>
      <c r="D1792" s="10" t="n">
        <v>2</v>
      </c>
      <c r="E1792" s="1" t="n">
        <v>2.176919</v>
      </c>
      <c r="F1792" s="2" t="n">
        <v>11.64644</v>
      </c>
      <c r="G1792" s="2" t="n">
        <v>0</v>
      </c>
      <c r="H1792" s="2" t="n">
        <v>3</v>
      </c>
      <c r="I1792" s="2" t="n">
        <v>2</v>
      </c>
      <c r="J1792" s="1" t="str">
        <f aca="false">IF(AA1792&gt;0,AA1792,"")</f>
        <v/>
      </c>
      <c r="K1792" s="1" t="str">
        <f aca="false">IF(AB1792&gt;0,AB1792,"")</f>
        <v/>
      </c>
      <c r="L1792" s="1" t="str">
        <f aca="false">IF(AC1792&gt;0,AC1792,"")</f>
        <v/>
      </c>
      <c r="M1792" s="1" t="n">
        <f aca="false">IF(Z1792&gt;=0,Z1792,0)</f>
        <v>1.007692</v>
      </c>
      <c r="N1792" s="3" t="n">
        <v>10.57587</v>
      </c>
      <c r="O1792" s="4" t="str">
        <f aca="false">IF(X1792&gt;0,X1792,"")</f>
        <v/>
      </c>
      <c r="P1792" s="1" t="n">
        <v>1.007692</v>
      </c>
      <c r="Q1792" s="4" t="n">
        <f aca="false">IF(Y1792&gt;=0,Y1792,0)</f>
        <v>0</v>
      </c>
      <c r="R1792" s="1" t="n">
        <v>0.0169406</v>
      </c>
      <c r="S1792" s="1" t="n">
        <v>0.1584394</v>
      </c>
      <c r="T1792" s="1" t="n">
        <v>1.402184</v>
      </c>
      <c r="U1792" s="1" t="n">
        <v>1.007692</v>
      </c>
      <c r="V1792" s="2" t="n">
        <v>3.75</v>
      </c>
      <c r="W1792" s="10"/>
      <c r="X1792" s="4" t="n">
        <v>-1</v>
      </c>
      <c r="Y1792" s="4" t="n">
        <v>0</v>
      </c>
      <c r="Z1792" s="1" t="n">
        <v>1.007692</v>
      </c>
      <c r="AA1792" s="1" t="n">
        <v>-1</v>
      </c>
      <c r="AB1792" s="1" t="n">
        <v>-1</v>
      </c>
      <c r="AC1792" s="1" t="n">
        <v>-1</v>
      </c>
    </row>
    <row r="1793" customFormat="false" ht="12.75" hidden="false" customHeight="false" outlineLevel="0" collapsed="false">
      <c r="A1793" s="10" t="n">
        <v>3</v>
      </c>
      <c r="B1793" s="10" t="s">
        <v>21</v>
      </c>
      <c r="C1793" s="10" t="n">
        <v>1002</v>
      </c>
      <c r="D1793" s="10" t="n">
        <v>1</v>
      </c>
      <c r="E1793" s="1" t="n">
        <v>0.5442297</v>
      </c>
      <c r="F1793" s="2" t="n">
        <v>10.27339</v>
      </c>
      <c r="G1793" s="2" t="n">
        <v>0</v>
      </c>
      <c r="H1793" s="2" t="n">
        <v>3</v>
      </c>
      <c r="I1793" s="2" t="n">
        <v>2</v>
      </c>
      <c r="J1793" s="1" t="str">
        <f aca="false">IF(AA1793&gt;0,AA1793,"")</f>
        <v/>
      </c>
      <c r="K1793" s="1" t="str">
        <f aca="false">IF(AB1793&gt;0,AB1793,"")</f>
        <v/>
      </c>
      <c r="L1793" s="1" t="str">
        <f aca="false">IF(AC1793&gt;0,AC1793,"")</f>
        <v/>
      </c>
      <c r="M1793" s="1" t="n">
        <f aca="false">IF(Z1793&gt;=0,Z1793,0)</f>
        <v>0.725</v>
      </c>
      <c r="N1793" s="3" t="n">
        <v>11.27812</v>
      </c>
      <c r="O1793" s="4" t="str">
        <f aca="false">IF(X1793&gt;0,X1793,"")</f>
        <v/>
      </c>
      <c r="P1793" s="1" t="n">
        <v>0.725</v>
      </c>
      <c r="Q1793" s="4" t="n">
        <f aca="false">IF(Y1793&gt;=0,Y1793,0)</f>
        <v>0</v>
      </c>
      <c r="R1793" s="1" t="n">
        <v>0.2789365</v>
      </c>
      <c r="S1793" s="1" t="n">
        <v>0.08222029</v>
      </c>
      <c r="T1793" s="1" t="n">
        <v>1.200884</v>
      </c>
      <c r="U1793" s="1" t="n">
        <v>0.725</v>
      </c>
      <c r="V1793" s="2" t="n">
        <v>3.75</v>
      </c>
      <c r="W1793" s="10"/>
      <c r="X1793" s="4" t="n">
        <v>-1</v>
      </c>
      <c r="Y1793" s="4" t="n">
        <v>0</v>
      </c>
      <c r="Z1793" s="1" t="n">
        <v>0.725</v>
      </c>
      <c r="AA1793" s="1" t="n">
        <v>-1</v>
      </c>
      <c r="AB1793" s="1" t="n">
        <v>-1</v>
      </c>
      <c r="AC1793" s="1" t="n">
        <v>-1</v>
      </c>
    </row>
    <row r="1794" customFormat="false" ht="12.75" hidden="false" customHeight="false" outlineLevel="0" collapsed="false">
      <c r="A1794" s="10" t="n">
        <v>3</v>
      </c>
      <c r="B1794" s="10" t="s">
        <v>21</v>
      </c>
      <c r="C1794" s="10" t="n">
        <v>1002</v>
      </c>
      <c r="D1794" s="10" t="n">
        <v>2</v>
      </c>
      <c r="E1794" s="1" t="n">
        <v>2.176919</v>
      </c>
      <c r="F1794" s="2" t="n">
        <v>11.28622</v>
      </c>
      <c r="G1794" s="2" t="n">
        <v>0</v>
      </c>
      <c r="H1794" s="2" t="n">
        <v>3</v>
      </c>
      <c r="I1794" s="2" t="n">
        <v>2</v>
      </c>
      <c r="J1794" s="1" t="str">
        <f aca="false">IF(AA1794&gt;0,AA1794,"")</f>
        <v/>
      </c>
      <c r="K1794" s="1" t="str">
        <f aca="false">IF(AB1794&gt;0,AB1794,"")</f>
        <v/>
      </c>
      <c r="L1794" s="1" t="str">
        <f aca="false">IF(AC1794&gt;0,AC1794,"")</f>
        <v/>
      </c>
      <c r="M1794" s="1" t="n">
        <f aca="false">IF(Z1794&gt;=0,Z1794,0)</f>
        <v>0.85</v>
      </c>
      <c r="N1794" s="3" t="n">
        <v>10.67707</v>
      </c>
      <c r="O1794" s="4" t="str">
        <f aca="false">IF(X1794&gt;0,X1794,"")</f>
        <v/>
      </c>
      <c r="P1794" s="1" t="n">
        <v>0.85</v>
      </c>
      <c r="Q1794" s="4" t="n">
        <f aca="false">IF(Y1794&gt;=0,Y1794,0)</f>
        <v>0</v>
      </c>
      <c r="R1794" s="1" t="n">
        <v>0.3077768</v>
      </c>
      <c r="S1794" s="1" t="n">
        <v>0.1315517</v>
      </c>
      <c r="T1794" s="1" t="n">
        <v>1.176625</v>
      </c>
      <c r="U1794" s="1" t="n">
        <v>0.85</v>
      </c>
      <c r="V1794" s="2" t="n">
        <v>3.75</v>
      </c>
      <c r="W1794" s="10"/>
      <c r="X1794" s="4" t="n">
        <v>-1</v>
      </c>
      <c r="Y1794" s="4" t="n">
        <v>0</v>
      </c>
      <c r="Z1794" s="1" t="n">
        <v>0.85</v>
      </c>
      <c r="AA1794" s="1" t="n">
        <v>-1</v>
      </c>
      <c r="AB1794" s="1" t="n">
        <v>-1</v>
      </c>
      <c r="AC1794" s="1" t="n">
        <v>-1</v>
      </c>
    </row>
    <row r="1795" customFormat="false" ht="12.75" hidden="false" customHeight="false" outlineLevel="0" collapsed="false">
      <c r="A1795" s="10" t="n">
        <v>3</v>
      </c>
      <c r="B1795" s="10" t="s">
        <v>21</v>
      </c>
      <c r="C1795" s="10" t="n">
        <v>1003</v>
      </c>
      <c r="D1795" s="10" t="n">
        <v>1</v>
      </c>
      <c r="E1795" s="1" t="n">
        <v>0.5442297</v>
      </c>
      <c r="F1795" s="2" t="n">
        <v>9.722227</v>
      </c>
      <c r="G1795" s="2" t="n">
        <v>0</v>
      </c>
      <c r="H1795" s="2" t="n">
        <v>3</v>
      </c>
      <c r="I1795" s="2" t="n">
        <v>2</v>
      </c>
      <c r="J1795" s="1" t="str">
        <f aca="false">IF(AA1795&gt;0,AA1795,"")</f>
        <v/>
      </c>
      <c r="K1795" s="1" t="str">
        <f aca="false">IF(AB1795&gt;0,AB1795,"")</f>
        <v/>
      </c>
      <c r="L1795" s="1" t="str">
        <f aca="false">IF(AC1795&gt;0,AC1795,"")</f>
        <v/>
      </c>
      <c r="M1795" s="1" t="n">
        <f aca="false">IF(Z1795&gt;=0,Z1795,0)</f>
        <v>0.5846153</v>
      </c>
      <c r="N1795" s="3" t="n">
        <v>11.59824</v>
      </c>
      <c r="O1795" s="4" t="str">
        <f aca="false">IF(X1795&gt;0,X1795,"")</f>
        <v/>
      </c>
      <c r="P1795" s="1" t="n">
        <v>0.5846153</v>
      </c>
      <c r="Q1795" s="4" t="n">
        <f aca="false">IF(Y1795&gt;=0,Y1795,0)</f>
        <v>0</v>
      </c>
      <c r="R1795" s="1" t="n">
        <v>0.009170542</v>
      </c>
      <c r="S1795" s="1" t="n">
        <v>0.09483633</v>
      </c>
      <c r="T1795" s="1" t="n">
        <v>1.407719</v>
      </c>
      <c r="U1795" s="1" t="n">
        <v>0.5846153</v>
      </c>
      <c r="V1795" s="2" t="n">
        <v>3.75</v>
      </c>
      <c r="W1795" s="10"/>
      <c r="X1795" s="4" t="n">
        <v>-1</v>
      </c>
      <c r="Y1795" s="4" t="n">
        <v>0</v>
      </c>
      <c r="Z1795" s="1" t="n">
        <v>0.5846153</v>
      </c>
      <c r="AA1795" s="1" t="n">
        <v>-1</v>
      </c>
      <c r="AB1795" s="1" t="n">
        <v>-1</v>
      </c>
      <c r="AC1795" s="1" t="n">
        <v>-1</v>
      </c>
    </row>
    <row r="1796" customFormat="false" ht="12.75" hidden="false" customHeight="false" outlineLevel="0" collapsed="false">
      <c r="A1796" s="10" t="n">
        <v>3</v>
      </c>
      <c r="B1796" s="10" t="s">
        <v>21</v>
      </c>
      <c r="C1796" s="10" t="n">
        <v>1003</v>
      </c>
      <c r="D1796" s="10" t="n">
        <v>2</v>
      </c>
      <c r="E1796" s="1" t="n">
        <v>2.176919</v>
      </c>
      <c r="F1796" s="2" t="n">
        <v>9.71424</v>
      </c>
      <c r="G1796" s="2" t="n">
        <v>0</v>
      </c>
      <c r="H1796" s="2" t="n">
        <v>3</v>
      </c>
      <c r="I1796" s="2" t="n">
        <v>2</v>
      </c>
      <c r="J1796" s="1" t="str">
        <f aca="false">IF(AA1796&gt;0,AA1796,"")</f>
        <v/>
      </c>
      <c r="K1796" s="1" t="str">
        <f aca="false">IF(AB1796&gt;0,AB1796,"")</f>
        <v/>
      </c>
      <c r="L1796" s="1" t="str">
        <f aca="false">IF(AC1796&gt;0,AC1796,"")</f>
        <v/>
      </c>
      <c r="M1796" s="1" t="n">
        <f aca="false">IF(Z1796&gt;=0,Z1796,0)</f>
        <v>1.161538</v>
      </c>
      <c r="N1796" s="3" t="n">
        <v>11.49509</v>
      </c>
      <c r="O1796" s="4" t="str">
        <f aca="false">IF(X1796&gt;0,X1796,"")</f>
        <v/>
      </c>
      <c r="P1796" s="1" t="n">
        <v>1.161538</v>
      </c>
      <c r="Q1796" s="4" t="n">
        <f aca="false">IF(Y1796&gt;=0,Y1796,0)</f>
        <v>0</v>
      </c>
      <c r="R1796" s="1" t="n">
        <v>0.4621207</v>
      </c>
      <c r="S1796" s="1" t="n">
        <v>0.1282664</v>
      </c>
      <c r="T1796" s="1" t="n">
        <v>1.037188</v>
      </c>
      <c r="U1796" s="1" t="n">
        <v>1.161538</v>
      </c>
      <c r="V1796" s="2" t="n">
        <v>3.75</v>
      </c>
      <c r="W1796" s="10"/>
      <c r="X1796" s="4" t="n">
        <v>-1</v>
      </c>
      <c r="Y1796" s="4" t="n">
        <v>0</v>
      </c>
      <c r="Z1796" s="1" t="n">
        <v>1.161538</v>
      </c>
      <c r="AA1796" s="1" t="n">
        <v>-1</v>
      </c>
      <c r="AB1796" s="1" t="n">
        <v>-1</v>
      </c>
      <c r="AC1796" s="1" t="n">
        <v>-1</v>
      </c>
    </row>
    <row r="1797" customFormat="false" ht="12.75" hidden="false" customHeight="false" outlineLevel="0" collapsed="false">
      <c r="A1797" s="10" t="n">
        <v>3</v>
      </c>
      <c r="B1797" s="10" t="s">
        <v>21</v>
      </c>
      <c r="C1797" s="10" t="n">
        <v>1004</v>
      </c>
      <c r="D1797" s="10" t="n">
        <v>1</v>
      </c>
      <c r="E1797" s="1" t="n">
        <v>0.5442297</v>
      </c>
      <c r="F1797" s="2" t="n">
        <v>10.72114</v>
      </c>
      <c r="G1797" s="2" t="n">
        <v>0</v>
      </c>
      <c r="H1797" s="2" t="n">
        <v>3</v>
      </c>
      <c r="I1797" s="2" t="n">
        <v>2</v>
      </c>
      <c r="J1797" s="1" t="str">
        <f aca="false">IF(AA1797&gt;0,AA1797,"")</f>
        <v/>
      </c>
      <c r="K1797" s="1" t="str">
        <f aca="false">IF(AB1797&gt;0,AB1797,"")</f>
        <v/>
      </c>
      <c r="L1797" s="1" t="str">
        <f aca="false">IF(AC1797&gt;0,AC1797,"")</f>
        <v/>
      </c>
      <c r="M1797" s="1" t="n">
        <f aca="false">IF(Z1797&gt;=0,Z1797,0)</f>
        <v>0.575</v>
      </c>
      <c r="N1797" s="3" t="n">
        <v>11.0933</v>
      </c>
      <c r="O1797" s="4" t="str">
        <f aca="false">IF(X1797&gt;0,X1797,"")</f>
        <v/>
      </c>
      <c r="P1797" s="1" t="n">
        <v>0.575</v>
      </c>
      <c r="Q1797" s="4" t="n">
        <f aca="false">IF(Y1797&gt;=0,Y1797,0)</f>
        <v>0</v>
      </c>
      <c r="R1797" s="1" t="n">
        <v>0.05057959</v>
      </c>
      <c r="S1797" s="1" t="n">
        <v>0.1170926</v>
      </c>
      <c r="T1797" s="1" t="n">
        <v>1.377981</v>
      </c>
      <c r="U1797" s="1" t="n">
        <v>0.575</v>
      </c>
      <c r="V1797" s="2" t="n">
        <v>3.75</v>
      </c>
      <c r="W1797" s="10"/>
      <c r="X1797" s="4" t="n">
        <v>-1</v>
      </c>
      <c r="Y1797" s="4" t="n">
        <v>0</v>
      </c>
      <c r="Z1797" s="1" t="n">
        <v>0.575</v>
      </c>
      <c r="AA1797" s="1" t="n">
        <v>-1</v>
      </c>
      <c r="AB1797" s="1" t="n">
        <v>-1</v>
      </c>
      <c r="AC1797" s="1" t="n">
        <v>-1</v>
      </c>
    </row>
    <row r="1798" customFormat="false" ht="12.75" hidden="false" customHeight="false" outlineLevel="0" collapsed="false">
      <c r="A1798" s="10" t="n">
        <v>3</v>
      </c>
      <c r="B1798" s="10" t="s">
        <v>21</v>
      </c>
      <c r="C1798" s="10" t="n">
        <v>1004</v>
      </c>
      <c r="D1798" s="10" t="n">
        <v>2</v>
      </c>
      <c r="E1798" s="1" t="n">
        <v>2.176919</v>
      </c>
      <c r="F1798" s="2" t="n">
        <v>9.055846</v>
      </c>
      <c r="G1798" s="2" t="n">
        <v>0</v>
      </c>
      <c r="H1798" s="2" t="n">
        <v>3</v>
      </c>
      <c r="I1798" s="2" t="n">
        <v>3</v>
      </c>
      <c r="J1798" s="1" t="n">
        <f aca="false">IF(AA1798&gt;0,AA1798,"")</f>
        <v>0.04777387</v>
      </c>
      <c r="K1798" s="1" t="n">
        <f aca="false">IF(AB1798&gt;0,AB1798,"")</f>
        <v>0.07275257</v>
      </c>
      <c r="L1798" s="1" t="n">
        <f aca="false">IF(AC1798&gt;0,AC1798,"")</f>
        <v>1.380011</v>
      </c>
      <c r="M1798" s="1" t="n">
        <f aca="false">IF(Z1798&gt;=0,Z1798,0)</f>
        <v>0.6189689</v>
      </c>
      <c r="N1798" s="3" t="n">
        <v>11.53278</v>
      </c>
      <c r="O1798" s="4" t="str">
        <f aca="false">IF(X1798&gt;0,X1798,"")</f>
        <v/>
      </c>
      <c r="P1798" s="1" t="n">
        <v>0.5872855</v>
      </c>
      <c r="Q1798" s="4" t="n">
        <f aca="false">IF(Y1798&gt;=0,Y1798,0)</f>
        <v>0.002784139</v>
      </c>
      <c r="R1798" s="1" t="n">
        <v>0.04777387</v>
      </c>
      <c r="S1798" s="1" t="n">
        <v>0.07275257</v>
      </c>
      <c r="T1798" s="1" t="n">
        <v>1.380011</v>
      </c>
      <c r="U1798" s="1" t="n">
        <v>0.6134616</v>
      </c>
      <c r="V1798" s="2" t="n">
        <v>4.75</v>
      </c>
      <c r="W1798" s="10"/>
      <c r="X1798" s="4" t="n">
        <v>-2.561199</v>
      </c>
      <c r="Y1798" s="4" t="n">
        <v>0.002784139</v>
      </c>
      <c r="Z1798" s="1" t="n">
        <v>0.6189689</v>
      </c>
      <c r="AA1798" s="1" t="n">
        <v>0.04777387</v>
      </c>
      <c r="AB1798" s="1" t="n">
        <v>0.07275257</v>
      </c>
      <c r="AC1798" s="1" t="n">
        <v>1.380011</v>
      </c>
    </row>
    <row r="1799" customFormat="false" ht="12.75" hidden="false" customHeight="false" outlineLevel="0" collapsed="false">
      <c r="A1799" s="10" t="n">
        <v>3</v>
      </c>
      <c r="B1799" s="10" t="s">
        <v>21</v>
      </c>
      <c r="C1799" s="10" t="n">
        <v>1005</v>
      </c>
      <c r="D1799" s="10" t="n">
        <v>1</v>
      </c>
      <c r="E1799" s="1" t="n">
        <v>0.5442297</v>
      </c>
      <c r="F1799" s="2" t="n">
        <v>9.642574</v>
      </c>
      <c r="G1799" s="2" t="n">
        <v>0</v>
      </c>
      <c r="H1799" s="2" t="n">
        <v>3</v>
      </c>
      <c r="I1799" s="2" t="n">
        <v>2</v>
      </c>
      <c r="J1799" s="1" t="str">
        <f aca="false">IF(AA1799&gt;0,AA1799,"")</f>
        <v/>
      </c>
      <c r="K1799" s="1" t="str">
        <f aca="false">IF(AB1799&gt;0,AB1799,"")</f>
        <v/>
      </c>
      <c r="L1799" s="1" t="str">
        <f aca="false">IF(AC1799&gt;0,AC1799,"")</f>
        <v/>
      </c>
      <c r="M1799" s="1" t="n">
        <f aca="false">IF(Z1799&gt;=0,Z1799,0)</f>
        <v>0.9576923</v>
      </c>
      <c r="N1799" s="3" t="n">
        <v>11.54308</v>
      </c>
      <c r="O1799" s="4" t="str">
        <f aca="false">IF(X1799&gt;0,X1799,"")</f>
        <v/>
      </c>
      <c r="P1799" s="1" t="n">
        <v>0.9576923</v>
      </c>
      <c r="Q1799" s="4" t="n">
        <f aca="false">IF(Y1799&gt;=0,Y1799,0)</f>
        <v>0</v>
      </c>
      <c r="R1799" s="1" t="n">
        <v>0.9308404</v>
      </c>
      <c r="S1799" s="1" t="n">
        <v>0.017319</v>
      </c>
      <c r="T1799" s="1" t="n">
        <v>0.3719128</v>
      </c>
      <c r="U1799" s="1" t="n">
        <v>0.9576923</v>
      </c>
      <c r="V1799" s="2" t="n">
        <v>3.75</v>
      </c>
      <c r="W1799" s="10"/>
      <c r="X1799" s="4" t="n">
        <v>-1</v>
      </c>
      <c r="Y1799" s="4" t="n">
        <v>0</v>
      </c>
      <c r="Z1799" s="1" t="n">
        <v>0.9576923</v>
      </c>
      <c r="AA1799" s="1" t="n">
        <v>-1</v>
      </c>
      <c r="AB1799" s="1" t="n">
        <v>-1</v>
      </c>
      <c r="AC1799" s="1" t="n">
        <v>-1</v>
      </c>
    </row>
    <row r="1800" customFormat="false" ht="12.75" hidden="false" customHeight="false" outlineLevel="0" collapsed="false">
      <c r="A1800" s="10" t="n">
        <v>3</v>
      </c>
      <c r="B1800" s="10" t="s">
        <v>21</v>
      </c>
      <c r="C1800" s="10" t="n">
        <v>1005</v>
      </c>
      <c r="D1800" s="10" t="n">
        <v>2</v>
      </c>
      <c r="E1800" s="1" t="n">
        <v>2.176919</v>
      </c>
      <c r="F1800" s="2" t="n">
        <v>11.10309</v>
      </c>
      <c r="G1800" s="2" t="n">
        <v>0</v>
      </c>
      <c r="H1800" s="2" t="n">
        <v>3</v>
      </c>
      <c r="I1800" s="2" t="n">
        <v>2</v>
      </c>
      <c r="J1800" s="1" t="str">
        <f aca="false">IF(AA1800&gt;0,AA1800,"")</f>
        <v/>
      </c>
      <c r="K1800" s="1" t="str">
        <f aca="false">IF(AB1800&gt;0,AB1800,"")</f>
        <v/>
      </c>
      <c r="L1800" s="1" t="str">
        <f aca="false">IF(AC1800&gt;0,AC1800,"")</f>
        <v/>
      </c>
      <c r="M1800" s="1" t="n">
        <f aca="false">IF(Z1800&gt;=0,Z1800,0)</f>
        <v>1.990385</v>
      </c>
      <c r="N1800" s="3" t="n">
        <v>11.01937</v>
      </c>
      <c r="O1800" s="4" t="str">
        <f aca="false">IF(X1800&gt;0,X1800,"")</f>
        <v/>
      </c>
      <c r="P1800" s="1" t="n">
        <v>1.990385</v>
      </c>
      <c r="Q1800" s="4" t="n">
        <f aca="false">IF(Y1800&gt;=0,Y1800,0)</f>
        <v>0</v>
      </c>
      <c r="R1800" s="1" t="n">
        <v>0.7697174</v>
      </c>
      <c r="S1800" s="1" t="n">
        <v>0.05939658</v>
      </c>
      <c r="T1800" s="1" t="n">
        <v>0.6786514</v>
      </c>
      <c r="U1800" s="1" t="n">
        <v>1.990385</v>
      </c>
      <c r="V1800" s="2" t="n">
        <v>3.75</v>
      </c>
      <c r="W1800" s="10"/>
      <c r="X1800" s="4" t="n">
        <v>-1</v>
      </c>
      <c r="Y1800" s="4" t="n">
        <v>0</v>
      </c>
      <c r="Z1800" s="1" t="n">
        <v>1.990385</v>
      </c>
      <c r="AA1800" s="1" t="n">
        <v>-1</v>
      </c>
      <c r="AB1800" s="1" t="n">
        <v>-1</v>
      </c>
      <c r="AC1800" s="1" t="n">
        <v>-1</v>
      </c>
    </row>
    <row r="1801" customFormat="false" ht="12.75" hidden="false" customHeight="false" outlineLevel="0" collapsed="false">
      <c r="A1801" s="10" t="n">
        <v>3</v>
      </c>
      <c r="B1801" s="10" t="s">
        <v>21</v>
      </c>
      <c r="C1801" s="10" t="n">
        <v>1006</v>
      </c>
      <c r="D1801" s="10" t="n">
        <v>1</v>
      </c>
      <c r="E1801" s="1" t="n">
        <v>0.5442297</v>
      </c>
      <c r="F1801" s="2" t="n">
        <v>11.17366</v>
      </c>
      <c r="G1801" s="2" t="n">
        <v>0</v>
      </c>
      <c r="H1801" s="2" t="n">
        <v>3</v>
      </c>
      <c r="I1801" s="2" t="n">
        <v>2</v>
      </c>
      <c r="J1801" s="1" t="str">
        <f aca="false">IF(AA1801&gt;0,AA1801,"")</f>
        <v/>
      </c>
      <c r="K1801" s="1" t="str">
        <f aca="false">IF(AB1801&gt;0,AB1801,"")</f>
        <v/>
      </c>
      <c r="L1801" s="1" t="str">
        <f aca="false">IF(AC1801&gt;0,AC1801,"")</f>
        <v/>
      </c>
      <c r="M1801" s="1" t="n">
        <f aca="false">IF(Z1801&gt;=0,Z1801,0)</f>
        <v>0.9846154</v>
      </c>
      <c r="N1801" s="3" t="n">
        <v>10.76082</v>
      </c>
      <c r="O1801" s="4" t="str">
        <f aca="false">IF(X1801&gt;0,X1801,"")</f>
        <v/>
      </c>
      <c r="P1801" s="1" t="n">
        <v>0.9846154</v>
      </c>
      <c r="Q1801" s="4" t="n">
        <f aca="false">IF(Y1801&gt;=0,Y1801,0)</f>
        <v>0</v>
      </c>
      <c r="R1801" s="1" t="n">
        <v>0.9009938</v>
      </c>
      <c r="S1801" s="1" t="n">
        <v>0.03669963</v>
      </c>
      <c r="T1801" s="1" t="n">
        <v>0.4449858</v>
      </c>
      <c r="U1801" s="1" t="n">
        <v>0.9846154</v>
      </c>
      <c r="V1801" s="2" t="n">
        <v>3.75</v>
      </c>
      <c r="W1801" s="10"/>
      <c r="X1801" s="4" t="n">
        <v>-1</v>
      </c>
      <c r="Y1801" s="4" t="n">
        <v>0</v>
      </c>
      <c r="Z1801" s="1" t="n">
        <v>0.9846154</v>
      </c>
      <c r="AA1801" s="1" t="n">
        <v>-1</v>
      </c>
      <c r="AB1801" s="1" t="n">
        <v>-1</v>
      </c>
      <c r="AC1801" s="1" t="n">
        <v>-1</v>
      </c>
    </row>
    <row r="1802" customFormat="false" ht="12.75" hidden="false" customHeight="false" outlineLevel="0" collapsed="false">
      <c r="A1802" s="10" t="n">
        <v>3</v>
      </c>
      <c r="B1802" s="10" t="s">
        <v>21</v>
      </c>
      <c r="C1802" s="10" t="n">
        <v>1006</v>
      </c>
      <c r="D1802" s="10" t="n">
        <v>2</v>
      </c>
      <c r="E1802" s="1" t="n">
        <v>2.176919</v>
      </c>
      <c r="F1802" s="2" t="n">
        <v>14.40153</v>
      </c>
      <c r="G1802" s="2" t="n">
        <v>0</v>
      </c>
      <c r="H1802" s="2" t="n">
        <v>3</v>
      </c>
      <c r="I1802" s="2" t="n">
        <v>2</v>
      </c>
      <c r="J1802" s="1" t="str">
        <f aca="false">IF(AA1802&gt;0,AA1802,"")</f>
        <v/>
      </c>
      <c r="K1802" s="1" t="str">
        <f aca="false">IF(AB1802&gt;0,AB1802,"")</f>
        <v/>
      </c>
      <c r="L1802" s="1" t="str">
        <f aca="false">IF(AC1802&gt;0,AC1802,"")</f>
        <v/>
      </c>
      <c r="M1802" s="1" t="n">
        <f aca="false">IF(Z1802&gt;=0,Z1802,0)</f>
        <v>1.85</v>
      </c>
      <c r="N1802" s="3" t="n">
        <v>9.581674</v>
      </c>
      <c r="O1802" s="4" t="str">
        <f aca="false">IF(X1802&gt;0,X1802,"")</f>
        <v/>
      </c>
      <c r="P1802" s="1" t="n">
        <v>1.85</v>
      </c>
      <c r="Q1802" s="4" t="n">
        <f aca="false">IF(Y1802&gt;=0,Y1802,0)</f>
        <v>0</v>
      </c>
      <c r="R1802" s="1" t="n">
        <v>0.480289</v>
      </c>
      <c r="S1802" s="1" t="n">
        <v>0.08266507</v>
      </c>
      <c r="T1802" s="1" t="n">
        <v>1.019518</v>
      </c>
      <c r="U1802" s="1" t="n">
        <v>1.85</v>
      </c>
      <c r="V1802" s="2" t="n">
        <v>3.75</v>
      </c>
      <c r="W1802" s="10"/>
      <c r="X1802" s="4" t="n">
        <v>-1</v>
      </c>
      <c r="Y1802" s="4" t="n">
        <v>0</v>
      </c>
      <c r="Z1802" s="1" t="n">
        <v>1.85</v>
      </c>
      <c r="AA1802" s="1" t="n">
        <v>-1</v>
      </c>
      <c r="AB1802" s="1" t="n">
        <v>-1</v>
      </c>
      <c r="AC1802" s="1" t="n">
        <v>-1</v>
      </c>
    </row>
    <row r="1803" customFormat="false" ht="12.75" hidden="false" customHeight="false" outlineLevel="0" collapsed="false">
      <c r="A1803" s="10" t="n">
        <v>3</v>
      </c>
      <c r="B1803" s="10" t="s">
        <v>21</v>
      </c>
      <c r="C1803" s="10" t="n">
        <v>1007</v>
      </c>
      <c r="D1803" s="10" t="n">
        <v>1</v>
      </c>
      <c r="E1803" s="1" t="n">
        <v>0.5442297</v>
      </c>
      <c r="F1803" s="2" t="n">
        <v>12.1657</v>
      </c>
      <c r="G1803" s="2" t="n">
        <v>0</v>
      </c>
      <c r="H1803" s="2" t="n">
        <v>3</v>
      </c>
      <c r="I1803" s="2" t="n">
        <v>2</v>
      </c>
      <c r="J1803" s="1" t="str">
        <f aca="false">IF(AA1803&gt;0,AA1803,"")</f>
        <v/>
      </c>
      <c r="K1803" s="1" t="str">
        <f aca="false">IF(AB1803&gt;0,AB1803,"")</f>
        <v/>
      </c>
      <c r="L1803" s="1" t="str">
        <f aca="false">IF(AC1803&gt;0,AC1803,"")</f>
        <v/>
      </c>
      <c r="M1803" s="1" t="n">
        <f aca="false">IF(Z1803&gt;=0,Z1803,0)</f>
        <v>0.7019231</v>
      </c>
      <c r="N1803" s="3" t="n">
        <v>10.39952</v>
      </c>
      <c r="O1803" s="4" t="str">
        <f aca="false">IF(X1803&gt;0,X1803,"")</f>
        <v/>
      </c>
      <c r="P1803" s="1" t="n">
        <v>0.7019231</v>
      </c>
      <c r="Q1803" s="4" t="n">
        <f aca="false">IF(Y1803&gt;=0,Y1803,0)</f>
        <v>0</v>
      </c>
      <c r="R1803" s="1" t="n">
        <v>0.6232882</v>
      </c>
      <c r="S1803" s="1" t="n">
        <v>0.03625849</v>
      </c>
      <c r="T1803" s="1" t="n">
        <v>0.8679971</v>
      </c>
      <c r="U1803" s="1" t="n">
        <v>0.7019231</v>
      </c>
      <c r="V1803" s="2" t="n">
        <v>3.75</v>
      </c>
      <c r="W1803" s="10"/>
      <c r="X1803" s="4" t="n">
        <v>-1</v>
      </c>
      <c r="Y1803" s="4" t="n">
        <v>0</v>
      </c>
      <c r="Z1803" s="1" t="n">
        <v>0.7019231</v>
      </c>
      <c r="AA1803" s="1" t="n">
        <v>-1</v>
      </c>
      <c r="AB1803" s="1" t="n">
        <v>-1</v>
      </c>
      <c r="AC1803" s="1" t="n">
        <v>-1</v>
      </c>
    </row>
    <row r="1804" customFormat="false" ht="12.75" hidden="false" customHeight="false" outlineLevel="0" collapsed="false">
      <c r="A1804" s="10" t="n">
        <v>3</v>
      </c>
      <c r="B1804" s="10" t="s">
        <v>21</v>
      </c>
      <c r="C1804" s="10" t="n">
        <v>1007</v>
      </c>
      <c r="D1804" s="10" t="n">
        <v>2</v>
      </c>
      <c r="E1804" s="1" t="n">
        <v>2.176919</v>
      </c>
      <c r="F1804" s="2" t="n">
        <v>14.9226</v>
      </c>
      <c r="G1804" s="2" t="n">
        <v>0</v>
      </c>
      <c r="H1804" s="2" t="n">
        <v>3</v>
      </c>
      <c r="I1804" s="2" t="n">
        <v>2</v>
      </c>
      <c r="J1804" s="1" t="str">
        <f aca="false">IF(AA1804&gt;0,AA1804,"")</f>
        <v/>
      </c>
      <c r="K1804" s="1" t="str">
        <f aca="false">IF(AB1804&gt;0,AB1804,"")</f>
        <v/>
      </c>
      <c r="L1804" s="1" t="str">
        <f aca="false">IF(AC1804&gt;0,AC1804,"")</f>
        <v/>
      </c>
      <c r="M1804" s="1" t="n">
        <f aca="false">IF(Z1804&gt;=0,Z1804,0)</f>
        <v>1.178846</v>
      </c>
      <c r="N1804" s="3" t="n">
        <v>9.440266</v>
      </c>
      <c r="O1804" s="4" t="str">
        <f aca="false">IF(X1804&gt;0,X1804,"")</f>
        <v/>
      </c>
      <c r="P1804" s="1" t="n">
        <v>1.178846</v>
      </c>
      <c r="Q1804" s="4" t="n">
        <f aca="false">IF(Y1804&gt;=0,Y1804,0)</f>
        <v>0</v>
      </c>
      <c r="R1804" s="1" t="n">
        <v>0.8522753</v>
      </c>
      <c r="S1804" s="1" t="n">
        <v>0.04507754</v>
      </c>
      <c r="T1804" s="1" t="n">
        <v>0.5435527</v>
      </c>
      <c r="U1804" s="1" t="n">
        <v>1.178846</v>
      </c>
      <c r="V1804" s="2" t="n">
        <v>3.75</v>
      </c>
      <c r="W1804" s="10"/>
      <c r="X1804" s="4" t="n">
        <v>-1</v>
      </c>
      <c r="Y1804" s="4" t="n">
        <v>0</v>
      </c>
      <c r="Z1804" s="1" t="n">
        <v>1.178846</v>
      </c>
      <c r="AA1804" s="1" t="n">
        <v>-1</v>
      </c>
      <c r="AB1804" s="1" t="n">
        <v>-1</v>
      </c>
      <c r="AC1804" s="1" t="n">
        <v>-1</v>
      </c>
    </row>
    <row r="1805" customFormat="false" ht="12.75" hidden="false" customHeight="false" outlineLevel="0" collapsed="false">
      <c r="A1805" s="10" t="n">
        <v>3</v>
      </c>
      <c r="B1805" s="10" t="s">
        <v>21</v>
      </c>
      <c r="C1805" s="10" t="n">
        <v>1008</v>
      </c>
      <c r="D1805" s="10" t="n">
        <v>1</v>
      </c>
      <c r="E1805" s="1" t="n">
        <v>0.5442297</v>
      </c>
      <c r="F1805" s="2" t="n">
        <v>10.01473</v>
      </c>
      <c r="G1805" s="2" t="n">
        <v>0</v>
      </c>
      <c r="H1805" s="2" t="n">
        <v>3</v>
      </c>
      <c r="I1805" s="2" t="n">
        <v>2</v>
      </c>
      <c r="J1805" s="1" t="str">
        <f aca="false">IF(AA1805&gt;0,AA1805,"")</f>
        <v/>
      </c>
      <c r="K1805" s="1" t="str">
        <f aca="false">IF(AB1805&gt;0,AB1805,"")</f>
        <v/>
      </c>
      <c r="L1805" s="1" t="str">
        <f aca="false">IF(AC1805&gt;0,AC1805,"")</f>
        <v/>
      </c>
      <c r="M1805" s="1" t="n">
        <f aca="false">IF(Z1805&gt;=0,Z1805,0)</f>
        <v>0.5692307</v>
      </c>
      <c r="N1805" s="3" t="n">
        <v>11.46422</v>
      </c>
      <c r="O1805" s="4" t="str">
        <f aca="false">IF(X1805&gt;0,X1805,"")</f>
        <v/>
      </c>
      <c r="P1805" s="1" t="n">
        <v>0.5692307</v>
      </c>
      <c r="Q1805" s="4" t="n">
        <f aca="false">IF(Y1805&gt;=0,Y1805,0)</f>
        <v>0</v>
      </c>
      <c r="R1805" s="1" t="n">
        <v>0.004020684</v>
      </c>
      <c r="S1805" s="1" t="n">
        <v>0.1435965</v>
      </c>
      <c r="T1805" s="1" t="n">
        <v>1.411365</v>
      </c>
      <c r="U1805" s="1" t="n">
        <v>0.5692307</v>
      </c>
      <c r="V1805" s="2" t="n">
        <v>3.75</v>
      </c>
      <c r="W1805" s="10"/>
      <c r="X1805" s="4" t="n">
        <v>-1</v>
      </c>
      <c r="Y1805" s="4" t="n">
        <v>0</v>
      </c>
      <c r="Z1805" s="1" t="n">
        <v>0.5692307</v>
      </c>
      <c r="AA1805" s="1" t="n">
        <v>-1</v>
      </c>
      <c r="AB1805" s="1" t="n">
        <v>-1</v>
      </c>
      <c r="AC1805" s="1" t="n">
        <v>-1</v>
      </c>
    </row>
    <row r="1806" customFormat="false" ht="12.75" hidden="false" customHeight="false" outlineLevel="0" collapsed="false">
      <c r="A1806" s="10" t="n">
        <v>3</v>
      </c>
      <c r="B1806" s="10" t="s">
        <v>21</v>
      </c>
      <c r="C1806" s="10" t="n">
        <v>1008</v>
      </c>
      <c r="D1806" s="10" t="n">
        <v>2</v>
      </c>
      <c r="E1806" s="1" t="n">
        <v>2.176919</v>
      </c>
      <c r="F1806" s="2" t="n">
        <v>15.26307</v>
      </c>
      <c r="G1806" s="2" t="n">
        <v>0</v>
      </c>
      <c r="H1806" s="2" t="n">
        <v>3</v>
      </c>
      <c r="I1806" s="2" t="n">
        <v>2</v>
      </c>
      <c r="J1806" s="1" t="str">
        <f aca="false">IF(AA1806&gt;0,AA1806,"")</f>
        <v/>
      </c>
      <c r="K1806" s="1" t="str">
        <f aca="false">IF(AB1806&gt;0,AB1806,"")</f>
        <v/>
      </c>
      <c r="L1806" s="1" t="str">
        <f aca="false">IF(AC1806&gt;0,AC1806,"")</f>
        <v/>
      </c>
      <c r="M1806" s="1" t="n">
        <f aca="false">IF(Z1806&gt;=0,Z1806,0)</f>
        <v>1.786538</v>
      </c>
      <c r="N1806" s="3" t="n">
        <v>9.305862</v>
      </c>
      <c r="O1806" s="4" t="str">
        <f aca="false">IF(X1806&gt;0,X1806,"")</f>
        <v/>
      </c>
      <c r="P1806" s="1" t="n">
        <v>1.786538</v>
      </c>
      <c r="Q1806" s="4" t="n">
        <f aca="false">IF(Y1806&gt;=0,Y1806,0)</f>
        <v>0</v>
      </c>
      <c r="R1806" s="1" t="n">
        <v>0.7343427</v>
      </c>
      <c r="S1806" s="1" t="n">
        <v>0.09816206</v>
      </c>
      <c r="T1806" s="1" t="n">
        <v>0.7289132</v>
      </c>
      <c r="U1806" s="1" t="n">
        <v>1.786538</v>
      </c>
      <c r="V1806" s="2" t="n">
        <v>3.75</v>
      </c>
      <c r="W1806" s="10"/>
      <c r="X1806" s="4" t="n">
        <v>-1</v>
      </c>
      <c r="Y1806" s="4" t="n">
        <v>0</v>
      </c>
      <c r="Z1806" s="1" t="n">
        <v>1.786538</v>
      </c>
      <c r="AA1806" s="1" t="n">
        <v>-1</v>
      </c>
      <c r="AB1806" s="1" t="n">
        <v>-1</v>
      </c>
      <c r="AC1806" s="1" t="n">
        <v>-1</v>
      </c>
    </row>
    <row r="1807" customFormat="false" ht="12.75" hidden="false" customHeight="false" outlineLevel="0" collapsed="false">
      <c r="A1807" s="10" t="n">
        <v>3</v>
      </c>
      <c r="B1807" s="10" t="s">
        <v>21</v>
      </c>
      <c r="C1807" s="10" t="n">
        <v>1009</v>
      </c>
      <c r="D1807" s="10" t="n">
        <v>1</v>
      </c>
      <c r="E1807" s="1" t="n">
        <v>0.5442297</v>
      </c>
      <c r="F1807" s="2" t="n">
        <v>16.10823</v>
      </c>
      <c r="G1807" s="2" t="n">
        <v>0</v>
      </c>
      <c r="H1807" s="2" t="n">
        <v>3</v>
      </c>
      <c r="I1807" s="2" t="n">
        <v>2</v>
      </c>
      <c r="J1807" s="1" t="str">
        <f aca="false">IF(AA1807&gt;0,AA1807,"")</f>
        <v/>
      </c>
      <c r="K1807" s="1" t="str">
        <f aca="false">IF(AB1807&gt;0,AB1807,"")</f>
        <v/>
      </c>
      <c r="L1807" s="1" t="str">
        <f aca="false">IF(AC1807&gt;0,AC1807,"")</f>
        <v/>
      </c>
      <c r="M1807" s="1" t="n">
        <f aca="false">IF(Z1807&gt;=0,Z1807,0)</f>
        <v>0.9365385</v>
      </c>
      <c r="N1807" s="3" t="n">
        <v>9.282013</v>
      </c>
      <c r="O1807" s="4" t="str">
        <f aca="false">IF(X1807&gt;0,X1807,"")</f>
        <v/>
      </c>
      <c r="P1807" s="1" t="n">
        <v>0.9365385</v>
      </c>
      <c r="Q1807" s="4" t="n">
        <f aca="false">IF(Y1807&gt;=0,Y1807,0)</f>
        <v>0</v>
      </c>
      <c r="R1807" s="1" t="n">
        <v>0.3581127</v>
      </c>
      <c r="S1807" s="1" t="n">
        <v>0.06109752</v>
      </c>
      <c r="T1807" s="1" t="n">
        <v>1.133038</v>
      </c>
      <c r="U1807" s="1" t="n">
        <v>0.9365385</v>
      </c>
      <c r="V1807" s="2" t="n">
        <v>3.75</v>
      </c>
      <c r="W1807" s="10"/>
      <c r="X1807" s="4" t="n">
        <v>-1</v>
      </c>
      <c r="Y1807" s="4" t="n">
        <v>0</v>
      </c>
      <c r="Z1807" s="1" t="n">
        <v>0.9365385</v>
      </c>
      <c r="AA1807" s="1" t="n">
        <v>-1</v>
      </c>
      <c r="AB1807" s="1" t="n">
        <v>-1</v>
      </c>
      <c r="AC1807" s="1" t="n">
        <v>-1</v>
      </c>
    </row>
    <row r="1808" customFormat="false" ht="12.75" hidden="false" customHeight="false" outlineLevel="0" collapsed="false">
      <c r="A1808" s="10" t="n">
        <v>3</v>
      </c>
      <c r="B1808" s="10" t="s">
        <v>21</v>
      </c>
      <c r="C1808" s="10" t="n">
        <v>1009</v>
      </c>
      <c r="D1808" s="10" t="n">
        <v>2</v>
      </c>
      <c r="E1808" s="1" t="n">
        <v>2.176919</v>
      </c>
      <c r="F1808" s="2" t="n">
        <v>15.24959</v>
      </c>
      <c r="G1808" s="2" t="n">
        <v>1.15</v>
      </c>
      <c r="H1808" s="2" t="n">
        <v>3</v>
      </c>
      <c r="I1808" s="2" t="n">
        <v>2</v>
      </c>
      <c r="J1808" s="1" t="str">
        <f aca="false">IF(AA1808&gt;0,AA1808,"")</f>
        <v/>
      </c>
      <c r="K1808" s="1" t="str">
        <f aca="false">IF(AB1808&gt;0,AB1808,"")</f>
        <v/>
      </c>
      <c r="L1808" s="1" t="str">
        <f aca="false">IF(AC1808&gt;0,AC1808,"")</f>
        <v/>
      </c>
      <c r="M1808" s="1" t="n">
        <f aca="false">IF(Z1808&gt;=0,Z1808,0)</f>
        <v>1.492308</v>
      </c>
      <c r="N1808" s="3" t="n">
        <v>9.526305</v>
      </c>
      <c r="O1808" s="4" t="str">
        <f aca="false">IF(X1808&gt;0,X1808,"")</f>
        <v/>
      </c>
      <c r="P1808" s="1" t="n">
        <v>1.492308</v>
      </c>
      <c r="Q1808" s="4" t="n">
        <f aca="false">IF(Y1808&gt;=0,Y1808,0)</f>
        <v>0</v>
      </c>
      <c r="R1808" s="1" t="n">
        <v>0.01112988</v>
      </c>
      <c r="S1808" s="1" t="n">
        <v>0.2588722</v>
      </c>
      <c r="T1808" s="1" t="n">
        <v>1.406322</v>
      </c>
      <c r="U1808" s="1" t="n">
        <v>1.492308</v>
      </c>
      <c r="V1808" s="2" t="n">
        <v>3.75</v>
      </c>
      <c r="W1808" s="10"/>
      <c r="X1808" s="4" t="n">
        <v>-1</v>
      </c>
      <c r="Y1808" s="4" t="n">
        <v>0</v>
      </c>
      <c r="Z1808" s="1" t="n">
        <v>1.492308</v>
      </c>
      <c r="AA1808" s="1" t="n">
        <v>-1</v>
      </c>
      <c r="AB1808" s="1" t="n">
        <v>-1</v>
      </c>
      <c r="AC1808" s="1" t="n">
        <v>-1</v>
      </c>
    </row>
    <row r="1809" customFormat="false" ht="12.75" hidden="false" customHeight="false" outlineLevel="0" collapsed="false">
      <c r="A1809" s="10" t="n">
        <v>3</v>
      </c>
      <c r="B1809" s="10" t="s">
        <v>21</v>
      </c>
      <c r="C1809" s="10" t="n">
        <v>1010</v>
      </c>
      <c r="D1809" s="10" t="n">
        <v>1</v>
      </c>
      <c r="E1809" s="1" t="n">
        <v>0.5442297</v>
      </c>
      <c r="F1809" s="2" t="n">
        <v>11.65699</v>
      </c>
      <c r="G1809" s="2" t="n">
        <v>0</v>
      </c>
      <c r="H1809" s="2" t="n">
        <v>3</v>
      </c>
      <c r="I1809" s="2" t="n">
        <v>2</v>
      </c>
      <c r="J1809" s="1" t="str">
        <f aca="false">IF(AA1809&gt;0,AA1809,"")</f>
        <v/>
      </c>
      <c r="K1809" s="1" t="str">
        <f aca="false">IF(AB1809&gt;0,AB1809,"")</f>
        <v/>
      </c>
      <c r="L1809" s="1" t="str">
        <f aca="false">IF(AC1809&gt;0,AC1809,"")</f>
        <v/>
      </c>
      <c r="M1809" s="1" t="n">
        <f aca="false">IF(Z1809&gt;=0,Z1809,0)</f>
        <v>0.6980769</v>
      </c>
      <c r="N1809" s="3" t="n">
        <v>10.77855</v>
      </c>
      <c r="O1809" s="4" t="str">
        <f aca="false">IF(X1809&gt;0,X1809,"")</f>
        <v/>
      </c>
      <c r="P1809" s="1" t="n">
        <v>0.6980769</v>
      </c>
      <c r="Q1809" s="4" t="n">
        <f aca="false">IF(Y1809&gt;=0,Y1809,0)</f>
        <v>0</v>
      </c>
      <c r="R1809" s="1" t="n">
        <v>0.08129647</v>
      </c>
      <c r="S1809" s="1" t="n">
        <v>0.1501784</v>
      </c>
      <c r="T1809" s="1" t="n">
        <v>1.35551</v>
      </c>
      <c r="U1809" s="1" t="n">
        <v>0.6980769</v>
      </c>
      <c r="V1809" s="2" t="n">
        <v>3.75</v>
      </c>
      <c r="W1809" s="10"/>
      <c r="X1809" s="4" t="n">
        <v>-1</v>
      </c>
      <c r="Y1809" s="4" t="n">
        <v>0</v>
      </c>
      <c r="Z1809" s="1" t="n">
        <v>0.6980769</v>
      </c>
      <c r="AA1809" s="1" t="n">
        <v>-1</v>
      </c>
      <c r="AB1809" s="1" t="n">
        <v>-1</v>
      </c>
      <c r="AC1809" s="1" t="n">
        <v>-1</v>
      </c>
    </row>
    <row r="1810" customFormat="false" ht="12.75" hidden="false" customHeight="false" outlineLevel="0" collapsed="false">
      <c r="A1810" s="10" t="n">
        <v>3</v>
      </c>
      <c r="B1810" s="10" t="s">
        <v>21</v>
      </c>
      <c r="C1810" s="10" t="n">
        <v>1010</v>
      </c>
      <c r="D1810" s="10" t="n">
        <v>2</v>
      </c>
      <c r="E1810" s="1" t="n">
        <v>2.176919</v>
      </c>
      <c r="F1810" s="2" t="n">
        <v>16.07454</v>
      </c>
      <c r="G1810" s="2" t="n">
        <v>0</v>
      </c>
      <c r="H1810" s="2" t="n">
        <v>3</v>
      </c>
      <c r="I1810" s="2" t="n">
        <v>2</v>
      </c>
      <c r="J1810" s="1" t="str">
        <f aca="false">IF(AA1810&gt;0,AA1810,"")</f>
        <v/>
      </c>
      <c r="K1810" s="1" t="str">
        <f aca="false">IF(AB1810&gt;0,AB1810,"")</f>
        <v/>
      </c>
      <c r="L1810" s="1" t="str">
        <f aca="false">IF(AC1810&gt;0,AC1810,"")</f>
        <v/>
      </c>
      <c r="M1810" s="1" t="n">
        <f aca="false">IF(Z1810&gt;=0,Z1810,0)</f>
        <v>1.265385</v>
      </c>
      <c r="N1810" s="3" t="n">
        <v>9.165451</v>
      </c>
      <c r="O1810" s="4" t="str">
        <f aca="false">IF(X1810&gt;0,X1810,"")</f>
        <v/>
      </c>
      <c r="P1810" s="1" t="n">
        <v>1.265385</v>
      </c>
      <c r="Q1810" s="4" t="n">
        <f aca="false">IF(Y1810&gt;=0,Y1810,0)</f>
        <v>0</v>
      </c>
      <c r="R1810" s="1" t="n">
        <v>0.7500013</v>
      </c>
      <c r="S1810" s="1" t="n">
        <v>0.01580511</v>
      </c>
      <c r="T1810" s="1" t="n">
        <v>0.707103</v>
      </c>
      <c r="U1810" s="1" t="n">
        <v>1.265385</v>
      </c>
      <c r="V1810" s="2" t="n">
        <v>3.75</v>
      </c>
      <c r="W1810" s="10"/>
      <c r="X1810" s="4" t="n">
        <v>-1</v>
      </c>
      <c r="Y1810" s="4" t="n">
        <v>0</v>
      </c>
      <c r="Z1810" s="1" t="n">
        <v>1.265385</v>
      </c>
      <c r="AA1810" s="1" t="n">
        <v>-1</v>
      </c>
      <c r="AB1810" s="1" t="n">
        <v>-1</v>
      </c>
      <c r="AC1810" s="1" t="n">
        <v>-1</v>
      </c>
    </row>
    <row r="1811" customFormat="false" ht="12.75" hidden="false" customHeight="false" outlineLevel="0" collapsed="false">
      <c r="A1811" s="10" t="n">
        <v>3</v>
      </c>
      <c r="B1811" s="10" t="s">
        <v>21</v>
      </c>
      <c r="C1811" s="10" t="n">
        <v>1011</v>
      </c>
      <c r="D1811" s="10" t="n">
        <v>1</v>
      </c>
      <c r="E1811" s="1" t="n">
        <v>0.5442297</v>
      </c>
      <c r="F1811" s="2" t="n">
        <v>12.38724</v>
      </c>
      <c r="G1811" s="2" t="n">
        <v>0</v>
      </c>
      <c r="H1811" s="2" t="n">
        <v>3</v>
      </c>
      <c r="I1811" s="2" t="n">
        <v>4</v>
      </c>
      <c r="J1811" s="1" t="n">
        <f aca="false">IF(AA1811&gt;0,AA1811,"")</f>
        <v>0.06640518</v>
      </c>
      <c r="K1811" s="1" t="n">
        <f aca="false">IF(AB1811&gt;0,AB1811,"")</f>
        <v>0.04110901</v>
      </c>
      <c r="L1811" s="1" t="n">
        <f aca="false">IF(AC1811&gt;0,AC1811,"")</f>
        <v>1.183382</v>
      </c>
      <c r="M1811" s="1" t="n">
        <f aca="false">IF(Z1811&gt;=0,Z1811,0)</f>
        <v>0.844284</v>
      </c>
      <c r="N1811" s="3" t="n">
        <v>10.58398</v>
      </c>
      <c r="O1811" s="4" t="str">
        <f aca="false">IF(X1811&gt;0,X1811,"")</f>
        <v/>
      </c>
      <c r="P1811" s="1" t="n">
        <v>0.817094</v>
      </c>
      <c r="Q1811" s="4" t="n">
        <f aca="false">IF(Y1811&gt;=0,Y1811,0)</f>
        <v>0.01282947</v>
      </c>
      <c r="R1811" s="1" t="n">
        <v>0.06640518</v>
      </c>
      <c r="S1811" s="1" t="n">
        <v>0.04110901</v>
      </c>
      <c r="T1811" s="1" t="n">
        <v>1.183382</v>
      </c>
      <c r="U1811" s="1" t="n">
        <v>0.8423077</v>
      </c>
      <c r="V1811" s="2" t="n">
        <v>5.75</v>
      </c>
      <c r="W1811" s="10"/>
      <c r="X1811" s="4" t="n">
        <v>-6.832433</v>
      </c>
      <c r="Y1811" s="4" t="n">
        <v>0.01282947</v>
      </c>
      <c r="Z1811" s="1" t="n">
        <v>0.844284</v>
      </c>
      <c r="AA1811" s="1" t="n">
        <v>0.06640518</v>
      </c>
      <c r="AB1811" s="1" t="n">
        <v>0.04110901</v>
      </c>
      <c r="AC1811" s="1" t="n">
        <v>1.183382</v>
      </c>
    </row>
    <row r="1812" customFormat="false" ht="12.75" hidden="false" customHeight="false" outlineLevel="0" collapsed="false">
      <c r="A1812" s="10" t="n">
        <v>3</v>
      </c>
      <c r="B1812" s="10" t="s">
        <v>21</v>
      </c>
      <c r="C1812" s="10" t="n">
        <v>1011</v>
      </c>
      <c r="D1812" s="10" t="n">
        <v>2</v>
      </c>
      <c r="E1812" s="1" t="n">
        <v>2.176919</v>
      </c>
      <c r="F1812" s="2" t="n">
        <v>17.5229</v>
      </c>
      <c r="G1812" s="2" t="n">
        <v>1.1</v>
      </c>
      <c r="H1812" s="2" t="n">
        <v>3</v>
      </c>
      <c r="I1812" s="2" t="n">
        <v>2</v>
      </c>
      <c r="J1812" s="1" t="str">
        <f aca="false">IF(AA1812&gt;0,AA1812,"")</f>
        <v/>
      </c>
      <c r="K1812" s="1" t="str">
        <f aca="false">IF(AB1812&gt;0,AB1812,"")</f>
        <v/>
      </c>
      <c r="L1812" s="1" t="str">
        <f aca="false">IF(AC1812&gt;0,AC1812,"")</f>
        <v/>
      </c>
      <c r="M1812" s="1" t="n">
        <f aca="false">IF(Z1812&gt;=0,Z1812,0)</f>
        <v>1.334615</v>
      </c>
      <c r="N1812" s="3" t="n">
        <v>8.959119</v>
      </c>
      <c r="O1812" s="4" t="str">
        <f aca="false">IF(X1812&gt;0,X1812,"")</f>
        <v/>
      </c>
      <c r="P1812" s="1" t="n">
        <v>1.334615</v>
      </c>
      <c r="Q1812" s="4" t="n">
        <f aca="false">IF(Y1812&gt;=0,Y1812,0)</f>
        <v>0</v>
      </c>
      <c r="R1812" s="1" t="n">
        <v>0.7499971</v>
      </c>
      <c r="S1812" s="1" t="n">
        <v>0.07271758</v>
      </c>
      <c r="T1812" s="1" t="n">
        <v>0.7071108</v>
      </c>
      <c r="U1812" s="1" t="n">
        <v>1.334615</v>
      </c>
      <c r="V1812" s="2" t="n">
        <v>3.75</v>
      </c>
      <c r="W1812" s="10"/>
      <c r="X1812" s="4" t="n">
        <v>-1</v>
      </c>
      <c r="Y1812" s="4" t="n">
        <v>0</v>
      </c>
      <c r="Z1812" s="1" t="n">
        <v>1.334615</v>
      </c>
      <c r="AA1812" s="1" t="n">
        <v>-1</v>
      </c>
      <c r="AB1812" s="1" t="n">
        <v>-1</v>
      </c>
      <c r="AC1812" s="1" t="n">
        <v>-1</v>
      </c>
    </row>
    <row r="1813" customFormat="false" ht="12.75" hidden="false" customHeight="false" outlineLevel="0" collapsed="false">
      <c r="A1813" s="10" t="n">
        <v>3</v>
      </c>
      <c r="B1813" s="10" t="s">
        <v>21</v>
      </c>
      <c r="C1813" s="10" t="n">
        <v>1012</v>
      </c>
      <c r="D1813" s="10" t="n">
        <v>1</v>
      </c>
      <c r="E1813" s="1" t="n">
        <v>0.5442297</v>
      </c>
      <c r="F1813" s="2" t="n">
        <v>11.61852</v>
      </c>
      <c r="G1813" s="2" t="n">
        <v>0</v>
      </c>
      <c r="H1813" s="2" t="n">
        <v>3</v>
      </c>
      <c r="I1813" s="2" t="n">
        <v>2</v>
      </c>
      <c r="J1813" s="1" t="str">
        <f aca="false">IF(AA1813&gt;0,AA1813,"")</f>
        <v/>
      </c>
      <c r="K1813" s="1" t="str">
        <f aca="false">IF(AB1813&gt;0,AB1813,"")</f>
        <v/>
      </c>
      <c r="L1813" s="1" t="str">
        <f aca="false">IF(AC1813&gt;0,AC1813,"")</f>
        <v/>
      </c>
      <c r="M1813" s="1" t="n">
        <f aca="false">IF(Z1813&gt;=0,Z1813,0)</f>
        <v>0.9403846</v>
      </c>
      <c r="N1813" s="3" t="n">
        <v>10.81425</v>
      </c>
      <c r="O1813" s="4" t="str">
        <f aca="false">IF(X1813&gt;0,X1813,"")</f>
        <v/>
      </c>
      <c r="P1813" s="1" t="n">
        <v>0.9403846</v>
      </c>
      <c r="Q1813" s="4" t="n">
        <f aca="false">IF(Y1813&gt;=0,Y1813,0)</f>
        <v>0</v>
      </c>
      <c r="R1813" s="1" t="n">
        <v>0.3241959</v>
      </c>
      <c r="S1813" s="1" t="n">
        <v>0.05741622</v>
      </c>
      <c r="T1813" s="1" t="n">
        <v>1.162587</v>
      </c>
      <c r="U1813" s="1" t="n">
        <v>0.9403846</v>
      </c>
      <c r="V1813" s="2" t="n">
        <v>3.75</v>
      </c>
      <c r="W1813" s="10"/>
      <c r="X1813" s="4" t="n">
        <v>-1</v>
      </c>
      <c r="Y1813" s="4" t="n">
        <v>0</v>
      </c>
      <c r="Z1813" s="1" t="n">
        <v>0.9403846</v>
      </c>
      <c r="AA1813" s="1" t="n">
        <v>-1</v>
      </c>
      <c r="AB1813" s="1" t="n">
        <v>-1</v>
      </c>
      <c r="AC1813" s="1" t="n">
        <v>-1</v>
      </c>
    </row>
    <row r="1814" customFormat="false" ht="12.75" hidden="false" customHeight="false" outlineLevel="0" collapsed="false">
      <c r="A1814" s="10" t="n">
        <v>3</v>
      </c>
      <c r="B1814" s="10" t="s">
        <v>21</v>
      </c>
      <c r="C1814" s="10" t="n">
        <v>1012</v>
      </c>
      <c r="D1814" s="10" t="n">
        <v>2</v>
      </c>
      <c r="E1814" s="1" t="n">
        <v>2.176919</v>
      </c>
      <c r="F1814" s="2" t="n">
        <v>18.24044</v>
      </c>
      <c r="G1814" s="2" t="n">
        <v>1.15</v>
      </c>
      <c r="H1814" s="2" t="n">
        <v>3</v>
      </c>
      <c r="I1814" s="2" t="n">
        <v>2</v>
      </c>
      <c r="J1814" s="1" t="str">
        <f aca="false">IF(AA1814&gt;0,AA1814,"")</f>
        <v/>
      </c>
      <c r="K1814" s="1" t="str">
        <f aca="false">IF(AB1814&gt;0,AB1814,"")</f>
        <v/>
      </c>
      <c r="L1814" s="1" t="str">
        <f aca="false">IF(AC1814&gt;0,AC1814,"")</f>
        <v/>
      </c>
      <c r="M1814" s="1" t="n">
        <f aca="false">IF(Z1814&gt;=0,Z1814,0)</f>
        <v>0.9615385</v>
      </c>
      <c r="N1814" s="3" t="n">
        <v>8.663787</v>
      </c>
      <c r="O1814" s="4" t="str">
        <f aca="false">IF(X1814&gt;0,X1814,"")</f>
        <v/>
      </c>
      <c r="P1814" s="1" t="n">
        <v>0.9615385</v>
      </c>
      <c r="Q1814" s="4" t="n">
        <f aca="false">IF(Y1814&gt;=0,Y1814,0)</f>
        <v>0</v>
      </c>
      <c r="R1814" s="1" t="n">
        <v>0.1499237</v>
      </c>
      <c r="S1814" s="1" t="n">
        <v>0.05345706</v>
      </c>
      <c r="T1814" s="1" t="n">
        <v>1.303899</v>
      </c>
      <c r="U1814" s="1" t="n">
        <v>0.9615385</v>
      </c>
      <c r="V1814" s="2" t="n">
        <v>3.75</v>
      </c>
      <c r="W1814" s="10"/>
      <c r="X1814" s="4" t="n">
        <v>-1</v>
      </c>
      <c r="Y1814" s="4" t="n">
        <v>0</v>
      </c>
      <c r="Z1814" s="1" t="n">
        <v>0.9615385</v>
      </c>
      <c r="AA1814" s="1" t="n">
        <v>-1</v>
      </c>
      <c r="AB1814" s="1" t="n">
        <v>-1</v>
      </c>
      <c r="AC1814" s="1" t="n">
        <v>-1</v>
      </c>
    </row>
    <row r="1815" customFormat="false" ht="12.75" hidden="false" customHeight="false" outlineLevel="0" collapsed="false">
      <c r="A1815" s="10" t="n">
        <v>3</v>
      </c>
      <c r="B1815" s="10" t="s">
        <v>21</v>
      </c>
      <c r="C1815" s="10" t="n">
        <v>1013</v>
      </c>
      <c r="D1815" s="10" t="n">
        <v>1</v>
      </c>
      <c r="E1815" s="1" t="n">
        <v>0.5442297</v>
      </c>
      <c r="F1815" s="2" t="n">
        <v>14.06569</v>
      </c>
      <c r="G1815" s="2" t="n">
        <v>0</v>
      </c>
      <c r="H1815" s="2" t="n">
        <v>3</v>
      </c>
      <c r="I1815" s="2" t="n">
        <v>2</v>
      </c>
      <c r="J1815" s="1" t="str">
        <f aca="false">IF(AA1815&gt;0,AA1815,"")</f>
        <v/>
      </c>
      <c r="K1815" s="1" t="str">
        <f aca="false">IF(AB1815&gt;0,AB1815,"")</f>
        <v/>
      </c>
      <c r="L1815" s="1" t="str">
        <f aca="false">IF(AC1815&gt;0,AC1815,"")</f>
        <v/>
      </c>
      <c r="M1815" s="1" t="n">
        <f aca="false">IF(Z1815&gt;=0,Z1815,0)</f>
        <v>0.9019231</v>
      </c>
      <c r="N1815" s="3" t="n">
        <v>9.853739</v>
      </c>
      <c r="O1815" s="4" t="str">
        <f aca="false">IF(X1815&gt;0,X1815,"")</f>
        <v/>
      </c>
      <c r="P1815" s="1" t="n">
        <v>0.9019231</v>
      </c>
      <c r="Q1815" s="4" t="n">
        <f aca="false">IF(Y1815&gt;=0,Y1815,0)</f>
        <v>0</v>
      </c>
      <c r="R1815" s="1" t="n">
        <v>0.8734322</v>
      </c>
      <c r="S1815" s="1" t="n">
        <v>0.01404702</v>
      </c>
      <c r="T1815" s="1" t="n">
        <v>0.5031258</v>
      </c>
      <c r="U1815" s="1" t="n">
        <v>0.9019231</v>
      </c>
      <c r="V1815" s="2" t="n">
        <v>3.75</v>
      </c>
      <c r="W1815" s="10"/>
      <c r="X1815" s="4" t="n">
        <v>-1</v>
      </c>
      <c r="Y1815" s="4" t="n">
        <v>0</v>
      </c>
      <c r="Z1815" s="1" t="n">
        <v>0.9019231</v>
      </c>
      <c r="AA1815" s="1" t="n">
        <v>-1</v>
      </c>
      <c r="AB1815" s="1" t="n">
        <v>-1</v>
      </c>
      <c r="AC1815" s="1" t="n">
        <v>-1</v>
      </c>
    </row>
    <row r="1816" customFormat="false" ht="12.75" hidden="false" customHeight="false" outlineLevel="0" collapsed="false">
      <c r="A1816" s="10" t="n">
        <v>3</v>
      </c>
      <c r="B1816" s="10" t="s">
        <v>21</v>
      </c>
      <c r="C1816" s="10" t="n">
        <v>1013</v>
      </c>
      <c r="D1816" s="10" t="n">
        <v>2</v>
      </c>
      <c r="E1816" s="1" t="n">
        <v>2.176919</v>
      </c>
      <c r="F1816" s="2" t="n">
        <v>12.93928</v>
      </c>
      <c r="G1816" s="2" t="n">
        <v>2.775</v>
      </c>
      <c r="H1816" s="2" t="n">
        <v>3</v>
      </c>
      <c r="I1816" s="2" t="n">
        <v>4</v>
      </c>
      <c r="J1816" s="1" t="n">
        <f aca="false">IF(AA1816&gt;0,AA1816,"")</f>
        <v>0.03202303</v>
      </c>
      <c r="K1816" s="1" t="n">
        <f aca="false">IF(AB1816&gt;0,AB1816,"")</f>
        <v>0.1072797</v>
      </c>
      <c r="L1816" s="1" t="n">
        <f aca="false">IF(AC1816&gt;0,AC1816,"")</f>
        <v>1.204975</v>
      </c>
      <c r="M1816" s="1" t="n">
        <f aca="false">IF(Z1816&gt;=0,Z1816,0)</f>
        <v>0.8428011</v>
      </c>
      <c r="N1816" s="3" t="n">
        <v>10.35181</v>
      </c>
      <c r="O1816" s="4" t="n">
        <f aca="false">IF(X1816&gt;0,X1816,"")</f>
        <v>2.40464</v>
      </c>
      <c r="P1816" s="1" t="n">
        <v>0.8449154</v>
      </c>
      <c r="Q1816" s="4" t="n">
        <f aca="false">IF(Y1816&gt;=0,Y1816,0)</f>
        <v>0.01694386</v>
      </c>
      <c r="R1816" s="1" t="n">
        <v>0.03202303</v>
      </c>
      <c r="S1816" s="1" t="n">
        <v>0.1072797</v>
      </c>
      <c r="T1816" s="1" t="n">
        <v>1.204975</v>
      </c>
      <c r="U1816" s="1" t="n">
        <v>0.9923077</v>
      </c>
      <c r="V1816" s="2" t="n">
        <v>5.75</v>
      </c>
      <c r="W1816" s="10"/>
      <c r="X1816" s="4" t="n">
        <v>2.40464</v>
      </c>
      <c r="Y1816" s="4" t="n">
        <v>0.01694386</v>
      </c>
      <c r="Z1816" s="1" t="n">
        <v>0.8428011</v>
      </c>
      <c r="AA1816" s="1" t="n">
        <v>0.03202303</v>
      </c>
      <c r="AB1816" s="1" t="n">
        <v>0.1072797</v>
      </c>
      <c r="AC1816" s="1" t="n">
        <v>1.204975</v>
      </c>
    </row>
    <row r="1817" customFormat="false" ht="12.75" hidden="false" customHeight="false" outlineLevel="0" collapsed="false">
      <c r="A1817" s="10" t="n">
        <v>3</v>
      </c>
      <c r="B1817" s="10" t="s">
        <v>21</v>
      </c>
      <c r="C1817" s="10" t="n">
        <v>1014</v>
      </c>
      <c r="D1817" s="10" t="n">
        <v>1</v>
      </c>
      <c r="E1817" s="1" t="n">
        <v>0.5442297</v>
      </c>
      <c r="F1817" s="2" t="n">
        <v>14.11554</v>
      </c>
      <c r="G1817" s="2" t="n">
        <v>1.65</v>
      </c>
      <c r="H1817" s="2" t="n">
        <v>3</v>
      </c>
      <c r="I1817" s="2" t="n">
        <v>4</v>
      </c>
      <c r="J1817" s="1" t="n">
        <f aca="false">IF(AA1817&gt;0,AA1817,"")</f>
        <v>0.04460157</v>
      </c>
      <c r="K1817" s="1" t="n">
        <f aca="false">IF(AB1817&gt;0,AB1817,"")</f>
        <v>0.02147022</v>
      </c>
      <c r="L1817" s="1" t="n">
        <f aca="false">IF(AC1817&gt;0,AC1817,"")</f>
        <v>1.197121</v>
      </c>
      <c r="M1817" s="1" t="n">
        <f aca="false">IF(Z1817&gt;=0,Z1817,0)</f>
        <v>0.9497827</v>
      </c>
      <c r="N1817" s="3" t="n">
        <v>9.804352</v>
      </c>
      <c r="O1817" s="4" t="str">
        <f aca="false">IF(X1817&gt;0,X1817,"")</f>
        <v/>
      </c>
      <c r="P1817" s="1" t="n">
        <v>0.9566772</v>
      </c>
      <c r="Q1817" s="4" t="n">
        <f aca="false">IF(Y1817&gt;=0,Y1817,0)</f>
        <v>0.01406883</v>
      </c>
      <c r="R1817" s="1" t="n">
        <v>0.04460157</v>
      </c>
      <c r="S1817" s="1" t="n">
        <v>0.02147022</v>
      </c>
      <c r="T1817" s="1" t="n">
        <v>1.197121</v>
      </c>
      <c r="U1817" s="1" t="n">
        <v>0.9884616</v>
      </c>
      <c r="V1817" s="2" t="n">
        <v>5.75</v>
      </c>
      <c r="W1817" s="10"/>
      <c r="X1817" s="4" t="n">
        <v>-2.066935</v>
      </c>
      <c r="Y1817" s="4" t="n">
        <v>0.01406883</v>
      </c>
      <c r="Z1817" s="1" t="n">
        <v>0.9497827</v>
      </c>
      <c r="AA1817" s="1" t="n">
        <v>0.04460157</v>
      </c>
      <c r="AB1817" s="1" t="n">
        <v>0.02147022</v>
      </c>
      <c r="AC1817" s="1" t="n">
        <v>1.197121</v>
      </c>
    </row>
    <row r="1818" customFormat="false" ht="12.75" hidden="false" customHeight="false" outlineLevel="0" collapsed="false">
      <c r="A1818" s="10" t="n">
        <v>3</v>
      </c>
      <c r="B1818" s="10" t="s">
        <v>21</v>
      </c>
      <c r="C1818" s="10" t="n">
        <v>1014</v>
      </c>
      <c r="D1818" s="10" t="n">
        <v>2</v>
      </c>
      <c r="E1818" s="1" t="n">
        <v>2.176919</v>
      </c>
      <c r="F1818" s="2" t="n">
        <v>15.53191</v>
      </c>
      <c r="G1818" s="2" t="n">
        <v>5.15</v>
      </c>
      <c r="H1818" s="2" t="n">
        <v>3</v>
      </c>
      <c r="I1818" s="2" t="n">
        <v>4</v>
      </c>
      <c r="J1818" s="1" t="n">
        <f aca="false">IF(AA1818&gt;0,AA1818,"")</f>
        <v>0.099135</v>
      </c>
      <c r="K1818" s="1" t="n">
        <f aca="false">IF(AB1818&gt;0,AB1818,"")</f>
        <v>0.09504391</v>
      </c>
      <c r="L1818" s="1" t="n">
        <f aca="false">IF(AC1818&gt;0,AC1818,"")</f>
        <v>1.162453</v>
      </c>
      <c r="M1818" s="1" t="n">
        <f aca="false">IF(Z1818&gt;=0,Z1818,0)</f>
        <v>1.139599</v>
      </c>
      <c r="N1818" s="3" t="n">
        <v>9.527988</v>
      </c>
      <c r="O1818" s="4" t="n">
        <f aca="false">IF(X1818&gt;0,X1818,"")</f>
        <v>1.534733</v>
      </c>
      <c r="P1818" s="1" t="n">
        <v>1.088983</v>
      </c>
      <c r="Q1818" s="4" t="n">
        <f aca="false">IF(Y1818&gt;=0,Y1818,0)</f>
        <v>0.01936951</v>
      </c>
      <c r="R1818" s="1" t="n">
        <v>0.099135</v>
      </c>
      <c r="S1818" s="1" t="n">
        <v>0.09504391</v>
      </c>
      <c r="T1818" s="1" t="n">
        <v>1.162453</v>
      </c>
      <c r="U1818" s="1" t="n">
        <v>1.305769</v>
      </c>
      <c r="V1818" s="2" t="n">
        <v>5.75</v>
      </c>
      <c r="W1818" s="10"/>
      <c r="X1818" s="4" t="n">
        <v>1.534733</v>
      </c>
      <c r="Y1818" s="4" t="n">
        <v>0.01936951</v>
      </c>
      <c r="Z1818" s="1" t="n">
        <v>1.139599</v>
      </c>
      <c r="AA1818" s="1" t="n">
        <v>0.099135</v>
      </c>
      <c r="AB1818" s="1" t="n">
        <v>0.09504391</v>
      </c>
      <c r="AC1818" s="1" t="n">
        <v>1.162453</v>
      </c>
    </row>
    <row r="1819" customFormat="false" ht="12.75" hidden="false" customHeight="false" outlineLevel="0" collapsed="false">
      <c r="A1819" s="10" t="n">
        <v>3</v>
      </c>
      <c r="B1819" s="10" t="s">
        <v>21</v>
      </c>
      <c r="C1819" s="10" t="n">
        <v>1015</v>
      </c>
      <c r="D1819" s="10" t="n">
        <v>1</v>
      </c>
      <c r="E1819" s="1" t="n">
        <v>0.5442297</v>
      </c>
      <c r="F1819" s="2" t="n">
        <v>8.473763</v>
      </c>
      <c r="G1819" s="2" t="n">
        <v>0.55</v>
      </c>
      <c r="H1819" s="2" t="n">
        <v>3</v>
      </c>
      <c r="I1819" s="2" t="n">
        <v>4</v>
      </c>
      <c r="J1819" s="1" t="n">
        <f aca="false">IF(AA1819&gt;0,AA1819,"")</f>
        <v>0.5616611</v>
      </c>
      <c r="K1819" s="1" t="n">
        <f aca="false">IF(AB1819&gt;0,AB1819,"")</f>
        <v>0.0427368</v>
      </c>
      <c r="L1819" s="1" t="n">
        <f aca="false">IF(AC1819&gt;0,AC1819,"")</f>
        <v>0.8108689</v>
      </c>
      <c r="M1819" s="1" t="n">
        <f aca="false">IF(Z1819&gt;=0,Z1819,0)</f>
        <v>0.6203761</v>
      </c>
      <c r="N1819" s="3" t="n">
        <v>11.63408</v>
      </c>
      <c r="O1819" s="4" t="n">
        <f aca="false">IF(X1819&gt;0,X1819,"")</f>
        <v>26.57303</v>
      </c>
      <c r="P1819" s="1" t="n">
        <v>0.6459302</v>
      </c>
      <c r="Q1819" s="4" t="n">
        <f aca="false">IF(Y1819&gt;=0,Y1819,0)</f>
        <v>0.09854656</v>
      </c>
      <c r="R1819" s="1" t="n">
        <v>0.5616611</v>
      </c>
      <c r="S1819" s="1" t="n">
        <v>0.0427368</v>
      </c>
      <c r="T1819" s="1" t="n">
        <v>0.8108689</v>
      </c>
      <c r="U1819" s="1" t="n">
        <v>0.8134615</v>
      </c>
      <c r="V1819" s="2" t="n">
        <v>5.75</v>
      </c>
      <c r="W1819" s="10"/>
      <c r="X1819" s="4" t="n">
        <v>26.57303</v>
      </c>
      <c r="Y1819" s="4" t="n">
        <v>0.09854656</v>
      </c>
      <c r="Z1819" s="1" t="n">
        <v>0.6203761</v>
      </c>
      <c r="AA1819" s="1" t="n">
        <v>0.5616611</v>
      </c>
      <c r="AB1819" s="1" t="n">
        <v>0.0427368</v>
      </c>
      <c r="AC1819" s="1" t="n">
        <v>0.8108689</v>
      </c>
    </row>
    <row r="1820" customFormat="false" ht="12.75" hidden="false" customHeight="false" outlineLevel="0" collapsed="false">
      <c r="A1820" s="10" t="n">
        <v>3</v>
      </c>
      <c r="B1820" s="10" t="s">
        <v>21</v>
      </c>
      <c r="C1820" s="10" t="n">
        <v>1015</v>
      </c>
      <c r="D1820" s="10" t="n">
        <v>2</v>
      </c>
      <c r="E1820" s="1" t="n">
        <v>2.176919</v>
      </c>
      <c r="F1820" s="2" t="n">
        <v>10.26454</v>
      </c>
      <c r="G1820" s="2" t="n">
        <v>7.975</v>
      </c>
      <c r="H1820" s="2" t="n">
        <v>3</v>
      </c>
      <c r="I1820" s="2" t="n">
        <v>4</v>
      </c>
      <c r="J1820" s="1" t="n">
        <f aca="false">IF(AA1820&gt;0,AA1820,"")</f>
        <v>0.2817558</v>
      </c>
      <c r="K1820" s="1" t="n">
        <f aca="false">IF(AB1820&gt;0,AB1820,"")</f>
        <v>0.06442959</v>
      </c>
      <c r="L1820" s="1" t="n">
        <f aca="false">IF(AC1820&gt;0,AC1820,"")</f>
        <v>1.037963</v>
      </c>
      <c r="M1820" s="1" t="n">
        <f aca="false">IF(Z1820&gt;=0,Z1820,0)</f>
        <v>0.6298317</v>
      </c>
      <c r="N1820" s="3" t="n">
        <v>11.05613</v>
      </c>
      <c r="O1820" s="4" t="n">
        <f aca="false">IF(X1820&gt;0,X1820,"")</f>
        <v>8.273729</v>
      </c>
      <c r="P1820" s="1" t="n">
        <v>0.8145945</v>
      </c>
      <c r="Q1820" s="4" t="n">
        <f aca="false">IF(Y1820&gt;=0,Y1820,0)</f>
        <v>0.01120741</v>
      </c>
      <c r="R1820" s="1" t="n">
        <v>0.2817558</v>
      </c>
      <c r="S1820" s="1" t="n">
        <v>0.06442959</v>
      </c>
      <c r="T1820" s="1" t="n">
        <v>1.037963</v>
      </c>
      <c r="U1820" s="1" t="n">
        <v>0.9057692</v>
      </c>
      <c r="V1820" s="2" t="n">
        <v>5.75</v>
      </c>
      <c r="W1820" s="10"/>
      <c r="X1820" s="4" t="n">
        <v>8.273729</v>
      </c>
      <c r="Y1820" s="4" t="n">
        <v>0.01120741</v>
      </c>
      <c r="Z1820" s="1" t="n">
        <v>0.6298317</v>
      </c>
      <c r="AA1820" s="1" t="n">
        <v>0.2817558</v>
      </c>
      <c r="AB1820" s="1" t="n">
        <v>0.06442959</v>
      </c>
      <c r="AC1820" s="1" t="n">
        <v>1.037963</v>
      </c>
    </row>
    <row r="1821" customFormat="false" ht="12.75" hidden="false" customHeight="false" outlineLevel="0" collapsed="false">
      <c r="A1821" s="10" t="n">
        <v>3</v>
      </c>
      <c r="B1821" s="10" t="s">
        <v>21</v>
      </c>
      <c r="C1821" s="10" t="n">
        <v>1016</v>
      </c>
      <c r="D1821" s="10" t="n">
        <v>1</v>
      </c>
      <c r="E1821" s="1" t="n">
        <v>0.5442297</v>
      </c>
      <c r="F1821" s="2" t="n">
        <v>9.517235</v>
      </c>
      <c r="G1821" s="2" t="n">
        <v>0</v>
      </c>
      <c r="H1821" s="2" t="n">
        <v>3</v>
      </c>
      <c r="I1821" s="2" t="n">
        <v>4</v>
      </c>
      <c r="J1821" s="1" t="n">
        <f aca="false">IF(AA1821&gt;0,AA1821,"")</f>
        <v>0.136667</v>
      </c>
      <c r="K1821" s="1" t="n">
        <f aca="false">IF(AB1821&gt;0,AB1821,"")</f>
        <v>0.02288102</v>
      </c>
      <c r="L1821" s="1" t="n">
        <f aca="false">IF(AC1821&gt;0,AC1821,"")</f>
        <v>1.13798</v>
      </c>
      <c r="M1821" s="1" t="n">
        <f aca="false">IF(Z1821&gt;=0,Z1821,0)</f>
        <v>0.8349394</v>
      </c>
      <c r="N1821" s="3" t="n">
        <v>11.5341</v>
      </c>
      <c r="O1821" s="4" t="str">
        <f aca="false">IF(X1821&gt;0,X1821,"")</f>
        <v/>
      </c>
      <c r="P1821" s="1" t="n">
        <v>0.836978</v>
      </c>
      <c r="Q1821" s="4" t="n">
        <f aca="false">IF(Y1821&gt;=0,Y1821,0)</f>
        <v>0.01144813</v>
      </c>
      <c r="R1821" s="1" t="n">
        <v>0.136667</v>
      </c>
      <c r="S1821" s="1" t="n">
        <v>0.02288102</v>
      </c>
      <c r="T1821" s="1" t="n">
        <v>1.13798</v>
      </c>
      <c r="U1821" s="1" t="n">
        <v>0.8596154</v>
      </c>
      <c r="V1821" s="2" t="n">
        <v>5.75</v>
      </c>
      <c r="W1821" s="10"/>
      <c r="X1821" s="4" t="n">
        <v>-5.35098</v>
      </c>
      <c r="Y1821" s="4" t="n">
        <v>0.01144813</v>
      </c>
      <c r="Z1821" s="1" t="n">
        <v>0.8349394</v>
      </c>
      <c r="AA1821" s="1" t="n">
        <v>0.136667</v>
      </c>
      <c r="AB1821" s="1" t="n">
        <v>0.02288102</v>
      </c>
      <c r="AC1821" s="1" t="n">
        <v>1.13798</v>
      </c>
    </row>
    <row r="1822" customFormat="false" ht="12.75" hidden="false" customHeight="false" outlineLevel="0" collapsed="false">
      <c r="A1822" s="10" t="n">
        <v>3</v>
      </c>
      <c r="B1822" s="10" t="s">
        <v>21</v>
      </c>
      <c r="C1822" s="10" t="n">
        <v>1016</v>
      </c>
      <c r="D1822" s="10" t="n">
        <v>2</v>
      </c>
      <c r="E1822" s="1" t="n">
        <v>2.176919</v>
      </c>
      <c r="F1822" s="2" t="n">
        <v>11.73678</v>
      </c>
      <c r="G1822" s="2" t="n">
        <v>5.3</v>
      </c>
      <c r="H1822" s="2" t="n">
        <v>3</v>
      </c>
      <c r="I1822" s="2" t="n">
        <v>3</v>
      </c>
      <c r="J1822" s="1" t="n">
        <f aca="false">IF(AA1822&gt;0,AA1822,"")</f>
        <v>0.9991328</v>
      </c>
      <c r="K1822" s="1" t="n">
        <f aca="false">IF(AB1822&gt;0,AB1822,"")</f>
        <v>0.003591363</v>
      </c>
      <c r="L1822" s="1" t="n">
        <f aca="false">IF(AC1822&gt;0,AC1822,"")</f>
        <v>0.04164515</v>
      </c>
      <c r="M1822" s="1" t="n">
        <f aca="false">IF(Z1822&gt;=0,Z1822,0)</f>
        <v>1.32612</v>
      </c>
      <c r="N1822" s="3" t="n">
        <v>10.58696</v>
      </c>
      <c r="O1822" s="4" t="str">
        <f aca="false">IF(X1822&gt;0,X1822,"")</f>
        <v/>
      </c>
      <c r="P1822" s="1" t="n">
        <v>0.871515</v>
      </c>
      <c r="Q1822" s="4" t="n">
        <f aca="false">IF(Y1822&gt;=0,Y1822,0)</f>
        <v>0.01677258</v>
      </c>
      <c r="R1822" s="1" t="n">
        <v>0.9991328</v>
      </c>
      <c r="S1822" s="1" t="n">
        <v>0.003591363</v>
      </c>
      <c r="T1822" s="1" t="n">
        <v>0.04164515</v>
      </c>
      <c r="U1822" s="1" t="n">
        <v>1.017308</v>
      </c>
      <c r="V1822" s="2" t="n">
        <v>4.75</v>
      </c>
      <c r="W1822" s="10"/>
      <c r="X1822" s="4" t="n">
        <v>-13.05578</v>
      </c>
      <c r="Y1822" s="4" t="n">
        <v>0.01677258</v>
      </c>
      <c r="Z1822" s="1" t="n">
        <v>1.32612</v>
      </c>
      <c r="AA1822" s="1" t="n">
        <v>0.9991328</v>
      </c>
      <c r="AB1822" s="1" t="n">
        <v>0.003591363</v>
      </c>
      <c r="AC1822" s="1" t="n">
        <v>0.04164515</v>
      </c>
    </row>
    <row r="1823" customFormat="false" ht="12.75" hidden="false" customHeight="false" outlineLevel="0" collapsed="false">
      <c r="A1823" s="10" t="n">
        <v>3</v>
      </c>
      <c r="B1823" s="10" t="s">
        <v>21</v>
      </c>
      <c r="C1823" s="10" t="n">
        <v>1017</v>
      </c>
      <c r="D1823" s="10" t="n">
        <v>1</v>
      </c>
      <c r="E1823" s="1" t="n">
        <v>0.5442297</v>
      </c>
      <c r="F1823" s="2" t="n">
        <v>10.05515</v>
      </c>
      <c r="G1823" s="2" t="n">
        <v>0.55</v>
      </c>
      <c r="H1823" s="2" t="n">
        <v>3</v>
      </c>
      <c r="I1823" s="2" t="n">
        <v>4</v>
      </c>
      <c r="J1823" s="1" t="n">
        <f aca="false">IF(AA1823&gt;0,AA1823,"")</f>
        <v>0.4128254</v>
      </c>
      <c r="K1823" s="1" t="n">
        <f aca="false">IF(AB1823&gt;0,AB1823,"")</f>
        <v>0.002952653</v>
      </c>
      <c r="L1823" s="1" t="n">
        <f aca="false">IF(AC1823&gt;0,AC1823,"")</f>
        <v>0.9384892</v>
      </c>
      <c r="M1823" s="1" t="n">
        <f aca="false">IF(Z1823&gt;=0,Z1823,0)</f>
        <v>0.6891779</v>
      </c>
      <c r="N1823" s="3" t="n">
        <v>11.48347</v>
      </c>
      <c r="O1823" s="4" t="n">
        <f aca="false">IF(X1823&gt;0,X1823,"")</f>
        <v>1.438369</v>
      </c>
      <c r="P1823" s="1" t="n">
        <v>0.6904289</v>
      </c>
      <c r="Q1823" s="4" t="n">
        <f aca="false">IF(Y1823&gt;=0,Y1823,0)</f>
        <v>0.03235676</v>
      </c>
      <c r="R1823" s="1" t="n">
        <v>0.4128254</v>
      </c>
      <c r="S1823" s="1" t="n">
        <v>0.002952653</v>
      </c>
      <c r="T1823" s="1" t="n">
        <v>0.9384892</v>
      </c>
      <c r="U1823" s="1" t="n">
        <v>0.7442307</v>
      </c>
      <c r="V1823" s="2" t="n">
        <v>5.75</v>
      </c>
      <c r="W1823" s="10"/>
      <c r="X1823" s="4" t="n">
        <v>1.438369</v>
      </c>
      <c r="Y1823" s="4" t="n">
        <v>0.03235676</v>
      </c>
      <c r="Z1823" s="1" t="n">
        <v>0.6891779</v>
      </c>
      <c r="AA1823" s="1" t="n">
        <v>0.4128254</v>
      </c>
      <c r="AB1823" s="1" t="n">
        <v>0.002952653</v>
      </c>
      <c r="AC1823" s="1" t="n">
        <v>0.9384892</v>
      </c>
    </row>
    <row r="1824" customFormat="false" ht="12.75" hidden="false" customHeight="false" outlineLevel="0" collapsed="false">
      <c r="A1824" s="10" t="n">
        <v>3</v>
      </c>
      <c r="B1824" s="10" t="s">
        <v>21</v>
      </c>
      <c r="C1824" s="10" t="n">
        <v>1017</v>
      </c>
      <c r="D1824" s="10" t="n">
        <v>2</v>
      </c>
      <c r="E1824" s="1" t="n">
        <v>2.176919</v>
      </c>
      <c r="F1824" s="2" t="n">
        <v>13.9372</v>
      </c>
      <c r="G1824" s="2" t="n">
        <v>7.974999</v>
      </c>
      <c r="H1824" s="2" t="n">
        <v>3</v>
      </c>
      <c r="I1824" s="2" t="n">
        <v>4</v>
      </c>
      <c r="J1824" s="1" t="n">
        <f aca="false">IF(AA1824&gt;0,AA1824,"")</f>
        <v>0.1580609</v>
      </c>
      <c r="K1824" s="1" t="n">
        <f aca="false">IF(AB1824&gt;0,AB1824,"")</f>
        <v>0.1157488</v>
      </c>
      <c r="L1824" s="1" t="n">
        <f aca="false">IF(AC1824&gt;0,AC1824,"")</f>
        <v>1.123792</v>
      </c>
      <c r="M1824" s="1" t="n">
        <f aca="false">IF(Z1824&gt;=0,Z1824,0)</f>
        <v>0.9449008</v>
      </c>
      <c r="N1824" s="3" t="n">
        <v>9.907584</v>
      </c>
      <c r="O1824" s="4" t="n">
        <f aca="false">IF(X1824&gt;0,X1824,"")</f>
        <v>4.406951</v>
      </c>
      <c r="P1824" s="1" t="n">
        <v>0.9284472</v>
      </c>
      <c r="Q1824" s="4" t="n">
        <f aca="false">IF(Y1824&gt;=0,Y1824,0)</f>
        <v>0.02883611</v>
      </c>
      <c r="R1824" s="1" t="n">
        <v>0.1580609</v>
      </c>
      <c r="S1824" s="1" t="n">
        <v>0.1157488</v>
      </c>
      <c r="T1824" s="1" t="n">
        <v>1.123792</v>
      </c>
      <c r="U1824" s="1" t="n">
        <v>1.217308</v>
      </c>
      <c r="V1824" s="2" t="n">
        <v>5.75</v>
      </c>
      <c r="W1824" s="10"/>
      <c r="X1824" s="4" t="n">
        <v>4.406951</v>
      </c>
      <c r="Y1824" s="4" t="n">
        <v>0.02883611</v>
      </c>
      <c r="Z1824" s="1" t="n">
        <v>0.9449008</v>
      </c>
      <c r="AA1824" s="1" t="n">
        <v>0.1580609</v>
      </c>
      <c r="AB1824" s="1" t="n">
        <v>0.1157488</v>
      </c>
      <c r="AC1824" s="1" t="n">
        <v>1.123792</v>
      </c>
    </row>
    <row r="1825" customFormat="false" ht="12.75" hidden="false" customHeight="false" outlineLevel="0" collapsed="false">
      <c r="A1825" s="10" t="n">
        <v>3</v>
      </c>
      <c r="B1825" s="10" t="s">
        <v>21</v>
      </c>
      <c r="C1825" s="10" t="n">
        <v>1018</v>
      </c>
      <c r="D1825" s="10" t="n">
        <v>1</v>
      </c>
      <c r="E1825" s="1" t="n">
        <v>0.5442297</v>
      </c>
      <c r="F1825" s="2" t="n">
        <v>11.40841</v>
      </c>
      <c r="G1825" s="2" t="n">
        <v>0</v>
      </c>
      <c r="H1825" s="2" t="n">
        <v>3</v>
      </c>
      <c r="I1825" s="2" t="n">
        <v>4</v>
      </c>
      <c r="J1825" s="1" t="n">
        <f aca="false">IF(AA1825&gt;0,AA1825,"")</f>
        <v>0.3618475</v>
      </c>
      <c r="K1825" s="1" t="n">
        <f aca="false">IF(AB1825&gt;0,AB1825,"")</f>
        <v>0.04785822</v>
      </c>
      <c r="L1825" s="1" t="n">
        <f aca="false">IF(AC1825&gt;0,AC1825,"")</f>
        <v>0.9783807</v>
      </c>
      <c r="M1825" s="1" t="n">
        <f aca="false">IF(Z1825&gt;=0,Z1825,0)</f>
        <v>0.6880908</v>
      </c>
      <c r="N1825" s="3" t="n">
        <v>10.83183</v>
      </c>
      <c r="O1825" s="4" t="n">
        <f aca="false">IF(X1825&gt;0,X1825,"")</f>
        <v>27.1467</v>
      </c>
      <c r="P1825" s="1" t="n">
        <v>0.8798257</v>
      </c>
      <c r="Q1825" s="4" t="n">
        <f aca="false">IF(Y1825&gt;=0,Y1825,0)</f>
        <v>0.02995679</v>
      </c>
      <c r="R1825" s="1" t="n">
        <v>0.3618475</v>
      </c>
      <c r="S1825" s="1" t="n">
        <v>0.04785822</v>
      </c>
      <c r="T1825" s="1" t="n">
        <v>0.9783807</v>
      </c>
      <c r="U1825" s="1" t="n">
        <v>0.9442308</v>
      </c>
      <c r="V1825" s="2" t="n">
        <v>5.75</v>
      </c>
      <c r="W1825" s="10"/>
      <c r="X1825" s="4" t="n">
        <v>27.1467</v>
      </c>
      <c r="Y1825" s="4" t="n">
        <v>0.02995679</v>
      </c>
      <c r="Z1825" s="1" t="n">
        <v>0.6880908</v>
      </c>
      <c r="AA1825" s="1" t="n">
        <v>0.3618475</v>
      </c>
      <c r="AB1825" s="1" t="n">
        <v>0.04785822</v>
      </c>
      <c r="AC1825" s="1" t="n">
        <v>0.9783807</v>
      </c>
    </row>
    <row r="1826" customFormat="false" ht="12.75" hidden="false" customHeight="false" outlineLevel="0" collapsed="false">
      <c r="A1826" s="10" t="n">
        <v>3</v>
      </c>
      <c r="B1826" s="10" t="s">
        <v>21</v>
      </c>
      <c r="C1826" s="10" t="n">
        <v>1018</v>
      </c>
      <c r="D1826" s="10" t="n">
        <v>2</v>
      </c>
      <c r="E1826" s="1" t="n">
        <v>2.176919</v>
      </c>
      <c r="F1826" s="2" t="n">
        <v>13.1579</v>
      </c>
      <c r="G1826" s="2" t="n">
        <v>0</v>
      </c>
      <c r="H1826" s="2" t="n">
        <v>3</v>
      </c>
      <c r="I1826" s="2" t="n">
        <v>3</v>
      </c>
      <c r="J1826" s="1" t="n">
        <f aca="false">IF(AA1826&gt;0,AA1826,"")</f>
        <v>0.9218974</v>
      </c>
      <c r="K1826" s="1" t="n">
        <f aca="false">IF(AB1826&gt;0,AB1826,"")</f>
        <v>0.04310299</v>
      </c>
      <c r="L1826" s="1" t="n">
        <f aca="false">IF(AC1826&gt;0,AC1826,"")</f>
        <v>0.3952291</v>
      </c>
      <c r="M1826" s="1" t="n">
        <f aca="false">IF(Z1826&gt;=0,Z1826,0)</f>
        <v>1.388968</v>
      </c>
      <c r="N1826" s="3" t="n">
        <v>10.19623</v>
      </c>
      <c r="O1826" s="4" t="str">
        <f aca="false">IF(X1826&gt;0,X1826,"")</f>
        <v/>
      </c>
      <c r="P1826" s="1" t="n">
        <v>0.9661745</v>
      </c>
      <c r="Q1826" s="4" t="n">
        <f aca="false">IF(Y1826&gt;=0,Y1826,0)</f>
        <v>0.009505453</v>
      </c>
      <c r="R1826" s="1" t="n">
        <v>0.9218974</v>
      </c>
      <c r="S1826" s="1" t="n">
        <v>0.04310299</v>
      </c>
      <c r="T1826" s="1" t="n">
        <v>0.3952291</v>
      </c>
      <c r="U1826" s="1" t="n">
        <v>1.086538</v>
      </c>
      <c r="V1826" s="2" t="n">
        <v>4.75</v>
      </c>
      <c r="W1826" s="10"/>
      <c r="X1826" s="4" t="n">
        <v>-11.45234</v>
      </c>
      <c r="Y1826" s="4" t="n">
        <v>0.009505453</v>
      </c>
      <c r="Z1826" s="1" t="n">
        <v>1.388968</v>
      </c>
      <c r="AA1826" s="1" t="n">
        <v>0.9218974</v>
      </c>
      <c r="AB1826" s="1" t="n">
        <v>0.04310299</v>
      </c>
      <c r="AC1826" s="1" t="n">
        <v>0.3952291</v>
      </c>
    </row>
    <row r="1827" customFormat="false" ht="12.75" hidden="false" customHeight="false" outlineLevel="0" collapsed="false">
      <c r="A1827" s="10" t="n">
        <v>3</v>
      </c>
      <c r="B1827" s="10" t="s">
        <v>21</v>
      </c>
      <c r="C1827" s="10" t="n">
        <v>1019</v>
      </c>
      <c r="D1827" s="10" t="n">
        <v>1</v>
      </c>
      <c r="E1827" s="1" t="n">
        <v>0.5442297</v>
      </c>
      <c r="F1827" s="2" t="n">
        <v>11.40436</v>
      </c>
      <c r="G1827" s="2" t="n">
        <v>0</v>
      </c>
      <c r="H1827" s="2" t="n">
        <v>3</v>
      </c>
      <c r="I1827" s="2" t="n">
        <v>4</v>
      </c>
      <c r="J1827" s="1" t="n">
        <f aca="false">IF(AA1827&gt;0,AA1827,"")</f>
        <v>0.4093175</v>
      </c>
      <c r="K1827" s="1" t="n">
        <f aca="false">IF(AB1827&gt;0,AB1827,"")</f>
        <v>0.03051864</v>
      </c>
      <c r="L1827" s="1" t="n">
        <f aca="false">IF(AC1827&gt;0,AC1827,"")</f>
        <v>0.9412884</v>
      </c>
      <c r="M1827" s="1" t="n">
        <f aca="false">IF(Z1827&gt;=0,Z1827,0)</f>
        <v>0.7951599</v>
      </c>
      <c r="N1827" s="3" t="n">
        <v>10.74365</v>
      </c>
      <c r="O1827" s="4" t="n">
        <f aca="false">IF(X1827&gt;0,X1827,"")</f>
        <v>12.68138</v>
      </c>
      <c r="P1827" s="1" t="n">
        <v>0.9364171</v>
      </c>
      <c r="Q1827" s="4" t="n">
        <f aca="false">IF(Y1827&gt;=0,Y1827,0)</f>
        <v>0.006912039</v>
      </c>
      <c r="R1827" s="1" t="n">
        <v>0.4093175</v>
      </c>
      <c r="S1827" s="1" t="n">
        <v>0.03051864</v>
      </c>
      <c r="T1827" s="1" t="n">
        <v>0.9412884</v>
      </c>
      <c r="U1827" s="1" t="n">
        <v>0.9519231</v>
      </c>
      <c r="V1827" s="2" t="n">
        <v>5.75</v>
      </c>
      <c r="W1827" s="10"/>
      <c r="X1827" s="4" t="n">
        <v>12.68138</v>
      </c>
      <c r="Y1827" s="4" t="n">
        <v>0.006912039</v>
      </c>
      <c r="Z1827" s="1" t="n">
        <v>0.7951599</v>
      </c>
      <c r="AA1827" s="1" t="n">
        <v>0.4093175</v>
      </c>
      <c r="AB1827" s="1" t="n">
        <v>0.03051864</v>
      </c>
      <c r="AC1827" s="1" t="n">
        <v>0.9412884</v>
      </c>
    </row>
    <row r="1828" customFormat="false" ht="12.75" hidden="false" customHeight="false" outlineLevel="0" collapsed="false">
      <c r="A1828" s="10" t="n">
        <v>3</v>
      </c>
      <c r="B1828" s="10" t="s">
        <v>21</v>
      </c>
      <c r="C1828" s="10" t="n">
        <v>1019</v>
      </c>
      <c r="D1828" s="10" t="n">
        <v>2</v>
      </c>
      <c r="E1828" s="1" t="n">
        <v>2.176919</v>
      </c>
      <c r="F1828" s="2" t="n">
        <v>13.04655</v>
      </c>
      <c r="G1828" s="2" t="n">
        <v>1.65</v>
      </c>
      <c r="H1828" s="2" t="n">
        <v>3</v>
      </c>
      <c r="I1828" s="2" t="n">
        <v>4</v>
      </c>
      <c r="J1828" s="1" t="n">
        <f aca="false">IF(AA1828&gt;0,AA1828,"")</f>
        <v>0.6312552</v>
      </c>
      <c r="K1828" s="1" t="n">
        <f aca="false">IF(AB1828&gt;0,AB1828,"")</f>
        <v>0.05837384</v>
      </c>
      <c r="L1828" s="1" t="n">
        <f aca="false">IF(AC1828&gt;0,AC1828,"")</f>
        <v>0.7437185</v>
      </c>
      <c r="M1828" s="1" t="n">
        <f aca="false">IF(Z1828&gt;=0,Z1828,0)</f>
        <v>0.6798646</v>
      </c>
      <c r="N1828" s="3" t="n">
        <v>10.20662</v>
      </c>
      <c r="O1828" s="4" t="n">
        <f aca="false">IF(X1828&gt;0,X1828,"")</f>
        <v>6.308193</v>
      </c>
      <c r="P1828" s="1" t="n">
        <v>0.8728788</v>
      </c>
      <c r="Q1828" s="4" t="n">
        <f aca="false">IF(Y1828&gt;=0,Y1828,0)</f>
        <v>0.01310886</v>
      </c>
      <c r="R1828" s="1" t="n">
        <v>0.6312552</v>
      </c>
      <c r="S1828" s="1" t="n">
        <v>0.05837384</v>
      </c>
      <c r="T1828" s="1" t="n">
        <v>0.7437185</v>
      </c>
      <c r="U1828" s="1" t="n">
        <v>0.9884616</v>
      </c>
      <c r="V1828" s="2" t="n">
        <v>5.75</v>
      </c>
      <c r="W1828" s="10"/>
      <c r="X1828" s="4" t="n">
        <v>6.308193</v>
      </c>
      <c r="Y1828" s="4" t="n">
        <v>0.01310886</v>
      </c>
      <c r="Z1828" s="1" t="n">
        <v>0.6798646</v>
      </c>
      <c r="AA1828" s="1" t="n">
        <v>0.6312552</v>
      </c>
      <c r="AB1828" s="1" t="n">
        <v>0.05837384</v>
      </c>
      <c r="AC1828" s="1" t="n">
        <v>0.7437185</v>
      </c>
    </row>
    <row r="1829" customFormat="false" ht="12.75" hidden="false" customHeight="false" outlineLevel="0" collapsed="false">
      <c r="A1829" s="10" t="n">
        <v>3</v>
      </c>
      <c r="B1829" s="10" t="s">
        <v>21</v>
      </c>
      <c r="C1829" s="10" t="n">
        <v>1020</v>
      </c>
      <c r="D1829" s="10" t="n">
        <v>1</v>
      </c>
      <c r="E1829" s="1" t="n">
        <v>0.4701917</v>
      </c>
      <c r="F1829" s="2" t="n">
        <v>13.55905</v>
      </c>
      <c r="G1829" s="2" t="n">
        <v>0</v>
      </c>
      <c r="H1829" s="2" t="n">
        <v>3</v>
      </c>
      <c r="I1829" s="2" t="n">
        <v>2</v>
      </c>
      <c r="J1829" s="1" t="str">
        <f aca="false">IF(AA1829&gt;0,AA1829,"")</f>
        <v/>
      </c>
      <c r="K1829" s="1" t="str">
        <f aca="false">IF(AB1829&gt;0,AB1829,"")</f>
        <v/>
      </c>
      <c r="L1829" s="1" t="str">
        <f aca="false">IF(AC1829&gt;0,AC1829,"")</f>
        <v/>
      </c>
      <c r="M1829" s="1" t="n">
        <f aca="false">IF(Z1829&gt;=0,Z1829,0)</f>
        <v>0.8076923</v>
      </c>
      <c r="N1829" s="3" t="n">
        <v>10.08237</v>
      </c>
      <c r="O1829" s="4" t="str">
        <f aca="false">IF(X1829&gt;0,X1829,"")</f>
        <v/>
      </c>
      <c r="P1829" s="1" t="n">
        <v>0.8076923</v>
      </c>
      <c r="Q1829" s="4" t="n">
        <f aca="false">IF(Y1829&gt;=0,Y1829,0)</f>
        <v>0</v>
      </c>
      <c r="R1829" s="1" t="n">
        <v>0.03670396</v>
      </c>
      <c r="S1829" s="1" t="n">
        <v>0.1050073</v>
      </c>
      <c r="T1829" s="1" t="n">
        <v>1.388016</v>
      </c>
      <c r="U1829" s="1" t="n">
        <v>0.8076923</v>
      </c>
      <c r="V1829" s="2" t="n">
        <v>3.75</v>
      </c>
      <c r="W1829" s="10"/>
      <c r="X1829" s="4" t="n">
        <v>-1</v>
      </c>
      <c r="Y1829" s="4" t="n">
        <v>0</v>
      </c>
      <c r="Z1829" s="1" t="n">
        <v>0.8076923</v>
      </c>
      <c r="AA1829" s="1" t="n">
        <v>-1</v>
      </c>
      <c r="AB1829" s="1" t="n">
        <v>-1</v>
      </c>
      <c r="AC1829" s="1" t="n">
        <v>-1</v>
      </c>
    </row>
    <row r="1830" customFormat="false" ht="12.75" hidden="false" customHeight="false" outlineLevel="0" collapsed="false">
      <c r="A1830" s="10" t="n">
        <v>3</v>
      </c>
      <c r="B1830" s="10" t="s">
        <v>21</v>
      </c>
      <c r="C1830" s="10" t="n">
        <v>1020</v>
      </c>
      <c r="D1830" s="10" t="n">
        <v>2</v>
      </c>
      <c r="E1830" s="1" t="n">
        <v>1.880767</v>
      </c>
      <c r="F1830" s="2" t="n">
        <v>14.30361</v>
      </c>
      <c r="G1830" s="2" t="n">
        <v>7.425</v>
      </c>
      <c r="H1830" s="2" t="n">
        <v>3</v>
      </c>
      <c r="I1830" s="2" t="n">
        <v>4</v>
      </c>
      <c r="J1830" s="1" t="n">
        <f aca="false">IF(AA1830&gt;0,AA1830,"")</f>
        <v>0.2145367</v>
      </c>
      <c r="K1830" s="1" t="n">
        <f aca="false">IF(AB1830&gt;0,AB1830,"")</f>
        <v>0.1154687</v>
      </c>
      <c r="L1830" s="1" t="n">
        <f aca="false">IF(AC1830&gt;0,AC1830,"")</f>
        <v>1.085447</v>
      </c>
      <c r="M1830" s="1" t="n">
        <f aca="false">IF(Z1830&gt;=0,Z1830,0)</f>
        <v>0.614548</v>
      </c>
      <c r="N1830" s="3" t="n">
        <v>9.83172</v>
      </c>
      <c r="O1830" s="4" t="n">
        <f aca="false">IF(X1830&gt;0,X1830,"")</f>
        <v>7.60216</v>
      </c>
      <c r="P1830" s="1" t="n">
        <v>0.9368347</v>
      </c>
      <c r="Q1830" s="4" t="n">
        <f aca="false">IF(Y1830&gt;=0,Y1830,0)</f>
        <v>0.004056133</v>
      </c>
      <c r="R1830" s="1" t="n">
        <v>0.2145367</v>
      </c>
      <c r="S1830" s="1" t="n">
        <v>0.1154687</v>
      </c>
      <c r="T1830" s="1" t="n">
        <v>1.085447</v>
      </c>
      <c r="U1830" s="1" t="n">
        <v>0.9730769</v>
      </c>
      <c r="V1830" s="2" t="n">
        <v>5.75</v>
      </c>
      <c r="W1830" s="10"/>
      <c r="X1830" s="4" t="n">
        <v>7.60216</v>
      </c>
      <c r="Y1830" s="4" t="n">
        <v>0.004056133</v>
      </c>
      <c r="Z1830" s="1" t="n">
        <v>0.614548</v>
      </c>
      <c r="AA1830" s="1" t="n">
        <v>0.2145367</v>
      </c>
      <c r="AB1830" s="1" t="n">
        <v>0.1154687</v>
      </c>
      <c r="AC1830" s="1" t="n">
        <v>1.085447</v>
      </c>
    </row>
    <row r="1831" customFormat="false" ht="12.75" hidden="false" customHeight="false" outlineLevel="0" collapsed="false">
      <c r="A1831" s="10" t="n">
        <v>3</v>
      </c>
      <c r="B1831" s="10" t="s">
        <v>21</v>
      </c>
      <c r="C1831" s="10" t="n">
        <v>1021</v>
      </c>
      <c r="D1831" s="10" t="n">
        <v>1</v>
      </c>
      <c r="E1831" s="1" t="n">
        <v>0.4701917</v>
      </c>
      <c r="F1831" s="2" t="n">
        <v>13.59519</v>
      </c>
      <c r="G1831" s="2" t="n">
        <v>0</v>
      </c>
      <c r="H1831" s="2" t="n">
        <v>3</v>
      </c>
      <c r="I1831" s="2" t="n">
        <v>3</v>
      </c>
      <c r="J1831" s="1" t="n">
        <f aca="false">IF(AA1831&gt;0,AA1831,"")</f>
        <v>0.661</v>
      </c>
      <c r="K1831" s="1" t="n">
        <f aca="false">IF(AB1831&gt;0,AB1831,"")</f>
        <v>0.02433039</v>
      </c>
      <c r="L1831" s="1" t="n">
        <f aca="false">IF(AC1831&gt;0,AC1831,"")</f>
        <v>0.823427</v>
      </c>
      <c r="M1831" s="1" t="n">
        <f aca="false">IF(Z1831&gt;=0,Z1831,0)</f>
        <v>0.7566754</v>
      </c>
      <c r="N1831" s="3" t="n">
        <v>10.07909</v>
      </c>
      <c r="O1831" s="4" t="str">
        <f aca="false">IF(X1831&gt;0,X1831,"")</f>
        <v/>
      </c>
      <c r="P1831" s="1" t="n">
        <v>0.7001317</v>
      </c>
      <c r="Q1831" s="4" t="n">
        <f aca="false">IF(Y1831&gt;=0,Y1831,0)</f>
        <v>0.02192632</v>
      </c>
      <c r="R1831" s="1" t="n">
        <v>0.661</v>
      </c>
      <c r="S1831" s="1" t="n">
        <v>0.02433039</v>
      </c>
      <c r="T1831" s="1" t="n">
        <v>0.823427</v>
      </c>
      <c r="U1831" s="1" t="n">
        <v>0.7384616</v>
      </c>
      <c r="V1831" s="2" t="n">
        <v>4.75</v>
      </c>
      <c r="W1831" s="10"/>
      <c r="X1831" s="4" t="n">
        <v>-8.472399</v>
      </c>
      <c r="Y1831" s="4" t="n">
        <v>0.02192632</v>
      </c>
      <c r="Z1831" s="1" t="n">
        <v>0.7566754</v>
      </c>
      <c r="AA1831" s="1" t="n">
        <v>0.661</v>
      </c>
      <c r="AB1831" s="1" t="n">
        <v>0.02433039</v>
      </c>
      <c r="AC1831" s="1" t="n">
        <v>0.823427</v>
      </c>
    </row>
    <row r="1832" customFormat="false" ht="12.75" hidden="false" customHeight="false" outlineLevel="0" collapsed="false">
      <c r="A1832" s="10" t="n">
        <v>3</v>
      </c>
      <c r="B1832" s="10" t="s">
        <v>21</v>
      </c>
      <c r="C1832" s="10" t="n">
        <v>1021</v>
      </c>
      <c r="D1832" s="10" t="n">
        <v>2</v>
      </c>
      <c r="E1832" s="1" t="n">
        <v>1.880767</v>
      </c>
      <c r="F1832" s="2" t="n">
        <v>16.00229</v>
      </c>
      <c r="G1832" s="2" t="n">
        <v>5.1</v>
      </c>
      <c r="H1832" s="2" t="n">
        <v>3</v>
      </c>
      <c r="I1832" s="2" t="n">
        <v>4</v>
      </c>
      <c r="J1832" s="1" t="n">
        <f aca="false">IF(AA1832&gt;0,AA1832,"")</f>
        <v>0.02414253</v>
      </c>
      <c r="K1832" s="1" t="n">
        <f aca="false">IF(AB1832&gt;0,AB1832,"")</f>
        <v>0.09564421</v>
      </c>
      <c r="L1832" s="1" t="n">
        <f aca="false">IF(AC1832&gt;0,AC1832,"")</f>
        <v>1.20987</v>
      </c>
      <c r="M1832" s="1" t="n">
        <f aca="false">IF(Z1832&gt;=0,Z1832,0)</f>
        <v>0.916855</v>
      </c>
      <c r="N1832" s="3" t="n">
        <v>9.21405</v>
      </c>
      <c r="O1832" s="4" t="n">
        <f aca="false">IF(X1832&gt;0,X1832,"")</f>
        <v>1.592572</v>
      </c>
      <c r="P1832" s="1" t="n">
        <v>0.9936158</v>
      </c>
      <c r="Q1832" s="4" t="n">
        <f aca="false">IF(Y1832&gt;=0,Y1832,0)</f>
        <v>0.008628126</v>
      </c>
      <c r="R1832" s="1" t="n">
        <v>0.02414253</v>
      </c>
      <c r="S1832" s="1" t="n">
        <v>0.09564421</v>
      </c>
      <c r="T1832" s="1" t="n">
        <v>1.20987</v>
      </c>
      <c r="U1832" s="1" t="n">
        <v>1.067308</v>
      </c>
      <c r="V1832" s="2" t="n">
        <v>5.75</v>
      </c>
      <c r="W1832" s="10"/>
      <c r="X1832" s="4" t="n">
        <v>1.592572</v>
      </c>
      <c r="Y1832" s="4" t="n">
        <v>0.008628126</v>
      </c>
      <c r="Z1832" s="1" t="n">
        <v>0.916855</v>
      </c>
      <c r="AA1832" s="1" t="n">
        <v>0.02414253</v>
      </c>
      <c r="AB1832" s="1" t="n">
        <v>0.09564421</v>
      </c>
      <c r="AC1832" s="1" t="n">
        <v>1.20987</v>
      </c>
    </row>
    <row r="1833" customFormat="false" ht="12.75" hidden="false" customHeight="false" outlineLevel="0" collapsed="false">
      <c r="A1833" s="10" t="n">
        <v>3</v>
      </c>
      <c r="B1833" s="10" t="s">
        <v>21</v>
      </c>
      <c r="C1833" s="10" t="n">
        <v>1022</v>
      </c>
      <c r="D1833" s="10" t="n">
        <v>1</v>
      </c>
      <c r="E1833" s="1" t="n">
        <v>0.4701917</v>
      </c>
      <c r="F1833" s="2" t="n">
        <v>14.16026</v>
      </c>
      <c r="G1833" s="2" t="n">
        <v>0</v>
      </c>
      <c r="H1833" s="2" t="n">
        <v>3</v>
      </c>
      <c r="I1833" s="2" t="n">
        <v>4</v>
      </c>
      <c r="J1833" s="1" t="n">
        <f aca="false">IF(AA1833&gt;0,AA1833,"")</f>
        <v>0.07809872</v>
      </c>
      <c r="K1833" s="1" t="n">
        <f aca="false">IF(AB1833&gt;0,AB1833,"")</f>
        <v>0.05819832</v>
      </c>
      <c r="L1833" s="1" t="n">
        <f aca="false">IF(AC1833&gt;0,AC1833,"")</f>
        <v>1.175947</v>
      </c>
      <c r="M1833" s="1" t="n">
        <f aca="false">IF(Z1833&gt;=0,Z1833,0)</f>
        <v>0.6601985</v>
      </c>
      <c r="N1833" s="3" t="n">
        <v>9.789197</v>
      </c>
      <c r="O1833" s="4" t="n">
        <f aca="false">IF(X1833&gt;0,X1833,"")</f>
        <v>9.392092</v>
      </c>
      <c r="P1833" s="1" t="n">
        <v>0.792815</v>
      </c>
      <c r="Q1833" s="4" t="n">
        <f aca="false">IF(Y1833&gt;=0,Y1833,0)</f>
        <v>0.006106313</v>
      </c>
      <c r="R1833" s="1" t="n">
        <v>0.07809872</v>
      </c>
      <c r="S1833" s="1" t="n">
        <v>0.05819832</v>
      </c>
      <c r="T1833" s="1" t="n">
        <v>1.175947</v>
      </c>
      <c r="U1833" s="1" t="n">
        <v>0.8038461</v>
      </c>
      <c r="V1833" s="2" t="n">
        <v>5.75</v>
      </c>
      <c r="W1833" s="10"/>
      <c r="X1833" s="4" t="n">
        <v>9.392092</v>
      </c>
      <c r="Y1833" s="4" t="n">
        <v>0.006106313</v>
      </c>
      <c r="Z1833" s="1" t="n">
        <v>0.6601985</v>
      </c>
      <c r="AA1833" s="1" t="n">
        <v>0.07809872</v>
      </c>
      <c r="AB1833" s="1" t="n">
        <v>0.05819832</v>
      </c>
      <c r="AC1833" s="1" t="n">
        <v>1.175947</v>
      </c>
    </row>
    <row r="1834" customFormat="false" ht="12.75" hidden="false" customHeight="false" outlineLevel="0" collapsed="false">
      <c r="A1834" s="10" t="n">
        <v>3</v>
      </c>
      <c r="B1834" s="10" t="s">
        <v>21</v>
      </c>
      <c r="C1834" s="10" t="n">
        <v>1022</v>
      </c>
      <c r="D1834" s="10" t="n">
        <v>2</v>
      </c>
      <c r="E1834" s="1" t="n">
        <v>1.880767</v>
      </c>
      <c r="F1834" s="2" t="n">
        <v>19.53085</v>
      </c>
      <c r="G1834" s="2" t="n">
        <v>2.25</v>
      </c>
      <c r="H1834" s="2" t="n">
        <v>3</v>
      </c>
      <c r="I1834" s="2" t="n">
        <v>2</v>
      </c>
      <c r="J1834" s="1" t="str">
        <f aca="false">IF(AA1834&gt;0,AA1834,"")</f>
        <v/>
      </c>
      <c r="K1834" s="1" t="str">
        <f aca="false">IF(AB1834&gt;0,AB1834,"")</f>
        <v/>
      </c>
      <c r="L1834" s="1" t="str">
        <f aca="false">IF(AC1834&gt;0,AC1834,"")</f>
        <v/>
      </c>
      <c r="M1834" s="1" t="n">
        <f aca="false">IF(Z1834&gt;=0,Z1834,0)</f>
        <v>1.238462</v>
      </c>
      <c r="N1834" s="3" t="n">
        <v>8.415217</v>
      </c>
      <c r="O1834" s="4" t="str">
        <f aca="false">IF(X1834&gt;0,X1834,"")</f>
        <v/>
      </c>
      <c r="P1834" s="1" t="n">
        <v>1.238462</v>
      </c>
      <c r="Q1834" s="4" t="n">
        <f aca="false">IF(Y1834&gt;=0,Y1834,0)</f>
        <v>0</v>
      </c>
      <c r="R1834" s="1" t="n">
        <v>0.01266841</v>
      </c>
      <c r="S1834" s="1" t="n">
        <v>0.1468895</v>
      </c>
      <c r="T1834" s="1" t="n">
        <v>1.405227</v>
      </c>
      <c r="U1834" s="1" t="n">
        <v>1.238462</v>
      </c>
      <c r="V1834" s="2" t="n">
        <v>3.75</v>
      </c>
      <c r="W1834" s="10"/>
      <c r="X1834" s="4" t="n">
        <v>-1</v>
      </c>
      <c r="Y1834" s="4" t="n">
        <v>0</v>
      </c>
      <c r="Z1834" s="1" t="n">
        <v>1.238462</v>
      </c>
      <c r="AA1834" s="1" t="n">
        <v>-1</v>
      </c>
      <c r="AB1834" s="1" t="n">
        <v>-1</v>
      </c>
      <c r="AC1834" s="1" t="n">
        <v>-1</v>
      </c>
    </row>
    <row r="1835" customFormat="false" ht="12.75" hidden="false" customHeight="false" outlineLevel="0" collapsed="false">
      <c r="A1835" s="10" t="n">
        <v>3</v>
      </c>
      <c r="B1835" s="10" t="s">
        <v>21</v>
      </c>
      <c r="C1835" s="10" t="n">
        <v>1023</v>
      </c>
      <c r="D1835" s="10" t="n">
        <v>1</v>
      </c>
      <c r="E1835" s="1" t="n">
        <v>0.4701917</v>
      </c>
      <c r="F1835" s="2" t="n">
        <v>17.197</v>
      </c>
      <c r="G1835" s="2" t="n">
        <v>0</v>
      </c>
      <c r="H1835" s="2" t="n">
        <v>3</v>
      </c>
      <c r="I1835" s="2" t="n">
        <v>4</v>
      </c>
      <c r="J1835" s="1" t="n">
        <f aca="false">IF(AA1835&gt;0,AA1835,"")</f>
        <v>0.9012739</v>
      </c>
      <c r="K1835" s="1" t="n">
        <f aca="false">IF(AB1835&gt;0,AB1835,"")</f>
        <v>0.008952964</v>
      </c>
      <c r="L1835" s="1" t="n">
        <f aca="false">IF(AC1835&gt;0,AC1835,"")</f>
        <v>0.3848235</v>
      </c>
      <c r="M1835" s="1" t="n">
        <f aca="false">IF(Z1835&gt;=0,Z1835,0)</f>
        <v>0.6908805</v>
      </c>
      <c r="N1835" s="3" t="n">
        <v>9.096534</v>
      </c>
      <c r="O1835" s="4" t="n">
        <f aca="false">IF(X1835&gt;0,X1835,"")</f>
        <v>5.778055</v>
      </c>
      <c r="P1835" s="1" t="n">
        <v>0.8151643</v>
      </c>
      <c r="Q1835" s="4" t="n">
        <f aca="false">IF(Y1835&gt;=0,Y1835,0)</f>
        <v>0.005877817</v>
      </c>
      <c r="R1835" s="1" t="n">
        <v>0.9012739</v>
      </c>
      <c r="S1835" s="1" t="n">
        <v>0.008952964</v>
      </c>
      <c r="T1835" s="1" t="n">
        <v>0.3848235</v>
      </c>
      <c r="U1835" s="1" t="n">
        <v>0.825</v>
      </c>
      <c r="V1835" s="2" t="n">
        <v>5.75</v>
      </c>
      <c r="W1835" s="10"/>
      <c r="X1835" s="4" t="n">
        <v>5.778055</v>
      </c>
      <c r="Y1835" s="4" t="n">
        <v>0.005877817</v>
      </c>
      <c r="Z1835" s="1" t="n">
        <v>0.6908805</v>
      </c>
      <c r="AA1835" s="1" t="n">
        <v>0.9012739</v>
      </c>
      <c r="AB1835" s="1" t="n">
        <v>0.008952964</v>
      </c>
      <c r="AC1835" s="1" t="n">
        <v>0.3848235</v>
      </c>
    </row>
    <row r="1836" customFormat="false" ht="12.75" hidden="false" customHeight="false" outlineLevel="0" collapsed="false">
      <c r="A1836" s="10" t="n">
        <v>3</v>
      </c>
      <c r="B1836" s="10" t="s">
        <v>21</v>
      </c>
      <c r="C1836" s="10" t="n">
        <v>1023</v>
      </c>
      <c r="D1836" s="10" t="n">
        <v>2</v>
      </c>
      <c r="E1836" s="1" t="n">
        <v>1.880767</v>
      </c>
      <c r="F1836" s="2" t="n">
        <v>21.04471</v>
      </c>
      <c r="G1836" s="2" t="n">
        <v>7.95</v>
      </c>
      <c r="H1836" s="2" t="n">
        <v>3</v>
      </c>
      <c r="I1836" s="2" t="n">
        <v>4</v>
      </c>
      <c r="J1836" s="1" t="n">
        <f aca="false">IF(AA1836&gt;0,AA1836,"")</f>
        <v>0.460209</v>
      </c>
      <c r="K1836" s="1" t="n">
        <f aca="false">IF(AB1836&gt;0,AB1836,"")</f>
        <v>0.1086881</v>
      </c>
      <c r="L1836" s="1" t="n">
        <f aca="false">IF(AC1836&gt;0,AC1836,"")</f>
        <v>0.8998258</v>
      </c>
      <c r="M1836" s="1" t="n">
        <f aca="false">IF(Z1836&gt;=0,Z1836,0)</f>
        <v>0.8947985</v>
      </c>
      <c r="N1836" s="3" t="n">
        <v>8.11427</v>
      </c>
      <c r="O1836" s="4" t="n">
        <f aca="false">IF(X1836&gt;0,X1836,"")</f>
        <v>3.801133</v>
      </c>
      <c r="P1836" s="1" t="n">
        <v>1.046132</v>
      </c>
      <c r="Q1836" s="4" t="n">
        <f aca="false">IF(Y1836&gt;=0,Y1836,0)</f>
        <v>0.02973174</v>
      </c>
      <c r="R1836" s="1" t="n">
        <v>0.460209</v>
      </c>
      <c r="S1836" s="1" t="n">
        <v>0.1086881</v>
      </c>
      <c r="T1836" s="1" t="n">
        <v>0.8998258</v>
      </c>
      <c r="U1836" s="1" t="n">
        <v>1.332692</v>
      </c>
      <c r="V1836" s="2" t="n">
        <v>5.75</v>
      </c>
      <c r="W1836" s="10"/>
      <c r="X1836" s="4" t="n">
        <v>3.801133</v>
      </c>
      <c r="Y1836" s="4" t="n">
        <v>0.02973174</v>
      </c>
      <c r="Z1836" s="1" t="n">
        <v>0.8947985</v>
      </c>
      <c r="AA1836" s="1" t="n">
        <v>0.460209</v>
      </c>
      <c r="AB1836" s="1" t="n">
        <v>0.1086881</v>
      </c>
      <c r="AC1836" s="1" t="n">
        <v>0.8998258</v>
      </c>
    </row>
    <row r="1837" customFormat="false" ht="12.75" hidden="false" customHeight="false" outlineLevel="0" collapsed="false">
      <c r="A1837" s="10" t="n">
        <v>3</v>
      </c>
      <c r="B1837" s="10" t="s">
        <v>21</v>
      </c>
      <c r="C1837" s="10" t="n">
        <v>1024</v>
      </c>
      <c r="D1837" s="10" t="n">
        <v>1</v>
      </c>
      <c r="E1837" s="1" t="n">
        <v>0.4701917</v>
      </c>
      <c r="F1837" s="2" t="n">
        <v>12.22603</v>
      </c>
      <c r="G1837" s="2" t="n">
        <v>0</v>
      </c>
      <c r="H1837" s="2" t="n">
        <v>3</v>
      </c>
      <c r="I1837" s="2" t="n">
        <v>3</v>
      </c>
      <c r="J1837" s="1" t="n">
        <f aca="false">IF(AA1837&gt;0,AA1837,"")</f>
        <v>0.9718814</v>
      </c>
      <c r="K1837" s="1" t="n">
        <f aca="false">IF(AB1837&gt;0,AB1837,"")</f>
        <v>0.01593099</v>
      </c>
      <c r="L1837" s="1" t="n">
        <f aca="false">IF(AC1837&gt;0,AC1837,"")</f>
        <v>0.2371446</v>
      </c>
      <c r="M1837" s="1" t="n">
        <f aca="false">IF(Z1837&gt;=0,Z1837,0)</f>
        <v>0.885085</v>
      </c>
      <c r="N1837" s="3" t="n">
        <v>10.43288</v>
      </c>
      <c r="O1837" s="4" t="str">
        <f aca="false">IF(X1837&gt;0,X1837,"")</f>
        <v/>
      </c>
      <c r="P1837" s="1" t="n">
        <v>0.5812916</v>
      </c>
      <c r="Q1837" s="4" t="n">
        <f aca="false">IF(Y1837&gt;=0,Y1837,0)</f>
        <v>0.04834493</v>
      </c>
      <c r="R1837" s="1" t="n">
        <v>0.9718814</v>
      </c>
      <c r="S1837" s="1" t="n">
        <v>0.01593099</v>
      </c>
      <c r="T1837" s="1" t="n">
        <v>0.2371446</v>
      </c>
      <c r="U1837" s="1" t="n">
        <v>0.65</v>
      </c>
      <c r="V1837" s="2" t="n">
        <v>4.75</v>
      </c>
      <c r="W1837" s="10"/>
      <c r="X1837" s="4" t="n">
        <v>-42.33897</v>
      </c>
      <c r="Y1837" s="4" t="n">
        <v>0.04834493</v>
      </c>
      <c r="Z1837" s="1" t="n">
        <v>0.885085</v>
      </c>
      <c r="AA1837" s="1" t="n">
        <v>0.9718814</v>
      </c>
      <c r="AB1837" s="1" t="n">
        <v>0.01593099</v>
      </c>
      <c r="AC1837" s="1" t="n">
        <v>0.2371446</v>
      </c>
    </row>
    <row r="1838" customFormat="false" ht="12.75" hidden="false" customHeight="false" outlineLevel="0" collapsed="false">
      <c r="A1838" s="10" t="n">
        <v>3</v>
      </c>
      <c r="B1838" s="10" t="s">
        <v>21</v>
      </c>
      <c r="C1838" s="10" t="n">
        <v>1024</v>
      </c>
      <c r="D1838" s="10" t="n">
        <v>2</v>
      </c>
      <c r="E1838" s="1" t="n">
        <v>1.880767</v>
      </c>
      <c r="F1838" s="2" t="n">
        <v>15.44318</v>
      </c>
      <c r="G1838" s="2" t="n">
        <v>4.575</v>
      </c>
      <c r="H1838" s="2" t="n">
        <v>3</v>
      </c>
      <c r="I1838" s="2" t="n">
        <v>4</v>
      </c>
      <c r="J1838" s="1" t="n">
        <f aca="false">IF(AA1838&gt;0,AA1838,"")</f>
        <v>0.1690198</v>
      </c>
      <c r="K1838" s="1" t="n">
        <f aca="false">IF(AB1838&gt;0,AB1838,"")</f>
        <v>0.1783779</v>
      </c>
      <c r="L1838" s="1" t="n">
        <f aca="false">IF(AC1838&gt;0,AC1838,"")</f>
        <v>1.116454</v>
      </c>
      <c r="M1838" s="1" t="n">
        <f aca="false">IF(Z1838&gt;=0,Z1838,0)</f>
        <v>0.7756144</v>
      </c>
      <c r="N1838" s="3" t="n">
        <v>9.444126</v>
      </c>
      <c r="O1838" s="4" t="n">
        <f aca="false">IF(X1838&gt;0,X1838,"")</f>
        <v>4.932609</v>
      </c>
      <c r="P1838" s="1" t="n">
        <v>0.8405527</v>
      </c>
      <c r="Q1838" s="4" t="n">
        <f aca="false">IF(Y1838&gt;=0,Y1838,0)</f>
        <v>0.02992635</v>
      </c>
      <c r="R1838" s="1" t="n">
        <v>0.1690198</v>
      </c>
      <c r="S1838" s="1" t="n">
        <v>0.1783779</v>
      </c>
      <c r="T1838" s="1" t="n">
        <v>1.116454</v>
      </c>
      <c r="U1838" s="1" t="n">
        <v>1.078846</v>
      </c>
      <c r="V1838" s="2" t="n">
        <v>5.75</v>
      </c>
      <c r="W1838" s="10"/>
      <c r="X1838" s="4" t="n">
        <v>4.932609</v>
      </c>
      <c r="Y1838" s="4" t="n">
        <v>0.02992635</v>
      </c>
      <c r="Z1838" s="1" t="n">
        <v>0.7756144</v>
      </c>
      <c r="AA1838" s="1" t="n">
        <v>0.1690198</v>
      </c>
      <c r="AB1838" s="1" t="n">
        <v>0.1783779</v>
      </c>
      <c r="AC1838" s="1" t="n">
        <v>1.116454</v>
      </c>
    </row>
    <row r="1839" customFormat="false" ht="12.75" hidden="false" customHeight="false" outlineLevel="0" collapsed="false">
      <c r="A1839" s="10" t="n">
        <v>3</v>
      </c>
      <c r="B1839" s="10" t="s">
        <v>21</v>
      </c>
      <c r="C1839" s="10" t="n">
        <v>1025</v>
      </c>
      <c r="D1839" s="10" t="n">
        <v>1</v>
      </c>
      <c r="E1839" s="1" t="n">
        <v>0.4701917</v>
      </c>
      <c r="F1839" s="2" t="n">
        <v>14.11541</v>
      </c>
      <c r="G1839" s="2" t="n">
        <v>0</v>
      </c>
      <c r="H1839" s="2" t="n">
        <v>3</v>
      </c>
      <c r="I1839" s="2" t="n">
        <v>4</v>
      </c>
      <c r="J1839" s="1" t="n">
        <f aca="false">IF(AA1839&gt;0,AA1839,"")</f>
        <v>0.207615</v>
      </c>
      <c r="K1839" s="1" t="n">
        <f aca="false">IF(AB1839&gt;0,AB1839,"")</f>
        <v>0.05433429</v>
      </c>
      <c r="L1839" s="1" t="n">
        <f aca="false">IF(AC1839&gt;0,AC1839,"")</f>
        <v>1.090219</v>
      </c>
      <c r="M1839" s="1" t="n">
        <f aca="false">IF(Z1839&gt;=0,Z1839,0)</f>
        <v>0.5160659</v>
      </c>
      <c r="N1839" s="3" t="n">
        <v>9.959757</v>
      </c>
      <c r="O1839" s="4" t="n">
        <f aca="false">IF(X1839&gt;0,X1839,"")</f>
        <v>12.35581</v>
      </c>
      <c r="P1839" s="1" t="n">
        <v>0.6686973</v>
      </c>
      <c r="Q1839" s="4" t="n">
        <f aca="false">IF(Y1839&gt;=0,Y1839,0)</f>
        <v>0.002090195</v>
      </c>
      <c r="R1839" s="1" t="n">
        <v>0.207615</v>
      </c>
      <c r="S1839" s="1" t="n">
        <v>0.05433429</v>
      </c>
      <c r="T1839" s="1" t="n">
        <v>1.090219</v>
      </c>
      <c r="U1839" s="1" t="n">
        <v>0.6730769</v>
      </c>
      <c r="V1839" s="2" t="n">
        <v>5.75</v>
      </c>
      <c r="W1839" s="10"/>
      <c r="X1839" s="4" t="n">
        <v>12.35581</v>
      </c>
      <c r="Y1839" s="4" t="n">
        <v>0.002090195</v>
      </c>
      <c r="Z1839" s="1" t="n">
        <v>0.5160659</v>
      </c>
      <c r="AA1839" s="1" t="n">
        <v>0.207615</v>
      </c>
      <c r="AB1839" s="1" t="n">
        <v>0.05433429</v>
      </c>
      <c r="AC1839" s="1" t="n">
        <v>1.090219</v>
      </c>
    </row>
    <row r="1840" customFormat="false" ht="12.75" hidden="false" customHeight="false" outlineLevel="0" collapsed="false">
      <c r="A1840" s="10" t="n">
        <v>3</v>
      </c>
      <c r="B1840" s="10" t="s">
        <v>21</v>
      </c>
      <c r="C1840" s="10" t="n">
        <v>1025</v>
      </c>
      <c r="D1840" s="10" t="n">
        <v>2</v>
      </c>
      <c r="E1840" s="1" t="n">
        <v>1.880767</v>
      </c>
      <c r="F1840" s="2" t="n">
        <v>12.8956</v>
      </c>
      <c r="G1840" s="2" t="n">
        <v>4.075</v>
      </c>
      <c r="H1840" s="2" t="n">
        <v>3</v>
      </c>
      <c r="I1840" s="2" t="n">
        <v>4</v>
      </c>
      <c r="J1840" s="1" t="n">
        <f aca="false">IF(AA1840&gt;0,AA1840,"")</f>
        <v>0.1375742</v>
      </c>
      <c r="K1840" s="1" t="n">
        <f aca="false">IF(AB1840&gt;0,AB1840,"")</f>
        <v>0.0924575</v>
      </c>
      <c r="L1840" s="1" t="n">
        <f aca="false">IF(AC1840&gt;0,AC1840,"")</f>
        <v>1.137382</v>
      </c>
      <c r="M1840" s="1" t="n">
        <f aca="false">IF(Z1840&gt;=0,Z1840,0)</f>
        <v>0.9100498</v>
      </c>
      <c r="N1840" s="3" t="n">
        <v>10.15055</v>
      </c>
      <c r="O1840" s="4" t="n">
        <f aca="false">IF(X1840&gt;0,X1840,"")</f>
        <v>3.026701</v>
      </c>
      <c r="P1840" s="1" t="n">
        <v>0.9273149</v>
      </c>
      <c r="Q1840" s="4" t="n">
        <f aca="false">IF(Y1840&gt;=0,Y1840,0)</f>
        <v>0.01900475</v>
      </c>
      <c r="R1840" s="1" t="n">
        <v>0.1375742</v>
      </c>
      <c r="S1840" s="1" t="n">
        <v>0.0924575</v>
      </c>
      <c r="T1840" s="1" t="n">
        <v>1.137382</v>
      </c>
      <c r="U1840" s="1" t="n">
        <v>1.082692</v>
      </c>
      <c r="V1840" s="2" t="n">
        <v>5.75</v>
      </c>
      <c r="W1840" s="10"/>
      <c r="X1840" s="4" t="n">
        <v>3.026701</v>
      </c>
      <c r="Y1840" s="4" t="n">
        <v>0.01900475</v>
      </c>
      <c r="Z1840" s="1" t="n">
        <v>0.9100498</v>
      </c>
      <c r="AA1840" s="1" t="n">
        <v>0.1375742</v>
      </c>
      <c r="AB1840" s="1" t="n">
        <v>0.0924575</v>
      </c>
      <c r="AC1840" s="1" t="n">
        <v>1.137382</v>
      </c>
    </row>
    <row r="1841" customFormat="false" ht="12.75" hidden="false" customHeight="false" outlineLevel="0" collapsed="false">
      <c r="A1841" s="10" t="n">
        <v>3</v>
      </c>
      <c r="B1841" s="10" t="s">
        <v>21</v>
      </c>
      <c r="C1841" s="10" t="n">
        <v>1026</v>
      </c>
      <c r="D1841" s="10" t="n">
        <v>1</v>
      </c>
      <c r="E1841" s="1" t="n">
        <v>0.4701917</v>
      </c>
      <c r="F1841" s="2" t="n">
        <v>13.11824</v>
      </c>
      <c r="G1841" s="2" t="n">
        <v>0</v>
      </c>
      <c r="H1841" s="2" t="n">
        <v>3</v>
      </c>
      <c r="I1841" s="2" t="n">
        <v>2</v>
      </c>
      <c r="J1841" s="1" t="str">
        <f aca="false">IF(AA1841&gt;0,AA1841,"")</f>
        <v/>
      </c>
      <c r="K1841" s="1" t="str">
        <f aca="false">IF(AB1841&gt;0,AB1841,"")</f>
        <v/>
      </c>
      <c r="L1841" s="1" t="str">
        <f aca="false">IF(AC1841&gt;0,AC1841,"")</f>
        <v/>
      </c>
      <c r="M1841" s="1" t="n">
        <f aca="false">IF(Z1841&gt;=0,Z1841,0)</f>
        <v>0.85</v>
      </c>
      <c r="N1841" s="3" t="n">
        <v>10.0928</v>
      </c>
      <c r="O1841" s="4" t="str">
        <f aca="false">IF(X1841&gt;0,X1841,"")</f>
        <v/>
      </c>
      <c r="P1841" s="1" t="n">
        <v>0.85</v>
      </c>
      <c r="Q1841" s="4" t="n">
        <f aca="false">IF(Y1841&gt;=0,Y1841,0)</f>
        <v>0</v>
      </c>
      <c r="R1841" s="1" t="n">
        <v>0.1619348</v>
      </c>
      <c r="S1841" s="1" t="n">
        <v>0.1276228</v>
      </c>
      <c r="T1841" s="1" t="n">
        <v>1.294654</v>
      </c>
      <c r="U1841" s="1" t="n">
        <v>0.85</v>
      </c>
      <c r="V1841" s="2" t="n">
        <v>3.75</v>
      </c>
      <c r="W1841" s="10"/>
      <c r="X1841" s="4" t="n">
        <v>-1</v>
      </c>
      <c r="Y1841" s="4" t="n">
        <v>0</v>
      </c>
      <c r="Z1841" s="1" t="n">
        <v>0.85</v>
      </c>
      <c r="AA1841" s="1" t="n">
        <v>-1</v>
      </c>
      <c r="AB1841" s="1" t="n">
        <v>-1</v>
      </c>
      <c r="AC1841" s="1" t="n">
        <v>-1</v>
      </c>
    </row>
    <row r="1842" customFormat="false" ht="12.75" hidden="false" customHeight="false" outlineLevel="0" collapsed="false">
      <c r="A1842" s="10" t="n">
        <v>3</v>
      </c>
      <c r="B1842" s="10" t="s">
        <v>21</v>
      </c>
      <c r="C1842" s="10" t="n">
        <v>1026</v>
      </c>
      <c r="D1842" s="10" t="n">
        <v>2</v>
      </c>
      <c r="E1842" s="1" t="n">
        <v>1.880767</v>
      </c>
      <c r="F1842" s="2" t="n">
        <v>12.02666</v>
      </c>
      <c r="G1842" s="2" t="n">
        <v>2.3</v>
      </c>
      <c r="H1842" s="2" t="n">
        <v>3</v>
      </c>
      <c r="I1842" s="2" t="n">
        <v>2</v>
      </c>
      <c r="J1842" s="1" t="str">
        <f aca="false">IF(AA1842&gt;0,AA1842,"")</f>
        <v/>
      </c>
      <c r="K1842" s="1" t="str">
        <f aca="false">IF(AB1842&gt;0,AB1842,"")</f>
        <v/>
      </c>
      <c r="L1842" s="1" t="str">
        <f aca="false">IF(AC1842&gt;0,AC1842,"")</f>
        <v/>
      </c>
      <c r="M1842" s="1" t="n">
        <f aca="false">IF(Z1842&gt;=0,Z1842,0)</f>
        <v>1.180769</v>
      </c>
      <c r="N1842" s="3" t="n">
        <v>10.58573</v>
      </c>
      <c r="O1842" s="4" t="str">
        <f aca="false">IF(X1842&gt;0,X1842,"")</f>
        <v/>
      </c>
      <c r="P1842" s="1" t="n">
        <v>1.180769</v>
      </c>
      <c r="Q1842" s="4" t="n">
        <f aca="false">IF(Y1842&gt;=0,Y1842,0)</f>
        <v>0</v>
      </c>
      <c r="R1842" s="1" t="n">
        <v>0.001552628</v>
      </c>
      <c r="S1842" s="1" t="n">
        <v>0.1138519</v>
      </c>
      <c r="T1842" s="1" t="n">
        <v>1.413116</v>
      </c>
      <c r="U1842" s="1" t="n">
        <v>1.180769</v>
      </c>
      <c r="V1842" s="2" t="n">
        <v>3.75</v>
      </c>
      <c r="W1842" s="10"/>
      <c r="X1842" s="4" t="n">
        <v>-1</v>
      </c>
      <c r="Y1842" s="4" t="n">
        <v>0</v>
      </c>
      <c r="Z1842" s="1" t="n">
        <v>1.180769</v>
      </c>
      <c r="AA1842" s="1" t="n">
        <v>-1</v>
      </c>
      <c r="AB1842" s="1" t="n">
        <v>-1</v>
      </c>
      <c r="AC1842" s="1" t="n">
        <v>-1</v>
      </c>
    </row>
    <row r="1843" customFormat="false" ht="12.75" hidden="false" customHeight="false" outlineLevel="0" collapsed="false">
      <c r="A1843" s="10" t="n">
        <v>3</v>
      </c>
      <c r="B1843" s="10" t="s">
        <v>21</v>
      </c>
      <c r="C1843" s="10" t="n">
        <v>1027</v>
      </c>
      <c r="D1843" s="10" t="n">
        <v>1</v>
      </c>
      <c r="E1843" s="1" t="n">
        <v>0.4701917</v>
      </c>
      <c r="F1843" s="2" t="n">
        <v>16.00843</v>
      </c>
      <c r="G1843" s="2" t="n">
        <v>0</v>
      </c>
      <c r="H1843" s="2" t="n">
        <v>3</v>
      </c>
      <c r="I1843" s="2" t="n">
        <v>2</v>
      </c>
      <c r="J1843" s="1" t="str">
        <f aca="false">IF(AA1843&gt;0,AA1843,"")</f>
        <v/>
      </c>
      <c r="K1843" s="1" t="str">
        <f aca="false">IF(AB1843&gt;0,AB1843,"")</f>
        <v/>
      </c>
      <c r="L1843" s="1" t="str">
        <f aca="false">IF(AC1843&gt;0,AC1843,"")</f>
        <v/>
      </c>
      <c r="M1843" s="1" t="n">
        <f aca="false">IF(Z1843&gt;=0,Z1843,0)</f>
        <v>0.8865384</v>
      </c>
      <c r="N1843" s="3" t="n">
        <v>9.131215</v>
      </c>
      <c r="O1843" s="4" t="str">
        <f aca="false">IF(X1843&gt;0,X1843,"")</f>
        <v/>
      </c>
      <c r="P1843" s="1" t="n">
        <v>0.8865384</v>
      </c>
      <c r="Q1843" s="4" t="n">
        <f aca="false">IF(Y1843&gt;=0,Y1843,0)</f>
        <v>0</v>
      </c>
      <c r="R1843" s="1" t="n">
        <v>0.2346686</v>
      </c>
      <c r="S1843" s="1" t="n">
        <v>0.07675121</v>
      </c>
      <c r="T1843" s="1" t="n">
        <v>1.2372</v>
      </c>
      <c r="U1843" s="1" t="n">
        <v>0.8865384</v>
      </c>
      <c r="V1843" s="2" t="n">
        <v>3.75</v>
      </c>
      <c r="W1843" s="10"/>
      <c r="X1843" s="4" t="n">
        <v>-1</v>
      </c>
      <c r="Y1843" s="4" t="n">
        <v>0</v>
      </c>
      <c r="Z1843" s="1" t="n">
        <v>0.8865384</v>
      </c>
      <c r="AA1843" s="1" t="n">
        <v>-1</v>
      </c>
      <c r="AB1843" s="1" t="n">
        <v>-1</v>
      </c>
      <c r="AC1843" s="1" t="n">
        <v>-1</v>
      </c>
    </row>
    <row r="1844" customFormat="false" ht="12.75" hidden="false" customHeight="false" outlineLevel="0" collapsed="false">
      <c r="A1844" s="10" t="n">
        <v>3</v>
      </c>
      <c r="B1844" s="10" t="s">
        <v>21</v>
      </c>
      <c r="C1844" s="10" t="n">
        <v>1027</v>
      </c>
      <c r="D1844" s="10" t="n">
        <v>2</v>
      </c>
      <c r="E1844" s="1" t="n">
        <v>1.880767</v>
      </c>
      <c r="F1844" s="2" t="n">
        <v>11.87187</v>
      </c>
      <c r="G1844" s="2" t="n">
        <v>2.8</v>
      </c>
      <c r="H1844" s="2" t="n">
        <v>3</v>
      </c>
      <c r="I1844" s="2" t="n">
        <v>4</v>
      </c>
      <c r="J1844" s="1" t="n">
        <f aca="false">IF(AA1844&gt;0,AA1844,"")</f>
        <v>9.685636E-005</v>
      </c>
      <c r="K1844" s="1" t="n">
        <f aca="false">IF(AB1844&gt;0,AB1844,"")</f>
        <v>0.1066846</v>
      </c>
      <c r="L1844" s="1" t="n">
        <f aca="false">IF(AC1844&gt;0,AC1844,"")</f>
        <v>1.224686</v>
      </c>
      <c r="M1844" s="1" t="n">
        <f aca="false">IF(Z1844&gt;=0,Z1844,0)</f>
        <v>0.8865597</v>
      </c>
      <c r="N1844" s="3" t="n">
        <v>10.58236</v>
      </c>
      <c r="O1844" s="4" t="n">
        <f aca="false">IF(X1844&gt;0,X1844,"")</f>
        <v>0.1070252</v>
      </c>
      <c r="P1844" s="1" t="n">
        <v>0.808454</v>
      </c>
      <c r="Q1844" s="4" t="n">
        <f aca="false">IF(Y1844&gt;=0,Y1844,0)</f>
        <v>0.01966076</v>
      </c>
      <c r="R1844" s="1" t="n">
        <v>9.685636E-005</v>
      </c>
      <c r="S1844" s="1" t="n">
        <v>0.1066846</v>
      </c>
      <c r="T1844" s="1" t="n">
        <v>1.224686</v>
      </c>
      <c r="U1844" s="1" t="n">
        <v>0.95</v>
      </c>
      <c r="V1844" s="2" t="n">
        <v>5.75</v>
      </c>
      <c r="W1844" s="10"/>
      <c r="X1844" s="4" t="n">
        <v>0.1070252</v>
      </c>
      <c r="Y1844" s="4" t="n">
        <v>0.01966076</v>
      </c>
      <c r="Z1844" s="1" t="n">
        <v>0.8865597</v>
      </c>
      <c r="AA1844" s="1" t="n">
        <v>9.685636E-005</v>
      </c>
      <c r="AB1844" s="1" t="n">
        <v>0.1066846</v>
      </c>
      <c r="AC1844" s="1" t="n">
        <v>1.224686</v>
      </c>
    </row>
    <row r="1845" customFormat="false" ht="12.75" hidden="false" customHeight="false" outlineLevel="0" collapsed="false">
      <c r="A1845" s="10" t="n">
        <v>3</v>
      </c>
      <c r="B1845" s="10" t="s">
        <v>21</v>
      </c>
      <c r="C1845" s="10" t="n">
        <v>1028</v>
      </c>
      <c r="D1845" s="10" t="n">
        <v>1</v>
      </c>
      <c r="E1845" s="1" t="n">
        <v>0.1175479</v>
      </c>
      <c r="F1845" s="2" t="n">
        <v>13.1807</v>
      </c>
      <c r="G1845" s="2" t="n">
        <v>0</v>
      </c>
      <c r="H1845" s="2" t="n">
        <v>3</v>
      </c>
      <c r="I1845" s="2" t="n">
        <v>2</v>
      </c>
      <c r="J1845" s="1" t="str">
        <f aca="false">IF(AA1845&gt;0,AA1845,"")</f>
        <v/>
      </c>
      <c r="K1845" s="1" t="str">
        <f aca="false">IF(AB1845&gt;0,AB1845,"")</f>
        <v/>
      </c>
      <c r="L1845" s="1" t="str">
        <f aca="false">IF(AC1845&gt;0,AC1845,"")</f>
        <v/>
      </c>
      <c r="M1845" s="1" t="n">
        <f aca="false">IF(Z1845&gt;=0,Z1845,0)</f>
        <v>0.6653847</v>
      </c>
      <c r="N1845" s="3" t="n">
        <v>9.856852</v>
      </c>
      <c r="O1845" s="4" t="str">
        <f aca="false">IF(X1845&gt;0,X1845,"")</f>
        <v/>
      </c>
      <c r="P1845" s="1" t="n">
        <v>0.6653847</v>
      </c>
      <c r="Q1845" s="4" t="n">
        <f aca="false">IF(Y1845&gt;=0,Y1845,0)</f>
        <v>0</v>
      </c>
      <c r="R1845" s="1" t="n">
        <v>0.1648599</v>
      </c>
      <c r="S1845" s="1" t="n">
        <v>0.1085533</v>
      </c>
      <c r="T1845" s="1" t="n">
        <v>1.292392</v>
      </c>
      <c r="U1845" s="1" t="n">
        <v>0.6653847</v>
      </c>
      <c r="V1845" s="2" t="n">
        <v>3.75</v>
      </c>
      <c r="W1845" s="10"/>
      <c r="X1845" s="4" t="n">
        <v>-1</v>
      </c>
      <c r="Y1845" s="4" t="n">
        <v>0</v>
      </c>
      <c r="Z1845" s="1" t="n">
        <v>0.6653847</v>
      </c>
      <c r="AA1845" s="1" t="n">
        <v>-1</v>
      </c>
      <c r="AB1845" s="1" t="n">
        <v>-1</v>
      </c>
      <c r="AC1845" s="1" t="n">
        <v>-1</v>
      </c>
    </row>
    <row r="1846" customFormat="false" ht="12.75" hidden="false" customHeight="false" outlineLevel="0" collapsed="false">
      <c r="A1846" s="10" t="n">
        <v>3</v>
      </c>
      <c r="B1846" s="10" t="s">
        <v>21</v>
      </c>
      <c r="C1846" s="10" t="n">
        <v>1028</v>
      </c>
      <c r="D1846" s="10" t="n">
        <v>2</v>
      </c>
      <c r="E1846" s="1" t="n">
        <v>0.8228355</v>
      </c>
      <c r="F1846" s="2" t="n">
        <v>12.77542</v>
      </c>
      <c r="G1846" s="2" t="n">
        <v>0</v>
      </c>
      <c r="H1846" s="2" t="n">
        <v>3</v>
      </c>
      <c r="I1846" s="2" t="n">
        <v>2</v>
      </c>
      <c r="J1846" s="1" t="str">
        <f aca="false">IF(AA1846&gt;0,AA1846,"")</f>
        <v/>
      </c>
      <c r="K1846" s="1" t="str">
        <f aca="false">IF(AB1846&gt;0,AB1846,"")</f>
        <v/>
      </c>
      <c r="L1846" s="1" t="str">
        <f aca="false">IF(AC1846&gt;0,AC1846,"")</f>
        <v/>
      </c>
      <c r="M1846" s="1" t="n">
        <f aca="false">IF(Z1846&gt;=0,Z1846,0)</f>
        <v>0.8692307</v>
      </c>
      <c r="N1846" s="3" t="n">
        <v>10.15325</v>
      </c>
      <c r="O1846" s="4" t="str">
        <f aca="false">IF(X1846&gt;0,X1846,"")</f>
        <v/>
      </c>
      <c r="P1846" s="1" t="n">
        <v>0.8692307</v>
      </c>
      <c r="Q1846" s="4" t="n">
        <f aca="false">IF(Y1846&gt;=0,Y1846,0)</f>
        <v>0</v>
      </c>
      <c r="R1846" s="1" t="n">
        <v>0.9619518</v>
      </c>
      <c r="S1846" s="1" t="n">
        <v>0.05096483</v>
      </c>
      <c r="T1846" s="1" t="n">
        <v>0.2758558</v>
      </c>
      <c r="U1846" s="1" t="n">
        <v>0.8692307</v>
      </c>
      <c r="V1846" s="2" t="n">
        <v>3.75</v>
      </c>
      <c r="W1846" s="10"/>
      <c r="X1846" s="4" t="n">
        <v>-1</v>
      </c>
      <c r="Y1846" s="4" t="n">
        <v>0</v>
      </c>
      <c r="Z1846" s="1" t="n">
        <v>0.8692307</v>
      </c>
      <c r="AA1846" s="1" t="n">
        <v>-1</v>
      </c>
      <c r="AB1846" s="1" t="n">
        <v>-1</v>
      </c>
      <c r="AC1846" s="1" t="n">
        <v>-1</v>
      </c>
    </row>
    <row r="1847" customFormat="false" ht="12.75" hidden="false" customHeight="false" outlineLevel="0" collapsed="false">
      <c r="A1847" s="10" t="n">
        <v>3</v>
      </c>
      <c r="B1847" s="10" t="s">
        <v>21</v>
      </c>
      <c r="C1847" s="10" t="n">
        <v>1028</v>
      </c>
      <c r="D1847" s="10" t="n">
        <v>3</v>
      </c>
      <c r="E1847" s="1" t="n">
        <v>1.410575</v>
      </c>
      <c r="F1847" s="2" t="n">
        <v>20.25085</v>
      </c>
      <c r="G1847" s="2" t="n">
        <v>8.55</v>
      </c>
      <c r="H1847" s="2" t="n">
        <v>3</v>
      </c>
      <c r="I1847" s="2" t="n">
        <v>4</v>
      </c>
      <c r="J1847" s="1" t="n">
        <f aca="false">IF(AA1847&gt;0,AA1847,"")</f>
        <v>0.2490578</v>
      </c>
      <c r="K1847" s="1" t="n">
        <f aca="false">IF(AB1847&gt;0,AB1847,"")</f>
        <v>0.8608963</v>
      </c>
      <c r="L1847" s="1" t="n">
        <f aca="false">IF(AC1847&gt;0,AC1847,"")</f>
        <v>1.061326</v>
      </c>
      <c r="M1847" s="1" t="n">
        <f aca="false">IF(Z1847&gt;=0,Z1847,0)</f>
        <v>0</v>
      </c>
      <c r="N1847" s="3" t="n">
        <v>8.257915</v>
      </c>
      <c r="O1847" s="4" t="n">
        <f aca="false">IF(X1847&gt;0,X1847,"")</f>
        <v>41.02258</v>
      </c>
      <c r="P1847" s="1" t="n">
        <v>0.7383562</v>
      </c>
      <c r="Q1847" s="4" t="n">
        <f aca="false">IF(Y1847&gt;=0,Y1847,0)</f>
        <v>0.1602946</v>
      </c>
      <c r="R1847" s="1" t="n">
        <v>0.2490578</v>
      </c>
      <c r="S1847" s="1" t="n">
        <v>0.8608963</v>
      </c>
      <c r="T1847" s="1" t="n">
        <v>1.061326</v>
      </c>
      <c r="U1847" s="1" t="n">
        <v>2.056335</v>
      </c>
      <c r="V1847" s="2" t="n">
        <v>5.75</v>
      </c>
      <c r="W1847" s="10"/>
      <c r="X1847" s="4" t="n">
        <v>41.02258</v>
      </c>
      <c r="Y1847" s="4" t="n">
        <v>0.1602946</v>
      </c>
      <c r="Z1847" s="1" t="n">
        <v>-0.7082997</v>
      </c>
      <c r="AA1847" s="1" t="n">
        <v>0.2490578</v>
      </c>
      <c r="AB1847" s="1" t="n">
        <v>0.8608963</v>
      </c>
      <c r="AC1847" s="1" t="n">
        <v>1.061326</v>
      </c>
    </row>
    <row r="1848" customFormat="false" ht="12.75" hidden="false" customHeight="false" outlineLevel="0" collapsed="false">
      <c r="A1848" s="10" t="n">
        <v>3</v>
      </c>
      <c r="B1848" s="10" t="s">
        <v>21</v>
      </c>
      <c r="C1848" s="10" t="n">
        <v>1029</v>
      </c>
      <c r="D1848" s="10" t="n">
        <v>1</v>
      </c>
      <c r="E1848" s="1" t="n">
        <v>0.1175479</v>
      </c>
      <c r="F1848" s="2" t="n">
        <v>12.27858</v>
      </c>
      <c r="G1848" s="2" t="n">
        <v>0</v>
      </c>
      <c r="H1848" s="2" t="n">
        <v>3</v>
      </c>
      <c r="I1848" s="2" t="n">
        <v>4</v>
      </c>
      <c r="J1848" s="1" t="n">
        <f aca="false">IF(AA1848&gt;0,AA1848,"")</f>
        <v>0.1390406</v>
      </c>
      <c r="K1848" s="1" t="n">
        <f aca="false">IF(AB1848&gt;0,AB1848,"")</f>
        <v>0.05086571</v>
      </c>
      <c r="L1848" s="1" t="n">
        <f aca="false">IF(AC1848&gt;0,AC1848,"")</f>
        <v>1.136415</v>
      </c>
      <c r="M1848" s="1" t="n">
        <f aca="false">IF(Z1848&gt;=0,Z1848,0)</f>
        <v>0.7149928</v>
      </c>
      <c r="N1848" s="3" t="n">
        <v>10.41453</v>
      </c>
      <c r="O1848" s="4" t="n">
        <f aca="false">IF(X1848&gt;0,X1848,"")</f>
        <v>23.61891</v>
      </c>
      <c r="P1848" s="1" t="n">
        <v>0.7140955</v>
      </c>
      <c r="Q1848" s="4" t="n">
        <f aca="false">IF(Y1848&gt;=0,Y1848,0)</f>
        <v>0.2572771</v>
      </c>
      <c r="R1848" s="1" t="n">
        <v>0.1390406</v>
      </c>
      <c r="S1848" s="1" t="n">
        <v>0.05086571</v>
      </c>
      <c r="T1848" s="1" t="n">
        <v>1.136415</v>
      </c>
      <c r="U1848" s="1" t="n">
        <v>0.8134615</v>
      </c>
      <c r="V1848" s="2" t="n">
        <v>5.75</v>
      </c>
      <c r="W1848" s="10"/>
      <c r="X1848" s="4" t="n">
        <v>23.61891</v>
      </c>
      <c r="Y1848" s="4" t="n">
        <v>0.2572771</v>
      </c>
      <c r="Z1848" s="1" t="n">
        <v>0.7149928</v>
      </c>
      <c r="AA1848" s="1" t="n">
        <v>0.1390406</v>
      </c>
      <c r="AB1848" s="1" t="n">
        <v>0.05086571</v>
      </c>
      <c r="AC1848" s="1" t="n">
        <v>1.136415</v>
      </c>
    </row>
    <row r="1849" customFormat="false" ht="12.75" hidden="false" customHeight="false" outlineLevel="0" collapsed="false">
      <c r="A1849" s="10" t="n">
        <v>3</v>
      </c>
      <c r="B1849" s="10" t="s">
        <v>21</v>
      </c>
      <c r="C1849" s="10" t="n">
        <v>1029</v>
      </c>
      <c r="D1849" s="10" t="n">
        <v>2</v>
      </c>
      <c r="E1849" s="1" t="n">
        <v>0.8228355</v>
      </c>
      <c r="F1849" s="2" t="n">
        <v>11.33825</v>
      </c>
      <c r="G1849" s="2" t="n">
        <v>0</v>
      </c>
      <c r="H1849" s="2" t="n">
        <v>3</v>
      </c>
      <c r="I1849" s="2" t="n">
        <v>3</v>
      </c>
      <c r="J1849" s="1" t="n">
        <f aca="false">IF(AA1849&gt;0,AA1849,"")</f>
        <v>0.9440261</v>
      </c>
      <c r="K1849" s="1" t="n">
        <f aca="false">IF(AB1849&gt;0,AB1849,"")</f>
        <v>0.004909301</v>
      </c>
      <c r="L1849" s="1" t="n">
        <f aca="false">IF(AC1849&gt;0,AC1849,"")</f>
        <v>0.3345503</v>
      </c>
      <c r="M1849" s="1" t="n">
        <f aca="false">IF(Z1849&gt;=0,Z1849,0)</f>
        <v>0.8384912</v>
      </c>
      <c r="N1849" s="3" t="n">
        <v>10.58784</v>
      </c>
      <c r="O1849" s="4" t="str">
        <f aca="false">IF(X1849&gt;0,X1849,"")</f>
        <v/>
      </c>
      <c r="P1849" s="1" t="n">
        <v>0.7761027</v>
      </c>
      <c r="Q1849" s="4" t="n">
        <f aca="false">IF(Y1849&gt;=0,Y1849,0)</f>
        <v>0.01695877</v>
      </c>
      <c r="R1849" s="1" t="n">
        <v>0.9440261</v>
      </c>
      <c r="S1849" s="1" t="n">
        <v>0.004909301</v>
      </c>
      <c r="T1849" s="1" t="n">
        <v>0.3345503</v>
      </c>
      <c r="U1849" s="1" t="n">
        <v>0.8269231</v>
      </c>
      <c r="V1849" s="2" t="n">
        <v>4.75</v>
      </c>
      <c r="W1849" s="10"/>
      <c r="X1849" s="4" t="n">
        <v>-6.039598</v>
      </c>
      <c r="Y1849" s="4" t="n">
        <v>0.01695877</v>
      </c>
      <c r="Z1849" s="1" t="n">
        <v>0.8384912</v>
      </c>
      <c r="AA1849" s="1" t="n">
        <v>0.9440261</v>
      </c>
      <c r="AB1849" s="1" t="n">
        <v>0.004909301</v>
      </c>
      <c r="AC1849" s="1" t="n">
        <v>0.3345503</v>
      </c>
    </row>
    <row r="1850" customFormat="false" ht="12.75" hidden="false" customHeight="false" outlineLevel="0" collapsed="false">
      <c r="A1850" s="10" t="n">
        <v>3</v>
      </c>
      <c r="B1850" s="10" t="s">
        <v>21</v>
      </c>
      <c r="C1850" s="10" t="n">
        <v>1029</v>
      </c>
      <c r="D1850" s="10" t="n">
        <v>3</v>
      </c>
      <c r="E1850" s="1" t="n">
        <v>1.410575</v>
      </c>
      <c r="F1850" s="2" t="n">
        <v>21.0082</v>
      </c>
      <c r="G1850" s="2" t="n">
        <v>2.2</v>
      </c>
      <c r="H1850" s="2" t="n">
        <v>3</v>
      </c>
      <c r="I1850" s="2" t="n">
        <v>4</v>
      </c>
      <c r="J1850" s="1" t="n">
        <f aca="false">IF(AA1850&gt;0,AA1850,"")</f>
        <v>0.9045362</v>
      </c>
      <c r="K1850" s="1" t="n">
        <f aca="false">IF(AB1850&gt;0,AB1850,"")</f>
        <v>0.131185</v>
      </c>
      <c r="L1850" s="1" t="n">
        <f aca="false">IF(AC1850&gt;0,AC1850,"")</f>
        <v>0.378412</v>
      </c>
      <c r="M1850" s="1" t="n">
        <f aca="false">IF(Z1850&gt;=0,Z1850,0)</f>
        <v>0</v>
      </c>
      <c r="N1850" s="3" t="n">
        <v>8.046027</v>
      </c>
      <c r="O1850" s="4" t="n">
        <f aca="false">IF(X1850&gt;0,X1850,"")</f>
        <v>30.11936</v>
      </c>
      <c r="P1850" s="1" t="n">
        <v>0.8589673</v>
      </c>
      <c r="Q1850" s="4" t="n">
        <f aca="false">IF(Y1850&gt;=0,Y1850,0)</f>
        <v>0.1082102</v>
      </c>
      <c r="R1850" s="1" t="n">
        <v>0.9045362</v>
      </c>
      <c r="S1850" s="1" t="n">
        <v>0.131185</v>
      </c>
      <c r="T1850" s="1" t="n">
        <v>0.378412</v>
      </c>
      <c r="U1850" s="1" t="n">
        <v>1.678324</v>
      </c>
      <c r="V1850" s="2" t="n">
        <v>5.75</v>
      </c>
      <c r="W1850" s="10"/>
      <c r="X1850" s="4" t="n">
        <v>30.11936</v>
      </c>
      <c r="Y1850" s="4" t="n">
        <v>0.1082102</v>
      </c>
      <c r="Z1850" s="1" t="n">
        <v>-0.5892334</v>
      </c>
      <c r="AA1850" s="1" t="n">
        <v>0.9045362</v>
      </c>
      <c r="AB1850" s="1" t="n">
        <v>0.131185</v>
      </c>
      <c r="AC1850" s="1" t="n">
        <v>0.378412</v>
      </c>
    </row>
    <row r="1851" customFormat="false" ht="12.75" hidden="false" customHeight="false" outlineLevel="0" collapsed="false">
      <c r="A1851" s="10" t="n">
        <v>3</v>
      </c>
      <c r="B1851" s="10" t="s">
        <v>21</v>
      </c>
      <c r="C1851" s="10" t="n">
        <v>1030</v>
      </c>
      <c r="D1851" s="10" t="n">
        <v>1</v>
      </c>
      <c r="E1851" s="1" t="n">
        <v>0.4701917</v>
      </c>
      <c r="F1851" s="2" t="n">
        <v>13.51336</v>
      </c>
      <c r="G1851" s="2" t="n">
        <v>0</v>
      </c>
      <c r="H1851" s="2" t="n">
        <v>3</v>
      </c>
      <c r="I1851" s="2" t="n">
        <v>3</v>
      </c>
      <c r="J1851" s="1" t="n">
        <f aca="false">IF(AA1851&gt;0,AA1851,"")</f>
        <v>0.5656936</v>
      </c>
      <c r="K1851" s="1" t="n">
        <f aca="false">IF(AB1851&gt;0,AB1851,"")</f>
        <v>0.03551282</v>
      </c>
      <c r="L1851" s="1" t="n">
        <f aca="false">IF(AC1851&gt;0,AC1851,"")</f>
        <v>0.931994</v>
      </c>
      <c r="M1851" s="1" t="n">
        <f aca="false">IF(Z1851&gt;=0,Z1851,0)</f>
        <v>0.868077</v>
      </c>
      <c r="N1851" s="3" t="n">
        <v>9.939626</v>
      </c>
      <c r="O1851" s="4" t="str">
        <f aca="false">IF(X1851&gt;0,X1851,"")</f>
        <v/>
      </c>
      <c r="P1851" s="1" t="n">
        <v>0.8178917</v>
      </c>
      <c r="Q1851" s="4" t="n">
        <f aca="false">IF(Y1851&gt;=0,Y1851,0)</f>
        <v>0.01882183</v>
      </c>
      <c r="R1851" s="1" t="n">
        <v>0.5656936</v>
      </c>
      <c r="S1851" s="1" t="n">
        <v>0.03551282</v>
      </c>
      <c r="T1851" s="1" t="n">
        <v>0.931994</v>
      </c>
      <c r="U1851" s="1" t="n">
        <v>0.8576923</v>
      </c>
      <c r="V1851" s="2" t="n">
        <v>4.75</v>
      </c>
      <c r="W1851" s="10"/>
      <c r="X1851" s="4" t="n">
        <v>-7.716887</v>
      </c>
      <c r="Y1851" s="4" t="n">
        <v>0.01882183</v>
      </c>
      <c r="Z1851" s="1" t="n">
        <v>0.868077</v>
      </c>
      <c r="AA1851" s="1" t="n">
        <v>0.5656936</v>
      </c>
      <c r="AB1851" s="1" t="n">
        <v>0.03551282</v>
      </c>
      <c r="AC1851" s="1" t="n">
        <v>0.931994</v>
      </c>
    </row>
    <row r="1852" customFormat="false" ht="12.75" hidden="false" customHeight="false" outlineLevel="0" collapsed="false">
      <c r="A1852" s="10" t="n">
        <v>3</v>
      </c>
      <c r="B1852" s="10" t="s">
        <v>21</v>
      </c>
      <c r="C1852" s="10" t="n">
        <v>1030</v>
      </c>
      <c r="D1852" s="10" t="n">
        <v>2</v>
      </c>
      <c r="E1852" s="1" t="n">
        <v>1.880767</v>
      </c>
      <c r="F1852" s="2" t="n">
        <v>10.99931</v>
      </c>
      <c r="G1852" s="2" t="n">
        <v>3.866667</v>
      </c>
      <c r="H1852" s="2" t="n">
        <v>3</v>
      </c>
      <c r="I1852" s="2" t="n">
        <v>3</v>
      </c>
      <c r="J1852" s="1" t="n">
        <f aca="false">IF(AA1852&gt;0,AA1852,"")</f>
        <v>0.9471012</v>
      </c>
      <c r="K1852" s="1" t="n">
        <f aca="false">IF(AB1852&gt;0,AB1852,"")</f>
        <v>0.01464674</v>
      </c>
      <c r="L1852" s="1" t="n">
        <f aca="false">IF(AC1852&gt;0,AC1852,"")</f>
        <v>0.3252692</v>
      </c>
      <c r="M1852" s="1" t="n">
        <f aca="false">IF(Z1852&gt;=0,Z1852,0)</f>
        <v>1.050853</v>
      </c>
      <c r="N1852" s="3" t="n">
        <v>10.72779</v>
      </c>
      <c r="O1852" s="4" t="str">
        <f aca="false">IF(X1852&gt;0,X1852,"")</f>
        <v/>
      </c>
      <c r="P1852" s="1" t="n">
        <v>0.8545092</v>
      </c>
      <c r="Q1852" s="4" t="n">
        <f aca="false">IF(Y1852&gt;=0,Y1852,0)</f>
        <v>0.002281995</v>
      </c>
      <c r="R1852" s="1" t="n">
        <v>0.9471012</v>
      </c>
      <c r="S1852" s="1" t="n">
        <v>0.01464674</v>
      </c>
      <c r="T1852" s="1" t="n">
        <v>0.3252692</v>
      </c>
      <c r="U1852" s="1" t="n">
        <v>0.8846154</v>
      </c>
      <c r="V1852" s="2" t="n">
        <v>4.75</v>
      </c>
      <c r="W1852" s="10"/>
      <c r="X1852" s="4" t="n">
        <v>-9.799909</v>
      </c>
      <c r="Y1852" s="4" t="n">
        <v>0.002281995</v>
      </c>
      <c r="Z1852" s="1" t="n">
        <v>1.050853</v>
      </c>
      <c r="AA1852" s="1" t="n">
        <v>0.9471012</v>
      </c>
      <c r="AB1852" s="1" t="n">
        <v>0.01464674</v>
      </c>
      <c r="AC1852" s="1" t="n">
        <v>0.3252692</v>
      </c>
    </row>
    <row r="1853" customFormat="false" ht="12.75" hidden="false" customHeight="false" outlineLevel="0" collapsed="false">
      <c r="A1853" s="10" t="n">
        <v>3</v>
      </c>
      <c r="B1853" s="10" t="s">
        <v>21</v>
      </c>
      <c r="C1853" s="10" t="n">
        <v>1031</v>
      </c>
      <c r="D1853" s="10" t="n">
        <v>1</v>
      </c>
      <c r="E1853" s="1" t="n">
        <v>0.4701917</v>
      </c>
      <c r="F1853" s="2" t="n">
        <v>13.22942</v>
      </c>
      <c r="G1853" s="2" t="n">
        <v>0</v>
      </c>
      <c r="H1853" s="2" t="n">
        <v>3</v>
      </c>
      <c r="I1853" s="2" t="n">
        <v>2</v>
      </c>
      <c r="J1853" s="1" t="str">
        <f aca="false">IF(AA1853&gt;0,AA1853,"")</f>
        <v/>
      </c>
      <c r="K1853" s="1" t="str">
        <f aca="false">IF(AB1853&gt;0,AB1853,"")</f>
        <v/>
      </c>
      <c r="L1853" s="1" t="str">
        <f aca="false">IF(AC1853&gt;0,AC1853,"")</f>
        <v/>
      </c>
      <c r="M1853" s="1" t="n">
        <f aca="false">IF(Z1853&gt;=0,Z1853,0)</f>
        <v>0.7942308</v>
      </c>
      <c r="N1853" s="3" t="n">
        <v>9.768704</v>
      </c>
      <c r="O1853" s="4" t="str">
        <f aca="false">IF(X1853&gt;0,X1853,"")</f>
        <v/>
      </c>
      <c r="P1853" s="1" t="n">
        <v>0.7942308</v>
      </c>
      <c r="Q1853" s="4" t="n">
        <f aca="false">IF(Y1853&gt;=0,Y1853,0)</f>
        <v>0</v>
      </c>
      <c r="R1853" s="1" t="n">
        <v>0.9682187</v>
      </c>
      <c r="S1853" s="1" t="n">
        <v>0.01114708</v>
      </c>
      <c r="T1853" s="1" t="n">
        <v>0.2521162</v>
      </c>
      <c r="U1853" s="1" t="n">
        <v>0.7942308</v>
      </c>
      <c r="V1853" s="2" t="n">
        <v>3.75</v>
      </c>
      <c r="W1853" s="10"/>
      <c r="X1853" s="4" t="n">
        <v>-1</v>
      </c>
      <c r="Y1853" s="4" t="n">
        <v>0</v>
      </c>
      <c r="Z1853" s="1" t="n">
        <v>0.7942308</v>
      </c>
      <c r="AA1853" s="1" t="n">
        <v>-1</v>
      </c>
      <c r="AB1853" s="1" t="n">
        <v>-1</v>
      </c>
      <c r="AC1853" s="1" t="n">
        <v>-1</v>
      </c>
    </row>
    <row r="1854" customFormat="false" ht="12.75" hidden="false" customHeight="false" outlineLevel="0" collapsed="false">
      <c r="A1854" s="10" t="n">
        <v>3</v>
      </c>
      <c r="B1854" s="10" t="s">
        <v>21</v>
      </c>
      <c r="C1854" s="10" t="n">
        <v>1031</v>
      </c>
      <c r="D1854" s="10" t="n">
        <v>2</v>
      </c>
      <c r="E1854" s="1" t="n">
        <v>1.880767</v>
      </c>
      <c r="F1854" s="2" t="n">
        <v>13.31884</v>
      </c>
      <c r="G1854" s="2" t="n">
        <v>1.466667</v>
      </c>
      <c r="H1854" s="2" t="n">
        <v>3</v>
      </c>
      <c r="I1854" s="2" t="n">
        <v>3</v>
      </c>
      <c r="J1854" s="1" t="n">
        <f aca="false">IF(AA1854&gt;0,AA1854,"")</f>
        <v>0.5531694</v>
      </c>
      <c r="K1854" s="1" t="n">
        <f aca="false">IF(AB1854&gt;0,AB1854,"")</f>
        <v>0.03145207</v>
      </c>
      <c r="L1854" s="1" t="n">
        <f aca="false">IF(AC1854&gt;0,AC1854,"")</f>
        <v>0.9453124</v>
      </c>
      <c r="M1854" s="1" t="n">
        <f aca="false">IF(Z1854&gt;=0,Z1854,0)</f>
        <v>1.044788</v>
      </c>
      <c r="N1854" s="3" t="n">
        <v>9.921063</v>
      </c>
      <c r="O1854" s="4" t="str">
        <f aca="false">IF(X1854&gt;0,X1854,"")</f>
        <v/>
      </c>
      <c r="P1854" s="1" t="n">
        <v>0.8468334</v>
      </c>
      <c r="Q1854" s="4" t="n">
        <f aca="false">IF(Y1854&gt;=0,Y1854,0)</f>
        <v>0.02418476</v>
      </c>
      <c r="R1854" s="1" t="n">
        <v>0.5531694</v>
      </c>
      <c r="S1854" s="1" t="n">
        <v>0.03145207</v>
      </c>
      <c r="T1854" s="1" t="n">
        <v>0.9453124</v>
      </c>
      <c r="U1854" s="1" t="n">
        <v>1.069231</v>
      </c>
      <c r="V1854" s="2" t="n">
        <v>4.75</v>
      </c>
      <c r="W1854" s="10"/>
      <c r="X1854" s="4" t="n">
        <v>-2.823857</v>
      </c>
      <c r="Y1854" s="4" t="n">
        <v>0.02418476</v>
      </c>
      <c r="Z1854" s="1" t="n">
        <v>1.044788</v>
      </c>
      <c r="AA1854" s="1" t="n">
        <v>0.5531694</v>
      </c>
      <c r="AB1854" s="1" t="n">
        <v>0.03145207</v>
      </c>
      <c r="AC1854" s="1" t="n">
        <v>0.9453124</v>
      </c>
    </row>
    <row r="1855" customFormat="false" ht="12.75" hidden="false" customHeight="false" outlineLevel="0" collapsed="false">
      <c r="A1855" s="10" t="n">
        <v>3</v>
      </c>
      <c r="B1855" s="10" t="s">
        <v>21</v>
      </c>
      <c r="C1855" s="10" t="n">
        <v>1032</v>
      </c>
      <c r="D1855" s="10" t="n">
        <v>1</v>
      </c>
      <c r="E1855" s="1" t="n">
        <v>0.3515852</v>
      </c>
      <c r="F1855" s="2" t="n">
        <v>14.53222</v>
      </c>
      <c r="G1855" s="2" t="n">
        <v>0</v>
      </c>
      <c r="H1855" s="2" t="n">
        <v>3</v>
      </c>
      <c r="I1855" s="2" t="n">
        <v>2</v>
      </c>
      <c r="J1855" s="1" t="str">
        <f aca="false">IF(AA1855&gt;0,AA1855,"")</f>
        <v/>
      </c>
      <c r="K1855" s="1" t="str">
        <f aca="false">IF(AB1855&gt;0,AB1855,"")</f>
        <v/>
      </c>
      <c r="L1855" s="1" t="str">
        <f aca="false">IF(AC1855&gt;0,AC1855,"")</f>
        <v/>
      </c>
      <c r="M1855" s="1" t="n">
        <f aca="false">IF(Z1855&gt;=0,Z1855,0)</f>
        <v>1.321154</v>
      </c>
      <c r="N1855" s="3" t="n">
        <v>9.532298</v>
      </c>
      <c r="O1855" s="4" t="str">
        <f aca="false">IF(X1855&gt;0,X1855,"")</f>
        <v/>
      </c>
      <c r="P1855" s="1" t="n">
        <v>1.321154</v>
      </c>
      <c r="Q1855" s="4" t="n">
        <f aca="false">IF(Y1855&gt;=0,Y1855,0)</f>
        <v>0</v>
      </c>
      <c r="R1855" s="1" t="n">
        <v>0.814036</v>
      </c>
      <c r="S1855" s="1" t="n">
        <v>0.3069196</v>
      </c>
      <c r="T1855" s="1" t="n">
        <v>0.6098591</v>
      </c>
      <c r="U1855" s="1" t="n">
        <v>1.321154</v>
      </c>
      <c r="V1855" s="2" t="n">
        <v>3.75</v>
      </c>
      <c r="W1855" s="10"/>
      <c r="X1855" s="4" t="n">
        <v>-1</v>
      </c>
      <c r="Y1855" s="4" t="n">
        <v>0</v>
      </c>
      <c r="Z1855" s="1" t="n">
        <v>1.321154</v>
      </c>
      <c r="AA1855" s="1" t="n">
        <v>-1</v>
      </c>
      <c r="AB1855" s="1" t="n">
        <v>-1</v>
      </c>
      <c r="AC1855" s="1" t="n">
        <v>-1</v>
      </c>
    </row>
    <row r="1856" customFormat="false" ht="12.75" hidden="false" customHeight="false" outlineLevel="0" collapsed="false">
      <c r="A1856" s="10" t="n">
        <v>3</v>
      </c>
      <c r="B1856" s="10" t="s">
        <v>21</v>
      </c>
      <c r="C1856" s="10" t="n">
        <v>1032</v>
      </c>
      <c r="D1856" s="10" t="n">
        <v>2</v>
      </c>
      <c r="E1856" s="1" t="n">
        <v>1.406341</v>
      </c>
      <c r="F1856" s="2" t="n">
        <v>11.12142</v>
      </c>
      <c r="G1856" s="2" t="n">
        <v>2.25</v>
      </c>
      <c r="H1856" s="2" t="n">
        <v>3</v>
      </c>
      <c r="I1856" s="2" t="n">
        <v>2</v>
      </c>
      <c r="J1856" s="1" t="str">
        <f aca="false">IF(AA1856&gt;0,AA1856,"")</f>
        <v/>
      </c>
      <c r="K1856" s="1" t="str">
        <f aca="false">IF(AB1856&gt;0,AB1856,"")</f>
        <v/>
      </c>
      <c r="L1856" s="1" t="str">
        <f aca="false">IF(AC1856&gt;0,AC1856,"")</f>
        <v/>
      </c>
      <c r="M1856" s="1" t="n">
        <f aca="false">IF(Z1856&gt;=0,Z1856,0)</f>
        <v>1.563462</v>
      </c>
      <c r="N1856" s="3" t="n">
        <v>10.90874</v>
      </c>
      <c r="O1856" s="4" t="str">
        <f aca="false">IF(X1856&gt;0,X1856,"")</f>
        <v/>
      </c>
      <c r="P1856" s="1" t="n">
        <v>1.563462</v>
      </c>
      <c r="Q1856" s="4" t="n">
        <f aca="false">IF(Y1856&gt;=0,Y1856,0)</f>
        <v>0</v>
      </c>
      <c r="R1856" s="1" t="n">
        <v>0.6204519</v>
      </c>
      <c r="S1856" s="1" t="n">
        <v>0.2713395</v>
      </c>
      <c r="T1856" s="1" t="n">
        <v>0.8712612</v>
      </c>
      <c r="U1856" s="1" t="n">
        <v>1.563462</v>
      </c>
      <c r="V1856" s="2" t="n">
        <v>3.75</v>
      </c>
      <c r="W1856" s="10"/>
      <c r="X1856" s="4" t="n">
        <v>-1</v>
      </c>
      <c r="Y1856" s="4" t="n">
        <v>0</v>
      </c>
      <c r="Z1856" s="1" t="n">
        <v>1.563462</v>
      </c>
      <c r="AA1856" s="1" t="n">
        <v>-1</v>
      </c>
      <c r="AB1856" s="1" t="n">
        <v>-1</v>
      </c>
      <c r="AC1856" s="1" t="n">
        <v>-1</v>
      </c>
    </row>
    <row r="1857" customFormat="false" ht="12.75" hidden="false" customHeight="false" outlineLevel="0" collapsed="false">
      <c r="A1857" s="10" t="n">
        <v>3</v>
      </c>
      <c r="B1857" s="10" t="s">
        <v>21</v>
      </c>
      <c r="C1857" s="10" t="n">
        <v>1033</v>
      </c>
      <c r="D1857" s="10" t="n">
        <v>1</v>
      </c>
      <c r="E1857" s="1" t="n">
        <v>0.3515852</v>
      </c>
      <c r="F1857" s="2" t="n">
        <v>11.9999</v>
      </c>
      <c r="G1857" s="2" t="n">
        <v>0.55</v>
      </c>
      <c r="H1857" s="2" t="n">
        <v>3</v>
      </c>
      <c r="I1857" s="2" t="n">
        <v>4</v>
      </c>
      <c r="J1857" s="1" t="n">
        <f aca="false">IF(AA1857&gt;0,AA1857,"")</f>
        <v>0.505413</v>
      </c>
      <c r="K1857" s="1" t="n">
        <f aca="false">IF(AB1857&gt;0,AB1857,"")</f>
        <v>0.03059683</v>
      </c>
      <c r="L1857" s="1" t="n">
        <f aca="false">IF(AC1857&gt;0,AC1857,"")</f>
        <v>0.8613248</v>
      </c>
      <c r="M1857" s="1" t="n">
        <f aca="false">IF(Z1857&gt;=0,Z1857,0)</f>
        <v>0.5251526</v>
      </c>
      <c r="N1857" s="3" t="n">
        <v>10.63671</v>
      </c>
      <c r="O1857" s="4" t="n">
        <f aca="false">IF(X1857&gt;0,X1857,"")</f>
        <v>32.00475</v>
      </c>
      <c r="P1857" s="1" t="n">
        <v>0.6975603</v>
      </c>
      <c r="Q1857" s="4" t="n">
        <f aca="false">IF(Y1857&gt;=0,Y1857,0)</f>
        <v>0.03388801</v>
      </c>
      <c r="R1857" s="1" t="n">
        <v>0.505413</v>
      </c>
      <c r="S1857" s="1" t="n">
        <v>0.03059683</v>
      </c>
      <c r="T1857" s="1" t="n">
        <v>0.8613248</v>
      </c>
      <c r="U1857" s="1" t="n">
        <v>0.7346154</v>
      </c>
      <c r="V1857" s="2" t="n">
        <v>5.75</v>
      </c>
      <c r="W1857" s="10"/>
      <c r="X1857" s="4" t="n">
        <v>32.00475</v>
      </c>
      <c r="Y1857" s="4" t="n">
        <v>0.03388801</v>
      </c>
      <c r="Z1857" s="1" t="n">
        <v>0.5251526</v>
      </c>
      <c r="AA1857" s="1" t="n">
        <v>0.505413</v>
      </c>
      <c r="AB1857" s="1" t="n">
        <v>0.03059683</v>
      </c>
      <c r="AC1857" s="1" t="n">
        <v>0.8613248</v>
      </c>
    </row>
    <row r="1858" customFormat="false" ht="12.75" hidden="false" customHeight="false" outlineLevel="0" collapsed="false">
      <c r="A1858" s="10" t="n">
        <v>3</v>
      </c>
      <c r="B1858" s="10" t="s">
        <v>21</v>
      </c>
      <c r="C1858" s="10" t="n">
        <v>1033</v>
      </c>
      <c r="D1858" s="10" t="n">
        <v>2</v>
      </c>
      <c r="E1858" s="1" t="n">
        <v>1.406341</v>
      </c>
      <c r="F1858" s="2" t="n">
        <v>9.979341</v>
      </c>
      <c r="G1858" s="2" t="n">
        <v>2.233333</v>
      </c>
      <c r="H1858" s="2" t="n">
        <v>3</v>
      </c>
      <c r="I1858" s="2" t="n">
        <v>3</v>
      </c>
      <c r="J1858" s="1" t="n">
        <f aca="false">IF(AA1858&gt;0,AA1858,"")</f>
        <v>0.3092001</v>
      </c>
      <c r="K1858" s="1" t="n">
        <f aca="false">IF(AB1858&gt;0,AB1858,"")</f>
        <v>0.04368606</v>
      </c>
      <c r="L1858" s="1" t="n">
        <f aca="false">IF(AC1858&gt;0,AC1858,"")</f>
        <v>1.175437</v>
      </c>
      <c r="M1858" s="1" t="n">
        <f aca="false">IF(Z1858&gt;=0,Z1858,0)</f>
        <v>1.005363</v>
      </c>
      <c r="N1858" s="3" t="n">
        <v>11.34572</v>
      </c>
      <c r="O1858" s="4" t="str">
        <f aca="false">IF(X1858&gt;0,X1858,"")</f>
        <v/>
      </c>
      <c r="P1858" s="1" t="n">
        <v>0.9367813</v>
      </c>
      <c r="Q1858" s="4" t="n">
        <f aca="false">IF(Y1858&gt;=0,Y1858,0)</f>
        <v>0.002810548</v>
      </c>
      <c r="R1858" s="1" t="n">
        <v>0.3092001</v>
      </c>
      <c r="S1858" s="1" t="n">
        <v>0.04368606</v>
      </c>
      <c r="T1858" s="1" t="n">
        <v>1.175437</v>
      </c>
      <c r="U1858" s="1" t="n">
        <v>0.9826924</v>
      </c>
      <c r="V1858" s="2" t="n">
        <v>4.75</v>
      </c>
      <c r="W1858" s="10"/>
      <c r="X1858" s="4" t="n">
        <v>-7.916926</v>
      </c>
      <c r="Y1858" s="4" t="n">
        <v>0.002810548</v>
      </c>
      <c r="Z1858" s="1" t="n">
        <v>1.005363</v>
      </c>
      <c r="AA1858" s="1" t="n">
        <v>0.3092001</v>
      </c>
      <c r="AB1858" s="1" t="n">
        <v>0.04368606</v>
      </c>
      <c r="AC1858" s="1" t="n">
        <v>1.175437</v>
      </c>
    </row>
    <row r="1859" customFormat="false" ht="12.75" hidden="false" customHeight="false" outlineLevel="0" collapsed="false">
      <c r="A1859" s="10" t="n">
        <v>3</v>
      </c>
      <c r="B1859" s="10" t="s">
        <v>21</v>
      </c>
      <c r="C1859" s="10" t="n">
        <v>1034</v>
      </c>
      <c r="D1859" s="10" t="n">
        <v>1</v>
      </c>
      <c r="E1859" s="1" t="n">
        <v>0.3515852</v>
      </c>
      <c r="F1859" s="2" t="n">
        <v>15.00374</v>
      </c>
      <c r="G1859" s="2" t="n">
        <v>0</v>
      </c>
      <c r="H1859" s="2" t="n">
        <v>3</v>
      </c>
      <c r="I1859" s="2" t="n">
        <v>2</v>
      </c>
      <c r="J1859" s="1" t="str">
        <f aca="false">IF(AA1859&gt;0,AA1859,"")</f>
        <v/>
      </c>
      <c r="K1859" s="1" t="str">
        <f aca="false">IF(AB1859&gt;0,AB1859,"")</f>
        <v/>
      </c>
      <c r="L1859" s="1" t="str">
        <f aca="false">IF(AC1859&gt;0,AC1859,"")</f>
        <v/>
      </c>
      <c r="M1859" s="1" t="n">
        <f aca="false">IF(Z1859&gt;=0,Z1859,0)</f>
        <v>0.7634615</v>
      </c>
      <c r="N1859" s="3" t="n">
        <v>9.420283</v>
      </c>
      <c r="O1859" s="4" t="str">
        <f aca="false">IF(X1859&gt;0,X1859,"")</f>
        <v/>
      </c>
      <c r="P1859" s="1" t="n">
        <v>0.7634615</v>
      </c>
      <c r="Q1859" s="4" t="n">
        <f aca="false">IF(Y1859&gt;=0,Y1859,0)</f>
        <v>0</v>
      </c>
      <c r="R1859" s="1" t="n">
        <v>0.01811089</v>
      </c>
      <c r="S1859" s="1" t="n">
        <v>0.1011006</v>
      </c>
      <c r="T1859" s="1" t="n">
        <v>1.401349</v>
      </c>
      <c r="U1859" s="1" t="n">
        <v>0.7634615</v>
      </c>
      <c r="V1859" s="2" t="n">
        <v>3.75</v>
      </c>
      <c r="W1859" s="10"/>
      <c r="X1859" s="4" t="n">
        <v>-1</v>
      </c>
      <c r="Y1859" s="4" t="n">
        <v>0</v>
      </c>
      <c r="Z1859" s="1" t="n">
        <v>0.7634615</v>
      </c>
      <c r="AA1859" s="1" t="n">
        <v>-1</v>
      </c>
      <c r="AB1859" s="1" t="n">
        <v>-1</v>
      </c>
      <c r="AC1859" s="1" t="n">
        <v>-1</v>
      </c>
    </row>
    <row r="1860" customFormat="false" ht="12.75" hidden="false" customHeight="false" outlineLevel="0" collapsed="false">
      <c r="A1860" s="10" t="n">
        <v>3</v>
      </c>
      <c r="B1860" s="10" t="s">
        <v>21</v>
      </c>
      <c r="C1860" s="10" t="n">
        <v>1034</v>
      </c>
      <c r="D1860" s="10" t="n">
        <v>2</v>
      </c>
      <c r="E1860" s="1" t="n">
        <v>1.406341</v>
      </c>
      <c r="F1860" s="2" t="n">
        <v>14.19463</v>
      </c>
      <c r="G1860" s="2" t="n">
        <v>1.1</v>
      </c>
      <c r="H1860" s="2" t="n">
        <v>3</v>
      </c>
      <c r="I1860" s="2" t="n">
        <v>2</v>
      </c>
      <c r="J1860" s="1" t="str">
        <f aca="false">IF(AA1860&gt;0,AA1860,"")</f>
        <v/>
      </c>
      <c r="K1860" s="1" t="str">
        <f aca="false">IF(AB1860&gt;0,AB1860,"")</f>
        <v/>
      </c>
      <c r="L1860" s="1" t="str">
        <f aca="false">IF(AC1860&gt;0,AC1860,"")</f>
        <v/>
      </c>
      <c r="M1860" s="1" t="n">
        <f aca="false">IF(Z1860&gt;=0,Z1860,0)</f>
        <v>1.126923</v>
      </c>
      <c r="N1860" s="3" t="n">
        <v>9.742871</v>
      </c>
      <c r="O1860" s="4" t="str">
        <f aca="false">IF(X1860&gt;0,X1860,"")</f>
        <v/>
      </c>
      <c r="P1860" s="1" t="n">
        <v>1.126923</v>
      </c>
      <c r="Q1860" s="4" t="n">
        <f aca="false">IF(Y1860&gt;=0,Y1860,0)</f>
        <v>0</v>
      </c>
      <c r="R1860" s="1" t="n">
        <v>0.3648662</v>
      </c>
      <c r="S1860" s="1" t="n">
        <v>0.1722664</v>
      </c>
      <c r="T1860" s="1" t="n">
        <v>1.127062</v>
      </c>
      <c r="U1860" s="1" t="n">
        <v>1.126923</v>
      </c>
      <c r="V1860" s="2" t="n">
        <v>3.75</v>
      </c>
      <c r="W1860" s="10"/>
      <c r="X1860" s="4" t="n">
        <v>-1</v>
      </c>
      <c r="Y1860" s="4" t="n">
        <v>0</v>
      </c>
      <c r="Z1860" s="1" t="n">
        <v>1.126923</v>
      </c>
      <c r="AA1860" s="1" t="n">
        <v>-1</v>
      </c>
      <c r="AB1860" s="1" t="n">
        <v>-1</v>
      </c>
      <c r="AC1860" s="1" t="n">
        <v>-1</v>
      </c>
    </row>
    <row r="1861" customFormat="false" ht="12.75" hidden="false" customHeight="false" outlineLevel="0" collapsed="false">
      <c r="A1861" s="10" t="n">
        <v>3</v>
      </c>
      <c r="B1861" s="10" t="s">
        <v>21</v>
      </c>
      <c r="C1861" s="10" t="n">
        <v>1035</v>
      </c>
      <c r="D1861" s="10" t="n">
        <v>1</v>
      </c>
      <c r="E1861" s="1" t="n">
        <v>0.3515852</v>
      </c>
      <c r="F1861" s="2" t="n">
        <v>17.54577</v>
      </c>
      <c r="G1861" s="2" t="n">
        <v>0</v>
      </c>
      <c r="H1861" s="2" t="n">
        <v>3</v>
      </c>
      <c r="I1861" s="2" t="n">
        <v>2</v>
      </c>
      <c r="J1861" s="1" t="str">
        <f aca="false">IF(AA1861&gt;0,AA1861,"")</f>
        <v/>
      </c>
      <c r="K1861" s="1" t="str">
        <f aca="false">IF(AB1861&gt;0,AB1861,"")</f>
        <v/>
      </c>
      <c r="L1861" s="1" t="str">
        <f aca="false">IF(AC1861&gt;0,AC1861,"")</f>
        <v/>
      </c>
      <c r="M1861" s="1" t="n">
        <f aca="false">IF(Z1861&gt;=0,Z1861,0)</f>
        <v>0.7057692</v>
      </c>
      <c r="N1861" s="3" t="n">
        <v>9.005298</v>
      </c>
      <c r="O1861" s="4" t="str">
        <f aca="false">IF(X1861&gt;0,X1861,"")</f>
        <v/>
      </c>
      <c r="P1861" s="1" t="n">
        <v>0.7057692</v>
      </c>
      <c r="Q1861" s="4" t="n">
        <f aca="false">IF(Y1861&gt;=0,Y1861,0)</f>
        <v>0</v>
      </c>
      <c r="R1861" s="1" t="n">
        <v>0.2564285</v>
      </c>
      <c r="S1861" s="1" t="n">
        <v>0.1123808</v>
      </c>
      <c r="T1861" s="1" t="n">
        <v>1.219484</v>
      </c>
      <c r="U1861" s="1" t="n">
        <v>0.7057692</v>
      </c>
      <c r="V1861" s="2" t="n">
        <v>3.75</v>
      </c>
      <c r="W1861" s="10"/>
      <c r="X1861" s="4" t="n">
        <v>-1</v>
      </c>
      <c r="Y1861" s="4" t="n">
        <v>0</v>
      </c>
      <c r="Z1861" s="1" t="n">
        <v>0.7057692</v>
      </c>
      <c r="AA1861" s="1" t="n">
        <v>-1</v>
      </c>
      <c r="AB1861" s="1" t="n">
        <v>-1</v>
      </c>
      <c r="AC1861" s="1" t="n">
        <v>-1</v>
      </c>
    </row>
    <row r="1862" customFormat="false" ht="12.75" hidden="false" customHeight="false" outlineLevel="0" collapsed="false">
      <c r="A1862" s="10" t="n">
        <v>3</v>
      </c>
      <c r="B1862" s="10" t="s">
        <v>21</v>
      </c>
      <c r="C1862" s="10" t="n">
        <v>1035</v>
      </c>
      <c r="D1862" s="10" t="n">
        <v>2</v>
      </c>
      <c r="E1862" s="1" t="n">
        <v>1.406341</v>
      </c>
      <c r="F1862" s="2" t="n">
        <v>17.91106</v>
      </c>
      <c r="G1862" s="2" t="n">
        <v>8.525</v>
      </c>
      <c r="H1862" s="2" t="n">
        <v>3</v>
      </c>
      <c r="I1862" s="2" t="n">
        <v>4</v>
      </c>
      <c r="J1862" s="1" t="n">
        <f aca="false">IF(AA1862&gt;0,AA1862,"")</f>
        <v>0.9458314</v>
      </c>
      <c r="K1862" s="1" t="n">
        <f aca="false">IF(AB1862&gt;0,AB1862,"")</f>
        <v>0.02019227</v>
      </c>
      <c r="L1862" s="1" t="n">
        <f aca="false">IF(AC1862&gt;0,AC1862,"")</f>
        <v>0.2850489</v>
      </c>
      <c r="M1862" s="1" t="n">
        <f aca="false">IF(Z1862&gt;=0,Z1862,0)</f>
        <v>0.5789406</v>
      </c>
      <c r="N1862" s="3" t="n">
        <v>8.775564</v>
      </c>
      <c r="O1862" s="4" t="n">
        <f aca="false">IF(X1862&gt;0,X1862,"")</f>
        <v>9.300297</v>
      </c>
      <c r="P1862" s="1" t="n">
        <v>0.9012436</v>
      </c>
      <c r="Q1862" s="4" t="n">
        <f aca="false">IF(Y1862&gt;=0,Y1862,0)</f>
        <v>0.03292227</v>
      </c>
      <c r="R1862" s="1" t="n">
        <v>0.9458314</v>
      </c>
      <c r="S1862" s="1" t="n">
        <v>0.02019227</v>
      </c>
      <c r="T1862" s="1" t="n">
        <v>0.2850489</v>
      </c>
      <c r="U1862" s="1" t="n">
        <v>1.1</v>
      </c>
      <c r="V1862" s="2" t="n">
        <v>5.75</v>
      </c>
      <c r="W1862" s="10"/>
      <c r="X1862" s="4" t="n">
        <v>9.300297</v>
      </c>
      <c r="Y1862" s="4" t="n">
        <v>0.03292227</v>
      </c>
      <c r="Z1862" s="1" t="n">
        <v>0.5789406</v>
      </c>
      <c r="AA1862" s="1" t="n">
        <v>0.9458314</v>
      </c>
      <c r="AB1862" s="1" t="n">
        <v>0.02019227</v>
      </c>
      <c r="AC1862" s="1" t="n">
        <v>0.2850489</v>
      </c>
    </row>
    <row r="1863" customFormat="false" ht="12.75" hidden="false" customHeight="false" outlineLevel="0" collapsed="false">
      <c r="A1863" s="10" t="n">
        <v>3</v>
      </c>
      <c r="B1863" s="10" t="s">
        <v>21</v>
      </c>
      <c r="C1863" s="10" t="n">
        <v>1036</v>
      </c>
      <c r="D1863" s="10" t="n">
        <v>1</v>
      </c>
      <c r="E1863" s="1" t="n">
        <v>0.5110153</v>
      </c>
      <c r="F1863" s="2" t="n">
        <v>14.64359</v>
      </c>
      <c r="G1863" s="2" t="n">
        <v>0.575</v>
      </c>
      <c r="H1863" s="2" t="n">
        <v>3</v>
      </c>
      <c r="I1863" s="2" t="n">
        <v>4</v>
      </c>
      <c r="J1863" s="1" t="n">
        <f aca="false">IF(AA1863&gt;0,AA1863,"")</f>
        <v>0.3203544</v>
      </c>
      <c r="K1863" s="1" t="n">
        <f aca="false">IF(AB1863&gt;0,AB1863,"")</f>
        <v>0.1532789</v>
      </c>
      <c r="L1863" s="1" t="n">
        <f aca="false">IF(AC1863&gt;0,AC1863,"")</f>
        <v>1.009687</v>
      </c>
      <c r="M1863" s="1" t="n">
        <f aca="false">IF(Z1863&gt;=0,Z1863,0)</f>
        <v>0.9170826</v>
      </c>
      <c r="N1863" s="3" t="n">
        <v>9.794399</v>
      </c>
      <c r="O1863" s="4" t="n">
        <f aca="false">IF(X1863&gt;0,X1863,"")</f>
        <v>54.15337</v>
      </c>
      <c r="P1863" s="1" t="n">
        <v>1.527924</v>
      </c>
      <c r="Q1863" s="4" t="n">
        <f aca="false">IF(Y1863&gt;=0,Y1863,0)</f>
        <v>0.01950495</v>
      </c>
      <c r="R1863" s="1" t="n">
        <v>0.3203544</v>
      </c>
      <c r="S1863" s="1" t="n">
        <v>0.1532789</v>
      </c>
      <c r="T1863" s="1" t="n">
        <v>1.009687</v>
      </c>
      <c r="U1863" s="1" t="n">
        <v>1.6</v>
      </c>
      <c r="V1863" s="2" t="n">
        <v>5.75</v>
      </c>
      <c r="W1863" s="10"/>
      <c r="X1863" s="4" t="n">
        <v>54.15337</v>
      </c>
      <c r="Y1863" s="4" t="n">
        <v>0.01950495</v>
      </c>
      <c r="Z1863" s="1" t="n">
        <v>0.9170826</v>
      </c>
      <c r="AA1863" s="1" t="n">
        <v>0.3203544</v>
      </c>
      <c r="AB1863" s="1" t="n">
        <v>0.1532789</v>
      </c>
      <c r="AC1863" s="1" t="n">
        <v>1.009687</v>
      </c>
    </row>
    <row r="1864" customFormat="false" ht="12.75" hidden="false" customHeight="false" outlineLevel="0" collapsed="false">
      <c r="A1864" s="10" t="n">
        <v>3</v>
      </c>
      <c r="B1864" s="10" t="s">
        <v>21</v>
      </c>
      <c r="C1864" s="10" t="n">
        <v>1036</v>
      </c>
      <c r="D1864" s="10" t="n">
        <v>2</v>
      </c>
      <c r="E1864" s="1" t="n">
        <v>2.044061</v>
      </c>
      <c r="F1864" s="2" t="n">
        <v>13.7442</v>
      </c>
      <c r="G1864" s="2" t="n">
        <v>7.975</v>
      </c>
      <c r="H1864" s="2" t="n">
        <v>3</v>
      </c>
      <c r="I1864" s="2" t="n">
        <v>4</v>
      </c>
      <c r="J1864" s="1" t="n">
        <f aca="false">IF(AA1864&gt;0,AA1864,"")</f>
        <v>0.1692667</v>
      </c>
      <c r="K1864" s="1" t="n">
        <f aca="false">IF(AB1864&gt;0,AB1864,"")</f>
        <v>0.112643</v>
      </c>
      <c r="L1864" s="1" t="n">
        <f aca="false">IF(AC1864&gt;0,AC1864,"")</f>
        <v>1.116289</v>
      </c>
      <c r="M1864" s="1" t="n">
        <f aca="false">IF(Z1864&gt;=0,Z1864,0)</f>
        <v>1.245152</v>
      </c>
      <c r="N1864" s="3" t="n">
        <v>9.936506</v>
      </c>
      <c r="O1864" s="4" t="n">
        <f aca="false">IF(X1864&gt;0,X1864,"")</f>
        <v>3.818245</v>
      </c>
      <c r="P1864" s="1" t="n">
        <v>1.281827</v>
      </c>
      <c r="Q1864" s="4" t="n">
        <f aca="false">IF(Y1864&gt;=0,Y1864,0)</f>
        <v>0.01751539</v>
      </c>
      <c r="R1864" s="1" t="n">
        <v>0.1692667</v>
      </c>
      <c r="S1864" s="1" t="n">
        <v>0.112643</v>
      </c>
      <c r="T1864" s="1" t="n">
        <v>1.116289</v>
      </c>
      <c r="U1864" s="1" t="n">
        <v>1.496154</v>
      </c>
      <c r="V1864" s="2" t="n">
        <v>5.75</v>
      </c>
      <c r="W1864" s="10"/>
      <c r="X1864" s="4" t="n">
        <v>3.818245</v>
      </c>
      <c r="Y1864" s="4" t="n">
        <v>0.01751539</v>
      </c>
      <c r="Z1864" s="1" t="n">
        <v>1.245152</v>
      </c>
      <c r="AA1864" s="1" t="n">
        <v>0.1692667</v>
      </c>
      <c r="AB1864" s="1" t="n">
        <v>0.112643</v>
      </c>
      <c r="AC1864" s="1" t="n">
        <v>1.116289</v>
      </c>
    </row>
    <row r="1865" customFormat="false" ht="12.75" hidden="false" customHeight="false" outlineLevel="0" collapsed="false">
      <c r="A1865" s="10" t="n">
        <v>3</v>
      </c>
      <c r="B1865" s="10" t="s">
        <v>21</v>
      </c>
      <c r="C1865" s="10" t="n">
        <v>1037</v>
      </c>
      <c r="D1865" s="10" t="n">
        <v>1</v>
      </c>
      <c r="E1865" s="1" t="n">
        <v>0.5110153</v>
      </c>
      <c r="F1865" s="2" t="n">
        <v>15.90832</v>
      </c>
      <c r="G1865" s="2" t="n">
        <v>5.1</v>
      </c>
      <c r="H1865" s="2" t="n">
        <v>3</v>
      </c>
      <c r="I1865" s="2" t="n">
        <v>4</v>
      </c>
      <c r="J1865" s="1" t="n">
        <f aca="false">IF(AA1865&gt;0,AA1865,"")</f>
        <v>0.03519966</v>
      </c>
      <c r="K1865" s="1" t="n">
        <f aca="false">IF(AB1865&gt;0,AB1865,"")</f>
        <v>0.05802317</v>
      </c>
      <c r="L1865" s="1" t="n">
        <f aca="false">IF(AC1865&gt;0,AC1865,"")</f>
        <v>1.202996</v>
      </c>
      <c r="M1865" s="1" t="n">
        <f aca="false">IF(Z1865&gt;=0,Z1865,0)</f>
        <v>0.6598292</v>
      </c>
      <c r="N1865" s="3" t="n">
        <v>9.315625</v>
      </c>
      <c r="O1865" s="4" t="n">
        <f aca="false">IF(X1865&gt;0,X1865,"")</f>
        <v>3.815391</v>
      </c>
      <c r="P1865" s="1" t="n">
        <v>0.7030691</v>
      </c>
      <c r="Q1865" s="4" t="n">
        <f aca="false">IF(Y1865&gt;=0,Y1865,0)</f>
        <v>0.03471425</v>
      </c>
      <c r="R1865" s="1" t="n">
        <v>0.03519966</v>
      </c>
      <c r="S1865" s="1" t="n">
        <v>0.05802317</v>
      </c>
      <c r="T1865" s="1" t="n">
        <v>1.202996</v>
      </c>
      <c r="U1865" s="1" t="n">
        <v>0.7596154</v>
      </c>
      <c r="V1865" s="2" t="n">
        <v>5.75</v>
      </c>
      <c r="W1865" s="10"/>
      <c r="X1865" s="4" t="n">
        <v>3.815391</v>
      </c>
      <c r="Y1865" s="4" t="n">
        <v>0.03471425</v>
      </c>
      <c r="Z1865" s="1" t="n">
        <v>0.6598292</v>
      </c>
      <c r="AA1865" s="1" t="n">
        <v>0.03519966</v>
      </c>
      <c r="AB1865" s="1" t="n">
        <v>0.05802317</v>
      </c>
      <c r="AC1865" s="1" t="n">
        <v>1.202996</v>
      </c>
    </row>
    <row r="1866" customFormat="false" ht="12.75" hidden="false" customHeight="false" outlineLevel="0" collapsed="false">
      <c r="A1866" s="10" t="n">
        <v>3</v>
      </c>
      <c r="B1866" s="10" t="s">
        <v>21</v>
      </c>
      <c r="C1866" s="10" t="n">
        <v>1037</v>
      </c>
      <c r="D1866" s="10" t="n">
        <v>2</v>
      </c>
      <c r="E1866" s="1" t="n">
        <v>2.044061</v>
      </c>
      <c r="F1866" s="2" t="n">
        <v>12.76772</v>
      </c>
      <c r="G1866" s="2" t="n">
        <v>8.575</v>
      </c>
      <c r="H1866" s="2" t="n">
        <v>3</v>
      </c>
      <c r="I1866" s="2" t="n">
        <v>4</v>
      </c>
      <c r="J1866" s="1" t="n">
        <f aca="false">IF(AA1866&gt;0,AA1866,"")</f>
        <v>0.2597888</v>
      </c>
      <c r="K1866" s="1" t="n">
        <f aca="false">IF(AB1866&gt;0,AB1866,"")</f>
        <v>0.1776548</v>
      </c>
      <c r="L1866" s="1" t="n">
        <f aca="false">IF(AC1866&gt;0,AC1866,"")</f>
        <v>1.053716</v>
      </c>
      <c r="M1866" s="1" t="n">
        <f aca="false">IF(Z1866&gt;=0,Z1866,0)</f>
        <v>0.6300997</v>
      </c>
      <c r="N1866" s="3" t="n">
        <v>10.23195</v>
      </c>
      <c r="O1866" s="4" t="n">
        <f aca="false">IF(X1866&gt;0,X1866,"")</f>
        <v>12.05934</v>
      </c>
      <c r="P1866" s="1" t="n">
        <v>0.9044705</v>
      </c>
      <c r="Q1866" s="4" t="n">
        <f aca="false">IF(Y1866&gt;=0,Y1866,0)</f>
        <v>0.02435734</v>
      </c>
      <c r="R1866" s="1" t="n">
        <v>0.2597888</v>
      </c>
      <c r="S1866" s="1" t="n">
        <v>0.1776548</v>
      </c>
      <c r="T1866" s="1" t="n">
        <v>1.053716</v>
      </c>
      <c r="U1866" s="1" t="n">
        <v>1.128846</v>
      </c>
      <c r="V1866" s="2" t="n">
        <v>5.75</v>
      </c>
      <c r="W1866" s="10"/>
      <c r="X1866" s="4" t="n">
        <v>12.05934</v>
      </c>
      <c r="Y1866" s="4" t="n">
        <v>0.02435734</v>
      </c>
      <c r="Z1866" s="1" t="n">
        <v>0.6300997</v>
      </c>
      <c r="AA1866" s="1" t="n">
        <v>0.2597888</v>
      </c>
      <c r="AB1866" s="1" t="n">
        <v>0.1776548</v>
      </c>
      <c r="AC1866" s="1" t="n">
        <v>1.053716</v>
      </c>
    </row>
    <row r="1867" customFormat="false" ht="12.75" hidden="false" customHeight="false" outlineLevel="0" collapsed="false">
      <c r="A1867" s="10" t="n">
        <v>3</v>
      </c>
      <c r="B1867" s="10" t="s">
        <v>21</v>
      </c>
      <c r="C1867" s="10" t="n">
        <v>1038</v>
      </c>
      <c r="D1867" s="10" t="n">
        <v>1</v>
      </c>
      <c r="E1867" s="1" t="n">
        <v>0.5110153</v>
      </c>
      <c r="F1867" s="2" t="n">
        <v>11.43433</v>
      </c>
      <c r="G1867" s="2" t="n">
        <v>1.65</v>
      </c>
      <c r="H1867" s="2" t="n">
        <v>3</v>
      </c>
      <c r="I1867" s="2" t="n">
        <v>4</v>
      </c>
      <c r="J1867" s="1" t="n">
        <f aca="false">IF(AA1867&gt;0,AA1867,"")</f>
        <v>0.1648749</v>
      </c>
      <c r="K1867" s="1" t="n">
        <f aca="false">IF(AB1867&gt;0,AB1867,"")</f>
        <v>0.05902123</v>
      </c>
      <c r="L1867" s="1" t="n">
        <f aca="false">IF(AC1867&gt;0,AC1867,"")</f>
        <v>1.119235</v>
      </c>
      <c r="M1867" s="1" t="n">
        <f aca="false">IF(Z1867&gt;=0,Z1867,0)</f>
        <v>0.6346309</v>
      </c>
      <c r="N1867" s="3" t="n">
        <v>10.77592</v>
      </c>
      <c r="O1867" s="4" t="n">
        <f aca="false">IF(X1867&gt;0,X1867,"")</f>
        <v>20.77423</v>
      </c>
      <c r="P1867" s="1" t="n">
        <v>0.6238517</v>
      </c>
      <c r="Q1867" s="4" t="n">
        <f aca="false">IF(Y1867&gt;=0,Y1867,0)</f>
        <v>0.1316426</v>
      </c>
      <c r="R1867" s="1" t="n">
        <v>0.1648749</v>
      </c>
      <c r="S1867" s="1" t="n">
        <v>0.05902123</v>
      </c>
      <c r="T1867" s="1" t="n">
        <v>1.119235</v>
      </c>
      <c r="U1867" s="1" t="n">
        <v>0.8326923</v>
      </c>
      <c r="V1867" s="2" t="n">
        <v>5.75</v>
      </c>
      <c r="W1867" s="10"/>
      <c r="X1867" s="4" t="n">
        <v>20.77423</v>
      </c>
      <c r="Y1867" s="4" t="n">
        <v>0.1316426</v>
      </c>
      <c r="Z1867" s="1" t="n">
        <v>0.6346309</v>
      </c>
      <c r="AA1867" s="1" t="n">
        <v>0.1648749</v>
      </c>
      <c r="AB1867" s="1" t="n">
        <v>0.05902123</v>
      </c>
      <c r="AC1867" s="1" t="n">
        <v>1.119235</v>
      </c>
    </row>
    <row r="1868" customFormat="false" ht="12.75" hidden="false" customHeight="false" outlineLevel="0" collapsed="false">
      <c r="A1868" s="10" t="n">
        <v>3</v>
      </c>
      <c r="B1868" s="10" t="s">
        <v>21</v>
      </c>
      <c r="C1868" s="10" t="n">
        <v>1038</v>
      </c>
      <c r="D1868" s="10" t="n">
        <v>2</v>
      </c>
      <c r="E1868" s="1" t="n">
        <v>2.044061</v>
      </c>
      <c r="F1868" s="2" t="n">
        <v>11.26341</v>
      </c>
      <c r="G1868" s="2" t="n">
        <v>8.55</v>
      </c>
      <c r="H1868" s="2" t="n">
        <v>3</v>
      </c>
      <c r="I1868" s="2" t="n">
        <v>4</v>
      </c>
      <c r="J1868" s="1" t="n">
        <f aca="false">IF(AA1868&gt;0,AA1868,"")</f>
        <v>0.2515399</v>
      </c>
      <c r="K1868" s="1" t="n">
        <f aca="false">IF(AB1868&gt;0,AB1868,"")</f>
        <v>0.1005194</v>
      </c>
      <c r="L1868" s="1" t="n">
        <f aca="false">IF(AC1868&gt;0,AC1868,"")</f>
        <v>1.059571</v>
      </c>
      <c r="M1868" s="1" t="n">
        <f aca="false">IF(Z1868&gt;=0,Z1868,0)</f>
        <v>0.6591269</v>
      </c>
      <c r="N1868" s="3" t="n">
        <v>10.71779</v>
      </c>
      <c r="O1868" s="4" t="n">
        <f aca="false">IF(X1868&gt;0,X1868,"")</f>
        <v>10.29858</v>
      </c>
      <c r="P1868" s="1" t="n">
        <v>0.9536804</v>
      </c>
      <c r="Q1868" s="4" t="n">
        <f aca="false">IF(Y1868&gt;=0,Y1868,0)</f>
        <v>0.006969164</v>
      </c>
      <c r="R1868" s="1" t="n">
        <v>0.2515399</v>
      </c>
      <c r="S1868" s="1" t="n">
        <v>0.1005194</v>
      </c>
      <c r="T1868" s="1" t="n">
        <v>1.059571</v>
      </c>
      <c r="U1868" s="1" t="n">
        <v>1.017308</v>
      </c>
      <c r="V1868" s="2" t="n">
        <v>5.75</v>
      </c>
      <c r="W1868" s="10"/>
      <c r="X1868" s="4" t="n">
        <v>10.29858</v>
      </c>
      <c r="Y1868" s="4" t="n">
        <v>0.006969164</v>
      </c>
      <c r="Z1868" s="1" t="n">
        <v>0.6591269</v>
      </c>
      <c r="AA1868" s="1" t="n">
        <v>0.2515399</v>
      </c>
      <c r="AB1868" s="1" t="n">
        <v>0.1005194</v>
      </c>
      <c r="AC1868" s="1" t="n">
        <v>1.059571</v>
      </c>
    </row>
    <row r="1869" customFormat="false" ht="12.75" hidden="false" customHeight="false" outlineLevel="0" collapsed="false">
      <c r="A1869" s="10" t="n">
        <v>3</v>
      </c>
      <c r="B1869" s="10" t="s">
        <v>21</v>
      </c>
      <c r="C1869" s="10" t="n">
        <v>1039</v>
      </c>
      <c r="D1869" s="10" t="n">
        <v>1</v>
      </c>
      <c r="E1869" s="1" t="n">
        <v>0.5110153</v>
      </c>
      <c r="F1869" s="2" t="n">
        <v>13.79714</v>
      </c>
      <c r="G1869" s="2" t="n">
        <v>0</v>
      </c>
      <c r="H1869" s="2" t="n">
        <v>3</v>
      </c>
      <c r="I1869" s="2" t="n">
        <v>3</v>
      </c>
      <c r="J1869" s="1" t="n">
        <f aca="false">IF(AA1869&gt;0,AA1869,"")</f>
        <v>0.9872269</v>
      </c>
      <c r="K1869" s="1" t="n">
        <f aca="false">IF(AB1869&gt;0,AB1869,"")</f>
        <v>0.0127322</v>
      </c>
      <c r="L1869" s="1" t="n">
        <f aca="false">IF(AC1869&gt;0,AC1869,"")</f>
        <v>0.1598334</v>
      </c>
      <c r="M1869" s="1" t="n">
        <f aca="false">IF(Z1869&gt;=0,Z1869,0)</f>
        <v>1.518601</v>
      </c>
      <c r="N1869" s="3" t="n">
        <v>9.922555</v>
      </c>
      <c r="O1869" s="4" t="str">
        <f aca="false">IF(X1869&gt;0,X1869,"")</f>
        <v/>
      </c>
      <c r="P1869" s="1" t="n">
        <v>1.064423</v>
      </c>
      <c r="Q1869" s="4" t="n">
        <f aca="false">IF(Y1869&gt;=0,Y1869,0)</f>
        <v>0.02574993</v>
      </c>
      <c r="R1869" s="1" t="n">
        <v>0.9872269</v>
      </c>
      <c r="S1869" s="1" t="n">
        <v>0.0127322</v>
      </c>
      <c r="T1869" s="1" t="n">
        <v>0.1598334</v>
      </c>
      <c r="U1869" s="1" t="n">
        <v>1.128846</v>
      </c>
      <c r="V1869" s="2" t="n">
        <v>4.75</v>
      </c>
      <c r="W1869" s="10"/>
      <c r="X1869" s="4" t="n">
        <v>-50.81862</v>
      </c>
      <c r="Y1869" s="4" t="n">
        <v>0.02574993</v>
      </c>
      <c r="Z1869" s="1" t="n">
        <v>1.518601</v>
      </c>
      <c r="AA1869" s="1" t="n">
        <v>0.9872269</v>
      </c>
      <c r="AB1869" s="1" t="n">
        <v>0.0127322</v>
      </c>
      <c r="AC1869" s="1" t="n">
        <v>0.1598334</v>
      </c>
    </row>
    <row r="1870" customFormat="false" ht="12.75" hidden="false" customHeight="false" outlineLevel="0" collapsed="false">
      <c r="A1870" s="10" t="n">
        <v>3</v>
      </c>
      <c r="B1870" s="10" t="s">
        <v>21</v>
      </c>
      <c r="C1870" s="10" t="n">
        <v>1039</v>
      </c>
      <c r="D1870" s="10" t="n">
        <v>2</v>
      </c>
      <c r="E1870" s="1" t="n">
        <v>2.044061</v>
      </c>
      <c r="F1870" s="2" t="n">
        <v>12.9791</v>
      </c>
      <c r="G1870" s="2" t="n">
        <v>2.275</v>
      </c>
      <c r="H1870" s="2" t="n">
        <v>3</v>
      </c>
      <c r="I1870" s="2" t="n">
        <v>4</v>
      </c>
      <c r="J1870" s="1" t="n">
        <f aca="false">IF(AA1870&gt;0,AA1870,"")</f>
        <v>0.1208919</v>
      </c>
      <c r="K1870" s="1" t="n">
        <f aca="false">IF(AB1870&gt;0,AB1870,"")</f>
        <v>0.1290815</v>
      </c>
      <c r="L1870" s="1" t="n">
        <f aca="false">IF(AC1870&gt;0,AC1870,"")</f>
        <v>1.14833</v>
      </c>
      <c r="M1870" s="1" t="n">
        <f aca="false">IF(Z1870&gt;=0,Z1870,0)</f>
        <v>0.9775257</v>
      </c>
      <c r="N1870" s="3" t="n">
        <v>10.27289</v>
      </c>
      <c r="O1870" s="4" t="n">
        <f aca="false">IF(X1870&gt;0,X1870,"")</f>
        <v>6.417595</v>
      </c>
      <c r="P1870" s="1" t="n">
        <v>1.131285</v>
      </c>
      <c r="Q1870" s="4" t="n">
        <f aca="false">IF(Y1870&gt;=0,Y1870,0)</f>
        <v>0.01402226</v>
      </c>
      <c r="R1870" s="1" t="n">
        <v>0.1208919</v>
      </c>
      <c r="S1870" s="1" t="n">
        <v>0.1290815</v>
      </c>
      <c r="T1870" s="1" t="n">
        <v>1.14833</v>
      </c>
      <c r="U1870" s="1" t="n">
        <v>1.282692</v>
      </c>
      <c r="V1870" s="2" t="n">
        <v>5.75</v>
      </c>
      <c r="W1870" s="10"/>
      <c r="X1870" s="4" t="n">
        <v>6.417595</v>
      </c>
      <c r="Y1870" s="4" t="n">
        <v>0.01402226</v>
      </c>
      <c r="Z1870" s="1" t="n">
        <v>0.9775257</v>
      </c>
      <c r="AA1870" s="1" t="n">
        <v>0.1208919</v>
      </c>
      <c r="AB1870" s="1" t="n">
        <v>0.1290815</v>
      </c>
      <c r="AC1870" s="1" t="n">
        <v>1.14833</v>
      </c>
    </row>
    <row r="1871" customFormat="false" ht="12.75" hidden="false" customHeight="false" outlineLevel="0" collapsed="false">
      <c r="A1871" s="10" t="n">
        <v>3</v>
      </c>
      <c r="B1871" s="10" t="s">
        <v>21</v>
      </c>
      <c r="C1871" s="10" t="n">
        <v>1040</v>
      </c>
      <c r="D1871" s="10" t="n">
        <v>1</v>
      </c>
      <c r="E1871" s="1" t="n">
        <v>0.5110153</v>
      </c>
      <c r="F1871" s="2" t="n">
        <v>10.98524</v>
      </c>
      <c r="G1871" s="2" t="n">
        <v>0.7333333</v>
      </c>
      <c r="H1871" s="2" t="n">
        <v>3</v>
      </c>
      <c r="I1871" s="2" t="n">
        <v>3</v>
      </c>
      <c r="J1871" s="1" t="n">
        <f aca="false">IF(AA1871&gt;0,AA1871,"")</f>
        <v>0.1534881</v>
      </c>
      <c r="K1871" s="1" t="n">
        <f aca="false">IF(AB1871&gt;0,AB1871,"")</f>
        <v>0.06003158</v>
      </c>
      <c r="L1871" s="1" t="n">
        <f aca="false">IF(AC1871&gt;0,AC1871,"")</f>
        <v>1.301162</v>
      </c>
      <c r="M1871" s="1" t="n">
        <f aca="false">IF(Z1871&gt;=0,Z1871,0)</f>
        <v>0.65944</v>
      </c>
      <c r="N1871" s="3" t="n">
        <v>10.95394</v>
      </c>
      <c r="O1871" s="4" t="str">
        <f aca="false">IF(X1871&gt;0,X1871,"")</f>
        <v/>
      </c>
      <c r="P1871" s="1" t="n">
        <v>0.5666089</v>
      </c>
      <c r="Q1871" s="4" t="n">
        <f aca="false">IF(Y1871&gt;=0,Y1871,0)</f>
        <v>0.0241603</v>
      </c>
      <c r="R1871" s="1" t="n">
        <v>0.1534881</v>
      </c>
      <c r="S1871" s="1" t="n">
        <v>0.06003158</v>
      </c>
      <c r="T1871" s="1" t="n">
        <v>1.301162</v>
      </c>
      <c r="U1871" s="1" t="n">
        <v>0.6115385</v>
      </c>
      <c r="V1871" s="2" t="n">
        <v>4.75</v>
      </c>
      <c r="W1871" s="10"/>
      <c r="X1871" s="4" t="n">
        <v>-16.94962</v>
      </c>
      <c r="Y1871" s="4" t="n">
        <v>0.0241603</v>
      </c>
      <c r="Z1871" s="1" t="n">
        <v>0.65944</v>
      </c>
      <c r="AA1871" s="1" t="n">
        <v>0.1534881</v>
      </c>
      <c r="AB1871" s="1" t="n">
        <v>0.06003158</v>
      </c>
      <c r="AC1871" s="1" t="n">
        <v>1.301162</v>
      </c>
    </row>
    <row r="1872" customFormat="false" ht="12.75" hidden="false" customHeight="false" outlineLevel="0" collapsed="false">
      <c r="A1872" s="10" t="n">
        <v>3</v>
      </c>
      <c r="B1872" s="10" t="s">
        <v>21</v>
      </c>
      <c r="C1872" s="10" t="n">
        <v>1040</v>
      </c>
      <c r="D1872" s="10" t="n">
        <v>2</v>
      </c>
      <c r="E1872" s="1" t="n">
        <v>2.044061</v>
      </c>
      <c r="F1872" s="2" t="n">
        <v>14.28984</v>
      </c>
      <c r="G1872" s="2" t="n">
        <v>5.7</v>
      </c>
      <c r="H1872" s="2" t="n">
        <v>3</v>
      </c>
      <c r="I1872" s="2" t="n">
        <v>4</v>
      </c>
      <c r="J1872" s="1" t="n">
        <f aca="false">IF(AA1872&gt;0,AA1872,"")</f>
        <v>0.1727402</v>
      </c>
      <c r="K1872" s="1" t="n">
        <f aca="false">IF(AB1872&gt;0,AB1872,"")</f>
        <v>0.1576833</v>
      </c>
      <c r="L1872" s="1" t="n">
        <f aca="false">IF(AC1872&gt;0,AC1872,"")</f>
        <v>1.113952</v>
      </c>
      <c r="M1872" s="1" t="n">
        <f aca="false">IF(Z1872&gt;=0,Z1872,0)</f>
        <v>0.8185599</v>
      </c>
      <c r="N1872" s="3" t="n">
        <v>9.602526</v>
      </c>
      <c r="O1872" s="4" t="n">
        <f aca="false">IF(X1872&gt;0,X1872,"")</f>
        <v>8.444453</v>
      </c>
      <c r="P1872" s="1" t="n">
        <v>1.106836</v>
      </c>
      <c r="Q1872" s="4" t="n">
        <f aca="false">IF(Y1872&gt;=0,Y1872,0)</f>
        <v>0.01768338</v>
      </c>
      <c r="R1872" s="1" t="n">
        <v>0.1727402</v>
      </c>
      <c r="S1872" s="1" t="n">
        <v>0.1576833</v>
      </c>
      <c r="T1872" s="1" t="n">
        <v>1.113952</v>
      </c>
      <c r="U1872" s="1" t="n">
        <v>1.298077</v>
      </c>
      <c r="V1872" s="2" t="n">
        <v>5.75</v>
      </c>
      <c r="W1872" s="10"/>
      <c r="X1872" s="4" t="n">
        <v>8.444453</v>
      </c>
      <c r="Y1872" s="4" t="n">
        <v>0.01768338</v>
      </c>
      <c r="Z1872" s="1" t="n">
        <v>0.8185599</v>
      </c>
      <c r="AA1872" s="1" t="n">
        <v>0.1727402</v>
      </c>
      <c r="AB1872" s="1" t="n">
        <v>0.1576833</v>
      </c>
      <c r="AC1872" s="1" t="n">
        <v>1.113952</v>
      </c>
    </row>
    <row r="1873" customFormat="false" ht="12.75" hidden="false" customHeight="false" outlineLevel="0" collapsed="false">
      <c r="A1873" s="10" t="n">
        <v>3</v>
      </c>
      <c r="B1873" s="10" t="s">
        <v>21</v>
      </c>
      <c r="C1873" s="10" t="n">
        <v>1041</v>
      </c>
      <c r="D1873" s="10" t="n">
        <v>1</v>
      </c>
      <c r="E1873" s="1" t="n">
        <v>0.5110153</v>
      </c>
      <c r="F1873" s="2" t="n">
        <v>13.61966</v>
      </c>
      <c r="G1873" s="2" t="n">
        <v>0</v>
      </c>
      <c r="H1873" s="2" t="n">
        <v>3</v>
      </c>
      <c r="I1873" s="2" t="n">
        <v>2</v>
      </c>
      <c r="J1873" s="1" t="str">
        <f aca="false">IF(AA1873&gt;0,AA1873,"")</f>
        <v/>
      </c>
      <c r="K1873" s="1" t="str">
        <f aca="false">IF(AB1873&gt;0,AB1873,"")</f>
        <v/>
      </c>
      <c r="L1873" s="1" t="str">
        <f aca="false">IF(AC1873&gt;0,AC1873,"")</f>
        <v/>
      </c>
      <c r="M1873" s="1" t="n">
        <f aca="false">IF(Z1873&gt;=0,Z1873,0)</f>
        <v>0.9230769</v>
      </c>
      <c r="N1873" s="3" t="n">
        <v>9.87575</v>
      </c>
      <c r="O1873" s="4" t="str">
        <f aca="false">IF(X1873&gt;0,X1873,"")</f>
        <v/>
      </c>
      <c r="P1873" s="1" t="n">
        <v>0.9230769</v>
      </c>
      <c r="Q1873" s="4" t="n">
        <f aca="false">IF(Y1873&gt;=0,Y1873,0)</f>
        <v>0</v>
      </c>
      <c r="R1873" s="1" t="n">
        <v>0.2326542</v>
      </c>
      <c r="S1873" s="1" t="n">
        <v>0.08709619</v>
      </c>
      <c r="T1873" s="1" t="n">
        <v>1.238826</v>
      </c>
      <c r="U1873" s="1" t="n">
        <v>0.9230769</v>
      </c>
      <c r="V1873" s="2" t="n">
        <v>3.75</v>
      </c>
      <c r="W1873" s="10"/>
      <c r="X1873" s="4" t="n">
        <v>-1</v>
      </c>
      <c r="Y1873" s="4" t="n">
        <v>0</v>
      </c>
      <c r="Z1873" s="1" t="n">
        <v>0.9230769</v>
      </c>
      <c r="AA1873" s="1" t="n">
        <v>-1</v>
      </c>
      <c r="AB1873" s="1" t="n">
        <v>-1</v>
      </c>
      <c r="AC1873" s="1" t="n">
        <v>-1</v>
      </c>
    </row>
    <row r="1874" customFormat="false" ht="12.75" hidden="false" customHeight="false" outlineLevel="0" collapsed="false">
      <c r="A1874" s="10" t="n">
        <v>3</v>
      </c>
      <c r="B1874" s="10" t="s">
        <v>21</v>
      </c>
      <c r="C1874" s="10" t="n">
        <v>1041</v>
      </c>
      <c r="D1874" s="10" t="n">
        <v>2</v>
      </c>
      <c r="E1874" s="1" t="n">
        <v>2.044061</v>
      </c>
      <c r="F1874" s="2" t="n">
        <v>17.32141</v>
      </c>
      <c r="G1874" s="2" t="n">
        <v>16.6</v>
      </c>
      <c r="H1874" s="2" t="n">
        <v>3</v>
      </c>
      <c r="I1874" s="2" t="n">
        <v>4</v>
      </c>
      <c r="J1874" s="1" t="n">
        <f aca="false">IF(AA1874&gt;0,AA1874,"")</f>
        <v>0.503853</v>
      </c>
      <c r="K1874" s="1" t="n">
        <f aca="false">IF(AB1874&gt;0,AB1874,"")</f>
        <v>0.1336714</v>
      </c>
      <c r="L1874" s="1" t="n">
        <f aca="false">IF(AC1874&gt;0,AC1874,"")</f>
        <v>0.8626822</v>
      </c>
      <c r="M1874" s="1" t="n">
        <f aca="false">IF(Z1874&gt;=0,Z1874,0)</f>
        <v>0.2072697</v>
      </c>
      <c r="N1874" s="3" t="n">
        <v>8.823477</v>
      </c>
      <c r="O1874" s="4" t="n">
        <f aca="false">IF(X1874&gt;0,X1874,"")</f>
        <v>10.43295</v>
      </c>
      <c r="P1874" s="1" t="n">
        <v>0.7226652</v>
      </c>
      <c r="Q1874" s="4" t="n">
        <f aca="false">IF(Y1874&gt;=0,Y1874,0)</f>
        <v>0.03470403</v>
      </c>
      <c r="R1874" s="1" t="n">
        <v>0.503853</v>
      </c>
      <c r="S1874" s="1" t="n">
        <v>0.1336714</v>
      </c>
      <c r="T1874" s="1" t="n">
        <v>0.8626822</v>
      </c>
      <c r="U1874" s="1" t="n">
        <v>0.9884616</v>
      </c>
      <c r="V1874" s="2" t="n">
        <v>5.75</v>
      </c>
      <c r="W1874" s="10"/>
      <c r="X1874" s="4" t="n">
        <v>10.43295</v>
      </c>
      <c r="Y1874" s="4" t="n">
        <v>0.03470403</v>
      </c>
      <c r="Z1874" s="1" t="n">
        <v>0.2072697</v>
      </c>
      <c r="AA1874" s="1" t="n">
        <v>0.503853</v>
      </c>
      <c r="AB1874" s="1" t="n">
        <v>0.1336714</v>
      </c>
      <c r="AC1874" s="1" t="n">
        <v>0.8626822</v>
      </c>
    </row>
    <row r="1875" customFormat="false" ht="12.75" hidden="false" customHeight="false" outlineLevel="0" collapsed="false">
      <c r="A1875" s="10" t="n">
        <v>3</v>
      </c>
      <c r="B1875" s="10" t="s">
        <v>21</v>
      </c>
      <c r="C1875" s="10" t="n">
        <v>1042</v>
      </c>
      <c r="D1875" s="10" t="n">
        <v>1</v>
      </c>
      <c r="E1875" s="1" t="n">
        <v>0.5110153</v>
      </c>
      <c r="F1875" s="2" t="n">
        <v>13.56791</v>
      </c>
      <c r="G1875" s="2" t="n">
        <v>0</v>
      </c>
      <c r="H1875" s="2" t="n">
        <v>3</v>
      </c>
      <c r="I1875" s="2" t="n">
        <v>2</v>
      </c>
      <c r="J1875" s="1" t="str">
        <f aca="false">IF(AA1875&gt;0,AA1875,"")</f>
        <v/>
      </c>
      <c r="K1875" s="1" t="str">
        <f aca="false">IF(AB1875&gt;0,AB1875,"")</f>
        <v/>
      </c>
      <c r="L1875" s="1" t="str">
        <f aca="false">IF(AC1875&gt;0,AC1875,"")</f>
        <v/>
      </c>
      <c r="M1875" s="1" t="n">
        <f aca="false">IF(Z1875&gt;=0,Z1875,0)</f>
        <v>1.044231</v>
      </c>
      <c r="N1875" s="3" t="n">
        <v>9.927387</v>
      </c>
      <c r="O1875" s="4" t="str">
        <f aca="false">IF(X1875&gt;0,X1875,"")</f>
        <v/>
      </c>
      <c r="P1875" s="1" t="n">
        <v>1.044231</v>
      </c>
      <c r="Q1875" s="4" t="n">
        <f aca="false">IF(Y1875&gt;=0,Y1875,0)</f>
        <v>0</v>
      </c>
      <c r="R1875" s="1" t="n">
        <v>0.3749285</v>
      </c>
      <c r="S1875" s="1" t="n">
        <v>0.0336943</v>
      </c>
      <c r="T1875" s="1" t="n">
        <v>1.118098</v>
      </c>
      <c r="U1875" s="1" t="n">
        <v>1.044231</v>
      </c>
      <c r="V1875" s="2" t="n">
        <v>3.75</v>
      </c>
      <c r="W1875" s="10"/>
      <c r="X1875" s="4" t="n">
        <v>-1</v>
      </c>
      <c r="Y1875" s="4" t="n">
        <v>0</v>
      </c>
      <c r="Z1875" s="1" t="n">
        <v>1.044231</v>
      </c>
      <c r="AA1875" s="1" t="n">
        <v>-1</v>
      </c>
      <c r="AB1875" s="1" t="n">
        <v>-1</v>
      </c>
      <c r="AC1875" s="1" t="n">
        <v>-1</v>
      </c>
    </row>
    <row r="1876" customFormat="false" ht="12.75" hidden="false" customHeight="false" outlineLevel="0" collapsed="false">
      <c r="A1876" s="10" t="n">
        <v>3</v>
      </c>
      <c r="B1876" s="10" t="s">
        <v>21</v>
      </c>
      <c r="C1876" s="10" t="n">
        <v>1042</v>
      </c>
      <c r="D1876" s="10" t="n">
        <v>2</v>
      </c>
      <c r="E1876" s="1" t="n">
        <v>2.044061</v>
      </c>
      <c r="F1876" s="2" t="n">
        <v>17.19629</v>
      </c>
      <c r="G1876" s="2" t="n">
        <v>8.575</v>
      </c>
      <c r="H1876" s="2" t="n">
        <v>3</v>
      </c>
      <c r="I1876" s="2" t="n">
        <v>4</v>
      </c>
      <c r="J1876" s="1" t="n">
        <f aca="false">IF(AA1876&gt;0,AA1876,"")</f>
        <v>0.5867687</v>
      </c>
      <c r="K1876" s="1" t="n">
        <f aca="false">IF(AB1876&gt;0,AB1876,"")</f>
        <v>0.1108745</v>
      </c>
      <c r="L1876" s="1" t="n">
        <f aca="false">IF(AC1876&gt;0,AC1876,"")</f>
        <v>0.7873036</v>
      </c>
      <c r="M1876" s="1" t="n">
        <f aca="false">IF(Z1876&gt;=0,Z1876,0)</f>
        <v>0.6316026</v>
      </c>
      <c r="N1876" s="3" t="n">
        <v>8.811911</v>
      </c>
      <c r="O1876" s="4" t="n">
        <f aca="false">IF(X1876&gt;0,X1876,"")</f>
        <v>7.102824</v>
      </c>
      <c r="P1876" s="1" t="n">
        <v>0.8520868</v>
      </c>
      <c r="Q1876" s="4" t="n">
        <f aca="false">IF(Y1876&gt;=0,Y1876,0)</f>
        <v>0.03897745</v>
      </c>
      <c r="R1876" s="1" t="n">
        <v>0.5867687</v>
      </c>
      <c r="S1876" s="1" t="n">
        <v>0.1108745</v>
      </c>
      <c r="T1876" s="1" t="n">
        <v>0.7873036</v>
      </c>
      <c r="U1876" s="1" t="n">
        <v>1.203846</v>
      </c>
      <c r="V1876" s="2" t="n">
        <v>5.75</v>
      </c>
      <c r="W1876" s="10"/>
      <c r="X1876" s="4" t="n">
        <v>7.102824</v>
      </c>
      <c r="Y1876" s="4" t="n">
        <v>0.03897745</v>
      </c>
      <c r="Z1876" s="1" t="n">
        <v>0.6316026</v>
      </c>
      <c r="AA1876" s="1" t="n">
        <v>0.5867687</v>
      </c>
      <c r="AB1876" s="1" t="n">
        <v>0.1108745</v>
      </c>
      <c r="AC1876" s="1" t="n">
        <v>0.7873036</v>
      </c>
    </row>
    <row r="1877" customFormat="false" ht="12.75" hidden="false" customHeight="false" outlineLevel="0" collapsed="false">
      <c r="A1877" s="10" t="n">
        <v>3</v>
      </c>
      <c r="B1877" s="10" t="s">
        <v>21</v>
      </c>
      <c r="C1877" s="10" t="n">
        <v>1043</v>
      </c>
      <c r="D1877" s="10" t="n">
        <v>1</v>
      </c>
      <c r="E1877" s="1" t="n">
        <v>0.5110153</v>
      </c>
      <c r="F1877" s="2" t="n">
        <v>15.94335</v>
      </c>
      <c r="G1877" s="2" t="n">
        <v>0</v>
      </c>
      <c r="H1877" s="2" t="n">
        <v>3</v>
      </c>
      <c r="I1877" s="2" t="n">
        <v>2</v>
      </c>
      <c r="J1877" s="1" t="str">
        <f aca="false">IF(AA1877&gt;0,AA1877,"")</f>
        <v/>
      </c>
      <c r="K1877" s="1" t="str">
        <f aca="false">IF(AB1877&gt;0,AB1877,"")</f>
        <v/>
      </c>
      <c r="L1877" s="1" t="str">
        <f aca="false">IF(AC1877&gt;0,AC1877,"")</f>
        <v/>
      </c>
      <c r="M1877" s="1" t="n">
        <f aca="false">IF(Z1877&gt;=0,Z1877,0)</f>
        <v>0.9538462</v>
      </c>
      <c r="N1877" s="3" t="n">
        <v>9.174662</v>
      </c>
      <c r="O1877" s="4" t="str">
        <f aca="false">IF(X1877&gt;0,X1877,"")</f>
        <v/>
      </c>
      <c r="P1877" s="1" t="n">
        <v>0.9538462</v>
      </c>
      <c r="Q1877" s="4" t="n">
        <f aca="false">IF(Y1877&gt;=0,Y1877,0)</f>
        <v>0</v>
      </c>
      <c r="R1877" s="1" t="n">
        <v>0.9145226</v>
      </c>
      <c r="S1877" s="1" t="n">
        <v>0.03169261</v>
      </c>
      <c r="T1877" s="1" t="n">
        <v>0.4134668</v>
      </c>
      <c r="U1877" s="1" t="n">
        <v>0.9538462</v>
      </c>
      <c r="V1877" s="2" t="n">
        <v>3.75</v>
      </c>
      <c r="W1877" s="10"/>
      <c r="X1877" s="4" t="n">
        <v>-1</v>
      </c>
      <c r="Y1877" s="4" t="n">
        <v>0</v>
      </c>
      <c r="Z1877" s="1" t="n">
        <v>0.9538462</v>
      </c>
      <c r="AA1877" s="1" t="n">
        <v>-1</v>
      </c>
      <c r="AB1877" s="1" t="n">
        <v>-1</v>
      </c>
      <c r="AC1877" s="1" t="n">
        <v>-1</v>
      </c>
    </row>
    <row r="1878" customFormat="false" ht="12.75" hidden="false" customHeight="false" outlineLevel="0" collapsed="false">
      <c r="A1878" s="10" t="n">
        <v>3</v>
      </c>
      <c r="B1878" s="10" t="s">
        <v>21</v>
      </c>
      <c r="C1878" s="10" t="n">
        <v>1043</v>
      </c>
      <c r="D1878" s="10" t="n">
        <v>2</v>
      </c>
      <c r="E1878" s="1" t="n">
        <v>2.044061</v>
      </c>
      <c r="F1878" s="2" t="n">
        <v>14.74051</v>
      </c>
      <c r="G1878" s="2" t="n">
        <v>11.45</v>
      </c>
      <c r="H1878" s="2" t="n">
        <v>3</v>
      </c>
      <c r="I1878" s="2" t="n">
        <v>4</v>
      </c>
      <c r="J1878" s="1" t="n">
        <f aca="false">IF(AA1878&gt;0,AA1878,"")</f>
        <v>0.201896</v>
      </c>
      <c r="K1878" s="1" t="n">
        <f aca="false">IF(AB1878&gt;0,AB1878,"")</f>
        <v>0.1894264</v>
      </c>
      <c r="L1878" s="1" t="n">
        <f aca="false">IF(AC1878&gt;0,AC1878,"")</f>
        <v>1.094146</v>
      </c>
      <c r="M1878" s="1" t="n">
        <f aca="false">IF(Z1878&gt;=0,Z1878,0)</f>
        <v>0.9930709</v>
      </c>
      <c r="N1878" s="3" t="n">
        <v>9.501665</v>
      </c>
      <c r="O1878" s="4" t="n">
        <f aca="false">IF(X1878&gt;0,X1878,"")</f>
        <v>9.333079</v>
      </c>
      <c r="P1878" s="1" t="n">
        <v>1.380807</v>
      </c>
      <c r="Q1878" s="4" t="n">
        <f aca="false">IF(Y1878&gt;=0,Y1878,0)</f>
        <v>0.01275465</v>
      </c>
      <c r="R1878" s="1" t="n">
        <v>0.201896</v>
      </c>
      <c r="S1878" s="1" t="n">
        <v>0.1894264</v>
      </c>
      <c r="T1878" s="1" t="n">
        <v>1.094146</v>
      </c>
      <c r="U1878" s="1" t="n">
        <v>1.551923</v>
      </c>
      <c r="V1878" s="2" t="n">
        <v>5.75</v>
      </c>
      <c r="W1878" s="10"/>
      <c r="X1878" s="4" t="n">
        <v>9.333079</v>
      </c>
      <c r="Y1878" s="4" t="n">
        <v>0.01275465</v>
      </c>
      <c r="Z1878" s="1" t="n">
        <v>0.9930709</v>
      </c>
      <c r="AA1878" s="1" t="n">
        <v>0.201896</v>
      </c>
      <c r="AB1878" s="1" t="n">
        <v>0.1894264</v>
      </c>
      <c r="AC1878" s="1" t="n">
        <v>1.094146</v>
      </c>
    </row>
    <row r="1879" customFormat="false" ht="12.75" hidden="false" customHeight="false" outlineLevel="0" collapsed="false">
      <c r="A1879" s="10" t="n">
        <v>3</v>
      </c>
      <c r="B1879" s="10" t="s">
        <v>21</v>
      </c>
      <c r="C1879" s="10" t="n">
        <v>1044</v>
      </c>
      <c r="D1879" s="10" t="n">
        <v>1</v>
      </c>
      <c r="E1879" s="1" t="n">
        <v>0.5110153</v>
      </c>
      <c r="F1879" s="2" t="n">
        <v>12.3393</v>
      </c>
      <c r="G1879" s="2" t="n">
        <v>0</v>
      </c>
      <c r="H1879" s="2" t="n">
        <v>3</v>
      </c>
      <c r="I1879" s="2" t="n">
        <v>2</v>
      </c>
      <c r="J1879" s="1" t="str">
        <f aca="false">IF(AA1879&gt;0,AA1879,"")</f>
        <v/>
      </c>
      <c r="K1879" s="1" t="str">
        <f aca="false">IF(AB1879&gt;0,AB1879,"")</f>
        <v/>
      </c>
      <c r="L1879" s="1" t="str">
        <f aca="false">IF(AC1879&gt;0,AC1879,"")</f>
        <v/>
      </c>
      <c r="M1879" s="1" t="n">
        <f aca="false">IF(Z1879&gt;=0,Z1879,0)</f>
        <v>0.7769231</v>
      </c>
      <c r="N1879" s="3" t="n">
        <v>10.47092</v>
      </c>
      <c r="O1879" s="4" t="str">
        <f aca="false">IF(X1879&gt;0,X1879,"")</f>
        <v/>
      </c>
      <c r="P1879" s="1" t="n">
        <v>0.7769231</v>
      </c>
      <c r="Q1879" s="4" t="n">
        <f aca="false">IF(Y1879&gt;=0,Y1879,0)</f>
        <v>0</v>
      </c>
      <c r="R1879" s="1" t="n">
        <v>0.5317733</v>
      </c>
      <c r="S1879" s="1" t="n">
        <v>0.09032557</v>
      </c>
      <c r="T1879" s="1" t="n">
        <v>0.9677056</v>
      </c>
      <c r="U1879" s="1" t="n">
        <v>0.7769231</v>
      </c>
      <c r="V1879" s="2" t="n">
        <v>3.75</v>
      </c>
      <c r="W1879" s="10"/>
      <c r="X1879" s="4" t="n">
        <v>-1</v>
      </c>
      <c r="Y1879" s="4" t="n">
        <v>0</v>
      </c>
      <c r="Z1879" s="1" t="n">
        <v>0.7769231</v>
      </c>
      <c r="AA1879" s="1" t="n">
        <v>-1</v>
      </c>
      <c r="AB1879" s="1" t="n">
        <v>-1</v>
      </c>
      <c r="AC1879" s="1" t="n">
        <v>-1</v>
      </c>
    </row>
    <row r="1880" customFormat="false" ht="12.75" hidden="false" customHeight="false" outlineLevel="0" collapsed="false">
      <c r="A1880" s="10" t="n">
        <v>3</v>
      </c>
      <c r="B1880" s="10" t="s">
        <v>21</v>
      </c>
      <c r="C1880" s="10" t="n">
        <v>1044</v>
      </c>
      <c r="D1880" s="10" t="n">
        <v>2</v>
      </c>
      <c r="E1880" s="1" t="n">
        <v>2.044061</v>
      </c>
      <c r="F1880" s="2" t="n">
        <v>10.67413</v>
      </c>
      <c r="G1880" s="2" t="n">
        <v>1.1</v>
      </c>
      <c r="H1880" s="2" t="n">
        <v>3</v>
      </c>
      <c r="I1880" s="2" t="n">
        <v>2</v>
      </c>
      <c r="J1880" s="1" t="str">
        <f aca="false">IF(AA1880&gt;0,AA1880,"")</f>
        <v/>
      </c>
      <c r="K1880" s="1" t="str">
        <f aca="false">IF(AB1880&gt;0,AB1880,"")</f>
        <v/>
      </c>
      <c r="L1880" s="1" t="str">
        <f aca="false">IF(AC1880&gt;0,AC1880,"")</f>
        <v/>
      </c>
      <c r="M1880" s="1" t="n">
        <f aca="false">IF(Z1880&gt;=0,Z1880,0)</f>
        <v>1.121154</v>
      </c>
      <c r="N1880" s="3" t="n">
        <v>11.12929</v>
      </c>
      <c r="O1880" s="4" t="str">
        <f aca="false">IF(X1880&gt;0,X1880,"")</f>
        <v/>
      </c>
      <c r="P1880" s="1" t="n">
        <v>1.121154</v>
      </c>
      <c r="Q1880" s="4" t="n">
        <f aca="false">IF(Y1880&gt;=0,Y1880,0)</f>
        <v>0</v>
      </c>
      <c r="R1880" s="1" t="n">
        <v>0.6019895</v>
      </c>
      <c r="S1880" s="1" t="n">
        <v>0.01976011</v>
      </c>
      <c r="T1880" s="1" t="n">
        <v>0.8922008</v>
      </c>
      <c r="U1880" s="1" t="n">
        <v>1.121154</v>
      </c>
      <c r="V1880" s="2" t="n">
        <v>3.75</v>
      </c>
      <c r="W1880" s="10"/>
      <c r="X1880" s="4" t="n">
        <v>-1</v>
      </c>
      <c r="Y1880" s="4" t="n">
        <v>0</v>
      </c>
      <c r="Z1880" s="1" t="n">
        <v>1.121154</v>
      </c>
      <c r="AA1880" s="1" t="n">
        <v>-1</v>
      </c>
      <c r="AB1880" s="1" t="n">
        <v>-1</v>
      </c>
      <c r="AC1880" s="1" t="n">
        <v>-1</v>
      </c>
    </row>
    <row r="1881" customFormat="false" ht="12.75" hidden="false" customHeight="false" outlineLevel="0" collapsed="false">
      <c r="A1881" s="10" t="n">
        <v>3</v>
      </c>
      <c r="B1881" s="10" t="s">
        <v>21</v>
      </c>
      <c r="C1881" s="10" t="n">
        <v>1045</v>
      </c>
      <c r="D1881" s="10" t="n">
        <v>1</v>
      </c>
      <c r="E1881" s="1" t="n">
        <v>0.5110153</v>
      </c>
      <c r="F1881" s="2" t="n">
        <v>14.94681</v>
      </c>
      <c r="G1881" s="2" t="n">
        <v>0.55</v>
      </c>
      <c r="H1881" s="2" t="n">
        <v>3</v>
      </c>
      <c r="I1881" s="2" t="n">
        <v>4</v>
      </c>
      <c r="J1881" s="1" t="n">
        <f aca="false">IF(AA1881&gt;0,AA1881,"")</f>
        <v>0.03026065</v>
      </c>
      <c r="K1881" s="1" t="n">
        <f aca="false">IF(AB1881&gt;0,AB1881,"")</f>
        <v>0.05527604</v>
      </c>
      <c r="L1881" s="1" t="n">
        <f aca="false">IF(AC1881&gt;0,AC1881,"")</f>
        <v>1.206072</v>
      </c>
      <c r="M1881" s="1" t="n">
        <f aca="false">IF(Z1881&gt;=0,Z1881,0)</f>
        <v>0.7979293</v>
      </c>
      <c r="N1881" s="3" t="n">
        <v>9.594157</v>
      </c>
      <c r="O1881" s="4" t="n">
        <f aca="false">IF(X1881&gt;0,X1881,"")</f>
        <v>4.149614</v>
      </c>
      <c r="P1881" s="1" t="n">
        <v>0.8675902</v>
      </c>
      <c r="Q1881" s="4" t="n">
        <f aca="false">IF(Y1881&gt;=0,Y1881,0)</f>
        <v>0.01830686</v>
      </c>
      <c r="R1881" s="1" t="n">
        <v>0.03026065</v>
      </c>
      <c r="S1881" s="1" t="n">
        <v>0.05527604</v>
      </c>
      <c r="T1881" s="1" t="n">
        <v>1.206072</v>
      </c>
      <c r="U1881" s="1" t="n">
        <v>0.9038461</v>
      </c>
      <c r="V1881" s="2" t="n">
        <v>5.75</v>
      </c>
      <c r="W1881" s="10"/>
      <c r="X1881" s="4" t="n">
        <v>4.149614</v>
      </c>
      <c r="Y1881" s="4" t="n">
        <v>0.01830686</v>
      </c>
      <c r="Z1881" s="1" t="n">
        <v>0.7979293</v>
      </c>
      <c r="AA1881" s="1" t="n">
        <v>0.03026065</v>
      </c>
      <c r="AB1881" s="1" t="n">
        <v>0.05527604</v>
      </c>
      <c r="AC1881" s="1" t="n">
        <v>1.206072</v>
      </c>
    </row>
    <row r="1882" customFormat="false" ht="12.75" hidden="false" customHeight="false" outlineLevel="0" collapsed="false">
      <c r="A1882" s="10" t="n">
        <v>3</v>
      </c>
      <c r="B1882" s="10" t="s">
        <v>21</v>
      </c>
      <c r="C1882" s="10" t="n">
        <v>1045</v>
      </c>
      <c r="D1882" s="10" t="n">
        <v>2</v>
      </c>
      <c r="E1882" s="1" t="n">
        <v>2.044061</v>
      </c>
      <c r="F1882" s="2" t="n">
        <v>16.23495</v>
      </c>
      <c r="G1882" s="2" t="n">
        <v>2.3</v>
      </c>
      <c r="H1882" s="2" t="n">
        <v>3</v>
      </c>
      <c r="I1882" s="2" t="n">
        <v>4</v>
      </c>
      <c r="J1882" s="1" t="n">
        <f aca="false">IF(AA1882&gt;0,AA1882,"")</f>
        <v>0.6509352</v>
      </c>
      <c r="K1882" s="1" t="n">
        <f aca="false">IF(AB1882&gt;0,AB1882,"")</f>
        <v>0.09117068</v>
      </c>
      <c r="L1882" s="1" t="n">
        <f aca="false">IF(AC1882&gt;0,AC1882,"")</f>
        <v>0.7236002</v>
      </c>
      <c r="M1882" s="1" t="n">
        <f aca="false">IF(Z1882&gt;=0,Z1882,0)</f>
        <v>0.8114868</v>
      </c>
      <c r="N1882" s="3" t="n">
        <v>9.188337</v>
      </c>
      <c r="O1882" s="4" t="n">
        <f aca="false">IF(X1882&gt;0,X1882,"")</f>
        <v>6.944025</v>
      </c>
      <c r="P1882" s="1" t="n">
        <v>0.9362746</v>
      </c>
      <c r="Q1882" s="4" t="n">
        <f aca="false">IF(Y1882&gt;=0,Y1882,0)</f>
        <v>0.03701616</v>
      </c>
      <c r="R1882" s="1" t="n">
        <v>0.6509352</v>
      </c>
      <c r="S1882" s="1" t="n">
        <v>0.09117068</v>
      </c>
      <c r="T1882" s="1" t="n">
        <v>0.7236002</v>
      </c>
      <c r="U1882" s="1" t="n">
        <v>1.298077</v>
      </c>
      <c r="V1882" s="2" t="n">
        <v>5.75</v>
      </c>
      <c r="W1882" s="10"/>
      <c r="X1882" s="4" t="n">
        <v>6.944025</v>
      </c>
      <c r="Y1882" s="4" t="n">
        <v>0.03701616</v>
      </c>
      <c r="Z1882" s="1" t="n">
        <v>0.8114868</v>
      </c>
      <c r="AA1882" s="1" t="n">
        <v>0.6509352</v>
      </c>
      <c r="AB1882" s="1" t="n">
        <v>0.09117068</v>
      </c>
      <c r="AC1882" s="1" t="n">
        <v>0.7236002</v>
      </c>
    </row>
    <row r="1883" customFormat="false" ht="12.75" hidden="false" customHeight="false" outlineLevel="0" collapsed="false">
      <c r="A1883" s="10" t="n">
        <v>3</v>
      </c>
      <c r="B1883" s="10" t="s">
        <v>21</v>
      </c>
      <c r="C1883" s="10" t="n">
        <v>1046</v>
      </c>
      <c r="D1883" s="10" t="n">
        <v>1</v>
      </c>
      <c r="E1883" s="1" t="n">
        <v>0.5110153</v>
      </c>
      <c r="F1883" s="2" t="n">
        <v>20.44738</v>
      </c>
      <c r="G1883" s="2" t="n">
        <v>0</v>
      </c>
      <c r="H1883" s="2" t="n">
        <v>3</v>
      </c>
      <c r="I1883" s="2" t="n">
        <v>2</v>
      </c>
      <c r="J1883" s="1" t="str">
        <f aca="false">IF(AA1883&gt;0,AA1883,"")</f>
        <v/>
      </c>
      <c r="K1883" s="1" t="str">
        <f aca="false">IF(AB1883&gt;0,AB1883,"")</f>
        <v/>
      </c>
      <c r="L1883" s="1" t="str">
        <f aca="false">IF(AC1883&gt;0,AC1883,"")</f>
        <v/>
      </c>
      <c r="M1883" s="1" t="n">
        <f aca="false">IF(Z1883&gt;=0,Z1883,0)</f>
        <v>1.248077</v>
      </c>
      <c r="N1883" s="3" t="n">
        <v>8.245627</v>
      </c>
      <c r="O1883" s="4" t="str">
        <f aca="false">IF(X1883&gt;0,X1883,"")</f>
        <v/>
      </c>
      <c r="P1883" s="1" t="n">
        <v>1.248077</v>
      </c>
      <c r="Q1883" s="4" t="n">
        <f aca="false">IF(Y1883&gt;=0,Y1883,0)</f>
        <v>0</v>
      </c>
      <c r="R1883" s="1" t="n">
        <v>0.7848397</v>
      </c>
      <c r="S1883" s="1" t="n">
        <v>0.05249007</v>
      </c>
      <c r="T1883" s="1" t="n">
        <v>0.6559882</v>
      </c>
      <c r="U1883" s="1" t="n">
        <v>1.248077</v>
      </c>
      <c r="V1883" s="2" t="n">
        <v>3.75</v>
      </c>
      <c r="W1883" s="10"/>
      <c r="X1883" s="4" t="n">
        <v>-1</v>
      </c>
      <c r="Y1883" s="4" t="n">
        <v>0</v>
      </c>
      <c r="Z1883" s="1" t="n">
        <v>1.248077</v>
      </c>
      <c r="AA1883" s="1" t="n">
        <v>-1</v>
      </c>
      <c r="AB1883" s="1" t="n">
        <v>-1</v>
      </c>
      <c r="AC1883" s="1" t="n">
        <v>-1</v>
      </c>
    </row>
    <row r="1884" customFormat="false" ht="12.75" hidden="false" customHeight="false" outlineLevel="0" collapsed="false">
      <c r="A1884" s="10" t="n">
        <v>3</v>
      </c>
      <c r="B1884" s="10" t="s">
        <v>21</v>
      </c>
      <c r="C1884" s="10" t="n">
        <v>1046</v>
      </c>
      <c r="D1884" s="10" t="n">
        <v>2</v>
      </c>
      <c r="E1884" s="1" t="n">
        <v>2.044061</v>
      </c>
      <c r="F1884" s="2" t="n">
        <v>13.90837</v>
      </c>
      <c r="G1884" s="2" t="n">
        <v>10.275</v>
      </c>
      <c r="H1884" s="2" t="n">
        <v>3</v>
      </c>
      <c r="I1884" s="2" t="n">
        <v>4</v>
      </c>
      <c r="J1884" s="1" t="n">
        <f aca="false">IF(AA1884&gt;0,AA1884,"")</f>
        <v>0.005892497</v>
      </c>
      <c r="K1884" s="1" t="n">
        <f aca="false">IF(AB1884&gt;0,AB1884,"")</f>
        <v>0.1082525</v>
      </c>
      <c r="L1884" s="1" t="n">
        <f aca="false">IF(AC1884&gt;0,AC1884,"")</f>
        <v>1.221131</v>
      </c>
      <c r="M1884" s="1" t="n">
        <f aca="false">IF(Z1884&gt;=0,Z1884,0)</f>
        <v>1.119387</v>
      </c>
      <c r="N1884" s="3" t="n">
        <v>9.918709</v>
      </c>
      <c r="O1884" s="4" t="str">
        <f aca="false">IF(X1884&gt;0,X1884,"")</f>
        <v/>
      </c>
      <c r="P1884" s="1" t="n">
        <v>1.12319</v>
      </c>
      <c r="Q1884" s="4" t="n">
        <f aca="false">IF(Y1884&gt;=0,Y1884,0)</f>
        <v>0.004325452</v>
      </c>
      <c r="R1884" s="1" t="n">
        <v>0.005892497</v>
      </c>
      <c r="S1884" s="1" t="n">
        <v>0.1082525</v>
      </c>
      <c r="T1884" s="1" t="n">
        <v>1.221131</v>
      </c>
      <c r="U1884" s="1" t="n">
        <v>1.169231</v>
      </c>
      <c r="V1884" s="2" t="n">
        <v>5.75</v>
      </c>
      <c r="W1884" s="10"/>
      <c r="X1884" s="4" t="n">
        <v>-0.5754552</v>
      </c>
      <c r="Y1884" s="4" t="n">
        <v>0.004325452</v>
      </c>
      <c r="Z1884" s="1" t="n">
        <v>1.119387</v>
      </c>
      <c r="AA1884" s="1" t="n">
        <v>0.005892497</v>
      </c>
      <c r="AB1884" s="1" t="n">
        <v>0.1082525</v>
      </c>
      <c r="AC1884" s="1" t="n">
        <v>1.221131</v>
      </c>
    </row>
    <row r="1885" customFormat="false" ht="12.75" hidden="false" customHeight="false" outlineLevel="0" collapsed="false">
      <c r="A1885" s="10" t="n">
        <v>3</v>
      </c>
      <c r="B1885" s="10" t="s">
        <v>21</v>
      </c>
      <c r="C1885" s="10" t="n">
        <v>1047</v>
      </c>
      <c r="D1885" s="10" t="n">
        <v>1</v>
      </c>
      <c r="E1885" s="1" t="n">
        <v>0.5110153</v>
      </c>
      <c r="F1885" s="2" t="n">
        <v>16.17804</v>
      </c>
      <c r="G1885" s="2" t="n">
        <v>0</v>
      </c>
      <c r="H1885" s="2" t="n">
        <v>3</v>
      </c>
      <c r="I1885" s="2" t="n">
        <v>3</v>
      </c>
      <c r="J1885" s="1" t="n">
        <f aca="false">IF(AA1885&gt;0,AA1885,"")</f>
        <v>0.9379071</v>
      </c>
      <c r="K1885" s="1" t="n">
        <f aca="false">IF(AB1885&gt;0,AB1885,"")</f>
        <v>0.01180772</v>
      </c>
      <c r="L1885" s="1" t="n">
        <f aca="false">IF(AC1885&gt;0,AC1885,"")</f>
        <v>0.3524079</v>
      </c>
      <c r="M1885" s="1" t="n">
        <f aca="false">IF(Z1885&gt;=0,Z1885,0)</f>
        <v>0.9681929</v>
      </c>
      <c r="N1885" s="3" t="n">
        <v>9.155347</v>
      </c>
      <c r="O1885" s="4" t="str">
        <f aca="false">IF(X1885&gt;0,X1885,"")</f>
        <v/>
      </c>
      <c r="P1885" s="1" t="n">
        <v>0.8320084</v>
      </c>
      <c r="Q1885" s="4" t="n">
        <f aca="false">IF(Y1885&gt;=0,Y1885,0)</f>
        <v>0.03317093</v>
      </c>
      <c r="R1885" s="1" t="n">
        <v>0.9379071</v>
      </c>
      <c r="S1885" s="1" t="n">
        <v>0.01180772</v>
      </c>
      <c r="T1885" s="1" t="n">
        <v>0.3524079</v>
      </c>
      <c r="U1885" s="1" t="n">
        <v>0.9384615</v>
      </c>
      <c r="V1885" s="2" t="n">
        <v>4.75</v>
      </c>
      <c r="W1885" s="10"/>
      <c r="X1885" s="4" t="n">
        <v>-9.850256</v>
      </c>
      <c r="Y1885" s="4" t="n">
        <v>0.03317093</v>
      </c>
      <c r="Z1885" s="1" t="n">
        <v>0.9681929</v>
      </c>
      <c r="AA1885" s="1" t="n">
        <v>0.9379071</v>
      </c>
      <c r="AB1885" s="1" t="n">
        <v>0.01180772</v>
      </c>
      <c r="AC1885" s="1" t="n">
        <v>0.3524079</v>
      </c>
    </row>
    <row r="1886" customFormat="false" ht="12.75" hidden="false" customHeight="false" outlineLevel="0" collapsed="false">
      <c r="A1886" s="10" t="n">
        <v>3</v>
      </c>
      <c r="B1886" s="10" t="s">
        <v>21</v>
      </c>
      <c r="C1886" s="10" t="n">
        <v>1047</v>
      </c>
      <c r="D1886" s="10" t="n">
        <v>2</v>
      </c>
      <c r="E1886" s="1" t="n">
        <v>2.044061</v>
      </c>
      <c r="F1886" s="2" t="n">
        <v>11.10838</v>
      </c>
      <c r="G1886" s="2" t="n">
        <v>1.1</v>
      </c>
      <c r="H1886" s="2" t="n">
        <v>3</v>
      </c>
      <c r="I1886" s="2" t="n">
        <v>2</v>
      </c>
      <c r="J1886" s="1" t="str">
        <f aca="false">IF(AA1886&gt;0,AA1886,"")</f>
        <v/>
      </c>
      <c r="K1886" s="1" t="str">
        <f aca="false">IF(AB1886&gt;0,AB1886,"")</f>
        <v/>
      </c>
      <c r="L1886" s="1" t="str">
        <f aca="false">IF(AC1886&gt;0,AC1886,"")</f>
        <v/>
      </c>
      <c r="M1886" s="1" t="n">
        <f aca="false">IF(Z1886&gt;=0,Z1886,0)</f>
        <v>0.8692307</v>
      </c>
      <c r="N1886" s="3" t="n">
        <v>10.88003</v>
      </c>
      <c r="O1886" s="4" t="str">
        <f aca="false">IF(X1886&gt;0,X1886,"")</f>
        <v/>
      </c>
      <c r="P1886" s="1" t="n">
        <v>0.8692307</v>
      </c>
      <c r="Q1886" s="4" t="n">
        <f aca="false">IF(Y1886&gt;=0,Y1886,0)</f>
        <v>0</v>
      </c>
      <c r="R1886" s="1" t="n">
        <v>0.6702276</v>
      </c>
      <c r="S1886" s="1" t="n">
        <v>0.1846304</v>
      </c>
      <c r="T1886" s="1" t="n">
        <v>0.8121235</v>
      </c>
      <c r="U1886" s="1" t="n">
        <v>0.8692307</v>
      </c>
      <c r="V1886" s="2" t="n">
        <v>3.75</v>
      </c>
      <c r="W1886" s="10"/>
      <c r="X1886" s="4" t="n">
        <v>-1</v>
      </c>
      <c r="Y1886" s="4" t="n">
        <v>0</v>
      </c>
      <c r="Z1886" s="1" t="n">
        <v>0.8692307</v>
      </c>
      <c r="AA1886" s="1" t="n">
        <v>-1</v>
      </c>
      <c r="AB1886" s="1" t="n">
        <v>-1</v>
      </c>
      <c r="AC1886" s="1" t="n">
        <v>-1</v>
      </c>
    </row>
    <row r="1887" customFormat="false" ht="12.75" hidden="false" customHeight="false" outlineLevel="0" collapsed="false">
      <c r="A1887" s="10" t="n">
        <v>3</v>
      </c>
      <c r="B1887" s="10" t="s">
        <v>21</v>
      </c>
      <c r="C1887" s="10" t="n">
        <v>1048</v>
      </c>
      <c r="D1887" s="10" t="n">
        <v>1</v>
      </c>
      <c r="E1887" s="1" t="n">
        <v>0.5110153</v>
      </c>
      <c r="F1887" s="2" t="n">
        <v>21.27506</v>
      </c>
      <c r="G1887" s="2" t="n">
        <v>0</v>
      </c>
      <c r="H1887" s="2" t="n">
        <v>3</v>
      </c>
      <c r="I1887" s="2" t="n">
        <v>2</v>
      </c>
      <c r="J1887" s="1" t="str">
        <f aca="false">IF(AA1887&gt;0,AA1887,"")</f>
        <v/>
      </c>
      <c r="K1887" s="1" t="str">
        <f aca="false">IF(AB1887&gt;0,AB1887,"")</f>
        <v/>
      </c>
      <c r="L1887" s="1" t="str">
        <f aca="false">IF(AC1887&gt;0,AC1887,"")</f>
        <v/>
      </c>
      <c r="M1887" s="1" t="n">
        <f aca="false">IF(Z1887&gt;=0,Z1887,0)</f>
        <v>0.8307692</v>
      </c>
      <c r="N1887" s="3" t="n">
        <v>8.067849</v>
      </c>
      <c r="O1887" s="4" t="str">
        <f aca="false">IF(X1887&gt;0,X1887,"")</f>
        <v/>
      </c>
      <c r="P1887" s="1" t="n">
        <v>0.8307692</v>
      </c>
      <c r="Q1887" s="4" t="n">
        <f aca="false">IF(Y1887&gt;=0,Y1887,0)</f>
        <v>0</v>
      </c>
      <c r="R1887" s="1" t="n">
        <v>0.3821222</v>
      </c>
      <c r="S1887" s="1" t="n">
        <v>0.05697908</v>
      </c>
      <c r="T1887" s="1" t="n">
        <v>1.111645</v>
      </c>
      <c r="U1887" s="1" t="n">
        <v>0.8307692</v>
      </c>
      <c r="V1887" s="2" t="n">
        <v>3.75</v>
      </c>
      <c r="W1887" s="10"/>
      <c r="X1887" s="4" t="n">
        <v>-1</v>
      </c>
      <c r="Y1887" s="4" t="n">
        <v>0</v>
      </c>
      <c r="Z1887" s="1" t="n">
        <v>0.8307692</v>
      </c>
      <c r="AA1887" s="1" t="n">
        <v>-1</v>
      </c>
      <c r="AB1887" s="1" t="n">
        <v>-1</v>
      </c>
      <c r="AC1887" s="1" t="n">
        <v>-1</v>
      </c>
    </row>
    <row r="1888" customFormat="false" ht="12.75" hidden="false" customHeight="false" outlineLevel="0" collapsed="false">
      <c r="A1888" s="10" t="n">
        <v>3</v>
      </c>
      <c r="B1888" s="10" t="s">
        <v>21</v>
      </c>
      <c r="C1888" s="10" t="n">
        <v>1048</v>
      </c>
      <c r="D1888" s="10" t="n">
        <v>2</v>
      </c>
      <c r="E1888" s="1" t="n">
        <v>2.044061</v>
      </c>
      <c r="F1888" s="2" t="n">
        <v>13.89064</v>
      </c>
      <c r="G1888" s="2" t="n">
        <v>1.1</v>
      </c>
      <c r="H1888" s="2" t="n">
        <v>3</v>
      </c>
      <c r="I1888" s="2" t="n">
        <v>2</v>
      </c>
      <c r="J1888" s="1" t="str">
        <f aca="false">IF(AA1888&gt;0,AA1888,"")</f>
        <v/>
      </c>
      <c r="K1888" s="1" t="str">
        <f aca="false">IF(AB1888&gt;0,AB1888,"")</f>
        <v/>
      </c>
      <c r="L1888" s="1" t="str">
        <f aca="false">IF(AC1888&gt;0,AC1888,"")</f>
        <v/>
      </c>
      <c r="M1888" s="1" t="n">
        <f aca="false">IF(Z1888&gt;=0,Z1888,0)</f>
        <v>0.9730769</v>
      </c>
      <c r="N1888" s="3" t="n">
        <v>9.903126</v>
      </c>
      <c r="O1888" s="4" t="str">
        <f aca="false">IF(X1888&gt;0,X1888,"")</f>
        <v/>
      </c>
      <c r="P1888" s="1" t="n">
        <v>0.9730769</v>
      </c>
      <c r="Q1888" s="4" t="n">
        <f aca="false">IF(Y1888&gt;=0,Y1888,0)</f>
        <v>0</v>
      </c>
      <c r="R1888" s="1" t="n">
        <v>0.01166642</v>
      </c>
      <c r="S1888" s="1" t="n">
        <v>0.1009059</v>
      </c>
      <c r="T1888" s="1" t="n">
        <v>1.40594</v>
      </c>
      <c r="U1888" s="1" t="n">
        <v>0.9730769</v>
      </c>
      <c r="V1888" s="2" t="n">
        <v>3.75</v>
      </c>
      <c r="W1888" s="10"/>
      <c r="X1888" s="4" t="n">
        <v>-1</v>
      </c>
      <c r="Y1888" s="4" t="n">
        <v>0</v>
      </c>
      <c r="Z1888" s="1" t="n">
        <v>0.9730769</v>
      </c>
      <c r="AA1888" s="1" t="n">
        <v>-1</v>
      </c>
      <c r="AB1888" s="1" t="n">
        <v>-1</v>
      </c>
      <c r="AC1888" s="1" t="n">
        <v>-1</v>
      </c>
    </row>
    <row r="1889" customFormat="false" ht="12.75" hidden="false" customHeight="false" outlineLevel="0" collapsed="false">
      <c r="A1889" s="10" t="n">
        <v>3</v>
      </c>
      <c r="B1889" s="10" t="s">
        <v>21</v>
      </c>
      <c r="C1889" s="10" t="n">
        <v>1049</v>
      </c>
      <c r="D1889" s="10" t="n">
        <v>1</v>
      </c>
      <c r="E1889" s="1" t="n">
        <v>0.5110153</v>
      </c>
      <c r="F1889" s="2" t="n">
        <v>13.8814</v>
      </c>
      <c r="G1889" s="2" t="n">
        <v>0</v>
      </c>
      <c r="H1889" s="2" t="n">
        <v>3</v>
      </c>
      <c r="I1889" s="2" t="n">
        <v>4</v>
      </c>
      <c r="J1889" s="1" t="n">
        <f aca="false">IF(AA1889&gt;0,AA1889,"")</f>
        <v>0.0008025458</v>
      </c>
      <c r="K1889" s="1" t="n">
        <f aca="false">IF(AB1889&gt;0,AB1889,"")</f>
        <v>0.03486921</v>
      </c>
      <c r="L1889" s="1" t="n">
        <f aca="false">IF(AC1889&gt;0,AC1889,"")</f>
        <v>1.224253</v>
      </c>
      <c r="M1889" s="1" t="n">
        <f aca="false">IF(Z1889&gt;=0,Z1889,0)</f>
        <v>0.7593749</v>
      </c>
      <c r="N1889" s="3" t="n">
        <v>9.825739</v>
      </c>
      <c r="O1889" s="4" t="n">
        <f aca="false">IF(X1889&gt;0,X1889,"")</f>
        <v>0.4441194</v>
      </c>
      <c r="P1889" s="1" t="n">
        <v>0.8027729</v>
      </c>
      <c r="Q1889" s="4" t="n">
        <f aca="false">IF(Y1889&gt;=0,Y1889,0)</f>
        <v>0.006972387</v>
      </c>
      <c r="R1889" s="1" t="n">
        <v>0.0008025458</v>
      </c>
      <c r="S1889" s="1" t="n">
        <v>0.03486921</v>
      </c>
      <c r="T1889" s="1" t="n">
        <v>1.224253</v>
      </c>
      <c r="U1889" s="1" t="n">
        <v>0.8153846</v>
      </c>
      <c r="V1889" s="2" t="n">
        <v>5.75</v>
      </c>
      <c r="W1889" s="10"/>
      <c r="X1889" s="4" t="n">
        <v>0.4441194</v>
      </c>
      <c r="Y1889" s="4" t="n">
        <v>0.006972387</v>
      </c>
      <c r="Z1889" s="1" t="n">
        <v>0.7593749</v>
      </c>
      <c r="AA1889" s="1" t="n">
        <v>0.0008025458</v>
      </c>
      <c r="AB1889" s="1" t="n">
        <v>0.03486921</v>
      </c>
      <c r="AC1889" s="1" t="n">
        <v>1.224253</v>
      </c>
    </row>
    <row r="1890" customFormat="false" ht="12.75" hidden="false" customHeight="false" outlineLevel="0" collapsed="false">
      <c r="A1890" s="10" t="n">
        <v>3</v>
      </c>
      <c r="B1890" s="10" t="s">
        <v>21</v>
      </c>
      <c r="C1890" s="10" t="n">
        <v>1049</v>
      </c>
      <c r="D1890" s="10" t="n">
        <v>2</v>
      </c>
      <c r="E1890" s="1" t="n">
        <v>2.044061</v>
      </c>
      <c r="F1890" s="2" t="n">
        <v>13.99802</v>
      </c>
      <c r="G1890" s="2" t="n">
        <v>1.1</v>
      </c>
      <c r="H1890" s="2" t="n">
        <v>3</v>
      </c>
      <c r="I1890" s="2" t="n">
        <v>2</v>
      </c>
      <c r="J1890" s="1" t="str">
        <f aca="false">IF(AA1890&gt;0,AA1890,"")</f>
        <v/>
      </c>
      <c r="K1890" s="1" t="str">
        <f aca="false">IF(AB1890&gt;0,AB1890,"")</f>
        <v/>
      </c>
      <c r="L1890" s="1" t="str">
        <f aca="false">IF(AC1890&gt;0,AC1890,"")</f>
        <v/>
      </c>
      <c r="M1890" s="1" t="n">
        <f aca="false">IF(Z1890&gt;=0,Z1890,0)</f>
        <v>1.076923</v>
      </c>
      <c r="N1890" s="3" t="n">
        <v>9.765212</v>
      </c>
      <c r="O1890" s="4" t="str">
        <f aca="false">IF(X1890&gt;0,X1890,"")</f>
        <v/>
      </c>
      <c r="P1890" s="1" t="n">
        <v>1.076923</v>
      </c>
      <c r="Q1890" s="4" t="n">
        <f aca="false">IF(Y1890&gt;=0,Y1890,0)</f>
        <v>0</v>
      </c>
      <c r="R1890" s="1" t="n">
        <v>0.6731396</v>
      </c>
      <c r="S1890" s="1" t="n">
        <v>0.07326143</v>
      </c>
      <c r="T1890" s="1" t="n">
        <v>0.8085302</v>
      </c>
      <c r="U1890" s="1" t="n">
        <v>1.076923</v>
      </c>
      <c r="V1890" s="2" t="n">
        <v>3.75</v>
      </c>
      <c r="W1890" s="10"/>
      <c r="X1890" s="4" t="n">
        <v>-1</v>
      </c>
      <c r="Y1890" s="4" t="n">
        <v>0</v>
      </c>
      <c r="Z1890" s="1" t="n">
        <v>1.076923</v>
      </c>
      <c r="AA1890" s="1" t="n">
        <v>-1</v>
      </c>
      <c r="AB1890" s="1" t="n">
        <v>-1</v>
      </c>
      <c r="AC1890" s="1" t="n">
        <v>-1</v>
      </c>
    </row>
    <row r="1891" customFormat="false" ht="12.75" hidden="false" customHeight="false" outlineLevel="0" collapsed="false">
      <c r="A1891" s="10" t="n">
        <v>3</v>
      </c>
      <c r="B1891" s="10" t="s">
        <v>21</v>
      </c>
      <c r="C1891" s="10" t="n">
        <v>1050</v>
      </c>
      <c r="D1891" s="10" t="n">
        <v>1</v>
      </c>
      <c r="E1891" s="1" t="n">
        <v>0.5110153</v>
      </c>
      <c r="F1891" s="2" t="n">
        <v>12.8082</v>
      </c>
      <c r="G1891" s="2" t="n">
        <v>0</v>
      </c>
      <c r="H1891" s="2" t="n">
        <v>3</v>
      </c>
      <c r="I1891" s="2" t="n">
        <v>3</v>
      </c>
      <c r="J1891" s="1" t="n">
        <f aca="false">IF(AA1891&gt;0,AA1891,"")</f>
        <v>0.741291</v>
      </c>
      <c r="K1891" s="1" t="n">
        <f aca="false">IF(AB1891&gt;0,AB1891,"")</f>
        <v>0.07168498</v>
      </c>
      <c r="L1891" s="1" t="n">
        <f aca="false">IF(AC1891&gt;0,AC1891,"")</f>
        <v>0.7193198</v>
      </c>
      <c r="M1891" s="1" t="n">
        <f aca="false">IF(Z1891&gt;=0,Z1891,0)</f>
        <v>1.340071</v>
      </c>
      <c r="N1891" s="3" t="n">
        <v>10.39646</v>
      </c>
      <c r="O1891" s="4" t="str">
        <f aca="false">IF(X1891&gt;0,X1891,"")</f>
        <v/>
      </c>
      <c r="P1891" s="1" t="n">
        <v>0.7437221</v>
      </c>
      <c r="Q1891" s="4" t="n">
        <f aca="false">IF(Y1891&gt;=0,Y1891,0)</f>
        <v>0.1628607</v>
      </c>
      <c r="R1891" s="1" t="n">
        <v>0.741291</v>
      </c>
      <c r="S1891" s="1" t="n">
        <v>0.07168498</v>
      </c>
      <c r="T1891" s="1" t="n">
        <v>0.7193198</v>
      </c>
      <c r="U1891" s="1" t="n">
        <v>1.391049</v>
      </c>
      <c r="V1891" s="2" t="n">
        <v>4.75</v>
      </c>
      <c r="W1891" s="10"/>
      <c r="X1891" s="4" t="n">
        <v>-50.85718</v>
      </c>
      <c r="Y1891" s="4" t="n">
        <v>0.1628607</v>
      </c>
      <c r="Z1891" s="1" t="n">
        <v>1.340071</v>
      </c>
      <c r="AA1891" s="1" t="n">
        <v>0.741291</v>
      </c>
      <c r="AB1891" s="1" t="n">
        <v>0.07168498</v>
      </c>
      <c r="AC1891" s="1" t="n">
        <v>0.7193198</v>
      </c>
    </row>
    <row r="1892" customFormat="false" ht="12.75" hidden="false" customHeight="false" outlineLevel="0" collapsed="false">
      <c r="A1892" s="10" t="n">
        <v>3</v>
      </c>
      <c r="B1892" s="10" t="s">
        <v>21</v>
      </c>
      <c r="C1892" s="10" t="n">
        <v>1050</v>
      </c>
      <c r="D1892" s="10" t="n">
        <v>2</v>
      </c>
      <c r="E1892" s="1" t="n">
        <v>2.044061</v>
      </c>
      <c r="F1892" s="2" t="n">
        <v>12.9884</v>
      </c>
      <c r="G1892" s="2" t="n">
        <v>0</v>
      </c>
      <c r="H1892" s="2" t="n">
        <v>3</v>
      </c>
      <c r="I1892" s="2" t="n">
        <v>2</v>
      </c>
      <c r="J1892" s="1" t="str">
        <f aca="false">IF(AA1892&gt;0,AA1892,"")</f>
        <v/>
      </c>
      <c r="K1892" s="1" t="str">
        <f aca="false">IF(AB1892&gt;0,AB1892,"")</f>
        <v/>
      </c>
      <c r="L1892" s="1" t="str">
        <f aca="false">IF(AC1892&gt;0,AC1892,"")</f>
        <v/>
      </c>
      <c r="M1892" s="1" t="n">
        <f aca="false">IF(Z1892&gt;=0,Z1892,0)</f>
        <v>1.951923</v>
      </c>
      <c r="N1892" s="3" t="n">
        <v>10.29896</v>
      </c>
      <c r="O1892" s="4" t="str">
        <f aca="false">IF(X1892&gt;0,X1892,"")</f>
        <v/>
      </c>
      <c r="P1892" s="1" t="n">
        <v>1.951923</v>
      </c>
      <c r="Q1892" s="4" t="n">
        <f aca="false">IF(Y1892&gt;=0,Y1892,0)</f>
        <v>0</v>
      </c>
      <c r="R1892" s="1" t="n">
        <v>0.6536154</v>
      </c>
      <c r="S1892" s="1" t="n">
        <v>0.3602462</v>
      </c>
      <c r="T1892" s="1" t="n">
        <v>0.8323275</v>
      </c>
      <c r="U1892" s="1" t="n">
        <v>1.951923</v>
      </c>
      <c r="V1892" s="2" t="n">
        <v>3.75</v>
      </c>
      <c r="W1892" s="10"/>
      <c r="X1892" s="4" t="n">
        <v>-1</v>
      </c>
      <c r="Y1892" s="4" t="n">
        <v>0</v>
      </c>
      <c r="Z1892" s="1" t="n">
        <v>1.951923</v>
      </c>
      <c r="AA1892" s="1" t="n">
        <v>-1</v>
      </c>
      <c r="AB1892" s="1" t="n">
        <v>-1</v>
      </c>
      <c r="AC1892" s="1" t="n">
        <v>-1</v>
      </c>
    </row>
    <row r="1893" customFormat="false" ht="12.75" hidden="false" customHeight="false" outlineLevel="0" collapsed="false">
      <c r="A1893" s="10" t="n">
        <v>3</v>
      </c>
      <c r="B1893" s="10" t="s">
        <v>21</v>
      </c>
      <c r="C1893" s="10" t="n">
        <v>1500</v>
      </c>
      <c r="D1893" s="10" t="n">
        <v>1</v>
      </c>
      <c r="E1893" s="1" t="n">
        <v>0.5370791</v>
      </c>
      <c r="F1893" s="2" t="n">
        <v>11.49891</v>
      </c>
      <c r="G1893" s="2" t="n">
        <v>0</v>
      </c>
      <c r="H1893" s="2" t="n">
        <v>3</v>
      </c>
      <c r="I1893" s="2" t="n">
        <v>2</v>
      </c>
      <c r="J1893" s="1" t="str">
        <f aca="false">IF(AA1893&gt;0,AA1893,"")</f>
        <v/>
      </c>
      <c r="K1893" s="1" t="str">
        <f aca="false">IF(AB1893&gt;0,AB1893,"")</f>
        <v/>
      </c>
      <c r="L1893" s="1" t="str">
        <f aca="false">IF(AC1893&gt;0,AC1893,"")</f>
        <v/>
      </c>
      <c r="M1893" s="1" t="n">
        <f aca="false">IF(Z1893&gt;=0,Z1893,0)</f>
        <v>0.7903846</v>
      </c>
      <c r="N1893" s="3" t="n">
        <v>11.01236</v>
      </c>
      <c r="O1893" s="4" t="str">
        <f aca="false">IF(X1893&gt;0,X1893,"")</f>
        <v/>
      </c>
      <c r="P1893" s="1" t="n">
        <v>0.7903846</v>
      </c>
      <c r="Q1893" s="4" t="n">
        <f aca="false">IF(Y1893&gt;=0,Y1893,0)</f>
        <v>0</v>
      </c>
      <c r="R1893" s="1" t="n">
        <v>0.7499989</v>
      </c>
      <c r="S1893" s="1" t="n">
        <v>0.09747006</v>
      </c>
      <c r="T1893" s="1" t="n">
        <v>0.7071083</v>
      </c>
      <c r="U1893" s="1" t="n">
        <v>0.7903846</v>
      </c>
      <c r="V1893" s="2" t="n">
        <v>4.75</v>
      </c>
      <c r="W1893" s="10"/>
      <c r="X1893" s="4" t="n">
        <v>-1</v>
      </c>
      <c r="Y1893" s="4" t="n">
        <v>0</v>
      </c>
      <c r="Z1893" s="1" t="n">
        <v>0.7903846</v>
      </c>
      <c r="AA1893" s="1" t="n">
        <v>-1</v>
      </c>
      <c r="AB1893" s="1" t="n">
        <v>-1</v>
      </c>
      <c r="AC1893" s="1" t="n">
        <v>-1</v>
      </c>
    </row>
    <row r="1894" customFormat="false" ht="12.75" hidden="false" customHeight="false" outlineLevel="0" collapsed="false">
      <c r="A1894" s="10" t="n">
        <v>3</v>
      </c>
      <c r="B1894" s="10" t="s">
        <v>21</v>
      </c>
      <c r="C1894" s="10" t="n">
        <v>1500</v>
      </c>
      <c r="D1894" s="10" t="n">
        <v>2</v>
      </c>
      <c r="E1894" s="1" t="n">
        <v>2.148317</v>
      </c>
      <c r="F1894" s="2" t="n">
        <v>13.24372</v>
      </c>
      <c r="G1894" s="2" t="n">
        <v>11.4</v>
      </c>
      <c r="H1894" s="2" t="n">
        <v>3</v>
      </c>
      <c r="I1894" s="2" t="n">
        <v>3</v>
      </c>
      <c r="J1894" s="1" t="n">
        <f aca="false">IF(AA1894&gt;0,AA1894,"")</f>
        <v>0.8825939</v>
      </c>
      <c r="K1894" s="1" t="n">
        <f aca="false">IF(AB1894&gt;0,AB1894,"")</f>
        <v>0.09870104</v>
      </c>
      <c r="L1894" s="1" t="n">
        <f aca="false">IF(AC1894&gt;0,AC1894,"")</f>
        <v>0.4845743</v>
      </c>
      <c r="M1894" s="1" t="n">
        <f aca="false">IF(Z1894&gt;=0,Z1894,0)</f>
        <v>0</v>
      </c>
      <c r="N1894" s="3" t="n">
        <v>10.08612</v>
      </c>
      <c r="O1894" s="4" t="n">
        <f aca="false">IF(X1894&gt;0,X1894,"")</f>
        <v>29.08101</v>
      </c>
      <c r="P1894" s="1" t="n">
        <v>0.1707807</v>
      </c>
      <c r="Q1894" s="4" t="n">
        <f aca="false">IF(Y1894&gt;=0,Y1894,0)</f>
        <v>0.1440759</v>
      </c>
      <c r="R1894" s="1" t="n">
        <v>0.8825939</v>
      </c>
      <c r="S1894" s="1" t="n">
        <v>0.09870104</v>
      </c>
      <c r="T1894" s="1" t="n">
        <v>0.4845743</v>
      </c>
      <c r="U1894" s="1" t="n">
        <v>1.439874</v>
      </c>
      <c r="V1894" s="2" t="n">
        <v>5.75</v>
      </c>
      <c r="W1894" s="10"/>
      <c r="X1894" s="4" t="n">
        <v>29.08101</v>
      </c>
      <c r="Y1894" s="4" t="n">
        <v>0.1440759</v>
      </c>
      <c r="Z1894" s="1" t="n">
        <v>-0.5960118</v>
      </c>
      <c r="AA1894" s="1" t="n">
        <v>0.8825939</v>
      </c>
      <c r="AB1894" s="1" t="n">
        <v>0.09870104</v>
      </c>
      <c r="AC1894" s="1" t="n">
        <v>0.4845743</v>
      </c>
    </row>
    <row r="1895" customFormat="false" ht="12.75" hidden="false" customHeight="false" outlineLevel="0" collapsed="false">
      <c r="A1895" s="10" t="n">
        <v>3</v>
      </c>
      <c r="B1895" s="10" t="s">
        <v>21</v>
      </c>
      <c r="C1895" s="10" t="n">
        <v>1501</v>
      </c>
      <c r="D1895" s="10" t="n">
        <v>1</v>
      </c>
      <c r="E1895" s="1" t="n">
        <v>0.5370791</v>
      </c>
      <c r="F1895" s="2" t="n">
        <v>11.35351</v>
      </c>
      <c r="G1895" s="2" t="n">
        <v>0</v>
      </c>
      <c r="H1895" s="2" t="n">
        <v>3</v>
      </c>
      <c r="I1895" s="2" t="n">
        <v>2</v>
      </c>
      <c r="J1895" s="1" t="str">
        <f aca="false">IF(AA1895&gt;0,AA1895,"")</f>
        <v/>
      </c>
      <c r="K1895" s="1" t="str">
        <f aca="false">IF(AB1895&gt;0,AB1895,"")</f>
        <v/>
      </c>
      <c r="L1895" s="1" t="str">
        <f aca="false">IF(AC1895&gt;0,AC1895,"")</f>
        <v/>
      </c>
      <c r="M1895" s="1" t="n">
        <f aca="false">IF(Z1895&gt;=0,Z1895,0)</f>
        <v>0.9461539</v>
      </c>
      <c r="N1895" s="3" t="n">
        <v>11.00938</v>
      </c>
      <c r="O1895" s="4" t="str">
        <f aca="false">IF(X1895&gt;0,X1895,"")</f>
        <v/>
      </c>
      <c r="P1895" s="1" t="n">
        <v>0.9461539</v>
      </c>
      <c r="Q1895" s="4" t="n">
        <f aca="false">IF(Y1895&gt;=0,Y1895,0)</f>
        <v>0</v>
      </c>
      <c r="R1895" s="1" t="n">
        <v>0.8755754</v>
      </c>
      <c r="S1895" s="1" t="n">
        <v>0.02581604</v>
      </c>
      <c r="T1895" s="1" t="n">
        <v>0.4988479</v>
      </c>
      <c r="U1895" s="1" t="n">
        <v>0.9461539</v>
      </c>
      <c r="V1895" s="2" t="n">
        <v>4.75</v>
      </c>
      <c r="W1895" s="10"/>
      <c r="X1895" s="4" t="n">
        <v>-1</v>
      </c>
      <c r="Y1895" s="4" t="n">
        <v>0</v>
      </c>
      <c r="Z1895" s="1" t="n">
        <v>0.9461539</v>
      </c>
      <c r="AA1895" s="1" t="n">
        <v>-1</v>
      </c>
      <c r="AB1895" s="1" t="n">
        <v>-1</v>
      </c>
      <c r="AC1895" s="1" t="n">
        <v>-1</v>
      </c>
    </row>
    <row r="1896" customFormat="false" ht="12.75" hidden="false" customHeight="false" outlineLevel="0" collapsed="false">
      <c r="A1896" s="10" t="n">
        <v>3</v>
      </c>
      <c r="B1896" s="10" t="s">
        <v>21</v>
      </c>
      <c r="C1896" s="10" t="n">
        <v>1501</v>
      </c>
      <c r="D1896" s="10" t="n">
        <v>2</v>
      </c>
      <c r="E1896" s="1" t="n">
        <v>2.148317</v>
      </c>
      <c r="F1896" s="2" t="n">
        <v>12.30282</v>
      </c>
      <c r="G1896" s="2" t="n">
        <v>18.2</v>
      </c>
      <c r="H1896" s="2" t="n">
        <v>3</v>
      </c>
      <c r="I1896" s="2" t="n">
        <v>2</v>
      </c>
      <c r="J1896" s="1" t="str">
        <f aca="false">IF(AA1896&gt;0,AA1896,"")</f>
        <v/>
      </c>
      <c r="K1896" s="1" t="str">
        <f aca="false">IF(AB1896&gt;0,AB1896,"")</f>
        <v/>
      </c>
      <c r="L1896" s="1" t="str">
        <f aca="false">IF(AC1896&gt;0,AC1896,"")</f>
        <v/>
      </c>
      <c r="M1896" s="1" t="n">
        <f aca="false">IF(Z1896&gt;=0,Z1896,0)</f>
        <v>0.9846154</v>
      </c>
      <c r="N1896" s="3" t="n">
        <v>10.46441</v>
      </c>
      <c r="O1896" s="4" t="str">
        <f aca="false">IF(X1896&gt;0,X1896,"")</f>
        <v/>
      </c>
      <c r="P1896" s="1" t="n">
        <v>0.9846154</v>
      </c>
      <c r="Q1896" s="4" t="n">
        <f aca="false">IF(Y1896&gt;=0,Y1896,0)</f>
        <v>0</v>
      </c>
      <c r="R1896" s="1" t="n">
        <v>0.7092929</v>
      </c>
      <c r="S1896" s="1" t="n">
        <v>0.07200695</v>
      </c>
      <c r="T1896" s="1" t="n">
        <v>0.7625052</v>
      </c>
      <c r="U1896" s="1" t="n">
        <v>0.9846154</v>
      </c>
      <c r="V1896" s="2" t="n">
        <v>4.75</v>
      </c>
      <c r="W1896" s="10"/>
      <c r="X1896" s="4" t="n">
        <v>-1</v>
      </c>
      <c r="Y1896" s="4" t="n">
        <v>0</v>
      </c>
      <c r="Z1896" s="1" t="n">
        <v>0.9846154</v>
      </c>
      <c r="AA1896" s="1" t="n">
        <v>-1</v>
      </c>
      <c r="AB1896" s="1" t="n">
        <v>-1</v>
      </c>
      <c r="AC1896" s="1" t="n">
        <v>-1</v>
      </c>
    </row>
    <row r="1897" customFormat="false" ht="12.75" hidden="false" customHeight="false" outlineLevel="0" collapsed="false">
      <c r="A1897" s="10" t="n">
        <v>3</v>
      </c>
      <c r="B1897" s="10" t="s">
        <v>21</v>
      </c>
      <c r="C1897" s="10" t="n">
        <v>1502</v>
      </c>
      <c r="D1897" s="10" t="n">
        <v>1</v>
      </c>
      <c r="E1897" s="1" t="n">
        <v>0.5370791</v>
      </c>
      <c r="F1897" s="2" t="n">
        <v>11.49639</v>
      </c>
      <c r="G1897" s="2" t="n">
        <v>0</v>
      </c>
      <c r="H1897" s="2" t="n">
        <v>3</v>
      </c>
      <c r="I1897" s="2" t="n">
        <v>2</v>
      </c>
      <c r="J1897" s="1" t="str">
        <f aca="false">IF(AA1897&gt;0,AA1897,"")</f>
        <v/>
      </c>
      <c r="K1897" s="1" t="str">
        <f aca="false">IF(AB1897&gt;0,AB1897,"")</f>
        <v/>
      </c>
      <c r="L1897" s="1" t="str">
        <f aca="false">IF(AC1897&gt;0,AC1897,"")</f>
        <v/>
      </c>
      <c r="M1897" s="1" t="n">
        <f aca="false">IF(Z1897&gt;=0,Z1897,0)</f>
        <v>0.7634616</v>
      </c>
      <c r="N1897" s="3" t="n">
        <v>10.72047</v>
      </c>
      <c r="O1897" s="4" t="str">
        <f aca="false">IF(X1897&gt;0,X1897,"")</f>
        <v/>
      </c>
      <c r="P1897" s="1" t="n">
        <v>0.7634616</v>
      </c>
      <c r="Q1897" s="4" t="n">
        <f aca="false">IF(Y1897&gt;=0,Y1897,0)</f>
        <v>0</v>
      </c>
      <c r="R1897" s="1" t="n">
        <v>0.04144966</v>
      </c>
      <c r="S1897" s="1" t="n">
        <v>0.06733806</v>
      </c>
      <c r="T1897" s="1" t="n">
        <v>1.384596</v>
      </c>
      <c r="U1897" s="1" t="n">
        <v>0.7634616</v>
      </c>
      <c r="V1897" s="2" t="n">
        <v>4.75</v>
      </c>
      <c r="W1897" s="10"/>
      <c r="X1897" s="4" t="n">
        <v>-1</v>
      </c>
      <c r="Y1897" s="4" t="n">
        <v>0</v>
      </c>
      <c r="Z1897" s="1" t="n">
        <v>0.7634616</v>
      </c>
      <c r="AA1897" s="1" t="n">
        <v>-1</v>
      </c>
      <c r="AB1897" s="1" t="n">
        <v>-1</v>
      </c>
      <c r="AC1897" s="1" t="n">
        <v>-1</v>
      </c>
    </row>
    <row r="1898" customFormat="false" ht="12.75" hidden="false" customHeight="false" outlineLevel="0" collapsed="false">
      <c r="A1898" s="10" t="n">
        <v>3</v>
      </c>
      <c r="B1898" s="10" t="s">
        <v>21</v>
      </c>
      <c r="C1898" s="10" t="n">
        <v>1502</v>
      </c>
      <c r="D1898" s="10" t="n">
        <v>2</v>
      </c>
      <c r="E1898" s="1" t="n">
        <v>2.148317</v>
      </c>
      <c r="F1898" s="2" t="n">
        <v>12.10666</v>
      </c>
      <c r="G1898" s="2" t="n">
        <v>18.2</v>
      </c>
      <c r="H1898" s="2" t="n">
        <v>3</v>
      </c>
      <c r="I1898" s="2" t="n">
        <v>2</v>
      </c>
      <c r="J1898" s="1" t="str">
        <f aca="false">IF(AA1898&gt;0,AA1898,"")</f>
        <v/>
      </c>
      <c r="K1898" s="1" t="str">
        <f aca="false">IF(AB1898&gt;0,AB1898,"")</f>
        <v/>
      </c>
      <c r="L1898" s="1" t="str">
        <f aca="false">IF(AC1898&gt;0,AC1898,"")</f>
        <v/>
      </c>
      <c r="M1898" s="1" t="n">
        <f aca="false">IF(Z1898&gt;=0,Z1898,0)</f>
        <v>0.825</v>
      </c>
      <c r="N1898" s="3" t="n">
        <v>10.43752</v>
      </c>
      <c r="O1898" s="4" t="str">
        <f aca="false">IF(X1898&gt;0,X1898,"")</f>
        <v/>
      </c>
      <c r="P1898" s="1" t="n">
        <v>0.825</v>
      </c>
      <c r="Q1898" s="4" t="n">
        <f aca="false">IF(Y1898&gt;=0,Y1898,0)</f>
        <v>0</v>
      </c>
      <c r="R1898" s="1" t="n">
        <v>0.05902413</v>
      </c>
      <c r="S1898" s="1" t="n">
        <v>0.1045793</v>
      </c>
      <c r="T1898" s="1" t="n">
        <v>1.371843</v>
      </c>
      <c r="U1898" s="1" t="n">
        <v>0.825</v>
      </c>
      <c r="V1898" s="2" t="n">
        <v>4.75</v>
      </c>
      <c r="W1898" s="10"/>
      <c r="X1898" s="4" t="n">
        <v>-1</v>
      </c>
      <c r="Y1898" s="4" t="n">
        <v>0</v>
      </c>
      <c r="Z1898" s="1" t="n">
        <v>0.825</v>
      </c>
      <c r="AA1898" s="1" t="n">
        <v>-1</v>
      </c>
      <c r="AB1898" s="1" t="n">
        <v>-1</v>
      </c>
      <c r="AC1898" s="1" t="n">
        <v>-1</v>
      </c>
    </row>
    <row r="1899" customFormat="false" ht="12.75" hidden="false" customHeight="false" outlineLevel="0" collapsed="false">
      <c r="A1899" s="10" t="n">
        <v>3</v>
      </c>
      <c r="B1899" s="10" t="s">
        <v>21</v>
      </c>
      <c r="C1899" s="10" t="n">
        <v>1503</v>
      </c>
      <c r="D1899" s="10" t="n">
        <v>1</v>
      </c>
      <c r="E1899" s="1" t="n">
        <v>0.5370791</v>
      </c>
      <c r="F1899" s="2" t="n">
        <v>11.87335</v>
      </c>
      <c r="G1899" s="2" t="n">
        <v>0</v>
      </c>
      <c r="H1899" s="2" t="n">
        <v>3</v>
      </c>
      <c r="I1899" s="2" t="n">
        <v>2</v>
      </c>
      <c r="J1899" s="1" t="str">
        <f aca="false">IF(AA1899&gt;0,AA1899,"")</f>
        <v/>
      </c>
      <c r="K1899" s="1" t="str">
        <f aca="false">IF(AB1899&gt;0,AB1899,"")</f>
        <v/>
      </c>
      <c r="L1899" s="1" t="str">
        <f aca="false">IF(AC1899&gt;0,AC1899,"")</f>
        <v/>
      </c>
      <c r="M1899" s="1" t="n">
        <f aca="false">IF(Z1899&gt;=0,Z1899,0)</f>
        <v>0.6711538</v>
      </c>
      <c r="N1899" s="3" t="n">
        <v>10.51397</v>
      </c>
      <c r="O1899" s="4" t="str">
        <f aca="false">IF(X1899&gt;0,X1899,"")</f>
        <v/>
      </c>
      <c r="P1899" s="1" t="n">
        <v>0.6711538</v>
      </c>
      <c r="Q1899" s="4" t="n">
        <f aca="false">IF(Y1899&gt;=0,Y1899,0)</f>
        <v>0</v>
      </c>
      <c r="R1899" s="1" t="n">
        <v>0.2897629</v>
      </c>
      <c r="S1899" s="1" t="n">
        <v>0.1139675</v>
      </c>
      <c r="T1899" s="1" t="n">
        <v>1.191836</v>
      </c>
      <c r="U1899" s="1" t="n">
        <v>0.6711538</v>
      </c>
      <c r="V1899" s="2" t="n">
        <v>4.75</v>
      </c>
      <c r="W1899" s="10"/>
      <c r="X1899" s="4" t="n">
        <v>-1</v>
      </c>
      <c r="Y1899" s="4" t="n">
        <v>0</v>
      </c>
      <c r="Z1899" s="1" t="n">
        <v>0.6711538</v>
      </c>
      <c r="AA1899" s="1" t="n">
        <v>-1</v>
      </c>
      <c r="AB1899" s="1" t="n">
        <v>-1</v>
      </c>
      <c r="AC1899" s="1" t="n">
        <v>-1</v>
      </c>
    </row>
    <row r="1900" customFormat="false" ht="12.75" hidden="false" customHeight="false" outlineLevel="0" collapsed="false">
      <c r="A1900" s="10" t="n">
        <v>3</v>
      </c>
      <c r="B1900" s="10" t="s">
        <v>21</v>
      </c>
      <c r="C1900" s="10" t="n">
        <v>1503</v>
      </c>
      <c r="D1900" s="10" t="n">
        <v>2</v>
      </c>
      <c r="E1900" s="1" t="n">
        <v>2.148317</v>
      </c>
      <c r="F1900" s="2" t="n">
        <v>11.65042</v>
      </c>
      <c r="G1900" s="2" t="n">
        <v>18.2</v>
      </c>
      <c r="H1900" s="2" t="n">
        <v>3</v>
      </c>
      <c r="I1900" s="2" t="n">
        <v>2</v>
      </c>
      <c r="J1900" s="1" t="str">
        <f aca="false">IF(AA1900&gt;0,AA1900,"")</f>
        <v/>
      </c>
      <c r="K1900" s="1" t="str">
        <f aca="false">IF(AB1900&gt;0,AB1900,"")</f>
        <v/>
      </c>
      <c r="L1900" s="1" t="str">
        <f aca="false">IF(AC1900&gt;0,AC1900,"")</f>
        <v/>
      </c>
      <c r="M1900" s="1" t="n">
        <f aca="false">IF(Z1900&gt;=0,Z1900,0)</f>
        <v>0.7865384</v>
      </c>
      <c r="N1900" s="3" t="n">
        <v>10.55412</v>
      </c>
      <c r="O1900" s="4" t="str">
        <f aca="false">IF(X1900&gt;0,X1900,"")</f>
        <v/>
      </c>
      <c r="P1900" s="1" t="n">
        <v>0.7865384</v>
      </c>
      <c r="Q1900" s="4" t="n">
        <f aca="false">IF(Y1900&gt;=0,Y1900,0)</f>
        <v>0</v>
      </c>
      <c r="R1900" s="1" t="n">
        <v>0.1307231</v>
      </c>
      <c r="S1900" s="1" t="n">
        <v>0.05235099</v>
      </c>
      <c r="T1900" s="1" t="n">
        <v>1.318542</v>
      </c>
      <c r="U1900" s="1" t="n">
        <v>0.7865384</v>
      </c>
      <c r="V1900" s="2" t="n">
        <v>4.75</v>
      </c>
      <c r="W1900" s="10"/>
      <c r="X1900" s="4" t="n">
        <v>-1</v>
      </c>
      <c r="Y1900" s="4" t="n">
        <v>0</v>
      </c>
      <c r="Z1900" s="1" t="n">
        <v>0.7865384</v>
      </c>
      <c r="AA1900" s="1" t="n">
        <v>-1</v>
      </c>
      <c r="AB1900" s="1" t="n">
        <v>-1</v>
      </c>
      <c r="AC1900" s="1" t="n">
        <v>-1</v>
      </c>
    </row>
    <row r="1901" customFormat="false" ht="12.75" hidden="false" customHeight="false" outlineLevel="0" collapsed="false">
      <c r="A1901" s="10" t="n">
        <v>3</v>
      </c>
      <c r="B1901" s="10" t="s">
        <v>21</v>
      </c>
      <c r="C1901" s="10" t="n">
        <v>1504</v>
      </c>
      <c r="D1901" s="10" t="n">
        <v>1</v>
      </c>
      <c r="E1901" s="1" t="n">
        <v>0.5370791</v>
      </c>
      <c r="F1901" s="2" t="n">
        <v>15.06149</v>
      </c>
      <c r="G1901" s="2" t="n">
        <v>0</v>
      </c>
      <c r="H1901" s="2" t="n">
        <v>3</v>
      </c>
      <c r="I1901" s="2" t="n">
        <v>2</v>
      </c>
      <c r="J1901" s="1" t="str">
        <f aca="false">IF(AA1901&gt;0,AA1901,"")</f>
        <v/>
      </c>
      <c r="K1901" s="1" t="str">
        <f aca="false">IF(AB1901&gt;0,AB1901,"")</f>
        <v/>
      </c>
      <c r="L1901" s="1" t="str">
        <f aca="false">IF(AC1901&gt;0,AC1901,"")</f>
        <v/>
      </c>
      <c r="M1901" s="1" t="n">
        <f aca="false">IF(Z1901&gt;=0,Z1901,0)</f>
        <v>1.105769</v>
      </c>
      <c r="N1901" s="3" t="n">
        <v>9.690115</v>
      </c>
      <c r="O1901" s="4" t="str">
        <f aca="false">IF(X1901&gt;0,X1901,"")</f>
        <v/>
      </c>
      <c r="P1901" s="1" t="n">
        <v>1.105769</v>
      </c>
      <c r="Q1901" s="4" t="n">
        <f aca="false">IF(Y1901&gt;=0,Y1901,0)</f>
        <v>0</v>
      </c>
      <c r="R1901" s="1" t="n">
        <v>0.6358102</v>
      </c>
      <c r="S1901" s="1" t="n">
        <v>0.07737426</v>
      </c>
      <c r="T1901" s="1" t="n">
        <v>0.8534516</v>
      </c>
      <c r="U1901" s="1" t="n">
        <v>1.105769</v>
      </c>
      <c r="V1901" s="2" t="n">
        <v>4.75</v>
      </c>
      <c r="W1901" s="10"/>
      <c r="X1901" s="4" t="n">
        <v>-1</v>
      </c>
      <c r="Y1901" s="4" t="n">
        <v>0</v>
      </c>
      <c r="Z1901" s="1" t="n">
        <v>1.105769</v>
      </c>
      <c r="AA1901" s="1" t="n">
        <v>-1</v>
      </c>
      <c r="AB1901" s="1" t="n">
        <v>-1</v>
      </c>
      <c r="AC1901" s="1" t="n">
        <v>-1</v>
      </c>
    </row>
    <row r="1902" customFormat="false" ht="12.75" hidden="false" customHeight="false" outlineLevel="0" collapsed="false">
      <c r="A1902" s="10" t="n">
        <v>3</v>
      </c>
      <c r="B1902" s="10" t="s">
        <v>21</v>
      </c>
      <c r="C1902" s="10" t="n">
        <v>1504</v>
      </c>
      <c r="D1902" s="10" t="n">
        <v>2</v>
      </c>
      <c r="E1902" s="1" t="n">
        <v>2.148317</v>
      </c>
      <c r="F1902" s="2" t="n">
        <v>14.36319</v>
      </c>
      <c r="G1902" s="2" t="n">
        <v>18.2</v>
      </c>
      <c r="H1902" s="2" t="n">
        <v>3</v>
      </c>
      <c r="I1902" s="2" t="n">
        <v>2</v>
      </c>
      <c r="J1902" s="1" t="str">
        <f aca="false">IF(AA1902&gt;0,AA1902,"")</f>
        <v/>
      </c>
      <c r="K1902" s="1" t="str">
        <f aca="false">IF(AB1902&gt;0,AB1902,"")</f>
        <v/>
      </c>
      <c r="L1902" s="1" t="str">
        <f aca="false">IF(AC1902&gt;0,AC1902,"")</f>
        <v/>
      </c>
      <c r="M1902" s="1" t="n">
        <f aca="false">IF(Z1902&gt;=0,Z1902,0)</f>
        <v>1.263462</v>
      </c>
      <c r="N1902" s="3" t="n">
        <v>9.848284</v>
      </c>
      <c r="O1902" s="4" t="str">
        <f aca="false">IF(X1902&gt;0,X1902,"")</f>
        <v/>
      </c>
      <c r="P1902" s="1" t="n">
        <v>1.263462</v>
      </c>
      <c r="Q1902" s="4" t="n">
        <f aca="false">IF(Y1902&gt;=0,Y1902,0)</f>
        <v>0</v>
      </c>
      <c r="R1902" s="1" t="n">
        <v>0.4774491</v>
      </c>
      <c r="S1902" s="1" t="n">
        <v>0.05676423</v>
      </c>
      <c r="T1902" s="1" t="n">
        <v>1.022303</v>
      </c>
      <c r="U1902" s="1" t="n">
        <v>1.263462</v>
      </c>
      <c r="V1902" s="2" t="n">
        <v>4.75</v>
      </c>
      <c r="W1902" s="10"/>
      <c r="X1902" s="4" t="n">
        <v>-1</v>
      </c>
      <c r="Y1902" s="4" t="n">
        <v>0</v>
      </c>
      <c r="Z1902" s="1" t="n">
        <v>1.263462</v>
      </c>
      <c r="AA1902" s="1" t="n">
        <v>-1</v>
      </c>
      <c r="AB1902" s="1" t="n">
        <v>-1</v>
      </c>
      <c r="AC1902" s="1" t="n">
        <v>-1</v>
      </c>
    </row>
    <row r="1903" customFormat="false" ht="12.75" hidden="false" customHeight="false" outlineLevel="0" collapsed="false">
      <c r="A1903" s="10" t="n">
        <v>3</v>
      </c>
      <c r="B1903" s="10" t="s">
        <v>21</v>
      </c>
      <c r="C1903" s="10" t="n">
        <v>1505</v>
      </c>
      <c r="D1903" s="10" t="n">
        <v>1</v>
      </c>
      <c r="E1903" s="1" t="n">
        <v>0.5370791</v>
      </c>
      <c r="F1903" s="2" t="n">
        <v>13.76652</v>
      </c>
      <c r="G1903" s="2" t="n">
        <v>0</v>
      </c>
      <c r="H1903" s="2" t="n">
        <v>3</v>
      </c>
      <c r="I1903" s="2" t="n">
        <v>2</v>
      </c>
      <c r="J1903" s="1" t="str">
        <f aca="false">IF(AA1903&gt;0,AA1903,"")</f>
        <v/>
      </c>
      <c r="K1903" s="1" t="str">
        <f aca="false">IF(AB1903&gt;0,AB1903,"")</f>
        <v/>
      </c>
      <c r="L1903" s="1" t="str">
        <f aca="false">IF(AC1903&gt;0,AC1903,"")</f>
        <v/>
      </c>
      <c r="M1903" s="1" t="n">
        <f aca="false">IF(Z1903&gt;=0,Z1903,0)</f>
        <v>0.9653846</v>
      </c>
      <c r="N1903" s="3" t="n">
        <v>9.794621</v>
      </c>
      <c r="O1903" s="4" t="str">
        <f aca="false">IF(X1903&gt;0,X1903,"")</f>
        <v/>
      </c>
      <c r="P1903" s="1" t="n">
        <v>0.9653846</v>
      </c>
      <c r="Q1903" s="4" t="n">
        <f aca="false">IF(Y1903&gt;=0,Y1903,0)</f>
        <v>0</v>
      </c>
      <c r="R1903" s="1" t="n">
        <v>0.006208784</v>
      </c>
      <c r="S1903" s="1" t="n">
        <v>0.07016543</v>
      </c>
      <c r="T1903" s="1" t="n">
        <v>1.409817</v>
      </c>
      <c r="U1903" s="1" t="n">
        <v>0.9653846</v>
      </c>
      <c r="V1903" s="2" t="n">
        <v>4.75</v>
      </c>
      <c r="W1903" s="10"/>
      <c r="X1903" s="4" t="n">
        <v>-1</v>
      </c>
      <c r="Y1903" s="4" t="n">
        <v>0</v>
      </c>
      <c r="Z1903" s="1" t="n">
        <v>0.9653846</v>
      </c>
      <c r="AA1903" s="1" t="n">
        <v>-1</v>
      </c>
      <c r="AB1903" s="1" t="n">
        <v>-1</v>
      </c>
      <c r="AC1903" s="1" t="n">
        <v>-1</v>
      </c>
    </row>
    <row r="1904" customFormat="false" ht="12.75" hidden="false" customHeight="false" outlineLevel="0" collapsed="false">
      <c r="A1904" s="10" t="n">
        <v>3</v>
      </c>
      <c r="B1904" s="10" t="s">
        <v>21</v>
      </c>
      <c r="C1904" s="10" t="n">
        <v>1505</v>
      </c>
      <c r="D1904" s="10" t="n">
        <v>2</v>
      </c>
      <c r="E1904" s="1" t="n">
        <v>2.148317</v>
      </c>
      <c r="F1904" s="2" t="n">
        <v>15.96473</v>
      </c>
      <c r="G1904" s="2" t="n">
        <v>16.55</v>
      </c>
      <c r="H1904" s="2" t="n">
        <v>3</v>
      </c>
      <c r="I1904" s="2" t="n">
        <v>4</v>
      </c>
      <c r="J1904" s="1" t="n">
        <f aca="false">IF(AA1904&gt;0,AA1904,"")</f>
        <v>0.3489307</v>
      </c>
      <c r="K1904" s="1" t="n">
        <f aca="false">IF(AB1904&gt;0,AB1904,"")</f>
        <v>0.1283356</v>
      </c>
      <c r="L1904" s="1" t="n">
        <f aca="false">IF(AC1904&gt;0,AC1904,"")</f>
        <v>0.9882327</v>
      </c>
      <c r="M1904" s="1" t="n">
        <f aca="false">IF(Z1904&gt;=0,Z1904,0)</f>
        <v>0.9627512</v>
      </c>
      <c r="N1904" s="3" t="n">
        <v>9.192677</v>
      </c>
      <c r="O1904" s="4" t="n">
        <f aca="false">IF(X1904&gt;0,X1904,"")</f>
        <v>4.612188</v>
      </c>
      <c r="P1904" s="1" t="n">
        <v>1.059278</v>
      </c>
      <c r="Q1904" s="4" t="n">
        <f aca="false">IF(Y1904&gt;=0,Y1904,0)</f>
        <v>0.02577195</v>
      </c>
      <c r="R1904" s="1" t="n">
        <v>0.3489307</v>
      </c>
      <c r="S1904" s="1" t="n">
        <v>0.1283356</v>
      </c>
      <c r="T1904" s="1" t="n">
        <v>0.9882327</v>
      </c>
      <c r="U1904" s="1" t="n">
        <v>1.423077</v>
      </c>
      <c r="V1904" s="2" t="n">
        <v>6.75</v>
      </c>
      <c r="W1904" s="10"/>
      <c r="X1904" s="4" t="n">
        <v>4.612188</v>
      </c>
      <c r="Y1904" s="4" t="n">
        <v>0.02577195</v>
      </c>
      <c r="Z1904" s="1" t="n">
        <v>0.9627512</v>
      </c>
      <c r="AA1904" s="1" t="n">
        <v>0.3489307</v>
      </c>
      <c r="AB1904" s="1" t="n">
        <v>0.1283356</v>
      </c>
      <c r="AC1904" s="1" t="n">
        <v>0.9882327</v>
      </c>
    </row>
    <row r="1905" customFormat="false" ht="12.75" hidden="false" customHeight="false" outlineLevel="0" collapsed="false">
      <c r="A1905" s="10" t="n">
        <v>3</v>
      </c>
      <c r="B1905" s="10" t="s">
        <v>21</v>
      </c>
      <c r="C1905" s="10" t="n">
        <v>1506</v>
      </c>
      <c r="D1905" s="10" t="n">
        <v>1</v>
      </c>
      <c r="E1905" s="1" t="n">
        <v>0.5370791</v>
      </c>
      <c r="F1905" s="2" t="n">
        <v>10.65254</v>
      </c>
      <c r="G1905" s="2" t="n">
        <v>0</v>
      </c>
      <c r="H1905" s="2" t="n">
        <v>3</v>
      </c>
      <c r="I1905" s="2" t="n">
        <v>2</v>
      </c>
      <c r="J1905" s="1" t="str">
        <f aca="false">IF(AA1905&gt;0,AA1905,"")</f>
        <v/>
      </c>
      <c r="K1905" s="1" t="str">
        <f aca="false">IF(AB1905&gt;0,AB1905,"")</f>
        <v/>
      </c>
      <c r="L1905" s="1" t="str">
        <f aca="false">IF(AC1905&gt;0,AC1905,"")</f>
        <v/>
      </c>
      <c r="M1905" s="1" t="n">
        <f aca="false">IF(Z1905&gt;=0,Z1905,0)</f>
        <v>1.034615</v>
      </c>
      <c r="N1905" s="3" t="n">
        <v>11.08759</v>
      </c>
      <c r="O1905" s="4" t="str">
        <f aca="false">IF(X1905&gt;0,X1905,"")</f>
        <v/>
      </c>
      <c r="P1905" s="1" t="n">
        <v>1.034615</v>
      </c>
      <c r="Q1905" s="4" t="n">
        <f aca="false">IF(Y1905&gt;=0,Y1905,0)</f>
        <v>0</v>
      </c>
      <c r="R1905" s="1" t="n">
        <v>0.417486</v>
      </c>
      <c r="S1905" s="1" t="n">
        <v>0.04914653</v>
      </c>
      <c r="T1905" s="1" t="n">
        <v>1.079365</v>
      </c>
      <c r="U1905" s="1" t="n">
        <v>1.034615</v>
      </c>
      <c r="V1905" s="2" t="n">
        <v>4.75</v>
      </c>
      <c r="W1905" s="10"/>
      <c r="X1905" s="4" t="n">
        <v>-1</v>
      </c>
      <c r="Y1905" s="4" t="n">
        <v>0</v>
      </c>
      <c r="Z1905" s="1" t="n">
        <v>1.034615</v>
      </c>
      <c r="AA1905" s="1" t="n">
        <v>-1</v>
      </c>
      <c r="AB1905" s="1" t="n">
        <v>-1</v>
      </c>
      <c r="AC1905" s="1" t="n">
        <v>-1</v>
      </c>
    </row>
    <row r="1906" customFormat="false" ht="12.75" hidden="false" customHeight="false" outlineLevel="0" collapsed="false">
      <c r="A1906" s="10" t="n">
        <v>3</v>
      </c>
      <c r="B1906" s="10" t="s">
        <v>21</v>
      </c>
      <c r="C1906" s="10" t="n">
        <v>1506</v>
      </c>
      <c r="D1906" s="10" t="n">
        <v>2</v>
      </c>
      <c r="E1906" s="1" t="n">
        <v>2.148317</v>
      </c>
      <c r="F1906" s="2" t="n">
        <v>12.82295</v>
      </c>
      <c r="G1906" s="2" t="n">
        <v>16.7</v>
      </c>
      <c r="H1906" s="2" t="n">
        <v>3</v>
      </c>
      <c r="I1906" s="2" t="n">
        <v>3</v>
      </c>
      <c r="J1906" s="1" t="n">
        <f aca="false">IF(AA1906&gt;0,AA1906,"")</f>
        <v>0.3484112</v>
      </c>
      <c r="K1906" s="1" t="n">
        <f aca="false">IF(AB1906&gt;0,AB1906,"")</f>
        <v>0.04839179</v>
      </c>
      <c r="L1906" s="1" t="n">
        <f aca="false">IF(AC1906&gt;0,AC1906,"")</f>
        <v>1.141568</v>
      </c>
      <c r="M1906" s="1" t="n">
        <f aca="false">IF(Z1906&gt;=0,Z1906,0)</f>
        <v>0.8961117</v>
      </c>
      <c r="N1906" s="3" t="n">
        <v>10.09408</v>
      </c>
      <c r="O1906" s="4" t="n">
        <f aca="false">IF(X1906&gt;0,X1906,"")</f>
        <v>2.862439</v>
      </c>
      <c r="P1906" s="1" t="n">
        <v>0.906113</v>
      </c>
      <c r="Q1906" s="4" t="n">
        <f aca="false">IF(Y1906&gt;=0,Y1906,0)</f>
        <v>0.01914014</v>
      </c>
      <c r="R1906" s="1" t="n">
        <v>0.3484112</v>
      </c>
      <c r="S1906" s="1" t="n">
        <v>0.04839179</v>
      </c>
      <c r="T1906" s="1" t="n">
        <v>1.141568</v>
      </c>
      <c r="U1906" s="1" t="n">
        <v>1.134615</v>
      </c>
      <c r="V1906" s="2" t="n">
        <v>5.75</v>
      </c>
      <c r="W1906" s="10"/>
      <c r="X1906" s="4" t="n">
        <v>2.862439</v>
      </c>
      <c r="Y1906" s="4" t="n">
        <v>0.01914014</v>
      </c>
      <c r="Z1906" s="1" t="n">
        <v>0.8961117</v>
      </c>
      <c r="AA1906" s="1" t="n">
        <v>0.3484112</v>
      </c>
      <c r="AB1906" s="1" t="n">
        <v>0.04839179</v>
      </c>
      <c r="AC1906" s="1" t="n">
        <v>1.141568</v>
      </c>
    </row>
    <row r="1907" customFormat="false" ht="12.75" hidden="false" customHeight="false" outlineLevel="0" collapsed="false">
      <c r="A1907" s="10" t="n">
        <v>3</v>
      </c>
      <c r="B1907" s="10" t="s">
        <v>21</v>
      </c>
      <c r="C1907" s="10" t="n">
        <v>1507</v>
      </c>
      <c r="D1907" s="10" t="n">
        <v>1</v>
      </c>
      <c r="E1907" s="1" t="n">
        <v>0.5370791</v>
      </c>
      <c r="F1907" s="2" t="n">
        <v>15.30513</v>
      </c>
      <c r="G1907" s="2" t="n">
        <v>1.1</v>
      </c>
      <c r="H1907" s="2" t="n">
        <v>3</v>
      </c>
      <c r="I1907" s="2" t="n">
        <v>2</v>
      </c>
      <c r="J1907" s="1" t="str">
        <f aca="false">IF(AA1907&gt;0,AA1907,"")</f>
        <v/>
      </c>
      <c r="K1907" s="1" t="str">
        <f aca="false">IF(AB1907&gt;0,AB1907,"")</f>
        <v/>
      </c>
      <c r="L1907" s="1" t="str">
        <f aca="false">IF(AC1907&gt;0,AC1907,"")</f>
        <v/>
      </c>
      <c r="M1907" s="1" t="n">
        <f aca="false">IF(Z1907&gt;=0,Z1907,0)</f>
        <v>0.8807693</v>
      </c>
      <c r="N1907" s="3" t="n">
        <v>9.335308</v>
      </c>
      <c r="O1907" s="4" t="str">
        <f aca="false">IF(X1907&gt;0,X1907,"")</f>
        <v/>
      </c>
      <c r="P1907" s="1" t="n">
        <v>0.8807693</v>
      </c>
      <c r="Q1907" s="4" t="n">
        <f aca="false">IF(Y1907&gt;=0,Y1907,0)</f>
        <v>0</v>
      </c>
      <c r="R1907" s="1" t="n">
        <v>0.3643792</v>
      </c>
      <c r="S1907" s="1" t="n">
        <v>0.07987039</v>
      </c>
      <c r="T1907" s="1" t="n">
        <v>1.127494</v>
      </c>
      <c r="U1907" s="1" t="n">
        <v>0.8807693</v>
      </c>
      <c r="V1907" s="2" t="n">
        <v>4.75</v>
      </c>
      <c r="W1907" s="10"/>
      <c r="X1907" s="4" t="n">
        <v>-1</v>
      </c>
      <c r="Y1907" s="4" t="n">
        <v>0</v>
      </c>
      <c r="Z1907" s="1" t="n">
        <v>0.8807693</v>
      </c>
      <c r="AA1907" s="1" t="n">
        <v>-1</v>
      </c>
      <c r="AB1907" s="1" t="n">
        <v>-1</v>
      </c>
      <c r="AC1907" s="1" t="n">
        <v>-1</v>
      </c>
    </row>
    <row r="1908" customFormat="false" ht="12.75" hidden="false" customHeight="false" outlineLevel="0" collapsed="false">
      <c r="A1908" s="10" t="n">
        <v>3</v>
      </c>
      <c r="B1908" s="10" t="s">
        <v>21</v>
      </c>
      <c r="C1908" s="10" t="n">
        <v>1507</v>
      </c>
      <c r="D1908" s="10" t="n">
        <v>2</v>
      </c>
      <c r="E1908" s="1" t="n">
        <v>2.148317</v>
      </c>
      <c r="F1908" s="2" t="n">
        <v>13.90423</v>
      </c>
      <c r="G1908" s="2" t="n">
        <v>19.4</v>
      </c>
      <c r="H1908" s="2" t="n">
        <v>3</v>
      </c>
      <c r="I1908" s="2" t="n">
        <v>4</v>
      </c>
      <c r="J1908" s="1" t="n">
        <f aca="false">IF(AA1908&gt;0,AA1908,"")</f>
        <v>0.03619679</v>
      </c>
      <c r="K1908" s="1" t="n">
        <f aca="false">IF(AB1908&gt;0,AB1908,"")</f>
        <v>0.2277134</v>
      </c>
      <c r="L1908" s="1" t="n">
        <f aca="false">IF(AC1908&gt;0,AC1908,"")</f>
        <v>1.202375</v>
      </c>
      <c r="M1908" s="1" t="n">
        <f aca="false">IF(Z1908&gt;=0,Z1908,0)</f>
        <v>1.139243</v>
      </c>
      <c r="N1908" s="3" t="n">
        <v>9.668724</v>
      </c>
      <c r="O1908" s="4" t="n">
        <f aca="false">IF(X1908&gt;0,X1908,"")</f>
        <v>2.051733</v>
      </c>
      <c r="P1908" s="1" t="n">
        <v>1.136932</v>
      </c>
      <c r="Q1908" s="4" t="n">
        <f aca="false">IF(Y1908&gt;=0,Y1908,0)</f>
        <v>0.01580801</v>
      </c>
      <c r="R1908" s="1" t="n">
        <v>0.03619679</v>
      </c>
      <c r="S1908" s="1" t="n">
        <v>0.2277134</v>
      </c>
      <c r="T1908" s="1" t="n">
        <v>1.202375</v>
      </c>
      <c r="U1908" s="1" t="n">
        <v>1.371154</v>
      </c>
      <c r="V1908" s="2" t="n">
        <v>6.75</v>
      </c>
      <c r="W1908" s="10"/>
      <c r="X1908" s="4" t="n">
        <v>2.051733</v>
      </c>
      <c r="Y1908" s="4" t="n">
        <v>0.01580801</v>
      </c>
      <c r="Z1908" s="1" t="n">
        <v>1.139243</v>
      </c>
      <c r="AA1908" s="1" t="n">
        <v>0.03619679</v>
      </c>
      <c r="AB1908" s="1" t="n">
        <v>0.2277134</v>
      </c>
      <c r="AC1908" s="1" t="n">
        <v>1.202375</v>
      </c>
    </row>
    <row r="1909" customFormat="false" ht="12.75" hidden="false" customHeight="false" outlineLevel="0" collapsed="false">
      <c r="A1909" s="10" t="n">
        <v>3</v>
      </c>
      <c r="B1909" s="10" t="s">
        <v>21</v>
      </c>
      <c r="C1909" s="10" t="n">
        <v>1508</v>
      </c>
      <c r="D1909" s="10" t="n">
        <v>1</v>
      </c>
      <c r="E1909" s="1" t="n">
        <v>0.5370791</v>
      </c>
      <c r="F1909" s="2" t="n">
        <v>12.41796</v>
      </c>
      <c r="G1909" s="2" t="n">
        <v>0</v>
      </c>
      <c r="H1909" s="2" t="n">
        <v>3</v>
      </c>
      <c r="I1909" s="2" t="n">
        <v>2</v>
      </c>
      <c r="J1909" s="1" t="str">
        <f aca="false">IF(AA1909&gt;0,AA1909,"")</f>
        <v/>
      </c>
      <c r="K1909" s="1" t="str">
        <f aca="false">IF(AB1909&gt;0,AB1909,"")</f>
        <v/>
      </c>
      <c r="L1909" s="1" t="str">
        <f aca="false">IF(AC1909&gt;0,AC1909,"")</f>
        <v/>
      </c>
      <c r="M1909" s="1" t="n">
        <f aca="false">IF(Z1909&gt;=0,Z1909,0)</f>
        <v>0.6403846</v>
      </c>
      <c r="N1909" s="3" t="n">
        <v>10.38638</v>
      </c>
      <c r="O1909" s="4" t="str">
        <f aca="false">IF(X1909&gt;0,X1909,"")</f>
        <v/>
      </c>
      <c r="P1909" s="1" t="n">
        <v>0.6403846</v>
      </c>
      <c r="Q1909" s="4" t="n">
        <f aca="false">IF(Y1909&gt;=0,Y1909,0)</f>
        <v>0</v>
      </c>
      <c r="R1909" s="1" t="n">
        <v>0.6329301</v>
      </c>
      <c r="S1909" s="1" t="n">
        <v>0.04091799</v>
      </c>
      <c r="T1909" s="1" t="n">
        <v>0.8568169</v>
      </c>
      <c r="U1909" s="1" t="n">
        <v>0.6403846</v>
      </c>
      <c r="V1909" s="2" t="n">
        <v>4.75</v>
      </c>
      <c r="W1909" s="10"/>
      <c r="X1909" s="4" t="n">
        <v>-1</v>
      </c>
      <c r="Y1909" s="4" t="n">
        <v>0</v>
      </c>
      <c r="Z1909" s="1" t="n">
        <v>0.6403846</v>
      </c>
      <c r="AA1909" s="1" t="n">
        <v>-1</v>
      </c>
      <c r="AB1909" s="1" t="n">
        <v>-1</v>
      </c>
      <c r="AC1909" s="1" t="n">
        <v>-1</v>
      </c>
    </row>
    <row r="1910" customFormat="false" ht="12.75" hidden="false" customHeight="false" outlineLevel="0" collapsed="false">
      <c r="A1910" s="10" t="n">
        <v>3</v>
      </c>
      <c r="B1910" s="10" t="s">
        <v>21</v>
      </c>
      <c r="C1910" s="10" t="n">
        <v>1508</v>
      </c>
      <c r="D1910" s="10" t="n">
        <v>2</v>
      </c>
      <c r="E1910" s="1" t="n">
        <v>2.148317</v>
      </c>
      <c r="F1910" s="2" t="n">
        <v>13.75286</v>
      </c>
      <c r="G1910" s="2" t="n">
        <v>12.93333</v>
      </c>
      <c r="H1910" s="2" t="n">
        <v>3</v>
      </c>
      <c r="I1910" s="2" t="n">
        <v>3</v>
      </c>
      <c r="J1910" s="1" t="n">
        <f aca="false">IF(AA1910&gt;0,AA1910,"")</f>
        <v>0.04926515</v>
      </c>
      <c r="K1910" s="1" t="n">
        <f aca="false">IF(AB1910&gt;0,AB1910,"")</f>
        <v>0.2819076</v>
      </c>
      <c r="L1910" s="1" t="n">
        <f aca="false">IF(AC1910&gt;0,AC1910,"")</f>
        <v>1.378937</v>
      </c>
      <c r="M1910" s="1" t="n">
        <f aca="false">IF(Z1910&gt;=0,Z1910,0)</f>
        <v>0.8411373</v>
      </c>
      <c r="N1910" s="3" t="n">
        <v>9.784232</v>
      </c>
      <c r="O1910" s="4" t="n">
        <f aca="false">IF(X1910&gt;0,X1910,"")</f>
        <v>2.903664</v>
      </c>
      <c r="P1910" s="1" t="n">
        <v>0.9457994</v>
      </c>
      <c r="Q1910" s="4" t="n">
        <f aca="false">IF(Y1910&gt;=0,Y1910,0)</f>
        <v>0.01047886</v>
      </c>
      <c r="R1910" s="1" t="n">
        <v>0.04926515</v>
      </c>
      <c r="S1910" s="1" t="n">
        <v>0.2819076</v>
      </c>
      <c r="T1910" s="1" t="n">
        <v>1.378937</v>
      </c>
      <c r="U1910" s="1" t="n">
        <v>1.082692</v>
      </c>
      <c r="V1910" s="2" t="n">
        <v>5.75</v>
      </c>
      <c r="W1910" s="10"/>
      <c r="X1910" s="4" t="n">
        <v>2.903664</v>
      </c>
      <c r="Y1910" s="4" t="n">
        <v>0.01047886</v>
      </c>
      <c r="Z1910" s="1" t="n">
        <v>0.8411373</v>
      </c>
      <c r="AA1910" s="1" t="n">
        <v>0.04926515</v>
      </c>
      <c r="AB1910" s="1" t="n">
        <v>0.2819076</v>
      </c>
      <c r="AC1910" s="1" t="n">
        <v>1.378937</v>
      </c>
    </row>
    <row r="1911" customFormat="false" ht="12.75" hidden="false" customHeight="false" outlineLevel="0" collapsed="false">
      <c r="A1911" s="10" t="n">
        <v>3</v>
      </c>
      <c r="B1911" s="10" t="s">
        <v>21</v>
      </c>
      <c r="C1911" s="10" t="n">
        <v>1509</v>
      </c>
      <c r="D1911" s="10" t="n">
        <v>1</v>
      </c>
      <c r="E1911" s="1" t="n">
        <v>0.5370791</v>
      </c>
      <c r="F1911" s="2" t="n">
        <v>12.90536</v>
      </c>
      <c r="G1911" s="2" t="n">
        <v>0.7333333</v>
      </c>
      <c r="H1911" s="2" t="n">
        <v>3</v>
      </c>
      <c r="I1911" s="2" t="n">
        <v>3</v>
      </c>
      <c r="J1911" s="1" t="n">
        <f aca="false">IF(AA1911&gt;0,AA1911,"")</f>
        <v>0.9475469</v>
      </c>
      <c r="K1911" s="1" t="n">
        <f aca="false">IF(AB1911&gt;0,AB1911,"")</f>
        <v>0.0006229731</v>
      </c>
      <c r="L1911" s="1" t="n">
        <f aca="false">IF(AC1911&gt;0,AC1911,"")</f>
        <v>0.3254525</v>
      </c>
      <c r="M1911" s="1" t="n">
        <f aca="false">IF(Z1911&gt;=0,Z1911,0)</f>
        <v>0.6054063</v>
      </c>
      <c r="N1911" s="3" t="n">
        <v>10.16484</v>
      </c>
      <c r="O1911" s="4" t="str">
        <f aca="false">IF(X1911&gt;0,X1911,"")</f>
        <v/>
      </c>
      <c r="P1911" s="1" t="n">
        <v>0.6029183</v>
      </c>
      <c r="Q1911" s="4" t="n">
        <f aca="false">IF(Y1911&gt;=0,Y1911,0)</f>
        <v>0.02243374</v>
      </c>
      <c r="R1911" s="1" t="n">
        <v>0.9475469</v>
      </c>
      <c r="S1911" s="1" t="n">
        <v>0.0006229731</v>
      </c>
      <c r="T1911" s="1" t="n">
        <v>0.3254525</v>
      </c>
      <c r="U1911" s="1" t="n">
        <v>0.6442308</v>
      </c>
      <c r="V1911" s="2" t="n">
        <v>5.75</v>
      </c>
      <c r="W1911" s="10"/>
      <c r="X1911" s="4" t="n">
        <v>-1.079967</v>
      </c>
      <c r="Y1911" s="4" t="n">
        <v>0.02243374</v>
      </c>
      <c r="Z1911" s="1" t="n">
        <v>0.6054063</v>
      </c>
      <c r="AA1911" s="1" t="n">
        <v>0.9475469</v>
      </c>
      <c r="AB1911" s="1" t="n">
        <v>0.0006229731</v>
      </c>
      <c r="AC1911" s="1" t="n">
        <v>0.3254525</v>
      </c>
    </row>
    <row r="1912" customFormat="false" ht="12.75" hidden="false" customHeight="false" outlineLevel="0" collapsed="false">
      <c r="A1912" s="10" t="n">
        <v>3</v>
      </c>
      <c r="B1912" s="10" t="s">
        <v>21</v>
      </c>
      <c r="C1912" s="10" t="n">
        <v>1509</v>
      </c>
      <c r="D1912" s="10" t="n">
        <v>2</v>
      </c>
      <c r="E1912" s="1" t="n">
        <v>2.148317</v>
      </c>
      <c r="F1912" s="2" t="n">
        <v>13.12562</v>
      </c>
      <c r="G1912" s="2" t="n">
        <v>12.2</v>
      </c>
      <c r="H1912" s="2" t="n">
        <v>3</v>
      </c>
      <c r="I1912" s="2" t="n">
        <v>3</v>
      </c>
      <c r="J1912" s="1" t="n">
        <f aca="false">IF(AA1912&gt;0,AA1912,"")</f>
        <v>0.1738258</v>
      </c>
      <c r="K1912" s="1" t="n">
        <f aca="false">IF(AB1912&gt;0,AB1912,"")</f>
        <v>0.1267375</v>
      </c>
      <c r="L1912" s="1" t="n">
        <f aca="false">IF(AC1912&gt;0,AC1912,"")</f>
        <v>1.285445</v>
      </c>
      <c r="M1912" s="1" t="n">
        <f aca="false">IF(Z1912&gt;=0,Z1912,0)</f>
        <v>0.8147127</v>
      </c>
      <c r="N1912" s="3" t="n">
        <v>10.03577</v>
      </c>
      <c r="O1912" s="4" t="n">
        <f aca="false">IF(X1912&gt;0,X1912,"")</f>
        <v>5.176189</v>
      </c>
      <c r="P1912" s="1" t="n">
        <v>0.8292461</v>
      </c>
      <c r="Q1912" s="4" t="n">
        <f aca="false">IF(Y1912&gt;=0,Y1912,0)</f>
        <v>0.03026868</v>
      </c>
      <c r="R1912" s="1" t="n">
        <v>0.1738258</v>
      </c>
      <c r="S1912" s="1" t="n">
        <v>0.1267375</v>
      </c>
      <c r="T1912" s="1" t="n">
        <v>1.285445</v>
      </c>
      <c r="U1912" s="1" t="n">
        <v>1.242308</v>
      </c>
      <c r="V1912" s="2" t="n">
        <v>5.75</v>
      </c>
      <c r="W1912" s="10"/>
      <c r="X1912" s="4" t="n">
        <v>5.176189</v>
      </c>
      <c r="Y1912" s="4" t="n">
        <v>0.03026868</v>
      </c>
      <c r="Z1912" s="1" t="n">
        <v>0.8147127</v>
      </c>
      <c r="AA1912" s="1" t="n">
        <v>0.1738258</v>
      </c>
      <c r="AB1912" s="1" t="n">
        <v>0.1267375</v>
      </c>
      <c r="AC1912" s="1" t="n">
        <v>1.285445</v>
      </c>
    </row>
    <row r="1913" customFormat="false" ht="12.75" hidden="false" customHeight="false" outlineLevel="0" collapsed="false">
      <c r="A1913" s="10" t="n">
        <v>3</v>
      </c>
      <c r="B1913" s="10" t="s">
        <v>21</v>
      </c>
      <c r="C1913" s="10" t="n">
        <v>1510</v>
      </c>
      <c r="D1913" s="10" t="n">
        <v>1</v>
      </c>
      <c r="E1913" s="1" t="n">
        <v>0.5370791</v>
      </c>
      <c r="F1913" s="2" t="n">
        <v>11.96661</v>
      </c>
      <c r="G1913" s="2" t="n">
        <v>0</v>
      </c>
      <c r="H1913" s="2" t="n">
        <v>3</v>
      </c>
      <c r="I1913" s="2" t="n">
        <v>2</v>
      </c>
      <c r="J1913" s="1" t="str">
        <f aca="false">IF(AA1913&gt;0,AA1913,"")</f>
        <v/>
      </c>
      <c r="K1913" s="1" t="str">
        <f aca="false">IF(AB1913&gt;0,AB1913,"")</f>
        <v/>
      </c>
      <c r="L1913" s="1" t="str">
        <f aca="false">IF(AC1913&gt;0,AC1913,"")</f>
        <v/>
      </c>
      <c r="M1913" s="1" t="n">
        <f aca="false">IF(Z1913&gt;=0,Z1913,0)</f>
        <v>0.7961538</v>
      </c>
      <c r="N1913" s="3" t="n">
        <v>10.54799</v>
      </c>
      <c r="O1913" s="4" t="str">
        <f aca="false">IF(X1913&gt;0,X1913,"")</f>
        <v/>
      </c>
      <c r="P1913" s="1" t="n">
        <v>0.7961538</v>
      </c>
      <c r="Q1913" s="4" t="n">
        <f aca="false">IF(Y1913&gt;=0,Y1913,0)</f>
        <v>0</v>
      </c>
      <c r="R1913" s="1" t="n">
        <v>0.00944659</v>
      </c>
      <c r="S1913" s="1" t="n">
        <v>0.06995985</v>
      </c>
      <c r="T1913" s="1" t="n">
        <v>1.407518</v>
      </c>
      <c r="U1913" s="1" t="n">
        <v>0.7961538</v>
      </c>
      <c r="V1913" s="2" t="n">
        <v>4.75</v>
      </c>
      <c r="W1913" s="10"/>
      <c r="X1913" s="4" t="n">
        <v>-1</v>
      </c>
      <c r="Y1913" s="4" t="n">
        <v>0</v>
      </c>
      <c r="Z1913" s="1" t="n">
        <v>0.7961538</v>
      </c>
      <c r="AA1913" s="1" t="n">
        <v>-1</v>
      </c>
      <c r="AB1913" s="1" t="n">
        <v>-1</v>
      </c>
      <c r="AC1913" s="1" t="n">
        <v>-1</v>
      </c>
    </row>
    <row r="1914" customFormat="false" ht="12.75" hidden="false" customHeight="false" outlineLevel="0" collapsed="false">
      <c r="A1914" s="10" t="n">
        <v>3</v>
      </c>
      <c r="B1914" s="10" t="s">
        <v>21</v>
      </c>
      <c r="C1914" s="10" t="n">
        <v>1510</v>
      </c>
      <c r="D1914" s="10" t="n">
        <v>2</v>
      </c>
      <c r="E1914" s="1" t="n">
        <v>2.148317</v>
      </c>
      <c r="F1914" s="2" t="n">
        <v>14.5408</v>
      </c>
      <c r="G1914" s="2" t="n">
        <v>10.8</v>
      </c>
      <c r="H1914" s="2" t="n">
        <v>3</v>
      </c>
      <c r="I1914" s="2" t="n">
        <v>4</v>
      </c>
      <c r="J1914" s="1" t="n">
        <f aca="false">IF(AA1914&gt;0,AA1914,"")</f>
        <v>0.02760786</v>
      </c>
      <c r="K1914" s="1" t="n">
        <f aca="false">IF(AB1914&gt;0,AB1914,"")</f>
        <v>0.107616</v>
      </c>
      <c r="L1914" s="1" t="n">
        <f aca="false">IF(AC1914&gt;0,AC1914,"")</f>
        <v>1.20772</v>
      </c>
      <c r="M1914" s="1" t="n">
        <f aca="false">IF(Z1914&gt;=0,Z1914,0)</f>
        <v>0.8522651</v>
      </c>
      <c r="N1914" s="3" t="n">
        <v>9.494678</v>
      </c>
      <c r="O1914" s="4" t="n">
        <f aca="false">IF(X1914&gt;0,X1914,"")</f>
        <v>0.7901475</v>
      </c>
      <c r="P1914" s="1" t="n">
        <v>0.8248573</v>
      </c>
      <c r="Q1914" s="4" t="n">
        <f aca="false">IF(Y1914&gt;=0,Y1914,0)</f>
        <v>0.01498007</v>
      </c>
      <c r="R1914" s="1" t="n">
        <v>0.02760786</v>
      </c>
      <c r="S1914" s="1" t="n">
        <v>0.107616</v>
      </c>
      <c r="T1914" s="1" t="n">
        <v>1.20772</v>
      </c>
      <c r="U1914" s="1" t="n">
        <v>0.9807692</v>
      </c>
      <c r="V1914" s="2" t="n">
        <v>6.75</v>
      </c>
      <c r="W1914" s="10"/>
      <c r="X1914" s="4" t="n">
        <v>0.7901475</v>
      </c>
      <c r="Y1914" s="4" t="n">
        <v>0.01498007</v>
      </c>
      <c r="Z1914" s="1" t="n">
        <v>0.8522651</v>
      </c>
      <c r="AA1914" s="1" t="n">
        <v>0.02760786</v>
      </c>
      <c r="AB1914" s="1" t="n">
        <v>0.107616</v>
      </c>
      <c r="AC1914" s="1" t="n">
        <v>1.20772</v>
      </c>
    </row>
    <row r="1915" customFormat="false" ht="12.75" hidden="false" customHeight="false" outlineLevel="0" collapsed="false">
      <c r="A1915" s="10" t="n">
        <v>3</v>
      </c>
      <c r="B1915" s="10" t="s">
        <v>21</v>
      </c>
      <c r="C1915" s="10" t="n">
        <v>1511</v>
      </c>
      <c r="D1915" s="10" t="n">
        <v>1</v>
      </c>
      <c r="E1915" s="1" t="n">
        <v>0.5370791</v>
      </c>
      <c r="F1915" s="2" t="n">
        <v>12.03052</v>
      </c>
      <c r="G1915" s="2" t="n">
        <v>0</v>
      </c>
      <c r="H1915" s="2" t="n">
        <v>3</v>
      </c>
      <c r="I1915" s="2" t="n">
        <v>2</v>
      </c>
      <c r="J1915" s="1" t="str">
        <f aca="false">IF(AA1915&gt;0,AA1915,"")</f>
        <v/>
      </c>
      <c r="K1915" s="1" t="str">
        <f aca="false">IF(AB1915&gt;0,AB1915,"")</f>
        <v/>
      </c>
      <c r="L1915" s="1" t="str">
        <f aca="false">IF(AC1915&gt;0,AC1915,"")</f>
        <v/>
      </c>
      <c r="M1915" s="1" t="n">
        <f aca="false">IF(Z1915&gt;=0,Z1915,0)</f>
        <v>0.9384616</v>
      </c>
      <c r="N1915" s="3" t="n">
        <v>10.62069</v>
      </c>
      <c r="O1915" s="4" t="str">
        <f aca="false">IF(X1915&gt;0,X1915,"")</f>
        <v/>
      </c>
      <c r="P1915" s="1" t="n">
        <v>0.9384616</v>
      </c>
      <c r="Q1915" s="4" t="n">
        <f aca="false">IF(Y1915&gt;=0,Y1915,0)</f>
        <v>0</v>
      </c>
      <c r="R1915" s="1" t="n">
        <v>0.365301</v>
      </c>
      <c r="S1915" s="1" t="n">
        <v>0.07581881</v>
      </c>
      <c r="T1915" s="1" t="n">
        <v>1.126676</v>
      </c>
      <c r="U1915" s="1" t="n">
        <v>0.9384616</v>
      </c>
      <c r="V1915" s="2" t="n">
        <v>4.75</v>
      </c>
      <c r="W1915" s="10"/>
      <c r="X1915" s="4" t="n">
        <v>-1</v>
      </c>
      <c r="Y1915" s="4" t="n">
        <v>0</v>
      </c>
      <c r="Z1915" s="1" t="n">
        <v>0.9384616</v>
      </c>
      <c r="AA1915" s="1" t="n">
        <v>-1</v>
      </c>
      <c r="AB1915" s="1" t="n">
        <v>-1</v>
      </c>
      <c r="AC1915" s="1" t="n">
        <v>-1</v>
      </c>
    </row>
    <row r="1916" customFormat="false" ht="12.75" hidden="false" customHeight="false" outlineLevel="0" collapsed="false">
      <c r="A1916" s="10" t="n">
        <v>3</v>
      </c>
      <c r="B1916" s="10" t="s">
        <v>21</v>
      </c>
      <c r="C1916" s="10" t="n">
        <v>1511</v>
      </c>
      <c r="D1916" s="10" t="n">
        <v>2</v>
      </c>
      <c r="E1916" s="1" t="n">
        <v>2.148317</v>
      </c>
      <c r="F1916" s="2" t="n">
        <v>14.37608</v>
      </c>
      <c r="G1916" s="2" t="n">
        <v>5.1</v>
      </c>
      <c r="H1916" s="2" t="n">
        <v>3</v>
      </c>
      <c r="I1916" s="2" t="n">
        <v>4</v>
      </c>
      <c r="J1916" s="1" t="n">
        <f aca="false">IF(AA1916&gt;0,AA1916,"")</f>
        <v>0.01237411</v>
      </c>
      <c r="K1916" s="1" t="n">
        <f aca="false">IF(AB1916&gt;0,AB1916,"")</f>
        <v>0.08688419</v>
      </c>
      <c r="L1916" s="1" t="n">
        <f aca="false">IF(AC1916&gt;0,AC1916,"")</f>
        <v>1.217144</v>
      </c>
      <c r="M1916" s="1" t="n">
        <f aca="false">IF(Z1916&gt;=0,Z1916,0)</f>
        <v>1.155472</v>
      </c>
      <c r="N1916" s="3" t="n">
        <v>9.651968</v>
      </c>
      <c r="O1916" s="4" t="n">
        <f aca="false">IF(X1916&gt;0,X1916,"")</f>
        <v>0.6994274</v>
      </c>
      <c r="P1916" s="1" t="n">
        <v>1.208814</v>
      </c>
      <c r="Q1916" s="4" t="n">
        <f aca="false">IF(Y1916&gt;=0,Y1916,0)</f>
        <v>0.006193867</v>
      </c>
      <c r="R1916" s="1" t="n">
        <v>0.01237411</v>
      </c>
      <c r="S1916" s="1" t="n">
        <v>0.08688419</v>
      </c>
      <c r="T1916" s="1" t="n">
        <v>1.217144</v>
      </c>
      <c r="U1916" s="1" t="n">
        <v>1.298077</v>
      </c>
      <c r="V1916" s="2" t="n">
        <v>6.75</v>
      </c>
      <c r="W1916" s="10"/>
      <c r="X1916" s="4" t="n">
        <v>0.6994274</v>
      </c>
      <c r="Y1916" s="4" t="n">
        <v>0.006193867</v>
      </c>
      <c r="Z1916" s="1" t="n">
        <v>1.155472</v>
      </c>
      <c r="AA1916" s="1" t="n">
        <v>0.01237411</v>
      </c>
      <c r="AB1916" s="1" t="n">
        <v>0.08688419</v>
      </c>
      <c r="AC1916" s="1" t="n">
        <v>1.217144</v>
      </c>
    </row>
    <row r="1917" customFormat="false" ht="12.75" hidden="false" customHeight="false" outlineLevel="0" collapsed="false">
      <c r="A1917" s="10" t="n">
        <v>3</v>
      </c>
      <c r="B1917" s="10" t="s">
        <v>21</v>
      </c>
      <c r="C1917" s="10" t="n">
        <v>1512</v>
      </c>
      <c r="D1917" s="10" t="n">
        <v>1</v>
      </c>
      <c r="E1917" s="1" t="n">
        <v>0.5370791</v>
      </c>
      <c r="F1917" s="2" t="n">
        <v>12.33607</v>
      </c>
      <c r="G1917" s="2" t="n">
        <v>0</v>
      </c>
      <c r="H1917" s="2" t="n">
        <v>3</v>
      </c>
      <c r="I1917" s="2" t="n">
        <v>2</v>
      </c>
      <c r="J1917" s="1" t="str">
        <f aca="false">IF(AA1917&gt;0,AA1917,"")</f>
        <v/>
      </c>
      <c r="K1917" s="1" t="str">
        <f aca="false">IF(AB1917&gt;0,AB1917,"")</f>
        <v/>
      </c>
      <c r="L1917" s="1" t="str">
        <f aca="false">IF(AC1917&gt;0,AC1917,"")</f>
        <v/>
      </c>
      <c r="M1917" s="1" t="n">
        <f aca="false">IF(Z1917&gt;=0,Z1917,0)</f>
        <v>0.6557692</v>
      </c>
      <c r="N1917" s="3" t="n">
        <v>10.26666</v>
      </c>
      <c r="O1917" s="4" t="str">
        <f aca="false">IF(X1917&gt;0,X1917,"")</f>
        <v/>
      </c>
      <c r="P1917" s="1" t="n">
        <v>0.6557692</v>
      </c>
      <c r="Q1917" s="4" t="n">
        <f aca="false">IF(Y1917&gt;=0,Y1917,0)</f>
        <v>0</v>
      </c>
      <c r="R1917" s="1" t="n">
        <v>0.1104246</v>
      </c>
      <c r="S1917" s="1" t="n">
        <v>0.1147152</v>
      </c>
      <c r="T1917" s="1" t="n">
        <v>1.333847</v>
      </c>
      <c r="U1917" s="1" t="n">
        <v>0.6557692</v>
      </c>
      <c r="V1917" s="2" t="n">
        <v>4.75</v>
      </c>
      <c r="W1917" s="10"/>
      <c r="X1917" s="4" t="n">
        <v>-1</v>
      </c>
      <c r="Y1917" s="4" t="n">
        <v>0</v>
      </c>
      <c r="Z1917" s="1" t="n">
        <v>0.6557692</v>
      </c>
      <c r="AA1917" s="1" t="n">
        <v>-1</v>
      </c>
      <c r="AB1917" s="1" t="n">
        <v>-1</v>
      </c>
      <c r="AC1917" s="1" t="n">
        <v>-1</v>
      </c>
    </row>
    <row r="1918" customFormat="false" ht="12.75" hidden="false" customHeight="false" outlineLevel="0" collapsed="false">
      <c r="A1918" s="10" t="n">
        <v>3</v>
      </c>
      <c r="B1918" s="10" t="s">
        <v>21</v>
      </c>
      <c r="C1918" s="10" t="n">
        <v>1512</v>
      </c>
      <c r="D1918" s="10" t="n">
        <v>2</v>
      </c>
      <c r="E1918" s="1" t="n">
        <v>2.148317</v>
      </c>
      <c r="F1918" s="2" t="n">
        <v>14.26469</v>
      </c>
      <c r="G1918" s="2" t="n">
        <v>5.675</v>
      </c>
      <c r="H1918" s="2" t="n">
        <v>3</v>
      </c>
      <c r="I1918" s="2" t="n">
        <v>4</v>
      </c>
      <c r="J1918" s="1" t="n">
        <f aca="false">IF(AA1918&gt;0,AA1918,"")</f>
        <v>0.1262965</v>
      </c>
      <c r="K1918" s="1" t="n">
        <f aca="false">IF(AB1918&gt;0,AB1918,"")</f>
        <v>0.05592388</v>
      </c>
      <c r="L1918" s="1" t="n">
        <f aca="false">IF(AC1918&gt;0,AC1918,"")</f>
        <v>1.144795</v>
      </c>
      <c r="M1918" s="1" t="n">
        <f aca="false">IF(Z1918&gt;=0,Z1918,0)</f>
        <v>0.761878</v>
      </c>
      <c r="N1918" s="3" t="n">
        <v>9.642591</v>
      </c>
      <c r="O1918" s="4" t="n">
        <f aca="false">IF(X1918&gt;0,X1918,"")</f>
        <v>2.332066</v>
      </c>
      <c r="P1918" s="1" t="n">
        <v>0.7900351</v>
      </c>
      <c r="Q1918" s="4" t="n">
        <f aca="false">IF(Y1918&gt;=0,Y1918,0)</f>
        <v>0.01884761</v>
      </c>
      <c r="R1918" s="1" t="n">
        <v>0.1262965</v>
      </c>
      <c r="S1918" s="1" t="n">
        <v>0.05592388</v>
      </c>
      <c r="T1918" s="1" t="n">
        <v>1.144795</v>
      </c>
      <c r="U1918" s="1" t="n">
        <v>0.9788461</v>
      </c>
      <c r="V1918" s="2" t="n">
        <v>6.75</v>
      </c>
      <c r="W1918" s="10"/>
      <c r="X1918" s="4" t="n">
        <v>2.332066</v>
      </c>
      <c r="Y1918" s="4" t="n">
        <v>0.01884761</v>
      </c>
      <c r="Z1918" s="1" t="n">
        <v>0.761878</v>
      </c>
      <c r="AA1918" s="1" t="n">
        <v>0.1262965</v>
      </c>
      <c r="AB1918" s="1" t="n">
        <v>0.05592388</v>
      </c>
      <c r="AC1918" s="1" t="n">
        <v>1.144795</v>
      </c>
    </row>
    <row r="1919" customFormat="false" ht="12.75" hidden="false" customHeight="false" outlineLevel="0" collapsed="false">
      <c r="A1919" s="10" t="n">
        <v>3</v>
      </c>
      <c r="B1919" s="10" t="s">
        <v>21</v>
      </c>
      <c r="C1919" s="10" t="n">
        <v>1513</v>
      </c>
      <c r="D1919" s="10" t="n">
        <v>1</v>
      </c>
      <c r="E1919" s="1" t="n">
        <v>0.5370791</v>
      </c>
      <c r="F1919" s="2" t="n">
        <v>13.79786</v>
      </c>
      <c r="G1919" s="2" t="n">
        <v>0</v>
      </c>
      <c r="H1919" s="2" t="n">
        <v>3</v>
      </c>
      <c r="I1919" s="2" t="n">
        <v>2</v>
      </c>
      <c r="J1919" s="1" t="str">
        <f aca="false">IF(AA1919&gt;0,AA1919,"")</f>
        <v/>
      </c>
      <c r="K1919" s="1" t="str">
        <f aca="false">IF(AB1919&gt;0,AB1919,"")</f>
        <v/>
      </c>
      <c r="L1919" s="1" t="str">
        <f aca="false">IF(AC1919&gt;0,AC1919,"")</f>
        <v/>
      </c>
      <c r="M1919" s="1" t="n">
        <f aca="false">IF(Z1919&gt;=0,Z1919,0)</f>
        <v>0.8480769</v>
      </c>
      <c r="N1919" s="3" t="n">
        <v>9.853687</v>
      </c>
      <c r="O1919" s="4" t="str">
        <f aca="false">IF(X1919&gt;0,X1919,"")</f>
        <v/>
      </c>
      <c r="P1919" s="1" t="n">
        <v>0.8480769</v>
      </c>
      <c r="Q1919" s="4" t="n">
        <f aca="false">IF(Y1919&gt;=0,Y1919,0)</f>
        <v>0</v>
      </c>
      <c r="R1919" s="1" t="n">
        <v>0.4113539</v>
      </c>
      <c r="S1919" s="1" t="n">
        <v>0.07625604</v>
      </c>
      <c r="T1919" s="1" t="n">
        <v>1.085031</v>
      </c>
      <c r="U1919" s="1" t="n">
        <v>0.8480769</v>
      </c>
      <c r="V1919" s="2" t="n">
        <v>4.75</v>
      </c>
      <c r="W1919" s="10"/>
      <c r="X1919" s="4" t="n">
        <v>-1</v>
      </c>
      <c r="Y1919" s="4" t="n">
        <v>0</v>
      </c>
      <c r="Z1919" s="1" t="n">
        <v>0.8480769</v>
      </c>
      <c r="AA1919" s="1" t="n">
        <v>-1</v>
      </c>
      <c r="AB1919" s="1" t="n">
        <v>-1</v>
      </c>
      <c r="AC1919" s="1" t="n">
        <v>-1</v>
      </c>
    </row>
    <row r="1920" customFormat="false" ht="12.75" hidden="false" customHeight="false" outlineLevel="0" collapsed="false">
      <c r="A1920" s="10" t="n">
        <v>3</v>
      </c>
      <c r="B1920" s="10" t="s">
        <v>21</v>
      </c>
      <c r="C1920" s="10" t="n">
        <v>1513</v>
      </c>
      <c r="D1920" s="10" t="n">
        <v>2</v>
      </c>
      <c r="E1920" s="1" t="n">
        <v>2.148317</v>
      </c>
      <c r="F1920" s="2" t="n">
        <v>10.15199</v>
      </c>
      <c r="G1920" s="2" t="n">
        <v>5.65</v>
      </c>
      <c r="H1920" s="2" t="n">
        <v>3</v>
      </c>
      <c r="I1920" s="2" t="n">
        <v>4</v>
      </c>
      <c r="J1920" s="1" t="n">
        <f aca="false">IF(AA1920&gt;0,AA1920,"")</f>
        <v>0.4421721</v>
      </c>
      <c r="K1920" s="1" t="n">
        <f aca="false">IF(AB1920&gt;0,AB1920,"")</f>
        <v>0.02504133</v>
      </c>
      <c r="L1920" s="1" t="n">
        <f aca="false">IF(AC1920&gt;0,AC1920,"")</f>
        <v>0.914736</v>
      </c>
      <c r="M1920" s="1" t="n">
        <f aca="false">IF(Z1920&gt;=0,Z1920,0)</f>
        <v>0.9392453</v>
      </c>
      <c r="N1920" s="3" t="n">
        <v>11.15648</v>
      </c>
      <c r="O1920" s="4" t="n">
        <f aca="false">IF(X1920&gt;0,X1920,"")</f>
        <v>5.004109</v>
      </c>
      <c r="P1920" s="1" t="n">
        <v>1.119291</v>
      </c>
      <c r="Q1920" s="4" t="n">
        <f aca="false">IF(Y1920&gt;=0,Y1920,0)</f>
        <v>0.005146561</v>
      </c>
      <c r="R1920" s="1" t="n">
        <v>0.4421721</v>
      </c>
      <c r="S1920" s="1" t="n">
        <v>0.02504133</v>
      </c>
      <c r="T1920" s="1" t="n">
        <v>0.914736</v>
      </c>
      <c r="U1920" s="1" t="n">
        <v>1.186538</v>
      </c>
      <c r="V1920" s="2" t="n">
        <v>6.75</v>
      </c>
      <c r="W1920" s="10"/>
      <c r="X1920" s="4" t="n">
        <v>5.004109</v>
      </c>
      <c r="Y1920" s="4" t="n">
        <v>0.005146561</v>
      </c>
      <c r="Z1920" s="1" t="n">
        <v>0.9392453</v>
      </c>
      <c r="AA1920" s="1" t="n">
        <v>0.4421721</v>
      </c>
      <c r="AB1920" s="1" t="n">
        <v>0.02504133</v>
      </c>
      <c r="AC1920" s="1" t="n">
        <v>0.914736</v>
      </c>
    </row>
    <row r="1921" customFormat="false" ht="12.75" hidden="false" customHeight="false" outlineLevel="0" collapsed="false">
      <c r="A1921" s="10" t="n">
        <v>3</v>
      </c>
      <c r="B1921" s="10" t="s">
        <v>21</v>
      </c>
      <c r="C1921" s="10" t="n">
        <v>1514</v>
      </c>
      <c r="D1921" s="10" t="n">
        <v>1</v>
      </c>
      <c r="E1921" s="1" t="n">
        <v>0.4847182</v>
      </c>
      <c r="F1921" s="2" t="n">
        <v>18.86522</v>
      </c>
      <c r="G1921" s="2" t="n">
        <v>1.1</v>
      </c>
      <c r="H1921" s="2" t="n">
        <v>3</v>
      </c>
      <c r="I1921" s="2" t="n">
        <v>2</v>
      </c>
      <c r="J1921" s="1" t="str">
        <f aca="false">IF(AA1921&gt;0,AA1921,"")</f>
        <v/>
      </c>
      <c r="K1921" s="1" t="str">
        <f aca="false">IF(AB1921&gt;0,AB1921,"")</f>
        <v/>
      </c>
      <c r="L1921" s="1" t="str">
        <f aca="false">IF(AC1921&gt;0,AC1921,"")</f>
        <v/>
      </c>
      <c r="M1921" s="1" t="n">
        <f aca="false">IF(Z1921&gt;=0,Z1921,0)</f>
        <v>1.215385</v>
      </c>
      <c r="N1921" s="3" t="n">
        <v>8.407638</v>
      </c>
      <c r="O1921" s="4" t="str">
        <f aca="false">IF(X1921&gt;0,X1921,"")</f>
        <v/>
      </c>
      <c r="P1921" s="1" t="n">
        <v>1.215385</v>
      </c>
      <c r="Q1921" s="4" t="n">
        <f aca="false">IF(Y1921&gt;=0,Y1921,0)</f>
        <v>0</v>
      </c>
      <c r="R1921" s="1" t="n">
        <v>0.4754291</v>
      </c>
      <c r="S1921" s="1" t="n">
        <v>0.1554953</v>
      </c>
      <c r="T1921" s="1" t="n">
        <v>1.024276</v>
      </c>
      <c r="U1921" s="1" t="n">
        <v>1.215385</v>
      </c>
      <c r="V1921" s="2" t="n">
        <v>4.75</v>
      </c>
      <c r="W1921" s="10"/>
      <c r="X1921" s="4" t="n">
        <v>-1</v>
      </c>
      <c r="Y1921" s="4" t="n">
        <v>0</v>
      </c>
      <c r="Z1921" s="1" t="n">
        <v>1.215385</v>
      </c>
      <c r="AA1921" s="1" t="n">
        <v>-1</v>
      </c>
      <c r="AB1921" s="1" t="n">
        <v>-1</v>
      </c>
      <c r="AC1921" s="1" t="n">
        <v>-1</v>
      </c>
    </row>
    <row r="1922" customFormat="false" ht="12.75" hidden="false" customHeight="false" outlineLevel="0" collapsed="false">
      <c r="A1922" s="10" t="n">
        <v>3</v>
      </c>
      <c r="B1922" s="10" t="s">
        <v>21</v>
      </c>
      <c r="C1922" s="10" t="n">
        <v>1514</v>
      </c>
      <c r="D1922" s="10" t="n">
        <v>2</v>
      </c>
      <c r="E1922" s="1" t="n">
        <v>1.938873</v>
      </c>
      <c r="F1922" s="2" t="n">
        <v>16.79222</v>
      </c>
      <c r="G1922" s="2" t="n">
        <v>8.525</v>
      </c>
      <c r="H1922" s="2" t="n">
        <v>3</v>
      </c>
      <c r="I1922" s="2" t="n">
        <v>4</v>
      </c>
      <c r="J1922" s="1" t="n">
        <f aca="false">IF(AA1922&gt;0,AA1922,"")</f>
        <v>0.2633896</v>
      </c>
      <c r="K1922" s="1" t="n">
        <f aca="false">IF(AB1922&gt;0,AB1922,"")</f>
        <v>0.09065791</v>
      </c>
      <c r="L1922" s="1" t="n">
        <f aca="false">IF(AC1922&gt;0,AC1922,"")</f>
        <v>1.05115</v>
      </c>
      <c r="M1922" s="1" t="n">
        <f aca="false">IF(Z1922&gt;=0,Z1922,0)</f>
        <v>0.9092631</v>
      </c>
      <c r="N1922" s="3" t="n">
        <v>8.903488</v>
      </c>
      <c r="O1922" s="4" t="n">
        <f aca="false">IF(X1922&gt;0,X1922,"")</f>
        <v>2.358844</v>
      </c>
      <c r="P1922" s="1" t="n">
        <v>0.9396594</v>
      </c>
      <c r="Q1922" s="4" t="n">
        <f aca="false">IF(Y1922&gt;=0,Y1922,0)</f>
        <v>0.02278047</v>
      </c>
      <c r="R1922" s="1" t="n">
        <v>0.2633896</v>
      </c>
      <c r="S1922" s="1" t="n">
        <v>0.09065791</v>
      </c>
      <c r="T1922" s="1" t="n">
        <v>1.05115</v>
      </c>
      <c r="U1922" s="1" t="n">
        <v>1.188462</v>
      </c>
      <c r="V1922" s="2" t="n">
        <v>6.75</v>
      </c>
      <c r="W1922" s="10"/>
      <c r="X1922" s="4" t="n">
        <v>2.358844</v>
      </c>
      <c r="Y1922" s="4" t="n">
        <v>0.02278047</v>
      </c>
      <c r="Z1922" s="1" t="n">
        <v>0.9092631</v>
      </c>
      <c r="AA1922" s="1" t="n">
        <v>0.2633896</v>
      </c>
      <c r="AB1922" s="1" t="n">
        <v>0.09065791</v>
      </c>
      <c r="AC1922" s="1" t="n">
        <v>1.05115</v>
      </c>
    </row>
    <row r="1923" customFormat="false" ht="12.75" hidden="false" customHeight="false" outlineLevel="0" collapsed="false">
      <c r="A1923" s="10" t="n">
        <v>3</v>
      </c>
      <c r="B1923" s="10" t="s">
        <v>21</v>
      </c>
      <c r="C1923" s="10" t="n">
        <v>1515</v>
      </c>
      <c r="D1923" s="10" t="n">
        <v>1</v>
      </c>
      <c r="E1923" s="1" t="n">
        <v>0.4847182</v>
      </c>
      <c r="F1923" s="2" t="n">
        <v>16.24757</v>
      </c>
      <c r="G1923" s="2" t="n">
        <v>0</v>
      </c>
      <c r="H1923" s="2" t="n">
        <v>3</v>
      </c>
      <c r="I1923" s="2" t="n">
        <v>2</v>
      </c>
      <c r="J1923" s="1" t="str">
        <f aca="false">IF(AA1923&gt;0,AA1923,"")</f>
        <v/>
      </c>
      <c r="K1923" s="1" t="str">
        <f aca="false">IF(AB1923&gt;0,AB1923,"")</f>
        <v/>
      </c>
      <c r="L1923" s="1" t="str">
        <f aca="false">IF(AC1923&gt;0,AC1923,"")</f>
        <v/>
      </c>
      <c r="M1923" s="1" t="n">
        <f aca="false">IF(Z1923&gt;=0,Z1923,0)</f>
        <v>0.7519231</v>
      </c>
      <c r="N1923" s="3" t="n">
        <v>9.527873</v>
      </c>
      <c r="O1923" s="4" t="str">
        <f aca="false">IF(X1923&gt;0,X1923,"")</f>
        <v/>
      </c>
      <c r="P1923" s="1" t="n">
        <v>0.7519231</v>
      </c>
      <c r="Q1923" s="4" t="n">
        <f aca="false">IF(Y1923&gt;=0,Y1923,0)</f>
        <v>0</v>
      </c>
      <c r="R1923" s="1" t="n">
        <v>0.9190028</v>
      </c>
      <c r="S1923" s="1" t="n">
        <v>0.02803134</v>
      </c>
      <c r="T1923" s="1" t="n">
        <v>0.4024853</v>
      </c>
      <c r="U1923" s="1" t="n">
        <v>0.7519231</v>
      </c>
      <c r="V1923" s="2" t="n">
        <v>4.75</v>
      </c>
      <c r="W1923" s="10"/>
      <c r="X1923" s="4" t="n">
        <v>-1</v>
      </c>
      <c r="Y1923" s="4" t="n">
        <v>0</v>
      </c>
      <c r="Z1923" s="1" t="n">
        <v>0.7519231</v>
      </c>
      <c r="AA1923" s="1" t="n">
        <v>-1</v>
      </c>
      <c r="AB1923" s="1" t="n">
        <v>-1</v>
      </c>
      <c r="AC1923" s="1" t="n">
        <v>-1</v>
      </c>
    </row>
    <row r="1924" customFormat="false" ht="12.75" hidden="false" customHeight="false" outlineLevel="0" collapsed="false">
      <c r="A1924" s="10" t="n">
        <v>3</v>
      </c>
      <c r="B1924" s="10" t="s">
        <v>21</v>
      </c>
      <c r="C1924" s="10" t="n">
        <v>1515</v>
      </c>
      <c r="D1924" s="10" t="n">
        <v>2</v>
      </c>
      <c r="E1924" s="1" t="n">
        <v>1.938873</v>
      </c>
      <c r="F1924" s="2" t="n">
        <v>19.7911</v>
      </c>
      <c r="G1924" s="2" t="n">
        <v>10.85</v>
      </c>
      <c r="H1924" s="2" t="n">
        <v>3</v>
      </c>
      <c r="I1924" s="2" t="n">
        <v>4</v>
      </c>
      <c r="J1924" s="1" t="n">
        <f aca="false">IF(AA1924&gt;0,AA1924,"")</f>
        <v>0.5534275</v>
      </c>
      <c r="K1924" s="1" t="n">
        <f aca="false">IF(AB1924&gt;0,AB1924,"")</f>
        <v>0.0961047</v>
      </c>
      <c r="L1924" s="1" t="n">
        <f aca="false">IF(AC1924&gt;0,AC1924,"")</f>
        <v>0.818449</v>
      </c>
      <c r="M1924" s="1" t="n">
        <f aca="false">IF(Z1924&gt;=0,Z1924,0)</f>
        <v>0.646142</v>
      </c>
      <c r="N1924" s="3" t="n">
        <v>8.539262</v>
      </c>
      <c r="O1924" s="4" t="n">
        <f aca="false">IF(X1924&gt;0,X1924,"")</f>
        <v>4.33637</v>
      </c>
      <c r="P1924" s="1" t="n">
        <v>0.77644</v>
      </c>
      <c r="Q1924" s="4" t="n">
        <f aca="false">IF(Y1924&gt;=0,Y1924,0)</f>
        <v>0.03786371</v>
      </c>
      <c r="R1924" s="1" t="n">
        <v>0.5534275</v>
      </c>
      <c r="S1924" s="1" t="n">
        <v>0.0961047</v>
      </c>
      <c r="T1924" s="1" t="n">
        <v>0.818449</v>
      </c>
      <c r="U1924" s="1" t="n">
        <v>1.148077</v>
      </c>
      <c r="V1924" s="2" t="n">
        <v>6.75</v>
      </c>
      <c r="W1924" s="10"/>
      <c r="X1924" s="4" t="n">
        <v>4.33637</v>
      </c>
      <c r="Y1924" s="4" t="n">
        <v>0.03786371</v>
      </c>
      <c r="Z1924" s="1" t="n">
        <v>0.646142</v>
      </c>
      <c r="AA1924" s="1" t="n">
        <v>0.5534275</v>
      </c>
      <c r="AB1924" s="1" t="n">
        <v>0.0961047</v>
      </c>
      <c r="AC1924" s="1" t="n">
        <v>0.818449</v>
      </c>
    </row>
    <row r="1925" customFormat="false" ht="12.75" hidden="false" customHeight="false" outlineLevel="0" collapsed="false">
      <c r="A1925" s="10" t="n">
        <v>3</v>
      </c>
      <c r="B1925" s="10" t="s">
        <v>21</v>
      </c>
      <c r="C1925" s="10" t="n">
        <v>1516</v>
      </c>
      <c r="D1925" s="10" t="n">
        <v>1</v>
      </c>
      <c r="E1925" s="1" t="n">
        <v>0.4847182</v>
      </c>
      <c r="F1925" s="2" t="n">
        <v>13.43943</v>
      </c>
      <c r="G1925" s="2" t="n">
        <v>0</v>
      </c>
      <c r="H1925" s="2" t="n">
        <v>3</v>
      </c>
      <c r="I1925" s="2" t="n">
        <v>3</v>
      </c>
      <c r="J1925" s="1" t="n">
        <f aca="false">IF(AA1925&gt;0,AA1925,"")</f>
        <v>0.5980979</v>
      </c>
      <c r="K1925" s="1" t="n">
        <f aca="false">IF(AB1925&gt;0,AB1925,"")</f>
        <v>0.03574135</v>
      </c>
      <c r="L1925" s="1" t="n">
        <f aca="false">IF(AC1925&gt;0,AC1925,"")</f>
        <v>0.8965401</v>
      </c>
      <c r="M1925" s="1" t="n">
        <f aca="false">IF(Z1925&gt;=0,Z1925,0)</f>
        <v>0.7863272</v>
      </c>
      <c r="N1925" s="3" t="n">
        <v>10.07582</v>
      </c>
      <c r="O1925" s="4" t="str">
        <f aca="false">IF(X1925&gt;0,X1925,"")</f>
        <v/>
      </c>
      <c r="P1925" s="1" t="n">
        <v>0.699663</v>
      </c>
      <c r="Q1925" s="4" t="n">
        <f aca="false">IF(Y1925&gt;=0,Y1925,0)</f>
        <v>0.01068925</v>
      </c>
      <c r="R1925" s="1" t="n">
        <v>0.5980979</v>
      </c>
      <c r="S1925" s="1" t="n">
        <v>0.03574135</v>
      </c>
      <c r="T1925" s="1" t="n">
        <v>0.8965401</v>
      </c>
      <c r="U1925" s="1" t="n">
        <v>0.7384616</v>
      </c>
      <c r="V1925" s="2" t="n">
        <v>5.75</v>
      </c>
      <c r="W1925" s="10"/>
      <c r="X1925" s="4" t="n">
        <v>-11.34211</v>
      </c>
      <c r="Y1925" s="4" t="n">
        <v>0.01068925</v>
      </c>
      <c r="Z1925" s="1" t="n">
        <v>0.7863272</v>
      </c>
      <c r="AA1925" s="1" t="n">
        <v>0.5980979</v>
      </c>
      <c r="AB1925" s="1" t="n">
        <v>0.03574135</v>
      </c>
      <c r="AC1925" s="1" t="n">
        <v>0.8965401</v>
      </c>
    </row>
    <row r="1926" customFormat="false" ht="12.75" hidden="false" customHeight="false" outlineLevel="0" collapsed="false">
      <c r="A1926" s="10" t="n">
        <v>3</v>
      </c>
      <c r="B1926" s="10" t="s">
        <v>21</v>
      </c>
      <c r="C1926" s="10" t="n">
        <v>1516</v>
      </c>
      <c r="D1926" s="10" t="n">
        <v>2</v>
      </c>
      <c r="E1926" s="1" t="n">
        <v>1.938873</v>
      </c>
      <c r="F1926" s="2" t="n">
        <v>14.95438</v>
      </c>
      <c r="G1926" s="2" t="n">
        <v>5.075</v>
      </c>
      <c r="H1926" s="2" t="n">
        <v>3</v>
      </c>
      <c r="I1926" s="2" t="n">
        <v>4</v>
      </c>
      <c r="J1926" s="1" t="n">
        <f aca="false">IF(AA1926&gt;0,AA1926,"")</f>
        <v>0.5676821</v>
      </c>
      <c r="K1926" s="1" t="n">
        <f aca="false">IF(AB1926&gt;0,AB1926,"")</f>
        <v>0.06610447</v>
      </c>
      <c r="L1926" s="1" t="n">
        <f aca="false">IF(AC1926&gt;0,AC1926,"")</f>
        <v>0.8052806</v>
      </c>
      <c r="M1926" s="1" t="n">
        <f aca="false">IF(Z1926&gt;=0,Z1926,0)</f>
        <v>0.328215</v>
      </c>
      <c r="N1926" s="3" t="n">
        <v>9.434726</v>
      </c>
      <c r="O1926" s="4" t="n">
        <f aca="false">IF(X1926&gt;0,X1926,"")</f>
        <v>8.703102</v>
      </c>
      <c r="P1926" s="1" t="n">
        <v>0.8323007</v>
      </c>
      <c r="Q1926" s="4" t="n">
        <f aca="false">IF(Y1926&gt;=0,Y1926,0)</f>
        <v>0.009794949</v>
      </c>
      <c r="R1926" s="1" t="n">
        <v>0.5676821</v>
      </c>
      <c r="S1926" s="1" t="n">
        <v>0.06610447</v>
      </c>
      <c r="T1926" s="1" t="n">
        <v>0.8052806</v>
      </c>
      <c r="U1926" s="1" t="n">
        <v>0.9230769</v>
      </c>
      <c r="V1926" s="2" t="n">
        <v>6.75</v>
      </c>
      <c r="W1926" s="10"/>
      <c r="X1926" s="4" t="n">
        <v>8.703102</v>
      </c>
      <c r="Y1926" s="4" t="n">
        <v>0.009794949</v>
      </c>
      <c r="Z1926" s="1" t="n">
        <v>0.328215</v>
      </c>
      <c r="AA1926" s="1" t="n">
        <v>0.5676821</v>
      </c>
      <c r="AB1926" s="1" t="n">
        <v>0.06610447</v>
      </c>
      <c r="AC1926" s="1" t="n">
        <v>0.8052806</v>
      </c>
    </row>
    <row r="1927" customFormat="false" ht="12.75" hidden="false" customHeight="false" outlineLevel="0" collapsed="false">
      <c r="A1927" s="10" t="n">
        <v>3</v>
      </c>
      <c r="B1927" s="10" t="s">
        <v>21</v>
      </c>
      <c r="C1927" s="10" t="n">
        <v>1517</v>
      </c>
      <c r="D1927" s="10" t="n">
        <v>1</v>
      </c>
      <c r="E1927" s="1" t="n">
        <v>0.4847182</v>
      </c>
      <c r="F1927" s="2" t="n">
        <v>13.35016</v>
      </c>
      <c r="G1927" s="2" t="n">
        <v>0</v>
      </c>
      <c r="H1927" s="2" t="n">
        <v>3</v>
      </c>
      <c r="I1927" s="2" t="n">
        <v>4</v>
      </c>
      <c r="J1927" s="1" t="n">
        <f aca="false">IF(AA1927&gt;0,AA1927,"")</f>
        <v>0.1352803</v>
      </c>
      <c r="K1927" s="1" t="n">
        <f aca="false">IF(AB1927&gt;0,AB1927,"")</f>
        <v>0.01161696</v>
      </c>
      <c r="L1927" s="1" t="n">
        <f aca="false">IF(AC1927&gt;0,AC1927,"")</f>
        <v>1.138894</v>
      </c>
      <c r="M1927" s="1" t="n">
        <f aca="false">IF(Z1927&gt;=0,Z1927,0)</f>
        <v>0.725545</v>
      </c>
      <c r="N1927" s="3" t="n">
        <v>9.913446</v>
      </c>
      <c r="O1927" s="4" t="n">
        <f aca="false">IF(X1927&gt;0,X1927,"")</f>
        <v>2.67758</v>
      </c>
      <c r="P1927" s="1" t="n">
        <v>0.7774619</v>
      </c>
      <c r="Q1927" s="4" t="n">
        <f aca="false">IF(Y1927&gt;=0,Y1927,0)</f>
        <v>0.02143875</v>
      </c>
      <c r="R1927" s="1" t="n">
        <v>0.1352803</v>
      </c>
      <c r="S1927" s="1" t="n">
        <v>0.01161696</v>
      </c>
      <c r="T1927" s="1" t="n">
        <v>1.138894</v>
      </c>
      <c r="U1927" s="1" t="n">
        <v>0.8211539</v>
      </c>
      <c r="V1927" s="2" t="n">
        <v>6.75</v>
      </c>
      <c r="W1927" s="10"/>
      <c r="X1927" s="4" t="n">
        <v>2.67758</v>
      </c>
      <c r="Y1927" s="4" t="n">
        <v>0.02143875</v>
      </c>
      <c r="Z1927" s="1" t="n">
        <v>0.725545</v>
      </c>
      <c r="AA1927" s="1" t="n">
        <v>0.1352803</v>
      </c>
      <c r="AB1927" s="1" t="n">
        <v>0.01161696</v>
      </c>
      <c r="AC1927" s="1" t="n">
        <v>1.138894</v>
      </c>
    </row>
    <row r="1928" customFormat="false" ht="12.75" hidden="false" customHeight="false" outlineLevel="0" collapsed="false">
      <c r="A1928" s="10" t="n">
        <v>3</v>
      </c>
      <c r="B1928" s="10" t="s">
        <v>21</v>
      </c>
      <c r="C1928" s="10" t="n">
        <v>1517</v>
      </c>
      <c r="D1928" s="10" t="n">
        <v>2</v>
      </c>
      <c r="E1928" s="1" t="n">
        <v>1.938873</v>
      </c>
      <c r="F1928" s="2" t="n">
        <v>14.8097</v>
      </c>
      <c r="G1928" s="2" t="n">
        <v>6.1</v>
      </c>
      <c r="H1928" s="2" t="n">
        <v>3</v>
      </c>
      <c r="I1928" s="2" t="n">
        <v>3</v>
      </c>
      <c r="J1928" s="1" t="n">
        <f aca="false">IF(AA1928&gt;0,AA1928,"")</f>
        <v>0.9688137</v>
      </c>
      <c r="K1928" s="1" t="n">
        <f aca="false">IF(AB1928&gt;0,AB1928,"")</f>
        <v>0.02653991</v>
      </c>
      <c r="L1928" s="1" t="n">
        <f aca="false">IF(AC1928&gt;0,AC1928,"")</f>
        <v>0.2497438</v>
      </c>
      <c r="M1928" s="1" t="n">
        <f aca="false">IF(Z1928&gt;=0,Z1928,0)</f>
        <v>1.769478</v>
      </c>
      <c r="N1928" s="3" t="n">
        <v>9.538155</v>
      </c>
      <c r="O1928" s="4" t="str">
        <f aca="false">IF(X1928&gt;0,X1928,"")</f>
        <v/>
      </c>
      <c r="P1928" s="1" t="n">
        <v>0.9438193</v>
      </c>
      <c r="Q1928" s="4" t="n">
        <f aca="false">IF(Y1928&gt;=0,Y1928,0)</f>
        <v>0.01542599</v>
      </c>
      <c r="R1928" s="1" t="n">
        <v>0.9688137</v>
      </c>
      <c r="S1928" s="1" t="n">
        <v>0.02653991</v>
      </c>
      <c r="T1928" s="1" t="n">
        <v>0.2497438</v>
      </c>
      <c r="U1928" s="1" t="n">
        <v>1.111538</v>
      </c>
      <c r="V1928" s="2" t="n">
        <v>5.75</v>
      </c>
      <c r="W1928" s="10"/>
      <c r="X1928" s="4" t="n">
        <v>-14.40672</v>
      </c>
      <c r="Y1928" s="4" t="n">
        <v>0.01542599</v>
      </c>
      <c r="Z1928" s="1" t="n">
        <v>1.769478</v>
      </c>
      <c r="AA1928" s="1" t="n">
        <v>0.9688137</v>
      </c>
      <c r="AB1928" s="1" t="n">
        <v>0.02653991</v>
      </c>
      <c r="AC1928" s="1" t="n">
        <v>0.2497438</v>
      </c>
    </row>
    <row r="1929" customFormat="false" ht="12.75" hidden="false" customHeight="false" outlineLevel="0" collapsed="false">
      <c r="A1929" s="10" t="n">
        <v>3</v>
      </c>
      <c r="B1929" s="10" t="s">
        <v>21</v>
      </c>
      <c r="C1929" s="10" t="n">
        <v>1518</v>
      </c>
      <c r="D1929" s="10" t="n">
        <v>1</v>
      </c>
      <c r="E1929" s="1" t="n">
        <v>0.4847182</v>
      </c>
      <c r="F1929" s="2" t="n">
        <v>11.91794</v>
      </c>
      <c r="G1929" s="2" t="n">
        <v>1.1</v>
      </c>
      <c r="H1929" s="2" t="n">
        <v>3</v>
      </c>
      <c r="I1929" s="2" t="n">
        <v>2</v>
      </c>
      <c r="J1929" s="1" t="str">
        <f aca="false">IF(AA1929&gt;0,AA1929,"")</f>
        <v/>
      </c>
      <c r="K1929" s="1" t="str">
        <f aca="false">IF(AB1929&gt;0,AB1929,"")</f>
        <v/>
      </c>
      <c r="L1929" s="1" t="str">
        <f aca="false">IF(AC1929&gt;0,AC1929,"")</f>
        <v/>
      </c>
      <c r="M1929" s="1" t="n">
        <f aca="false">IF(Z1929&gt;=0,Z1929,0)</f>
        <v>1.792308</v>
      </c>
      <c r="N1929" s="3" t="n">
        <v>10.49527</v>
      </c>
      <c r="O1929" s="4" t="str">
        <f aca="false">IF(X1929&gt;0,X1929,"")</f>
        <v/>
      </c>
      <c r="P1929" s="1" t="n">
        <v>1.792308</v>
      </c>
      <c r="Q1929" s="4" t="n">
        <f aca="false">IF(Y1929&gt;=0,Y1929,0)</f>
        <v>0</v>
      </c>
      <c r="R1929" s="1" t="n">
        <v>0.9118576</v>
      </c>
      <c r="S1929" s="1" t="n">
        <v>0.1285414</v>
      </c>
      <c r="T1929" s="1" t="n">
        <v>0.4198627</v>
      </c>
      <c r="U1929" s="1" t="n">
        <v>1.792308</v>
      </c>
      <c r="V1929" s="2" t="n">
        <v>4.75</v>
      </c>
      <c r="W1929" s="10"/>
      <c r="X1929" s="4" t="n">
        <v>-1</v>
      </c>
      <c r="Y1929" s="4" t="n">
        <v>0</v>
      </c>
      <c r="Z1929" s="1" t="n">
        <v>1.792308</v>
      </c>
      <c r="AA1929" s="1" t="n">
        <v>-1</v>
      </c>
      <c r="AB1929" s="1" t="n">
        <v>-1</v>
      </c>
      <c r="AC1929" s="1" t="n">
        <v>-1</v>
      </c>
    </row>
    <row r="1930" customFormat="false" ht="12.75" hidden="false" customHeight="false" outlineLevel="0" collapsed="false">
      <c r="A1930" s="10" t="n">
        <v>3</v>
      </c>
      <c r="B1930" s="10" t="s">
        <v>21</v>
      </c>
      <c r="C1930" s="10" t="n">
        <v>1518</v>
      </c>
      <c r="D1930" s="10" t="n">
        <v>2</v>
      </c>
      <c r="E1930" s="1" t="n">
        <v>1.938873</v>
      </c>
      <c r="F1930" s="2" t="n">
        <v>15.29992</v>
      </c>
      <c r="G1930" s="2" t="n">
        <v>1.1</v>
      </c>
      <c r="H1930" s="2" t="n">
        <v>3</v>
      </c>
      <c r="I1930" s="2" t="n">
        <v>2</v>
      </c>
      <c r="J1930" s="1" t="str">
        <f aca="false">IF(AA1930&gt;0,AA1930,"")</f>
        <v/>
      </c>
      <c r="K1930" s="1" t="str">
        <f aca="false">IF(AB1930&gt;0,AB1930,"")</f>
        <v/>
      </c>
      <c r="L1930" s="1" t="str">
        <f aca="false">IF(AC1930&gt;0,AC1930,"")</f>
        <v/>
      </c>
      <c r="M1930" s="1" t="n">
        <f aca="false">IF(Z1930&gt;=0,Z1930,0)</f>
        <v>1.861538</v>
      </c>
      <c r="N1930" s="3" t="n">
        <v>9.306589</v>
      </c>
      <c r="O1930" s="4" t="str">
        <f aca="false">IF(X1930&gt;0,X1930,"")</f>
        <v/>
      </c>
      <c r="P1930" s="1" t="n">
        <v>1.861538</v>
      </c>
      <c r="Q1930" s="4" t="n">
        <f aca="false">IF(Y1930&gt;=0,Y1930,0)</f>
        <v>0</v>
      </c>
      <c r="R1930" s="1" t="n">
        <v>0.6761164</v>
      </c>
      <c r="S1930" s="1" t="n">
        <v>0.2334086</v>
      </c>
      <c r="T1930" s="1" t="n">
        <v>0.8048398</v>
      </c>
      <c r="U1930" s="1" t="n">
        <v>1.861538</v>
      </c>
      <c r="V1930" s="2" t="n">
        <v>4.75</v>
      </c>
      <c r="W1930" s="10"/>
      <c r="X1930" s="4" t="n">
        <v>-1</v>
      </c>
      <c r="Y1930" s="4" t="n">
        <v>0</v>
      </c>
      <c r="Z1930" s="1" t="n">
        <v>1.861538</v>
      </c>
      <c r="AA1930" s="1" t="n">
        <v>-1</v>
      </c>
      <c r="AB1930" s="1" t="n">
        <v>-1</v>
      </c>
      <c r="AC1930" s="1" t="n">
        <v>-1</v>
      </c>
    </row>
    <row r="1931" customFormat="false" ht="12.75" hidden="false" customHeight="false" outlineLevel="0" collapsed="false">
      <c r="A1931" s="10" t="n">
        <v>3</v>
      </c>
      <c r="B1931" s="10" t="s">
        <v>21</v>
      </c>
      <c r="C1931" s="10" t="n">
        <v>1519</v>
      </c>
      <c r="D1931" s="10" t="n">
        <v>1</v>
      </c>
      <c r="E1931" s="1" t="n">
        <v>0.5426534</v>
      </c>
      <c r="F1931" s="2" t="n">
        <v>12.7512</v>
      </c>
      <c r="G1931" s="2" t="n">
        <v>0</v>
      </c>
      <c r="H1931" s="2" t="n">
        <v>3</v>
      </c>
      <c r="I1931" s="2" t="n">
        <v>2</v>
      </c>
      <c r="J1931" s="1" t="str">
        <f aca="false">IF(AA1931&gt;0,AA1931,"")</f>
        <v/>
      </c>
      <c r="K1931" s="1" t="str">
        <f aca="false">IF(AB1931&gt;0,AB1931,"")</f>
        <v/>
      </c>
      <c r="L1931" s="1" t="str">
        <f aca="false">IF(AC1931&gt;0,AC1931,"")</f>
        <v/>
      </c>
      <c r="M1931" s="1" t="n">
        <f aca="false">IF(Z1931&gt;=0,Z1931,0)</f>
        <v>0.875</v>
      </c>
      <c r="N1931" s="3" t="n">
        <v>9.940932</v>
      </c>
      <c r="O1931" s="4" t="str">
        <f aca="false">IF(X1931&gt;0,X1931,"")</f>
        <v/>
      </c>
      <c r="P1931" s="1" t="n">
        <v>0.875</v>
      </c>
      <c r="Q1931" s="4" t="n">
        <f aca="false">IF(Y1931&gt;=0,Y1931,0)</f>
        <v>0</v>
      </c>
      <c r="R1931" s="1" t="n">
        <v>0.749998</v>
      </c>
      <c r="S1931" s="1" t="n">
        <v>0.06695416</v>
      </c>
      <c r="T1931" s="1" t="n">
        <v>0.7071097</v>
      </c>
      <c r="U1931" s="1" t="n">
        <v>0.875</v>
      </c>
      <c r="V1931" s="2" t="n">
        <v>4.75</v>
      </c>
      <c r="W1931" s="10"/>
      <c r="X1931" s="4" t="n">
        <v>-1</v>
      </c>
      <c r="Y1931" s="4" t="n">
        <v>0</v>
      </c>
      <c r="Z1931" s="1" t="n">
        <v>0.875</v>
      </c>
      <c r="AA1931" s="1" t="n">
        <v>-1</v>
      </c>
      <c r="AB1931" s="1" t="n">
        <v>-1</v>
      </c>
      <c r="AC1931" s="1" t="n">
        <v>-1</v>
      </c>
    </row>
    <row r="1932" customFormat="false" ht="12.75" hidden="false" customHeight="false" outlineLevel="0" collapsed="false">
      <c r="A1932" s="10" t="n">
        <v>3</v>
      </c>
      <c r="B1932" s="10" t="s">
        <v>21</v>
      </c>
      <c r="C1932" s="10" t="n">
        <v>1519</v>
      </c>
      <c r="D1932" s="10" t="n">
        <v>2</v>
      </c>
      <c r="E1932" s="1" t="n">
        <v>2.170614</v>
      </c>
      <c r="F1932" s="2" t="n">
        <v>10.18202</v>
      </c>
      <c r="G1932" s="2" t="n">
        <v>2.2</v>
      </c>
      <c r="H1932" s="2" t="n">
        <v>3</v>
      </c>
      <c r="I1932" s="2" t="n">
        <v>2</v>
      </c>
      <c r="J1932" s="1" t="str">
        <f aca="false">IF(AA1932&gt;0,AA1932,"")</f>
        <v/>
      </c>
      <c r="K1932" s="1" t="str">
        <f aca="false">IF(AB1932&gt;0,AB1932,"")</f>
        <v/>
      </c>
      <c r="L1932" s="1" t="str">
        <f aca="false">IF(AC1932&gt;0,AC1932,"")</f>
        <v/>
      </c>
      <c r="M1932" s="1" t="n">
        <f aca="false">IF(Z1932&gt;=0,Z1932,0)</f>
        <v>1.169231</v>
      </c>
      <c r="N1932" s="3" t="n">
        <v>11.10214</v>
      </c>
      <c r="O1932" s="4" t="str">
        <f aca="false">IF(X1932&gt;0,X1932,"")</f>
        <v/>
      </c>
      <c r="P1932" s="1" t="n">
        <v>1.169231</v>
      </c>
      <c r="Q1932" s="4" t="n">
        <f aca="false">IF(Y1932&gt;=0,Y1932,0)</f>
        <v>0</v>
      </c>
      <c r="R1932" s="1" t="n">
        <v>0.05581238</v>
      </c>
      <c r="S1932" s="1" t="n">
        <v>0.1118733</v>
      </c>
      <c r="T1932" s="1" t="n">
        <v>1.374182</v>
      </c>
      <c r="U1932" s="1" t="n">
        <v>1.169231</v>
      </c>
      <c r="V1932" s="2" t="n">
        <v>4.75</v>
      </c>
      <c r="W1932" s="10"/>
      <c r="X1932" s="4" t="n">
        <v>-1</v>
      </c>
      <c r="Y1932" s="4" t="n">
        <v>0</v>
      </c>
      <c r="Z1932" s="1" t="n">
        <v>1.169231</v>
      </c>
      <c r="AA1932" s="1" t="n">
        <v>-1</v>
      </c>
      <c r="AB1932" s="1" t="n">
        <v>-1</v>
      </c>
      <c r="AC1932" s="1" t="n">
        <v>-1</v>
      </c>
    </row>
    <row r="1933" customFormat="false" ht="12.75" hidden="false" customHeight="false" outlineLevel="0" collapsed="false">
      <c r="A1933" s="10" t="n">
        <v>3</v>
      </c>
      <c r="B1933" s="10" t="s">
        <v>21</v>
      </c>
      <c r="C1933" s="10" t="n">
        <v>1520</v>
      </c>
      <c r="D1933" s="10" t="n">
        <v>1</v>
      </c>
      <c r="E1933" s="1" t="n">
        <v>0.5426534</v>
      </c>
      <c r="F1933" s="2" t="n">
        <v>9.436849</v>
      </c>
      <c r="G1933" s="2" t="n">
        <v>0</v>
      </c>
      <c r="H1933" s="2" t="n">
        <v>3</v>
      </c>
      <c r="I1933" s="2" t="n">
        <v>2</v>
      </c>
      <c r="J1933" s="1" t="str">
        <f aca="false">IF(AA1933&gt;0,AA1933,"")</f>
        <v/>
      </c>
      <c r="K1933" s="1" t="str">
        <f aca="false">IF(AB1933&gt;0,AB1933,"")</f>
        <v/>
      </c>
      <c r="L1933" s="1" t="str">
        <f aca="false">IF(AC1933&gt;0,AC1933,"")</f>
        <v/>
      </c>
      <c r="M1933" s="1" t="n">
        <f aca="false">IF(Z1933&gt;=0,Z1933,0)</f>
        <v>0.851923</v>
      </c>
      <c r="N1933" s="3" t="n">
        <v>11.57781</v>
      </c>
      <c r="O1933" s="4" t="str">
        <f aca="false">IF(X1933&gt;0,X1933,"")</f>
        <v/>
      </c>
      <c r="P1933" s="1" t="n">
        <v>0.851923</v>
      </c>
      <c r="Q1933" s="4" t="n">
        <f aca="false">IF(Y1933&gt;=0,Y1933,0)</f>
        <v>0</v>
      </c>
      <c r="R1933" s="1" t="n">
        <v>0.2384054</v>
      </c>
      <c r="S1933" s="1" t="n">
        <v>0.05771906</v>
      </c>
      <c r="T1933" s="1" t="n">
        <v>1.234175</v>
      </c>
      <c r="U1933" s="1" t="n">
        <v>0.851923</v>
      </c>
      <c r="V1933" s="2" t="n">
        <v>4.75</v>
      </c>
      <c r="W1933" s="10"/>
      <c r="X1933" s="4" t="n">
        <v>-1</v>
      </c>
      <c r="Y1933" s="4" t="n">
        <v>0</v>
      </c>
      <c r="Z1933" s="1" t="n">
        <v>0.851923</v>
      </c>
      <c r="AA1933" s="1" t="n">
        <v>-1</v>
      </c>
      <c r="AB1933" s="1" t="n">
        <v>-1</v>
      </c>
      <c r="AC1933" s="1" t="n">
        <v>-1</v>
      </c>
    </row>
    <row r="1934" customFormat="false" ht="12.75" hidden="false" customHeight="false" outlineLevel="0" collapsed="false">
      <c r="A1934" s="10" t="n">
        <v>3</v>
      </c>
      <c r="B1934" s="10" t="s">
        <v>21</v>
      </c>
      <c r="C1934" s="10" t="n">
        <v>1520</v>
      </c>
      <c r="D1934" s="10" t="n">
        <v>2</v>
      </c>
      <c r="E1934" s="1" t="n">
        <v>2.170614</v>
      </c>
      <c r="F1934" s="2" t="n">
        <v>9.124454</v>
      </c>
      <c r="G1934" s="2" t="n">
        <v>2.2</v>
      </c>
      <c r="H1934" s="2" t="n">
        <v>3</v>
      </c>
      <c r="I1934" s="2" t="n">
        <v>2</v>
      </c>
      <c r="J1934" s="1" t="str">
        <f aca="false">IF(AA1934&gt;0,AA1934,"")</f>
        <v/>
      </c>
      <c r="K1934" s="1" t="str">
        <f aca="false">IF(AB1934&gt;0,AB1934,"")</f>
        <v/>
      </c>
      <c r="L1934" s="1" t="str">
        <f aca="false">IF(AC1934&gt;0,AC1934,"")</f>
        <v/>
      </c>
      <c r="M1934" s="1" t="n">
        <f aca="false">IF(Z1934&gt;=0,Z1934,0)</f>
        <v>1.246154</v>
      </c>
      <c r="N1934" s="3" t="n">
        <v>11.61822</v>
      </c>
      <c r="O1934" s="4" t="str">
        <f aca="false">IF(X1934&gt;0,X1934,"")</f>
        <v/>
      </c>
      <c r="P1934" s="1" t="n">
        <v>1.246154</v>
      </c>
      <c r="Q1934" s="4" t="n">
        <f aca="false">IF(Y1934&gt;=0,Y1934,0)</f>
        <v>0</v>
      </c>
      <c r="R1934" s="1" t="n">
        <v>0.9659804</v>
      </c>
      <c r="S1934" s="1" t="n">
        <v>0.004945808</v>
      </c>
      <c r="T1934" s="1" t="n">
        <v>0.2608433</v>
      </c>
      <c r="U1934" s="1" t="n">
        <v>1.246154</v>
      </c>
      <c r="V1934" s="2" t="n">
        <v>4.75</v>
      </c>
      <c r="W1934" s="10"/>
      <c r="X1934" s="4" t="n">
        <v>-1</v>
      </c>
      <c r="Y1934" s="4" t="n">
        <v>0</v>
      </c>
      <c r="Z1934" s="1" t="n">
        <v>1.246154</v>
      </c>
      <c r="AA1934" s="1" t="n">
        <v>-1</v>
      </c>
      <c r="AB1934" s="1" t="n">
        <v>-1</v>
      </c>
      <c r="AC1934" s="1" t="n">
        <v>-1</v>
      </c>
    </row>
    <row r="1935" customFormat="false" ht="12.75" hidden="false" customHeight="false" outlineLevel="0" collapsed="false">
      <c r="A1935" s="10" t="n">
        <v>3</v>
      </c>
      <c r="B1935" s="10" t="s">
        <v>21</v>
      </c>
      <c r="C1935" s="10" t="n">
        <v>1521</v>
      </c>
      <c r="D1935" s="10" t="n">
        <v>1</v>
      </c>
      <c r="E1935" s="1" t="n">
        <v>0.5426534</v>
      </c>
      <c r="F1935" s="2" t="n">
        <v>9.252482</v>
      </c>
      <c r="G1935" s="2" t="n">
        <v>0</v>
      </c>
      <c r="H1935" s="2" t="n">
        <v>3</v>
      </c>
      <c r="I1935" s="2" t="n">
        <v>2</v>
      </c>
      <c r="J1935" s="1" t="str">
        <f aca="false">IF(AA1935&gt;0,AA1935,"")</f>
        <v/>
      </c>
      <c r="K1935" s="1" t="str">
        <f aca="false">IF(AB1935&gt;0,AB1935,"")</f>
        <v/>
      </c>
      <c r="L1935" s="1" t="str">
        <f aca="false">IF(AC1935&gt;0,AC1935,"")</f>
        <v/>
      </c>
      <c r="M1935" s="1" t="n">
        <f aca="false">IF(Z1935&gt;=0,Z1935,0)</f>
        <v>0.8269231</v>
      </c>
      <c r="N1935" s="3" t="n">
        <v>11.52899</v>
      </c>
      <c r="O1935" s="4" t="str">
        <f aca="false">IF(X1935&gt;0,X1935,"")</f>
        <v/>
      </c>
      <c r="P1935" s="1" t="n">
        <v>0.8269231</v>
      </c>
      <c r="Q1935" s="4" t="n">
        <f aca="false">IF(Y1935&gt;=0,Y1935,0)</f>
        <v>0</v>
      </c>
      <c r="R1935" s="1" t="n">
        <v>0.1682955</v>
      </c>
      <c r="S1935" s="1" t="n">
        <v>0.08654986</v>
      </c>
      <c r="T1935" s="1" t="n">
        <v>1.289732</v>
      </c>
      <c r="U1935" s="1" t="n">
        <v>0.8269231</v>
      </c>
      <c r="V1935" s="2" t="n">
        <v>4.75</v>
      </c>
      <c r="W1935" s="10"/>
      <c r="X1935" s="4" t="n">
        <v>-1</v>
      </c>
      <c r="Y1935" s="4" t="n">
        <v>0</v>
      </c>
      <c r="Z1935" s="1" t="n">
        <v>0.8269231</v>
      </c>
      <c r="AA1935" s="1" t="n">
        <v>-1</v>
      </c>
      <c r="AB1935" s="1" t="n">
        <v>-1</v>
      </c>
      <c r="AC1935" s="1" t="n">
        <v>-1</v>
      </c>
    </row>
    <row r="1936" customFormat="false" ht="12.75" hidden="false" customHeight="false" outlineLevel="0" collapsed="false">
      <c r="A1936" s="10" t="n">
        <v>3</v>
      </c>
      <c r="B1936" s="10" t="s">
        <v>21</v>
      </c>
      <c r="C1936" s="10" t="n">
        <v>1521</v>
      </c>
      <c r="D1936" s="10" t="n">
        <v>2</v>
      </c>
      <c r="E1936" s="1" t="n">
        <v>2.170614</v>
      </c>
      <c r="F1936" s="2" t="n">
        <v>8.670705</v>
      </c>
      <c r="G1936" s="2" t="n">
        <v>2.2</v>
      </c>
      <c r="H1936" s="2" t="n">
        <v>3</v>
      </c>
      <c r="I1936" s="2" t="n">
        <v>3</v>
      </c>
      <c r="J1936" s="1" t="n">
        <f aca="false">IF(AA1936&gt;0,AA1936,"")</f>
        <v>0.6125532</v>
      </c>
      <c r="K1936" s="1" t="n">
        <f aca="false">IF(AB1936&gt;0,AB1936,"")</f>
        <v>0.139601</v>
      </c>
      <c r="L1936" s="1" t="n">
        <f aca="false">IF(AC1936&gt;0,AC1936,"")</f>
        <v>0.8802829</v>
      </c>
      <c r="M1936" s="1" t="n">
        <f aca="false">IF(Z1936&gt;=0,Z1936,0)</f>
        <v>0.5087031</v>
      </c>
      <c r="N1936" s="3" t="n">
        <v>11.57671</v>
      </c>
      <c r="O1936" s="4" t="n">
        <f aca="false">IF(X1936&gt;0,X1936,"")</f>
        <v>25.88998</v>
      </c>
      <c r="P1936" s="1" t="n">
        <v>0.6667287</v>
      </c>
      <c r="Q1936" s="4" t="n">
        <f aca="false">IF(Y1936&gt;=0,Y1936,0)</f>
        <v>0.05827754</v>
      </c>
      <c r="R1936" s="1" t="n">
        <v>0.6125532</v>
      </c>
      <c r="S1936" s="1" t="n">
        <v>0.139601</v>
      </c>
      <c r="T1936" s="1" t="n">
        <v>0.8802829</v>
      </c>
      <c r="U1936" s="1" t="n">
        <v>1.284615</v>
      </c>
      <c r="V1936" s="2" t="n">
        <v>5.75</v>
      </c>
      <c r="W1936" s="10"/>
      <c r="X1936" s="4" t="n">
        <v>25.88998</v>
      </c>
      <c r="Y1936" s="4" t="n">
        <v>0.05827754</v>
      </c>
      <c r="Z1936" s="1" t="n">
        <v>0.5087031</v>
      </c>
      <c r="AA1936" s="1" t="n">
        <v>0.6125532</v>
      </c>
      <c r="AB1936" s="1" t="n">
        <v>0.139601</v>
      </c>
      <c r="AC1936" s="1" t="n">
        <v>0.8802829</v>
      </c>
    </row>
    <row r="1937" customFormat="false" ht="12.75" hidden="false" customHeight="false" outlineLevel="0" collapsed="false">
      <c r="A1937" s="10" t="n">
        <v>3</v>
      </c>
      <c r="B1937" s="10" t="s">
        <v>21</v>
      </c>
      <c r="C1937" s="10" t="n">
        <v>1522</v>
      </c>
      <c r="D1937" s="10" t="n">
        <v>1</v>
      </c>
      <c r="E1937" s="1" t="n">
        <v>0.5426534</v>
      </c>
      <c r="F1937" s="2" t="n">
        <v>8.282892</v>
      </c>
      <c r="G1937" s="2" t="n">
        <v>0</v>
      </c>
      <c r="H1937" s="2" t="n">
        <v>3</v>
      </c>
      <c r="I1937" s="2" t="n">
        <v>2</v>
      </c>
      <c r="J1937" s="1" t="str">
        <f aca="false">IF(AA1937&gt;0,AA1937,"")</f>
        <v/>
      </c>
      <c r="K1937" s="1" t="str">
        <f aca="false">IF(AB1937&gt;0,AB1937,"")</f>
        <v/>
      </c>
      <c r="L1937" s="1" t="str">
        <f aca="false">IF(AC1937&gt;0,AC1937,"")</f>
        <v/>
      </c>
      <c r="M1937" s="1" t="n">
        <f aca="false">IF(Z1937&gt;=0,Z1937,0)</f>
        <v>0.975</v>
      </c>
      <c r="N1937" s="3" t="n">
        <v>11.60342</v>
      </c>
      <c r="O1937" s="4" t="str">
        <f aca="false">IF(X1937&gt;0,X1937,"")</f>
        <v/>
      </c>
      <c r="P1937" s="1" t="n">
        <v>0.975</v>
      </c>
      <c r="Q1937" s="4" t="n">
        <f aca="false">IF(Y1937&gt;=0,Y1937,0)</f>
        <v>0</v>
      </c>
      <c r="R1937" s="1" t="n">
        <v>0.2978298</v>
      </c>
      <c r="S1937" s="1" t="n">
        <v>0.07667148</v>
      </c>
      <c r="T1937" s="1" t="n">
        <v>1.185049</v>
      </c>
      <c r="U1937" s="1" t="n">
        <v>0.975</v>
      </c>
      <c r="V1937" s="2" t="n">
        <v>4.75</v>
      </c>
      <c r="W1937" s="10"/>
      <c r="X1937" s="4" t="n">
        <v>-1</v>
      </c>
      <c r="Y1937" s="4" t="n">
        <v>0</v>
      </c>
      <c r="Z1937" s="1" t="n">
        <v>0.975</v>
      </c>
      <c r="AA1937" s="1" t="n">
        <v>-1</v>
      </c>
      <c r="AB1937" s="1" t="n">
        <v>-1</v>
      </c>
      <c r="AC1937" s="1" t="n">
        <v>-1</v>
      </c>
    </row>
    <row r="1938" customFormat="false" ht="12.75" hidden="false" customHeight="false" outlineLevel="0" collapsed="false">
      <c r="A1938" s="10" t="n">
        <v>3</v>
      </c>
      <c r="B1938" s="10" t="s">
        <v>21</v>
      </c>
      <c r="C1938" s="10" t="n">
        <v>1522</v>
      </c>
      <c r="D1938" s="10" t="n">
        <v>2</v>
      </c>
      <c r="E1938" s="1" t="n">
        <v>2.170614</v>
      </c>
      <c r="F1938" s="2" t="n">
        <v>9.08319</v>
      </c>
      <c r="G1938" s="2" t="n">
        <v>2.2</v>
      </c>
      <c r="H1938" s="2" t="n">
        <v>3</v>
      </c>
      <c r="I1938" s="2" t="n">
        <v>3</v>
      </c>
      <c r="J1938" s="1" t="n">
        <f aca="false">IF(AA1938&gt;0,AA1938,"")</f>
        <v>0.1980431</v>
      </c>
      <c r="K1938" s="1" t="n">
        <f aca="false">IF(AB1938&gt;0,AB1938,"")</f>
        <v>0.03740433</v>
      </c>
      <c r="L1938" s="1" t="n">
        <f aca="false">IF(AC1938&gt;0,AC1938,"")</f>
        <v>1.266545</v>
      </c>
      <c r="M1938" s="1" t="n">
        <f aca="false">IF(Z1938&gt;=0,Z1938,0)</f>
        <v>1.083719</v>
      </c>
      <c r="N1938" s="3" t="n">
        <v>11.59854</v>
      </c>
      <c r="O1938" s="4" t="str">
        <f aca="false">IF(X1938&gt;0,X1938,"")</f>
        <v/>
      </c>
      <c r="P1938" s="1" t="n">
        <v>1.076767</v>
      </c>
      <c r="Q1938" s="4" t="n">
        <f aca="false">IF(Y1938&gt;=0,Y1938,0)</f>
        <v>0.001594153</v>
      </c>
      <c r="R1938" s="1" t="n">
        <v>0.1980431</v>
      </c>
      <c r="S1938" s="1" t="n">
        <v>0.03740433</v>
      </c>
      <c r="T1938" s="1" t="n">
        <v>1.266545</v>
      </c>
      <c r="U1938" s="1" t="n">
        <v>1.194231</v>
      </c>
      <c r="V1938" s="2" t="n">
        <v>5.75</v>
      </c>
      <c r="W1938" s="10"/>
      <c r="X1938" s="4" t="n">
        <v>-2.717259</v>
      </c>
      <c r="Y1938" s="4" t="n">
        <v>0.001594153</v>
      </c>
      <c r="Z1938" s="1" t="n">
        <v>1.083719</v>
      </c>
      <c r="AA1938" s="1" t="n">
        <v>0.1980431</v>
      </c>
      <c r="AB1938" s="1" t="n">
        <v>0.03740433</v>
      </c>
      <c r="AC1938" s="1" t="n">
        <v>1.266545</v>
      </c>
    </row>
    <row r="1939" customFormat="false" ht="12.75" hidden="false" customHeight="false" outlineLevel="0" collapsed="false">
      <c r="A1939" s="10" t="n">
        <v>3</v>
      </c>
      <c r="B1939" s="10" t="s">
        <v>21</v>
      </c>
      <c r="C1939" s="10" t="n">
        <v>1523</v>
      </c>
      <c r="D1939" s="10" t="n">
        <v>1</v>
      </c>
      <c r="E1939" s="1" t="n">
        <v>0.5426534</v>
      </c>
      <c r="F1939" s="2" t="n">
        <v>10.22593</v>
      </c>
      <c r="G1939" s="2" t="n">
        <v>0</v>
      </c>
      <c r="H1939" s="2" t="n">
        <v>3</v>
      </c>
      <c r="I1939" s="2" t="n">
        <v>2</v>
      </c>
      <c r="J1939" s="1" t="str">
        <f aca="false">IF(AA1939&gt;0,AA1939,"")</f>
        <v/>
      </c>
      <c r="K1939" s="1" t="str">
        <f aca="false">IF(AB1939&gt;0,AB1939,"")</f>
        <v/>
      </c>
      <c r="L1939" s="1" t="str">
        <f aca="false">IF(AC1939&gt;0,AC1939,"")</f>
        <v/>
      </c>
      <c r="M1939" s="1" t="n">
        <f aca="false">IF(Z1939&gt;=0,Z1939,0)</f>
        <v>0.8384615</v>
      </c>
      <c r="N1939" s="3" t="n">
        <v>11.4017</v>
      </c>
      <c r="O1939" s="4" t="str">
        <f aca="false">IF(X1939&gt;0,X1939,"")</f>
        <v/>
      </c>
      <c r="P1939" s="1" t="n">
        <v>0.8384615</v>
      </c>
      <c r="Q1939" s="4" t="n">
        <f aca="false">IF(Y1939&gt;=0,Y1939,0)</f>
        <v>0</v>
      </c>
      <c r="R1939" s="1" t="n">
        <v>0.3491608</v>
      </c>
      <c r="S1939" s="1" t="n">
        <v>0.02669474</v>
      </c>
      <c r="T1939" s="1" t="n">
        <v>1.140911</v>
      </c>
      <c r="U1939" s="1" t="n">
        <v>0.8384615</v>
      </c>
      <c r="V1939" s="2" t="n">
        <v>4.75</v>
      </c>
      <c r="W1939" s="10"/>
      <c r="X1939" s="4" t="n">
        <v>-1</v>
      </c>
      <c r="Y1939" s="4" t="n">
        <v>0</v>
      </c>
      <c r="Z1939" s="1" t="n">
        <v>0.8384615</v>
      </c>
      <c r="AA1939" s="1" t="n">
        <v>-1</v>
      </c>
      <c r="AB1939" s="1" t="n">
        <v>-1</v>
      </c>
      <c r="AC1939" s="1" t="n">
        <v>-1</v>
      </c>
    </row>
    <row r="1940" customFormat="false" ht="12.75" hidden="false" customHeight="false" outlineLevel="0" collapsed="false">
      <c r="A1940" s="10" t="n">
        <v>3</v>
      </c>
      <c r="B1940" s="10" t="s">
        <v>21</v>
      </c>
      <c r="C1940" s="10" t="n">
        <v>1523</v>
      </c>
      <c r="D1940" s="10" t="n">
        <v>2</v>
      </c>
      <c r="E1940" s="1" t="n">
        <v>2.170614</v>
      </c>
      <c r="F1940" s="2" t="n">
        <v>10.85859</v>
      </c>
      <c r="G1940" s="2" t="n">
        <v>5.075</v>
      </c>
      <c r="H1940" s="2" t="n">
        <v>3</v>
      </c>
      <c r="I1940" s="2" t="n">
        <v>4</v>
      </c>
      <c r="J1940" s="1" t="n">
        <f aca="false">IF(AA1940&gt;0,AA1940,"")</f>
        <v>0.2276556</v>
      </c>
      <c r="K1940" s="1" t="n">
        <f aca="false">IF(AB1940&gt;0,AB1940,"")</f>
        <v>0.03578866</v>
      </c>
      <c r="L1940" s="1" t="n">
        <f aca="false">IF(AC1940&gt;0,AC1940,"")</f>
        <v>1.076344</v>
      </c>
      <c r="M1940" s="1" t="n">
        <f aca="false">IF(Z1940&gt;=0,Z1940,0)</f>
        <v>0.9324706</v>
      </c>
      <c r="N1940" s="3" t="n">
        <v>11.04537</v>
      </c>
      <c r="O1940" s="4" t="n">
        <f aca="false">IF(X1940&gt;0,X1940,"")</f>
        <v>3.955683</v>
      </c>
      <c r="P1940" s="1" t="n">
        <v>0.9928941</v>
      </c>
      <c r="Q1940" s="4" t="n">
        <f aca="false">IF(Y1940&gt;=0,Y1940,0)</f>
        <v>0.01296994</v>
      </c>
      <c r="R1940" s="1" t="n">
        <v>0.2276556</v>
      </c>
      <c r="S1940" s="1" t="n">
        <v>0.03578866</v>
      </c>
      <c r="T1940" s="1" t="n">
        <v>1.076344</v>
      </c>
      <c r="U1940" s="1" t="n">
        <v>1.151923</v>
      </c>
      <c r="V1940" s="2" t="n">
        <v>6.75</v>
      </c>
      <c r="W1940" s="10"/>
      <c r="X1940" s="4" t="n">
        <v>3.955683</v>
      </c>
      <c r="Y1940" s="4" t="n">
        <v>0.01296994</v>
      </c>
      <c r="Z1940" s="1" t="n">
        <v>0.9324706</v>
      </c>
      <c r="AA1940" s="1" t="n">
        <v>0.2276556</v>
      </c>
      <c r="AB1940" s="1" t="n">
        <v>0.03578866</v>
      </c>
      <c r="AC1940" s="1" t="n">
        <v>1.076344</v>
      </c>
    </row>
    <row r="1941" customFormat="false" ht="12.75" hidden="false" customHeight="false" outlineLevel="0" collapsed="false">
      <c r="A1941" s="10" t="n">
        <v>3</v>
      </c>
      <c r="B1941" s="10" t="s">
        <v>21</v>
      </c>
      <c r="C1941" s="10" t="n">
        <v>1524</v>
      </c>
      <c r="D1941" s="10" t="n">
        <v>1</v>
      </c>
      <c r="E1941" s="1" t="n">
        <v>0.5426534</v>
      </c>
      <c r="F1941" s="2" t="n">
        <v>10.7543</v>
      </c>
      <c r="G1941" s="2" t="n">
        <v>0</v>
      </c>
      <c r="H1941" s="2" t="n">
        <v>3</v>
      </c>
      <c r="I1941" s="2" t="n">
        <v>2</v>
      </c>
      <c r="J1941" s="1" t="str">
        <f aca="false">IF(AA1941&gt;0,AA1941,"")</f>
        <v/>
      </c>
      <c r="K1941" s="1" t="str">
        <f aca="false">IF(AB1941&gt;0,AB1941,"")</f>
        <v/>
      </c>
      <c r="L1941" s="1" t="str">
        <f aca="false">IF(AC1941&gt;0,AC1941,"")</f>
        <v/>
      </c>
      <c r="M1941" s="1" t="n">
        <f aca="false">IF(Z1941&gt;=0,Z1941,0)</f>
        <v>1.151923</v>
      </c>
      <c r="N1941" s="3" t="n">
        <v>11.33649</v>
      </c>
      <c r="O1941" s="4" t="str">
        <f aca="false">IF(X1941&gt;0,X1941,"")</f>
        <v/>
      </c>
      <c r="P1941" s="1" t="n">
        <v>1.151923</v>
      </c>
      <c r="Q1941" s="4" t="n">
        <f aca="false">IF(Y1941&gt;=0,Y1941,0)</f>
        <v>0</v>
      </c>
      <c r="R1941" s="1" t="n">
        <v>0.01377195</v>
      </c>
      <c r="S1941" s="1" t="n">
        <v>0.1161933</v>
      </c>
      <c r="T1941" s="1" t="n">
        <v>1.404442</v>
      </c>
      <c r="U1941" s="1" t="n">
        <v>1.151923</v>
      </c>
      <c r="V1941" s="2" t="n">
        <v>4.75</v>
      </c>
      <c r="W1941" s="10"/>
      <c r="X1941" s="4" t="n">
        <v>-1</v>
      </c>
      <c r="Y1941" s="4" t="n">
        <v>0</v>
      </c>
      <c r="Z1941" s="1" t="n">
        <v>1.151923</v>
      </c>
      <c r="AA1941" s="1" t="n">
        <v>-1</v>
      </c>
      <c r="AB1941" s="1" t="n">
        <v>-1</v>
      </c>
      <c r="AC1941" s="1" t="n">
        <v>-1</v>
      </c>
    </row>
    <row r="1942" customFormat="false" ht="12.75" hidden="false" customHeight="false" outlineLevel="0" collapsed="false">
      <c r="A1942" s="10" t="n">
        <v>3</v>
      </c>
      <c r="B1942" s="10" t="s">
        <v>21</v>
      </c>
      <c r="C1942" s="10" t="n">
        <v>1524</v>
      </c>
      <c r="D1942" s="10" t="n">
        <v>2</v>
      </c>
      <c r="E1942" s="1" t="n">
        <v>2.170614</v>
      </c>
      <c r="F1942" s="2" t="n">
        <v>12.27765</v>
      </c>
      <c r="G1942" s="2" t="n">
        <v>7.975</v>
      </c>
      <c r="H1942" s="2" t="n">
        <v>3</v>
      </c>
      <c r="I1942" s="2" t="n">
        <v>4</v>
      </c>
      <c r="J1942" s="1" t="n">
        <f aca="false">IF(AA1942&gt;0,AA1942,"")</f>
        <v>0.07558727</v>
      </c>
      <c r="K1942" s="1" t="n">
        <f aca="false">IF(AB1942&gt;0,AB1942,"")</f>
        <v>0.06126402</v>
      </c>
      <c r="L1942" s="1" t="n">
        <f aca="false">IF(AC1942&gt;0,AC1942,"")</f>
        <v>1.177548</v>
      </c>
      <c r="M1942" s="1" t="n">
        <f aca="false">IF(Z1942&gt;=0,Z1942,0)</f>
        <v>0.8113595</v>
      </c>
      <c r="N1942" s="3" t="n">
        <v>10.61539</v>
      </c>
      <c r="O1942" s="4" t="n">
        <f aca="false">IF(X1942&gt;0,X1942,"")</f>
        <v>3.048302</v>
      </c>
      <c r="P1942" s="1" t="n">
        <v>0.9396062</v>
      </c>
      <c r="Q1942" s="4" t="n">
        <f aca="false">IF(Y1942&gt;=0,Y1942,0)</f>
        <v>0.006189981</v>
      </c>
      <c r="R1942" s="1" t="n">
        <v>0.07558727</v>
      </c>
      <c r="S1942" s="1" t="n">
        <v>0.06126402</v>
      </c>
      <c r="T1942" s="1" t="n">
        <v>1.177548</v>
      </c>
      <c r="U1942" s="1" t="n">
        <v>1.009615</v>
      </c>
      <c r="V1942" s="2" t="n">
        <v>6.75</v>
      </c>
      <c r="W1942" s="10"/>
      <c r="X1942" s="4" t="n">
        <v>3.048302</v>
      </c>
      <c r="Y1942" s="4" t="n">
        <v>0.006189981</v>
      </c>
      <c r="Z1942" s="1" t="n">
        <v>0.8113595</v>
      </c>
      <c r="AA1942" s="1" t="n">
        <v>0.07558727</v>
      </c>
      <c r="AB1942" s="1" t="n">
        <v>0.06126402</v>
      </c>
      <c r="AC1942" s="1" t="n">
        <v>1.177548</v>
      </c>
    </row>
    <row r="1943" customFormat="false" ht="12.75" hidden="false" customHeight="false" outlineLevel="0" collapsed="false">
      <c r="A1943" s="10" t="n">
        <v>3</v>
      </c>
      <c r="B1943" s="10" t="s">
        <v>21</v>
      </c>
      <c r="C1943" s="10" t="n">
        <v>1525</v>
      </c>
      <c r="D1943" s="10" t="n">
        <v>1</v>
      </c>
      <c r="E1943" s="1" t="n">
        <v>0.5426534</v>
      </c>
      <c r="F1943" s="2" t="n">
        <v>12.56377</v>
      </c>
      <c r="G1943" s="2" t="n">
        <v>0</v>
      </c>
      <c r="H1943" s="2" t="n">
        <v>3</v>
      </c>
      <c r="I1943" s="2" t="n">
        <v>2</v>
      </c>
      <c r="J1943" s="1" t="str">
        <f aca="false">IF(AA1943&gt;0,AA1943,"")</f>
        <v/>
      </c>
      <c r="K1943" s="1" t="str">
        <f aca="false">IF(AB1943&gt;0,AB1943,"")</f>
        <v/>
      </c>
      <c r="L1943" s="1" t="str">
        <f aca="false">IF(AC1943&gt;0,AC1943,"")</f>
        <v/>
      </c>
      <c r="M1943" s="1" t="n">
        <f aca="false">IF(Z1943&gt;=0,Z1943,0)</f>
        <v>1.032692</v>
      </c>
      <c r="N1943" s="3" t="n">
        <v>10.45028</v>
      </c>
      <c r="O1943" s="4" t="str">
        <f aca="false">IF(X1943&gt;0,X1943,"")</f>
        <v/>
      </c>
      <c r="P1943" s="1" t="n">
        <v>1.032692</v>
      </c>
      <c r="Q1943" s="4" t="n">
        <f aca="false">IF(Y1943&gt;=0,Y1943,0)</f>
        <v>0</v>
      </c>
      <c r="R1943" s="1" t="n">
        <v>0.1626386</v>
      </c>
      <c r="S1943" s="1" t="n">
        <v>0.05921192</v>
      </c>
      <c r="T1943" s="1" t="n">
        <v>1.294111</v>
      </c>
      <c r="U1943" s="1" t="n">
        <v>1.032692</v>
      </c>
      <c r="V1943" s="2" t="n">
        <v>4.75</v>
      </c>
      <c r="W1943" s="10"/>
      <c r="X1943" s="4" t="n">
        <v>-1</v>
      </c>
      <c r="Y1943" s="4" t="n">
        <v>0</v>
      </c>
      <c r="Z1943" s="1" t="n">
        <v>1.032692</v>
      </c>
      <c r="AA1943" s="1" t="n">
        <v>-1</v>
      </c>
      <c r="AB1943" s="1" t="n">
        <v>-1</v>
      </c>
      <c r="AC1943" s="1" t="n">
        <v>-1</v>
      </c>
    </row>
    <row r="1944" customFormat="false" ht="12.75" hidden="false" customHeight="false" outlineLevel="0" collapsed="false">
      <c r="A1944" s="10" t="n">
        <v>3</v>
      </c>
      <c r="B1944" s="10" t="s">
        <v>21</v>
      </c>
      <c r="C1944" s="10" t="n">
        <v>1525</v>
      </c>
      <c r="D1944" s="10" t="n">
        <v>2</v>
      </c>
      <c r="E1944" s="1" t="n">
        <v>2.170614</v>
      </c>
      <c r="F1944" s="2" t="n">
        <v>16.84469</v>
      </c>
      <c r="G1944" s="2" t="n">
        <v>2.2</v>
      </c>
      <c r="H1944" s="2" t="n">
        <v>3</v>
      </c>
      <c r="I1944" s="2" t="n">
        <v>4</v>
      </c>
      <c r="J1944" s="1" t="n">
        <f aca="false">IF(AA1944&gt;0,AA1944,"")</f>
        <v>0.09549196</v>
      </c>
      <c r="K1944" s="1" t="n">
        <f aca="false">IF(AB1944&gt;0,AB1944,"")</f>
        <v>0.06864668</v>
      </c>
      <c r="L1944" s="1" t="n">
        <f aca="false">IF(AC1944&gt;0,AC1944,"")</f>
        <v>1.164801</v>
      </c>
      <c r="M1944" s="1" t="n">
        <f aca="false">IF(Z1944&gt;=0,Z1944,0)</f>
        <v>1.020155</v>
      </c>
      <c r="N1944" s="3" t="n">
        <v>8.927219</v>
      </c>
      <c r="O1944" s="4" t="str">
        <f aca="false">IF(X1944&gt;0,X1944,"")</f>
        <v/>
      </c>
      <c r="P1944" s="1" t="n">
        <v>0.8917685</v>
      </c>
      <c r="Q1944" s="4" t="n">
        <f aca="false">IF(Y1944&gt;=0,Y1944,0)</f>
        <v>0.006277791</v>
      </c>
      <c r="R1944" s="1" t="n">
        <v>0.09549196</v>
      </c>
      <c r="S1944" s="1" t="n">
        <v>0.06864668</v>
      </c>
      <c r="T1944" s="1" t="n">
        <v>1.164801</v>
      </c>
      <c r="U1944" s="1" t="n">
        <v>0.9596154</v>
      </c>
      <c r="V1944" s="2" t="n">
        <v>6.75</v>
      </c>
      <c r="W1944" s="10"/>
      <c r="X1944" s="4" t="n">
        <v>-1.559141</v>
      </c>
      <c r="Y1944" s="4" t="n">
        <v>0.006277791</v>
      </c>
      <c r="Z1944" s="1" t="n">
        <v>1.020155</v>
      </c>
      <c r="AA1944" s="1" t="n">
        <v>0.09549196</v>
      </c>
      <c r="AB1944" s="1" t="n">
        <v>0.06864668</v>
      </c>
      <c r="AC1944" s="1" t="n">
        <v>1.164801</v>
      </c>
    </row>
    <row r="1945" customFormat="false" ht="12.75" hidden="false" customHeight="false" outlineLevel="0" collapsed="false">
      <c r="A1945" s="10" t="n">
        <v>3</v>
      </c>
      <c r="B1945" s="10" t="s">
        <v>21</v>
      </c>
      <c r="C1945" s="10" t="n">
        <v>1526</v>
      </c>
      <c r="D1945" s="10" t="n">
        <v>1</v>
      </c>
      <c r="E1945" s="1" t="n">
        <v>0.5426534</v>
      </c>
      <c r="F1945" s="2" t="n">
        <v>11.89971</v>
      </c>
      <c r="G1945" s="2" t="n">
        <v>1.1</v>
      </c>
      <c r="H1945" s="2" t="n">
        <v>3</v>
      </c>
      <c r="I1945" s="2" t="n">
        <v>2</v>
      </c>
      <c r="J1945" s="1" t="str">
        <f aca="false">IF(AA1945&gt;0,AA1945,"")</f>
        <v/>
      </c>
      <c r="K1945" s="1" t="str">
        <f aca="false">IF(AB1945&gt;0,AB1945,"")</f>
        <v/>
      </c>
      <c r="L1945" s="1" t="str">
        <f aca="false">IF(AC1945&gt;0,AC1945,"")</f>
        <v/>
      </c>
      <c r="M1945" s="1" t="n">
        <f aca="false">IF(Z1945&gt;=0,Z1945,0)</f>
        <v>0.9673077</v>
      </c>
      <c r="N1945" s="3" t="n">
        <v>10.77347</v>
      </c>
      <c r="O1945" s="4" t="str">
        <f aca="false">IF(X1945&gt;0,X1945,"")</f>
        <v/>
      </c>
      <c r="P1945" s="1" t="n">
        <v>0.9673077</v>
      </c>
      <c r="Q1945" s="4" t="n">
        <f aca="false">IF(Y1945&gt;=0,Y1945,0)</f>
        <v>0</v>
      </c>
      <c r="R1945" s="1" t="n">
        <v>0.9247674</v>
      </c>
      <c r="S1945" s="1" t="n">
        <v>0.006403208</v>
      </c>
      <c r="T1945" s="1" t="n">
        <v>0.3878984</v>
      </c>
      <c r="U1945" s="1" t="n">
        <v>0.9673077</v>
      </c>
      <c r="V1945" s="2" t="n">
        <v>4.75</v>
      </c>
      <c r="W1945" s="10"/>
      <c r="X1945" s="4" t="n">
        <v>-1</v>
      </c>
      <c r="Y1945" s="4" t="n">
        <v>0</v>
      </c>
      <c r="Z1945" s="1" t="n">
        <v>0.9673077</v>
      </c>
      <c r="AA1945" s="1" t="n">
        <v>-1</v>
      </c>
      <c r="AB1945" s="1" t="n">
        <v>-1</v>
      </c>
      <c r="AC1945" s="1" t="n">
        <v>-1</v>
      </c>
    </row>
    <row r="1946" customFormat="false" ht="12.75" hidden="false" customHeight="false" outlineLevel="0" collapsed="false">
      <c r="A1946" s="10" t="n">
        <v>3</v>
      </c>
      <c r="B1946" s="10" t="s">
        <v>21</v>
      </c>
      <c r="C1946" s="10" t="n">
        <v>1526</v>
      </c>
      <c r="D1946" s="10" t="n">
        <v>2</v>
      </c>
      <c r="E1946" s="1" t="n">
        <v>2.170614</v>
      </c>
      <c r="F1946" s="2" t="n">
        <v>14.39886</v>
      </c>
      <c r="G1946" s="2" t="n">
        <v>2.2</v>
      </c>
      <c r="H1946" s="2" t="n">
        <v>3</v>
      </c>
      <c r="I1946" s="2" t="n">
        <v>4</v>
      </c>
      <c r="J1946" s="1" t="n">
        <f aca="false">IF(AA1946&gt;0,AA1946,"")</f>
        <v>0.105887</v>
      </c>
      <c r="K1946" s="1" t="n">
        <f aca="false">IF(AB1946&gt;0,AB1946,"")</f>
        <v>0.02878796</v>
      </c>
      <c r="L1946" s="1" t="n">
        <f aca="false">IF(AC1946&gt;0,AC1946,"")</f>
        <v>1.158089</v>
      </c>
      <c r="M1946" s="1" t="n">
        <f aca="false">IF(Z1946&gt;=0,Z1946,0)</f>
        <v>0.8877425</v>
      </c>
      <c r="N1946" s="3" t="n">
        <v>9.577455</v>
      </c>
      <c r="O1946" s="4" t="n">
        <f aca="false">IF(X1946&gt;0,X1946,"")</f>
        <v>1.008259</v>
      </c>
      <c r="P1946" s="1" t="n">
        <v>0.982455</v>
      </c>
      <c r="Q1946" s="4" t="n">
        <f aca="false">IF(Y1946&gt;=0,Y1946,0)</f>
        <v>0.004188194</v>
      </c>
      <c r="R1946" s="1" t="n">
        <v>0.105887</v>
      </c>
      <c r="S1946" s="1" t="n">
        <v>0.02878796</v>
      </c>
      <c r="T1946" s="1" t="n">
        <v>1.158089</v>
      </c>
      <c r="U1946" s="1" t="n">
        <v>1.030769</v>
      </c>
      <c r="V1946" s="2" t="n">
        <v>6.75</v>
      </c>
      <c r="W1946" s="10"/>
      <c r="X1946" s="4" t="n">
        <v>1.008259</v>
      </c>
      <c r="Y1946" s="4" t="n">
        <v>0.004188194</v>
      </c>
      <c r="Z1946" s="1" t="n">
        <v>0.8877425</v>
      </c>
      <c r="AA1946" s="1" t="n">
        <v>0.105887</v>
      </c>
      <c r="AB1946" s="1" t="n">
        <v>0.02878796</v>
      </c>
      <c r="AC1946" s="1" t="n">
        <v>1.158089</v>
      </c>
    </row>
    <row r="1947" customFormat="false" ht="12.75" hidden="false" customHeight="false" outlineLevel="0" collapsed="false">
      <c r="A1947" s="10" t="n">
        <v>3</v>
      </c>
      <c r="B1947" s="10" t="s">
        <v>21</v>
      </c>
      <c r="C1947" s="10" t="n">
        <v>1527</v>
      </c>
      <c r="D1947" s="10" t="n">
        <v>1</v>
      </c>
      <c r="E1947" s="1" t="n">
        <v>0.5426534</v>
      </c>
      <c r="F1947" s="2" t="n">
        <v>10.30624</v>
      </c>
      <c r="G1947" s="2" t="n">
        <v>1.1</v>
      </c>
      <c r="H1947" s="2" t="n">
        <v>3</v>
      </c>
      <c r="I1947" s="2" t="n">
        <v>4</v>
      </c>
      <c r="J1947" s="1" t="n">
        <f aca="false">IF(AA1947&gt;0,AA1947,"")</f>
        <v>0.1173501</v>
      </c>
      <c r="K1947" s="1" t="n">
        <f aca="false">IF(AB1947&gt;0,AB1947,"")</f>
        <v>0.02093259</v>
      </c>
      <c r="L1947" s="1" t="n">
        <f aca="false">IF(AC1947&gt;0,AC1947,"")</f>
        <v>1.150641</v>
      </c>
      <c r="M1947" s="1" t="n">
        <f aca="false">IF(Z1947&gt;=0,Z1947,0)</f>
        <v>0.908379</v>
      </c>
      <c r="N1947" s="3" t="n">
        <v>11.39713</v>
      </c>
      <c r="O1947" s="4" t="str">
        <f aca="false">IF(X1947&gt;0,X1947,"")</f>
        <v/>
      </c>
      <c r="P1947" s="1" t="n">
        <v>0.9116791</v>
      </c>
      <c r="Q1947" s="4" t="n">
        <f aca="false">IF(Y1947&gt;=0,Y1947,0)</f>
        <v>0.01368674</v>
      </c>
      <c r="R1947" s="1" t="n">
        <v>0.1173501</v>
      </c>
      <c r="S1947" s="1" t="n">
        <v>0.02093259</v>
      </c>
      <c r="T1947" s="1" t="n">
        <v>1.150641</v>
      </c>
      <c r="U1947" s="1" t="n">
        <v>0.948077</v>
      </c>
      <c r="V1947" s="2" t="n">
        <v>6.75</v>
      </c>
      <c r="W1947" s="10"/>
      <c r="X1947" s="4" t="n">
        <v>-4.672549</v>
      </c>
      <c r="Y1947" s="4" t="n">
        <v>0.01368674</v>
      </c>
      <c r="Z1947" s="1" t="n">
        <v>0.908379</v>
      </c>
      <c r="AA1947" s="1" t="n">
        <v>0.1173501</v>
      </c>
      <c r="AB1947" s="1" t="n">
        <v>0.02093259</v>
      </c>
      <c r="AC1947" s="1" t="n">
        <v>1.150641</v>
      </c>
    </row>
    <row r="1948" customFormat="false" ht="12.75" hidden="false" customHeight="false" outlineLevel="0" collapsed="false">
      <c r="A1948" s="10" t="n">
        <v>3</v>
      </c>
      <c r="B1948" s="10" t="s">
        <v>21</v>
      </c>
      <c r="C1948" s="10" t="n">
        <v>1527</v>
      </c>
      <c r="D1948" s="10" t="n">
        <v>2</v>
      </c>
      <c r="E1948" s="1" t="n">
        <v>2.170614</v>
      </c>
      <c r="F1948" s="2" t="n">
        <v>12.12037</v>
      </c>
      <c r="G1948" s="2" t="n">
        <v>2.2</v>
      </c>
      <c r="H1948" s="2" t="n">
        <v>3</v>
      </c>
      <c r="I1948" s="2" t="n">
        <v>3</v>
      </c>
      <c r="J1948" s="1" t="n">
        <f aca="false">IF(AA1948&gt;0,AA1948,"")</f>
        <v>0.1419053</v>
      </c>
      <c r="K1948" s="1" t="n">
        <f aca="false">IF(AB1948&gt;0,AB1948,"")</f>
        <v>0.06146633</v>
      </c>
      <c r="L1948" s="1" t="n">
        <f aca="false">IF(AC1948&gt;0,AC1948,"")</f>
        <v>1.309997</v>
      </c>
      <c r="M1948" s="1" t="n">
        <f aca="false">IF(Z1948&gt;=0,Z1948,0)</f>
        <v>1.17491</v>
      </c>
      <c r="N1948" s="3" t="n">
        <v>10.51987</v>
      </c>
      <c r="O1948" s="4" t="str">
        <f aca="false">IF(X1948&gt;0,X1948,"")</f>
        <v/>
      </c>
      <c r="P1948" s="1" t="n">
        <v>0.9755839</v>
      </c>
      <c r="Q1948" s="4" t="n">
        <f aca="false">IF(Y1948&gt;=0,Y1948,0)</f>
        <v>0.01245435</v>
      </c>
      <c r="R1948" s="1" t="n">
        <v>0.1419053</v>
      </c>
      <c r="S1948" s="1" t="n">
        <v>0.06146633</v>
      </c>
      <c r="T1948" s="1" t="n">
        <v>1.309997</v>
      </c>
      <c r="U1948" s="1" t="n">
        <v>1.140385</v>
      </c>
      <c r="V1948" s="2" t="n">
        <v>5.75</v>
      </c>
      <c r="W1948" s="10"/>
      <c r="X1948" s="4" t="n">
        <v>-3.811943</v>
      </c>
      <c r="Y1948" s="4" t="n">
        <v>0.01245435</v>
      </c>
      <c r="Z1948" s="1" t="n">
        <v>1.17491</v>
      </c>
      <c r="AA1948" s="1" t="n">
        <v>0.1419053</v>
      </c>
      <c r="AB1948" s="1" t="n">
        <v>0.06146633</v>
      </c>
      <c r="AC1948" s="1" t="n">
        <v>1.309997</v>
      </c>
    </row>
    <row r="1949" customFormat="false" ht="12.75" hidden="false" customHeight="false" outlineLevel="0" collapsed="false">
      <c r="A1949" s="10" t="n">
        <v>3</v>
      </c>
      <c r="B1949" s="10" t="s">
        <v>21</v>
      </c>
      <c r="C1949" s="10" t="n">
        <v>1528</v>
      </c>
      <c r="D1949" s="10" t="n">
        <v>1</v>
      </c>
      <c r="E1949" s="1" t="n">
        <v>0.5426534</v>
      </c>
      <c r="F1949" s="2" t="n">
        <v>11.64164</v>
      </c>
      <c r="G1949" s="2" t="n">
        <v>0</v>
      </c>
      <c r="H1949" s="2" t="n">
        <v>3</v>
      </c>
      <c r="I1949" s="2" t="n">
        <v>2</v>
      </c>
      <c r="J1949" s="1" t="str">
        <f aca="false">IF(AA1949&gt;0,AA1949,"")</f>
        <v/>
      </c>
      <c r="K1949" s="1" t="str">
        <f aca="false">IF(AB1949&gt;0,AB1949,"")</f>
        <v/>
      </c>
      <c r="L1949" s="1" t="str">
        <f aca="false">IF(AC1949&gt;0,AC1949,"")</f>
        <v/>
      </c>
      <c r="M1949" s="1" t="n">
        <f aca="false">IF(Z1949&gt;=0,Z1949,0)</f>
        <v>0.9384615</v>
      </c>
      <c r="N1949" s="3" t="n">
        <v>11.00492</v>
      </c>
      <c r="O1949" s="4" t="str">
        <f aca="false">IF(X1949&gt;0,X1949,"")</f>
        <v/>
      </c>
      <c r="P1949" s="1" t="n">
        <v>0.9384615</v>
      </c>
      <c r="Q1949" s="4" t="n">
        <f aca="false">IF(Y1949&gt;=0,Y1949,0)</f>
        <v>0</v>
      </c>
      <c r="R1949" s="1" t="n">
        <v>0.1034019</v>
      </c>
      <c r="S1949" s="1" t="n">
        <v>0.03385736</v>
      </c>
      <c r="T1949" s="1" t="n">
        <v>1.339102</v>
      </c>
      <c r="U1949" s="1" t="n">
        <v>0.9384615</v>
      </c>
      <c r="V1949" s="2" t="n">
        <v>4.75</v>
      </c>
      <c r="W1949" s="10"/>
      <c r="X1949" s="4" t="n">
        <v>-1</v>
      </c>
      <c r="Y1949" s="4" t="n">
        <v>0</v>
      </c>
      <c r="Z1949" s="1" t="n">
        <v>0.9384615</v>
      </c>
      <c r="AA1949" s="1" t="n">
        <v>-1</v>
      </c>
      <c r="AB1949" s="1" t="n">
        <v>-1</v>
      </c>
      <c r="AC1949" s="1" t="n">
        <v>-1</v>
      </c>
    </row>
    <row r="1950" customFormat="false" ht="12.75" hidden="false" customHeight="false" outlineLevel="0" collapsed="false">
      <c r="A1950" s="10" t="n">
        <v>3</v>
      </c>
      <c r="B1950" s="10" t="s">
        <v>21</v>
      </c>
      <c r="C1950" s="10" t="n">
        <v>1528</v>
      </c>
      <c r="D1950" s="10" t="n">
        <v>2</v>
      </c>
      <c r="E1950" s="1" t="n">
        <v>2.170614</v>
      </c>
      <c r="F1950" s="2" t="n">
        <v>16.06612</v>
      </c>
      <c r="G1950" s="2" t="n">
        <v>5.075</v>
      </c>
      <c r="H1950" s="2" t="n">
        <v>3</v>
      </c>
      <c r="I1950" s="2" t="n">
        <v>4</v>
      </c>
      <c r="J1950" s="1" t="n">
        <f aca="false">IF(AA1950&gt;0,AA1950,"")</f>
        <v>0.8532469</v>
      </c>
      <c r="K1950" s="1" t="n">
        <f aca="false">IF(AB1950&gt;0,AB1950,"")</f>
        <v>0.01670148</v>
      </c>
      <c r="L1950" s="1" t="n">
        <f aca="false">IF(AC1950&gt;0,AC1950,"")</f>
        <v>0.4691798</v>
      </c>
      <c r="M1950" s="1" t="n">
        <f aca="false">IF(Z1950&gt;=0,Z1950,0)</f>
        <v>0.9425377</v>
      </c>
      <c r="N1950" s="3" t="n">
        <v>9.196976</v>
      </c>
      <c r="O1950" s="4" t="n">
        <f aca="false">IF(X1950&gt;0,X1950,"")</f>
        <v>2.779082</v>
      </c>
      <c r="P1950" s="1" t="n">
        <v>1.043201</v>
      </c>
      <c r="Q1950" s="4" t="n">
        <f aca="false">IF(Y1950&gt;=0,Y1950,0)</f>
        <v>0.01579389</v>
      </c>
      <c r="R1950" s="1" t="n">
        <v>0.8532469</v>
      </c>
      <c r="S1950" s="1" t="n">
        <v>0.01670148</v>
      </c>
      <c r="T1950" s="1" t="n">
        <v>0.4691798</v>
      </c>
      <c r="U1950" s="1" t="n">
        <v>1.25</v>
      </c>
      <c r="V1950" s="2" t="n">
        <v>6.75</v>
      </c>
      <c r="W1950" s="10"/>
      <c r="X1950" s="4" t="n">
        <v>2.779082</v>
      </c>
      <c r="Y1950" s="4" t="n">
        <v>0.01579389</v>
      </c>
      <c r="Z1950" s="1" t="n">
        <v>0.9425377</v>
      </c>
      <c r="AA1950" s="1" t="n">
        <v>0.8532469</v>
      </c>
      <c r="AB1950" s="1" t="n">
        <v>0.01670148</v>
      </c>
      <c r="AC1950" s="1" t="n">
        <v>0.4691798</v>
      </c>
    </row>
    <row r="1951" customFormat="false" ht="12.75" hidden="false" customHeight="false" outlineLevel="0" collapsed="false">
      <c r="A1951" s="10" t="n">
        <v>3</v>
      </c>
      <c r="B1951" s="10" t="s">
        <v>21</v>
      </c>
      <c r="C1951" s="10" t="n">
        <v>1529</v>
      </c>
      <c r="D1951" s="10" t="n">
        <v>1</v>
      </c>
      <c r="E1951" s="1" t="n">
        <v>0.5426534</v>
      </c>
      <c r="F1951" s="2" t="n">
        <v>11.83289</v>
      </c>
      <c r="G1951" s="2" t="n">
        <v>0</v>
      </c>
      <c r="H1951" s="2" t="n">
        <v>3</v>
      </c>
      <c r="I1951" s="2" t="n">
        <v>2</v>
      </c>
      <c r="J1951" s="1" t="str">
        <f aca="false">IF(AA1951&gt;0,AA1951,"")</f>
        <v/>
      </c>
      <c r="K1951" s="1" t="str">
        <f aca="false">IF(AB1951&gt;0,AB1951,"")</f>
        <v/>
      </c>
      <c r="L1951" s="1" t="str">
        <f aca="false">IF(AC1951&gt;0,AC1951,"")</f>
        <v/>
      </c>
      <c r="M1951" s="1" t="n">
        <f aca="false">IF(Z1951&gt;=0,Z1951,0)</f>
        <v>0.8153846</v>
      </c>
      <c r="N1951" s="3" t="n">
        <v>10.67459</v>
      </c>
      <c r="O1951" s="4" t="str">
        <f aca="false">IF(X1951&gt;0,X1951,"")</f>
        <v/>
      </c>
      <c r="P1951" s="1" t="n">
        <v>0.8153846</v>
      </c>
      <c r="Q1951" s="4" t="n">
        <f aca="false">IF(Y1951&gt;=0,Y1951,0)</f>
        <v>0</v>
      </c>
      <c r="R1951" s="1" t="n">
        <v>9.137786E-012</v>
      </c>
      <c r="S1951" s="1" t="n">
        <v>0.03140741</v>
      </c>
      <c r="T1951" s="1" t="n">
        <v>1.414218</v>
      </c>
      <c r="U1951" s="1" t="n">
        <v>0.8153846</v>
      </c>
      <c r="V1951" s="2" t="n">
        <v>4.75</v>
      </c>
      <c r="W1951" s="10"/>
      <c r="X1951" s="4" t="n">
        <v>-1</v>
      </c>
      <c r="Y1951" s="4" t="n">
        <v>0</v>
      </c>
      <c r="Z1951" s="1" t="n">
        <v>0.8153846</v>
      </c>
      <c r="AA1951" s="1" t="n">
        <v>-1</v>
      </c>
      <c r="AB1951" s="1" t="n">
        <v>-1</v>
      </c>
      <c r="AC1951" s="1" t="n">
        <v>-1</v>
      </c>
    </row>
    <row r="1952" customFormat="false" ht="12.75" hidden="false" customHeight="false" outlineLevel="0" collapsed="false">
      <c r="A1952" s="10" t="n">
        <v>3</v>
      </c>
      <c r="B1952" s="10" t="s">
        <v>21</v>
      </c>
      <c r="C1952" s="10" t="n">
        <v>1529</v>
      </c>
      <c r="D1952" s="10" t="n">
        <v>2</v>
      </c>
      <c r="E1952" s="1" t="n">
        <v>2.170614</v>
      </c>
      <c r="F1952" s="2" t="n">
        <v>17.74008</v>
      </c>
      <c r="G1952" s="2" t="n">
        <v>10.2</v>
      </c>
      <c r="H1952" s="2" t="n">
        <v>3</v>
      </c>
      <c r="I1952" s="2" t="n">
        <v>4</v>
      </c>
      <c r="J1952" s="1" t="n">
        <f aca="false">IF(AA1952&gt;0,AA1952,"")</f>
        <v>0.0813253</v>
      </c>
      <c r="K1952" s="1" t="n">
        <f aca="false">IF(AB1952&gt;0,AB1952,"")</f>
        <v>0.03493585</v>
      </c>
      <c r="L1952" s="1" t="n">
        <f aca="false">IF(AC1952&gt;0,AC1952,"")</f>
        <v>1.173887</v>
      </c>
      <c r="M1952" s="1" t="n">
        <f aca="false">IF(Z1952&gt;=0,Z1952,0)</f>
        <v>1.093939</v>
      </c>
      <c r="N1952" s="3" t="n">
        <v>8.698507</v>
      </c>
      <c r="O1952" s="4" t="str">
        <f aca="false">IF(X1952&gt;0,X1952,"")</f>
        <v/>
      </c>
      <c r="P1952" s="1" t="n">
        <v>1.008353</v>
      </c>
      <c r="Q1952" s="4" t="n">
        <f aca="false">IF(Y1952&gt;=0,Y1952,0)</f>
        <v>0.008200033</v>
      </c>
      <c r="R1952" s="1" t="n">
        <v>0.0813253</v>
      </c>
      <c r="S1952" s="1" t="n">
        <v>0.03493585</v>
      </c>
      <c r="T1952" s="1" t="n">
        <v>1.173887</v>
      </c>
      <c r="U1952" s="1" t="n">
        <v>1.107692</v>
      </c>
      <c r="V1952" s="2" t="n">
        <v>6.75</v>
      </c>
      <c r="W1952" s="10"/>
      <c r="X1952" s="4" t="n">
        <v>-0.7416795</v>
      </c>
      <c r="Y1952" s="4" t="n">
        <v>0.008200033</v>
      </c>
      <c r="Z1952" s="1" t="n">
        <v>1.093939</v>
      </c>
      <c r="AA1952" s="1" t="n">
        <v>0.0813253</v>
      </c>
      <c r="AB1952" s="1" t="n">
        <v>0.03493585</v>
      </c>
      <c r="AC1952" s="1" t="n">
        <v>1.173887</v>
      </c>
    </row>
    <row r="1953" customFormat="false" ht="12.75" hidden="false" customHeight="false" outlineLevel="0" collapsed="false">
      <c r="A1953" s="10" t="n">
        <v>3</v>
      </c>
      <c r="B1953" s="10" t="s">
        <v>21</v>
      </c>
      <c r="C1953" s="10" t="n">
        <v>1530</v>
      </c>
      <c r="D1953" s="10" t="n">
        <v>1</v>
      </c>
      <c r="E1953" s="1" t="n">
        <v>0.5426534</v>
      </c>
      <c r="F1953" s="2" t="n">
        <v>16.14396</v>
      </c>
      <c r="G1953" s="2" t="n">
        <v>1.1</v>
      </c>
      <c r="H1953" s="2" t="n">
        <v>3</v>
      </c>
      <c r="I1953" s="2" t="n">
        <v>2</v>
      </c>
      <c r="J1953" s="1" t="str">
        <f aca="false">IF(AA1953&gt;0,AA1953,"")</f>
        <v/>
      </c>
      <c r="K1953" s="1" t="str">
        <f aca="false">IF(AB1953&gt;0,AB1953,"")</f>
        <v/>
      </c>
      <c r="L1953" s="1" t="str">
        <f aca="false">IF(AC1953&gt;0,AC1953,"")</f>
        <v/>
      </c>
      <c r="M1953" s="1" t="n">
        <f aca="false">IF(Z1953&gt;=0,Z1953,0)</f>
        <v>1.078846</v>
      </c>
      <c r="N1953" s="3" t="n">
        <v>9.234384</v>
      </c>
      <c r="O1953" s="4" t="str">
        <f aca="false">IF(X1953&gt;0,X1953,"")</f>
        <v/>
      </c>
      <c r="P1953" s="1" t="n">
        <v>1.078846</v>
      </c>
      <c r="Q1953" s="4" t="n">
        <f aca="false">IF(Y1953&gt;=0,Y1953,0)</f>
        <v>0</v>
      </c>
      <c r="R1953" s="1" t="n">
        <v>0.8748686</v>
      </c>
      <c r="S1953" s="1" t="n">
        <v>0.04771003</v>
      </c>
      <c r="T1953" s="1" t="n">
        <v>0.5002627</v>
      </c>
      <c r="U1953" s="1" t="n">
        <v>1.078846</v>
      </c>
      <c r="V1953" s="2" t="n">
        <v>4.75</v>
      </c>
      <c r="W1953" s="10"/>
      <c r="X1953" s="4" t="n">
        <v>-1</v>
      </c>
      <c r="Y1953" s="4" t="n">
        <v>0</v>
      </c>
      <c r="Z1953" s="1" t="n">
        <v>1.078846</v>
      </c>
      <c r="AA1953" s="1" t="n">
        <v>-1</v>
      </c>
      <c r="AB1953" s="1" t="n">
        <v>-1</v>
      </c>
      <c r="AC1953" s="1" t="n">
        <v>-1</v>
      </c>
    </row>
    <row r="1954" customFormat="false" ht="12.75" hidden="false" customHeight="false" outlineLevel="0" collapsed="false">
      <c r="A1954" s="10" t="n">
        <v>3</v>
      </c>
      <c r="B1954" s="10" t="s">
        <v>21</v>
      </c>
      <c r="C1954" s="10" t="n">
        <v>1530</v>
      </c>
      <c r="D1954" s="10" t="n">
        <v>2</v>
      </c>
      <c r="E1954" s="1" t="n">
        <v>2.170614</v>
      </c>
      <c r="F1954" s="2" t="n">
        <v>16.18996</v>
      </c>
      <c r="G1954" s="2" t="n">
        <v>10.2</v>
      </c>
      <c r="H1954" s="2" t="n">
        <v>3</v>
      </c>
      <c r="I1954" s="2" t="n">
        <v>4</v>
      </c>
      <c r="J1954" s="1" t="n">
        <f aca="false">IF(AA1954&gt;0,AA1954,"")</f>
        <v>0.004838809</v>
      </c>
      <c r="K1954" s="1" t="n">
        <f aca="false">IF(AB1954&gt;0,AB1954,"")</f>
        <v>0.08997125</v>
      </c>
      <c r="L1954" s="1" t="n">
        <f aca="false">IF(AC1954&gt;0,AC1954,"")</f>
        <v>1.221778</v>
      </c>
      <c r="M1954" s="1" t="n">
        <f aca="false">IF(Z1954&gt;=0,Z1954,0)</f>
        <v>0.852383</v>
      </c>
      <c r="N1954" s="3" t="n">
        <v>9.257608</v>
      </c>
      <c r="O1954" s="4" t="n">
        <f aca="false">IF(X1954&gt;0,X1954,"")</f>
        <v>0.5183217</v>
      </c>
      <c r="P1954" s="1" t="n">
        <v>0.8062413</v>
      </c>
      <c r="Q1954" s="4" t="n">
        <f aca="false">IF(Y1954&gt;=0,Y1954,0)</f>
        <v>0.01553658</v>
      </c>
      <c r="R1954" s="1" t="n">
        <v>0.004838809</v>
      </c>
      <c r="S1954" s="1" t="n">
        <v>0.08997125</v>
      </c>
      <c r="T1954" s="1" t="n">
        <v>1.221778</v>
      </c>
      <c r="U1954" s="1" t="n">
        <v>0.9653847</v>
      </c>
      <c r="V1954" s="2" t="n">
        <v>6.75</v>
      </c>
      <c r="W1954" s="10"/>
      <c r="X1954" s="4" t="n">
        <v>0.5183217</v>
      </c>
      <c r="Y1954" s="4" t="n">
        <v>0.01553658</v>
      </c>
      <c r="Z1954" s="1" t="n">
        <v>0.852383</v>
      </c>
      <c r="AA1954" s="1" t="n">
        <v>0.004838809</v>
      </c>
      <c r="AB1954" s="1" t="n">
        <v>0.08997125</v>
      </c>
      <c r="AC1954" s="1" t="n">
        <v>1.221778</v>
      </c>
    </row>
    <row r="1955" customFormat="false" ht="12.75" hidden="false" customHeight="false" outlineLevel="0" collapsed="false">
      <c r="A1955" s="10" t="n">
        <v>3</v>
      </c>
      <c r="B1955" s="10" t="s">
        <v>21</v>
      </c>
      <c r="C1955" s="10" t="n">
        <v>1531</v>
      </c>
      <c r="D1955" s="10" t="n">
        <v>1</v>
      </c>
      <c r="E1955" s="1" t="n">
        <v>0.5635363</v>
      </c>
      <c r="F1955" s="2" t="n">
        <v>9.666077</v>
      </c>
      <c r="G1955" s="2" t="n">
        <v>0</v>
      </c>
      <c r="H1955" s="2" t="n">
        <v>3</v>
      </c>
      <c r="I1955" s="2" t="n">
        <v>2</v>
      </c>
      <c r="J1955" s="1" t="str">
        <f aca="false">IF(AA1955&gt;0,AA1955,"")</f>
        <v/>
      </c>
      <c r="K1955" s="1" t="str">
        <f aca="false">IF(AB1955&gt;0,AB1955,"")</f>
        <v/>
      </c>
      <c r="L1955" s="1" t="str">
        <f aca="false">IF(AC1955&gt;0,AC1955,"")</f>
        <v/>
      </c>
      <c r="M1955" s="1" t="n">
        <f aca="false">IF(Z1955&gt;=0,Z1955,0)</f>
        <v>0.9057693</v>
      </c>
      <c r="N1955" s="3" t="n">
        <v>11.51808</v>
      </c>
      <c r="O1955" s="4" t="str">
        <f aca="false">IF(X1955&gt;0,X1955,"")</f>
        <v/>
      </c>
      <c r="P1955" s="1" t="n">
        <v>0.9057693</v>
      </c>
      <c r="Q1955" s="4" t="n">
        <f aca="false">IF(Y1955&gt;=0,Y1955,0)</f>
        <v>0</v>
      </c>
      <c r="R1955" s="1" t="n">
        <v>0.1881748</v>
      </c>
      <c r="S1955" s="1" t="n">
        <v>0.04896127</v>
      </c>
      <c r="T1955" s="1" t="n">
        <v>1.274226</v>
      </c>
      <c r="U1955" s="1" t="n">
        <v>0.9057693</v>
      </c>
      <c r="V1955" s="2" t="n">
        <v>4.75</v>
      </c>
      <c r="W1955" s="10"/>
      <c r="X1955" s="4" t="n">
        <v>-1</v>
      </c>
      <c r="Y1955" s="4" t="n">
        <v>0</v>
      </c>
      <c r="Z1955" s="1" t="n">
        <v>0.9057693</v>
      </c>
      <c r="AA1955" s="1" t="n">
        <v>-1</v>
      </c>
      <c r="AB1955" s="1" t="n">
        <v>-1</v>
      </c>
      <c r="AC1955" s="1" t="n">
        <v>-1</v>
      </c>
    </row>
    <row r="1956" customFormat="false" ht="12.75" hidden="false" customHeight="false" outlineLevel="0" collapsed="false">
      <c r="A1956" s="10" t="n">
        <v>3</v>
      </c>
      <c r="B1956" s="10" t="s">
        <v>21</v>
      </c>
      <c r="C1956" s="10" t="n">
        <v>1531</v>
      </c>
      <c r="D1956" s="10" t="n">
        <v>2</v>
      </c>
      <c r="E1956" s="1" t="n">
        <v>2.254146</v>
      </c>
      <c r="F1956" s="2" t="n">
        <v>17.4462</v>
      </c>
      <c r="G1956" s="2" t="n">
        <v>2.2</v>
      </c>
      <c r="H1956" s="2" t="n">
        <v>3</v>
      </c>
      <c r="I1956" s="2" t="n">
        <v>2</v>
      </c>
      <c r="J1956" s="1" t="str">
        <f aca="false">IF(AA1956&gt;0,AA1956,"")</f>
        <v/>
      </c>
      <c r="K1956" s="1" t="str">
        <f aca="false">IF(AB1956&gt;0,AB1956,"")</f>
        <v/>
      </c>
      <c r="L1956" s="1" t="str">
        <f aca="false">IF(AC1956&gt;0,AC1956,"")</f>
        <v/>
      </c>
      <c r="M1956" s="1" t="n">
        <f aca="false">IF(Z1956&gt;=0,Z1956,0)</f>
        <v>1.073077</v>
      </c>
      <c r="N1956" s="3" t="n">
        <v>8.834628</v>
      </c>
      <c r="O1956" s="4" t="str">
        <f aca="false">IF(X1956&gt;0,X1956,"")</f>
        <v/>
      </c>
      <c r="P1956" s="1" t="n">
        <v>1.073077</v>
      </c>
      <c r="Q1956" s="4" t="n">
        <f aca="false">IF(Y1956&gt;=0,Y1956,0)</f>
        <v>0</v>
      </c>
      <c r="R1956" s="1" t="n">
        <v>0.01032561</v>
      </c>
      <c r="S1956" s="1" t="n">
        <v>0.09614974</v>
      </c>
      <c r="T1956" s="1" t="n">
        <v>1.406893</v>
      </c>
      <c r="U1956" s="1" t="n">
        <v>1.073077</v>
      </c>
      <c r="V1956" s="2" t="n">
        <v>4.75</v>
      </c>
      <c r="W1956" s="10"/>
      <c r="X1956" s="4" t="n">
        <v>-1</v>
      </c>
      <c r="Y1956" s="4" t="n">
        <v>0</v>
      </c>
      <c r="Z1956" s="1" t="n">
        <v>1.073077</v>
      </c>
      <c r="AA1956" s="1" t="n">
        <v>-1</v>
      </c>
      <c r="AB1956" s="1" t="n">
        <v>-1</v>
      </c>
      <c r="AC1956" s="1" t="n">
        <v>-1</v>
      </c>
    </row>
    <row r="1957" customFormat="false" ht="12.75" hidden="false" customHeight="false" outlineLevel="0" collapsed="false">
      <c r="A1957" s="10" t="n">
        <v>3</v>
      </c>
      <c r="B1957" s="10" t="s">
        <v>21</v>
      </c>
      <c r="C1957" s="10" t="n">
        <v>1532</v>
      </c>
      <c r="D1957" s="10" t="n">
        <v>1</v>
      </c>
      <c r="E1957" s="1" t="n">
        <v>0.5635363</v>
      </c>
      <c r="F1957" s="2" t="n">
        <v>8.774154</v>
      </c>
      <c r="G1957" s="2" t="n">
        <v>0</v>
      </c>
      <c r="H1957" s="2" t="n">
        <v>3</v>
      </c>
      <c r="I1957" s="2" t="n">
        <v>2</v>
      </c>
      <c r="J1957" s="1" t="str">
        <f aca="false">IF(AA1957&gt;0,AA1957,"")</f>
        <v/>
      </c>
      <c r="K1957" s="1" t="str">
        <f aca="false">IF(AB1957&gt;0,AB1957,"")</f>
        <v/>
      </c>
      <c r="L1957" s="1" t="str">
        <f aca="false">IF(AC1957&gt;0,AC1957,"")</f>
        <v/>
      </c>
      <c r="M1957" s="1" t="n">
        <f aca="false">IF(Z1957&gt;=0,Z1957,0)</f>
        <v>0.8865384</v>
      </c>
      <c r="N1957" s="3" t="n">
        <v>11.55724</v>
      </c>
      <c r="O1957" s="4" t="str">
        <f aca="false">IF(X1957&gt;0,X1957,"")</f>
        <v/>
      </c>
      <c r="P1957" s="1" t="n">
        <v>0.8865384</v>
      </c>
      <c r="Q1957" s="4" t="n">
        <f aca="false">IF(Y1957&gt;=0,Y1957,0)</f>
        <v>0</v>
      </c>
      <c r="R1957" s="1" t="n">
        <v>0.2551932</v>
      </c>
      <c r="S1957" s="1" t="n">
        <v>0.1033121</v>
      </c>
      <c r="T1957" s="1" t="n">
        <v>1.220497</v>
      </c>
      <c r="U1957" s="1" t="n">
        <v>0.8865384</v>
      </c>
      <c r="V1957" s="2" t="n">
        <v>4.75</v>
      </c>
      <c r="W1957" s="10"/>
      <c r="X1957" s="4" t="n">
        <v>-1</v>
      </c>
      <c r="Y1957" s="4" t="n">
        <v>0</v>
      </c>
      <c r="Z1957" s="1" t="n">
        <v>0.8865384</v>
      </c>
      <c r="AA1957" s="1" t="n">
        <v>-1</v>
      </c>
      <c r="AB1957" s="1" t="n">
        <v>-1</v>
      </c>
      <c r="AC1957" s="1" t="n">
        <v>-1</v>
      </c>
    </row>
    <row r="1958" customFormat="false" ht="12.75" hidden="false" customHeight="false" outlineLevel="0" collapsed="false">
      <c r="A1958" s="10" t="n">
        <v>3</v>
      </c>
      <c r="B1958" s="10" t="s">
        <v>21</v>
      </c>
      <c r="C1958" s="10" t="n">
        <v>1532</v>
      </c>
      <c r="D1958" s="10" t="n">
        <v>2</v>
      </c>
      <c r="E1958" s="1" t="n">
        <v>2.254146</v>
      </c>
      <c r="F1958" s="2" t="n">
        <v>15.43578</v>
      </c>
      <c r="G1958" s="2" t="n">
        <v>2.2</v>
      </c>
      <c r="H1958" s="2" t="n">
        <v>3</v>
      </c>
      <c r="I1958" s="2" t="n">
        <v>2</v>
      </c>
      <c r="J1958" s="1" t="str">
        <f aca="false">IF(AA1958&gt;0,AA1958,"")</f>
        <v/>
      </c>
      <c r="K1958" s="1" t="str">
        <f aca="false">IF(AB1958&gt;0,AB1958,"")</f>
        <v/>
      </c>
      <c r="L1958" s="1" t="str">
        <f aca="false">IF(AC1958&gt;0,AC1958,"")</f>
        <v/>
      </c>
      <c r="M1958" s="1" t="n">
        <f aca="false">IF(Z1958&gt;=0,Z1958,0)</f>
        <v>1.111538</v>
      </c>
      <c r="N1958" s="3" t="n">
        <v>9.38687</v>
      </c>
      <c r="O1958" s="4" t="str">
        <f aca="false">IF(X1958&gt;0,X1958,"")</f>
        <v/>
      </c>
      <c r="P1958" s="1" t="n">
        <v>1.111538</v>
      </c>
      <c r="Q1958" s="4" t="n">
        <f aca="false">IF(Y1958&gt;=0,Y1958,0)</f>
        <v>0</v>
      </c>
      <c r="R1958" s="1" t="n">
        <v>0.1823891</v>
      </c>
      <c r="S1958" s="1" t="n">
        <v>0.08319521</v>
      </c>
      <c r="T1958" s="1" t="n">
        <v>1.278758</v>
      </c>
      <c r="U1958" s="1" t="n">
        <v>1.111538</v>
      </c>
      <c r="V1958" s="2" t="n">
        <v>4.75</v>
      </c>
      <c r="W1958" s="10"/>
      <c r="X1958" s="4" t="n">
        <v>-1</v>
      </c>
      <c r="Y1958" s="4" t="n">
        <v>0</v>
      </c>
      <c r="Z1958" s="1" t="n">
        <v>1.111538</v>
      </c>
      <c r="AA1958" s="1" t="n">
        <v>-1</v>
      </c>
      <c r="AB1958" s="1" t="n">
        <v>-1</v>
      </c>
      <c r="AC1958" s="1" t="n">
        <v>-1</v>
      </c>
    </row>
    <row r="1959" customFormat="false" ht="12.75" hidden="false" customHeight="false" outlineLevel="0" collapsed="false">
      <c r="A1959" s="10" t="n">
        <v>3</v>
      </c>
      <c r="B1959" s="10" t="s">
        <v>21</v>
      </c>
      <c r="C1959" s="10" t="n">
        <v>1533</v>
      </c>
      <c r="D1959" s="10" t="n">
        <v>1</v>
      </c>
      <c r="E1959" s="1" t="n">
        <v>0.5635363</v>
      </c>
      <c r="F1959" s="2" t="n">
        <v>10.37155</v>
      </c>
      <c r="G1959" s="2" t="n">
        <v>0</v>
      </c>
      <c r="H1959" s="2" t="n">
        <v>3</v>
      </c>
      <c r="I1959" s="2" t="n">
        <v>4</v>
      </c>
      <c r="J1959" s="1" t="n">
        <f aca="false">IF(AA1959&gt;0,AA1959,"")</f>
        <v>0.05606843</v>
      </c>
      <c r="K1959" s="1" t="n">
        <f aca="false">IF(AB1959&gt;0,AB1959,"")</f>
        <v>0.01753246</v>
      </c>
      <c r="L1959" s="1" t="n">
        <f aca="false">IF(AC1959&gt;0,AC1959,"")</f>
        <v>1.189915</v>
      </c>
      <c r="M1959" s="1" t="n">
        <f aca="false">IF(Z1959&gt;=0,Z1959,0)</f>
        <v>0.7334978</v>
      </c>
      <c r="N1959" s="3" t="n">
        <v>11.38488</v>
      </c>
      <c r="O1959" s="4" t="str">
        <f aca="false">IF(X1959&gt;0,X1959,"")</f>
        <v/>
      </c>
      <c r="P1959" s="1" t="n">
        <v>0.7309215</v>
      </c>
      <c r="Q1959" s="4" t="n">
        <f aca="false">IF(Y1959&gt;=0,Y1959,0)</f>
        <v>0.02304489</v>
      </c>
      <c r="R1959" s="1" t="n">
        <v>0.05606843</v>
      </c>
      <c r="S1959" s="1" t="n">
        <v>0.01753246</v>
      </c>
      <c r="T1959" s="1" t="n">
        <v>1.189915</v>
      </c>
      <c r="U1959" s="1" t="n">
        <v>0.7826923</v>
      </c>
      <c r="V1959" s="2" t="n">
        <v>6.75</v>
      </c>
      <c r="W1959" s="10"/>
      <c r="X1959" s="4" t="n">
        <v>-1.474072</v>
      </c>
      <c r="Y1959" s="4" t="n">
        <v>0.02304489</v>
      </c>
      <c r="Z1959" s="1" t="n">
        <v>0.7334978</v>
      </c>
      <c r="AA1959" s="1" t="n">
        <v>0.05606843</v>
      </c>
      <c r="AB1959" s="1" t="n">
        <v>0.01753246</v>
      </c>
      <c r="AC1959" s="1" t="n">
        <v>1.189915</v>
      </c>
    </row>
    <row r="1960" customFormat="false" ht="12.75" hidden="false" customHeight="false" outlineLevel="0" collapsed="false">
      <c r="A1960" s="10" t="n">
        <v>3</v>
      </c>
      <c r="B1960" s="10" t="s">
        <v>21</v>
      </c>
      <c r="C1960" s="10" t="n">
        <v>1533</v>
      </c>
      <c r="D1960" s="10" t="n">
        <v>2</v>
      </c>
      <c r="E1960" s="1" t="n">
        <v>2.254146</v>
      </c>
      <c r="F1960" s="2" t="n">
        <v>16.8739</v>
      </c>
      <c r="G1960" s="2" t="n">
        <v>2.2</v>
      </c>
      <c r="H1960" s="2" t="n">
        <v>3</v>
      </c>
      <c r="I1960" s="2" t="n">
        <v>2</v>
      </c>
      <c r="J1960" s="1" t="str">
        <f aca="false">IF(AA1960&gt;0,AA1960,"")</f>
        <v/>
      </c>
      <c r="K1960" s="1" t="str">
        <f aca="false">IF(AB1960&gt;0,AB1960,"")</f>
        <v/>
      </c>
      <c r="L1960" s="1" t="str">
        <f aca="false">IF(AC1960&gt;0,AC1960,"")</f>
        <v/>
      </c>
      <c r="M1960" s="1" t="n">
        <f aca="false">IF(Z1960&gt;=0,Z1960,0)</f>
        <v>1.219231</v>
      </c>
      <c r="N1960" s="3" t="n">
        <v>8.967313</v>
      </c>
      <c r="O1960" s="4" t="str">
        <f aca="false">IF(X1960&gt;0,X1960,"")</f>
        <v/>
      </c>
      <c r="P1960" s="1" t="n">
        <v>1.219231</v>
      </c>
      <c r="Q1960" s="4" t="n">
        <f aca="false">IF(Y1960&gt;=0,Y1960,0)</f>
        <v>0</v>
      </c>
      <c r="R1960" s="1" t="n">
        <v>6.067041E-013</v>
      </c>
      <c r="S1960" s="1" t="n">
        <v>0.0209369</v>
      </c>
      <c r="T1960" s="1" t="n">
        <v>1.414222</v>
      </c>
      <c r="U1960" s="1" t="n">
        <v>1.219231</v>
      </c>
      <c r="V1960" s="2" t="n">
        <v>4.75</v>
      </c>
      <c r="W1960" s="10"/>
      <c r="X1960" s="4" t="n">
        <v>-1</v>
      </c>
      <c r="Y1960" s="4" t="n">
        <v>0</v>
      </c>
      <c r="Z1960" s="1" t="n">
        <v>1.219231</v>
      </c>
      <c r="AA1960" s="1" t="n">
        <v>-1</v>
      </c>
      <c r="AB1960" s="1" t="n">
        <v>-1</v>
      </c>
      <c r="AC1960" s="1" t="n">
        <v>-1</v>
      </c>
    </row>
    <row r="1961" customFormat="false" ht="12.75" hidden="false" customHeight="false" outlineLevel="0" collapsed="false">
      <c r="A1961" s="10" t="n">
        <v>3</v>
      </c>
      <c r="B1961" s="10" t="s">
        <v>21</v>
      </c>
      <c r="C1961" s="10" t="n">
        <v>1534</v>
      </c>
      <c r="D1961" s="10" t="n">
        <v>1</v>
      </c>
      <c r="E1961" s="1" t="n">
        <v>0.5635363</v>
      </c>
      <c r="F1961" s="2" t="n">
        <v>8.198936</v>
      </c>
      <c r="G1961" s="2" t="n">
        <v>0</v>
      </c>
      <c r="H1961" s="2" t="n">
        <v>3</v>
      </c>
      <c r="I1961" s="2" t="n">
        <v>2</v>
      </c>
      <c r="J1961" s="1" t="str">
        <f aca="false">IF(AA1961&gt;0,AA1961,"")</f>
        <v/>
      </c>
      <c r="K1961" s="1" t="str">
        <f aca="false">IF(AB1961&gt;0,AB1961,"")</f>
        <v/>
      </c>
      <c r="L1961" s="1" t="str">
        <f aca="false">IF(AC1961&gt;0,AC1961,"")</f>
        <v/>
      </c>
      <c r="M1961" s="1" t="n">
        <f aca="false">IF(Z1961&gt;=0,Z1961,0)</f>
        <v>0.8423076</v>
      </c>
      <c r="N1961" s="3" t="n">
        <v>11.60116</v>
      </c>
      <c r="O1961" s="4" t="str">
        <f aca="false">IF(X1961&gt;0,X1961,"")</f>
        <v/>
      </c>
      <c r="P1961" s="1" t="n">
        <v>0.8423076</v>
      </c>
      <c r="Q1961" s="4" t="n">
        <f aca="false">IF(Y1961&gt;=0,Y1961,0)</f>
        <v>0</v>
      </c>
      <c r="R1961" s="1" t="n">
        <v>0.1008871</v>
      </c>
      <c r="S1961" s="1" t="n">
        <v>0.0573134</v>
      </c>
      <c r="T1961" s="1" t="n">
        <v>1.340979</v>
      </c>
      <c r="U1961" s="1" t="n">
        <v>0.8423076</v>
      </c>
      <c r="V1961" s="2" t="n">
        <v>4.75</v>
      </c>
      <c r="W1961" s="10"/>
      <c r="X1961" s="4" t="n">
        <v>-1</v>
      </c>
      <c r="Y1961" s="4" t="n">
        <v>0</v>
      </c>
      <c r="Z1961" s="1" t="n">
        <v>0.8423076</v>
      </c>
      <c r="AA1961" s="1" t="n">
        <v>-1</v>
      </c>
      <c r="AB1961" s="1" t="n">
        <v>-1</v>
      </c>
      <c r="AC1961" s="1" t="n">
        <v>-1</v>
      </c>
    </row>
    <row r="1962" customFormat="false" ht="12.75" hidden="false" customHeight="false" outlineLevel="0" collapsed="false">
      <c r="A1962" s="10" t="n">
        <v>3</v>
      </c>
      <c r="B1962" s="10" t="s">
        <v>21</v>
      </c>
      <c r="C1962" s="10" t="n">
        <v>1534</v>
      </c>
      <c r="D1962" s="10" t="n">
        <v>2</v>
      </c>
      <c r="E1962" s="1" t="n">
        <v>2.254146</v>
      </c>
      <c r="F1962" s="2" t="n">
        <v>11.50863</v>
      </c>
      <c r="G1962" s="2" t="n">
        <v>7.95</v>
      </c>
      <c r="H1962" s="2" t="n">
        <v>3</v>
      </c>
      <c r="I1962" s="2" t="n">
        <v>4</v>
      </c>
      <c r="J1962" s="1" t="n">
        <f aca="false">IF(AA1962&gt;0,AA1962,"")</f>
        <v>0.02532839</v>
      </c>
      <c r="K1962" s="1" t="n">
        <f aca="false">IF(AB1962&gt;0,AB1962,"")</f>
        <v>0.07594735</v>
      </c>
      <c r="L1962" s="1" t="n">
        <f aca="false">IF(AC1962&gt;0,AC1962,"")</f>
        <v>1.209135</v>
      </c>
      <c r="M1962" s="1" t="n">
        <f aca="false">IF(Z1962&gt;=0,Z1962,0)</f>
        <v>0.9470897</v>
      </c>
      <c r="N1962" s="3" t="n">
        <v>10.69394</v>
      </c>
      <c r="O1962" s="4" t="str">
        <f aca="false">IF(X1962&gt;0,X1962,"")</f>
        <v/>
      </c>
      <c r="P1962" s="1" t="n">
        <v>0.9257035</v>
      </c>
      <c r="Q1962" s="4" t="n">
        <f aca="false">IF(Y1962&gt;=0,Y1962,0)</f>
        <v>0.002031905</v>
      </c>
      <c r="R1962" s="1" t="n">
        <v>0.02532839</v>
      </c>
      <c r="S1962" s="1" t="n">
        <v>0.07594735</v>
      </c>
      <c r="T1962" s="1" t="n">
        <v>1.209135</v>
      </c>
      <c r="U1962" s="1" t="n">
        <v>0.95</v>
      </c>
      <c r="V1962" s="2" t="n">
        <v>6.75</v>
      </c>
      <c r="W1962" s="10"/>
      <c r="X1962" s="4" t="n">
        <v>-1.766411</v>
      </c>
      <c r="Y1962" s="4" t="n">
        <v>0.002031905</v>
      </c>
      <c r="Z1962" s="1" t="n">
        <v>0.9470897</v>
      </c>
      <c r="AA1962" s="1" t="n">
        <v>0.02532839</v>
      </c>
      <c r="AB1962" s="1" t="n">
        <v>0.07594735</v>
      </c>
      <c r="AC1962" s="1" t="n">
        <v>1.209135</v>
      </c>
    </row>
    <row r="1963" customFormat="false" ht="12.75" hidden="false" customHeight="false" outlineLevel="0" collapsed="false">
      <c r="A1963" s="10" t="n">
        <v>3</v>
      </c>
      <c r="B1963" s="10" t="s">
        <v>21</v>
      </c>
      <c r="C1963" s="10" t="n">
        <v>1535</v>
      </c>
      <c r="D1963" s="10" t="n">
        <v>1</v>
      </c>
      <c r="E1963" s="1" t="n">
        <v>0.5635363</v>
      </c>
      <c r="F1963" s="2" t="n">
        <v>8.585478</v>
      </c>
      <c r="G1963" s="2" t="n">
        <v>0</v>
      </c>
      <c r="H1963" s="2" t="n">
        <v>3</v>
      </c>
      <c r="I1963" s="2" t="n">
        <v>2</v>
      </c>
      <c r="J1963" s="1" t="str">
        <f aca="false">IF(AA1963&gt;0,AA1963,"")</f>
        <v/>
      </c>
      <c r="K1963" s="1" t="str">
        <f aca="false">IF(AB1963&gt;0,AB1963,"")</f>
        <v/>
      </c>
      <c r="L1963" s="1" t="str">
        <f aca="false">IF(AC1963&gt;0,AC1963,"")</f>
        <v/>
      </c>
      <c r="M1963" s="1" t="n">
        <f aca="false">IF(Z1963&gt;=0,Z1963,0)</f>
        <v>0.6692308</v>
      </c>
      <c r="N1963" s="3" t="n">
        <v>11.58249</v>
      </c>
      <c r="O1963" s="4" t="str">
        <f aca="false">IF(X1963&gt;0,X1963,"")</f>
        <v/>
      </c>
      <c r="P1963" s="1" t="n">
        <v>0.6692308</v>
      </c>
      <c r="Q1963" s="4" t="n">
        <f aca="false">IF(Y1963&gt;=0,Y1963,0)</f>
        <v>0</v>
      </c>
      <c r="R1963" s="1" t="n">
        <v>0.3475801</v>
      </c>
      <c r="S1963" s="1" t="n">
        <v>0.03360151</v>
      </c>
      <c r="T1963" s="1" t="n">
        <v>1.142296</v>
      </c>
      <c r="U1963" s="1" t="n">
        <v>0.6692308</v>
      </c>
      <c r="V1963" s="2" t="n">
        <v>4.75</v>
      </c>
      <c r="W1963" s="10"/>
      <c r="X1963" s="4" t="n">
        <v>-1</v>
      </c>
      <c r="Y1963" s="4" t="n">
        <v>0</v>
      </c>
      <c r="Z1963" s="1" t="n">
        <v>0.6692308</v>
      </c>
      <c r="AA1963" s="1" t="n">
        <v>-1</v>
      </c>
      <c r="AB1963" s="1" t="n">
        <v>-1</v>
      </c>
      <c r="AC1963" s="1" t="n">
        <v>-1</v>
      </c>
    </row>
    <row r="1964" customFormat="false" ht="12.75" hidden="false" customHeight="false" outlineLevel="0" collapsed="false">
      <c r="A1964" s="10" t="n">
        <v>3</v>
      </c>
      <c r="B1964" s="10" t="s">
        <v>21</v>
      </c>
      <c r="C1964" s="10" t="n">
        <v>1535</v>
      </c>
      <c r="D1964" s="10" t="n">
        <v>2</v>
      </c>
      <c r="E1964" s="1" t="n">
        <v>2.254146</v>
      </c>
      <c r="F1964" s="2" t="n">
        <v>14.49539</v>
      </c>
      <c r="G1964" s="2" t="n">
        <v>2.2</v>
      </c>
      <c r="H1964" s="2" t="n">
        <v>3</v>
      </c>
      <c r="I1964" s="2" t="n">
        <v>2</v>
      </c>
      <c r="J1964" s="1" t="str">
        <f aca="false">IF(AA1964&gt;0,AA1964,"")</f>
        <v/>
      </c>
      <c r="K1964" s="1" t="str">
        <f aca="false">IF(AB1964&gt;0,AB1964,"")</f>
        <v/>
      </c>
      <c r="L1964" s="1" t="str">
        <f aca="false">IF(AC1964&gt;0,AC1964,"")</f>
        <v/>
      </c>
      <c r="M1964" s="1" t="n">
        <f aca="false">IF(Z1964&gt;=0,Z1964,0)</f>
        <v>0.8942308</v>
      </c>
      <c r="N1964" s="3" t="n">
        <v>9.576385</v>
      </c>
      <c r="O1964" s="4" t="str">
        <f aca="false">IF(X1964&gt;0,X1964,"")</f>
        <v/>
      </c>
      <c r="P1964" s="1" t="n">
        <v>0.8942308</v>
      </c>
      <c r="Q1964" s="4" t="n">
        <f aca="false">IF(Y1964&gt;=0,Y1964,0)</f>
        <v>0</v>
      </c>
      <c r="R1964" s="1" t="n">
        <v>0.04185281</v>
      </c>
      <c r="S1964" s="1" t="n">
        <v>0.05884125</v>
      </c>
      <c r="T1964" s="1" t="n">
        <v>1.384303</v>
      </c>
      <c r="U1964" s="1" t="n">
        <v>0.8942308</v>
      </c>
      <c r="V1964" s="2" t="n">
        <v>4.75</v>
      </c>
      <c r="W1964" s="10"/>
      <c r="X1964" s="4" t="n">
        <v>-1</v>
      </c>
      <c r="Y1964" s="4" t="n">
        <v>0</v>
      </c>
      <c r="Z1964" s="1" t="n">
        <v>0.8942308</v>
      </c>
      <c r="AA1964" s="1" t="n">
        <v>-1</v>
      </c>
      <c r="AB1964" s="1" t="n">
        <v>-1</v>
      </c>
      <c r="AC1964" s="1" t="n">
        <v>-1</v>
      </c>
    </row>
    <row r="1965" customFormat="false" ht="12.75" hidden="false" customHeight="false" outlineLevel="0" collapsed="false">
      <c r="A1965" s="10" t="n">
        <v>3</v>
      </c>
      <c r="B1965" s="10" t="s">
        <v>21</v>
      </c>
      <c r="C1965" s="10" t="n">
        <v>1536</v>
      </c>
      <c r="D1965" s="10" t="n">
        <v>1</v>
      </c>
      <c r="E1965" s="1" t="n">
        <v>0.5635363</v>
      </c>
      <c r="F1965" s="2" t="n">
        <v>9.786292</v>
      </c>
      <c r="G1965" s="2" t="n">
        <v>0</v>
      </c>
      <c r="H1965" s="2" t="n">
        <v>3</v>
      </c>
      <c r="I1965" s="2" t="n">
        <v>2</v>
      </c>
      <c r="J1965" s="1" t="str">
        <f aca="false">IF(AA1965&gt;0,AA1965,"")</f>
        <v/>
      </c>
      <c r="K1965" s="1" t="str">
        <f aca="false">IF(AB1965&gt;0,AB1965,"")</f>
        <v/>
      </c>
      <c r="L1965" s="1" t="str">
        <f aca="false">IF(AC1965&gt;0,AC1965,"")</f>
        <v/>
      </c>
      <c r="M1965" s="1" t="n">
        <f aca="false">IF(Z1965&gt;=0,Z1965,0)</f>
        <v>0.8634615</v>
      </c>
      <c r="N1965" s="3" t="n">
        <v>11.47779</v>
      </c>
      <c r="O1965" s="4" t="str">
        <f aca="false">IF(X1965&gt;0,X1965,"")</f>
        <v/>
      </c>
      <c r="P1965" s="1" t="n">
        <v>0.8634615</v>
      </c>
      <c r="Q1965" s="4" t="n">
        <f aca="false">IF(Y1965&gt;=0,Y1965,0)</f>
        <v>0</v>
      </c>
      <c r="R1965" s="1" t="n">
        <v>0.3679561</v>
      </c>
      <c r="S1965" s="1" t="n">
        <v>0.095956</v>
      </c>
      <c r="T1965" s="1" t="n">
        <v>1.124316</v>
      </c>
      <c r="U1965" s="1" t="n">
        <v>0.8634615</v>
      </c>
      <c r="V1965" s="2" t="n">
        <v>4.75</v>
      </c>
      <c r="W1965" s="10"/>
      <c r="X1965" s="4" t="n">
        <v>-1</v>
      </c>
      <c r="Y1965" s="4" t="n">
        <v>0</v>
      </c>
      <c r="Z1965" s="1" t="n">
        <v>0.8634615</v>
      </c>
      <c r="AA1965" s="1" t="n">
        <v>-1</v>
      </c>
      <c r="AB1965" s="1" t="n">
        <v>-1</v>
      </c>
      <c r="AC1965" s="1" t="n">
        <v>-1</v>
      </c>
    </row>
    <row r="1966" customFormat="false" ht="12.75" hidden="false" customHeight="false" outlineLevel="0" collapsed="false">
      <c r="A1966" s="10" t="n">
        <v>3</v>
      </c>
      <c r="B1966" s="10" t="s">
        <v>21</v>
      </c>
      <c r="C1966" s="10" t="n">
        <v>1536</v>
      </c>
      <c r="D1966" s="10" t="n">
        <v>2</v>
      </c>
      <c r="E1966" s="1" t="n">
        <v>2.254146</v>
      </c>
      <c r="F1966" s="2" t="n">
        <v>12.59549</v>
      </c>
      <c r="G1966" s="2" t="n">
        <v>2.2</v>
      </c>
      <c r="H1966" s="2" t="n">
        <v>3</v>
      </c>
      <c r="I1966" s="2" t="n">
        <v>3</v>
      </c>
      <c r="J1966" s="1" t="n">
        <f aca="false">IF(AA1966&gt;0,AA1966,"")</f>
        <v>0.6776189</v>
      </c>
      <c r="K1966" s="1" t="n">
        <f aca="false">IF(AB1966&gt;0,AB1966,"")</f>
        <v>0.05525463</v>
      </c>
      <c r="L1966" s="1" t="n">
        <f aca="false">IF(AC1966&gt;0,AC1966,"")</f>
        <v>0.8029668</v>
      </c>
      <c r="M1966" s="1" t="n">
        <f aca="false">IF(Z1966&gt;=0,Z1966,0)</f>
        <v>1.044974</v>
      </c>
      <c r="N1966" s="3" t="n">
        <v>10.5</v>
      </c>
      <c r="O1966" s="4" t="str">
        <f aca="false">IF(X1966&gt;0,X1966,"")</f>
        <v/>
      </c>
      <c r="P1966" s="1" t="n">
        <v>0.8498885</v>
      </c>
      <c r="Q1966" s="4" t="n">
        <f aca="false">IF(Y1966&gt;=0,Y1966,0)</f>
        <v>0.001871882</v>
      </c>
      <c r="R1966" s="1" t="n">
        <v>0.6776189</v>
      </c>
      <c r="S1966" s="1" t="n">
        <v>0.05525463</v>
      </c>
      <c r="T1966" s="1" t="n">
        <v>0.8029668</v>
      </c>
      <c r="U1966" s="1" t="n">
        <v>0.8826923</v>
      </c>
      <c r="V1966" s="2" t="n">
        <v>5.75</v>
      </c>
      <c r="W1966" s="10"/>
      <c r="X1966" s="4" t="n">
        <v>-5.897371</v>
      </c>
      <c r="Y1966" s="4" t="n">
        <v>0.001871882</v>
      </c>
      <c r="Z1966" s="1" t="n">
        <v>1.044974</v>
      </c>
      <c r="AA1966" s="1" t="n">
        <v>0.6776189</v>
      </c>
      <c r="AB1966" s="1" t="n">
        <v>0.05525463</v>
      </c>
      <c r="AC1966" s="1" t="n">
        <v>0.8029668</v>
      </c>
    </row>
    <row r="1967" customFormat="false" ht="12.75" hidden="false" customHeight="false" outlineLevel="0" collapsed="false">
      <c r="A1967" s="10" t="n">
        <v>3</v>
      </c>
      <c r="B1967" s="10" t="s">
        <v>21</v>
      </c>
      <c r="C1967" s="10" t="n">
        <v>1537</v>
      </c>
      <c r="D1967" s="10" t="n">
        <v>1</v>
      </c>
      <c r="E1967" s="1" t="n">
        <v>0.5635363</v>
      </c>
      <c r="F1967" s="2" t="n">
        <v>10.82835</v>
      </c>
      <c r="G1967" s="2" t="n">
        <v>1.65</v>
      </c>
      <c r="H1967" s="2" t="n">
        <v>3</v>
      </c>
      <c r="I1967" s="2" t="n">
        <v>4</v>
      </c>
      <c r="J1967" s="1" t="n">
        <f aca="false">IF(AA1967&gt;0,AA1967,"")</f>
        <v>0.2839018</v>
      </c>
      <c r="K1967" s="1" t="n">
        <f aca="false">IF(AB1967&gt;0,AB1967,"")</f>
        <v>0.02384474</v>
      </c>
      <c r="L1967" s="1" t="n">
        <f aca="false">IF(AC1967&gt;0,AC1967,"")</f>
        <v>1.036411</v>
      </c>
      <c r="M1967" s="1" t="n">
        <f aca="false">IF(Z1967&gt;=0,Z1967,0)</f>
        <v>0.7269146</v>
      </c>
      <c r="N1967" s="3" t="n">
        <v>11.45673</v>
      </c>
      <c r="O1967" s="4" t="str">
        <f aca="false">IF(X1967&gt;0,X1967,"")</f>
        <v/>
      </c>
      <c r="P1967" s="1" t="n">
        <v>0.712248</v>
      </c>
      <c r="Q1967" s="4" t="n">
        <f aca="false">IF(Y1967&gt;=0,Y1967,0)</f>
        <v>0.00587801</v>
      </c>
      <c r="R1967" s="1" t="n">
        <v>0.2839018</v>
      </c>
      <c r="S1967" s="1" t="n">
        <v>0.02384474</v>
      </c>
      <c r="T1967" s="1" t="n">
        <v>1.036411</v>
      </c>
      <c r="U1967" s="1" t="n">
        <v>0.725</v>
      </c>
      <c r="V1967" s="2" t="n">
        <v>6.75</v>
      </c>
      <c r="W1967" s="10"/>
      <c r="X1967" s="4" t="n">
        <v>-7.929848</v>
      </c>
      <c r="Y1967" s="4" t="n">
        <v>0.00587801</v>
      </c>
      <c r="Z1967" s="1" t="n">
        <v>0.7269146</v>
      </c>
      <c r="AA1967" s="1" t="n">
        <v>0.2839018</v>
      </c>
      <c r="AB1967" s="1" t="n">
        <v>0.02384474</v>
      </c>
      <c r="AC1967" s="1" t="n">
        <v>1.036411</v>
      </c>
    </row>
    <row r="1968" customFormat="false" ht="12.75" hidden="false" customHeight="false" outlineLevel="0" collapsed="false">
      <c r="A1968" s="10" t="n">
        <v>3</v>
      </c>
      <c r="B1968" s="10" t="s">
        <v>21</v>
      </c>
      <c r="C1968" s="10" t="n">
        <v>1537</v>
      </c>
      <c r="D1968" s="10" t="n">
        <v>2</v>
      </c>
      <c r="E1968" s="1" t="n">
        <v>2.254146</v>
      </c>
      <c r="F1968" s="2" t="n">
        <v>15.38942</v>
      </c>
      <c r="G1968" s="2" t="n">
        <v>2.775</v>
      </c>
      <c r="H1968" s="2" t="n">
        <v>3</v>
      </c>
      <c r="I1968" s="2" t="n">
        <v>4</v>
      </c>
      <c r="J1968" s="1" t="n">
        <f aca="false">IF(AA1968&gt;0,AA1968,"")</f>
        <v>0.1058611</v>
      </c>
      <c r="K1968" s="1" t="n">
        <f aca="false">IF(AB1968&gt;0,AB1968,"")</f>
        <v>0.1126095</v>
      </c>
      <c r="L1968" s="1" t="n">
        <f aca="false">IF(AC1968&gt;0,AC1968,"")</f>
        <v>1.158105</v>
      </c>
      <c r="M1968" s="1" t="n">
        <f aca="false">IF(Z1968&gt;=0,Z1968,0)</f>
        <v>0.7256712</v>
      </c>
      <c r="N1968" s="3" t="n">
        <v>9.558305</v>
      </c>
      <c r="O1968" s="4" t="n">
        <f aca="false">IF(X1968&gt;0,X1968,"")</f>
        <v>3.263897</v>
      </c>
      <c r="P1968" s="1" t="n">
        <v>0.9713001</v>
      </c>
      <c r="Q1968" s="4" t="n">
        <f aca="false">IF(Y1968&gt;=0,Y1968,0)</f>
        <v>0.003871677</v>
      </c>
      <c r="R1968" s="1" t="n">
        <v>0.1058611</v>
      </c>
      <c r="S1968" s="1" t="n">
        <v>0.1126095</v>
      </c>
      <c r="T1968" s="1" t="n">
        <v>1.158105</v>
      </c>
      <c r="U1968" s="1" t="n">
        <v>1.021154</v>
      </c>
      <c r="V1968" s="2" t="n">
        <v>6.75</v>
      </c>
      <c r="W1968" s="10"/>
      <c r="X1968" s="4" t="n">
        <v>3.263897</v>
      </c>
      <c r="Y1968" s="4" t="n">
        <v>0.003871677</v>
      </c>
      <c r="Z1968" s="1" t="n">
        <v>0.7256712</v>
      </c>
      <c r="AA1968" s="1" t="n">
        <v>0.1058611</v>
      </c>
      <c r="AB1968" s="1" t="n">
        <v>0.1126095</v>
      </c>
      <c r="AC1968" s="1" t="n">
        <v>1.158105</v>
      </c>
    </row>
    <row r="1969" customFormat="false" ht="12.75" hidden="false" customHeight="false" outlineLevel="0" collapsed="false">
      <c r="A1969" s="10" t="n">
        <v>3</v>
      </c>
      <c r="B1969" s="10" t="s">
        <v>21</v>
      </c>
      <c r="C1969" s="10" t="n">
        <v>1538</v>
      </c>
      <c r="D1969" s="10" t="n">
        <v>1</v>
      </c>
      <c r="E1969" s="1" t="n">
        <v>0.5635363</v>
      </c>
      <c r="F1969" s="2" t="n">
        <v>11.35666</v>
      </c>
      <c r="G1969" s="2" t="n">
        <v>0</v>
      </c>
      <c r="H1969" s="2" t="n">
        <v>3</v>
      </c>
      <c r="I1969" s="2" t="n">
        <v>4</v>
      </c>
      <c r="J1969" s="1" t="n">
        <f aca="false">IF(AA1969&gt;0,AA1969,"")</f>
        <v>0.07149883</v>
      </c>
      <c r="K1969" s="1" t="n">
        <f aca="false">IF(AB1969&gt;0,AB1969,"")</f>
        <v>0.03661076</v>
      </c>
      <c r="L1969" s="1" t="n">
        <f aca="false">IF(AC1969&gt;0,AC1969,"")</f>
        <v>1.180149</v>
      </c>
      <c r="M1969" s="1" t="n">
        <f aca="false">IF(Z1969&gt;=0,Z1969,0)</f>
        <v>0.6099856</v>
      </c>
      <c r="N1969" s="3" t="n">
        <v>11.06184</v>
      </c>
      <c r="O1969" s="4" t="n">
        <f aca="false">IF(X1969&gt;0,X1969,"")</f>
        <v>8.215506</v>
      </c>
      <c r="P1969" s="1" t="n">
        <v>0.7027798</v>
      </c>
      <c r="Q1969" s="4" t="n">
        <f aca="false">IF(Y1969&gt;=0,Y1969,0)</f>
        <v>0.01557642</v>
      </c>
      <c r="R1969" s="1" t="n">
        <v>0.07149883</v>
      </c>
      <c r="S1969" s="1" t="n">
        <v>0.03661076</v>
      </c>
      <c r="T1969" s="1" t="n">
        <v>1.180149</v>
      </c>
      <c r="U1969" s="1" t="n">
        <v>0.7365385</v>
      </c>
      <c r="V1969" s="2" t="n">
        <v>6.75</v>
      </c>
      <c r="W1969" s="10"/>
      <c r="X1969" s="4" t="n">
        <v>8.215506</v>
      </c>
      <c r="Y1969" s="4" t="n">
        <v>0.01557642</v>
      </c>
      <c r="Z1969" s="1" t="n">
        <v>0.6099856</v>
      </c>
      <c r="AA1969" s="1" t="n">
        <v>0.07149883</v>
      </c>
      <c r="AB1969" s="1" t="n">
        <v>0.03661076</v>
      </c>
      <c r="AC1969" s="1" t="n">
        <v>1.180149</v>
      </c>
    </row>
    <row r="1970" customFormat="false" ht="12.75" hidden="false" customHeight="false" outlineLevel="0" collapsed="false">
      <c r="A1970" s="10" t="n">
        <v>3</v>
      </c>
      <c r="B1970" s="10" t="s">
        <v>21</v>
      </c>
      <c r="C1970" s="10" t="n">
        <v>1538</v>
      </c>
      <c r="D1970" s="10" t="n">
        <v>2</v>
      </c>
      <c r="E1970" s="1" t="n">
        <v>2.254146</v>
      </c>
      <c r="F1970" s="2" t="n">
        <v>16.09489</v>
      </c>
      <c r="G1970" s="2" t="n">
        <v>5.075</v>
      </c>
      <c r="H1970" s="2" t="n">
        <v>3</v>
      </c>
      <c r="I1970" s="2" t="n">
        <v>4</v>
      </c>
      <c r="J1970" s="1" t="n">
        <f aca="false">IF(AA1970&gt;0,AA1970,"")</f>
        <v>0.03081081</v>
      </c>
      <c r="K1970" s="1" t="n">
        <f aca="false">IF(AB1970&gt;0,AB1970,"")</f>
        <v>0.09633218</v>
      </c>
      <c r="L1970" s="1" t="n">
        <f aca="false">IF(AC1970&gt;0,AC1970,"")</f>
        <v>1.20573</v>
      </c>
      <c r="M1970" s="1" t="n">
        <f aca="false">IF(Z1970&gt;=0,Z1970,0)</f>
        <v>1.09595</v>
      </c>
      <c r="N1970" s="3" t="n">
        <v>9.116013</v>
      </c>
      <c r="O1970" s="4" t="str">
        <f aca="false">IF(X1970&gt;0,X1970,"")</f>
        <v/>
      </c>
      <c r="P1970" s="1" t="n">
        <v>0.8814148</v>
      </c>
      <c r="Q1970" s="4" t="n">
        <f aca="false">IF(Y1970&gt;=0,Y1970,0)</f>
        <v>0.01560978</v>
      </c>
      <c r="R1970" s="1" t="n">
        <v>0.03081081</v>
      </c>
      <c r="S1970" s="1" t="n">
        <v>0.09633218</v>
      </c>
      <c r="T1970" s="1" t="n">
        <v>1.20573</v>
      </c>
      <c r="U1970" s="1" t="n">
        <v>1.063462</v>
      </c>
      <c r="V1970" s="2" t="n">
        <v>6.75</v>
      </c>
      <c r="W1970" s="10"/>
      <c r="X1970" s="4" t="n">
        <v>-1.407223</v>
      </c>
      <c r="Y1970" s="4" t="n">
        <v>0.01560978</v>
      </c>
      <c r="Z1970" s="1" t="n">
        <v>1.09595</v>
      </c>
      <c r="AA1970" s="1" t="n">
        <v>0.03081081</v>
      </c>
      <c r="AB1970" s="1" t="n">
        <v>0.09633218</v>
      </c>
      <c r="AC1970" s="1" t="n">
        <v>1.20573</v>
      </c>
    </row>
    <row r="1971" customFormat="false" ht="12.75" hidden="false" customHeight="false" outlineLevel="0" collapsed="false">
      <c r="A1971" s="10" t="n">
        <v>3</v>
      </c>
      <c r="B1971" s="10" t="s">
        <v>21</v>
      </c>
      <c r="C1971" s="10" t="n">
        <v>1539</v>
      </c>
      <c r="D1971" s="10" t="n">
        <v>1</v>
      </c>
      <c r="E1971" s="1" t="n">
        <v>0.5635363</v>
      </c>
      <c r="F1971" s="2" t="n">
        <v>13.61512</v>
      </c>
      <c r="G1971" s="2" t="n">
        <v>0</v>
      </c>
      <c r="H1971" s="2" t="n">
        <v>3</v>
      </c>
      <c r="I1971" s="2" t="n">
        <v>2</v>
      </c>
      <c r="J1971" s="1" t="str">
        <f aca="false">IF(AA1971&gt;0,AA1971,"")</f>
        <v/>
      </c>
      <c r="K1971" s="1" t="str">
        <f aca="false">IF(AB1971&gt;0,AB1971,"")</f>
        <v/>
      </c>
      <c r="L1971" s="1" t="str">
        <f aca="false">IF(AC1971&gt;0,AC1971,"")</f>
        <v/>
      </c>
      <c r="M1971" s="1" t="n">
        <f aca="false">IF(Z1971&gt;=0,Z1971,0)</f>
        <v>0.6576923</v>
      </c>
      <c r="N1971" s="3" t="n">
        <v>10.2534</v>
      </c>
      <c r="O1971" s="4" t="str">
        <f aca="false">IF(X1971&gt;0,X1971,"")</f>
        <v/>
      </c>
      <c r="P1971" s="1" t="n">
        <v>0.6576923</v>
      </c>
      <c r="Q1971" s="4" t="n">
        <f aca="false">IF(Y1971&gt;=0,Y1971,0)</f>
        <v>0</v>
      </c>
      <c r="R1971" s="1" t="n">
        <v>0.04923502</v>
      </c>
      <c r="S1971" s="1" t="n">
        <v>0.141265</v>
      </c>
      <c r="T1971" s="1" t="n">
        <v>1.378959</v>
      </c>
      <c r="U1971" s="1" t="n">
        <v>0.6576923</v>
      </c>
      <c r="V1971" s="2" t="n">
        <v>4.75</v>
      </c>
      <c r="W1971" s="10"/>
      <c r="X1971" s="4" t="n">
        <v>-1</v>
      </c>
      <c r="Y1971" s="4" t="n">
        <v>0</v>
      </c>
      <c r="Z1971" s="1" t="n">
        <v>0.6576923</v>
      </c>
      <c r="AA1971" s="1" t="n">
        <v>-1</v>
      </c>
      <c r="AB1971" s="1" t="n">
        <v>-1</v>
      </c>
      <c r="AC1971" s="1" t="n">
        <v>-1</v>
      </c>
    </row>
    <row r="1972" customFormat="false" ht="12.75" hidden="false" customHeight="false" outlineLevel="0" collapsed="false">
      <c r="A1972" s="10" t="n">
        <v>3</v>
      </c>
      <c r="B1972" s="10" t="s">
        <v>21</v>
      </c>
      <c r="C1972" s="10" t="n">
        <v>1539</v>
      </c>
      <c r="D1972" s="10" t="n">
        <v>2</v>
      </c>
      <c r="E1972" s="1" t="n">
        <v>2.254146</v>
      </c>
      <c r="F1972" s="2" t="n">
        <v>16.89608</v>
      </c>
      <c r="G1972" s="2" t="n">
        <v>7.95</v>
      </c>
      <c r="H1972" s="2" t="n">
        <v>3</v>
      </c>
      <c r="I1972" s="2" t="n">
        <v>2</v>
      </c>
      <c r="J1972" s="1" t="str">
        <f aca="false">IF(AA1972&gt;0,AA1972,"")</f>
        <v/>
      </c>
      <c r="K1972" s="1" t="str">
        <f aca="false">IF(AB1972&gt;0,AB1972,"")</f>
        <v/>
      </c>
      <c r="L1972" s="1" t="str">
        <f aca="false">IF(AC1972&gt;0,AC1972,"")</f>
        <v/>
      </c>
      <c r="M1972" s="1" t="n">
        <f aca="false">IF(Z1972&gt;=0,Z1972,0)</f>
        <v>0.9461538</v>
      </c>
      <c r="N1972" s="3" t="n">
        <v>9.013844</v>
      </c>
      <c r="O1972" s="4" t="str">
        <f aca="false">IF(X1972&gt;0,X1972,"")</f>
        <v/>
      </c>
      <c r="P1972" s="1" t="n">
        <v>0.9461538</v>
      </c>
      <c r="Q1972" s="4" t="n">
        <f aca="false">IF(Y1972&gt;=0,Y1972,0)</f>
        <v>0</v>
      </c>
      <c r="R1972" s="1" t="n">
        <v>0.2052864</v>
      </c>
      <c r="S1972" s="1" t="n">
        <v>0.1014326</v>
      </c>
      <c r="T1972" s="1" t="n">
        <v>1.260725</v>
      </c>
      <c r="U1972" s="1" t="n">
        <v>0.9461538</v>
      </c>
      <c r="V1972" s="2" t="n">
        <v>4.75</v>
      </c>
      <c r="W1972" s="10"/>
      <c r="X1972" s="4" t="n">
        <v>-1</v>
      </c>
      <c r="Y1972" s="4" t="n">
        <v>0</v>
      </c>
      <c r="Z1972" s="1" t="n">
        <v>0.9461538</v>
      </c>
      <c r="AA1972" s="1" t="n">
        <v>-1</v>
      </c>
      <c r="AB1972" s="1" t="n">
        <v>-1</v>
      </c>
      <c r="AC1972" s="1" t="n">
        <v>-1</v>
      </c>
    </row>
    <row r="1973" customFormat="false" ht="12.75" hidden="false" customHeight="false" outlineLevel="0" collapsed="false">
      <c r="A1973" s="10" t="n">
        <v>3</v>
      </c>
      <c r="B1973" s="10" t="s">
        <v>21</v>
      </c>
      <c r="C1973" s="10" t="n">
        <v>1540</v>
      </c>
      <c r="D1973" s="10" t="n">
        <v>1</v>
      </c>
      <c r="E1973" s="1" t="n">
        <v>0.5635363</v>
      </c>
      <c r="F1973" s="2" t="n">
        <v>10.10706</v>
      </c>
      <c r="G1973" s="2" t="n">
        <v>0</v>
      </c>
      <c r="H1973" s="2" t="n">
        <v>3</v>
      </c>
      <c r="I1973" s="2" t="n">
        <v>2</v>
      </c>
      <c r="J1973" s="1" t="str">
        <f aca="false">IF(AA1973&gt;0,AA1973,"")</f>
        <v/>
      </c>
      <c r="K1973" s="1" t="str">
        <f aca="false">IF(AB1973&gt;0,AB1973,"")</f>
        <v/>
      </c>
      <c r="L1973" s="1" t="str">
        <f aca="false">IF(AC1973&gt;0,AC1973,"")</f>
        <v/>
      </c>
      <c r="M1973" s="1" t="n">
        <f aca="false">IF(Z1973&gt;=0,Z1973,0)</f>
        <v>0.6576923</v>
      </c>
      <c r="N1973" s="3" t="n">
        <v>11.20182</v>
      </c>
      <c r="O1973" s="4" t="str">
        <f aca="false">IF(X1973&gt;0,X1973,"")</f>
        <v/>
      </c>
      <c r="P1973" s="1" t="n">
        <v>0.6576923</v>
      </c>
      <c r="Q1973" s="4" t="n">
        <f aca="false">IF(Y1973&gt;=0,Y1973,0)</f>
        <v>0</v>
      </c>
      <c r="R1973" s="1" t="n">
        <v>0.4654584</v>
      </c>
      <c r="S1973" s="1" t="n">
        <v>0.1127897</v>
      </c>
      <c r="T1973" s="1" t="n">
        <v>1.033965</v>
      </c>
      <c r="U1973" s="1" t="n">
        <v>0.6576923</v>
      </c>
      <c r="V1973" s="2" t="n">
        <v>4.75</v>
      </c>
      <c r="W1973" s="10"/>
      <c r="X1973" s="4" t="n">
        <v>-1</v>
      </c>
      <c r="Y1973" s="4" t="n">
        <v>0</v>
      </c>
      <c r="Z1973" s="1" t="n">
        <v>0.6576923</v>
      </c>
      <c r="AA1973" s="1" t="n">
        <v>-1</v>
      </c>
      <c r="AB1973" s="1" t="n">
        <v>-1</v>
      </c>
      <c r="AC1973" s="1" t="n">
        <v>-1</v>
      </c>
    </row>
    <row r="1974" customFormat="false" ht="12.75" hidden="false" customHeight="false" outlineLevel="0" collapsed="false">
      <c r="A1974" s="10" t="n">
        <v>3</v>
      </c>
      <c r="B1974" s="10" t="s">
        <v>21</v>
      </c>
      <c r="C1974" s="10" t="n">
        <v>1540</v>
      </c>
      <c r="D1974" s="10" t="n">
        <v>2</v>
      </c>
      <c r="E1974" s="1" t="n">
        <v>2.254146</v>
      </c>
      <c r="F1974" s="2" t="n">
        <v>14.54413</v>
      </c>
      <c r="G1974" s="2" t="n">
        <v>7.95</v>
      </c>
      <c r="H1974" s="2" t="n">
        <v>3</v>
      </c>
      <c r="I1974" s="2" t="n">
        <v>2</v>
      </c>
      <c r="J1974" s="1" t="str">
        <f aca="false">IF(AA1974&gt;0,AA1974,"")</f>
        <v/>
      </c>
      <c r="K1974" s="1" t="str">
        <f aca="false">IF(AB1974&gt;0,AB1974,"")</f>
        <v/>
      </c>
      <c r="L1974" s="1" t="str">
        <f aca="false">IF(AC1974&gt;0,AC1974,"")</f>
        <v/>
      </c>
      <c r="M1974" s="1" t="n">
        <f aca="false">IF(Z1974&gt;=0,Z1974,0)</f>
        <v>0.8173077</v>
      </c>
      <c r="N1974" s="3" t="n">
        <v>9.416763</v>
      </c>
      <c r="O1974" s="4" t="str">
        <f aca="false">IF(X1974&gt;0,X1974,"")</f>
        <v/>
      </c>
      <c r="P1974" s="1" t="n">
        <v>0.8173077</v>
      </c>
      <c r="Q1974" s="4" t="n">
        <f aca="false">IF(Y1974&gt;=0,Y1974,0)</f>
        <v>0</v>
      </c>
      <c r="R1974" s="1" t="n">
        <v>0.8792484</v>
      </c>
      <c r="S1974" s="1" t="n">
        <v>0.0450325</v>
      </c>
      <c r="T1974" s="1" t="n">
        <v>0.4914298</v>
      </c>
      <c r="U1974" s="1" t="n">
        <v>0.8173077</v>
      </c>
      <c r="V1974" s="2" t="n">
        <v>4.75</v>
      </c>
      <c r="W1974" s="10"/>
      <c r="X1974" s="4" t="n">
        <v>-1</v>
      </c>
      <c r="Y1974" s="4" t="n">
        <v>0</v>
      </c>
      <c r="Z1974" s="1" t="n">
        <v>0.8173077</v>
      </c>
      <c r="AA1974" s="1" t="n">
        <v>-1</v>
      </c>
      <c r="AB1974" s="1" t="n">
        <v>-1</v>
      </c>
      <c r="AC1974" s="1" t="n">
        <v>-1</v>
      </c>
    </row>
    <row r="1975" customFormat="false" ht="12.75" hidden="false" customHeight="false" outlineLevel="0" collapsed="false">
      <c r="A1975" s="10" t="n">
        <v>3</v>
      </c>
      <c r="B1975" s="10" t="s">
        <v>21</v>
      </c>
      <c r="C1975" s="10" t="n">
        <v>1541</v>
      </c>
      <c r="D1975" s="10" t="n">
        <v>1</v>
      </c>
      <c r="E1975" s="1" t="n">
        <v>0.1408841</v>
      </c>
      <c r="F1975" s="2" t="n">
        <v>9.584572</v>
      </c>
      <c r="G1975" s="2" t="n">
        <v>0</v>
      </c>
      <c r="H1975" s="2" t="n">
        <v>3</v>
      </c>
      <c r="I1975" s="2" t="n">
        <v>2</v>
      </c>
      <c r="J1975" s="1" t="str">
        <f aca="false">IF(AA1975&gt;0,AA1975,"")</f>
        <v/>
      </c>
      <c r="K1975" s="1" t="str">
        <f aca="false">IF(AB1975&gt;0,AB1975,"")</f>
        <v/>
      </c>
      <c r="L1975" s="1" t="str">
        <f aca="false">IF(AC1975&gt;0,AC1975,"")</f>
        <v/>
      </c>
      <c r="M1975" s="1" t="n">
        <f aca="false">IF(Z1975&gt;=0,Z1975,0)</f>
        <v>0.575</v>
      </c>
      <c r="N1975" s="3" t="n">
        <v>11.54888</v>
      </c>
      <c r="O1975" s="4" t="str">
        <f aca="false">IF(X1975&gt;0,X1975,"")</f>
        <v/>
      </c>
      <c r="P1975" s="1" t="n">
        <v>0.575</v>
      </c>
      <c r="Q1975" s="4" t="n">
        <f aca="false">IF(Y1975&gt;=0,Y1975,0)</f>
        <v>0</v>
      </c>
      <c r="R1975" s="1" t="n">
        <v>0.4495472</v>
      </c>
      <c r="S1975" s="1" t="n">
        <v>0.07164642</v>
      </c>
      <c r="T1975" s="1" t="n">
        <v>1.04924</v>
      </c>
      <c r="U1975" s="1" t="n">
        <v>0.575</v>
      </c>
      <c r="V1975" s="2" t="n">
        <v>4.75</v>
      </c>
      <c r="W1975" s="10"/>
      <c r="X1975" s="4" t="n">
        <v>-1</v>
      </c>
      <c r="Y1975" s="4" t="n">
        <v>0</v>
      </c>
      <c r="Z1975" s="1" t="n">
        <v>0.575</v>
      </c>
      <c r="AA1975" s="1" t="n">
        <v>-1</v>
      </c>
      <c r="AB1975" s="1" t="n">
        <v>-1</v>
      </c>
      <c r="AC1975" s="1" t="n">
        <v>-1</v>
      </c>
    </row>
    <row r="1976" customFormat="false" ht="12.75" hidden="false" customHeight="false" outlineLevel="0" collapsed="false">
      <c r="A1976" s="10" t="n">
        <v>3</v>
      </c>
      <c r="B1976" s="10" t="s">
        <v>21</v>
      </c>
      <c r="C1976" s="10" t="n">
        <v>1541</v>
      </c>
      <c r="D1976" s="10" t="n">
        <v>2</v>
      </c>
      <c r="E1976" s="1" t="n">
        <v>0.9861888</v>
      </c>
      <c r="F1976" s="2" t="n">
        <v>12.09547</v>
      </c>
      <c r="G1976" s="2" t="n">
        <v>4.525</v>
      </c>
      <c r="H1976" s="2" t="n">
        <v>3</v>
      </c>
      <c r="I1976" s="2" t="n">
        <v>4</v>
      </c>
      <c r="J1976" s="1" t="n">
        <f aca="false">IF(AA1976&gt;0,AA1976,"")</f>
        <v>0.6968504</v>
      </c>
      <c r="K1976" s="1" t="n">
        <f aca="false">IF(AB1976&gt;0,AB1976,"")</f>
        <v>0.01575952</v>
      </c>
      <c r="L1976" s="1" t="n">
        <f aca="false">IF(AC1976&gt;0,AC1976,"")</f>
        <v>0.6743325</v>
      </c>
      <c r="M1976" s="1" t="n">
        <f aca="false">IF(Z1976&gt;=0,Z1976,0)</f>
        <v>0.5261092</v>
      </c>
      <c r="N1976" s="3" t="n">
        <v>10.56012</v>
      </c>
      <c r="O1976" s="4" t="n">
        <f aca="false">IF(X1976&gt;0,X1976,"")</f>
        <v>6.465848</v>
      </c>
      <c r="P1976" s="1" t="n">
        <v>0.6537564</v>
      </c>
      <c r="Q1976" s="4" t="n">
        <f aca="false">IF(Y1976&gt;=0,Y1976,0)</f>
        <v>0.01308379</v>
      </c>
      <c r="R1976" s="1" t="n">
        <v>0.6968504</v>
      </c>
      <c r="S1976" s="1" t="n">
        <v>0.01575952</v>
      </c>
      <c r="T1976" s="1" t="n">
        <v>0.6743325</v>
      </c>
      <c r="U1976" s="1" t="n">
        <v>0.7</v>
      </c>
      <c r="V1976" s="2" t="n">
        <v>6.75</v>
      </c>
      <c r="W1976" s="10"/>
      <c r="X1976" s="4" t="n">
        <v>6.465848</v>
      </c>
      <c r="Y1976" s="4" t="n">
        <v>0.01308379</v>
      </c>
      <c r="Z1976" s="1" t="n">
        <v>0.5261092</v>
      </c>
      <c r="AA1976" s="1" t="n">
        <v>0.6968504</v>
      </c>
      <c r="AB1976" s="1" t="n">
        <v>0.01575952</v>
      </c>
      <c r="AC1976" s="1" t="n">
        <v>0.6743325</v>
      </c>
    </row>
    <row r="1977" customFormat="false" ht="12.75" hidden="false" customHeight="false" outlineLevel="0" collapsed="false">
      <c r="A1977" s="10" t="n">
        <v>3</v>
      </c>
      <c r="B1977" s="10" t="s">
        <v>21</v>
      </c>
      <c r="C1977" s="10" t="n">
        <v>1541</v>
      </c>
      <c r="D1977" s="10" t="n">
        <v>3</v>
      </c>
      <c r="E1977" s="1" t="n">
        <v>1.690609</v>
      </c>
      <c r="F1977" s="2" t="n">
        <v>50.23204</v>
      </c>
      <c r="G1977" s="2" t="n">
        <v>13.7</v>
      </c>
      <c r="H1977" s="2" t="n">
        <v>3</v>
      </c>
      <c r="I1977" s="2" t="n">
        <v>2</v>
      </c>
      <c r="J1977" s="1" t="str">
        <f aca="false">IF(AA1977&gt;0,AA1977,"")</f>
        <v/>
      </c>
      <c r="K1977" s="1" t="str">
        <f aca="false">IF(AB1977&gt;0,AB1977,"")</f>
        <v/>
      </c>
      <c r="L1977" s="1" t="str">
        <f aca="false">IF(AC1977&gt;0,AC1977,"")</f>
        <v/>
      </c>
      <c r="M1977" s="1" t="n">
        <f aca="false">IF(Z1977&gt;=0,Z1977,0)</f>
        <v>2.932692</v>
      </c>
      <c r="N1977" s="3" t="n">
        <v>5.654227</v>
      </c>
      <c r="O1977" s="4" t="str">
        <f aca="false">IF(X1977&gt;0,X1977,"")</f>
        <v/>
      </c>
      <c r="P1977" s="1" t="n">
        <v>2.932692</v>
      </c>
      <c r="Q1977" s="4" t="n">
        <f aca="false">IF(Y1977&gt;=0,Y1977,0)</f>
        <v>0</v>
      </c>
      <c r="R1977" s="1" t="n">
        <v>0.5733994</v>
      </c>
      <c r="S1977" s="1" t="n">
        <v>0.2549708</v>
      </c>
      <c r="T1977" s="1" t="n">
        <v>0.9236892</v>
      </c>
      <c r="U1977" s="1" t="n">
        <v>2.932692</v>
      </c>
      <c r="V1977" s="2" t="n">
        <v>4.75</v>
      </c>
      <c r="W1977" s="10"/>
      <c r="X1977" s="4" t="n">
        <v>-1</v>
      </c>
      <c r="Y1977" s="4" t="n">
        <v>0</v>
      </c>
      <c r="Z1977" s="1" t="n">
        <v>2.932692</v>
      </c>
      <c r="AA1977" s="1" t="n">
        <v>-1</v>
      </c>
      <c r="AB1977" s="1" t="n">
        <v>-1</v>
      </c>
      <c r="AC1977" s="1" t="n">
        <v>-1</v>
      </c>
    </row>
    <row r="1978" customFormat="false" ht="12.75" hidden="false" customHeight="false" outlineLevel="0" collapsed="false">
      <c r="A1978" s="10" t="n">
        <v>3</v>
      </c>
      <c r="B1978" s="10" t="s">
        <v>21</v>
      </c>
      <c r="C1978" s="10" t="n">
        <v>1542</v>
      </c>
      <c r="D1978" s="10" t="n">
        <v>1</v>
      </c>
      <c r="E1978" s="1" t="n">
        <v>0.1408841</v>
      </c>
      <c r="F1978" s="2" t="n">
        <v>10.01172</v>
      </c>
      <c r="G1978" s="2" t="n">
        <v>0</v>
      </c>
      <c r="H1978" s="2" t="n">
        <v>3</v>
      </c>
      <c r="I1978" s="2" t="n">
        <v>2</v>
      </c>
      <c r="J1978" s="1" t="str">
        <f aca="false">IF(AA1978&gt;0,AA1978,"")</f>
        <v/>
      </c>
      <c r="K1978" s="1" t="str">
        <f aca="false">IF(AB1978&gt;0,AB1978,"")</f>
        <v/>
      </c>
      <c r="L1978" s="1" t="str">
        <f aca="false">IF(AC1978&gt;0,AC1978,"")</f>
        <v/>
      </c>
      <c r="M1978" s="1" t="n">
        <f aca="false">IF(Z1978&gt;=0,Z1978,0)</f>
        <v>0.5788462</v>
      </c>
      <c r="N1978" s="3" t="n">
        <v>11.52531</v>
      </c>
      <c r="O1978" s="4" t="str">
        <f aca="false">IF(X1978&gt;0,X1978,"")</f>
        <v/>
      </c>
      <c r="P1978" s="1" t="n">
        <v>0.5788462</v>
      </c>
      <c r="Q1978" s="4" t="n">
        <f aca="false">IF(Y1978&gt;=0,Y1978,0)</f>
        <v>0</v>
      </c>
      <c r="R1978" s="1" t="n">
        <v>0.1666018</v>
      </c>
      <c r="S1978" s="1" t="n">
        <v>0.1448138</v>
      </c>
      <c r="T1978" s="1" t="n">
        <v>1.291043</v>
      </c>
      <c r="U1978" s="1" t="n">
        <v>0.5788462</v>
      </c>
      <c r="V1978" s="2" t="n">
        <v>4.75</v>
      </c>
      <c r="W1978" s="10"/>
      <c r="X1978" s="4" t="n">
        <v>-1</v>
      </c>
      <c r="Y1978" s="4" t="n">
        <v>0</v>
      </c>
      <c r="Z1978" s="1" t="n">
        <v>0.5788462</v>
      </c>
      <c r="AA1978" s="1" t="n">
        <v>-1</v>
      </c>
      <c r="AB1978" s="1" t="n">
        <v>-1</v>
      </c>
      <c r="AC1978" s="1" t="n">
        <v>-1</v>
      </c>
    </row>
    <row r="1979" customFormat="false" ht="12.75" hidden="false" customHeight="false" outlineLevel="0" collapsed="false">
      <c r="A1979" s="10" t="n">
        <v>3</v>
      </c>
      <c r="B1979" s="10" t="s">
        <v>21</v>
      </c>
      <c r="C1979" s="10" t="n">
        <v>1542</v>
      </c>
      <c r="D1979" s="10" t="n">
        <v>2</v>
      </c>
      <c r="E1979" s="1" t="n">
        <v>0.9861888</v>
      </c>
      <c r="F1979" s="2" t="n">
        <v>14.55359</v>
      </c>
      <c r="G1979" s="2" t="n">
        <v>2.2</v>
      </c>
      <c r="H1979" s="2" t="n">
        <v>3</v>
      </c>
      <c r="I1979" s="2" t="n">
        <v>2</v>
      </c>
      <c r="J1979" s="1" t="str">
        <f aca="false">IF(AA1979&gt;0,AA1979,"")</f>
        <v/>
      </c>
      <c r="K1979" s="1" t="str">
        <f aca="false">IF(AB1979&gt;0,AB1979,"")</f>
        <v/>
      </c>
      <c r="L1979" s="1" t="str">
        <f aca="false">IF(AC1979&gt;0,AC1979,"")</f>
        <v/>
      </c>
      <c r="M1979" s="1" t="n">
        <f aca="false">IF(Z1979&gt;=0,Z1979,0)</f>
        <v>0.7326923</v>
      </c>
      <c r="N1979" s="3" t="n">
        <v>9.567599</v>
      </c>
      <c r="O1979" s="4" t="str">
        <f aca="false">IF(X1979&gt;0,X1979,"")</f>
        <v/>
      </c>
      <c r="P1979" s="1" t="n">
        <v>0.7326923</v>
      </c>
      <c r="Q1979" s="4" t="n">
        <f aca="false">IF(Y1979&gt;=0,Y1979,0)</f>
        <v>0</v>
      </c>
      <c r="R1979" s="1" t="n">
        <v>0.9827611</v>
      </c>
      <c r="S1979" s="1" t="n">
        <v>0.008148779</v>
      </c>
      <c r="T1979" s="1" t="n">
        <v>0.1856817</v>
      </c>
      <c r="U1979" s="1" t="n">
        <v>0.7326923</v>
      </c>
      <c r="V1979" s="2" t="n">
        <v>4.75</v>
      </c>
      <c r="W1979" s="10"/>
      <c r="X1979" s="4" t="n">
        <v>-1</v>
      </c>
      <c r="Y1979" s="4" t="n">
        <v>0</v>
      </c>
      <c r="Z1979" s="1" t="n">
        <v>0.7326923</v>
      </c>
      <c r="AA1979" s="1" t="n">
        <v>-1</v>
      </c>
      <c r="AB1979" s="1" t="n">
        <v>-1</v>
      </c>
      <c r="AC1979" s="1" t="n">
        <v>-1</v>
      </c>
    </row>
    <row r="1980" customFormat="false" ht="12.75" hidden="false" customHeight="false" outlineLevel="0" collapsed="false">
      <c r="A1980" s="10" t="n">
        <v>3</v>
      </c>
      <c r="B1980" s="10" t="s">
        <v>21</v>
      </c>
      <c r="C1980" s="10" t="n">
        <v>1542</v>
      </c>
      <c r="D1980" s="10" t="n">
        <v>3</v>
      </c>
      <c r="E1980" s="1" t="n">
        <v>1.690609</v>
      </c>
      <c r="F1980" s="2" t="n">
        <v>75.56776</v>
      </c>
      <c r="G1980" s="2" t="n">
        <v>34.2</v>
      </c>
      <c r="H1980" s="2" t="n">
        <v>3</v>
      </c>
      <c r="I1980" s="2" t="n">
        <v>2</v>
      </c>
      <c r="J1980" s="1" t="str">
        <f aca="false">IF(AA1980&gt;0,AA1980,"")</f>
        <v/>
      </c>
      <c r="K1980" s="1" t="str">
        <f aca="false">IF(AB1980&gt;0,AB1980,"")</f>
        <v/>
      </c>
      <c r="L1980" s="1" t="str">
        <f aca="false">IF(AC1980&gt;0,AC1980,"")</f>
        <v/>
      </c>
      <c r="M1980" s="1" t="n">
        <f aca="false">IF(Z1980&gt;=0,Z1980,0)</f>
        <v>3.221154</v>
      </c>
      <c r="N1980" s="3" t="n">
        <v>4.902402</v>
      </c>
      <c r="O1980" s="4" t="str">
        <f aca="false">IF(X1980&gt;0,X1980,"")</f>
        <v/>
      </c>
      <c r="P1980" s="1" t="n">
        <v>3.221154</v>
      </c>
      <c r="Q1980" s="4" t="n">
        <f aca="false">IF(Y1980&gt;=0,Y1980,0)</f>
        <v>0</v>
      </c>
      <c r="R1980" s="1" t="n">
        <v>0.6703673</v>
      </c>
      <c r="S1980" s="1" t="n">
        <v>0.2001128</v>
      </c>
      <c r="T1980" s="1" t="n">
        <v>0.8119507</v>
      </c>
      <c r="U1980" s="1" t="n">
        <v>3.221154</v>
      </c>
      <c r="V1980" s="2" t="n">
        <v>4.75</v>
      </c>
      <c r="W1980" s="10"/>
      <c r="X1980" s="4" t="n">
        <v>-1</v>
      </c>
      <c r="Y1980" s="4" t="n">
        <v>0</v>
      </c>
      <c r="Z1980" s="1" t="n">
        <v>3.221154</v>
      </c>
      <c r="AA1980" s="1" t="n">
        <v>-1</v>
      </c>
      <c r="AB1980" s="1" t="n">
        <v>-1</v>
      </c>
      <c r="AC1980" s="1" t="n">
        <v>-1</v>
      </c>
    </row>
    <row r="1981" customFormat="false" ht="12.75" hidden="false" customHeight="false" outlineLevel="0" collapsed="false">
      <c r="A1981" s="10" t="n">
        <v>3</v>
      </c>
      <c r="B1981" s="10" t="s">
        <v>21</v>
      </c>
      <c r="C1981" s="10" t="n">
        <v>1543</v>
      </c>
      <c r="D1981" s="10" t="n">
        <v>1</v>
      </c>
      <c r="E1981" s="1" t="n">
        <v>0.5635363</v>
      </c>
      <c r="F1981" s="2" t="n">
        <v>10.09468</v>
      </c>
      <c r="G1981" s="2" t="n">
        <v>0</v>
      </c>
      <c r="H1981" s="2" t="n">
        <v>3</v>
      </c>
      <c r="I1981" s="2" t="n">
        <v>2</v>
      </c>
      <c r="J1981" s="1" t="str">
        <f aca="false">IF(AA1981&gt;0,AA1981,"")</f>
        <v/>
      </c>
      <c r="K1981" s="1" t="str">
        <f aca="false">IF(AB1981&gt;0,AB1981,"")</f>
        <v/>
      </c>
      <c r="L1981" s="1" t="str">
        <f aca="false">IF(AC1981&gt;0,AC1981,"")</f>
        <v/>
      </c>
      <c r="M1981" s="1" t="n">
        <f aca="false">IF(Z1981&gt;=0,Z1981,0)</f>
        <v>0.6538461</v>
      </c>
      <c r="N1981" s="3" t="n">
        <v>11.46469</v>
      </c>
      <c r="O1981" s="4" t="str">
        <f aca="false">IF(X1981&gt;0,X1981,"")</f>
        <v/>
      </c>
      <c r="P1981" s="1" t="n">
        <v>0.6538461</v>
      </c>
      <c r="Q1981" s="4" t="n">
        <f aca="false">IF(Y1981&gt;=0,Y1981,0)</f>
        <v>0</v>
      </c>
      <c r="R1981" s="1" t="n">
        <v>0.2694867</v>
      </c>
      <c r="S1981" s="1" t="n">
        <v>0.09318623</v>
      </c>
      <c r="T1981" s="1" t="n">
        <v>1.208728</v>
      </c>
      <c r="U1981" s="1" t="n">
        <v>0.6538461</v>
      </c>
      <c r="V1981" s="2" t="n">
        <v>4.75</v>
      </c>
      <c r="W1981" s="10"/>
      <c r="X1981" s="4" t="n">
        <v>-1</v>
      </c>
      <c r="Y1981" s="4" t="n">
        <v>0</v>
      </c>
      <c r="Z1981" s="1" t="n">
        <v>0.6538461</v>
      </c>
      <c r="AA1981" s="1" t="n">
        <v>-1</v>
      </c>
      <c r="AB1981" s="1" t="n">
        <v>-1</v>
      </c>
      <c r="AC1981" s="1" t="n">
        <v>-1</v>
      </c>
    </row>
    <row r="1982" customFormat="false" ht="12.75" hidden="false" customHeight="false" outlineLevel="0" collapsed="false">
      <c r="A1982" s="10" t="n">
        <v>3</v>
      </c>
      <c r="B1982" s="10" t="s">
        <v>21</v>
      </c>
      <c r="C1982" s="10" t="n">
        <v>1543</v>
      </c>
      <c r="D1982" s="10" t="n">
        <v>2</v>
      </c>
      <c r="E1982" s="1" t="n">
        <v>2.254146</v>
      </c>
      <c r="F1982" s="2" t="n">
        <v>11.63212</v>
      </c>
      <c r="G1982" s="2" t="n">
        <v>2.2</v>
      </c>
      <c r="H1982" s="2" t="n">
        <v>3</v>
      </c>
      <c r="I1982" s="2" t="n">
        <v>4</v>
      </c>
      <c r="J1982" s="1" t="n">
        <f aca="false">IF(AA1982&gt;0,AA1982,"")</f>
        <v>0.3794522</v>
      </c>
      <c r="K1982" s="1" t="n">
        <f aca="false">IF(AB1982&gt;0,AB1982,"")</f>
        <v>0.03683316</v>
      </c>
      <c r="L1982" s="1" t="n">
        <f aca="false">IF(AC1982&gt;0,AC1982,"")</f>
        <v>0.964791</v>
      </c>
      <c r="M1982" s="1" t="n">
        <f aca="false">IF(Z1982&gt;=0,Z1982,0)</f>
        <v>0.9691077</v>
      </c>
      <c r="N1982" s="3" t="n">
        <v>10.76823</v>
      </c>
      <c r="O1982" s="4" t="str">
        <f aca="false">IF(X1982&gt;0,X1982,"")</f>
        <v/>
      </c>
      <c r="P1982" s="1" t="n">
        <v>0.7546309</v>
      </c>
      <c r="Q1982" s="4" t="n">
        <f aca="false">IF(Y1982&gt;=0,Y1982,0)</f>
        <v>0.008608595</v>
      </c>
      <c r="R1982" s="1" t="n">
        <v>0.3794522</v>
      </c>
      <c r="S1982" s="1" t="n">
        <v>0.03683316</v>
      </c>
      <c r="T1982" s="1" t="n">
        <v>0.964791</v>
      </c>
      <c r="U1982" s="1" t="n">
        <v>0.8365384</v>
      </c>
      <c r="V1982" s="2" t="n">
        <v>6.75</v>
      </c>
      <c r="W1982" s="10"/>
      <c r="X1982" s="4" t="n">
        <v>-5.142566</v>
      </c>
      <c r="Y1982" s="4" t="n">
        <v>0.008608595</v>
      </c>
      <c r="Z1982" s="1" t="n">
        <v>0.9691077</v>
      </c>
      <c r="AA1982" s="1" t="n">
        <v>0.3794522</v>
      </c>
      <c r="AB1982" s="1" t="n">
        <v>0.03683316</v>
      </c>
      <c r="AC1982" s="1" t="n">
        <v>0.964791</v>
      </c>
    </row>
    <row r="1983" customFormat="false" ht="12.75" hidden="false" customHeight="false" outlineLevel="0" collapsed="false">
      <c r="A1983" s="10" t="n">
        <v>3</v>
      </c>
      <c r="B1983" s="10" t="s">
        <v>21</v>
      </c>
      <c r="C1983" s="10" t="n">
        <v>1544</v>
      </c>
      <c r="D1983" s="10" t="n">
        <v>1</v>
      </c>
      <c r="E1983" s="1" t="n">
        <v>0.5635363</v>
      </c>
      <c r="F1983" s="2" t="n">
        <v>9.702222</v>
      </c>
      <c r="G1983" s="2" t="n">
        <v>0</v>
      </c>
      <c r="H1983" s="2" t="n">
        <v>3</v>
      </c>
      <c r="I1983" s="2" t="n">
        <v>2</v>
      </c>
      <c r="J1983" s="1" t="str">
        <f aca="false">IF(AA1983&gt;0,AA1983,"")</f>
        <v/>
      </c>
      <c r="K1983" s="1" t="str">
        <f aca="false">IF(AB1983&gt;0,AB1983,"")</f>
        <v/>
      </c>
      <c r="L1983" s="1" t="str">
        <f aca="false">IF(AC1983&gt;0,AC1983,"")</f>
        <v/>
      </c>
      <c r="M1983" s="1" t="n">
        <f aca="false">IF(Z1983&gt;=0,Z1983,0)</f>
        <v>0.6826923</v>
      </c>
      <c r="N1983" s="3" t="n">
        <v>11.56652</v>
      </c>
      <c r="O1983" s="4" t="str">
        <f aca="false">IF(X1983&gt;0,X1983,"")</f>
        <v/>
      </c>
      <c r="P1983" s="1" t="n">
        <v>0.6826923</v>
      </c>
      <c r="Q1983" s="4" t="n">
        <f aca="false">IF(Y1983&gt;=0,Y1983,0)</f>
        <v>0</v>
      </c>
      <c r="R1983" s="1" t="n">
        <v>0.9949423</v>
      </c>
      <c r="S1983" s="1" t="n">
        <v>0.003989699</v>
      </c>
      <c r="T1983" s="1" t="n">
        <v>0.1005755</v>
      </c>
      <c r="U1983" s="1" t="n">
        <v>0.6826923</v>
      </c>
      <c r="V1983" s="2" t="n">
        <v>4.75</v>
      </c>
      <c r="W1983" s="10"/>
      <c r="X1983" s="4" t="n">
        <v>-1</v>
      </c>
      <c r="Y1983" s="4" t="n">
        <v>0</v>
      </c>
      <c r="Z1983" s="1" t="n">
        <v>0.6826923</v>
      </c>
      <c r="AA1983" s="1" t="n">
        <v>-1</v>
      </c>
      <c r="AB1983" s="1" t="n">
        <v>-1</v>
      </c>
      <c r="AC1983" s="1" t="n">
        <v>-1</v>
      </c>
    </row>
    <row r="1984" customFormat="false" ht="12.75" hidden="false" customHeight="false" outlineLevel="0" collapsed="false">
      <c r="A1984" s="10" t="n">
        <v>3</v>
      </c>
      <c r="B1984" s="10" t="s">
        <v>21</v>
      </c>
      <c r="C1984" s="10" t="n">
        <v>1544</v>
      </c>
      <c r="D1984" s="10" t="n">
        <v>2</v>
      </c>
      <c r="E1984" s="1" t="n">
        <v>2.254146</v>
      </c>
      <c r="F1984" s="2" t="n">
        <v>10.87105</v>
      </c>
      <c r="G1984" s="2" t="n">
        <v>2.2</v>
      </c>
      <c r="H1984" s="2" t="n">
        <v>3</v>
      </c>
      <c r="I1984" s="2" t="n">
        <v>2</v>
      </c>
      <c r="J1984" s="1" t="str">
        <f aca="false">IF(AA1984&gt;0,AA1984,"")</f>
        <v/>
      </c>
      <c r="K1984" s="1" t="str">
        <f aca="false">IF(AB1984&gt;0,AB1984,"")</f>
        <v/>
      </c>
      <c r="L1984" s="1" t="str">
        <f aca="false">IF(AC1984&gt;0,AC1984,"")</f>
        <v/>
      </c>
      <c r="M1984" s="1" t="n">
        <f aca="false">IF(Z1984&gt;=0,Z1984,0)</f>
        <v>1.003846</v>
      </c>
      <c r="N1984" s="3" t="n">
        <v>10.97737</v>
      </c>
      <c r="O1984" s="4" t="str">
        <f aca="false">IF(X1984&gt;0,X1984,"")</f>
        <v/>
      </c>
      <c r="P1984" s="1" t="n">
        <v>1.003846</v>
      </c>
      <c r="Q1984" s="4" t="n">
        <f aca="false">IF(Y1984&gt;=0,Y1984,0)</f>
        <v>0</v>
      </c>
      <c r="R1984" s="1" t="n">
        <v>3.536254E-015</v>
      </c>
      <c r="S1984" s="1" t="n">
        <v>0.03858184</v>
      </c>
      <c r="T1984" s="1" t="n">
        <v>1.414214</v>
      </c>
      <c r="U1984" s="1" t="n">
        <v>1.003846</v>
      </c>
      <c r="V1984" s="2" t="n">
        <v>4.75</v>
      </c>
      <c r="W1984" s="10"/>
      <c r="X1984" s="4" t="n">
        <v>-1</v>
      </c>
      <c r="Y1984" s="4" t="n">
        <v>0</v>
      </c>
      <c r="Z1984" s="1" t="n">
        <v>1.003846</v>
      </c>
      <c r="AA1984" s="1" t="n">
        <v>-1</v>
      </c>
      <c r="AB1984" s="1" t="n">
        <v>-1</v>
      </c>
      <c r="AC1984" s="1" t="n">
        <v>-1</v>
      </c>
    </row>
    <row r="1985" customFormat="false" ht="12.75" hidden="false" customHeight="false" outlineLevel="0" collapsed="false">
      <c r="A1985" s="10" t="n">
        <v>3</v>
      </c>
      <c r="B1985" s="10" t="s">
        <v>21</v>
      </c>
      <c r="C1985" s="10" t="n">
        <v>1545</v>
      </c>
      <c r="D1985" s="10" t="n">
        <v>1</v>
      </c>
      <c r="E1985" s="1" t="n">
        <v>0.5635363</v>
      </c>
      <c r="F1985" s="2" t="n">
        <v>10.06313</v>
      </c>
      <c r="G1985" s="2" t="n">
        <v>0</v>
      </c>
      <c r="H1985" s="2" t="n">
        <v>3</v>
      </c>
      <c r="I1985" s="2" t="n">
        <v>3</v>
      </c>
      <c r="J1985" s="1" t="n">
        <f aca="false">IF(AA1985&gt;0,AA1985,"")</f>
        <v>0.1249985</v>
      </c>
      <c r="K1985" s="1" t="n">
        <f aca="false">IF(AB1985&gt;0,AB1985,"")</f>
        <v>0.07427797</v>
      </c>
      <c r="L1985" s="1" t="n">
        <f aca="false">IF(AC1985&gt;0,AC1985,"")</f>
        <v>1.322869</v>
      </c>
      <c r="M1985" s="1" t="n">
        <f aca="false">IF(Z1985&gt;=0,Z1985,0)</f>
        <v>0.7549661</v>
      </c>
      <c r="N1985" s="3" t="n">
        <v>11.40392</v>
      </c>
      <c r="O1985" s="4" t="str">
        <f aca="false">IF(X1985&gt;0,X1985,"")</f>
        <v/>
      </c>
      <c r="P1985" s="1" t="n">
        <v>0.6579672</v>
      </c>
      <c r="Q1985" s="4" t="n">
        <f aca="false">IF(Y1985&gt;=0,Y1985,0)</f>
        <v>0.009592679</v>
      </c>
      <c r="R1985" s="1" t="n">
        <v>0.1249985</v>
      </c>
      <c r="S1985" s="1" t="n">
        <v>0.07427797</v>
      </c>
      <c r="T1985" s="1" t="n">
        <v>1.322869</v>
      </c>
      <c r="U1985" s="1" t="n">
        <v>0.6846154</v>
      </c>
      <c r="V1985" s="2" t="n">
        <v>5.75</v>
      </c>
      <c r="W1985" s="10"/>
      <c r="X1985" s="4" t="n">
        <v>-18.62498</v>
      </c>
      <c r="Y1985" s="4" t="n">
        <v>0.009592679</v>
      </c>
      <c r="Z1985" s="1" t="n">
        <v>0.7549661</v>
      </c>
      <c r="AA1985" s="1" t="n">
        <v>0.1249985</v>
      </c>
      <c r="AB1985" s="1" t="n">
        <v>0.07427797</v>
      </c>
      <c r="AC1985" s="1" t="n">
        <v>1.322869</v>
      </c>
    </row>
    <row r="1986" customFormat="false" ht="12.75" hidden="false" customHeight="false" outlineLevel="0" collapsed="false">
      <c r="A1986" s="10" t="n">
        <v>3</v>
      </c>
      <c r="B1986" s="10" t="s">
        <v>21</v>
      </c>
      <c r="C1986" s="10" t="n">
        <v>1545</v>
      </c>
      <c r="D1986" s="10" t="n">
        <v>2</v>
      </c>
      <c r="E1986" s="1" t="n">
        <v>2.254146</v>
      </c>
      <c r="F1986" s="2" t="n">
        <v>9.977257</v>
      </c>
      <c r="G1986" s="2" t="n">
        <v>0.55</v>
      </c>
      <c r="H1986" s="2" t="n">
        <v>3</v>
      </c>
      <c r="I1986" s="2" t="n">
        <v>4</v>
      </c>
      <c r="J1986" s="1" t="n">
        <f aca="false">IF(AA1986&gt;0,AA1986,"")</f>
        <v>0.05026618</v>
      </c>
      <c r="K1986" s="1" t="n">
        <f aca="false">IF(AB1986&gt;0,AB1986,"")</f>
        <v>0.08528648</v>
      </c>
      <c r="L1986" s="1" t="n">
        <f aca="false">IF(AC1986&gt;0,AC1986,"")</f>
        <v>1.193566</v>
      </c>
      <c r="M1986" s="1" t="n">
        <f aca="false">IF(Z1986&gt;=0,Z1986,0)</f>
        <v>0.8029539</v>
      </c>
      <c r="N1986" s="3" t="n">
        <v>11.30028</v>
      </c>
      <c r="O1986" s="4" t="n">
        <f aca="false">IF(X1986&gt;0,X1986,"")</f>
        <v>3.896282</v>
      </c>
      <c r="P1986" s="1" t="n">
        <v>0.9872569</v>
      </c>
      <c r="Q1986" s="4" t="n">
        <f aca="false">IF(Y1986&gt;=0,Y1986,0)</f>
        <v>0.0008913812</v>
      </c>
      <c r="R1986" s="1" t="n">
        <v>0.05026618</v>
      </c>
      <c r="S1986" s="1" t="n">
        <v>0.08528648</v>
      </c>
      <c r="T1986" s="1" t="n">
        <v>1.193566</v>
      </c>
      <c r="U1986" s="1" t="n">
        <v>1</v>
      </c>
      <c r="V1986" s="2" t="n">
        <v>6.75</v>
      </c>
      <c r="W1986" s="10"/>
      <c r="X1986" s="4" t="n">
        <v>3.896282</v>
      </c>
      <c r="Y1986" s="4" t="n">
        <v>0.0008913812</v>
      </c>
      <c r="Z1986" s="1" t="n">
        <v>0.8029539</v>
      </c>
      <c r="AA1986" s="1" t="n">
        <v>0.05026618</v>
      </c>
      <c r="AB1986" s="1" t="n">
        <v>0.08528648</v>
      </c>
      <c r="AC1986" s="1" t="n">
        <v>1.193566</v>
      </c>
    </row>
    <row r="1987" customFormat="false" ht="12.75" hidden="false" customHeight="false" outlineLevel="0" collapsed="false">
      <c r="A1987" s="10" t="n">
        <v>3</v>
      </c>
      <c r="B1987" s="10" t="s">
        <v>21</v>
      </c>
      <c r="C1987" s="10" t="n">
        <v>1546</v>
      </c>
      <c r="D1987" s="10" t="n">
        <v>1</v>
      </c>
      <c r="E1987" s="1" t="n">
        <v>0.5635363</v>
      </c>
      <c r="F1987" s="2" t="n">
        <v>9.242832</v>
      </c>
      <c r="G1987" s="2" t="n">
        <v>0</v>
      </c>
      <c r="H1987" s="2" t="n">
        <v>3</v>
      </c>
      <c r="I1987" s="2" t="n">
        <v>2</v>
      </c>
      <c r="J1987" s="1" t="str">
        <f aca="false">IF(AA1987&gt;0,AA1987,"")</f>
        <v/>
      </c>
      <c r="K1987" s="1" t="str">
        <f aca="false">IF(AB1987&gt;0,AB1987,"")</f>
        <v/>
      </c>
      <c r="L1987" s="1" t="str">
        <f aca="false">IF(AC1987&gt;0,AC1987,"")</f>
        <v/>
      </c>
      <c r="M1987" s="1" t="n">
        <f aca="false">IF(Z1987&gt;=0,Z1987,0)</f>
        <v>0.5826923</v>
      </c>
      <c r="N1987" s="3" t="n">
        <v>11.57045</v>
      </c>
      <c r="O1987" s="4" t="str">
        <f aca="false">IF(X1987&gt;0,X1987,"")</f>
        <v/>
      </c>
      <c r="P1987" s="1" t="n">
        <v>0.5826923</v>
      </c>
      <c r="Q1987" s="4" t="n">
        <f aca="false">IF(Y1987&gt;=0,Y1987,0)</f>
        <v>0</v>
      </c>
      <c r="R1987" s="1" t="n">
        <v>0.2400558</v>
      </c>
      <c r="S1987" s="1" t="n">
        <v>0.04934348</v>
      </c>
      <c r="T1987" s="1" t="n">
        <v>1.23285</v>
      </c>
      <c r="U1987" s="1" t="n">
        <v>0.5826923</v>
      </c>
      <c r="V1987" s="2" t="n">
        <v>4.75</v>
      </c>
      <c r="W1987" s="10"/>
      <c r="X1987" s="4" t="n">
        <v>-1</v>
      </c>
      <c r="Y1987" s="4" t="n">
        <v>0</v>
      </c>
      <c r="Z1987" s="1" t="n">
        <v>0.5826923</v>
      </c>
      <c r="AA1987" s="1" t="n">
        <v>-1</v>
      </c>
      <c r="AB1987" s="1" t="n">
        <v>-1</v>
      </c>
      <c r="AC1987" s="1" t="n">
        <v>-1</v>
      </c>
    </row>
    <row r="1988" customFormat="false" ht="12.75" hidden="false" customHeight="false" outlineLevel="0" collapsed="false">
      <c r="A1988" s="10" t="n">
        <v>3</v>
      </c>
      <c r="B1988" s="10" t="s">
        <v>21</v>
      </c>
      <c r="C1988" s="10" t="n">
        <v>1546</v>
      </c>
      <c r="D1988" s="10" t="n">
        <v>2</v>
      </c>
      <c r="E1988" s="1" t="n">
        <v>2.254146</v>
      </c>
      <c r="F1988" s="2" t="n">
        <v>10.89195</v>
      </c>
      <c r="G1988" s="2" t="n">
        <v>0</v>
      </c>
      <c r="H1988" s="2" t="n">
        <v>3</v>
      </c>
      <c r="I1988" s="2" t="n">
        <v>2</v>
      </c>
      <c r="J1988" s="1" t="str">
        <f aca="false">IF(AA1988&gt;0,AA1988,"")</f>
        <v/>
      </c>
      <c r="K1988" s="1" t="str">
        <f aca="false">IF(AB1988&gt;0,AB1988,"")</f>
        <v/>
      </c>
      <c r="L1988" s="1" t="str">
        <f aca="false">IF(AC1988&gt;0,AC1988,"")</f>
        <v/>
      </c>
      <c r="M1988" s="1" t="n">
        <f aca="false">IF(Z1988&gt;=0,Z1988,0)</f>
        <v>0.6423077</v>
      </c>
      <c r="N1988" s="3" t="n">
        <v>10.93135</v>
      </c>
      <c r="O1988" s="4" t="str">
        <f aca="false">IF(X1988&gt;0,X1988,"")</f>
        <v/>
      </c>
      <c r="P1988" s="1" t="n">
        <v>0.6423077</v>
      </c>
      <c r="Q1988" s="4" t="n">
        <f aca="false">IF(Y1988&gt;=0,Y1988,0)</f>
        <v>0</v>
      </c>
      <c r="R1988" s="1" t="n">
        <v>0.5092908</v>
      </c>
      <c r="S1988" s="1" t="n">
        <v>0.05019681</v>
      </c>
      <c r="T1988" s="1" t="n">
        <v>0.9906656</v>
      </c>
      <c r="U1988" s="1" t="n">
        <v>0.6423077</v>
      </c>
      <c r="V1988" s="2" t="n">
        <v>4.75</v>
      </c>
      <c r="W1988" s="10"/>
      <c r="X1988" s="4" t="n">
        <v>-1</v>
      </c>
      <c r="Y1988" s="4" t="n">
        <v>0</v>
      </c>
      <c r="Z1988" s="1" t="n">
        <v>0.6423077</v>
      </c>
      <c r="AA1988" s="1" t="n">
        <v>-1</v>
      </c>
      <c r="AB1988" s="1" t="n">
        <v>-1</v>
      </c>
      <c r="AC1988" s="1" t="n">
        <v>-1</v>
      </c>
    </row>
    <row r="1989" customFormat="false" ht="12.75" hidden="false" customHeight="false" outlineLevel="0" collapsed="false">
      <c r="A1989" s="10" t="n">
        <v>3</v>
      </c>
      <c r="B1989" s="10" t="s">
        <v>21</v>
      </c>
      <c r="C1989" s="10" t="n">
        <v>1547</v>
      </c>
      <c r="D1989" s="10" t="n">
        <v>1</v>
      </c>
      <c r="E1989" s="1" t="n">
        <v>0.5635363</v>
      </c>
      <c r="F1989" s="2" t="n">
        <v>10.74982</v>
      </c>
      <c r="G1989" s="2" t="n">
        <v>0</v>
      </c>
      <c r="H1989" s="2" t="n">
        <v>3</v>
      </c>
      <c r="I1989" s="2" t="n">
        <v>2</v>
      </c>
      <c r="J1989" s="1" t="str">
        <f aca="false">IF(AA1989&gt;0,AA1989,"")</f>
        <v/>
      </c>
      <c r="K1989" s="1" t="str">
        <f aca="false">IF(AB1989&gt;0,AB1989,"")</f>
        <v/>
      </c>
      <c r="L1989" s="1" t="str">
        <f aca="false">IF(AC1989&gt;0,AC1989,"")</f>
        <v/>
      </c>
      <c r="M1989" s="1" t="n">
        <f aca="false">IF(Z1989&gt;=0,Z1989,0)</f>
        <v>0.7615385</v>
      </c>
      <c r="N1989" s="3" t="n">
        <v>11.23511</v>
      </c>
      <c r="O1989" s="4" t="str">
        <f aca="false">IF(X1989&gt;0,X1989,"")</f>
        <v/>
      </c>
      <c r="P1989" s="1" t="n">
        <v>0.7615385</v>
      </c>
      <c r="Q1989" s="4" t="n">
        <f aca="false">IF(Y1989&gt;=0,Y1989,0)</f>
        <v>0</v>
      </c>
      <c r="R1989" s="1" t="n">
        <v>0.159906</v>
      </c>
      <c r="S1989" s="1" t="n">
        <v>0.1410233</v>
      </c>
      <c r="T1989" s="1" t="n">
        <v>1.296221</v>
      </c>
      <c r="U1989" s="1" t="n">
        <v>0.7615385</v>
      </c>
      <c r="V1989" s="2" t="n">
        <v>4.75</v>
      </c>
      <c r="W1989" s="10"/>
      <c r="X1989" s="4" t="n">
        <v>-1</v>
      </c>
      <c r="Y1989" s="4" t="n">
        <v>0</v>
      </c>
      <c r="Z1989" s="1" t="n">
        <v>0.7615385</v>
      </c>
      <c r="AA1989" s="1" t="n">
        <v>-1</v>
      </c>
      <c r="AB1989" s="1" t="n">
        <v>-1</v>
      </c>
      <c r="AC1989" s="1" t="n">
        <v>-1</v>
      </c>
    </row>
    <row r="1990" customFormat="false" ht="12.75" hidden="false" customHeight="false" outlineLevel="0" collapsed="false">
      <c r="A1990" s="10" t="n">
        <v>3</v>
      </c>
      <c r="B1990" s="10" t="s">
        <v>21</v>
      </c>
      <c r="C1990" s="10" t="n">
        <v>1547</v>
      </c>
      <c r="D1990" s="10" t="n">
        <v>2</v>
      </c>
      <c r="E1990" s="1" t="n">
        <v>2.254146</v>
      </c>
      <c r="F1990" s="2" t="n">
        <v>13.11107</v>
      </c>
      <c r="G1990" s="2" t="n">
        <v>0.7333333</v>
      </c>
      <c r="H1990" s="2" t="n">
        <v>3</v>
      </c>
      <c r="I1990" s="2" t="n">
        <v>3</v>
      </c>
      <c r="J1990" s="1" t="n">
        <f aca="false">IF(AA1990&gt;0,AA1990,"")</f>
        <v>0.438247</v>
      </c>
      <c r="K1990" s="1" t="n">
        <f aca="false">IF(AB1990&gt;0,AB1990,"")</f>
        <v>0.06186148</v>
      </c>
      <c r="L1990" s="1" t="n">
        <f aca="false">IF(AC1990&gt;0,AC1990,"")</f>
        <v>1.059948</v>
      </c>
      <c r="M1990" s="1" t="n">
        <f aca="false">IF(Z1990&gt;=0,Z1990,0)</f>
        <v>1.116483</v>
      </c>
      <c r="N1990" s="3" t="n">
        <v>9.971862</v>
      </c>
      <c r="O1990" s="4" t="str">
        <f aca="false">IF(X1990&gt;0,X1990,"")</f>
        <v/>
      </c>
      <c r="P1990" s="1" t="n">
        <v>0.7482327</v>
      </c>
      <c r="Q1990" s="4" t="n">
        <f aca="false">IF(Y1990&gt;=0,Y1990,0)</f>
        <v>0.01157553</v>
      </c>
      <c r="R1990" s="1" t="n">
        <v>0.438247</v>
      </c>
      <c r="S1990" s="1" t="n">
        <v>0.06186148</v>
      </c>
      <c r="T1990" s="1" t="n">
        <v>1.059948</v>
      </c>
      <c r="U1990" s="1" t="n">
        <v>0.8634616</v>
      </c>
      <c r="V1990" s="2" t="n">
        <v>5.75</v>
      </c>
      <c r="W1990" s="10"/>
      <c r="X1990" s="4" t="n">
        <v>-6.604955</v>
      </c>
      <c r="Y1990" s="4" t="n">
        <v>0.01157553</v>
      </c>
      <c r="Z1990" s="1" t="n">
        <v>1.116483</v>
      </c>
      <c r="AA1990" s="1" t="n">
        <v>0.438247</v>
      </c>
      <c r="AB1990" s="1" t="n">
        <v>0.06186148</v>
      </c>
      <c r="AC1990" s="1" t="n">
        <v>1.059948</v>
      </c>
    </row>
    <row r="1991" customFormat="false" ht="12.75" hidden="false" customHeight="false" outlineLevel="0" collapsed="false">
      <c r="A1991" s="10" t="n">
        <v>3</v>
      </c>
      <c r="B1991" s="10" t="s">
        <v>21</v>
      </c>
      <c r="C1991" s="10" t="n">
        <v>1548</v>
      </c>
      <c r="D1991" s="10" t="n">
        <v>1</v>
      </c>
      <c r="E1991" s="1" t="n">
        <v>0.5635363</v>
      </c>
      <c r="F1991" s="2" t="n">
        <v>8.624151</v>
      </c>
      <c r="G1991" s="2" t="n">
        <v>0</v>
      </c>
      <c r="H1991" s="2" t="n">
        <v>3</v>
      </c>
      <c r="I1991" s="2" t="n">
        <v>4</v>
      </c>
      <c r="J1991" s="1" t="n">
        <f aca="false">IF(AA1991&gt;0,AA1991,"")</f>
        <v>0.138125</v>
      </c>
      <c r="K1991" s="1" t="n">
        <f aca="false">IF(AB1991&gt;0,AB1991,"")</f>
        <v>0.03667041</v>
      </c>
      <c r="L1991" s="1" t="n">
        <f aca="false">IF(AC1991&gt;0,AC1991,"")</f>
        <v>1.137019</v>
      </c>
      <c r="M1991" s="1" t="n">
        <f aca="false">IF(Z1991&gt;=0,Z1991,0)</f>
        <v>0.7533811</v>
      </c>
      <c r="N1991" s="3" t="n">
        <v>11.66034</v>
      </c>
      <c r="O1991" s="4" t="str">
        <f aca="false">IF(X1991&gt;0,X1991,"")</f>
        <v/>
      </c>
      <c r="P1991" s="1" t="n">
        <v>0.7545957</v>
      </c>
      <c r="Q1991" s="4" t="n">
        <f aca="false">IF(Y1991&gt;=0,Y1991,0)</f>
        <v>0.002858127</v>
      </c>
      <c r="R1991" s="1" t="n">
        <v>0.138125</v>
      </c>
      <c r="S1991" s="1" t="n">
        <v>0.03667041</v>
      </c>
      <c r="T1991" s="1" t="n">
        <v>1.137019</v>
      </c>
      <c r="U1991" s="1" t="n">
        <v>0.7615384</v>
      </c>
      <c r="V1991" s="2" t="n">
        <v>6.75</v>
      </c>
      <c r="W1991" s="10"/>
      <c r="X1991" s="4" t="n">
        <v>-7.484497</v>
      </c>
      <c r="Y1991" s="4" t="n">
        <v>0.002858127</v>
      </c>
      <c r="Z1991" s="1" t="n">
        <v>0.7533811</v>
      </c>
      <c r="AA1991" s="1" t="n">
        <v>0.138125</v>
      </c>
      <c r="AB1991" s="1" t="n">
        <v>0.03667041</v>
      </c>
      <c r="AC1991" s="1" t="n">
        <v>1.137019</v>
      </c>
    </row>
    <row r="1992" customFormat="false" ht="12.75" hidden="false" customHeight="false" outlineLevel="0" collapsed="false">
      <c r="A1992" s="10" t="n">
        <v>3</v>
      </c>
      <c r="B1992" s="10" t="s">
        <v>21</v>
      </c>
      <c r="C1992" s="10" t="n">
        <v>1548</v>
      </c>
      <c r="D1992" s="10" t="n">
        <v>2</v>
      </c>
      <c r="E1992" s="1" t="n">
        <v>2.254146</v>
      </c>
      <c r="F1992" s="2" t="n">
        <v>12.9715</v>
      </c>
      <c r="G1992" s="2" t="n">
        <v>0</v>
      </c>
      <c r="H1992" s="2" t="n">
        <v>3</v>
      </c>
      <c r="I1992" s="2" t="n">
        <v>2</v>
      </c>
      <c r="J1992" s="1" t="str">
        <f aca="false">IF(AA1992&gt;0,AA1992,"")</f>
        <v/>
      </c>
      <c r="K1992" s="1" t="str">
        <f aca="false">IF(AB1992&gt;0,AB1992,"")</f>
        <v/>
      </c>
      <c r="L1992" s="1" t="str">
        <f aca="false">IF(AC1992&gt;0,AC1992,"")</f>
        <v/>
      </c>
      <c r="M1992" s="1" t="n">
        <f aca="false">IF(Z1992&gt;=0,Z1992,0)</f>
        <v>0.7673077</v>
      </c>
      <c r="N1992" s="3" t="n">
        <v>10.03952</v>
      </c>
      <c r="O1992" s="4" t="str">
        <f aca="false">IF(X1992&gt;0,X1992,"")</f>
        <v/>
      </c>
      <c r="P1992" s="1" t="n">
        <v>0.7673077</v>
      </c>
      <c r="Q1992" s="4" t="n">
        <f aca="false">IF(Y1992&gt;=0,Y1992,0)</f>
        <v>0</v>
      </c>
      <c r="R1992" s="1" t="n">
        <v>0.04144875</v>
      </c>
      <c r="S1992" s="1" t="n">
        <v>0.06733809</v>
      </c>
      <c r="T1992" s="1" t="n">
        <v>1.384597</v>
      </c>
      <c r="U1992" s="1" t="n">
        <v>0.7673077</v>
      </c>
      <c r="V1992" s="2" t="n">
        <v>4.75</v>
      </c>
      <c r="W1992" s="10"/>
      <c r="X1992" s="4" t="n">
        <v>-1</v>
      </c>
      <c r="Y1992" s="4" t="n">
        <v>0</v>
      </c>
      <c r="Z1992" s="1" t="n">
        <v>0.7673077</v>
      </c>
      <c r="AA1992" s="1" t="n">
        <v>-1</v>
      </c>
      <c r="AB1992" s="1" t="n">
        <v>-1</v>
      </c>
      <c r="AC1992" s="1" t="n">
        <v>-1</v>
      </c>
    </row>
    <row r="1993" customFormat="false" ht="12.75" hidden="false" customHeight="false" outlineLevel="0" collapsed="false">
      <c r="A1993" s="10" t="n">
        <v>3</v>
      </c>
      <c r="B1993" s="10" t="s">
        <v>21</v>
      </c>
      <c r="C1993" s="10" t="n">
        <v>1549</v>
      </c>
      <c r="D1993" s="10" t="n">
        <v>1</v>
      </c>
      <c r="E1993" s="1" t="n">
        <v>0.5635363</v>
      </c>
      <c r="F1993" s="2" t="n">
        <v>8.6447</v>
      </c>
      <c r="G1993" s="2" t="n">
        <v>0</v>
      </c>
      <c r="H1993" s="2" t="n">
        <v>3</v>
      </c>
      <c r="I1993" s="2" t="n">
        <v>2</v>
      </c>
      <c r="J1993" s="1" t="str">
        <f aca="false">IF(AA1993&gt;0,AA1993,"")</f>
        <v/>
      </c>
      <c r="K1993" s="1" t="str">
        <f aca="false">IF(AB1993&gt;0,AB1993,"")</f>
        <v/>
      </c>
      <c r="L1993" s="1" t="str">
        <f aca="false">IF(AC1993&gt;0,AC1993,"")</f>
        <v/>
      </c>
      <c r="M1993" s="1" t="n">
        <f aca="false">IF(Z1993&gt;=0,Z1993,0)</f>
        <v>0.7961538</v>
      </c>
      <c r="N1993" s="3" t="n">
        <v>11.61217</v>
      </c>
      <c r="O1993" s="4" t="str">
        <f aca="false">IF(X1993&gt;0,X1993,"")</f>
        <v/>
      </c>
      <c r="P1993" s="1" t="n">
        <v>0.7961538</v>
      </c>
      <c r="Q1993" s="4" t="n">
        <f aca="false">IF(Y1993&gt;=0,Y1993,0)</f>
        <v>0</v>
      </c>
      <c r="R1993" s="1" t="n">
        <v>0.609147</v>
      </c>
      <c r="S1993" s="1" t="n">
        <v>0.0596772</v>
      </c>
      <c r="T1993" s="1" t="n">
        <v>0.8841417</v>
      </c>
      <c r="U1993" s="1" t="n">
        <v>0.7961538</v>
      </c>
      <c r="V1993" s="2" t="n">
        <v>4.75</v>
      </c>
      <c r="W1993" s="10"/>
      <c r="X1993" s="4" t="n">
        <v>-1</v>
      </c>
      <c r="Y1993" s="4" t="n">
        <v>0</v>
      </c>
      <c r="Z1993" s="1" t="n">
        <v>0.7961538</v>
      </c>
      <c r="AA1993" s="1" t="n">
        <v>-1</v>
      </c>
      <c r="AB1993" s="1" t="n">
        <v>-1</v>
      </c>
      <c r="AC1993" s="1" t="n">
        <v>-1</v>
      </c>
    </row>
    <row r="1994" customFormat="false" ht="12.75" hidden="false" customHeight="false" outlineLevel="0" collapsed="false">
      <c r="A1994" s="10" t="n">
        <v>3</v>
      </c>
      <c r="B1994" s="10" t="s">
        <v>21</v>
      </c>
      <c r="C1994" s="10" t="n">
        <v>1549</v>
      </c>
      <c r="D1994" s="10" t="n">
        <v>2</v>
      </c>
      <c r="E1994" s="1" t="n">
        <v>2.254146</v>
      </c>
      <c r="F1994" s="2" t="n">
        <v>11.6939</v>
      </c>
      <c r="G1994" s="2" t="n">
        <v>0</v>
      </c>
      <c r="H1994" s="2" t="n">
        <v>3</v>
      </c>
      <c r="I1994" s="2" t="n">
        <v>2</v>
      </c>
      <c r="J1994" s="1" t="str">
        <f aca="false">IF(AA1994&gt;0,AA1994,"")</f>
        <v/>
      </c>
      <c r="K1994" s="1" t="str">
        <f aca="false">IF(AB1994&gt;0,AB1994,"")</f>
        <v/>
      </c>
      <c r="L1994" s="1" t="str">
        <f aca="false">IF(AC1994&gt;0,AC1994,"")</f>
        <v/>
      </c>
      <c r="M1994" s="1" t="n">
        <f aca="false">IF(Z1994&gt;=0,Z1994,0)</f>
        <v>0.9173077</v>
      </c>
      <c r="N1994" s="3" t="n">
        <v>10.55005</v>
      </c>
      <c r="O1994" s="4" t="str">
        <f aca="false">IF(X1994&gt;0,X1994,"")</f>
        <v/>
      </c>
      <c r="P1994" s="1" t="n">
        <v>0.9173077</v>
      </c>
      <c r="Q1994" s="4" t="n">
        <f aca="false">IF(Y1994&gt;=0,Y1994,0)</f>
        <v>0</v>
      </c>
      <c r="R1994" s="1" t="n">
        <v>0.8149063</v>
      </c>
      <c r="S1994" s="1" t="n">
        <v>0.0337279</v>
      </c>
      <c r="T1994" s="1" t="n">
        <v>0.6084303</v>
      </c>
      <c r="U1994" s="1" t="n">
        <v>0.9173077</v>
      </c>
      <c r="V1994" s="2" t="n">
        <v>4.75</v>
      </c>
      <c r="W1994" s="10"/>
      <c r="X1994" s="4" t="n">
        <v>-1</v>
      </c>
      <c r="Y1994" s="4" t="n">
        <v>0</v>
      </c>
      <c r="Z1994" s="1" t="n">
        <v>0.9173077</v>
      </c>
      <c r="AA1994" s="1" t="n">
        <v>-1</v>
      </c>
      <c r="AB1994" s="1" t="n">
        <v>-1</v>
      </c>
      <c r="AC1994" s="1" t="n">
        <v>-1</v>
      </c>
    </row>
    <row r="1995" customFormat="false" ht="12.75" hidden="false" customHeight="false" outlineLevel="0" collapsed="false">
      <c r="A1995" s="10" t="n">
        <v>3</v>
      </c>
      <c r="B1995" s="10" t="s">
        <v>21</v>
      </c>
      <c r="C1995" s="10" t="n">
        <v>1550</v>
      </c>
      <c r="D1995" s="10" t="n">
        <v>1</v>
      </c>
      <c r="E1995" s="1" t="n">
        <v>0.5635363</v>
      </c>
      <c r="F1995" s="2" t="n">
        <v>11.79871</v>
      </c>
      <c r="G1995" s="2" t="n">
        <v>0</v>
      </c>
      <c r="H1995" s="2" t="n">
        <v>3</v>
      </c>
      <c r="I1995" s="2" t="n">
        <v>2</v>
      </c>
      <c r="J1995" s="1" t="str">
        <f aca="false">IF(AA1995&gt;0,AA1995,"")</f>
        <v/>
      </c>
      <c r="K1995" s="1" t="str">
        <f aca="false">IF(AB1995&gt;0,AB1995,"")</f>
        <v/>
      </c>
      <c r="L1995" s="1" t="str">
        <f aca="false">IF(AC1995&gt;0,AC1995,"")</f>
        <v/>
      </c>
      <c r="M1995" s="1" t="n">
        <f aca="false">IF(Z1995&gt;=0,Z1995,0)</f>
        <v>0.9615384</v>
      </c>
      <c r="N1995" s="3" t="n">
        <v>10.62176</v>
      </c>
      <c r="O1995" s="4" t="str">
        <f aca="false">IF(X1995&gt;0,X1995,"")</f>
        <v/>
      </c>
      <c r="P1995" s="1" t="n">
        <v>0.9615384</v>
      </c>
      <c r="Q1995" s="4" t="n">
        <f aca="false">IF(Y1995&gt;=0,Y1995,0)</f>
        <v>0</v>
      </c>
      <c r="R1995" s="1" t="n">
        <v>0.04971943</v>
      </c>
      <c r="S1995" s="1" t="n">
        <v>0.2343053</v>
      </c>
      <c r="T1995" s="1" t="n">
        <v>1.378608</v>
      </c>
      <c r="U1995" s="1" t="n">
        <v>0.9615384</v>
      </c>
      <c r="V1995" s="2" t="n">
        <v>4.75</v>
      </c>
      <c r="W1995" s="10"/>
      <c r="X1995" s="4" t="n">
        <v>-1</v>
      </c>
      <c r="Y1995" s="4" t="n">
        <v>0</v>
      </c>
      <c r="Z1995" s="1" t="n">
        <v>0.9615384</v>
      </c>
      <c r="AA1995" s="1" t="n">
        <v>-1</v>
      </c>
      <c r="AB1995" s="1" t="n">
        <v>-1</v>
      </c>
      <c r="AC1995" s="1" t="n">
        <v>-1</v>
      </c>
    </row>
    <row r="1996" customFormat="false" ht="12.75" hidden="false" customHeight="false" outlineLevel="0" collapsed="false">
      <c r="A1996" s="10" t="n">
        <v>3</v>
      </c>
      <c r="B1996" s="10" t="s">
        <v>21</v>
      </c>
      <c r="C1996" s="10" t="n">
        <v>1550</v>
      </c>
      <c r="D1996" s="10" t="n">
        <v>2</v>
      </c>
      <c r="E1996" s="1" t="n">
        <v>2.254146</v>
      </c>
      <c r="F1996" s="2" t="n">
        <v>13.29329</v>
      </c>
      <c r="G1996" s="2" t="n">
        <v>0</v>
      </c>
      <c r="H1996" s="2" t="n">
        <v>3</v>
      </c>
      <c r="I1996" s="2" t="n">
        <v>2</v>
      </c>
      <c r="J1996" s="1" t="str">
        <f aca="false">IF(AA1996&gt;0,AA1996,"")</f>
        <v/>
      </c>
      <c r="K1996" s="1" t="str">
        <f aca="false">IF(AB1996&gt;0,AB1996,"")</f>
        <v/>
      </c>
      <c r="L1996" s="1" t="str">
        <f aca="false">IF(AC1996&gt;0,AC1996,"")</f>
        <v/>
      </c>
      <c r="M1996" s="1" t="n">
        <f aca="false">IF(Z1996&gt;=0,Z1996,0)</f>
        <v>0.9403846</v>
      </c>
      <c r="N1996" s="3" t="n">
        <v>10.16041</v>
      </c>
      <c r="O1996" s="4" t="str">
        <f aca="false">IF(X1996&gt;0,X1996,"")</f>
        <v/>
      </c>
      <c r="P1996" s="1" t="n">
        <v>0.9403846</v>
      </c>
      <c r="Q1996" s="4" t="n">
        <f aca="false">IF(Y1996&gt;=0,Y1996,0)</f>
        <v>0</v>
      </c>
      <c r="R1996" s="1" t="n">
        <v>0.6081988</v>
      </c>
      <c r="S1996" s="1" t="n">
        <v>0.1077577</v>
      </c>
      <c r="T1996" s="1" t="n">
        <v>0.8852131</v>
      </c>
      <c r="U1996" s="1" t="n">
        <v>0.9403846</v>
      </c>
      <c r="V1996" s="2" t="n">
        <v>4.75</v>
      </c>
      <c r="W1996" s="10"/>
      <c r="X1996" s="4" t="n">
        <v>-1</v>
      </c>
      <c r="Y1996" s="4" t="n">
        <v>0</v>
      </c>
      <c r="Z1996" s="1" t="n">
        <v>0.9403846</v>
      </c>
      <c r="AA1996" s="1" t="n">
        <v>-1</v>
      </c>
      <c r="AB1996" s="1" t="n">
        <v>-1</v>
      </c>
      <c r="AC1996" s="1" t="n">
        <v>-1</v>
      </c>
    </row>
    <row r="1997" customFormat="false" ht="12.75" hidden="false" customHeight="false" outlineLevel="0" collapsed="false">
      <c r="A1997" s="10" t="n">
        <v>3</v>
      </c>
      <c r="B1997" s="10" t="s">
        <v>21</v>
      </c>
      <c r="C1997" s="10" t="n">
        <v>2000</v>
      </c>
      <c r="D1997" s="10" t="n">
        <v>1</v>
      </c>
      <c r="E1997" s="1" t="n">
        <v>0.08393902</v>
      </c>
      <c r="F1997" s="2" t="n">
        <v>17.56728</v>
      </c>
      <c r="G1997" s="2" t="n">
        <v>0</v>
      </c>
      <c r="H1997" s="2" t="n">
        <v>3</v>
      </c>
      <c r="I1997" s="2" t="n">
        <v>3</v>
      </c>
      <c r="J1997" s="1" t="n">
        <f aca="false">IF(AA1997&gt;0,AA1997,"")</f>
        <v>0.3262976</v>
      </c>
      <c r="K1997" s="1" t="n">
        <f aca="false">IF(AB1997&gt;0,AB1997,"")</f>
        <v>0.2061902</v>
      </c>
      <c r="L1997" s="1" t="n">
        <f aca="false">IF(AC1997&gt;0,AC1997,"")</f>
        <v>1.160781</v>
      </c>
      <c r="M1997" s="1" t="n">
        <f aca="false">IF(Z1997&gt;=0,Z1997,0)</f>
        <v>1.488538</v>
      </c>
      <c r="N1997" s="3" t="n">
        <v>6.69115</v>
      </c>
      <c r="O1997" s="4" t="n">
        <f aca="false">IF(X1997&gt;0,X1997,"")</f>
        <v>11.33167</v>
      </c>
      <c r="P1997" s="1" t="n">
        <v>1.5277</v>
      </c>
      <c r="Q1997" s="4" t="n">
        <f aca="false">IF(Y1997&gt;=0,Y1997,0)</f>
        <v>0.3297098</v>
      </c>
      <c r="R1997" s="1" t="n">
        <v>0.3262976</v>
      </c>
      <c r="S1997" s="1" t="n">
        <v>0.2061902</v>
      </c>
      <c r="T1997" s="1" t="n">
        <v>1.160781</v>
      </c>
      <c r="U1997" s="1" t="n">
        <v>1.678846</v>
      </c>
      <c r="V1997" s="2" t="n">
        <v>2.666748</v>
      </c>
      <c r="W1997" s="10"/>
      <c r="X1997" s="4" t="n">
        <v>11.33167</v>
      </c>
      <c r="Y1997" s="4" t="n">
        <v>0.3297098</v>
      </c>
      <c r="Z1997" s="1" t="n">
        <v>1.488538</v>
      </c>
      <c r="AA1997" s="1" t="n">
        <v>0.3262976</v>
      </c>
      <c r="AB1997" s="1" t="n">
        <v>0.2061902</v>
      </c>
      <c r="AC1997" s="1" t="n">
        <v>1.160781</v>
      </c>
    </row>
    <row r="1998" customFormat="false" ht="12.75" hidden="false" customHeight="false" outlineLevel="0" collapsed="false">
      <c r="A1998" s="10" t="n">
        <v>3</v>
      </c>
      <c r="B1998" s="10" t="s">
        <v>21</v>
      </c>
      <c r="C1998" s="10" t="n">
        <v>2000</v>
      </c>
      <c r="D1998" s="10" t="n">
        <v>2</v>
      </c>
      <c r="E1998" s="1" t="n">
        <v>0.3357561</v>
      </c>
      <c r="F1998" s="2" t="n">
        <v>20.14277</v>
      </c>
      <c r="G1998" s="2" t="n">
        <v>0</v>
      </c>
      <c r="H1998" s="2" t="n">
        <v>3</v>
      </c>
      <c r="I1998" s="2" t="n">
        <v>3</v>
      </c>
      <c r="J1998" s="1" t="n">
        <f aca="false">IF(AA1998&gt;0,AA1998,"")</f>
        <v>0.1632171</v>
      </c>
      <c r="K1998" s="1" t="n">
        <f aca="false">IF(AB1998&gt;0,AB1998,"")</f>
        <v>0.2295208</v>
      </c>
      <c r="L1998" s="1" t="n">
        <f aca="false">IF(AC1998&gt;0,AC1998,"")</f>
        <v>1.29366</v>
      </c>
      <c r="M1998" s="1" t="n">
        <f aca="false">IF(Z1998&gt;=0,Z1998,0)</f>
        <v>1.423036</v>
      </c>
      <c r="N1998" s="3" t="n">
        <v>6.267405</v>
      </c>
      <c r="O1998" s="4" t="n">
        <f aca="false">IF(X1998&gt;0,X1998,"")</f>
        <v>1.616997</v>
      </c>
      <c r="P1998" s="1" t="n">
        <v>1.491066</v>
      </c>
      <c r="Q1998" s="4" t="n">
        <f aca="false">IF(Y1998&gt;=0,Y1998,0)</f>
        <v>0.02270146</v>
      </c>
      <c r="R1998" s="1" t="n">
        <v>0.1632171</v>
      </c>
      <c r="S1998" s="1" t="n">
        <v>0.2295208</v>
      </c>
      <c r="T1998" s="1" t="n">
        <v>1.29366</v>
      </c>
      <c r="U1998" s="1" t="n">
        <v>1.630769</v>
      </c>
      <c r="V1998" s="2" t="n">
        <v>2.666748</v>
      </c>
      <c r="W1998" s="10"/>
      <c r="X1998" s="4" t="n">
        <v>1.616997</v>
      </c>
      <c r="Y1998" s="4" t="n">
        <v>0.02270146</v>
      </c>
      <c r="Z1998" s="1" t="n">
        <v>1.423036</v>
      </c>
      <c r="AA1998" s="1" t="n">
        <v>0.1632171</v>
      </c>
      <c r="AB1998" s="1" t="n">
        <v>0.2295208</v>
      </c>
      <c r="AC1998" s="1" t="n">
        <v>1.29366</v>
      </c>
    </row>
    <row r="1999" customFormat="false" ht="12.75" hidden="false" customHeight="false" outlineLevel="0" collapsed="false">
      <c r="A1999" s="10" t="n">
        <v>3</v>
      </c>
      <c r="B1999" s="10" t="s">
        <v>21</v>
      </c>
      <c r="C1999" s="10" t="n">
        <v>2009</v>
      </c>
      <c r="D1999" s="10" t="n">
        <v>1</v>
      </c>
      <c r="E1999" s="1" t="n">
        <v>0.08443543</v>
      </c>
      <c r="F1999" s="2" t="n">
        <v>28.20004</v>
      </c>
      <c r="G1999" s="2" t="n">
        <v>0</v>
      </c>
      <c r="H1999" s="2" t="n">
        <v>3</v>
      </c>
      <c r="I1999" s="2" t="n">
        <v>2</v>
      </c>
      <c r="J1999" s="1" t="str">
        <f aca="false">IF(AA1999&gt;0,AA1999,"")</f>
        <v/>
      </c>
      <c r="K1999" s="1" t="str">
        <f aca="false">IF(AB1999&gt;0,AB1999,"")</f>
        <v/>
      </c>
      <c r="L1999" s="1" t="str">
        <f aca="false">IF(AC1999&gt;0,AC1999,"")</f>
        <v/>
      </c>
      <c r="M1999" s="1" t="n">
        <f aca="false">IF(Z1999&gt;=0,Z1999,0)</f>
        <v>1.192308</v>
      </c>
      <c r="N1999" s="3" t="n">
        <v>5.977047</v>
      </c>
      <c r="O1999" s="4" t="str">
        <f aca="false">IF(X1999&gt;0,X1999,"")</f>
        <v/>
      </c>
      <c r="P1999" s="1" t="n">
        <v>1.192308</v>
      </c>
      <c r="Q1999" s="4" t="n">
        <f aca="false">IF(Y1999&gt;=0,Y1999,0)</f>
        <v>0</v>
      </c>
      <c r="R1999" s="1" t="n">
        <v>0.02186811</v>
      </c>
      <c r="S1999" s="1" t="n">
        <v>0.1042017</v>
      </c>
      <c r="T1999" s="1" t="n">
        <v>1.398665</v>
      </c>
      <c r="U1999" s="1" t="n">
        <v>1.192308</v>
      </c>
      <c r="V1999" s="2" t="n">
        <v>1.666748</v>
      </c>
      <c r="W1999" s="10"/>
      <c r="X1999" s="4" t="n">
        <v>-1</v>
      </c>
      <c r="Y1999" s="4" t="n">
        <v>0</v>
      </c>
      <c r="Z1999" s="1" t="n">
        <v>1.192308</v>
      </c>
      <c r="AA1999" s="1" t="n">
        <v>-1</v>
      </c>
      <c r="AB1999" s="1" t="n">
        <v>-1</v>
      </c>
      <c r="AC1999" s="1" t="n">
        <v>-1</v>
      </c>
    </row>
    <row r="2000" customFormat="false" ht="12.75" hidden="false" customHeight="false" outlineLevel="0" collapsed="false">
      <c r="A2000" s="10" t="n">
        <v>3</v>
      </c>
      <c r="B2000" s="10" t="s">
        <v>21</v>
      </c>
      <c r="C2000" s="10" t="n">
        <v>2009</v>
      </c>
      <c r="D2000" s="10" t="n">
        <v>2</v>
      </c>
      <c r="E2000" s="1" t="n">
        <v>0.3377417</v>
      </c>
      <c r="F2000" s="2" t="n">
        <v>29.32442</v>
      </c>
      <c r="G2000" s="2" t="n">
        <v>0</v>
      </c>
      <c r="H2000" s="2" t="n">
        <v>3</v>
      </c>
      <c r="I2000" s="2" t="n">
        <v>2</v>
      </c>
      <c r="J2000" s="1" t="str">
        <f aca="false">IF(AA2000&gt;0,AA2000,"")</f>
        <v/>
      </c>
      <c r="K2000" s="1" t="str">
        <f aca="false">IF(AB2000&gt;0,AB2000,"")</f>
        <v/>
      </c>
      <c r="L2000" s="1" t="str">
        <f aca="false">IF(AC2000&gt;0,AC2000,"")</f>
        <v/>
      </c>
      <c r="M2000" s="1" t="n">
        <f aca="false">IF(Z2000&gt;=0,Z2000,0)</f>
        <v>1.294231</v>
      </c>
      <c r="N2000" s="3" t="n">
        <v>5.886487</v>
      </c>
      <c r="O2000" s="4" t="str">
        <f aca="false">IF(X2000&gt;0,X2000,"")</f>
        <v/>
      </c>
      <c r="P2000" s="1" t="n">
        <v>1.294231</v>
      </c>
      <c r="Q2000" s="4" t="n">
        <f aca="false">IF(Y2000&gt;=0,Y2000,0)</f>
        <v>0</v>
      </c>
      <c r="R2000" s="1" t="n">
        <v>0.6330537</v>
      </c>
      <c r="S2000" s="1" t="n">
        <v>0.1190929</v>
      </c>
      <c r="T2000" s="1" t="n">
        <v>0.8566753</v>
      </c>
      <c r="U2000" s="1" t="n">
        <v>1.294231</v>
      </c>
      <c r="V2000" s="2" t="n">
        <v>1.666748</v>
      </c>
      <c r="W2000" s="10"/>
      <c r="X2000" s="4" t="n">
        <v>-1</v>
      </c>
      <c r="Y2000" s="4" t="n">
        <v>0</v>
      </c>
      <c r="Z2000" s="1" t="n">
        <v>1.294231</v>
      </c>
      <c r="AA2000" s="1" t="n">
        <v>-1</v>
      </c>
      <c r="AB2000" s="1" t="n">
        <v>-1</v>
      </c>
      <c r="AC2000" s="1" t="n">
        <v>-1</v>
      </c>
    </row>
    <row r="2001" customFormat="false" ht="12.75" hidden="false" customHeight="false" outlineLevel="0" collapsed="false">
      <c r="A2001" s="10" t="n">
        <v>3</v>
      </c>
      <c r="B2001" s="10" t="s">
        <v>21</v>
      </c>
      <c r="C2001" s="10" t="n">
        <v>2030</v>
      </c>
      <c r="D2001" s="10" t="n">
        <v>1</v>
      </c>
      <c r="E2001" s="1" t="n">
        <v>0.08443543</v>
      </c>
      <c r="F2001" s="2" t="n">
        <v>24.13528</v>
      </c>
      <c r="G2001" s="2" t="n">
        <v>0</v>
      </c>
      <c r="H2001" s="2" t="n">
        <v>3</v>
      </c>
      <c r="I2001" s="2" t="n">
        <v>2</v>
      </c>
      <c r="J2001" s="1" t="str">
        <f aca="false">IF(AA2001&gt;0,AA2001,"")</f>
        <v/>
      </c>
      <c r="K2001" s="1" t="str">
        <f aca="false">IF(AB2001&gt;0,AB2001,"")</f>
        <v/>
      </c>
      <c r="L2001" s="1" t="str">
        <f aca="false">IF(AC2001&gt;0,AC2001,"")</f>
        <v/>
      </c>
      <c r="M2001" s="1" t="n">
        <f aca="false">IF(Z2001&gt;=0,Z2001,0)</f>
        <v>1.030769</v>
      </c>
      <c r="N2001" s="3" t="n">
        <v>6.583235</v>
      </c>
      <c r="O2001" s="4" t="str">
        <f aca="false">IF(X2001&gt;0,X2001,"")</f>
        <v/>
      </c>
      <c r="P2001" s="1" t="n">
        <v>1.030769</v>
      </c>
      <c r="Q2001" s="4" t="n">
        <f aca="false">IF(Y2001&gt;=0,Y2001,0)</f>
        <v>0</v>
      </c>
      <c r="R2001" s="1" t="n">
        <v>0.6003794</v>
      </c>
      <c r="S2001" s="1" t="n">
        <v>0.06741761</v>
      </c>
      <c r="T2001" s="1" t="n">
        <v>0.8940029</v>
      </c>
      <c r="U2001" s="1" t="n">
        <v>1.030769</v>
      </c>
      <c r="V2001" s="2" t="n">
        <v>1.666748</v>
      </c>
      <c r="W2001" s="10"/>
      <c r="X2001" s="4" t="n">
        <v>-1</v>
      </c>
      <c r="Y2001" s="4" t="n">
        <v>0</v>
      </c>
      <c r="Z2001" s="1" t="n">
        <v>1.030769</v>
      </c>
      <c r="AA2001" s="1" t="n">
        <v>-1</v>
      </c>
      <c r="AB2001" s="1" t="n">
        <v>-1</v>
      </c>
      <c r="AC2001" s="1" t="n">
        <v>-1</v>
      </c>
    </row>
    <row r="2002" customFormat="false" ht="12.75" hidden="false" customHeight="false" outlineLevel="0" collapsed="false">
      <c r="A2002" s="10" t="n">
        <v>3</v>
      </c>
      <c r="B2002" s="10" t="s">
        <v>21</v>
      </c>
      <c r="C2002" s="10" t="n">
        <v>2030</v>
      </c>
      <c r="D2002" s="10" t="n">
        <v>2</v>
      </c>
      <c r="E2002" s="1" t="n">
        <v>0.3377417</v>
      </c>
      <c r="F2002" s="2" t="n">
        <v>24.83301</v>
      </c>
      <c r="G2002" s="2" t="n">
        <v>0</v>
      </c>
      <c r="H2002" s="2" t="n">
        <v>3</v>
      </c>
      <c r="I2002" s="2" t="n">
        <v>2</v>
      </c>
      <c r="J2002" s="1" t="str">
        <f aca="false">IF(AA2002&gt;0,AA2002,"")</f>
        <v/>
      </c>
      <c r="K2002" s="1" t="str">
        <f aca="false">IF(AB2002&gt;0,AB2002,"")</f>
        <v/>
      </c>
      <c r="L2002" s="1" t="str">
        <f aca="false">IF(AC2002&gt;0,AC2002,"")</f>
        <v/>
      </c>
      <c r="M2002" s="1" t="n">
        <f aca="false">IF(Z2002&gt;=0,Z2002,0)</f>
        <v>0.8769231</v>
      </c>
      <c r="N2002" s="3" t="n">
        <v>6.507257</v>
      </c>
      <c r="O2002" s="4" t="str">
        <f aca="false">IF(X2002&gt;0,X2002,"")</f>
        <v/>
      </c>
      <c r="P2002" s="1" t="n">
        <v>0.8769231</v>
      </c>
      <c r="Q2002" s="4" t="n">
        <f aca="false">IF(Y2002&gt;=0,Y2002,0)</f>
        <v>0</v>
      </c>
      <c r="R2002" s="1" t="n">
        <v>0.1570989</v>
      </c>
      <c r="S2002" s="1" t="n">
        <v>0.06621542</v>
      </c>
      <c r="T2002" s="1" t="n">
        <v>1.298384</v>
      </c>
      <c r="U2002" s="1" t="n">
        <v>0.8769231</v>
      </c>
      <c r="V2002" s="2" t="n">
        <v>1.666748</v>
      </c>
      <c r="W2002" s="10"/>
      <c r="X2002" s="4" t="n">
        <v>-1</v>
      </c>
      <c r="Y2002" s="4" t="n">
        <v>0</v>
      </c>
      <c r="Z2002" s="1" t="n">
        <v>0.8769231</v>
      </c>
      <c r="AA2002" s="1" t="n">
        <v>-1</v>
      </c>
      <c r="AB2002" s="1" t="n">
        <v>-1</v>
      </c>
      <c r="AC2002" s="1" t="n">
        <v>-1</v>
      </c>
    </row>
    <row r="2003" customFormat="false" ht="12.75" hidden="false" customHeight="false" outlineLevel="0" collapsed="false">
      <c r="A2003" s="10" t="n">
        <v>3</v>
      </c>
      <c r="B2003" s="10" t="s">
        <v>21</v>
      </c>
      <c r="C2003" s="10" t="n">
        <v>2031</v>
      </c>
      <c r="D2003" s="10" t="n">
        <v>1</v>
      </c>
      <c r="E2003" s="1" t="n">
        <v>0.08369082</v>
      </c>
      <c r="F2003" s="2" t="n">
        <v>22.99213</v>
      </c>
      <c r="G2003" s="2" t="n">
        <v>0</v>
      </c>
      <c r="H2003" s="2" t="n">
        <v>3</v>
      </c>
      <c r="I2003" s="2" t="n">
        <v>4</v>
      </c>
      <c r="J2003" s="1" t="n">
        <f aca="false">IF(AA2003&gt;0,AA2003,"")</f>
        <v>0.2881558</v>
      </c>
      <c r="K2003" s="1" t="n">
        <f aca="false">IF(AB2003&gt;0,AB2003,"")</f>
        <v>0.2746021</v>
      </c>
      <c r="L2003" s="1" t="n">
        <f aca="false">IF(AC2003&gt;0,AC2003,"")</f>
        <v>1.033328</v>
      </c>
      <c r="M2003" s="1" t="n">
        <f aca="false">IF(Z2003&gt;=0,Z2003,0)</f>
        <v>1.032909</v>
      </c>
      <c r="N2003" s="3" t="n">
        <v>5.517955</v>
      </c>
      <c r="O2003" s="4" t="n">
        <f aca="false">IF(X2003&gt;0,X2003,"")</f>
        <v>8.559229</v>
      </c>
      <c r="P2003" s="1" t="n">
        <v>0.9714346</v>
      </c>
      <c r="Q2003" s="4" t="n">
        <f aca="false">IF(Y2003&gt;=0,Y2003,0)</f>
        <v>1.17168</v>
      </c>
      <c r="R2003" s="1" t="n">
        <v>0.2881558</v>
      </c>
      <c r="S2003" s="1" t="n">
        <v>0.2746021</v>
      </c>
      <c r="T2003" s="1" t="n">
        <v>1.033328</v>
      </c>
      <c r="U2003" s="1" t="n">
        <v>1.225</v>
      </c>
      <c r="V2003" s="2" t="n">
        <v>3.666748</v>
      </c>
      <c r="W2003" s="10"/>
      <c r="X2003" s="4" t="n">
        <v>8.559229</v>
      </c>
      <c r="Y2003" s="4" t="n">
        <v>1.17168</v>
      </c>
      <c r="Z2003" s="1" t="n">
        <v>1.032909</v>
      </c>
      <c r="AA2003" s="1" t="n">
        <v>0.2881558</v>
      </c>
      <c r="AB2003" s="1" t="n">
        <v>0.2746021</v>
      </c>
      <c r="AC2003" s="1" t="n">
        <v>1.033328</v>
      </c>
    </row>
    <row r="2004" customFormat="false" ht="12.75" hidden="false" customHeight="false" outlineLevel="0" collapsed="false">
      <c r="A2004" s="10" t="n">
        <v>3</v>
      </c>
      <c r="B2004" s="10" t="s">
        <v>21</v>
      </c>
      <c r="C2004" s="10" t="n">
        <v>2031</v>
      </c>
      <c r="D2004" s="10" t="n">
        <v>2</v>
      </c>
      <c r="E2004" s="1" t="n">
        <v>0.3377417</v>
      </c>
      <c r="F2004" s="2" t="n">
        <v>26.3489</v>
      </c>
      <c r="G2004" s="2" t="n">
        <v>0</v>
      </c>
      <c r="H2004" s="2" t="n">
        <v>3</v>
      </c>
      <c r="I2004" s="2" t="n">
        <v>2</v>
      </c>
      <c r="J2004" s="1" t="str">
        <f aca="false">IF(AA2004&gt;0,AA2004,"")</f>
        <v/>
      </c>
      <c r="K2004" s="1" t="str">
        <f aca="false">IF(AB2004&gt;0,AB2004,"")</f>
        <v/>
      </c>
      <c r="L2004" s="1" t="str">
        <f aca="false">IF(AC2004&gt;0,AC2004,"")</f>
        <v/>
      </c>
      <c r="M2004" s="1" t="n">
        <f aca="false">IF(Z2004&gt;=0,Z2004,0)</f>
        <v>1.125</v>
      </c>
      <c r="N2004" s="3" t="n">
        <v>6.204852</v>
      </c>
      <c r="O2004" s="4" t="str">
        <f aca="false">IF(X2004&gt;0,X2004,"")</f>
        <v/>
      </c>
      <c r="P2004" s="1" t="n">
        <v>1.125</v>
      </c>
      <c r="Q2004" s="4" t="n">
        <f aca="false">IF(Y2004&gt;=0,Y2004,0)</f>
        <v>0</v>
      </c>
      <c r="R2004" s="1" t="n">
        <v>0.2899868</v>
      </c>
      <c r="S2004" s="1" t="n">
        <v>0.03311092</v>
      </c>
      <c r="T2004" s="1" t="n">
        <v>1.191649</v>
      </c>
      <c r="U2004" s="1" t="n">
        <v>1.125</v>
      </c>
      <c r="V2004" s="2" t="n">
        <v>1.666748</v>
      </c>
      <c r="W2004" s="10"/>
      <c r="X2004" s="4" t="n">
        <v>-1</v>
      </c>
      <c r="Y2004" s="4" t="n">
        <v>0</v>
      </c>
      <c r="Z2004" s="1" t="n">
        <v>1.125</v>
      </c>
      <c r="AA2004" s="1" t="n">
        <v>-1</v>
      </c>
      <c r="AB2004" s="1" t="n">
        <v>-1</v>
      </c>
      <c r="AC2004" s="1" t="n">
        <v>-1</v>
      </c>
    </row>
    <row r="2005" customFormat="false" ht="12.75" hidden="false" customHeight="false" outlineLevel="0" collapsed="false">
      <c r="A2005" s="10" t="n">
        <v>3</v>
      </c>
      <c r="B2005" s="10" t="s">
        <v>21</v>
      </c>
      <c r="C2005" s="10" t="n">
        <v>2503</v>
      </c>
      <c r="D2005" s="10" t="n">
        <v>1</v>
      </c>
      <c r="E2005" s="1" t="n">
        <v>0.08393902</v>
      </c>
      <c r="F2005" s="2" t="n">
        <v>31.00654</v>
      </c>
      <c r="G2005" s="2" t="n">
        <v>0</v>
      </c>
      <c r="H2005" s="2" t="n">
        <v>3</v>
      </c>
      <c r="I2005" s="2" t="n">
        <v>3</v>
      </c>
      <c r="J2005" s="1" t="n">
        <f aca="false">IF(AA2005&gt;0,AA2005,"")</f>
        <v>0.1802727</v>
      </c>
      <c r="K2005" s="1" t="n">
        <f aca="false">IF(AB2005&gt;0,AB2005,"")</f>
        <v>0.1469225</v>
      </c>
      <c r="L2005" s="1" t="n">
        <f aca="false">IF(AC2005&gt;0,AC2005,"")</f>
        <v>1.280412</v>
      </c>
      <c r="M2005" s="1" t="n">
        <f aca="false">IF(Z2005&gt;=0,Z2005,0)</f>
        <v>1.735438</v>
      </c>
      <c r="N2005" s="3" t="n">
        <v>4.463131</v>
      </c>
      <c r="O2005" s="4" t="str">
        <f aca="false">IF(X2005&gt;0,X2005,"")</f>
        <v/>
      </c>
      <c r="P2005" s="1" t="n">
        <v>1.509918</v>
      </c>
      <c r="Q2005" s="4" t="n">
        <f aca="false">IF(Y2005&gt;=0,Y2005,0)</f>
        <v>0.7425758</v>
      </c>
      <c r="R2005" s="1" t="n">
        <v>0.1802727</v>
      </c>
      <c r="S2005" s="1" t="n">
        <v>0.1469225</v>
      </c>
      <c r="T2005" s="1" t="n">
        <v>1.280412</v>
      </c>
      <c r="U2005" s="1" t="n">
        <v>1.844231</v>
      </c>
      <c r="V2005" s="2" t="n">
        <v>2.666748</v>
      </c>
      <c r="W2005" s="10"/>
      <c r="X2005" s="4" t="n">
        <v>-4.905037</v>
      </c>
      <c r="Y2005" s="4" t="n">
        <v>0.7425758</v>
      </c>
      <c r="Z2005" s="1" t="n">
        <v>1.735438</v>
      </c>
      <c r="AA2005" s="1" t="n">
        <v>0.1802727</v>
      </c>
      <c r="AB2005" s="1" t="n">
        <v>0.1469225</v>
      </c>
      <c r="AC2005" s="1" t="n">
        <v>1.280412</v>
      </c>
    </row>
    <row r="2006" customFormat="false" ht="12.75" hidden="false" customHeight="false" outlineLevel="0" collapsed="false">
      <c r="A2006" s="10" t="n">
        <v>3</v>
      </c>
      <c r="B2006" s="10" t="s">
        <v>21</v>
      </c>
      <c r="C2006" s="10" t="n">
        <v>2503</v>
      </c>
      <c r="D2006" s="10" t="n">
        <v>2</v>
      </c>
      <c r="E2006" s="1" t="n">
        <v>0.3357561</v>
      </c>
      <c r="F2006" s="2" t="n">
        <v>32.55406</v>
      </c>
      <c r="G2006" s="2" t="n">
        <v>0</v>
      </c>
      <c r="H2006" s="2" t="n">
        <v>3</v>
      </c>
      <c r="I2006" s="2" t="n">
        <v>3</v>
      </c>
      <c r="J2006" s="1" t="n">
        <f aca="false">IF(AA2006&gt;0,AA2006,"")</f>
        <v>0.4133063</v>
      </c>
      <c r="K2006" s="1" t="n">
        <f aca="false">IF(AB2006&gt;0,AB2006,"")</f>
        <v>0.1410701</v>
      </c>
      <c r="L2006" s="1" t="n">
        <f aca="false">IF(AC2006&gt;0,AC2006,"")</f>
        <v>1.083223</v>
      </c>
      <c r="M2006" s="1" t="n">
        <f aca="false">IF(Z2006&gt;=0,Z2006,0)</f>
        <v>1.605773</v>
      </c>
      <c r="N2006" s="3" t="n">
        <v>4.19628</v>
      </c>
      <c r="O2006" s="4" t="n">
        <f aca="false">IF(X2006&gt;0,X2006,"")</f>
        <v>1.227158</v>
      </c>
      <c r="P2006" s="1" t="n">
        <v>1.613294</v>
      </c>
      <c r="Q2006" s="4" t="n">
        <f aca="false">IF(Y2006&gt;=0,Y2006,0)</f>
        <v>0.1780129</v>
      </c>
      <c r="R2006" s="1" t="n">
        <v>0.4133063</v>
      </c>
      <c r="S2006" s="1" t="n">
        <v>0.1410701</v>
      </c>
      <c r="T2006" s="1" t="n">
        <v>1.083223</v>
      </c>
      <c r="U2006" s="1" t="n">
        <v>1.882692</v>
      </c>
      <c r="V2006" s="2" t="n">
        <v>2.666748</v>
      </c>
      <c r="W2006" s="10"/>
      <c r="X2006" s="4" t="n">
        <v>1.227158</v>
      </c>
      <c r="Y2006" s="4" t="n">
        <v>0.1780129</v>
      </c>
      <c r="Z2006" s="1" t="n">
        <v>1.605773</v>
      </c>
      <c r="AA2006" s="1" t="n">
        <v>0.4133063</v>
      </c>
      <c r="AB2006" s="1" t="n">
        <v>0.1410701</v>
      </c>
      <c r="AC2006" s="1" t="n">
        <v>1.083223</v>
      </c>
    </row>
    <row r="2007" customFormat="false" ht="12.75" hidden="false" customHeight="false" outlineLevel="0" collapsed="false">
      <c r="A2007" s="10" t="n">
        <v>3</v>
      </c>
      <c r="B2007" s="10" t="s">
        <v>21</v>
      </c>
      <c r="C2007" s="10" t="n">
        <v>2531</v>
      </c>
      <c r="D2007" s="10" t="n">
        <v>1</v>
      </c>
      <c r="E2007" s="1" t="n">
        <v>0.08393902</v>
      </c>
      <c r="F2007" s="2" t="n">
        <v>21.63125</v>
      </c>
      <c r="G2007" s="2" t="n">
        <v>0</v>
      </c>
      <c r="H2007" s="2" t="n">
        <v>3</v>
      </c>
      <c r="I2007" s="2" t="n">
        <v>3</v>
      </c>
      <c r="J2007" s="1" t="n">
        <f aca="false">IF(AA2007&gt;0,AA2007,"")</f>
        <v>0.5965599</v>
      </c>
      <c r="K2007" s="1" t="n">
        <f aca="false">IF(AB2007&gt;0,AB2007,"")</f>
        <v>0.1345433</v>
      </c>
      <c r="L2007" s="1" t="n">
        <f aca="false">IF(AC2007&gt;0,AC2007,"")</f>
        <v>0.8982651</v>
      </c>
      <c r="M2007" s="1" t="n">
        <f aca="false">IF(Z2007&gt;=0,Z2007,0)</f>
        <v>1.642237</v>
      </c>
      <c r="N2007" s="3" t="n">
        <v>4.953677</v>
      </c>
      <c r="O2007" s="4" t="str">
        <f aca="false">IF(X2007&gt;0,X2007,"")</f>
        <v/>
      </c>
      <c r="P2007" s="1" t="n">
        <v>1.405516</v>
      </c>
      <c r="Q2007" s="4" t="n">
        <f aca="false">IF(Y2007&gt;=0,Y2007,0)</f>
        <v>0.02054184</v>
      </c>
      <c r="R2007" s="1" t="n">
        <v>0.5965599</v>
      </c>
      <c r="S2007" s="1" t="n">
        <v>0.1345433</v>
      </c>
      <c r="T2007" s="1" t="n">
        <v>0.8982651</v>
      </c>
      <c r="U2007" s="1" t="n">
        <v>1.511539</v>
      </c>
      <c r="V2007" s="2" t="n">
        <v>2.666748</v>
      </c>
      <c r="W2007" s="10"/>
      <c r="X2007" s="4" t="n">
        <v>-20.18079</v>
      </c>
      <c r="Y2007" s="4" t="n">
        <v>0.02054184</v>
      </c>
      <c r="Z2007" s="1" t="n">
        <v>1.642237</v>
      </c>
      <c r="AA2007" s="1" t="n">
        <v>0.5965599</v>
      </c>
      <c r="AB2007" s="1" t="n">
        <v>0.1345433</v>
      </c>
      <c r="AC2007" s="1" t="n">
        <v>0.8982651</v>
      </c>
    </row>
    <row r="2008" customFormat="false" ht="12.75" hidden="false" customHeight="false" outlineLevel="0" collapsed="false">
      <c r="A2008" s="10" t="n">
        <v>3</v>
      </c>
      <c r="B2008" s="10" t="s">
        <v>21</v>
      </c>
      <c r="C2008" s="10" t="n">
        <v>2531</v>
      </c>
      <c r="D2008" s="10" t="n">
        <v>2</v>
      </c>
      <c r="E2008" s="1" t="n">
        <v>0.3377417</v>
      </c>
      <c r="F2008" s="2" t="n">
        <v>18.81782</v>
      </c>
      <c r="G2008" s="2" t="n">
        <v>0</v>
      </c>
      <c r="H2008" s="2" t="n">
        <v>3</v>
      </c>
      <c r="I2008" s="2" t="n">
        <v>2</v>
      </c>
      <c r="J2008" s="1" t="str">
        <f aca="false">IF(AA2008&gt;0,AA2008,"")</f>
        <v/>
      </c>
      <c r="K2008" s="1" t="str">
        <f aca="false">IF(AB2008&gt;0,AB2008,"")</f>
        <v/>
      </c>
      <c r="L2008" s="1" t="str">
        <f aca="false">IF(AC2008&gt;0,AC2008,"")</f>
        <v/>
      </c>
      <c r="M2008" s="1" t="n">
        <f aca="false">IF(Z2008&gt;=0,Z2008,0)</f>
        <v>1.609615</v>
      </c>
      <c r="N2008" s="3" t="n">
        <v>5.340093</v>
      </c>
      <c r="O2008" s="4" t="str">
        <f aca="false">IF(X2008&gt;0,X2008,"")</f>
        <v/>
      </c>
      <c r="P2008" s="1" t="n">
        <v>1.609615</v>
      </c>
      <c r="Q2008" s="4" t="n">
        <f aca="false">IF(Y2008&gt;=0,Y2008,0)</f>
        <v>0</v>
      </c>
      <c r="R2008" s="1" t="n">
        <v>0.3924874</v>
      </c>
      <c r="S2008" s="1" t="n">
        <v>0.05867136</v>
      </c>
      <c r="T2008" s="1" t="n">
        <v>1.102284</v>
      </c>
      <c r="U2008" s="1" t="n">
        <v>1.609615</v>
      </c>
      <c r="V2008" s="2" t="n">
        <v>1.666748</v>
      </c>
      <c r="W2008" s="10"/>
      <c r="X2008" s="4" t="n">
        <v>-1</v>
      </c>
      <c r="Y2008" s="4" t="n">
        <v>0</v>
      </c>
      <c r="Z2008" s="1" t="n">
        <v>1.609615</v>
      </c>
      <c r="AA2008" s="1" t="n">
        <v>-1</v>
      </c>
      <c r="AB2008" s="1" t="n">
        <v>-1</v>
      </c>
      <c r="AC2008" s="1" t="n">
        <v>-1</v>
      </c>
    </row>
    <row r="2009" customFormat="false" ht="12.75" hidden="false" customHeight="false" outlineLevel="0" collapsed="false">
      <c r="A2009" s="10" t="n">
        <v>3</v>
      </c>
      <c r="B2009" s="10" t="s">
        <v>21</v>
      </c>
      <c r="C2009" s="10" t="n">
        <v>4000</v>
      </c>
      <c r="D2009" s="10" t="n">
        <v>1</v>
      </c>
      <c r="E2009" s="1" t="n">
        <v>0.0298607</v>
      </c>
      <c r="F2009" s="2" t="n">
        <v>27.67088</v>
      </c>
      <c r="G2009" s="2" t="n">
        <v>4.566667</v>
      </c>
      <c r="H2009" s="2" t="n">
        <v>3</v>
      </c>
      <c r="I2009" s="2" t="n">
        <v>3</v>
      </c>
      <c r="J2009" s="1" t="n">
        <f aca="false">IF(AA2009&gt;0,AA2009,"")</f>
        <v>0.2265393</v>
      </c>
      <c r="K2009" s="1" t="n">
        <f aca="false">IF(AB2009&gt;0,AB2009,"")</f>
        <v>0.3832237</v>
      </c>
      <c r="L2009" s="1" t="n">
        <f aca="false">IF(AC2009&gt;0,AC2009,"")</f>
        <v>1.243754</v>
      </c>
      <c r="M2009" s="1" t="n">
        <f aca="false">IF(Z2009&gt;=0,Z2009,0)</f>
        <v>1.840667</v>
      </c>
      <c r="N2009" s="3" t="n">
        <v>6.481601</v>
      </c>
      <c r="O2009" s="4" t="str">
        <f aca="false">IF(X2009&gt;0,X2009,"")</f>
        <v/>
      </c>
      <c r="P2009" s="1" t="n">
        <v>1.307192</v>
      </c>
      <c r="Q2009" s="4" t="n">
        <f aca="false">IF(Y2009&gt;=0,Y2009,0)</f>
        <v>4.581681</v>
      </c>
      <c r="R2009" s="1" t="n">
        <v>0.2265393</v>
      </c>
      <c r="S2009" s="1" t="n">
        <v>0.3832237</v>
      </c>
      <c r="T2009" s="1" t="n">
        <v>1.243754</v>
      </c>
      <c r="U2009" s="1" t="n">
        <v>2.131768</v>
      </c>
      <c r="V2009" s="2" t="n">
        <v>2.458374</v>
      </c>
      <c r="W2009" s="10"/>
      <c r="X2009" s="4" t="n">
        <v>-204.0568</v>
      </c>
      <c r="Y2009" s="4" t="n">
        <v>4.581681</v>
      </c>
      <c r="Z2009" s="1" t="n">
        <v>1.840667</v>
      </c>
      <c r="AA2009" s="1" t="n">
        <v>0.2265393</v>
      </c>
      <c r="AB2009" s="1" t="n">
        <v>0.3832237</v>
      </c>
      <c r="AC2009" s="1" t="n">
        <v>1.243754</v>
      </c>
    </row>
    <row r="2010" customFormat="false" ht="12.75" hidden="false" customHeight="false" outlineLevel="0" collapsed="false">
      <c r="A2010" s="10" t="n">
        <v>3</v>
      </c>
      <c r="B2010" s="10" t="s">
        <v>21</v>
      </c>
      <c r="C2010" s="10" t="n">
        <v>4000</v>
      </c>
      <c r="D2010" s="10" t="n">
        <v>2</v>
      </c>
      <c r="E2010" s="1" t="n">
        <v>0.2687463</v>
      </c>
      <c r="F2010" s="2" t="n">
        <v>33.61741</v>
      </c>
      <c r="G2010" s="2" t="n">
        <v>4.566667</v>
      </c>
      <c r="H2010" s="2" t="n">
        <v>3</v>
      </c>
      <c r="I2010" s="2" t="n">
        <v>3</v>
      </c>
      <c r="J2010" s="1" t="n">
        <f aca="false">IF(AA2010&gt;0,AA2010,"")</f>
        <v>0.3057643</v>
      </c>
      <c r="K2010" s="1" t="n">
        <f aca="false">IF(AB2010&gt;0,AB2010,"")</f>
        <v>0.3646084</v>
      </c>
      <c r="L2010" s="1" t="n">
        <f aca="false">IF(AC2010&gt;0,AC2010,"")</f>
        <v>1.178336</v>
      </c>
      <c r="M2010" s="1" t="n">
        <f aca="false">IF(Z2010&gt;=0,Z2010,0)</f>
        <v>1.572505</v>
      </c>
      <c r="N2010" s="3" t="n">
        <v>5.830863</v>
      </c>
      <c r="O2010" s="4" t="n">
        <f aca="false">IF(X2010&gt;0,X2010,"")</f>
        <v>14.95002</v>
      </c>
      <c r="P2010" s="1" t="n">
        <v>1.577289</v>
      </c>
      <c r="Q2010" s="4" t="n">
        <f aca="false">IF(Y2010&gt;=0,Y2010,0)</f>
        <v>0.4452546</v>
      </c>
      <c r="R2010" s="1" t="n">
        <v>0.3057643</v>
      </c>
      <c r="S2010" s="1" t="n">
        <v>0.3646084</v>
      </c>
      <c r="T2010" s="1" t="n">
        <v>1.178336</v>
      </c>
      <c r="U2010" s="1" t="n">
        <v>2.433601</v>
      </c>
      <c r="V2010" s="2" t="n">
        <v>2.458374</v>
      </c>
      <c r="W2010" s="10"/>
      <c r="X2010" s="4" t="n">
        <v>14.95002</v>
      </c>
      <c r="Y2010" s="4" t="n">
        <v>0.4452546</v>
      </c>
      <c r="Z2010" s="1" t="n">
        <v>1.572505</v>
      </c>
      <c r="AA2010" s="1" t="n">
        <v>0.3057643</v>
      </c>
      <c r="AB2010" s="1" t="n">
        <v>0.3646084</v>
      </c>
      <c r="AC2010" s="1" t="n">
        <v>1.178336</v>
      </c>
    </row>
    <row r="2011" customFormat="false" ht="12.75" hidden="false" customHeight="false" outlineLevel="0" collapsed="false">
      <c r="A2011" s="10" t="n">
        <v>3</v>
      </c>
      <c r="B2011" s="10" t="s">
        <v>21</v>
      </c>
      <c r="C2011" s="10" t="n">
        <v>4009</v>
      </c>
      <c r="D2011" s="10" t="n">
        <v>1</v>
      </c>
      <c r="E2011" s="1" t="n">
        <v>0.03808799</v>
      </c>
      <c r="F2011" s="2" t="n">
        <v>20.03779</v>
      </c>
      <c r="G2011" s="2" t="n">
        <v>0</v>
      </c>
      <c r="H2011" s="2" t="n">
        <v>3</v>
      </c>
      <c r="I2011" s="2" t="n">
        <v>4</v>
      </c>
      <c r="J2011" s="1" t="n">
        <f aca="false">IF(AA2011&gt;0,AA2011,"")</f>
        <v>0.3658831</v>
      </c>
      <c r="K2011" s="1" t="n">
        <f aca="false">IF(AB2011&gt;0,AB2011,"")</f>
        <v>0.08877908</v>
      </c>
      <c r="L2011" s="1" t="n">
        <f aca="false">IF(AC2011&gt;0,AC2011,"")</f>
        <v>0.9752823</v>
      </c>
      <c r="M2011" s="1" t="n">
        <f aca="false">IF(Z2011&gt;=0,Z2011,0)</f>
        <v>1.240449</v>
      </c>
      <c r="N2011" s="3" t="n">
        <v>6.77933</v>
      </c>
      <c r="O2011" s="4" t="n">
        <f aca="false">IF(X2011&gt;0,X2011,"")</f>
        <v>50.11075</v>
      </c>
      <c r="P2011" s="1" t="n">
        <v>1.243256</v>
      </c>
      <c r="Q2011" s="4" t="n">
        <f aca="false">IF(Y2011&gt;=0,Y2011,0)</f>
        <v>1.316419</v>
      </c>
      <c r="R2011" s="1" t="n">
        <v>0.3658831</v>
      </c>
      <c r="S2011" s="1" t="n">
        <v>0.08877908</v>
      </c>
      <c r="T2011" s="1" t="n">
        <v>0.9752823</v>
      </c>
      <c r="U2011" s="1" t="n">
        <v>1.375</v>
      </c>
      <c r="V2011" s="2" t="n">
        <v>3.458374</v>
      </c>
      <c r="W2011" s="10"/>
      <c r="X2011" s="4" t="n">
        <v>50.11075</v>
      </c>
      <c r="Y2011" s="4" t="n">
        <v>1.316419</v>
      </c>
      <c r="Z2011" s="1" t="n">
        <v>1.240449</v>
      </c>
      <c r="AA2011" s="1" t="n">
        <v>0.3658831</v>
      </c>
      <c r="AB2011" s="1" t="n">
        <v>0.08877908</v>
      </c>
      <c r="AC2011" s="1" t="n">
        <v>0.9752823</v>
      </c>
    </row>
    <row r="2012" customFormat="false" ht="12.75" hidden="false" customHeight="false" outlineLevel="0" collapsed="false">
      <c r="A2012" s="10" t="n">
        <v>3</v>
      </c>
      <c r="B2012" s="10" t="s">
        <v>21</v>
      </c>
      <c r="C2012" s="10" t="n">
        <v>4010</v>
      </c>
      <c r="D2012" s="10" t="n">
        <v>1</v>
      </c>
      <c r="E2012" s="1" t="n">
        <v>0.03808799</v>
      </c>
      <c r="F2012" s="2" t="n">
        <v>29.87616</v>
      </c>
      <c r="G2012" s="2" t="n">
        <v>0.55</v>
      </c>
      <c r="H2012" s="2" t="n">
        <v>3</v>
      </c>
      <c r="I2012" s="2" t="n">
        <v>4</v>
      </c>
      <c r="J2012" s="1" t="n">
        <f aca="false">IF(AA2012&gt;0,AA2012,"")</f>
        <v>0.006817983</v>
      </c>
      <c r="K2012" s="1" t="n">
        <f aca="false">IF(AB2012&gt;0,AB2012,"")</f>
        <v>0.2091858</v>
      </c>
      <c r="L2012" s="1" t="n">
        <f aca="false">IF(AC2012&gt;0,AC2012,"")</f>
        <v>1.220563</v>
      </c>
      <c r="M2012" s="1" t="n">
        <f aca="false">IF(Z2012&gt;=0,Z2012,0)</f>
        <v>1.587032</v>
      </c>
      <c r="N2012" s="3" t="n">
        <v>6.110712</v>
      </c>
      <c r="O2012" s="4" t="n">
        <f aca="false">IF(X2012&gt;0,X2012,"")</f>
        <v>7.976883</v>
      </c>
      <c r="P2012" s="1" t="n">
        <v>1.593952</v>
      </c>
      <c r="Q2012" s="4" t="n">
        <f aca="false">IF(Y2012&gt;=0,Y2012,0)</f>
        <v>0.4842715</v>
      </c>
      <c r="R2012" s="1" t="n">
        <v>0.006817983</v>
      </c>
      <c r="S2012" s="1" t="n">
        <v>0.2091858</v>
      </c>
      <c r="T2012" s="1" t="n">
        <v>1.220563</v>
      </c>
      <c r="U2012" s="1" t="n">
        <v>1.659615</v>
      </c>
      <c r="V2012" s="2" t="n">
        <v>3.458374</v>
      </c>
      <c r="W2012" s="10"/>
      <c r="X2012" s="4" t="n">
        <v>7.976883</v>
      </c>
      <c r="Y2012" s="4" t="n">
        <v>0.4842715</v>
      </c>
      <c r="Z2012" s="1" t="n">
        <v>1.587032</v>
      </c>
      <c r="AA2012" s="1" t="n">
        <v>0.006817983</v>
      </c>
      <c r="AB2012" s="1" t="n">
        <v>0.2091858</v>
      </c>
      <c r="AC2012" s="1" t="n">
        <v>1.220563</v>
      </c>
    </row>
    <row r="2013" customFormat="false" ht="12.75" hidden="false" customHeight="false" outlineLevel="0" collapsed="false">
      <c r="A2013" s="10" t="n">
        <v>3</v>
      </c>
      <c r="B2013" s="10" t="s">
        <v>21</v>
      </c>
      <c r="C2013" s="10" t="n">
        <v>4500</v>
      </c>
      <c r="D2013" s="10" t="n">
        <v>1</v>
      </c>
      <c r="E2013" s="1" t="n">
        <v>0.1615711</v>
      </c>
      <c r="F2013" s="2" t="n">
        <v>28.23427</v>
      </c>
      <c r="G2013" s="2" t="n">
        <v>2.25</v>
      </c>
      <c r="H2013" s="2" t="n">
        <v>3</v>
      </c>
      <c r="I2013" s="2" t="n">
        <v>2</v>
      </c>
      <c r="J2013" s="1" t="str">
        <f aca="false">IF(AA2013&gt;0,AA2013,"")</f>
        <v/>
      </c>
      <c r="K2013" s="1" t="str">
        <f aca="false">IF(AB2013&gt;0,AB2013,"")</f>
        <v/>
      </c>
      <c r="L2013" s="1" t="str">
        <f aca="false">IF(AC2013&gt;0,AC2013,"")</f>
        <v/>
      </c>
      <c r="M2013" s="1" t="n">
        <f aca="false">IF(Z2013&gt;=0,Z2013,0)</f>
        <v>1.342308</v>
      </c>
      <c r="N2013" s="3" t="n">
        <v>5.986534</v>
      </c>
      <c r="O2013" s="4" t="str">
        <f aca="false">IF(X2013&gt;0,X2013,"")</f>
        <v/>
      </c>
      <c r="P2013" s="1" t="n">
        <v>1.342308</v>
      </c>
      <c r="Q2013" s="4" t="n">
        <f aca="false">IF(Y2013&gt;=0,Y2013,0)</f>
        <v>0</v>
      </c>
      <c r="R2013" s="1" t="n">
        <v>0.9951624</v>
      </c>
      <c r="S2013" s="1" t="n">
        <v>0.00708284</v>
      </c>
      <c r="T2013" s="1" t="n">
        <v>0.09836286</v>
      </c>
      <c r="U2013" s="1" t="n">
        <v>1.342308</v>
      </c>
      <c r="V2013" s="2" t="n">
        <v>4.75</v>
      </c>
      <c r="W2013" s="10"/>
      <c r="X2013" s="4" t="n">
        <v>-1</v>
      </c>
      <c r="Y2013" s="4" t="n">
        <v>0</v>
      </c>
      <c r="Z2013" s="1" t="n">
        <v>1.342308</v>
      </c>
      <c r="AA2013" s="1" t="n">
        <v>-1</v>
      </c>
      <c r="AB2013" s="1" t="n">
        <v>-1</v>
      </c>
      <c r="AC2013" s="1" t="n">
        <v>-1</v>
      </c>
    </row>
    <row r="2014" customFormat="false" ht="12.75" hidden="false" customHeight="false" outlineLevel="0" collapsed="false">
      <c r="A2014" s="10" t="n">
        <v>3</v>
      </c>
      <c r="B2014" s="10" t="s">
        <v>21</v>
      </c>
      <c r="C2014" s="10" t="n">
        <v>4500</v>
      </c>
      <c r="D2014" s="10" t="n">
        <v>2</v>
      </c>
      <c r="E2014" s="1" t="n">
        <v>0.1615711</v>
      </c>
      <c r="F2014" s="2" t="n">
        <v>30.53308</v>
      </c>
      <c r="G2014" s="2" t="n">
        <v>1.15</v>
      </c>
      <c r="H2014" s="2" t="n">
        <v>3</v>
      </c>
      <c r="I2014" s="2" t="n">
        <v>2</v>
      </c>
      <c r="J2014" s="1" t="str">
        <f aca="false">IF(AA2014&gt;0,AA2014,"")</f>
        <v/>
      </c>
      <c r="K2014" s="1" t="str">
        <f aca="false">IF(AB2014&gt;0,AB2014,"")</f>
        <v/>
      </c>
      <c r="L2014" s="1" t="str">
        <f aca="false">IF(AC2014&gt;0,AC2014,"")</f>
        <v/>
      </c>
      <c r="M2014" s="1" t="n">
        <f aca="false">IF(Z2014&gt;=0,Z2014,0)</f>
        <v>0.975</v>
      </c>
      <c r="N2014" s="3" t="n">
        <v>5.815008</v>
      </c>
      <c r="O2014" s="4" t="str">
        <f aca="false">IF(X2014&gt;0,X2014,"")</f>
        <v/>
      </c>
      <c r="P2014" s="1" t="n">
        <v>0.975</v>
      </c>
      <c r="Q2014" s="4" t="n">
        <f aca="false">IF(Y2014&gt;=0,Y2014,0)</f>
        <v>0</v>
      </c>
      <c r="R2014" s="1" t="n">
        <v>0.595401</v>
      </c>
      <c r="S2014" s="1" t="n">
        <v>0.221178</v>
      </c>
      <c r="T2014" s="1" t="n">
        <v>0.8995543</v>
      </c>
      <c r="U2014" s="1" t="n">
        <v>0.975</v>
      </c>
      <c r="V2014" s="2" t="n">
        <v>4.75</v>
      </c>
      <c r="W2014" s="10"/>
      <c r="X2014" s="4" t="n">
        <v>-1</v>
      </c>
      <c r="Y2014" s="4" t="n">
        <v>0</v>
      </c>
      <c r="Z2014" s="1" t="n">
        <v>0.975</v>
      </c>
      <c r="AA2014" s="1" t="n">
        <v>-1</v>
      </c>
      <c r="AB2014" s="1" t="n">
        <v>-1</v>
      </c>
      <c r="AC2014" s="1" t="n">
        <v>-1</v>
      </c>
    </row>
    <row r="2015" customFormat="false" ht="12.75" hidden="false" customHeight="false" outlineLevel="0" collapsed="false">
      <c r="A2015" s="10" t="n">
        <v>3</v>
      </c>
      <c r="B2015" s="10" t="s">
        <v>21</v>
      </c>
      <c r="C2015" s="10" t="n">
        <v>4501</v>
      </c>
      <c r="D2015" s="10" t="n">
        <v>1</v>
      </c>
      <c r="E2015" s="1" t="n">
        <v>0.1615711</v>
      </c>
      <c r="F2015" s="2" t="n">
        <v>31.20966</v>
      </c>
      <c r="G2015" s="2" t="n">
        <v>2.3</v>
      </c>
      <c r="H2015" s="2" t="n">
        <v>3</v>
      </c>
      <c r="I2015" s="2" t="n">
        <v>2</v>
      </c>
      <c r="J2015" s="1" t="str">
        <f aca="false">IF(AA2015&gt;0,AA2015,"")</f>
        <v/>
      </c>
      <c r="K2015" s="1" t="str">
        <f aca="false">IF(AB2015&gt;0,AB2015,"")</f>
        <v/>
      </c>
      <c r="L2015" s="1" t="str">
        <f aca="false">IF(AC2015&gt;0,AC2015,"")</f>
        <v/>
      </c>
      <c r="M2015" s="1" t="n">
        <f aca="false">IF(Z2015&gt;=0,Z2015,0)</f>
        <v>1.696154</v>
      </c>
      <c r="N2015" s="3" t="n">
        <v>5.911943</v>
      </c>
      <c r="O2015" s="4" t="str">
        <f aca="false">IF(X2015&gt;0,X2015,"")</f>
        <v/>
      </c>
      <c r="P2015" s="1" t="n">
        <v>1.696154</v>
      </c>
      <c r="Q2015" s="4" t="n">
        <f aca="false">IF(Y2015&gt;=0,Y2015,0)</f>
        <v>0</v>
      </c>
      <c r="R2015" s="1" t="n">
        <v>0.6752862</v>
      </c>
      <c r="S2015" s="1" t="n">
        <v>0.0472894</v>
      </c>
      <c r="T2015" s="1" t="n">
        <v>0.8058707</v>
      </c>
      <c r="U2015" s="1" t="n">
        <v>1.696154</v>
      </c>
      <c r="V2015" s="2" t="n">
        <v>4.75</v>
      </c>
      <c r="W2015" s="10"/>
      <c r="X2015" s="4" t="n">
        <v>-1</v>
      </c>
      <c r="Y2015" s="4" t="n">
        <v>0</v>
      </c>
      <c r="Z2015" s="1" t="n">
        <v>1.696154</v>
      </c>
      <c r="AA2015" s="1" t="n">
        <v>-1</v>
      </c>
      <c r="AB2015" s="1" t="n">
        <v>-1</v>
      </c>
      <c r="AC2015" s="1" t="n">
        <v>-1</v>
      </c>
    </row>
    <row r="2016" customFormat="false" ht="12.75" hidden="false" customHeight="false" outlineLevel="0" collapsed="false">
      <c r="A2016" s="10" t="n">
        <v>3</v>
      </c>
      <c r="B2016" s="10" t="s">
        <v>21</v>
      </c>
      <c r="C2016" s="10" t="n">
        <v>4501</v>
      </c>
      <c r="D2016" s="10" t="n">
        <v>2</v>
      </c>
      <c r="E2016" s="1" t="n">
        <v>0.1615711</v>
      </c>
      <c r="F2016" s="2" t="n">
        <v>33.83439</v>
      </c>
      <c r="G2016" s="2" t="n">
        <v>0</v>
      </c>
      <c r="H2016" s="2" t="n">
        <v>3</v>
      </c>
      <c r="I2016" s="2" t="n">
        <v>2</v>
      </c>
      <c r="J2016" s="1" t="str">
        <f aca="false">IF(AA2016&gt;0,AA2016,"")</f>
        <v/>
      </c>
      <c r="K2016" s="1" t="str">
        <f aca="false">IF(AB2016&gt;0,AB2016,"")</f>
        <v/>
      </c>
      <c r="L2016" s="1" t="str">
        <f aca="false">IF(AC2016&gt;0,AC2016,"")</f>
        <v/>
      </c>
      <c r="M2016" s="1" t="n">
        <f aca="false">IF(Z2016&gt;=0,Z2016,0)</f>
        <v>1.509615</v>
      </c>
      <c r="N2016" s="3" t="n">
        <v>5.651613</v>
      </c>
      <c r="O2016" s="4" t="str">
        <f aca="false">IF(X2016&gt;0,X2016,"")</f>
        <v/>
      </c>
      <c r="P2016" s="1" t="n">
        <v>1.509615</v>
      </c>
      <c r="Q2016" s="4" t="n">
        <f aca="false">IF(Y2016&gt;=0,Y2016,0)</f>
        <v>0</v>
      </c>
      <c r="R2016" s="1" t="n">
        <v>0.3175761</v>
      </c>
      <c r="S2016" s="1" t="n">
        <v>0.0921396</v>
      </c>
      <c r="T2016" s="1" t="n">
        <v>1.168268</v>
      </c>
      <c r="U2016" s="1" t="n">
        <v>1.509615</v>
      </c>
      <c r="V2016" s="2" t="n">
        <v>4.75</v>
      </c>
      <c r="W2016" s="10"/>
      <c r="X2016" s="4" t="n">
        <v>-1</v>
      </c>
      <c r="Y2016" s="4" t="n">
        <v>0</v>
      </c>
      <c r="Z2016" s="1" t="n">
        <v>1.509615</v>
      </c>
      <c r="AA2016" s="1" t="n">
        <v>-1</v>
      </c>
      <c r="AB2016" s="1" t="n">
        <v>-1</v>
      </c>
      <c r="AC2016" s="1" t="n">
        <v>-1</v>
      </c>
    </row>
    <row r="2017" customFormat="false" ht="12.75" hidden="false" customHeight="false" outlineLevel="0" collapsed="false">
      <c r="A2017" s="10" t="n">
        <v>3</v>
      </c>
      <c r="B2017" s="10" t="s">
        <v>21</v>
      </c>
      <c r="C2017" s="10" t="n">
        <v>4502</v>
      </c>
      <c r="D2017" s="10" t="n">
        <v>1</v>
      </c>
      <c r="E2017" s="1" t="n">
        <v>0.1615711</v>
      </c>
      <c r="F2017" s="2" t="n">
        <v>31.55944</v>
      </c>
      <c r="G2017" s="2" t="n">
        <v>1.1</v>
      </c>
      <c r="H2017" s="2" t="n">
        <v>3</v>
      </c>
      <c r="I2017" s="2" t="n">
        <v>2</v>
      </c>
      <c r="J2017" s="1" t="str">
        <f aca="false">IF(AA2017&gt;0,AA2017,"")</f>
        <v/>
      </c>
      <c r="K2017" s="1" t="str">
        <f aca="false">IF(AB2017&gt;0,AB2017,"")</f>
        <v/>
      </c>
      <c r="L2017" s="1" t="str">
        <f aca="false">IF(AC2017&gt;0,AC2017,"")</f>
        <v/>
      </c>
      <c r="M2017" s="1" t="n">
        <f aca="false">IF(Z2017&gt;=0,Z2017,0)</f>
        <v>1.690385</v>
      </c>
      <c r="N2017" s="3" t="n">
        <v>5.86542</v>
      </c>
      <c r="O2017" s="4" t="str">
        <f aca="false">IF(X2017&gt;0,X2017,"")</f>
        <v/>
      </c>
      <c r="P2017" s="1" t="n">
        <v>1.690385</v>
      </c>
      <c r="Q2017" s="4" t="n">
        <f aca="false">IF(Y2017&gt;=0,Y2017,0)</f>
        <v>0</v>
      </c>
      <c r="R2017" s="1" t="n">
        <v>0.0200852</v>
      </c>
      <c r="S2017" s="1" t="n">
        <v>0.05217148</v>
      </c>
      <c r="T2017" s="1" t="n">
        <v>1.399954</v>
      </c>
      <c r="U2017" s="1" t="n">
        <v>1.690385</v>
      </c>
      <c r="V2017" s="2" t="n">
        <v>4.75</v>
      </c>
      <c r="W2017" s="10"/>
      <c r="X2017" s="4" t="n">
        <v>-1</v>
      </c>
      <c r="Y2017" s="4" t="n">
        <v>0</v>
      </c>
      <c r="Z2017" s="1" t="n">
        <v>1.690385</v>
      </c>
      <c r="AA2017" s="1" t="n">
        <v>-1</v>
      </c>
      <c r="AB2017" s="1" t="n">
        <v>-1</v>
      </c>
      <c r="AC2017" s="1" t="n">
        <v>-1</v>
      </c>
    </row>
    <row r="2018" customFormat="false" ht="12.75" hidden="false" customHeight="false" outlineLevel="0" collapsed="false">
      <c r="A2018" s="10" t="n">
        <v>3</v>
      </c>
      <c r="B2018" s="10" t="s">
        <v>21</v>
      </c>
      <c r="C2018" s="10" t="n">
        <v>4502</v>
      </c>
      <c r="D2018" s="10" t="n">
        <v>2</v>
      </c>
      <c r="E2018" s="1" t="n">
        <v>0.1665199</v>
      </c>
      <c r="F2018" s="2" t="n">
        <v>33.27811</v>
      </c>
      <c r="G2018" s="2" t="n">
        <v>1.125</v>
      </c>
      <c r="H2018" s="2" t="n">
        <v>3</v>
      </c>
      <c r="I2018" s="2" t="n">
        <v>4</v>
      </c>
      <c r="J2018" s="1" t="n">
        <f aca="false">IF(AA2018&gt;0,AA2018,"")</f>
        <v>0.4917986</v>
      </c>
      <c r="K2018" s="1" t="n">
        <f aca="false">IF(AB2018&gt;0,AB2018,"")</f>
        <v>0.06333847</v>
      </c>
      <c r="L2018" s="1" t="n">
        <f aca="false">IF(AC2018&gt;0,AC2018,"")</f>
        <v>0.8730992</v>
      </c>
      <c r="M2018" s="1" t="n">
        <f aca="false">IF(Z2018&gt;=0,Z2018,0)</f>
        <v>0.9438663</v>
      </c>
      <c r="N2018" s="3" t="n">
        <v>5.752508</v>
      </c>
      <c r="O2018" s="4" t="n">
        <f aca="false">IF(X2018&gt;0,X2018,"")</f>
        <v>8.957581</v>
      </c>
      <c r="P2018" s="1" t="n">
        <v>1.452601</v>
      </c>
      <c r="Q2018" s="4" t="n">
        <f aca="false">IF(Y2018&gt;=0,Y2018,0)</f>
        <v>0.007353846</v>
      </c>
      <c r="R2018" s="1" t="n">
        <v>0.4917986</v>
      </c>
      <c r="S2018" s="1" t="n">
        <v>0.06333847</v>
      </c>
      <c r="T2018" s="1" t="n">
        <v>0.8730992</v>
      </c>
      <c r="U2018" s="1" t="n">
        <v>1.463462</v>
      </c>
      <c r="V2018" s="2" t="n">
        <v>6.75</v>
      </c>
      <c r="W2018" s="10"/>
      <c r="X2018" s="4" t="n">
        <v>8.957581</v>
      </c>
      <c r="Y2018" s="4" t="n">
        <v>0.007353846</v>
      </c>
      <c r="Z2018" s="1" t="n">
        <v>0.9438663</v>
      </c>
      <c r="AA2018" s="1" t="n">
        <v>0.4917986</v>
      </c>
      <c r="AB2018" s="1" t="n">
        <v>0.06333847</v>
      </c>
      <c r="AC2018" s="1" t="n">
        <v>0.8730992</v>
      </c>
    </row>
    <row r="2019" customFormat="false" ht="12.75" hidden="false" customHeight="false" outlineLevel="0" collapsed="false">
      <c r="A2019" s="10" t="n">
        <v>3</v>
      </c>
      <c r="B2019" s="10" t="s">
        <v>21</v>
      </c>
      <c r="C2019" s="10" t="n">
        <v>4503</v>
      </c>
      <c r="D2019" s="10" t="n">
        <v>1</v>
      </c>
      <c r="E2019" s="1" t="n">
        <v>0.1648703</v>
      </c>
      <c r="F2019" s="2" t="n">
        <v>31.93834</v>
      </c>
      <c r="G2019" s="2" t="n">
        <v>0</v>
      </c>
      <c r="H2019" s="2" t="n">
        <v>3</v>
      </c>
      <c r="I2019" s="2" t="n">
        <v>3</v>
      </c>
      <c r="J2019" s="1" t="n">
        <f aca="false">IF(AA2019&gt;0,AA2019,"")</f>
        <v>0.3830956</v>
      </c>
      <c r="K2019" s="1" t="n">
        <f aca="false">IF(AB2019&gt;0,AB2019,"")</f>
        <v>0.07071082</v>
      </c>
      <c r="L2019" s="1" t="n">
        <f aca="false">IF(AC2019&gt;0,AC2019,"")</f>
        <v>1.110747</v>
      </c>
      <c r="M2019" s="1" t="n">
        <f aca="false">IF(Z2019&gt;=0,Z2019,0)</f>
        <v>1.640621</v>
      </c>
      <c r="N2019" s="3" t="n">
        <v>5.710589</v>
      </c>
      <c r="O2019" s="4" t="str">
        <f aca="false">IF(X2019&gt;0,X2019,"")</f>
        <v/>
      </c>
      <c r="P2019" s="1" t="n">
        <v>1.442297</v>
      </c>
      <c r="Q2019" s="4" t="n">
        <f aca="false">IF(Y2019&gt;=0,Y2019,0)</f>
        <v>0.03585961</v>
      </c>
      <c r="R2019" s="1" t="n">
        <v>0.3830956</v>
      </c>
      <c r="S2019" s="1" t="n">
        <v>0.07071082</v>
      </c>
      <c r="T2019" s="1" t="n">
        <v>1.110747</v>
      </c>
      <c r="U2019" s="1" t="n">
        <v>1.507692</v>
      </c>
      <c r="V2019" s="2" t="n">
        <v>5.75</v>
      </c>
      <c r="W2019" s="10"/>
      <c r="X2019" s="4" t="n">
        <v>-6.153995</v>
      </c>
      <c r="Y2019" s="4" t="n">
        <v>0.03585961</v>
      </c>
      <c r="Z2019" s="1" t="n">
        <v>1.640621</v>
      </c>
      <c r="AA2019" s="1" t="n">
        <v>0.3830956</v>
      </c>
      <c r="AB2019" s="1" t="n">
        <v>0.07071082</v>
      </c>
      <c r="AC2019" s="1" t="n">
        <v>1.110747</v>
      </c>
    </row>
    <row r="2020" customFormat="false" ht="12.75" hidden="false" customHeight="false" outlineLevel="0" collapsed="false">
      <c r="A2020" s="10" t="n">
        <v>3</v>
      </c>
      <c r="B2020" s="10" t="s">
        <v>21</v>
      </c>
      <c r="C2020" s="10" t="n">
        <v>4503</v>
      </c>
      <c r="D2020" s="10" t="n">
        <v>2</v>
      </c>
      <c r="E2020" s="1" t="n">
        <v>0.03231421</v>
      </c>
      <c r="F2020" s="2" t="n">
        <v>31.91491</v>
      </c>
      <c r="G2020" s="2" t="n">
        <v>1.15</v>
      </c>
      <c r="H2020" s="2" t="n">
        <v>3</v>
      </c>
      <c r="I2020" s="2" t="n">
        <v>2</v>
      </c>
      <c r="J2020" s="1" t="str">
        <f aca="false">IF(AA2020&gt;0,AA2020,"")</f>
        <v/>
      </c>
      <c r="K2020" s="1" t="str">
        <f aca="false">IF(AB2020&gt;0,AB2020,"")</f>
        <v/>
      </c>
      <c r="L2020" s="1" t="str">
        <f aca="false">IF(AC2020&gt;0,AC2020,"")</f>
        <v/>
      </c>
      <c r="M2020" s="1" t="n">
        <f aca="false">IF(Z2020&gt;=0,Z2020,0)</f>
        <v>1.653846</v>
      </c>
      <c r="N2020" s="3" t="n">
        <v>5.736218</v>
      </c>
      <c r="O2020" s="4" t="str">
        <f aca="false">IF(X2020&gt;0,X2020,"")</f>
        <v/>
      </c>
      <c r="P2020" s="1" t="n">
        <v>1.653846</v>
      </c>
      <c r="Q2020" s="4" t="n">
        <f aca="false">IF(Y2020&gt;=0,Y2020,0)</f>
        <v>0</v>
      </c>
      <c r="R2020" s="1" t="n">
        <v>0.00732332</v>
      </c>
      <c r="S2020" s="1" t="n">
        <v>0.05876067</v>
      </c>
      <c r="T2020" s="1" t="n">
        <v>1.40903</v>
      </c>
      <c r="U2020" s="1" t="n">
        <v>1.653846</v>
      </c>
      <c r="V2020" s="2" t="n">
        <v>4.75</v>
      </c>
      <c r="W2020" s="10"/>
      <c r="X2020" s="4" t="n">
        <v>-1</v>
      </c>
      <c r="Y2020" s="4" t="n">
        <v>0</v>
      </c>
      <c r="Z2020" s="1" t="n">
        <v>1.653846</v>
      </c>
      <c r="AA2020" s="1" t="n">
        <v>-1</v>
      </c>
      <c r="AB2020" s="1" t="n">
        <v>-1</v>
      </c>
      <c r="AC2020" s="1" t="n">
        <v>-1</v>
      </c>
    </row>
    <row r="2021" customFormat="false" ht="12.75" hidden="false" customHeight="false" outlineLevel="0" collapsed="false">
      <c r="A2021" s="10" t="n">
        <v>3</v>
      </c>
      <c r="B2021" s="10" t="s">
        <v>21</v>
      </c>
      <c r="C2021" s="10" t="n">
        <v>4504</v>
      </c>
      <c r="D2021" s="10" t="n">
        <v>1</v>
      </c>
      <c r="E2021" s="1" t="n">
        <v>0.1615711</v>
      </c>
      <c r="F2021" s="2" t="n">
        <v>33.85009</v>
      </c>
      <c r="G2021" s="2" t="n">
        <v>0</v>
      </c>
      <c r="H2021" s="2" t="n">
        <v>3</v>
      </c>
      <c r="I2021" s="2" t="n">
        <v>2</v>
      </c>
      <c r="J2021" s="1" t="str">
        <f aca="false">IF(AA2021&gt;0,AA2021,"")</f>
        <v/>
      </c>
      <c r="K2021" s="1" t="str">
        <f aca="false">IF(AB2021&gt;0,AB2021,"")</f>
        <v/>
      </c>
      <c r="L2021" s="1" t="str">
        <f aca="false">IF(AC2021&gt;0,AC2021,"")</f>
        <v/>
      </c>
      <c r="M2021" s="1" t="n">
        <f aca="false">IF(Z2021&gt;=0,Z2021,0)</f>
        <v>1.805769</v>
      </c>
      <c r="N2021" s="3" t="n">
        <v>5.68967</v>
      </c>
      <c r="O2021" s="4" t="str">
        <f aca="false">IF(X2021&gt;0,X2021,"")</f>
        <v/>
      </c>
      <c r="P2021" s="1" t="n">
        <v>1.805769</v>
      </c>
      <c r="Q2021" s="4" t="n">
        <f aca="false">IF(Y2021&gt;=0,Y2021,0)</f>
        <v>0</v>
      </c>
      <c r="R2021" s="1" t="n">
        <v>0.5811617</v>
      </c>
      <c r="S2021" s="1" t="n">
        <v>0.04483116</v>
      </c>
      <c r="T2021" s="1" t="n">
        <v>0.9152532</v>
      </c>
      <c r="U2021" s="1" t="n">
        <v>1.805769</v>
      </c>
      <c r="V2021" s="2" t="n">
        <v>4.75</v>
      </c>
      <c r="W2021" s="10"/>
      <c r="X2021" s="4" t="n">
        <v>-1</v>
      </c>
      <c r="Y2021" s="4" t="n">
        <v>0</v>
      </c>
      <c r="Z2021" s="1" t="n">
        <v>1.805769</v>
      </c>
      <c r="AA2021" s="1" t="n">
        <v>-1</v>
      </c>
      <c r="AB2021" s="1" t="n">
        <v>-1</v>
      </c>
      <c r="AC2021" s="1" t="n">
        <v>-1</v>
      </c>
    </row>
    <row r="2022" customFormat="false" ht="12.75" hidden="false" customHeight="false" outlineLevel="0" collapsed="false">
      <c r="A2022" s="10" t="n">
        <v>3</v>
      </c>
      <c r="B2022" s="10" t="s">
        <v>21</v>
      </c>
      <c r="C2022" s="10" t="n">
        <v>4504</v>
      </c>
      <c r="D2022" s="10" t="n">
        <v>2</v>
      </c>
      <c r="E2022" s="1" t="n">
        <v>0.03330399</v>
      </c>
      <c r="F2022" s="2" t="n">
        <v>29.56229</v>
      </c>
      <c r="G2022" s="2" t="n">
        <v>0</v>
      </c>
      <c r="H2022" s="2" t="n">
        <v>3</v>
      </c>
      <c r="I2022" s="2" t="n">
        <v>4</v>
      </c>
      <c r="J2022" s="1" t="n">
        <f aca="false">IF(AA2022&gt;0,AA2022,"")</f>
        <v>0.0560238</v>
      </c>
      <c r="K2022" s="1" t="n">
        <f aca="false">IF(AB2022&gt;0,AB2022,"")</f>
        <v>0.07726073</v>
      </c>
      <c r="L2022" s="1" t="n">
        <f aca="false">IF(AC2022&gt;0,AC2022,"")</f>
        <v>1.189943</v>
      </c>
      <c r="M2022" s="1" t="n">
        <f aca="false">IF(Z2022&gt;=0,Z2022,0)</f>
        <v>1.28791</v>
      </c>
      <c r="N2022" s="3" t="n">
        <v>6.045709</v>
      </c>
      <c r="O2022" s="4" t="n">
        <f aca="false">IF(X2022&gt;0,X2022,"")</f>
        <v>16.73157</v>
      </c>
      <c r="P2022" s="1" t="n">
        <v>1.472523</v>
      </c>
      <c r="Q2022" s="4" t="n">
        <f aca="false">IF(Y2022&gt;=0,Y2022,0)</f>
        <v>0.2085231</v>
      </c>
      <c r="R2022" s="1" t="n">
        <v>0.0560238</v>
      </c>
      <c r="S2022" s="1" t="n">
        <v>0.07726073</v>
      </c>
      <c r="T2022" s="1" t="n">
        <v>1.189943</v>
      </c>
      <c r="U2022" s="1" t="n">
        <v>1.528846</v>
      </c>
      <c r="V2022" s="2" t="n">
        <v>6.75</v>
      </c>
      <c r="W2022" s="10"/>
      <c r="X2022" s="4" t="n">
        <v>16.73157</v>
      </c>
      <c r="Y2022" s="4" t="n">
        <v>0.2085231</v>
      </c>
      <c r="Z2022" s="1" t="n">
        <v>1.28791</v>
      </c>
      <c r="AA2022" s="1" t="n">
        <v>0.0560238</v>
      </c>
      <c r="AB2022" s="1" t="n">
        <v>0.07726073</v>
      </c>
      <c r="AC2022" s="1" t="n">
        <v>1.189943</v>
      </c>
    </row>
    <row r="2023" customFormat="false" ht="12.75" hidden="false" customHeight="false" outlineLevel="0" collapsed="false">
      <c r="A2023" s="10" t="n">
        <v>3</v>
      </c>
      <c r="B2023" s="10" t="s">
        <v>21</v>
      </c>
      <c r="C2023" s="10" t="n">
        <v>4505</v>
      </c>
      <c r="D2023" s="10" t="n">
        <v>1</v>
      </c>
      <c r="E2023" s="1" t="n">
        <v>0.1615711</v>
      </c>
      <c r="F2023" s="2" t="n">
        <v>30.8026</v>
      </c>
      <c r="G2023" s="2" t="n">
        <v>1.1</v>
      </c>
      <c r="H2023" s="2" t="n">
        <v>3</v>
      </c>
      <c r="I2023" s="2" t="n">
        <v>2</v>
      </c>
      <c r="J2023" s="1" t="str">
        <f aca="false">IF(AA2023&gt;0,AA2023,"")</f>
        <v/>
      </c>
      <c r="K2023" s="1" t="str">
        <f aca="false">IF(AB2023&gt;0,AB2023,"")</f>
        <v/>
      </c>
      <c r="L2023" s="1" t="str">
        <f aca="false">IF(AC2023&gt;0,AC2023,"")</f>
        <v/>
      </c>
      <c r="M2023" s="1" t="n">
        <f aca="false">IF(Z2023&gt;=0,Z2023,0)</f>
        <v>1.686538</v>
      </c>
      <c r="N2023" s="3" t="n">
        <v>5.829754</v>
      </c>
      <c r="O2023" s="4" t="str">
        <f aca="false">IF(X2023&gt;0,X2023,"")</f>
        <v/>
      </c>
      <c r="P2023" s="1" t="n">
        <v>1.686538</v>
      </c>
      <c r="Q2023" s="4" t="n">
        <f aca="false">IF(Y2023&gt;=0,Y2023,0)</f>
        <v>0</v>
      </c>
      <c r="R2023" s="1" t="n">
        <v>0.540546</v>
      </c>
      <c r="S2023" s="1" t="n">
        <v>0.07140963</v>
      </c>
      <c r="T2023" s="1" t="n">
        <v>0.9585969</v>
      </c>
      <c r="U2023" s="1" t="n">
        <v>1.686538</v>
      </c>
      <c r="V2023" s="2" t="n">
        <v>4.75</v>
      </c>
      <c r="W2023" s="10"/>
      <c r="X2023" s="4" t="n">
        <v>-1</v>
      </c>
      <c r="Y2023" s="4" t="n">
        <v>0</v>
      </c>
      <c r="Z2023" s="1" t="n">
        <v>1.686538</v>
      </c>
      <c r="AA2023" s="1" t="n">
        <v>-1</v>
      </c>
      <c r="AB2023" s="1" t="n">
        <v>-1</v>
      </c>
      <c r="AC2023" s="1" t="n">
        <v>-1</v>
      </c>
    </row>
    <row r="2024" customFormat="false" ht="12.75" hidden="false" customHeight="false" outlineLevel="0" collapsed="false">
      <c r="A2024" s="10" t="n">
        <v>3</v>
      </c>
      <c r="B2024" s="10" t="s">
        <v>21</v>
      </c>
      <c r="C2024" s="10" t="n">
        <v>4505</v>
      </c>
      <c r="D2024" s="10" t="n">
        <v>2</v>
      </c>
      <c r="E2024" s="1" t="n">
        <v>0.03231421</v>
      </c>
      <c r="F2024" s="2" t="n">
        <v>32.5415</v>
      </c>
      <c r="G2024" s="2" t="n">
        <v>0</v>
      </c>
      <c r="H2024" s="2" t="n">
        <v>3</v>
      </c>
      <c r="I2024" s="2" t="n">
        <v>2</v>
      </c>
      <c r="J2024" s="1" t="str">
        <f aca="false">IF(AA2024&gt;0,AA2024,"")</f>
        <v/>
      </c>
      <c r="K2024" s="1" t="str">
        <f aca="false">IF(AB2024&gt;0,AB2024,"")</f>
        <v/>
      </c>
      <c r="L2024" s="1" t="str">
        <f aca="false">IF(AC2024&gt;0,AC2024,"")</f>
        <v/>
      </c>
      <c r="M2024" s="1" t="n">
        <f aca="false">IF(Z2024&gt;=0,Z2024,0)</f>
        <v>1.380769</v>
      </c>
      <c r="N2024" s="3" t="n">
        <v>5.705648</v>
      </c>
      <c r="O2024" s="4" t="str">
        <f aca="false">IF(X2024&gt;0,X2024,"")</f>
        <v/>
      </c>
      <c r="P2024" s="1" t="n">
        <v>1.380769</v>
      </c>
      <c r="Q2024" s="4" t="n">
        <f aca="false">IF(Y2024&gt;=0,Y2024,0)</f>
        <v>0</v>
      </c>
      <c r="R2024" s="1" t="n">
        <v>0.06567053</v>
      </c>
      <c r="S2024" s="1" t="n">
        <v>0.1029305</v>
      </c>
      <c r="T2024" s="1" t="n">
        <v>1.36699</v>
      </c>
      <c r="U2024" s="1" t="n">
        <v>1.380769</v>
      </c>
      <c r="V2024" s="2" t="n">
        <v>4.75</v>
      </c>
      <c r="W2024" s="10"/>
      <c r="X2024" s="4" t="n">
        <v>-1</v>
      </c>
      <c r="Y2024" s="4" t="n">
        <v>0</v>
      </c>
      <c r="Z2024" s="1" t="n">
        <v>1.380769</v>
      </c>
      <c r="AA2024" s="1" t="n">
        <v>-1</v>
      </c>
      <c r="AB2024" s="1" t="n">
        <v>-1</v>
      </c>
      <c r="AC2024" s="1" t="n">
        <v>-1</v>
      </c>
    </row>
    <row r="2025" customFormat="false" ht="12.75" hidden="false" customHeight="false" outlineLevel="0" collapsed="false">
      <c r="A2025" s="10" t="n">
        <v>3</v>
      </c>
      <c r="B2025" s="10" t="s">
        <v>21</v>
      </c>
      <c r="C2025" s="10" t="n">
        <v>4506</v>
      </c>
      <c r="D2025" s="10" t="n">
        <v>1</v>
      </c>
      <c r="E2025" s="1" t="n">
        <v>0.1615711</v>
      </c>
      <c r="F2025" s="2" t="n">
        <v>31.00237</v>
      </c>
      <c r="G2025" s="2" t="n">
        <v>2.2</v>
      </c>
      <c r="H2025" s="2" t="n">
        <v>3</v>
      </c>
      <c r="I2025" s="2" t="n">
        <v>2</v>
      </c>
      <c r="J2025" s="1" t="str">
        <f aca="false">IF(AA2025&gt;0,AA2025,"")</f>
        <v/>
      </c>
      <c r="K2025" s="1" t="str">
        <f aca="false">IF(AB2025&gt;0,AB2025,"")</f>
        <v/>
      </c>
      <c r="L2025" s="1" t="str">
        <f aca="false">IF(AC2025&gt;0,AC2025,"")</f>
        <v/>
      </c>
      <c r="M2025" s="1" t="n">
        <f aca="false">IF(Z2025&gt;=0,Z2025,0)</f>
        <v>1.476923</v>
      </c>
      <c r="N2025" s="3" t="n">
        <v>5.826436</v>
      </c>
      <c r="O2025" s="4" t="str">
        <f aca="false">IF(X2025&gt;0,X2025,"")</f>
        <v/>
      </c>
      <c r="P2025" s="1" t="n">
        <v>1.476923</v>
      </c>
      <c r="Q2025" s="4" t="n">
        <f aca="false">IF(Y2025&gt;=0,Y2025,0)</f>
        <v>0</v>
      </c>
      <c r="R2025" s="1" t="n">
        <v>0.2176128</v>
      </c>
      <c r="S2025" s="1" t="n">
        <v>0.08307415</v>
      </c>
      <c r="T2025" s="1" t="n">
        <v>1.250909</v>
      </c>
      <c r="U2025" s="1" t="n">
        <v>1.476923</v>
      </c>
      <c r="V2025" s="2" t="n">
        <v>4.75</v>
      </c>
      <c r="W2025" s="10"/>
      <c r="X2025" s="4" t="n">
        <v>-1</v>
      </c>
      <c r="Y2025" s="4" t="n">
        <v>0</v>
      </c>
      <c r="Z2025" s="1" t="n">
        <v>1.476923</v>
      </c>
      <c r="AA2025" s="1" t="n">
        <v>-1</v>
      </c>
      <c r="AB2025" s="1" t="n">
        <v>-1</v>
      </c>
      <c r="AC2025" s="1" t="n">
        <v>-1</v>
      </c>
    </row>
    <row r="2026" customFormat="false" ht="12.75" hidden="false" customHeight="false" outlineLevel="0" collapsed="false">
      <c r="A2026" s="10" t="n">
        <v>3</v>
      </c>
      <c r="B2026" s="10" t="s">
        <v>21</v>
      </c>
      <c r="C2026" s="10" t="n">
        <v>4506</v>
      </c>
      <c r="D2026" s="10" t="n">
        <v>2</v>
      </c>
      <c r="E2026" s="1" t="n">
        <v>0.03297406</v>
      </c>
      <c r="F2026" s="2" t="n">
        <v>35.69808</v>
      </c>
      <c r="G2026" s="2" t="n">
        <v>0.7333333</v>
      </c>
      <c r="H2026" s="2" t="n">
        <v>3</v>
      </c>
      <c r="I2026" s="2" t="n">
        <v>3</v>
      </c>
      <c r="J2026" s="1" t="n">
        <f aca="false">IF(AA2026&gt;0,AA2026,"")</f>
        <v>0.9208617</v>
      </c>
      <c r="K2026" s="1" t="n">
        <f aca="false">IF(AB2026&gt;0,AB2026,"")</f>
        <v>0.03180923</v>
      </c>
      <c r="L2026" s="1" t="n">
        <f aca="false">IF(AC2026&gt;0,AC2026,"")</f>
        <v>0.3978451</v>
      </c>
      <c r="M2026" s="1" t="n">
        <f aca="false">IF(Z2026&gt;=0,Z2026,0)</f>
        <v>1.997961</v>
      </c>
      <c r="N2026" s="3" t="n">
        <v>5.584824</v>
      </c>
      <c r="O2026" s="4" t="str">
        <f aca="false">IF(X2026&gt;0,X2026,"")</f>
        <v/>
      </c>
      <c r="P2026" s="1" t="n">
        <v>1.474753</v>
      </c>
      <c r="Q2026" s="4" t="n">
        <f aca="false">IF(Y2026&gt;=0,Y2026,0)</f>
        <v>0.1873764</v>
      </c>
      <c r="R2026" s="1" t="n">
        <v>0.9208617</v>
      </c>
      <c r="S2026" s="1" t="n">
        <v>0.03180923</v>
      </c>
      <c r="T2026" s="1" t="n">
        <v>0.3978451</v>
      </c>
      <c r="U2026" s="1" t="n">
        <v>1.528846</v>
      </c>
      <c r="V2026" s="2" t="n">
        <v>5.75</v>
      </c>
      <c r="W2026" s="10"/>
      <c r="X2026" s="4" t="n">
        <v>-62.90036</v>
      </c>
      <c r="Y2026" s="4" t="n">
        <v>0.1873764</v>
      </c>
      <c r="Z2026" s="1" t="n">
        <v>1.997961</v>
      </c>
      <c r="AA2026" s="1" t="n">
        <v>0.9208617</v>
      </c>
      <c r="AB2026" s="1" t="n">
        <v>0.03180923</v>
      </c>
      <c r="AC2026" s="1" t="n">
        <v>0.3978451</v>
      </c>
    </row>
    <row r="2027" customFormat="false" ht="12.75" hidden="false" customHeight="false" outlineLevel="0" collapsed="false">
      <c r="A2027" s="10" t="n">
        <v>3</v>
      </c>
      <c r="B2027" s="10" t="s">
        <v>21</v>
      </c>
      <c r="C2027" s="10" t="n">
        <v>4507</v>
      </c>
      <c r="D2027" s="10" t="n">
        <v>1</v>
      </c>
      <c r="E2027" s="1" t="n">
        <v>0.1615711</v>
      </c>
      <c r="F2027" s="2" t="n">
        <v>31.67225</v>
      </c>
      <c r="G2027" s="2" t="n">
        <v>17.1</v>
      </c>
      <c r="H2027" s="2" t="n">
        <v>3</v>
      </c>
      <c r="I2027" s="2" t="n">
        <v>2</v>
      </c>
      <c r="J2027" s="1" t="str">
        <f aca="false">IF(AA2027&gt;0,AA2027,"")</f>
        <v/>
      </c>
      <c r="K2027" s="1" t="str">
        <f aca="false">IF(AB2027&gt;0,AB2027,"")</f>
        <v/>
      </c>
      <c r="L2027" s="1" t="str">
        <f aca="false">IF(AC2027&gt;0,AC2027,"")</f>
        <v/>
      </c>
      <c r="M2027" s="1" t="n">
        <f aca="false">IF(Z2027&gt;=0,Z2027,0)</f>
        <v>2.192308</v>
      </c>
      <c r="N2027" s="3" t="n">
        <v>4.831777</v>
      </c>
      <c r="O2027" s="4" t="str">
        <f aca="false">IF(X2027&gt;0,X2027,"")</f>
        <v/>
      </c>
      <c r="P2027" s="1" t="n">
        <v>2.192308</v>
      </c>
      <c r="Q2027" s="4" t="n">
        <f aca="false">IF(Y2027&gt;=0,Y2027,0)</f>
        <v>0</v>
      </c>
      <c r="R2027" s="1" t="n">
        <v>0.4286706</v>
      </c>
      <c r="S2027" s="1" t="n">
        <v>0.3077283</v>
      </c>
      <c r="T2027" s="1" t="n">
        <v>1.068952</v>
      </c>
      <c r="U2027" s="1" t="n">
        <v>2.192308</v>
      </c>
      <c r="V2027" s="2" t="n">
        <v>4.75</v>
      </c>
      <c r="W2027" s="10"/>
      <c r="X2027" s="4" t="n">
        <v>-1</v>
      </c>
      <c r="Y2027" s="4" t="n">
        <v>0</v>
      </c>
      <c r="Z2027" s="1" t="n">
        <v>2.192308</v>
      </c>
      <c r="AA2027" s="1" t="n">
        <v>-1</v>
      </c>
      <c r="AB2027" s="1" t="n">
        <v>-1</v>
      </c>
      <c r="AC2027" s="1" t="n">
        <v>-1</v>
      </c>
    </row>
    <row r="2028" customFormat="false" ht="12.75" hidden="false" customHeight="false" outlineLevel="0" collapsed="false">
      <c r="A2028" s="10" t="n">
        <v>3</v>
      </c>
      <c r="B2028" s="10" t="s">
        <v>21</v>
      </c>
      <c r="C2028" s="10" t="n">
        <v>4507</v>
      </c>
      <c r="D2028" s="10" t="n">
        <v>2</v>
      </c>
      <c r="E2028" s="1" t="n">
        <v>0.1615711</v>
      </c>
      <c r="F2028" s="2" t="n">
        <v>25.24366</v>
      </c>
      <c r="G2028" s="2" t="n">
        <v>1.1</v>
      </c>
      <c r="H2028" s="2" t="n">
        <v>3</v>
      </c>
      <c r="I2028" s="2" t="n">
        <v>2</v>
      </c>
      <c r="J2028" s="1" t="str">
        <f aca="false">IF(AA2028&gt;0,AA2028,"")</f>
        <v/>
      </c>
      <c r="K2028" s="1" t="str">
        <f aca="false">IF(AB2028&gt;0,AB2028,"")</f>
        <v/>
      </c>
      <c r="L2028" s="1" t="str">
        <f aca="false">IF(AC2028&gt;0,AC2028,"")</f>
        <v/>
      </c>
      <c r="M2028" s="1" t="n">
        <f aca="false">IF(Z2028&gt;=0,Z2028,0)</f>
        <v>2.580769</v>
      </c>
      <c r="N2028" s="3" t="n">
        <v>5.338614</v>
      </c>
      <c r="O2028" s="4" t="str">
        <f aca="false">IF(X2028&gt;0,X2028,"")</f>
        <v/>
      </c>
      <c r="P2028" s="1" t="n">
        <v>2.580769</v>
      </c>
      <c r="Q2028" s="4" t="n">
        <f aca="false">IF(Y2028&gt;=0,Y2028,0)</f>
        <v>0</v>
      </c>
      <c r="R2028" s="1" t="n">
        <v>0.6174703</v>
      </c>
      <c r="S2028" s="1" t="n">
        <v>0.375823</v>
      </c>
      <c r="T2028" s="1" t="n">
        <v>0.8746767</v>
      </c>
      <c r="U2028" s="1" t="n">
        <v>2.580769</v>
      </c>
      <c r="V2028" s="2" t="n">
        <v>4.75</v>
      </c>
      <c r="W2028" s="10"/>
      <c r="X2028" s="4" t="n">
        <v>-1</v>
      </c>
      <c r="Y2028" s="4" t="n">
        <v>0</v>
      </c>
      <c r="Z2028" s="1" t="n">
        <v>2.580769</v>
      </c>
      <c r="AA2028" s="1" t="n">
        <v>-1</v>
      </c>
      <c r="AB2028" s="1" t="n">
        <v>-1</v>
      </c>
      <c r="AC2028" s="1" t="n">
        <v>-1</v>
      </c>
    </row>
    <row r="2029" customFormat="false" ht="12.75" hidden="false" customHeight="false" outlineLevel="0" collapsed="false">
      <c r="A2029" s="10" t="n">
        <v>3</v>
      </c>
      <c r="B2029" s="10" t="s">
        <v>21</v>
      </c>
      <c r="C2029" s="10" t="n">
        <v>4508</v>
      </c>
      <c r="D2029" s="10" t="n">
        <v>1</v>
      </c>
      <c r="E2029" s="1" t="n">
        <v>0.1648703</v>
      </c>
      <c r="F2029" s="2" t="n">
        <v>31.2389</v>
      </c>
      <c r="G2029" s="2" t="n">
        <v>0</v>
      </c>
      <c r="H2029" s="2" t="n">
        <v>3</v>
      </c>
      <c r="I2029" s="2" t="n">
        <v>3</v>
      </c>
      <c r="J2029" s="1" t="n">
        <f aca="false">IF(AA2029&gt;0,AA2029,"")</f>
        <v>0.07130492</v>
      </c>
      <c r="K2029" s="1" t="n">
        <f aca="false">IF(AB2029&gt;0,AB2029,"")</f>
        <v>0.2254988</v>
      </c>
      <c r="L2029" s="1" t="n">
        <f aca="false">IF(AC2029&gt;0,AC2029,"")</f>
        <v>1.362857</v>
      </c>
      <c r="M2029" s="1" t="n">
        <f aca="false">IF(Z2029&gt;=0,Z2029,0)</f>
        <v>1.271744</v>
      </c>
      <c r="N2029" s="3" t="n">
        <v>4.872533</v>
      </c>
      <c r="O2029" s="4" t="n">
        <f aca="false">IF(X2029&gt;0,X2029,"")</f>
        <v>1.879952</v>
      </c>
      <c r="P2029" s="1" t="n">
        <v>1.291456</v>
      </c>
      <c r="Q2029" s="4" t="n">
        <f aca="false">IF(Y2029&gt;=0,Y2029,0)</f>
        <v>0.1726339</v>
      </c>
      <c r="R2029" s="1" t="n">
        <v>0.07130492</v>
      </c>
      <c r="S2029" s="1" t="n">
        <v>0.2254988</v>
      </c>
      <c r="T2029" s="1" t="n">
        <v>1.362857</v>
      </c>
      <c r="U2029" s="1" t="n">
        <v>1.388461</v>
      </c>
      <c r="V2029" s="2" t="n">
        <v>2.5</v>
      </c>
      <c r="W2029" s="10"/>
      <c r="X2029" s="4" t="n">
        <v>1.879952</v>
      </c>
      <c r="Y2029" s="4" t="n">
        <v>0.1726339</v>
      </c>
      <c r="Z2029" s="1" t="n">
        <v>1.271744</v>
      </c>
      <c r="AA2029" s="1" t="n">
        <v>0.07130492</v>
      </c>
      <c r="AB2029" s="1" t="n">
        <v>0.2254988</v>
      </c>
      <c r="AC2029" s="1" t="n">
        <v>1.362857</v>
      </c>
    </row>
    <row r="2030" customFormat="false" ht="12.75" hidden="false" customHeight="false" outlineLevel="0" collapsed="false">
      <c r="A2030" s="10" t="n">
        <v>3</v>
      </c>
      <c r="B2030" s="10" t="s">
        <v>21</v>
      </c>
      <c r="C2030" s="10" t="n">
        <v>4508</v>
      </c>
      <c r="D2030" s="10" t="n">
        <v>2</v>
      </c>
      <c r="E2030" s="1" t="n">
        <v>0.1648703</v>
      </c>
      <c r="F2030" s="2" t="n">
        <v>36.06751</v>
      </c>
      <c r="G2030" s="2" t="n">
        <v>0</v>
      </c>
      <c r="H2030" s="2" t="n">
        <v>3</v>
      </c>
      <c r="I2030" s="2" t="n">
        <v>3</v>
      </c>
      <c r="J2030" s="1" t="n">
        <f aca="false">IF(AA2030&gt;0,AA2030,"")</f>
        <v>0.1711794</v>
      </c>
      <c r="K2030" s="1" t="n">
        <f aca="false">IF(AB2030&gt;0,AB2030,"")</f>
        <v>0.01741522</v>
      </c>
      <c r="L2030" s="1" t="n">
        <f aca="false">IF(AC2030&gt;0,AC2030,"")</f>
        <v>1.288028</v>
      </c>
      <c r="M2030" s="1" t="n">
        <f aca="false">IF(Z2030&gt;=0,Z2030,0)</f>
        <v>1.261862</v>
      </c>
      <c r="N2030" s="3" t="n">
        <v>4.668952</v>
      </c>
      <c r="O2030" s="4" t="n">
        <f aca="false">IF(X2030&gt;0,X2030,"")</f>
        <v>0.3750099</v>
      </c>
      <c r="P2030" s="1" t="n">
        <v>1.258588</v>
      </c>
      <c r="Q2030" s="4" t="n">
        <f aca="false">IF(Y2030&gt;=0,Y2030,0)</f>
        <v>0.1358569</v>
      </c>
      <c r="R2030" s="1" t="n">
        <v>0.1711794</v>
      </c>
      <c r="S2030" s="1" t="n">
        <v>0.01741522</v>
      </c>
      <c r="T2030" s="1" t="n">
        <v>1.288028</v>
      </c>
      <c r="U2030" s="1" t="n">
        <v>1.5</v>
      </c>
      <c r="V2030" s="2" t="n">
        <v>2.5</v>
      </c>
      <c r="W2030" s="10"/>
      <c r="X2030" s="4" t="n">
        <v>0.3750099</v>
      </c>
      <c r="Y2030" s="4" t="n">
        <v>0.1358569</v>
      </c>
      <c r="Z2030" s="1" t="n">
        <v>1.261862</v>
      </c>
      <c r="AA2030" s="1" t="n">
        <v>0.1711794</v>
      </c>
      <c r="AB2030" s="1" t="n">
        <v>0.01741522</v>
      </c>
      <c r="AC2030" s="1" t="n">
        <v>1.288028</v>
      </c>
    </row>
    <row r="2031" customFormat="false" ht="12.75" hidden="false" customHeight="false" outlineLevel="0" collapsed="false">
      <c r="A2031" s="10" t="n">
        <v>3</v>
      </c>
      <c r="B2031" s="10" t="s">
        <v>21</v>
      </c>
      <c r="C2031" s="10" t="n">
        <v>4509</v>
      </c>
      <c r="D2031" s="10" t="n">
        <v>1</v>
      </c>
      <c r="E2031" s="1" t="n">
        <v>0.1615711</v>
      </c>
      <c r="F2031" s="2" t="n">
        <v>28.51312</v>
      </c>
      <c r="G2031" s="2" t="n">
        <v>0</v>
      </c>
      <c r="H2031" s="2" t="n">
        <v>3</v>
      </c>
      <c r="I2031" s="2" t="n">
        <v>2</v>
      </c>
      <c r="J2031" s="1" t="str">
        <f aca="false">IF(AA2031&gt;0,AA2031,"")</f>
        <v/>
      </c>
      <c r="K2031" s="1" t="str">
        <f aca="false">IF(AB2031&gt;0,AB2031,"")</f>
        <v/>
      </c>
      <c r="L2031" s="1" t="str">
        <f aca="false">IF(AC2031&gt;0,AC2031,"")</f>
        <v/>
      </c>
      <c r="M2031" s="1" t="n">
        <f aca="false">IF(Z2031&gt;=0,Z2031,0)</f>
        <v>1.192308</v>
      </c>
      <c r="N2031" s="3" t="n">
        <v>5.183864</v>
      </c>
      <c r="O2031" s="4" t="str">
        <f aca="false">IF(X2031&gt;0,X2031,"")</f>
        <v/>
      </c>
      <c r="P2031" s="1" t="n">
        <v>1.192308</v>
      </c>
      <c r="Q2031" s="4" t="n">
        <f aca="false">IF(Y2031&gt;=0,Y2031,0)</f>
        <v>0</v>
      </c>
      <c r="R2031" s="1" t="n">
        <v>0.168292</v>
      </c>
      <c r="S2031" s="1" t="n">
        <v>0.03816883</v>
      </c>
      <c r="T2031" s="1" t="n">
        <v>1.289737</v>
      </c>
      <c r="U2031" s="1" t="n">
        <v>1.192308</v>
      </c>
      <c r="V2031" s="2" t="n">
        <v>1.5</v>
      </c>
      <c r="W2031" s="10"/>
      <c r="X2031" s="4" t="n">
        <v>-1</v>
      </c>
      <c r="Y2031" s="4" t="n">
        <v>0</v>
      </c>
      <c r="Z2031" s="1" t="n">
        <v>1.192308</v>
      </c>
      <c r="AA2031" s="1" t="n">
        <v>-1</v>
      </c>
      <c r="AB2031" s="1" t="n">
        <v>-1</v>
      </c>
      <c r="AC2031" s="1" t="n">
        <v>-1</v>
      </c>
    </row>
    <row r="2032" customFormat="false" ht="12.75" hidden="false" customHeight="false" outlineLevel="0" collapsed="false">
      <c r="A2032" s="10" t="n">
        <v>3</v>
      </c>
      <c r="B2032" s="10" t="s">
        <v>21</v>
      </c>
      <c r="C2032" s="10" t="n">
        <v>4509</v>
      </c>
      <c r="D2032" s="10" t="n">
        <v>2</v>
      </c>
      <c r="E2032" s="1" t="n">
        <v>0.03231421</v>
      </c>
      <c r="F2032" s="2" t="n">
        <v>26.25789</v>
      </c>
      <c r="G2032" s="2" t="n">
        <v>0</v>
      </c>
      <c r="H2032" s="2" t="n">
        <v>3</v>
      </c>
      <c r="I2032" s="2" t="n">
        <v>2</v>
      </c>
      <c r="J2032" s="1" t="str">
        <f aca="false">IF(AA2032&gt;0,AA2032,"")</f>
        <v/>
      </c>
      <c r="K2032" s="1" t="str">
        <f aca="false">IF(AB2032&gt;0,AB2032,"")</f>
        <v/>
      </c>
      <c r="L2032" s="1" t="str">
        <f aca="false">IF(AC2032&gt;0,AC2032,"")</f>
        <v/>
      </c>
      <c r="M2032" s="1" t="n">
        <f aca="false">IF(Z2032&gt;=0,Z2032,0)</f>
        <v>1.055769</v>
      </c>
      <c r="N2032" s="3" t="n">
        <v>5.383695</v>
      </c>
      <c r="O2032" s="4" t="str">
        <f aca="false">IF(X2032&gt;0,X2032,"")</f>
        <v/>
      </c>
      <c r="P2032" s="1" t="n">
        <v>1.055769</v>
      </c>
      <c r="Q2032" s="4" t="n">
        <f aca="false">IF(Y2032&gt;=0,Y2032,0)</f>
        <v>0</v>
      </c>
      <c r="R2032" s="1" t="n">
        <v>0.2081272</v>
      </c>
      <c r="S2032" s="1" t="n">
        <v>0.09341241</v>
      </c>
      <c r="T2032" s="1" t="n">
        <v>1.258469</v>
      </c>
      <c r="U2032" s="1" t="n">
        <v>1.055769</v>
      </c>
      <c r="V2032" s="2" t="n">
        <v>1.5</v>
      </c>
      <c r="W2032" s="10"/>
      <c r="X2032" s="4" t="n">
        <v>-1</v>
      </c>
      <c r="Y2032" s="4" t="n">
        <v>0</v>
      </c>
      <c r="Z2032" s="1" t="n">
        <v>1.055769</v>
      </c>
      <c r="AA2032" s="1" t="n">
        <v>-1</v>
      </c>
      <c r="AB2032" s="1" t="n">
        <v>-1</v>
      </c>
      <c r="AC2032" s="1" t="n">
        <v>-1</v>
      </c>
    </row>
    <row r="2033" customFormat="false" ht="12.75" hidden="false" customHeight="false" outlineLevel="0" collapsed="false">
      <c r="A2033" s="10" t="n">
        <v>3</v>
      </c>
      <c r="B2033" s="10" t="s">
        <v>21</v>
      </c>
      <c r="C2033" s="10" t="n">
        <v>4510</v>
      </c>
      <c r="D2033" s="10" t="n">
        <v>1</v>
      </c>
      <c r="E2033" s="1" t="n">
        <v>0.1648703</v>
      </c>
      <c r="F2033" s="2" t="n">
        <v>18.2133</v>
      </c>
      <c r="G2033" s="2" t="n">
        <v>0</v>
      </c>
      <c r="H2033" s="2" t="n">
        <v>3</v>
      </c>
      <c r="I2033" s="2" t="n">
        <v>3</v>
      </c>
      <c r="J2033" s="1" t="n">
        <f aca="false">IF(AA2033&gt;0,AA2033,"")</f>
        <v>0.1051512</v>
      </c>
      <c r="K2033" s="1" t="n">
        <f aca="false">IF(AB2033&gt;0,AB2033,"")</f>
        <v>0.06621496</v>
      </c>
      <c r="L2033" s="1" t="n">
        <f aca="false">IF(AC2033&gt;0,AC2033,"")</f>
        <v>1.337781</v>
      </c>
      <c r="M2033" s="1" t="n">
        <f aca="false">IF(Z2033&gt;=0,Z2033,0)</f>
        <v>0.8612761</v>
      </c>
      <c r="N2033" s="3" t="n">
        <v>6.255787</v>
      </c>
      <c r="O2033" s="4" t="n">
        <f aca="false">IF(X2033&gt;0,X2033,"")</f>
        <v>2.853007</v>
      </c>
      <c r="P2033" s="1" t="n">
        <v>0.8575659</v>
      </c>
      <c r="Q2033" s="4" t="n">
        <f aca="false">IF(Y2033&gt;=0,Y2033,0)</f>
        <v>0.2206391</v>
      </c>
      <c r="R2033" s="1" t="n">
        <v>0.1051512</v>
      </c>
      <c r="S2033" s="1" t="n">
        <v>0.06621496</v>
      </c>
      <c r="T2033" s="1" t="n">
        <v>1.337781</v>
      </c>
      <c r="U2033" s="1" t="n">
        <v>0.975</v>
      </c>
      <c r="V2033" s="2" t="n">
        <v>2.5</v>
      </c>
      <c r="W2033" s="10"/>
      <c r="X2033" s="4" t="n">
        <v>2.853007</v>
      </c>
      <c r="Y2033" s="4" t="n">
        <v>0.2206391</v>
      </c>
      <c r="Z2033" s="1" t="n">
        <v>0.8612761</v>
      </c>
      <c r="AA2033" s="1" t="n">
        <v>0.1051512</v>
      </c>
      <c r="AB2033" s="1" t="n">
        <v>0.06621496</v>
      </c>
      <c r="AC2033" s="1" t="n">
        <v>1.337781</v>
      </c>
    </row>
    <row r="2034" customFormat="false" ht="12.75" hidden="false" customHeight="false" outlineLevel="0" collapsed="false">
      <c r="A2034" s="10" t="n">
        <v>3</v>
      </c>
      <c r="B2034" s="10" t="s">
        <v>21</v>
      </c>
      <c r="C2034" s="10" t="n">
        <v>4510</v>
      </c>
      <c r="D2034" s="10" t="n">
        <v>2</v>
      </c>
      <c r="E2034" s="1" t="n">
        <v>0.1615711</v>
      </c>
      <c r="F2034" s="2" t="n">
        <v>19.51415</v>
      </c>
      <c r="G2034" s="2" t="n">
        <v>0</v>
      </c>
      <c r="H2034" s="2" t="n">
        <v>3</v>
      </c>
      <c r="I2034" s="2" t="n">
        <v>2</v>
      </c>
      <c r="J2034" s="1" t="str">
        <f aca="false">IF(AA2034&gt;0,AA2034,"")</f>
        <v/>
      </c>
      <c r="K2034" s="1" t="str">
        <f aca="false">IF(AB2034&gt;0,AB2034,"")</f>
        <v/>
      </c>
      <c r="L2034" s="1" t="str">
        <f aca="false">IF(AC2034&gt;0,AC2034,"")</f>
        <v/>
      </c>
      <c r="M2034" s="1" t="n">
        <f aca="false">IF(Z2034&gt;=0,Z2034,0)</f>
        <v>1.071154</v>
      </c>
      <c r="N2034" s="3" t="n">
        <v>6.225003</v>
      </c>
      <c r="O2034" s="4" t="str">
        <f aca="false">IF(X2034&gt;0,X2034,"")</f>
        <v/>
      </c>
      <c r="P2034" s="1" t="n">
        <v>1.071154</v>
      </c>
      <c r="Q2034" s="4" t="n">
        <f aca="false">IF(Y2034&gt;=0,Y2034,0)</f>
        <v>0</v>
      </c>
      <c r="R2034" s="1" t="n">
        <v>0.009138533</v>
      </c>
      <c r="S2034" s="1" t="n">
        <v>0.1082204</v>
      </c>
      <c r="T2034" s="1" t="n">
        <v>1.407738</v>
      </c>
      <c r="U2034" s="1" t="n">
        <v>1.071154</v>
      </c>
      <c r="V2034" s="2" t="n">
        <v>1.5</v>
      </c>
      <c r="W2034" s="10"/>
      <c r="X2034" s="4" t="n">
        <v>-1</v>
      </c>
      <c r="Y2034" s="4" t="n">
        <v>0</v>
      </c>
      <c r="Z2034" s="1" t="n">
        <v>1.071154</v>
      </c>
      <c r="AA2034" s="1" t="n">
        <v>-1</v>
      </c>
      <c r="AB2034" s="1" t="n">
        <v>-1</v>
      </c>
      <c r="AC2034" s="1" t="n">
        <v>-1</v>
      </c>
    </row>
    <row r="2035" customFormat="false" ht="12.75" hidden="false" customHeight="false" outlineLevel="0" collapsed="false">
      <c r="A2035" s="10" t="n">
        <v>3</v>
      </c>
      <c r="B2035" s="10" t="s">
        <v>21</v>
      </c>
      <c r="C2035" s="10" t="n">
        <v>4511</v>
      </c>
      <c r="D2035" s="10" t="n">
        <v>1</v>
      </c>
      <c r="E2035" s="1" t="n">
        <v>0.1615711</v>
      </c>
      <c r="F2035" s="2" t="n">
        <v>23.43757</v>
      </c>
      <c r="G2035" s="2" t="n">
        <v>0</v>
      </c>
      <c r="H2035" s="2" t="n">
        <v>3</v>
      </c>
      <c r="I2035" s="2" t="n">
        <v>2</v>
      </c>
      <c r="J2035" s="1" t="str">
        <f aca="false">IF(AA2035&gt;0,AA2035,"")</f>
        <v/>
      </c>
      <c r="K2035" s="1" t="str">
        <f aca="false">IF(AB2035&gt;0,AB2035,"")</f>
        <v/>
      </c>
      <c r="L2035" s="1" t="str">
        <f aca="false">IF(AC2035&gt;0,AC2035,"")</f>
        <v/>
      </c>
      <c r="M2035" s="1" t="n">
        <f aca="false">IF(Z2035&gt;=0,Z2035,0)</f>
        <v>1.226923</v>
      </c>
      <c r="N2035" s="3" t="n">
        <v>5.557652</v>
      </c>
      <c r="O2035" s="4" t="str">
        <f aca="false">IF(X2035&gt;0,X2035,"")</f>
        <v/>
      </c>
      <c r="P2035" s="1" t="n">
        <v>1.226923</v>
      </c>
      <c r="Q2035" s="4" t="n">
        <f aca="false">IF(Y2035&gt;=0,Y2035,0)</f>
        <v>0</v>
      </c>
      <c r="R2035" s="1" t="n">
        <v>0.3910569</v>
      </c>
      <c r="S2035" s="1" t="n">
        <v>0.04344594</v>
      </c>
      <c r="T2035" s="1" t="n">
        <v>1.103579</v>
      </c>
      <c r="U2035" s="1" t="n">
        <v>1.226923</v>
      </c>
      <c r="V2035" s="2" t="n">
        <v>1.5</v>
      </c>
      <c r="W2035" s="10"/>
      <c r="X2035" s="4" t="n">
        <v>-1</v>
      </c>
      <c r="Y2035" s="4" t="n">
        <v>0</v>
      </c>
      <c r="Z2035" s="1" t="n">
        <v>1.226923</v>
      </c>
      <c r="AA2035" s="1" t="n">
        <v>-1</v>
      </c>
      <c r="AB2035" s="1" t="n">
        <v>-1</v>
      </c>
      <c r="AC2035" s="1" t="n">
        <v>-1</v>
      </c>
    </row>
    <row r="2036" customFormat="false" ht="12.75" hidden="false" customHeight="false" outlineLevel="0" collapsed="false">
      <c r="A2036" s="10" t="n">
        <v>3</v>
      </c>
      <c r="B2036" s="10" t="s">
        <v>21</v>
      </c>
      <c r="C2036" s="10" t="n">
        <v>4511</v>
      </c>
      <c r="D2036" s="10" t="n">
        <v>2</v>
      </c>
      <c r="E2036" s="1" t="n">
        <v>0.03231421</v>
      </c>
      <c r="F2036" s="2" t="n">
        <v>24.31483</v>
      </c>
      <c r="G2036" s="2" t="n">
        <v>0</v>
      </c>
      <c r="H2036" s="2" t="n">
        <v>3</v>
      </c>
      <c r="I2036" s="2" t="n">
        <v>2</v>
      </c>
      <c r="J2036" s="1" t="str">
        <f aca="false">IF(AA2036&gt;0,AA2036,"")</f>
        <v/>
      </c>
      <c r="K2036" s="1" t="str">
        <f aca="false">IF(AB2036&gt;0,AB2036,"")</f>
        <v/>
      </c>
      <c r="L2036" s="1" t="str">
        <f aca="false">IF(AC2036&gt;0,AC2036,"")</f>
        <v/>
      </c>
      <c r="M2036" s="1" t="n">
        <f aca="false">IF(Z2036&gt;=0,Z2036,0)</f>
        <v>0.9942307</v>
      </c>
      <c r="N2036" s="3" t="n">
        <v>5.499435</v>
      </c>
      <c r="O2036" s="4" t="str">
        <f aca="false">IF(X2036&gt;0,X2036,"")</f>
        <v/>
      </c>
      <c r="P2036" s="1" t="n">
        <v>0.9942307</v>
      </c>
      <c r="Q2036" s="4" t="n">
        <f aca="false">IF(Y2036&gt;=0,Y2036,0)</f>
        <v>0</v>
      </c>
      <c r="R2036" s="1" t="n">
        <v>0.5910344</v>
      </c>
      <c r="S2036" s="1" t="n">
        <v>0.1113154</v>
      </c>
      <c r="T2036" s="1" t="n">
        <v>0.9043955</v>
      </c>
      <c r="U2036" s="1" t="n">
        <v>0.9942307</v>
      </c>
      <c r="V2036" s="2" t="n">
        <v>1.5</v>
      </c>
      <c r="W2036" s="10"/>
      <c r="X2036" s="4" t="n">
        <v>-1</v>
      </c>
      <c r="Y2036" s="4" t="n">
        <v>0</v>
      </c>
      <c r="Z2036" s="1" t="n">
        <v>0.9942307</v>
      </c>
      <c r="AA2036" s="1" t="n">
        <v>-1</v>
      </c>
      <c r="AB2036" s="1" t="n">
        <v>-1</v>
      </c>
      <c r="AC2036" s="1" t="n">
        <v>-1</v>
      </c>
    </row>
    <row r="2037" customFormat="false" ht="12.75" hidden="false" customHeight="false" outlineLevel="0" collapsed="false">
      <c r="A2037" s="10" t="n">
        <v>3</v>
      </c>
      <c r="B2037" s="10" t="s">
        <v>21</v>
      </c>
      <c r="C2037" s="10" t="n">
        <v>4512</v>
      </c>
      <c r="D2037" s="10" t="n">
        <v>1</v>
      </c>
      <c r="E2037" s="1" t="n">
        <v>0.1615711</v>
      </c>
      <c r="F2037" s="2" t="n">
        <v>24.27868</v>
      </c>
      <c r="G2037" s="2" t="n">
        <v>0</v>
      </c>
      <c r="H2037" s="2" t="n">
        <v>3</v>
      </c>
      <c r="I2037" s="2" t="n">
        <v>2</v>
      </c>
      <c r="J2037" s="1" t="str">
        <f aca="false">IF(AA2037&gt;0,AA2037,"")</f>
        <v/>
      </c>
      <c r="K2037" s="1" t="str">
        <f aca="false">IF(AB2037&gt;0,AB2037,"")</f>
        <v/>
      </c>
      <c r="L2037" s="1" t="str">
        <f aca="false">IF(AC2037&gt;0,AC2037,"")</f>
        <v/>
      </c>
      <c r="M2037" s="1" t="n">
        <f aca="false">IF(Z2037&gt;=0,Z2037,0)</f>
        <v>1.175</v>
      </c>
      <c r="N2037" s="3" t="n">
        <v>5.542114</v>
      </c>
      <c r="O2037" s="4" t="str">
        <f aca="false">IF(X2037&gt;0,X2037,"")</f>
        <v/>
      </c>
      <c r="P2037" s="1" t="n">
        <v>1.175</v>
      </c>
      <c r="Q2037" s="4" t="n">
        <f aca="false">IF(Y2037&gt;=0,Y2037,0)</f>
        <v>0</v>
      </c>
      <c r="R2037" s="1" t="n">
        <v>0.1098204</v>
      </c>
      <c r="S2037" s="1" t="n">
        <v>0.1858312</v>
      </c>
      <c r="T2037" s="1" t="n">
        <v>1.334301</v>
      </c>
      <c r="U2037" s="1" t="n">
        <v>1.175</v>
      </c>
      <c r="V2037" s="2" t="n">
        <v>1.5</v>
      </c>
      <c r="W2037" s="10"/>
      <c r="X2037" s="4" t="n">
        <v>-1</v>
      </c>
      <c r="Y2037" s="4" t="n">
        <v>0</v>
      </c>
      <c r="Z2037" s="1" t="n">
        <v>1.175</v>
      </c>
      <c r="AA2037" s="1" t="n">
        <v>-1</v>
      </c>
      <c r="AB2037" s="1" t="n">
        <v>-1</v>
      </c>
      <c r="AC2037" s="1" t="n">
        <v>-1</v>
      </c>
    </row>
    <row r="2038" customFormat="false" ht="12.75" hidden="false" customHeight="false" outlineLevel="0" collapsed="false">
      <c r="A2038" s="10" t="n">
        <v>3</v>
      </c>
      <c r="B2038" s="10" t="s">
        <v>21</v>
      </c>
      <c r="C2038" s="10" t="n">
        <v>4512</v>
      </c>
      <c r="D2038" s="10" t="n">
        <v>2</v>
      </c>
      <c r="E2038" s="1" t="n">
        <v>0.1615711</v>
      </c>
      <c r="F2038" s="2" t="n">
        <v>26.59935</v>
      </c>
      <c r="G2038" s="2" t="n">
        <v>0</v>
      </c>
      <c r="H2038" s="2" t="n">
        <v>3</v>
      </c>
      <c r="I2038" s="2" t="n">
        <v>2</v>
      </c>
      <c r="J2038" s="1" t="str">
        <f aca="false">IF(AA2038&gt;0,AA2038,"")</f>
        <v/>
      </c>
      <c r="K2038" s="1" t="str">
        <f aca="false">IF(AB2038&gt;0,AB2038,"")</f>
        <v/>
      </c>
      <c r="L2038" s="1" t="str">
        <f aca="false">IF(AC2038&gt;0,AC2038,"")</f>
        <v/>
      </c>
      <c r="M2038" s="1" t="n">
        <f aca="false">IF(Z2038&gt;=0,Z2038,0)</f>
        <v>1.080769</v>
      </c>
      <c r="N2038" s="3" t="n">
        <v>5.386267</v>
      </c>
      <c r="O2038" s="4" t="str">
        <f aca="false">IF(X2038&gt;0,X2038,"")</f>
        <v/>
      </c>
      <c r="P2038" s="1" t="n">
        <v>1.080769</v>
      </c>
      <c r="Q2038" s="4" t="n">
        <f aca="false">IF(Y2038&gt;=0,Y2038,0)</f>
        <v>0</v>
      </c>
      <c r="R2038" s="1" t="n">
        <v>0.981022</v>
      </c>
      <c r="S2038" s="1" t="n">
        <v>0.008023468</v>
      </c>
      <c r="T2038" s="1" t="n">
        <v>0.1948229</v>
      </c>
      <c r="U2038" s="1" t="n">
        <v>1.080769</v>
      </c>
      <c r="V2038" s="2" t="n">
        <v>1.5</v>
      </c>
      <c r="W2038" s="10"/>
      <c r="X2038" s="4" t="n">
        <v>-1</v>
      </c>
      <c r="Y2038" s="4" t="n">
        <v>0</v>
      </c>
      <c r="Z2038" s="1" t="n">
        <v>1.080769</v>
      </c>
      <c r="AA2038" s="1" t="n">
        <v>-1</v>
      </c>
      <c r="AB2038" s="1" t="n">
        <v>-1</v>
      </c>
      <c r="AC2038" s="1" t="n">
        <v>-1</v>
      </c>
    </row>
    <row r="2039" customFormat="false" ht="12.75" hidden="false" customHeight="false" outlineLevel="0" collapsed="false">
      <c r="A2039" s="10" t="n">
        <v>3</v>
      </c>
      <c r="B2039" s="10" t="s">
        <v>21</v>
      </c>
      <c r="C2039" s="10" t="n">
        <v>4513</v>
      </c>
      <c r="D2039" s="10" t="n">
        <v>1</v>
      </c>
      <c r="E2039" s="1" t="n">
        <v>0.1648703</v>
      </c>
      <c r="F2039" s="2" t="n">
        <v>22.28412</v>
      </c>
      <c r="G2039" s="2" t="n">
        <v>0</v>
      </c>
      <c r="H2039" s="2" t="n">
        <v>3</v>
      </c>
      <c r="I2039" s="2" t="n">
        <v>3</v>
      </c>
      <c r="J2039" s="1" t="n">
        <f aca="false">IF(AA2039&gt;0,AA2039,"")</f>
        <v>0.008295991</v>
      </c>
      <c r="K2039" s="1" t="n">
        <f aca="false">IF(AB2039&gt;0,AB2039,"")</f>
        <v>0.1081858</v>
      </c>
      <c r="L2039" s="1" t="n">
        <f aca="false">IF(AC2039&gt;0,AC2039,"")</f>
        <v>1.408328</v>
      </c>
      <c r="M2039" s="1" t="n">
        <f aca="false">IF(Z2039&gt;=0,Z2039,0)</f>
        <v>0.9470477</v>
      </c>
      <c r="N2039" s="3" t="n">
        <v>5.699983</v>
      </c>
      <c r="O2039" s="4" t="str">
        <f aca="false">IF(X2039&gt;0,X2039,"")</f>
        <v/>
      </c>
      <c r="P2039" s="1" t="n">
        <v>0.948302</v>
      </c>
      <c r="Q2039" s="4" t="n">
        <f aca="false">IF(Y2039&gt;=0,Y2039,0)</f>
        <v>0.03549642</v>
      </c>
      <c r="R2039" s="1" t="n">
        <v>0.008295991</v>
      </c>
      <c r="S2039" s="1" t="n">
        <v>0.1081858</v>
      </c>
      <c r="T2039" s="1" t="n">
        <v>1.408328</v>
      </c>
      <c r="U2039" s="1" t="n">
        <v>0.9980769</v>
      </c>
      <c r="V2039" s="2" t="n">
        <v>2.5</v>
      </c>
      <c r="W2039" s="10"/>
      <c r="X2039" s="4" t="n">
        <v>-0.7048036</v>
      </c>
      <c r="Y2039" s="4" t="n">
        <v>0.03549642</v>
      </c>
      <c r="Z2039" s="1" t="n">
        <v>0.9470477</v>
      </c>
      <c r="AA2039" s="1" t="n">
        <v>0.008295991</v>
      </c>
      <c r="AB2039" s="1" t="n">
        <v>0.1081858</v>
      </c>
      <c r="AC2039" s="1" t="n">
        <v>1.408328</v>
      </c>
    </row>
    <row r="2040" customFormat="false" ht="12.75" hidden="false" customHeight="false" outlineLevel="0" collapsed="false">
      <c r="A2040" s="10" t="n">
        <v>3</v>
      </c>
      <c r="B2040" s="10" t="s">
        <v>21</v>
      </c>
      <c r="C2040" s="10" t="n">
        <v>4513</v>
      </c>
      <c r="D2040" s="10" t="n">
        <v>2</v>
      </c>
      <c r="E2040" s="1" t="n">
        <v>0.1615711</v>
      </c>
      <c r="F2040" s="2" t="n">
        <v>29.773</v>
      </c>
      <c r="G2040" s="2" t="n">
        <v>0</v>
      </c>
      <c r="H2040" s="2" t="n">
        <v>3</v>
      </c>
      <c r="I2040" s="2" t="n">
        <v>2</v>
      </c>
      <c r="J2040" s="1" t="str">
        <f aca="false">IF(AA2040&gt;0,AA2040,"")</f>
        <v/>
      </c>
      <c r="K2040" s="1" t="str">
        <f aca="false">IF(AB2040&gt;0,AB2040,"")</f>
        <v/>
      </c>
      <c r="L2040" s="1" t="str">
        <f aca="false">IF(AC2040&gt;0,AC2040,"")</f>
        <v/>
      </c>
      <c r="M2040" s="1" t="n">
        <f aca="false">IF(Z2040&gt;=0,Z2040,0)</f>
        <v>0.9423077</v>
      </c>
      <c r="N2040" s="3" t="n">
        <v>5.11673</v>
      </c>
      <c r="O2040" s="4" t="str">
        <f aca="false">IF(X2040&gt;0,X2040,"")</f>
        <v/>
      </c>
      <c r="P2040" s="1" t="n">
        <v>0.9423077</v>
      </c>
      <c r="Q2040" s="4" t="n">
        <f aca="false">IF(Y2040&gt;=0,Y2040,0)</f>
        <v>0</v>
      </c>
      <c r="R2040" s="1" t="n">
        <v>0.2542283</v>
      </c>
      <c r="S2040" s="1" t="n">
        <v>0.1038055</v>
      </c>
      <c r="T2040" s="1" t="n">
        <v>1.221288</v>
      </c>
      <c r="U2040" s="1" t="n">
        <v>0.9423077</v>
      </c>
      <c r="V2040" s="2" t="n">
        <v>1.5</v>
      </c>
      <c r="W2040" s="10"/>
      <c r="X2040" s="4" t="n">
        <v>-1</v>
      </c>
      <c r="Y2040" s="4" t="n">
        <v>0</v>
      </c>
      <c r="Z2040" s="1" t="n">
        <v>0.9423077</v>
      </c>
      <c r="AA2040" s="1" t="n">
        <v>-1</v>
      </c>
      <c r="AB2040" s="1" t="n">
        <v>-1</v>
      </c>
      <c r="AC2040" s="1" t="n">
        <v>-1</v>
      </c>
    </row>
    <row r="2041" customFormat="false" ht="12.75" hidden="false" customHeight="false" outlineLevel="0" collapsed="false">
      <c r="A2041" s="10" t="n">
        <v>3</v>
      </c>
      <c r="B2041" s="10" t="s">
        <v>21</v>
      </c>
      <c r="C2041" s="10" t="n">
        <v>4514</v>
      </c>
      <c r="D2041" s="10" t="n">
        <v>1</v>
      </c>
      <c r="E2041" s="1" t="n">
        <v>0.1665199</v>
      </c>
      <c r="F2041" s="2" t="n">
        <v>21.77517</v>
      </c>
      <c r="G2041" s="2" t="n">
        <v>0</v>
      </c>
      <c r="H2041" s="2" t="n">
        <v>3</v>
      </c>
      <c r="I2041" s="2" t="n">
        <v>4</v>
      </c>
      <c r="J2041" s="1" t="n">
        <f aca="false">IF(AA2041&gt;0,AA2041,"")</f>
        <v>0.07568586</v>
      </c>
      <c r="K2041" s="1" t="n">
        <f aca="false">IF(AB2041&gt;0,AB2041,"")</f>
        <v>0.03900718</v>
      </c>
      <c r="L2041" s="1" t="n">
        <f aca="false">IF(AC2041&gt;0,AC2041,"")</f>
        <v>1.177485</v>
      </c>
      <c r="M2041" s="1" t="n">
        <f aca="false">IF(Z2041&gt;=0,Z2041,0)</f>
        <v>1.049739</v>
      </c>
      <c r="N2041" s="3" t="n">
        <v>5.759187</v>
      </c>
      <c r="O2041" s="4" t="str">
        <f aca="false">IF(X2041&gt;0,X2041,"")</f>
        <v/>
      </c>
      <c r="P2041" s="1" t="n">
        <v>1.050174</v>
      </c>
      <c r="Q2041" s="4" t="n">
        <f aca="false">IF(Y2041&gt;=0,Y2041,0)</f>
        <v>0.04134773</v>
      </c>
      <c r="R2041" s="1" t="n">
        <v>0.07568586</v>
      </c>
      <c r="S2041" s="1" t="n">
        <v>0.03900718</v>
      </c>
      <c r="T2041" s="1" t="n">
        <v>1.177485</v>
      </c>
      <c r="U2041" s="1" t="n">
        <v>1.065385</v>
      </c>
      <c r="V2041" s="2" t="n">
        <v>3.5</v>
      </c>
      <c r="W2041" s="10"/>
      <c r="X2041" s="4" t="n">
        <v>-0.9956959</v>
      </c>
      <c r="Y2041" s="4" t="n">
        <v>0.04134773</v>
      </c>
      <c r="Z2041" s="1" t="n">
        <v>1.049739</v>
      </c>
      <c r="AA2041" s="1" t="n">
        <v>0.07568586</v>
      </c>
      <c r="AB2041" s="1" t="n">
        <v>0.03900718</v>
      </c>
      <c r="AC2041" s="1" t="n">
        <v>1.177485</v>
      </c>
    </row>
    <row r="2042" customFormat="false" ht="12.75" hidden="false" customHeight="false" outlineLevel="0" collapsed="false">
      <c r="A2042" s="10" t="n">
        <v>3</v>
      </c>
      <c r="B2042" s="10" t="s">
        <v>21</v>
      </c>
      <c r="C2042" s="10" t="n">
        <v>4514</v>
      </c>
      <c r="D2042" s="10" t="n">
        <v>2</v>
      </c>
      <c r="E2042" s="1" t="n">
        <v>0.1615711</v>
      </c>
      <c r="F2042" s="2" t="n">
        <v>27.64284</v>
      </c>
      <c r="G2042" s="2" t="n">
        <v>0</v>
      </c>
      <c r="H2042" s="2" t="n">
        <v>3</v>
      </c>
      <c r="I2042" s="2" t="n">
        <v>2</v>
      </c>
      <c r="J2042" s="1" t="str">
        <f aca="false">IF(AA2042&gt;0,AA2042,"")</f>
        <v/>
      </c>
      <c r="K2042" s="1" t="str">
        <f aca="false">IF(AB2042&gt;0,AB2042,"")</f>
        <v/>
      </c>
      <c r="L2042" s="1" t="str">
        <f aca="false">IF(AC2042&gt;0,AC2042,"")</f>
        <v/>
      </c>
      <c r="M2042" s="1" t="n">
        <f aca="false">IF(Z2042&gt;=0,Z2042,0)</f>
        <v>0.925</v>
      </c>
      <c r="N2042" s="3" t="n">
        <v>5.320214</v>
      </c>
      <c r="O2042" s="4" t="str">
        <f aca="false">IF(X2042&gt;0,X2042,"")</f>
        <v/>
      </c>
      <c r="P2042" s="1" t="n">
        <v>0.925</v>
      </c>
      <c r="Q2042" s="4" t="n">
        <f aca="false">IF(Y2042&gt;=0,Y2042,0)</f>
        <v>0</v>
      </c>
      <c r="R2042" s="1" t="n">
        <v>0.6626288</v>
      </c>
      <c r="S2042" s="1" t="n">
        <v>0.05212213</v>
      </c>
      <c r="T2042" s="1" t="n">
        <v>0.8214272</v>
      </c>
      <c r="U2042" s="1" t="n">
        <v>0.925</v>
      </c>
      <c r="V2042" s="2" t="n">
        <v>1.5</v>
      </c>
      <c r="W2042" s="10"/>
      <c r="X2042" s="4" t="n">
        <v>-1</v>
      </c>
      <c r="Y2042" s="4" t="n">
        <v>0</v>
      </c>
      <c r="Z2042" s="1" t="n">
        <v>0.925</v>
      </c>
      <c r="AA2042" s="1" t="n">
        <v>-1</v>
      </c>
      <c r="AB2042" s="1" t="n">
        <v>-1</v>
      </c>
      <c r="AC2042" s="1" t="n">
        <v>-1</v>
      </c>
    </row>
    <row r="2043" customFormat="false" ht="12.75" hidden="false" customHeight="false" outlineLevel="0" collapsed="false">
      <c r="A2043" s="10" t="n">
        <v>3</v>
      </c>
      <c r="B2043" s="10" t="s">
        <v>21</v>
      </c>
      <c r="C2043" s="10" t="n">
        <v>4515</v>
      </c>
      <c r="D2043" s="10" t="n">
        <v>1</v>
      </c>
      <c r="E2043" s="1" t="n">
        <v>0.1665199</v>
      </c>
      <c r="F2043" s="2" t="n">
        <v>29.81189</v>
      </c>
      <c r="G2043" s="2" t="n">
        <v>0</v>
      </c>
      <c r="H2043" s="2" t="n">
        <v>3</v>
      </c>
      <c r="I2043" s="2" t="n">
        <v>4</v>
      </c>
      <c r="J2043" s="1" t="n">
        <f aca="false">IF(AA2043&gt;0,AA2043,"")</f>
        <v>3.247062E-007</v>
      </c>
      <c r="K2043" s="1" t="n">
        <f aca="false">IF(AB2043&gt;0,AB2043,"")</f>
        <v>0.2977093</v>
      </c>
      <c r="L2043" s="1" t="n">
        <f aca="false">IF(AC2043&gt;0,AC2043,"")</f>
        <v>1.224745</v>
      </c>
      <c r="M2043" s="1" t="n">
        <f aca="false">IF(Z2043&gt;=0,Z2043,0)</f>
        <v>1.321939</v>
      </c>
      <c r="N2043" s="3" t="n">
        <v>4.956781</v>
      </c>
      <c r="O2043" s="4" t="n">
        <f aca="false">IF(X2043&gt;0,X2043,"")</f>
        <v>0.004727685</v>
      </c>
      <c r="P2043" s="1" t="n">
        <v>1.319317</v>
      </c>
      <c r="Q2043" s="4" t="n">
        <f aca="false">IF(Y2043&gt;=0,Y2043,0)</f>
        <v>0.05581274</v>
      </c>
      <c r="R2043" s="1" t="n">
        <v>3.247062E-007</v>
      </c>
      <c r="S2043" s="1" t="n">
        <v>0.2977093</v>
      </c>
      <c r="T2043" s="1" t="n">
        <v>1.224745</v>
      </c>
      <c r="U2043" s="1" t="n">
        <v>1.363461</v>
      </c>
      <c r="V2043" s="2" t="n">
        <v>3.5</v>
      </c>
      <c r="W2043" s="10"/>
      <c r="X2043" s="4" t="n">
        <v>0.004727685</v>
      </c>
      <c r="Y2043" s="4" t="n">
        <v>0.05581274</v>
      </c>
      <c r="Z2043" s="1" t="n">
        <v>1.321939</v>
      </c>
      <c r="AA2043" s="1" t="n">
        <v>3.247062E-007</v>
      </c>
      <c r="AB2043" s="1" t="n">
        <v>0.2977093</v>
      </c>
      <c r="AC2043" s="1" t="n">
        <v>1.224745</v>
      </c>
    </row>
    <row r="2044" customFormat="false" ht="12.75" hidden="false" customHeight="false" outlineLevel="0" collapsed="false">
      <c r="A2044" s="10" t="n">
        <v>3</v>
      </c>
      <c r="B2044" s="10" t="s">
        <v>21</v>
      </c>
      <c r="C2044" s="10" t="n">
        <v>4515</v>
      </c>
      <c r="D2044" s="10" t="n">
        <v>2</v>
      </c>
      <c r="E2044" s="1" t="n">
        <v>0.1665199</v>
      </c>
      <c r="F2044" s="2" t="n">
        <v>28.73426</v>
      </c>
      <c r="G2044" s="2" t="n">
        <v>0</v>
      </c>
      <c r="H2044" s="2" t="n">
        <v>3</v>
      </c>
      <c r="I2044" s="2" t="n">
        <v>4</v>
      </c>
      <c r="J2044" s="1" t="n">
        <f aca="false">IF(AA2044&gt;0,AA2044,"")</f>
        <v>0.2254333</v>
      </c>
      <c r="K2044" s="1" t="n">
        <f aca="false">IF(AB2044&gt;0,AB2044,"")</f>
        <v>0.223238</v>
      </c>
      <c r="L2044" s="1" t="n">
        <f aca="false">IF(AC2044&gt;0,AC2044,"")</f>
        <v>1.077892</v>
      </c>
      <c r="M2044" s="1" t="n">
        <f aca="false">IF(Z2044&gt;=0,Z2044,0)</f>
        <v>0.9891841</v>
      </c>
      <c r="N2044" s="3" t="n">
        <v>5.072008</v>
      </c>
      <c r="O2044" s="4" t="n">
        <f aca="false">IF(X2044&gt;0,X2044,"")</f>
        <v>6.604341</v>
      </c>
      <c r="P2044" s="1" t="n">
        <v>1.060272</v>
      </c>
      <c r="Q2044" s="4" t="n">
        <f aca="false">IF(Y2044&gt;=0,Y2044,0)</f>
        <v>0.3554825</v>
      </c>
      <c r="R2044" s="1" t="n">
        <v>0.2254333</v>
      </c>
      <c r="S2044" s="1" t="n">
        <v>0.223238</v>
      </c>
      <c r="T2044" s="1" t="n">
        <v>1.077892</v>
      </c>
      <c r="U2044" s="1" t="n">
        <v>1.211539</v>
      </c>
      <c r="V2044" s="2" t="n">
        <v>3.5</v>
      </c>
      <c r="W2044" s="10"/>
      <c r="X2044" s="4" t="n">
        <v>6.604341</v>
      </c>
      <c r="Y2044" s="4" t="n">
        <v>0.3554825</v>
      </c>
      <c r="Z2044" s="1" t="n">
        <v>0.9891841</v>
      </c>
      <c r="AA2044" s="1" t="n">
        <v>0.2254333</v>
      </c>
      <c r="AB2044" s="1" t="n">
        <v>0.223238</v>
      </c>
      <c r="AC2044" s="1" t="n">
        <v>1.077892</v>
      </c>
    </row>
    <row r="2045" customFormat="false" ht="12.75" hidden="false" customHeight="false" outlineLevel="0" collapsed="false">
      <c r="A2045" s="10" t="n">
        <v>3</v>
      </c>
      <c r="B2045" s="10" t="s">
        <v>21</v>
      </c>
      <c r="C2045" s="10" t="n">
        <v>4516</v>
      </c>
      <c r="D2045" s="10" t="n">
        <v>1</v>
      </c>
      <c r="E2045" s="1" t="n">
        <v>0.1665199</v>
      </c>
      <c r="F2045" s="2" t="n">
        <v>26.19637</v>
      </c>
      <c r="G2045" s="2" t="n">
        <v>0</v>
      </c>
      <c r="H2045" s="2" t="n">
        <v>3</v>
      </c>
      <c r="I2045" s="2" t="n">
        <v>4</v>
      </c>
      <c r="J2045" s="1" t="n">
        <f aca="false">IF(AA2045&gt;0,AA2045,"")</f>
        <v>0.0003831018</v>
      </c>
      <c r="K2045" s="1" t="n">
        <f aca="false">IF(AB2045&gt;0,AB2045,"")</f>
        <v>0.2758407</v>
      </c>
      <c r="L2045" s="1" t="n">
        <f aca="false">IF(AC2045&gt;0,AC2045,"")</f>
        <v>1.22451</v>
      </c>
      <c r="M2045" s="1" t="n">
        <f aca="false">IF(Z2045&gt;=0,Z2045,0)</f>
        <v>1.114388</v>
      </c>
      <c r="N2045" s="3" t="n">
        <v>5.257274</v>
      </c>
      <c r="O2045" s="4" t="n">
        <f aca="false">IF(X2045&gt;0,X2045,"")</f>
        <v>0.231163</v>
      </c>
      <c r="P2045" s="1" t="n">
        <v>1.110958</v>
      </c>
      <c r="Q2045" s="4" t="n">
        <f aca="false">IF(Y2045&gt;=0,Y2045,0)</f>
        <v>0.06521424</v>
      </c>
      <c r="R2045" s="1" t="n">
        <v>0.0003831018</v>
      </c>
      <c r="S2045" s="1" t="n">
        <v>0.2758407</v>
      </c>
      <c r="T2045" s="1" t="n">
        <v>1.22451</v>
      </c>
      <c r="U2045" s="1" t="n">
        <v>1.155769</v>
      </c>
      <c r="V2045" s="2" t="n">
        <v>3.5</v>
      </c>
      <c r="W2045" s="10"/>
      <c r="X2045" s="4" t="n">
        <v>0.231163</v>
      </c>
      <c r="Y2045" s="4" t="n">
        <v>0.06521424</v>
      </c>
      <c r="Z2045" s="1" t="n">
        <v>1.114388</v>
      </c>
      <c r="AA2045" s="1" t="n">
        <v>0.0003831018</v>
      </c>
      <c r="AB2045" s="1" t="n">
        <v>0.2758407</v>
      </c>
      <c r="AC2045" s="1" t="n">
        <v>1.22451</v>
      </c>
    </row>
    <row r="2046" customFormat="false" ht="12.75" hidden="false" customHeight="false" outlineLevel="0" collapsed="false">
      <c r="A2046" s="10" t="n">
        <v>3</v>
      </c>
      <c r="B2046" s="10" t="s">
        <v>21</v>
      </c>
      <c r="C2046" s="10" t="n">
        <v>4516</v>
      </c>
      <c r="D2046" s="10" t="n">
        <v>2</v>
      </c>
      <c r="E2046" s="1" t="n">
        <v>0.03330399</v>
      </c>
      <c r="F2046" s="2" t="n">
        <v>28.55513</v>
      </c>
      <c r="G2046" s="2" t="n">
        <v>0</v>
      </c>
      <c r="H2046" s="2" t="n">
        <v>3</v>
      </c>
      <c r="I2046" s="2" t="n">
        <v>4</v>
      </c>
      <c r="J2046" s="1" t="n">
        <f aca="false">IF(AA2046&gt;0,AA2046,"")</f>
        <v>0.6809161</v>
      </c>
      <c r="K2046" s="1" t="n">
        <f aca="false">IF(AB2046&gt;0,AB2046,"")</f>
        <v>0.0331027</v>
      </c>
      <c r="L2046" s="1" t="n">
        <f aca="false">IF(AC2046&gt;0,AC2046,"")</f>
        <v>0.691828</v>
      </c>
      <c r="M2046" s="1" t="n">
        <f aca="false">IF(Z2046&gt;=0,Z2046,0)</f>
        <v>0.9186514</v>
      </c>
      <c r="N2046" s="3" t="n">
        <v>5.151808</v>
      </c>
      <c r="O2046" s="4" t="n">
        <f aca="false">IF(X2046&gt;0,X2046,"")</f>
        <v>16.57652</v>
      </c>
      <c r="P2046" s="1" t="n">
        <v>0.962061</v>
      </c>
      <c r="Q2046" s="4" t="n">
        <f aca="false">IF(Y2046&gt;=0,Y2046,0)</f>
        <v>1.052906</v>
      </c>
      <c r="R2046" s="1" t="n">
        <v>0.6809161</v>
      </c>
      <c r="S2046" s="1" t="n">
        <v>0.0331027</v>
      </c>
      <c r="T2046" s="1" t="n">
        <v>0.691828</v>
      </c>
      <c r="U2046" s="1" t="n">
        <v>1.034615</v>
      </c>
      <c r="V2046" s="2" t="n">
        <v>3.5</v>
      </c>
      <c r="W2046" s="10"/>
      <c r="X2046" s="4" t="n">
        <v>16.57652</v>
      </c>
      <c r="Y2046" s="4" t="n">
        <v>1.052906</v>
      </c>
      <c r="Z2046" s="1" t="n">
        <v>0.9186514</v>
      </c>
      <c r="AA2046" s="1" t="n">
        <v>0.6809161</v>
      </c>
      <c r="AB2046" s="1" t="n">
        <v>0.0331027</v>
      </c>
      <c r="AC2046" s="1" t="n">
        <v>0.691828</v>
      </c>
    </row>
    <row r="2047" customFormat="false" ht="12.75" hidden="false" customHeight="false" outlineLevel="0" collapsed="false">
      <c r="A2047" s="10" t="n">
        <v>3</v>
      </c>
      <c r="B2047" s="10" t="s">
        <v>21</v>
      </c>
      <c r="C2047" s="10" t="n">
        <v>4517</v>
      </c>
      <c r="D2047" s="10" t="n">
        <v>1</v>
      </c>
      <c r="E2047" s="1" t="n">
        <v>0.1665199</v>
      </c>
      <c r="F2047" s="2" t="n">
        <v>31.19137</v>
      </c>
      <c r="G2047" s="2" t="n">
        <v>0</v>
      </c>
      <c r="H2047" s="2" t="n">
        <v>3</v>
      </c>
      <c r="I2047" s="2" t="n">
        <v>4</v>
      </c>
      <c r="J2047" s="1" t="n">
        <f aca="false">IF(AA2047&gt;0,AA2047,"")</f>
        <v>0.501297</v>
      </c>
      <c r="K2047" s="1" t="n">
        <f aca="false">IF(AB2047&gt;0,AB2047,"")</f>
        <v>0.006704498</v>
      </c>
      <c r="L2047" s="1" t="n">
        <f aca="false">IF(AC2047&gt;0,AC2047,"")</f>
        <v>0.8649014</v>
      </c>
      <c r="M2047" s="1" t="n">
        <f aca="false">IF(Z2047&gt;=0,Z2047,0)</f>
        <v>0.7868487</v>
      </c>
      <c r="N2047" s="3" t="n">
        <v>4.899479</v>
      </c>
      <c r="O2047" s="4" t="n">
        <f aca="false">IF(X2047&gt;0,X2047,"")</f>
        <v>0.3555512</v>
      </c>
      <c r="P2047" s="1" t="n">
        <v>0.790842</v>
      </c>
      <c r="Q2047" s="4" t="n">
        <f aca="false">IF(Y2047&gt;=0,Y2047,0)</f>
        <v>0.1171839</v>
      </c>
      <c r="R2047" s="1" t="n">
        <v>0.501297</v>
      </c>
      <c r="S2047" s="1" t="n">
        <v>0.006704498</v>
      </c>
      <c r="T2047" s="1" t="n">
        <v>0.8649014</v>
      </c>
      <c r="U2047" s="1" t="n">
        <v>0.8230769</v>
      </c>
      <c r="V2047" s="2" t="n">
        <v>3.5</v>
      </c>
      <c r="W2047" s="10"/>
      <c r="X2047" s="4" t="n">
        <v>0.3555512</v>
      </c>
      <c r="Y2047" s="4" t="n">
        <v>0.1171839</v>
      </c>
      <c r="Z2047" s="1" t="n">
        <v>0.7868487</v>
      </c>
      <c r="AA2047" s="1" t="n">
        <v>0.501297</v>
      </c>
      <c r="AB2047" s="1" t="n">
        <v>0.006704498</v>
      </c>
      <c r="AC2047" s="1" t="n">
        <v>0.8649014</v>
      </c>
    </row>
    <row r="2048" customFormat="false" ht="12.75" hidden="false" customHeight="false" outlineLevel="0" collapsed="false">
      <c r="A2048" s="10" t="n">
        <v>3</v>
      </c>
      <c r="B2048" s="10" t="s">
        <v>21</v>
      </c>
      <c r="C2048" s="10" t="n">
        <v>4517</v>
      </c>
      <c r="D2048" s="10" t="n">
        <v>2</v>
      </c>
      <c r="E2048" s="1" t="n">
        <v>0.07548574</v>
      </c>
      <c r="F2048" s="2" t="n">
        <v>27.21148</v>
      </c>
      <c r="G2048" s="2" t="n">
        <v>0</v>
      </c>
      <c r="H2048" s="2" t="n">
        <v>3</v>
      </c>
      <c r="I2048" s="2" t="n">
        <v>3</v>
      </c>
      <c r="J2048" s="1" t="n">
        <f aca="false">IF(AA2048&gt;0,AA2048,"")</f>
        <v>0.6580729</v>
      </c>
      <c r="K2048" s="1" t="n">
        <f aca="false">IF(AB2048&gt;0,AB2048,"")</f>
        <v>0.06007196</v>
      </c>
      <c r="L2048" s="1" t="n">
        <f aca="false">IF(AC2048&gt;0,AC2048,"")</f>
        <v>0.8269642</v>
      </c>
      <c r="M2048" s="1" t="n">
        <f aca="false">IF(Z2048&gt;=0,Z2048,0)</f>
        <v>0.7659419</v>
      </c>
      <c r="N2048" s="3" t="n">
        <v>5.098484</v>
      </c>
      <c r="O2048" s="4" t="n">
        <f aca="false">IF(X2048&gt;0,X2048,"")</f>
        <v>40.17724</v>
      </c>
      <c r="P2048" s="1" t="n">
        <v>0.9501351</v>
      </c>
      <c r="Q2048" s="4" t="n">
        <f aca="false">IF(Y2048&gt;=0,Y2048,0)</f>
        <v>1.227602</v>
      </c>
      <c r="R2048" s="1" t="n">
        <v>0.6580729</v>
      </c>
      <c r="S2048" s="1" t="n">
        <v>0.06007196</v>
      </c>
      <c r="T2048" s="1" t="n">
        <v>0.8269642</v>
      </c>
      <c r="U2048" s="1" t="n">
        <v>1.032692</v>
      </c>
      <c r="V2048" s="2" t="n">
        <v>2.5</v>
      </c>
      <c r="W2048" s="10"/>
      <c r="X2048" s="4" t="n">
        <v>40.17724</v>
      </c>
      <c r="Y2048" s="4" t="n">
        <v>1.227602</v>
      </c>
      <c r="Z2048" s="1" t="n">
        <v>0.7659419</v>
      </c>
      <c r="AA2048" s="1" t="n">
        <v>0.6580729</v>
      </c>
      <c r="AB2048" s="1" t="n">
        <v>0.06007196</v>
      </c>
      <c r="AC2048" s="1" t="n">
        <v>0.8269642</v>
      </c>
    </row>
    <row r="2049" customFormat="false" ht="12.75" hidden="false" customHeight="false" outlineLevel="0" collapsed="false">
      <c r="A2049" s="10" t="n">
        <v>3</v>
      </c>
      <c r="B2049" s="10" t="s">
        <v>21</v>
      </c>
      <c r="C2049" s="10" t="n">
        <v>4518</v>
      </c>
      <c r="D2049" s="10" t="n">
        <v>1</v>
      </c>
      <c r="E2049" s="1" t="n">
        <v>0.1648703</v>
      </c>
      <c r="F2049" s="2" t="n">
        <v>30.99908</v>
      </c>
      <c r="G2049" s="2" t="n">
        <v>0</v>
      </c>
      <c r="H2049" s="2" t="n">
        <v>3</v>
      </c>
      <c r="I2049" s="2" t="n">
        <v>3</v>
      </c>
      <c r="J2049" s="1" t="n">
        <f aca="false">IF(AA2049&gt;0,AA2049,"")</f>
        <v>0.01801214</v>
      </c>
      <c r="K2049" s="1" t="n">
        <f aca="false">IF(AB2049&gt;0,AB2049,"")</f>
        <v>0.301021</v>
      </c>
      <c r="L2049" s="1" t="n">
        <f aca="false">IF(AC2049&gt;0,AC2049,"")</f>
        <v>1.40142</v>
      </c>
      <c r="M2049" s="1" t="n">
        <f aca="false">IF(Z2049&gt;=0,Z2049,0)</f>
        <v>0.7589254</v>
      </c>
      <c r="N2049" s="3" t="n">
        <v>4.908331</v>
      </c>
      <c r="O2049" s="4" t="n">
        <f aca="false">IF(X2049&gt;0,X2049,"")</f>
        <v>1.417867</v>
      </c>
      <c r="P2049" s="1" t="n">
        <v>0.7605357</v>
      </c>
      <c r="Q2049" s="4" t="n">
        <f aca="false">IF(Y2049&gt;=0,Y2049,0)</f>
        <v>0.1656022</v>
      </c>
      <c r="R2049" s="1" t="n">
        <v>0.01801214</v>
      </c>
      <c r="S2049" s="1" t="n">
        <v>0.301021</v>
      </c>
      <c r="T2049" s="1" t="n">
        <v>1.40142</v>
      </c>
      <c r="U2049" s="1" t="n">
        <v>0.9538462</v>
      </c>
      <c r="V2049" s="2" t="n">
        <v>2.5</v>
      </c>
      <c r="W2049" s="10"/>
      <c r="X2049" s="4" t="n">
        <v>1.417867</v>
      </c>
      <c r="Y2049" s="4" t="n">
        <v>0.1656022</v>
      </c>
      <c r="Z2049" s="1" t="n">
        <v>0.7589254</v>
      </c>
      <c r="AA2049" s="1" t="n">
        <v>0.01801214</v>
      </c>
      <c r="AB2049" s="1" t="n">
        <v>0.301021</v>
      </c>
      <c r="AC2049" s="1" t="n">
        <v>1.40142</v>
      </c>
    </row>
    <row r="2050" customFormat="false" ht="12.75" hidden="false" customHeight="false" outlineLevel="0" collapsed="false">
      <c r="A2050" s="10" t="n">
        <v>3</v>
      </c>
      <c r="B2050" s="10" t="s">
        <v>21</v>
      </c>
      <c r="C2050" s="10" t="n">
        <v>4518</v>
      </c>
      <c r="D2050" s="10" t="n">
        <v>2</v>
      </c>
      <c r="E2050" s="1" t="n">
        <v>0.1665199</v>
      </c>
      <c r="F2050" s="2" t="n">
        <v>24.23991</v>
      </c>
      <c r="G2050" s="2" t="n">
        <v>0</v>
      </c>
      <c r="H2050" s="2" t="n">
        <v>3</v>
      </c>
      <c r="I2050" s="2" t="n">
        <v>4</v>
      </c>
      <c r="J2050" s="1" t="n">
        <f aca="false">IF(AA2050&gt;0,AA2050,"")</f>
        <v>0.1715665</v>
      </c>
      <c r="K2050" s="1" t="n">
        <f aca="false">IF(AB2050&gt;0,AB2050,"")</f>
        <v>0.1363197</v>
      </c>
      <c r="L2050" s="1" t="n">
        <f aca="false">IF(AC2050&gt;0,AC2050,"")</f>
        <v>1.114742</v>
      </c>
      <c r="M2050" s="1" t="n">
        <f aca="false">IF(Z2050&gt;=0,Z2050,0)</f>
        <v>1.054623</v>
      </c>
      <c r="N2050" s="3" t="n">
        <v>5.435695</v>
      </c>
      <c r="O2050" s="4" t="n">
        <f aca="false">IF(X2050&gt;0,X2050,"")</f>
        <v>4.337139</v>
      </c>
      <c r="P2050" s="1" t="n">
        <v>1.080147</v>
      </c>
      <c r="Q2050" s="4" t="n">
        <f aca="false">IF(Y2050&gt;=0,Y2050,0)</f>
        <v>0.2531109</v>
      </c>
      <c r="R2050" s="1" t="n">
        <v>0.1715665</v>
      </c>
      <c r="S2050" s="1" t="n">
        <v>0.1363197</v>
      </c>
      <c r="T2050" s="1" t="n">
        <v>1.114742</v>
      </c>
      <c r="U2050" s="1" t="n">
        <v>1.182692</v>
      </c>
      <c r="V2050" s="2" t="n">
        <v>3.5</v>
      </c>
      <c r="W2050" s="10"/>
      <c r="X2050" s="4" t="n">
        <v>4.337139</v>
      </c>
      <c r="Y2050" s="4" t="n">
        <v>0.2531109</v>
      </c>
      <c r="Z2050" s="1" t="n">
        <v>1.054623</v>
      </c>
      <c r="AA2050" s="1" t="n">
        <v>0.1715665</v>
      </c>
      <c r="AB2050" s="1" t="n">
        <v>0.1363197</v>
      </c>
      <c r="AC2050" s="1" t="n">
        <v>1.114742</v>
      </c>
    </row>
    <row r="2051" customFormat="false" ht="12.75" hidden="false" customHeight="false" outlineLevel="0" collapsed="false">
      <c r="A2051" s="10" t="n">
        <v>3</v>
      </c>
      <c r="B2051" s="10" t="s">
        <v>21</v>
      </c>
      <c r="C2051" s="10" t="n">
        <v>4519</v>
      </c>
      <c r="D2051" s="10" t="n">
        <v>1</v>
      </c>
      <c r="E2051" s="1" t="n">
        <v>0.1648703</v>
      </c>
      <c r="F2051" s="2" t="n">
        <v>17.98812</v>
      </c>
      <c r="G2051" s="2" t="n">
        <v>0</v>
      </c>
      <c r="H2051" s="2" t="n">
        <v>3</v>
      </c>
      <c r="I2051" s="2" t="n">
        <v>3</v>
      </c>
      <c r="J2051" s="1" t="n">
        <f aca="false">IF(AA2051&gt;0,AA2051,"")</f>
        <v>0.6781313</v>
      </c>
      <c r="K2051" s="1" t="n">
        <f aca="false">IF(AB2051&gt;0,AB2051,"")</f>
        <v>0.01049182</v>
      </c>
      <c r="L2051" s="1" t="n">
        <f aca="false">IF(AC2051&gt;0,AC2051,"")</f>
        <v>0.8022298</v>
      </c>
      <c r="M2051" s="1" t="n">
        <f aca="false">IF(Z2051&gt;=0,Z2051,0)</f>
        <v>0.7245262</v>
      </c>
      <c r="N2051" s="3" t="n">
        <v>6.38448</v>
      </c>
      <c r="O2051" s="4" t="n">
        <f aca="false">IF(X2051&gt;0,X2051,"")</f>
        <v>0.8281034</v>
      </c>
      <c r="P2051" s="1" t="n">
        <v>0.7236848</v>
      </c>
      <c r="Q2051" s="4" t="n">
        <f aca="false">IF(Y2051&gt;=0,Y2051,0)</f>
        <v>0.1477671</v>
      </c>
      <c r="R2051" s="1" t="n">
        <v>0.6781313</v>
      </c>
      <c r="S2051" s="1" t="n">
        <v>0.01049182</v>
      </c>
      <c r="T2051" s="1" t="n">
        <v>0.8022298</v>
      </c>
      <c r="U2051" s="1" t="n">
        <v>1.313462</v>
      </c>
      <c r="V2051" s="2" t="n">
        <v>2.5</v>
      </c>
      <c r="W2051" s="10"/>
      <c r="X2051" s="4" t="n">
        <v>0.8281034</v>
      </c>
      <c r="Y2051" s="4" t="n">
        <v>0.1477671</v>
      </c>
      <c r="Z2051" s="1" t="n">
        <v>0.7245262</v>
      </c>
      <c r="AA2051" s="1" t="n">
        <v>0.6781313</v>
      </c>
      <c r="AB2051" s="1" t="n">
        <v>0.01049182</v>
      </c>
      <c r="AC2051" s="1" t="n">
        <v>0.8022298</v>
      </c>
    </row>
    <row r="2052" customFormat="false" ht="12.75" hidden="false" customHeight="false" outlineLevel="0" collapsed="false">
      <c r="A2052" s="10" t="n">
        <v>3</v>
      </c>
      <c r="B2052" s="10" t="s">
        <v>21</v>
      </c>
      <c r="C2052" s="10" t="n">
        <v>4519</v>
      </c>
      <c r="D2052" s="10" t="n">
        <v>2</v>
      </c>
      <c r="E2052" s="1" t="n">
        <v>0.1665199</v>
      </c>
      <c r="F2052" s="2" t="n">
        <v>19.12162</v>
      </c>
      <c r="G2052" s="2" t="n">
        <v>0</v>
      </c>
      <c r="H2052" s="2" t="n">
        <v>3</v>
      </c>
      <c r="I2052" s="2" t="n">
        <v>4</v>
      </c>
      <c r="J2052" s="1" t="n">
        <f aca="false">IF(AA2052&gt;0,AA2052,"")</f>
        <v>0.07268608</v>
      </c>
      <c r="K2052" s="1" t="n">
        <f aca="false">IF(AB2052&gt;0,AB2052,"")</f>
        <v>0.1228511</v>
      </c>
      <c r="L2052" s="1" t="n">
        <f aca="false">IF(AC2052&gt;0,AC2052,"")</f>
        <v>1.179394</v>
      </c>
      <c r="M2052" s="1" t="n">
        <f aca="false">IF(Z2052&gt;=0,Z2052,0)</f>
        <v>0.8537015</v>
      </c>
      <c r="N2052" s="3" t="n">
        <v>6.11372</v>
      </c>
      <c r="O2052" s="4" t="n">
        <f aca="false">IF(X2052&gt;0,X2052,"")</f>
        <v>4.908013</v>
      </c>
      <c r="P2052" s="1" t="n">
        <v>0.9341201</v>
      </c>
      <c r="Q2052" s="4" t="n">
        <f aca="false">IF(Y2052&gt;=0,Y2052,0)</f>
        <v>0.01256066</v>
      </c>
      <c r="R2052" s="1" t="n">
        <v>0.07268608</v>
      </c>
      <c r="S2052" s="1" t="n">
        <v>0.1228511</v>
      </c>
      <c r="T2052" s="1" t="n">
        <v>1.179394</v>
      </c>
      <c r="U2052" s="1" t="n">
        <v>0.9423077</v>
      </c>
      <c r="V2052" s="2" t="n">
        <v>3.5</v>
      </c>
      <c r="W2052" s="10"/>
      <c r="X2052" s="4" t="n">
        <v>4.908013</v>
      </c>
      <c r="Y2052" s="4" t="n">
        <v>0.01256066</v>
      </c>
      <c r="Z2052" s="1" t="n">
        <v>0.8537015</v>
      </c>
      <c r="AA2052" s="1" t="n">
        <v>0.07268608</v>
      </c>
      <c r="AB2052" s="1" t="n">
        <v>0.1228511</v>
      </c>
      <c r="AC2052" s="1" t="n">
        <v>1.179394</v>
      </c>
    </row>
    <row r="2053" customFormat="false" ht="12.75" hidden="false" customHeight="false" outlineLevel="0" collapsed="false">
      <c r="A2053" s="10" t="n">
        <v>3</v>
      </c>
      <c r="B2053" s="10" t="s">
        <v>21</v>
      </c>
      <c r="C2053" s="10" t="n">
        <v>4520</v>
      </c>
      <c r="D2053" s="10" t="n">
        <v>1</v>
      </c>
      <c r="E2053" s="1" t="n">
        <v>0.1648703</v>
      </c>
      <c r="F2053" s="2" t="n">
        <v>18.8148</v>
      </c>
      <c r="G2053" s="2" t="n">
        <v>0</v>
      </c>
      <c r="H2053" s="2" t="n">
        <v>3</v>
      </c>
      <c r="I2053" s="2" t="n">
        <v>3</v>
      </c>
      <c r="J2053" s="1" t="n">
        <f aca="false">IF(AA2053&gt;0,AA2053,"")</f>
        <v>0.5843948</v>
      </c>
      <c r="K2053" s="1" t="n">
        <f aca="false">IF(AB2053&gt;0,AB2053,"")</f>
        <v>0.05449019</v>
      </c>
      <c r="L2053" s="1" t="n">
        <f aca="false">IF(AC2053&gt;0,AC2053,"")</f>
        <v>0.9117013</v>
      </c>
      <c r="M2053" s="1" t="n">
        <f aca="false">IF(Z2053&gt;=0,Z2053,0)</f>
        <v>0.7309078</v>
      </c>
      <c r="N2053" s="3" t="n">
        <v>6.154488</v>
      </c>
      <c r="O2053" s="4" t="n">
        <f aca="false">IF(X2053&gt;0,X2053,"")</f>
        <v>6.245024</v>
      </c>
      <c r="P2053" s="1" t="n">
        <v>0.7261073</v>
      </c>
      <c r="Q2053" s="4" t="n">
        <f aca="false">IF(Y2053&gt;=0,Y2053,0)</f>
        <v>0.4383571</v>
      </c>
      <c r="R2053" s="1" t="n">
        <v>0.5843948</v>
      </c>
      <c r="S2053" s="1" t="n">
        <v>0.05449019</v>
      </c>
      <c r="T2053" s="1" t="n">
        <v>0.9117013</v>
      </c>
      <c r="U2053" s="1" t="n">
        <v>1.132692</v>
      </c>
      <c r="V2053" s="2" t="n">
        <v>2.5</v>
      </c>
      <c r="W2053" s="10"/>
      <c r="X2053" s="4" t="n">
        <v>6.245024</v>
      </c>
      <c r="Y2053" s="4" t="n">
        <v>0.4383571</v>
      </c>
      <c r="Z2053" s="1" t="n">
        <v>0.7309078</v>
      </c>
      <c r="AA2053" s="1" t="n">
        <v>0.5843948</v>
      </c>
      <c r="AB2053" s="1" t="n">
        <v>0.05449019</v>
      </c>
      <c r="AC2053" s="1" t="n">
        <v>0.9117013</v>
      </c>
    </row>
    <row r="2054" customFormat="false" ht="12.75" hidden="false" customHeight="false" outlineLevel="0" collapsed="false">
      <c r="A2054" s="10" t="n">
        <v>3</v>
      </c>
      <c r="B2054" s="10" t="s">
        <v>21</v>
      </c>
      <c r="C2054" s="10" t="n">
        <v>4520</v>
      </c>
      <c r="D2054" s="10" t="n">
        <v>2</v>
      </c>
      <c r="E2054" s="1" t="n">
        <v>0.1615711</v>
      </c>
      <c r="F2054" s="2" t="n">
        <v>21.08629</v>
      </c>
      <c r="G2054" s="2" t="n">
        <v>0</v>
      </c>
      <c r="H2054" s="2" t="n">
        <v>3</v>
      </c>
      <c r="I2054" s="2" t="n">
        <v>2</v>
      </c>
      <c r="J2054" s="1" t="str">
        <f aca="false">IF(AA2054&gt;0,AA2054,"")</f>
        <v/>
      </c>
      <c r="K2054" s="1" t="str">
        <f aca="false">IF(AB2054&gt;0,AB2054,"")</f>
        <v/>
      </c>
      <c r="L2054" s="1" t="str">
        <f aca="false">IF(AC2054&gt;0,AC2054,"")</f>
        <v/>
      </c>
      <c r="M2054" s="1" t="n">
        <f aca="false">IF(Z2054&gt;=0,Z2054,0)</f>
        <v>0.9096153</v>
      </c>
      <c r="N2054" s="3" t="n">
        <v>5.935656</v>
      </c>
      <c r="O2054" s="4" t="str">
        <f aca="false">IF(X2054&gt;0,X2054,"")</f>
        <v/>
      </c>
      <c r="P2054" s="1" t="n">
        <v>0.9096153</v>
      </c>
      <c r="Q2054" s="4" t="n">
        <f aca="false">IF(Y2054&gt;=0,Y2054,0)</f>
        <v>0</v>
      </c>
      <c r="R2054" s="1" t="n">
        <v>0.3598335</v>
      </c>
      <c r="S2054" s="1" t="n">
        <v>0.1024208</v>
      </c>
      <c r="T2054" s="1" t="n">
        <v>1.131518</v>
      </c>
      <c r="U2054" s="1" t="n">
        <v>0.9096153</v>
      </c>
      <c r="V2054" s="2" t="n">
        <v>1.5</v>
      </c>
      <c r="W2054" s="10"/>
      <c r="X2054" s="4" t="n">
        <v>-1</v>
      </c>
      <c r="Y2054" s="4" t="n">
        <v>0</v>
      </c>
      <c r="Z2054" s="1" t="n">
        <v>0.9096153</v>
      </c>
      <c r="AA2054" s="1" t="n">
        <v>-1</v>
      </c>
      <c r="AB2054" s="1" t="n">
        <v>-1</v>
      </c>
      <c r="AC2054" s="1" t="n">
        <v>-1</v>
      </c>
    </row>
    <row r="2055" customFormat="false" ht="12.75" hidden="false" customHeight="false" outlineLevel="0" collapsed="false">
      <c r="A2055" s="10" t="n">
        <v>3</v>
      </c>
      <c r="B2055" s="10" t="s">
        <v>21</v>
      </c>
      <c r="C2055" s="10" t="n">
        <v>4522</v>
      </c>
      <c r="D2055" s="10" t="n">
        <v>1</v>
      </c>
      <c r="E2055" s="1" t="n">
        <v>0.1615711</v>
      </c>
      <c r="F2055" s="2" t="n">
        <v>14.17133</v>
      </c>
      <c r="G2055" s="2" t="n">
        <v>0</v>
      </c>
      <c r="H2055" s="2" t="n">
        <v>3</v>
      </c>
      <c r="I2055" s="2" t="n">
        <v>2</v>
      </c>
      <c r="J2055" s="1" t="str">
        <f aca="false">IF(AA2055&gt;0,AA2055,"")</f>
        <v/>
      </c>
      <c r="K2055" s="1" t="str">
        <f aca="false">IF(AB2055&gt;0,AB2055,"")</f>
        <v/>
      </c>
      <c r="L2055" s="1" t="str">
        <f aca="false">IF(AC2055&gt;0,AC2055,"")</f>
        <v/>
      </c>
      <c r="M2055" s="1" t="n">
        <f aca="false">IF(Z2055&gt;=0,Z2055,0)</f>
        <v>1.305769</v>
      </c>
      <c r="N2055" s="3" t="n">
        <v>7.361835</v>
      </c>
      <c r="O2055" s="4" t="str">
        <f aca="false">IF(X2055&gt;0,X2055,"")</f>
        <v/>
      </c>
      <c r="P2055" s="1" t="n">
        <v>1.305769</v>
      </c>
      <c r="Q2055" s="4" t="n">
        <f aca="false">IF(Y2055&gt;=0,Y2055,0)</f>
        <v>0</v>
      </c>
      <c r="R2055" s="1" t="n">
        <v>0.01175326</v>
      </c>
      <c r="S2055" s="1" t="n">
        <v>0.1469678</v>
      </c>
      <c r="T2055" s="1" t="n">
        <v>1.405878</v>
      </c>
      <c r="U2055" s="1" t="n">
        <v>1.305769</v>
      </c>
      <c r="V2055" s="2" t="n">
        <v>1.5</v>
      </c>
      <c r="W2055" s="10"/>
      <c r="X2055" s="4" t="n">
        <v>-1</v>
      </c>
      <c r="Y2055" s="4" t="n">
        <v>0</v>
      </c>
      <c r="Z2055" s="1" t="n">
        <v>1.305769</v>
      </c>
      <c r="AA2055" s="1" t="n">
        <v>-1</v>
      </c>
      <c r="AB2055" s="1" t="n">
        <v>-1</v>
      </c>
      <c r="AC2055" s="1" t="n">
        <v>-1</v>
      </c>
    </row>
    <row r="2056" customFormat="false" ht="12.75" hidden="false" customHeight="false" outlineLevel="0" collapsed="false">
      <c r="A2056" s="10" t="n">
        <v>3</v>
      </c>
      <c r="B2056" s="10" t="s">
        <v>21</v>
      </c>
      <c r="C2056" s="10" t="n">
        <v>4522</v>
      </c>
      <c r="D2056" s="10" t="n">
        <v>2</v>
      </c>
      <c r="E2056" s="1" t="n">
        <v>0.1648703</v>
      </c>
      <c r="F2056" s="2" t="n">
        <v>16.91855</v>
      </c>
      <c r="G2056" s="2" t="n">
        <v>0</v>
      </c>
      <c r="H2056" s="2" t="n">
        <v>3</v>
      </c>
      <c r="I2056" s="2" t="n">
        <v>3</v>
      </c>
      <c r="J2056" s="1" t="n">
        <f aca="false">IF(AA2056&gt;0,AA2056,"")</f>
        <v>0.999365</v>
      </c>
      <c r="K2056" s="1" t="n">
        <f aca="false">IF(AB2056&gt;0,AB2056,"")</f>
        <v>0.006838117</v>
      </c>
      <c r="L2056" s="1" t="n">
        <f aca="false">IF(AC2056&gt;0,AC2056,"")</f>
        <v>0.03563842</v>
      </c>
      <c r="M2056" s="1" t="n">
        <f aca="false">IF(Z2056&gt;=0,Z2056,0)</f>
        <v>0.2764715</v>
      </c>
      <c r="N2056" s="3" t="n">
        <v>6.656108</v>
      </c>
      <c r="O2056" s="4" t="n">
        <f aca="false">IF(X2056&gt;0,X2056,"")</f>
        <v>60.82586</v>
      </c>
      <c r="P2056" s="1" t="n">
        <v>0.4767868</v>
      </c>
      <c r="Q2056" s="4" t="n">
        <f aca="false">IF(Y2056&gt;=0,Y2056,0)</f>
        <v>1.309975</v>
      </c>
      <c r="R2056" s="1" t="n">
        <v>0.999365</v>
      </c>
      <c r="S2056" s="1" t="n">
        <v>0.006838117</v>
      </c>
      <c r="T2056" s="1" t="n">
        <v>0.03563842</v>
      </c>
      <c r="U2056" s="1" t="n">
        <v>1.317308</v>
      </c>
      <c r="V2056" s="2" t="n">
        <v>2.5</v>
      </c>
      <c r="W2056" s="10"/>
      <c r="X2056" s="4" t="n">
        <v>60.82586</v>
      </c>
      <c r="Y2056" s="4" t="n">
        <v>1.309975</v>
      </c>
      <c r="Z2056" s="1" t="n">
        <v>0.2764715</v>
      </c>
      <c r="AA2056" s="1" t="n">
        <v>0.999365</v>
      </c>
      <c r="AB2056" s="1" t="n">
        <v>0.006838117</v>
      </c>
      <c r="AC2056" s="1" t="n">
        <v>0.03563842</v>
      </c>
    </row>
    <row r="2057" customFormat="false" ht="12.75" hidden="false" customHeight="false" outlineLevel="0" collapsed="false">
      <c r="A2057" s="10" t="n">
        <v>3</v>
      </c>
      <c r="B2057" s="10" t="s">
        <v>21</v>
      </c>
      <c r="C2057" s="10" t="n">
        <v>4523</v>
      </c>
      <c r="D2057" s="10" t="n">
        <v>1</v>
      </c>
      <c r="E2057" s="1" t="n">
        <v>0.1615711</v>
      </c>
      <c r="F2057" s="2" t="n">
        <v>13.39472</v>
      </c>
      <c r="G2057" s="2" t="n">
        <v>0</v>
      </c>
      <c r="H2057" s="2" t="n">
        <v>3</v>
      </c>
      <c r="I2057" s="2" t="n">
        <v>2</v>
      </c>
      <c r="J2057" s="1" t="str">
        <f aca="false">IF(AA2057&gt;0,AA2057,"")</f>
        <v/>
      </c>
      <c r="K2057" s="1" t="str">
        <f aca="false">IF(AB2057&gt;0,AB2057,"")</f>
        <v/>
      </c>
      <c r="L2057" s="1" t="str">
        <f aca="false">IF(AC2057&gt;0,AC2057,"")</f>
        <v/>
      </c>
      <c r="M2057" s="1" t="n">
        <f aca="false">IF(Z2057&gt;=0,Z2057,0)</f>
        <v>1.311538</v>
      </c>
      <c r="N2057" s="3" t="n">
        <v>7.303336</v>
      </c>
      <c r="O2057" s="4" t="str">
        <f aca="false">IF(X2057&gt;0,X2057,"")</f>
        <v/>
      </c>
      <c r="P2057" s="1" t="n">
        <v>1.311538</v>
      </c>
      <c r="Q2057" s="4" t="n">
        <f aca="false">IF(Y2057&gt;=0,Y2057,0)</f>
        <v>0</v>
      </c>
      <c r="R2057" s="1" t="n">
        <v>0.1888507</v>
      </c>
      <c r="S2057" s="1" t="n">
        <v>0.1042921</v>
      </c>
      <c r="T2057" s="1" t="n">
        <v>1.273695</v>
      </c>
      <c r="U2057" s="1" t="n">
        <v>1.311538</v>
      </c>
      <c r="V2057" s="2" t="n">
        <v>1.5</v>
      </c>
      <c r="W2057" s="10"/>
      <c r="X2057" s="4" t="n">
        <v>-1</v>
      </c>
      <c r="Y2057" s="4" t="n">
        <v>0</v>
      </c>
      <c r="Z2057" s="1" t="n">
        <v>1.311538</v>
      </c>
      <c r="AA2057" s="1" t="n">
        <v>-1</v>
      </c>
      <c r="AB2057" s="1" t="n">
        <v>-1</v>
      </c>
      <c r="AC2057" s="1" t="n">
        <v>-1</v>
      </c>
    </row>
    <row r="2058" customFormat="false" ht="12.75" hidden="false" customHeight="false" outlineLevel="0" collapsed="false">
      <c r="A2058" s="10" t="n">
        <v>3</v>
      </c>
      <c r="B2058" s="10" t="s">
        <v>21</v>
      </c>
      <c r="C2058" s="10" t="n">
        <v>4523</v>
      </c>
      <c r="D2058" s="10" t="n">
        <v>2</v>
      </c>
      <c r="E2058" s="1" t="n">
        <v>0.1615711</v>
      </c>
      <c r="F2058" s="2" t="n">
        <v>15.56147</v>
      </c>
      <c r="G2058" s="2" t="n">
        <v>0</v>
      </c>
      <c r="H2058" s="2" t="n">
        <v>3</v>
      </c>
      <c r="I2058" s="2" t="n">
        <v>2</v>
      </c>
      <c r="J2058" s="1" t="str">
        <f aca="false">IF(AA2058&gt;0,AA2058,"")</f>
        <v/>
      </c>
      <c r="K2058" s="1" t="str">
        <f aca="false">IF(AB2058&gt;0,AB2058,"")</f>
        <v/>
      </c>
      <c r="L2058" s="1" t="str">
        <f aca="false">IF(AC2058&gt;0,AC2058,"")</f>
        <v/>
      </c>
      <c r="M2058" s="1" t="n">
        <f aca="false">IF(Z2058&gt;=0,Z2058,0)</f>
        <v>0.8846154</v>
      </c>
      <c r="N2058" s="3" t="n">
        <v>6.655346</v>
      </c>
      <c r="O2058" s="4" t="str">
        <f aca="false">IF(X2058&gt;0,X2058,"")</f>
        <v/>
      </c>
      <c r="P2058" s="1" t="n">
        <v>0.8846154</v>
      </c>
      <c r="Q2058" s="4" t="n">
        <f aca="false">IF(Y2058&gt;=0,Y2058,0)</f>
        <v>0</v>
      </c>
      <c r="R2058" s="1" t="n">
        <v>0.175058</v>
      </c>
      <c r="S2058" s="1" t="n">
        <v>0.1330793</v>
      </c>
      <c r="T2058" s="1" t="n">
        <v>1.284479</v>
      </c>
      <c r="U2058" s="1" t="n">
        <v>0.8846154</v>
      </c>
      <c r="V2058" s="2" t="n">
        <v>1.5</v>
      </c>
      <c r="W2058" s="10"/>
      <c r="X2058" s="4" t="n">
        <v>-1</v>
      </c>
      <c r="Y2058" s="4" t="n">
        <v>0</v>
      </c>
      <c r="Z2058" s="1" t="n">
        <v>0.8846154</v>
      </c>
      <c r="AA2058" s="1" t="n">
        <v>-1</v>
      </c>
      <c r="AB2058" s="1" t="n">
        <v>-1</v>
      </c>
      <c r="AC2058" s="1" t="n">
        <v>-1</v>
      </c>
    </row>
    <row r="2059" customFormat="false" ht="12.75" hidden="false" customHeight="false" outlineLevel="0" collapsed="false">
      <c r="A2059" s="10" t="n">
        <v>3</v>
      </c>
      <c r="B2059" s="10" t="s">
        <v>21</v>
      </c>
      <c r="C2059" s="10" t="n">
        <v>4524</v>
      </c>
      <c r="D2059" s="10" t="n">
        <v>1</v>
      </c>
      <c r="E2059" s="1" t="n">
        <v>0.1648703</v>
      </c>
      <c r="F2059" s="2" t="n">
        <v>13.56485</v>
      </c>
      <c r="G2059" s="2" t="n">
        <v>0</v>
      </c>
      <c r="H2059" s="2" t="n">
        <v>3</v>
      </c>
      <c r="I2059" s="2" t="n">
        <v>3</v>
      </c>
      <c r="J2059" s="1" t="n">
        <f aca="false">IF(AA2059&gt;0,AA2059,"")</f>
        <v>0.01220098</v>
      </c>
      <c r="K2059" s="1" t="n">
        <f aca="false">IF(AB2059&gt;0,AB2059,"")</f>
        <v>0.3179564</v>
      </c>
      <c r="L2059" s="1" t="n">
        <f aca="false">IF(AC2059&gt;0,AC2059,"")</f>
        <v>1.40556</v>
      </c>
      <c r="M2059" s="1" t="n">
        <f aca="false">IF(Z2059&gt;=0,Z2059,0)</f>
        <v>0.7716224</v>
      </c>
      <c r="N2059" s="3" t="n">
        <v>7.202612</v>
      </c>
      <c r="O2059" s="4" t="n">
        <f aca="false">IF(X2059&gt;0,X2059,"")</f>
        <v>5.640245</v>
      </c>
      <c r="P2059" s="1" t="n">
        <v>0.7855897</v>
      </c>
      <c r="Q2059" s="4" t="n">
        <f aca="false">IF(Y2059&gt;=0,Y2059,0)</f>
        <v>0.05117983</v>
      </c>
      <c r="R2059" s="1" t="n">
        <v>0.01220098</v>
      </c>
      <c r="S2059" s="1" t="n">
        <v>0.3179564</v>
      </c>
      <c r="T2059" s="1" t="n">
        <v>1.40556</v>
      </c>
      <c r="U2059" s="1" t="n">
        <v>1.1</v>
      </c>
      <c r="V2059" s="2" t="n">
        <v>2.5</v>
      </c>
      <c r="W2059" s="10"/>
      <c r="X2059" s="4" t="n">
        <v>5.640245</v>
      </c>
      <c r="Y2059" s="4" t="n">
        <v>0.05117983</v>
      </c>
      <c r="Z2059" s="1" t="n">
        <v>0.7716224</v>
      </c>
      <c r="AA2059" s="1" t="n">
        <v>0.01220098</v>
      </c>
      <c r="AB2059" s="1" t="n">
        <v>0.3179564</v>
      </c>
      <c r="AC2059" s="1" t="n">
        <v>1.40556</v>
      </c>
    </row>
    <row r="2060" customFormat="false" ht="12.75" hidden="false" customHeight="false" outlineLevel="0" collapsed="false">
      <c r="A2060" s="10" t="n">
        <v>3</v>
      </c>
      <c r="B2060" s="10" t="s">
        <v>21</v>
      </c>
      <c r="C2060" s="10" t="n">
        <v>4524</v>
      </c>
      <c r="D2060" s="10" t="n">
        <v>2</v>
      </c>
      <c r="E2060" s="1" t="n">
        <v>0.1615711</v>
      </c>
      <c r="F2060" s="2" t="n">
        <v>17.71184</v>
      </c>
      <c r="G2060" s="2" t="n">
        <v>0</v>
      </c>
      <c r="H2060" s="2" t="n">
        <v>3</v>
      </c>
      <c r="I2060" s="2" t="n">
        <v>2</v>
      </c>
      <c r="J2060" s="1" t="str">
        <f aca="false">IF(AA2060&gt;0,AA2060,"")</f>
        <v/>
      </c>
      <c r="K2060" s="1" t="str">
        <f aca="false">IF(AB2060&gt;0,AB2060,"")</f>
        <v/>
      </c>
      <c r="L2060" s="1" t="str">
        <f aca="false">IF(AC2060&gt;0,AC2060,"")</f>
        <v/>
      </c>
      <c r="M2060" s="1" t="n">
        <f aca="false">IF(Z2060&gt;=0,Z2060,0)</f>
        <v>1.192308</v>
      </c>
      <c r="N2060" s="3" t="n">
        <v>6.234832</v>
      </c>
      <c r="O2060" s="4" t="str">
        <f aca="false">IF(X2060&gt;0,X2060,"")</f>
        <v/>
      </c>
      <c r="P2060" s="1" t="n">
        <v>1.192308</v>
      </c>
      <c r="Q2060" s="4" t="n">
        <f aca="false">IF(Y2060&gt;=0,Y2060,0)</f>
        <v>0</v>
      </c>
      <c r="R2060" s="1" t="n">
        <v>0.1607338</v>
      </c>
      <c r="S2060" s="1" t="n">
        <v>0.08552567</v>
      </c>
      <c r="T2060" s="1" t="n">
        <v>1.295582</v>
      </c>
      <c r="U2060" s="1" t="n">
        <v>1.192308</v>
      </c>
      <c r="V2060" s="2" t="n">
        <v>1.5</v>
      </c>
      <c r="W2060" s="10"/>
      <c r="X2060" s="4" t="n">
        <v>-1</v>
      </c>
      <c r="Y2060" s="4" t="n">
        <v>0</v>
      </c>
      <c r="Z2060" s="1" t="n">
        <v>1.192308</v>
      </c>
      <c r="AA2060" s="1" t="n">
        <v>-1</v>
      </c>
      <c r="AB2060" s="1" t="n">
        <v>-1</v>
      </c>
      <c r="AC2060" s="1" t="n">
        <v>-1</v>
      </c>
    </row>
    <row r="2061" customFormat="false" ht="12.75" hidden="false" customHeight="false" outlineLevel="0" collapsed="false">
      <c r="A2061" s="10" t="n">
        <v>3</v>
      </c>
      <c r="B2061" s="10" t="s">
        <v>21</v>
      </c>
      <c r="C2061" s="10" t="n">
        <v>4525</v>
      </c>
      <c r="D2061" s="10" t="n">
        <v>1</v>
      </c>
      <c r="E2061" s="1" t="n">
        <v>0.1615711</v>
      </c>
      <c r="F2061" s="2" t="n">
        <v>13.08037</v>
      </c>
      <c r="G2061" s="2" t="n">
        <v>0</v>
      </c>
      <c r="H2061" s="2" t="n">
        <v>3</v>
      </c>
      <c r="I2061" s="2" t="n">
        <v>2</v>
      </c>
      <c r="J2061" s="1" t="str">
        <f aca="false">IF(AA2061&gt;0,AA2061,"")</f>
        <v/>
      </c>
      <c r="K2061" s="1" t="str">
        <f aca="false">IF(AB2061&gt;0,AB2061,"")</f>
        <v/>
      </c>
      <c r="L2061" s="1" t="str">
        <f aca="false">IF(AC2061&gt;0,AC2061,"")</f>
        <v/>
      </c>
      <c r="M2061" s="1" t="n">
        <f aca="false">IF(Z2061&gt;=0,Z2061,0)</f>
        <v>1.082692</v>
      </c>
      <c r="N2061" s="3" t="n">
        <v>7.451278</v>
      </c>
      <c r="O2061" s="4" t="str">
        <f aca="false">IF(X2061&gt;0,X2061,"")</f>
        <v/>
      </c>
      <c r="P2061" s="1" t="n">
        <v>1.082692</v>
      </c>
      <c r="Q2061" s="4" t="n">
        <f aca="false">IF(Y2061&gt;=0,Y2061,0)</f>
        <v>0</v>
      </c>
      <c r="R2061" s="1" t="n">
        <v>0.005784736</v>
      </c>
      <c r="S2061" s="1" t="n">
        <v>0.1151602</v>
      </c>
      <c r="T2061" s="1" t="n">
        <v>1.410117</v>
      </c>
      <c r="U2061" s="1" t="n">
        <v>1.082692</v>
      </c>
      <c r="V2061" s="2" t="n">
        <v>1.5</v>
      </c>
      <c r="W2061" s="10"/>
      <c r="X2061" s="4" t="n">
        <v>-1</v>
      </c>
      <c r="Y2061" s="4" t="n">
        <v>0</v>
      </c>
      <c r="Z2061" s="1" t="n">
        <v>1.082692</v>
      </c>
      <c r="AA2061" s="1" t="n">
        <v>-1</v>
      </c>
      <c r="AB2061" s="1" t="n">
        <v>-1</v>
      </c>
      <c r="AC2061" s="1" t="n">
        <v>-1</v>
      </c>
    </row>
    <row r="2062" customFormat="false" ht="12.75" hidden="false" customHeight="false" outlineLevel="0" collapsed="false">
      <c r="A2062" s="10" t="n">
        <v>3</v>
      </c>
      <c r="B2062" s="10" t="s">
        <v>21</v>
      </c>
      <c r="C2062" s="10" t="n">
        <v>4525</v>
      </c>
      <c r="D2062" s="10" t="n">
        <v>2</v>
      </c>
      <c r="E2062" s="1" t="n">
        <v>0.1615711</v>
      </c>
      <c r="F2062" s="2" t="n">
        <v>15.47835</v>
      </c>
      <c r="G2062" s="2" t="n">
        <v>0</v>
      </c>
      <c r="H2062" s="2" t="n">
        <v>3</v>
      </c>
      <c r="I2062" s="2" t="n">
        <v>2</v>
      </c>
      <c r="J2062" s="1" t="str">
        <f aca="false">IF(AA2062&gt;0,AA2062,"")</f>
        <v/>
      </c>
      <c r="K2062" s="1" t="str">
        <f aca="false">IF(AB2062&gt;0,AB2062,"")</f>
        <v/>
      </c>
      <c r="L2062" s="1" t="str">
        <f aca="false">IF(AC2062&gt;0,AC2062,"")</f>
        <v/>
      </c>
      <c r="M2062" s="1" t="n">
        <f aca="false">IF(Z2062&gt;=0,Z2062,0)</f>
        <v>1.065385</v>
      </c>
      <c r="N2062" s="3" t="n">
        <v>6.688266</v>
      </c>
      <c r="O2062" s="4" t="str">
        <f aca="false">IF(X2062&gt;0,X2062,"")</f>
        <v/>
      </c>
      <c r="P2062" s="1" t="n">
        <v>1.065385</v>
      </c>
      <c r="Q2062" s="4" t="n">
        <f aca="false">IF(Y2062&gt;=0,Y2062,0)</f>
        <v>0</v>
      </c>
      <c r="R2062" s="1" t="n">
        <v>0.155434</v>
      </c>
      <c r="S2062" s="1" t="n">
        <v>0.140179</v>
      </c>
      <c r="T2062" s="1" t="n">
        <v>1.299666</v>
      </c>
      <c r="U2062" s="1" t="n">
        <v>1.065385</v>
      </c>
      <c r="V2062" s="2" t="n">
        <v>1.5</v>
      </c>
      <c r="W2062" s="10"/>
      <c r="X2062" s="4" t="n">
        <v>-1</v>
      </c>
      <c r="Y2062" s="4" t="n">
        <v>0</v>
      </c>
      <c r="Z2062" s="1" t="n">
        <v>1.065385</v>
      </c>
      <c r="AA2062" s="1" t="n">
        <v>-1</v>
      </c>
      <c r="AB2062" s="1" t="n">
        <v>-1</v>
      </c>
      <c r="AC2062" s="1" t="n">
        <v>-1</v>
      </c>
    </row>
    <row r="2063" customFormat="false" ht="12.75" hidden="false" customHeight="false" outlineLevel="0" collapsed="false">
      <c r="A2063" s="10" t="n">
        <v>3</v>
      </c>
      <c r="B2063" s="10" t="s">
        <v>21</v>
      </c>
      <c r="C2063" s="10" t="n">
        <v>4526</v>
      </c>
      <c r="D2063" s="10" t="n">
        <v>1</v>
      </c>
      <c r="E2063" s="1" t="n">
        <v>0.1615711</v>
      </c>
      <c r="F2063" s="2" t="n">
        <v>15.03372</v>
      </c>
      <c r="G2063" s="2" t="n">
        <v>0</v>
      </c>
      <c r="H2063" s="2" t="n">
        <v>3</v>
      </c>
      <c r="I2063" s="2" t="n">
        <v>2</v>
      </c>
      <c r="J2063" s="1" t="str">
        <f aca="false">IF(AA2063&gt;0,AA2063,"")</f>
        <v/>
      </c>
      <c r="K2063" s="1" t="str">
        <f aca="false">IF(AB2063&gt;0,AB2063,"")</f>
        <v/>
      </c>
      <c r="L2063" s="1" t="str">
        <f aca="false">IF(AC2063&gt;0,AC2063,"")</f>
        <v/>
      </c>
      <c r="M2063" s="1" t="n">
        <f aca="false">IF(Z2063&gt;=0,Z2063,0)</f>
        <v>1.021154</v>
      </c>
      <c r="N2063" s="3" t="n">
        <v>6.964565</v>
      </c>
      <c r="O2063" s="4" t="str">
        <f aca="false">IF(X2063&gt;0,X2063,"")</f>
        <v/>
      </c>
      <c r="P2063" s="1" t="n">
        <v>1.021154</v>
      </c>
      <c r="Q2063" s="4" t="n">
        <f aca="false">IF(Y2063&gt;=0,Y2063,0)</f>
        <v>0</v>
      </c>
      <c r="R2063" s="1" t="n">
        <v>0.9499923</v>
      </c>
      <c r="S2063" s="1" t="n">
        <v>0.01460731</v>
      </c>
      <c r="T2063" s="1" t="n">
        <v>0.3162521</v>
      </c>
      <c r="U2063" s="1" t="n">
        <v>1.021154</v>
      </c>
      <c r="V2063" s="2" t="n">
        <v>1.5</v>
      </c>
      <c r="W2063" s="10"/>
      <c r="X2063" s="4" t="n">
        <v>-1</v>
      </c>
      <c r="Y2063" s="4" t="n">
        <v>0</v>
      </c>
      <c r="Z2063" s="1" t="n">
        <v>1.021154</v>
      </c>
      <c r="AA2063" s="1" t="n">
        <v>-1</v>
      </c>
      <c r="AB2063" s="1" t="n">
        <v>-1</v>
      </c>
      <c r="AC2063" s="1" t="n">
        <v>-1</v>
      </c>
    </row>
    <row r="2064" customFormat="false" ht="12.75" hidden="false" customHeight="false" outlineLevel="0" collapsed="false">
      <c r="A2064" s="10" t="n">
        <v>3</v>
      </c>
      <c r="B2064" s="10" t="s">
        <v>21</v>
      </c>
      <c r="C2064" s="10" t="n">
        <v>4526</v>
      </c>
      <c r="D2064" s="10" t="n">
        <v>2</v>
      </c>
      <c r="E2064" s="1" t="n">
        <v>0.1615711</v>
      </c>
      <c r="F2064" s="2" t="n">
        <v>15.38174</v>
      </c>
      <c r="G2064" s="2" t="n">
        <v>0</v>
      </c>
      <c r="H2064" s="2" t="n">
        <v>3</v>
      </c>
      <c r="I2064" s="2" t="n">
        <v>2</v>
      </c>
      <c r="J2064" s="1" t="str">
        <f aca="false">IF(AA2064&gt;0,AA2064,"")</f>
        <v/>
      </c>
      <c r="K2064" s="1" t="str">
        <f aca="false">IF(AB2064&gt;0,AB2064,"")</f>
        <v/>
      </c>
      <c r="L2064" s="1" t="str">
        <f aca="false">IF(AC2064&gt;0,AC2064,"")</f>
        <v/>
      </c>
      <c r="M2064" s="1" t="n">
        <f aca="false">IF(Z2064&gt;=0,Z2064,0)</f>
        <v>0.9076923</v>
      </c>
      <c r="N2064" s="3" t="n">
        <v>6.918614</v>
      </c>
      <c r="O2064" s="4" t="str">
        <f aca="false">IF(X2064&gt;0,X2064,"")</f>
        <v/>
      </c>
      <c r="P2064" s="1" t="n">
        <v>0.9076923</v>
      </c>
      <c r="Q2064" s="4" t="n">
        <f aca="false">IF(Y2064&gt;=0,Y2064,0)</f>
        <v>0</v>
      </c>
      <c r="R2064" s="1" t="n">
        <v>0.8081543</v>
      </c>
      <c r="S2064" s="1" t="n">
        <v>0.0352179</v>
      </c>
      <c r="T2064" s="1" t="n">
        <v>0.6194282</v>
      </c>
      <c r="U2064" s="1" t="n">
        <v>0.9076923</v>
      </c>
      <c r="V2064" s="2" t="n">
        <v>1.5</v>
      </c>
      <c r="W2064" s="10"/>
      <c r="X2064" s="4" t="n">
        <v>-1</v>
      </c>
      <c r="Y2064" s="4" t="n">
        <v>0</v>
      </c>
      <c r="Z2064" s="1" t="n">
        <v>0.9076923</v>
      </c>
      <c r="AA2064" s="1" t="n">
        <v>-1</v>
      </c>
      <c r="AB2064" s="1" t="n">
        <v>-1</v>
      </c>
      <c r="AC2064" s="1" t="n">
        <v>-1</v>
      </c>
    </row>
    <row r="2065" customFormat="false" ht="12.75" hidden="false" customHeight="false" outlineLevel="0" collapsed="false">
      <c r="A2065" s="10" t="n">
        <v>3</v>
      </c>
      <c r="B2065" s="10" t="s">
        <v>21</v>
      </c>
      <c r="C2065" s="10" t="n">
        <v>4527</v>
      </c>
      <c r="D2065" s="10" t="n">
        <v>1</v>
      </c>
      <c r="E2065" s="1" t="n">
        <v>0.1191453</v>
      </c>
      <c r="F2065" s="2" t="n">
        <v>23.04432</v>
      </c>
      <c r="G2065" s="2" t="n">
        <v>0</v>
      </c>
      <c r="H2065" s="2" t="n">
        <v>3</v>
      </c>
      <c r="I2065" s="2" t="n">
        <v>3</v>
      </c>
      <c r="J2065" s="1" t="n">
        <f aca="false">IF(AA2065&gt;0,AA2065,"")</f>
        <v>0.9750272</v>
      </c>
      <c r="K2065" s="1" t="n">
        <f aca="false">IF(AB2065&gt;0,AB2065,"")</f>
        <v>0.02886866</v>
      </c>
      <c r="L2065" s="1" t="n">
        <f aca="false">IF(AC2065&gt;0,AC2065,"")</f>
        <v>0.2234843</v>
      </c>
      <c r="M2065" s="1" t="n">
        <f aca="false">IF(Z2065&gt;=0,Z2065,0)</f>
        <v>0.885392</v>
      </c>
      <c r="N2065" s="3" t="n">
        <v>5.512857</v>
      </c>
      <c r="O2065" s="4" t="n">
        <f aca="false">IF(X2065&gt;0,X2065,"")</f>
        <v>13.68109</v>
      </c>
      <c r="P2065" s="1" t="n">
        <v>0.8836877</v>
      </c>
      <c r="Q2065" s="4" t="n">
        <f aca="false">IF(Y2065&gt;=0,Y2065,0)</f>
        <v>1.214411</v>
      </c>
      <c r="R2065" s="1" t="n">
        <v>0.9750272</v>
      </c>
      <c r="S2065" s="1" t="n">
        <v>0.02886866</v>
      </c>
      <c r="T2065" s="1" t="n">
        <v>0.2234843</v>
      </c>
      <c r="U2065" s="1" t="n">
        <v>1.032692</v>
      </c>
      <c r="V2065" s="2" t="n">
        <v>2.5</v>
      </c>
      <c r="W2065" s="10"/>
      <c r="X2065" s="4" t="n">
        <v>13.68109</v>
      </c>
      <c r="Y2065" s="4" t="n">
        <v>1.214411</v>
      </c>
      <c r="Z2065" s="1" t="n">
        <v>0.885392</v>
      </c>
      <c r="AA2065" s="1" t="n">
        <v>0.9750272</v>
      </c>
      <c r="AB2065" s="1" t="n">
        <v>0.02886866</v>
      </c>
      <c r="AC2065" s="1" t="n">
        <v>0.2234843</v>
      </c>
    </row>
    <row r="2066" customFormat="false" ht="12.75" hidden="false" customHeight="false" outlineLevel="0" collapsed="false">
      <c r="A2066" s="10" t="n">
        <v>3</v>
      </c>
      <c r="B2066" s="10" t="s">
        <v>21</v>
      </c>
      <c r="C2066" s="10" t="n">
        <v>4527</v>
      </c>
      <c r="D2066" s="10" t="n">
        <v>2</v>
      </c>
      <c r="E2066" s="1" t="n">
        <v>0.1615711</v>
      </c>
      <c r="F2066" s="2" t="n">
        <v>14.91618</v>
      </c>
      <c r="G2066" s="2" t="n">
        <v>0</v>
      </c>
      <c r="H2066" s="2" t="n">
        <v>3</v>
      </c>
      <c r="I2066" s="2" t="n">
        <v>2</v>
      </c>
      <c r="J2066" s="1" t="str">
        <f aca="false">IF(AA2066&gt;0,AA2066,"")</f>
        <v/>
      </c>
      <c r="K2066" s="1" t="str">
        <f aca="false">IF(AB2066&gt;0,AB2066,"")</f>
        <v/>
      </c>
      <c r="L2066" s="1" t="str">
        <f aca="false">IF(AC2066&gt;0,AC2066,"")</f>
        <v/>
      </c>
      <c r="M2066" s="1" t="n">
        <f aca="false">IF(Z2066&gt;=0,Z2066,0)</f>
        <v>0.7846154</v>
      </c>
      <c r="N2066" s="3" t="n">
        <v>6.829556</v>
      </c>
      <c r="O2066" s="4" t="str">
        <f aca="false">IF(X2066&gt;0,X2066,"")</f>
        <v/>
      </c>
      <c r="P2066" s="1" t="n">
        <v>0.7846154</v>
      </c>
      <c r="Q2066" s="4" t="n">
        <f aca="false">IF(Y2066&gt;=0,Y2066,0)</f>
        <v>0</v>
      </c>
      <c r="R2066" s="1" t="n">
        <v>0.377103</v>
      </c>
      <c r="S2066" s="1" t="n">
        <v>0.04467278</v>
      </c>
      <c r="T2066" s="1" t="n">
        <v>1.116152</v>
      </c>
      <c r="U2066" s="1" t="n">
        <v>0.7846154</v>
      </c>
      <c r="V2066" s="2" t="n">
        <v>1.5</v>
      </c>
      <c r="W2066" s="10"/>
      <c r="X2066" s="4" t="n">
        <v>-1</v>
      </c>
      <c r="Y2066" s="4" t="n">
        <v>0</v>
      </c>
      <c r="Z2066" s="1" t="n">
        <v>0.7846154</v>
      </c>
      <c r="AA2066" s="1" t="n">
        <v>-1</v>
      </c>
      <c r="AB2066" s="1" t="n">
        <v>-1</v>
      </c>
      <c r="AC2066" s="1" t="n">
        <v>-1</v>
      </c>
    </row>
    <row r="2067" customFormat="false" ht="12.75" hidden="false" customHeight="false" outlineLevel="0" collapsed="false">
      <c r="A2067" s="10" t="n">
        <v>3</v>
      </c>
      <c r="B2067" s="10" t="s">
        <v>21</v>
      </c>
      <c r="C2067" s="10" t="n">
        <v>4528</v>
      </c>
      <c r="D2067" s="10" t="n">
        <v>1</v>
      </c>
      <c r="E2067" s="1" t="n">
        <v>0.08507227</v>
      </c>
      <c r="F2067" s="2" t="n">
        <v>22.69509</v>
      </c>
      <c r="G2067" s="2" t="n">
        <v>0</v>
      </c>
      <c r="H2067" s="2" t="n">
        <v>3</v>
      </c>
      <c r="I2067" s="2" t="n">
        <v>4</v>
      </c>
      <c r="J2067" s="1" t="n">
        <f aca="false">IF(AA2067&gt;0,AA2067,"")</f>
        <v>0.2731552</v>
      </c>
      <c r="K2067" s="1" t="n">
        <f aca="false">IF(AB2067&gt;0,AB2067,"")</f>
        <v>0.1689634</v>
      </c>
      <c r="L2067" s="1" t="n">
        <f aca="false">IF(AC2067&gt;0,AC2067,"")</f>
        <v>1.044159</v>
      </c>
      <c r="M2067" s="1" t="n">
        <f aca="false">IF(Z2067&gt;=0,Z2067,0)</f>
        <v>1.301492</v>
      </c>
      <c r="N2067" s="3" t="n">
        <v>5.497396</v>
      </c>
      <c r="O2067" s="4" t="n">
        <f aca="false">IF(X2067&gt;0,X2067,"")</f>
        <v>14.31268</v>
      </c>
      <c r="P2067" s="1" t="n">
        <v>1.347617</v>
      </c>
      <c r="Q2067" s="4" t="n">
        <f aca="false">IF(Y2067&gt;=0,Y2067,0)</f>
        <v>0.5371415</v>
      </c>
      <c r="R2067" s="1" t="n">
        <v>0.2731552</v>
      </c>
      <c r="S2067" s="1" t="n">
        <v>0.1689634</v>
      </c>
      <c r="T2067" s="1" t="n">
        <v>1.044159</v>
      </c>
      <c r="U2067" s="1" t="n">
        <v>1.423077</v>
      </c>
      <c r="V2067" s="2" t="n">
        <v>3.5</v>
      </c>
      <c r="W2067" s="10"/>
      <c r="X2067" s="4" t="n">
        <v>14.31268</v>
      </c>
      <c r="Y2067" s="4" t="n">
        <v>0.5371415</v>
      </c>
      <c r="Z2067" s="1" t="n">
        <v>1.301492</v>
      </c>
      <c r="AA2067" s="1" t="n">
        <v>0.2731552</v>
      </c>
      <c r="AB2067" s="1" t="n">
        <v>0.1689634</v>
      </c>
      <c r="AC2067" s="1" t="n">
        <v>1.044159</v>
      </c>
    </row>
    <row r="2068" customFormat="false" ht="12.75" hidden="false" customHeight="false" outlineLevel="0" collapsed="false">
      <c r="A2068" s="10" t="n">
        <v>3</v>
      </c>
      <c r="B2068" s="10" t="s">
        <v>21</v>
      </c>
      <c r="C2068" s="10" t="n">
        <v>4528</v>
      </c>
      <c r="D2068" s="10" t="n">
        <v>2</v>
      </c>
      <c r="E2068" s="1" t="n">
        <v>0.03231421</v>
      </c>
      <c r="F2068" s="2" t="n">
        <v>19.29608</v>
      </c>
      <c r="G2068" s="2" t="n">
        <v>0</v>
      </c>
      <c r="H2068" s="2" t="n">
        <v>3</v>
      </c>
      <c r="I2068" s="2" t="n">
        <v>2</v>
      </c>
      <c r="J2068" s="1" t="str">
        <f aca="false">IF(AA2068&gt;0,AA2068,"")</f>
        <v/>
      </c>
      <c r="K2068" s="1" t="str">
        <f aca="false">IF(AB2068&gt;0,AB2068,"")</f>
        <v/>
      </c>
      <c r="L2068" s="1" t="str">
        <f aca="false">IF(AC2068&gt;0,AC2068,"")</f>
        <v/>
      </c>
      <c r="M2068" s="1" t="n">
        <f aca="false">IF(Z2068&gt;=0,Z2068,0)</f>
        <v>0.9057692</v>
      </c>
      <c r="N2068" s="3" t="n">
        <v>5.933165</v>
      </c>
      <c r="O2068" s="4" t="str">
        <f aca="false">IF(X2068&gt;0,X2068,"")</f>
        <v/>
      </c>
      <c r="P2068" s="1" t="n">
        <v>0.9057692</v>
      </c>
      <c r="Q2068" s="4" t="n">
        <f aca="false">IF(Y2068&gt;=0,Y2068,0)</f>
        <v>0</v>
      </c>
      <c r="R2068" s="1" t="n">
        <v>0.4548506</v>
      </c>
      <c r="S2068" s="1" t="n">
        <v>0.0960601</v>
      </c>
      <c r="T2068" s="1" t="n">
        <v>1.044174</v>
      </c>
      <c r="U2068" s="1" t="n">
        <v>0.9057692</v>
      </c>
      <c r="V2068" s="2" t="n">
        <v>1.5</v>
      </c>
      <c r="W2068" s="10"/>
      <c r="X2068" s="4" t="n">
        <v>-1</v>
      </c>
      <c r="Y2068" s="4" t="n">
        <v>0</v>
      </c>
      <c r="Z2068" s="1" t="n">
        <v>0.9057692</v>
      </c>
      <c r="AA2068" s="1" t="n">
        <v>-1</v>
      </c>
      <c r="AB2068" s="1" t="n">
        <v>-1</v>
      </c>
      <c r="AC2068" s="1" t="n">
        <v>-1</v>
      </c>
    </row>
    <row r="2069" customFormat="false" ht="12.75" hidden="false" customHeight="false" outlineLevel="0" collapsed="false">
      <c r="A2069" s="10" t="n">
        <v>3</v>
      </c>
      <c r="B2069" s="10" t="s">
        <v>21</v>
      </c>
      <c r="C2069" s="10" t="n">
        <v>4529</v>
      </c>
      <c r="D2069" s="10" t="n">
        <v>1</v>
      </c>
      <c r="E2069" s="1" t="n">
        <v>0.1191453</v>
      </c>
      <c r="F2069" s="2" t="n">
        <v>33.43976</v>
      </c>
      <c r="G2069" s="2" t="n">
        <v>0</v>
      </c>
      <c r="H2069" s="2" t="n">
        <v>3</v>
      </c>
      <c r="I2069" s="2" t="n">
        <v>3</v>
      </c>
      <c r="J2069" s="1" t="n">
        <f aca="false">IF(AA2069&gt;0,AA2069,"")</f>
        <v>0.7547185</v>
      </c>
      <c r="K2069" s="1" t="n">
        <f aca="false">IF(AB2069&gt;0,AB2069,"")</f>
        <v>0.1067167</v>
      </c>
      <c r="L2069" s="1" t="n">
        <f aca="false">IF(AC2069&gt;0,AC2069,"")</f>
        <v>0.7004021</v>
      </c>
      <c r="M2069" s="1" t="n">
        <f aca="false">IF(Z2069&gt;=0,Z2069,0)</f>
        <v>0.9195777</v>
      </c>
      <c r="N2069" s="3" t="n">
        <v>4.729698</v>
      </c>
      <c r="O2069" s="4" t="n">
        <f aca="false">IF(X2069&gt;0,X2069,"")</f>
        <v>8.745749</v>
      </c>
      <c r="P2069" s="1" t="n">
        <v>0.905367</v>
      </c>
      <c r="Q2069" s="4" t="n">
        <f aca="false">IF(Y2069&gt;=0,Y2069,0)</f>
        <v>1.385786</v>
      </c>
      <c r="R2069" s="1" t="n">
        <v>0.7547185</v>
      </c>
      <c r="S2069" s="1" t="n">
        <v>0.1067167</v>
      </c>
      <c r="T2069" s="1" t="n">
        <v>0.7004021</v>
      </c>
      <c r="U2069" s="1" t="n">
        <v>1.125</v>
      </c>
      <c r="V2069" s="2" t="n">
        <v>2.5</v>
      </c>
      <c r="W2069" s="10"/>
      <c r="X2069" s="4" t="n">
        <v>8.745749</v>
      </c>
      <c r="Y2069" s="4" t="n">
        <v>1.385786</v>
      </c>
      <c r="Z2069" s="1" t="n">
        <v>0.9195777</v>
      </c>
      <c r="AA2069" s="1" t="n">
        <v>0.7547185</v>
      </c>
      <c r="AB2069" s="1" t="n">
        <v>0.1067167</v>
      </c>
      <c r="AC2069" s="1" t="n">
        <v>0.7004021</v>
      </c>
    </row>
    <row r="2070" customFormat="false" ht="12.75" hidden="false" customHeight="false" outlineLevel="0" collapsed="false">
      <c r="A2070" s="10" t="n">
        <v>3</v>
      </c>
      <c r="B2070" s="10" t="s">
        <v>21</v>
      </c>
      <c r="C2070" s="10" t="n">
        <v>4529</v>
      </c>
      <c r="D2070" s="10" t="n">
        <v>2</v>
      </c>
      <c r="E2070" s="1" t="n">
        <v>0.1493731</v>
      </c>
      <c r="F2070" s="2" t="n">
        <v>24.12176</v>
      </c>
      <c r="G2070" s="2" t="n">
        <v>0</v>
      </c>
      <c r="H2070" s="2" t="n">
        <v>3</v>
      </c>
      <c r="I2070" s="2" t="n">
        <v>4</v>
      </c>
      <c r="J2070" s="1" t="n">
        <f aca="false">IF(AA2070&gt;0,AA2070,"")</f>
        <v>6.671082E-005</v>
      </c>
      <c r="K2070" s="1" t="n">
        <f aca="false">IF(AB2070&gt;0,AB2070,"")</f>
        <v>0.07473952</v>
      </c>
      <c r="L2070" s="1" t="n">
        <f aca="false">IF(AC2070&gt;0,AC2070,"")</f>
        <v>1.224704</v>
      </c>
      <c r="M2070" s="1" t="n">
        <f aca="false">IF(Z2070&gt;=0,Z2070,0)</f>
        <v>1.067196</v>
      </c>
      <c r="N2070" s="3" t="n">
        <v>5.339236</v>
      </c>
      <c r="O2070" s="4" t="n">
        <f aca="false">IF(X2070&gt;0,X2070,"")</f>
        <v>0.05301061</v>
      </c>
      <c r="P2070" s="1" t="n">
        <v>1.036421</v>
      </c>
      <c r="Q2070" s="4" t="n">
        <f aca="false">IF(Y2070&gt;=0,Y2070,0)</f>
        <v>0.2074644</v>
      </c>
      <c r="R2070" s="1" t="n">
        <v>6.671082E-005</v>
      </c>
      <c r="S2070" s="1" t="n">
        <v>0.07473952</v>
      </c>
      <c r="T2070" s="1" t="n">
        <v>1.224704</v>
      </c>
      <c r="U2070" s="1" t="n">
        <v>1.101923</v>
      </c>
      <c r="V2070" s="2" t="n">
        <v>3.5</v>
      </c>
      <c r="W2070" s="10"/>
      <c r="X2070" s="4" t="n">
        <v>0.05301061</v>
      </c>
      <c r="Y2070" s="4" t="n">
        <v>0.2074644</v>
      </c>
      <c r="Z2070" s="1" t="n">
        <v>1.067196</v>
      </c>
      <c r="AA2070" s="1" t="n">
        <v>6.671082E-005</v>
      </c>
      <c r="AB2070" s="1" t="n">
        <v>0.07473952</v>
      </c>
      <c r="AC2070" s="1" t="n">
        <v>1.224704</v>
      </c>
    </row>
    <row r="2071" customFormat="false" ht="12.75" hidden="false" customHeight="false" outlineLevel="0" collapsed="false">
      <c r="A2071" s="10" t="n">
        <v>3</v>
      </c>
      <c r="B2071" s="10" t="s">
        <v>21</v>
      </c>
      <c r="C2071" s="10" t="n">
        <v>4530</v>
      </c>
      <c r="D2071" s="10" t="n">
        <v>1</v>
      </c>
      <c r="E2071" s="1" t="n">
        <v>0.1191453</v>
      </c>
      <c r="F2071" s="2" t="n">
        <v>26.78686</v>
      </c>
      <c r="G2071" s="2" t="n">
        <v>0</v>
      </c>
      <c r="H2071" s="2" t="n">
        <v>3</v>
      </c>
      <c r="I2071" s="2" t="n">
        <v>3</v>
      </c>
      <c r="J2071" s="1" t="n">
        <f aca="false">IF(AA2071&gt;0,AA2071,"")</f>
        <v>0.7185814</v>
      </c>
      <c r="K2071" s="1" t="n">
        <f aca="false">IF(AB2071&gt;0,AB2071,"")</f>
        <v>0.5116982</v>
      </c>
      <c r="L2071" s="1" t="n">
        <f aca="false">IF(AC2071&gt;0,AC2071,"")</f>
        <v>0.7502248</v>
      </c>
      <c r="M2071" s="1" t="n">
        <f aca="false">IF(Z2071&gt;=0,Z2071,0)</f>
        <v>0.4938921</v>
      </c>
      <c r="N2071" s="3" t="n">
        <v>5.119356</v>
      </c>
      <c r="O2071" s="4" t="n">
        <f aca="false">IF(X2071&gt;0,X2071,"")</f>
        <v>54.19041</v>
      </c>
      <c r="P2071" s="1" t="n">
        <v>0.5276632</v>
      </c>
      <c r="Q2071" s="4" t="n">
        <f aca="false">IF(Y2071&gt;=0,Y2071,0)</f>
        <v>5.001878</v>
      </c>
      <c r="R2071" s="1" t="n">
        <v>0.7185814</v>
      </c>
      <c r="S2071" s="1" t="n">
        <v>0.5116982</v>
      </c>
      <c r="T2071" s="1" t="n">
        <v>0.7502248</v>
      </c>
      <c r="U2071" s="1" t="n">
        <v>1.267308</v>
      </c>
      <c r="V2071" s="2" t="n">
        <v>2.5</v>
      </c>
      <c r="W2071" s="10"/>
      <c r="X2071" s="4" t="n">
        <v>54.19041</v>
      </c>
      <c r="Y2071" s="4" t="n">
        <v>5.001878</v>
      </c>
      <c r="Z2071" s="1" t="n">
        <v>0.4938921</v>
      </c>
      <c r="AA2071" s="1" t="n">
        <v>0.7185814</v>
      </c>
      <c r="AB2071" s="1" t="n">
        <v>0.5116982</v>
      </c>
      <c r="AC2071" s="1" t="n">
        <v>0.7502248</v>
      </c>
    </row>
    <row r="2072" customFormat="false" ht="12.75" hidden="false" customHeight="false" outlineLevel="0" collapsed="false">
      <c r="A2072" s="10" t="n">
        <v>3</v>
      </c>
      <c r="B2072" s="10" t="s">
        <v>21</v>
      </c>
      <c r="C2072" s="10" t="n">
        <v>4530</v>
      </c>
      <c r="D2072" s="10" t="n">
        <v>2</v>
      </c>
      <c r="E2072" s="1" t="n">
        <v>0.1615711</v>
      </c>
      <c r="F2072" s="2" t="n">
        <v>18.47094</v>
      </c>
      <c r="G2072" s="2" t="n">
        <v>0</v>
      </c>
      <c r="H2072" s="2" t="n">
        <v>3</v>
      </c>
      <c r="I2072" s="2" t="n">
        <v>2</v>
      </c>
      <c r="J2072" s="1" t="str">
        <f aca="false">IF(AA2072&gt;0,AA2072,"")</f>
        <v/>
      </c>
      <c r="K2072" s="1" t="str">
        <f aca="false">IF(AB2072&gt;0,AB2072,"")</f>
        <v/>
      </c>
      <c r="L2072" s="1" t="str">
        <f aca="false">IF(AC2072&gt;0,AC2072,"")</f>
        <v/>
      </c>
      <c r="M2072" s="1" t="n">
        <f aca="false">IF(Z2072&gt;=0,Z2072,0)</f>
        <v>0.7173077</v>
      </c>
      <c r="N2072" s="3" t="n">
        <v>5.993678</v>
      </c>
      <c r="O2072" s="4" t="str">
        <f aca="false">IF(X2072&gt;0,X2072,"")</f>
        <v/>
      </c>
      <c r="P2072" s="1" t="n">
        <v>0.7173077</v>
      </c>
      <c r="Q2072" s="4" t="n">
        <f aca="false">IF(Y2072&gt;=0,Y2072,0)</f>
        <v>0</v>
      </c>
      <c r="R2072" s="1" t="n">
        <v>0.9100789</v>
      </c>
      <c r="S2072" s="1" t="n">
        <v>0.07593907</v>
      </c>
      <c r="T2072" s="1" t="n">
        <v>0.424078</v>
      </c>
      <c r="U2072" s="1" t="n">
        <v>0.7173077</v>
      </c>
      <c r="V2072" s="2" t="n">
        <v>1.5</v>
      </c>
      <c r="W2072" s="10"/>
      <c r="X2072" s="4" t="n">
        <v>-1</v>
      </c>
      <c r="Y2072" s="4" t="n">
        <v>0</v>
      </c>
      <c r="Z2072" s="1" t="n">
        <v>0.7173077</v>
      </c>
      <c r="AA2072" s="1" t="n">
        <v>-1</v>
      </c>
      <c r="AB2072" s="1" t="n">
        <v>-1</v>
      </c>
      <c r="AC2072" s="1" t="n">
        <v>-1</v>
      </c>
    </row>
    <row r="2073" customFormat="false" ht="12.75" hidden="false" customHeight="false" outlineLevel="0" collapsed="false">
      <c r="A2073" s="10" t="n">
        <v>3</v>
      </c>
      <c r="B2073" s="10" t="s">
        <v>21</v>
      </c>
      <c r="C2073" s="10" t="n">
        <v>4531</v>
      </c>
      <c r="D2073" s="10" t="n">
        <v>1</v>
      </c>
      <c r="E2073" s="1" t="n">
        <v>0.09793244</v>
      </c>
      <c r="F2073" s="2" t="n">
        <v>29.9214</v>
      </c>
      <c r="G2073" s="2" t="n">
        <v>0</v>
      </c>
      <c r="H2073" s="2" t="n">
        <v>3</v>
      </c>
      <c r="I2073" s="2" t="n">
        <v>4</v>
      </c>
      <c r="J2073" s="1" t="n">
        <f aca="false">IF(AA2073&gt;0,AA2073,"")</f>
        <v>0.07527997</v>
      </c>
      <c r="K2073" s="1" t="n">
        <f aca="false">IF(AB2073&gt;0,AB2073,"")</f>
        <v>0.7512979</v>
      </c>
      <c r="L2073" s="1" t="n">
        <f aca="false">IF(AC2073&gt;0,AC2073,"")</f>
        <v>1.177744</v>
      </c>
      <c r="M2073" s="1" t="n">
        <f aca="false">IF(Z2073&gt;=0,Z2073,0)</f>
        <v>1.606279</v>
      </c>
      <c r="N2073" s="3" t="n">
        <v>4.871029</v>
      </c>
      <c r="O2073" s="4" t="n">
        <f aca="false">IF(X2073&gt;0,X2073,"")</f>
        <v>20.82908</v>
      </c>
      <c r="P2073" s="1" t="n">
        <v>1.583609</v>
      </c>
      <c r="Q2073" s="4" t="n">
        <f aca="false">IF(Y2073&gt;=0,Y2073,0)</f>
        <v>1.274796</v>
      </c>
      <c r="R2073" s="1" t="n">
        <v>0.07527997</v>
      </c>
      <c r="S2073" s="1" t="n">
        <v>0.7512979</v>
      </c>
      <c r="T2073" s="1" t="n">
        <v>1.177744</v>
      </c>
      <c r="U2073" s="1" t="n">
        <v>1.95</v>
      </c>
      <c r="V2073" s="2" t="n">
        <v>3.5</v>
      </c>
      <c r="W2073" s="10"/>
      <c r="X2073" s="4" t="n">
        <v>20.82908</v>
      </c>
      <c r="Y2073" s="4" t="n">
        <v>1.274796</v>
      </c>
      <c r="Z2073" s="1" t="n">
        <v>1.606279</v>
      </c>
      <c r="AA2073" s="1" t="n">
        <v>0.07527997</v>
      </c>
      <c r="AB2073" s="1" t="n">
        <v>0.7512979</v>
      </c>
      <c r="AC2073" s="1" t="n">
        <v>1.177744</v>
      </c>
    </row>
    <row r="2074" customFormat="false" ht="12.75" hidden="false" customHeight="false" outlineLevel="0" collapsed="false">
      <c r="A2074" s="10" t="n">
        <v>3</v>
      </c>
      <c r="B2074" s="10" t="s">
        <v>21</v>
      </c>
      <c r="C2074" s="10" t="n">
        <v>4531</v>
      </c>
      <c r="D2074" s="10" t="n">
        <v>2</v>
      </c>
      <c r="E2074" s="1" t="n">
        <v>0.1615711</v>
      </c>
      <c r="F2074" s="2" t="n">
        <v>20.03647</v>
      </c>
      <c r="G2074" s="2" t="n">
        <v>0</v>
      </c>
      <c r="H2074" s="2" t="n">
        <v>3</v>
      </c>
      <c r="I2074" s="2" t="n">
        <v>2</v>
      </c>
      <c r="J2074" s="1" t="str">
        <f aca="false">IF(AA2074&gt;0,AA2074,"")</f>
        <v/>
      </c>
      <c r="K2074" s="1" t="str">
        <f aca="false">IF(AB2074&gt;0,AB2074,"")</f>
        <v/>
      </c>
      <c r="L2074" s="1" t="str">
        <f aca="false">IF(AC2074&gt;0,AC2074,"")</f>
        <v/>
      </c>
      <c r="M2074" s="1" t="n">
        <f aca="false">IF(Z2074&gt;=0,Z2074,0)</f>
        <v>1.755769</v>
      </c>
      <c r="N2074" s="3" t="n">
        <v>5.921811</v>
      </c>
      <c r="O2074" s="4" t="str">
        <f aca="false">IF(X2074&gt;0,X2074,"")</f>
        <v/>
      </c>
      <c r="P2074" s="1" t="n">
        <v>1.755769</v>
      </c>
      <c r="Q2074" s="4" t="n">
        <f aca="false">IF(Y2074&gt;=0,Y2074,0)</f>
        <v>0</v>
      </c>
      <c r="R2074" s="1" t="n">
        <v>0.9961021</v>
      </c>
      <c r="S2074" s="1" t="n">
        <v>0.009457988</v>
      </c>
      <c r="T2074" s="1" t="n">
        <v>0.0882939</v>
      </c>
      <c r="U2074" s="1" t="n">
        <v>1.755769</v>
      </c>
      <c r="V2074" s="2" t="n">
        <v>1.5</v>
      </c>
      <c r="W2074" s="10"/>
      <c r="X2074" s="4" t="n">
        <v>-1</v>
      </c>
      <c r="Y2074" s="4" t="n">
        <v>0</v>
      </c>
      <c r="Z2074" s="1" t="n">
        <v>1.755769</v>
      </c>
      <c r="AA2074" s="1" t="n">
        <v>-1</v>
      </c>
      <c r="AB2074" s="1" t="n">
        <v>-1</v>
      </c>
      <c r="AC2074" s="1" t="n">
        <v>-1</v>
      </c>
    </row>
    <row r="2075" customFormat="false" ht="12.75" hidden="false" customHeight="false" outlineLevel="0" collapsed="false">
      <c r="A2075" s="10" t="n">
        <v>3</v>
      </c>
      <c r="B2075" s="10" t="s">
        <v>21</v>
      </c>
      <c r="C2075" s="10" t="n">
        <v>5508</v>
      </c>
      <c r="D2075" s="10" t="n">
        <v>1</v>
      </c>
      <c r="E2075" s="1" t="n">
        <v>0.843558</v>
      </c>
      <c r="F2075" s="2" t="n">
        <v>19.77656</v>
      </c>
      <c r="G2075" s="2" t="n">
        <v>0</v>
      </c>
      <c r="H2075" s="2" t="n">
        <v>3</v>
      </c>
      <c r="I2075" s="2" t="n">
        <v>2</v>
      </c>
      <c r="J2075" s="1" t="str">
        <f aca="false">IF(AA2075&gt;0,AA2075,"")</f>
        <v/>
      </c>
      <c r="K2075" s="1" t="str">
        <f aca="false">IF(AB2075&gt;0,AB2075,"")</f>
        <v/>
      </c>
      <c r="L2075" s="1" t="str">
        <f aca="false">IF(AC2075&gt;0,AC2075,"")</f>
        <v/>
      </c>
      <c r="M2075" s="1" t="n">
        <f aca="false">IF(Z2075&gt;=0,Z2075,0)</f>
        <v>1.15641</v>
      </c>
      <c r="N2075" s="3" t="n">
        <v>6.021054</v>
      </c>
      <c r="O2075" s="4" t="str">
        <f aca="false">IF(X2075&gt;0,X2075,"")</f>
        <v/>
      </c>
      <c r="P2075" s="1" t="n">
        <v>1.15641</v>
      </c>
      <c r="Q2075" s="4" t="n">
        <f aca="false">IF(Y2075&gt;=0,Y2075,0)</f>
        <v>0</v>
      </c>
      <c r="R2075" s="1" t="n">
        <v>0.9491729</v>
      </c>
      <c r="S2075" s="1" t="n">
        <v>0.0566921</v>
      </c>
      <c r="T2075" s="1" t="n">
        <v>0.3188325</v>
      </c>
      <c r="U2075" s="1" t="n">
        <v>1.15641</v>
      </c>
      <c r="V2075" s="2" t="n">
        <v>4.75</v>
      </c>
      <c r="W2075" s="10"/>
      <c r="X2075" s="4" t="n">
        <v>-1</v>
      </c>
      <c r="Y2075" s="4" t="n">
        <v>0</v>
      </c>
      <c r="Z2075" s="1" t="n">
        <v>1.15641</v>
      </c>
      <c r="AA2075" s="1" t="n">
        <v>-1</v>
      </c>
      <c r="AB2075" s="1" t="n">
        <v>-1</v>
      </c>
      <c r="AC2075" s="1" t="n">
        <v>-1</v>
      </c>
    </row>
    <row r="2076" customFormat="false" ht="12.75" hidden="false" customHeight="false" outlineLevel="0" collapsed="false">
      <c r="A2076" s="10" t="n">
        <v>3</v>
      </c>
      <c r="B2076" s="10" t="s">
        <v>21</v>
      </c>
      <c r="C2076" s="10" t="n">
        <v>5508</v>
      </c>
      <c r="D2076" s="10" t="n">
        <v>2</v>
      </c>
      <c r="E2076" s="1" t="n">
        <v>0.843558</v>
      </c>
      <c r="F2076" s="2" t="n">
        <v>18.95152</v>
      </c>
      <c r="G2076" s="2" t="n">
        <v>0</v>
      </c>
      <c r="H2076" s="2" t="n">
        <v>3</v>
      </c>
      <c r="I2076" s="2" t="n">
        <v>2</v>
      </c>
      <c r="J2076" s="1" t="str">
        <f aca="false">IF(AA2076&gt;0,AA2076,"")</f>
        <v/>
      </c>
      <c r="K2076" s="1" t="str">
        <f aca="false">IF(AB2076&gt;0,AB2076,"")</f>
        <v/>
      </c>
      <c r="L2076" s="1" t="str">
        <f aca="false">IF(AC2076&gt;0,AC2076,"")</f>
        <v/>
      </c>
      <c r="M2076" s="1" t="n">
        <f aca="false">IF(Z2076&gt;=0,Z2076,0)</f>
        <v>1.141026</v>
      </c>
      <c r="N2076" s="3" t="n">
        <v>6.081279</v>
      </c>
      <c r="O2076" s="4" t="str">
        <f aca="false">IF(X2076&gt;0,X2076,"")</f>
        <v/>
      </c>
      <c r="P2076" s="1" t="n">
        <v>1.141026</v>
      </c>
      <c r="Q2076" s="4" t="n">
        <f aca="false">IF(Y2076&gt;=0,Y2076,0)</f>
        <v>0</v>
      </c>
      <c r="R2076" s="1" t="n">
        <v>0.01807065</v>
      </c>
      <c r="S2076" s="1" t="n">
        <v>0.1105151</v>
      </c>
      <c r="T2076" s="1" t="n">
        <v>1.401377</v>
      </c>
      <c r="U2076" s="1" t="n">
        <v>1.141026</v>
      </c>
      <c r="V2076" s="2" t="n">
        <v>4.75</v>
      </c>
      <c r="W2076" s="10"/>
      <c r="X2076" s="4" t="n">
        <v>-1</v>
      </c>
      <c r="Y2076" s="4" t="n">
        <v>0</v>
      </c>
      <c r="Z2076" s="1" t="n">
        <v>1.141026</v>
      </c>
      <c r="AA2076" s="1" t="n">
        <v>-1</v>
      </c>
      <c r="AB2076" s="1" t="n">
        <v>-1</v>
      </c>
      <c r="AC2076" s="1" t="n">
        <v>-1</v>
      </c>
    </row>
    <row r="2077" customFormat="false" ht="12.75" hidden="false" customHeight="false" outlineLevel="0" collapsed="false">
      <c r="A2077" s="10" t="n">
        <v>3</v>
      </c>
      <c r="B2077" s="10" t="s">
        <v>21</v>
      </c>
      <c r="C2077" s="10" t="n">
        <v>6002</v>
      </c>
      <c r="D2077" s="10" t="n">
        <v>1</v>
      </c>
      <c r="E2077" s="1" t="n">
        <v>0.1672499</v>
      </c>
      <c r="F2077" s="2" t="n">
        <v>20.47294</v>
      </c>
      <c r="G2077" s="2" t="n">
        <v>0</v>
      </c>
      <c r="H2077" s="2" t="n">
        <v>3</v>
      </c>
      <c r="I2077" s="2" t="n">
        <v>2</v>
      </c>
      <c r="J2077" s="1" t="str">
        <f aca="false">IF(AA2077&gt;0,AA2077,"")</f>
        <v/>
      </c>
      <c r="K2077" s="1" t="str">
        <f aca="false">IF(AB2077&gt;0,AB2077,"")</f>
        <v/>
      </c>
      <c r="L2077" s="1" t="str">
        <f aca="false">IF(AC2077&gt;0,AC2077,"")</f>
        <v/>
      </c>
      <c r="M2077" s="1" t="n">
        <f aca="false">IF(Z2077&gt;=0,Z2077,0)</f>
        <v>1.628205</v>
      </c>
      <c r="N2077" s="3" t="n">
        <v>7.102509</v>
      </c>
      <c r="O2077" s="4" t="str">
        <f aca="false">IF(X2077&gt;0,X2077,"")</f>
        <v/>
      </c>
      <c r="P2077" s="1" t="n">
        <v>1.628205</v>
      </c>
      <c r="Q2077" s="4" t="n">
        <f aca="false">IF(Y2077&gt;=0,Y2077,0)</f>
        <v>0</v>
      </c>
      <c r="R2077" s="1" t="n">
        <v>0.9136435</v>
      </c>
      <c r="S2077" s="1" t="n">
        <v>0.06980506</v>
      </c>
      <c r="T2077" s="1" t="n">
        <v>0.4155875</v>
      </c>
      <c r="U2077" s="1" t="n">
        <v>1.628205</v>
      </c>
      <c r="V2077" s="2" t="n">
        <v>3.25</v>
      </c>
      <c r="W2077" s="10"/>
      <c r="X2077" s="4" t="n">
        <v>-1</v>
      </c>
      <c r="Y2077" s="4" t="n">
        <v>0</v>
      </c>
      <c r="Z2077" s="1" t="n">
        <v>1.628205</v>
      </c>
      <c r="AA2077" s="1" t="n">
        <v>-1</v>
      </c>
      <c r="AB2077" s="1" t="n">
        <v>-1</v>
      </c>
      <c r="AC2077" s="1" t="n">
        <v>-1</v>
      </c>
    </row>
    <row r="2078" customFormat="false" ht="12.75" hidden="false" customHeight="false" outlineLevel="0" collapsed="false">
      <c r="A2078" s="10" t="n">
        <v>3</v>
      </c>
      <c r="B2078" s="10" t="s">
        <v>21</v>
      </c>
      <c r="C2078" s="10" t="n">
        <v>6002</v>
      </c>
      <c r="D2078" s="10" t="n">
        <v>2</v>
      </c>
      <c r="E2078" s="1" t="n">
        <v>0.6689994</v>
      </c>
      <c r="F2078" s="2" t="n">
        <v>32.54399</v>
      </c>
      <c r="G2078" s="2" t="n">
        <v>1.15</v>
      </c>
      <c r="H2078" s="2" t="n">
        <v>3</v>
      </c>
      <c r="I2078" s="2" t="n">
        <v>2</v>
      </c>
      <c r="J2078" s="1" t="str">
        <f aca="false">IF(AA2078&gt;0,AA2078,"")</f>
        <v/>
      </c>
      <c r="K2078" s="1" t="str">
        <f aca="false">IF(AB2078&gt;0,AB2078,"")</f>
        <v/>
      </c>
      <c r="L2078" s="1" t="str">
        <f aca="false">IF(AC2078&gt;0,AC2078,"")</f>
        <v/>
      </c>
      <c r="M2078" s="1" t="n">
        <f aca="false">IF(Z2078&gt;=0,Z2078,0)</f>
        <v>1.702564</v>
      </c>
      <c r="N2078" s="3" t="n">
        <v>5.596702</v>
      </c>
      <c r="O2078" s="4" t="str">
        <f aca="false">IF(X2078&gt;0,X2078,"")</f>
        <v/>
      </c>
      <c r="P2078" s="1" t="n">
        <v>1.702564</v>
      </c>
      <c r="Q2078" s="4" t="n">
        <f aca="false">IF(Y2078&gt;=0,Y2078,0)</f>
        <v>0</v>
      </c>
      <c r="R2078" s="1" t="n">
        <v>0.9998644</v>
      </c>
      <c r="S2078" s="1" t="n">
        <v>0.002919497</v>
      </c>
      <c r="T2078" s="1" t="n">
        <v>0.01646811</v>
      </c>
      <c r="U2078" s="1" t="n">
        <v>1.702564</v>
      </c>
      <c r="V2078" s="2" t="n">
        <v>3.25</v>
      </c>
      <c r="W2078" s="10"/>
      <c r="X2078" s="4" t="n">
        <v>-1</v>
      </c>
      <c r="Y2078" s="4" t="n">
        <v>0</v>
      </c>
      <c r="Z2078" s="1" t="n">
        <v>1.702564</v>
      </c>
      <c r="AA2078" s="1" t="n">
        <v>-1</v>
      </c>
      <c r="AB2078" s="1" t="n">
        <v>-1</v>
      </c>
      <c r="AC2078" s="1" t="n">
        <v>-1</v>
      </c>
    </row>
    <row r="2079" customFormat="false" ht="12.75" hidden="false" customHeight="false" outlineLevel="0" collapsed="false">
      <c r="A2079" s="10" t="n">
        <v>3</v>
      </c>
      <c r="B2079" s="10" t="s">
        <v>21</v>
      </c>
      <c r="C2079" s="10" t="n">
        <v>6004</v>
      </c>
      <c r="D2079" s="10" t="n">
        <v>1</v>
      </c>
      <c r="E2079" s="1" t="n">
        <v>0.1672499</v>
      </c>
      <c r="F2079" s="2" t="n">
        <v>24.5428</v>
      </c>
      <c r="G2079" s="2" t="n">
        <v>0</v>
      </c>
      <c r="H2079" s="2" t="n">
        <v>3</v>
      </c>
      <c r="I2079" s="2" t="n">
        <v>2</v>
      </c>
      <c r="J2079" s="1" t="str">
        <f aca="false">IF(AA2079&gt;0,AA2079,"")</f>
        <v/>
      </c>
      <c r="K2079" s="1" t="str">
        <f aca="false">IF(AB2079&gt;0,AB2079,"")</f>
        <v/>
      </c>
      <c r="L2079" s="1" t="str">
        <f aca="false">IF(AC2079&gt;0,AC2079,"")</f>
        <v/>
      </c>
      <c r="M2079" s="1" t="n">
        <f aca="false">IF(Z2079&gt;=0,Z2079,0)</f>
        <v>1.294872</v>
      </c>
      <c r="N2079" s="3" t="n">
        <v>6.293447</v>
      </c>
      <c r="O2079" s="4" t="str">
        <f aca="false">IF(X2079&gt;0,X2079,"")</f>
        <v/>
      </c>
      <c r="P2079" s="1" t="n">
        <v>1.294872</v>
      </c>
      <c r="Q2079" s="4" t="n">
        <f aca="false">IF(Y2079&gt;=0,Y2079,0)</f>
        <v>0</v>
      </c>
      <c r="R2079" s="1" t="n">
        <v>0.977544</v>
      </c>
      <c r="S2079" s="1" t="n">
        <v>0.03274262</v>
      </c>
      <c r="T2079" s="1" t="n">
        <v>0.2119244</v>
      </c>
      <c r="U2079" s="1" t="n">
        <v>1.294872</v>
      </c>
      <c r="V2079" s="2" t="n">
        <v>3.25</v>
      </c>
      <c r="W2079" s="10"/>
      <c r="X2079" s="4" t="n">
        <v>-1</v>
      </c>
      <c r="Y2079" s="4" t="n">
        <v>0</v>
      </c>
      <c r="Z2079" s="1" t="n">
        <v>1.294872</v>
      </c>
      <c r="AA2079" s="1" t="n">
        <v>-1</v>
      </c>
      <c r="AB2079" s="1" t="n">
        <v>-1</v>
      </c>
      <c r="AC2079" s="1" t="n">
        <v>-1</v>
      </c>
    </row>
    <row r="2080" customFormat="false" ht="12.75" hidden="false" customHeight="false" outlineLevel="0" collapsed="false">
      <c r="A2080" s="10" t="n">
        <v>3</v>
      </c>
      <c r="B2080" s="10" t="s">
        <v>21</v>
      </c>
      <c r="C2080" s="10" t="n">
        <v>6004</v>
      </c>
      <c r="D2080" s="10" t="n">
        <v>2</v>
      </c>
      <c r="E2080" s="1" t="n">
        <v>0.6689994</v>
      </c>
      <c r="F2080" s="2" t="n">
        <v>25.01239</v>
      </c>
      <c r="G2080" s="2" t="n">
        <v>1.1</v>
      </c>
      <c r="H2080" s="2" t="n">
        <v>3</v>
      </c>
      <c r="I2080" s="2" t="n">
        <v>2</v>
      </c>
      <c r="J2080" s="1" t="str">
        <f aca="false">IF(AA2080&gt;0,AA2080,"")</f>
        <v/>
      </c>
      <c r="K2080" s="1" t="str">
        <f aca="false">IF(AB2080&gt;0,AB2080,"")</f>
        <v/>
      </c>
      <c r="L2080" s="1" t="str">
        <f aca="false">IF(AC2080&gt;0,AC2080,"")</f>
        <v/>
      </c>
      <c r="M2080" s="1" t="n">
        <f aca="false">IF(Z2080&gt;=0,Z2080,0)</f>
        <v>1.361538</v>
      </c>
      <c r="N2080" s="3" t="n">
        <v>6.172616</v>
      </c>
      <c r="O2080" s="4" t="str">
        <f aca="false">IF(X2080&gt;0,X2080,"")</f>
        <v/>
      </c>
      <c r="P2080" s="1" t="n">
        <v>1.361538</v>
      </c>
      <c r="Q2080" s="4" t="n">
        <f aca="false">IF(Y2080&gt;=0,Y2080,0)</f>
        <v>0</v>
      </c>
      <c r="R2080" s="1" t="n">
        <v>0.8844622</v>
      </c>
      <c r="S2080" s="1" t="n">
        <v>0.1023057</v>
      </c>
      <c r="T2080" s="1" t="n">
        <v>0.4807033</v>
      </c>
      <c r="U2080" s="1" t="n">
        <v>1.361538</v>
      </c>
      <c r="V2080" s="2" t="n">
        <v>3.25</v>
      </c>
      <c r="W2080" s="10"/>
      <c r="X2080" s="4" t="n">
        <v>-1</v>
      </c>
      <c r="Y2080" s="4" t="n">
        <v>0</v>
      </c>
      <c r="Z2080" s="1" t="n">
        <v>1.361538</v>
      </c>
      <c r="AA2080" s="1" t="n">
        <v>-1</v>
      </c>
      <c r="AB2080" s="1" t="n">
        <v>-1</v>
      </c>
      <c r="AC2080" s="1" t="n">
        <v>-1</v>
      </c>
    </row>
    <row r="2081" customFormat="false" ht="12.75" hidden="false" customHeight="false" outlineLevel="0" collapsed="false">
      <c r="A2081" s="10" t="n">
        <v>3</v>
      </c>
      <c r="B2081" s="10" t="s">
        <v>21</v>
      </c>
      <c r="C2081" s="10" t="n">
        <v>6006</v>
      </c>
      <c r="D2081" s="10" t="n">
        <v>1</v>
      </c>
      <c r="E2081" s="1" t="n">
        <v>0.1672499</v>
      </c>
      <c r="F2081" s="2" t="n">
        <v>23.78528</v>
      </c>
      <c r="G2081" s="2" t="n">
        <v>0</v>
      </c>
      <c r="H2081" s="2" t="n">
        <v>3</v>
      </c>
      <c r="I2081" s="2" t="n">
        <v>2</v>
      </c>
      <c r="J2081" s="1" t="str">
        <f aca="false">IF(AA2081&gt;0,AA2081,"")</f>
        <v/>
      </c>
      <c r="K2081" s="1" t="str">
        <f aca="false">IF(AB2081&gt;0,AB2081,"")</f>
        <v/>
      </c>
      <c r="L2081" s="1" t="str">
        <f aca="false">IF(AC2081&gt;0,AC2081,"")</f>
        <v/>
      </c>
      <c r="M2081" s="1" t="n">
        <f aca="false">IF(Z2081&gt;=0,Z2081,0)</f>
        <v>1.553846</v>
      </c>
      <c r="N2081" s="3" t="n">
        <v>6.292522</v>
      </c>
      <c r="O2081" s="4" t="str">
        <f aca="false">IF(X2081&gt;0,X2081,"")</f>
        <v/>
      </c>
      <c r="P2081" s="1" t="n">
        <v>1.553846</v>
      </c>
      <c r="Q2081" s="4" t="n">
        <f aca="false">IF(Y2081&gt;=0,Y2081,0)</f>
        <v>0</v>
      </c>
      <c r="R2081" s="1" t="n">
        <v>0.9558757</v>
      </c>
      <c r="S2081" s="1" t="n">
        <v>0.05992216</v>
      </c>
      <c r="T2081" s="1" t="n">
        <v>0.2970667</v>
      </c>
      <c r="U2081" s="1" t="n">
        <v>1.553846</v>
      </c>
      <c r="V2081" s="2" t="n">
        <v>3.25</v>
      </c>
      <c r="W2081" s="10"/>
      <c r="X2081" s="4" t="n">
        <v>-1</v>
      </c>
      <c r="Y2081" s="4" t="n">
        <v>0</v>
      </c>
      <c r="Z2081" s="1" t="n">
        <v>1.553846</v>
      </c>
      <c r="AA2081" s="1" t="n">
        <v>-1</v>
      </c>
      <c r="AB2081" s="1" t="n">
        <v>-1</v>
      </c>
      <c r="AC2081" s="1" t="n">
        <v>-1</v>
      </c>
    </row>
    <row r="2082" customFormat="false" ht="12.75" hidden="false" customHeight="false" outlineLevel="0" collapsed="false">
      <c r="A2082" s="10" t="n">
        <v>3</v>
      </c>
      <c r="B2082" s="10" t="s">
        <v>21</v>
      </c>
      <c r="C2082" s="10" t="n">
        <v>6006</v>
      </c>
      <c r="D2082" s="10" t="n">
        <v>2</v>
      </c>
      <c r="E2082" s="1" t="n">
        <v>0.6689994</v>
      </c>
      <c r="F2082" s="2" t="n">
        <v>22.68157</v>
      </c>
      <c r="G2082" s="2" t="n">
        <v>0</v>
      </c>
      <c r="H2082" s="2" t="n">
        <v>3</v>
      </c>
      <c r="I2082" s="2" t="n">
        <v>2</v>
      </c>
      <c r="J2082" s="1" t="str">
        <f aca="false">IF(AA2082&gt;0,AA2082,"")</f>
        <v/>
      </c>
      <c r="K2082" s="1" t="str">
        <f aca="false">IF(AB2082&gt;0,AB2082,"")</f>
        <v/>
      </c>
      <c r="L2082" s="1" t="str">
        <f aca="false">IF(AC2082&gt;0,AC2082,"")</f>
        <v/>
      </c>
      <c r="M2082" s="1" t="n">
        <f aca="false">IF(Z2082&gt;=0,Z2082,0)</f>
        <v>1.469231</v>
      </c>
      <c r="N2082" s="3" t="n">
        <v>6.480566</v>
      </c>
      <c r="O2082" s="4" t="str">
        <f aca="false">IF(X2082&gt;0,X2082,"")</f>
        <v/>
      </c>
      <c r="P2082" s="1" t="n">
        <v>1.469231</v>
      </c>
      <c r="Q2082" s="4" t="n">
        <f aca="false">IF(Y2082&gt;=0,Y2082,0)</f>
        <v>0</v>
      </c>
      <c r="R2082" s="1" t="n">
        <v>0.9799103</v>
      </c>
      <c r="S2082" s="1" t="n">
        <v>0.04573159</v>
      </c>
      <c r="T2082" s="1" t="n">
        <v>0.2004481</v>
      </c>
      <c r="U2082" s="1" t="n">
        <v>1.469231</v>
      </c>
      <c r="V2082" s="2" t="n">
        <v>3.25</v>
      </c>
      <c r="W2082" s="10"/>
      <c r="X2082" s="4" t="n">
        <v>-1</v>
      </c>
      <c r="Y2082" s="4" t="n">
        <v>0</v>
      </c>
      <c r="Z2082" s="1" t="n">
        <v>1.469231</v>
      </c>
      <c r="AA2082" s="1" t="n">
        <v>-1</v>
      </c>
      <c r="AB2082" s="1" t="n">
        <v>-1</v>
      </c>
      <c r="AC2082" s="1" t="n">
        <v>-1</v>
      </c>
    </row>
    <row r="2083" customFormat="false" ht="12.75" hidden="false" customHeight="false" outlineLevel="0" collapsed="false">
      <c r="A2083" s="10" t="n">
        <v>3</v>
      </c>
      <c r="B2083" s="10" t="s">
        <v>21</v>
      </c>
      <c r="C2083" s="10" t="n">
        <v>6504</v>
      </c>
      <c r="D2083" s="10" t="n">
        <v>1</v>
      </c>
      <c r="E2083" s="1" t="n">
        <v>0.1672499</v>
      </c>
      <c r="F2083" s="2" t="n">
        <v>36.75698</v>
      </c>
      <c r="G2083" s="2" t="n">
        <v>0</v>
      </c>
      <c r="H2083" s="2" t="n">
        <v>3</v>
      </c>
      <c r="I2083" s="2" t="n">
        <v>2</v>
      </c>
      <c r="J2083" s="1" t="str">
        <f aca="false">IF(AA2083&gt;0,AA2083,"")</f>
        <v/>
      </c>
      <c r="K2083" s="1" t="str">
        <f aca="false">IF(AB2083&gt;0,AB2083,"")</f>
        <v/>
      </c>
      <c r="L2083" s="1" t="str">
        <f aca="false">IF(AC2083&gt;0,AC2083,"")</f>
        <v/>
      </c>
      <c r="M2083" s="1" t="n">
        <f aca="false">IF(Z2083&gt;=0,Z2083,0)</f>
        <v>1.533333</v>
      </c>
      <c r="N2083" s="3" t="n">
        <v>5.964346</v>
      </c>
      <c r="O2083" s="4" t="str">
        <f aca="false">IF(X2083&gt;0,X2083,"")</f>
        <v/>
      </c>
      <c r="P2083" s="1" t="n">
        <v>1.533333</v>
      </c>
      <c r="Q2083" s="4" t="n">
        <f aca="false">IF(Y2083&gt;=0,Y2083,0)</f>
        <v>0</v>
      </c>
      <c r="R2083" s="1" t="n">
        <v>0.9742464</v>
      </c>
      <c r="S2083" s="1" t="n">
        <v>0.08844733</v>
      </c>
      <c r="T2083" s="1" t="n">
        <v>0.2269517</v>
      </c>
      <c r="U2083" s="1" t="n">
        <v>1.533333</v>
      </c>
      <c r="V2083" s="2" t="n">
        <v>3.25</v>
      </c>
      <c r="W2083" s="10"/>
      <c r="X2083" s="4" t="n">
        <v>-1</v>
      </c>
      <c r="Y2083" s="4" t="n">
        <v>0</v>
      </c>
      <c r="Z2083" s="1" t="n">
        <v>1.533333</v>
      </c>
      <c r="AA2083" s="1" t="n">
        <v>-1</v>
      </c>
      <c r="AB2083" s="1" t="n">
        <v>-1</v>
      </c>
      <c r="AC2083" s="1" t="n">
        <v>-1</v>
      </c>
    </row>
    <row r="2084" customFormat="false" ht="12.75" hidden="false" customHeight="false" outlineLevel="0" collapsed="false">
      <c r="A2084" s="10" t="n">
        <v>3</v>
      </c>
      <c r="B2084" s="10" t="s">
        <v>21</v>
      </c>
      <c r="C2084" s="10" t="n">
        <v>6504</v>
      </c>
      <c r="D2084" s="10" t="n">
        <v>2</v>
      </c>
      <c r="E2084" s="1" t="n">
        <v>0.6689994</v>
      </c>
      <c r="F2084" s="2" t="n">
        <v>29.02306</v>
      </c>
      <c r="G2084" s="2" t="n">
        <v>1.1</v>
      </c>
      <c r="H2084" s="2" t="n">
        <v>3</v>
      </c>
      <c r="I2084" s="2" t="n">
        <v>2</v>
      </c>
      <c r="J2084" s="1" t="str">
        <f aca="false">IF(AA2084&gt;0,AA2084,"")</f>
        <v/>
      </c>
      <c r="K2084" s="1" t="str">
        <f aca="false">IF(AB2084&gt;0,AB2084,"")</f>
        <v/>
      </c>
      <c r="L2084" s="1" t="str">
        <f aca="false">IF(AC2084&gt;0,AC2084,"")</f>
        <v/>
      </c>
      <c r="M2084" s="1" t="n">
        <f aca="false">IF(Z2084&gt;=0,Z2084,0)</f>
        <v>1.474359</v>
      </c>
      <c r="N2084" s="3" t="n">
        <v>6.560665</v>
      </c>
      <c r="O2084" s="4" t="str">
        <f aca="false">IF(X2084&gt;0,X2084,"")</f>
        <v/>
      </c>
      <c r="P2084" s="1" t="n">
        <v>1.474359</v>
      </c>
      <c r="Q2084" s="4" t="n">
        <f aca="false">IF(Y2084&gt;=0,Y2084,0)</f>
        <v>0</v>
      </c>
      <c r="R2084" s="1" t="n">
        <v>0.6170634</v>
      </c>
      <c r="S2084" s="1" t="n">
        <v>0.059351</v>
      </c>
      <c r="T2084" s="1" t="n">
        <v>0.8751429</v>
      </c>
      <c r="U2084" s="1" t="n">
        <v>1.474359</v>
      </c>
      <c r="V2084" s="2" t="n">
        <v>3.25</v>
      </c>
      <c r="W2084" s="10"/>
      <c r="X2084" s="4" t="n">
        <v>-1</v>
      </c>
      <c r="Y2084" s="4" t="n">
        <v>0</v>
      </c>
      <c r="Z2084" s="1" t="n">
        <v>1.474359</v>
      </c>
      <c r="AA2084" s="1" t="n">
        <v>-1</v>
      </c>
      <c r="AB2084" s="1" t="n">
        <v>-1</v>
      </c>
      <c r="AC2084" s="1" t="n">
        <v>-1</v>
      </c>
    </row>
    <row r="2085" customFormat="false" ht="12.75" hidden="false" customHeight="false" outlineLevel="0" collapsed="false">
      <c r="A2085" s="10" t="n">
        <v>3</v>
      </c>
      <c r="B2085" s="10" t="s">
        <v>21</v>
      </c>
      <c r="C2085" s="10" t="n">
        <v>6506</v>
      </c>
      <c r="D2085" s="10" t="n">
        <v>1</v>
      </c>
      <c r="E2085" s="1" t="n">
        <v>0.1672499</v>
      </c>
      <c r="F2085" s="2" t="n">
        <v>24.04411</v>
      </c>
      <c r="G2085" s="2" t="n">
        <v>0</v>
      </c>
      <c r="H2085" s="2" t="n">
        <v>3</v>
      </c>
      <c r="I2085" s="2" t="n">
        <v>2</v>
      </c>
      <c r="J2085" s="1" t="str">
        <f aca="false">IF(AA2085&gt;0,AA2085,"")</f>
        <v/>
      </c>
      <c r="K2085" s="1" t="str">
        <f aca="false">IF(AB2085&gt;0,AB2085,"")</f>
        <v/>
      </c>
      <c r="L2085" s="1" t="str">
        <f aca="false">IF(AC2085&gt;0,AC2085,"")</f>
        <v/>
      </c>
      <c r="M2085" s="1" t="n">
        <f aca="false">IF(Z2085&gt;=0,Z2085,0)</f>
        <v>1.941026</v>
      </c>
      <c r="N2085" s="3" t="n">
        <v>7.305879</v>
      </c>
      <c r="O2085" s="4" t="str">
        <f aca="false">IF(X2085&gt;0,X2085,"")</f>
        <v/>
      </c>
      <c r="P2085" s="1" t="n">
        <v>1.941026</v>
      </c>
      <c r="Q2085" s="4" t="n">
        <f aca="false">IF(Y2085&gt;=0,Y2085,0)</f>
        <v>0</v>
      </c>
      <c r="R2085" s="1" t="n">
        <v>0.9528025</v>
      </c>
      <c r="S2085" s="1" t="n">
        <v>0.05200016</v>
      </c>
      <c r="T2085" s="1" t="n">
        <v>0.3072377</v>
      </c>
      <c r="U2085" s="1" t="n">
        <v>1.941026</v>
      </c>
      <c r="V2085" s="2" t="n">
        <v>3.25</v>
      </c>
      <c r="W2085" s="10"/>
      <c r="X2085" s="4" t="n">
        <v>-1</v>
      </c>
      <c r="Y2085" s="4" t="n">
        <v>0</v>
      </c>
      <c r="Z2085" s="1" t="n">
        <v>1.941026</v>
      </c>
      <c r="AA2085" s="1" t="n">
        <v>-1</v>
      </c>
      <c r="AB2085" s="1" t="n">
        <v>-1</v>
      </c>
      <c r="AC2085" s="1" t="n">
        <v>-1</v>
      </c>
    </row>
    <row r="2086" customFormat="false" ht="12.75" hidden="false" customHeight="false" outlineLevel="0" collapsed="false">
      <c r="A2086" s="10" t="n">
        <v>3</v>
      </c>
      <c r="B2086" s="10" t="s">
        <v>21</v>
      </c>
      <c r="C2086" s="10" t="n">
        <v>6506</v>
      </c>
      <c r="D2086" s="10" t="n">
        <v>2</v>
      </c>
      <c r="E2086" s="1" t="n">
        <v>0.6689994</v>
      </c>
      <c r="F2086" s="2" t="n">
        <v>23.95464</v>
      </c>
      <c r="G2086" s="2" t="n">
        <v>1.1</v>
      </c>
      <c r="H2086" s="2" t="n">
        <v>3</v>
      </c>
      <c r="I2086" s="2" t="n">
        <v>2</v>
      </c>
      <c r="J2086" s="1" t="str">
        <f aca="false">IF(AA2086&gt;0,AA2086,"")</f>
        <v/>
      </c>
      <c r="K2086" s="1" t="str">
        <f aca="false">IF(AB2086&gt;0,AB2086,"")</f>
        <v/>
      </c>
      <c r="L2086" s="1" t="str">
        <f aca="false">IF(AC2086&gt;0,AC2086,"")</f>
        <v/>
      </c>
      <c r="M2086" s="1" t="n">
        <f aca="false">IF(Z2086&gt;=0,Z2086,0)</f>
        <v>2.310256</v>
      </c>
      <c r="N2086" s="3" t="n">
        <v>7.325603</v>
      </c>
      <c r="O2086" s="4" t="str">
        <f aca="false">IF(X2086&gt;0,X2086,"")</f>
        <v/>
      </c>
      <c r="P2086" s="1" t="n">
        <v>2.310256</v>
      </c>
      <c r="Q2086" s="4" t="n">
        <f aca="false">IF(Y2086&gt;=0,Y2086,0)</f>
        <v>0</v>
      </c>
      <c r="R2086" s="1" t="n">
        <v>0.717395</v>
      </c>
      <c r="S2086" s="1" t="n">
        <v>0.06633278</v>
      </c>
      <c r="T2086" s="1" t="n">
        <v>0.7518021</v>
      </c>
      <c r="U2086" s="1" t="n">
        <v>2.310256</v>
      </c>
      <c r="V2086" s="2" t="n">
        <v>3.25</v>
      </c>
      <c r="W2086" s="10"/>
      <c r="X2086" s="4" t="n">
        <v>-1</v>
      </c>
      <c r="Y2086" s="4" t="n">
        <v>0</v>
      </c>
      <c r="Z2086" s="1" t="n">
        <v>2.310256</v>
      </c>
      <c r="AA2086" s="1" t="n">
        <v>-1</v>
      </c>
      <c r="AB2086" s="1" t="n">
        <v>-1</v>
      </c>
      <c r="AC2086" s="1" t="n">
        <v>-1</v>
      </c>
    </row>
    <row r="2087" customFormat="false" ht="12.75" hidden="false" customHeight="false" outlineLevel="0" collapsed="false">
      <c r="A2087" s="10" t="n">
        <v>3</v>
      </c>
      <c r="B2087" s="10" t="s">
        <v>21</v>
      </c>
      <c r="C2087" s="10" t="n">
        <v>7500</v>
      </c>
      <c r="D2087" s="10" t="n">
        <v>1</v>
      </c>
      <c r="E2087" s="1" t="n">
        <v>0.1044805</v>
      </c>
      <c r="F2087" s="2" t="n">
        <v>16.49623</v>
      </c>
      <c r="G2087" s="2" t="n">
        <v>0</v>
      </c>
      <c r="H2087" s="2" t="n">
        <v>3</v>
      </c>
      <c r="I2087" s="2" t="n">
        <v>2</v>
      </c>
      <c r="J2087" s="1" t="str">
        <f aca="false">IF(AA2087&gt;0,AA2087,"")</f>
        <v/>
      </c>
      <c r="K2087" s="1" t="str">
        <f aca="false">IF(AB2087&gt;0,AB2087,"")</f>
        <v/>
      </c>
      <c r="L2087" s="1" t="str">
        <f aca="false">IF(AC2087&gt;0,AC2087,"")</f>
        <v/>
      </c>
      <c r="M2087" s="1" t="n">
        <f aca="false">IF(Z2087&gt;=0,Z2087,0)</f>
        <v>1.778846</v>
      </c>
      <c r="N2087" s="3" t="n">
        <v>6.892093</v>
      </c>
      <c r="O2087" s="4" t="str">
        <f aca="false">IF(X2087&gt;0,X2087,"")</f>
        <v/>
      </c>
      <c r="P2087" s="1" t="n">
        <v>1.778846</v>
      </c>
      <c r="Q2087" s="4" t="n">
        <f aca="false">IF(Y2087&gt;=0,Y2087,0)</f>
        <v>0</v>
      </c>
      <c r="R2087" s="1" t="n">
        <v>0.03058725</v>
      </c>
      <c r="S2087" s="1" t="n">
        <v>0.02921642</v>
      </c>
      <c r="T2087" s="1" t="n">
        <v>1.392469</v>
      </c>
      <c r="U2087" s="1" t="n">
        <v>1.778846</v>
      </c>
      <c r="V2087" s="2" t="n">
        <v>1.5</v>
      </c>
      <c r="W2087" s="10"/>
      <c r="X2087" s="4" t="n">
        <v>-1</v>
      </c>
      <c r="Y2087" s="4" t="n">
        <v>0</v>
      </c>
      <c r="Z2087" s="1" t="n">
        <v>1.778846</v>
      </c>
      <c r="AA2087" s="1" t="n">
        <v>-1</v>
      </c>
      <c r="AB2087" s="1" t="n">
        <v>-1</v>
      </c>
      <c r="AC2087" s="1" t="n">
        <v>-1</v>
      </c>
    </row>
    <row r="2088" customFormat="false" ht="12.75" hidden="false" customHeight="false" outlineLevel="0" collapsed="false">
      <c r="A2088" s="10" t="n">
        <v>3</v>
      </c>
      <c r="B2088" s="10" t="s">
        <v>21</v>
      </c>
      <c r="C2088" s="10" t="n">
        <v>7500</v>
      </c>
      <c r="D2088" s="10" t="n">
        <v>2</v>
      </c>
      <c r="E2088" s="1" t="n">
        <v>0.4179221</v>
      </c>
      <c r="F2088" s="2" t="n">
        <v>18.35034</v>
      </c>
      <c r="G2088" s="2" t="n">
        <v>0</v>
      </c>
      <c r="H2088" s="2" t="n">
        <v>3</v>
      </c>
      <c r="I2088" s="2" t="n">
        <v>2</v>
      </c>
      <c r="J2088" s="1" t="str">
        <f aca="false">IF(AA2088&gt;0,AA2088,"")</f>
        <v/>
      </c>
      <c r="K2088" s="1" t="str">
        <f aca="false">IF(AB2088&gt;0,AB2088,"")</f>
        <v/>
      </c>
      <c r="L2088" s="1" t="str">
        <f aca="false">IF(AC2088&gt;0,AC2088,"")</f>
        <v/>
      </c>
      <c r="M2088" s="1" t="n">
        <f aca="false">IF(Z2088&gt;=0,Z2088,0)</f>
        <v>1.771154</v>
      </c>
      <c r="N2088" s="3" t="n">
        <v>6.361817</v>
      </c>
      <c r="O2088" s="4" t="str">
        <f aca="false">IF(X2088&gt;0,X2088,"")</f>
        <v/>
      </c>
      <c r="P2088" s="1" t="n">
        <v>1.771154</v>
      </c>
      <c r="Q2088" s="4" t="n">
        <f aca="false">IF(Y2088&gt;=0,Y2088,0)</f>
        <v>0</v>
      </c>
      <c r="R2088" s="1" t="n">
        <v>0.2099857</v>
      </c>
      <c r="S2088" s="1" t="n">
        <v>0.08013771</v>
      </c>
      <c r="T2088" s="1" t="n">
        <v>1.256987</v>
      </c>
      <c r="U2088" s="1" t="n">
        <v>1.771154</v>
      </c>
      <c r="V2088" s="2" t="n">
        <v>1.5</v>
      </c>
      <c r="W2088" s="10"/>
      <c r="X2088" s="4" t="n">
        <v>-1</v>
      </c>
      <c r="Y2088" s="4" t="n">
        <v>0</v>
      </c>
      <c r="Z2088" s="1" t="n">
        <v>1.771154</v>
      </c>
      <c r="AA2088" s="1" t="n">
        <v>-1</v>
      </c>
      <c r="AB2088" s="1" t="n">
        <v>-1</v>
      </c>
      <c r="AC2088" s="1" t="n">
        <v>-1</v>
      </c>
    </row>
    <row r="2089" customFormat="false" ht="12.75" hidden="false" customHeight="false" outlineLevel="0" collapsed="false">
      <c r="A2089" s="10" t="n">
        <v>3</v>
      </c>
      <c r="B2089" s="10" t="s">
        <v>21</v>
      </c>
      <c r="C2089" s="10" t="n">
        <v>7501</v>
      </c>
      <c r="D2089" s="10" t="n">
        <v>1</v>
      </c>
      <c r="E2089" s="1" t="n">
        <v>0.1044805</v>
      </c>
      <c r="F2089" s="2" t="n">
        <v>10.84141</v>
      </c>
      <c r="G2089" s="2" t="n">
        <v>0</v>
      </c>
      <c r="H2089" s="2" t="n">
        <v>3</v>
      </c>
      <c r="I2089" s="2" t="n">
        <v>2</v>
      </c>
      <c r="J2089" s="1" t="str">
        <f aca="false">IF(AA2089&gt;0,AA2089,"")</f>
        <v/>
      </c>
      <c r="K2089" s="1" t="str">
        <f aca="false">IF(AB2089&gt;0,AB2089,"")</f>
        <v/>
      </c>
      <c r="L2089" s="1" t="str">
        <f aca="false">IF(AC2089&gt;0,AC2089,"")</f>
        <v/>
      </c>
      <c r="M2089" s="1" t="n">
        <f aca="false">IF(Z2089&gt;=0,Z2089,0)</f>
        <v>1.875</v>
      </c>
      <c r="N2089" s="3" t="n">
        <v>7.598663</v>
      </c>
      <c r="O2089" s="4" t="str">
        <f aca="false">IF(X2089&gt;0,X2089,"")</f>
        <v/>
      </c>
      <c r="P2089" s="1" t="n">
        <v>1.875</v>
      </c>
      <c r="Q2089" s="4" t="n">
        <f aca="false">IF(Y2089&gt;=0,Y2089,0)</f>
        <v>0</v>
      </c>
      <c r="R2089" s="1" t="n">
        <v>0.8260117</v>
      </c>
      <c r="S2089" s="1" t="n">
        <v>0.05111063</v>
      </c>
      <c r="T2089" s="1" t="n">
        <v>0.5898968</v>
      </c>
      <c r="U2089" s="1" t="n">
        <v>1.875</v>
      </c>
      <c r="V2089" s="2" t="n">
        <v>1.5</v>
      </c>
      <c r="W2089" s="10"/>
      <c r="X2089" s="4" t="n">
        <v>-1</v>
      </c>
      <c r="Y2089" s="4" t="n">
        <v>0</v>
      </c>
      <c r="Z2089" s="1" t="n">
        <v>1.875</v>
      </c>
      <c r="AA2089" s="1" t="n">
        <v>-1</v>
      </c>
      <c r="AB2089" s="1" t="n">
        <v>-1</v>
      </c>
      <c r="AC2089" s="1" t="n">
        <v>-1</v>
      </c>
    </row>
    <row r="2090" customFormat="false" ht="12.75" hidden="false" customHeight="false" outlineLevel="0" collapsed="false">
      <c r="A2090" s="10" t="n">
        <v>3</v>
      </c>
      <c r="B2090" s="10" t="s">
        <v>21</v>
      </c>
      <c r="C2090" s="10" t="n">
        <v>7501</v>
      </c>
      <c r="D2090" s="10" t="n">
        <v>2</v>
      </c>
      <c r="E2090" s="1" t="n">
        <v>0.4179221</v>
      </c>
      <c r="F2090" s="2" t="n">
        <v>14.51187</v>
      </c>
      <c r="G2090" s="2" t="n">
        <v>0</v>
      </c>
      <c r="H2090" s="2" t="n">
        <v>3</v>
      </c>
      <c r="I2090" s="2" t="n">
        <v>2</v>
      </c>
      <c r="J2090" s="1" t="str">
        <f aca="false">IF(AA2090&gt;0,AA2090,"")</f>
        <v/>
      </c>
      <c r="K2090" s="1" t="str">
        <f aca="false">IF(AB2090&gt;0,AB2090,"")</f>
        <v/>
      </c>
      <c r="L2090" s="1" t="str">
        <f aca="false">IF(AC2090&gt;0,AC2090,"")</f>
        <v/>
      </c>
      <c r="M2090" s="1" t="n">
        <f aca="false">IF(Z2090&gt;=0,Z2090,0)</f>
        <v>1.892308</v>
      </c>
      <c r="N2090" s="3" t="n">
        <v>6.73806</v>
      </c>
      <c r="O2090" s="4" t="str">
        <f aca="false">IF(X2090&gt;0,X2090,"")</f>
        <v/>
      </c>
      <c r="P2090" s="1" t="n">
        <v>1.892308</v>
      </c>
      <c r="Q2090" s="4" t="n">
        <f aca="false">IF(Y2090&gt;=0,Y2090,0)</f>
        <v>0</v>
      </c>
      <c r="R2090" s="1" t="n">
        <v>0.9552431</v>
      </c>
      <c r="S2090" s="1" t="n">
        <v>0.01317385</v>
      </c>
      <c r="T2090" s="1" t="n">
        <v>0.2991914</v>
      </c>
      <c r="U2090" s="1" t="n">
        <v>1.892308</v>
      </c>
      <c r="V2090" s="2" t="n">
        <v>1.5</v>
      </c>
      <c r="W2090" s="10"/>
      <c r="X2090" s="4" t="n">
        <v>-1</v>
      </c>
      <c r="Y2090" s="4" t="n">
        <v>0</v>
      </c>
      <c r="Z2090" s="1" t="n">
        <v>1.892308</v>
      </c>
      <c r="AA2090" s="1" t="n">
        <v>-1</v>
      </c>
      <c r="AB2090" s="1" t="n">
        <v>-1</v>
      </c>
      <c r="AC2090" s="1" t="n">
        <v>-1</v>
      </c>
    </row>
    <row r="2091" customFormat="false" ht="12.75" hidden="false" customHeight="false" outlineLevel="0" collapsed="false">
      <c r="A2091" s="10" t="n">
        <v>3</v>
      </c>
      <c r="B2091" s="10" t="s">
        <v>21</v>
      </c>
      <c r="C2091" s="10" t="n">
        <v>8000</v>
      </c>
      <c r="D2091" s="10" t="n">
        <v>1</v>
      </c>
      <c r="E2091" s="1" t="n">
        <v>0.1044805</v>
      </c>
      <c r="F2091" s="2" t="n">
        <v>17.13062</v>
      </c>
      <c r="G2091" s="2" t="n">
        <v>0</v>
      </c>
      <c r="H2091" s="2" t="n">
        <v>3</v>
      </c>
      <c r="I2091" s="2" t="n">
        <v>2</v>
      </c>
      <c r="J2091" s="1" t="str">
        <f aca="false">IF(AA2091&gt;0,AA2091,"")</f>
        <v/>
      </c>
      <c r="K2091" s="1" t="str">
        <f aca="false">IF(AB2091&gt;0,AB2091,"")</f>
        <v/>
      </c>
      <c r="L2091" s="1" t="str">
        <f aca="false">IF(AC2091&gt;0,AC2091,"")</f>
        <v/>
      </c>
      <c r="M2091" s="1" t="n">
        <f aca="false">IF(Z2091&gt;=0,Z2091,0)</f>
        <v>1.513461</v>
      </c>
      <c r="N2091" s="3" t="n">
        <v>6.232716</v>
      </c>
      <c r="O2091" s="4" t="str">
        <f aca="false">IF(X2091&gt;0,X2091,"")</f>
        <v/>
      </c>
      <c r="P2091" s="1" t="n">
        <v>1.513461</v>
      </c>
      <c r="Q2091" s="4" t="n">
        <f aca="false">IF(Y2091&gt;=0,Y2091,0)</f>
        <v>0</v>
      </c>
      <c r="R2091" s="1" t="n">
        <v>0.3115183</v>
      </c>
      <c r="S2091" s="1" t="n">
        <v>0.1460389</v>
      </c>
      <c r="T2091" s="1" t="n">
        <v>1.17344</v>
      </c>
      <c r="U2091" s="1" t="n">
        <v>1.513461</v>
      </c>
      <c r="V2091" s="2" t="n">
        <v>2.458374</v>
      </c>
      <c r="W2091" s="10"/>
      <c r="X2091" s="4" t="n">
        <v>-1</v>
      </c>
      <c r="Y2091" s="4" t="n">
        <v>0</v>
      </c>
      <c r="Z2091" s="1" t="n">
        <v>1.513461</v>
      </c>
      <c r="AA2091" s="1" t="n">
        <v>-1</v>
      </c>
      <c r="AB2091" s="1" t="n">
        <v>-1</v>
      </c>
      <c r="AC2091" s="1" t="n">
        <v>-1</v>
      </c>
    </row>
    <row r="2092" customFormat="false" ht="12.75" hidden="false" customHeight="false" outlineLevel="0" collapsed="false">
      <c r="A2092" s="10" t="n">
        <v>3</v>
      </c>
      <c r="B2092" s="10" t="s">
        <v>21</v>
      </c>
      <c r="C2092" s="10" t="n">
        <v>8000</v>
      </c>
      <c r="D2092" s="10" t="n">
        <v>2</v>
      </c>
      <c r="E2092" s="1" t="n">
        <v>0.4179221</v>
      </c>
      <c r="F2092" s="2" t="n">
        <v>22.50352</v>
      </c>
      <c r="G2092" s="2" t="n">
        <v>1.1</v>
      </c>
      <c r="H2092" s="2" t="n">
        <v>3</v>
      </c>
      <c r="I2092" s="2" t="n">
        <v>2</v>
      </c>
      <c r="J2092" s="1" t="str">
        <f aca="false">IF(AA2092&gt;0,AA2092,"")</f>
        <v/>
      </c>
      <c r="K2092" s="1" t="str">
        <f aca="false">IF(AB2092&gt;0,AB2092,"")</f>
        <v/>
      </c>
      <c r="L2092" s="1" t="str">
        <f aca="false">IF(AC2092&gt;0,AC2092,"")</f>
        <v/>
      </c>
      <c r="M2092" s="1" t="n">
        <f aca="false">IF(Z2092&gt;=0,Z2092,0)</f>
        <v>1.601923</v>
      </c>
      <c r="N2092" s="3" t="n">
        <v>5.324408</v>
      </c>
      <c r="O2092" s="4" t="str">
        <f aca="false">IF(X2092&gt;0,X2092,"")</f>
        <v/>
      </c>
      <c r="P2092" s="1" t="n">
        <v>1.601923</v>
      </c>
      <c r="Q2092" s="4" t="n">
        <f aca="false">IF(Y2092&gt;=0,Y2092,0)</f>
        <v>0</v>
      </c>
      <c r="R2092" s="1" t="n">
        <v>0.009975869</v>
      </c>
      <c r="S2092" s="1" t="n">
        <v>0.07120244</v>
      </c>
      <c r="T2092" s="1" t="n">
        <v>1.407142</v>
      </c>
      <c r="U2092" s="1" t="n">
        <v>1.601923</v>
      </c>
      <c r="V2092" s="2" t="n">
        <v>2.458374</v>
      </c>
      <c r="W2092" s="10"/>
      <c r="X2092" s="4" t="n">
        <v>-1</v>
      </c>
      <c r="Y2092" s="4" t="n">
        <v>0</v>
      </c>
      <c r="Z2092" s="1" t="n">
        <v>1.601923</v>
      </c>
      <c r="AA2092" s="1" t="n">
        <v>-1</v>
      </c>
      <c r="AB2092" s="1" t="n">
        <v>-1</v>
      </c>
      <c r="AC2092" s="1" t="n">
        <v>-1</v>
      </c>
    </row>
    <row r="2093" customFormat="false" ht="12.75" hidden="false" customHeight="false" outlineLevel="0" collapsed="false">
      <c r="A2093" s="10" t="n">
        <v>3</v>
      </c>
      <c r="B2093" s="10" t="s">
        <v>21</v>
      </c>
      <c r="C2093" s="10" t="n">
        <v>8508</v>
      </c>
      <c r="D2093" s="10" t="n">
        <v>1</v>
      </c>
      <c r="E2093" s="1" t="n">
        <v>0.2809743</v>
      </c>
      <c r="F2093" s="2" t="n">
        <v>26.46983</v>
      </c>
      <c r="G2093" s="2" t="n">
        <v>0</v>
      </c>
      <c r="H2093" s="2" t="n">
        <v>3</v>
      </c>
      <c r="I2093" s="2" t="n">
        <v>2</v>
      </c>
      <c r="J2093" s="1" t="str">
        <f aca="false">IF(AA2093&gt;0,AA2093,"")</f>
        <v/>
      </c>
      <c r="K2093" s="1" t="str">
        <f aca="false">IF(AB2093&gt;0,AB2093,"")</f>
        <v/>
      </c>
      <c r="L2093" s="1" t="str">
        <f aca="false">IF(AC2093&gt;0,AC2093,"")</f>
        <v/>
      </c>
      <c r="M2093" s="1" t="n">
        <f aca="false">IF(Z2093&gt;=0,Z2093,0)</f>
        <v>1.434615</v>
      </c>
      <c r="N2093" s="3" t="n">
        <v>5.356911</v>
      </c>
      <c r="O2093" s="4" t="str">
        <f aca="false">IF(X2093&gt;0,X2093,"")</f>
        <v/>
      </c>
      <c r="P2093" s="1" t="n">
        <v>1.434615</v>
      </c>
      <c r="Q2093" s="4" t="n">
        <f aca="false">IF(Y2093&gt;=0,Y2093,0)</f>
        <v>0</v>
      </c>
      <c r="R2093" s="1" t="n">
        <v>0.04107681</v>
      </c>
      <c r="S2093" s="1" t="n">
        <v>0.184064</v>
      </c>
      <c r="T2093" s="1" t="n">
        <v>1.384863</v>
      </c>
      <c r="U2093" s="1" t="n">
        <v>1.434615</v>
      </c>
      <c r="V2093" s="2" t="n">
        <v>1.5</v>
      </c>
      <c r="W2093" s="10"/>
      <c r="X2093" s="4" t="n">
        <v>-1</v>
      </c>
      <c r="Y2093" s="4" t="n">
        <v>0</v>
      </c>
      <c r="Z2093" s="1" t="n">
        <v>1.434615</v>
      </c>
      <c r="AA2093" s="1" t="n">
        <v>-1</v>
      </c>
      <c r="AB2093" s="1" t="n">
        <v>-1</v>
      </c>
      <c r="AC2093" s="1" t="n">
        <v>-1</v>
      </c>
    </row>
    <row r="2094" customFormat="false" ht="12.75" hidden="false" customHeight="false" outlineLevel="0" collapsed="false">
      <c r="A2094" s="10" t="n">
        <v>3</v>
      </c>
      <c r="B2094" s="10" t="s">
        <v>21</v>
      </c>
      <c r="C2094" s="10" t="n">
        <v>8508</v>
      </c>
      <c r="D2094" s="10" t="n">
        <v>2</v>
      </c>
      <c r="E2094" s="1" t="n">
        <v>0.2809743</v>
      </c>
      <c r="F2094" s="2" t="n">
        <v>24.92215</v>
      </c>
      <c r="G2094" s="2" t="n">
        <v>0</v>
      </c>
      <c r="H2094" s="2" t="n">
        <v>3</v>
      </c>
      <c r="I2094" s="2" t="n">
        <v>2</v>
      </c>
      <c r="J2094" s="1" t="str">
        <f aca="false">IF(AA2094&gt;0,AA2094,"")</f>
        <v/>
      </c>
      <c r="K2094" s="1" t="str">
        <f aca="false">IF(AB2094&gt;0,AB2094,"")</f>
        <v/>
      </c>
      <c r="L2094" s="1" t="str">
        <f aca="false">IF(AC2094&gt;0,AC2094,"")</f>
        <v/>
      </c>
      <c r="M2094" s="1" t="n">
        <f aca="false">IF(Z2094&gt;=0,Z2094,0)</f>
        <v>1.201923</v>
      </c>
      <c r="N2094" s="3" t="n">
        <v>5.591588</v>
      </c>
      <c r="O2094" s="4" t="str">
        <f aca="false">IF(X2094&gt;0,X2094,"")</f>
        <v/>
      </c>
      <c r="P2094" s="1" t="n">
        <v>1.201923</v>
      </c>
      <c r="Q2094" s="4" t="n">
        <f aca="false">IF(Y2094&gt;=0,Y2094,0)</f>
        <v>0</v>
      </c>
      <c r="R2094" s="1" t="n">
        <v>0.8269402</v>
      </c>
      <c r="S2094" s="1" t="n">
        <v>0.1147187</v>
      </c>
      <c r="T2094" s="1" t="n">
        <v>0.5883194</v>
      </c>
      <c r="U2094" s="1" t="n">
        <v>1.201923</v>
      </c>
      <c r="V2094" s="2" t="n">
        <v>1.5</v>
      </c>
      <c r="W2094" s="10"/>
      <c r="X2094" s="4" t="n">
        <v>-1</v>
      </c>
      <c r="Y2094" s="4" t="n">
        <v>0</v>
      </c>
      <c r="Z2094" s="1" t="n">
        <v>1.201923</v>
      </c>
      <c r="AA2094" s="1" t="n">
        <v>-1</v>
      </c>
      <c r="AB2094" s="1" t="n">
        <v>-1</v>
      </c>
      <c r="AC2094" s="1" t="n">
        <v>-1</v>
      </c>
    </row>
    <row r="2095" customFormat="false" ht="12.75" hidden="false" customHeight="false" outlineLevel="0" collapsed="false">
      <c r="A2095" s="10" t="n">
        <v>3</v>
      </c>
      <c r="B2095" s="10" t="s">
        <v>21</v>
      </c>
      <c r="C2095" s="10" t="n">
        <v>8509</v>
      </c>
      <c r="D2095" s="10" t="n">
        <v>1</v>
      </c>
      <c r="E2095" s="1" t="n">
        <v>0.2809743</v>
      </c>
      <c r="F2095" s="2" t="n">
        <v>25.69317</v>
      </c>
      <c r="G2095" s="2" t="n">
        <v>0</v>
      </c>
      <c r="H2095" s="2" t="n">
        <v>3</v>
      </c>
      <c r="I2095" s="2" t="n">
        <v>2</v>
      </c>
      <c r="J2095" s="1" t="str">
        <f aca="false">IF(AA2095&gt;0,AA2095,"")</f>
        <v/>
      </c>
      <c r="K2095" s="1" t="str">
        <f aca="false">IF(AB2095&gt;0,AB2095,"")</f>
        <v/>
      </c>
      <c r="L2095" s="1" t="str">
        <f aca="false">IF(AC2095&gt;0,AC2095,"")</f>
        <v/>
      </c>
      <c r="M2095" s="1" t="n">
        <f aca="false">IF(Z2095&gt;=0,Z2095,0)</f>
        <v>0.9846154</v>
      </c>
      <c r="N2095" s="3" t="n">
        <v>5.570864</v>
      </c>
      <c r="O2095" s="4" t="str">
        <f aca="false">IF(X2095&gt;0,X2095,"")</f>
        <v/>
      </c>
      <c r="P2095" s="1" t="n">
        <v>0.9846154</v>
      </c>
      <c r="Q2095" s="4" t="n">
        <f aca="false">IF(Y2095&gt;=0,Y2095,0)</f>
        <v>0</v>
      </c>
      <c r="R2095" s="1" t="n">
        <v>0.4017878</v>
      </c>
      <c r="S2095" s="1" t="n">
        <v>0.07504527</v>
      </c>
      <c r="T2095" s="1" t="n">
        <v>1.093812</v>
      </c>
      <c r="U2095" s="1" t="n">
        <v>0.9846154</v>
      </c>
      <c r="V2095" s="2" t="n">
        <v>1.5</v>
      </c>
      <c r="W2095" s="10"/>
      <c r="X2095" s="4" t="n">
        <v>-1</v>
      </c>
      <c r="Y2095" s="4" t="n">
        <v>0</v>
      </c>
      <c r="Z2095" s="1" t="n">
        <v>0.9846154</v>
      </c>
      <c r="AA2095" s="1" t="n">
        <v>-1</v>
      </c>
      <c r="AB2095" s="1" t="n">
        <v>-1</v>
      </c>
      <c r="AC2095" s="1" t="n">
        <v>-1</v>
      </c>
    </row>
    <row r="2096" customFormat="false" ht="12.75" hidden="false" customHeight="false" outlineLevel="0" collapsed="false">
      <c r="A2096" s="10" t="n">
        <v>3</v>
      </c>
      <c r="B2096" s="10" t="s">
        <v>21</v>
      </c>
      <c r="C2096" s="10" t="n">
        <v>8509</v>
      </c>
      <c r="D2096" s="10" t="n">
        <v>2</v>
      </c>
      <c r="E2096" s="1" t="n">
        <v>0.2751961</v>
      </c>
      <c r="F2096" s="2" t="n">
        <v>23.92555</v>
      </c>
      <c r="G2096" s="2" t="n">
        <v>0</v>
      </c>
      <c r="H2096" s="2" t="n">
        <v>3</v>
      </c>
      <c r="I2096" s="2" t="n">
        <v>3</v>
      </c>
      <c r="J2096" s="1" t="n">
        <f aca="false">IF(AA2096&gt;0,AA2096,"")</f>
        <v>0.4684487</v>
      </c>
      <c r="K2096" s="1" t="n">
        <f aca="false">IF(AB2096&gt;0,AB2096,"")</f>
        <v>0.0292324</v>
      </c>
      <c r="L2096" s="1" t="n">
        <f aca="false">IF(AC2096&gt;0,AC2096,"")</f>
        <v>1.031069</v>
      </c>
      <c r="M2096" s="1" t="n">
        <f aca="false">IF(Z2096&gt;=0,Z2096,0)</f>
        <v>1.01432</v>
      </c>
      <c r="N2096" s="3" t="n">
        <v>5.750948</v>
      </c>
      <c r="O2096" s="4" t="str">
        <f aca="false">IF(X2096&gt;0,X2096,"")</f>
        <v/>
      </c>
      <c r="P2096" s="1" t="n">
        <v>0.9657427</v>
      </c>
      <c r="Q2096" s="4" t="n">
        <f aca="false">IF(Y2096&gt;=0,Y2096,0)</f>
        <v>0.07256529</v>
      </c>
      <c r="R2096" s="1" t="n">
        <v>0.4684487</v>
      </c>
      <c r="S2096" s="1" t="n">
        <v>0.0292324</v>
      </c>
      <c r="T2096" s="1" t="n">
        <v>1.031069</v>
      </c>
      <c r="U2096" s="1" t="n">
        <v>1.007692</v>
      </c>
      <c r="V2096" s="2" t="n">
        <v>2.5</v>
      </c>
      <c r="W2096" s="10"/>
      <c r="X2096" s="4" t="n">
        <v>-2.134674</v>
      </c>
      <c r="Y2096" s="4" t="n">
        <v>0.07256529</v>
      </c>
      <c r="Z2096" s="1" t="n">
        <v>1.01432</v>
      </c>
      <c r="AA2096" s="1" t="n">
        <v>0.4684487</v>
      </c>
      <c r="AB2096" s="1" t="n">
        <v>0.0292324</v>
      </c>
      <c r="AC2096" s="1" t="n">
        <v>1.031069</v>
      </c>
    </row>
    <row r="2097" customFormat="false" ht="12.75" hidden="false" customHeight="false" outlineLevel="0" collapsed="false">
      <c r="A2097" s="10" t="n">
        <v>3</v>
      </c>
      <c r="B2097" s="10" t="s">
        <v>21</v>
      </c>
      <c r="C2097" s="10" t="n">
        <v>8510</v>
      </c>
      <c r="D2097" s="10" t="n">
        <v>1</v>
      </c>
      <c r="E2097" s="1" t="n">
        <v>0.2809743</v>
      </c>
      <c r="F2097" s="2" t="n">
        <v>31.94288</v>
      </c>
      <c r="G2097" s="2" t="n">
        <v>0</v>
      </c>
      <c r="H2097" s="2" t="n">
        <v>3</v>
      </c>
      <c r="I2097" s="2" t="n">
        <v>2</v>
      </c>
      <c r="J2097" s="1" t="str">
        <f aca="false">IF(AA2097&gt;0,AA2097,"")</f>
        <v/>
      </c>
      <c r="K2097" s="1" t="str">
        <f aca="false">IF(AB2097&gt;0,AB2097,"")</f>
        <v/>
      </c>
      <c r="L2097" s="1" t="str">
        <f aca="false">IF(AC2097&gt;0,AC2097,"")</f>
        <v/>
      </c>
      <c r="M2097" s="1" t="n">
        <f aca="false">IF(Z2097&gt;=0,Z2097,0)</f>
        <v>1.080769</v>
      </c>
      <c r="N2097" s="3" t="n">
        <v>5.020648</v>
      </c>
      <c r="O2097" s="4" t="str">
        <f aca="false">IF(X2097&gt;0,X2097,"")</f>
        <v/>
      </c>
      <c r="P2097" s="1" t="n">
        <v>1.080769</v>
      </c>
      <c r="Q2097" s="4" t="n">
        <f aca="false">IF(Y2097&gt;=0,Y2097,0)</f>
        <v>0</v>
      </c>
      <c r="R2097" s="1" t="n">
        <v>0.08049237</v>
      </c>
      <c r="S2097" s="1" t="n">
        <v>0.03668684</v>
      </c>
      <c r="T2097" s="1" t="n">
        <v>1.356103</v>
      </c>
      <c r="U2097" s="1" t="n">
        <v>1.080769</v>
      </c>
      <c r="V2097" s="2" t="n">
        <v>1.5</v>
      </c>
      <c r="W2097" s="10"/>
      <c r="X2097" s="4" t="n">
        <v>-1</v>
      </c>
      <c r="Y2097" s="4" t="n">
        <v>0</v>
      </c>
      <c r="Z2097" s="1" t="n">
        <v>1.080769</v>
      </c>
      <c r="AA2097" s="1" t="n">
        <v>-1</v>
      </c>
      <c r="AB2097" s="1" t="n">
        <v>-1</v>
      </c>
      <c r="AC2097" s="1" t="n">
        <v>-1</v>
      </c>
    </row>
    <row r="2098" customFormat="false" ht="12.75" hidden="false" customHeight="false" outlineLevel="0" collapsed="false">
      <c r="A2098" s="10" t="n">
        <v>3</v>
      </c>
      <c r="B2098" s="10" t="s">
        <v>21</v>
      </c>
      <c r="C2098" s="10" t="n">
        <v>8510</v>
      </c>
      <c r="D2098" s="10" t="n">
        <v>2</v>
      </c>
      <c r="E2098" s="1" t="n">
        <v>0.2809743</v>
      </c>
      <c r="F2098" s="2" t="n">
        <v>32.70102</v>
      </c>
      <c r="G2098" s="2" t="n">
        <v>0</v>
      </c>
      <c r="H2098" s="2" t="n">
        <v>3</v>
      </c>
      <c r="I2098" s="2" t="n">
        <v>2</v>
      </c>
      <c r="J2098" s="1" t="str">
        <f aca="false">IF(AA2098&gt;0,AA2098,"")</f>
        <v/>
      </c>
      <c r="K2098" s="1" t="str">
        <f aca="false">IF(AB2098&gt;0,AB2098,"")</f>
        <v/>
      </c>
      <c r="L2098" s="1" t="str">
        <f aca="false">IF(AC2098&gt;0,AC2098,"")</f>
        <v/>
      </c>
      <c r="M2098" s="1" t="n">
        <f aca="false">IF(Z2098&gt;=0,Z2098,0)</f>
        <v>0.9057692</v>
      </c>
      <c r="N2098" s="3" t="n">
        <v>4.961357</v>
      </c>
      <c r="O2098" s="4" t="str">
        <f aca="false">IF(X2098&gt;0,X2098,"")</f>
        <v/>
      </c>
      <c r="P2098" s="1" t="n">
        <v>0.9057692</v>
      </c>
      <c r="Q2098" s="4" t="n">
        <f aca="false">IF(Y2098&gt;=0,Y2098,0)</f>
        <v>0</v>
      </c>
      <c r="R2098" s="1" t="n">
        <v>0.12064</v>
      </c>
      <c r="S2098" s="1" t="n">
        <v>0.1328465</v>
      </c>
      <c r="T2098" s="1" t="n">
        <v>1.326167</v>
      </c>
      <c r="U2098" s="1" t="n">
        <v>0.9057692</v>
      </c>
      <c r="V2098" s="2" t="n">
        <v>1.5</v>
      </c>
      <c r="W2098" s="10"/>
      <c r="X2098" s="4" t="n">
        <v>-1</v>
      </c>
      <c r="Y2098" s="4" t="n">
        <v>0</v>
      </c>
      <c r="Z2098" s="1" t="n">
        <v>0.9057692</v>
      </c>
      <c r="AA2098" s="1" t="n">
        <v>-1</v>
      </c>
      <c r="AB2098" s="1" t="n">
        <v>-1</v>
      </c>
      <c r="AC2098" s="1" t="n">
        <v>-1</v>
      </c>
    </row>
    <row r="2099" customFormat="false" ht="12.75" hidden="false" customHeight="false" outlineLevel="0" collapsed="false">
      <c r="A2099" s="10" t="n">
        <v>3</v>
      </c>
      <c r="B2099" s="10" t="s">
        <v>21</v>
      </c>
      <c r="C2099" s="10" t="n">
        <v>8511</v>
      </c>
      <c r="D2099" s="10" t="n">
        <v>1</v>
      </c>
      <c r="E2099" s="1" t="n">
        <v>0.2809743</v>
      </c>
      <c r="F2099" s="2" t="n">
        <v>28.71418</v>
      </c>
      <c r="G2099" s="2" t="n">
        <v>0</v>
      </c>
      <c r="H2099" s="2" t="n">
        <v>3</v>
      </c>
      <c r="I2099" s="2" t="n">
        <v>2</v>
      </c>
      <c r="J2099" s="1" t="str">
        <f aca="false">IF(AA2099&gt;0,AA2099,"")</f>
        <v/>
      </c>
      <c r="K2099" s="1" t="str">
        <f aca="false">IF(AB2099&gt;0,AB2099,"")</f>
        <v/>
      </c>
      <c r="L2099" s="1" t="str">
        <f aca="false">IF(AC2099&gt;0,AC2099,"")</f>
        <v/>
      </c>
      <c r="M2099" s="1" t="n">
        <f aca="false">IF(Z2099&gt;=0,Z2099,0)</f>
        <v>0.9423077</v>
      </c>
      <c r="N2099" s="3" t="n">
        <v>5.273324</v>
      </c>
      <c r="O2099" s="4" t="str">
        <f aca="false">IF(X2099&gt;0,X2099,"")</f>
        <v/>
      </c>
      <c r="P2099" s="1" t="n">
        <v>0.9423077</v>
      </c>
      <c r="Q2099" s="4" t="n">
        <f aca="false">IF(Y2099&gt;=0,Y2099,0)</f>
        <v>0</v>
      </c>
      <c r="R2099" s="1" t="n">
        <v>0.9126608</v>
      </c>
      <c r="S2099" s="1" t="n">
        <v>0.01453366</v>
      </c>
      <c r="T2099" s="1" t="n">
        <v>0.4179455</v>
      </c>
      <c r="U2099" s="1" t="n">
        <v>0.9423077</v>
      </c>
      <c r="V2099" s="2" t="n">
        <v>1.5</v>
      </c>
      <c r="W2099" s="10"/>
      <c r="X2099" s="4" t="n">
        <v>-1</v>
      </c>
      <c r="Y2099" s="4" t="n">
        <v>0</v>
      </c>
      <c r="Z2099" s="1" t="n">
        <v>0.9423077</v>
      </c>
      <c r="AA2099" s="1" t="n">
        <v>-1</v>
      </c>
      <c r="AB2099" s="1" t="n">
        <v>-1</v>
      </c>
      <c r="AC2099" s="1" t="n">
        <v>-1</v>
      </c>
    </row>
    <row r="2100" customFormat="false" ht="12.75" hidden="false" customHeight="false" outlineLevel="0" collapsed="false">
      <c r="A2100" s="10" t="n">
        <v>3</v>
      </c>
      <c r="B2100" s="10" t="s">
        <v>21</v>
      </c>
      <c r="C2100" s="10" t="n">
        <v>8511</v>
      </c>
      <c r="D2100" s="10" t="n">
        <v>2</v>
      </c>
      <c r="E2100" s="1" t="n">
        <v>0.2809743</v>
      </c>
      <c r="F2100" s="2" t="n">
        <v>32.62355</v>
      </c>
      <c r="G2100" s="2" t="n">
        <v>0</v>
      </c>
      <c r="H2100" s="2" t="n">
        <v>3</v>
      </c>
      <c r="I2100" s="2" t="n">
        <v>2</v>
      </c>
      <c r="J2100" s="1" t="str">
        <f aca="false">IF(AA2100&gt;0,AA2100,"")</f>
        <v/>
      </c>
      <c r="K2100" s="1" t="str">
        <f aca="false">IF(AB2100&gt;0,AB2100,"")</f>
        <v/>
      </c>
      <c r="L2100" s="1" t="str">
        <f aca="false">IF(AC2100&gt;0,AC2100,"")</f>
        <v/>
      </c>
      <c r="M2100" s="1" t="n">
        <f aca="false">IF(Z2100&gt;=0,Z2100,0)</f>
        <v>0.7788462</v>
      </c>
      <c r="N2100" s="3" t="n">
        <v>4.965896</v>
      </c>
      <c r="O2100" s="4" t="str">
        <f aca="false">IF(X2100&gt;0,X2100,"")</f>
        <v/>
      </c>
      <c r="P2100" s="1" t="n">
        <v>0.7788462</v>
      </c>
      <c r="Q2100" s="4" t="n">
        <f aca="false">IF(Y2100&gt;=0,Y2100,0)</f>
        <v>0</v>
      </c>
      <c r="R2100" s="1" t="n">
        <v>0.02544155</v>
      </c>
      <c r="S2100" s="1" t="n">
        <v>0.09295475</v>
      </c>
      <c r="T2100" s="1" t="n">
        <v>1.396108</v>
      </c>
      <c r="U2100" s="1" t="n">
        <v>0.7788462</v>
      </c>
      <c r="V2100" s="2" t="n">
        <v>1.5</v>
      </c>
      <c r="W2100" s="10"/>
      <c r="X2100" s="4" t="n">
        <v>-1</v>
      </c>
      <c r="Y2100" s="4" t="n">
        <v>0</v>
      </c>
      <c r="Z2100" s="1" t="n">
        <v>0.7788462</v>
      </c>
      <c r="AA2100" s="1" t="n">
        <v>-1</v>
      </c>
      <c r="AB2100" s="1" t="n">
        <v>-1</v>
      </c>
      <c r="AC2100" s="1" t="n">
        <v>-1</v>
      </c>
    </row>
    <row r="2101" customFormat="false" ht="12.75" hidden="false" customHeight="false" outlineLevel="0" collapsed="false">
      <c r="A2101" s="10" t="n">
        <v>3</v>
      </c>
      <c r="B2101" s="10" t="s">
        <v>21</v>
      </c>
      <c r="C2101" s="10" t="n">
        <v>8512</v>
      </c>
      <c r="D2101" s="10" t="n">
        <v>1</v>
      </c>
      <c r="E2101" s="1" t="n">
        <v>0.2809743</v>
      </c>
      <c r="F2101" s="2" t="n">
        <v>26.27971</v>
      </c>
      <c r="G2101" s="2" t="n">
        <v>0</v>
      </c>
      <c r="H2101" s="2" t="n">
        <v>3</v>
      </c>
      <c r="I2101" s="2" t="n">
        <v>2</v>
      </c>
      <c r="J2101" s="1" t="str">
        <f aca="false">IF(AA2101&gt;0,AA2101,"")</f>
        <v/>
      </c>
      <c r="K2101" s="1" t="str">
        <f aca="false">IF(AB2101&gt;0,AB2101,"")</f>
        <v/>
      </c>
      <c r="L2101" s="1" t="str">
        <f aca="false">IF(AC2101&gt;0,AC2101,"")</f>
        <v/>
      </c>
      <c r="M2101" s="1" t="n">
        <f aca="false">IF(Z2101&gt;=0,Z2101,0)</f>
        <v>1</v>
      </c>
      <c r="N2101" s="3" t="n">
        <v>5.488397</v>
      </c>
      <c r="O2101" s="4" t="str">
        <f aca="false">IF(X2101&gt;0,X2101,"")</f>
        <v/>
      </c>
      <c r="P2101" s="1" t="n">
        <v>1</v>
      </c>
      <c r="Q2101" s="4" t="n">
        <f aca="false">IF(Y2101&gt;=0,Y2101,0)</f>
        <v>0</v>
      </c>
      <c r="R2101" s="1" t="n">
        <v>0.2856825</v>
      </c>
      <c r="S2101" s="1" t="n">
        <v>0.1022089</v>
      </c>
      <c r="T2101" s="1" t="n">
        <v>1.195255</v>
      </c>
      <c r="U2101" s="1" t="n">
        <v>1</v>
      </c>
      <c r="V2101" s="2" t="n">
        <v>1.5</v>
      </c>
      <c r="W2101" s="10"/>
      <c r="X2101" s="4" t="n">
        <v>-1</v>
      </c>
      <c r="Y2101" s="4" t="n">
        <v>0</v>
      </c>
      <c r="Z2101" s="1" t="n">
        <v>1</v>
      </c>
      <c r="AA2101" s="1" t="n">
        <v>-1</v>
      </c>
      <c r="AB2101" s="1" t="n">
        <v>-1</v>
      </c>
      <c r="AC2101" s="1" t="n">
        <v>-1</v>
      </c>
    </row>
    <row r="2102" customFormat="false" ht="12.75" hidden="false" customHeight="false" outlineLevel="0" collapsed="false">
      <c r="A2102" s="10" t="n">
        <v>3</v>
      </c>
      <c r="B2102" s="10" t="s">
        <v>21</v>
      </c>
      <c r="C2102" s="10" t="n">
        <v>8512</v>
      </c>
      <c r="D2102" s="10" t="n">
        <v>2</v>
      </c>
      <c r="E2102" s="1" t="n">
        <v>0.2809743</v>
      </c>
      <c r="F2102" s="2" t="n">
        <v>26.67386</v>
      </c>
      <c r="G2102" s="2" t="n">
        <v>0</v>
      </c>
      <c r="H2102" s="2" t="n">
        <v>3</v>
      </c>
      <c r="I2102" s="2" t="n">
        <v>2</v>
      </c>
      <c r="J2102" s="1" t="str">
        <f aca="false">IF(AA2102&gt;0,AA2102,"")</f>
        <v/>
      </c>
      <c r="K2102" s="1" t="str">
        <f aca="false">IF(AB2102&gt;0,AB2102,"")</f>
        <v/>
      </c>
      <c r="L2102" s="1" t="str">
        <f aca="false">IF(AC2102&gt;0,AC2102,"")</f>
        <v/>
      </c>
      <c r="M2102" s="1" t="n">
        <f aca="false">IF(Z2102&gt;=0,Z2102,0)</f>
        <v>1.017308</v>
      </c>
      <c r="N2102" s="3" t="n">
        <v>5.43251</v>
      </c>
      <c r="O2102" s="4" t="str">
        <f aca="false">IF(X2102&gt;0,X2102,"")</f>
        <v/>
      </c>
      <c r="P2102" s="1" t="n">
        <v>1.017308</v>
      </c>
      <c r="Q2102" s="4" t="n">
        <f aca="false">IF(Y2102&gt;=0,Y2102,0)</f>
        <v>0</v>
      </c>
      <c r="R2102" s="1" t="n">
        <v>0.5501605</v>
      </c>
      <c r="S2102" s="1" t="n">
        <v>0.08508973</v>
      </c>
      <c r="T2102" s="1" t="n">
        <v>0.948514</v>
      </c>
      <c r="U2102" s="1" t="n">
        <v>1.017308</v>
      </c>
      <c r="V2102" s="2" t="n">
        <v>1.5</v>
      </c>
      <c r="W2102" s="10"/>
      <c r="X2102" s="4" t="n">
        <v>-1</v>
      </c>
      <c r="Y2102" s="4" t="n">
        <v>0</v>
      </c>
      <c r="Z2102" s="1" t="n">
        <v>1.017308</v>
      </c>
      <c r="AA2102" s="1" t="n">
        <v>-1</v>
      </c>
      <c r="AB2102" s="1" t="n">
        <v>-1</v>
      </c>
      <c r="AC2102" s="1" t="n">
        <v>-1</v>
      </c>
    </row>
    <row r="2103" customFormat="false" ht="12.75" hidden="false" customHeight="false" outlineLevel="0" collapsed="false">
      <c r="A2103" s="10" t="n">
        <v>3</v>
      </c>
      <c r="B2103" s="10" t="s">
        <v>21</v>
      </c>
      <c r="C2103" s="10" t="n">
        <v>8514</v>
      </c>
      <c r="D2103" s="10" t="n">
        <v>1</v>
      </c>
      <c r="E2103" s="1" t="n">
        <v>0.2809743</v>
      </c>
      <c r="F2103" s="2" t="n">
        <v>22.32364</v>
      </c>
      <c r="G2103" s="2" t="n">
        <v>0</v>
      </c>
      <c r="H2103" s="2" t="n">
        <v>3</v>
      </c>
      <c r="I2103" s="2" t="n">
        <v>2</v>
      </c>
      <c r="J2103" s="1" t="str">
        <f aca="false">IF(AA2103&gt;0,AA2103,"")</f>
        <v/>
      </c>
      <c r="K2103" s="1" t="str">
        <f aca="false">IF(AB2103&gt;0,AB2103,"")</f>
        <v/>
      </c>
      <c r="L2103" s="1" t="str">
        <f aca="false">IF(AC2103&gt;0,AC2103,"")</f>
        <v/>
      </c>
      <c r="M2103" s="1" t="n">
        <f aca="false">IF(Z2103&gt;=0,Z2103,0)</f>
        <v>1.326923</v>
      </c>
      <c r="N2103" s="3" t="n">
        <v>5.88553</v>
      </c>
      <c r="O2103" s="4" t="str">
        <f aca="false">IF(X2103&gt;0,X2103,"")</f>
        <v/>
      </c>
      <c r="P2103" s="1" t="n">
        <v>1.326923</v>
      </c>
      <c r="Q2103" s="4" t="n">
        <f aca="false">IF(Y2103&gt;=0,Y2103,0)</f>
        <v>0</v>
      </c>
      <c r="R2103" s="1" t="n">
        <v>0.2071677</v>
      </c>
      <c r="S2103" s="1" t="n">
        <v>0.1304636</v>
      </c>
      <c r="T2103" s="1" t="n">
        <v>1.259232</v>
      </c>
      <c r="U2103" s="1" t="n">
        <v>1.326923</v>
      </c>
      <c r="V2103" s="2" t="n">
        <v>1.5</v>
      </c>
      <c r="W2103" s="10"/>
      <c r="X2103" s="4" t="n">
        <v>-1</v>
      </c>
      <c r="Y2103" s="4" t="n">
        <v>0</v>
      </c>
      <c r="Z2103" s="1" t="n">
        <v>1.326923</v>
      </c>
      <c r="AA2103" s="1" t="n">
        <v>-1</v>
      </c>
      <c r="AB2103" s="1" t="n">
        <v>-1</v>
      </c>
      <c r="AC2103" s="1" t="n">
        <v>-1</v>
      </c>
    </row>
    <row r="2104" customFormat="false" ht="12.75" hidden="false" customHeight="false" outlineLevel="0" collapsed="false">
      <c r="A2104" s="10" t="n">
        <v>3</v>
      </c>
      <c r="B2104" s="10" t="s">
        <v>21</v>
      </c>
      <c r="C2104" s="10" t="n">
        <v>8514</v>
      </c>
      <c r="D2104" s="10" t="n">
        <v>2</v>
      </c>
      <c r="E2104" s="1" t="n">
        <v>0.2809743</v>
      </c>
      <c r="F2104" s="2" t="n">
        <v>23.34863</v>
      </c>
      <c r="G2104" s="2" t="n">
        <v>0</v>
      </c>
      <c r="H2104" s="2" t="n">
        <v>3</v>
      </c>
      <c r="I2104" s="2" t="n">
        <v>2</v>
      </c>
      <c r="J2104" s="1" t="str">
        <f aca="false">IF(AA2104&gt;0,AA2104,"")</f>
        <v/>
      </c>
      <c r="K2104" s="1" t="str">
        <f aca="false">IF(AB2104&gt;0,AB2104,"")</f>
        <v/>
      </c>
      <c r="L2104" s="1" t="str">
        <f aca="false">IF(AC2104&gt;0,AC2104,"")</f>
        <v/>
      </c>
      <c r="M2104" s="1" t="n">
        <f aca="false">IF(Z2104&gt;=0,Z2104,0)</f>
        <v>0.9423077</v>
      </c>
      <c r="N2104" s="3" t="n">
        <v>5.829342</v>
      </c>
      <c r="O2104" s="4" t="str">
        <f aca="false">IF(X2104&gt;0,X2104,"")</f>
        <v/>
      </c>
      <c r="P2104" s="1" t="n">
        <v>0.9423077</v>
      </c>
      <c r="Q2104" s="4" t="n">
        <f aca="false">IF(Y2104&gt;=0,Y2104,0)</f>
        <v>0</v>
      </c>
      <c r="R2104" s="1" t="n">
        <v>0.5953204</v>
      </c>
      <c r="S2104" s="1" t="n">
        <v>0.1920348</v>
      </c>
      <c r="T2104" s="1" t="n">
        <v>0.8996439</v>
      </c>
      <c r="U2104" s="1" t="n">
        <v>0.9423077</v>
      </c>
      <c r="V2104" s="2" t="n">
        <v>1.5</v>
      </c>
      <c r="W2104" s="10"/>
      <c r="X2104" s="4" t="n">
        <v>-1</v>
      </c>
      <c r="Y2104" s="4" t="n">
        <v>0</v>
      </c>
      <c r="Z2104" s="1" t="n">
        <v>0.9423077</v>
      </c>
      <c r="AA2104" s="1" t="n">
        <v>-1</v>
      </c>
      <c r="AB2104" s="1" t="n">
        <v>-1</v>
      </c>
      <c r="AC2104" s="1" t="n">
        <v>-1</v>
      </c>
    </row>
    <row r="2105" customFormat="false" ht="12.75" hidden="false" customHeight="false" outlineLevel="0" collapsed="false">
      <c r="A2105" s="10" t="n">
        <v>3</v>
      </c>
      <c r="B2105" s="10" t="s">
        <v>21</v>
      </c>
      <c r="C2105" s="10" t="n">
        <v>8516</v>
      </c>
      <c r="D2105" s="10" t="n">
        <v>1</v>
      </c>
      <c r="E2105" s="1" t="n">
        <v>0.1668511</v>
      </c>
      <c r="F2105" s="2" t="n">
        <v>31.92524</v>
      </c>
      <c r="G2105" s="2" t="n">
        <v>0</v>
      </c>
      <c r="H2105" s="2" t="n">
        <v>3</v>
      </c>
      <c r="I2105" s="2" t="n">
        <v>4</v>
      </c>
      <c r="J2105" s="1" t="n">
        <f aca="false">IF(AA2105&gt;0,AA2105,"")</f>
        <v>0.05614506</v>
      </c>
      <c r="K2105" s="1" t="n">
        <f aca="false">IF(AB2105&gt;0,AB2105,"")</f>
        <v>0.2851889</v>
      </c>
      <c r="L2105" s="1" t="n">
        <f aca="false">IF(AC2105&gt;0,AC2105,"")</f>
        <v>1.189866</v>
      </c>
      <c r="M2105" s="1" t="n">
        <f aca="false">IF(Z2105&gt;=0,Z2105,0)</f>
        <v>1.098076</v>
      </c>
      <c r="N2105" s="3" t="n">
        <v>4.971499</v>
      </c>
      <c r="O2105" s="4" t="n">
        <f aca="false">IF(X2105&gt;0,X2105,"")</f>
        <v>4.07659</v>
      </c>
      <c r="P2105" s="1" t="n">
        <v>1.131536</v>
      </c>
      <c r="Q2105" s="4" t="n">
        <f aca="false">IF(Y2105&gt;=0,Y2105,0)</f>
        <v>0.2825325</v>
      </c>
      <c r="R2105" s="1" t="n">
        <v>0.05614506</v>
      </c>
      <c r="S2105" s="1" t="n">
        <v>0.2851889</v>
      </c>
      <c r="T2105" s="1" t="n">
        <v>1.189866</v>
      </c>
      <c r="U2105" s="1" t="n">
        <v>1.219231</v>
      </c>
      <c r="V2105" s="2" t="n">
        <v>3.5</v>
      </c>
      <c r="W2105" s="10"/>
      <c r="X2105" s="4" t="n">
        <v>4.07659</v>
      </c>
      <c r="Y2105" s="4" t="n">
        <v>0.2825325</v>
      </c>
      <c r="Z2105" s="1" t="n">
        <v>1.098076</v>
      </c>
      <c r="AA2105" s="1" t="n">
        <v>0.05614506</v>
      </c>
      <c r="AB2105" s="1" t="n">
        <v>0.2851889</v>
      </c>
      <c r="AC2105" s="1" t="n">
        <v>1.189866</v>
      </c>
    </row>
    <row r="2106" customFormat="false" ht="12.75" hidden="false" customHeight="false" outlineLevel="0" collapsed="false">
      <c r="A2106" s="10" t="n">
        <v>3</v>
      </c>
      <c r="B2106" s="10" t="s">
        <v>21</v>
      </c>
      <c r="C2106" s="10" t="n">
        <v>8516</v>
      </c>
      <c r="D2106" s="10" t="n">
        <v>2</v>
      </c>
      <c r="E2106" s="1" t="n">
        <v>0.245943</v>
      </c>
      <c r="F2106" s="2" t="n">
        <v>29.03084</v>
      </c>
      <c r="G2106" s="2" t="n">
        <v>0</v>
      </c>
      <c r="H2106" s="2" t="n">
        <v>3</v>
      </c>
      <c r="I2106" s="2" t="n">
        <v>4</v>
      </c>
      <c r="J2106" s="1" t="n">
        <f aca="false">IF(AA2106&gt;0,AA2106,"")</f>
        <v>0.1023619</v>
      </c>
      <c r="K2106" s="1" t="n">
        <f aca="false">IF(AB2106&gt;0,AB2106,"")</f>
        <v>0.5631604</v>
      </c>
      <c r="L2106" s="1" t="n">
        <f aca="false">IF(AC2106&gt;0,AC2106,"")</f>
        <v>1.160369</v>
      </c>
      <c r="M2106" s="1" t="n">
        <f aca="false">IF(Z2106&gt;=0,Z2106,0)</f>
        <v>0.9675935</v>
      </c>
      <c r="N2106" s="3" t="n">
        <v>5.413688</v>
      </c>
      <c r="O2106" s="4" t="n">
        <f aca="false">IF(X2106&gt;0,X2106,"")</f>
        <v>13.54892</v>
      </c>
      <c r="P2106" s="1" t="n">
        <v>0.9565282</v>
      </c>
      <c r="Q2106" s="4" t="n">
        <f aca="false">IF(Y2106&gt;=0,Y2106,0)</f>
        <v>0.7468055</v>
      </c>
      <c r="R2106" s="1" t="n">
        <v>0.1023619</v>
      </c>
      <c r="S2106" s="1" t="n">
        <v>0.5631604</v>
      </c>
      <c r="T2106" s="1" t="n">
        <v>1.160369</v>
      </c>
      <c r="U2106" s="1" t="n">
        <v>1.405769</v>
      </c>
      <c r="V2106" s="2" t="n">
        <v>3.5</v>
      </c>
      <c r="W2106" s="10"/>
      <c r="X2106" s="4" t="n">
        <v>13.54892</v>
      </c>
      <c r="Y2106" s="4" t="n">
        <v>0.7468055</v>
      </c>
      <c r="Z2106" s="1" t="n">
        <v>0.9675935</v>
      </c>
      <c r="AA2106" s="1" t="n">
        <v>0.1023619</v>
      </c>
      <c r="AB2106" s="1" t="n">
        <v>0.5631604</v>
      </c>
      <c r="AC2106" s="1" t="n">
        <v>1.160369</v>
      </c>
    </row>
    <row r="2107" customFormat="false" ht="12.75" hidden="false" customHeight="false" outlineLevel="0" collapsed="false">
      <c r="A2107" s="10" t="n">
        <v>3</v>
      </c>
      <c r="B2107" s="10" t="s">
        <v>21</v>
      </c>
      <c r="C2107" s="10" t="n">
        <v>8517</v>
      </c>
      <c r="D2107" s="10" t="n">
        <v>1</v>
      </c>
      <c r="E2107" s="1" t="n">
        <v>0.1668511</v>
      </c>
      <c r="F2107" s="2" t="n">
        <v>26.4</v>
      </c>
      <c r="G2107" s="2" t="n">
        <v>0</v>
      </c>
      <c r="H2107" s="2" t="n">
        <v>3</v>
      </c>
      <c r="I2107" s="2" t="n">
        <v>4</v>
      </c>
      <c r="J2107" s="1" t="n">
        <f aca="false">IF(AA2107&gt;0,AA2107,"")</f>
        <v>0.06776766</v>
      </c>
      <c r="K2107" s="1" t="n">
        <f aca="false">IF(AB2107&gt;0,AB2107,"")</f>
        <v>0.1604878</v>
      </c>
      <c r="L2107" s="1" t="n">
        <f aca="false">IF(AC2107&gt;0,AC2107,"")</f>
        <v>1.182518</v>
      </c>
      <c r="M2107" s="1" t="n">
        <f aca="false">IF(Z2107&gt;=0,Z2107,0)</f>
        <v>0.9998822</v>
      </c>
      <c r="N2107" s="3" t="n">
        <v>5.388417</v>
      </c>
      <c r="O2107" s="4" t="n">
        <f aca="false">IF(X2107&gt;0,X2107,"")</f>
        <v>4.79945</v>
      </c>
      <c r="P2107" s="1" t="n">
        <v>1.032525</v>
      </c>
      <c r="Q2107" s="4" t="n">
        <f aca="false">IF(Y2107&gt;=0,Y2107,0)</f>
        <v>0.2772271</v>
      </c>
      <c r="R2107" s="1" t="n">
        <v>0.06776766</v>
      </c>
      <c r="S2107" s="1" t="n">
        <v>0.1604878</v>
      </c>
      <c r="T2107" s="1" t="n">
        <v>1.182518</v>
      </c>
      <c r="U2107" s="1" t="n">
        <v>1.103846</v>
      </c>
      <c r="V2107" s="2" t="n">
        <v>3.5</v>
      </c>
      <c r="W2107" s="10"/>
      <c r="X2107" s="4" t="n">
        <v>4.79945</v>
      </c>
      <c r="Y2107" s="4" t="n">
        <v>0.2772271</v>
      </c>
      <c r="Z2107" s="1" t="n">
        <v>0.9998822</v>
      </c>
      <c r="AA2107" s="1" t="n">
        <v>0.06776766</v>
      </c>
      <c r="AB2107" s="1" t="n">
        <v>0.1604878</v>
      </c>
      <c r="AC2107" s="1" t="n">
        <v>1.182518</v>
      </c>
    </row>
    <row r="2108" customFormat="false" ht="12.75" hidden="false" customHeight="false" outlineLevel="0" collapsed="false">
      <c r="A2108" s="10" t="n">
        <v>3</v>
      </c>
      <c r="B2108" s="10" t="s">
        <v>21</v>
      </c>
      <c r="C2108" s="10" t="n">
        <v>8517</v>
      </c>
      <c r="D2108" s="10" t="n">
        <v>2</v>
      </c>
      <c r="E2108" s="1" t="n">
        <v>0.245943</v>
      </c>
      <c r="F2108" s="2" t="n">
        <v>26.3711</v>
      </c>
      <c r="G2108" s="2" t="n">
        <v>0</v>
      </c>
      <c r="H2108" s="2" t="n">
        <v>3</v>
      </c>
      <c r="I2108" s="2" t="n">
        <v>4</v>
      </c>
      <c r="J2108" s="1" t="n">
        <f aca="false">IF(AA2108&gt;0,AA2108,"")</f>
        <v>0.01374674</v>
      </c>
      <c r="K2108" s="1" t="n">
        <f aca="false">IF(AB2108&gt;0,AB2108,"")</f>
        <v>0.1714955</v>
      </c>
      <c r="L2108" s="1" t="n">
        <f aca="false">IF(AC2108&gt;0,AC2108,"")</f>
        <v>1.216298</v>
      </c>
      <c r="M2108" s="1" t="n">
        <f aca="false">IF(Z2108&gt;=0,Z2108,0)</f>
        <v>1.015858</v>
      </c>
      <c r="N2108" s="3" t="n">
        <v>5.418042</v>
      </c>
      <c r="O2108" s="4" t="str">
        <f aca="false">IF(X2108&gt;0,X2108,"")</f>
        <v/>
      </c>
      <c r="P2108" s="1" t="n">
        <v>1.002839</v>
      </c>
      <c r="Q2108" s="4" t="n">
        <f aca="false">IF(Y2108&gt;=0,Y2108,0)</f>
        <v>0.001100384</v>
      </c>
      <c r="R2108" s="1" t="n">
        <v>0.01374674</v>
      </c>
      <c r="S2108" s="1" t="n">
        <v>0.1714955</v>
      </c>
      <c r="T2108" s="1" t="n">
        <v>1.216298</v>
      </c>
      <c r="U2108" s="1" t="n">
        <v>1.011539</v>
      </c>
      <c r="V2108" s="2" t="n">
        <v>3.5</v>
      </c>
      <c r="W2108" s="10"/>
      <c r="X2108" s="4" t="n">
        <v>-1.16487</v>
      </c>
      <c r="Y2108" s="4" t="n">
        <v>0.001100384</v>
      </c>
      <c r="Z2108" s="1" t="n">
        <v>1.015858</v>
      </c>
      <c r="AA2108" s="1" t="n">
        <v>0.01374674</v>
      </c>
      <c r="AB2108" s="1" t="n">
        <v>0.1714955</v>
      </c>
      <c r="AC2108" s="1" t="n">
        <v>1.216298</v>
      </c>
    </row>
    <row r="2109" customFormat="false" ht="12.75" hidden="false" customHeight="false" outlineLevel="0" collapsed="false">
      <c r="A2109" s="10" t="n">
        <v>3</v>
      </c>
      <c r="B2109" s="10" t="s">
        <v>21</v>
      </c>
      <c r="C2109" s="10" t="n">
        <v>8519</v>
      </c>
      <c r="D2109" s="10" t="n">
        <v>1</v>
      </c>
      <c r="E2109" s="1" t="n">
        <v>0.2809743</v>
      </c>
      <c r="F2109" s="2" t="n">
        <v>29.24898</v>
      </c>
      <c r="G2109" s="2" t="n">
        <v>0</v>
      </c>
      <c r="H2109" s="2" t="n">
        <v>3</v>
      </c>
      <c r="I2109" s="2" t="n">
        <v>2</v>
      </c>
      <c r="J2109" s="1" t="str">
        <f aca="false">IF(AA2109&gt;0,AA2109,"")</f>
        <v/>
      </c>
      <c r="K2109" s="1" t="str">
        <f aca="false">IF(AB2109&gt;0,AB2109,"")</f>
        <v/>
      </c>
      <c r="L2109" s="1" t="str">
        <f aca="false">IF(AC2109&gt;0,AC2109,"")</f>
        <v/>
      </c>
      <c r="M2109" s="1" t="n">
        <f aca="false">IF(Z2109&gt;=0,Z2109,0)</f>
        <v>1.171154</v>
      </c>
      <c r="N2109" s="3" t="n">
        <v>5.350501</v>
      </c>
      <c r="O2109" s="4" t="str">
        <f aca="false">IF(X2109&gt;0,X2109,"")</f>
        <v/>
      </c>
      <c r="P2109" s="1" t="n">
        <v>1.171154</v>
      </c>
      <c r="Q2109" s="4" t="n">
        <f aca="false">IF(Y2109&gt;=0,Y2109,0)</f>
        <v>0</v>
      </c>
      <c r="R2109" s="1" t="n">
        <v>0.1967696</v>
      </c>
      <c r="S2109" s="1" t="n">
        <v>0.1288907</v>
      </c>
      <c r="T2109" s="1" t="n">
        <v>1.267462</v>
      </c>
      <c r="U2109" s="1" t="n">
        <v>1.171154</v>
      </c>
      <c r="V2109" s="2" t="n">
        <v>1.5</v>
      </c>
      <c r="W2109" s="10"/>
      <c r="X2109" s="4" t="n">
        <v>-1</v>
      </c>
      <c r="Y2109" s="4" t="n">
        <v>0</v>
      </c>
      <c r="Z2109" s="1" t="n">
        <v>1.171154</v>
      </c>
      <c r="AA2109" s="1" t="n">
        <v>-1</v>
      </c>
      <c r="AB2109" s="1" t="n">
        <v>-1</v>
      </c>
      <c r="AC2109" s="1" t="n">
        <v>-1</v>
      </c>
    </row>
    <row r="2110" customFormat="false" ht="12.75" hidden="false" customHeight="false" outlineLevel="0" collapsed="false">
      <c r="A2110" s="10" t="n">
        <v>3</v>
      </c>
      <c r="B2110" s="10" t="s">
        <v>21</v>
      </c>
      <c r="C2110" s="10" t="n">
        <v>8519</v>
      </c>
      <c r="D2110" s="10" t="n">
        <v>2</v>
      </c>
      <c r="E2110" s="1" t="n">
        <v>0.2576201</v>
      </c>
      <c r="F2110" s="2" t="n">
        <v>32.87103</v>
      </c>
      <c r="G2110" s="2" t="n">
        <v>0</v>
      </c>
      <c r="H2110" s="2" t="n">
        <v>3</v>
      </c>
      <c r="I2110" s="2" t="n">
        <v>3</v>
      </c>
      <c r="J2110" s="1" t="n">
        <f aca="false">IF(AA2110&gt;0,AA2110,"")</f>
        <v>0.03279744</v>
      </c>
      <c r="K2110" s="1" t="n">
        <f aca="false">IF(AB2110&gt;0,AB2110,"")</f>
        <v>0.09245607</v>
      </c>
      <c r="L2110" s="1" t="n">
        <f aca="false">IF(AC2110&gt;0,AC2110,"")</f>
        <v>1.390848</v>
      </c>
      <c r="M2110" s="1" t="n">
        <f aca="false">IF(Z2110&gt;=0,Z2110,0)</f>
        <v>0.9856991</v>
      </c>
      <c r="N2110" s="3" t="n">
        <v>5.096316</v>
      </c>
      <c r="O2110" s="4" t="n">
        <f aca="false">IF(X2110&gt;0,X2110,"")</f>
        <v>0.8587417</v>
      </c>
      <c r="P2110" s="1" t="n">
        <v>0.9164203</v>
      </c>
      <c r="Q2110" s="4" t="n">
        <f aca="false">IF(Y2110&gt;=0,Y2110,0)</f>
        <v>0.3346216</v>
      </c>
      <c r="R2110" s="1" t="n">
        <v>0.03279744</v>
      </c>
      <c r="S2110" s="1" t="n">
        <v>0.09245607</v>
      </c>
      <c r="T2110" s="1" t="n">
        <v>1.390848</v>
      </c>
      <c r="U2110" s="1" t="n">
        <v>1.109615</v>
      </c>
      <c r="V2110" s="2" t="n">
        <v>2.5</v>
      </c>
      <c r="W2110" s="10"/>
      <c r="X2110" s="4" t="n">
        <v>0.8587417</v>
      </c>
      <c r="Y2110" s="4" t="n">
        <v>0.3346216</v>
      </c>
      <c r="Z2110" s="1" t="n">
        <v>0.9856991</v>
      </c>
      <c r="AA2110" s="1" t="n">
        <v>0.03279744</v>
      </c>
      <c r="AB2110" s="1" t="n">
        <v>0.09245607</v>
      </c>
      <c r="AC2110" s="1" t="n">
        <v>1.390848</v>
      </c>
    </row>
    <row r="2111" customFormat="false" ht="12.75" hidden="false" customHeight="false" outlineLevel="0" collapsed="false">
      <c r="A2111" s="10" t="n">
        <v>3</v>
      </c>
      <c r="B2111" s="10" t="s">
        <v>21</v>
      </c>
      <c r="C2111" s="10" t="n">
        <v>8520</v>
      </c>
      <c r="D2111" s="10" t="n">
        <v>1</v>
      </c>
      <c r="E2111" s="1" t="n">
        <v>0.2751961</v>
      </c>
      <c r="F2111" s="2" t="n">
        <v>33.9716</v>
      </c>
      <c r="G2111" s="2" t="n">
        <v>0</v>
      </c>
      <c r="H2111" s="2" t="n">
        <v>3</v>
      </c>
      <c r="I2111" s="2" t="n">
        <v>3</v>
      </c>
      <c r="J2111" s="1" t="n">
        <f aca="false">IF(AA2111&gt;0,AA2111,"")</f>
        <v>0.07232008</v>
      </c>
      <c r="K2111" s="1" t="n">
        <f aca="false">IF(AB2111&gt;0,AB2111,"")</f>
        <v>0.06094687</v>
      </c>
      <c r="L2111" s="1" t="n">
        <f aca="false">IF(AC2111&gt;0,AC2111,"")</f>
        <v>1.362116</v>
      </c>
      <c r="M2111" s="1" t="n">
        <f aca="false">IF(Z2111&gt;=0,Z2111,0)</f>
        <v>0.9960744</v>
      </c>
      <c r="N2111" s="3" t="n">
        <v>4.939268</v>
      </c>
      <c r="O2111" s="4" t="n">
        <f aca="false">IF(X2111&gt;0,X2111,"")</f>
        <v>0.5372163</v>
      </c>
      <c r="P2111" s="1" t="n">
        <v>0.9890734</v>
      </c>
      <c r="Q2111" s="4" t="n">
        <f aca="false">IF(Y2111&gt;=0,Y2111,0)</f>
        <v>0.1244852</v>
      </c>
      <c r="R2111" s="1" t="n">
        <v>0.07232008</v>
      </c>
      <c r="S2111" s="1" t="n">
        <v>0.06094687</v>
      </c>
      <c r="T2111" s="1" t="n">
        <v>1.362116</v>
      </c>
      <c r="U2111" s="1" t="n">
        <v>1.078846</v>
      </c>
      <c r="V2111" s="2" t="n">
        <v>2.5</v>
      </c>
      <c r="W2111" s="10"/>
      <c r="X2111" s="4" t="n">
        <v>0.5372163</v>
      </c>
      <c r="Y2111" s="4" t="n">
        <v>0.1244852</v>
      </c>
      <c r="Z2111" s="1" t="n">
        <v>0.9960744</v>
      </c>
      <c r="AA2111" s="1" t="n">
        <v>0.07232008</v>
      </c>
      <c r="AB2111" s="1" t="n">
        <v>0.06094687</v>
      </c>
      <c r="AC2111" s="1" t="n">
        <v>1.362116</v>
      </c>
    </row>
    <row r="2112" customFormat="false" ht="12.75" hidden="false" customHeight="false" outlineLevel="0" collapsed="false">
      <c r="A2112" s="10" t="n">
        <v>3</v>
      </c>
      <c r="B2112" s="10" t="s">
        <v>21</v>
      </c>
      <c r="C2112" s="10" t="n">
        <v>8520</v>
      </c>
      <c r="D2112" s="10" t="n">
        <v>2</v>
      </c>
      <c r="E2112" s="1" t="n">
        <v>0.2751961</v>
      </c>
      <c r="F2112" s="2" t="n">
        <v>36.70846</v>
      </c>
      <c r="G2112" s="2" t="n">
        <v>0</v>
      </c>
      <c r="H2112" s="2" t="n">
        <v>3</v>
      </c>
      <c r="I2112" s="2" t="n">
        <v>3</v>
      </c>
      <c r="J2112" s="1" t="n">
        <f aca="false">IF(AA2112&gt;0,AA2112,"")</f>
        <v>0.2684661</v>
      </c>
      <c r="K2112" s="1" t="n">
        <f aca="false">IF(AB2112&gt;0,AB2112,"")</f>
        <v>0.06026177</v>
      </c>
      <c r="L2112" s="1" t="n">
        <f aca="false">IF(AC2112&gt;0,AC2112,"")</f>
        <v>1.209573</v>
      </c>
      <c r="M2112" s="1" t="n">
        <f aca="false">IF(Z2112&gt;=0,Z2112,0)</f>
        <v>0.762311</v>
      </c>
      <c r="N2112" s="3" t="n">
        <v>4.786627</v>
      </c>
      <c r="O2112" s="4" t="n">
        <f aca="false">IF(X2112&gt;0,X2112,"")</f>
        <v>0.846525</v>
      </c>
      <c r="P2112" s="1" t="n">
        <v>0.7634293</v>
      </c>
      <c r="Q2112" s="4" t="n">
        <f aca="false">IF(Y2112&gt;=0,Y2112,0)</f>
        <v>0.1743357</v>
      </c>
      <c r="R2112" s="1" t="n">
        <v>0.2684661</v>
      </c>
      <c r="S2112" s="1" t="n">
        <v>0.06026177</v>
      </c>
      <c r="T2112" s="1" t="n">
        <v>1.209573</v>
      </c>
      <c r="U2112" s="1" t="n">
        <v>1.061538</v>
      </c>
      <c r="V2112" s="2" t="n">
        <v>2.5</v>
      </c>
      <c r="W2112" s="10"/>
      <c r="X2112" s="4" t="n">
        <v>0.846525</v>
      </c>
      <c r="Y2112" s="4" t="n">
        <v>0.1743357</v>
      </c>
      <c r="Z2112" s="1" t="n">
        <v>0.762311</v>
      </c>
      <c r="AA2112" s="1" t="n">
        <v>0.2684661</v>
      </c>
      <c r="AB2112" s="1" t="n">
        <v>0.06026177</v>
      </c>
      <c r="AC2112" s="1" t="n">
        <v>1.209573</v>
      </c>
    </row>
    <row r="2113" customFormat="false" ht="12.75" hidden="false" customHeight="false" outlineLevel="0" collapsed="false">
      <c r="A2113" s="10" t="n">
        <v>3</v>
      </c>
      <c r="B2113" s="10" t="s">
        <v>21</v>
      </c>
      <c r="C2113" s="10" t="n">
        <v>8521</v>
      </c>
      <c r="D2113" s="10" t="n">
        <v>1</v>
      </c>
      <c r="E2113" s="1" t="n">
        <v>0.2809743</v>
      </c>
      <c r="F2113" s="2" t="n">
        <v>33.8538</v>
      </c>
      <c r="G2113" s="2" t="n">
        <v>0</v>
      </c>
      <c r="H2113" s="2" t="n">
        <v>3</v>
      </c>
      <c r="I2113" s="2" t="n">
        <v>2</v>
      </c>
      <c r="J2113" s="1" t="str">
        <f aca="false">IF(AA2113&gt;0,AA2113,"")</f>
        <v/>
      </c>
      <c r="K2113" s="1" t="str">
        <f aca="false">IF(AB2113&gt;0,AB2113,"")</f>
        <v/>
      </c>
      <c r="L2113" s="1" t="str">
        <f aca="false">IF(AC2113&gt;0,AC2113,"")</f>
        <v/>
      </c>
      <c r="M2113" s="1" t="n">
        <f aca="false">IF(Z2113&gt;=0,Z2113,0)</f>
        <v>1.117308</v>
      </c>
      <c r="N2113" s="3" t="n">
        <v>4.993849</v>
      </c>
      <c r="O2113" s="4" t="str">
        <f aca="false">IF(X2113&gt;0,X2113,"")</f>
        <v/>
      </c>
      <c r="P2113" s="1" t="n">
        <v>1.117308</v>
      </c>
      <c r="Q2113" s="4" t="n">
        <f aca="false">IF(Y2113&gt;=0,Y2113,0)</f>
        <v>0</v>
      </c>
      <c r="R2113" s="1" t="n">
        <v>0.05111498</v>
      </c>
      <c r="S2113" s="1" t="n">
        <v>0.08819217</v>
      </c>
      <c r="T2113" s="1" t="n">
        <v>1.377596</v>
      </c>
      <c r="U2113" s="1" t="n">
        <v>1.117308</v>
      </c>
      <c r="V2113" s="2" t="n">
        <v>1.5</v>
      </c>
      <c r="W2113" s="10"/>
      <c r="X2113" s="4" t="n">
        <v>-1</v>
      </c>
      <c r="Y2113" s="4" t="n">
        <v>0</v>
      </c>
      <c r="Z2113" s="1" t="n">
        <v>1.117308</v>
      </c>
      <c r="AA2113" s="1" t="n">
        <v>-1</v>
      </c>
      <c r="AB2113" s="1" t="n">
        <v>-1</v>
      </c>
      <c r="AC2113" s="1" t="n">
        <v>-1</v>
      </c>
    </row>
    <row r="2114" customFormat="false" ht="12.75" hidden="false" customHeight="false" outlineLevel="0" collapsed="false">
      <c r="A2114" s="10" t="n">
        <v>3</v>
      </c>
      <c r="B2114" s="10" t="s">
        <v>21</v>
      </c>
      <c r="C2114" s="10" t="n">
        <v>8521</v>
      </c>
      <c r="D2114" s="10" t="n">
        <v>2</v>
      </c>
      <c r="E2114" s="1" t="n">
        <v>0.2809743</v>
      </c>
      <c r="F2114" s="2" t="n">
        <v>34.74409</v>
      </c>
      <c r="G2114" s="2" t="n">
        <v>0</v>
      </c>
      <c r="H2114" s="2" t="n">
        <v>3</v>
      </c>
      <c r="I2114" s="2" t="n">
        <v>2</v>
      </c>
      <c r="J2114" s="1" t="str">
        <f aca="false">IF(AA2114&gt;0,AA2114,"")</f>
        <v/>
      </c>
      <c r="K2114" s="1" t="str">
        <f aca="false">IF(AB2114&gt;0,AB2114,"")</f>
        <v/>
      </c>
      <c r="L2114" s="1" t="str">
        <f aca="false">IF(AC2114&gt;0,AC2114,"")</f>
        <v/>
      </c>
      <c r="M2114" s="1" t="n">
        <f aca="false">IF(Z2114&gt;=0,Z2114,0)</f>
        <v>0.8980769</v>
      </c>
      <c r="N2114" s="3" t="n">
        <v>4.956239</v>
      </c>
      <c r="O2114" s="4" t="str">
        <f aca="false">IF(X2114&gt;0,X2114,"")</f>
        <v/>
      </c>
      <c r="P2114" s="1" t="n">
        <v>0.8980769</v>
      </c>
      <c r="Q2114" s="4" t="n">
        <f aca="false">IF(Y2114&gt;=0,Y2114,0)</f>
        <v>0</v>
      </c>
      <c r="R2114" s="1" t="n">
        <v>0.4981814</v>
      </c>
      <c r="S2114" s="1" t="n">
        <v>0.1050587</v>
      </c>
      <c r="T2114" s="1" t="n">
        <v>1.001817</v>
      </c>
      <c r="U2114" s="1" t="n">
        <v>0.8980769</v>
      </c>
      <c r="V2114" s="2" t="n">
        <v>1.5</v>
      </c>
      <c r="W2114" s="10"/>
      <c r="X2114" s="4" t="n">
        <v>-1</v>
      </c>
      <c r="Y2114" s="4" t="n">
        <v>0</v>
      </c>
      <c r="Z2114" s="1" t="n">
        <v>0.8980769</v>
      </c>
      <c r="AA2114" s="1" t="n">
        <v>-1</v>
      </c>
      <c r="AB2114" s="1" t="n">
        <v>-1</v>
      </c>
      <c r="AC2114" s="1" t="n">
        <v>-1</v>
      </c>
    </row>
    <row r="2115" customFormat="false" ht="12.75" hidden="false" customHeight="false" outlineLevel="0" collapsed="false">
      <c r="A2115" s="10" t="n">
        <v>3</v>
      </c>
      <c r="B2115" s="10" t="s">
        <v>21</v>
      </c>
      <c r="C2115" s="10" t="n">
        <v>9001</v>
      </c>
      <c r="D2115" s="10" t="n">
        <v>1</v>
      </c>
      <c r="E2115" s="1" t="n">
        <v>0.2107307</v>
      </c>
      <c r="F2115" s="2" t="n">
        <v>30.09495</v>
      </c>
      <c r="G2115" s="2" t="n">
        <v>14.85</v>
      </c>
      <c r="H2115" s="2" t="n">
        <v>3</v>
      </c>
      <c r="I2115" s="2" t="n">
        <v>2</v>
      </c>
      <c r="J2115" s="1" t="str">
        <f aca="false">IF(AA2115&gt;0,AA2115,"")</f>
        <v/>
      </c>
      <c r="K2115" s="1" t="str">
        <f aca="false">IF(AB2115&gt;0,AB2115,"")</f>
        <v/>
      </c>
      <c r="L2115" s="1" t="str">
        <f aca="false">IF(AC2115&gt;0,AC2115,"")</f>
        <v/>
      </c>
      <c r="M2115" s="1" t="n">
        <f aca="false">IF(Z2115&gt;=0,Z2115,0)</f>
        <v>2.147907</v>
      </c>
      <c r="N2115" s="3" t="n">
        <v>4.995644</v>
      </c>
      <c r="O2115" s="4" t="str">
        <f aca="false">IF(X2115&gt;0,X2115,"")</f>
        <v/>
      </c>
      <c r="P2115" s="1" t="n">
        <v>2.147907</v>
      </c>
      <c r="Q2115" s="4" t="n">
        <f aca="false">IF(Y2115&gt;=0,Y2115,0)</f>
        <v>0</v>
      </c>
      <c r="R2115" s="1" t="n">
        <v>0.594538</v>
      </c>
      <c r="S2115" s="1" t="n">
        <v>0.06467155</v>
      </c>
      <c r="T2115" s="1" t="n">
        <v>0.900512</v>
      </c>
      <c r="U2115" s="1" t="n">
        <v>2.147907</v>
      </c>
      <c r="V2115" s="2" t="n">
        <v>4.083374</v>
      </c>
      <c r="W2115" s="10"/>
      <c r="X2115" s="4" t="n">
        <v>-1</v>
      </c>
      <c r="Y2115" s="4" t="n">
        <v>0</v>
      </c>
      <c r="Z2115" s="1" t="n">
        <v>2.147907</v>
      </c>
      <c r="AA2115" s="1" t="n">
        <v>-1</v>
      </c>
      <c r="AB2115" s="1" t="n">
        <v>-1</v>
      </c>
      <c r="AC2115" s="1" t="n">
        <v>-1</v>
      </c>
    </row>
    <row r="2116" customFormat="false" ht="12.75" hidden="false" customHeight="false" outlineLevel="0" collapsed="false">
      <c r="A2116" s="10" t="n">
        <v>3</v>
      </c>
      <c r="B2116" s="10" t="s">
        <v>21</v>
      </c>
      <c r="C2116" s="10" t="n">
        <v>9001</v>
      </c>
      <c r="D2116" s="10" t="n">
        <v>2</v>
      </c>
      <c r="E2116" s="1" t="n">
        <v>0.07024357</v>
      </c>
      <c r="F2116" s="2" t="n">
        <v>38.02978</v>
      </c>
      <c r="G2116" s="2" t="n">
        <v>1.1</v>
      </c>
      <c r="H2116" s="2" t="n">
        <v>3</v>
      </c>
      <c r="I2116" s="2" t="n">
        <v>2</v>
      </c>
      <c r="J2116" s="1" t="str">
        <f aca="false">IF(AA2116&gt;0,AA2116,"")</f>
        <v/>
      </c>
      <c r="K2116" s="1" t="str">
        <f aca="false">IF(AB2116&gt;0,AB2116,"")</f>
        <v/>
      </c>
      <c r="L2116" s="1" t="str">
        <f aca="false">IF(AC2116&gt;0,AC2116,"")</f>
        <v/>
      </c>
      <c r="M2116" s="1" t="n">
        <f aca="false">IF(Z2116&gt;=0,Z2116,0)</f>
        <v>1.515385</v>
      </c>
      <c r="N2116" s="3" t="n">
        <v>4.610519</v>
      </c>
      <c r="O2116" s="4" t="str">
        <f aca="false">IF(X2116&gt;0,X2116,"")</f>
        <v/>
      </c>
      <c r="P2116" s="1" t="n">
        <v>1.515385</v>
      </c>
      <c r="Q2116" s="4" t="n">
        <f aca="false">IF(Y2116&gt;=0,Y2116,0)</f>
        <v>0</v>
      </c>
      <c r="R2116" s="1" t="n">
        <v>0.4261609</v>
      </c>
      <c r="S2116" s="1" t="n">
        <v>0.1018248</v>
      </c>
      <c r="T2116" s="1" t="n">
        <v>1.071297</v>
      </c>
      <c r="U2116" s="1" t="n">
        <v>1.515385</v>
      </c>
      <c r="V2116" s="2" t="n">
        <v>4.083374</v>
      </c>
      <c r="W2116" s="10"/>
      <c r="X2116" s="4" t="n">
        <v>-1</v>
      </c>
      <c r="Y2116" s="4" t="n">
        <v>0</v>
      </c>
      <c r="Z2116" s="1" t="n">
        <v>1.515385</v>
      </c>
      <c r="AA2116" s="1" t="n">
        <v>-1</v>
      </c>
      <c r="AB2116" s="1" t="n">
        <v>-1</v>
      </c>
      <c r="AC2116" s="1" t="n">
        <v>-1</v>
      </c>
    </row>
    <row r="2117" customFormat="false" ht="12.75" hidden="false" customHeight="false" outlineLevel="0" collapsed="false">
      <c r="A2117" s="10" t="n">
        <v>3</v>
      </c>
      <c r="B2117" s="10" t="s">
        <v>21</v>
      </c>
      <c r="C2117" s="10" t="n">
        <v>9001</v>
      </c>
      <c r="D2117" s="10" t="n">
        <v>3</v>
      </c>
      <c r="E2117" s="1" t="n">
        <v>0.272307</v>
      </c>
      <c r="F2117" s="2" t="n">
        <v>32.94912</v>
      </c>
      <c r="G2117" s="2" t="n">
        <v>21.1</v>
      </c>
      <c r="H2117" s="2" t="n">
        <v>3</v>
      </c>
      <c r="I2117" s="2" t="n">
        <v>4</v>
      </c>
      <c r="J2117" s="1" t="n">
        <f aca="false">IF(AA2117&gt;0,AA2117,"")</f>
        <v>0.7675138</v>
      </c>
      <c r="K2117" s="1" t="n">
        <f aca="false">IF(AB2117&gt;0,AB2117,"")</f>
        <v>0.2328964</v>
      </c>
      <c r="L2117" s="1" t="n">
        <f aca="false">IF(AC2117&gt;0,AC2117,"")</f>
        <v>0.5905331</v>
      </c>
      <c r="M2117" s="1" t="n">
        <f aca="false">IF(Z2117&gt;=0,Z2117,0)</f>
        <v>1.477764</v>
      </c>
      <c r="N2117" s="3" t="n">
        <v>4.775123</v>
      </c>
      <c r="O2117" s="4" t="n">
        <f aca="false">IF(X2117&gt;0,X2117,"")</f>
        <v>9.872913</v>
      </c>
      <c r="P2117" s="1" t="n">
        <v>1.749771</v>
      </c>
      <c r="Q2117" s="4" t="n">
        <f aca="false">IF(Y2117&gt;=0,Y2117,0)</f>
        <v>0.4539246</v>
      </c>
      <c r="R2117" s="1" t="n">
        <v>0.7675138</v>
      </c>
      <c r="S2117" s="1" t="n">
        <v>0.2328964</v>
      </c>
      <c r="T2117" s="1" t="n">
        <v>0.5905331</v>
      </c>
      <c r="U2117" s="1" t="n">
        <v>3.095737</v>
      </c>
      <c r="V2117" s="2" t="n">
        <v>6.083374</v>
      </c>
      <c r="W2117" s="10"/>
      <c r="X2117" s="4" t="n">
        <v>9.872913</v>
      </c>
      <c r="Y2117" s="4" t="n">
        <v>0.4539246</v>
      </c>
      <c r="Z2117" s="1" t="n">
        <v>1.477764</v>
      </c>
      <c r="AA2117" s="1" t="n">
        <v>0.7675138</v>
      </c>
      <c r="AB2117" s="1" t="n">
        <v>0.2328964</v>
      </c>
      <c r="AC2117" s="1" t="n">
        <v>0.5905331</v>
      </c>
    </row>
    <row r="2118" customFormat="false" ht="12.75" hidden="false" customHeight="false" outlineLevel="0" collapsed="false">
      <c r="A2118" s="10" t="n">
        <v>3</v>
      </c>
      <c r="B2118" s="10" t="s">
        <v>21</v>
      </c>
      <c r="C2118" s="10" t="n">
        <v>9002</v>
      </c>
      <c r="D2118" s="10" t="n">
        <v>1</v>
      </c>
      <c r="E2118" s="1" t="n">
        <v>0.272307</v>
      </c>
      <c r="F2118" s="2" t="n">
        <v>25.44445</v>
      </c>
      <c r="G2118" s="2" t="n">
        <v>1.1</v>
      </c>
      <c r="H2118" s="2" t="n">
        <v>3</v>
      </c>
      <c r="I2118" s="2" t="n">
        <v>4</v>
      </c>
      <c r="J2118" s="1" t="n">
        <f aca="false">IF(AA2118&gt;0,AA2118,"")</f>
        <v>0.2096291</v>
      </c>
      <c r="K2118" s="1" t="n">
        <f aca="false">IF(AB2118&gt;0,AB2118,"")</f>
        <v>0.4791295</v>
      </c>
      <c r="L2118" s="1" t="n">
        <f aca="false">IF(AC2118&gt;0,AC2118,"")</f>
        <v>1.088833</v>
      </c>
      <c r="M2118" s="1" t="n">
        <f aca="false">IF(Z2118&gt;=0,Z2118,0)</f>
        <v>1.21075</v>
      </c>
      <c r="N2118" s="3" t="n">
        <v>5.348601</v>
      </c>
      <c r="O2118" s="4" t="n">
        <f aca="false">IF(X2118&gt;0,X2118,"")</f>
        <v>8.820342</v>
      </c>
      <c r="P2118" s="1" t="n">
        <v>1.239497</v>
      </c>
      <c r="Q2118" s="4" t="n">
        <f aca="false">IF(Y2118&gt;=0,Y2118,0)</f>
        <v>0.4258482</v>
      </c>
      <c r="R2118" s="1" t="n">
        <v>0.2096291</v>
      </c>
      <c r="S2118" s="1" t="n">
        <v>0.4791295</v>
      </c>
      <c r="T2118" s="1" t="n">
        <v>1.088833</v>
      </c>
      <c r="U2118" s="1" t="n">
        <v>2.142308</v>
      </c>
      <c r="V2118" s="2" t="n">
        <v>6.083374</v>
      </c>
      <c r="W2118" s="10"/>
      <c r="X2118" s="4" t="n">
        <v>8.820342</v>
      </c>
      <c r="Y2118" s="4" t="n">
        <v>0.4258482</v>
      </c>
      <c r="Z2118" s="1" t="n">
        <v>1.21075</v>
      </c>
      <c r="AA2118" s="1" t="n">
        <v>0.2096291</v>
      </c>
      <c r="AB2118" s="1" t="n">
        <v>0.4791295</v>
      </c>
      <c r="AC2118" s="1" t="n">
        <v>1.088833</v>
      </c>
    </row>
    <row r="2119" customFormat="false" ht="12.75" hidden="false" customHeight="false" outlineLevel="0" collapsed="false">
      <c r="A2119" s="10" t="n">
        <v>3</v>
      </c>
      <c r="B2119" s="10" t="s">
        <v>21</v>
      </c>
      <c r="C2119" s="10" t="n">
        <v>9002</v>
      </c>
      <c r="D2119" s="10" t="n">
        <v>2</v>
      </c>
      <c r="E2119" s="1" t="n">
        <v>0.272307</v>
      </c>
      <c r="F2119" s="2" t="n">
        <v>46.47836</v>
      </c>
      <c r="G2119" s="2" t="n">
        <v>1.1</v>
      </c>
      <c r="H2119" s="2" t="n">
        <v>3</v>
      </c>
      <c r="I2119" s="2" t="n">
        <v>4</v>
      </c>
      <c r="J2119" s="1" t="n">
        <f aca="false">IF(AA2119&gt;0,AA2119,"")</f>
        <v>0.00153215</v>
      </c>
      <c r="K2119" s="1" t="n">
        <f aca="false">IF(AB2119&gt;0,AB2119,"")</f>
        <v>0.4063765</v>
      </c>
      <c r="L2119" s="1" t="n">
        <f aca="false">IF(AC2119&gt;0,AC2119,"")</f>
        <v>1.223806</v>
      </c>
      <c r="M2119" s="1" t="n">
        <f aca="false">IF(Z2119&gt;=0,Z2119,0)</f>
        <v>1.929959</v>
      </c>
      <c r="N2119" s="3" t="n">
        <v>4.730661</v>
      </c>
      <c r="O2119" s="4" t="n">
        <f aca="false">IF(X2119&gt;0,X2119,"")</f>
        <v>0.06724899</v>
      </c>
      <c r="P2119" s="1" t="n">
        <v>1.53452</v>
      </c>
      <c r="Q2119" s="4" t="n">
        <f aca="false">IF(Y2119&gt;=0,Y2119,0)</f>
        <v>0.2391994</v>
      </c>
      <c r="R2119" s="1" t="n">
        <v>0.00153215</v>
      </c>
      <c r="S2119" s="1" t="n">
        <v>0.4063765</v>
      </c>
      <c r="T2119" s="1" t="n">
        <v>1.223806</v>
      </c>
      <c r="U2119" s="1" t="n">
        <v>2.088461</v>
      </c>
      <c r="V2119" s="2" t="n">
        <v>6.083374</v>
      </c>
      <c r="W2119" s="10"/>
      <c r="X2119" s="4" t="n">
        <v>0.06724899</v>
      </c>
      <c r="Y2119" s="4" t="n">
        <v>0.2391994</v>
      </c>
      <c r="Z2119" s="1" t="n">
        <v>1.929959</v>
      </c>
      <c r="AA2119" s="1" t="n">
        <v>0.00153215</v>
      </c>
      <c r="AB2119" s="1" t="n">
        <v>0.4063765</v>
      </c>
      <c r="AC2119" s="1" t="n">
        <v>1.223806</v>
      </c>
    </row>
    <row r="2120" customFormat="false" ht="12.75" hidden="false" customHeight="false" outlineLevel="0" collapsed="false">
      <c r="A2120" s="10" t="n">
        <v>3</v>
      </c>
      <c r="B2120" s="10" t="s">
        <v>21</v>
      </c>
      <c r="C2120" s="10" t="n">
        <v>9003</v>
      </c>
      <c r="D2120" s="10" t="n">
        <v>1</v>
      </c>
      <c r="E2120" s="1" t="n">
        <v>0.2751961</v>
      </c>
      <c r="F2120" s="2" t="n">
        <v>41.40092</v>
      </c>
      <c r="G2120" s="2" t="n">
        <v>14.46667</v>
      </c>
      <c r="H2120" s="2" t="n">
        <v>3</v>
      </c>
      <c r="I2120" s="2" t="n">
        <v>3</v>
      </c>
      <c r="J2120" s="1" t="n">
        <f aca="false">IF(AA2120&gt;0,AA2120,"")</f>
        <v>0.6207829</v>
      </c>
      <c r="K2120" s="1" t="n">
        <f aca="false">IF(AB2120&gt;0,AB2120,"")</f>
        <v>0.1622771</v>
      </c>
      <c r="L2120" s="1" t="n">
        <f aca="false">IF(AC2120&gt;0,AC2120,"")</f>
        <v>0.8708836</v>
      </c>
      <c r="M2120" s="1" t="n">
        <f aca="false">IF(Z2120&gt;=0,Z2120,0)</f>
        <v>1.124901</v>
      </c>
      <c r="N2120" s="3" t="n">
        <v>4.556207</v>
      </c>
      <c r="O2120" s="4" t="n">
        <f aca="false">IF(X2120&gt;0,X2120,"")</f>
        <v>2.553608</v>
      </c>
      <c r="P2120" s="1" t="n">
        <v>1.063296</v>
      </c>
      <c r="Q2120" s="4" t="n">
        <f aca="false">IF(Y2120&gt;=0,Y2120,0)</f>
        <v>0.3799098</v>
      </c>
      <c r="R2120" s="1" t="n">
        <v>0.6207829</v>
      </c>
      <c r="S2120" s="1" t="n">
        <v>0.1622771</v>
      </c>
      <c r="T2120" s="1" t="n">
        <v>0.8708836</v>
      </c>
      <c r="U2120" s="1" t="n">
        <v>1.736538</v>
      </c>
      <c r="V2120" s="2" t="n">
        <v>5.083374</v>
      </c>
      <c r="W2120" s="10"/>
      <c r="X2120" s="4" t="n">
        <v>2.553608</v>
      </c>
      <c r="Y2120" s="4" t="n">
        <v>0.3799098</v>
      </c>
      <c r="Z2120" s="1" t="n">
        <v>1.124901</v>
      </c>
      <c r="AA2120" s="1" t="n">
        <v>0.6207829</v>
      </c>
      <c r="AB2120" s="1" t="n">
        <v>0.1622771</v>
      </c>
      <c r="AC2120" s="1" t="n">
        <v>0.8708836</v>
      </c>
    </row>
    <row r="2121" customFormat="false" ht="12.75" hidden="false" customHeight="false" outlineLevel="0" collapsed="false">
      <c r="A2121" s="10" t="n">
        <v>3</v>
      </c>
      <c r="B2121" s="10" t="s">
        <v>21</v>
      </c>
      <c r="C2121" s="10" t="n">
        <v>9003</v>
      </c>
      <c r="D2121" s="10" t="n">
        <v>2</v>
      </c>
      <c r="E2121" s="1" t="n">
        <v>0.272307</v>
      </c>
      <c r="F2121" s="2" t="n">
        <v>36.61512</v>
      </c>
      <c r="G2121" s="2" t="n">
        <v>18.825</v>
      </c>
      <c r="H2121" s="2" t="n">
        <v>3</v>
      </c>
      <c r="I2121" s="2" t="n">
        <v>4</v>
      </c>
      <c r="J2121" s="1" t="n">
        <f aca="false">IF(AA2121&gt;0,AA2121,"")</f>
        <v>0.2958011</v>
      </c>
      <c r="K2121" s="1" t="n">
        <f aca="false">IF(AB2121&gt;0,AB2121,"")</f>
        <v>0.1901676</v>
      </c>
      <c r="L2121" s="1" t="n">
        <f aca="false">IF(AC2121&gt;0,AC2121,"")</f>
        <v>1.027764</v>
      </c>
      <c r="M2121" s="1" t="n">
        <f aca="false">IF(Z2121&gt;=0,Z2121,0)</f>
        <v>0.6783093</v>
      </c>
      <c r="N2121" s="3" t="n">
        <v>4.709381</v>
      </c>
      <c r="O2121" s="4" t="n">
        <f aca="false">IF(X2121&gt;0,X2121,"")</f>
        <v>5.740846</v>
      </c>
      <c r="P2121" s="1" t="n">
        <v>1.420567</v>
      </c>
      <c r="Q2121" s="4" t="n">
        <f aca="false">IF(Y2121&gt;=0,Y2121,0)</f>
        <v>0.1123163</v>
      </c>
      <c r="R2121" s="1" t="n">
        <v>0.2958011</v>
      </c>
      <c r="S2121" s="1" t="n">
        <v>0.1901676</v>
      </c>
      <c r="T2121" s="1" t="n">
        <v>1.027764</v>
      </c>
      <c r="U2121" s="1" t="n">
        <v>1.642308</v>
      </c>
      <c r="V2121" s="2" t="n">
        <v>6.083374</v>
      </c>
      <c r="W2121" s="10"/>
      <c r="X2121" s="4" t="n">
        <v>5.740846</v>
      </c>
      <c r="Y2121" s="4" t="n">
        <v>0.1123163</v>
      </c>
      <c r="Z2121" s="1" t="n">
        <v>0.6783093</v>
      </c>
      <c r="AA2121" s="1" t="n">
        <v>0.2958011</v>
      </c>
      <c r="AB2121" s="1" t="n">
        <v>0.1901676</v>
      </c>
      <c r="AC2121" s="1" t="n">
        <v>1.027764</v>
      </c>
    </row>
    <row r="2122" customFormat="false" ht="12.75" hidden="false" customHeight="false" outlineLevel="0" collapsed="false">
      <c r="A2122" s="10" t="n">
        <v>3</v>
      </c>
      <c r="B2122" s="10" t="s">
        <v>21</v>
      </c>
      <c r="C2122" s="10" t="n">
        <v>9004</v>
      </c>
      <c r="D2122" s="10" t="n">
        <v>1</v>
      </c>
      <c r="E2122" s="1" t="n">
        <v>0.2809743</v>
      </c>
      <c r="F2122" s="2" t="n">
        <v>47.62412</v>
      </c>
      <c r="G2122" s="2" t="n">
        <v>23.95</v>
      </c>
      <c r="H2122" s="2" t="n">
        <v>3</v>
      </c>
      <c r="I2122" s="2" t="n">
        <v>2</v>
      </c>
      <c r="J2122" s="1" t="str">
        <f aca="false">IF(AA2122&gt;0,AA2122,"")</f>
        <v/>
      </c>
      <c r="K2122" s="1" t="str">
        <f aca="false">IF(AB2122&gt;0,AB2122,"")</f>
        <v/>
      </c>
      <c r="L2122" s="1" t="str">
        <f aca="false">IF(AC2122&gt;0,AC2122,"")</f>
        <v/>
      </c>
      <c r="M2122" s="1" t="n">
        <f aca="false">IF(Z2122&gt;=0,Z2122,0)</f>
        <v>1.726923</v>
      </c>
      <c r="N2122" s="3" t="n">
        <v>4.225075</v>
      </c>
      <c r="O2122" s="4" t="str">
        <f aca="false">IF(X2122&gt;0,X2122,"")</f>
        <v/>
      </c>
      <c r="P2122" s="1" t="n">
        <v>1.726923</v>
      </c>
      <c r="Q2122" s="4" t="n">
        <f aca="false">IF(Y2122&gt;=0,Y2122,0)</f>
        <v>0</v>
      </c>
      <c r="R2122" s="1" t="n">
        <v>0.02028809</v>
      </c>
      <c r="S2122" s="1" t="n">
        <v>0.08361207</v>
      </c>
      <c r="T2122" s="1" t="n">
        <v>1.399797</v>
      </c>
      <c r="U2122" s="1" t="n">
        <v>1.726923</v>
      </c>
      <c r="V2122" s="2" t="n">
        <v>4.083374</v>
      </c>
      <c r="W2122" s="10"/>
      <c r="X2122" s="4" t="n">
        <v>-1</v>
      </c>
      <c r="Y2122" s="4" t="n">
        <v>0</v>
      </c>
      <c r="Z2122" s="1" t="n">
        <v>1.726923</v>
      </c>
      <c r="AA2122" s="1" t="n">
        <v>-1</v>
      </c>
      <c r="AB2122" s="1" t="n">
        <v>-1</v>
      </c>
      <c r="AC2122" s="1" t="n">
        <v>-1</v>
      </c>
    </row>
    <row r="2123" customFormat="false" ht="12.75" hidden="false" customHeight="false" outlineLevel="0" collapsed="false">
      <c r="A2123" s="10" t="n">
        <v>3</v>
      </c>
      <c r="B2123" s="10" t="s">
        <v>21</v>
      </c>
      <c r="C2123" s="10" t="n">
        <v>9004</v>
      </c>
      <c r="D2123" s="10" t="n">
        <v>2</v>
      </c>
      <c r="E2123" s="1" t="n">
        <v>0.2751961</v>
      </c>
      <c r="F2123" s="2" t="n">
        <v>44.2523</v>
      </c>
      <c r="G2123" s="2" t="n">
        <v>20.53333</v>
      </c>
      <c r="H2123" s="2" t="n">
        <v>3</v>
      </c>
      <c r="I2123" s="2" t="n">
        <v>3</v>
      </c>
      <c r="J2123" s="1" t="n">
        <f aca="false">IF(AA2123&gt;0,AA2123,"")</f>
        <v>0.0218679</v>
      </c>
      <c r="K2123" s="1" t="n">
        <f aca="false">IF(AB2123&gt;0,AB2123,"")</f>
        <v>0.05830206</v>
      </c>
      <c r="L2123" s="1" t="n">
        <f aca="false">IF(AC2123&gt;0,AC2123,"")</f>
        <v>1.398739</v>
      </c>
      <c r="M2123" s="1" t="n">
        <f aca="false">IF(Z2123&gt;=0,Z2123,0)</f>
        <v>1.507758</v>
      </c>
      <c r="N2123" s="3" t="n">
        <v>4.274516</v>
      </c>
      <c r="O2123" s="4" t="n">
        <f aca="false">IF(X2123&gt;0,X2123,"")</f>
        <v>0.1065664</v>
      </c>
      <c r="P2123" s="1" t="n">
        <v>1.513669</v>
      </c>
      <c r="Q2123" s="4" t="n">
        <f aca="false">IF(Y2123&gt;=0,Y2123,0)</f>
        <v>0.06514268</v>
      </c>
      <c r="R2123" s="1" t="n">
        <v>0.0218679</v>
      </c>
      <c r="S2123" s="1" t="n">
        <v>0.05830206</v>
      </c>
      <c r="T2123" s="1" t="n">
        <v>1.398739</v>
      </c>
      <c r="U2123" s="1" t="n">
        <v>1.901923</v>
      </c>
      <c r="V2123" s="2" t="n">
        <v>5.083374</v>
      </c>
      <c r="W2123" s="10"/>
      <c r="X2123" s="4" t="n">
        <v>0.1065664</v>
      </c>
      <c r="Y2123" s="4" t="n">
        <v>0.06514268</v>
      </c>
      <c r="Z2123" s="1" t="n">
        <v>1.507758</v>
      </c>
      <c r="AA2123" s="1" t="n">
        <v>0.0218679</v>
      </c>
      <c r="AB2123" s="1" t="n">
        <v>0.05830206</v>
      </c>
      <c r="AC2123" s="1" t="n">
        <v>1.398739</v>
      </c>
    </row>
    <row r="2124" customFormat="false" ht="12.75" hidden="false" customHeight="false" outlineLevel="0" collapsed="false">
      <c r="A2124" s="10" t="n">
        <v>3</v>
      </c>
      <c r="B2124" s="10" t="s">
        <v>21</v>
      </c>
      <c r="C2124" s="10" t="n">
        <v>9005</v>
      </c>
      <c r="D2124" s="10" t="n">
        <v>1</v>
      </c>
      <c r="E2124" s="1" t="n">
        <v>0.2809743</v>
      </c>
      <c r="F2124" s="2" t="n">
        <v>46.37429</v>
      </c>
      <c r="G2124" s="2" t="n">
        <v>1.1</v>
      </c>
      <c r="H2124" s="2" t="n">
        <v>3</v>
      </c>
      <c r="I2124" s="2" t="n">
        <v>2</v>
      </c>
      <c r="J2124" s="1" t="str">
        <f aca="false">IF(AA2124&gt;0,AA2124,"")</f>
        <v/>
      </c>
      <c r="K2124" s="1" t="str">
        <f aca="false">IF(AB2124&gt;0,AB2124,"")</f>
        <v/>
      </c>
      <c r="L2124" s="1" t="str">
        <f aca="false">IF(AC2124&gt;0,AC2124,"")</f>
        <v/>
      </c>
      <c r="M2124" s="1" t="n">
        <f aca="false">IF(Z2124&gt;=0,Z2124,0)</f>
        <v>1.665385</v>
      </c>
      <c r="N2124" s="3" t="n">
        <v>4.521444</v>
      </c>
      <c r="O2124" s="4" t="str">
        <f aca="false">IF(X2124&gt;0,X2124,"")</f>
        <v/>
      </c>
      <c r="P2124" s="1" t="n">
        <v>1.665385</v>
      </c>
      <c r="Q2124" s="4" t="n">
        <f aca="false">IF(Y2124&gt;=0,Y2124,0)</f>
        <v>0</v>
      </c>
      <c r="R2124" s="1" t="n">
        <v>0.1685743</v>
      </c>
      <c r="S2124" s="1" t="n">
        <v>0.05370935</v>
      </c>
      <c r="T2124" s="1" t="n">
        <v>1.289511</v>
      </c>
      <c r="U2124" s="1" t="n">
        <v>1.665385</v>
      </c>
      <c r="V2124" s="2" t="n">
        <v>1.5</v>
      </c>
      <c r="W2124" s="10"/>
      <c r="X2124" s="4" t="n">
        <v>-1</v>
      </c>
      <c r="Y2124" s="4" t="n">
        <v>0</v>
      </c>
      <c r="Z2124" s="1" t="n">
        <v>1.665385</v>
      </c>
      <c r="AA2124" s="1" t="n">
        <v>-1</v>
      </c>
      <c r="AB2124" s="1" t="n">
        <v>-1</v>
      </c>
      <c r="AC2124" s="1" t="n">
        <v>-1</v>
      </c>
    </row>
    <row r="2125" customFormat="false" ht="12.75" hidden="false" customHeight="false" outlineLevel="0" collapsed="false">
      <c r="A2125" s="10" t="n">
        <v>3</v>
      </c>
      <c r="B2125" s="10" t="s">
        <v>21</v>
      </c>
      <c r="C2125" s="10" t="n">
        <v>9005</v>
      </c>
      <c r="D2125" s="10" t="n">
        <v>2</v>
      </c>
      <c r="E2125" s="1" t="n">
        <v>0.272307</v>
      </c>
      <c r="F2125" s="2" t="n">
        <v>40.12147</v>
      </c>
      <c r="G2125" s="2" t="n">
        <v>10.275</v>
      </c>
      <c r="H2125" s="2" t="n">
        <v>3</v>
      </c>
      <c r="I2125" s="2" t="n">
        <v>4</v>
      </c>
      <c r="J2125" s="1" t="n">
        <f aca="false">IF(AA2125&gt;0,AA2125,"")</f>
        <v>0.05156662</v>
      </c>
      <c r="K2125" s="1" t="n">
        <f aca="false">IF(AB2125&gt;0,AB2125,"")</f>
        <v>0.1336407</v>
      </c>
      <c r="L2125" s="1" t="n">
        <f aca="false">IF(AC2125&gt;0,AC2125,"")</f>
        <v>1.192749</v>
      </c>
      <c r="M2125" s="1" t="n">
        <f aca="false">IF(Z2125&gt;=0,Z2125,0)</f>
        <v>1.483021</v>
      </c>
      <c r="N2125" s="3" t="n">
        <v>4.61287</v>
      </c>
      <c r="O2125" s="4" t="str">
        <f aca="false">IF(X2125&gt;0,X2125,"")</f>
        <v/>
      </c>
      <c r="P2125" s="1" t="n">
        <v>1.477023</v>
      </c>
      <c r="Q2125" s="4" t="n">
        <f aca="false">IF(Y2125&gt;=0,Y2125,0)</f>
        <v>0.002973854</v>
      </c>
      <c r="R2125" s="1" t="n">
        <v>0.05156662</v>
      </c>
      <c r="S2125" s="1" t="n">
        <v>0.1336407</v>
      </c>
      <c r="T2125" s="1" t="n">
        <v>1.192749</v>
      </c>
      <c r="U2125" s="1" t="n">
        <v>1.482692</v>
      </c>
      <c r="V2125" s="2" t="n">
        <v>3.5</v>
      </c>
      <c r="W2125" s="10"/>
      <c r="X2125" s="4" t="n">
        <v>-0.6572643</v>
      </c>
      <c r="Y2125" s="4" t="n">
        <v>0.002973854</v>
      </c>
      <c r="Z2125" s="1" t="n">
        <v>1.483021</v>
      </c>
      <c r="AA2125" s="1" t="n">
        <v>0.05156662</v>
      </c>
      <c r="AB2125" s="1" t="n">
        <v>0.1336407</v>
      </c>
      <c r="AC2125" s="1" t="n">
        <v>1.192749</v>
      </c>
    </row>
    <row r="2126" customFormat="false" ht="12.75" hidden="false" customHeight="false" outlineLevel="0" collapsed="false">
      <c r="A2126" s="10" t="n">
        <v>3</v>
      </c>
      <c r="B2126" s="10" t="s">
        <v>21</v>
      </c>
      <c r="C2126" s="10" t="n">
        <v>9008</v>
      </c>
      <c r="D2126" s="10" t="n">
        <v>1</v>
      </c>
      <c r="E2126" s="1" t="n">
        <v>0.2809743</v>
      </c>
      <c r="F2126" s="2" t="n">
        <v>38.67547</v>
      </c>
      <c r="G2126" s="2" t="n">
        <v>0</v>
      </c>
      <c r="H2126" s="2" t="n">
        <v>3</v>
      </c>
      <c r="I2126" s="2" t="n">
        <v>2</v>
      </c>
      <c r="J2126" s="1" t="str">
        <f aca="false">IF(AA2126&gt;0,AA2126,"")</f>
        <v/>
      </c>
      <c r="K2126" s="1" t="str">
        <f aca="false">IF(AB2126&gt;0,AB2126,"")</f>
        <v/>
      </c>
      <c r="L2126" s="1" t="str">
        <f aca="false">IF(AC2126&gt;0,AC2126,"")</f>
        <v/>
      </c>
      <c r="M2126" s="1" t="n">
        <f aca="false">IF(Z2126&gt;=0,Z2126,0)</f>
        <v>1.275</v>
      </c>
      <c r="N2126" s="3" t="n">
        <v>4.750453</v>
      </c>
      <c r="O2126" s="4" t="str">
        <f aca="false">IF(X2126&gt;0,X2126,"")</f>
        <v/>
      </c>
      <c r="P2126" s="1" t="n">
        <v>1.275</v>
      </c>
      <c r="Q2126" s="4" t="n">
        <f aca="false">IF(Y2126&gt;=0,Y2126,0)</f>
        <v>0</v>
      </c>
      <c r="R2126" s="1" t="n">
        <v>0.02731258</v>
      </c>
      <c r="S2126" s="1" t="n">
        <v>0.02753679</v>
      </c>
      <c r="T2126" s="1" t="n">
        <v>1.394773</v>
      </c>
      <c r="U2126" s="1" t="n">
        <v>1.275</v>
      </c>
      <c r="V2126" s="2" t="n">
        <v>1.5</v>
      </c>
      <c r="W2126" s="10"/>
      <c r="X2126" s="4" t="n">
        <v>-1</v>
      </c>
      <c r="Y2126" s="4" t="n">
        <v>0</v>
      </c>
      <c r="Z2126" s="1" t="n">
        <v>1.275</v>
      </c>
      <c r="AA2126" s="1" t="n">
        <v>-1</v>
      </c>
      <c r="AB2126" s="1" t="n">
        <v>-1</v>
      </c>
      <c r="AC2126" s="1" t="n">
        <v>-1</v>
      </c>
    </row>
    <row r="2127" customFormat="false" ht="12.75" hidden="false" customHeight="false" outlineLevel="0" collapsed="false">
      <c r="A2127" s="10" t="n">
        <v>3</v>
      </c>
      <c r="B2127" s="10" t="s">
        <v>21</v>
      </c>
      <c r="C2127" s="10" t="n">
        <v>9008</v>
      </c>
      <c r="D2127" s="10" t="n">
        <v>2</v>
      </c>
      <c r="E2127" s="1" t="n">
        <v>0.07024357</v>
      </c>
      <c r="F2127" s="2" t="n">
        <v>45.47623</v>
      </c>
      <c r="G2127" s="2" t="n">
        <v>0</v>
      </c>
      <c r="H2127" s="2" t="n">
        <v>3</v>
      </c>
      <c r="I2127" s="2" t="n">
        <v>2</v>
      </c>
      <c r="J2127" s="1" t="str">
        <f aca="false">IF(AA2127&gt;0,AA2127,"")</f>
        <v/>
      </c>
      <c r="K2127" s="1" t="str">
        <f aca="false">IF(AB2127&gt;0,AB2127,"")</f>
        <v/>
      </c>
      <c r="L2127" s="1" t="str">
        <f aca="false">IF(AC2127&gt;0,AC2127,"")</f>
        <v/>
      </c>
      <c r="M2127" s="1" t="n">
        <f aca="false">IF(Z2127&gt;=0,Z2127,0)</f>
        <v>1.267308</v>
      </c>
      <c r="N2127" s="3" t="n">
        <v>4.570782</v>
      </c>
      <c r="O2127" s="4" t="str">
        <f aca="false">IF(X2127&gt;0,X2127,"")</f>
        <v/>
      </c>
      <c r="P2127" s="1" t="n">
        <v>1.267308</v>
      </c>
      <c r="Q2127" s="4" t="n">
        <f aca="false">IF(Y2127&gt;=0,Y2127,0)</f>
        <v>0</v>
      </c>
      <c r="R2127" s="1" t="n">
        <v>0.1941026</v>
      </c>
      <c r="S2127" s="1" t="n">
        <v>0.07082932</v>
      </c>
      <c r="T2127" s="1" t="n">
        <v>1.269564</v>
      </c>
      <c r="U2127" s="1" t="n">
        <v>1.267308</v>
      </c>
      <c r="V2127" s="2" t="n">
        <v>1.5</v>
      </c>
      <c r="W2127" s="10"/>
      <c r="X2127" s="4" t="n">
        <v>-1</v>
      </c>
      <c r="Y2127" s="4" t="n">
        <v>0</v>
      </c>
      <c r="Z2127" s="1" t="n">
        <v>1.267308</v>
      </c>
      <c r="AA2127" s="1" t="n">
        <v>-1</v>
      </c>
      <c r="AB2127" s="1" t="n">
        <v>-1</v>
      </c>
      <c r="AC2127" s="1" t="n">
        <v>-1</v>
      </c>
    </row>
    <row r="2128" customFormat="false" ht="12.75" hidden="false" customHeight="false" outlineLevel="0" collapsed="false">
      <c r="A2128" s="10" t="n">
        <v>3</v>
      </c>
      <c r="B2128" s="10" t="s">
        <v>21</v>
      </c>
      <c r="C2128" s="10" t="n">
        <v>9009</v>
      </c>
      <c r="D2128" s="10" t="n">
        <v>1</v>
      </c>
      <c r="E2128" s="1" t="n">
        <v>0.2809743</v>
      </c>
      <c r="F2128" s="2" t="n">
        <v>36.8153</v>
      </c>
      <c r="G2128" s="2" t="n">
        <v>0</v>
      </c>
      <c r="H2128" s="2" t="n">
        <v>3</v>
      </c>
      <c r="I2128" s="2" t="n">
        <v>2</v>
      </c>
      <c r="J2128" s="1" t="str">
        <f aca="false">IF(AA2128&gt;0,AA2128,"")</f>
        <v/>
      </c>
      <c r="K2128" s="1" t="str">
        <f aca="false">IF(AB2128&gt;0,AB2128,"")</f>
        <v/>
      </c>
      <c r="L2128" s="1" t="str">
        <f aca="false">IF(AC2128&gt;0,AC2128,"")</f>
        <v/>
      </c>
      <c r="M2128" s="1" t="n">
        <f aca="false">IF(Z2128&gt;=0,Z2128,0)</f>
        <v>1.273077</v>
      </c>
      <c r="N2128" s="3" t="n">
        <v>4.861286</v>
      </c>
      <c r="O2128" s="4" t="str">
        <f aca="false">IF(X2128&gt;0,X2128,"")</f>
        <v/>
      </c>
      <c r="P2128" s="1" t="n">
        <v>1.273077</v>
      </c>
      <c r="Q2128" s="4" t="n">
        <f aca="false">IF(Y2128&gt;=0,Y2128,0)</f>
        <v>0</v>
      </c>
      <c r="R2128" s="1" t="n">
        <v>0.01222512</v>
      </c>
      <c r="S2128" s="1" t="n">
        <v>0.05202874</v>
      </c>
      <c r="T2128" s="1" t="n">
        <v>1.405542</v>
      </c>
      <c r="U2128" s="1" t="n">
        <v>1.273077</v>
      </c>
      <c r="V2128" s="2" t="n">
        <v>1.5</v>
      </c>
      <c r="W2128" s="10"/>
      <c r="X2128" s="4" t="n">
        <v>-1</v>
      </c>
      <c r="Y2128" s="4" t="n">
        <v>0</v>
      </c>
      <c r="Z2128" s="1" t="n">
        <v>1.273077</v>
      </c>
      <c r="AA2128" s="1" t="n">
        <v>-1</v>
      </c>
      <c r="AB2128" s="1" t="n">
        <v>-1</v>
      </c>
      <c r="AC2128" s="1" t="n">
        <v>-1</v>
      </c>
    </row>
    <row r="2129" customFormat="false" ht="12.75" hidden="false" customHeight="false" outlineLevel="0" collapsed="false">
      <c r="A2129" s="10" t="n">
        <v>3</v>
      </c>
      <c r="B2129" s="10" t="s">
        <v>21</v>
      </c>
      <c r="C2129" s="10" t="n">
        <v>9009</v>
      </c>
      <c r="D2129" s="10" t="n">
        <v>2</v>
      </c>
      <c r="E2129" s="1" t="n">
        <v>0.2809743</v>
      </c>
      <c r="F2129" s="2" t="n">
        <v>38.21195</v>
      </c>
      <c r="G2129" s="2" t="n">
        <v>0</v>
      </c>
      <c r="H2129" s="2" t="n">
        <v>3</v>
      </c>
      <c r="I2129" s="2" t="n">
        <v>2</v>
      </c>
      <c r="J2129" s="1" t="str">
        <f aca="false">IF(AA2129&gt;0,AA2129,"")</f>
        <v/>
      </c>
      <c r="K2129" s="1" t="str">
        <f aca="false">IF(AB2129&gt;0,AB2129,"")</f>
        <v/>
      </c>
      <c r="L2129" s="1" t="str">
        <f aca="false">IF(AC2129&gt;0,AC2129,"")</f>
        <v/>
      </c>
      <c r="M2129" s="1" t="n">
        <f aca="false">IF(Z2129&gt;=0,Z2129,0)</f>
        <v>1.353846</v>
      </c>
      <c r="N2129" s="3" t="n">
        <v>4.76895</v>
      </c>
      <c r="O2129" s="4" t="str">
        <f aca="false">IF(X2129&gt;0,X2129,"")</f>
        <v/>
      </c>
      <c r="P2129" s="1" t="n">
        <v>1.353846</v>
      </c>
      <c r="Q2129" s="4" t="n">
        <f aca="false">IF(Y2129&gt;=0,Y2129,0)</f>
        <v>0</v>
      </c>
      <c r="R2129" s="1" t="n">
        <v>0.2088205</v>
      </c>
      <c r="S2129" s="1" t="n">
        <v>0.03973576</v>
      </c>
      <c r="T2129" s="1" t="n">
        <v>1.257924</v>
      </c>
      <c r="U2129" s="1" t="n">
        <v>1.353846</v>
      </c>
      <c r="V2129" s="2" t="n">
        <v>1.5</v>
      </c>
      <c r="W2129" s="10"/>
      <c r="X2129" s="4" t="n">
        <v>-1</v>
      </c>
      <c r="Y2129" s="4" t="n">
        <v>0</v>
      </c>
      <c r="Z2129" s="1" t="n">
        <v>1.353846</v>
      </c>
      <c r="AA2129" s="1" t="n">
        <v>-1</v>
      </c>
      <c r="AB2129" s="1" t="n">
        <v>-1</v>
      </c>
      <c r="AC2129" s="1" t="n">
        <v>-1</v>
      </c>
    </row>
    <row r="2130" customFormat="false" ht="12.75" hidden="false" customHeight="false" outlineLevel="0" collapsed="false">
      <c r="A2130" s="10" t="n">
        <v>3</v>
      </c>
      <c r="B2130" s="10" t="s">
        <v>21</v>
      </c>
      <c r="C2130" s="10" t="n">
        <v>9010</v>
      </c>
      <c r="D2130" s="10" t="n">
        <v>1</v>
      </c>
      <c r="E2130" s="1" t="n">
        <v>0.2751961</v>
      </c>
      <c r="F2130" s="2" t="n">
        <v>22.23842</v>
      </c>
      <c r="G2130" s="2" t="n">
        <v>0</v>
      </c>
      <c r="H2130" s="2" t="n">
        <v>3</v>
      </c>
      <c r="I2130" s="2" t="n">
        <v>3</v>
      </c>
      <c r="J2130" s="1" t="n">
        <f aca="false">IF(AA2130&gt;0,AA2130,"")</f>
        <v>0.6914892</v>
      </c>
      <c r="K2130" s="1" t="n">
        <f aca="false">IF(AB2130&gt;0,AB2130,"")</f>
        <v>0.1090211</v>
      </c>
      <c r="L2130" s="1" t="n">
        <f aca="false">IF(AC2130&gt;0,AC2130,"")</f>
        <v>0.7855105</v>
      </c>
      <c r="M2130" s="1" t="n">
        <f aca="false">IF(Z2130&gt;=0,Z2130,0)</f>
        <v>1.602199</v>
      </c>
      <c r="N2130" s="3" t="n">
        <v>6.035711</v>
      </c>
      <c r="O2130" s="4" t="str">
        <f aca="false">IF(X2130&gt;0,X2130,"")</f>
        <v/>
      </c>
      <c r="P2130" s="1" t="n">
        <v>1.351087</v>
      </c>
      <c r="Q2130" s="4" t="n">
        <f aca="false">IF(Y2130&gt;=0,Y2130,0)</f>
        <v>0.05600809</v>
      </c>
      <c r="R2130" s="1" t="n">
        <v>0.6914892</v>
      </c>
      <c r="S2130" s="1" t="n">
        <v>0.1090211</v>
      </c>
      <c r="T2130" s="1" t="n">
        <v>0.7855105</v>
      </c>
      <c r="U2130" s="1" t="n">
        <v>1.405769</v>
      </c>
      <c r="V2130" s="2" t="n">
        <v>2.5</v>
      </c>
      <c r="W2130" s="10"/>
      <c r="X2130" s="4" t="n">
        <v>-15.33577</v>
      </c>
      <c r="Y2130" s="4" t="n">
        <v>0.05600809</v>
      </c>
      <c r="Z2130" s="1" t="n">
        <v>1.602199</v>
      </c>
      <c r="AA2130" s="1" t="n">
        <v>0.6914892</v>
      </c>
      <c r="AB2130" s="1" t="n">
        <v>0.1090211</v>
      </c>
      <c r="AC2130" s="1" t="n">
        <v>0.7855105</v>
      </c>
    </row>
    <row r="2131" customFormat="false" ht="12.75" hidden="false" customHeight="false" outlineLevel="0" collapsed="false">
      <c r="A2131" s="10" t="n">
        <v>3</v>
      </c>
      <c r="B2131" s="10" t="s">
        <v>21</v>
      </c>
      <c r="C2131" s="10" t="n">
        <v>9010</v>
      </c>
      <c r="D2131" s="10" t="n">
        <v>2</v>
      </c>
      <c r="E2131" s="1" t="n">
        <v>0.2809743</v>
      </c>
      <c r="F2131" s="2" t="n">
        <v>23.07064</v>
      </c>
      <c r="G2131" s="2" t="n">
        <v>0</v>
      </c>
      <c r="H2131" s="2" t="n">
        <v>3</v>
      </c>
      <c r="I2131" s="2" t="n">
        <v>2</v>
      </c>
      <c r="J2131" s="1" t="str">
        <f aca="false">IF(AA2131&gt;0,AA2131,"")</f>
        <v/>
      </c>
      <c r="K2131" s="1" t="str">
        <f aca="false">IF(AB2131&gt;0,AB2131,"")</f>
        <v/>
      </c>
      <c r="L2131" s="1" t="str">
        <f aca="false">IF(AC2131&gt;0,AC2131,"")</f>
        <v/>
      </c>
      <c r="M2131" s="1" t="n">
        <f aca="false">IF(Z2131&gt;=0,Z2131,0)</f>
        <v>1.421154</v>
      </c>
      <c r="N2131" s="3" t="n">
        <v>5.97691</v>
      </c>
      <c r="O2131" s="4" t="str">
        <f aca="false">IF(X2131&gt;0,X2131,"")</f>
        <v/>
      </c>
      <c r="P2131" s="1" t="n">
        <v>1.421154</v>
      </c>
      <c r="Q2131" s="4" t="n">
        <f aca="false">IF(Y2131&gt;=0,Y2131,0)</f>
        <v>0</v>
      </c>
      <c r="R2131" s="1" t="n">
        <v>0.5789273</v>
      </c>
      <c r="S2131" s="1" t="n">
        <v>0.0747309</v>
      </c>
      <c r="T2131" s="1" t="n">
        <v>0.9176851</v>
      </c>
      <c r="U2131" s="1" t="n">
        <v>1.421154</v>
      </c>
      <c r="V2131" s="2" t="n">
        <v>1.5</v>
      </c>
      <c r="W2131" s="10"/>
      <c r="X2131" s="4" t="n">
        <v>-1</v>
      </c>
      <c r="Y2131" s="4" t="n">
        <v>0</v>
      </c>
      <c r="Z2131" s="1" t="n">
        <v>1.421154</v>
      </c>
      <c r="AA2131" s="1" t="n">
        <v>-1</v>
      </c>
      <c r="AB2131" s="1" t="n">
        <v>-1</v>
      </c>
      <c r="AC2131" s="1" t="n">
        <v>-1</v>
      </c>
    </row>
    <row r="2132" customFormat="false" ht="12.75" hidden="false" customHeight="false" outlineLevel="0" collapsed="false">
      <c r="A2132" s="10" t="n">
        <v>3</v>
      </c>
      <c r="B2132" s="10" t="s">
        <v>21</v>
      </c>
      <c r="C2132" s="10" t="n">
        <v>9013</v>
      </c>
      <c r="D2132" s="10" t="n">
        <v>1</v>
      </c>
      <c r="E2132" s="1" t="n">
        <v>0.2107307</v>
      </c>
      <c r="F2132" s="2" t="n">
        <v>38.96423</v>
      </c>
      <c r="G2132" s="2" t="n">
        <v>0</v>
      </c>
      <c r="H2132" s="2" t="n">
        <v>3</v>
      </c>
      <c r="I2132" s="2" t="n">
        <v>2</v>
      </c>
      <c r="J2132" s="1" t="str">
        <f aca="false">IF(AA2132&gt;0,AA2132,"")</f>
        <v/>
      </c>
      <c r="K2132" s="1" t="str">
        <f aca="false">IF(AB2132&gt;0,AB2132,"")</f>
        <v/>
      </c>
      <c r="L2132" s="1" t="str">
        <f aca="false">IF(AC2132&gt;0,AC2132,"")</f>
        <v/>
      </c>
      <c r="M2132" s="1" t="n">
        <f aca="false">IF(Z2132&gt;=0,Z2132,0)</f>
        <v>1.180769</v>
      </c>
      <c r="N2132" s="3" t="n">
        <v>4.721739</v>
      </c>
      <c r="O2132" s="4" t="str">
        <f aca="false">IF(X2132&gt;0,X2132,"")</f>
        <v/>
      </c>
      <c r="P2132" s="1" t="n">
        <v>1.180769</v>
      </c>
      <c r="Q2132" s="4" t="n">
        <f aca="false">IF(Y2132&gt;=0,Y2132,0)</f>
        <v>0</v>
      </c>
      <c r="R2132" s="1" t="n">
        <v>0.09379224</v>
      </c>
      <c r="S2132" s="1" t="n">
        <v>0.1165206</v>
      </c>
      <c r="T2132" s="1" t="n">
        <v>1.34626</v>
      </c>
      <c r="U2132" s="1" t="n">
        <v>1.180769</v>
      </c>
      <c r="V2132" s="2" t="n">
        <v>1.5</v>
      </c>
      <c r="W2132" s="10"/>
      <c r="X2132" s="4" t="n">
        <v>-1</v>
      </c>
      <c r="Y2132" s="4" t="n">
        <v>0</v>
      </c>
      <c r="Z2132" s="1" t="n">
        <v>1.180769</v>
      </c>
      <c r="AA2132" s="1" t="n">
        <v>-1</v>
      </c>
      <c r="AB2132" s="1" t="n">
        <v>-1</v>
      </c>
      <c r="AC2132" s="1" t="n">
        <v>-1</v>
      </c>
    </row>
    <row r="2133" customFormat="false" ht="12.75" hidden="false" customHeight="false" outlineLevel="0" collapsed="false">
      <c r="A2133" s="10" t="n">
        <v>3</v>
      </c>
      <c r="B2133" s="10" t="s">
        <v>21</v>
      </c>
      <c r="C2133" s="10" t="n">
        <v>9013</v>
      </c>
      <c r="D2133" s="10" t="n">
        <v>2</v>
      </c>
      <c r="E2133" s="1" t="n">
        <v>0.07024357</v>
      </c>
      <c r="F2133" s="2" t="n">
        <v>40.91903</v>
      </c>
      <c r="G2133" s="2" t="n">
        <v>0</v>
      </c>
      <c r="H2133" s="2" t="n">
        <v>3</v>
      </c>
      <c r="I2133" s="2" t="n">
        <v>2</v>
      </c>
      <c r="J2133" s="1" t="str">
        <f aca="false">IF(AA2133&gt;0,AA2133,"")</f>
        <v/>
      </c>
      <c r="K2133" s="1" t="str">
        <f aca="false">IF(AB2133&gt;0,AB2133,"")</f>
        <v/>
      </c>
      <c r="L2133" s="1" t="str">
        <f aca="false">IF(AC2133&gt;0,AC2133,"")</f>
        <v/>
      </c>
      <c r="M2133" s="1" t="n">
        <f aca="false">IF(Z2133&gt;=0,Z2133,0)</f>
        <v>1.159615</v>
      </c>
      <c r="N2133" s="3" t="n">
        <v>4.64229</v>
      </c>
      <c r="O2133" s="4" t="str">
        <f aca="false">IF(X2133&gt;0,X2133,"")</f>
        <v/>
      </c>
      <c r="P2133" s="1" t="n">
        <v>1.159615</v>
      </c>
      <c r="Q2133" s="4" t="n">
        <f aca="false">IF(Y2133&gt;=0,Y2133,0)</f>
        <v>0</v>
      </c>
      <c r="R2133" s="1" t="n">
        <v>0.5608968</v>
      </c>
      <c r="S2133" s="1" t="n">
        <v>0.07997345</v>
      </c>
      <c r="T2133" s="1" t="n">
        <v>0.9371267</v>
      </c>
      <c r="U2133" s="1" t="n">
        <v>1.159615</v>
      </c>
      <c r="V2133" s="2" t="n">
        <v>1.5</v>
      </c>
      <c r="W2133" s="10"/>
      <c r="X2133" s="4" t="n">
        <v>-1</v>
      </c>
      <c r="Y2133" s="4" t="n">
        <v>0</v>
      </c>
      <c r="Z2133" s="1" t="n">
        <v>1.159615</v>
      </c>
      <c r="AA2133" s="1" t="n">
        <v>-1</v>
      </c>
      <c r="AB2133" s="1" t="n">
        <v>-1</v>
      </c>
      <c r="AC2133" s="1" t="n">
        <v>-1</v>
      </c>
    </row>
    <row r="2134" customFormat="false" ht="12.75" hidden="false" customHeight="false" outlineLevel="0" collapsed="false">
      <c r="A2134" s="10" t="n">
        <v>3</v>
      </c>
      <c r="B2134" s="10" t="s">
        <v>21</v>
      </c>
      <c r="C2134" s="10" t="n">
        <v>9014</v>
      </c>
      <c r="D2134" s="10" t="n">
        <v>1</v>
      </c>
      <c r="E2134" s="1" t="n">
        <v>0.2809743</v>
      </c>
      <c r="F2134" s="2" t="n">
        <v>37.34918</v>
      </c>
      <c r="G2134" s="2" t="n">
        <v>0</v>
      </c>
      <c r="H2134" s="2" t="n">
        <v>3</v>
      </c>
      <c r="I2134" s="2" t="n">
        <v>2</v>
      </c>
      <c r="J2134" s="1" t="str">
        <f aca="false">IF(AA2134&gt;0,AA2134,"")</f>
        <v/>
      </c>
      <c r="K2134" s="1" t="str">
        <f aca="false">IF(AB2134&gt;0,AB2134,"")</f>
        <v/>
      </c>
      <c r="L2134" s="1" t="str">
        <f aca="false">IF(AC2134&gt;0,AC2134,"")</f>
        <v/>
      </c>
      <c r="M2134" s="1" t="n">
        <f aca="false">IF(Z2134&gt;=0,Z2134,0)</f>
        <v>1.513462</v>
      </c>
      <c r="N2134" s="3" t="n">
        <v>4.780474</v>
      </c>
      <c r="O2134" s="4" t="str">
        <f aca="false">IF(X2134&gt;0,X2134,"")</f>
        <v/>
      </c>
      <c r="P2134" s="1" t="n">
        <v>1.513462</v>
      </c>
      <c r="Q2134" s="4" t="n">
        <f aca="false">IF(Y2134&gt;=0,Y2134,0)</f>
        <v>0</v>
      </c>
      <c r="R2134" s="1" t="n">
        <v>0.1159037</v>
      </c>
      <c r="S2134" s="1" t="n">
        <v>0.07931712</v>
      </c>
      <c r="T2134" s="1" t="n">
        <v>1.329736</v>
      </c>
      <c r="U2134" s="1" t="n">
        <v>1.513462</v>
      </c>
      <c r="V2134" s="2" t="n">
        <v>1.5</v>
      </c>
      <c r="W2134" s="10"/>
      <c r="X2134" s="4" t="n">
        <v>-1</v>
      </c>
      <c r="Y2134" s="4" t="n">
        <v>0</v>
      </c>
      <c r="Z2134" s="1" t="n">
        <v>1.513462</v>
      </c>
      <c r="AA2134" s="1" t="n">
        <v>-1</v>
      </c>
      <c r="AB2134" s="1" t="n">
        <v>-1</v>
      </c>
      <c r="AC2134" s="1" t="n">
        <v>-1</v>
      </c>
    </row>
    <row r="2135" customFormat="false" ht="12.75" hidden="false" customHeight="false" outlineLevel="0" collapsed="false">
      <c r="A2135" s="10" t="n">
        <v>3</v>
      </c>
      <c r="B2135" s="10" t="s">
        <v>21</v>
      </c>
      <c r="C2135" s="10" t="n">
        <v>9014</v>
      </c>
      <c r="D2135" s="10" t="n">
        <v>2</v>
      </c>
      <c r="E2135" s="1" t="n">
        <v>0.2809743</v>
      </c>
      <c r="F2135" s="2" t="n">
        <v>36.71367</v>
      </c>
      <c r="G2135" s="2" t="n">
        <v>0</v>
      </c>
      <c r="H2135" s="2" t="n">
        <v>3</v>
      </c>
      <c r="I2135" s="2" t="n">
        <v>2</v>
      </c>
      <c r="J2135" s="1" t="str">
        <f aca="false">IF(AA2135&gt;0,AA2135,"")</f>
        <v/>
      </c>
      <c r="K2135" s="1" t="str">
        <f aca="false">IF(AB2135&gt;0,AB2135,"")</f>
        <v/>
      </c>
      <c r="L2135" s="1" t="str">
        <f aca="false">IF(AC2135&gt;0,AC2135,"")</f>
        <v/>
      </c>
      <c r="M2135" s="1" t="n">
        <f aca="false">IF(Z2135&gt;=0,Z2135,0)</f>
        <v>1.432692</v>
      </c>
      <c r="N2135" s="3" t="n">
        <v>4.848479</v>
      </c>
      <c r="O2135" s="4" t="str">
        <f aca="false">IF(X2135&gt;0,X2135,"")</f>
        <v/>
      </c>
      <c r="P2135" s="1" t="n">
        <v>1.432692</v>
      </c>
      <c r="Q2135" s="4" t="n">
        <f aca="false">IF(Y2135&gt;=0,Y2135,0)</f>
        <v>0</v>
      </c>
      <c r="R2135" s="1" t="n">
        <v>0.6196171</v>
      </c>
      <c r="S2135" s="1" t="n">
        <v>0.09730219</v>
      </c>
      <c r="T2135" s="1" t="n">
        <v>0.8722193</v>
      </c>
      <c r="U2135" s="1" t="n">
        <v>1.432692</v>
      </c>
      <c r="V2135" s="2" t="n">
        <v>1.5</v>
      </c>
      <c r="W2135" s="10"/>
      <c r="X2135" s="4" t="n">
        <v>-1</v>
      </c>
      <c r="Y2135" s="4" t="n">
        <v>0</v>
      </c>
      <c r="Z2135" s="1" t="n">
        <v>1.432692</v>
      </c>
      <c r="AA2135" s="1" t="n">
        <v>-1</v>
      </c>
      <c r="AB2135" s="1" t="n">
        <v>-1</v>
      </c>
      <c r="AC2135" s="1" t="n">
        <v>-1</v>
      </c>
    </row>
    <row r="2136" customFormat="false" ht="12.75" hidden="false" customHeight="false" outlineLevel="0" collapsed="false">
      <c r="A2136" s="10" t="n">
        <v>3</v>
      </c>
      <c r="B2136" s="10" t="s">
        <v>21</v>
      </c>
      <c r="C2136" s="10" t="n">
        <v>9016</v>
      </c>
      <c r="D2136" s="10" t="n">
        <v>1</v>
      </c>
      <c r="E2136" s="1" t="n">
        <v>0.2178455</v>
      </c>
      <c r="F2136" s="2" t="n">
        <v>34.99594</v>
      </c>
      <c r="G2136" s="2" t="n">
        <v>0</v>
      </c>
      <c r="H2136" s="2" t="n">
        <v>3</v>
      </c>
      <c r="I2136" s="2" t="n">
        <v>4</v>
      </c>
      <c r="J2136" s="1" t="n">
        <f aca="false">IF(AA2136&gt;0,AA2136,"")</f>
        <v>0.6899508</v>
      </c>
      <c r="K2136" s="1" t="n">
        <f aca="false">IF(AB2136&gt;0,AB2136,"")</f>
        <v>0.09672214</v>
      </c>
      <c r="L2136" s="1" t="n">
        <f aca="false">IF(AC2136&gt;0,AC2136,"")</f>
        <v>0.6819631</v>
      </c>
      <c r="M2136" s="1" t="n">
        <f aca="false">IF(Z2136&gt;=0,Z2136,0)</f>
        <v>1.234313</v>
      </c>
      <c r="N2136" s="3" t="n">
        <v>4.954642</v>
      </c>
      <c r="O2136" s="4" t="n">
        <f aca="false">IF(X2136&gt;0,X2136,"")</f>
        <v>7.440064</v>
      </c>
      <c r="P2136" s="1" t="n">
        <v>1.401084</v>
      </c>
      <c r="Q2136" s="4" t="n">
        <f aca="false">IF(Y2136&gt;=0,Y2136,0)</f>
        <v>0.2500893</v>
      </c>
      <c r="R2136" s="1" t="n">
        <v>0.6899508</v>
      </c>
      <c r="S2136" s="1" t="n">
        <v>0.09672214</v>
      </c>
      <c r="T2136" s="1" t="n">
        <v>0.6819631</v>
      </c>
      <c r="U2136" s="1" t="n">
        <v>1.565385</v>
      </c>
      <c r="V2136" s="2" t="n">
        <v>3.5</v>
      </c>
      <c r="W2136" s="10"/>
      <c r="X2136" s="4" t="n">
        <v>7.440064</v>
      </c>
      <c r="Y2136" s="4" t="n">
        <v>0.2500893</v>
      </c>
      <c r="Z2136" s="1" t="n">
        <v>1.234313</v>
      </c>
      <c r="AA2136" s="1" t="n">
        <v>0.6899508</v>
      </c>
      <c r="AB2136" s="1" t="n">
        <v>0.09672214</v>
      </c>
      <c r="AC2136" s="1" t="n">
        <v>0.6819631</v>
      </c>
    </row>
    <row r="2137" customFormat="false" ht="12.75" hidden="false" customHeight="false" outlineLevel="0" collapsed="false">
      <c r="A2137" s="10" t="n">
        <v>3</v>
      </c>
      <c r="B2137" s="10" t="s">
        <v>21</v>
      </c>
      <c r="C2137" s="10" t="n">
        <v>9016</v>
      </c>
      <c r="D2137" s="10" t="n">
        <v>2</v>
      </c>
      <c r="E2137" s="1" t="n">
        <v>0.0544614</v>
      </c>
      <c r="F2137" s="2" t="n">
        <v>33.75225</v>
      </c>
      <c r="G2137" s="2" t="n">
        <v>0</v>
      </c>
      <c r="H2137" s="2" t="n">
        <v>3</v>
      </c>
      <c r="I2137" s="2" t="n">
        <v>4</v>
      </c>
      <c r="J2137" s="1" t="n">
        <f aca="false">IF(AA2137&gt;0,AA2137,"")</f>
        <v>0.001564094</v>
      </c>
      <c r="K2137" s="1" t="n">
        <f aca="false">IF(AB2137&gt;0,AB2137,"")</f>
        <v>0.170075</v>
      </c>
      <c r="L2137" s="1" t="n">
        <f aca="false">IF(AC2137&gt;0,AC2137,"")</f>
        <v>1.223787</v>
      </c>
      <c r="M2137" s="1" t="n">
        <f aca="false">IF(Z2137&gt;=0,Z2137,0)</f>
        <v>1.246991</v>
      </c>
      <c r="N2137" s="3" t="n">
        <v>5.049267</v>
      </c>
      <c r="O2137" s="4" t="n">
        <f aca="false">IF(X2137&gt;0,X2137,"")</f>
        <v>1.500401</v>
      </c>
      <c r="P2137" s="1" t="n">
        <v>1.209588</v>
      </c>
      <c r="Q2137" s="4" t="n">
        <f aca="false">IF(Y2137&gt;=0,Y2137,0)</f>
        <v>0.6280037</v>
      </c>
      <c r="R2137" s="1" t="n">
        <v>0.001564094</v>
      </c>
      <c r="S2137" s="1" t="n">
        <v>0.170075</v>
      </c>
      <c r="T2137" s="1" t="n">
        <v>1.223787</v>
      </c>
      <c r="U2137" s="1" t="n">
        <v>1.3</v>
      </c>
      <c r="V2137" s="2" t="n">
        <v>3.5</v>
      </c>
      <c r="W2137" s="10"/>
      <c r="X2137" s="4" t="n">
        <v>1.500401</v>
      </c>
      <c r="Y2137" s="4" t="n">
        <v>0.6280037</v>
      </c>
      <c r="Z2137" s="1" t="n">
        <v>1.246991</v>
      </c>
      <c r="AA2137" s="1" t="n">
        <v>0.001564094</v>
      </c>
      <c r="AB2137" s="1" t="n">
        <v>0.170075</v>
      </c>
      <c r="AC2137" s="1" t="n">
        <v>1.223787</v>
      </c>
    </row>
    <row r="2138" customFormat="false" ht="12.75" hidden="false" customHeight="false" outlineLevel="0" collapsed="false">
      <c r="A2138" s="10" t="n">
        <v>3</v>
      </c>
      <c r="B2138" s="10" t="s">
        <v>21</v>
      </c>
      <c r="C2138" s="10" t="n">
        <v>9017</v>
      </c>
      <c r="D2138" s="10" t="n">
        <v>1</v>
      </c>
      <c r="E2138" s="1" t="n">
        <v>0.2201568</v>
      </c>
      <c r="F2138" s="2" t="n">
        <v>40.81389</v>
      </c>
      <c r="G2138" s="2" t="n">
        <v>0</v>
      </c>
      <c r="H2138" s="2" t="n">
        <v>3</v>
      </c>
      <c r="I2138" s="2" t="n">
        <v>3</v>
      </c>
      <c r="J2138" s="1" t="n">
        <f aca="false">IF(AA2138&gt;0,AA2138,"")</f>
        <v>0.2425271</v>
      </c>
      <c r="K2138" s="1" t="n">
        <f aca="false">IF(AB2138&gt;0,AB2138,"")</f>
        <v>0.06247178</v>
      </c>
      <c r="L2138" s="1" t="n">
        <f aca="false">IF(AC2138&gt;0,AC2138,"")</f>
        <v>1.230794</v>
      </c>
      <c r="M2138" s="1" t="n">
        <f aca="false">IF(Z2138&gt;=0,Z2138,0)</f>
        <v>1.36228</v>
      </c>
      <c r="N2138" s="3" t="n">
        <v>4.612219</v>
      </c>
      <c r="O2138" s="4" t="str">
        <f aca="false">IF(X2138&gt;0,X2138,"")</f>
        <v/>
      </c>
      <c r="P2138" s="1" t="n">
        <v>1.326276</v>
      </c>
      <c r="Q2138" s="4" t="n">
        <f aca="false">IF(Y2138&gt;=0,Y2138,0)</f>
        <v>0.03854951</v>
      </c>
      <c r="R2138" s="1" t="n">
        <v>0.2425271</v>
      </c>
      <c r="S2138" s="1" t="n">
        <v>0.06247178</v>
      </c>
      <c r="T2138" s="1" t="n">
        <v>1.230794</v>
      </c>
      <c r="U2138" s="1" t="n">
        <v>1.4</v>
      </c>
      <c r="V2138" s="2" t="n">
        <v>2.5</v>
      </c>
      <c r="W2138" s="10"/>
      <c r="X2138" s="4" t="n">
        <v>-1.211915</v>
      </c>
      <c r="Y2138" s="4" t="n">
        <v>0.03854951</v>
      </c>
      <c r="Z2138" s="1" t="n">
        <v>1.36228</v>
      </c>
      <c r="AA2138" s="1" t="n">
        <v>0.2425271</v>
      </c>
      <c r="AB2138" s="1" t="n">
        <v>0.06247178</v>
      </c>
      <c r="AC2138" s="1" t="n">
        <v>1.230794</v>
      </c>
    </row>
    <row r="2139" customFormat="false" ht="12.75" hidden="false" customHeight="false" outlineLevel="0" collapsed="false">
      <c r="A2139" s="10" t="n">
        <v>3</v>
      </c>
      <c r="B2139" s="10" t="s">
        <v>21</v>
      </c>
      <c r="C2139" s="10" t="n">
        <v>9017</v>
      </c>
      <c r="D2139" s="10" t="n">
        <v>2</v>
      </c>
      <c r="E2139" s="1" t="n">
        <v>0.0544614</v>
      </c>
      <c r="F2139" s="2" t="n">
        <v>32.20366</v>
      </c>
      <c r="G2139" s="2" t="n">
        <v>0</v>
      </c>
      <c r="H2139" s="2" t="n">
        <v>3</v>
      </c>
      <c r="I2139" s="2" t="n">
        <v>4</v>
      </c>
      <c r="J2139" s="1" t="n">
        <f aca="false">IF(AA2139&gt;0,AA2139,"")</f>
        <v>0.2189855</v>
      </c>
      <c r="K2139" s="1" t="n">
        <f aca="false">IF(AB2139&gt;0,AB2139,"")</f>
        <v>0.08228689</v>
      </c>
      <c r="L2139" s="1" t="n">
        <f aca="false">IF(AC2139&gt;0,AC2139,"")</f>
        <v>1.082369</v>
      </c>
      <c r="M2139" s="1" t="n">
        <f aca="false">IF(Z2139&gt;=0,Z2139,0)</f>
        <v>1.161804</v>
      </c>
      <c r="N2139" s="3" t="n">
        <v>5.086406</v>
      </c>
      <c r="O2139" s="4" t="n">
        <f aca="false">IF(X2139&gt;0,X2139,"")</f>
        <v>8.26439</v>
      </c>
      <c r="P2139" s="1" t="n">
        <v>1.198416</v>
      </c>
      <c r="Q2139" s="4" t="n">
        <f aca="false">IF(Y2139&gt;=0,Y2139,0)</f>
        <v>0.5495373</v>
      </c>
      <c r="R2139" s="1" t="n">
        <v>0.2189855</v>
      </c>
      <c r="S2139" s="1" t="n">
        <v>0.08228689</v>
      </c>
      <c r="T2139" s="1" t="n">
        <v>1.082369</v>
      </c>
      <c r="U2139" s="1" t="n">
        <v>1.273077</v>
      </c>
      <c r="V2139" s="2" t="n">
        <v>3.5</v>
      </c>
      <c r="W2139" s="10"/>
      <c r="X2139" s="4" t="n">
        <v>8.26439</v>
      </c>
      <c r="Y2139" s="4" t="n">
        <v>0.5495373</v>
      </c>
      <c r="Z2139" s="1" t="n">
        <v>1.161804</v>
      </c>
      <c r="AA2139" s="1" t="n">
        <v>0.2189855</v>
      </c>
      <c r="AB2139" s="1" t="n">
        <v>0.08228689</v>
      </c>
      <c r="AC2139" s="1" t="n">
        <v>1.082369</v>
      </c>
    </row>
    <row r="2140" customFormat="false" ht="12.75" hidden="false" customHeight="false" outlineLevel="0" collapsed="false">
      <c r="A2140" s="10" t="n">
        <v>3</v>
      </c>
      <c r="B2140" s="10" t="s">
        <v>21</v>
      </c>
      <c r="C2140" s="10" t="n">
        <v>9018</v>
      </c>
      <c r="D2140" s="10" t="n">
        <v>1</v>
      </c>
      <c r="E2140" s="1" t="n">
        <v>0.2809743</v>
      </c>
      <c r="F2140" s="2" t="n">
        <v>37.56399</v>
      </c>
      <c r="G2140" s="2" t="n">
        <v>0</v>
      </c>
      <c r="H2140" s="2" t="n">
        <v>3</v>
      </c>
      <c r="I2140" s="2" t="n">
        <v>2</v>
      </c>
      <c r="J2140" s="1" t="str">
        <f aca="false">IF(AA2140&gt;0,AA2140,"")</f>
        <v/>
      </c>
      <c r="K2140" s="1" t="str">
        <f aca="false">IF(AB2140&gt;0,AB2140,"")</f>
        <v/>
      </c>
      <c r="L2140" s="1" t="str">
        <f aca="false">IF(AC2140&gt;0,AC2140,"")</f>
        <v/>
      </c>
      <c r="M2140" s="1" t="n">
        <f aca="false">IF(Z2140&gt;=0,Z2140,0)</f>
        <v>1.717308</v>
      </c>
      <c r="N2140" s="3" t="n">
        <v>4.792627</v>
      </c>
      <c r="O2140" s="4" t="str">
        <f aca="false">IF(X2140&gt;0,X2140,"")</f>
        <v/>
      </c>
      <c r="P2140" s="1" t="n">
        <v>1.717308</v>
      </c>
      <c r="Q2140" s="4" t="n">
        <f aca="false">IF(Y2140&gt;=0,Y2140,0)</f>
        <v>0</v>
      </c>
      <c r="R2140" s="1" t="n">
        <v>0.3502992</v>
      </c>
      <c r="S2140" s="1" t="n">
        <v>0.07295728</v>
      </c>
      <c r="T2140" s="1" t="n">
        <v>1.139913</v>
      </c>
      <c r="U2140" s="1" t="n">
        <v>1.717308</v>
      </c>
      <c r="V2140" s="2" t="n">
        <v>1.5</v>
      </c>
      <c r="W2140" s="10"/>
      <c r="X2140" s="4" t="n">
        <v>-1</v>
      </c>
      <c r="Y2140" s="4" t="n">
        <v>0</v>
      </c>
      <c r="Z2140" s="1" t="n">
        <v>1.717308</v>
      </c>
      <c r="AA2140" s="1" t="n">
        <v>-1</v>
      </c>
      <c r="AB2140" s="1" t="n">
        <v>-1</v>
      </c>
      <c r="AC2140" s="1" t="n">
        <v>-1</v>
      </c>
    </row>
    <row r="2141" customFormat="false" ht="12.75" hidden="false" customHeight="false" outlineLevel="0" collapsed="false">
      <c r="A2141" s="10" t="n">
        <v>3</v>
      </c>
      <c r="B2141" s="10" t="s">
        <v>21</v>
      </c>
      <c r="C2141" s="10" t="n">
        <v>9018</v>
      </c>
      <c r="D2141" s="10" t="n">
        <v>2</v>
      </c>
      <c r="E2141" s="1" t="n">
        <v>0.2809743</v>
      </c>
      <c r="F2141" s="2" t="n">
        <v>35.51654</v>
      </c>
      <c r="G2141" s="2" t="n">
        <v>0</v>
      </c>
      <c r="H2141" s="2" t="n">
        <v>3</v>
      </c>
      <c r="I2141" s="2" t="n">
        <v>2</v>
      </c>
      <c r="J2141" s="1" t="str">
        <f aca="false">IF(AA2141&gt;0,AA2141,"")</f>
        <v/>
      </c>
      <c r="K2141" s="1" t="str">
        <f aca="false">IF(AB2141&gt;0,AB2141,"")</f>
        <v/>
      </c>
      <c r="L2141" s="1" t="str">
        <f aca="false">IF(AC2141&gt;0,AC2141,"")</f>
        <v/>
      </c>
      <c r="M2141" s="1" t="n">
        <f aca="false">IF(Z2141&gt;=0,Z2141,0)</f>
        <v>1.715385</v>
      </c>
      <c r="N2141" s="3" t="n">
        <v>4.908469</v>
      </c>
      <c r="O2141" s="4" t="str">
        <f aca="false">IF(X2141&gt;0,X2141,"")</f>
        <v/>
      </c>
      <c r="P2141" s="1" t="n">
        <v>1.715385</v>
      </c>
      <c r="Q2141" s="4" t="n">
        <f aca="false">IF(Y2141&gt;=0,Y2141,0)</f>
        <v>0</v>
      </c>
      <c r="R2141" s="1" t="n">
        <v>0.5850909</v>
      </c>
      <c r="S2141" s="1" t="n">
        <v>0.04981115</v>
      </c>
      <c r="T2141" s="1" t="n">
        <v>0.9109455</v>
      </c>
      <c r="U2141" s="1" t="n">
        <v>1.715385</v>
      </c>
      <c r="V2141" s="2" t="n">
        <v>1.5</v>
      </c>
      <c r="W2141" s="10"/>
      <c r="X2141" s="4" t="n">
        <v>-1</v>
      </c>
      <c r="Y2141" s="4" t="n">
        <v>0</v>
      </c>
      <c r="Z2141" s="1" t="n">
        <v>1.715385</v>
      </c>
      <c r="AA2141" s="1" t="n">
        <v>-1</v>
      </c>
      <c r="AB2141" s="1" t="n">
        <v>-1</v>
      </c>
      <c r="AC2141" s="1" t="n">
        <v>-1</v>
      </c>
    </row>
    <row r="2142" customFormat="false" ht="12.75" hidden="false" customHeight="false" outlineLevel="0" collapsed="false">
      <c r="A2142" s="10" t="n">
        <v>3</v>
      </c>
      <c r="B2142" s="10" t="s">
        <v>21</v>
      </c>
      <c r="C2142" s="10" t="n">
        <v>9020</v>
      </c>
      <c r="D2142" s="10" t="n">
        <v>1</v>
      </c>
      <c r="E2142" s="1" t="n">
        <v>0.2751961</v>
      </c>
      <c r="F2142" s="2" t="n">
        <v>44.13513</v>
      </c>
      <c r="G2142" s="2" t="n">
        <v>0</v>
      </c>
      <c r="H2142" s="2" t="n">
        <v>3</v>
      </c>
      <c r="I2142" s="2" t="n">
        <v>3</v>
      </c>
      <c r="J2142" s="1" t="n">
        <f aca="false">IF(AA2142&gt;0,AA2142,"")</f>
        <v>0.0913687</v>
      </c>
      <c r="K2142" s="1" t="n">
        <f aca="false">IF(AB2142&gt;0,AB2142,"")</f>
        <v>0.08661569</v>
      </c>
      <c r="L2142" s="1" t="n">
        <f aca="false">IF(AC2142&gt;0,AC2142,"")</f>
        <v>1.348079</v>
      </c>
      <c r="M2142" s="1" t="n">
        <f aca="false">IF(Z2142&gt;=0,Z2142,0)</f>
        <v>1.075688</v>
      </c>
      <c r="N2142" s="3" t="n">
        <v>4.468732</v>
      </c>
      <c r="O2142" s="4" t="str">
        <f aca="false">IF(X2142&gt;0,X2142,"")</f>
        <v/>
      </c>
      <c r="P2142" s="1" t="n">
        <v>1.060788</v>
      </c>
      <c r="Q2142" s="4" t="n">
        <f aca="false">IF(Y2142&gt;=0,Y2142,0)</f>
        <v>0.01058893</v>
      </c>
      <c r="R2142" s="1" t="n">
        <v>0.0913687</v>
      </c>
      <c r="S2142" s="1" t="n">
        <v>0.08661569</v>
      </c>
      <c r="T2142" s="1" t="n">
        <v>1.348079</v>
      </c>
      <c r="U2142" s="1" t="n">
        <v>1.219231</v>
      </c>
      <c r="V2142" s="2" t="n">
        <v>2.5</v>
      </c>
      <c r="W2142" s="10"/>
      <c r="X2142" s="4" t="n">
        <v>-0.5570579</v>
      </c>
      <c r="Y2142" s="4" t="n">
        <v>0.01058893</v>
      </c>
      <c r="Z2142" s="1" t="n">
        <v>1.075688</v>
      </c>
      <c r="AA2142" s="1" t="n">
        <v>0.0913687</v>
      </c>
      <c r="AB2142" s="1" t="n">
        <v>0.08661569</v>
      </c>
      <c r="AC2142" s="1" t="n">
        <v>1.348079</v>
      </c>
    </row>
    <row r="2143" customFormat="false" ht="12.75" hidden="false" customHeight="false" outlineLevel="0" collapsed="false">
      <c r="A2143" s="10" t="n">
        <v>3</v>
      </c>
      <c r="B2143" s="10" t="s">
        <v>21</v>
      </c>
      <c r="C2143" s="10" t="n">
        <v>9020</v>
      </c>
      <c r="D2143" s="10" t="n">
        <v>2</v>
      </c>
      <c r="E2143" s="1" t="n">
        <v>0.07024357</v>
      </c>
      <c r="F2143" s="2" t="n">
        <v>39.52926</v>
      </c>
      <c r="G2143" s="2" t="n">
        <v>0</v>
      </c>
      <c r="H2143" s="2" t="n">
        <v>3</v>
      </c>
      <c r="I2143" s="2" t="n">
        <v>2</v>
      </c>
      <c r="J2143" s="1" t="str">
        <f aca="false">IF(AA2143&gt;0,AA2143,"")</f>
        <v/>
      </c>
      <c r="K2143" s="1" t="str">
        <f aca="false">IF(AB2143&gt;0,AB2143,"")</f>
        <v/>
      </c>
      <c r="L2143" s="1" t="str">
        <f aca="false">IF(AC2143&gt;0,AC2143,"")</f>
        <v/>
      </c>
      <c r="M2143" s="1" t="n">
        <f aca="false">IF(Z2143&gt;=0,Z2143,0)</f>
        <v>1.338462</v>
      </c>
      <c r="N2143" s="3" t="n">
        <v>4.637147</v>
      </c>
      <c r="O2143" s="4" t="str">
        <f aca="false">IF(X2143&gt;0,X2143,"")</f>
        <v/>
      </c>
      <c r="P2143" s="1" t="n">
        <v>1.338462</v>
      </c>
      <c r="Q2143" s="4" t="n">
        <f aca="false">IF(Y2143&gt;=0,Y2143,0)</f>
        <v>0</v>
      </c>
      <c r="R2143" s="1" t="n">
        <v>0.05121804</v>
      </c>
      <c r="S2143" s="1" t="n">
        <v>0.1090005</v>
      </c>
      <c r="T2143" s="1" t="n">
        <v>1.377521</v>
      </c>
      <c r="U2143" s="1" t="n">
        <v>1.338462</v>
      </c>
      <c r="V2143" s="2" t="n">
        <v>1.5</v>
      </c>
      <c r="W2143" s="10"/>
      <c r="X2143" s="4" t="n">
        <v>-1</v>
      </c>
      <c r="Y2143" s="4" t="n">
        <v>0</v>
      </c>
      <c r="Z2143" s="1" t="n">
        <v>1.338462</v>
      </c>
      <c r="AA2143" s="1" t="n">
        <v>-1</v>
      </c>
      <c r="AB2143" s="1" t="n">
        <v>-1</v>
      </c>
      <c r="AC2143" s="1" t="n">
        <v>-1</v>
      </c>
    </row>
    <row r="2144" customFormat="false" ht="12.75" hidden="false" customHeight="false" outlineLevel="0" collapsed="false">
      <c r="A2144" s="10" t="n">
        <v>3</v>
      </c>
      <c r="B2144" s="10" t="s">
        <v>21</v>
      </c>
      <c r="C2144" s="10" t="n">
        <v>9021</v>
      </c>
      <c r="D2144" s="10" t="n">
        <v>1</v>
      </c>
      <c r="E2144" s="1" t="n">
        <v>0.2809743</v>
      </c>
      <c r="F2144" s="2" t="n">
        <v>48.00253</v>
      </c>
      <c r="G2144" s="2" t="n">
        <v>0</v>
      </c>
      <c r="H2144" s="2" t="n">
        <v>3</v>
      </c>
      <c r="I2144" s="2" t="n">
        <v>2</v>
      </c>
      <c r="J2144" s="1" t="str">
        <f aca="false">IF(AA2144&gt;0,AA2144,"")</f>
        <v/>
      </c>
      <c r="K2144" s="1" t="str">
        <f aca="false">IF(AB2144&gt;0,AB2144,"")</f>
        <v/>
      </c>
      <c r="L2144" s="1" t="str">
        <f aca="false">IF(AC2144&gt;0,AC2144,"")</f>
        <v/>
      </c>
      <c r="M2144" s="1" t="n">
        <f aca="false">IF(Z2144&gt;=0,Z2144,0)</f>
        <v>1.080769</v>
      </c>
      <c r="N2144" s="3" t="n">
        <v>4.362653</v>
      </c>
      <c r="O2144" s="4" t="str">
        <f aca="false">IF(X2144&gt;0,X2144,"")</f>
        <v/>
      </c>
      <c r="P2144" s="1" t="n">
        <v>1.080769</v>
      </c>
      <c r="Q2144" s="4" t="n">
        <f aca="false">IF(Y2144&gt;=0,Y2144,0)</f>
        <v>0</v>
      </c>
      <c r="R2144" s="1" t="n">
        <v>0.01519672</v>
      </c>
      <c r="S2144" s="1" t="n">
        <v>0.1312975</v>
      </c>
      <c r="T2144" s="1" t="n">
        <v>1.403427</v>
      </c>
      <c r="U2144" s="1" t="n">
        <v>1.080769</v>
      </c>
      <c r="V2144" s="2" t="n">
        <v>1.5</v>
      </c>
      <c r="W2144" s="10"/>
      <c r="X2144" s="4" t="n">
        <v>-1</v>
      </c>
      <c r="Y2144" s="4" t="n">
        <v>0</v>
      </c>
      <c r="Z2144" s="1" t="n">
        <v>1.080769</v>
      </c>
      <c r="AA2144" s="1" t="n">
        <v>-1</v>
      </c>
      <c r="AB2144" s="1" t="n">
        <v>-1</v>
      </c>
      <c r="AC2144" s="1" t="n">
        <v>-1</v>
      </c>
    </row>
    <row r="2145" customFormat="false" ht="12.75" hidden="false" customHeight="false" outlineLevel="0" collapsed="false">
      <c r="A2145" s="10" t="n">
        <v>3</v>
      </c>
      <c r="B2145" s="10" t="s">
        <v>21</v>
      </c>
      <c r="C2145" s="10" t="n">
        <v>9021</v>
      </c>
      <c r="D2145" s="10" t="n">
        <v>2</v>
      </c>
      <c r="E2145" s="1" t="n">
        <v>0.1721485</v>
      </c>
      <c r="F2145" s="2" t="n">
        <v>52.17433</v>
      </c>
      <c r="G2145" s="2" t="n">
        <v>0</v>
      </c>
      <c r="H2145" s="2" t="n">
        <v>3</v>
      </c>
      <c r="I2145" s="2" t="n">
        <v>2</v>
      </c>
      <c r="J2145" s="1" t="str">
        <f aca="false">IF(AA2145&gt;0,AA2145,"")</f>
        <v/>
      </c>
      <c r="K2145" s="1" t="str">
        <f aca="false">IF(AB2145&gt;0,AB2145,"")</f>
        <v/>
      </c>
      <c r="L2145" s="1" t="str">
        <f aca="false">IF(AC2145&gt;0,AC2145,"")</f>
        <v/>
      </c>
      <c r="M2145" s="1" t="n">
        <f aca="false">IF(Z2145&gt;=0,Z2145,0)</f>
        <v>1.151923</v>
      </c>
      <c r="N2145" s="3" t="n">
        <v>4.242217</v>
      </c>
      <c r="O2145" s="4" t="str">
        <f aca="false">IF(X2145&gt;0,X2145,"")</f>
        <v/>
      </c>
      <c r="P2145" s="1" t="n">
        <v>1.151923</v>
      </c>
      <c r="Q2145" s="4" t="n">
        <f aca="false">IF(Y2145&gt;=0,Y2145,0)</f>
        <v>0</v>
      </c>
      <c r="R2145" s="1" t="n">
        <v>0.1577454</v>
      </c>
      <c r="S2145" s="1" t="n">
        <v>0.07205393</v>
      </c>
      <c r="T2145" s="1" t="n">
        <v>1.297886</v>
      </c>
      <c r="U2145" s="1" t="n">
        <v>1.151923</v>
      </c>
      <c r="V2145" s="2" t="n">
        <v>1.5</v>
      </c>
      <c r="W2145" s="10"/>
      <c r="X2145" s="4" t="n">
        <v>-1</v>
      </c>
      <c r="Y2145" s="4" t="n">
        <v>0</v>
      </c>
      <c r="Z2145" s="1" t="n">
        <v>1.151923</v>
      </c>
      <c r="AA2145" s="1" t="n">
        <v>-1</v>
      </c>
      <c r="AB2145" s="1" t="n">
        <v>-1</v>
      </c>
      <c r="AC2145" s="1" t="n">
        <v>-1</v>
      </c>
    </row>
    <row r="2146" customFormat="false" ht="12.75" hidden="false" customHeight="false" outlineLevel="0" collapsed="false">
      <c r="A2146" s="10" t="n">
        <v>3</v>
      </c>
      <c r="B2146" s="10" t="s">
        <v>21</v>
      </c>
      <c r="C2146" s="10" t="n">
        <v>9022</v>
      </c>
      <c r="D2146" s="10" t="n">
        <v>1</v>
      </c>
      <c r="E2146" s="1" t="n">
        <v>0.2042302</v>
      </c>
      <c r="F2146" s="2" t="n">
        <v>46.30117</v>
      </c>
      <c r="G2146" s="2" t="n">
        <v>1.65</v>
      </c>
      <c r="H2146" s="2" t="n">
        <v>3</v>
      </c>
      <c r="I2146" s="2" t="n">
        <v>4</v>
      </c>
      <c r="J2146" s="1" t="n">
        <f aca="false">IF(AA2146&gt;0,AA2146,"")</f>
        <v>0.02671425</v>
      </c>
      <c r="K2146" s="1" t="n">
        <f aca="false">IF(AB2146&gt;0,AB2146,"")</f>
        <v>0.09815344</v>
      </c>
      <c r="L2146" s="1" t="n">
        <f aca="false">IF(AC2146&gt;0,AC2146,"")</f>
        <v>1.208275</v>
      </c>
      <c r="M2146" s="1" t="n">
        <f aca="false">IF(Z2146&gt;=0,Z2146,0)</f>
        <v>1.73254</v>
      </c>
      <c r="N2146" s="3" t="n">
        <v>4.388661</v>
      </c>
      <c r="O2146" s="4" t="str">
        <f aca="false">IF(X2146&gt;0,X2146,"")</f>
        <v/>
      </c>
      <c r="P2146" s="1" t="n">
        <v>1.748146</v>
      </c>
      <c r="Q2146" s="4" t="n">
        <f aca="false">IF(Y2146&gt;=0,Y2146,0)</f>
        <v>0.01452725</v>
      </c>
      <c r="R2146" s="1" t="n">
        <v>0.02671425</v>
      </c>
      <c r="S2146" s="1" t="n">
        <v>0.09815344</v>
      </c>
      <c r="T2146" s="1" t="n">
        <v>1.208275</v>
      </c>
      <c r="U2146" s="1" t="n">
        <v>1.759615</v>
      </c>
      <c r="V2146" s="2" t="n">
        <v>3.5</v>
      </c>
      <c r="W2146" s="10"/>
      <c r="X2146" s="4" t="n">
        <v>-0.4224412</v>
      </c>
      <c r="Y2146" s="4" t="n">
        <v>0.01452725</v>
      </c>
      <c r="Z2146" s="1" t="n">
        <v>1.73254</v>
      </c>
      <c r="AA2146" s="1" t="n">
        <v>0.02671425</v>
      </c>
      <c r="AB2146" s="1" t="n">
        <v>0.09815344</v>
      </c>
      <c r="AC2146" s="1" t="n">
        <v>1.208275</v>
      </c>
    </row>
    <row r="2147" customFormat="false" ht="12.75" hidden="false" customHeight="false" outlineLevel="0" collapsed="false">
      <c r="A2147" s="10" t="n">
        <v>3</v>
      </c>
      <c r="B2147" s="10" t="s">
        <v>21</v>
      </c>
      <c r="C2147" s="10" t="n">
        <v>9022</v>
      </c>
      <c r="D2147" s="10" t="n">
        <v>2</v>
      </c>
      <c r="E2147" s="1" t="n">
        <v>0.07024357</v>
      </c>
      <c r="F2147" s="2" t="n">
        <v>41.42522</v>
      </c>
      <c r="G2147" s="2" t="n">
        <v>1.1</v>
      </c>
      <c r="H2147" s="2" t="n">
        <v>3</v>
      </c>
      <c r="I2147" s="2" t="n">
        <v>2</v>
      </c>
      <c r="J2147" s="1" t="str">
        <f aca="false">IF(AA2147&gt;0,AA2147,"")</f>
        <v/>
      </c>
      <c r="K2147" s="1" t="str">
        <f aca="false">IF(AB2147&gt;0,AB2147,"")</f>
        <v/>
      </c>
      <c r="L2147" s="1" t="str">
        <f aca="false">IF(AC2147&gt;0,AC2147,"")</f>
        <v/>
      </c>
      <c r="M2147" s="1" t="n">
        <f aca="false">IF(Z2147&gt;=0,Z2147,0)</f>
        <v>1.161538</v>
      </c>
      <c r="N2147" s="3" t="n">
        <v>4.563257</v>
      </c>
      <c r="O2147" s="4" t="str">
        <f aca="false">IF(X2147&gt;0,X2147,"")</f>
        <v/>
      </c>
      <c r="P2147" s="1" t="n">
        <v>1.161538</v>
      </c>
      <c r="Q2147" s="4" t="n">
        <f aca="false">IF(Y2147&gt;=0,Y2147,0)</f>
        <v>0</v>
      </c>
      <c r="R2147" s="1" t="n">
        <v>0.931188</v>
      </c>
      <c r="S2147" s="1" t="n">
        <v>0.04090291</v>
      </c>
      <c r="T2147" s="1" t="n">
        <v>0.3709771</v>
      </c>
      <c r="U2147" s="1" t="n">
        <v>1.161538</v>
      </c>
      <c r="V2147" s="2" t="n">
        <v>1.5</v>
      </c>
      <c r="W2147" s="10"/>
      <c r="X2147" s="4" t="n">
        <v>-1</v>
      </c>
      <c r="Y2147" s="4" t="n">
        <v>0</v>
      </c>
      <c r="Z2147" s="1" t="n">
        <v>1.161538</v>
      </c>
      <c r="AA2147" s="1" t="n">
        <v>-1</v>
      </c>
      <c r="AB2147" s="1" t="n">
        <v>-1</v>
      </c>
      <c r="AC2147" s="1" t="n">
        <v>-1</v>
      </c>
    </row>
    <row r="2148" customFormat="false" ht="12.75" hidden="false" customHeight="false" outlineLevel="0" collapsed="false">
      <c r="A2148" s="10" t="n">
        <v>3</v>
      </c>
      <c r="B2148" s="10" t="s">
        <v>21</v>
      </c>
      <c r="C2148" s="10" t="n">
        <v>9023</v>
      </c>
      <c r="D2148" s="10" t="n">
        <v>1</v>
      </c>
      <c r="E2148" s="1" t="n">
        <v>0.2809743</v>
      </c>
      <c r="F2148" s="2" t="n">
        <v>30.29301</v>
      </c>
      <c r="G2148" s="2" t="n">
        <v>1.1</v>
      </c>
      <c r="H2148" s="2" t="n">
        <v>3</v>
      </c>
      <c r="I2148" s="2" t="n">
        <v>2</v>
      </c>
      <c r="J2148" s="1" t="str">
        <f aca="false">IF(AA2148&gt;0,AA2148,"")</f>
        <v/>
      </c>
      <c r="K2148" s="1" t="str">
        <f aca="false">IF(AB2148&gt;0,AB2148,"")</f>
        <v/>
      </c>
      <c r="L2148" s="1" t="str">
        <f aca="false">IF(AC2148&gt;0,AC2148,"")</f>
        <v/>
      </c>
      <c r="M2148" s="1" t="n">
        <f aca="false">IF(Z2148&gt;=0,Z2148,0)</f>
        <v>1.467308</v>
      </c>
      <c r="N2148" s="3" t="n">
        <v>5.195974</v>
      </c>
      <c r="O2148" s="4" t="str">
        <f aca="false">IF(X2148&gt;0,X2148,"")</f>
        <v/>
      </c>
      <c r="P2148" s="1" t="n">
        <v>1.467308</v>
      </c>
      <c r="Q2148" s="4" t="n">
        <f aca="false">IF(Y2148&gt;=0,Y2148,0)</f>
        <v>0</v>
      </c>
      <c r="R2148" s="1" t="n">
        <v>0.4265226</v>
      </c>
      <c r="S2148" s="1" t="n">
        <v>0.06264906</v>
      </c>
      <c r="T2148" s="1" t="n">
        <v>1.070961</v>
      </c>
      <c r="U2148" s="1" t="n">
        <v>1.467308</v>
      </c>
      <c r="V2148" s="2" t="n">
        <v>1.5</v>
      </c>
      <c r="W2148" s="10"/>
      <c r="X2148" s="4" t="n">
        <v>-1</v>
      </c>
      <c r="Y2148" s="4" t="n">
        <v>0</v>
      </c>
      <c r="Z2148" s="1" t="n">
        <v>1.467308</v>
      </c>
      <c r="AA2148" s="1" t="n">
        <v>-1</v>
      </c>
      <c r="AB2148" s="1" t="n">
        <v>-1</v>
      </c>
      <c r="AC2148" s="1" t="n">
        <v>-1</v>
      </c>
    </row>
    <row r="2149" customFormat="false" ht="12.75" hidden="false" customHeight="false" outlineLevel="0" collapsed="false">
      <c r="A2149" s="10" t="n">
        <v>3</v>
      </c>
      <c r="B2149" s="10" t="s">
        <v>21</v>
      </c>
      <c r="C2149" s="10" t="n">
        <v>9023</v>
      </c>
      <c r="D2149" s="10" t="n">
        <v>2</v>
      </c>
      <c r="E2149" s="1" t="n">
        <v>0.2809743</v>
      </c>
      <c r="F2149" s="2" t="n">
        <v>32.04218</v>
      </c>
      <c r="G2149" s="2" t="n">
        <v>1.1</v>
      </c>
      <c r="H2149" s="2" t="n">
        <v>3</v>
      </c>
      <c r="I2149" s="2" t="n">
        <v>2</v>
      </c>
      <c r="J2149" s="1" t="str">
        <f aca="false">IF(AA2149&gt;0,AA2149,"")</f>
        <v/>
      </c>
      <c r="K2149" s="1" t="str">
        <f aca="false">IF(AB2149&gt;0,AB2149,"")</f>
        <v/>
      </c>
      <c r="L2149" s="1" t="str">
        <f aca="false">IF(AC2149&gt;0,AC2149,"")</f>
        <v/>
      </c>
      <c r="M2149" s="1" t="n">
        <f aca="false">IF(Z2149&gt;=0,Z2149,0)</f>
        <v>1.344231</v>
      </c>
      <c r="N2149" s="3" t="n">
        <v>5.087258</v>
      </c>
      <c r="O2149" s="4" t="str">
        <f aca="false">IF(X2149&gt;0,X2149,"")</f>
        <v/>
      </c>
      <c r="P2149" s="1" t="n">
        <v>1.344231</v>
      </c>
      <c r="Q2149" s="4" t="n">
        <f aca="false">IF(Y2149&gt;=0,Y2149,0)</f>
        <v>0</v>
      </c>
      <c r="R2149" s="1" t="n">
        <v>0.08117036</v>
      </c>
      <c r="S2149" s="1" t="n">
        <v>0.02870334</v>
      </c>
      <c r="T2149" s="1" t="n">
        <v>1.355615</v>
      </c>
      <c r="U2149" s="1" t="n">
        <v>1.344231</v>
      </c>
      <c r="V2149" s="2" t="n">
        <v>1.5</v>
      </c>
      <c r="W2149" s="10"/>
      <c r="X2149" s="4" t="n">
        <v>-1</v>
      </c>
      <c r="Y2149" s="4" t="n">
        <v>0</v>
      </c>
      <c r="Z2149" s="1" t="n">
        <v>1.344231</v>
      </c>
      <c r="AA2149" s="1" t="n">
        <v>-1</v>
      </c>
      <c r="AB2149" s="1" t="n">
        <v>-1</v>
      </c>
      <c r="AC2149" s="1" t="n">
        <v>-1</v>
      </c>
    </row>
    <row r="2150" customFormat="false" ht="12.75" hidden="false" customHeight="false" outlineLevel="0" collapsed="false">
      <c r="A2150" s="10" t="n">
        <v>3</v>
      </c>
      <c r="B2150" s="10" t="s">
        <v>21</v>
      </c>
      <c r="C2150" s="10" t="n">
        <v>15000</v>
      </c>
      <c r="D2150" s="10" t="n">
        <v>1</v>
      </c>
      <c r="E2150" s="1" t="n">
        <v>0.0298607</v>
      </c>
      <c r="F2150" s="2" t="n">
        <v>28.7836</v>
      </c>
      <c r="G2150" s="2" t="n">
        <v>6.85</v>
      </c>
      <c r="H2150" s="2" t="n">
        <v>3</v>
      </c>
      <c r="I2150" s="2" t="n">
        <v>2</v>
      </c>
      <c r="J2150" s="1" t="str">
        <f aca="false">IF(AA2150&gt;0,AA2150,"")</f>
        <v/>
      </c>
      <c r="K2150" s="1" t="str">
        <f aca="false">IF(AB2150&gt;0,AB2150,"")</f>
        <v/>
      </c>
      <c r="L2150" s="1" t="str">
        <f aca="false">IF(AC2150&gt;0,AC2150,"")</f>
        <v/>
      </c>
      <c r="M2150" s="1" t="n">
        <f aca="false">IF(Z2150&gt;=0,Z2150,0)</f>
        <v>2.662537</v>
      </c>
      <c r="N2150" s="3" t="n">
        <v>6.156755</v>
      </c>
      <c r="O2150" s="4" t="str">
        <f aca="false">IF(X2150&gt;0,X2150,"")</f>
        <v/>
      </c>
      <c r="P2150" s="1" t="n">
        <v>2.662537</v>
      </c>
      <c r="Q2150" s="4" t="n">
        <f aca="false">IF(Y2150&gt;=0,Y2150,0)</f>
        <v>0</v>
      </c>
      <c r="R2150" s="1" t="n">
        <v>0.5808339</v>
      </c>
      <c r="S2150" s="1" t="n">
        <v>0.3536192</v>
      </c>
      <c r="T2150" s="1" t="n">
        <v>0.9156048</v>
      </c>
      <c r="U2150" s="1" t="n">
        <v>2.662537</v>
      </c>
      <c r="V2150" s="2" t="n">
        <v>1.458374</v>
      </c>
      <c r="W2150" s="10"/>
      <c r="X2150" s="4" t="n">
        <v>-1</v>
      </c>
      <c r="Y2150" s="4" t="n">
        <v>0</v>
      </c>
      <c r="Z2150" s="1" t="n">
        <v>2.662537</v>
      </c>
      <c r="AA2150" s="1" t="n">
        <v>-1</v>
      </c>
      <c r="AB2150" s="1" t="n">
        <v>-1</v>
      </c>
      <c r="AC2150" s="1" t="n">
        <v>-1</v>
      </c>
    </row>
    <row r="2151" customFormat="false" ht="12.75" hidden="false" customHeight="false" outlineLevel="0" collapsed="false">
      <c r="A2151" s="10" t="n">
        <v>3</v>
      </c>
      <c r="B2151" s="10" t="s">
        <v>21</v>
      </c>
      <c r="C2151" s="10" t="n">
        <v>15000</v>
      </c>
      <c r="D2151" s="10" t="n">
        <v>2</v>
      </c>
      <c r="E2151" s="1" t="n">
        <v>0.2687463</v>
      </c>
      <c r="F2151" s="2" t="n">
        <v>48.2668</v>
      </c>
      <c r="G2151" s="2" t="n">
        <v>4.566667</v>
      </c>
      <c r="H2151" s="2" t="n">
        <v>3</v>
      </c>
      <c r="I2151" s="2" t="n">
        <v>3</v>
      </c>
      <c r="J2151" s="1" t="n">
        <f aca="false">IF(AA2151&gt;0,AA2151,"")</f>
        <v>0.9981161</v>
      </c>
      <c r="K2151" s="1" t="n">
        <f aca="false">IF(AB2151&gt;0,AB2151,"")</f>
        <v>0.01206676</v>
      </c>
      <c r="L2151" s="1" t="n">
        <f aca="false">IF(AC2151&gt;0,AC2151,"")</f>
        <v>0.06138176</v>
      </c>
      <c r="M2151" s="1" t="n">
        <f aca="false">IF(Z2151&gt;=0,Z2151,0)</f>
        <v>1.774633</v>
      </c>
      <c r="N2151" s="3" t="n">
        <v>4.99788</v>
      </c>
      <c r="O2151" s="4" t="n">
        <f aca="false">IF(X2151&gt;0,X2151,"")</f>
        <v>10.29504</v>
      </c>
      <c r="P2151" s="1" t="n">
        <v>1.873475</v>
      </c>
      <c r="Q2151" s="4" t="n">
        <f aca="false">IF(Y2151&gt;=0,Y2151,0)</f>
        <v>0.3821202</v>
      </c>
      <c r="R2151" s="1" t="n">
        <v>0.9981161</v>
      </c>
      <c r="S2151" s="1" t="n">
        <v>0.01206676</v>
      </c>
      <c r="T2151" s="1" t="n">
        <v>0.06138176</v>
      </c>
      <c r="U2151" s="1" t="n">
        <v>2.648986</v>
      </c>
      <c r="V2151" s="2" t="n">
        <v>2.458374</v>
      </c>
      <c r="W2151" s="10"/>
      <c r="X2151" s="4" t="n">
        <v>10.29504</v>
      </c>
      <c r="Y2151" s="4" t="n">
        <v>0.3821202</v>
      </c>
      <c r="Z2151" s="1" t="n">
        <v>1.774633</v>
      </c>
      <c r="AA2151" s="1" t="n">
        <v>0.9981161</v>
      </c>
      <c r="AB2151" s="1" t="n">
        <v>0.01206676</v>
      </c>
      <c r="AC2151" s="1" t="n">
        <v>0.06138176</v>
      </c>
    </row>
    <row r="2152" customFormat="false" ht="12.75" hidden="false" customHeight="false" outlineLevel="0" collapsed="false">
      <c r="A2152" s="10" t="n">
        <v>3</v>
      </c>
      <c r="B2152" s="10" t="s">
        <v>21</v>
      </c>
      <c r="C2152" s="10" t="n">
        <v>15009</v>
      </c>
      <c r="D2152" s="10" t="n">
        <v>1</v>
      </c>
      <c r="E2152" s="1" t="n">
        <v>0.03808799</v>
      </c>
      <c r="F2152" s="2" t="n">
        <v>24.65927</v>
      </c>
      <c r="G2152" s="2" t="n">
        <v>0.55</v>
      </c>
      <c r="H2152" s="2" t="n">
        <v>3</v>
      </c>
      <c r="I2152" s="2" t="n">
        <v>4</v>
      </c>
      <c r="J2152" s="1" t="n">
        <f aca="false">IF(AA2152&gt;0,AA2152,"")</f>
        <v>0.04712186</v>
      </c>
      <c r="K2152" s="1" t="n">
        <f aca="false">IF(AB2152&gt;0,AB2152,"")</f>
        <v>0.2501383</v>
      </c>
      <c r="L2152" s="1" t="n">
        <f aca="false">IF(AC2152&gt;0,AC2152,"")</f>
        <v>1.195541</v>
      </c>
      <c r="M2152" s="1" t="n">
        <f aca="false">IF(Z2152&gt;=0,Z2152,0)</f>
        <v>1.483383</v>
      </c>
      <c r="N2152" s="3" t="n">
        <v>6.462989</v>
      </c>
      <c r="O2152" s="4" t="n">
        <f aca="false">IF(X2152&gt;0,X2152,"")</f>
        <v>19.66857</v>
      </c>
      <c r="P2152" s="1" t="n">
        <v>1.404157</v>
      </c>
      <c r="Q2152" s="4" t="n">
        <f aca="false">IF(Y2152&gt;=0,Y2152,0)</f>
        <v>1.529365</v>
      </c>
      <c r="R2152" s="1" t="n">
        <v>0.04712186</v>
      </c>
      <c r="S2152" s="1" t="n">
        <v>0.2501383</v>
      </c>
      <c r="T2152" s="1" t="n">
        <v>1.195541</v>
      </c>
      <c r="U2152" s="1" t="n">
        <v>1.586538</v>
      </c>
      <c r="V2152" s="2" t="n">
        <v>3.458374</v>
      </c>
      <c r="W2152" s="10"/>
      <c r="X2152" s="4" t="n">
        <v>19.66857</v>
      </c>
      <c r="Y2152" s="4" t="n">
        <v>1.529365</v>
      </c>
      <c r="Z2152" s="1" t="n">
        <v>1.483383</v>
      </c>
      <c r="AA2152" s="1" t="n">
        <v>0.04712186</v>
      </c>
      <c r="AB2152" s="1" t="n">
        <v>0.2501383</v>
      </c>
      <c r="AC2152" s="1" t="n">
        <v>1.195541</v>
      </c>
    </row>
    <row r="2153" customFormat="false" ht="12.75" hidden="false" customHeight="false" outlineLevel="0" collapsed="false">
      <c r="A2153" s="10" t="n">
        <v>3</v>
      </c>
      <c r="B2153" s="10" t="s">
        <v>21</v>
      </c>
      <c r="C2153" s="10" t="n">
        <v>15010</v>
      </c>
      <c r="D2153" s="10" t="n">
        <v>1</v>
      </c>
      <c r="E2153" s="1" t="n">
        <v>0.03808799</v>
      </c>
      <c r="F2153" s="2" t="n">
        <v>36.95571</v>
      </c>
      <c r="G2153" s="2" t="n">
        <v>1.1</v>
      </c>
      <c r="H2153" s="2" t="n">
        <v>3</v>
      </c>
      <c r="I2153" s="2" t="n">
        <v>2</v>
      </c>
      <c r="J2153" s="1" t="str">
        <f aca="false">IF(AA2153&gt;0,AA2153,"")</f>
        <v/>
      </c>
      <c r="K2153" s="1" t="str">
        <f aca="false">IF(AB2153&gt;0,AB2153,"")</f>
        <v/>
      </c>
      <c r="L2153" s="1" t="str">
        <f aca="false">IF(AC2153&gt;0,AC2153,"")</f>
        <v/>
      </c>
      <c r="M2153" s="1" t="n">
        <f aca="false">IF(Z2153&gt;=0,Z2153,0)</f>
        <v>1.723077</v>
      </c>
      <c r="N2153" s="3" t="n">
        <v>5.676966</v>
      </c>
      <c r="O2153" s="4" t="str">
        <f aca="false">IF(X2153&gt;0,X2153,"")</f>
        <v/>
      </c>
      <c r="P2153" s="1" t="n">
        <v>1.723077</v>
      </c>
      <c r="Q2153" s="4" t="n">
        <f aca="false">IF(Y2153&gt;=0,Y2153,0)</f>
        <v>0</v>
      </c>
      <c r="R2153" s="1" t="n">
        <v>0.6591336</v>
      </c>
      <c r="S2153" s="1" t="n">
        <v>0.15931</v>
      </c>
      <c r="T2153" s="1" t="n">
        <v>0.8256707</v>
      </c>
      <c r="U2153" s="1" t="n">
        <v>1.723077</v>
      </c>
      <c r="V2153" s="2" t="n">
        <v>1.458374</v>
      </c>
      <c r="W2153" s="10"/>
      <c r="X2153" s="4" t="n">
        <v>-1</v>
      </c>
      <c r="Y2153" s="4" t="n">
        <v>0</v>
      </c>
      <c r="Z2153" s="1" t="n">
        <v>1.723077</v>
      </c>
      <c r="AA2153" s="1" t="n">
        <v>-1</v>
      </c>
      <c r="AB2153" s="1" t="n">
        <v>-1</v>
      </c>
      <c r="AC2153" s="1" t="n">
        <v>-1</v>
      </c>
    </row>
    <row r="2154" customFormat="false" ht="12.75" hidden="false" customHeight="false" outlineLevel="0" collapsed="false">
      <c r="A2154" s="10" t="n">
        <v>4</v>
      </c>
      <c r="B2154" s="10" t="s">
        <v>22</v>
      </c>
      <c r="C2154" s="10" t="n">
        <v>9002</v>
      </c>
      <c r="D2154" s="10" t="n">
        <v>1</v>
      </c>
      <c r="E2154" s="1" t="n">
        <v>0.2026609</v>
      </c>
      <c r="F2154" s="2" t="n">
        <v>33.38428</v>
      </c>
      <c r="G2154" s="2" t="n">
        <v>2.2</v>
      </c>
      <c r="H2154" s="2" t="n">
        <v>4</v>
      </c>
      <c r="I2154" s="2" t="n">
        <v>3</v>
      </c>
      <c r="J2154" s="1" t="n">
        <f aca="false">IF(AA2154&gt;0,AA2154,"")</f>
        <v>0.6683913</v>
      </c>
      <c r="K2154" s="1" t="n">
        <f aca="false">IF(AB2154&gt;0,AB2154,"")</f>
        <v>0.02734245</v>
      </c>
      <c r="L2154" s="1" t="n">
        <f aca="false">IF(AC2154&gt;0,AC2154,"")</f>
        <v>0.8143816</v>
      </c>
      <c r="M2154" s="1" t="n">
        <f aca="false">IF(Z2154&gt;=0,Z2154,0)</f>
        <v>3.795068</v>
      </c>
      <c r="N2154" s="3" t="n">
        <v>4.932609</v>
      </c>
      <c r="O2154" s="4" t="str">
        <f aca="false">IF(X2154&gt;0,X2154,"")</f>
        <v/>
      </c>
      <c r="P2154" s="1" t="n">
        <v>3.705458</v>
      </c>
      <c r="Q2154" s="4" t="n">
        <f aca="false">IF(Y2154&gt;=0,Y2154,0)</f>
        <v>0.04891518</v>
      </c>
      <c r="R2154" s="1" t="n">
        <v>0.6683913</v>
      </c>
      <c r="S2154" s="1" t="n">
        <v>0.02734245</v>
      </c>
      <c r="T2154" s="1" t="n">
        <v>0.8143816</v>
      </c>
      <c r="U2154" s="1" t="n">
        <v>3.990384</v>
      </c>
      <c r="V2154" s="2" t="n">
        <v>6.458374</v>
      </c>
      <c r="W2154" s="10"/>
      <c r="X2154" s="4" t="n">
        <v>-1.794128</v>
      </c>
      <c r="Y2154" s="4" t="n">
        <v>0.04891518</v>
      </c>
      <c r="Z2154" s="1" t="n">
        <v>3.795068</v>
      </c>
      <c r="AA2154" s="1" t="n">
        <v>0.6683913</v>
      </c>
      <c r="AB2154" s="1" t="n">
        <v>0.02734245</v>
      </c>
      <c r="AC2154" s="1" t="n">
        <v>0.8143816</v>
      </c>
    </row>
    <row r="2155" customFormat="false" ht="12.75" hidden="false" customHeight="false" outlineLevel="0" collapsed="false">
      <c r="A2155" s="10" t="n">
        <v>4</v>
      </c>
      <c r="B2155" s="10" t="s">
        <v>22</v>
      </c>
      <c r="C2155" s="10" t="n">
        <v>9002</v>
      </c>
      <c r="D2155" s="10" t="n">
        <v>2</v>
      </c>
      <c r="E2155" s="1" t="n">
        <v>0.2026609</v>
      </c>
      <c r="F2155" s="2" t="n">
        <v>30.46514</v>
      </c>
      <c r="G2155" s="2" t="n">
        <v>2.2</v>
      </c>
      <c r="H2155" s="2" t="n">
        <v>4</v>
      </c>
      <c r="I2155" s="2" t="n">
        <v>3</v>
      </c>
      <c r="J2155" s="1" t="n">
        <f aca="false">IF(AA2155&gt;0,AA2155,"")</f>
        <v>0.244094</v>
      </c>
      <c r="K2155" s="1" t="n">
        <f aca="false">IF(AB2155&gt;0,AB2155,"")</f>
        <v>0.022703</v>
      </c>
      <c r="L2155" s="1" t="n">
        <f aca="false">IF(AC2155&gt;0,AC2155,"")</f>
        <v>1.228536</v>
      </c>
      <c r="M2155" s="1" t="n">
        <f aca="false">IF(Z2155&gt;=0,Z2155,0)</f>
        <v>2.445662</v>
      </c>
      <c r="N2155" s="3" t="n">
        <v>5.163134</v>
      </c>
      <c r="O2155" s="4" t="str">
        <f aca="false">IF(X2155&gt;0,X2155,"")</f>
        <v/>
      </c>
      <c r="P2155" s="1" t="n">
        <v>2.385298</v>
      </c>
      <c r="Q2155" s="4" t="n">
        <f aca="false">IF(Y2155&gt;=0,Y2155,0)</f>
        <v>0.07385839</v>
      </c>
      <c r="R2155" s="1" t="n">
        <v>0.244094</v>
      </c>
      <c r="S2155" s="1" t="n">
        <v>0.022703</v>
      </c>
      <c r="T2155" s="1" t="n">
        <v>1.228536</v>
      </c>
      <c r="U2155" s="1" t="n">
        <v>2.805769</v>
      </c>
      <c r="V2155" s="2" t="n">
        <v>6.458374</v>
      </c>
      <c r="W2155" s="10"/>
      <c r="X2155" s="4" t="n">
        <v>-0.7212635</v>
      </c>
      <c r="Y2155" s="4" t="n">
        <v>0.07385839</v>
      </c>
      <c r="Z2155" s="1" t="n">
        <v>2.445662</v>
      </c>
      <c r="AA2155" s="1" t="n">
        <v>0.244094</v>
      </c>
      <c r="AB2155" s="1" t="n">
        <v>0.022703</v>
      </c>
      <c r="AC2155" s="1" t="n">
        <v>1.228536</v>
      </c>
    </row>
    <row r="2156" customFormat="false" ht="12.75" hidden="false" customHeight="false" outlineLevel="0" collapsed="false">
      <c r="A2156" s="10" t="n">
        <v>4</v>
      </c>
      <c r="B2156" s="10" t="s">
        <v>22</v>
      </c>
      <c r="C2156" s="10" t="n">
        <v>9003</v>
      </c>
      <c r="D2156" s="10" t="n">
        <v>1</v>
      </c>
      <c r="E2156" s="1" t="n">
        <v>0.2026609</v>
      </c>
      <c r="F2156" s="2" t="n">
        <v>38.59909</v>
      </c>
      <c r="G2156" s="2" t="n">
        <v>2.2</v>
      </c>
      <c r="H2156" s="2" t="n">
        <v>4</v>
      </c>
      <c r="I2156" s="2" t="n">
        <v>3</v>
      </c>
      <c r="J2156" s="1" t="n">
        <f aca="false">IF(AA2156&gt;0,AA2156,"")</f>
        <v>0.02855182</v>
      </c>
      <c r="K2156" s="1" t="n">
        <f aca="false">IF(AB2156&gt;0,AB2156,"")</f>
        <v>0.0424078</v>
      </c>
      <c r="L2156" s="1" t="n">
        <f aca="false">IF(AC2156&gt;0,AC2156,"")</f>
        <v>1.393878</v>
      </c>
      <c r="M2156" s="1" t="n">
        <f aca="false">IF(Z2156&gt;=0,Z2156,0)</f>
        <v>3.422793</v>
      </c>
      <c r="N2156" s="3" t="n">
        <v>4.607052</v>
      </c>
      <c r="O2156" s="4" t="n">
        <f aca="false">IF(X2156&gt;0,X2156,"")</f>
        <v>0.2535453</v>
      </c>
      <c r="P2156" s="1" t="n">
        <v>3.337562</v>
      </c>
      <c r="Q2156" s="4" t="n">
        <f aca="false">IF(Y2156&gt;=0,Y2156,0)</f>
        <v>0.1086853</v>
      </c>
      <c r="R2156" s="1" t="n">
        <v>0.02855182</v>
      </c>
      <c r="S2156" s="1" t="n">
        <v>0.0424078</v>
      </c>
      <c r="T2156" s="1" t="n">
        <v>1.393878</v>
      </c>
      <c r="U2156" s="1" t="n">
        <v>3.994231</v>
      </c>
      <c r="V2156" s="2" t="n">
        <v>6.458374</v>
      </c>
      <c r="W2156" s="10"/>
      <c r="X2156" s="4" t="n">
        <v>0.2535453</v>
      </c>
      <c r="Y2156" s="4" t="n">
        <v>0.1086853</v>
      </c>
      <c r="Z2156" s="1" t="n">
        <v>3.422793</v>
      </c>
      <c r="AA2156" s="1" t="n">
        <v>0.02855182</v>
      </c>
      <c r="AB2156" s="1" t="n">
        <v>0.0424078</v>
      </c>
      <c r="AC2156" s="1" t="n">
        <v>1.393878</v>
      </c>
    </row>
    <row r="2157" customFormat="false" ht="12.75" hidden="false" customHeight="false" outlineLevel="0" collapsed="false">
      <c r="A2157" s="10" t="n">
        <v>4</v>
      </c>
      <c r="B2157" s="10" t="s">
        <v>22</v>
      </c>
      <c r="C2157" s="10" t="n">
        <v>9003</v>
      </c>
      <c r="D2157" s="10" t="n">
        <v>2</v>
      </c>
      <c r="E2157" s="1" t="n">
        <v>0.2026609</v>
      </c>
      <c r="F2157" s="2" t="n">
        <v>28.31156</v>
      </c>
      <c r="G2157" s="2" t="n">
        <v>13.7</v>
      </c>
      <c r="H2157" s="2" t="n">
        <v>4</v>
      </c>
      <c r="I2157" s="2" t="n">
        <v>3</v>
      </c>
      <c r="J2157" s="1" t="n">
        <f aca="false">IF(AA2157&gt;0,AA2157,"")</f>
        <v>0.1427383</v>
      </c>
      <c r="K2157" s="1" t="n">
        <f aca="false">IF(AB2157&gt;0,AB2157,"")</f>
        <v>0.02516342</v>
      </c>
      <c r="L2157" s="1" t="n">
        <f aca="false">IF(AC2157&gt;0,AC2157,"")</f>
        <v>1.308339</v>
      </c>
      <c r="M2157" s="1" t="n">
        <f aca="false">IF(Z2157&gt;=0,Z2157,0)</f>
        <v>2.561926</v>
      </c>
      <c r="N2157" s="3" t="n">
        <v>5.181957</v>
      </c>
      <c r="O2157" s="4" t="str">
        <f aca="false">IF(X2157&gt;0,X2157,"")</f>
        <v/>
      </c>
      <c r="P2157" s="1" t="n">
        <v>2.498309</v>
      </c>
      <c r="Q2157" s="4" t="n">
        <f aca="false">IF(Y2157&gt;=0,Y2157,0)</f>
        <v>0.08002314</v>
      </c>
      <c r="R2157" s="1" t="n">
        <v>0.1427383</v>
      </c>
      <c r="S2157" s="1" t="n">
        <v>0.02516342</v>
      </c>
      <c r="T2157" s="1" t="n">
        <v>1.308339</v>
      </c>
      <c r="U2157" s="1" t="n">
        <v>2.892308</v>
      </c>
      <c r="V2157" s="2" t="n">
        <v>6.458374</v>
      </c>
      <c r="W2157" s="10"/>
      <c r="X2157" s="4" t="n">
        <v>-0.5828697</v>
      </c>
      <c r="Y2157" s="4" t="n">
        <v>0.08002314</v>
      </c>
      <c r="Z2157" s="1" t="n">
        <v>2.561926</v>
      </c>
      <c r="AA2157" s="1" t="n">
        <v>0.1427383</v>
      </c>
      <c r="AB2157" s="1" t="n">
        <v>0.02516342</v>
      </c>
      <c r="AC2157" s="1" t="n">
        <v>1.308339</v>
      </c>
    </row>
    <row r="2158" customFormat="false" ht="12.75" hidden="false" customHeight="false" outlineLevel="0" collapsed="false">
      <c r="A2158" s="10" t="n">
        <v>4</v>
      </c>
      <c r="B2158" s="10" t="s">
        <v>22</v>
      </c>
      <c r="C2158" s="10" t="n">
        <v>9004</v>
      </c>
      <c r="D2158" s="10" t="n">
        <v>1</v>
      </c>
      <c r="E2158" s="1" t="n">
        <v>0.2060837</v>
      </c>
      <c r="F2158" s="2" t="n">
        <v>32.68292</v>
      </c>
      <c r="G2158" s="2" t="n">
        <v>0</v>
      </c>
      <c r="H2158" s="2" t="n">
        <v>4</v>
      </c>
      <c r="I2158" s="2" t="n">
        <v>2</v>
      </c>
      <c r="J2158" s="1" t="str">
        <f aca="false">IF(AA2158&gt;0,AA2158,"")</f>
        <v/>
      </c>
      <c r="K2158" s="1" t="str">
        <f aca="false">IF(AB2158&gt;0,AB2158,"")</f>
        <v/>
      </c>
      <c r="L2158" s="1" t="str">
        <f aca="false">IF(AC2158&gt;0,AC2158,"")</f>
        <v/>
      </c>
      <c r="M2158" s="1" t="n">
        <f aca="false">IF(Z2158&gt;=0,Z2158,0)</f>
        <v>3.067307</v>
      </c>
      <c r="N2158" s="3" t="n">
        <v>4.953206</v>
      </c>
      <c r="O2158" s="4" t="str">
        <f aca="false">IF(X2158&gt;0,X2158,"")</f>
        <v/>
      </c>
      <c r="P2158" s="1" t="n">
        <v>3.067307</v>
      </c>
      <c r="Q2158" s="4" t="n">
        <f aca="false">IF(Y2158&gt;=0,Y2158,0)</f>
        <v>0</v>
      </c>
      <c r="R2158" s="1" t="n">
        <v>0.8811332</v>
      </c>
      <c r="S2158" s="1" t="n">
        <v>0.002384289</v>
      </c>
      <c r="T2158" s="1" t="n">
        <v>0.4888048</v>
      </c>
      <c r="U2158" s="1" t="n">
        <v>3.067307</v>
      </c>
      <c r="V2158" s="2" t="n">
        <v>5.458374</v>
      </c>
      <c r="W2158" s="10"/>
      <c r="X2158" s="4" t="n">
        <v>-1</v>
      </c>
      <c r="Y2158" s="4" t="n">
        <v>0</v>
      </c>
      <c r="Z2158" s="1" t="n">
        <v>3.067307</v>
      </c>
      <c r="AA2158" s="1" t="n">
        <v>-1</v>
      </c>
      <c r="AB2158" s="1" t="n">
        <v>-1</v>
      </c>
      <c r="AC2158" s="1" t="n">
        <v>-1</v>
      </c>
    </row>
    <row r="2159" customFormat="false" ht="12.75" hidden="false" customHeight="false" outlineLevel="0" collapsed="false">
      <c r="A2159" s="10" t="n">
        <v>4</v>
      </c>
      <c r="B2159" s="10" t="s">
        <v>22</v>
      </c>
      <c r="C2159" s="10" t="n">
        <v>9004</v>
      </c>
      <c r="D2159" s="10" t="n">
        <v>2</v>
      </c>
      <c r="E2159" s="1" t="n">
        <v>0.2026609</v>
      </c>
      <c r="F2159" s="2" t="n">
        <v>31.42138</v>
      </c>
      <c r="G2159" s="2" t="n">
        <v>13.7</v>
      </c>
      <c r="H2159" s="2" t="n">
        <v>4</v>
      </c>
      <c r="I2159" s="2" t="n">
        <v>3</v>
      </c>
      <c r="J2159" s="1" t="n">
        <f aca="false">IF(AA2159&gt;0,AA2159,"")</f>
        <v>0.8178551</v>
      </c>
      <c r="K2159" s="1" t="n">
        <f aca="false">IF(AB2159&gt;0,AB2159,"")</f>
        <v>0.1053193</v>
      </c>
      <c r="L2159" s="1" t="n">
        <f aca="false">IF(AC2159&gt;0,AC2159,"")</f>
        <v>0.6035694</v>
      </c>
      <c r="M2159" s="1" t="n">
        <f aca="false">IF(Z2159&gt;=0,Z2159,0)</f>
        <v>1.050814</v>
      </c>
      <c r="N2159" s="3" t="n">
        <v>4.993228</v>
      </c>
      <c r="O2159" s="4" t="n">
        <f aca="false">IF(X2159&gt;0,X2159,"")</f>
        <v>10.85132</v>
      </c>
      <c r="P2159" s="1" t="n">
        <v>1.281903</v>
      </c>
      <c r="Q2159" s="4" t="n">
        <f aca="false">IF(Y2159&gt;=0,Y2159,0)</f>
        <v>0.5610677</v>
      </c>
      <c r="R2159" s="1" t="n">
        <v>0.8178551</v>
      </c>
      <c r="S2159" s="1" t="n">
        <v>0.1053193</v>
      </c>
      <c r="T2159" s="1" t="n">
        <v>0.6035694</v>
      </c>
      <c r="U2159" s="1" t="n">
        <v>2.498077</v>
      </c>
      <c r="V2159" s="2" t="n">
        <v>6.458374</v>
      </c>
      <c r="W2159" s="10"/>
      <c r="X2159" s="4" t="n">
        <v>10.85132</v>
      </c>
      <c r="Y2159" s="4" t="n">
        <v>0.5610677</v>
      </c>
      <c r="Z2159" s="1" t="n">
        <v>1.050814</v>
      </c>
      <c r="AA2159" s="1" t="n">
        <v>0.8178551</v>
      </c>
      <c r="AB2159" s="1" t="n">
        <v>0.1053193</v>
      </c>
      <c r="AC2159" s="1" t="n">
        <v>0.6035694</v>
      </c>
    </row>
    <row r="2160" customFormat="false" ht="12.75" hidden="false" customHeight="false" outlineLevel="0" collapsed="false">
      <c r="A2160" s="10" t="n">
        <v>4</v>
      </c>
      <c r="B2160" s="10" t="s">
        <v>22</v>
      </c>
      <c r="C2160" s="10" t="n">
        <v>9005</v>
      </c>
      <c r="D2160" s="10" t="n">
        <v>1</v>
      </c>
      <c r="E2160" s="1" t="n">
        <v>0.2026609</v>
      </c>
      <c r="F2160" s="2" t="n">
        <v>35.00042</v>
      </c>
      <c r="G2160" s="2" t="n">
        <v>0</v>
      </c>
      <c r="H2160" s="2" t="n">
        <v>4</v>
      </c>
      <c r="I2160" s="2" t="n">
        <v>3</v>
      </c>
      <c r="J2160" s="1" t="n">
        <f aca="false">IF(AA2160&gt;0,AA2160,"")</f>
        <v>0.7079266</v>
      </c>
      <c r="K2160" s="1" t="n">
        <f aca="false">IF(AB2160&gt;0,AB2160,"")</f>
        <v>0.02429887</v>
      </c>
      <c r="L2160" s="1" t="n">
        <f aca="false">IF(AC2160&gt;0,AC2160,"")</f>
        <v>0.7642949</v>
      </c>
      <c r="M2160" s="1" t="n">
        <f aca="false">IF(Z2160&gt;=0,Z2160,0)</f>
        <v>3.490484</v>
      </c>
      <c r="N2160" s="3" t="n">
        <v>4.867072</v>
      </c>
      <c r="O2160" s="4" t="str">
        <f aca="false">IF(X2160&gt;0,X2160,"")</f>
        <v/>
      </c>
      <c r="P2160" s="1" t="n">
        <v>3.408743</v>
      </c>
      <c r="Q2160" s="4" t="n">
        <f aca="false">IF(Y2160&gt;=0,Y2160,0)</f>
        <v>0.04574447</v>
      </c>
      <c r="R2160" s="1" t="n">
        <v>0.7079266</v>
      </c>
      <c r="S2160" s="1" t="n">
        <v>0.02429887</v>
      </c>
      <c r="T2160" s="1" t="n">
        <v>0.7642949</v>
      </c>
      <c r="U2160" s="1" t="n">
        <v>3.803846</v>
      </c>
      <c r="V2160" s="2" t="n">
        <v>6.458374</v>
      </c>
      <c r="W2160" s="10"/>
      <c r="X2160" s="4" t="n">
        <v>-1.654138</v>
      </c>
      <c r="Y2160" s="4" t="n">
        <v>0.04574447</v>
      </c>
      <c r="Z2160" s="1" t="n">
        <v>3.490484</v>
      </c>
      <c r="AA2160" s="1" t="n">
        <v>0.7079266</v>
      </c>
      <c r="AB2160" s="1" t="n">
        <v>0.02429887</v>
      </c>
      <c r="AC2160" s="1" t="n">
        <v>0.7642949</v>
      </c>
    </row>
    <row r="2161" customFormat="false" ht="12.75" hidden="false" customHeight="false" outlineLevel="0" collapsed="false">
      <c r="A2161" s="10" t="n">
        <v>4</v>
      </c>
      <c r="B2161" s="10" t="s">
        <v>22</v>
      </c>
      <c r="C2161" s="10" t="n">
        <v>9005</v>
      </c>
      <c r="D2161" s="10" t="n">
        <v>2</v>
      </c>
      <c r="E2161" s="1" t="n">
        <v>0.2060837</v>
      </c>
      <c r="F2161" s="2" t="n">
        <v>30.45982</v>
      </c>
      <c r="G2161" s="2" t="n">
        <v>13.7</v>
      </c>
      <c r="H2161" s="2" t="n">
        <v>4</v>
      </c>
      <c r="I2161" s="2" t="n">
        <v>2</v>
      </c>
      <c r="J2161" s="1" t="str">
        <f aca="false">IF(AA2161&gt;0,AA2161,"")</f>
        <v/>
      </c>
      <c r="K2161" s="1" t="str">
        <f aca="false">IF(AB2161&gt;0,AB2161,"")</f>
        <v/>
      </c>
      <c r="L2161" s="1" t="str">
        <f aca="false">IF(AC2161&gt;0,AC2161,"")</f>
        <v/>
      </c>
      <c r="M2161" s="1" t="n">
        <f aca="false">IF(Z2161&gt;=0,Z2161,0)</f>
        <v>3.840384</v>
      </c>
      <c r="N2161" s="3" t="n">
        <v>5.128938</v>
      </c>
      <c r="O2161" s="4" t="str">
        <f aca="false">IF(X2161&gt;0,X2161,"")</f>
        <v/>
      </c>
      <c r="P2161" s="1" t="n">
        <v>3.840384</v>
      </c>
      <c r="Q2161" s="4" t="n">
        <f aca="false">IF(Y2161&gt;=0,Y2161,0)</f>
        <v>0</v>
      </c>
      <c r="R2161" s="1" t="n">
        <v>0.8866971</v>
      </c>
      <c r="S2161" s="1" t="n">
        <v>0.002309571</v>
      </c>
      <c r="T2161" s="1" t="n">
        <v>0.4776026</v>
      </c>
      <c r="U2161" s="1" t="n">
        <v>3.840384</v>
      </c>
      <c r="V2161" s="2" t="n">
        <v>5.458374</v>
      </c>
      <c r="W2161" s="10"/>
      <c r="X2161" s="4" t="n">
        <v>-1</v>
      </c>
      <c r="Y2161" s="4" t="n">
        <v>0</v>
      </c>
      <c r="Z2161" s="1" t="n">
        <v>3.840384</v>
      </c>
      <c r="AA2161" s="1" t="n">
        <v>-1</v>
      </c>
      <c r="AB2161" s="1" t="n">
        <v>-1</v>
      </c>
      <c r="AC2161" s="1" t="n">
        <v>-1</v>
      </c>
    </row>
    <row r="2162" customFormat="false" ht="12.75" hidden="false" customHeight="false" outlineLevel="0" collapsed="false">
      <c r="A2162" s="10" t="n">
        <v>4</v>
      </c>
      <c r="B2162" s="10" t="s">
        <v>22</v>
      </c>
      <c r="C2162" s="10" t="n">
        <v>9006</v>
      </c>
      <c r="D2162" s="10" t="n">
        <v>1</v>
      </c>
      <c r="E2162" s="1" t="n">
        <v>0.2060837</v>
      </c>
      <c r="F2162" s="2" t="n">
        <v>31.57228</v>
      </c>
      <c r="G2162" s="2" t="n">
        <v>2.2</v>
      </c>
      <c r="H2162" s="2" t="n">
        <v>4</v>
      </c>
      <c r="I2162" s="2" t="n">
        <v>2</v>
      </c>
      <c r="J2162" s="1" t="str">
        <f aca="false">IF(AA2162&gt;0,AA2162,"")</f>
        <v/>
      </c>
      <c r="K2162" s="1" t="str">
        <f aca="false">IF(AB2162&gt;0,AB2162,"")</f>
        <v/>
      </c>
      <c r="L2162" s="1" t="str">
        <f aca="false">IF(AC2162&gt;0,AC2162,"")</f>
        <v/>
      </c>
      <c r="M2162" s="1" t="n">
        <f aca="false">IF(Z2162&gt;=0,Z2162,0)</f>
        <v>3.723077</v>
      </c>
      <c r="N2162" s="3" t="n">
        <v>5.035899</v>
      </c>
      <c r="O2162" s="4" t="str">
        <f aca="false">IF(X2162&gt;0,X2162,"")</f>
        <v/>
      </c>
      <c r="P2162" s="1" t="n">
        <v>3.723077</v>
      </c>
      <c r="Q2162" s="4" t="n">
        <f aca="false">IF(Y2162&gt;=0,Y2162,0)</f>
        <v>0</v>
      </c>
      <c r="R2162" s="1" t="n">
        <v>0.5869849</v>
      </c>
      <c r="S2162" s="1" t="n">
        <v>0.1346414</v>
      </c>
      <c r="T2162" s="1" t="n">
        <v>0.9088621</v>
      </c>
      <c r="U2162" s="1" t="n">
        <v>3.723077</v>
      </c>
      <c r="V2162" s="2" t="n">
        <v>5.458374</v>
      </c>
      <c r="W2162" s="10"/>
      <c r="X2162" s="4" t="n">
        <v>-1</v>
      </c>
      <c r="Y2162" s="4" t="n">
        <v>0</v>
      </c>
      <c r="Z2162" s="1" t="n">
        <v>3.723077</v>
      </c>
      <c r="AA2162" s="1" t="n">
        <v>-1</v>
      </c>
      <c r="AB2162" s="1" t="n">
        <v>-1</v>
      </c>
      <c r="AC2162" s="1" t="n">
        <v>-1</v>
      </c>
    </row>
    <row r="2163" customFormat="false" ht="12.75" hidden="false" customHeight="false" outlineLevel="0" collapsed="false">
      <c r="A2163" s="10" t="n">
        <v>4</v>
      </c>
      <c r="B2163" s="10" t="s">
        <v>22</v>
      </c>
      <c r="C2163" s="10" t="n">
        <v>9006</v>
      </c>
      <c r="D2163" s="10" t="n">
        <v>2</v>
      </c>
      <c r="E2163" s="1" t="n">
        <v>0.2060837</v>
      </c>
      <c r="F2163" s="2" t="n">
        <v>29.74019</v>
      </c>
      <c r="G2163" s="2" t="n">
        <v>13.7</v>
      </c>
      <c r="H2163" s="2" t="n">
        <v>4</v>
      </c>
      <c r="I2163" s="2" t="n">
        <v>2</v>
      </c>
      <c r="J2163" s="1" t="str">
        <f aca="false">IF(AA2163&gt;0,AA2163,"")</f>
        <v/>
      </c>
      <c r="K2163" s="1" t="str">
        <f aca="false">IF(AB2163&gt;0,AB2163,"")</f>
        <v/>
      </c>
      <c r="L2163" s="1" t="str">
        <f aca="false">IF(AC2163&gt;0,AC2163,"")</f>
        <v/>
      </c>
      <c r="M2163" s="1" t="n">
        <f aca="false">IF(Z2163&gt;=0,Z2163,0)</f>
        <v>4.133333</v>
      </c>
      <c r="N2163" s="3" t="n">
        <v>5.136423</v>
      </c>
      <c r="O2163" s="4" t="str">
        <f aca="false">IF(X2163&gt;0,X2163,"")</f>
        <v/>
      </c>
      <c r="P2163" s="1" t="n">
        <v>4.133333</v>
      </c>
      <c r="Q2163" s="4" t="n">
        <f aca="false">IF(Y2163&gt;=0,Y2163,0)</f>
        <v>0</v>
      </c>
      <c r="R2163" s="1" t="n">
        <v>0.586967</v>
      </c>
      <c r="S2163" s="1" t="n">
        <v>0.1032985</v>
      </c>
      <c r="T2163" s="1" t="n">
        <v>0.9088758</v>
      </c>
      <c r="U2163" s="1" t="n">
        <v>4.133333</v>
      </c>
      <c r="V2163" s="2" t="n">
        <v>5.458374</v>
      </c>
      <c r="W2163" s="10"/>
      <c r="X2163" s="4" t="n">
        <v>-1</v>
      </c>
      <c r="Y2163" s="4" t="n">
        <v>0</v>
      </c>
      <c r="Z2163" s="1" t="n">
        <v>4.133333</v>
      </c>
      <c r="AA2163" s="1" t="n">
        <v>-1</v>
      </c>
      <c r="AB2163" s="1" t="n">
        <v>-1</v>
      </c>
      <c r="AC2163" s="1" t="n">
        <v>-1</v>
      </c>
    </row>
    <row r="2164" customFormat="false" ht="12.75" hidden="false" customHeight="false" outlineLevel="0" collapsed="false">
      <c r="A2164" s="10" t="n">
        <v>4</v>
      </c>
      <c r="B2164" s="10" t="s">
        <v>22</v>
      </c>
      <c r="C2164" s="10" t="n">
        <v>9007</v>
      </c>
      <c r="D2164" s="10" t="n">
        <v>1</v>
      </c>
      <c r="E2164" s="1" t="n">
        <v>0.1986875</v>
      </c>
      <c r="F2164" s="2" t="n">
        <v>26.13699</v>
      </c>
      <c r="G2164" s="2" t="n">
        <v>0</v>
      </c>
      <c r="H2164" s="2" t="n">
        <v>4</v>
      </c>
      <c r="I2164" s="2" t="n">
        <v>4</v>
      </c>
      <c r="J2164" s="1" t="n">
        <f aca="false">IF(AA2164&gt;0,AA2164,"")</f>
        <v>0.4145022</v>
      </c>
      <c r="K2164" s="1" t="n">
        <f aca="false">IF(AB2164&gt;0,AB2164,"")</f>
        <v>0.4095177</v>
      </c>
      <c r="L2164" s="1" t="n">
        <f aca="false">IF(AC2164&gt;0,AC2164,"")</f>
        <v>0.9371482</v>
      </c>
      <c r="M2164" s="1" t="n">
        <f aca="false">IF(Z2164&gt;=0,Z2164,0)</f>
        <v>4.941906</v>
      </c>
      <c r="N2164" s="3" t="n">
        <v>5.550816</v>
      </c>
      <c r="O2164" s="4" t="str">
        <f aca="false">IF(X2164&gt;0,X2164,"")</f>
        <v/>
      </c>
      <c r="P2164" s="1" t="n">
        <v>5.105914</v>
      </c>
      <c r="Q2164" s="4" t="n">
        <f aca="false">IF(Y2164&gt;=0,Y2164,0)</f>
        <v>0</v>
      </c>
      <c r="R2164" s="1" t="n">
        <v>0.4145022</v>
      </c>
      <c r="S2164" s="1" t="n">
        <v>0.4095177</v>
      </c>
      <c r="T2164" s="1" t="n">
        <v>0.9371482</v>
      </c>
      <c r="U2164" s="1" t="n">
        <v>3.76282</v>
      </c>
      <c r="V2164" s="2" t="n">
        <v>7.458374</v>
      </c>
      <c r="W2164" s="10"/>
      <c r="X2164" s="4" t="n">
        <v>-23.87501</v>
      </c>
      <c r="Y2164" s="4" t="n">
        <v>-0.3189132</v>
      </c>
      <c r="Z2164" s="1" t="n">
        <v>4.941906</v>
      </c>
      <c r="AA2164" s="1" t="n">
        <v>0.4145022</v>
      </c>
      <c r="AB2164" s="1" t="n">
        <v>0.4095177</v>
      </c>
      <c r="AC2164" s="1" t="n">
        <v>0.9371482</v>
      </c>
    </row>
    <row r="2165" customFormat="false" ht="12.75" hidden="false" customHeight="false" outlineLevel="0" collapsed="false">
      <c r="A2165" s="10" t="n">
        <v>4</v>
      </c>
      <c r="B2165" s="10" t="s">
        <v>22</v>
      </c>
      <c r="C2165" s="10" t="n">
        <v>9007</v>
      </c>
      <c r="D2165" s="10" t="n">
        <v>2</v>
      </c>
      <c r="E2165" s="1" t="n">
        <v>0.1986875</v>
      </c>
      <c r="F2165" s="2" t="n">
        <v>34.06885</v>
      </c>
      <c r="G2165" s="2" t="n">
        <v>0</v>
      </c>
      <c r="H2165" s="2" t="n">
        <v>4</v>
      </c>
      <c r="I2165" s="2" t="n">
        <v>4</v>
      </c>
      <c r="J2165" s="1" t="n">
        <f aca="false">IF(AA2165&gt;0,AA2165,"")</f>
        <v>0.02699611</v>
      </c>
      <c r="K2165" s="1" t="n">
        <f aca="false">IF(AB2165&gt;0,AB2165,"")</f>
        <v>0.3998081</v>
      </c>
      <c r="L2165" s="1" t="n">
        <f aca="false">IF(AC2165&gt;0,AC2165,"")</f>
        <v>1.2081</v>
      </c>
      <c r="M2165" s="1" t="n">
        <f aca="false">IF(Z2165&gt;=0,Z2165,0)</f>
        <v>2.359133</v>
      </c>
      <c r="N2165" s="3" t="n">
        <v>5.088597</v>
      </c>
      <c r="O2165" s="4" t="n">
        <f aca="false">IF(X2165&gt;0,X2165,"")</f>
        <v>3.202896</v>
      </c>
      <c r="P2165" s="1" t="n">
        <v>2.240921</v>
      </c>
      <c r="Q2165" s="4" t="n">
        <f aca="false">IF(Y2165&gt;=0,Y2165,0)</f>
        <v>0.2284057</v>
      </c>
      <c r="R2165" s="1" t="n">
        <v>0.02699611</v>
      </c>
      <c r="S2165" s="1" t="n">
        <v>0.3998081</v>
      </c>
      <c r="T2165" s="1" t="n">
        <v>1.2081</v>
      </c>
      <c r="U2165" s="1" t="n">
        <v>3.282051</v>
      </c>
      <c r="V2165" s="2" t="n">
        <v>7.458374</v>
      </c>
      <c r="W2165" s="10"/>
      <c r="X2165" s="4" t="n">
        <v>3.202896</v>
      </c>
      <c r="Y2165" s="4" t="n">
        <v>0.2284057</v>
      </c>
      <c r="Z2165" s="1" t="n">
        <v>2.359133</v>
      </c>
      <c r="AA2165" s="1" t="n">
        <v>0.02699611</v>
      </c>
      <c r="AB2165" s="1" t="n">
        <v>0.3998081</v>
      </c>
      <c r="AC2165" s="1" t="n">
        <v>1.2081</v>
      </c>
    </row>
    <row r="2166" customFormat="false" ht="12.75" hidden="false" customHeight="false" outlineLevel="0" collapsed="false">
      <c r="A2166" s="10" t="n">
        <v>4</v>
      </c>
      <c r="B2166" s="10" t="s">
        <v>22</v>
      </c>
      <c r="C2166" s="10" t="n">
        <v>9008</v>
      </c>
      <c r="D2166" s="10" t="n">
        <v>1</v>
      </c>
      <c r="E2166" s="1" t="n">
        <v>0.2060837</v>
      </c>
      <c r="F2166" s="2" t="n">
        <v>39.24817</v>
      </c>
      <c r="G2166" s="2" t="n">
        <v>13.7</v>
      </c>
      <c r="H2166" s="2" t="n">
        <v>4</v>
      </c>
      <c r="I2166" s="2" t="n">
        <v>2</v>
      </c>
      <c r="J2166" s="1" t="str">
        <f aca="false">IF(AA2166&gt;0,AA2166,"")</f>
        <v/>
      </c>
      <c r="K2166" s="1" t="str">
        <f aca="false">IF(AB2166&gt;0,AB2166,"")</f>
        <v/>
      </c>
      <c r="L2166" s="1" t="str">
        <f aca="false">IF(AC2166&gt;0,AC2166,"")</f>
        <v/>
      </c>
      <c r="M2166" s="1" t="n">
        <f aca="false">IF(Z2166&gt;=0,Z2166,0)</f>
        <v>3.897436</v>
      </c>
      <c r="N2166" s="3" t="n">
        <v>4.755659</v>
      </c>
      <c r="O2166" s="4" t="str">
        <f aca="false">IF(X2166&gt;0,X2166,"")</f>
        <v/>
      </c>
      <c r="P2166" s="1" t="n">
        <v>3.897436</v>
      </c>
      <c r="Q2166" s="4" t="n">
        <f aca="false">IF(Y2166&gt;=0,Y2166,0)</f>
        <v>0</v>
      </c>
      <c r="R2166" s="1" t="n">
        <v>0.5869868</v>
      </c>
      <c r="S2166" s="1" t="n">
        <v>0.1966128</v>
      </c>
      <c r="T2166" s="1" t="n">
        <v>0.9088599</v>
      </c>
      <c r="U2166" s="1" t="n">
        <v>3.897436</v>
      </c>
      <c r="V2166" s="2" t="n">
        <v>5.458374</v>
      </c>
      <c r="W2166" s="10"/>
      <c r="X2166" s="4" t="n">
        <v>-1</v>
      </c>
      <c r="Y2166" s="4" t="n">
        <v>0</v>
      </c>
      <c r="Z2166" s="1" t="n">
        <v>3.897436</v>
      </c>
      <c r="AA2166" s="1" t="n">
        <v>-1</v>
      </c>
      <c r="AB2166" s="1" t="n">
        <v>-1</v>
      </c>
      <c r="AC2166" s="1" t="n">
        <v>-1</v>
      </c>
    </row>
    <row r="2167" customFormat="false" ht="12.75" hidden="false" customHeight="false" outlineLevel="0" collapsed="false">
      <c r="A2167" s="10" t="n">
        <v>4</v>
      </c>
      <c r="B2167" s="10" t="s">
        <v>22</v>
      </c>
      <c r="C2167" s="10" t="n">
        <v>9008</v>
      </c>
      <c r="D2167" s="10" t="n">
        <v>2</v>
      </c>
      <c r="E2167" s="1" t="n">
        <v>0.2060837</v>
      </c>
      <c r="F2167" s="2" t="n">
        <v>37.48057</v>
      </c>
      <c r="G2167" s="2" t="n">
        <v>2.2</v>
      </c>
      <c r="H2167" s="2" t="n">
        <v>4</v>
      </c>
      <c r="I2167" s="2" t="n">
        <v>2</v>
      </c>
      <c r="J2167" s="1" t="str">
        <f aca="false">IF(AA2167&gt;0,AA2167,"")</f>
        <v/>
      </c>
      <c r="K2167" s="1" t="str">
        <f aca="false">IF(AB2167&gt;0,AB2167,"")</f>
        <v/>
      </c>
      <c r="L2167" s="1" t="str">
        <f aca="false">IF(AC2167&gt;0,AC2167,"")</f>
        <v/>
      </c>
      <c r="M2167" s="1" t="n">
        <f aca="false">IF(Z2167&gt;=0,Z2167,0)</f>
        <v>2.907692</v>
      </c>
      <c r="N2167" s="3" t="n">
        <v>4.869375</v>
      </c>
      <c r="O2167" s="4" t="str">
        <f aca="false">IF(X2167&gt;0,X2167,"")</f>
        <v/>
      </c>
      <c r="P2167" s="1" t="n">
        <v>2.907692</v>
      </c>
      <c r="Q2167" s="4" t="n">
        <f aca="false">IF(Y2167&gt;=0,Y2167,0)</f>
        <v>0</v>
      </c>
      <c r="R2167" s="1" t="n">
        <v>0.5869899</v>
      </c>
      <c r="S2167" s="1" t="n">
        <v>0.1823941</v>
      </c>
      <c r="T2167" s="1" t="n">
        <v>0.9088551</v>
      </c>
      <c r="U2167" s="1" t="n">
        <v>2.907692</v>
      </c>
      <c r="V2167" s="2" t="n">
        <v>5.458374</v>
      </c>
      <c r="W2167" s="10"/>
      <c r="X2167" s="4" t="n">
        <v>-1</v>
      </c>
      <c r="Y2167" s="4" t="n">
        <v>0</v>
      </c>
      <c r="Z2167" s="1" t="n">
        <v>2.907692</v>
      </c>
      <c r="AA2167" s="1" t="n">
        <v>-1</v>
      </c>
      <c r="AB2167" s="1" t="n">
        <v>-1</v>
      </c>
      <c r="AC2167" s="1" t="n">
        <v>-1</v>
      </c>
    </row>
    <row r="2168" customFormat="false" ht="12.75" hidden="false" customHeight="false" outlineLevel="0" collapsed="false">
      <c r="A2168" s="10" t="n">
        <v>4</v>
      </c>
      <c r="B2168" s="10" t="s">
        <v>22</v>
      </c>
      <c r="C2168" s="10" t="n">
        <v>9009</v>
      </c>
      <c r="D2168" s="10" t="n">
        <v>1</v>
      </c>
      <c r="E2168" s="1" t="n">
        <v>0.2060837</v>
      </c>
      <c r="F2168" s="2" t="n">
        <v>32.99347</v>
      </c>
      <c r="G2168" s="2" t="n">
        <v>13.7</v>
      </c>
      <c r="H2168" s="2" t="n">
        <v>4</v>
      </c>
      <c r="I2168" s="2" t="n">
        <v>2</v>
      </c>
      <c r="J2168" s="1" t="str">
        <f aca="false">IF(AA2168&gt;0,AA2168,"")</f>
        <v/>
      </c>
      <c r="K2168" s="1" t="str">
        <f aca="false">IF(AB2168&gt;0,AB2168,"")</f>
        <v/>
      </c>
      <c r="L2168" s="1" t="str">
        <f aca="false">IF(AC2168&gt;0,AC2168,"")</f>
        <v/>
      </c>
      <c r="M2168" s="1" t="n">
        <f aca="false">IF(Z2168&gt;=0,Z2168,0)</f>
        <v>5.292308</v>
      </c>
      <c r="N2168" s="3" t="n">
        <v>5.164232</v>
      </c>
      <c r="O2168" s="4" t="str">
        <f aca="false">IF(X2168&gt;0,X2168,"")</f>
        <v/>
      </c>
      <c r="P2168" s="1" t="n">
        <v>5.292308</v>
      </c>
      <c r="Q2168" s="4" t="n">
        <f aca="false">IF(Y2168&gt;=0,Y2168,0)</f>
        <v>0</v>
      </c>
      <c r="R2168" s="1" t="n">
        <v>0.5869949</v>
      </c>
      <c r="S2168" s="1" t="n">
        <v>0.1343753</v>
      </c>
      <c r="T2168" s="1" t="n">
        <v>0.9088552</v>
      </c>
      <c r="U2168" s="1" t="n">
        <v>5.292308</v>
      </c>
      <c r="V2168" s="2" t="n">
        <v>5.458374</v>
      </c>
      <c r="W2168" s="10"/>
      <c r="X2168" s="4" t="n">
        <v>-1</v>
      </c>
      <c r="Y2168" s="4" t="n">
        <v>0</v>
      </c>
      <c r="Z2168" s="1" t="n">
        <v>5.292308</v>
      </c>
      <c r="AA2168" s="1" t="n">
        <v>-1</v>
      </c>
      <c r="AB2168" s="1" t="n">
        <v>-1</v>
      </c>
      <c r="AC2168" s="1" t="n">
        <v>-1</v>
      </c>
    </row>
    <row r="2169" customFormat="false" ht="12.75" hidden="false" customHeight="false" outlineLevel="0" collapsed="false">
      <c r="A2169" s="10" t="n">
        <v>4</v>
      </c>
      <c r="B2169" s="10" t="s">
        <v>22</v>
      </c>
      <c r="C2169" s="10" t="n">
        <v>9009</v>
      </c>
      <c r="D2169" s="10" t="n">
        <v>2</v>
      </c>
      <c r="E2169" s="1" t="n">
        <v>0.2060837</v>
      </c>
      <c r="F2169" s="2" t="n">
        <v>29.56617</v>
      </c>
      <c r="G2169" s="2" t="n">
        <v>13.7</v>
      </c>
      <c r="H2169" s="2" t="n">
        <v>4</v>
      </c>
      <c r="I2169" s="2" t="n">
        <v>2</v>
      </c>
      <c r="J2169" s="1" t="str">
        <f aca="false">IF(AA2169&gt;0,AA2169,"")</f>
        <v/>
      </c>
      <c r="K2169" s="1" t="str">
        <f aca="false">IF(AB2169&gt;0,AB2169,"")</f>
        <v/>
      </c>
      <c r="L2169" s="1" t="str">
        <f aca="false">IF(AC2169&gt;0,AC2169,"")</f>
        <v/>
      </c>
      <c r="M2169" s="1" t="n">
        <f aca="false">IF(Z2169&gt;=0,Z2169,0)</f>
        <v>3.517949</v>
      </c>
      <c r="N2169" s="3" t="n">
        <v>5.216791</v>
      </c>
      <c r="O2169" s="4" t="str">
        <f aca="false">IF(X2169&gt;0,X2169,"")</f>
        <v/>
      </c>
      <c r="P2169" s="1" t="n">
        <v>3.517949</v>
      </c>
      <c r="Q2169" s="4" t="n">
        <f aca="false">IF(Y2169&gt;=0,Y2169,0)</f>
        <v>0</v>
      </c>
      <c r="R2169" s="1" t="n">
        <v>0.5869816</v>
      </c>
      <c r="S2169" s="1" t="n">
        <v>0.1368954</v>
      </c>
      <c r="T2169" s="1" t="n">
        <v>0.9088657</v>
      </c>
      <c r="U2169" s="1" t="n">
        <v>3.517949</v>
      </c>
      <c r="V2169" s="2" t="n">
        <v>5.458374</v>
      </c>
      <c r="W2169" s="10"/>
      <c r="X2169" s="4" t="n">
        <v>-1</v>
      </c>
      <c r="Y2169" s="4" t="n">
        <v>0</v>
      </c>
      <c r="Z2169" s="1" t="n">
        <v>3.517949</v>
      </c>
      <c r="AA2169" s="1" t="n">
        <v>-1</v>
      </c>
      <c r="AB2169" s="1" t="n">
        <v>-1</v>
      </c>
      <c r="AC2169" s="1" t="n">
        <v>-1</v>
      </c>
    </row>
    <row r="2170" customFormat="false" ht="12.75" hidden="false" customHeight="false" outlineLevel="0" collapsed="false">
      <c r="A2170" s="10" t="n">
        <v>4</v>
      </c>
      <c r="B2170" s="10" t="s">
        <v>22</v>
      </c>
      <c r="C2170" s="10" t="n">
        <v>9010</v>
      </c>
      <c r="D2170" s="10" t="n">
        <v>1</v>
      </c>
      <c r="E2170" s="1" t="n">
        <v>0.2060837</v>
      </c>
      <c r="F2170" s="2" t="n">
        <v>29.0686</v>
      </c>
      <c r="G2170" s="2" t="n">
        <v>2.2</v>
      </c>
      <c r="H2170" s="2" t="n">
        <v>4</v>
      </c>
      <c r="I2170" s="2" t="n">
        <v>2</v>
      </c>
      <c r="J2170" s="1" t="str">
        <f aca="false">IF(AA2170&gt;0,AA2170,"")</f>
        <v/>
      </c>
      <c r="K2170" s="1" t="str">
        <f aca="false">IF(AB2170&gt;0,AB2170,"")</f>
        <v/>
      </c>
      <c r="L2170" s="1" t="str">
        <f aca="false">IF(AC2170&gt;0,AC2170,"")</f>
        <v/>
      </c>
      <c r="M2170" s="1" t="n">
        <f aca="false">IF(Z2170&gt;=0,Z2170,0)</f>
        <v>5.282052</v>
      </c>
      <c r="N2170" s="3" t="n">
        <v>5.258997</v>
      </c>
      <c r="O2170" s="4" t="str">
        <f aca="false">IF(X2170&gt;0,X2170,"")</f>
        <v/>
      </c>
      <c r="P2170" s="1" t="n">
        <v>5.282052</v>
      </c>
      <c r="Q2170" s="4" t="n">
        <f aca="false">IF(Y2170&gt;=0,Y2170,0)</f>
        <v>0</v>
      </c>
      <c r="R2170" s="1" t="n">
        <v>0.5869862</v>
      </c>
      <c r="S2170" s="1" t="n">
        <v>0.1889046</v>
      </c>
      <c r="T2170" s="1" t="n">
        <v>0.9088585</v>
      </c>
      <c r="U2170" s="1" t="n">
        <v>5.282052</v>
      </c>
      <c r="V2170" s="2" t="n">
        <v>5.458374</v>
      </c>
      <c r="W2170" s="10"/>
      <c r="X2170" s="4" t="n">
        <v>-1</v>
      </c>
      <c r="Y2170" s="4" t="n">
        <v>0</v>
      </c>
      <c r="Z2170" s="1" t="n">
        <v>5.282052</v>
      </c>
      <c r="AA2170" s="1" t="n">
        <v>-1</v>
      </c>
      <c r="AB2170" s="1" t="n">
        <v>-1</v>
      </c>
      <c r="AC2170" s="1" t="n">
        <v>-1</v>
      </c>
    </row>
    <row r="2171" customFormat="false" ht="12.75" hidden="false" customHeight="false" outlineLevel="0" collapsed="false">
      <c r="A2171" s="10" t="n">
        <v>4</v>
      </c>
      <c r="B2171" s="10" t="s">
        <v>22</v>
      </c>
      <c r="C2171" s="10" t="n">
        <v>9010</v>
      </c>
      <c r="D2171" s="10" t="n">
        <v>2</v>
      </c>
      <c r="E2171" s="1" t="n">
        <v>0.2060837</v>
      </c>
      <c r="F2171" s="2" t="n">
        <v>23.53082</v>
      </c>
      <c r="G2171" s="2" t="n">
        <v>2.2</v>
      </c>
      <c r="H2171" s="2" t="n">
        <v>4</v>
      </c>
      <c r="I2171" s="2" t="n">
        <v>2</v>
      </c>
      <c r="J2171" s="1" t="str">
        <f aca="false">IF(AA2171&gt;0,AA2171,"")</f>
        <v/>
      </c>
      <c r="K2171" s="1" t="str">
        <f aca="false">IF(AB2171&gt;0,AB2171,"")</f>
        <v/>
      </c>
      <c r="L2171" s="1" t="str">
        <f aca="false">IF(AC2171&gt;0,AC2171,"")</f>
        <v/>
      </c>
      <c r="M2171" s="1" t="n">
        <f aca="false">IF(Z2171&gt;=0,Z2171,0)</f>
        <v>3.815385</v>
      </c>
      <c r="N2171" s="3" t="n">
        <v>5.679128</v>
      </c>
      <c r="O2171" s="4" t="str">
        <f aca="false">IF(X2171&gt;0,X2171,"")</f>
        <v/>
      </c>
      <c r="P2171" s="1" t="n">
        <v>3.815385</v>
      </c>
      <c r="Q2171" s="4" t="n">
        <f aca="false">IF(Y2171&gt;=0,Y2171,0)</f>
        <v>0</v>
      </c>
      <c r="R2171" s="1" t="n">
        <v>0.587014</v>
      </c>
      <c r="S2171" s="1" t="n">
        <v>0.06840234</v>
      </c>
      <c r="T2171" s="1" t="n">
        <v>0.9088172</v>
      </c>
      <c r="U2171" s="1" t="n">
        <v>3.815385</v>
      </c>
      <c r="V2171" s="2" t="n">
        <v>5.458374</v>
      </c>
      <c r="W2171" s="10"/>
      <c r="X2171" s="4" t="n">
        <v>-1</v>
      </c>
      <c r="Y2171" s="4" t="n">
        <v>0</v>
      </c>
      <c r="Z2171" s="1" t="n">
        <v>3.815385</v>
      </c>
      <c r="AA2171" s="1" t="n">
        <v>-1</v>
      </c>
      <c r="AB2171" s="1" t="n">
        <v>-1</v>
      </c>
      <c r="AC2171" s="1" t="n">
        <v>-1</v>
      </c>
    </row>
    <row r="2172" customFormat="false" ht="12.75" hidden="false" customHeight="false" outlineLevel="0" collapsed="false">
      <c r="A2172" s="10" t="n">
        <v>4</v>
      </c>
      <c r="B2172" s="10" t="s">
        <v>22</v>
      </c>
      <c r="C2172" s="10" t="n">
        <v>9011</v>
      </c>
      <c r="D2172" s="10" t="n">
        <v>1</v>
      </c>
      <c r="E2172" s="1" t="n">
        <v>0.2060837</v>
      </c>
      <c r="F2172" s="2" t="n">
        <v>33.71979</v>
      </c>
      <c r="G2172" s="2" t="n">
        <v>0</v>
      </c>
      <c r="H2172" s="2" t="n">
        <v>4</v>
      </c>
      <c r="I2172" s="2" t="n">
        <v>2</v>
      </c>
      <c r="J2172" s="1" t="str">
        <f aca="false">IF(AA2172&gt;0,AA2172,"")</f>
        <v/>
      </c>
      <c r="K2172" s="1" t="str">
        <f aca="false">IF(AB2172&gt;0,AB2172,"")</f>
        <v/>
      </c>
      <c r="L2172" s="1" t="str">
        <f aca="false">IF(AC2172&gt;0,AC2172,"")</f>
        <v/>
      </c>
      <c r="M2172" s="1" t="n">
        <f aca="false">IF(Z2172&gt;=0,Z2172,0)</f>
        <v>4.584615</v>
      </c>
      <c r="N2172" s="3" t="n">
        <v>4.893853</v>
      </c>
      <c r="O2172" s="4" t="str">
        <f aca="false">IF(X2172&gt;0,X2172,"")</f>
        <v/>
      </c>
      <c r="P2172" s="1" t="n">
        <v>4.584615</v>
      </c>
      <c r="Q2172" s="4" t="n">
        <f aca="false">IF(Y2172&gt;=0,Y2172,0)</f>
        <v>0</v>
      </c>
      <c r="R2172" s="1" t="n">
        <v>0.5870006</v>
      </c>
      <c r="S2172" s="1" t="n">
        <v>0.09504066</v>
      </c>
      <c r="T2172" s="1" t="n">
        <v>0.9088372</v>
      </c>
      <c r="U2172" s="1" t="n">
        <v>4.584615</v>
      </c>
      <c r="V2172" s="2" t="n">
        <v>5.458374</v>
      </c>
      <c r="W2172" s="10"/>
      <c r="X2172" s="4" t="n">
        <v>-1</v>
      </c>
      <c r="Y2172" s="4" t="n">
        <v>0</v>
      </c>
      <c r="Z2172" s="1" t="n">
        <v>4.584615</v>
      </c>
      <c r="AA2172" s="1" t="n">
        <v>-1</v>
      </c>
      <c r="AB2172" s="1" t="n">
        <v>-1</v>
      </c>
      <c r="AC2172" s="1" t="n">
        <v>-1</v>
      </c>
    </row>
    <row r="2173" customFormat="false" ht="12.75" hidden="false" customHeight="false" outlineLevel="0" collapsed="false">
      <c r="A2173" s="10" t="n">
        <v>4</v>
      </c>
      <c r="B2173" s="10" t="s">
        <v>22</v>
      </c>
      <c r="C2173" s="10" t="n">
        <v>9011</v>
      </c>
      <c r="D2173" s="10" t="n">
        <v>2</v>
      </c>
      <c r="E2173" s="1" t="n">
        <v>0.2060837</v>
      </c>
      <c r="F2173" s="2" t="n">
        <v>25.64948</v>
      </c>
      <c r="G2173" s="2" t="n">
        <v>0</v>
      </c>
      <c r="H2173" s="2" t="n">
        <v>4</v>
      </c>
      <c r="I2173" s="2" t="n">
        <v>2</v>
      </c>
      <c r="J2173" s="1" t="str">
        <f aca="false">IF(AA2173&gt;0,AA2173,"")</f>
        <v/>
      </c>
      <c r="K2173" s="1" t="str">
        <f aca="false">IF(AB2173&gt;0,AB2173,"")</f>
        <v/>
      </c>
      <c r="L2173" s="1" t="str">
        <f aca="false">IF(AC2173&gt;0,AC2173,"")</f>
        <v/>
      </c>
      <c r="M2173" s="1" t="n">
        <f aca="false">IF(Z2173&gt;=0,Z2173,0)</f>
        <v>3.246154</v>
      </c>
      <c r="N2173" s="3" t="n">
        <v>5.450952</v>
      </c>
      <c r="O2173" s="4" t="str">
        <f aca="false">IF(X2173&gt;0,X2173,"")</f>
        <v/>
      </c>
      <c r="P2173" s="1" t="n">
        <v>3.246154</v>
      </c>
      <c r="Q2173" s="4" t="n">
        <f aca="false">IF(Y2173&gt;=0,Y2173,0)</f>
        <v>0</v>
      </c>
      <c r="R2173" s="1" t="n">
        <v>0.5869678</v>
      </c>
      <c r="S2173" s="1" t="n">
        <v>0.1914238</v>
      </c>
      <c r="T2173" s="1" t="n">
        <v>0.9088822</v>
      </c>
      <c r="U2173" s="1" t="n">
        <v>3.246154</v>
      </c>
      <c r="V2173" s="2" t="n">
        <v>5.458374</v>
      </c>
      <c r="W2173" s="10"/>
      <c r="X2173" s="4" t="n">
        <v>-1</v>
      </c>
      <c r="Y2173" s="4" t="n">
        <v>0</v>
      </c>
      <c r="Z2173" s="1" t="n">
        <v>3.246154</v>
      </c>
      <c r="AA2173" s="1" t="n">
        <v>-1</v>
      </c>
      <c r="AB2173" s="1" t="n">
        <v>-1</v>
      </c>
      <c r="AC2173" s="1" t="n">
        <v>-1</v>
      </c>
    </row>
    <row r="2174" customFormat="false" ht="12.75" hidden="false" customHeight="false" outlineLevel="0" collapsed="false">
      <c r="A2174" s="10" t="n">
        <v>4</v>
      </c>
      <c r="B2174" s="10" t="s">
        <v>22</v>
      </c>
      <c r="C2174" s="10" t="n">
        <v>9012</v>
      </c>
      <c r="D2174" s="10" t="n">
        <v>1</v>
      </c>
      <c r="E2174" s="1" t="n">
        <v>0.1545627</v>
      </c>
      <c r="F2174" s="2" t="n">
        <v>19.42484</v>
      </c>
      <c r="G2174" s="2" t="n">
        <v>0</v>
      </c>
      <c r="H2174" s="2" t="n">
        <v>4</v>
      </c>
      <c r="I2174" s="2" t="n">
        <v>2</v>
      </c>
      <c r="J2174" s="1" t="str">
        <f aca="false">IF(AA2174&gt;0,AA2174,"")</f>
        <v/>
      </c>
      <c r="K2174" s="1" t="str">
        <f aca="false">IF(AB2174&gt;0,AB2174,"")</f>
        <v/>
      </c>
      <c r="L2174" s="1" t="str">
        <f aca="false">IF(AC2174&gt;0,AC2174,"")</f>
        <v/>
      </c>
      <c r="M2174" s="1" t="n">
        <f aca="false">IF(Z2174&gt;=0,Z2174,0)</f>
        <v>2.953846</v>
      </c>
      <c r="N2174" s="3" t="n">
        <v>6.035287</v>
      </c>
      <c r="O2174" s="4" t="str">
        <f aca="false">IF(X2174&gt;0,X2174,"")</f>
        <v/>
      </c>
      <c r="P2174" s="1" t="n">
        <v>2.953846</v>
      </c>
      <c r="Q2174" s="4" t="n">
        <f aca="false">IF(Y2174&gt;=0,Y2174,0)</f>
        <v>0</v>
      </c>
      <c r="R2174" s="1" t="n">
        <v>0.5869797</v>
      </c>
      <c r="S2174" s="1" t="n">
        <v>0.5365315</v>
      </c>
      <c r="T2174" s="1" t="n">
        <v>0.9088677</v>
      </c>
      <c r="U2174" s="1" t="n">
        <v>2.953846</v>
      </c>
      <c r="V2174" s="2" t="n">
        <v>5.458374</v>
      </c>
      <c r="W2174" s="10"/>
      <c r="X2174" s="4" t="n">
        <v>-1</v>
      </c>
      <c r="Y2174" s="4" t="n">
        <v>0</v>
      </c>
      <c r="Z2174" s="1" t="n">
        <v>2.953846</v>
      </c>
      <c r="AA2174" s="1" t="n">
        <v>-1</v>
      </c>
      <c r="AB2174" s="1" t="n">
        <v>-1</v>
      </c>
      <c r="AC2174" s="1" t="n">
        <v>-1</v>
      </c>
    </row>
    <row r="2175" customFormat="false" ht="12.75" hidden="false" customHeight="false" outlineLevel="0" collapsed="false">
      <c r="A2175" s="10" t="n">
        <v>4</v>
      </c>
      <c r="B2175" s="10" t="s">
        <v>22</v>
      </c>
      <c r="C2175" s="10" t="n">
        <v>9012</v>
      </c>
      <c r="D2175" s="10" t="n">
        <v>2</v>
      </c>
      <c r="E2175" s="1" t="n">
        <v>0.05152091</v>
      </c>
      <c r="F2175" s="2" t="n">
        <v>35.2632</v>
      </c>
      <c r="G2175" s="2" t="n">
        <v>0</v>
      </c>
      <c r="H2175" s="2" t="n">
        <v>4</v>
      </c>
      <c r="I2175" s="2" t="n">
        <v>2</v>
      </c>
      <c r="J2175" s="1" t="str">
        <f aca="false">IF(AA2175&gt;0,AA2175,"")</f>
        <v/>
      </c>
      <c r="K2175" s="1" t="str">
        <f aca="false">IF(AB2175&gt;0,AB2175,"")</f>
        <v/>
      </c>
      <c r="L2175" s="1" t="str">
        <f aca="false">IF(AC2175&gt;0,AC2175,"")</f>
        <v/>
      </c>
      <c r="M2175" s="1" t="n">
        <f aca="false">IF(Z2175&gt;=0,Z2175,0)</f>
        <v>3.046154</v>
      </c>
      <c r="N2175" s="3" t="n">
        <v>4.985109</v>
      </c>
      <c r="O2175" s="4" t="str">
        <f aca="false">IF(X2175&gt;0,X2175,"")</f>
        <v/>
      </c>
      <c r="P2175" s="1" t="n">
        <v>3.046154</v>
      </c>
      <c r="Q2175" s="4" t="n">
        <f aca="false">IF(Y2175&gt;=0,Y2175,0)</f>
        <v>0</v>
      </c>
      <c r="R2175" s="1" t="n">
        <v>0.5869851</v>
      </c>
      <c r="S2175" s="1" t="n">
        <v>0.1413672</v>
      </c>
      <c r="T2175" s="1" t="n">
        <v>0.9088594</v>
      </c>
      <c r="U2175" s="1" t="n">
        <v>3.046154</v>
      </c>
      <c r="V2175" s="2" t="n">
        <v>5.458374</v>
      </c>
      <c r="W2175" s="10"/>
      <c r="X2175" s="4" t="n">
        <v>-1</v>
      </c>
      <c r="Y2175" s="4" t="n">
        <v>0</v>
      </c>
      <c r="Z2175" s="1" t="n">
        <v>3.046154</v>
      </c>
      <c r="AA2175" s="1" t="n">
        <v>-1</v>
      </c>
      <c r="AB2175" s="1" t="n">
        <v>-1</v>
      </c>
      <c r="AC2175" s="1" t="n">
        <v>-1</v>
      </c>
    </row>
    <row r="2176" customFormat="false" ht="12.75" hidden="false" customHeight="false" outlineLevel="0" collapsed="false">
      <c r="A2176" s="10" t="n">
        <v>4</v>
      </c>
      <c r="B2176" s="10" t="s">
        <v>22</v>
      </c>
      <c r="C2176" s="10" t="n">
        <v>9012</v>
      </c>
      <c r="D2176" s="10" t="n">
        <v>3</v>
      </c>
      <c r="E2176" s="1" t="n">
        <v>0.2026609</v>
      </c>
      <c r="F2176" s="2" t="n">
        <v>35.2632</v>
      </c>
      <c r="G2176" s="2" t="n">
        <v>0</v>
      </c>
      <c r="H2176" s="2" t="n">
        <v>4</v>
      </c>
      <c r="I2176" s="2" t="n">
        <v>3</v>
      </c>
      <c r="J2176" s="1" t="n">
        <f aca="false">IF(AA2176&gt;0,AA2176,"")</f>
        <v>0.522613</v>
      </c>
      <c r="K2176" s="1" t="n">
        <f aca="false">IF(AB2176&gt;0,AB2176,"")</f>
        <v>0.5106832</v>
      </c>
      <c r="L2176" s="1" t="n">
        <f aca="false">IF(AC2176&gt;0,AC2176,"")</f>
        <v>0.9771253</v>
      </c>
      <c r="M2176" s="1" t="n">
        <f aca="false">IF(Z2176&gt;=0,Z2176,0)</f>
        <v>1.396469</v>
      </c>
      <c r="N2176" s="3" t="n">
        <v>4.985109</v>
      </c>
      <c r="O2176" s="4" t="n">
        <f aca="false">IF(X2176&gt;0,X2176,"")</f>
        <v>25.80546</v>
      </c>
      <c r="P2176" s="1" t="n">
        <v>1.998162</v>
      </c>
      <c r="Q2176" s="4" t="n">
        <f aca="false">IF(Y2176&gt;=0,Y2176,0)</f>
        <v>0.7296892</v>
      </c>
      <c r="R2176" s="1" t="n">
        <v>0.522613</v>
      </c>
      <c r="S2176" s="1" t="n">
        <v>0.5106832</v>
      </c>
      <c r="T2176" s="1" t="n">
        <v>0.9771253</v>
      </c>
      <c r="U2176" s="1" t="n">
        <v>4.48718</v>
      </c>
      <c r="V2176" s="2" t="n">
        <v>6.458374</v>
      </c>
      <c r="W2176" s="10"/>
      <c r="X2176" s="4" t="n">
        <v>25.80546</v>
      </c>
      <c r="Y2176" s="4" t="n">
        <v>0.7296892</v>
      </c>
      <c r="Z2176" s="1" t="n">
        <v>1.396469</v>
      </c>
      <c r="AA2176" s="1" t="n">
        <v>0.522613</v>
      </c>
      <c r="AB2176" s="1" t="n">
        <v>0.5106832</v>
      </c>
      <c r="AC2176" s="1" t="n">
        <v>0.9771253</v>
      </c>
    </row>
    <row r="2177" customFormat="false" ht="12.75" hidden="false" customHeight="false" outlineLevel="0" collapsed="false">
      <c r="A2177" s="10" t="n">
        <v>4</v>
      </c>
      <c r="B2177" s="10" t="s">
        <v>22</v>
      </c>
      <c r="C2177" s="10" t="n">
        <v>9013</v>
      </c>
      <c r="D2177" s="10" t="n">
        <v>1</v>
      </c>
      <c r="E2177" s="1" t="n">
        <v>0.2060837</v>
      </c>
      <c r="F2177" s="2" t="n">
        <v>22.43612</v>
      </c>
      <c r="G2177" s="2" t="n">
        <v>0</v>
      </c>
      <c r="H2177" s="2" t="n">
        <v>4</v>
      </c>
      <c r="I2177" s="2" t="n">
        <v>2</v>
      </c>
      <c r="J2177" s="1" t="str">
        <f aca="false">IF(AA2177&gt;0,AA2177,"")</f>
        <v/>
      </c>
      <c r="K2177" s="1" t="str">
        <f aca="false">IF(AB2177&gt;0,AB2177,"")</f>
        <v/>
      </c>
      <c r="L2177" s="1" t="str">
        <f aca="false">IF(AC2177&gt;0,AC2177,"")</f>
        <v/>
      </c>
      <c r="M2177" s="1" t="n">
        <f aca="false">IF(Z2177&gt;=0,Z2177,0)</f>
        <v>5.758975</v>
      </c>
      <c r="N2177" s="3" t="n">
        <v>5.813545</v>
      </c>
      <c r="O2177" s="4" t="str">
        <f aca="false">IF(X2177&gt;0,X2177,"")</f>
        <v/>
      </c>
      <c r="P2177" s="1" t="n">
        <v>5.758975</v>
      </c>
      <c r="Q2177" s="4" t="n">
        <f aca="false">IF(Y2177&gt;=0,Y2177,0)</f>
        <v>0</v>
      </c>
      <c r="R2177" s="1" t="n">
        <v>0.5870039</v>
      </c>
      <c r="S2177" s="1" t="n">
        <v>0.1033775</v>
      </c>
      <c r="T2177" s="1" t="n">
        <v>0.9088337</v>
      </c>
      <c r="U2177" s="1" t="n">
        <v>5.758975</v>
      </c>
      <c r="V2177" s="2" t="n">
        <v>5.458374</v>
      </c>
      <c r="W2177" s="10"/>
      <c r="X2177" s="4" t="n">
        <v>-1</v>
      </c>
      <c r="Y2177" s="4" t="n">
        <v>0</v>
      </c>
      <c r="Z2177" s="1" t="n">
        <v>5.758975</v>
      </c>
      <c r="AA2177" s="1" t="n">
        <v>-1</v>
      </c>
      <c r="AB2177" s="1" t="n">
        <v>-1</v>
      </c>
      <c r="AC2177" s="1" t="n">
        <v>-1</v>
      </c>
    </row>
    <row r="2178" customFormat="false" ht="12.75" hidden="false" customHeight="false" outlineLevel="0" collapsed="false">
      <c r="A2178" s="10" t="n">
        <v>4</v>
      </c>
      <c r="B2178" s="10" t="s">
        <v>22</v>
      </c>
      <c r="C2178" s="10" t="n">
        <v>9013</v>
      </c>
      <c r="D2178" s="10" t="n">
        <v>2</v>
      </c>
      <c r="E2178" s="1" t="n">
        <v>0.2060837</v>
      </c>
      <c r="F2178" s="2" t="n">
        <v>24.68604</v>
      </c>
      <c r="G2178" s="2" t="n">
        <v>0</v>
      </c>
      <c r="H2178" s="2" t="n">
        <v>4</v>
      </c>
      <c r="I2178" s="2" t="n">
        <v>2</v>
      </c>
      <c r="J2178" s="1" t="str">
        <f aca="false">IF(AA2178&gt;0,AA2178,"")</f>
        <v/>
      </c>
      <c r="K2178" s="1" t="str">
        <f aca="false">IF(AB2178&gt;0,AB2178,"")</f>
        <v/>
      </c>
      <c r="L2178" s="1" t="str">
        <f aca="false">IF(AC2178&gt;0,AC2178,"")</f>
        <v/>
      </c>
      <c r="M2178" s="1" t="n">
        <f aca="false">IF(Z2178&gt;=0,Z2178,0)</f>
        <v>3.692308</v>
      </c>
      <c r="N2178" s="3" t="n">
        <v>5.66852</v>
      </c>
      <c r="O2178" s="4" t="str">
        <f aca="false">IF(X2178&gt;0,X2178,"")</f>
        <v/>
      </c>
      <c r="P2178" s="1" t="n">
        <v>3.692308</v>
      </c>
      <c r="Q2178" s="4" t="n">
        <f aca="false">IF(Y2178&gt;=0,Y2178,0)</f>
        <v>0</v>
      </c>
      <c r="R2178" s="1" t="n">
        <v>0.5869758</v>
      </c>
      <c r="S2178" s="1" t="n">
        <v>0.1265471</v>
      </c>
      <c r="T2178" s="1" t="n">
        <v>0.9088757</v>
      </c>
      <c r="U2178" s="1" t="n">
        <v>3.692308</v>
      </c>
      <c r="V2178" s="2" t="n">
        <v>5.458374</v>
      </c>
      <c r="W2178" s="10"/>
      <c r="X2178" s="4" t="n">
        <v>-1</v>
      </c>
      <c r="Y2178" s="4" t="n">
        <v>0</v>
      </c>
      <c r="Z2178" s="1" t="n">
        <v>3.692308</v>
      </c>
      <c r="AA2178" s="1" t="n">
        <v>-1</v>
      </c>
      <c r="AB2178" s="1" t="n">
        <v>-1</v>
      </c>
      <c r="AC2178" s="1" t="n">
        <v>-1</v>
      </c>
    </row>
    <row r="2179" customFormat="false" ht="12.75" hidden="false" customHeight="false" outlineLevel="0" collapsed="false">
      <c r="A2179" s="10" t="n">
        <v>4</v>
      </c>
      <c r="B2179" s="10" t="s">
        <v>22</v>
      </c>
      <c r="C2179" s="10" t="n">
        <v>9014</v>
      </c>
      <c r="D2179" s="10" t="n">
        <v>1</v>
      </c>
      <c r="E2179" s="1" t="n">
        <v>0.2060837</v>
      </c>
      <c r="F2179" s="2" t="n">
        <v>31.92778</v>
      </c>
      <c r="G2179" s="2" t="n">
        <v>13.7</v>
      </c>
      <c r="H2179" s="2" t="n">
        <v>4</v>
      </c>
      <c r="I2179" s="2" t="n">
        <v>2</v>
      </c>
      <c r="J2179" s="1" t="str">
        <f aca="false">IF(AA2179&gt;0,AA2179,"")</f>
        <v/>
      </c>
      <c r="K2179" s="1" t="str">
        <f aca="false">IF(AB2179&gt;0,AB2179,"")</f>
        <v/>
      </c>
      <c r="L2179" s="1" t="str">
        <f aca="false">IF(AC2179&gt;0,AC2179,"")</f>
        <v/>
      </c>
      <c r="M2179" s="1" t="n">
        <f aca="false">IF(Z2179&gt;=0,Z2179,0)</f>
        <v>5.153846</v>
      </c>
      <c r="N2179" s="3" t="n">
        <v>5.011634</v>
      </c>
      <c r="O2179" s="4" t="str">
        <f aca="false">IF(X2179&gt;0,X2179,"")</f>
        <v/>
      </c>
      <c r="P2179" s="1" t="n">
        <v>5.153846</v>
      </c>
      <c r="Q2179" s="4" t="n">
        <f aca="false">IF(Y2179&gt;=0,Y2179,0)</f>
        <v>0</v>
      </c>
      <c r="R2179" s="1" t="n">
        <v>0.5869553</v>
      </c>
      <c r="S2179" s="1" t="n">
        <v>0.1137007</v>
      </c>
      <c r="T2179" s="1" t="n">
        <v>0.9088889</v>
      </c>
      <c r="U2179" s="1" t="n">
        <v>5.153846</v>
      </c>
      <c r="V2179" s="2" t="n">
        <v>5.458374</v>
      </c>
      <c r="W2179" s="10"/>
      <c r="X2179" s="4" t="n">
        <v>-1</v>
      </c>
      <c r="Y2179" s="4" t="n">
        <v>0</v>
      </c>
      <c r="Z2179" s="1" t="n">
        <v>5.153846</v>
      </c>
      <c r="AA2179" s="1" t="n">
        <v>-1</v>
      </c>
      <c r="AB2179" s="1" t="n">
        <v>-1</v>
      </c>
      <c r="AC2179" s="1" t="n">
        <v>-1</v>
      </c>
    </row>
    <row r="2180" customFormat="false" ht="12.75" hidden="false" customHeight="false" outlineLevel="0" collapsed="false">
      <c r="A2180" s="10" t="n">
        <v>4</v>
      </c>
      <c r="B2180" s="10" t="s">
        <v>22</v>
      </c>
      <c r="C2180" s="10" t="n">
        <v>9014</v>
      </c>
      <c r="D2180" s="10" t="n">
        <v>2</v>
      </c>
      <c r="E2180" s="1" t="n">
        <v>0.2060837</v>
      </c>
      <c r="F2180" s="2" t="n">
        <v>25.57549</v>
      </c>
      <c r="G2180" s="2" t="n">
        <v>13.7</v>
      </c>
      <c r="H2180" s="2" t="n">
        <v>4</v>
      </c>
      <c r="I2180" s="2" t="n">
        <v>2</v>
      </c>
      <c r="J2180" s="1" t="str">
        <f aca="false">IF(AA2180&gt;0,AA2180,"")</f>
        <v/>
      </c>
      <c r="K2180" s="1" t="str">
        <f aca="false">IF(AB2180&gt;0,AB2180,"")</f>
        <v/>
      </c>
      <c r="L2180" s="1" t="str">
        <f aca="false">IF(AC2180&gt;0,AC2180,"")</f>
        <v/>
      </c>
      <c r="M2180" s="1" t="n">
        <f aca="false">IF(Z2180&gt;=0,Z2180,0)</f>
        <v>3.54359</v>
      </c>
      <c r="N2180" s="3" t="n">
        <v>5.55443</v>
      </c>
      <c r="O2180" s="4" t="str">
        <f aca="false">IF(X2180&gt;0,X2180,"")</f>
        <v/>
      </c>
      <c r="P2180" s="1" t="n">
        <v>3.54359</v>
      </c>
      <c r="Q2180" s="4" t="n">
        <f aca="false">IF(Y2180&gt;=0,Y2180,0)</f>
        <v>0</v>
      </c>
      <c r="R2180" s="1" t="n">
        <v>0.5869845</v>
      </c>
      <c r="S2180" s="1" t="n">
        <v>0.1465228</v>
      </c>
      <c r="T2180" s="1" t="n">
        <v>0.9088625</v>
      </c>
      <c r="U2180" s="1" t="n">
        <v>3.54359</v>
      </c>
      <c r="V2180" s="2" t="n">
        <v>5.458374</v>
      </c>
      <c r="W2180" s="10"/>
      <c r="X2180" s="4" t="n">
        <v>-1</v>
      </c>
      <c r="Y2180" s="4" t="n">
        <v>0</v>
      </c>
      <c r="Z2180" s="1" t="n">
        <v>3.54359</v>
      </c>
      <c r="AA2180" s="1" t="n">
        <v>-1</v>
      </c>
      <c r="AB2180" s="1" t="n">
        <v>-1</v>
      </c>
      <c r="AC2180" s="1" t="n">
        <v>-1</v>
      </c>
    </row>
    <row r="2181" customFormat="false" ht="12.75" hidden="false" customHeight="false" outlineLevel="0" collapsed="false">
      <c r="A2181" s="10" t="n">
        <v>4</v>
      </c>
      <c r="B2181" s="10" t="s">
        <v>22</v>
      </c>
      <c r="C2181" s="10" t="n">
        <v>9015</v>
      </c>
      <c r="D2181" s="10" t="n">
        <v>1</v>
      </c>
      <c r="E2181" s="1" t="n">
        <v>0.1545627</v>
      </c>
      <c r="F2181" s="2" t="n">
        <v>25.62481</v>
      </c>
      <c r="G2181" s="2" t="n">
        <v>0</v>
      </c>
      <c r="H2181" s="2" t="n">
        <v>4</v>
      </c>
      <c r="I2181" s="2" t="n">
        <v>2</v>
      </c>
      <c r="J2181" s="1" t="str">
        <f aca="false">IF(AA2181&gt;0,AA2181,"")</f>
        <v/>
      </c>
      <c r="K2181" s="1" t="str">
        <f aca="false">IF(AB2181&gt;0,AB2181,"")</f>
        <v/>
      </c>
      <c r="L2181" s="1" t="str">
        <f aca="false">IF(AC2181&gt;0,AC2181,"")</f>
        <v/>
      </c>
      <c r="M2181" s="1" t="n">
        <f aca="false">IF(Z2181&gt;=0,Z2181,0)</f>
        <v>2.912821</v>
      </c>
      <c r="N2181" s="3" t="n">
        <v>5.533901</v>
      </c>
      <c r="O2181" s="4" t="str">
        <f aca="false">IF(X2181&gt;0,X2181,"")</f>
        <v/>
      </c>
      <c r="P2181" s="1" t="n">
        <v>2.912821</v>
      </c>
      <c r="Q2181" s="4" t="n">
        <f aca="false">IF(Y2181&gt;=0,Y2181,0)</f>
        <v>0</v>
      </c>
      <c r="R2181" s="1" t="n">
        <v>0.5869882</v>
      </c>
      <c r="S2181" s="1" t="n">
        <v>0.1998026</v>
      </c>
      <c r="T2181" s="1" t="n">
        <v>0.9088596</v>
      </c>
      <c r="U2181" s="1" t="n">
        <v>2.912821</v>
      </c>
      <c r="V2181" s="2" t="n">
        <v>5.458374</v>
      </c>
      <c r="W2181" s="10"/>
      <c r="X2181" s="4" t="n">
        <v>-1</v>
      </c>
      <c r="Y2181" s="4" t="n">
        <v>0</v>
      </c>
      <c r="Z2181" s="1" t="n">
        <v>2.912821</v>
      </c>
      <c r="AA2181" s="1" t="n">
        <v>-1</v>
      </c>
      <c r="AB2181" s="1" t="n">
        <v>-1</v>
      </c>
      <c r="AC2181" s="1" t="n">
        <v>-1</v>
      </c>
    </row>
    <row r="2182" customFormat="false" ht="12.75" hidden="false" customHeight="false" outlineLevel="0" collapsed="false">
      <c r="A2182" s="10" t="n">
        <v>4</v>
      </c>
      <c r="B2182" s="10" t="s">
        <v>22</v>
      </c>
      <c r="C2182" s="10" t="n">
        <v>9015</v>
      </c>
      <c r="D2182" s="10" t="n">
        <v>2</v>
      </c>
      <c r="E2182" s="1" t="n">
        <v>0.05066521</v>
      </c>
      <c r="F2182" s="2" t="n">
        <v>42.78778</v>
      </c>
      <c r="G2182" s="2" t="n">
        <v>0</v>
      </c>
      <c r="H2182" s="2" t="n">
        <v>4</v>
      </c>
      <c r="I2182" s="2" t="n">
        <v>3</v>
      </c>
      <c r="J2182" s="1" t="n">
        <f aca="false">IF(AA2182&gt;0,AA2182,"")</f>
        <v>0.3278079</v>
      </c>
      <c r="K2182" s="1" t="n">
        <f aca="false">IF(AB2182&gt;0,AB2182,"")</f>
        <v>0.1184682</v>
      </c>
      <c r="L2182" s="1" t="n">
        <f aca="false">IF(AC2182&gt;0,AC2182,"")</f>
        <v>1.159476</v>
      </c>
      <c r="M2182" s="1" t="n">
        <f aca="false">IF(Z2182&gt;=0,Z2182,0)</f>
        <v>2.996921</v>
      </c>
      <c r="N2182" s="3" t="n">
        <v>4.567816</v>
      </c>
      <c r="O2182" s="4" t="n">
        <f aca="false">IF(X2182&gt;0,X2182,"")</f>
        <v>11.14323</v>
      </c>
      <c r="P2182" s="1" t="n">
        <v>2.940292</v>
      </c>
      <c r="Q2182" s="4" t="n">
        <f aca="false">IF(Y2182&gt;=0,Y2182,0)</f>
        <v>0.8516671</v>
      </c>
      <c r="R2182" s="1" t="n">
        <v>0.3278079</v>
      </c>
      <c r="S2182" s="1" t="n">
        <v>0.1184682</v>
      </c>
      <c r="T2182" s="1" t="n">
        <v>1.159476</v>
      </c>
      <c r="U2182" s="1" t="n">
        <v>3.717949</v>
      </c>
      <c r="V2182" s="2" t="n">
        <v>6.458374</v>
      </c>
      <c r="W2182" s="10"/>
      <c r="X2182" s="4" t="n">
        <v>11.14323</v>
      </c>
      <c r="Y2182" s="4" t="n">
        <v>0.8516671</v>
      </c>
      <c r="Z2182" s="1" t="n">
        <v>2.996921</v>
      </c>
      <c r="AA2182" s="1" t="n">
        <v>0.3278079</v>
      </c>
      <c r="AB2182" s="1" t="n">
        <v>0.1184682</v>
      </c>
      <c r="AC2182" s="1" t="n">
        <v>1.159476</v>
      </c>
    </row>
    <row r="2183" customFormat="false" ht="12.75" hidden="false" customHeight="false" outlineLevel="0" collapsed="false">
      <c r="A2183" s="10" t="n">
        <v>4</v>
      </c>
      <c r="B2183" s="10" t="s">
        <v>22</v>
      </c>
      <c r="C2183" s="10" t="n">
        <v>9015</v>
      </c>
      <c r="D2183" s="10" t="n">
        <v>3</v>
      </c>
      <c r="E2183" s="1" t="n">
        <v>0.2060837</v>
      </c>
      <c r="F2183" s="2" t="n">
        <v>42.78778</v>
      </c>
      <c r="G2183" s="2" t="n">
        <v>0</v>
      </c>
      <c r="H2183" s="2" t="n">
        <v>4</v>
      </c>
      <c r="I2183" s="2" t="n">
        <v>2</v>
      </c>
      <c r="J2183" s="1" t="str">
        <f aca="false">IF(AA2183&gt;0,AA2183,"")</f>
        <v/>
      </c>
      <c r="K2183" s="1" t="str">
        <f aca="false">IF(AB2183&gt;0,AB2183,"")</f>
        <v/>
      </c>
      <c r="L2183" s="1" t="str">
        <f aca="false">IF(AC2183&gt;0,AC2183,"")</f>
        <v/>
      </c>
      <c r="M2183" s="1" t="n">
        <f aca="false">IF(Z2183&gt;=0,Z2183,0)</f>
        <v>3.194872</v>
      </c>
      <c r="N2183" s="3" t="n">
        <v>4.567816</v>
      </c>
      <c r="O2183" s="4" t="str">
        <f aca="false">IF(X2183&gt;0,X2183,"")</f>
        <v/>
      </c>
      <c r="P2183" s="1" t="n">
        <v>3.194872</v>
      </c>
      <c r="Q2183" s="4" t="n">
        <f aca="false">IF(Y2183&gt;=0,Y2183,0)</f>
        <v>0</v>
      </c>
      <c r="R2183" s="1" t="n">
        <v>0.5869844</v>
      </c>
      <c r="S2183" s="1" t="n">
        <v>0.1886024</v>
      </c>
      <c r="T2183" s="1" t="n">
        <v>0.9088626</v>
      </c>
      <c r="U2183" s="1" t="n">
        <v>3.194872</v>
      </c>
      <c r="V2183" s="2" t="n">
        <v>5.458374</v>
      </c>
      <c r="W2183" s="10"/>
      <c r="X2183" s="4" t="n">
        <v>-1</v>
      </c>
      <c r="Y2183" s="4" t="n">
        <v>0</v>
      </c>
      <c r="Z2183" s="1" t="n">
        <v>3.194872</v>
      </c>
      <c r="AA2183" s="1" t="n">
        <v>-1</v>
      </c>
      <c r="AB2183" s="1" t="n">
        <v>-1</v>
      </c>
      <c r="AC2183" s="1" t="n">
        <v>-1</v>
      </c>
    </row>
    <row r="2184" customFormat="false" ht="12.75" hidden="false" customHeight="false" outlineLevel="0" collapsed="false">
      <c r="A2184" s="10" t="n">
        <v>4</v>
      </c>
      <c r="B2184" s="10" t="s">
        <v>22</v>
      </c>
      <c r="C2184" s="10" t="n">
        <v>9028</v>
      </c>
      <c r="D2184" s="10" t="n">
        <v>1</v>
      </c>
      <c r="E2184" s="1" t="n">
        <v>0.1306895</v>
      </c>
      <c r="F2184" s="2" t="n">
        <v>26.69058</v>
      </c>
      <c r="G2184" s="2" t="n">
        <v>0</v>
      </c>
      <c r="H2184" s="2" t="n">
        <v>4</v>
      </c>
      <c r="I2184" s="2" t="n">
        <v>6</v>
      </c>
      <c r="J2184" s="1" t="n">
        <f aca="false">IF(AA2184&gt;0,AA2184,"")</f>
        <v>0.001336045</v>
      </c>
      <c r="K2184" s="1" t="n">
        <f aca="false">IF(AB2184&gt;0,AB2184,"")</f>
        <v>0.3625007</v>
      </c>
      <c r="L2184" s="1" t="n">
        <f aca="false">IF(AC2184&gt;0,AC2184,"")</f>
        <v>1.117289</v>
      </c>
      <c r="M2184" s="1" t="n">
        <f aca="false">IF(Z2184&gt;=0,Z2184,0)</f>
        <v>2.474217</v>
      </c>
      <c r="N2184" s="3" t="n">
        <v>5.46676</v>
      </c>
      <c r="O2184" s="4" t="str">
        <f aca="false">IF(X2184&gt;0,X2184,"")</f>
        <v/>
      </c>
      <c r="P2184" s="1" t="n">
        <v>2.688365</v>
      </c>
      <c r="Q2184" s="4" t="n">
        <f aca="false">IF(Y2184&gt;=0,Y2184,0)</f>
        <v>0.0004661721</v>
      </c>
      <c r="R2184" s="1" t="n">
        <v>0.001336045</v>
      </c>
      <c r="S2184" s="1" t="n">
        <v>0.3625007</v>
      </c>
      <c r="T2184" s="1" t="n">
        <v>1.117289</v>
      </c>
      <c r="U2184" s="1" t="n">
        <v>2.701282</v>
      </c>
      <c r="V2184" s="2" t="n">
        <v>9.458374</v>
      </c>
      <c r="W2184" s="10"/>
      <c r="X2184" s="4" t="n">
        <v>-0.70215</v>
      </c>
      <c r="Y2184" s="4" t="n">
        <v>0.0004661721</v>
      </c>
      <c r="Z2184" s="1" t="n">
        <v>2.474217</v>
      </c>
      <c r="AA2184" s="1" t="n">
        <v>0.001336045</v>
      </c>
      <c r="AB2184" s="1" t="n">
        <v>0.3625007</v>
      </c>
      <c r="AC2184" s="1" t="n">
        <v>1.117289</v>
      </c>
    </row>
    <row r="2185" customFormat="false" ht="12.75" hidden="false" customHeight="false" outlineLevel="0" collapsed="false">
      <c r="A2185" s="10" t="n">
        <v>4</v>
      </c>
      <c r="B2185" s="10" t="s">
        <v>22</v>
      </c>
      <c r="C2185" s="10" t="n">
        <v>9028</v>
      </c>
      <c r="D2185" s="10" t="n">
        <v>2</v>
      </c>
      <c r="E2185" s="1" t="n">
        <v>0.04907585</v>
      </c>
      <c r="F2185" s="2" t="n">
        <v>36.92707</v>
      </c>
      <c r="G2185" s="2" t="n">
        <v>0.44</v>
      </c>
      <c r="H2185" s="2" t="n">
        <v>4</v>
      </c>
      <c r="I2185" s="2" t="n">
        <v>5</v>
      </c>
      <c r="J2185" s="1" t="n">
        <f aca="false">IF(AA2185&gt;0,AA2185,"")</f>
        <v>0.03247734</v>
      </c>
      <c r="K2185" s="1" t="n">
        <f aca="false">IF(AB2185&gt;0,AB2185,"")</f>
        <v>0.1396857</v>
      </c>
      <c r="L2185" s="1" t="n">
        <f aca="false">IF(AC2185&gt;0,AC2185,"")</f>
        <v>1.135783</v>
      </c>
      <c r="M2185" s="1" t="n">
        <f aca="false">IF(Z2185&gt;=0,Z2185,0)</f>
        <v>2.711778</v>
      </c>
      <c r="N2185" s="3" t="n">
        <v>4.880485</v>
      </c>
      <c r="O2185" s="4" t="str">
        <f aca="false">IF(X2185&gt;0,X2185,"")</f>
        <v/>
      </c>
      <c r="P2185" s="1" t="n">
        <v>2.65353</v>
      </c>
      <c r="Q2185" s="4" t="n">
        <f aca="false">IF(Y2185&gt;=0,Y2185,0)</f>
        <v>0.2463105</v>
      </c>
      <c r="R2185" s="1" t="n">
        <v>0.03247734</v>
      </c>
      <c r="S2185" s="1" t="n">
        <v>0.1396857</v>
      </c>
      <c r="T2185" s="1" t="n">
        <v>1.135783</v>
      </c>
      <c r="U2185" s="1" t="n">
        <v>3.083333</v>
      </c>
      <c r="V2185" s="2" t="n">
        <v>8.458374</v>
      </c>
      <c r="W2185" s="10"/>
      <c r="X2185" s="4" t="n">
        <v>-3.423197</v>
      </c>
      <c r="Y2185" s="4" t="n">
        <v>0.2463105</v>
      </c>
      <c r="Z2185" s="1" t="n">
        <v>2.711778</v>
      </c>
      <c r="AA2185" s="1" t="n">
        <v>0.03247734</v>
      </c>
      <c r="AB2185" s="1" t="n">
        <v>0.1396857</v>
      </c>
      <c r="AC2185" s="1" t="n">
        <v>1.135783</v>
      </c>
    </row>
    <row r="2186" customFormat="false" ht="12.75" hidden="false" customHeight="false" outlineLevel="0" collapsed="false">
      <c r="A2186" s="10" t="n">
        <v>4</v>
      </c>
      <c r="B2186" s="10" t="s">
        <v>22</v>
      </c>
      <c r="C2186" s="10" t="n">
        <v>9028</v>
      </c>
      <c r="D2186" s="10" t="n">
        <v>3</v>
      </c>
      <c r="E2186" s="1" t="n">
        <v>0.1875858</v>
      </c>
      <c r="F2186" s="2" t="n">
        <v>36.92707</v>
      </c>
      <c r="G2186" s="2" t="n">
        <v>7.216667</v>
      </c>
      <c r="H2186" s="2" t="n">
        <v>4</v>
      </c>
      <c r="I2186" s="2" t="n">
        <v>6</v>
      </c>
      <c r="J2186" s="1" t="n">
        <f aca="false">IF(AA2186&gt;0,AA2186,"")</f>
        <v>0.02149352</v>
      </c>
      <c r="K2186" s="1" t="n">
        <f aca="false">IF(AB2186&gt;0,AB2186,"")</f>
        <v>0.1378106</v>
      </c>
      <c r="L2186" s="1" t="n">
        <f aca="false">IF(AC2186&gt;0,AC2186,"")</f>
        <v>1.105968</v>
      </c>
      <c r="M2186" s="1" t="n">
        <f aca="false">IF(Z2186&gt;=0,Z2186,0)</f>
        <v>2.195869</v>
      </c>
      <c r="N2186" s="3" t="n">
        <v>4.880485</v>
      </c>
      <c r="O2186" s="4" t="str">
        <f aca="false">IF(X2186&gt;0,X2186,"")</f>
        <v/>
      </c>
      <c r="P2186" s="1" t="n">
        <v>2.110042</v>
      </c>
      <c r="Q2186" s="4" t="n">
        <f aca="false">IF(Y2186&gt;=0,Y2186,0)</f>
        <v>0.07601549</v>
      </c>
      <c r="R2186" s="1" t="n">
        <v>0.02149352</v>
      </c>
      <c r="S2186" s="1" t="n">
        <v>0.1378106</v>
      </c>
      <c r="T2186" s="1" t="n">
        <v>1.105968</v>
      </c>
      <c r="U2186" s="1" t="n">
        <v>2.328205</v>
      </c>
      <c r="V2186" s="2" t="n">
        <v>9.458374</v>
      </c>
      <c r="W2186" s="10"/>
      <c r="X2186" s="4" t="n">
        <v>-0.7734367</v>
      </c>
      <c r="Y2186" s="4" t="n">
        <v>0.07601549</v>
      </c>
      <c r="Z2186" s="1" t="n">
        <v>2.195869</v>
      </c>
      <c r="AA2186" s="1" t="n">
        <v>0.02149352</v>
      </c>
      <c r="AB2186" s="1" t="n">
        <v>0.1378106</v>
      </c>
      <c r="AC2186" s="1" t="n">
        <v>1.105968</v>
      </c>
    </row>
    <row r="2187" customFormat="false" ht="12.75" hidden="false" customHeight="false" outlineLevel="0" collapsed="false">
      <c r="A2187" s="10" t="n">
        <v>4</v>
      </c>
      <c r="B2187" s="10" t="s">
        <v>22</v>
      </c>
      <c r="C2187" s="10" t="n">
        <v>9029</v>
      </c>
      <c r="D2187" s="10" t="n">
        <v>1</v>
      </c>
      <c r="E2187" s="1" t="n">
        <v>0.2060837</v>
      </c>
      <c r="F2187" s="2" t="n">
        <v>31.95363</v>
      </c>
      <c r="G2187" s="2" t="n">
        <v>0</v>
      </c>
      <c r="H2187" s="2" t="n">
        <v>4</v>
      </c>
      <c r="I2187" s="2" t="n">
        <v>2</v>
      </c>
      <c r="J2187" s="1" t="str">
        <f aca="false">IF(AA2187&gt;0,AA2187,"")</f>
        <v/>
      </c>
      <c r="K2187" s="1" t="str">
        <f aca="false">IF(AB2187&gt;0,AB2187,"")</f>
        <v/>
      </c>
      <c r="L2187" s="1" t="str">
        <f aca="false">IF(AC2187&gt;0,AC2187,"")</f>
        <v/>
      </c>
      <c r="M2187" s="1" t="n">
        <f aca="false">IF(Z2187&gt;=0,Z2187,0)</f>
        <v>3.374359</v>
      </c>
      <c r="N2187" s="3" t="n">
        <v>5.027924</v>
      </c>
      <c r="O2187" s="4" t="str">
        <f aca="false">IF(X2187&gt;0,X2187,"")</f>
        <v/>
      </c>
      <c r="P2187" s="1" t="n">
        <v>3.374359</v>
      </c>
      <c r="Q2187" s="4" t="n">
        <f aca="false">IF(Y2187&gt;=0,Y2187,0)</f>
        <v>0</v>
      </c>
      <c r="R2187" s="1" t="n">
        <v>0.5869802</v>
      </c>
      <c r="S2187" s="1" t="n">
        <v>0.2225181</v>
      </c>
      <c r="T2187" s="1" t="n">
        <v>0.9088671</v>
      </c>
      <c r="U2187" s="1" t="n">
        <v>3.374359</v>
      </c>
      <c r="V2187" s="2" t="n">
        <v>5.458374</v>
      </c>
      <c r="W2187" s="10"/>
      <c r="X2187" s="4" t="n">
        <v>-1</v>
      </c>
      <c r="Y2187" s="4" t="n">
        <v>0</v>
      </c>
      <c r="Z2187" s="1" t="n">
        <v>3.374359</v>
      </c>
      <c r="AA2187" s="1" t="n">
        <v>-1</v>
      </c>
      <c r="AB2187" s="1" t="n">
        <v>-1</v>
      </c>
      <c r="AC2187" s="1" t="n">
        <v>-1</v>
      </c>
    </row>
    <row r="2188" customFormat="false" ht="12.75" hidden="false" customHeight="false" outlineLevel="0" collapsed="false">
      <c r="A2188" s="10" t="n">
        <v>4</v>
      </c>
      <c r="B2188" s="10" t="s">
        <v>22</v>
      </c>
      <c r="C2188" s="10" t="n">
        <v>9029</v>
      </c>
      <c r="D2188" s="10" t="n">
        <v>2</v>
      </c>
      <c r="E2188" s="1" t="n">
        <v>0.2060837</v>
      </c>
      <c r="F2188" s="2" t="n">
        <v>35.09737</v>
      </c>
      <c r="G2188" s="2" t="n">
        <v>2.2</v>
      </c>
      <c r="H2188" s="2" t="n">
        <v>4</v>
      </c>
      <c r="I2188" s="2" t="n">
        <v>2</v>
      </c>
      <c r="J2188" s="1" t="str">
        <f aca="false">IF(AA2188&gt;0,AA2188,"")</f>
        <v/>
      </c>
      <c r="K2188" s="1" t="str">
        <f aca="false">IF(AB2188&gt;0,AB2188,"")</f>
        <v/>
      </c>
      <c r="L2188" s="1" t="str">
        <f aca="false">IF(AC2188&gt;0,AC2188,"")</f>
        <v/>
      </c>
      <c r="M2188" s="1" t="n">
        <f aca="false">IF(Z2188&gt;=0,Z2188,0)</f>
        <v>3.128205</v>
      </c>
      <c r="N2188" s="3" t="n">
        <v>4.803308</v>
      </c>
      <c r="O2188" s="4" t="str">
        <f aca="false">IF(X2188&gt;0,X2188,"")</f>
        <v/>
      </c>
      <c r="P2188" s="1" t="n">
        <v>3.128205</v>
      </c>
      <c r="Q2188" s="4" t="n">
        <f aca="false">IF(Y2188&gt;=0,Y2188,0)</f>
        <v>0</v>
      </c>
      <c r="R2188" s="1" t="n">
        <v>0.5869797</v>
      </c>
      <c r="S2188" s="1" t="n">
        <v>0.2077405</v>
      </c>
      <c r="T2188" s="1" t="n">
        <v>0.908869</v>
      </c>
      <c r="U2188" s="1" t="n">
        <v>3.128205</v>
      </c>
      <c r="V2188" s="2" t="n">
        <v>5.458374</v>
      </c>
      <c r="W2188" s="10"/>
      <c r="X2188" s="4" t="n">
        <v>-1</v>
      </c>
      <c r="Y2188" s="4" t="n">
        <v>0</v>
      </c>
      <c r="Z2188" s="1" t="n">
        <v>3.128205</v>
      </c>
      <c r="AA2188" s="1" t="n">
        <v>-1</v>
      </c>
      <c r="AB2188" s="1" t="n">
        <v>-1</v>
      </c>
      <c r="AC2188" s="1" t="n">
        <v>-1</v>
      </c>
    </row>
    <row r="2189" customFormat="false" ht="12.75" hidden="false" customHeight="false" outlineLevel="0" collapsed="false">
      <c r="A2189" s="10" t="n">
        <v>4</v>
      </c>
      <c r="B2189" s="10" t="s">
        <v>22</v>
      </c>
      <c r="C2189" s="10" t="n">
        <v>9030</v>
      </c>
      <c r="D2189" s="10" t="n">
        <v>1</v>
      </c>
      <c r="E2189" s="1" t="n">
        <v>0.2060837</v>
      </c>
      <c r="F2189" s="2" t="n">
        <v>32.36514</v>
      </c>
      <c r="G2189" s="2" t="n">
        <v>2.2</v>
      </c>
      <c r="H2189" s="2" t="n">
        <v>4</v>
      </c>
      <c r="I2189" s="2" t="n">
        <v>2</v>
      </c>
      <c r="J2189" s="1" t="str">
        <f aca="false">IF(AA2189&gt;0,AA2189,"")</f>
        <v/>
      </c>
      <c r="K2189" s="1" t="str">
        <f aca="false">IF(AB2189&gt;0,AB2189,"")</f>
        <v/>
      </c>
      <c r="L2189" s="1" t="str">
        <f aca="false">IF(AC2189&gt;0,AC2189,"")</f>
        <v/>
      </c>
      <c r="M2189" s="1" t="n">
        <f aca="false">IF(Z2189&gt;=0,Z2189,0)</f>
        <v>4.68718</v>
      </c>
      <c r="N2189" s="3" t="n">
        <v>5.122205</v>
      </c>
      <c r="O2189" s="4" t="str">
        <f aca="false">IF(X2189&gt;0,X2189,"")</f>
        <v/>
      </c>
      <c r="P2189" s="1" t="n">
        <v>4.68718</v>
      </c>
      <c r="Q2189" s="4" t="n">
        <f aca="false">IF(Y2189&gt;=0,Y2189,0)</f>
        <v>0</v>
      </c>
      <c r="R2189" s="1" t="n">
        <v>0.5869977</v>
      </c>
      <c r="S2189" s="1" t="n">
        <v>0.1495171</v>
      </c>
      <c r="T2189" s="1" t="n">
        <v>0.9088511</v>
      </c>
      <c r="U2189" s="1" t="n">
        <v>4.68718</v>
      </c>
      <c r="V2189" s="2" t="n">
        <v>5.458374</v>
      </c>
      <c r="W2189" s="10"/>
      <c r="X2189" s="4" t="n">
        <v>-1</v>
      </c>
      <c r="Y2189" s="4" t="n">
        <v>0</v>
      </c>
      <c r="Z2189" s="1" t="n">
        <v>4.68718</v>
      </c>
      <c r="AA2189" s="1" t="n">
        <v>-1</v>
      </c>
      <c r="AB2189" s="1" t="n">
        <v>-1</v>
      </c>
      <c r="AC2189" s="1" t="n">
        <v>-1</v>
      </c>
    </row>
    <row r="2190" customFormat="false" ht="12.75" hidden="false" customHeight="false" outlineLevel="0" collapsed="false">
      <c r="A2190" s="10" t="n">
        <v>4</v>
      </c>
      <c r="B2190" s="10" t="s">
        <v>22</v>
      </c>
      <c r="C2190" s="10" t="n">
        <v>9030</v>
      </c>
      <c r="D2190" s="10" t="n">
        <v>2</v>
      </c>
      <c r="E2190" s="1" t="n">
        <v>0.2060837</v>
      </c>
      <c r="F2190" s="2" t="n">
        <v>35.79359</v>
      </c>
      <c r="G2190" s="2" t="n">
        <v>13.7</v>
      </c>
      <c r="H2190" s="2" t="n">
        <v>4</v>
      </c>
      <c r="I2190" s="2" t="n">
        <v>2</v>
      </c>
      <c r="J2190" s="1" t="str">
        <f aca="false">IF(AA2190&gt;0,AA2190,"")</f>
        <v/>
      </c>
      <c r="K2190" s="1" t="str">
        <f aca="false">IF(AB2190&gt;0,AB2190,"")</f>
        <v/>
      </c>
      <c r="L2190" s="1" t="str">
        <f aca="false">IF(AC2190&gt;0,AC2190,"")</f>
        <v/>
      </c>
      <c r="M2190" s="1" t="n">
        <f aca="false">IF(Z2190&gt;=0,Z2190,0)</f>
        <v>3.287179</v>
      </c>
      <c r="N2190" s="3" t="n">
        <v>4.758062</v>
      </c>
      <c r="O2190" s="4" t="str">
        <f aca="false">IF(X2190&gt;0,X2190,"")</f>
        <v/>
      </c>
      <c r="P2190" s="1" t="n">
        <v>3.287179</v>
      </c>
      <c r="Q2190" s="4" t="n">
        <f aca="false">IF(Y2190&gt;=0,Y2190,0)</f>
        <v>0</v>
      </c>
      <c r="R2190" s="1" t="n">
        <v>0.5869819</v>
      </c>
      <c r="S2190" s="1" t="n">
        <v>0.2469949</v>
      </c>
      <c r="T2190" s="1" t="n">
        <v>0.9088663</v>
      </c>
      <c r="U2190" s="1" t="n">
        <v>3.287179</v>
      </c>
      <c r="V2190" s="2" t="n">
        <v>5.458374</v>
      </c>
      <c r="W2190" s="10"/>
      <c r="X2190" s="4" t="n">
        <v>-1</v>
      </c>
      <c r="Y2190" s="4" t="n">
        <v>0</v>
      </c>
      <c r="Z2190" s="1" t="n">
        <v>3.287179</v>
      </c>
      <c r="AA2190" s="1" t="n">
        <v>-1</v>
      </c>
      <c r="AB2190" s="1" t="n">
        <v>-1</v>
      </c>
      <c r="AC2190" s="1" t="n">
        <v>-1</v>
      </c>
    </row>
    <row r="2191" customFormat="false" ht="12.75" hidden="false" customHeight="false" outlineLevel="0" collapsed="false">
      <c r="A2191" s="10" t="n">
        <v>4</v>
      </c>
      <c r="B2191" s="10" t="s">
        <v>22</v>
      </c>
      <c r="C2191" s="10" t="n">
        <v>9031</v>
      </c>
      <c r="D2191" s="10" t="n">
        <v>1</v>
      </c>
      <c r="E2191" s="1" t="n">
        <v>0.2026609</v>
      </c>
      <c r="F2191" s="2" t="n">
        <v>27.03881</v>
      </c>
      <c r="G2191" s="2" t="n">
        <v>2.2</v>
      </c>
      <c r="H2191" s="2" t="n">
        <v>4</v>
      </c>
      <c r="I2191" s="2" t="n">
        <v>3</v>
      </c>
      <c r="J2191" s="1" t="n">
        <f aca="false">IF(AA2191&gt;0,AA2191,"")</f>
        <v>0.7403554</v>
      </c>
      <c r="K2191" s="1" t="n">
        <f aca="false">IF(AB2191&gt;0,AB2191,"")</f>
        <v>0.02093261</v>
      </c>
      <c r="L2191" s="1" t="n">
        <f aca="false">IF(AC2191&gt;0,AC2191,"")</f>
        <v>0.7206173</v>
      </c>
      <c r="M2191" s="1" t="n">
        <f aca="false">IF(Z2191&gt;=0,Z2191,0)</f>
        <v>3.107513</v>
      </c>
      <c r="N2191" s="3" t="n">
        <v>5.432444</v>
      </c>
      <c r="O2191" s="4" t="str">
        <f aca="false">IF(X2191&gt;0,X2191,"")</f>
        <v/>
      </c>
      <c r="P2191" s="1" t="n">
        <v>3.035218</v>
      </c>
      <c r="Q2191" s="4" t="n">
        <f aca="false">IF(Y2191&gt;=0,Y2191,0)</f>
        <v>0.04295853</v>
      </c>
      <c r="R2191" s="1" t="n">
        <v>0.7403554</v>
      </c>
      <c r="S2191" s="1" t="n">
        <v>0.02093261</v>
      </c>
      <c r="T2191" s="1" t="n">
        <v>0.7206173</v>
      </c>
      <c r="U2191" s="1" t="n">
        <v>3.675</v>
      </c>
      <c r="V2191" s="2" t="n">
        <v>6.458374</v>
      </c>
      <c r="W2191" s="10"/>
      <c r="X2191" s="4" t="n">
        <v>-2.446061</v>
      </c>
      <c r="Y2191" s="4" t="n">
        <v>0.04295853</v>
      </c>
      <c r="Z2191" s="1" t="n">
        <v>3.107513</v>
      </c>
      <c r="AA2191" s="1" t="n">
        <v>0.7403554</v>
      </c>
      <c r="AB2191" s="1" t="n">
        <v>0.02093261</v>
      </c>
      <c r="AC2191" s="1" t="n">
        <v>0.7206173</v>
      </c>
    </row>
    <row r="2192" customFormat="false" ht="12.75" hidden="false" customHeight="false" outlineLevel="0" collapsed="false">
      <c r="A2192" s="10" t="n">
        <v>4</v>
      </c>
      <c r="B2192" s="10" t="s">
        <v>22</v>
      </c>
      <c r="C2192" s="10" t="n">
        <v>9031</v>
      </c>
      <c r="D2192" s="10" t="n">
        <v>2</v>
      </c>
      <c r="E2192" s="1" t="n">
        <v>0.2026609</v>
      </c>
      <c r="F2192" s="2" t="n">
        <v>34.71796</v>
      </c>
      <c r="G2192" s="2" t="n">
        <v>2.2</v>
      </c>
      <c r="H2192" s="2" t="n">
        <v>4</v>
      </c>
      <c r="I2192" s="2" t="n">
        <v>3</v>
      </c>
      <c r="J2192" s="1" t="n">
        <f aca="false">IF(AA2192&gt;0,AA2192,"")</f>
        <v>0.3186972</v>
      </c>
      <c r="K2192" s="1" t="n">
        <f aca="false">IF(AB2192&gt;0,AB2192,"")</f>
        <v>0.04410242</v>
      </c>
      <c r="L2192" s="1" t="n">
        <f aca="false">IF(AC2192&gt;0,AC2192,"")</f>
        <v>1.167025</v>
      </c>
      <c r="M2192" s="1" t="n">
        <f aca="false">IF(Z2192&gt;=0,Z2192,0)</f>
        <v>2.737429</v>
      </c>
      <c r="N2192" s="3" t="n">
        <v>4.825451</v>
      </c>
      <c r="O2192" s="4" t="n">
        <f aca="false">IF(X2192&gt;0,X2192,"")</f>
        <v>1.272848</v>
      </c>
      <c r="P2192" s="1" t="n">
        <v>2.673591</v>
      </c>
      <c r="Q2192" s="4" t="n">
        <f aca="false">IF(Y2192&gt;=0,Y2192,0)</f>
        <v>0.1471341</v>
      </c>
      <c r="R2192" s="1" t="n">
        <v>0.3186972</v>
      </c>
      <c r="S2192" s="1" t="n">
        <v>0.04410242</v>
      </c>
      <c r="T2192" s="1" t="n">
        <v>1.167025</v>
      </c>
      <c r="U2192" s="1" t="n">
        <v>3.3</v>
      </c>
      <c r="V2192" s="2" t="n">
        <v>6.458374</v>
      </c>
      <c r="W2192" s="10"/>
      <c r="X2192" s="4" t="n">
        <v>1.272848</v>
      </c>
      <c r="Y2192" s="4" t="n">
        <v>0.1471341</v>
      </c>
      <c r="Z2192" s="1" t="n">
        <v>2.737429</v>
      </c>
      <c r="AA2192" s="1" t="n">
        <v>0.3186972</v>
      </c>
      <c r="AB2192" s="1" t="n">
        <v>0.04410242</v>
      </c>
      <c r="AC2192" s="1" t="n">
        <v>1.167025</v>
      </c>
    </row>
    <row r="2193" customFormat="false" ht="12.75" hidden="false" customHeight="false" outlineLevel="0" collapsed="false">
      <c r="A2193" s="10" t="n">
        <v>4</v>
      </c>
      <c r="B2193" s="10" t="s">
        <v>22</v>
      </c>
      <c r="C2193" s="10" t="n">
        <v>9032</v>
      </c>
      <c r="D2193" s="10" t="n">
        <v>1</v>
      </c>
      <c r="E2193" s="1" t="n">
        <v>0.2026609</v>
      </c>
      <c r="F2193" s="2" t="n">
        <v>28.13429</v>
      </c>
      <c r="G2193" s="2" t="n">
        <v>2.2</v>
      </c>
      <c r="H2193" s="2" t="n">
        <v>4</v>
      </c>
      <c r="I2193" s="2" t="n">
        <v>3</v>
      </c>
      <c r="J2193" s="1" t="n">
        <f aca="false">IF(AA2193&gt;0,AA2193,"")</f>
        <v>0.7986237</v>
      </c>
      <c r="K2193" s="1" t="n">
        <f aca="false">IF(AB2193&gt;0,AB2193,"")</f>
        <v>0.1499477</v>
      </c>
      <c r="L2193" s="1" t="n">
        <f aca="false">IF(AC2193&gt;0,AC2193,"")</f>
        <v>0.6346279</v>
      </c>
      <c r="M2193" s="1" t="n">
        <f aca="false">IF(Z2193&gt;=0,Z2193,0)</f>
        <v>2.191318</v>
      </c>
      <c r="N2193" s="3" t="n">
        <v>5.322441</v>
      </c>
      <c r="O2193" s="4" t="n">
        <f aca="false">IF(X2193&gt;0,X2193,"")</f>
        <v>18.96012</v>
      </c>
      <c r="P2193" s="1" t="n">
        <v>2.419486</v>
      </c>
      <c r="Q2193" s="4" t="n">
        <f aca="false">IF(Y2193&gt;=0,Y2193,0)</f>
        <v>0.4648401</v>
      </c>
      <c r="R2193" s="1" t="n">
        <v>0.7986237</v>
      </c>
      <c r="S2193" s="1" t="n">
        <v>0.1499477</v>
      </c>
      <c r="T2193" s="1" t="n">
        <v>0.6346279</v>
      </c>
      <c r="U2193" s="1" t="n">
        <v>4.319231</v>
      </c>
      <c r="V2193" s="2" t="n">
        <v>6.458374</v>
      </c>
      <c r="W2193" s="10"/>
      <c r="X2193" s="4" t="n">
        <v>18.96012</v>
      </c>
      <c r="Y2193" s="4" t="n">
        <v>0.4648401</v>
      </c>
      <c r="Z2193" s="1" t="n">
        <v>2.191318</v>
      </c>
      <c r="AA2193" s="1" t="n">
        <v>0.7986237</v>
      </c>
      <c r="AB2193" s="1" t="n">
        <v>0.1499477</v>
      </c>
      <c r="AC2193" s="1" t="n">
        <v>0.6346279</v>
      </c>
    </row>
    <row r="2194" customFormat="false" ht="12.75" hidden="false" customHeight="false" outlineLevel="0" collapsed="false">
      <c r="A2194" s="10" t="n">
        <v>4</v>
      </c>
      <c r="B2194" s="10" t="s">
        <v>22</v>
      </c>
      <c r="C2194" s="10" t="n">
        <v>9032</v>
      </c>
      <c r="D2194" s="10" t="n">
        <v>2</v>
      </c>
      <c r="E2194" s="1" t="n">
        <v>0.05066521</v>
      </c>
      <c r="F2194" s="2" t="n">
        <v>35.48454</v>
      </c>
      <c r="G2194" s="2" t="n">
        <v>2.2</v>
      </c>
      <c r="H2194" s="2" t="n">
        <v>4</v>
      </c>
      <c r="I2194" s="2" t="n">
        <v>3</v>
      </c>
      <c r="J2194" s="1" t="n">
        <f aca="false">IF(AA2194&gt;0,AA2194,"")</f>
        <v>0.0779176</v>
      </c>
      <c r="K2194" s="1" t="n">
        <f aca="false">IF(AB2194&gt;0,AB2194,"")</f>
        <v>0.0387506</v>
      </c>
      <c r="L2194" s="1" t="n">
        <f aca="false">IF(AC2194&gt;0,AC2194,"")</f>
        <v>1.358</v>
      </c>
      <c r="M2194" s="1" t="n">
        <f aca="false">IF(Z2194&gt;=0,Z2194,0)</f>
        <v>2.961343</v>
      </c>
      <c r="N2194" s="3" t="n">
        <v>4.774652</v>
      </c>
      <c r="O2194" s="4" t="n">
        <f aca="false">IF(X2194&gt;0,X2194,"")</f>
        <v>1.820134</v>
      </c>
      <c r="P2194" s="1" t="n">
        <v>2.888061</v>
      </c>
      <c r="Q2194" s="4" t="n">
        <f aca="false">IF(Y2194&gt;=0,Y2194,0)</f>
        <v>0.4648716</v>
      </c>
      <c r="R2194" s="1" t="n">
        <v>0.0779176</v>
      </c>
      <c r="S2194" s="1" t="n">
        <v>0.0387506</v>
      </c>
      <c r="T2194" s="1" t="n">
        <v>1.358</v>
      </c>
      <c r="U2194" s="1" t="n">
        <v>3.596154</v>
      </c>
      <c r="V2194" s="2" t="n">
        <v>6.458374</v>
      </c>
      <c r="W2194" s="10"/>
      <c r="X2194" s="4" t="n">
        <v>1.820134</v>
      </c>
      <c r="Y2194" s="4" t="n">
        <v>0.4648716</v>
      </c>
      <c r="Z2194" s="1" t="n">
        <v>2.961343</v>
      </c>
      <c r="AA2194" s="1" t="n">
        <v>0.0779176</v>
      </c>
      <c r="AB2194" s="1" t="n">
        <v>0.0387506</v>
      </c>
      <c r="AC2194" s="1" t="n">
        <v>1.358</v>
      </c>
    </row>
    <row r="2195" customFormat="false" ht="12.75" hidden="false" customHeight="false" outlineLevel="0" collapsed="false">
      <c r="A2195" s="10" t="n">
        <v>4</v>
      </c>
      <c r="B2195" s="10" t="s">
        <v>22</v>
      </c>
      <c r="C2195" s="10" t="n">
        <v>9032</v>
      </c>
      <c r="D2195" s="10" t="n">
        <v>3</v>
      </c>
      <c r="E2195" s="1" t="n">
        <v>0.1545627</v>
      </c>
      <c r="F2195" s="2" t="n">
        <v>35.48454</v>
      </c>
      <c r="G2195" s="2" t="n">
        <v>2.2</v>
      </c>
      <c r="H2195" s="2" t="n">
        <v>4</v>
      </c>
      <c r="I2195" s="2" t="n">
        <v>2</v>
      </c>
      <c r="J2195" s="1" t="str">
        <f aca="false">IF(AA2195&gt;0,AA2195,"")</f>
        <v/>
      </c>
      <c r="K2195" s="1" t="str">
        <f aca="false">IF(AB2195&gt;0,AB2195,"")</f>
        <v/>
      </c>
      <c r="L2195" s="1" t="str">
        <f aca="false">IF(AC2195&gt;0,AC2195,"")</f>
        <v/>
      </c>
      <c r="M2195" s="1" t="n">
        <f aca="false">IF(Z2195&gt;=0,Z2195,0)</f>
        <v>2.811181</v>
      </c>
      <c r="N2195" s="3" t="n">
        <v>4.774652</v>
      </c>
      <c r="O2195" s="4" t="str">
        <f aca="false">IF(X2195&gt;0,X2195,"")</f>
        <v/>
      </c>
      <c r="P2195" s="1" t="n">
        <v>2.811181</v>
      </c>
      <c r="Q2195" s="4" t="n">
        <f aca="false">IF(Y2195&gt;=0,Y2195,0)</f>
        <v>0</v>
      </c>
      <c r="R2195" s="1" t="n">
        <v>0.8829236</v>
      </c>
      <c r="S2195" s="1" t="n">
        <v>0.03993728</v>
      </c>
      <c r="T2195" s="1" t="n">
        <v>0.4838914</v>
      </c>
      <c r="U2195" s="1" t="n">
        <v>2.811181</v>
      </c>
      <c r="V2195" s="2" t="n">
        <v>5.458374</v>
      </c>
      <c r="W2195" s="10"/>
      <c r="X2195" s="4" t="n">
        <v>-1</v>
      </c>
      <c r="Y2195" s="4" t="n">
        <v>0</v>
      </c>
      <c r="Z2195" s="1" t="n">
        <v>2.811181</v>
      </c>
      <c r="AA2195" s="1" t="n">
        <v>-1</v>
      </c>
      <c r="AB2195" s="1" t="n">
        <v>-1</v>
      </c>
      <c r="AC2195" s="1" t="n">
        <v>-1</v>
      </c>
    </row>
    <row r="2196" customFormat="false" ht="12.75" hidden="false" customHeight="false" outlineLevel="0" collapsed="false">
      <c r="A2196" s="10" t="n">
        <v>4</v>
      </c>
      <c r="B2196" s="10" t="s">
        <v>22</v>
      </c>
      <c r="C2196" s="10" t="n">
        <v>9033</v>
      </c>
      <c r="D2196" s="10" t="n">
        <v>1</v>
      </c>
      <c r="E2196" s="1" t="n">
        <v>0.2060837</v>
      </c>
      <c r="F2196" s="2" t="n">
        <v>28.49377</v>
      </c>
      <c r="G2196" s="2" t="n">
        <v>2.2</v>
      </c>
      <c r="H2196" s="2" t="n">
        <v>4</v>
      </c>
      <c r="I2196" s="2" t="n">
        <v>2</v>
      </c>
      <c r="J2196" s="1" t="str">
        <f aca="false">IF(AA2196&gt;0,AA2196,"")</f>
        <v/>
      </c>
      <c r="K2196" s="1" t="str">
        <f aca="false">IF(AB2196&gt;0,AB2196,"")</f>
        <v/>
      </c>
      <c r="L2196" s="1" t="str">
        <f aca="false">IF(AC2196&gt;0,AC2196,"")</f>
        <v/>
      </c>
      <c r="M2196" s="1" t="n">
        <f aca="false">IF(Z2196&gt;=0,Z2196,0)</f>
        <v>5.323077</v>
      </c>
      <c r="N2196" s="3" t="n">
        <v>5.289217</v>
      </c>
      <c r="O2196" s="4" t="str">
        <f aca="false">IF(X2196&gt;0,X2196,"")</f>
        <v/>
      </c>
      <c r="P2196" s="1" t="n">
        <v>5.323077</v>
      </c>
      <c r="Q2196" s="4" t="n">
        <f aca="false">IF(Y2196&gt;=0,Y2196,0)</f>
        <v>0</v>
      </c>
      <c r="R2196" s="1" t="n">
        <v>0.8829389</v>
      </c>
      <c r="S2196" s="1" t="n">
        <v>0.03504267</v>
      </c>
      <c r="T2196" s="1" t="n">
        <v>0.483871</v>
      </c>
      <c r="U2196" s="1" t="n">
        <v>5.323077</v>
      </c>
      <c r="V2196" s="2" t="n">
        <v>5.458374</v>
      </c>
      <c r="W2196" s="10"/>
      <c r="X2196" s="4" t="n">
        <v>-1</v>
      </c>
      <c r="Y2196" s="4" t="n">
        <v>0</v>
      </c>
      <c r="Z2196" s="1" t="n">
        <v>5.323077</v>
      </c>
      <c r="AA2196" s="1" t="n">
        <v>-1</v>
      </c>
      <c r="AB2196" s="1" t="n">
        <v>-1</v>
      </c>
      <c r="AC2196" s="1" t="n">
        <v>-1</v>
      </c>
    </row>
    <row r="2197" customFormat="false" ht="12.75" hidden="false" customHeight="false" outlineLevel="0" collapsed="false">
      <c r="A2197" s="10" t="n">
        <v>4</v>
      </c>
      <c r="B2197" s="10" t="s">
        <v>22</v>
      </c>
      <c r="C2197" s="10" t="n">
        <v>9033</v>
      </c>
      <c r="D2197" s="10" t="n">
        <v>2</v>
      </c>
      <c r="E2197" s="1" t="n">
        <v>0.2060837</v>
      </c>
      <c r="F2197" s="2" t="n">
        <v>45.756</v>
      </c>
      <c r="G2197" s="2" t="n">
        <v>2.2</v>
      </c>
      <c r="H2197" s="2" t="n">
        <v>4</v>
      </c>
      <c r="I2197" s="2" t="n">
        <v>2</v>
      </c>
      <c r="J2197" s="1" t="str">
        <f aca="false">IF(AA2197&gt;0,AA2197,"")</f>
        <v/>
      </c>
      <c r="K2197" s="1" t="str">
        <f aca="false">IF(AB2197&gt;0,AB2197,"")</f>
        <v/>
      </c>
      <c r="L2197" s="1" t="str">
        <f aca="false">IF(AC2197&gt;0,AC2197,"")</f>
        <v/>
      </c>
      <c r="M2197" s="1" t="n">
        <f aca="false">IF(Z2197&gt;=0,Z2197,0)</f>
        <v>4.001923</v>
      </c>
      <c r="N2197" s="3" t="n">
        <v>4.267243</v>
      </c>
      <c r="O2197" s="4" t="str">
        <f aca="false">IF(X2197&gt;0,X2197,"")</f>
        <v/>
      </c>
      <c r="P2197" s="1" t="n">
        <v>4.001923</v>
      </c>
      <c r="Q2197" s="4" t="n">
        <f aca="false">IF(Y2197&gt;=0,Y2197,0)</f>
        <v>0</v>
      </c>
      <c r="R2197" s="1" t="n">
        <v>0.8829324</v>
      </c>
      <c r="S2197" s="1" t="n">
        <v>0.08314131</v>
      </c>
      <c r="T2197" s="1" t="n">
        <v>0.4838739</v>
      </c>
      <c r="U2197" s="1" t="n">
        <v>4.001923</v>
      </c>
      <c r="V2197" s="2" t="n">
        <v>5.458374</v>
      </c>
      <c r="W2197" s="10"/>
      <c r="X2197" s="4" t="n">
        <v>-1</v>
      </c>
      <c r="Y2197" s="4" t="n">
        <v>0</v>
      </c>
      <c r="Z2197" s="1" t="n">
        <v>4.001923</v>
      </c>
      <c r="AA2197" s="1" t="n">
        <v>-1</v>
      </c>
      <c r="AB2197" s="1" t="n">
        <v>-1</v>
      </c>
      <c r="AC2197" s="1" t="n">
        <v>-1</v>
      </c>
    </row>
    <row r="2198" customFormat="false" ht="12.75" hidden="false" customHeight="false" outlineLevel="0" collapsed="false">
      <c r="A2198" s="10" t="n">
        <v>4</v>
      </c>
      <c r="B2198" s="10" t="s">
        <v>22</v>
      </c>
      <c r="C2198" s="10" t="n">
        <v>9034</v>
      </c>
      <c r="D2198" s="10" t="n">
        <v>1</v>
      </c>
      <c r="E2198" s="1" t="n">
        <v>0.2026609</v>
      </c>
      <c r="F2198" s="2" t="n">
        <v>30.03016</v>
      </c>
      <c r="G2198" s="2" t="n">
        <v>2.2</v>
      </c>
      <c r="H2198" s="2" t="n">
        <v>4</v>
      </c>
      <c r="I2198" s="2" t="n">
        <v>3</v>
      </c>
      <c r="J2198" s="1" t="n">
        <f aca="false">IF(AA2198&gt;0,AA2198,"")</f>
        <v>0.7972665</v>
      </c>
      <c r="K2198" s="1" t="n">
        <f aca="false">IF(AB2198&gt;0,AB2198,"")</f>
        <v>0.02268985</v>
      </c>
      <c r="L2198" s="1" t="n">
        <f aca="false">IF(AC2198&gt;0,AC2198,"")</f>
        <v>0.636965</v>
      </c>
      <c r="M2198" s="1" t="n">
        <f aca="false">IF(Z2198&gt;=0,Z2198,0)</f>
        <v>3.60965</v>
      </c>
      <c r="N2198" s="3" t="n">
        <v>5.177289</v>
      </c>
      <c r="O2198" s="4" t="str">
        <f aca="false">IF(X2198&gt;0,X2198,"")</f>
        <v/>
      </c>
      <c r="P2198" s="1" t="n">
        <v>3.527058</v>
      </c>
      <c r="Q2198" s="4" t="n">
        <f aca="false">IF(Y2198&gt;=0,Y2198,0)</f>
        <v>0.03720601</v>
      </c>
      <c r="R2198" s="1" t="n">
        <v>0.7972665</v>
      </c>
      <c r="S2198" s="1" t="n">
        <v>0.02268985</v>
      </c>
      <c r="T2198" s="1" t="n">
        <v>0.636965</v>
      </c>
      <c r="U2198" s="1" t="n">
        <v>4.005769</v>
      </c>
      <c r="V2198" s="2" t="n">
        <v>6.458374</v>
      </c>
      <c r="W2198" s="10"/>
      <c r="X2198" s="4" t="n">
        <v>-2.544359</v>
      </c>
      <c r="Y2198" s="4" t="n">
        <v>0.03720601</v>
      </c>
      <c r="Z2198" s="1" t="n">
        <v>3.60965</v>
      </c>
      <c r="AA2198" s="1" t="n">
        <v>0.7972665</v>
      </c>
      <c r="AB2198" s="1" t="n">
        <v>0.02268985</v>
      </c>
      <c r="AC2198" s="1" t="n">
        <v>0.636965</v>
      </c>
    </row>
    <row r="2199" customFormat="false" ht="12.75" hidden="false" customHeight="false" outlineLevel="0" collapsed="false">
      <c r="A2199" s="10" t="n">
        <v>4</v>
      </c>
      <c r="B2199" s="10" t="s">
        <v>22</v>
      </c>
      <c r="C2199" s="10" t="n">
        <v>9034</v>
      </c>
      <c r="D2199" s="10" t="n">
        <v>2</v>
      </c>
      <c r="E2199" s="1" t="n">
        <v>0.05152091</v>
      </c>
      <c r="F2199" s="2" t="n">
        <v>32.95518</v>
      </c>
      <c r="G2199" s="2" t="n">
        <v>2.2</v>
      </c>
      <c r="H2199" s="2" t="n">
        <v>4</v>
      </c>
      <c r="I2199" s="2" t="n">
        <v>2</v>
      </c>
      <c r="J2199" s="1" t="str">
        <f aca="false">IF(AA2199&gt;0,AA2199,"")</f>
        <v/>
      </c>
      <c r="K2199" s="1" t="str">
        <f aca="false">IF(AB2199&gt;0,AB2199,"")</f>
        <v/>
      </c>
      <c r="L2199" s="1" t="str">
        <f aca="false">IF(AC2199&gt;0,AC2199,"")</f>
        <v/>
      </c>
      <c r="M2199" s="1" t="n">
        <f aca="false">IF(Z2199&gt;=0,Z2199,0)</f>
        <v>3.753846</v>
      </c>
      <c r="N2199" s="3" t="n">
        <v>4.946028</v>
      </c>
      <c r="O2199" s="4" t="str">
        <f aca="false">IF(X2199&gt;0,X2199,"")</f>
        <v/>
      </c>
      <c r="P2199" s="1" t="n">
        <v>3.753846</v>
      </c>
      <c r="Q2199" s="4" t="n">
        <f aca="false">IF(Y2199&gt;=0,Y2199,0)</f>
        <v>0</v>
      </c>
      <c r="R2199" s="1" t="n">
        <v>0.8828859</v>
      </c>
      <c r="S2199" s="1" t="n">
        <v>0.03960694</v>
      </c>
      <c r="T2199" s="1" t="n">
        <v>0.4839661</v>
      </c>
      <c r="U2199" s="1" t="n">
        <v>3.753846</v>
      </c>
      <c r="V2199" s="2" t="n">
        <v>5.458374</v>
      </c>
      <c r="W2199" s="10"/>
      <c r="X2199" s="4" t="n">
        <v>-1</v>
      </c>
      <c r="Y2199" s="4" t="n">
        <v>0</v>
      </c>
      <c r="Z2199" s="1" t="n">
        <v>3.753846</v>
      </c>
      <c r="AA2199" s="1" t="n">
        <v>-1</v>
      </c>
      <c r="AB2199" s="1" t="n">
        <v>-1</v>
      </c>
      <c r="AC2199" s="1" t="n">
        <v>-1</v>
      </c>
    </row>
    <row r="2200" customFormat="false" ht="12.75" hidden="false" customHeight="false" outlineLevel="0" collapsed="false">
      <c r="A2200" s="10" t="n">
        <v>4</v>
      </c>
      <c r="B2200" s="10" t="s">
        <v>22</v>
      </c>
      <c r="C2200" s="10" t="n">
        <v>9034</v>
      </c>
      <c r="D2200" s="10" t="n">
        <v>3</v>
      </c>
      <c r="E2200" s="1" t="n">
        <v>0.1519957</v>
      </c>
      <c r="F2200" s="2" t="n">
        <v>32.95518</v>
      </c>
      <c r="G2200" s="2" t="n">
        <v>2.2</v>
      </c>
      <c r="H2200" s="2" t="n">
        <v>4</v>
      </c>
      <c r="I2200" s="2" t="n">
        <v>3</v>
      </c>
      <c r="J2200" s="1" t="n">
        <f aca="false">IF(AA2200&gt;0,AA2200,"")</f>
        <v>0.8399481</v>
      </c>
      <c r="K2200" s="1" t="n">
        <f aca="false">IF(AB2200&gt;0,AB2200,"")</f>
        <v>0.187636</v>
      </c>
      <c r="L2200" s="1" t="n">
        <f aca="false">IF(AC2200&gt;0,AC2200,"")</f>
        <v>0.5657755</v>
      </c>
      <c r="M2200" s="1" t="n">
        <f aca="false">IF(Z2200&gt;=0,Z2200,0)</f>
        <v>0.6996925</v>
      </c>
      <c r="N2200" s="3" t="n">
        <v>4.946028</v>
      </c>
      <c r="O2200" s="4" t="n">
        <f aca="false">IF(X2200&gt;0,X2200,"")</f>
        <v>26.78913</v>
      </c>
      <c r="P2200" s="1" t="n">
        <v>1.347615</v>
      </c>
      <c r="Q2200" s="4" t="n">
        <f aca="false">IF(Y2200&gt;=0,Y2200,0)</f>
        <v>1.022733</v>
      </c>
      <c r="R2200" s="1" t="n">
        <v>0.8399481</v>
      </c>
      <c r="S2200" s="1" t="n">
        <v>0.187636</v>
      </c>
      <c r="T2200" s="1" t="n">
        <v>0.5657755</v>
      </c>
      <c r="U2200" s="1" t="n">
        <v>3.361236</v>
      </c>
      <c r="V2200" s="2" t="n">
        <v>6.458374</v>
      </c>
      <c r="W2200" s="10"/>
      <c r="X2200" s="4" t="n">
        <v>26.78913</v>
      </c>
      <c r="Y2200" s="4" t="n">
        <v>1.022733</v>
      </c>
      <c r="Z2200" s="1" t="n">
        <v>0.6996925</v>
      </c>
      <c r="AA2200" s="1" t="n">
        <v>0.8399481</v>
      </c>
      <c r="AB2200" s="1" t="n">
        <v>0.187636</v>
      </c>
      <c r="AC2200" s="1" t="n">
        <v>0.5657755</v>
      </c>
    </row>
    <row r="2201" customFormat="false" ht="12.75" hidden="false" customHeight="false" outlineLevel="0" collapsed="false">
      <c r="A2201" s="10" t="n">
        <v>4</v>
      </c>
      <c r="B2201" s="10" t="s">
        <v>22</v>
      </c>
      <c r="C2201" s="10" t="n">
        <v>9035</v>
      </c>
      <c r="D2201" s="10" t="n">
        <v>1</v>
      </c>
      <c r="E2201" s="1" t="n">
        <v>0.2060837</v>
      </c>
      <c r="F2201" s="2" t="n">
        <v>35.92706</v>
      </c>
      <c r="G2201" s="2" t="n">
        <v>0</v>
      </c>
      <c r="H2201" s="2" t="n">
        <v>4</v>
      </c>
      <c r="I2201" s="2" t="n">
        <v>2</v>
      </c>
      <c r="J2201" s="1" t="str">
        <f aca="false">IF(AA2201&gt;0,AA2201,"")</f>
        <v/>
      </c>
      <c r="K2201" s="1" t="str">
        <f aca="false">IF(AB2201&gt;0,AB2201,"")</f>
        <v/>
      </c>
      <c r="L2201" s="1" t="str">
        <f aca="false">IF(AC2201&gt;0,AC2201,"")</f>
        <v/>
      </c>
      <c r="M2201" s="1" t="n">
        <f aca="false">IF(Z2201&gt;=0,Z2201,0)</f>
        <v>3.190385</v>
      </c>
      <c r="N2201" s="3" t="n">
        <v>4.744535</v>
      </c>
      <c r="O2201" s="4" t="str">
        <f aca="false">IF(X2201&gt;0,X2201,"")</f>
        <v/>
      </c>
      <c r="P2201" s="1" t="n">
        <v>3.190385</v>
      </c>
      <c r="Q2201" s="4" t="n">
        <f aca="false">IF(Y2201&gt;=0,Y2201,0)</f>
        <v>0</v>
      </c>
      <c r="R2201" s="1" t="n">
        <v>0.8829411</v>
      </c>
      <c r="S2201" s="1" t="n">
        <v>0.06724758</v>
      </c>
      <c r="T2201" s="1" t="n">
        <v>0.4838571</v>
      </c>
      <c r="U2201" s="1" t="n">
        <v>3.190385</v>
      </c>
      <c r="V2201" s="2" t="n">
        <v>5.458374</v>
      </c>
      <c r="W2201" s="10"/>
      <c r="X2201" s="4" t="n">
        <v>-1</v>
      </c>
      <c r="Y2201" s="4" t="n">
        <v>0</v>
      </c>
      <c r="Z2201" s="1" t="n">
        <v>3.190385</v>
      </c>
      <c r="AA2201" s="1" t="n">
        <v>-1</v>
      </c>
      <c r="AB2201" s="1" t="n">
        <v>-1</v>
      </c>
      <c r="AC2201" s="1" t="n">
        <v>-1</v>
      </c>
    </row>
    <row r="2202" customFormat="false" ht="12.75" hidden="false" customHeight="false" outlineLevel="0" collapsed="false">
      <c r="A2202" s="10" t="n">
        <v>4</v>
      </c>
      <c r="B2202" s="10" t="s">
        <v>22</v>
      </c>
      <c r="C2202" s="10" t="n">
        <v>9035</v>
      </c>
      <c r="D2202" s="10" t="n">
        <v>2</v>
      </c>
      <c r="E2202" s="1" t="n">
        <v>0.2060837</v>
      </c>
      <c r="F2202" s="2" t="n">
        <v>26.2178</v>
      </c>
      <c r="G2202" s="2" t="n">
        <v>2.2</v>
      </c>
      <c r="H2202" s="2" t="n">
        <v>4</v>
      </c>
      <c r="I2202" s="2" t="n">
        <v>2</v>
      </c>
      <c r="J2202" s="1" t="str">
        <f aca="false">IF(AA2202&gt;0,AA2202,"")</f>
        <v/>
      </c>
      <c r="K2202" s="1" t="str">
        <f aca="false">IF(AB2202&gt;0,AB2202,"")</f>
        <v/>
      </c>
      <c r="L2202" s="1" t="str">
        <f aca="false">IF(AC2202&gt;0,AC2202,"")</f>
        <v/>
      </c>
      <c r="M2202" s="1" t="n">
        <f aca="false">IF(Z2202&gt;=0,Z2202,0)</f>
        <v>3.513462</v>
      </c>
      <c r="N2202" s="3" t="n">
        <v>5.478858</v>
      </c>
      <c r="O2202" s="4" t="str">
        <f aca="false">IF(X2202&gt;0,X2202,"")</f>
        <v/>
      </c>
      <c r="P2202" s="1" t="n">
        <v>3.513462</v>
      </c>
      <c r="Q2202" s="4" t="n">
        <f aca="false">IF(Y2202&gt;=0,Y2202,0)</f>
        <v>0</v>
      </c>
      <c r="R2202" s="1" t="n">
        <v>0.8829328</v>
      </c>
      <c r="S2202" s="1" t="n">
        <v>0.1072275</v>
      </c>
      <c r="T2202" s="1" t="n">
        <v>0.4838744</v>
      </c>
      <c r="U2202" s="1" t="n">
        <v>3.513462</v>
      </c>
      <c r="V2202" s="2" t="n">
        <v>5.458374</v>
      </c>
      <c r="W2202" s="10"/>
      <c r="X2202" s="4" t="n">
        <v>-1</v>
      </c>
      <c r="Y2202" s="4" t="n">
        <v>0</v>
      </c>
      <c r="Z2202" s="1" t="n">
        <v>3.513462</v>
      </c>
      <c r="AA2202" s="1" t="n">
        <v>-1</v>
      </c>
      <c r="AB2202" s="1" t="n">
        <v>-1</v>
      </c>
      <c r="AC2202" s="1" t="n">
        <v>-1</v>
      </c>
    </row>
    <row r="2203" customFormat="false" ht="12.75" hidden="false" customHeight="false" outlineLevel="0" collapsed="false">
      <c r="A2203" s="10" t="n">
        <v>4</v>
      </c>
      <c r="B2203" s="10" t="s">
        <v>22</v>
      </c>
      <c r="C2203" s="10" t="n">
        <v>9036</v>
      </c>
      <c r="D2203" s="10" t="n">
        <v>1</v>
      </c>
      <c r="E2203" s="1" t="n">
        <v>0.1545627</v>
      </c>
      <c r="F2203" s="2" t="n">
        <v>26.39662</v>
      </c>
      <c r="G2203" s="2" t="n">
        <v>2.2</v>
      </c>
      <c r="H2203" s="2" t="n">
        <v>4</v>
      </c>
      <c r="I2203" s="2" t="n">
        <v>2</v>
      </c>
      <c r="J2203" s="1" t="str">
        <f aca="false">IF(AA2203&gt;0,AA2203,"")</f>
        <v/>
      </c>
      <c r="K2203" s="1" t="str">
        <f aca="false">IF(AB2203&gt;0,AB2203,"")</f>
        <v/>
      </c>
      <c r="L2203" s="1" t="str">
        <f aca="false">IF(AC2203&gt;0,AC2203,"")</f>
        <v/>
      </c>
      <c r="M2203" s="1" t="n">
        <f aca="false">IF(Z2203&gt;=0,Z2203,0)</f>
        <v>3.394231</v>
      </c>
      <c r="N2203" s="3" t="n">
        <v>5.532071</v>
      </c>
      <c r="O2203" s="4" t="str">
        <f aca="false">IF(X2203&gt;0,X2203,"")</f>
        <v/>
      </c>
      <c r="P2203" s="1" t="n">
        <v>3.394231</v>
      </c>
      <c r="Q2203" s="4" t="n">
        <f aca="false">IF(Y2203&gt;=0,Y2203,0)</f>
        <v>0</v>
      </c>
      <c r="R2203" s="1" t="n">
        <v>0.8828085</v>
      </c>
      <c r="S2203" s="1" t="n">
        <v>0.004152117</v>
      </c>
      <c r="T2203" s="1" t="n">
        <v>0.4836859</v>
      </c>
      <c r="U2203" s="1" t="n">
        <v>3.394231</v>
      </c>
      <c r="V2203" s="2" t="n">
        <v>5.458374</v>
      </c>
      <c r="W2203" s="10"/>
      <c r="X2203" s="4" t="n">
        <v>-1</v>
      </c>
      <c r="Y2203" s="4" t="n">
        <v>0</v>
      </c>
      <c r="Z2203" s="1" t="n">
        <v>3.394231</v>
      </c>
      <c r="AA2203" s="1" t="n">
        <v>-1</v>
      </c>
      <c r="AB2203" s="1" t="n">
        <v>-1</v>
      </c>
      <c r="AC2203" s="1" t="n">
        <v>-1</v>
      </c>
    </row>
    <row r="2204" customFormat="false" ht="12.75" hidden="false" customHeight="false" outlineLevel="0" collapsed="false">
      <c r="A2204" s="10" t="n">
        <v>4</v>
      </c>
      <c r="B2204" s="10" t="s">
        <v>22</v>
      </c>
      <c r="C2204" s="10" t="n">
        <v>9036</v>
      </c>
      <c r="D2204" s="10" t="n">
        <v>2</v>
      </c>
      <c r="E2204" s="1" t="n">
        <v>0.05152091</v>
      </c>
      <c r="F2204" s="2" t="n">
        <v>39.74372</v>
      </c>
      <c r="G2204" s="2" t="n">
        <v>2.2</v>
      </c>
      <c r="H2204" s="2" t="n">
        <v>4</v>
      </c>
      <c r="I2204" s="2" t="n">
        <v>2</v>
      </c>
      <c r="J2204" s="1" t="str">
        <f aca="false">IF(AA2204&gt;0,AA2204,"")</f>
        <v/>
      </c>
      <c r="K2204" s="1" t="str">
        <f aca="false">IF(AB2204&gt;0,AB2204,"")</f>
        <v/>
      </c>
      <c r="L2204" s="1" t="str">
        <f aca="false">IF(AC2204&gt;0,AC2204,"")</f>
        <v/>
      </c>
      <c r="M2204" s="1" t="n">
        <f aca="false">IF(Z2204&gt;=0,Z2204,0)</f>
        <v>3.546154</v>
      </c>
      <c r="N2204" s="3" t="n">
        <v>4.722481</v>
      </c>
      <c r="O2204" s="4" t="str">
        <f aca="false">IF(X2204&gt;0,X2204,"")</f>
        <v/>
      </c>
      <c r="P2204" s="1" t="n">
        <v>3.546154</v>
      </c>
      <c r="Q2204" s="4" t="n">
        <f aca="false">IF(Y2204&gt;=0,Y2204,0)</f>
        <v>0</v>
      </c>
      <c r="R2204" s="1" t="n">
        <v>0.8824396</v>
      </c>
      <c r="S2204" s="1" t="n">
        <v>0.01087587</v>
      </c>
      <c r="T2204" s="1" t="n">
        <v>0.4849592</v>
      </c>
      <c r="U2204" s="1" t="n">
        <v>3.546154</v>
      </c>
      <c r="V2204" s="2" t="n">
        <v>5.458374</v>
      </c>
      <c r="W2204" s="10"/>
      <c r="X2204" s="4" t="n">
        <v>-1</v>
      </c>
      <c r="Y2204" s="4" t="n">
        <v>0</v>
      </c>
      <c r="Z2204" s="1" t="n">
        <v>3.546154</v>
      </c>
      <c r="AA2204" s="1" t="n">
        <v>-1</v>
      </c>
      <c r="AB2204" s="1" t="n">
        <v>-1</v>
      </c>
      <c r="AC2204" s="1" t="n">
        <v>-1</v>
      </c>
    </row>
    <row r="2205" customFormat="false" ht="12.75" hidden="false" customHeight="false" outlineLevel="0" collapsed="false">
      <c r="A2205" s="10" t="n">
        <v>4</v>
      </c>
      <c r="B2205" s="10" t="s">
        <v>22</v>
      </c>
      <c r="C2205" s="10" t="n">
        <v>9036</v>
      </c>
      <c r="D2205" s="10" t="n">
        <v>3</v>
      </c>
      <c r="E2205" s="1" t="n">
        <v>0.2060837</v>
      </c>
      <c r="F2205" s="2" t="n">
        <v>39.74372</v>
      </c>
      <c r="G2205" s="2" t="n">
        <v>2.2</v>
      </c>
      <c r="H2205" s="2" t="n">
        <v>4</v>
      </c>
      <c r="I2205" s="2" t="n">
        <v>2</v>
      </c>
      <c r="J2205" s="1" t="str">
        <f aca="false">IF(AA2205&gt;0,AA2205,"")</f>
        <v/>
      </c>
      <c r="K2205" s="1" t="str">
        <f aca="false">IF(AB2205&gt;0,AB2205,"")</f>
        <v/>
      </c>
      <c r="L2205" s="1" t="str">
        <f aca="false">IF(AC2205&gt;0,AC2205,"")</f>
        <v/>
      </c>
      <c r="M2205" s="1" t="n">
        <f aca="false">IF(Z2205&gt;=0,Z2205,0)</f>
        <v>3.469231</v>
      </c>
      <c r="N2205" s="3" t="n">
        <v>4.722481</v>
      </c>
      <c r="O2205" s="4" t="str">
        <f aca="false">IF(X2205&gt;0,X2205,"")</f>
        <v/>
      </c>
      <c r="P2205" s="1" t="n">
        <v>3.469231</v>
      </c>
      <c r="Q2205" s="4" t="n">
        <f aca="false">IF(Y2205&gt;=0,Y2205,0)</f>
        <v>0</v>
      </c>
      <c r="R2205" s="1" t="n">
        <v>0.8829075</v>
      </c>
      <c r="S2205" s="1" t="n">
        <v>0.03258141</v>
      </c>
      <c r="T2205" s="1" t="n">
        <v>0.4839267</v>
      </c>
      <c r="U2205" s="1" t="n">
        <v>3.469231</v>
      </c>
      <c r="V2205" s="2" t="n">
        <v>5.458374</v>
      </c>
      <c r="W2205" s="10"/>
      <c r="X2205" s="4" t="n">
        <v>-1</v>
      </c>
      <c r="Y2205" s="4" t="n">
        <v>0</v>
      </c>
      <c r="Z2205" s="1" t="n">
        <v>3.469231</v>
      </c>
      <c r="AA2205" s="1" t="n">
        <v>-1</v>
      </c>
      <c r="AB2205" s="1" t="n">
        <v>-1</v>
      </c>
      <c r="AC2205" s="1" t="n">
        <v>-1</v>
      </c>
    </row>
    <row r="2206" customFormat="false" ht="12.75" hidden="false" customHeight="false" outlineLevel="0" collapsed="false">
      <c r="A2206" s="10" t="n">
        <v>4</v>
      </c>
      <c r="B2206" s="10" t="s">
        <v>22</v>
      </c>
      <c r="C2206" s="10" t="n">
        <v>9037</v>
      </c>
      <c r="D2206" s="10" t="n">
        <v>1</v>
      </c>
      <c r="E2206" s="1" t="n">
        <v>0.1545627</v>
      </c>
      <c r="F2206" s="2" t="n">
        <v>24.04371</v>
      </c>
      <c r="G2206" s="2" t="n">
        <v>13.7</v>
      </c>
      <c r="H2206" s="2" t="n">
        <v>4</v>
      </c>
      <c r="I2206" s="2" t="n">
        <v>2</v>
      </c>
      <c r="J2206" s="1" t="str">
        <f aca="false">IF(AA2206&gt;0,AA2206,"")</f>
        <v/>
      </c>
      <c r="K2206" s="1" t="str">
        <f aca="false">IF(AB2206&gt;0,AB2206,"")</f>
        <v/>
      </c>
      <c r="L2206" s="1" t="str">
        <f aca="false">IF(AC2206&gt;0,AC2206,"")</f>
        <v/>
      </c>
      <c r="M2206" s="1" t="n">
        <f aca="false">IF(Z2206&gt;=0,Z2206,0)</f>
        <v>3.311538</v>
      </c>
      <c r="N2206" s="3" t="n">
        <v>5.810116</v>
      </c>
      <c r="O2206" s="4" t="str">
        <f aca="false">IF(X2206&gt;0,X2206,"")</f>
        <v/>
      </c>
      <c r="P2206" s="1" t="n">
        <v>3.311538</v>
      </c>
      <c r="Q2206" s="4" t="n">
        <f aca="false">IF(Y2206&gt;=0,Y2206,0)</f>
        <v>0</v>
      </c>
      <c r="R2206" s="1" t="n">
        <v>0.8831187</v>
      </c>
      <c r="S2206" s="1" t="n">
        <v>0.01285205</v>
      </c>
      <c r="T2206" s="1" t="n">
        <v>0.4834447</v>
      </c>
      <c r="U2206" s="1" t="n">
        <v>3.311538</v>
      </c>
      <c r="V2206" s="2" t="n">
        <v>5.458374</v>
      </c>
      <c r="W2206" s="10"/>
      <c r="X2206" s="4" t="n">
        <v>-1</v>
      </c>
      <c r="Y2206" s="4" t="n">
        <v>0</v>
      </c>
      <c r="Z2206" s="1" t="n">
        <v>3.311538</v>
      </c>
      <c r="AA2206" s="1" t="n">
        <v>-1</v>
      </c>
      <c r="AB2206" s="1" t="n">
        <v>-1</v>
      </c>
      <c r="AC2206" s="1" t="n">
        <v>-1</v>
      </c>
    </row>
    <row r="2207" customFormat="false" ht="12.75" hidden="false" customHeight="false" outlineLevel="0" collapsed="false">
      <c r="A2207" s="10" t="n">
        <v>4</v>
      </c>
      <c r="B2207" s="10" t="s">
        <v>22</v>
      </c>
      <c r="C2207" s="10" t="n">
        <v>9037</v>
      </c>
      <c r="D2207" s="10" t="n">
        <v>2</v>
      </c>
      <c r="E2207" s="1" t="n">
        <v>0.05066521</v>
      </c>
      <c r="F2207" s="2" t="n">
        <v>34.33136</v>
      </c>
      <c r="G2207" s="2" t="n">
        <v>2.2</v>
      </c>
      <c r="H2207" s="2" t="n">
        <v>4</v>
      </c>
      <c r="I2207" s="2" t="n">
        <v>3</v>
      </c>
      <c r="J2207" s="1" t="n">
        <f aca="false">IF(AA2207&gt;0,AA2207,"")</f>
        <v>0.5635713</v>
      </c>
      <c r="K2207" s="1" t="n">
        <f aca="false">IF(AB2207&gt;0,AB2207,"")</f>
        <v>0.04835031</v>
      </c>
      <c r="L2207" s="1" t="n">
        <f aca="false">IF(AC2207&gt;0,AC2207,"")</f>
        <v>0.9341649</v>
      </c>
      <c r="M2207" s="1" t="n">
        <f aca="false">IF(Z2207&gt;=0,Z2207,0)</f>
        <v>2.207513</v>
      </c>
      <c r="N2207" s="3" t="n">
        <v>5.051832</v>
      </c>
      <c r="O2207" s="4" t="n">
        <f aca="false">IF(X2207&gt;0,X2207,"")</f>
        <v>11.21769</v>
      </c>
      <c r="P2207" s="1" t="n">
        <v>2.168823</v>
      </c>
      <c r="Q2207" s="4" t="n">
        <f aca="false">IF(Y2207&gt;=0,Y2207,0)</f>
        <v>0.8026888</v>
      </c>
      <c r="R2207" s="1" t="n">
        <v>0.5635713</v>
      </c>
      <c r="S2207" s="1" t="n">
        <v>0.04835031</v>
      </c>
      <c r="T2207" s="1" t="n">
        <v>0.9341649</v>
      </c>
      <c r="U2207" s="1" t="n">
        <v>3.125</v>
      </c>
      <c r="V2207" s="2" t="n">
        <v>6.458374</v>
      </c>
      <c r="W2207" s="10"/>
      <c r="X2207" s="4" t="n">
        <v>11.21769</v>
      </c>
      <c r="Y2207" s="4" t="n">
        <v>0.8026888</v>
      </c>
      <c r="Z2207" s="1" t="n">
        <v>2.207513</v>
      </c>
      <c r="AA2207" s="1" t="n">
        <v>0.5635713</v>
      </c>
      <c r="AB2207" s="1" t="n">
        <v>0.04835031</v>
      </c>
      <c r="AC2207" s="1" t="n">
        <v>0.9341649</v>
      </c>
    </row>
    <row r="2208" customFormat="false" ht="12.75" hidden="false" customHeight="false" outlineLevel="0" collapsed="false">
      <c r="A2208" s="10" t="n">
        <v>4</v>
      </c>
      <c r="B2208" s="10" t="s">
        <v>22</v>
      </c>
      <c r="C2208" s="10" t="n">
        <v>9037</v>
      </c>
      <c r="D2208" s="10" t="n">
        <v>3</v>
      </c>
      <c r="E2208" s="1" t="n">
        <v>0.2026609</v>
      </c>
      <c r="F2208" s="2" t="n">
        <v>31.13109</v>
      </c>
      <c r="G2208" s="2" t="n">
        <v>13.7</v>
      </c>
      <c r="H2208" s="2" t="n">
        <v>4</v>
      </c>
      <c r="I2208" s="2" t="n">
        <v>3</v>
      </c>
      <c r="J2208" s="1" t="n">
        <f aca="false">IF(AA2208&gt;0,AA2208,"")</f>
        <v>0.1869916</v>
      </c>
      <c r="K2208" s="1" t="n">
        <f aca="false">IF(AB2208&gt;0,AB2208,"")</f>
        <v>0.02879072</v>
      </c>
      <c r="L2208" s="1" t="n">
        <f aca="false">IF(AC2208&gt;0,AC2208,"")</f>
        <v>1.275154</v>
      </c>
      <c r="M2208" s="1" t="n">
        <f aca="false">IF(Z2208&gt;=0,Z2208,0)</f>
        <v>2.99982</v>
      </c>
      <c r="N2208" s="3" t="n">
        <v>5.098071</v>
      </c>
      <c r="O2208" s="4" t="str">
        <f aca="false">IF(X2208&gt;0,X2208,"")</f>
        <v/>
      </c>
      <c r="P2208" s="1" t="n">
        <v>2.92555</v>
      </c>
      <c r="Q2208" s="4" t="n">
        <f aca="false">IF(Y2208&gt;=0,Y2208,0)</f>
        <v>0.07713323</v>
      </c>
      <c r="R2208" s="1" t="n">
        <v>0.1869916</v>
      </c>
      <c r="S2208" s="1" t="n">
        <v>0.02879072</v>
      </c>
      <c r="T2208" s="1" t="n">
        <v>1.275154</v>
      </c>
      <c r="U2208" s="1" t="n">
        <v>3.311538</v>
      </c>
      <c r="V2208" s="2" t="n">
        <v>6.458374</v>
      </c>
      <c r="W2208" s="10"/>
      <c r="X2208" s="4" t="n">
        <v>-0.7320537</v>
      </c>
      <c r="Y2208" s="4" t="n">
        <v>0.07713323</v>
      </c>
      <c r="Z2208" s="1" t="n">
        <v>2.99982</v>
      </c>
      <c r="AA2208" s="1" t="n">
        <v>0.1869916</v>
      </c>
      <c r="AB2208" s="1" t="n">
        <v>0.02879072</v>
      </c>
      <c r="AC2208" s="1" t="n">
        <v>1.275154</v>
      </c>
    </row>
    <row r="2209" customFormat="false" ht="12.75" hidden="false" customHeight="false" outlineLevel="0" collapsed="false">
      <c r="A2209" s="10" t="n">
        <v>4</v>
      </c>
      <c r="B2209" s="10" t="s">
        <v>22</v>
      </c>
      <c r="C2209" s="10" t="n">
        <v>9038</v>
      </c>
      <c r="D2209" s="10" t="n">
        <v>1</v>
      </c>
      <c r="E2209" s="1" t="n">
        <v>0.1986875</v>
      </c>
      <c r="F2209" s="2" t="n">
        <v>23.81646</v>
      </c>
      <c r="G2209" s="2" t="n">
        <v>0.55</v>
      </c>
      <c r="H2209" s="2" t="n">
        <v>4</v>
      </c>
      <c r="I2209" s="2" t="n">
        <v>4</v>
      </c>
      <c r="J2209" s="1" t="n">
        <f aca="false">IF(AA2209&gt;0,AA2209,"")</f>
        <v>0.4381931</v>
      </c>
      <c r="K2209" s="1" t="n">
        <f aca="false">IF(AB2209&gt;0,AB2209,"")</f>
        <v>0.3768801</v>
      </c>
      <c r="L2209" s="1" t="n">
        <f aca="false">IF(AC2209&gt;0,AC2209,"")</f>
        <v>0.9179926</v>
      </c>
      <c r="M2209" s="1" t="n">
        <f aca="false">IF(Z2209&gt;=0,Z2209,0)</f>
        <v>4.506106</v>
      </c>
      <c r="N2209" s="3" t="n">
        <v>5.709236</v>
      </c>
      <c r="O2209" s="4" t="str">
        <f aca="false">IF(X2209&gt;0,X2209,"")</f>
        <v/>
      </c>
      <c r="P2209" s="1" t="n">
        <v>4.902615</v>
      </c>
      <c r="Q2209" s="4" t="n">
        <f aca="false">IF(Y2209&gt;=0,Y2209,0)</f>
        <v>0</v>
      </c>
      <c r="R2209" s="1" t="n">
        <v>0.4381931</v>
      </c>
      <c r="S2209" s="1" t="n">
        <v>0.3768801</v>
      </c>
      <c r="T2209" s="1" t="n">
        <v>0.9179926</v>
      </c>
      <c r="U2209" s="1" t="n">
        <v>3.276923</v>
      </c>
      <c r="V2209" s="2" t="n">
        <v>7.458374</v>
      </c>
      <c r="W2209" s="10"/>
      <c r="X2209" s="4" t="n">
        <v>-25.9835</v>
      </c>
      <c r="Y2209" s="4" t="n">
        <v>-0.391484</v>
      </c>
      <c r="Z2209" s="1" t="n">
        <v>4.506106</v>
      </c>
      <c r="AA2209" s="1" t="n">
        <v>0.4381931</v>
      </c>
      <c r="AB2209" s="1" t="n">
        <v>0.3768801</v>
      </c>
      <c r="AC2209" s="1" t="n">
        <v>0.9179926</v>
      </c>
    </row>
    <row r="2210" customFormat="false" ht="12.75" hidden="false" customHeight="false" outlineLevel="0" collapsed="false">
      <c r="A2210" s="10" t="n">
        <v>4</v>
      </c>
      <c r="B2210" s="10" t="s">
        <v>22</v>
      </c>
      <c r="C2210" s="10" t="n">
        <v>9038</v>
      </c>
      <c r="D2210" s="10" t="n">
        <v>2</v>
      </c>
      <c r="E2210" s="1" t="n">
        <v>0.1986875</v>
      </c>
      <c r="F2210" s="2" t="n">
        <v>18.30207</v>
      </c>
      <c r="G2210" s="2" t="n">
        <v>0</v>
      </c>
      <c r="H2210" s="2" t="n">
        <v>4</v>
      </c>
      <c r="I2210" s="2" t="n">
        <v>4</v>
      </c>
      <c r="J2210" s="1" t="n">
        <f aca="false">IF(AA2210&gt;0,AA2210,"")</f>
        <v>0.3313214</v>
      </c>
      <c r="K2210" s="1" t="n">
        <f aca="false">IF(AB2210&gt;0,AB2210,"")</f>
        <v>0.1843921</v>
      </c>
      <c r="L2210" s="1" t="n">
        <f aca="false">IF(AC2210&gt;0,AC2210,"")</f>
        <v>1.001508</v>
      </c>
      <c r="M2210" s="1" t="n">
        <f aca="false">IF(Z2210&gt;=0,Z2210,0)</f>
        <v>2.948829</v>
      </c>
      <c r="N2210" s="3" t="n">
        <v>6.709995</v>
      </c>
      <c r="O2210" s="4" t="str">
        <f aca="false">IF(X2210&gt;0,X2210,"")</f>
        <v/>
      </c>
      <c r="P2210" s="1" t="n">
        <v>2.974039</v>
      </c>
      <c r="Q2210" s="4" t="n">
        <f aca="false">IF(Y2210&gt;=0,Y2210,0)</f>
        <v>0</v>
      </c>
      <c r="R2210" s="1" t="n">
        <v>0.3313214</v>
      </c>
      <c r="S2210" s="1" t="n">
        <v>0.1843921</v>
      </c>
      <c r="T2210" s="1" t="n">
        <v>1.001508</v>
      </c>
      <c r="U2210" s="1" t="n">
        <v>2.698718</v>
      </c>
      <c r="V2210" s="2" t="n">
        <v>7.458374</v>
      </c>
      <c r="W2210" s="10"/>
      <c r="X2210" s="4" t="n">
        <v>-20.2776</v>
      </c>
      <c r="Y2210" s="4" t="n">
        <v>-0.1424025</v>
      </c>
      <c r="Z2210" s="1" t="n">
        <v>2.948829</v>
      </c>
      <c r="AA2210" s="1" t="n">
        <v>0.3313214</v>
      </c>
      <c r="AB2210" s="1" t="n">
        <v>0.1843921</v>
      </c>
      <c r="AC2210" s="1" t="n">
        <v>1.001508</v>
      </c>
    </row>
    <row r="2211" customFormat="false" ht="12.75" hidden="false" customHeight="false" outlineLevel="0" collapsed="false">
      <c r="A2211" s="10" t="n">
        <v>4</v>
      </c>
      <c r="B2211" s="10" t="s">
        <v>22</v>
      </c>
      <c r="C2211" s="10" t="n">
        <v>9039</v>
      </c>
      <c r="D2211" s="10" t="n">
        <v>1</v>
      </c>
      <c r="E2211" s="1" t="n">
        <v>0.1963034</v>
      </c>
      <c r="F2211" s="2" t="n">
        <v>24.13567</v>
      </c>
      <c r="G2211" s="2" t="n">
        <v>5.48</v>
      </c>
      <c r="H2211" s="2" t="n">
        <v>4</v>
      </c>
      <c r="I2211" s="2" t="n">
        <v>5</v>
      </c>
      <c r="J2211" s="1" t="n">
        <f aca="false">IF(AA2211&gt;0,AA2211,"")</f>
        <v>0.4281853</v>
      </c>
      <c r="K2211" s="1" t="n">
        <f aca="false">IF(AB2211&gt;0,AB2211,"")</f>
        <v>0.09236638</v>
      </c>
      <c r="L2211" s="1" t="n">
        <f aca="false">IF(AC2211&gt;0,AC2211,"")</f>
        <v>0.8731571</v>
      </c>
      <c r="M2211" s="1" t="n">
        <f aca="false">IF(Z2211&gt;=0,Z2211,0)</f>
        <v>1.661678</v>
      </c>
      <c r="N2211" s="3" t="n">
        <v>5.702231</v>
      </c>
      <c r="O2211" s="4" t="n">
        <f aca="false">IF(X2211&gt;0,X2211,"")</f>
        <v>5.133699</v>
      </c>
      <c r="P2211" s="1" t="n">
        <v>1.649604</v>
      </c>
      <c r="Q2211" s="4" t="n">
        <f aca="false">IF(Y2211&gt;=0,Y2211,0)</f>
        <v>0.2368587</v>
      </c>
      <c r="R2211" s="1" t="n">
        <v>0.4281853</v>
      </c>
      <c r="S2211" s="1" t="n">
        <v>0.09236638</v>
      </c>
      <c r="T2211" s="1" t="n">
        <v>0.8731571</v>
      </c>
      <c r="U2211" s="1" t="n">
        <v>2.430769</v>
      </c>
      <c r="V2211" s="2" t="n">
        <v>8.458374</v>
      </c>
      <c r="W2211" s="10"/>
      <c r="X2211" s="4" t="n">
        <v>5.133699</v>
      </c>
      <c r="Y2211" s="4" t="n">
        <v>0.2368587</v>
      </c>
      <c r="Z2211" s="1" t="n">
        <v>1.661678</v>
      </c>
      <c r="AA2211" s="1" t="n">
        <v>0.4281853</v>
      </c>
      <c r="AB2211" s="1" t="n">
        <v>0.09236638</v>
      </c>
      <c r="AC2211" s="1" t="n">
        <v>0.8731571</v>
      </c>
    </row>
    <row r="2212" customFormat="false" ht="12.75" hidden="false" customHeight="false" outlineLevel="0" collapsed="false">
      <c r="A2212" s="10" t="n">
        <v>4</v>
      </c>
      <c r="B2212" s="10" t="s">
        <v>22</v>
      </c>
      <c r="C2212" s="10" t="n">
        <v>9039</v>
      </c>
      <c r="D2212" s="10" t="n">
        <v>2</v>
      </c>
      <c r="E2212" s="1" t="n">
        <v>0.1986875</v>
      </c>
      <c r="F2212" s="2" t="n">
        <v>20.35491</v>
      </c>
      <c r="G2212" s="2" t="n">
        <v>13.7</v>
      </c>
      <c r="H2212" s="2" t="n">
        <v>4</v>
      </c>
      <c r="I2212" s="2" t="n">
        <v>4</v>
      </c>
      <c r="J2212" s="1" t="n">
        <f aca="false">IF(AA2212&gt;0,AA2212,"")</f>
        <v>0.1358816</v>
      </c>
      <c r="K2212" s="1" t="n">
        <f aca="false">IF(AB2212&gt;0,AB2212,"")</f>
        <v>0.2096931</v>
      </c>
      <c r="L2212" s="1" t="n">
        <f aca="false">IF(AC2212&gt;0,AC2212,"")</f>
        <v>1.138498</v>
      </c>
      <c r="M2212" s="1" t="n">
        <f aca="false">IF(Z2212&gt;=0,Z2212,0)</f>
        <v>2.714355</v>
      </c>
      <c r="N2212" s="3" t="n">
        <v>6.299063</v>
      </c>
      <c r="O2212" s="4" t="str">
        <f aca="false">IF(X2212&gt;0,X2212,"")</f>
        <v/>
      </c>
      <c r="P2212" s="1" t="n">
        <v>2.632435</v>
      </c>
      <c r="Q2212" s="4" t="n">
        <f aca="false">IF(Y2212&gt;=0,Y2212,0)</f>
        <v>0</v>
      </c>
      <c r="R2212" s="1" t="n">
        <v>0.1358816</v>
      </c>
      <c r="S2212" s="1" t="n">
        <v>0.2096931</v>
      </c>
      <c r="T2212" s="1" t="n">
        <v>1.138498</v>
      </c>
      <c r="U2212" s="1" t="n">
        <v>2.73718</v>
      </c>
      <c r="V2212" s="2" t="n">
        <v>7.458374</v>
      </c>
      <c r="W2212" s="10"/>
      <c r="X2212" s="4" t="n">
        <v>-9.884113</v>
      </c>
      <c r="Y2212" s="4" t="n">
        <v>-0.03917221</v>
      </c>
      <c r="Z2212" s="1" t="n">
        <v>2.714355</v>
      </c>
      <c r="AA2212" s="1" t="n">
        <v>0.1358816</v>
      </c>
      <c r="AB2212" s="1" t="n">
        <v>0.2096931</v>
      </c>
      <c r="AC2212" s="1" t="n">
        <v>1.138498</v>
      </c>
    </row>
    <row r="2213" customFormat="false" ht="12.75" hidden="false" customHeight="false" outlineLevel="0" collapsed="false">
      <c r="A2213" s="10" t="n">
        <v>4</v>
      </c>
      <c r="B2213" s="10" t="s">
        <v>22</v>
      </c>
      <c r="C2213" s="10" t="n">
        <v>10027</v>
      </c>
      <c r="D2213" s="10" t="n">
        <v>1</v>
      </c>
      <c r="E2213" s="1" t="n">
        <v>0.1183136</v>
      </c>
      <c r="F2213" s="2" t="n">
        <v>51.58466</v>
      </c>
      <c r="G2213" s="2" t="n">
        <v>13.7</v>
      </c>
      <c r="H2213" s="2" t="n">
        <v>4</v>
      </c>
      <c r="I2213" s="2" t="n">
        <v>2</v>
      </c>
      <c r="J2213" s="1" t="str">
        <f aca="false">IF(AA2213&gt;0,AA2213,"")</f>
        <v/>
      </c>
      <c r="K2213" s="1" t="str">
        <f aca="false">IF(AB2213&gt;0,AB2213,"")</f>
        <v/>
      </c>
      <c r="L2213" s="1" t="str">
        <f aca="false">IF(AC2213&gt;0,AC2213,"")</f>
        <v/>
      </c>
      <c r="M2213" s="1" t="n">
        <f aca="false">IF(Z2213&gt;=0,Z2213,0)</f>
        <v>4.071795</v>
      </c>
      <c r="N2213" s="3" t="n">
        <v>4.120448</v>
      </c>
      <c r="O2213" s="4" t="str">
        <f aca="false">IF(X2213&gt;0,X2213,"")</f>
        <v/>
      </c>
      <c r="P2213" s="1" t="n">
        <v>4.071795</v>
      </c>
      <c r="Q2213" s="4" t="n">
        <f aca="false">IF(Y2213&gt;=0,Y2213,0)</f>
        <v>0</v>
      </c>
      <c r="R2213" s="1" t="n">
        <v>0.8547201</v>
      </c>
      <c r="S2213" s="1" t="n">
        <v>0.07706694</v>
      </c>
      <c r="T2213" s="1" t="n">
        <v>0.5390338</v>
      </c>
      <c r="U2213" s="1" t="n">
        <v>4.071795</v>
      </c>
      <c r="V2213" s="2" t="n">
        <v>5.458374</v>
      </c>
      <c r="W2213" s="10"/>
      <c r="X2213" s="4" t="n">
        <v>-1</v>
      </c>
      <c r="Y2213" s="4" t="n">
        <v>0</v>
      </c>
      <c r="Z2213" s="1" t="n">
        <v>4.071795</v>
      </c>
      <c r="AA2213" s="1" t="n">
        <v>-1</v>
      </c>
      <c r="AB2213" s="1" t="n">
        <v>-1</v>
      </c>
      <c r="AC2213" s="1" t="n">
        <v>-1</v>
      </c>
    </row>
    <row r="2214" customFormat="false" ht="12.75" hidden="false" customHeight="false" outlineLevel="0" collapsed="false">
      <c r="A2214" s="10" t="n">
        <v>4</v>
      </c>
      <c r="B2214" s="10" t="s">
        <v>22</v>
      </c>
      <c r="C2214" s="10" t="n">
        <v>10027</v>
      </c>
      <c r="D2214" s="10" t="n">
        <v>2</v>
      </c>
      <c r="E2214" s="1" t="n">
        <v>0.1183136</v>
      </c>
      <c r="F2214" s="2" t="n">
        <v>54.27852</v>
      </c>
      <c r="G2214" s="2" t="n">
        <v>13.7</v>
      </c>
      <c r="H2214" s="2" t="n">
        <v>4</v>
      </c>
      <c r="I2214" s="2" t="n">
        <v>2</v>
      </c>
      <c r="J2214" s="1" t="str">
        <f aca="false">IF(AA2214&gt;0,AA2214,"")</f>
        <v/>
      </c>
      <c r="K2214" s="1" t="str">
        <f aca="false">IF(AB2214&gt;0,AB2214,"")</f>
        <v/>
      </c>
      <c r="L2214" s="1" t="str">
        <f aca="false">IF(AC2214&gt;0,AC2214,"")</f>
        <v/>
      </c>
      <c r="M2214" s="1" t="n">
        <f aca="false">IF(Z2214&gt;=0,Z2214,0)</f>
        <v>4.071795</v>
      </c>
      <c r="N2214" s="3" t="n">
        <v>4.05741</v>
      </c>
      <c r="O2214" s="4" t="str">
        <f aca="false">IF(X2214&gt;0,X2214,"")</f>
        <v/>
      </c>
      <c r="P2214" s="1" t="n">
        <v>4.071795</v>
      </c>
      <c r="Q2214" s="4" t="n">
        <f aca="false">IF(Y2214&gt;=0,Y2214,0)</f>
        <v>0</v>
      </c>
      <c r="R2214" s="1" t="n">
        <v>0.8547424</v>
      </c>
      <c r="S2214" s="1" t="n">
        <v>0.04370628</v>
      </c>
      <c r="T2214" s="1" t="n">
        <v>0.5390014</v>
      </c>
      <c r="U2214" s="1" t="n">
        <v>4.071795</v>
      </c>
      <c r="V2214" s="2" t="n">
        <v>5.458374</v>
      </c>
      <c r="W2214" s="10"/>
      <c r="X2214" s="4" t="n">
        <v>-1</v>
      </c>
      <c r="Y2214" s="4" t="n">
        <v>0</v>
      </c>
      <c r="Z2214" s="1" t="n">
        <v>4.071795</v>
      </c>
      <c r="AA2214" s="1" t="n">
        <v>-1</v>
      </c>
      <c r="AB2214" s="1" t="n">
        <v>-1</v>
      </c>
      <c r="AC2214" s="1" t="n">
        <v>-1</v>
      </c>
    </row>
    <row r="2215" customFormat="false" ht="12.75" hidden="false" customHeight="false" outlineLevel="0" collapsed="false">
      <c r="A2215" s="10" t="n">
        <v>4</v>
      </c>
      <c r="B2215" s="10" t="s">
        <v>22</v>
      </c>
      <c r="C2215" s="10" t="n">
        <v>10028</v>
      </c>
      <c r="D2215" s="10" t="n">
        <v>1</v>
      </c>
      <c r="E2215" s="1" t="n">
        <v>0.1183136</v>
      </c>
      <c r="F2215" s="2" t="n">
        <v>40.3161</v>
      </c>
      <c r="G2215" s="2" t="n">
        <v>13.7</v>
      </c>
      <c r="H2215" s="2" t="n">
        <v>4</v>
      </c>
      <c r="I2215" s="2" t="n">
        <v>2</v>
      </c>
      <c r="J2215" s="1" t="str">
        <f aca="false">IF(AA2215&gt;0,AA2215,"")</f>
        <v/>
      </c>
      <c r="K2215" s="1" t="str">
        <f aca="false">IF(AB2215&gt;0,AB2215,"")</f>
        <v/>
      </c>
      <c r="L2215" s="1" t="str">
        <f aca="false">IF(AC2215&gt;0,AC2215,"")</f>
        <v/>
      </c>
      <c r="M2215" s="1" t="n">
        <f aca="false">IF(Z2215&gt;=0,Z2215,0)</f>
        <v>3.697436</v>
      </c>
      <c r="N2215" s="3" t="n">
        <v>4.426893</v>
      </c>
      <c r="O2215" s="4" t="str">
        <f aca="false">IF(X2215&gt;0,X2215,"")</f>
        <v/>
      </c>
      <c r="P2215" s="1" t="n">
        <v>3.697436</v>
      </c>
      <c r="Q2215" s="4" t="n">
        <f aca="false">IF(Y2215&gt;=0,Y2215,0)</f>
        <v>0</v>
      </c>
      <c r="R2215" s="1" t="n">
        <v>0.8547336</v>
      </c>
      <c r="S2215" s="1" t="n">
        <v>0.06522654</v>
      </c>
      <c r="T2215" s="1" t="n">
        <v>0.5390137</v>
      </c>
      <c r="U2215" s="1" t="n">
        <v>3.697436</v>
      </c>
      <c r="V2215" s="2" t="n">
        <v>5.458374</v>
      </c>
      <c r="W2215" s="10"/>
      <c r="X2215" s="4" t="n">
        <v>-1</v>
      </c>
      <c r="Y2215" s="4" t="n">
        <v>0</v>
      </c>
      <c r="Z2215" s="1" t="n">
        <v>3.697436</v>
      </c>
      <c r="AA2215" s="1" t="n">
        <v>-1</v>
      </c>
      <c r="AB2215" s="1" t="n">
        <v>-1</v>
      </c>
      <c r="AC2215" s="1" t="n">
        <v>-1</v>
      </c>
    </row>
    <row r="2216" customFormat="false" ht="12.75" hidden="false" customHeight="false" outlineLevel="0" collapsed="false">
      <c r="A2216" s="10" t="n">
        <v>4</v>
      </c>
      <c r="B2216" s="10" t="s">
        <v>22</v>
      </c>
      <c r="C2216" s="10" t="n">
        <v>10028</v>
      </c>
      <c r="D2216" s="10" t="n">
        <v>2</v>
      </c>
      <c r="E2216" s="1" t="n">
        <v>0.1183136</v>
      </c>
      <c r="F2216" s="2" t="n">
        <v>46.42877</v>
      </c>
      <c r="G2216" s="2" t="n">
        <v>13.7</v>
      </c>
      <c r="H2216" s="2" t="n">
        <v>4</v>
      </c>
      <c r="I2216" s="2" t="n">
        <v>2</v>
      </c>
      <c r="J2216" s="1" t="str">
        <f aca="false">IF(AA2216&gt;0,AA2216,"")</f>
        <v/>
      </c>
      <c r="K2216" s="1" t="str">
        <f aca="false">IF(AB2216&gt;0,AB2216,"")</f>
        <v/>
      </c>
      <c r="L2216" s="1" t="str">
        <f aca="false">IF(AC2216&gt;0,AC2216,"")</f>
        <v/>
      </c>
      <c r="M2216" s="1" t="n">
        <f aca="false">IF(Z2216&gt;=0,Z2216,0)</f>
        <v>3.625641</v>
      </c>
      <c r="N2216" s="3" t="n">
        <v>4.230314</v>
      </c>
      <c r="O2216" s="4" t="str">
        <f aca="false">IF(X2216&gt;0,X2216,"")</f>
        <v/>
      </c>
      <c r="P2216" s="1" t="n">
        <v>3.625641</v>
      </c>
      <c r="Q2216" s="4" t="n">
        <f aca="false">IF(Y2216&gt;=0,Y2216,0)</f>
        <v>0</v>
      </c>
      <c r="R2216" s="1" t="n">
        <v>0.8546871</v>
      </c>
      <c r="S2216" s="1" t="n">
        <v>0.05651297</v>
      </c>
      <c r="T2216" s="1" t="n">
        <v>0.5391009</v>
      </c>
      <c r="U2216" s="1" t="n">
        <v>3.625641</v>
      </c>
      <c r="V2216" s="2" t="n">
        <v>5.458374</v>
      </c>
      <c r="W2216" s="10"/>
      <c r="X2216" s="4" t="n">
        <v>-1</v>
      </c>
      <c r="Y2216" s="4" t="n">
        <v>0</v>
      </c>
      <c r="Z2216" s="1" t="n">
        <v>3.625641</v>
      </c>
      <c r="AA2216" s="1" t="n">
        <v>-1</v>
      </c>
      <c r="AB2216" s="1" t="n">
        <v>-1</v>
      </c>
      <c r="AC2216" s="1" t="n">
        <v>-1</v>
      </c>
    </row>
    <row r="2217" customFormat="false" ht="12.75" hidden="false" customHeight="false" outlineLevel="0" collapsed="false">
      <c r="A2217" s="10" t="n">
        <v>4</v>
      </c>
      <c r="B2217" s="10" t="s">
        <v>22</v>
      </c>
      <c r="C2217" s="10" t="n">
        <v>10029</v>
      </c>
      <c r="D2217" s="10" t="n">
        <v>1</v>
      </c>
      <c r="E2217" s="1" t="n">
        <v>0.1183136</v>
      </c>
      <c r="F2217" s="2" t="n">
        <v>42.06045</v>
      </c>
      <c r="G2217" s="2" t="n">
        <v>0</v>
      </c>
      <c r="H2217" s="2" t="n">
        <v>4</v>
      </c>
      <c r="I2217" s="2" t="n">
        <v>2</v>
      </c>
      <c r="J2217" s="1" t="str">
        <f aca="false">IF(AA2217&gt;0,AA2217,"")</f>
        <v/>
      </c>
      <c r="K2217" s="1" t="str">
        <f aca="false">IF(AB2217&gt;0,AB2217,"")</f>
        <v/>
      </c>
      <c r="L2217" s="1" t="str">
        <f aca="false">IF(AC2217&gt;0,AC2217,"")</f>
        <v/>
      </c>
      <c r="M2217" s="1" t="n">
        <f aca="false">IF(Z2217&gt;=0,Z2217,0)</f>
        <v>3.820513</v>
      </c>
      <c r="N2217" s="3" t="n">
        <v>4.356037</v>
      </c>
      <c r="O2217" s="4" t="str">
        <f aca="false">IF(X2217&gt;0,X2217,"")</f>
        <v/>
      </c>
      <c r="P2217" s="1" t="n">
        <v>3.820513</v>
      </c>
      <c r="Q2217" s="4" t="n">
        <f aca="false">IF(Y2217&gt;=0,Y2217,0)</f>
        <v>0</v>
      </c>
      <c r="R2217" s="1" t="n">
        <v>0.8547239</v>
      </c>
      <c r="S2217" s="1" t="n">
        <v>0.0755397</v>
      </c>
      <c r="T2217" s="1" t="n">
        <v>0.5390267</v>
      </c>
      <c r="U2217" s="1" t="n">
        <v>3.820513</v>
      </c>
      <c r="V2217" s="2" t="n">
        <v>5.458374</v>
      </c>
      <c r="W2217" s="10"/>
      <c r="X2217" s="4" t="n">
        <v>-1</v>
      </c>
      <c r="Y2217" s="4" t="n">
        <v>0</v>
      </c>
      <c r="Z2217" s="1" t="n">
        <v>3.820513</v>
      </c>
      <c r="AA2217" s="1" t="n">
        <v>-1</v>
      </c>
      <c r="AB2217" s="1" t="n">
        <v>-1</v>
      </c>
      <c r="AC2217" s="1" t="n">
        <v>-1</v>
      </c>
    </row>
    <row r="2218" customFormat="false" ht="12.75" hidden="false" customHeight="false" outlineLevel="0" collapsed="false">
      <c r="A2218" s="10" t="n">
        <v>4</v>
      </c>
      <c r="B2218" s="10" t="s">
        <v>22</v>
      </c>
      <c r="C2218" s="10" t="n">
        <v>10029</v>
      </c>
      <c r="D2218" s="10" t="n">
        <v>2</v>
      </c>
      <c r="E2218" s="1" t="n">
        <v>0.1183136</v>
      </c>
      <c r="F2218" s="2" t="n">
        <v>34.58231</v>
      </c>
      <c r="G2218" s="2" t="n">
        <v>13.7</v>
      </c>
      <c r="H2218" s="2" t="n">
        <v>4</v>
      </c>
      <c r="I2218" s="2" t="n">
        <v>2</v>
      </c>
      <c r="J2218" s="1" t="str">
        <f aca="false">IF(AA2218&gt;0,AA2218,"")</f>
        <v/>
      </c>
      <c r="K2218" s="1" t="str">
        <f aca="false">IF(AB2218&gt;0,AB2218,"")</f>
        <v/>
      </c>
      <c r="L2218" s="1" t="str">
        <f aca="false">IF(AC2218&gt;0,AC2218,"")</f>
        <v/>
      </c>
      <c r="M2218" s="1" t="n">
        <f aca="false">IF(Z2218&gt;=0,Z2218,0)</f>
        <v>2.928205</v>
      </c>
      <c r="N2218" s="3" t="n">
        <v>4.604548</v>
      </c>
      <c r="O2218" s="4" t="str">
        <f aca="false">IF(X2218&gt;0,X2218,"")</f>
        <v/>
      </c>
      <c r="P2218" s="1" t="n">
        <v>2.928205</v>
      </c>
      <c r="Q2218" s="4" t="n">
        <f aca="false">IF(Y2218&gt;=0,Y2218,0)</f>
        <v>0</v>
      </c>
      <c r="R2218" s="1" t="n">
        <v>0.8547192</v>
      </c>
      <c r="S2218" s="1" t="n">
        <v>0.07033078</v>
      </c>
      <c r="T2218" s="1" t="n">
        <v>0.5390357</v>
      </c>
      <c r="U2218" s="1" t="n">
        <v>2.928205</v>
      </c>
      <c r="V2218" s="2" t="n">
        <v>5.458374</v>
      </c>
      <c r="W2218" s="10"/>
      <c r="X2218" s="4" t="n">
        <v>-1</v>
      </c>
      <c r="Y2218" s="4" t="n">
        <v>0</v>
      </c>
      <c r="Z2218" s="1" t="n">
        <v>2.928205</v>
      </c>
      <c r="AA2218" s="1" t="n">
        <v>-1</v>
      </c>
      <c r="AB2218" s="1" t="n">
        <v>-1</v>
      </c>
      <c r="AC2218" s="1" t="n">
        <v>-1</v>
      </c>
    </row>
    <row r="2219" customFormat="false" ht="12.75" hidden="false" customHeight="false" outlineLevel="0" collapsed="false">
      <c r="A2219" s="10" t="n">
        <v>4</v>
      </c>
      <c r="B2219" s="10" t="s">
        <v>22</v>
      </c>
      <c r="C2219" s="10" t="n">
        <v>10030</v>
      </c>
      <c r="D2219" s="10" t="n">
        <v>1</v>
      </c>
      <c r="E2219" s="1" t="n">
        <v>0.1183136</v>
      </c>
      <c r="F2219" s="2" t="n">
        <v>42.18916</v>
      </c>
      <c r="G2219" s="2" t="n">
        <v>0</v>
      </c>
      <c r="H2219" s="2" t="n">
        <v>4</v>
      </c>
      <c r="I2219" s="2" t="n">
        <v>2</v>
      </c>
      <c r="J2219" s="1" t="str">
        <f aca="false">IF(AA2219&gt;0,AA2219,"")</f>
        <v/>
      </c>
      <c r="K2219" s="1" t="str">
        <f aca="false">IF(AB2219&gt;0,AB2219,"")</f>
        <v/>
      </c>
      <c r="L2219" s="1" t="str">
        <f aca="false">IF(AC2219&gt;0,AC2219,"")</f>
        <v/>
      </c>
      <c r="M2219" s="1" t="n">
        <f aca="false">IF(Z2219&gt;=0,Z2219,0)</f>
        <v>3.553846</v>
      </c>
      <c r="N2219" s="3" t="n">
        <v>4.509138</v>
      </c>
      <c r="O2219" s="4" t="str">
        <f aca="false">IF(X2219&gt;0,X2219,"")</f>
        <v/>
      </c>
      <c r="P2219" s="1" t="n">
        <v>3.553846</v>
      </c>
      <c r="Q2219" s="4" t="n">
        <f aca="false">IF(Y2219&gt;=0,Y2219,0)</f>
        <v>0</v>
      </c>
      <c r="R2219" s="1" t="n">
        <v>0.8547034</v>
      </c>
      <c r="S2219" s="1" t="n">
        <v>0.07600213</v>
      </c>
      <c r="T2219" s="1" t="n">
        <v>0.5390669</v>
      </c>
      <c r="U2219" s="1" t="n">
        <v>3.553846</v>
      </c>
      <c r="V2219" s="2" t="n">
        <v>5.458374</v>
      </c>
      <c r="W2219" s="10"/>
      <c r="X2219" s="4" t="n">
        <v>-1</v>
      </c>
      <c r="Y2219" s="4" t="n">
        <v>0</v>
      </c>
      <c r="Z2219" s="1" t="n">
        <v>3.553846</v>
      </c>
      <c r="AA2219" s="1" t="n">
        <v>-1</v>
      </c>
      <c r="AB2219" s="1" t="n">
        <v>-1</v>
      </c>
      <c r="AC2219" s="1" t="n">
        <v>-1</v>
      </c>
    </row>
    <row r="2220" customFormat="false" ht="12.75" hidden="false" customHeight="false" outlineLevel="0" collapsed="false">
      <c r="A2220" s="10" t="n">
        <v>4</v>
      </c>
      <c r="B2220" s="10" t="s">
        <v>22</v>
      </c>
      <c r="C2220" s="10" t="n">
        <v>10030</v>
      </c>
      <c r="D2220" s="10" t="n">
        <v>2</v>
      </c>
      <c r="E2220" s="1" t="n">
        <v>0.1183136</v>
      </c>
      <c r="F2220" s="2" t="n">
        <v>36.77025</v>
      </c>
      <c r="G2220" s="2" t="n">
        <v>0</v>
      </c>
      <c r="H2220" s="2" t="n">
        <v>4</v>
      </c>
      <c r="I2220" s="2" t="n">
        <v>2</v>
      </c>
      <c r="J2220" s="1" t="str">
        <f aca="false">IF(AA2220&gt;0,AA2220,"")</f>
        <v/>
      </c>
      <c r="K2220" s="1" t="str">
        <f aca="false">IF(AB2220&gt;0,AB2220,"")</f>
        <v/>
      </c>
      <c r="L2220" s="1" t="str">
        <f aca="false">IF(AC2220&gt;0,AC2220,"")</f>
        <v/>
      </c>
      <c r="M2220" s="1" t="n">
        <f aca="false">IF(Z2220&gt;=0,Z2220,0)</f>
        <v>2.948718</v>
      </c>
      <c r="N2220" s="3" t="n">
        <v>4.539441</v>
      </c>
      <c r="O2220" s="4" t="str">
        <f aca="false">IF(X2220&gt;0,X2220,"")</f>
        <v/>
      </c>
      <c r="P2220" s="1" t="n">
        <v>2.948718</v>
      </c>
      <c r="Q2220" s="4" t="n">
        <f aca="false">IF(Y2220&gt;=0,Y2220,0)</f>
        <v>0</v>
      </c>
      <c r="R2220" s="1" t="n">
        <v>0.8547039</v>
      </c>
      <c r="S2220" s="1" t="n">
        <v>0.06680796</v>
      </c>
      <c r="T2220" s="1" t="n">
        <v>0.5390661</v>
      </c>
      <c r="U2220" s="1" t="n">
        <v>2.948718</v>
      </c>
      <c r="V2220" s="2" t="n">
        <v>5.458374</v>
      </c>
      <c r="W2220" s="10"/>
      <c r="X2220" s="4" t="n">
        <v>-1</v>
      </c>
      <c r="Y2220" s="4" t="n">
        <v>0</v>
      </c>
      <c r="Z2220" s="1" t="n">
        <v>2.948718</v>
      </c>
      <c r="AA2220" s="1" t="n">
        <v>-1</v>
      </c>
      <c r="AB2220" s="1" t="n">
        <v>-1</v>
      </c>
      <c r="AC2220" s="1" t="n">
        <v>-1</v>
      </c>
    </row>
    <row r="2221" customFormat="false" ht="12.75" hidden="false" customHeight="false" outlineLevel="0" collapsed="false">
      <c r="A2221" s="10" t="n">
        <v>4</v>
      </c>
      <c r="B2221" s="10" t="s">
        <v>22</v>
      </c>
      <c r="C2221" s="10" t="n">
        <v>10031</v>
      </c>
      <c r="D2221" s="10" t="n">
        <v>1</v>
      </c>
      <c r="E2221" s="1" t="n">
        <v>0.1183136</v>
      </c>
      <c r="F2221" s="2" t="n">
        <v>30.41914</v>
      </c>
      <c r="G2221" s="2" t="n">
        <v>13.7</v>
      </c>
      <c r="H2221" s="2" t="n">
        <v>4</v>
      </c>
      <c r="I2221" s="2" t="n">
        <v>2</v>
      </c>
      <c r="J2221" s="1" t="str">
        <f aca="false">IF(AA2221&gt;0,AA2221,"")</f>
        <v/>
      </c>
      <c r="K2221" s="1" t="str">
        <f aca="false">IF(AB2221&gt;0,AB2221,"")</f>
        <v/>
      </c>
      <c r="L2221" s="1" t="str">
        <f aca="false">IF(AC2221&gt;0,AC2221,"")</f>
        <v/>
      </c>
      <c r="M2221" s="1" t="n">
        <f aca="false">IF(Z2221&gt;=0,Z2221,0)</f>
        <v>3.538462</v>
      </c>
      <c r="N2221" s="3" t="n">
        <v>5.003691</v>
      </c>
      <c r="O2221" s="4" t="str">
        <f aca="false">IF(X2221&gt;0,X2221,"")</f>
        <v/>
      </c>
      <c r="P2221" s="1" t="n">
        <v>3.538462</v>
      </c>
      <c r="Q2221" s="4" t="n">
        <f aca="false">IF(Y2221&gt;=0,Y2221,0)</f>
        <v>0</v>
      </c>
      <c r="R2221" s="1" t="n">
        <v>0.854708</v>
      </c>
      <c r="S2221" s="1" t="n">
        <v>0.09703388</v>
      </c>
      <c r="T2221" s="1" t="n">
        <v>0.5390597</v>
      </c>
      <c r="U2221" s="1" t="n">
        <v>3.538462</v>
      </c>
      <c r="V2221" s="2" t="n">
        <v>5.458374</v>
      </c>
      <c r="W2221" s="10"/>
      <c r="X2221" s="4" t="n">
        <v>-1</v>
      </c>
      <c r="Y2221" s="4" t="n">
        <v>0</v>
      </c>
      <c r="Z2221" s="1" t="n">
        <v>3.538462</v>
      </c>
      <c r="AA2221" s="1" t="n">
        <v>-1</v>
      </c>
      <c r="AB2221" s="1" t="n">
        <v>-1</v>
      </c>
      <c r="AC2221" s="1" t="n">
        <v>-1</v>
      </c>
    </row>
    <row r="2222" customFormat="false" ht="12.75" hidden="false" customHeight="false" outlineLevel="0" collapsed="false">
      <c r="A2222" s="10" t="n">
        <v>4</v>
      </c>
      <c r="B2222" s="10" t="s">
        <v>22</v>
      </c>
      <c r="C2222" s="10" t="n">
        <v>10031</v>
      </c>
      <c r="D2222" s="10" t="n">
        <v>2</v>
      </c>
      <c r="E2222" s="1" t="n">
        <v>0.1183136</v>
      </c>
      <c r="F2222" s="2" t="n">
        <v>38.38631</v>
      </c>
      <c r="G2222" s="2" t="n">
        <v>13.7</v>
      </c>
      <c r="H2222" s="2" t="n">
        <v>4</v>
      </c>
      <c r="I2222" s="2" t="n">
        <v>2</v>
      </c>
      <c r="J2222" s="1" t="str">
        <f aca="false">IF(AA2222&gt;0,AA2222,"")</f>
        <v/>
      </c>
      <c r="K2222" s="1" t="str">
        <f aca="false">IF(AB2222&gt;0,AB2222,"")</f>
        <v/>
      </c>
      <c r="L2222" s="1" t="str">
        <f aca="false">IF(AC2222&gt;0,AC2222,"")</f>
        <v/>
      </c>
      <c r="M2222" s="1" t="n">
        <f aca="false">IF(Z2222&gt;=0,Z2222,0)</f>
        <v>3.066667</v>
      </c>
      <c r="N2222" s="3" t="n">
        <v>4.546094</v>
      </c>
      <c r="O2222" s="4" t="str">
        <f aca="false">IF(X2222&gt;0,X2222,"")</f>
        <v/>
      </c>
      <c r="P2222" s="1" t="n">
        <v>3.066667</v>
      </c>
      <c r="Q2222" s="4" t="n">
        <f aca="false">IF(Y2222&gt;=0,Y2222,0)</f>
        <v>0</v>
      </c>
      <c r="R2222" s="1" t="n">
        <v>0.8547212</v>
      </c>
      <c r="S2222" s="1" t="n">
        <v>0.06944456</v>
      </c>
      <c r="T2222" s="1" t="n">
        <v>0.5390338</v>
      </c>
      <c r="U2222" s="1" t="n">
        <v>3.066667</v>
      </c>
      <c r="V2222" s="2" t="n">
        <v>5.458374</v>
      </c>
      <c r="W2222" s="10"/>
      <c r="X2222" s="4" t="n">
        <v>-1</v>
      </c>
      <c r="Y2222" s="4" t="n">
        <v>0</v>
      </c>
      <c r="Z2222" s="1" t="n">
        <v>3.066667</v>
      </c>
      <c r="AA2222" s="1" t="n">
        <v>-1</v>
      </c>
      <c r="AB2222" s="1" t="n">
        <v>-1</v>
      </c>
      <c r="AC2222" s="1" t="n">
        <v>-1</v>
      </c>
    </row>
    <row r="2223" customFormat="false" ht="12.75" hidden="false" customHeight="false" outlineLevel="0" collapsed="false">
      <c r="A2223" s="10" t="n">
        <v>4</v>
      </c>
      <c r="B2223" s="10" t="s">
        <v>22</v>
      </c>
      <c r="C2223" s="10" t="n">
        <v>10032</v>
      </c>
      <c r="D2223" s="10" t="n">
        <v>1</v>
      </c>
      <c r="E2223" s="1" t="n">
        <v>0.1183136</v>
      </c>
      <c r="F2223" s="2" t="n">
        <v>43.70297</v>
      </c>
      <c r="G2223" s="2" t="n">
        <v>13.7</v>
      </c>
      <c r="H2223" s="2" t="n">
        <v>4</v>
      </c>
      <c r="I2223" s="2" t="n">
        <v>2</v>
      </c>
      <c r="J2223" s="1" t="str">
        <f aca="false">IF(AA2223&gt;0,AA2223,"")</f>
        <v/>
      </c>
      <c r="K2223" s="1" t="str">
        <f aca="false">IF(AB2223&gt;0,AB2223,"")</f>
        <v/>
      </c>
      <c r="L2223" s="1" t="str">
        <f aca="false">IF(AC2223&gt;0,AC2223,"")</f>
        <v/>
      </c>
      <c r="M2223" s="1" t="n">
        <f aca="false">IF(Z2223&gt;=0,Z2223,0)</f>
        <v>3.769231</v>
      </c>
      <c r="N2223" s="3" t="n">
        <v>4.441561</v>
      </c>
      <c r="O2223" s="4" t="str">
        <f aca="false">IF(X2223&gt;0,X2223,"")</f>
        <v/>
      </c>
      <c r="P2223" s="1" t="n">
        <v>3.769231</v>
      </c>
      <c r="Q2223" s="4" t="n">
        <f aca="false">IF(Y2223&gt;=0,Y2223,0)</f>
        <v>0</v>
      </c>
      <c r="R2223" s="1" t="n">
        <v>0.854722</v>
      </c>
      <c r="S2223" s="1" t="n">
        <v>0.0735665</v>
      </c>
      <c r="T2223" s="1" t="n">
        <v>0.5390325</v>
      </c>
      <c r="U2223" s="1" t="n">
        <v>3.769231</v>
      </c>
      <c r="V2223" s="2" t="n">
        <v>5.458374</v>
      </c>
      <c r="W2223" s="10"/>
      <c r="X2223" s="4" t="n">
        <v>-1</v>
      </c>
      <c r="Y2223" s="4" t="n">
        <v>0</v>
      </c>
      <c r="Z2223" s="1" t="n">
        <v>3.769231</v>
      </c>
      <c r="AA2223" s="1" t="n">
        <v>-1</v>
      </c>
      <c r="AB2223" s="1" t="n">
        <v>-1</v>
      </c>
      <c r="AC2223" s="1" t="n">
        <v>-1</v>
      </c>
    </row>
    <row r="2224" customFormat="false" ht="12.75" hidden="false" customHeight="false" outlineLevel="0" collapsed="false">
      <c r="A2224" s="10" t="n">
        <v>4</v>
      </c>
      <c r="B2224" s="10" t="s">
        <v>22</v>
      </c>
      <c r="C2224" s="10" t="n">
        <v>10032</v>
      </c>
      <c r="D2224" s="10" t="n">
        <v>2</v>
      </c>
      <c r="E2224" s="1" t="n">
        <v>0.1183136</v>
      </c>
      <c r="F2224" s="2" t="n">
        <v>37.77562</v>
      </c>
      <c r="G2224" s="2" t="n">
        <v>13.7</v>
      </c>
      <c r="H2224" s="2" t="n">
        <v>4</v>
      </c>
      <c r="I2224" s="2" t="n">
        <v>2</v>
      </c>
      <c r="J2224" s="1" t="str">
        <f aca="false">IF(AA2224&gt;0,AA2224,"")</f>
        <v/>
      </c>
      <c r="K2224" s="1" t="str">
        <f aca="false">IF(AB2224&gt;0,AB2224,"")</f>
        <v/>
      </c>
      <c r="L2224" s="1" t="str">
        <f aca="false">IF(AC2224&gt;0,AC2224,"")</f>
        <v/>
      </c>
      <c r="M2224" s="1" t="n">
        <f aca="false">IF(Z2224&gt;=0,Z2224,0)</f>
        <v>3.753846</v>
      </c>
      <c r="N2224" s="3" t="n">
        <v>4.577507</v>
      </c>
      <c r="O2224" s="4" t="str">
        <f aca="false">IF(X2224&gt;0,X2224,"")</f>
        <v/>
      </c>
      <c r="P2224" s="1" t="n">
        <v>3.753846</v>
      </c>
      <c r="Q2224" s="4" t="n">
        <f aca="false">IF(Y2224&gt;=0,Y2224,0)</f>
        <v>0</v>
      </c>
      <c r="R2224" s="1" t="n">
        <v>0.8547363</v>
      </c>
      <c r="S2224" s="1" t="n">
        <v>0.05764361</v>
      </c>
      <c r="T2224" s="1" t="n">
        <v>0.5390097</v>
      </c>
      <c r="U2224" s="1" t="n">
        <v>3.753846</v>
      </c>
      <c r="V2224" s="2" t="n">
        <v>5.458374</v>
      </c>
      <c r="W2224" s="10"/>
      <c r="X2224" s="4" t="n">
        <v>-1</v>
      </c>
      <c r="Y2224" s="4" t="n">
        <v>0</v>
      </c>
      <c r="Z2224" s="1" t="n">
        <v>3.753846</v>
      </c>
      <c r="AA2224" s="1" t="n">
        <v>-1</v>
      </c>
      <c r="AB2224" s="1" t="n">
        <v>-1</v>
      </c>
      <c r="AC2224" s="1" t="n">
        <v>-1</v>
      </c>
    </row>
    <row r="2225" customFormat="false" ht="12.75" hidden="false" customHeight="false" outlineLevel="0" collapsed="false">
      <c r="A2225" s="10" t="n">
        <v>4</v>
      </c>
      <c r="B2225" s="10" t="s">
        <v>22</v>
      </c>
      <c r="C2225" s="10" t="n">
        <v>10033</v>
      </c>
      <c r="D2225" s="10" t="n">
        <v>1</v>
      </c>
      <c r="E2225" s="1" t="n">
        <v>0.1183136</v>
      </c>
      <c r="F2225" s="2" t="n">
        <v>41.7926</v>
      </c>
      <c r="G2225" s="2" t="n">
        <v>13.7</v>
      </c>
      <c r="H2225" s="2" t="n">
        <v>4</v>
      </c>
      <c r="I2225" s="2" t="n">
        <v>2</v>
      </c>
      <c r="J2225" s="1" t="str">
        <f aca="false">IF(AA2225&gt;0,AA2225,"")</f>
        <v/>
      </c>
      <c r="K2225" s="1" t="str">
        <f aca="false">IF(AB2225&gt;0,AB2225,"")</f>
        <v/>
      </c>
      <c r="L2225" s="1" t="str">
        <f aca="false">IF(AC2225&gt;0,AC2225,"")</f>
        <v/>
      </c>
      <c r="M2225" s="1" t="n">
        <f aca="false">IF(Z2225&gt;=0,Z2225,0)</f>
        <v>3.25641</v>
      </c>
      <c r="N2225" s="3" t="n">
        <v>4.535924</v>
      </c>
      <c r="O2225" s="4" t="str">
        <f aca="false">IF(X2225&gt;0,X2225,"")</f>
        <v/>
      </c>
      <c r="P2225" s="1" t="n">
        <v>3.25641</v>
      </c>
      <c r="Q2225" s="4" t="n">
        <f aca="false">IF(Y2225&gt;=0,Y2225,0)</f>
        <v>0</v>
      </c>
      <c r="R2225" s="1" t="n">
        <v>0.8547135</v>
      </c>
      <c r="S2225" s="1" t="n">
        <v>0.1218962</v>
      </c>
      <c r="T2225" s="1" t="n">
        <v>0.5390475</v>
      </c>
      <c r="U2225" s="1" t="n">
        <v>3.25641</v>
      </c>
      <c r="V2225" s="2" t="n">
        <v>5.458374</v>
      </c>
      <c r="W2225" s="10"/>
      <c r="X2225" s="4" t="n">
        <v>-1</v>
      </c>
      <c r="Y2225" s="4" t="n">
        <v>0</v>
      </c>
      <c r="Z2225" s="1" t="n">
        <v>3.25641</v>
      </c>
      <c r="AA2225" s="1" t="n">
        <v>-1</v>
      </c>
      <c r="AB2225" s="1" t="n">
        <v>-1</v>
      </c>
      <c r="AC2225" s="1" t="n">
        <v>-1</v>
      </c>
    </row>
    <row r="2226" customFormat="false" ht="12.75" hidden="false" customHeight="false" outlineLevel="0" collapsed="false">
      <c r="A2226" s="10" t="n">
        <v>4</v>
      </c>
      <c r="B2226" s="10" t="s">
        <v>22</v>
      </c>
      <c r="C2226" s="10" t="n">
        <v>10033</v>
      </c>
      <c r="D2226" s="10" t="n">
        <v>2</v>
      </c>
      <c r="E2226" s="1" t="n">
        <v>0.1183136</v>
      </c>
      <c r="F2226" s="2" t="n">
        <v>38.82431</v>
      </c>
      <c r="G2226" s="2" t="n">
        <v>0</v>
      </c>
      <c r="H2226" s="2" t="n">
        <v>4</v>
      </c>
      <c r="I2226" s="2" t="n">
        <v>2</v>
      </c>
      <c r="J2226" s="1" t="str">
        <f aca="false">IF(AA2226&gt;0,AA2226,"")</f>
        <v/>
      </c>
      <c r="K2226" s="1" t="str">
        <f aca="false">IF(AB2226&gt;0,AB2226,"")</f>
        <v/>
      </c>
      <c r="L2226" s="1" t="str">
        <f aca="false">IF(AC2226&gt;0,AC2226,"")</f>
        <v/>
      </c>
      <c r="M2226" s="1" t="n">
        <f aca="false">IF(Z2226&gt;=0,Z2226,0)</f>
        <v>2.974359</v>
      </c>
      <c r="N2226" s="3" t="n">
        <v>4.510558</v>
      </c>
      <c r="O2226" s="4" t="str">
        <f aca="false">IF(X2226&gt;0,X2226,"")</f>
        <v/>
      </c>
      <c r="P2226" s="1" t="n">
        <v>2.974359</v>
      </c>
      <c r="Q2226" s="4" t="n">
        <f aca="false">IF(Y2226&gt;=0,Y2226,0)</f>
        <v>0</v>
      </c>
      <c r="R2226" s="1" t="n">
        <v>0.854708</v>
      </c>
      <c r="S2226" s="1" t="n">
        <v>0.09622765</v>
      </c>
      <c r="T2226" s="1" t="n">
        <v>0.5390574</v>
      </c>
      <c r="U2226" s="1" t="n">
        <v>2.974359</v>
      </c>
      <c r="V2226" s="2" t="n">
        <v>5.458374</v>
      </c>
      <c r="W2226" s="10"/>
      <c r="X2226" s="4" t="n">
        <v>-1</v>
      </c>
      <c r="Y2226" s="4" t="n">
        <v>0</v>
      </c>
      <c r="Z2226" s="1" t="n">
        <v>2.974359</v>
      </c>
      <c r="AA2226" s="1" t="n">
        <v>-1</v>
      </c>
      <c r="AB2226" s="1" t="n">
        <v>-1</v>
      </c>
      <c r="AC2226" s="1" t="n">
        <v>-1</v>
      </c>
    </row>
    <row r="2227" customFormat="false" ht="12.75" hidden="false" customHeight="false" outlineLevel="0" collapsed="false">
      <c r="A2227" s="10" t="n">
        <v>4</v>
      </c>
      <c r="B2227" s="10" t="s">
        <v>22</v>
      </c>
      <c r="C2227" s="10" t="n">
        <v>10034</v>
      </c>
      <c r="D2227" s="10" t="n">
        <v>1</v>
      </c>
      <c r="E2227" s="1" t="n">
        <v>0.1183136</v>
      </c>
      <c r="F2227" s="2" t="n">
        <v>37.91628</v>
      </c>
      <c r="G2227" s="2" t="n">
        <v>13.7</v>
      </c>
      <c r="H2227" s="2" t="n">
        <v>4</v>
      </c>
      <c r="I2227" s="2" t="n">
        <v>2</v>
      </c>
      <c r="J2227" s="1" t="str">
        <f aca="false">IF(AA2227&gt;0,AA2227,"")</f>
        <v/>
      </c>
      <c r="K2227" s="1" t="str">
        <f aca="false">IF(AB2227&gt;0,AB2227,"")</f>
        <v/>
      </c>
      <c r="L2227" s="1" t="str">
        <f aca="false">IF(AC2227&gt;0,AC2227,"")</f>
        <v/>
      </c>
      <c r="M2227" s="1" t="n">
        <f aca="false">IF(Z2227&gt;=0,Z2227,0)</f>
        <v>3.066667</v>
      </c>
      <c r="N2227" s="3" t="n">
        <v>4.739151</v>
      </c>
      <c r="O2227" s="4" t="str">
        <f aca="false">IF(X2227&gt;0,X2227,"")</f>
        <v/>
      </c>
      <c r="P2227" s="1" t="n">
        <v>3.066667</v>
      </c>
      <c r="Q2227" s="4" t="n">
        <f aca="false">IF(Y2227&gt;=0,Y2227,0)</f>
        <v>0</v>
      </c>
      <c r="R2227" s="1" t="n">
        <v>0.8547144</v>
      </c>
      <c r="S2227" s="1" t="n">
        <v>0.1234543</v>
      </c>
      <c r="T2227" s="1" t="n">
        <v>0.5390466</v>
      </c>
      <c r="U2227" s="1" t="n">
        <v>3.066667</v>
      </c>
      <c r="V2227" s="2" t="n">
        <v>5.458374</v>
      </c>
      <c r="W2227" s="10"/>
      <c r="X2227" s="4" t="n">
        <v>-1</v>
      </c>
      <c r="Y2227" s="4" t="n">
        <v>0</v>
      </c>
      <c r="Z2227" s="1" t="n">
        <v>3.066667</v>
      </c>
      <c r="AA2227" s="1" t="n">
        <v>-1</v>
      </c>
      <c r="AB2227" s="1" t="n">
        <v>-1</v>
      </c>
      <c r="AC2227" s="1" t="n">
        <v>-1</v>
      </c>
    </row>
    <row r="2228" customFormat="false" ht="12.75" hidden="false" customHeight="false" outlineLevel="0" collapsed="false">
      <c r="A2228" s="10" t="n">
        <v>4</v>
      </c>
      <c r="B2228" s="10" t="s">
        <v>22</v>
      </c>
      <c r="C2228" s="10" t="n">
        <v>10034</v>
      </c>
      <c r="D2228" s="10" t="n">
        <v>2</v>
      </c>
      <c r="E2228" s="1" t="n">
        <v>0.1183136</v>
      </c>
      <c r="F2228" s="2" t="n">
        <v>51.57462</v>
      </c>
      <c r="G2228" s="2" t="n">
        <v>0</v>
      </c>
      <c r="H2228" s="2" t="n">
        <v>4</v>
      </c>
      <c r="I2228" s="2" t="n">
        <v>2</v>
      </c>
      <c r="J2228" s="1" t="str">
        <f aca="false">IF(AA2228&gt;0,AA2228,"")</f>
        <v/>
      </c>
      <c r="K2228" s="1" t="str">
        <f aca="false">IF(AB2228&gt;0,AB2228,"")</f>
        <v/>
      </c>
      <c r="L2228" s="1" t="str">
        <f aca="false">IF(AC2228&gt;0,AC2228,"")</f>
        <v/>
      </c>
      <c r="M2228" s="1" t="n">
        <f aca="false">IF(Z2228&gt;=0,Z2228,0)</f>
        <v>2.953846</v>
      </c>
      <c r="N2228" s="3" t="n">
        <v>4.139989</v>
      </c>
      <c r="O2228" s="4" t="str">
        <f aca="false">IF(X2228&gt;0,X2228,"")</f>
        <v/>
      </c>
      <c r="P2228" s="1" t="n">
        <v>2.953846</v>
      </c>
      <c r="Q2228" s="4" t="n">
        <f aca="false">IF(Y2228&gt;=0,Y2228,0)</f>
        <v>0</v>
      </c>
      <c r="R2228" s="1" t="n">
        <v>0.8547167</v>
      </c>
      <c r="S2228" s="1" t="n">
        <v>0.1440836</v>
      </c>
      <c r="T2228" s="1" t="n">
        <v>0.5390419</v>
      </c>
      <c r="U2228" s="1" t="n">
        <v>2.953846</v>
      </c>
      <c r="V2228" s="2" t="n">
        <v>5.458374</v>
      </c>
      <c r="W2228" s="10"/>
      <c r="X2228" s="4" t="n">
        <v>-1</v>
      </c>
      <c r="Y2228" s="4" t="n">
        <v>0</v>
      </c>
      <c r="Z2228" s="1" t="n">
        <v>2.953846</v>
      </c>
      <c r="AA2228" s="1" t="n">
        <v>-1</v>
      </c>
      <c r="AB2228" s="1" t="n">
        <v>-1</v>
      </c>
      <c r="AC2228" s="1" t="n">
        <v>-1</v>
      </c>
    </row>
    <row r="2229" customFormat="false" ht="12.75" hidden="false" customHeight="false" outlineLevel="0" collapsed="false">
      <c r="A2229" s="10" t="n">
        <v>4</v>
      </c>
      <c r="B2229" s="10" t="s">
        <v>22</v>
      </c>
      <c r="C2229" s="10" t="n">
        <v>12012</v>
      </c>
      <c r="D2229" s="10" t="n">
        <v>1</v>
      </c>
      <c r="E2229" s="1" t="n">
        <v>0.03546125</v>
      </c>
      <c r="F2229" s="2" t="n">
        <v>46.60838</v>
      </c>
      <c r="G2229" s="2" t="n">
        <v>-0.3333333</v>
      </c>
      <c r="H2229" s="2" t="n">
        <v>4</v>
      </c>
      <c r="I2229" s="2" t="n">
        <v>3</v>
      </c>
      <c r="J2229" s="1" t="n">
        <f aca="false">IF(AA2229&gt;0,AA2229,"")</f>
        <v>0.5377302</v>
      </c>
      <c r="K2229" s="1" t="n">
        <f aca="false">IF(AB2229&gt;0,AB2229,"")</f>
        <v>0.4442701</v>
      </c>
      <c r="L2229" s="1" t="n">
        <f aca="false">IF(AC2229&gt;0,AC2229,"")</f>
        <v>0.9615286</v>
      </c>
      <c r="M2229" s="1" t="n">
        <f aca="false">IF(Z2229&gt;=0,Z2229,0)</f>
        <v>4.193067</v>
      </c>
      <c r="N2229" s="3" t="n">
        <v>4.388997</v>
      </c>
      <c r="O2229" s="4" t="str">
        <f aca="false">IF(X2229&gt;0,X2229,"")</f>
        <v/>
      </c>
      <c r="P2229" s="1" t="n">
        <v>2.354156</v>
      </c>
      <c r="Q2229" s="4" t="n">
        <f aca="false">IF(Y2229&gt;=0,Y2229,0)</f>
        <v>0.1233312</v>
      </c>
      <c r="R2229" s="1" t="n">
        <v>0.5377302</v>
      </c>
      <c r="S2229" s="1" t="n">
        <v>0.4442701</v>
      </c>
      <c r="T2229" s="1" t="n">
        <v>0.9615286</v>
      </c>
      <c r="U2229" s="1" t="n">
        <v>3.101923</v>
      </c>
      <c r="V2229" s="2" t="n">
        <v>2.916748</v>
      </c>
      <c r="W2229" s="10"/>
      <c r="X2229" s="4" t="n">
        <v>-110.7524</v>
      </c>
      <c r="Y2229" s="4" t="n">
        <v>0.1233312</v>
      </c>
      <c r="Z2229" s="1" t="n">
        <v>4.193067</v>
      </c>
      <c r="AA2229" s="1" t="n">
        <v>0.5377302</v>
      </c>
      <c r="AB2229" s="1" t="n">
        <v>0.4442701</v>
      </c>
      <c r="AC2229" s="1" t="n">
        <v>0.9615286</v>
      </c>
    </row>
    <row r="2230" customFormat="false" ht="12.75" hidden="false" customHeight="false" outlineLevel="0" collapsed="false">
      <c r="A2230" s="10" t="n">
        <v>4</v>
      </c>
      <c r="B2230" s="10" t="s">
        <v>22</v>
      </c>
      <c r="C2230" s="10" t="n">
        <v>12012</v>
      </c>
      <c r="D2230" s="10" t="n">
        <v>2</v>
      </c>
      <c r="E2230" s="1" t="n">
        <v>0.1063838</v>
      </c>
      <c r="F2230" s="2" t="n">
        <v>52.98878</v>
      </c>
      <c r="G2230" s="2" t="n">
        <v>-0.3333333</v>
      </c>
      <c r="H2230" s="2" t="n">
        <v>4</v>
      </c>
      <c r="I2230" s="2" t="n">
        <v>3</v>
      </c>
      <c r="J2230" s="1" t="n">
        <f aca="false">IF(AA2230&gt;0,AA2230,"")</f>
        <v>0.06127546</v>
      </c>
      <c r="K2230" s="1" t="n">
        <f aca="false">IF(AB2230&gt;0,AB2230,"")</f>
        <v>1.718664</v>
      </c>
      <c r="L2230" s="1" t="n">
        <f aca="false">IF(AC2230&gt;0,AC2230,"")</f>
        <v>1.3702</v>
      </c>
      <c r="M2230" s="1" t="n">
        <f aca="false">IF(Z2230&gt;=0,Z2230,0)</f>
        <v>5.206648</v>
      </c>
      <c r="N2230" s="3" t="n">
        <v>4.205762</v>
      </c>
      <c r="O2230" s="4" t="str">
        <f aca="false">IF(X2230&gt;0,X2230,"")</f>
        <v/>
      </c>
      <c r="P2230" s="1" t="n">
        <v>2.057163</v>
      </c>
      <c r="Q2230" s="4" t="n">
        <f aca="false">IF(Y2230&gt;=0,Y2230,0)</f>
        <v>1.514925</v>
      </c>
      <c r="R2230" s="1" t="n">
        <v>0.06127546</v>
      </c>
      <c r="S2230" s="1" t="n">
        <v>1.718664</v>
      </c>
      <c r="T2230" s="1" t="n">
        <v>1.3702</v>
      </c>
      <c r="U2230" s="1" t="n">
        <v>3.357692</v>
      </c>
      <c r="V2230" s="2" t="n">
        <v>2.916748</v>
      </c>
      <c r="W2230" s="10"/>
      <c r="X2230" s="4" t="n">
        <v>-30.77309</v>
      </c>
      <c r="Y2230" s="4" t="n">
        <v>1.514925</v>
      </c>
      <c r="Z2230" s="1" t="n">
        <v>5.206648</v>
      </c>
      <c r="AA2230" s="1" t="n">
        <v>0.06127546</v>
      </c>
      <c r="AB2230" s="1" t="n">
        <v>1.718664</v>
      </c>
      <c r="AC2230" s="1" t="n">
        <v>1.3702</v>
      </c>
    </row>
    <row r="2231" customFormat="false" ht="12.75" hidden="false" customHeight="false" outlineLevel="0" collapsed="false">
      <c r="A2231" s="10" t="n">
        <v>4</v>
      </c>
      <c r="B2231" s="10" t="s">
        <v>22</v>
      </c>
      <c r="C2231" s="10" t="n">
        <v>13502</v>
      </c>
      <c r="D2231" s="10" t="n">
        <v>1</v>
      </c>
      <c r="E2231" s="1" t="n">
        <v>0.7255925</v>
      </c>
      <c r="F2231" s="2" t="n">
        <v>27.69633</v>
      </c>
      <c r="G2231" s="2" t="n">
        <v>13.7</v>
      </c>
      <c r="H2231" s="2" t="n">
        <v>4</v>
      </c>
      <c r="I2231" s="2" t="n">
        <v>2</v>
      </c>
      <c r="J2231" s="1" t="str">
        <f aca="false">IF(AA2231&gt;0,AA2231,"")</f>
        <v/>
      </c>
      <c r="K2231" s="1" t="str">
        <f aca="false">IF(AB2231&gt;0,AB2231,"")</f>
        <v/>
      </c>
      <c r="L2231" s="1" t="str">
        <f aca="false">IF(AC2231&gt;0,AC2231,"")</f>
        <v/>
      </c>
      <c r="M2231" s="1" t="n">
        <f aca="false">IF(Z2231&gt;=0,Z2231,0)</f>
        <v>2.484616</v>
      </c>
      <c r="N2231" s="3" t="n">
        <v>7.006328</v>
      </c>
      <c r="O2231" s="4" t="str">
        <f aca="false">IF(X2231&gt;0,X2231,"")</f>
        <v/>
      </c>
      <c r="P2231" s="1" t="n">
        <v>2.484616</v>
      </c>
      <c r="Q2231" s="4" t="n">
        <f aca="false">IF(Y2231&gt;=0,Y2231,0)</f>
        <v>0</v>
      </c>
      <c r="R2231" s="1" t="n">
        <v>0.1948724</v>
      </c>
      <c r="S2231" s="1" t="n">
        <v>0.06910913</v>
      </c>
      <c r="T2231" s="1" t="n">
        <v>1.268947</v>
      </c>
      <c r="U2231" s="1" t="n">
        <v>2.484616</v>
      </c>
      <c r="V2231" s="2" t="n">
        <v>4.458374</v>
      </c>
      <c r="W2231" s="10"/>
      <c r="X2231" s="4" t="n">
        <v>-1</v>
      </c>
      <c r="Y2231" s="4" t="n">
        <v>0</v>
      </c>
      <c r="Z2231" s="1" t="n">
        <v>2.484616</v>
      </c>
      <c r="AA2231" s="1" t="n">
        <v>-1</v>
      </c>
      <c r="AB2231" s="1" t="n">
        <v>-1</v>
      </c>
      <c r="AC2231" s="1" t="n">
        <v>-1</v>
      </c>
    </row>
    <row r="2232" customFormat="false" ht="12.75" hidden="false" customHeight="false" outlineLevel="0" collapsed="false">
      <c r="A2232" s="10" t="n">
        <v>4</v>
      </c>
      <c r="B2232" s="10" t="s">
        <v>22</v>
      </c>
      <c r="C2232" s="10" t="n">
        <v>13502</v>
      </c>
      <c r="D2232" s="10" t="n">
        <v>2</v>
      </c>
      <c r="E2232" s="1" t="n">
        <v>0.7255925</v>
      </c>
      <c r="F2232" s="2" t="n">
        <v>55.49983</v>
      </c>
      <c r="G2232" s="2" t="n">
        <v>0</v>
      </c>
      <c r="H2232" s="2" t="n">
        <v>4</v>
      </c>
      <c r="I2232" s="2" t="n">
        <v>2</v>
      </c>
      <c r="J2232" s="1" t="str">
        <f aca="false">IF(AA2232&gt;0,AA2232,"")</f>
        <v/>
      </c>
      <c r="K2232" s="1" t="str">
        <f aca="false">IF(AB2232&gt;0,AB2232,"")</f>
        <v/>
      </c>
      <c r="L2232" s="1" t="str">
        <f aca="false">IF(AC2232&gt;0,AC2232,"")</f>
        <v/>
      </c>
      <c r="M2232" s="1" t="n">
        <f aca="false">IF(Z2232&gt;=0,Z2232,0)</f>
        <v>2.305128</v>
      </c>
      <c r="N2232" s="3" t="n">
        <v>5.404707</v>
      </c>
      <c r="O2232" s="4" t="str">
        <f aca="false">IF(X2232&gt;0,X2232,"")</f>
        <v/>
      </c>
      <c r="P2232" s="1" t="n">
        <v>2.305128</v>
      </c>
      <c r="Q2232" s="4" t="n">
        <f aca="false">IF(Y2232&gt;=0,Y2232,0)</f>
        <v>0</v>
      </c>
      <c r="R2232" s="1" t="n">
        <v>0.2367861</v>
      </c>
      <c r="S2232" s="1" t="n">
        <v>0.2496217</v>
      </c>
      <c r="T2232" s="1" t="n">
        <v>1.235486</v>
      </c>
      <c r="U2232" s="1" t="n">
        <v>2.305128</v>
      </c>
      <c r="V2232" s="2" t="n">
        <v>4.458374</v>
      </c>
      <c r="W2232" s="10"/>
      <c r="X2232" s="4" t="n">
        <v>-1</v>
      </c>
      <c r="Y2232" s="4" t="n">
        <v>0</v>
      </c>
      <c r="Z2232" s="1" t="n">
        <v>2.305128</v>
      </c>
      <c r="AA2232" s="1" t="n">
        <v>-1</v>
      </c>
      <c r="AB2232" s="1" t="n">
        <v>-1</v>
      </c>
      <c r="AC2232" s="1" t="n">
        <v>-1</v>
      </c>
    </row>
    <row r="2233" customFormat="false" ht="12.75" hidden="false" customHeight="false" outlineLevel="0" collapsed="false">
      <c r="A2233" s="10" t="n">
        <v>4</v>
      </c>
      <c r="B2233" s="10" t="s">
        <v>22</v>
      </c>
      <c r="C2233" s="10" t="n">
        <v>13503</v>
      </c>
      <c r="D2233" s="10" t="n">
        <v>1</v>
      </c>
      <c r="E2233" s="1" t="n">
        <v>0.7255925</v>
      </c>
      <c r="F2233" s="2" t="n">
        <v>29.57308</v>
      </c>
      <c r="G2233" s="2" t="n">
        <v>13.7</v>
      </c>
      <c r="H2233" s="2" t="n">
        <v>4</v>
      </c>
      <c r="I2233" s="2" t="n">
        <v>2</v>
      </c>
      <c r="J2233" s="1" t="str">
        <f aca="false">IF(AA2233&gt;0,AA2233,"")</f>
        <v/>
      </c>
      <c r="K2233" s="1" t="str">
        <f aca="false">IF(AB2233&gt;0,AB2233,"")</f>
        <v/>
      </c>
      <c r="L2233" s="1" t="str">
        <f aca="false">IF(AC2233&gt;0,AC2233,"")</f>
        <v/>
      </c>
      <c r="M2233" s="1" t="n">
        <f aca="false">IF(Z2233&gt;=0,Z2233,0)</f>
        <v>2.617949</v>
      </c>
      <c r="N2233" s="3" t="n">
        <v>6.823932</v>
      </c>
      <c r="O2233" s="4" t="str">
        <f aca="false">IF(X2233&gt;0,X2233,"")</f>
        <v/>
      </c>
      <c r="P2233" s="1" t="n">
        <v>2.617949</v>
      </c>
      <c r="Q2233" s="4" t="n">
        <f aca="false">IF(Y2233&gt;=0,Y2233,0)</f>
        <v>0</v>
      </c>
      <c r="R2233" s="1" t="n">
        <v>0.5259592</v>
      </c>
      <c r="S2233" s="1" t="n">
        <v>0.1301324</v>
      </c>
      <c r="T2233" s="1" t="n">
        <v>0.9736933</v>
      </c>
      <c r="U2233" s="1" t="n">
        <v>2.617949</v>
      </c>
      <c r="V2233" s="2" t="n">
        <v>4.458374</v>
      </c>
      <c r="W2233" s="10"/>
      <c r="X2233" s="4" t="n">
        <v>-1</v>
      </c>
      <c r="Y2233" s="4" t="n">
        <v>0</v>
      </c>
      <c r="Z2233" s="1" t="n">
        <v>2.617949</v>
      </c>
      <c r="AA2233" s="1" t="n">
        <v>-1</v>
      </c>
      <c r="AB2233" s="1" t="n">
        <v>-1</v>
      </c>
      <c r="AC2233" s="1" t="n">
        <v>-1</v>
      </c>
    </row>
    <row r="2234" customFormat="false" ht="12.75" hidden="false" customHeight="false" outlineLevel="0" collapsed="false">
      <c r="A2234" s="10" t="n">
        <v>4</v>
      </c>
      <c r="B2234" s="10" t="s">
        <v>22</v>
      </c>
      <c r="C2234" s="10" t="n">
        <v>13503</v>
      </c>
      <c r="D2234" s="10" t="n">
        <v>2</v>
      </c>
      <c r="E2234" s="1" t="n">
        <v>0.7255925</v>
      </c>
      <c r="F2234" s="2" t="n">
        <v>48.65418</v>
      </c>
      <c r="G2234" s="2" t="n">
        <v>13.7</v>
      </c>
      <c r="H2234" s="2" t="n">
        <v>4</v>
      </c>
      <c r="I2234" s="2" t="n">
        <v>2</v>
      </c>
      <c r="J2234" s="1" t="str">
        <f aca="false">IF(AA2234&gt;0,AA2234,"")</f>
        <v/>
      </c>
      <c r="K2234" s="1" t="str">
        <f aca="false">IF(AB2234&gt;0,AB2234,"")</f>
        <v/>
      </c>
      <c r="L2234" s="1" t="str">
        <f aca="false">IF(AC2234&gt;0,AC2234,"")</f>
        <v/>
      </c>
      <c r="M2234" s="1" t="n">
        <f aca="false">IF(Z2234&gt;=0,Z2234,0)</f>
        <v>2.048718</v>
      </c>
      <c r="N2234" s="3" t="n">
        <v>5.59648</v>
      </c>
      <c r="O2234" s="4" t="str">
        <f aca="false">IF(X2234&gt;0,X2234,"")</f>
        <v/>
      </c>
      <c r="P2234" s="1" t="n">
        <v>2.048718</v>
      </c>
      <c r="Q2234" s="4" t="n">
        <f aca="false">IF(Y2234&gt;=0,Y2234,0)</f>
        <v>0</v>
      </c>
      <c r="R2234" s="1" t="n">
        <v>0.2573388</v>
      </c>
      <c r="S2234" s="1" t="n">
        <v>0.2268025</v>
      </c>
      <c r="T2234" s="1" t="n">
        <v>1.218737</v>
      </c>
      <c r="U2234" s="1" t="n">
        <v>2.048718</v>
      </c>
      <c r="V2234" s="2" t="n">
        <v>4.458374</v>
      </c>
      <c r="W2234" s="10"/>
      <c r="X2234" s="4" t="n">
        <v>-1</v>
      </c>
      <c r="Y2234" s="4" t="n">
        <v>0</v>
      </c>
      <c r="Z2234" s="1" t="n">
        <v>2.048718</v>
      </c>
      <c r="AA2234" s="1" t="n">
        <v>-1</v>
      </c>
      <c r="AB2234" s="1" t="n">
        <v>-1</v>
      </c>
      <c r="AC2234" s="1" t="n">
        <v>-1</v>
      </c>
    </row>
    <row r="2235" customFormat="false" ht="12.75" hidden="false" customHeight="false" outlineLevel="0" collapsed="false">
      <c r="A2235" s="10" t="n">
        <v>4</v>
      </c>
      <c r="B2235" s="10" t="s">
        <v>22</v>
      </c>
      <c r="C2235" s="10" t="n">
        <v>13504</v>
      </c>
      <c r="D2235" s="10" t="n">
        <v>1</v>
      </c>
      <c r="E2235" s="1" t="n">
        <v>0.7255925</v>
      </c>
      <c r="F2235" s="2" t="n">
        <v>29.18358</v>
      </c>
      <c r="G2235" s="2" t="n">
        <v>13.7</v>
      </c>
      <c r="H2235" s="2" t="n">
        <v>4</v>
      </c>
      <c r="I2235" s="2" t="n">
        <v>2</v>
      </c>
      <c r="J2235" s="1" t="str">
        <f aca="false">IF(AA2235&gt;0,AA2235,"")</f>
        <v/>
      </c>
      <c r="K2235" s="1" t="str">
        <f aca="false">IF(AB2235&gt;0,AB2235,"")</f>
        <v/>
      </c>
      <c r="L2235" s="1" t="str">
        <f aca="false">IF(AC2235&gt;0,AC2235,"")</f>
        <v/>
      </c>
      <c r="M2235" s="1" t="n">
        <f aca="false">IF(Z2235&gt;=0,Z2235,0)</f>
        <v>2.892308</v>
      </c>
      <c r="N2235" s="3" t="n">
        <v>6.860759</v>
      </c>
      <c r="O2235" s="4" t="str">
        <f aca="false">IF(X2235&gt;0,X2235,"")</f>
        <v/>
      </c>
      <c r="P2235" s="1" t="n">
        <v>2.892308</v>
      </c>
      <c r="Q2235" s="4" t="n">
        <f aca="false">IF(Y2235&gt;=0,Y2235,0)</f>
        <v>0</v>
      </c>
      <c r="R2235" s="1" t="n">
        <v>0.03597945</v>
      </c>
      <c r="S2235" s="1" t="n">
        <v>0.1258855</v>
      </c>
      <c r="T2235" s="1" t="n">
        <v>1.38855</v>
      </c>
      <c r="U2235" s="1" t="n">
        <v>2.892308</v>
      </c>
      <c r="V2235" s="2" t="n">
        <v>4.458374</v>
      </c>
      <c r="W2235" s="10"/>
      <c r="X2235" s="4" t="n">
        <v>-1</v>
      </c>
      <c r="Y2235" s="4" t="n">
        <v>0</v>
      </c>
      <c r="Z2235" s="1" t="n">
        <v>2.892308</v>
      </c>
      <c r="AA2235" s="1" t="n">
        <v>-1</v>
      </c>
      <c r="AB2235" s="1" t="n">
        <v>-1</v>
      </c>
      <c r="AC2235" s="1" t="n">
        <v>-1</v>
      </c>
    </row>
    <row r="2236" customFormat="false" ht="12.75" hidden="false" customHeight="false" outlineLevel="0" collapsed="false">
      <c r="A2236" s="10" t="n">
        <v>4</v>
      </c>
      <c r="B2236" s="10" t="s">
        <v>22</v>
      </c>
      <c r="C2236" s="10" t="n">
        <v>13504</v>
      </c>
      <c r="D2236" s="10" t="n">
        <v>2</v>
      </c>
      <c r="E2236" s="1" t="n">
        <v>0.7255925</v>
      </c>
      <c r="F2236" s="2" t="n">
        <v>57.59885</v>
      </c>
      <c r="G2236" s="2" t="n">
        <v>13.7</v>
      </c>
      <c r="H2236" s="2" t="n">
        <v>4</v>
      </c>
      <c r="I2236" s="2" t="n">
        <v>2</v>
      </c>
      <c r="J2236" s="1" t="str">
        <f aca="false">IF(AA2236&gt;0,AA2236,"")</f>
        <v/>
      </c>
      <c r="K2236" s="1" t="str">
        <f aca="false">IF(AB2236&gt;0,AB2236,"")</f>
        <v/>
      </c>
      <c r="L2236" s="1" t="str">
        <f aca="false">IF(AC2236&gt;0,AC2236,"")</f>
        <v/>
      </c>
      <c r="M2236" s="1" t="n">
        <f aca="false">IF(Z2236&gt;=0,Z2236,0)</f>
        <v>2.469231</v>
      </c>
      <c r="N2236" s="3" t="n">
        <v>5.321408</v>
      </c>
      <c r="O2236" s="4" t="str">
        <f aca="false">IF(X2236&gt;0,X2236,"")</f>
        <v/>
      </c>
      <c r="P2236" s="1" t="n">
        <v>2.469231</v>
      </c>
      <c r="Q2236" s="4" t="n">
        <f aca="false">IF(Y2236&gt;=0,Y2236,0)</f>
        <v>0</v>
      </c>
      <c r="R2236" s="1" t="n">
        <v>0.09604564</v>
      </c>
      <c r="S2236" s="1" t="n">
        <v>0.3408305</v>
      </c>
      <c r="T2236" s="1" t="n">
        <v>1.344585</v>
      </c>
      <c r="U2236" s="1" t="n">
        <v>2.469231</v>
      </c>
      <c r="V2236" s="2" t="n">
        <v>4.458374</v>
      </c>
      <c r="W2236" s="10"/>
      <c r="X2236" s="4" t="n">
        <v>-1</v>
      </c>
      <c r="Y2236" s="4" t="n">
        <v>0</v>
      </c>
      <c r="Z2236" s="1" t="n">
        <v>2.469231</v>
      </c>
      <c r="AA2236" s="1" t="n">
        <v>-1</v>
      </c>
      <c r="AB2236" s="1" t="n">
        <v>-1</v>
      </c>
      <c r="AC2236" s="1" t="n">
        <v>-1</v>
      </c>
    </row>
    <row r="2237" customFormat="false" ht="12.75" hidden="false" customHeight="false" outlineLevel="0" collapsed="false">
      <c r="A2237" s="10" t="n">
        <v>4</v>
      </c>
      <c r="B2237" s="10" t="s">
        <v>22</v>
      </c>
      <c r="C2237" s="10" t="n">
        <v>13505</v>
      </c>
      <c r="D2237" s="10" t="n">
        <v>1</v>
      </c>
      <c r="E2237" s="1" t="n">
        <v>0.7255925</v>
      </c>
      <c r="F2237" s="2" t="n">
        <v>34.82036</v>
      </c>
      <c r="G2237" s="2" t="n">
        <v>13.7</v>
      </c>
      <c r="H2237" s="2" t="n">
        <v>4</v>
      </c>
      <c r="I2237" s="2" t="n">
        <v>2</v>
      </c>
      <c r="J2237" s="1" t="str">
        <f aca="false">IF(AA2237&gt;0,AA2237,"")</f>
        <v/>
      </c>
      <c r="K2237" s="1" t="str">
        <f aca="false">IF(AB2237&gt;0,AB2237,"")</f>
        <v/>
      </c>
      <c r="L2237" s="1" t="str">
        <f aca="false">IF(AC2237&gt;0,AC2237,"")</f>
        <v/>
      </c>
      <c r="M2237" s="1" t="n">
        <f aca="false">IF(Z2237&gt;=0,Z2237,0)</f>
        <v>3.220513</v>
      </c>
      <c r="N2237" s="3" t="n">
        <v>6.29058</v>
      </c>
      <c r="O2237" s="4" t="str">
        <f aca="false">IF(X2237&gt;0,X2237,"")</f>
        <v/>
      </c>
      <c r="P2237" s="1" t="n">
        <v>3.220513</v>
      </c>
      <c r="Q2237" s="4" t="n">
        <f aca="false">IF(Y2237&gt;=0,Y2237,0)</f>
        <v>0</v>
      </c>
      <c r="R2237" s="1" t="n">
        <v>0.9412663</v>
      </c>
      <c r="S2237" s="1" t="n">
        <v>0.03053974</v>
      </c>
      <c r="T2237" s="1" t="n">
        <v>0.3427382</v>
      </c>
      <c r="U2237" s="1" t="n">
        <v>3.220513</v>
      </c>
      <c r="V2237" s="2" t="n">
        <v>4.458374</v>
      </c>
      <c r="W2237" s="10"/>
      <c r="X2237" s="4" t="n">
        <v>-1</v>
      </c>
      <c r="Y2237" s="4" t="n">
        <v>0</v>
      </c>
      <c r="Z2237" s="1" t="n">
        <v>3.220513</v>
      </c>
      <c r="AA2237" s="1" t="n">
        <v>-1</v>
      </c>
      <c r="AB2237" s="1" t="n">
        <v>-1</v>
      </c>
      <c r="AC2237" s="1" t="n">
        <v>-1</v>
      </c>
    </row>
    <row r="2238" customFormat="false" ht="12.75" hidden="false" customHeight="false" outlineLevel="0" collapsed="false">
      <c r="A2238" s="10" t="n">
        <v>4</v>
      </c>
      <c r="B2238" s="10" t="s">
        <v>22</v>
      </c>
      <c r="C2238" s="10" t="n">
        <v>13505</v>
      </c>
      <c r="D2238" s="10" t="n">
        <v>2</v>
      </c>
      <c r="E2238" s="1" t="n">
        <v>0.7255925</v>
      </c>
      <c r="F2238" s="2" t="n">
        <v>55.73165</v>
      </c>
      <c r="G2238" s="2" t="n">
        <v>13.7</v>
      </c>
      <c r="H2238" s="2" t="n">
        <v>4</v>
      </c>
      <c r="I2238" s="2" t="n">
        <v>2</v>
      </c>
      <c r="J2238" s="1" t="str">
        <f aca="false">IF(AA2238&gt;0,AA2238,"")</f>
        <v/>
      </c>
      <c r="K2238" s="1" t="str">
        <f aca="false">IF(AB2238&gt;0,AB2238,"")</f>
        <v/>
      </c>
      <c r="L2238" s="1" t="str">
        <f aca="false">IF(AC2238&gt;0,AC2238,"")</f>
        <v/>
      </c>
      <c r="M2238" s="1" t="n">
        <f aca="false">IF(Z2238&gt;=0,Z2238,0)</f>
        <v>2.461539</v>
      </c>
      <c r="N2238" s="3" t="n">
        <v>5.402889</v>
      </c>
      <c r="O2238" s="4" t="str">
        <f aca="false">IF(X2238&gt;0,X2238,"")</f>
        <v/>
      </c>
      <c r="P2238" s="1" t="n">
        <v>2.461539</v>
      </c>
      <c r="Q2238" s="4" t="n">
        <f aca="false">IF(Y2238&gt;=0,Y2238,0)</f>
        <v>0</v>
      </c>
      <c r="R2238" s="1" t="n">
        <v>0.2002164</v>
      </c>
      <c r="S2238" s="1" t="n">
        <v>0.2017254</v>
      </c>
      <c r="T2238" s="1" t="n">
        <v>1.264741</v>
      </c>
      <c r="U2238" s="1" t="n">
        <v>2.461539</v>
      </c>
      <c r="V2238" s="2" t="n">
        <v>4.458374</v>
      </c>
      <c r="W2238" s="10"/>
      <c r="X2238" s="4" t="n">
        <v>-1</v>
      </c>
      <c r="Y2238" s="4" t="n">
        <v>0</v>
      </c>
      <c r="Z2238" s="1" t="n">
        <v>2.461539</v>
      </c>
      <c r="AA2238" s="1" t="n">
        <v>-1</v>
      </c>
      <c r="AB2238" s="1" t="n">
        <v>-1</v>
      </c>
      <c r="AC2238" s="1" t="n">
        <v>-1</v>
      </c>
    </row>
    <row r="2239" customFormat="false" ht="12.75" hidden="false" customHeight="false" outlineLevel="0" collapsed="false">
      <c r="A2239" s="10" t="n">
        <v>4</v>
      </c>
      <c r="B2239" s="10" t="s">
        <v>22</v>
      </c>
      <c r="C2239" s="10" t="n">
        <v>13506</v>
      </c>
      <c r="D2239" s="10" t="n">
        <v>1</v>
      </c>
      <c r="E2239" s="1" t="n">
        <v>0.7255925</v>
      </c>
      <c r="F2239" s="2" t="n">
        <v>27.10265</v>
      </c>
      <c r="G2239" s="2" t="n">
        <v>13.7</v>
      </c>
      <c r="H2239" s="2" t="n">
        <v>4</v>
      </c>
      <c r="I2239" s="2" t="n">
        <v>2</v>
      </c>
      <c r="J2239" s="1" t="str">
        <f aca="false">IF(AA2239&gt;0,AA2239,"")</f>
        <v/>
      </c>
      <c r="K2239" s="1" t="str">
        <f aca="false">IF(AB2239&gt;0,AB2239,"")</f>
        <v/>
      </c>
      <c r="L2239" s="1" t="str">
        <f aca="false">IF(AC2239&gt;0,AC2239,"")</f>
        <v/>
      </c>
      <c r="M2239" s="1" t="n">
        <f aca="false">IF(Z2239&gt;=0,Z2239,0)</f>
        <v>2.489743</v>
      </c>
      <c r="N2239" s="3" t="n">
        <v>7.059116</v>
      </c>
      <c r="O2239" s="4" t="str">
        <f aca="false">IF(X2239&gt;0,X2239,"")</f>
        <v/>
      </c>
      <c r="P2239" s="1" t="n">
        <v>2.489743</v>
      </c>
      <c r="Q2239" s="4" t="n">
        <f aca="false">IF(Y2239&gt;=0,Y2239,0)</f>
        <v>0</v>
      </c>
      <c r="R2239" s="1" t="n">
        <v>0.486422</v>
      </c>
      <c r="S2239" s="1" t="n">
        <v>0.1146063</v>
      </c>
      <c r="T2239" s="1" t="n">
        <v>1.013487</v>
      </c>
      <c r="U2239" s="1" t="n">
        <v>2.489743</v>
      </c>
      <c r="V2239" s="2" t="n">
        <v>4.458374</v>
      </c>
      <c r="W2239" s="10"/>
      <c r="X2239" s="4" t="n">
        <v>-1</v>
      </c>
      <c r="Y2239" s="4" t="n">
        <v>0</v>
      </c>
      <c r="Z2239" s="1" t="n">
        <v>2.489743</v>
      </c>
      <c r="AA2239" s="1" t="n">
        <v>-1</v>
      </c>
      <c r="AB2239" s="1" t="n">
        <v>-1</v>
      </c>
      <c r="AC2239" s="1" t="n">
        <v>-1</v>
      </c>
    </row>
    <row r="2240" customFormat="false" ht="12.75" hidden="false" customHeight="false" outlineLevel="0" collapsed="false">
      <c r="A2240" s="10" t="n">
        <v>4</v>
      </c>
      <c r="B2240" s="10" t="s">
        <v>22</v>
      </c>
      <c r="C2240" s="10" t="n">
        <v>13506</v>
      </c>
      <c r="D2240" s="10" t="n">
        <v>2</v>
      </c>
      <c r="E2240" s="1" t="n">
        <v>0.7255925</v>
      </c>
      <c r="F2240" s="2" t="n">
        <v>50.86452</v>
      </c>
      <c r="G2240" s="2" t="n">
        <v>13.7</v>
      </c>
      <c r="H2240" s="2" t="n">
        <v>4</v>
      </c>
      <c r="I2240" s="2" t="n">
        <v>2</v>
      </c>
      <c r="J2240" s="1" t="str">
        <f aca="false">IF(AA2240&gt;0,AA2240,"")</f>
        <v/>
      </c>
      <c r="K2240" s="1" t="str">
        <f aca="false">IF(AB2240&gt;0,AB2240,"")</f>
        <v/>
      </c>
      <c r="L2240" s="1" t="str">
        <f aca="false">IF(AC2240&gt;0,AC2240,"")</f>
        <v/>
      </c>
      <c r="M2240" s="1" t="n">
        <f aca="false">IF(Z2240&gt;=0,Z2240,0)</f>
        <v>2.592308</v>
      </c>
      <c r="N2240" s="3" t="n">
        <v>5.467461</v>
      </c>
      <c r="O2240" s="4" t="str">
        <f aca="false">IF(X2240&gt;0,X2240,"")</f>
        <v/>
      </c>
      <c r="P2240" s="1" t="n">
        <v>2.592308</v>
      </c>
      <c r="Q2240" s="4" t="n">
        <f aca="false">IF(Y2240&gt;=0,Y2240,0)</f>
        <v>0</v>
      </c>
      <c r="R2240" s="1" t="n">
        <v>0.4143613</v>
      </c>
      <c r="S2240" s="1" t="n">
        <v>0.3187111</v>
      </c>
      <c r="T2240" s="1" t="n">
        <v>1.082256</v>
      </c>
      <c r="U2240" s="1" t="n">
        <v>2.592308</v>
      </c>
      <c r="V2240" s="2" t="n">
        <v>4.458374</v>
      </c>
      <c r="W2240" s="10"/>
      <c r="X2240" s="4" t="n">
        <v>-1</v>
      </c>
      <c r="Y2240" s="4" t="n">
        <v>0</v>
      </c>
      <c r="Z2240" s="1" t="n">
        <v>2.592308</v>
      </c>
      <c r="AA2240" s="1" t="n">
        <v>-1</v>
      </c>
      <c r="AB2240" s="1" t="n">
        <v>-1</v>
      </c>
      <c r="AC2240" s="1" t="n">
        <v>-1</v>
      </c>
    </row>
    <row r="2241" customFormat="false" ht="12.75" hidden="false" customHeight="false" outlineLevel="0" collapsed="false">
      <c r="A2241" s="10" t="n">
        <v>4</v>
      </c>
      <c r="B2241" s="10" t="s">
        <v>22</v>
      </c>
      <c r="C2241" s="10" t="n">
        <v>13507</v>
      </c>
      <c r="D2241" s="10" t="n">
        <v>1</v>
      </c>
      <c r="E2241" s="1" t="n">
        <v>0.7255925</v>
      </c>
      <c r="F2241" s="2" t="n">
        <v>21.97177</v>
      </c>
      <c r="G2241" s="2" t="n">
        <v>0</v>
      </c>
      <c r="H2241" s="2" t="n">
        <v>4</v>
      </c>
      <c r="I2241" s="2" t="n">
        <v>2</v>
      </c>
      <c r="J2241" s="1" t="str">
        <f aca="false">IF(AA2241&gt;0,AA2241,"")</f>
        <v/>
      </c>
      <c r="K2241" s="1" t="str">
        <f aca="false">IF(AB2241&gt;0,AB2241,"")</f>
        <v/>
      </c>
      <c r="L2241" s="1" t="str">
        <f aca="false">IF(AC2241&gt;0,AC2241,"")</f>
        <v/>
      </c>
      <c r="M2241" s="1" t="n">
        <f aca="false">IF(Z2241&gt;=0,Z2241,0)</f>
        <v>1.802564</v>
      </c>
      <c r="N2241" s="3" t="n">
        <v>7.652342</v>
      </c>
      <c r="O2241" s="4" t="str">
        <f aca="false">IF(X2241&gt;0,X2241,"")</f>
        <v/>
      </c>
      <c r="P2241" s="1" t="n">
        <v>1.802564</v>
      </c>
      <c r="Q2241" s="4" t="n">
        <f aca="false">IF(Y2241&gt;=0,Y2241,0)</f>
        <v>0</v>
      </c>
      <c r="R2241" s="1" t="n">
        <v>0.665895</v>
      </c>
      <c r="S2241" s="1" t="n">
        <v>0.1501653</v>
      </c>
      <c r="T2241" s="1" t="n">
        <v>0.8174407</v>
      </c>
      <c r="U2241" s="1" t="n">
        <v>1.802564</v>
      </c>
      <c r="V2241" s="2" t="n">
        <v>4.458374</v>
      </c>
      <c r="W2241" s="10"/>
      <c r="X2241" s="4" t="n">
        <v>-1</v>
      </c>
      <c r="Y2241" s="4" t="n">
        <v>0</v>
      </c>
      <c r="Z2241" s="1" t="n">
        <v>1.802564</v>
      </c>
      <c r="AA2241" s="1" t="n">
        <v>-1</v>
      </c>
      <c r="AB2241" s="1" t="n">
        <v>-1</v>
      </c>
      <c r="AC2241" s="1" t="n">
        <v>-1</v>
      </c>
    </row>
    <row r="2242" customFormat="false" ht="12.75" hidden="false" customHeight="false" outlineLevel="0" collapsed="false">
      <c r="A2242" s="10" t="n">
        <v>4</v>
      </c>
      <c r="B2242" s="10" t="s">
        <v>22</v>
      </c>
      <c r="C2242" s="10" t="n">
        <v>13507</v>
      </c>
      <c r="D2242" s="10" t="n">
        <v>2</v>
      </c>
      <c r="E2242" s="1" t="n">
        <v>0.7255925</v>
      </c>
      <c r="F2242" s="2" t="n">
        <v>42.17989</v>
      </c>
      <c r="G2242" s="2" t="n">
        <v>0</v>
      </c>
      <c r="H2242" s="2" t="n">
        <v>4</v>
      </c>
      <c r="I2242" s="2" t="n">
        <v>2</v>
      </c>
      <c r="J2242" s="1" t="str">
        <f aca="false">IF(AA2242&gt;0,AA2242,"")</f>
        <v/>
      </c>
      <c r="K2242" s="1" t="str">
        <f aca="false">IF(AB2242&gt;0,AB2242,"")</f>
        <v/>
      </c>
      <c r="L2242" s="1" t="str">
        <f aca="false">IF(AC2242&gt;0,AC2242,"")</f>
        <v/>
      </c>
      <c r="M2242" s="1" t="n">
        <f aca="false">IF(Z2242&gt;=0,Z2242,0)</f>
        <v>1.776923</v>
      </c>
      <c r="N2242" s="3" t="n">
        <v>5.922398</v>
      </c>
      <c r="O2242" s="4" t="str">
        <f aca="false">IF(X2242&gt;0,X2242,"")</f>
        <v/>
      </c>
      <c r="P2242" s="1" t="n">
        <v>1.776923</v>
      </c>
      <c r="Q2242" s="4" t="n">
        <f aca="false">IF(Y2242&gt;=0,Y2242,0)</f>
        <v>0</v>
      </c>
      <c r="R2242" s="1" t="n">
        <v>0.9912525</v>
      </c>
      <c r="S2242" s="1" t="n">
        <v>0.01604749</v>
      </c>
      <c r="T2242" s="1" t="n">
        <v>0.1322683</v>
      </c>
      <c r="U2242" s="1" t="n">
        <v>1.776923</v>
      </c>
      <c r="V2242" s="2" t="n">
        <v>4.458374</v>
      </c>
      <c r="W2242" s="10"/>
      <c r="X2242" s="4" t="n">
        <v>-1</v>
      </c>
      <c r="Y2242" s="4" t="n">
        <v>0</v>
      </c>
      <c r="Z2242" s="1" t="n">
        <v>1.776923</v>
      </c>
      <c r="AA2242" s="1" t="n">
        <v>-1</v>
      </c>
      <c r="AB2242" s="1" t="n">
        <v>-1</v>
      </c>
      <c r="AC2242" s="1" t="n">
        <v>-1</v>
      </c>
    </row>
    <row r="2243" customFormat="false" ht="12.75" hidden="false" customHeight="false" outlineLevel="0" collapsed="false">
      <c r="A2243" s="10" t="n">
        <v>4</v>
      </c>
      <c r="B2243" s="10" t="s">
        <v>18</v>
      </c>
      <c r="C2243" s="10" t="n">
        <v>20000</v>
      </c>
      <c r="D2243" s="10" t="n">
        <v>1</v>
      </c>
      <c r="E2243" s="1" t="n">
        <v>0.3047429</v>
      </c>
      <c r="F2243" s="2" t="n">
        <v>44.362</v>
      </c>
      <c r="G2243" s="2" t="n">
        <v>0.88</v>
      </c>
      <c r="H2243" s="2" t="n">
        <v>4</v>
      </c>
      <c r="I2243" s="2" t="n">
        <v>5</v>
      </c>
      <c r="J2243" s="1" t="n">
        <f aca="false">IF(AA2243&gt;0,AA2243,"")</f>
        <v>0.03941582</v>
      </c>
      <c r="K2243" s="1" t="n">
        <f aca="false">IF(AB2243&gt;0,AB2243,"")</f>
        <v>0.08084103</v>
      </c>
      <c r="L2243" s="1" t="n">
        <f aca="false">IF(AC2243&gt;0,AC2243,"")</f>
        <v>1.131712</v>
      </c>
      <c r="M2243" s="1" t="n">
        <f aca="false">IF(Z2243&gt;=0,Z2243,0)</f>
        <v>0.9280297</v>
      </c>
      <c r="N2243" s="3" t="n">
        <v>5.873849</v>
      </c>
      <c r="O2243" s="4" t="str">
        <f aca="false">IF(X2243&gt;0,X2243,"")</f>
        <v/>
      </c>
      <c r="P2243" s="1" t="n">
        <v>0.8996055</v>
      </c>
      <c r="Q2243" s="4" t="n">
        <f aca="false">IF(Y2243&gt;=0,Y2243,0)</f>
        <v>0.04845458</v>
      </c>
      <c r="R2243" s="1" t="n">
        <v>0.03941582</v>
      </c>
      <c r="S2243" s="1" t="n">
        <v>0.08084103</v>
      </c>
      <c r="T2243" s="1" t="n">
        <v>1.131712</v>
      </c>
      <c r="U2243" s="1" t="n">
        <v>1.148718</v>
      </c>
      <c r="V2243" s="2" t="n">
        <v>8.458374</v>
      </c>
      <c r="W2243" s="10"/>
      <c r="X2243" s="4" t="n">
        <v>-0.2380208</v>
      </c>
      <c r="Y2243" s="4" t="n">
        <v>0.04845458</v>
      </c>
      <c r="Z2243" s="1" t="n">
        <v>0.9280297</v>
      </c>
      <c r="AA2243" s="1" t="n">
        <v>0.03941582</v>
      </c>
      <c r="AB2243" s="1" t="n">
        <v>0.08084103</v>
      </c>
      <c r="AC2243" s="1" t="n">
        <v>1.131712</v>
      </c>
    </row>
    <row r="2244" customFormat="false" ht="12.75" hidden="false" customHeight="false" outlineLevel="0" collapsed="false">
      <c r="A2244" s="10" t="n">
        <v>4</v>
      </c>
      <c r="B2244" s="10" t="s">
        <v>18</v>
      </c>
      <c r="C2244" s="10" t="n">
        <v>20000</v>
      </c>
      <c r="D2244" s="10" t="n">
        <v>2</v>
      </c>
      <c r="E2244" s="1" t="n">
        <v>0.3047429</v>
      </c>
      <c r="F2244" s="2" t="n">
        <v>44.362</v>
      </c>
      <c r="G2244" s="2" t="n">
        <v>0.88</v>
      </c>
      <c r="H2244" s="2" t="n">
        <v>4</v>
      </c>
      <c r="I2244" s="2" t="n">
        <v>5</v>
      </c>
      <c r="J2244" s="1" t="n">
        <f aca="false">IF(AA2244&gt;0,AA2244,"")</f>
        <v>0.4839557</v>
      </c>
      <c r="K2244" s="1" t="n">
        <f aca="false">IF(AB2244&gt;0,AB2244,"")</f>
        <v>0.0884726</v>
      </c>
      <c r="L2244" s="1" t="n">
        <f aca="false">IF(AC2244&gt;0,AC2244,"")</f>
        <v>0.8294923</v>
      </c>
      <c r="M2244" s="1" t="n">
        <f aca="false">IF(Z2244&gt;=0,Z2244,0)</f>
        <v>0.7695698</v>
      </c>
      <c r="N2244" s="3" t="n">
        <v>5.873849</v>
      </c>
      <c r="O2244" s="4" t="n">
        <f aca="false">IF(X2244&gt;0,X2244,"")</f>
        <v>1.245329</v>
      </c>
      <c r="P2244" s="1" t="n">
        <v>0.6772308</v>
      </c>
      <c r="Q2244" s="4" t="n">
        <f aca="false">IF(Y2244&gt;=0,Y2244,0)</f>
        <v>0.197537</v>
      </c>
      <c r="R2244" s="1" t="n">
        <v>0.4839557</v>
      </c>
      <c r="S2244" s="1" t="n">
        <v>0.0884726</v>
      </c>
      <c r="T2244" s="1" t="n">
        <v>0.8294923</v>
      </c>
      <c r="U2244" s="1" t="n">
        <v>1.112821</v>
      </c>
      <c r="V2244" s="2" t="n">
        <v>8.458374</v>
      </c>
      <c r="W2244" s="10"/>
      <c r="X2244" s="4" t="n">
        <v>1.245329</v>
      </c>
      <c r="Y2244" s="4" t="n">
        <v>0.197537</v>
      </c>
      <c r="Z2244" s="1" t="n">
        <v>0.7695698</v>
      </c>
      <c r="AA2244" s="1" t="n">
        <v>0.4839557</v>
      </c>
      <c r="AB2244" s="1" t="n">
        <v>0.0884726</v>
      </c>
      <c r="AC2244" s="1" t="n">
        <v>0.8294923</v>
      </c>
    </row>
    <row r="2245" customFormat="false" ht="12.75" hidden="false" customHeight="false" outlineLevel="0" collapsed="false">
      <c r="A2245" s="10" t="n">
        <v>4</v>
      </c>
      <c r="B2245" s="10" t="s">
        <v>18</v>
      </c>
      <c r="C2245" s="10" t="n">
        <v>20001</v>
      </c>
      <c r="D2245" s="10" t="n">
        <v>1</v>
      </c>
      <c r="E2245" s="1" t="n">
        <v>0.3047429</v>
      </c>
      <c r="F2245" s="2" t="n">
        <v>44.35398</v>
      </c>
      <c r="G2245" s="2" t="n">
        <v>1.32</v>
      </c>
      <c r="H2245" s="2" t="n">
        <v>4</v>
      </c>
      <c r="I2245" s="2" t="n">
        <v>5</v>
      </c>
      <c r="J2245" s="1" t="n">
        <f aca="false">IF(AA2245&gt;0,AA2245,"")</f>
        <v>0.01980298</v>
      </c>
      <c r="K2245" s="1" t="n">
        <f aca="false">IF(AB2245&gt;0,AB2245,"")</f>
        <v>0.08833017</v>
      </c>
      <c r="L2245" s="1" t="n">
        <f aca="false">IF(AC2245&gt;0,AC2245,"")</f>
        <v>1.14321</v>
      </c>
      <c r="M2245" s="1" t="n">
        <f aca="false">IF(Z2245&gt;=0,Z2245,0)</f>
        <v>1.030422</v>
      </c>
      <c r="N2245" s="3" t="n">
        <v>5.861187</v>
      </c>
      <c r="O2245" s="4" t="n">
        <f aca="false">IF(X2245&gt;0,X2245,"")</f>
        <v>0.1808158</v>
      </c>
      <c r="P2245" s="1" t="n">
        <v>1.002419</v>
      </c>
      <c r="Q2245" s="4" t="n">
        <f aca="false">IF(Y2245&gt;=0,Y2245,0)</f>
        <v>0.07240616</v>
      </c>
      <c r="R2245" s="1" t="n">
        <v>0.01980298</v>
      </c>
      <c r="S2245" s="1" t="n">
        <v>0.08833017</v>
      </c>
      <c r="T2245" s="1" t="n">
        <v>1.14321</v>
      </c>
      <c r="U2245" s="1" t="n">
        <v>1.211538</v>
      </c>
      <c r="V2245" s="2" t="n">
        <v>8.458374</v>
      </c>
      <c r="W2245" s="10"/>
      <c r="X2245" s="4" t="n">
        <v>0.1808158</v>
      </c>
      <c r="Y2245" s="4" t="n">
        <v>0.07240616</v>
      </c>
      <c r="Z2245" s="1" t="n">
        <v>1.030422</v>
      </c>
      <c r="AA2245" s="1" t="n">
        <v>0.01980298</v>
      </c>
      <c r="AB2245" s="1" t="n">
        <v>0.08833017</v>
      </c>
      <c r="AC2245" s="1" t="n">
        <v>1.14321</v>
      </c>
    </row>
    <row r="2246" customFormat="false" ht="12.75" hidden="false" customHeight="false" outlineLevel="0" collapsed="false">
      <c r="A2246" s="10" t="n">
        <v>4</v>
      </c>
      <c r="B2246" s="10" t="s">
        <v>18</v>
      </c>
      <c r="C2246" s="10" t="n">
        <v>20001</v>
      </c>
      <c r="D2246" s="10" t="n">
        <v>2</v>
      </c>
      <c r="E2246" s="1" t="n">
        <v>0.3047429</v>
      </c>
      <c r="F2246" s="2" t="n">
        <v>44.35398</v>
      </c>
      <c r="G2246" s="2" t="n">
        <v>3.18</v>
      </c>
      <c r="H2246" s="2" t="n">
        <v>4</v>
      </c>
      <c r="I2246" s="2" t="n">
        <v>5</v>
      </c>
      <c r="J2246" s="1" t="n">
        <f aca="false">IF(AA2246&gt;0,AA2246,"")</f>
        <v>0.0962852</v>
      </c>
      <c r="K2246" s="1" t="n">
        <f aca="false">IF(AB2246&gt;0,AB2246,"")</f>
        <v>0.07462926</v>
      </c>
      <c r="L2246" s="1" t="n">
        <f aca="false">IF(AC2246&gt;0,AC2246,"")</f>
        <v>1.097697</v>
      </c>
      <c r="M2246" s="1" t="n">
        <f aca="false">IF(Z2246&gt;=0,Z2246,0)</f>
        <v>1.00187</v>
      </c>
      <c r="N2246" s="3" t="n">
        <v>5.861187</v>
      </c>
      <c r="O2246" s="4" t="str">
        <f aca="false">IF(X2246&gt;0,X2246,"")</f>
        <v/>
      </c>
      <c r="P2246" s="1" t="n">
        <v>1.020977</v>
      </c>
      <c r="Q2246" s="4" t="n">
        <f aca="false">IF(Y2246&gt;=0,Y2246,0)</f>
        <v>0.01783917</v>
      </c>
      <c r="R2246" s="1" t="n">
        <v>0.0962852</v>
      </c>
      <c r="S2246" s="1" t="n">
        <v>0.07462926</v>
      </c>
      <c r="T2246" s="1" t="n">
        <v>1.097697</v>
      </c>
      <c r="U2246" s="1" t="n">
        <v>1.126923</v>
      </c>
      <c r="V2246" s="2" t="n">
        <v>8.458374</v>
      </c>
      <c r="W2246" s="10"/>
      <c r="X2246" s="4" t="n">
        <v>-0.350827</v>
      </c>
      <c r="Y2246" s="4" t="n">
        <v>0.01783917</v>
      </c>
      <c r="Z2246" s="1" t="n">
        <v>1.00187</v>
      </c>
      <c r="AA2246" s="1" t="n">
        <v>0.0962852</v>
      </c>
      <c r="AB2246" s="1" t="n">
        <v>0.07462926</v>
      </c>
      <c r="AC2246" s="1" t="n">
        <v>1.097697</v>
      </c>
    </row>
    <row r="2247" customFormat="false" ht="12.75" hidden="false" customHeight="false" outlineLevel="0" collapsed="false">
      <c r="A2247" s="10" t="n">
        <v>4</v>
      </c>
      <c r="B2247" s="10" t="s">
        <v>18</v>
      </c>
      <c r="C2247" s="10" t="n">
        <v>20002</v>
      </c>
      <c r="D2247" s="10" t="n">
        <v>1</v>
      </c>
      <c r="E2247" s="1" t="n">
        <v>0.3047429</v>
      </c>
      <c r="F2247" s="2" t="n">
        <v>42.40403</v>
      </c>
      <c r="G2247" s="2" t="n">
        <v>0.88</v>
      </c>
      <c r="H2247" s="2" t="n">
        <v>4</v>
      </c>
      <c r="I2247" s="2" t="n">
        <v>5</v>
      </c>
      <c r="J2247" s="1" t="n">
        <f aca="false">IF(AA2247&gt;0,AA2247,"")</f>
        <v>0.02431189</v>
      </c>
      <c r="K2247" s="1" t="n">
        <f aca="false">IF(AB2247&gt;0,AB2247,"")</f>
        <v>0.1718659</v>
      </c>
      <c r="L2247" s="1" t="n">
        <f aca="false">IF(AC2247&gt;0,AC2247,"")</f>
        <v>1.140581</v>
      </c>
      <c r="M2247" s="1" t="n">
        <f aca="false">IF(Z2247&gt;=0,Z2247,0)</f>
        <v>1.032057</v>
      </c>
      <c r="N2247" s="3" t="n">
        <v>5.964018</v>
      </c>
      <c r="O2247" s="4" t="n">
        <f aca="false">IF(X2247&gt;0,X2247,"")</f>
        <v>0.4437834</v>
      </c>
      <c r="P2247" s="1" t="n">
        <v>0.84956</v>
      </c>
      <c r="Q2247" s="4" t="n">
        <f aca="false">IF(Y2247&gt;=0,Y2247,0)</f>
        <v>0.1656868</v>
      </c>
      <c r="R2247" s="1" t="n">
        <v>0.02431189</v>
      </c>
      <c r="S2247" s="1" t="n">
        <v>0.1718659</v>
      </c>
      <c r="T2247" s="1" t="n">
        <v>1.140581</v>
      </c>
      <c r="U2247" s="1" t="n">
        <v>1.264103</v>
      </c>
      <c r="V2247" s="2" t="n">
        <v>8.458374</v>
      </c>
      <c r="W2247" s="10"/>
      <c r="X2247" s="4" t="n">
        <v>0.4437834</v>
      </c>
      <c r="Y2247" s="4" t="n">
        <v>0.1656868</v>
      </c>
      <c r="Z2247" s="1" t="n">
        <v>1.032057</v>
      </c>
      <c r="AA2247" s="1" t="n">
        <v>0.02431189</v>
      </c>
      <c r="AB2247" s="1" t="n">
        <v>0.1718659</v>
      </c>
      <c r="AC2247" s="1" t="n">
        <v>1.140581</v>
      </c>
    </row>
    <row r="2248" customFormat="false" ht="12.75" hidden="false" customHeight="false" outlineLevel="0" collapsed="false">
      <c r="A2248" s="10" t="n">
        <v>4</v>
      </c>
      <c r="B2248" s="10" t="s">
        <v>18</v>
      </c>
      <c r="C2248" s="10" t="n">
        <v>20002</v>
      </c>
      <c r="D2248" s="10" t="n">
        <v>2</v>
      </c>
      <c r="E2248" s="1" t="n">
        <v>0.3047429</v>
      </c>
      <c r="F2248" s="2" t="n">
        <v>42.40403</v>
      </c>
      <c r="G2248" s="2" t="n">
        <v>0.88</v>
      </c>
      <c r="H2248" s="2" t="n">
        <v>4</v>
      </c>
      <c r="I2248" s="2" t="n">
        <v>5</v>
      </c>
      <c r="J2248" s="1" t="n">
        <f aca="false">IF(AA2248&gt;0,AA2248,"")</f>
        <v>0.05570668</v>
      </c>
      <c r="K2248" s="1" t="n">
        <f aca="false">IF(AB2248&gt;0,AB2248,"")</f>
        <v>0.1473438</v>
      </c>
      <c r="L2248" s="1" t="n">
        <f aca="false">IF(AC2248&gt;0,AC2248,"")</f>
        <v>1.122077</v>
      </c>
      <c r="M2248" s="1" t="n">
        <f aca="false">IF(Z2248&gt;=0,Z2248,0)</f>
        <v>1.054768</v>
      </c>
      <c r="N2248" s="3" t="n">
        <v>5.964018</v>
      </c>
      <c r="O2248" s="4" t="n">
        <f aca="false">IF(X2248&gt;0,X2248,"")</f>
        <v>0.5854103</v>
      </c>
      <c r="P2248" s="1" t="n">
        <v>0.9067051</v>
      </c>
      <c r="Q2248" s="4" t="n">
        <f aca="false">IF(Y2248&gt;=0,Y2248,0)</f>
        <v>0.1512859</v>
      </c>
      <c r="R2248" s="1" t="n">
        <v>0.05570668</v>
      </c>
      <c r="S2248" s="1" t="n">
        <v>0.1473438</v>
      </c>
      <c r="T2248" s="1" t="n">
        <v>1.122077</v>
      </c>
      <c r="U2248" s="1" t="n">
        <v>1.285897</v>
      </c>
      <c r="V2248" s="2" t="n">
        <v>8.458374</v>
      </c>
      <c r="W2248" s="10"/>
      <c r="X2248" s="4" t="n">
        <v>0.5854103</v>
      </c>
      <c r="Y2248" s="4" t="n">
        <v>0.1512859</v>
      </c>
      <c r="Z2248" s="1" t="n">
        <v>1.054768</v>
      </c>
      <c r="AA2248" s="1" t="n">
        <v>0.05570668</v>
      </c>
      <c r="AB2248" s="1" t="n">
        <v>0.1473438</v>
      </c>
      <c r="AC2248" s="1" t="n">
        <v>1.122077</v>
      </c>
    </row>
    <row r="2249" customFormat="false" ht="12.75" hidden="false" customHeight="false" outlineLevel="0" collapsed="false">
      <c r="A2249" s="10" t="n">
        <v>4</v>
      </c>
      <c r="B2249" s="10" t="s">
        <v>18</v>
      </c>
      <c r="C2249" s="10" t="n">
        <v>20003</v>
      </c>
      <c r="D2249" s="10" t="n">
        <v>1</v>
      </c>
      <c r="E2249" s="1" t="n">
        <v>0.3047429</v>
      </c>
      <c r="F2249" s="2" t="n">
        <v>44.71281</v>
      </c>
      <c r="G2249" s="2" t="n">
        <v>0.44</v>
      </c>
      <c r="H2249" s="2" t="n">
        <v>4</v>
      </c>
      <c r="I2249" s="2" t="n">
        <v>5</v>
      </c>
      <c r="J2249" s="1" t="n">
        <f aca="false">IF(AA2249&gt;0,AA2249,"")</f>
        <v>0.009200436</v>
      </c>
      <c r="K2249" s="1" t="n">
        <f aca="false">IF(AB2249&gt;0,AB2249,"")</f>
        <v>0.1126322</v>
      </c>
      <c r="L2249" s="1" t="n">
        <f aca="false">IF(AC2249&gt;0,AC2249,"")</f>
        <v>1.149369</v>
      </c>
      <c r="M2249" s="1" t="n">
        <f aca="false">IF(Z2249&gt;=0,Z2249,0)</f>
        <v>1.118039</v>
      </c>
      <c r="N2249" s="3" t="n">
        <v>5.863032</v>
      </c>
      <c r="O2249" s="4" t="str">
        <f aca="false">IF(X2249&gt;0,X2249,"")</f>
        <v/>
      </c>
      <c r="P2249" s="1" t="n">
        <v>1.084154</v>
      </c>
      <c r="Q2249" s="4" t="n">
        <f aca="false">IF(Y2249&gt;=0,Y2249,0)</f>
        <v>0.05475615</v>
      </c>
      <c r="R2249" s="1" t="n">
        <v>0.009200436</v>
      </c>
      <c r="S2249" s="1" t="n">
        <v>0.1126322</v>
      </c>
      <c r="T2249" s="1" t="n">
        <v>1.149369</v>
      </c>
      <c r="U2249" s="1" t="n">
        <v>1.267949</v>
      </c>
      <c r="V2249" s="2" t="n">
        <v>8.458374</v>
      </c>
      <c r="W2249" s="10"/>
      <c r="X2249" s="4" t="n">
        <v>-0.1581354</v>
      </c>
      <c r="Y2249" s="4" t="n">
        <v>0.05475615</v>
      </c>
      <c r="Z2249" s="1" t="n">
        <v>1.118039</v>
      </c>
      <c r="AA2249" s="1" t="n">
        <v>0.009200436</v>
      </c>
      <c r="AB2249" s="1" t="n">
        <v>0.1126322</v>
      </c>
      <c r="AC2249" s="1" t="n">
        <v>1.149369</v>
      </c>
    </row>
    <row r="2250" customFormat="false" ht="12.75" hidden="false" customHeight="false" outlineLevel="0" collapsed="false">
      <c r="A2250" s="10" t="n">
        <v>4</v>
      </c>
      <c r="B2250" s="10" t="s">
        <v>18</v>
      </c>
      <c r="C2250" s="10" t="n">
        <v>20003</v>
      </c>
      <c r="D2250" s="10" t="n">
        <v>2</v>
      </c>
      <c r="E2250" s="1" t="n">
        <v>0.3097721</v>
      </c>
      <c r="F2250" s="2" t="n">
        <v>41.9999</v>
      </c>
      <c r="G2250" s="2" t="n">
        <v>0.3666667</v>
      </c>
      <c r="H2250" s="2" t="n">
        <v>4</v>
      </c>
      <c r="I2250" s="2" t="n">
        <v>6</v>
      </c>
      <c r="J2250" s="1" t="n">
        <f aca="false">IF(AA2250&gt;0,AA2250,"")</f>
        <v>0.2999427</v>
      </c>
      <c r="K2250" s="1" t="n">
        <f aca="false">IF(AB2250&gt;0,AB2250,"")</f>
        <v>0.2098608</v>
      </c>
      <c r="L2250" s="1" t="n">
        <f aca="false">IF(AC2250&gt;0,AC2250,"")</f>
        <v>0.9354526</v>
      </c>
      <c r="M2250" s="1" t="n">
        <f aca="false">IF(Z2250&gt;=0,Z2250,0)</f>
        <v>1.679341</v>
      </c>
      <c r="N2250" s="3" t="n">
        <v>5.881284</v>
      </c>
      <c r="O2250" s="4" t="str">
        <f aca="false">IF(X2250&gt;0,X2250,"")</f>
        <v/>
      </c>
      <c r="P2250" s="1" t="n">
        <v>1.369437</v>
      </c>
      <c r="Q2250" s="4" t="n">
        <f aca="false">IF(Y2250&gt;=0,Y2250,0)</f>
        <v>0.05486718</v>
      </c>
      <c r="R2250" s="1" t="n">
        <v>0.2999427</v>
      </c>
      <c r="S2250" s="1" t="n">
        <v>0.2098608</v>
      </c>
      <c r="T2250" s="1" t="n">
        <v>0.9354526</v>
      </c>
      <c r="U2250" s="1" t="n">
        <v>1.561539</v>
      </c>
      <c r="V2250" s="2" t="n">
        <v>9.458374</v>
      </c>
      <c r="W2250" s="10"/>
      <c r="X2250" s="4" t="n">
        <v>-2.271344</v>
      </c>
      <c r="Y2250" s="4" t="n">
        <v>0.05486718</v>
      </c>
      <c r="Z2250" s="1" t="n">
        <v>1.679341</v>
      </c>
      <c r="AA2250" s="1" t="n">
        <v>0.2999427</v>
      </c>
      <c r="AB2250" s="1" t="n">
        <v>0.2098608</v>
      </c>
      <c r="AC2250" s="1" t="n">
        <v>0.9354526</v>
      </c>
    </row>
    <row r="2251" customFormat="false" ht="12.75" hidden="false" customHeight="false" outlineLevel="0" collapsed="false">
      <c r="A2251" s="10" t="n">
        <v>4</v>
      </c>
      <c r="B2251" s="10" t="s">
        <v>18</v>
      </c>
      <c r="C2251" s="10" t="n">
        <v>20004</v>
      </c>
      <c r="D2251" s="10" t="n">
        <v>1</v>
      </c>
      <c r="E2251" s="1" t="n">
        <v>0.3047429</v>
      </c>
      <c r="F2251" s="2" t="n">
        <v>43.79782</v>
      </c>
      <c r="G2251" s="2" t="n">
        <v>0.44</v>
      </c>
      <c r="H2251" s="2" t="n">
        <v>4</v>
      </c>
      <c r="I2251" s="2" t="n">
        <v>5</v>
      </c>
      <c r="J2251" s="1" t="n">
        <f aca="false">IF(AA2251&gt;0,AA2251,"")</f>
        <v>0.0287803</v>
      </c>
      <c r="K2251" s="1" t="n">
        <f aca="false">IF(AB2251&gt;0,AB2251,"")</f>
        <v>0.07391396</v>
      </c>
      <c r="L2251" s="1" t="n">
        <f aca="false">IF(AC2251&gt;0,AC2251,"")</f>
        <v>1.137971</v>
      </c>
      <c r="M2251" s="1" t="n">
        <f aca="false">IF(Z2251&gt;=0,Z2251,0)</f>
        <v>0.9450231</v>
      </c>
      <c r="N2251" s="3" t="n">
        <v>5.915527</v>
      </c>
      <c r="O2251" s="4" t="n">
        <f aca="false">IF(X2251&gt;0,X2251,"")</f>
        <v>0.1963994</v>
      </c>
      <c r="P2251" s="1" t="n">
        <v>0.9736862</v>
      </c>
      <c r="Q2251" s="4" t="n">
        <f aca="false">IF(Y2251&gt;=0,Y2251,0)</f>
        <v>0.04516313</v>
      </c>
      <c r="R2251" s="1" t="n">
        <v>0.0287803</v>
      </c>
      <c r="S2251" s="1" t="n">
        <v>0.07391396</v>
      </c>
      <c r="T2251" s="1" t="n">
        <v>1.137971</v>
      </c>
      <c r="U2251" s="1" t="n">
        <v>1.184615</v>
      </c>
      <c r="V2251" s="2" t="n">
        <v>8.458374</v>
      </c>
      <c r="W2251" s="10"/>
      <c r="X2251" s="4" t="n">
        <v>0.1963994</v>
      </c>
      <c r="Y2251" s="4" t="n">
        <v>0.04516313</v>
      </c>
      <c r="Z2251" s="1" t="n">
        <v>0.9450231</v>
      </c>
      <c r="AA2251" s="1" t="n">
        <v>0.0287803</v>
      </c>
      <c r="AB2251" s="1" t="n">
        <v>0.07391396</v>
      </c>
      <c r="AC2251" s="1" t="n">
        <v>1.137971</v>
      </c>
    </row>
    <row r="2252" customFormat="false" ht="12.75" hidden="false" customHeight="false" outlineLevel="0" collapsed="false">
      <c r="A2252" s="10" t="n">
        <v>4</v>
      </c>
      <c r="B2252" s="10" t="s">
        <v>18</v>
      </c>
      <c r="C2252" s="10" t="n">
        <v>20004</v>
      </c>
      <c r="D2252" s="10" t="n">
        <v>2</v>
      </c>
      <c r="E2252" s="1" t="n">
        <v>0.3097721</v>
      </c>
      <c r="F2252" s="2" t="n">
        <v>41.00242</v>
      </c>
      <c r="G2252" s="2" t="n">
        <v>1.1</v>
      </c>
      <c r="H2252" s="2" t="n">
        <v>4</v>
      </c>
      <c r="I2252" s="2" t="n">
        <v>6</v>
      </c>
      <c r="J2252" s="1" t="n">
        <f aca="false">IF(AA2252&gt;0,AA2252,"")</f>
        <v>0.3631283</v>
      </c>
      <c r="K2252" s="1" t="n">
        <f aca="false">IF(AB2252&gt;0,AB2252,"")</f>
        <v>0.2005649</v>
      </c>
      <c r="L2252" s="1" t="n">
        <f aca="false">IF(AC2252&gt;0,AC2252,"")</f>
        <v>0.8922375</v>
      </c>
      <c r="M2252" s="1" t="n">
        <f aca="false">IF(Z2252&gt;=0,Z2252,0)</f>
        <v>1.581124</v>
      </c>
      <c r="N2252" s="3" t="n">
        <v>5.966747</v>
      </c>
      <c r="O2252" s="4" t="str">
        <f aca="false">IF(X2252&gt;0,X2252,"")</f>
        <v/>
      </c>
      <c r="P2252" s="1" t="n">
        <v>1.21446</v>
      </c>
      <c r="Q2252" s="4" t="n">
        <f aca="false">IF(Y2252&gt;=0,Y2252,0)</f>
        <v>0.06502003</v>
      </c>
      <c r="R2252" s="1" t="n">
        <v>0.3631283</v>
      </c>
      <c r="S2252" s="1" t="n">
        <v>0.2005649</v>
      </c>
      <c r="T2252" s="1" t="n">
        <v>0.8922375</v>
      </c>
      <c r="U2252" s="1" t="n">
        <v>1.420513</v>
      </c>
      <c r="V2252" s="2" t="n">
        <v>9.458374</v>
      </c>
      <c r="W2252" s="10"/>
      <c r="X2252" s="4" t="n">
        <v>-2.694844</v>
      </c>
      <c r="Y2252" s="4" t="n">
        <v>0.06502003</v>
      </c>
      <c r="Z2252" s="1" t="n">
        <v>1.581124</v>
      </c>
      <c r="AA2252" s="1" t="n">
        <v>0.3631283</v>
      </c>
      <c r="AB2252" s="1" t="n">
        <v>0.2005649</v>
      </c>
      <c r="AC2252" s="1" t="n">
        <v>0.8922375</v>
      </c>
    </row>
    <row r="2253" customFormat="false" ht="12.75" hidden="false" customHeight="false" outlineLevel="0" collapsed="false">
      <c r="A2253" s="10" t="n">
        <v>4</v>
      </c>
      <c r="B2253" s="10" t="s">
        <v>18</v>
      </c>
      <c r="C2253" s="10" t="n">
        <v>20005</v>
      </c>
      <c r="D2253" s="10" t="n">
        <v>1</v>
      </c>
      <c r="E2253" s="1" t="n">
        <v>0.3047429</v>
      </c>
      <c r="F2253" s="2" t="n">
        <v>43.38755</v>
      </c>
      <c r="G2253" s="2" t="n">
        <v>0.44</v>
      </c>
      <c r="H2253" s="2" t="n">
        <v>4</v>
      </c>
      <c r="I2253" s="2" t="n">
        <v>5</v>
      </c>
      <c r="J2253" s="1" t="n">
        <f aca="false">IF(AA2253&gt;0,AA2253,"")</f>
        <v>0.03615051</v>
      </c>
      <c r="K2253" s="1" t="n">
        <f aca="false">IF(AB2253&gt;0,AB2253,"")</f>
        <v>0.07352645</v>
      </c>
      <c r="L2253" s="1" t="n">
        <f aca="false">IF(AC2253&gt;0,AC2253,"")</f>
        <v>1.133637</v>
      </c>
      <c r="M2253" s="1" t="n">
        <f aca="false">IF(Z2253&gt;=0,Z2253,0)</f>
        <v>1.045032</v>
      </c>
      <c r="N2253" s="3" t="n">
        <v>5.950769</v>
      </c>
      <c r="O2253" s="4" t="str">
        <f aca="false">IF(X2253&gt;0,X2253,"")</f>
        <v/>
      </c>
      <c r="P2253" s="1" t="n">
        <v>1.056358</v>
      </c>
      <c r="Q2253" s="4" t="n">
        <f aca="false">IF(Y2253&gt;=0,Y2253,0)</f>
        <v>0.03120411</v>
      </c>
      <c r="R2253" s="1" t="n">
        <v>0.03615051</v>
      </c>
      <c r="S2253" s="1" t="n">
        <v>0.07352645</v>
      </c>
      <c r="T2253" s="1" t="n">
        <v>1.133637</v>
      </c>
      <c r="U2253" s="1" t="n">
        <v>1.233333</v>
      </c>
      <c r="V2253" s="2" t="n">
        <v>8.458374</v>
      </c>
      <c r="W2253" s="10"/>
      <c r="X2253" s="4" t="n">
        <v>-0.2284392</v>
      </c>
      <c r="Y2253" s="4" t="n">
        <v>0.03120411</v>
      </c>
      <c r="Z2253" s="1" t="n">
        <v>1.045032</v>
      </c>
      <c r="AA2253" s="1" t="n">
        <v>0.03615051</v>
      </c>
      <c r="AB2253" s="1" t="n">
        <v>0.07352645</v>
      </c>
      <c r="AC2253" s="1" t="n">
        <v>1.133637</v>
      </c>
    </row>
    <row r="2254" customFormat="false" ht="12.75" hidden="false" customHeight="false" outlineLevel="0" collapsed="false">
      <c r="A2254" s="10" t="n">
        <v>4</v>
      </c>
      <c r="B2254" s="10" t="s">
        <v>18</v>
      </c>
      <c r="C2254" s="10" t="n">
        <v>20005</v>
      </c>
      <c r="D2254" s="10" t="n">
        <v>2</v>
      </c>
      <c r="E2254" s="1" t="n">
        <v>0.3097721</v>
      </c>
      <c r="F2254" s="2" t="n">
        <v>41.03136</v>
      </c>
      <c r="G2254" s="2" t="n">
        <v>1.1</v>
      </c>
      <c r="H2254" s="2" t="n">
        <v>4</v>
      </c>
      <c r="I2254" s="2" t="n">
        <v>6</v>
      </c>
      <c r="J2254" s="1" t="n">
        <f aca="false">IF(AA2254&gt;0,AA2254,"")</f>
        <v>0.264632</v>
      </c>
      <c r="K2254" s="1" t="n">
        <f aca="false">IF(AB2254&gt;0,AB2254,"")</f>
        <v>0.1619422</v>
      </c>
      <c r="L2254" s="1" t="n">
        <f aca="false">IF(AC2254&gt;0,AC2254,"")</f>
        <v>0.9587565</v>
      </c>
      <c r="M2254" s="1" t="n">
        <f aca="false">IF(Z2254&gt;=0,Z2254,0)</f>
        <v>1.49672</v>
      </c>
      <c r="N2254" s="3" t="n">
        <v>5.937487</v>
      </c>
      <c r="O2254" s="4" t="str">
        <f aca="false">IF(X2254&gt;0,X2254,"")</f>
        <v/>
      </c>
      <c r="P2254" s="1" t="n">
        <v>1.393629</v>
      </c>
      <c r="Q2254" s="4" t="n">
        <f aca="false">IF(Y2254&gt;=0,Y2254,0)</f>
        <v>0.0141637</v>
      </c>
      <c r="R2254" s="1" t="n">
        <v>0.264632</v>
      </c>
      <c r="S2254" s="1" t="n">
        <v>0.1619422</v>
      </c>
      <c r="T2254" s="1" t="n">
        <v>0.9587565</v>
      </c>
      <c r="U2254" s="1" t="n">
        <v>1.447436</v>
      </c>
      <c r="V2254" s="2" t="n">
        <v>9.458374</v>
      </c>
      <c r="W2254" s="10"/>
      <c r="X2254" s="4" t="n">
        <v>-1.685304</v>
      </c>
      <c r="Y2254" s="4" t="n">
        <v>0.0141637</v>
      </c>
      <c r="Z2254" s="1" t="n">
        <v>1.49672</v>
      </c>
      <c r="AA2254" s="1" t="n">
        <v>0.264632</v>
      </c>
      <c r="AB2254" s="1" t="n">
        <v>0.1619422</v>
      </c>
      <c r="AC2254" s="1" t="n">
        <v>0.9587565</v>
      </c>
    </row>
    <row r="2255" customFormat="false" ht="12.75" hidden="false" customHeight="false" outlineLevel="0" collapsed="false">
      <c r="A2255" s="10" t="n">
        <v>4</v>
      </c>
      <c r="B2255" s="10" t="s">
        <v>18</v>
      </c>
      <c r="C2255" s="10" t="n">
        <v>20006</v>
      </c>
      <c r="D2255" s="10" t="n">
        <v>1</v>
      </c>
      <c r="E2255" s="1" t="n">
        <v>0.3047429</v>
      </c>
      <c r="F2255" s="2" t="n">
        <v>44.55911</v>
      </c>
      <c r="G2255" s="2" t="n">
        <v>1.32</v>
      </c>
      <c r="H2255" s="2" t="n">
        <v>4</v>
      </c>
      <c r="I2255" s="2" t="n">
        <v>5</v>
      </c>
      <c r="J2255" s="1" t="n">
        <f aca="false">IF(AA2255&gt;0,AA2255,"")</f>
        <v>0.02330696</v>
      </c>
      <c r="K2255" s="1" t="n">
        <f aca="false">IF(AB2255&gt;0,AB2255,"")</f>
        <v>0.2215406</v>
      </c>
      <c r="L2255" s="1" t="n">
        <f aca="false">IF(AC2255&gt;0,AC2255,"")</f>
        <v>1.141167</v>
      </c>
      <c r="M2255" s="1" t="n">
        <f aca="false">IF(Z2255&gt;=0,Z2255,0)</f>
        <v>1.03858</v>
      </c>
      <c r="N2255" s="3" t="n">
        <v>5.852471</v>
      </c>
      <c r="O2255" s="4" t="n">
        <f aca="false">IF(X2255&gt;0,X2255,"")</f>
        <v>0.4945983</v>
      </c>
      <c r="P2255" s="1" t="n">
        <v>0.8202629</v>
      </c>
      <c r="Q2255" s="4" t="n">
        <f aca="false">IF(Y2255&gt;=0,Y2255,0)</f>
        <v>0.1892406</v>
      </c>
      <c r="R2255" s="1" t="n">
        <v>0.02330696</v>
      </c>
      <c r="S2255" s="1" t="n">
        <v>0.2215406</v>
      </c>
      <c r="T2255" s="1" t="n">
        <v>1.141167</v>
      </c>
      <c r="U2255" s="1" t="n">
        <v>1.319231</v>
      </c>
      <c r="V2255" s="2" t="n">
        <v>8.458374</v>
      </c>
      <c r="W2255" s="10"/>
      <c r="X2255" s="4" t="n">
        <v>0.4945983</v>
      </c>
      <c r="Y2255" s="4" t="n">
        <v>0.1892406</v>
      </c>
      <c r="Z2255" s="1" t="n">
        <v>1.03858</v>
      </c>
      <c r="AA2255" s="1" t="n">
        <v>0.02330696</v>
      </c>
      <c r="AB2255" s="1" t="n">
        <v>0.2215406</v>
      </c>
      <c r="AC2255" s="1" t="n">
        <v>1.141167</v>
      </c>
    </row>
    <row r="2256" customFormat="false" ht="12.75" hidden="false" customHeight="false" outlineLevel="0" collapsed="false">
      <c r="A2256" s="10" t="n">
        <v>4</v>
      </c>
      <c r="B2256" s="10" t="s">
        <v>18</v>
      </c>
      <c r="C2256" s="10" t="n">
        <v>20006</v>
      </c>
      <c r="D2256" s="10" t="n">
        <v>2</v>
      </c>
      <c r="E2256" s="1" t="n">
        <v>0.3097721</v>
      </c>
      <c r="F2256" s="2" t="n">
        <v>42.20538</v>
      </c>
      <c r="G2256" s="2" t="n">
        <v>1.1</v>
      </c>
      <c r="H2256" s="2" t="n">
        <v>4</v>
      </c>
      <c r="I2256" s="2" t="n">
        <v>6</v>
      </c>
      <c r="J2256" s="1" t="n">
        <f aca="false">IF(AA2256&gt;0,AA2256,"")</f>
        <v>0.2027488</v>
      </c>
      <c r="K2256" s="1" t="n">
        <f aca="false">IF(AB2256&gt;0,AB2256,"")</f>
        <v>0.3159494</v>
      </c>
      <c r="L2256" s="1" t="n">
        <f aca="false">IF(AC2256&gt;0,AC2256,"")</f>
        <v>0.9982811</v>
      </c>
      <c r="M2256" s="1" t="n">
        <f aca="false">IF(Z2256&gt;=0,Z2256,0)</f>
        <v>1.618434</v>
      </c>
      <c r="N2256" s="3" t="n">
        <v>5.84481</v>
      </c>
      <c r="O2256" s="4" t="str">
        <f aca="false">IF(X2256&gt;0,X2256,"")</f>
        <v/>
      </c>
      <c r="P2256" s="1" t="n">
        <v>1.180269</v>
      </c>
      <c r="Q2256" s="4" t="n">
        <f aca="false">IF(Y2256&gt;=0,Y2256,0)</f>
        <v>0.08143055</v>
      </c>
      <c r="R2256" s="1" t="n">
        <v>0.2027488</v>
      </c>
      <c r="S2256" s="1" t="n">
        <v>0.3159494</v>
      </c>
      <c r="T2256" s="1" t="n">
        <v>0.9982811</v>
      </c>
      <c r="U2256" s="1" t="n">
        <v>1.447436</v>
      </c>
      <c r="V2256" s="2" t="n">
        <v>9.458374</v>
      </c>
      <c r="W2256" s="10"/>
      <c r="X2256" s="4" t="n">
        <v>-2.535335</v>
      </c>
      <c r="Y2256" s="4" t="n">
        <v>0.08143055</v>
      </c>
      <c r="Z2256" s="1" t="n">
        <v>1.618434</v>
      </c>
      <c r="AA2256" s="1" t="n">
        <v>0.2027488</v>
      </c>
      <c r="AB2256" s="1" t="n">
        <v>0.3159494</v>
      </c>
      <c r="AC2256" s="1" t="n">
        <v>0.9982811</v>
      </c>
    </row>
    <row r="2257" customFormat="false" ht="12.75" hidden="false" customHeight="false" outlineLevel="0" collapsed="false">
      <c r="A2257" s="10" t="n">
        <v>4</v>
      </c>
      <c r="B2257" s="10" t="s">
        <v>18</v>
      </c>
      <c r="C2257" s="10" t="n">
        <v>20007</v>
      </c>
      <c r="D2257" s="10" t="n">
        <v>1</v>
      </c>
      <c r="E2257" s="1" t="n">
        <v>0.3097721</v>
      </c>
      <c r="F2257" s="2" t="n">
        <v>46.80098</v>
      </c>
      <c r="G2257" s="2" t="n">
        <v>1.466667</v>
      </c>
      <c r="H2257" s="2" t="n">
        <v>4</v>
      </c>
      <c r="I2257" s="2" t="n">
        <v>6</v>
      </c>
      <c r="J2257" s="1" t="n">
        <f aca="false">IF(AA2257&gt;0,AA2257,"")</f>
        <v>0.2144802</v>
      </c>
      <c r="K2257" s="1" t="n">
        <f aca="false">IF(AB2257&gt;0,AB2257,"")</f>
        <v>0.2617663</v>
      </c>
      <c r="L2257" s="1" t="n">
        <f aca="false">IF(AC2257&gt;0,AC2257,"")</f>
        <v>0.9909085</v>
      </c>
      <c r="M2257" s="1" t="n">
        <f aca="false">IF(Z2257&gt;=0,Z2257,0)</f>
        <v>1.6067</v>
      </c>
      <c r="N2257" s="3" t="n">
        <v>5.560467</v>
      </c>
      <c r="O2257" s="4" t="str">
        <f aca="false">IF(X2257&gt;0,X2257,"")</f>
        <v/>
      </c>
      <c r="P2257" s="1" t="n">
        <v>1.425038</v>
      </c>
      <c r="Q2257" s="4" t="n">
        <f aca="false">IF(Y2257&gt;=0,Y2257,0)</f>
        <v>0.01843783</v>
      </c>
      <c r="R2257" s="1" t="n">
        <v>0.2144802</v>
      </c>
      <c r="S2257" s="1" t="n">
        <v>0.2617663</v>
      </c>
      <c r="T2257" s="1" t="n">
        <v>0.9909085</v>
      </c>
      <c r="U2257" s="1" t="n">
        <v>1.50641</v>
      </c>
      <c r="V2257" s="2" t="n">
        <v>9.458374</v>
      </c>
      <c r="W2257" s="10"/>
      <c r="X2257" s="4" t="n">
        <v>-1.536649</v>
      </c>
      <c r="Y2257" s="4" t="n">
        <v>0.01843783</v>
      </c>
      <c r="Z2257" s="1" t="n">
        <v>1.6067</v>
      </c>
      <c r="AA2257" s="1" t="n">
        <v>0.2144802</v>
      </c>
      <c r="AB2257" s="1" t="n">
        <v>0.2617663</v>
      </c>
      <c r="AC2257" s="1" t="n">
        <v>0.9909085</v>
      </c>
    </row>
    <row r="2258" customFormat="false" ht="12.75" hidden="false" customHeight="false" outlineLevel="0" collapsed="false">
      <c r="A2258" s="10" t="n">
        <v>4</v>
      </c>
      <c r="B2258" s="10" t="s">
        <v>18</v>
      </c>
      <c r="C2258" s="10" t="n">
        <v>20007</v>
      </c>
      <c r="D2258" s="10" t="n">
        <v>2</v>
      </c>
      <c r="E2258" s="1" t="n">
        <v>0.3047429</v>
      </c>
      <c r="F2258" s="2" t="n">
        <v>48.64146</v>
      </c>
      <c r="G2258" s="2" t="n">
        <v>0.88</v>
      </c>
      <c r="H2258" s="2" t="n">
        <v>4</v>
      </c>
      <c r="I2258" s="2" t="n">
        <v>5</v>
      </c>
      <c r="J2258" s="1" t="n">
        <f aca="false">IF(AA2258&gt;0,AA2258,"")</f>
        <v>0.006806624</v>
      </c>
      <c r="K2258" s="1" t="n">
        <f aca="false">IF(AB2258&gt;0,AB2258,"")</f>
        <v>0.1181424</v>
      </c>
      <c r="L2258" s="1" t="n">
        <f aca="false">IF(AC2258&gt;0,AC2258,"")</f>
        <v>1.150755</v>
      </c>
      <c r="M2258" s="1" t="n">
        <f aca="false">IF(Z2258&gt;=0,Z2258,0)</f>
        <v>1.364415</v>
      </c>
      <c r="N2258" s="3" t="n">
        <v>5.61343</v>
      </c>
      <c r="O2258" s="4" t="str">
        <f aca="false">IF(X2258&gt;0,X2258,"")</f>
        <v/>
      </c>
      <c r="P2258" s="1" t="n">
        <v>1.304207</v>
      </c>
      <c r="Q2258" s="4" t="n">
        <f aca="false">IF(Y2258&gt;=0,Y2258,0)</f>
        <v>0.06500122</v>
      </c>
      <c r="R2258" s="1" t="n">
        <v>0.006806624</v>
      </c>
      <c r="S2258" s="1" t="n">
        <v>0.1181424</v>
      </c>
      <c r="T2258" s="1" t="n">
        <v>1.150755</v>
      </c>
      <c r="U2258" s="1" t="n">
        <v>1.548718</v>
      </c>
      <c r="V2258" s="2" t="n">
        <v>8.458374</v>
      </c>
      <c r="W2258" s="10"/>
      <c r="X2258" s="4" t="n">
        <v>-0.1062614</v>
      </c>
      <c r="Y2258" s="4" t="n">
        <v>0.06500122</v>
      </c>
      <c r="Z2258" s="1" t="n">
        <v>1.364415</v>
      </c>
      <c r="AA2258" s="1" t="n">
        <v>0.006806624</v>
      </c>
      <c r="AB2258" s="1" t="n">
        <v>0.1181424</v>
      </c>
      <c r="AC2258" s="1" t="n">
        <v>1.150755</v>
      </c>
    </row>
    <row r="2259" customFormat="false" ht="12.75" hidden="false" customHeight="false" outlineLevel="0" collapsed="false">
      <c r="A2259" s="10" t="n">
        <v>4</v>
      </c>
      <c r="B2259" s="10" t="s">
        <v>18</v>
      </c>
      <c r="C2259" s="10" t="n">
        <v>20008</v>
      </c>
      <c r="D2259" s="10" t="n">
        <v>1</v>
      </c>
      <c r="E2259" s="1" t="n">
        <v>0.3047429</v>
      </c>
      <c r="F2259" s="2" t="n">
        <v>49.1203</v>
      </c>
      <c r="G2259" s="2" t="n">
        <v>0.88</v>
      </c>
      <c r="H2259" s="2" t="n">
        <v>4</v>
      </c>
      <c r="I2259" s="2" t="n">
        <v>5</v>
      </c>
      <c r="J2259" s="1" t="n">
        <f aca="false">IF(AA2259&gt;0,AA2259,"")</f>
        <v>0.01413094</v>
      </c>
      <c r="K2259" s="1" t="n">
        <f aca="false">IF(AB2259&gt;0,AB2259,"")</f>
        <v>0.04434437</v>
      </c>
      <c r="L2259" s="1" t="n">
        <f aca="false">IF(AC2259&gt;0,AC2259,"")</f>
        <v>1.146483</v>
      </c>
      <c r="M2259" s="1" t="n">
        <f aca="false">IF(Z2259&gt;=0,Z2259,0)</f>
        <v>1.308533</v>
      </c>
      <c r="N2259" s="3" t="n">
        <v>5.583953</v>
      </c>
      <c r="O2259" s="4" t="str">
        <f aca="false">IF(X2259&gt;0,X2259,"")</f>
        <v/>
      </c>
      <c r="P2259" s="1" t="n">
        <v>1.347185</v>
      </c>
      <c r="Q2259" s="4" t="n">
        <f aca="false">IF(Y2259&gt;=0,Y2259,0)</f>
        <v>0.0314532</v>
      </c>
      <c r="R2259" s="1" t="n">
        <v>0.01413094</v>
      </c>
      <c r="S2259" s="1" t="n">
        <v>0.04434437</v>
      </c>
      <c r="T2259" s="1" t="n">
        <v>1.146483</v>
      </c>
      <c r="U2259" s="1" t="n">
        <v>1.542308</v>
      </c>
      <c r="V2259" s="2" t="n">
        <v>8.458374</v>
      </c>
      <c r="W2259" s="10"/>
      <c r="X2259" s="4" t="n">
        <v>-0.05513584</v>
      </c>
      <c r="Y2259" s="4" t="n">
        <v>0.0314532</v>
      </c>
      <c r="Z2259" s="1" t="n">
        <v>1.308533</v>
      </c>
      <c r="AA2259" s="1" t="n">
        <v>0.01413094</v>
      </c>
      <c r="AB2259" s="1" t="n">
        <v>0.04434437</v>
      </c>
      <c r="AC2259" s="1" t="n">
        <v>1.146483</v>
      </c>
    </row>
    <row r="2260" customFormat="false" ht="12.75" hidden="false" customHeight="false" outlineLevel="0" collapsed="false">
      <c r="A2260" s="10" t="n">
        <v>4</v>
      </c>
      <c r="B2260" s="10" t="s">
        <v>18</v>
      </c>
      <c r="C2260" s="10" t="n">
        <v>20008</v>
      </c>
      <c r="D2260" s="10" t="n">
        <v>2</v>
      </c>
      <c r="E2260" s="1" t="n">
        <v>0.3047429</v>
      </c>
      <c r="F2260" s="2" t="n">
        <v>49.1203</v>
      </c>
      <c r="G2260" s="2" t="n">
        <v>6.36</v>
      </c>
      <c r="H2260" s="2" t="n">
        <v>4</v>
      </c>
      <c r="I2260" s="2" t="n">
        <v>5</v>
      </c>
      <c r="J2260" s="1" t="n">
        <f aca="false">IF(AA2260&gt;0,AA2260,"")</f>
        <v>0.5169297</v>
      </c>
      <c r="K2260" s="1" t="n">
        <f aca="false">IF(AB2260&gt;0,AB2260,"")</f>
        <v>0.05527646</v>
      </c>
      <c r="L2260" s="1" t="n">
        <f aca="false">IF(AC2260&gt;0,AC2260,"")</f>
        <v>0.8025473</v>
      </c>
      <c r="M2260" s="1" t="n">
        <f aca="false">IF(Z2260&gt;=0,Z2260,0)</f>
        <v>1.347891</v>
      </c>
      <c r="N2260" s="3" t="n">
        <v>5.583953</v>
      </c>
      <c r="O2260" s="4" t="n">
        <f aca="false">IF(X2260&gt;0,X2260,"")</f>
        <v>0.5938452</v>
      </c>
      <c r="P2260" s="1" t="n">
        <v>1.307404</v>
      </c>
      <c r="Q2260" s="4" t="n">
        <f aca="false">IF(Y2260&gt;=0,Y2260,0)</f>
        <v>0.0972411</v>
      </c>
      <c r="R2260" s="1" t="n">
        <v>0.5169297</v>
      </c>
      <c r="S2260" s="1" t="n">
        <v>0.05527646</v>
      </c>
      <c r="T2260" s="1" t="n">
        <v>0.8025473</v>
      </c>
      <c r="U2260" s="1" t="n">
        <v>1.658975</v>
      </c>
      <c r="V2260" s="2" t="n">
        <v>8.458374</v>
      </c>
      <c r="W2260" s="10"/>
      <c r="X2260" s="4" t="n">
        <v>0.5938452</v>
      </c>
      <c r="Y2260" s="4" t="n">
        <v>0.0972411</v>
      </c>
      <c r="Z2260" s="1" t="n">
        <v>1.347891</v>
      </c>
      <c r="AA2260" s="1" t="n">
        <v>0.5169297</v>
      </c>
      <c r="AB2260" s="1" t="n">
        <v>0.05527646</v>
      </c>
      <c r="AC2260" s="1" t="n">
        <v>0.8025473</v>
      </c>
    </row>
    <row r="2261" customFormat="false" ht="12.75" hidden="false" customHeight="false" outlineLevel="0" collapsed="false">
      <c r="A2261" s="10" t="n">
        <v>4</v>
      </c>
      <c r="B2261" s="10" t="s">
        <v>19</v>
      </c>
      <c r="C2261" s="10" t="n">
        <v>6000</v>
      </c>
      <c r="D2261" s="10" t="n">
        <v>1</v>
      </c>
      <c r="E2261" s="1" t="n">
        <v>0.3752086</v>
      </c>
      <c r="F2261" s="2" t="n">
        <v>53.81572</v>
      </c>
      <c r="G2261" s="2" t="n">
        <v>1.833333</v>
      </c>
      <c r="H2261" s="2" t="n">
        <v>4</v>
      </c>
      <c r="I2261" s="2" t="n">
        <v>6</v>
      </c>
      <c r="J2261" s="1" t="n">
        <f aca="false">IF(AA2261&gt;0,AA2261,"")</f>
        <v>0.1189475</v>
      </c>
      <c r="K2261" s="1" t="n">
        <f aca="false">IF(AB2261&gt;0,AB2261,"")</f>
        <v>0.247875</v>
      </c>
      <c r="L2261" s="1" t="n">
        <f aca="false">IF(AC2261&gt;0,AC2261,"")</f>
        <v>1.049436</v>
      </c>
      <c r="M2261" s="1" t="n">
        <f aca="false">IF(Z2261&gt;=0,Z2261,0)</f>
        <v>1.67381</v>
      </c>
      <c r="N2261" s="3" t="n">
        <v>4.162392</v>
      </c>
      <c r="O2261" s="4" t="n">
        <f aca="false">IF(X2261&gt;0,X2261,"")</f>
        <v>0.5986775</v>
      </c>
      <c r="P2261" s="1" t="n">
        <v>1.603882</v>
      </c>
      <c r="Q2261" s="4" t="n">
        <f aca="false">IF(Y2261&gt;=0,Y2261,0)</f>
        <v>0.114189</v>
      </c>
      <c r="R2261" s="1" t="n">
        <v>0.1189475</v>
      </c>
      <c r="S2261" s="1" t="n">
        <v>0.247875</v>
      </c>
      <c r="T2261" s="1" t="n">
        <v>1.049436</v>
      </c>
      <c r="U2261" s="1" t="n">
        <v>2.478205</v>
      </c>
      <c r="V2261" s="2" t="n">
        <v>12.45837</v>
      </c>
      <c r="W2261" s="10"/>
      <c r="X2261" s="4" t="n">
        <v>0.5986775</v>
      </c>
      <c r="Y2261" s="4" t="n">
        <v>0.114189</v>
      </c>
      <c r="Z2261" s="1" t="n">
        <v>1.67381</v>
      </c>
      <c r="AA2261" s="1" t="n">
        <v>0.1189475</v>
      </c>
      <c r="AB2261" s="1" t="n">
        <v>0.247875</v>
      </c>
      <c r="AC2261" s="1" t="n">
        <v>1.049436</v>
      </c>
    </row>
    <row r="2262" customFormat="false" ht="12.75" hidden="false" customHeight="false" outlineLevel="0" collapsed="false">
      <c r="A2262" s="10" t="n">
        <v>4</v>
      </c>
      <c r="B2262" s="10" t="s">
        <v>19</v>
      </c>
      <c r="C2262" s="10" t="n">
        <v>6000</v>
      </c>
      <c r="D2262" s="10" t="n">
        <v>2</v>
      </c>
      <c r="E2262" s="1" t="n">
        <v>0.3726975</v>
      </c>
      <c r="F2262" s="2" t="n">
        <v>56.31633</v>
      </c>
      <c r="G2262" s="2" t="n">
        <v>0.88</v>
      </c>
      <c r="H2262" s="2" t="n">
        <v>4</v>
      </c>
      <c r="I2262" s="2" t="n">
        <v>5</v>
      </c>
      <c r="J2262" s="1" t="n">
        <f aca="false">IF(AA2262&gt;0,AA2262,"")</f>
        <v>0.7455775</v>
      </c>
      <c r="K2262" s="1" t="n">
        <f aca="false">IF(AB2262&gt;0,AB2262,"")</f>
        <v>0.2243301</v>
      </c>
      <c r="L2262" s="1" t="n">
        <f aca="false">IF(AC2262&gt;0,AC2262,"")</f>
        <v>0.5824348</v>
      </c>
      <c r="M2262" s="1" t="n">
        <f aca="false">IF(Z2262&gt;=0,Z2262,0)</f>
        <v>0.0459363</v>
      </c>
      <c r="N2262" s="3" t="n">
        <v>4.14147</v>
      </c>
      <c r="O2262" s="4" t="n">
        <f aca="false">IF(X2262&gt;0,X2262,"")</f>
        <v>2.451759</v>
      </c>
      <c r="P2262" s="1" t="n">
        <v>1.375626</v>
      </c>
      <c r="Q2262" s="4" t="n">
        <f aca="false">IF(Y2262&gt;=0,Y2262,0)</f>
        <v>0.1165194</v>
      </c>
      <c r="R2262" s="1" t="n">
        <v>0.7455775</v>
      </c>
      <c r="S2262" s="1" t="n">
        <v>0.2243301</v>
      </c>
      <c r="T2262" s="1" t="n">
        <v>0.5824348</v>
      </c>
      <c r="U2262" s="1" t="n">
        <v>2.173077</v>
      </c>
      <c r="V2262" s="2" t="n">
        <v>11.45837</v>
      </c>
      <c r="W2262" s="10"/>
      <c r="X2262" s="4" t="n">
        <v>2.451759</v>
      </c>
      <c r="Y2262" s="4" t="n">
        <v>0.1165194</v>
      </c>
      <c r="Z2262" s="1" t="n">
        <v>0.0459363</v>
      </c>
      <c r="AA2262" s="1" t="n">
        <v>0.7455775</v>
      </c>
      <c r="AB2262" s="1" t="n">
        <v>0.2243301</v>
      </c>
      <c r="AC2262" s="1" t="n">
        <v>0.5824348</v>
      </c>
    </row>
    <row r="2263" customFormat="false" ht="12.75" hidden="false" customHeight="false" outlineLevel="0" collapsed="false">
      <c r="A2263" s="10" t="n">
        <v>4</v>
      </c>
      <c r="B2263" s="10" t="s">
        <v>19</v>
      </c>
      <c r="C2263" s="10" t="n">
        <v>6001</v>
      </c>
      <c r="D2263" s="10" t="n">
        <v>1</v>
      </c>
      <c r="E2263" s="1" t="n">
        <v>0.3752086</v>
      </c>
      <c r="F2263" s="2" t="n">
        <v>52.57652</v>
      </c>
      <c r="G2263" s="2" t="n">
        <v>1.1</v>
      </c>
      <c r="H2263" s="2" t="n">
        <v>4</v>
      </c>
      <c r="I2263" s="2" t="n">
        <v>6</v>
      </c>
      <c r="J2263" s="1" t="n">
        <f aca="false">IF(AA2263&gt;0,AA2263,"")</f>
        <v>0.03537783</v>
      </c>
      <c r="K2263" s="1" t="n">
        <f aca="false">IF(AB2263&gt;0,AB2263,"")</f>
        <v>0.1625218</v>
      </c>
      <c r="L2263" s="1" t="n">
        <f aca="false">IF(AC2263&gt;0,AC2263,"")</f>
        <v>1.098079</v>
      </c>
      <c r="M2263" s="1" t="n">
        <f aca="false">IF(Z2263&gt;=0,Z2263,0)</f>
        <v>2.019457</v>
      </c>
      <c r="N2263" s="3" t="n">
        <v>4.216899</v>
      </c>
      <c r="O2263" s="4" t="n">
        <f aca="false">IF(X2263&gt;0,X2263,"")</f>
        <v>0.1847828</v>
      </c>
      <c r="P2263" s="1" t="n">
        <v>2.354405</v>
      </c>
      <c r="Q2263" s="4" t="n">
        <f aca="false">IF(Y2263&gt;=0,Y2263,0)</f>
        <v>0.01613187</v>
      </c>
      <c r="R2263" s="1" t="n">
        <v>0.03537783</v>
      </c>
      <c r="S2263" s="1" t="n">
        <v>0.1625218</v>
      </c>
      <c r="T2263" s="1" t="n">
        <v>1.098079</v>
      </c>
      <c r="U2263" s="1" t="n">
        <v>2.50641</v>
      </c>
      <c r="V2263" s="2" t="n">
        <v>12.45837</v>
      </c>
      <c r="W2263" s="10"/>
      <c r="X2263" s="4" t="n">
        <v>0.1847828</v>
      </c>
      <c r="Y2263" s="4" t="n">
        <v>0.01613187</v>
      </c>
      <c r="Z2263" s="1" t="n">
        <v>2.019457</v>
      </c>
      <c r="AA2263" s="1" t="n">
        <v>0.03537783</v>
      </c>
      <c r="AB2263" s="1" t="n">
        <v>0.1625218</v>
      </c>
      <c r="AC2263" s="1" t="n">
        <v>1.098079</v>
      </c>
    </row>
    <row r="2264" customFormat="false" ht="12.75" hidden="false" customHeight="false" outlineLevel="0" collapsed="false">
      <c r="A2264" s="10" t="n">
        <v>4</v>
      </c>
      <c r="B2264" s="10" t="s">
        <v>19</v>
      </c>
      <c r="C2264" s="10" t="n">
        <v>6001</v>
      </c>
      <c r="D2264" s="10" t="n">
        <v>2</v>
      </c>
      <c r="E2264" s="1" t="n">
        <v>0.3726975</v>
      </c>
      <c r="F2264" s="2" t="n">
        <v>55.03866</v>
      </c>
      <c r="G2264" s="2" t="n">
        <v>0.88</v>
      </c>
      <c r="H2264" s="2" t="n">
        <v>4</v>
      </c>
      <c r="I2264" s="2" t="n">
        <v>5</v>
      </c>
      <c r="J2264" s="1" t="n">
        <f aca="false">IF(AA2264&gt;0,AA2264,"")</f>
        <v>0.2892179</v>
      </c>
      <c r="K2264" s="1" t="n">
        <f aca="false">IF(AB2264&gt;0,AB2264,"")</f>
        <v>0.07191191</v>
      </c>
      <c r="L2264" s="1" t="n">
        <f aca="false">IF(AC2264&gt;0,AC2264,"")</f>
        <v>0.973488</v>
      </c>
      <c r="M2264" s="1" t="n">
        <f aca="false">IF(Z2264&gt;=0,Z2264,0)</f>
        <v>1.305081</v>
      </c>
      <c r="N2264" s="3" t="n">
        <v>4.193958</v>
      </c>
      <c r="O2264" s="4" t="n">
        <f aca="false">IF(X2264&gt;0,X2264,"")</f>
        <v>0.2519949</v>
      </c>
      <c r="P2264" s="1" t="n">
        <v>1.688017</v>
      </c>
      <c r="Q2264" s="4" t="n">
        <f aca="false">IF(Y2264&gt;=0,Y2264,0)</f>
        <v>0.003578231</v>
      </c>
      <c r="R2264" s="1" t="n">
        <v>0.2892179</v>
      </c>
      <c r="S2264" s="1" t="n">
        <v>0.07191191</v>
      </c>
      <c r="T2264" s="1" t="n">
        <v>0.973488</v>
      </c>
      <c r="U2264" s="1" t="n">
        <v>1.720513</v>
      </c>
      <c r="V2264" s="2" t="n">
        <v>11.45837</v>
      </c>
      <c r="W2264" s="10"/>
      <c r="X2264" s="4" t="n">
        <v>0.2519949</v>
      </c>
      <c r="Y2264" s="4" t="n">
        <v>0.003578231</v>
      </c>
      <c r="Z2264" s="1" t="n">
        <v>1.305081</v>
      </c>
      <c r="AA2264" s="1" t="n">
        <v>0.2892179</v>
      </c>
      <c r="AB2264" s="1" t="n">
        <v>0.07191191</v>
      </c>
      <c r="AC2264" s="1" t="n">
        <v>0.973488</v>
      </c>
    </row>
    <row r="2265" customFormat="false" ht="12.75" hidden="false" customHeight="false" outlineLevel="0" collapsed="false">
      <c r="A2265" s="10" t="n">
        <v>4</v>
      </c>
      <c r="B2265" s="10" t="s">
        <v>19</v>
      </c>
      <c r="C2265" s="10" t="n">
        <v>6002</v>
      </c>
      <c r="D2265" s="10" t="n">
        <v>1</v>
      </c>
      <c r="E2265" s="1" t="n">
        <v>0.3752086</v>
      </c>
      <c r="F2265" s="2" t="n">
        <v>69.49531</v>
      </c>
      <c r="G2265" s="2" t="n">
        <v>1.1</v>
      </c>
      <c r="H2265" s="2" t="n">
        <v>4</v>
      </c>
      <c r="I2265" s="2" t="n">
        <v>6</v>
      </c>
      <c r="J2265" s="1" t="n">
        <f aca="false">IF(AA2265&gt;0,AA2265,"")</f>
        <v>0.4617549</v>
      </c>
      <c r="K2265" s="1" t="n">
        <f aca="false">IF(AB2265&gt;0,AB2265,"")</f>
        <v>0.3999917</v>
      </c>
      <c r="L2265" s="1" t="n">
        <f aca="false">IF(AC2265&gt;0,AC2265,"")</f>
        <v>0.8202468</v>
      </c>
      <c r="M2265" s="1" t="n">
        <f aca="false">IF(Z2265&gt;=0,Z2265,0)</f>
        <v>1.22229</v>
      </c>
      <c r="N2265" s="3" t="n">
        <v>3.690743</v>
      </c>
      <c r="O2265" s="4" t="n">
        <f aca="false">IF(X2265&gt;0,X2265,"")</f>
        <v>1.372085</v>
      </c>
      <c r="P2265" s="1" t="n">
        <v>1.652942</v>
      </c>
      <c r="Q2265" s="4" t="n">
        <f aca="false">IF(Y2265&gt;=0,Y2265,0)</f>
        <v>0.1862384</v>
      </c>
      <c r="R2265" s="1" t="n">
        <v>0.4617549</v>
      </c>
      <c r="S2265" s="1" t="n">
        <v>0.3999917</v>
      </c>
      <c r="T2265" s="1" t="n">
        <v>0.8202468</v>
      </c>
      <c r="U2265" s="1" t="n">
        <v>3.373077</v>
      </c>
      <c r="V2265" s="2" t="n">
        <v>12.45837</v>
      </c>
      <c r="W2265" s="10"/>
      <c r="X2265" s="4" t="n">
        <v>1.372085</v>
      </c>
      <c r="Y2265" s="4" t="n">
        <v>0.1862384</v>
      </c>
      <c r="Z2265" s="1" t="n">
        <v>1.22229</v>
      </c>
      <c r="AA2265" s="1" t="n">
        <v>0.4617549</v>
      </c>
      <c r="AB2265" s="1" t="n">
        <v>0.3999917</v>
      </c>
      <c r="AC2265" s="1" t="n">
        <v>0.8202468</v>
      </c>
    </row>
    <row r="2266" customFormat="false" ht="12.75" hidden="false" customHeight="false" outlineLevel="0" collapsed="false">
      <c r="A2266" s="10" t="n">
        <v>4</v>
      </c>
      <c r="B2266" s="10" t="s">
        <v>19</v>
      </c>
      <c r="C2266" s="10" t="n">
        <v>6002</v>
      </c>
      <c r="D2266" s="10" t="n">
        <v>2</v>
      </c>
      <c r="E2266" s="1" t="n">
        <v>0.3752086</v>
      </c>
      <c r="F2266" s="2" t="n">
        <v>70.90831</v>
      </c>
      <c r="G2266" s="2" t="n">
        <v>1.1</v>
      </c>
      <c r="H2266" s="2" t="n">
        <v>4</v>
      </c>
      <c r="I2266" s="2" t="n">
        <v>6</v>
      </c>
      <c r="J2266" s="1" t="n">
        <f aca="false">IF(AA2266&gt;0,AA2266,"")</f>
        <v>0.4662107</v>
      </c>
      <c r="K2266" s="1" t="n">
        <f aca="false">IF(AB2266&gt;0,AB2266,"")</f>
        <v>0.2326795</v>
      </c>
      <c r="L2266" s="1" t="n">
        <f aca="false">IF(AC2266&gt;0,AC2266,"")</f>
        <v>0.8168433</v>
      </c>
      <c r="M2266" s="1" t="n">
        <f aca="false">IF(Z2266&gt;=0,Z2266,0)</f>
        <v>1.502148</v>
      </c>
      <c r="N2266" s="3" t="n">
        <v>3.653705</v>
      </c>
      <c r="O2266" s="4" t="n">
        <f aca="false">IF(X2266&gt;0,X2266,"")</f>
        <v>0.627494</v>
      </c>
      <c r="P2266" s="1" t="n">
        <v>1.645178</v>
      </c>
      <c r="Q2266" s="4" t="n">
        <f aca="false">IF(Y2266&gt;=0,Y2266,0)</f>
        <v>0.1283305</v>
      </c>
      <c r="R2266" s="1" t="n">
        <v>0.4662107</v>
      </c>
      <c r="S2266" s="1" t="n">
        <v>0.2326795</v>
      </c>
      <c r="T2266" s="1" t="n">
        <v>0.8168433</v>
      </c>
      <c r="U2266" s="1" t="n">
        <v>2.684615</v>
      </c>
      <c r="V2266" s="2" t="n">
        <v>12.45837</v>
      </c>
      <c r="W2266" s="10"/>
      <c r="X2266" s="4" t="n">
        <v>0.627494</v>
      </c>
      <c r="Y2266" s="4" t="n">
        <v>0.1283305</v>
      </c>
      <c r="Z2266" s="1" t="n">
        <v>1.502148</v>
      </c>
      <c r="AA2266" s="1" t="n">
        <v>0.4662107</v>
      </c>
      <c r="AB2266" s="1" t="n">
        <v>0.2326795</v>
      </c>
      <c r="AC2266" s="1" t="n">
        <v>0.8168433</v>
      </c>
    </row>
    <row r="2267" customFormat="false" ht="12.75" hidden="false" customHeight="false" outlineLevel="0" collapsed="false">
      <c r="A2267" s="10" t="n">
        <v>4</v>
      </c>
      <c r="B2267" s="10" t="s">
        <v>19</v>
      </c>
      <c r="C2267" s="10" t="n">
        <v>6003</v>
      </c>
      <c r="D2267" s="10" t="n">
        <v>1</v>
      </c>
      <c r="E2267" s="1" t="n">
        <v>0.3752086</v>
      </c>
      <c r="F2267" s="2" t="n">
        <v>67.57645</v>
      </c>
      <c r="G2267" s="2" t="n">
        <v>1.1</v>
      </c>
      <c r="H2267" s="2" t="n">
        <v>4</v>
      </c>
      <c r="I2267" s="2" t="n">
        <v>6</v>
      </c>
      <c r="J2267" s="1" t="n">
        <f aca="false">IF(AA2267&gt;0,AA2267,"")</f>
        <v>0.1413618</v>
      </c>
      <c r="K2267" s="1" t="n">
        <f aca="false">IF(AB2267&gt;0,AB2267,"")</f>
        <v>0.4830337</v>
      </c>
      <c r="L2267" s="1" t="n">
        <f aca="false">IF(AC2267&gt;0,AC2267,"")</f>
        <v>1.036002</v>
      </c>
      <c r="M2267" s="1" t="n">
        <f aca="false">IF(Z2267&gt;=0,Z2267,0)</f>
        <v>2.271767</v>
      </c>
      <c r="N2267" s="3" t="n">
        <v>3.849467</v>
      </c>
      <c r="O2267" s="4" t="n">
        <f aca="false">IF(X2267&gt;0,X2267,"")</f>
        <v>0.8066677</v>
      </c>
      <c r="P2267" s="1" t="n">
        <v>1.600661</v>
      </c>
      <c r="Q2267" s="4" t="n">
        <f aca="false">IF(Y2267&gt;=0,Y2267,0)</f>
        <v>0.2149616</v>
      </c>
      <c r="R2267" s="1" t="n">
        <v>0.1413618</v>
      </c>
      <c r="S2267" s="1" t="n">
        <v>0.4830337</v>
      </c>
      <c r="T2267" s="1" t="n">
        <v>1.036002</v>
      </c>
      <c r="U2267" s="1" t="n">
        <v>3.630769</v>
      </c>
      <c r="V2267" s="2" t="n">
        <v>12.45837</v>
      </c>
      <c r="W2267" s="10"/>
      <c r="X2267" s="4" t="n">
        <v>0.8066677</v>
      </c>
      <c r="Y2267" s="4" t="n">
        <v>0.2149616</v>
      </c>
      <c r="Z2267" s="1" t="n">
        <v>2.271767</v>
      </c>
      <c r="AA2267" s="1" t="n">
        <v>0.1413618</v>
      </c>
      <c r="AB2267" s="1" t="n">
        <v>0.4830337</v>
      </c>
      <c r="AC2267" s="1" t="n">
        <v>1.036002</v>
      </c>
    </row>
    <row r="2268" customFormat="false" ht="12.75" hidden="false" customHeight="false" outlineLevel="0" collapsed="false">
      <c r="A2268" s="10" t="n">
        <v>4</v>
      </c>
      <c r="B2268" s="10" t="s">
        <v>19</v>
      </c>
      <c r="C2268" s="10" t="n">
        <v>6003</v>
      </c>
      <c r="D2268" s="10" t="n">
        <v>2</v>
      </c>
      <c r="E2268" s="1" t="n">
        <v>0.3752086</v>
      </c>
      <c r="F2268" s="2" t="n">
        <v>71.52302</v>
      </c>
      <c r="G2268" s="2" t="n">
        <v>1.1</v>
      </c>
      <c r="H2268" s="2" t="n">
        <v>4</v>
      </c>
      <c r="I2268" s="2" t="n">
        <v>6</v>
      </c>
      <c r="J2268" s="1" t="n">
        <f aca="false">IF(AA2268&gt;0,AA2268,"")</f>
        <v>0.2210767</v>
      </c>
      <c r="K2268" s="1" t="n">
        <f aca="false">IF(AB2268&gt;0,AB2268,"")</f>
        <v>0.2579649</v>
      </c>
      <c r="L2268" s="1" t="n">
        <f aca="false">IF(AC2268&gt;0,AC2268,"")</f>
        <v>0.9867356</v>
      </c>
      <c r="M2268" s="1" t="n">
        <f aca="false">IF(Z2268&gt;=0,Z2268,0)</f>
        <v>1.993941</v>
      </c>
      <c r="N2268" s="3" t="n">
        <v>3.741114</v>
      </c>
      <c r="O2268" s="4" t="n">
        <f aca="false">IF(X2268&gt;0,X2268,"")</f>
        <v>0.5336411</v>
      </c>
      <c r="P2268" s="1" t="n">
        <v>2.149184</v>
      </c>
      <c r="Q2268" s="4" t="n">
        <f aca="false">IF(Y2268&gt;=0,Y2268,0)</f>
        <v>0.09104659</v>
      </c>
      <c r="R2268" s="1" t="n">
        <v>0.2210767</v>
      </c>
      <c r="S2268" s="1" t="n">
        <v>0.2579649</v>
      </c>
      <c r="T2268" s="1" t="n">
        <v>0.9867356</v>
      </c>
      <c r="U2268" s="1" t="n">
        <v>3.041026</v>
      </c>
      <c r="V2268" s="2" t="n">
        <v>12.45837</v>
      </c>
      <c r="W2268" s="10"/>
      <c r="X2268" s="4" t="n">
        <v>0.5336411</v>
      </c>
      <c r="Y2268" s="4" t="n">
        <v>0.09104659</v>
      </c>
      <c r="Z2268" s="1" t="n">
        <v>1.993941</v>
      </c>
      <c r="AA2268" s="1" t="n">
        <v>0.2210767</v>
      </c>
      <c r="AB2268" s="1" t="n">
        <v>0.2579649</v>
      </c>
      <c r="AC2268" s="1" t="n">
        <v>0.9867356</v>
      </c>
    </row>
    <row r="2269" customFormat="false" ht="12.75" hidden="false" customHeight="false" outlineLevel="0" collapsed="false">
      <c r="A2269" s="10" t="n">
        <v>4</v>
      </c>
      <c r="B2269" s="10" t="s">
        <v>19</v>
      </c>
      <c r="C2269" s="10" t="n">
        <v>6004</v>
      </c>
      <c r="D2269" s="10" t="n">
        <v>1</v>
      </c>
      <c r="E2269" s="1" t="n">
        <v>0.3752086</v>
      </c>
      <c r="F2269" s="2" t="n">
        <v>60.70707</v>
      </c>
      <c r="G2269" s="2" t="n">
        <v>1.5</v>
      </c>
      <c r="H2269" s="2" t="n">
        <v>4</v>
      </c>
      <c r="I2269" s="2" t="n">
        <v>6</v>
      </c>
      <c r="J2269" s="1" t="n">
        <f aca="false">IF(AA2269&gt;0,AA2269,"")</f>
        <v>0.02369848</v>
      </c>
      <c r="K2269" s="1" t="n">
        <f aca="false">IF(AB2269&gt;0,AB2269,"")</f>
        <v>0.09960882</v>
      </c>
      <c r="L2269" s="1" t="n">
        <f aca="false">IF(AC2269&gt;0,AC2269,"")</f>
        <v>1.104707</v>
      </c>
      <c r="M2269" s="1" t="n">
        <f aca="false">IF(Z2269&gt;=0,Z2269,0)</f>
        <v>2.153826</v>
      </c>
      <c r="N2269" s="3" t="n">
        <v>4.015426</v>
      </c>
      <c r="O2269" s="4" t="str">
        <f aca="false">IF(X2269&gt;0,X2269,"")</f>
        <v/>
      </c>
      <c r="P2269" s="1" t="n">
        <v>1.947677</v>
      </c>
      <c r="Q2269" s="4" t="n">
        <f aca="false">IF(Y2269&gt;=0,Y2269,0)</f>
        <v>0.05400495</v>
      </c>
      <c r="R2269" s="1" t="n">
        <v>0.02369848</v>
      </c>
      <c r="S2269" s="1" t="n">
        <v>0.09960882</v>
      </c>
      <c r="T2269" s="1" t="n">
        <v>1.104707</v>
      </c>
      <c r="U2269" s="1" t="n">
        <v>2.388462</v>
      </c>
      <c r="V2269" s="2" t="n">
        <v>12.45837</v>
      </c>
      <c r="W2269" s="10"/>
      <c r="X2269" s="4" t="n">
        <v>-0.120839</v>
      </c>
      <c r="Y2269" s="4" t="n">
        <v>0.05400495</v>
      </c>
      <c r="Z2269" s="1" t="n">
        <v>2.153826</v>
      </c>
      <c r="AA2269" s="1" t="n">
        <v>0.02369848</v>
      </c>
      <c r="AB2269" s="1" t="n">
        <v>0.09960882</v>
      </c>
      <c r="AC2269" s="1" t="n">
        <v>1.104707</v>
      </c>
    </row>
    <row r="2270" customFormat="false" ht="12.75" hidden="false" customHeight="false" outlineLevel="0" collapsed="false">
      <c r="A2270" s="10" t="n">
        <v>4</v>
      </c>
      <c r="B2270" s="10" t="s">
        <v>19</v>
      </c>
      <c r="C2270" s="10" t="n">
        <v>6004</v>
      </c>
      <c r="D2270" s="10" t="n">
        <v>2</v>
      </c>
      <c r="E2270" s="1" t="n">
        <v>0.3752086</v>
      </c>
      <c r="F2270" s="2" t="n">
        <v>62.13924</v>
      </c>
      <c r="G2270" s="2" t="n">
        <v>1.1</v>
      </c>
      <c r="H2270" s="2" t="n">
        <v>4</v>
      </c>
      <c r="I2270" s="2" t="n">
        <v>6</v>
      </c>
      <c r="J2270" s="1" t="n">
        <f aca="false">IF(AA2270&gt;0,AA2270,"")</f>
        <v>0.03316772</v>
      </c>
      <c r="K2270" s="1" t="n">
        <f aca="false">IF(AB2270&gt;0,AB2270,"")</f>
        <v>0.2361129</v>
      </c>
      <c r="L2270" s="1" t="n">
        <f aca="false">IF(AC2270&gt;0,AC2270,"")</f>
        <v>1.099334</v>
      </c>
      <c r="M2270" s="1" t="n">
        <f aca="false">IF(Z2270&gt;=0,Z2270,0)</f>
        <v>2.025898</v>
      </c>
      <c r="N2270" s="3" t="n">
        <v>3.95611</v>
      </c>
      <c r="O2270" s="4" t="str">
        <f aca="false">IF(X2270&gt;0,X2270,"")</f>
        <v/>
      </c>
      <c r="P2270" s="1" t="n">
        <v>1.975886</v>
      </c>
      <c r="Q2270" s="4" t="n">
        <f aca="false">IF(Y2270&gt;=0,Y2270,0)</f>
        <v>0.004057322</v>
      </c>
      <c r="R2270" s="1" t="n">
        <v>0.03316772</v>
      </c>
      <c r="S2270" s="1" t="n">
        <v>0.2361129</v>
      </c>
      <c r="T2270" s="1" t="n">
        <v>1.099334</v>
      </c>
      <c r="U2270" s="1" t="n">
        <v>2.019231</v>
      </c>
      <c r="V2270" s="2" t="n">
        <v>12.45837</v>
      </c>
      <c r="W2270" s="10"/>
      <c r="X2270" s="4" t="n">
        <v>-0.3187029</v>
      </c>
      <c r="Y2270" s="4" t="n">
        <v>0.004057322</v>
      </c>
      <c r="Z2270" s="1" t="n">
        <v>2.025898</v>
      </c>
      <c r="AA2270" s="1" t="n">
        <v>0.03316772</v>
      </c>
      <c r="AB2270" s="1" t="n">
        <v>0.2361129</v>
      </c>
      <c r="AC2270" s="1" t="n">
        <v>1.099334</v>
      </c>
    </row>
    <row r="2271" customFormat="false" ht="12.75" hidden="false" customHeight="false" outlineLevel="0" collapsed="false">
      <c r="A2271" s="10" t="n">
        <v>4</v>
      </c>
      <c r="B2271" s="10" t="s">
        <v>19</v>
      </c>
      <c r="C2271" s="10" t="n">
        <v>6005</v>
      </c>
      <c r="D2271" s="10" t="n">
        <v>1</v>
      </c>
      <c r="E2271" s="1" t="n">
        <v>0.3752086</v>
      </c>
      <c r="F2271" s="2" t="n">
        <v>85.48511</v>
      </c>
      <c r="G2271" s="2" t="n">
        <v>1.1</v>
      </c>
      <c r="H2271" s="2" t="n">
        <v>4</v>
      </c>
      <c r="I2271" s="2" t="n">
        <v>6</v>
      </c>
      <c r="J2271" s="1" t="n">
        <f aca="false">IF(AA2271&gt;0,AA2271,"")</f>
        <v>0.256426</v>
      </c>
      <c r="K2271" s="1" t="n">
        <f aca="false">IF(AB2271&gt;0,AB2271,"")</f>
        <v>0.2614157</v>
      </c>
      <c r="L2271" s="1" t="n">
        <f aca="false">IF(AC2271&gt;0,AC2271,"")</f>
        <v>0.9640853</v>
      </c>
      <c r="M2271" s="1" t="n">
        <f aca="false">IF(Z2271&gt;=0,Z2271,0)</f>
        <v>2.285249</v>
      </c>
      <c r="N2271" s="3" t="n">
        <v>3.487247</v>
      </c>
      <c r="O2271" s="4" t="n">
        <f aca="false">IF(X2271&gt;0,X2271,"")</f>
        <v>0.3922316</v>
      </c>
      <c r="P2271" s="1" t="n">
        <v>2.039282</v>
      </c>
      <c r="Q2271" s="4" t="n">
        <f aca="false">IF(Y2271&gt;=0,Y2271,0)</f>
        <v>0.1322681</v>
      </c>
      <c r="R2271" s="1" t="n">
        <v>0.256426</v>
      </c>
      <c r="S2271" s="1" t="n">
        <v>0.2614157</v>
      </c>
      <c r="T2271" s="1" t="n">
        <v>0.9640853</v>
      </c>
      <c r="U2271" s="1" t="n">
        <v>3.367949</v>
      </c>
      <c r="V2271" s="2" t="n">
        <v>12.45837</v>
      </c>
      <c r="W2271" s="10"/>
      <c r="X2271" s="4" t="n">
        <v>0.3922316</v>
      </c>
      <c r="Y2271" s="4" t="n">
        <v>0.1322681</v>
      </c>
      <c r="Z2271" s="1" t="n">
        <v>2.285249</v>
      </c>
      <c r="AA2271" s="1" t="n">
        <v>0.256426</v>
      </c>
      <c r="AB2271" s="1" t="n">
        <v>0.2614157</v>
      </c>
      <c r="AC2271" s="1" t="n">
        <v>0.9640853</v>
      </c>
    </row>
    <row r="2272" customFormat="false" ht="12.75" hidden="false" customHeight="false" outlineLevel="0" collapsed="false">
      <c r="A2272" s="10" t="n">
        <v>4</v>
      </c>
      <c r="B2272" s="10" t="s">
        <v>19</v>
      </c>
      <c r="C2272" s="10" t="n">
        <v>6005</v>
      </c>
      <c r="D2272" s="10" t="n">
        <v>2</v>
      </c>
      <c r="E2272" s="1" t="n">
        <v>0.3752086</v>
      </c>
      <c r="F2272" s="2" t="n">
        <v>86.07853</v>
      </c>
      <c r="G2272" s="2" t="n">
        <v>1.466667</v>
      </c>
      <c r="H2272" s="2" t="n">
        <v>4</v>
      </c>
      <c r="I2272" s="2" t="n">
        <v>6</v>
      </c>
      <c r="J2272" s="1" t="n">
        <f aca="false">IF(AA2272&gt;0,AA2272,"")</f>
        <v>0.7619529</v>
      </c>
      <c r="K2272" s="1" t="n">
        <f aca="false">IF(AB2272&gt;0,AB2272,"")</f>
        <v>0.22694</v>
      </c>
      <c r="L2272" s="1" t="n">
        <f aca="false">IF(AC2272&gt;0,AC2272,"")</f>
        <v>0.5454903</v>
      </c>
      <c r="M2272" s="1" t="n">
        <f aca="false">IF(Z2272&gt;=0,Z2272,0)</f>
        <v>1.082586</v>
      </c>
      <c r="N2272" s="3" t="n">
        <v>3.453442</v>
      </c>
      <c r="O2272" s="4" t="n">
        <f aca="false">IF(X2272&gt;0,X2272,"")</f>
        <v>0.9176398</v>
      </c>
      <c r="P2272" s="1" t="n">
        <v>1.305922</v>
      </c>
      <c r="Q2272" s="4" t="n">
        <f aca="false">IF(Y2272&gt;=0,Y2272,0)</f>
        <v>0.2156684</v>
      </c>
      <c r="R2272" s="1" t="n">
        <v>0.7619529</v>
      </c>
      <c r="S2272" s="1" t="n">
        <v>0.22694</v>
      </c>
      <c r="T2272" s="1" t="n">
        <v>0.5454903</v>
      </c>
      <c r="U2272" s="1" t="n">
        <v>2.976923</v>
      </c>
      <c r="V2272" s="2" t="n">
        <v>12.45837</v>
      </c>
      <c r="W2272" s="10"/>
      <c r="X2272" s="4" t="n">
        <v>0.9176398</v>
      </c>
      <c r="Y2272" s="4" t="n">
        <v>0.2156684</v>
      </c>
      <c r="Z2272" s="1" t="n">
        <v>1.082586</v>
      </c>
      <c r="AA2272" s="1" t="n">
        <v>0.7619529</v>
      </c>
      <c r="AB2272" s="1" t="n">
        <v>0.22694</v>
      </c>
      <c r="AC2272" s="1" t="n">
        <v>0.5454903</v>
      </c>
    </row>
    <row r="2273" customFormat="false" ht="12.75" hidden="false" customHeight="false" outlineLevel="0" collapsed="false">
      <c r="A2273" s="10" t="n">
        <v>4</v>
      </c>
      <c r="B2273" s="10" t="s">
        <v>19</v>
      </c>
      <c r="C2273" s="10" t="n">
        <v>6006</v>
      </c>
      <c r="D2273" s="10" t="n">
        <v>1</v>
      </c>
      <c r="E2273" s="1" t="n">
        <v>0.3726975</v>
      </c>
      <c r="F2273" s="2" t="n">
        <v>97.35397</v>
      </c>
      <c r="G2273" s="2" t="n">
        <v>1.76</v>
      </c>
      <c r="H2273" s="2" t="n">
        <v>4</v>
      </c>
      <c r="I2273" s="2" t="n">
        <v>5</v>
      </c>
      <c r="J2273" s="1" t="n">
        <f aca="false">IF(AA2273&gt;0,AA2273,"")</f>
        <v>0.1724573</v>
      </c>
      <c r="K2273" s="1" t="n">
        <f aca="false">IF(AB2273&gt;0,AB2273,"")</f>
        <v>0.5602486</v>
      </c>
      <c r="L2273" s="1" t="n">
        <f aca="false">IF(AC2273&gt;0,AC2273,"")</f>
        <v>1.050425</v>
      </c>
      <c r="M2273" s="1" t="n">
        <f aca="false">IF(Z2273&gt;=0,Z2273,0)</f>
        <v>3.041647</v>
      </c>
      <c r="N2273" s="3" t="n">
        <v>3.417281</v>
      </c>
      <c r="O2273" s="4" t="n">
        <f aca="false">IF(X2273&gt;0,X2273,"")</f>
        <v>0.4848108</v>
      </c>
      <c r="P2273" s="1" t="n">
        <v>2.071818</v>
      </c>
      <c r="Q2273" s="4" t="n">
        <f aca="false">IF(Y2273&gt;=0,Y2273,0)</f>
        <v>0.2113745</v>
      </c>
      <c r="R2273" s="1" t="n">
        <v>0.1724573</v>
      </c>
      <c r="S2273" s="1" t="n">
        <v>0.5602486</v>
      </c>
      <c r="T2273" s="1" t="n">
        <v>1.050425</v>
      </c>
      <c r="U2273" s="1" t="n">
        <v>4.418461</v>
      </c>
      <c r="V2273" s="2" t="n">
        <v>11.45837</v>
      </c>
      <c r="W2273" s="10"/>
      <c r="X2273" s="4" t="n">
        <v>0.4848108</v>
      </c>
      <c r="Y2273" s="4" t="n">
        <v>0.2113745</v>
      </c>
      <c r="Z2273" s="1" t="n">
        <v>3.041647</v>
      </c>
      <c r="AA2273" s="1" t="n">
        <v>0.1724573</v>
      </c>
      <c r="AB2273" s="1" t="n">
        <v>0.5602486</v>
      </c>
      <c r="AC2273" s="1" t="n">
        <v>1.050425</v>
      </c>
    </row>
    <row r="2274" customFormat="false" ht="12.75" hidden="false" customHeight="false" outlineLevel="0" collapsed="false">
      <c r="A2274" s="10" t="n">
        <v>4</v>
      </c>
      <c r="B2274" s="10" t="s">
        <v>19</v>
      </c>
      <c r="C2274" s="10" t="n">
        <v>6006</v>
      </c>
      <c r="D2274" s="10" t="n">
        <v>2</v>
      </c>
      <c r="E2274" s="1" t="n">
        <v>0.3726975</v>
      </c>
      <c r="F2274" s="2" t="n">
        <v>97.35397</v>
      </c>
      <c r="G2274" s="2" t="n">
        <v>0.88</v>
      </c>
      <c r="H2274" s="2" t="n">
        <v>4</v>
      </c>
      <c r="I2274" s="2" t="n">
        <v>5</v>
      </c>
      <c r="J2274" s="1" t="n">
        <f aca="false">IF(AA2274&gt;0,AA2274,"")</f>
        <v>0.1357623</v>
      </c>
      <c r="K2274" s="1" t="n">
        <f aca="false">IF(AB2274&gt;0,AB2274,"")</f>
        <v>0.6227325</v>
      </c>
      <c r="L2274" s="1" t="n">
        <f aca="false">IF(AC2274&gt;0,AC2274,"")</f>
        <v>1.073461</v>
      </c>
      <c r="M2274" s="1" t="n">
        <f aca="false">IF(Z2274&gt;=0,Z2274,0)</f>
        <v>2.264849</v>
      </c>
      <c r="N2274" s="3" t="n">
        <v>3.417281</v>
      </c>
      <c r="O2274" s="4" t="n">
        <f aca="false">IF(X2274&gt;0,X2274,"")</f>
        <v>0.4678649</v>
      </c>
      <c r="P2274" s="1" t="n">
        <v>1.217981</v>
      </c>
      <c r="Q2274" s="4" t="n">
        <f aca="false">IF(Y2274&gt;=0,Y2274,0)</f>
        <v>0.2928152</v>
      </c>
      <c r="R2274" s="1" t="n">
        <v>0.1357623</v>
      </c>
      <c r="S2274" s="1" t="n">
        <v>0.6227325</v>
      </c>
      <c r="T2274" s="1" t="n">
        <v>1.073461</v>
      </c>
      <c r="U2274" s="1" t="n">
        <v>3.490769</v>
      </c>
      <c r="V2274" s="2" t="n">
        <v>11.45837</v>
      </c>
      <c r="W2274" s="10"/>
      <c r="X2274" s="4" t="n">
        <v>0.4678649</v>
      </c>
      <c r="Y2274" s="4" t="n">
        <v>0.2928152</v>
      </c>
      <c r="Z2274" s="1" t="n">
        <v>2.264849</v>
      </c>
      <c r="AA2274" s="1" t="n">
        <v>0.1357623</v>
      </c>
      <c r="AB2274" s="1" t="n">
        <v>0.6227325</v>
      </c>
      <c r="AC2274" s="1" t="n">
        <v>1.073461</v>
      </c>
    </row>
    <row r="2275" customFormat="false" ht="12.75" hidden="false" customHeight="false" outlineLevel="0" collapsed="false">
      <c r="A2275" s="10" t="n">
        <v>4</v>
      </c>
      <c r="B2275" s="10" t="s">
        <v>19</v>
      </c>
      <c r="C2275" s="10" t="n">
        <v>6007</v>
      </c>
      <c r="D2275" s="10" t="n">
        <v>1</v>
      </c>
      <c r="E2275" s="1" t="n">
        <v>0.3726975</v>
      </c>
      <c r="F2275" s="2" t="n">
        <v>94.49641</v>
      </c>
      <c r="G2275" s="2" t="n">
        <v>1.76</v>
      </c>
      <c r="H2275" s="2" t="n">
        <v>4</v>
      </c>
      <c r="I2275" s="2" t="n">
        <v>5</v>
      </c>
      <c r="J2275" s="1" t="n">
        <f aca="false">IF(AA2275&gt;0,AA2275,"")</f>
        <v>0.6932367</v>
      </c>
      <c r="K2275" s="1" t="n">
        <f aca="false">IF(AB2275&gt;0,AB2275,"")</f>
        <v>0.8174756</v>
      </c>
      <c r="L2275" s="1" t="n">
        <f aca="false">IF(AC2275&gt;0,AC2275,"")</f>
        <v>0.6395448</v>
      </c>
      <c r="M2275" s="1" t="n">
        <f aca="false">IF(Z2275&gt;=0,Z2275,0)</f>
        <v>0</v>
      </c>
      <c r="N2275" s="3" t="n">
        <v>3.401352</v>
      </c>
      <c r="O2275" s="4" t="n">
        <f aca="false">IF(X2275&gt;0,X2275,"")</f>
        <v>2.262856</v>
      </c>
      <c r="P2275" s="1" t="n">
        <v>0.538605</v>
      </c>
      <c r="Q2275" s="4" t="n">
        <f aca="false">IF(Y2275&gt;=0,Y2275,0)</f>
        <v>0.5396407</v>
      </c>
      <c r="R2275" s="1" t="n">
        <v>0.6932367</v>
      </c>
      <c r="S2275" s="1" t="n">
        <v>0.8174756</v>
      </c>
      <c r="T2275" s="1" t="n">
        <v>0.6395448</v>
      </c>
      <c r="U2275" s="1" t="n">
        <v>3.855384</v>
      </c>
      <c r="V2275" s="2" t="n">
        <v>11.45837</v>
      </c>
      <c r="W2275" s="10"/>
      <c r="X2275" s="4" t="n">
        <v>2.262856</v>
      </c>
      <c r="Y2275" s="4" t="n">
        <v>0.5396407</v>
      </c>
      <c r="Z2275" s="1" t="n">
        <v>-0.3488492</v>
      </c>
      <c r="AA2275" s="1" t="n">
        <v>0.6932367</v>
      </c>
      <c r="AB2275" s="1" t="n">
        <v>0.8174756</v>
      </c>
      <c r="AC2275" s="1" t="n">
        <v>0.6395448</v>
      </c>
    </row>
    <row r="2276" customFormat="false" ht="12.75" hidden="false" customHeight="false" outlineLevel="0" collapsed="false">
      <c r="A2276" s="10" t="n">
        <v>4</v>
      </c>
      <c r="B2276" s="10" t="s">
        <v>19</v>
      </c>
      <c r="C2276" s="10" t="n">
        <v>6007</v>
      </c>
      <c r="D2276" s="10" t="n">
        <v>2</v>
      </c>
      <c r="E2276" s="1" t="n">
        <v>0.3726975</v>
      </c>
      <c r="F2276" s="2" t="n">
        <v>94.49641</v>
      </c>
      <c r="G2276" s="2" t="n">
        <v>0.88</v>
      </c>
      <c r="H2276" s="2" t="n">
        <v>4</v>
      </c>
      <c r="I2276" s="2" t="n">
        <v>5</v>
      </c>
      <c r="J2276" s="1" t="n">
        <f aca="false">IF(AA2276&gt;0,AA2276,"")</f>
        <v>0.7182506</v>
      </c>
      <c r="K2276" s="1" t="n">
        <f aca="false">IF(AB2276&gt;0,AB2276,"")</f>
        <v>0.4932598</v>
      </c>
      <c r="L2276" s="1" t="n">
        <f aca="false">IF(AC2276&gt;0,AC2276,"")</f>
        <v>0.6129158</v>
      </c>
      <c r="M2276" s="1" t="n">
        <f aca="false">IF(Z2276&gt;=0,Z2276,0)</f>
        <v>0.2250426</v>
      </c>
      <c r="N2276" s="3" t="n">
        <v>3.401352</v>
      </c>
      <c r="O2276" s="4" t="n">
        <f aca="false">IF(X2276&gt;0,X2276,"")</f>
        <v>1.450192</v>
      </c>
      <c r="P2276" s="1" t="n">
        <v>0.5741592</v>
      </c>
      <c r="Q2276" s="4" t="n">
        <f aca="false">IF(Y2276&gt;=0,Y2276,0)</f>
        <v>0.4550863</v>
      </c>
      <c r="R2276" s="1" t="n">
        <v>0.7182506</v>
      </c>
      <c r="S2276" s="1" t="n">
        <v>0.4932598</v>
      </c>
      <c r="T2276" s="1" t="n">
        <v>0.6129158</v>
      </c>
      <c r="U2276" s="1" t="n">
        <v>2.989231</v>
      </c>
      <c r="V2276" s="2" t="n">
        <v>11.45837</v>
      </c>
      <c r="W2276" s="10"/>
      <c r="X2276" s="4" t="n">
        <v>1.450192</v>
      </c>
      <c r="Y2276" s="4" t="n">
        <v>0.4550863</v>
      </c>
      <c r="Z2276" s="1" t="n">
        <v>0.2250426</v>
      </c>
      <c r="AA2276" s="1" t="n">
        <v>0.7182506</v>
      </c>
      <c r="AB2276" s="1" t="n">
        <v>0.4932598</v>
      </c>
      <c r="AC2276" s="1" t="n">
        <v>0.6129158</v>
      </c>
    </row>
    <row r="2277" customFormat="false" ht="12.75" hidden="false" customHeight="false" outlineLevel="0" collapsed="false">
      <c r="A2277" s="10" t="n">
        <v>4</v>
      </c>
      <c r="B2277" s="10" t="s">
        <v>19</v>
      </c>
      <c r="C2277" s="10" t="n">
        <v>6008</v>
      </c>
      <c r="D2277" s="10" t="n">
        <v>1</v>
      </c>
      <c r="E2277" s="1" t="n">
        <v>0.3752086</v>
      </c>
      <c r="F2277" s="2" t="n">
        <v>86.71991</v>
      </c>
      <c r="G2277" s="2" t="n">
        <v>1.833333</v>
      </c>
      <c r="H2277" s="2" t="n">
        <v>4</v>
      </c>
      <c r="I2277" s="2" t="n">
        <v>6</v>
      </c>
      <c r="J2277" s="1" t="n">
        <f aca="false">IF(AA2277&gt;0,AA2277,"")</f>
        <v>0.6364251</v>
      </c>
      <c r="K2277" s="1" t="n">
        <f aca="false">IF(AB2277&gt;0,AB2277,"")</f>
        <v>0.2654943</v>
      </c>
      <c r="L2277" s="1" t="n">
        <f aca="false">IF(AC2277&gt;0,AC2277,"")</f>
        <v>0.6741439</v>
      </c>
      <c r="M2277" s="1" t="n">
        <f aca="false">IF(Z2277&gt;=0,Z2277,0)</f>
        <v>1.332832</v>
      </c>
      <c r="N2277" s="3" t="n">
        <v>3.483651</v>
      </c>
      <c r="O2277" s="4" t="n">
        <f aca="false">IF(X2277&gt;0,X2277,"")</f>
        <v>0.7267838</v>
      </c>
      <c r="P2277" s="1" t="n">
        <v>1.619928</v>
      </c>
      <c r="Q2277" s="4" t="n">
        <f aca="false">IF(Y2277&gt;=0,Y2277,0)</f>
        <v>0.1494227</v>
      </c>
      <c r="R2277" s="1" t="n">
        <v>0.6364251</v>
      </c>
      <c r="S2277" s="1" t="n">
        <v>0.2654943</v>
      </c>
      <c r="T2277" s="1" t="n">
        <v>0.6741439</v>
      </c>
      <c r="U2277" s="1" t="n">
        <v>2.874359</v>
      </c>
      <c r="V2277" s="2" t="n">
        <v>12.45837</v>
      </c>
      <c r="W2277" s="10"/>
      <c r="X2277" s="4" t="n">
        <v>0.7267838</v>
      </c>
      <c r="Y2277" s="4" t="n">
        <v>0.1494227</v>
      </c>
      <c r="Z2277" s="1" t="n">
        <v>1.332832</v>
      </c>
      <c r="AA2277" s="1" t="n">
        <v>0.6364251</v>
      </c>
      <c r="AB2277" s="1" t="n">
        <v>0.2654943</v>
      </c>
      <c r="AC2277" s="1" t="n">
        <v>0.6741439</v>
      </c>
    </row>
    <row r="2278" customFormat="false" ht="12.75" hidden="false" customHeight="false" outlineLevel="0" collapsed="false">
      <c r="A2278" s="10" t="n">
        <v>4</v>
      </c>
      <c r="B2278" s="10" t="s">
        <v>19</v>
      </c>
      <c r="C2278" s="10" t="n">
        <v>6008</v>
      </c>
      <c r="D2278" s="10" t="n">
        <v>2</v>
      </c>
      <c r="E2278" s="1" t="n">
        <v>0.3689308</v>
      </c>
      <c r="F2278" s="2" t="n">
        <v>93.7051</v>
      </c>
      <c r="G2278" s="2" t="n">
        <v>2.2</v>
      </c>
      <c r="H2278" s="2" t="n">
        <v>4</v>
      </c>
      <c r="I2278" s="2" t="n">
        <v>4</v>
      </c>
      <c r="J2278" s="1" t="n">
        <f aca="false">IF(AA2278&gt;0,AA2278,"")</f>
        <v>0.1584705</v>
      </c>
      <c r="K2278" s="1" t="n">
        <f aca="false">IF(AB2278&gt;0,AB2278,"")</f>
        <v>0.4039057</v>
      </c>
      <c r="L2278" s="1" t="n">
        <f aca="false">IF(AC2278&gt;0,AC2278,"")</f>
        <v>1.123519</v>
      </c>
      <c r="M2278" s="1" t="n">
        <f aca="false">IF(Z2278&gt;=0,Z2278,0)</f>
        <v>2.27356</v>
      </c>
      <c r="N2278" s="3" t="n">
        <v>3.440746</v>
      </c>
      <c r="O2278" s="4" t="str">
        <f aca="false">IF(X2278&gt;0,X2278,"")</f>
        <v/>
      </c>
      <c r="P2278" s="1" t="n">
        <v>2.69715</v>
      </c>
      <c r="Q2278" s="4" t="n">
        <f aca="false">IF(Y2278&gt;=0,Y2278,0)</f>
        <v>0</v>
      </c>
      <c r="R2278" s="1" t="n">
        <v>0.1584705</v>
      </c>
      <c r="S2278" s="1" t="n">
        <v>0.4039057</v>
      </c>
      <c r="T2278" s="1" t="n">
        <v>1.123519</v>
      </c>
      <c r="U2278" s="1" t="n">
        <v>2.042308</v>
      </c>
      <c r="V2278" s="2" t="n">
        <v>10.45837</v>
      </c>
      <c r="W2278" s="10"/>
      <c r="X2278" s="4" t="n">
        <v>-0.3503322</v>
      </c>
      <c r="Y2278" s="4" t="n">
        <v>-0.091221</v>
      </c>
      <c r="Z2278" s="1" t="n">
        <v>2.27356</v>
      </c>
      <c r="AA2278" s="1" t="n">
        <v>0.1584705</v>
      </c>
      <c r="AB2278" s="1" t="n">
        <v>0.4039057</v>
      </c>
      <c r="AC2278" s="1" t="n">
        <v>1.123519</v>
      </c>
    </row>
    <row r="2279" customFormat="false" ht="12.75" hidden="false" customHeight="false" outlineLevel="0" collapsed="false">
      <c r="A2279" s="10" t="n">
        <v>4</v>
      </c>
      <c r="B2279" s="10" t="s">
        <v>19</v>
      </c>
      <c r="C2279" s="10" t="n">
        <v>6009</v>
      </c>
      <c r="D2279" s="10" t="n">
        <v>1</v>
      </c>
      <c r="E2279" s="1" t="n">
        <v>0.3752086</v>
      </c>
      <c r="F2279" s="2" t="n">
        <v>82.03839</v>
      </c>
      <c r="G2279" s="2" t="n">
        <v>0.7333333</v>
      </c>
      <c r="H2279" s="2" t="n">
        <v>4</v>
      </c>
      <c r="I2279" s="2" t="n">
        <v>6</v>
      </c>
      <c r="J2279" s="1" t="n">
        <f aca="false">IF(AA2279&gt;0,AA2279,"")</f>
        <v>0.220962</v>
      </c>
      <c r="K2279" s="1" t="n">
        <f aca="false">IF(AB2279&gt;0,AB2279,"")</f>
        <v>0.3041321</v>
      </c>
      <c r="L2279" s="1" t="n">
        <f aca="false">IF(AC2279&gt;0,AC2279,"")</f>
        <v>0.9868099</v>
      </c>
      <c r="M2279" s="1" t="n">
        <f aca="false">IF(Z2279&gt;=0,Z2279,0)</f>
        <v>1.356533</v>
      </c>
      <c r="N2279" s="3" t="n">
        <v>3.53715</v>
      </c>
      <c r="O2279" s="4" t="n">
        <f aca="false">IF(X2279&gt;0,X2279,"")</f>
        <v>0.4506595</v>
      </c>
      <c r="P2279" s="1" t="n">
        <v>1.22941</v>
      </c>
      <c r="Q2279" s="4" t="n">
        <f aca="false">IF(Y2279&gt;=0,Y2279,0)</f>
        <v>0.1687516</v>
      </c>
      <c r="R2279" s="1" t="n">
        <v>0.220962</v>
      </c>
      <c r="S2279" s="1" t="n">
        <v>0.3041321</v>
      </c>
      <c r="T2279" s="1" t="n">
        <v>0.9868099</v>
      </c>
      <c r="U2279" s="1" t="n">
        <v>2.34359</v>
      </c>
      <c r="V2279" s="2" t="n">
        <v>12.45837</v>
      </c>
      <c r="W2279" s="10"/>
      <c r="X2279" s="4" t="n">
        <v>0.4506595</v>
      </c>
      <c r="Y2279" s="4" t="n">
        <v>0.1687516</v>
      </c>
      <c r="Z2279" s="1" t="n">
        <v>1.356533</v>
      </c>
      <c r="AA2279" s="1" t="n">
        <v>0.220962</v>
      </c>
      <c r="AB2279" s="1" t="n">
        <v>0.3041321</v>
      </c>
      <c r="AC2279" s="1" t="n">
        <v>0.9868099</v>
      </c>
    </row>
    <row r="2280" customFormat="false" ht="12.75" hidden="false" customHeight="false" outlineLevel="0" collapsed="false">
      <c r="A2280" s="10" t="n">
        <v>4</v>
      </c>
      <c r="B2280" s="10" t="s">
        <v>19</v>
      </c>
      <c r="C2280" s="10" t="n">
        <v>6009</v>
      </c>
      <c r="D2280" s="10" t="n">
        <v>2</v>
      </c>
      <c r="E2280" s="1" t="n">
        <v>0.3689308</v>
      </c>
      <c r="F2280" s="2" t="n">
        <v>89.17946</v>
      </c>
      <c r="G2280" s="2" t="n">
        <v>1.1</v>
      </c>
      <c r="H2280" s="2" t="n">
        <v>4</v>
      </c>
      <c r="I2280" s="2" t="n">
        <v>4</v>
      </c>
      <c r="J2280" s="1" t="n">
        <f aca="false">IF(AA2280&gt;0,AA2280,"")</f>
        <v>0.3129143</v>
      </c>
      <c r="K2280" s="1" t="n">
        <f aca="false">IF(AB2280&gt;0,AB2280,"")</f>
        <v>0.05281809</v>
      </c>
      <c r="L2280" s="1" t="n">
        <f aca="false">IF(AC2280&gt;0,AC2280,"")</f>
        <v>1.015199</v>
      </c>
      <c r="M2280" s="1" t="n">
        <f aca="false">IF(Z2280&gt;=0,Z2280,0)</f>
        <v>1.107539</v>
      </c>
      <c r="N2280" s="3" t="n">
        <v>3.519</v>
      </c>
      <c r="O2280" s="4" t="n">
        <f aca="false">IF(X2280&gt;0,X2280,"")</f>
        <v>0.09088641</v>
      </c>
      <c r="P2280" s="1" t="n">
        <v>1.056146</v>
      </c>
      <c r="Q2280" s="4" t="n">
        <f aca="false">IF(Y2280&gt;=0,Y2280,0)</f>
        <v>0.08655378</v>
      </c>
      <c r="R2280" s="1" t="n">
        <v>0.3129143</v>
      </c>
      <c r="S2280" s="1" t="n">
        <v>0.05281809</v>
      </c>
      <c r="T2280" s="1" t="n">
        <v>1.015199</v>
      </c>
      <c r="U2280" s="1" t="n">
        <v>1.553846</v>
      </c>
      <c r="V2280" s="2" t="n">
        <v>10.45837</v>
      </c>
      <c r="W2280" s="10"/>
      <c r="X2280" s="4" t="n">
        <v>0.09088641</v>
      </c>
      <c r="Y2280" s="4" t="n">
        <v>0.08655378</v>
      </c>
      <c r="Z2280" s="1" t="n">
        <v>1.107539</v>
      </c>
      <c r="AA2280" s="1" t="n">
        <v>0.3129143</v>
      </c>
      <c r="AB2280" s="1" t="n">
        <v>0.05281809</v>
      </c>
      <c r="AC2280" s="1" t="n">
        <v>1.015199</v>
      </c>
    </row>
    <row r="2281" customFormat="false" ht="12.75" hidden="false" customHeight="false" outlineLevel="0" collapsed="false">
      <c r="A2281" s="10" t="n">
        <v>4</v>
      </c>
      <c r="B2281" s="10" t="s">
        <v>19</v>
      </c>
      <c r="C2281" s="10" t="n">
        <v>6010</v>
      </c>
      <c r="D2281" s="10" t="n">
        <v>1</v>
      </c>
      <c r="E2281" s="1" t="n">
        <v>0.3752086</v>
      </c>
      <c r="F2281" s="2" t="n">
        <v>80.29526</v>
      </c>
      <c r="G2281" s="2" t="n">
        <v>1.833333</v>
      </c>
      <c r="H2281" s="2" t="n">
        <v>4</v>
      </c>
      <c r="I2281" s="2" t="n">
        <v>6</v>
      </c>
      <c r="J2281" s="1" t="n">
        <f aca="false">IF(AA2281&gt;0,AA2281,"")</f>
        <v>0.2866808</v>
      </c>
      <c r="K2281" s="1" t="n">
        <f aca="false">IF(AB2281&gt;0,AB2281,"")</f>
        <v>0.2649243</v>
      </c>
      <c r="L2281" s="1" t="n">
        <f aca="false">IF(AC2281&gt;0,AC2281,"")</f>
        <v>0.944268</v>
      </c>
      <c r="M2281" s="1" t="n">
        <f aca="false">IF(Z2281&gt;=0,Z2281,0)</f>
        <v>2.441872</v>
      </c>
      <c r="N2281" s="3" t="n">
        <v>3.608961</v>
      </c>
      <c r="O2281" s="4" t="n">
        <f aca="false">IF(X2281&gt;0,X2281,"")</f>
        <v>0.5694324</v>
      </c>
      <c r="P2281" s="1" t="n">
        <v>2.310955</v>
      </c>
      <c r="Q2281" s="4" t="n">
        <f aca="false">IF(Y2281&gt;=0,Y2281,0)</f>
        <v>0.1263663</v>
      </c>
      <c r="R2281" s="1" t="n">
        <v>0.2866808</v>
      </c>
      <c r="S2281" s="1" t="n">
        <v>0.2649243</v>
      </c>
      <c r="T2281" s="1" t="n">
        <v>0.944268</v>
      </c>
      <c r="U2281" s="1" t="n">
        <v>3.730769</v>
      </c>
      <c r="V2281" s="2" t="n">
        <v>12.45837</v>
      </c>
      <c r="W2281" s="10"/>
      <c r="X2281" s="4" t="n">
        <v>0.5694324</v>
      </c>
      <c r="Y2281" s="4" t="n">
        <v>0.1263663</v>
      </c>
      <c r="Z2281" s="1" t="n">
        <v>2.441872</v>
      </c>
      <c r="AA2281" s="1" t="n">
        <v>0.2866808</v>
      </c>
      <c r="AB2281" s="1" t="n">
        <v>0.2649243</v>
      </c>
      <c r="AC2281" s="1" t="n">
        <v>0.944268</v>
      </c>
    </row>
    <row r="2282" customFormat="false" ht="12.75" hidden="false" customHeight="false" outlineLevel="0" collapsed="false">
      <c r="A2282" s="10" t="n">
        <v>4</v>
      </c>
      <c r="B2282" s="10" t="s">
        <v>19</v>
      </c>
      <c r="C2282" s="10" t="n">
        <v>6010</v>
      </c>
      <c r="D2282" s="10" t="n">
        <v>2</v>
      </c>
      <c r="E2282" s="1" t="n">
        <v>0.3752086</v>
      </c>
      <c r="F2282" s="2" t="n">
        <v>79.76993</v>
      </c>
      <c r="G2282" s="2" t="n">
        <v>1.116667</v>
      </c>
      <c r="H2282" s="2" t="n">
        <v>4</v>
      </c>
      <c r="I2282" s="2" t="n">
        <v>6</v>
      </c>
      <c r="J2282" s="1" t="n">
        <f aca="false">IF(AA2282&gt;0,AA2282,"")</f>
        <v>0.7380175</v>
      </c>
      <c r="K2282" s="1" t="n">
        <f aca="false">IF(AB2282&gt;0,AB2282,"")</f>
        <v>0.1445464</v>
      </c>
      <c r="L2282" s="1" t="n">
        <f aca="false">IF(AC2282&gt;0,AC2282,"")</f>
        <v>0.5722598</v>
      </c>
      <c r="M2282" s="1" t="n">
        <f aca="false">IF(Z2282&gt;=0,Z2282,0)</f>
        <v>1.986133</v>
      </c>
      <c r="N2282" s="3" t="n">
        <v>3.621053</v>
      </c>
      <c r="O2282" s="4" t="n">
        <f aca="false">IF(X2282&gt;0,X2282,"")</f>
        <v>0.9038425</v>
      </c>
      <c r="P2282" s="1" t="n">
        <v>2.318084</v>
      </c>
      <c r="Q2282" s="4" t="n">
        <f aca="false">IF(Y2282&gt;=0,Y2282,0)</f>
        <v>0.1230899</v>
      </c>
      <c r="R2282" s="1" t="n">
        <v>0.7380175</v>
      </c>
      <c r="S2282" s="1" t="n">
        <v>0.1445464</v>
      </c>
      <c r="T2282" s="1" t="n">
        <v>0.5722598</v>
      </c>
      <c r="U2282" s="1" t="n">
        <v>3.694872</v>
      </c>
      <c r="V2282" s="2" t="n">
        <v>12.45837</v>
      </c>
      <c r="W2282" s="10"/>
      <c r="X2282" s="4" t="n">
        <v>0.9038425</v>
      </c>
      <c r="Y2282" s="4" t="n">
        <v>0.1230899</v>
      </c>
      <c r="Z2282" s="1" t="n">
        <v>1.986133</v>
      </c>
      <c r="AA2282" s="1" t="n">
        <v>0.7380175</v>
      </c>
      <c r="AB2282" s="1" t="n">
        <v>0.1445464</v>
      </c>
      <c r="AC2282" s="1" t="n">
        <v>0.5722598</v>
      </c>
    </row>
    <row r="2283" customFormat="false" ht="12.75" hidden="false" customHeight="false" outlineLevel="0" collapsed="false">
      <c r="A2283" s="10" t="n">
        <v>4</v>
      </c>
      <c r="B2283" s="10" t="s">
        <v>19</v>
      </c>
      <c r="C2283" s="10" t="n">
        <v>6011</v>
      </c>
      <c r="D2283" s="10" t="n">
        <v>1</v>
      </c>
      <c r="E2283" s="1" t="n">
        <v>0.3752086</v>
      </c>
      <c r="F2283" s="2" t="n">
        <v>72.09538</v>
      </c>
      <c r="G2283" s="2" t="n">
        <v>1.833333</v>
      </c>
      <c r="H2283" s="2" t="n">
        <v>4</v>
      </c>
      <c r="I2283" s="2" t="n">
        <v>6</v>
      </c>
      <c r="J2283" s="1" t="n">
        <f aca="false">IF(AA2283&gt;0,AA2283,"")</f>
        <v>0.4111839</v>
      </c>
      <c r="K2283" s="1" t="n">
        <f aca="false">IF(AB2283&gt;0,AB2283,"")</f>
        <v>0.1395175</v>
      </c>
      <c r="L2283" s="1" t="n">
        <f aca="false">IF(AC2283&gt;0,AC2283,"")</f>
        <v>0.8579162</v>
      </c>
      <c r="M2283" s="1" t="n">
        <f aca="false">IF(Z2283&gt;=0,Z2283,0)</f>
        <v>3.463802</v>
      </c>
      <c r="N2283" s="3" t="n">
        <v>3.666266</v>
      </c>
      <c r="O2283" s="4" t="n">
        <f aca="false">IF(X2283&gt;0,X2283,"")</f>
        <v>0.4383411</v>
      </c>
      <c r="P2283" s="1" t="n">
        <v>3.669963</v>
      </c>
      <c r="Q2283" s="4" t="n">
        <f aca="false">IF(Y2283&gt;=0,Y2283,0)</f>
        <v>0.06401451</v>
      </c>
      <c r="R2283" s="1" t="n">
        <v>0.4111839</v>
      </c>
      <c r="S2283" s="1" t="n">
        <v>0.1395175</v>
      </c>
      <c r="T2283" s="1" t="n">
        <v>0.8579162</v>
      </c>
      <c r="U2283" s="1" t="n">
        <v>4.673077</v>
      </c>
      <c r="V2283" s="2" t="n">
        <v>12.45837</v>
      </c>
      <c r="W2283" s="10"/>
      <c r="X2283" s="4" t="n">
        <v>0.4383411</v>
      </c>
      <c r="Y2283" s="4" t="n">
        <v>0.06401451</v>
      </c>
      <c r="Z2283" s="1" t="n">
        <v>3.463802</v>
      </c>
      <c r="AA2283" s="1" t="n">
        <v>0.4111839</v>
      </c>
      <c r="AB2283" s="1" t="n">
        <v>0.1395175</v>
      </c>
      <c r="AC2283" s="1" t="n">
        <v>0.8579162</v>
      </c>
    </row>
    <row r="2284" customFormat="false" ht="12.75" hidden="false" customHeight="false" outlineLevel="0" collapsed="false">
      <c r="A2284" s="10" t="n">
        <v>4</v>
      </c>
      <c r="B2284" s="10" t="s">
        <v>19</v>
      </c>
      <c r="C2284" s="10" t="n">
        <v>6011</v>
      </c>
      <c r="D2284" s="10" t="n">
        <v>2</v>
      </c>
      <c r="E2284" s="1" t="n">
        <v>0.3752086</v>
      </c>
      <c r="F2284" s="2" t="n">
        <v>71.4454</v>
      </c>
      <c r="G2284" s="2" t="n">
        <v>1.483333</v>
      </c>
      <c r="H2284" s="2" t="n">
        <v>4</v>
      </c>
      <c r="I2284" s="2" t="n">
        <v>6</v>
      </c>
      <c r="J2284" s="1" t="n">
        <f aca="false">IF(AA2284&gt;0,AA2284,"")</f>
        <v>0.07016625</v>
      </c>
      <c r="K2284" s="1" t="n">
        <f aca="false">IF(AB2284&gt;0,AB2284,"")</f>
        <v>0.1468364</v>
      </c>
      <c r="L2284" s="1" t="n">
        <f aca="false">IF(AC2284&gt;0,AC2284,"")</f>
        <v>1.078097</v>
      </c>
      <c r="M2284" s="1" t="n">
        <f aca="false">IF(Z2284&gt;=0,Z2284,0)</f>
        <v>3.402373</v>
      </c>
      <c r="N2284" s="3" t="n">
        <v>3.663202</v>
      </c>
      <c r="O2284" s="4" t="n">
        <f aca="false">IF(X2284&gt;0,X2284,"")</f>
        <v>0.1474088</v>
      </c>
      <c r="P2284" s="1" t="n">
        <v>3.486332</v>
      </c>
      <c r="Q2284" s="4" t="n">
        <f aca="false">IF(Y2284&gt;=0,Y2284,0)</f>
        <v>0.04802884</v>
      </c>
      <c r="R2284" s="1" t="n">
        <v>0.07016625</v>
      </c>
      <c r="S2284" s="1" t="n">
        <v>0.1468364</v>
      </c>
      <c r="T2284" s="1" t="n">
        <v>1.078097</v>
      </c>
      <c r="U2284" s="1" t="n">
        <v>4.179487</v>
      </c>
      <c r="V2284" s="2" t="n">
        <v>12.45837</v>
      </c>
      <c r="W2284" s="10"/>
      <c r="X2284" s="4" t="n">
        <v>0.1474088</v>
      </c>
      <c r="Y2284" s="4" t="n">
        <v>0.04802884</v>
      </c>
      <c r="Z2284" s="1" t="n">
        <v>3.402373</v>
      </c>
      <c r="AA2284" s="1" t="n">
        <v>0.07016625</v>
      </c>
      <c r="AB2284" s="1" t="n">
        <v>0.1468364</v>
      </c>
      <c r="AC2284" s="1" t="n">
        <v>1.078097</v>
      </c>
    </row>
    <row r="2285" customFormat="false" ht="12.75" hidden="false" customHeight="false" outlineLevel="0" collapsed="false">
      <c r="A2285" s="10" t="n">
        <v>4</v>
      </c>
      <c r="B2285" s="10" t="s">
        <v>19</v>
      </c>
      <c r="C2285" s="10" t="n">
        <v>6012</v>
      </c>
      <c r="D2285" s="10" t="n">
        <v>1</v>
      </c>
      <c r="E2285" s="1" t="n">
        <v>0.3752086</v>
      </c>
      <c r="F2285" s="2" t="n">
        <v>73.00718</v>
      </c>
      <c r="G2285" s="2" t="n">
        <v>0</v>
      </c>
      <c r="H2285" s="2" t="n">
        <v>4</v>
      </c>
      <c r="I2285" s="2" t="n">
        <v>6</v>
      </c>
      <c r="J2285" s="1" t="n">
        <f aca="false">IF(AA2285&gt;0,AA2285,"")</f>
        <v>0.3476462</v>
      </c>
      <c r="K2285" s="1" t="n">
        <f aca="false">IF(AB2285&gt;0,AB2285,"")</f>
        <v>0.1956523</v>
      </c>
      <c r="L2285" s="1" t="n">
        <f aca="false">IF(AC2285&gt;0,AC2285,"")</f>
        <v>0.9030184</v>
      </c>
      <c r="M2285" s="1" t="n">
        <f aca="false">IF(Z2285&gt;=0,Z2285,0)</f>
        <v>2.23459</v>
      </c>
      <c r="N2285" s="3" t="n">
        <v>3.694039</v>
      </c>
      <c r="O2285" s="4" t="n">
        <f aca="false">IF(X2285&gt;0,X2285,"")</f>
        <v>0.5831461</v>
      </c>
      <c r="P2285" s="1" t="n">
        <v>2.220158</v>
      </c>
      <c r="Q2285" s="4" t="n">
        <f aca="false">IF(Y2285&gt;=0,Y2285,0)</f>
        <v>0.1147684</v>
      </c>
      <c r="R2285" s="1" t="n">
        <v>0.3476462</v>
      </c>
      <c r="S2285" s="1" t="n">
        <v>0.1956523</v>
      </c>
      <c r="T2285" s="1" t="n">
        <v>0.9030184</v>
      </c>
      <c r="U2285" s="1" t="n">
        <v>3.428205</v>
      </c>
      <c r="V2285" s="2" t="n">
        <v>12.45837</v>
      </c>
      <c r="W2285" s="10"/>
      <c r="X2285" s="4" t="n">
        <v>0.5831461</v>
      </c>
      <c r="Y2285" s="4" t="n">
        <v>0.1147684</v>
      </c>
      <c r="Z2285" s="1" t="n">
        <v>2.23459</v>
      </c>
      <c r="AA2285" s="1" t="n">
        <v>0.3476462</v>
      </c>
      <c r="AB2285" s="1" t="n">
        <v>0.1956523</v>
      </c>
      <c r="AC2285" s="1" t="n">
        <v>0.9030184</v>
      </c>
    </row>
    <row r="2286" customFormat="false" ht="12.75" hidden="false" customHeight="false" outlineLevel="0" collapsed="false">
      <c r="A2286" s="10" t="n">
        <v>4</v>
      </c>
      <c r="B2286" s="10" t="s">
        <v>19</v>
      </c>
      <c r="C2286" s="10" t="n">
        <v>6012</v>
      </c>
      <c r="D2286" s="10" t="n">
        <v>2</v>
      </c>
      <c r="E2286" s="1" t="n">
        <v>0.3752086</v>
      </c>
      <c r="F2286" s="2" t="n">
        <v>75.56034</v>
      </c>
      <c r="G2286" s="2" t="n">
        <v>0</v>
      </c>
      <c r="H2286" s="2" t="n">
        <v>4</v>
      </c>
      <c r="I2286" s="2" t="n">
        <v>6</v>
      </c>
      <c r="J2286" s="1" t="n">
        <f aca="false">IF(AA2286&gt;0,AA2286,"")</f>
        <v>0.56385</v>
      </c>
      <c r="K2286" s="1" t="n">
        <f aca="false">IF(AB2286&gt;0,AB2286,"")</f>
        <v>0.02948446</v>
      </c>
      <c r="L2286" s="1" t="n">
        <f aca="false">IF(AC2286&gt;0,AC2286,"")</f>
        <v>0.7382615</v>
      </c>
      <c r="M2286" s="1" t="n">
        <f aca="false">IF(Z2286&gt;=0,Z2286,0)</f>
        <v>2.278532</v>
      </c>
      <c r="N2286" s="3" t="n">
        <v>3.64357</v>
      </c>
      <c r="O2286" s="4" t="n">
        <f aca="false">IF(X2286&gt;0,X2286,"")</f>
        <v>0.1082661</v>
      </c>
      <c r="P2286" s="1" t="n">
        <v>2.323332</v>
      </c>
      <c r="Q2286" s="4" t="n">
        <f aca="false">IF(Y2286&gt;=0,Y2286,0)</f>
        <v>0.05115675</v>
      </c>
      <c r="R2286" s="1" t="n">
        <v>0.56385</v>
      </c>
      <c r="S2286" s="1" t="n">
        <v>0.02948446</v>
      </c>
      <c r="T2286" s="1" t="n">
        <v>0.7382615</v>
      </c>
      <c r="U2286" s="1" t="n">
        <v>2.816667</v>
      </c>
      <c r="V2286" s="2" t="n">
        <v>12.45837</v>
      </c>
      <c r="W2286" s="10"/>
      <c r="X2286" s="4" t="n">
        <v>0.1082661</v>
      </c>
      <c r="Y2286" s="4" t="n">
        <v>0.05115675</v>
      </c>
      <c r="Z2286" s="1" t="n">
        <v>2.278532</v>
      </c>
      <c r="AA2286" s="1" t="n">
        <v>0.56385</v>
      </c>
      <c r="AB2286" s="1" t="n">
        <v>0.02948446</v>
      </c>
      <c r="AC2286" s="1" t="n">
        <v>0.7382615</v>
      </c>
    </row>
    <row r="2287" customFormat="false" ht="12.75" hidden="false" customHeight="false" outlineLevel="0" collapsed="false">
      <c r="A2287" s="10" t="n">
        <v>4</v>
      </c>
      <c r="B2287" s="10" t="s">
        <v>19</v>
      </c>
      <c r="C2287" s="10" t="n">
        <v>6013</v>
      </c>
      <c r="D2287" s="10" t="n">
        <v>1</v>
      </c>
      <c r="E2287" s="1" t="n">
        <v>0.3752086</v>
      </c>
      <c r="F2287" s="2" t="n">
        <v>92.28559</v>
      </c>
      <c r="G2287" s="2" t="n">
        <v>1.833333</v>
      </c>
      <c r="H2287" s="2" t="n">
        <v>4</v>
      </c>
      <c r="I2287" s="2" t="n">
        <v>6</v>
      </c>
      <c r="J2287" s="1" t="n">
        <f aca="false">IF(AA2287&gt;0,AA2287,"")</f>
        <v>0.3449458</v>
      </c>
      <c r="K2287" s="1" t="n">
        <f aca="false">IF(AB2287&gt;0,AB2287,"")</f>
        <v>0.6231772</v>
      </c>
      <c r="L2287" s="1" t="n">
        <f aca="false">IF(AC2287&gt;0,AC2287,"")</f>
        <v>0.9048855</v>
      </c>
      <c r="M2287" s="1" t="n">
        <f aca="false">IF(Z2287&gt;=0,Z2287,0)</f>
        <v>2.419199</v>
      </c>
      <c r="N2287" s="3" t="n">
        <v>3.452164</v>
      </c>
      <c r="O2287" s="4" t="n">
        <f aca="false">IF(X2287&gt;0,X2287,"")</f>
        <v>0.8824296</v>
      </c>
      <c r="P2287" s="1" t="n">
        <v>1.874255</v>
      </c>
      <c r="Q2287" s="4" t="n">
        <f aca="false">IF(Y2287&gt;=0,Y2287,0)</f>
        <v>0.2286473</v>
      </c>
      <c r="R2287" s="1" t="n">
        <v>0.3449458</v>
      </c>
      <c r="S2287" s="1" t="n">
        <v>0.6231772</v>
      </c>
      <c r="T2287" s="1" t="n">
        <v>0.9048855</v>
      </c>
      <c r="U2287" s="1" t="n">
        <v>4.498718</v>
      </c>
      <c r="V2287" s="2" t="n">
        <v>12.45837</v>
      </c>
      <c r="W2287" s="10"/>
      <c r="X2287" s="4" t="n">
        <v>0.8824296</v>
      </c>
      <c r="Y2287" s="4" t="n">
        <v>0.2286473</v>
      </c>
      <c r="Z2287" s="1" t="n">
        <v>2.419199</v>
      </c>
      <c r="AA2287" s="1" t="n">
        <v>0.3449458</v>
      </c>
      <c r="AB2287" s="1" t="n">
        <v>0.6231772</v>
      </c>
      <c r="AC2287" s="1" t="n">
        <v>0.9048855</v>
      </c>
    </row>
    <row r="2288" customFormat="false" ht="12.75" hidden="false" customHeight="false" outlineLevel="0" collapsed="false">
      <c r="A2288" s="10" t="n">
        <v>4</v>
      </c>
      <c r="B2288" s="10" t="s">
        <v>19</v>
      </c>
      <c r="C2288" s="10" t="n">
        <v>6013</v>
      </c>
      <c r="D2288" s="10" t="n">
        <v>2</v>
      </c>
      <c r="E2288" s="1" t="n">
        <v>0.3752086</v>
      </c>
      <c r="F2288" s="2" t="n">
        <v>95.44171</v>
      </c>
      <c r="G2288" s="2" t="n">
        <v>1.1</v>
      </c>
      <c r="H2288" s="2" t="n">
        <v>4</v>
      </c>
      <c r="I2288" s="2" t="n">
        <v>6</v>
      </c>
      <c r="J2288" s="1" t="n">
        <f aca="false">IF(AA2288&gt;0,AA2288,"")</f>
        <v>0.08551777</v>
      </c>
      <c r="K2288" s="1" t="n">
        <f aca="false">IF(AB2288&gt;0,AB2288,"")</f>
        <v>0.3012497</v>
      </c>
      <c r="L2288" s="1" t="n">
        <f aca="false">IF(AC2288&gt;0,AC2288,"")</f>
        <v>1.069164</v>
      </c>
      <c r="M2288" s="1" t="n">
        <f aca="false">IF(Z2288&gt;=0,Z2288,0)</f>
        <v>2.669632</v>
      </c>
      <c r="N2288" s="3" t="n">
        <v>3.369369</v>
      </c>
      <c r="O2288" s="4" t="n">
        <f aca="false">IF(X2288&gt;0,X2288,"")</f>
        <v>0.1695928</v>
      </c>
      <c r="P2288" s="1" t="n">
        <v>2.529835</v>
      </c>
      <c r="Q2288" s="4" t="n">
        <f aca="false">IF(Y2288&gt;=0,Y2288,0)</f>
        <v>0.08245087</v>
      </c>
      <c r="R2288" s="1" t="n">
        <v>0.08551777</v>
      </c>
      <c r="S2288" s="1" t="n">
        <v>0.3012497</v>
      </c>
      <c r="T2288" s="1" t="n">
        <v>1.069164</v>
      </c>
      <c r="U2288" s="1" t="n">
        <v>3.464103</v>
      </c>
      <c r="V2288" s="2" t="n">
        <v>12.45837</v>
      </c>
      <c r="W2288" s="10"/>
      <c r="X2288" s="4" t="n">
        <v>0.1695928</v>
      </c>
      <c r="Y2288" s="4" t="n">
        <v>0.08245087</v>
      </c>
      <c r="Z2288" s="1" t="n">
        <v>2.669632</v>
      </c>
      <c r="AA2288" s="1" t="n">
        <v>0.08551777</v>
      </c>
      <c r="AB2288" s="1" t="n">
        <v>0.3012497</v>
      </c>
      <c r="AC2288" s="1" t="n">
        <v>1.069164</v>
      </c>
    </row>
    <row r="2289" customFormat="false" ht="12.75" hidden="false" customHeight="false" outlineLevel="0" collapsed="false">
      <c r="A2289" s="10" t="n">
        <v>4</v>
      </c>
      <c r="B2289" s="10" t="s">
        <v>19</v>
      </c>
      <c r="C2289" s="10" t="n">
        <v>6014</v>
      </c>
      <c r="D2289" s="10" t="n">
        <v>1</v>
      </c>
      <c r="E2289" s="1" t="n">
        <v>0.3752086</v>
      </c>
      <c r="F2289" s="2" t="n">
        <v>66.58561</v>
      </c>
      <c r="G2289" s="2" t="n">
        <v>0.3666667</v>
      </c>
      <c r="H2289" s="2" t="n">
        <v>4</v>
      </c>
      <c r="I2289" s="2" t="n">
        <v>6</v>
      </c>
      <c r="J2289" s="1" t="n">
        <f aca="false">IF(AA2289&gt;0,AA2289,"")</f>
        <v>0.2828814</v>
      </c>
      <c r="K2289" s="1" t="n">
        <f aca="false">IF(AB2289&gt;0,AB2289,"")</f>
        <v>0.427572</v>
      </c>
      <c r="L2289" s="1" t="n">
        <f aca="false">IF(AC2289&gt;0,AC2289,"")</f>
        <v>0.9467831</v>
      </c>
      <c r="M2289" s="1" t="n">
        <f aca="false">IF(Z2289&gt;=0,Z2289,0)</f>
        <v>0.7816112</v>
      </c>
      <c r="N2289" s="3" t="n">
        <v>3.788118</v>
      </c>
      <c r="O2289" s="4" t="n">
        <f aca="false">IF(X2289&gt;0,X2289,"")</f>
        <v>1.283993</v>
      </c>
      <c r="P2289" s="1" t="n">
        <v>1.249412</v>
      </c>
      <c r="Q2289" s="4" t="n">
        <f aca="false">IF(Y2289&gt;=0,Y2289,0)</f>
        <v>0.184566</v>
      </c>
      <c r="R2289" s="1" t="n">
        <v>0.2828814</v>
      </c>
      <c r="S2289" s="1" t="n">
        <v>0.427572</v>
      </c>
      <c r="T2289" s="1" t="n">
        <v>0.9467831</v>
      </c>
      <c r="U2289" s="1" t="n">
        <v>2.548718</v>
      </c>
      <c r="V2289" s="2" t="n">
        <v>12.45837</v>
      </c>
      <c r="W2289" s="10"/>
      <c r="X2289" s="4" t="n">
        <v>1.283993</v>
      </c>
      <c r="Y2289" s="4" t="n">
        <v>0.184566</v>
      </c>
      <c r="Z2289" s="1" t="n">
        <v>0.7816112</v>
      </c>
      <c r="AA2289" s="1" t="n">
        <v>0.2828814</v>
      </c>
      <c r="AB2289" s="1" t="n">
        <v>0.427572</v>
      </c>
      <c r="AC2289" s="1" t="n">
        <v>0.9467831</v>
      </c>
    </row>
    <row r="2290" customFormat="false" ht="12.75" hidden="false" customHeight="false" outlineLevel="0" collapsed="false">
      <c r="A2290" s="10" t="n">
        <v>4</v>
      </c>
      <c r="B2290" s="10" t="s">
        <v>19</v>
      </c>
      <c r="C2290" s="10" t="n">
        <v>6014</v>
      </c>
      <c r="D2290" s="10" t="n">
        <v>2</v>
      </c>
      <c r="E2290" s="1" t="n">
        <v>0.3752086</v>
      </c>
      <c r="F2290" s="2" t="n">
        <v>67.86843</v>
      </c>
      <c r="G2290" s="2" t="n">
        <v>0.3666667</v>
      </c>
      <c r="H2290" s="2" t="n">
        <v>4</v>
      </c>
      <c r="I2290" s="2" t="n">
        <v>6</v>
      </c>
      <c r="J2290" s="1" t="n">
        <f aca="false">IF(AA2290&gt;0,AA2290,"")</f>
        <v>0.3182118</v>
      </c>
      <c r="K2290" s="1" t="n">
        <f aca="false">IF(AB2290&gt;0,AB2290,"")</f>
        <v>0.2298554</v>
      </c>
      <c r="L2290" s="1" t="n">
        <f aca="false">IF(AC2290&gt;0,AC2290,"")</f>
        <v>0.9231647</v>
      </c>
      <c r="M2290" s="1" t="n">
        <f aca="false">IF(Z2290&gt;=0,Z2290,0)</f>
        <v>1.095463</v>
      </c>
      <c r="N2290" s="3" t="n">
        <v>3.760715</v>
      </c>
      <c r="O2290" s="4" t="n">
        <f aca="false">IF(X2290&gt;0,X2290,"")</f>
        <v>0.5950254</v>
      </c>
      <c r="P2290" s="1" t="n">
        <v>1.317882</v>
      </c>
      <c r="Q2290" s="4" t="n">
        <f aca="false">IF(Y2290&gt;=0,Y2290,0)</f>
        <v>0.1165788</v>
      </c>
      <c r="R2290" s="1" t="n">
        <v>0.3182118</v>
      </c>
      <c r="S2290" s="1" t="n">
        <v>0.2298554</v>
      </c>
      <c r="T2290" s="1" t="n">
        <v>0.9231647</v>
      </c>
      <c r="U2290" s="1" t="n">
        <v>2.061538</v>
      </c>
      <c r="V2290" s="2" t="n">
        <v>12.45837</v>
      </c>
      <c r="W2290" s="10"/>
      <c r="X2290" s="4" t="n">
        <v>0.5950254</v>
      </c>
      <c r="Y2290" s="4" t="n">
        <v>0.1165788</v>
      </c>
      <c r="Z2290" s="1" t="n">
        <v>1.095463</v>
      </c>
      <c r="AA2290" s="1" t="n">
        <v>0.3182118</v>
      </c>
      <c r="AB2290" s="1" t="n">
        <v>0.2298554</v>
      </c>
      <c r="AC2290" s="1" t="n">
        <v>0.9231647</v>
      </c>
    </row>
    <row r="2291" customFormat="false" ht="12.75" hidden="false" customHeight="false" outlineLevel="0" collapsed="false">
      <c r="A2291" s="10" t="n">
        <v>4</v>
      </c>
      <c r="B2291" s="10" t="s">
        <v>20</v>
      </c>
      <c r="C2291" s="10" t="n">
        <v>14</v>
      </c>
      <c r="D2291" s="10" t="n">
        <v>1</v>
      </c>
      <c r="E2291" s="1" t="n">
        <v>0.4765474</v>
      </c>
      <c r="F2291" s="2" t="n">
        <v>46.87583</v>
      </c>
      <c r="G2291" s="2" t="n">
        <v>6.85</v>
      </c>
      <c r="H2291" s="2" t="n">
        <v>4</v>
      </c>
      <c r="I2291" s="2" t="n">
        <v>4</v>
      </c>
      <c r="J2291" s="1" t="n">
        <f aca="false">IF(AA2291&gt;0,AA2291,"")</f>
        <v>0.7063681</v>
      </c>
      <c r="K2291" s="1" t="n">
        <f aca="false">IF(AB2291&gt;0,AB2291,"")</f>
        <v>0.1361585</v>
      </c>
      <c r="L2291" s="1" t="n">
        <f aca="false">IF(AC2291&gt;0,AC2291,"")</f>
        <v>0.6636625</v>
      </c>
      <c r="M2291" s="1" t="n">
        <f aca="false">IF(Z2291&gt;=0,Z2291,0)</f>
        <v>1.535249</v>
      </c>
      <c r="N2291" s="3" t="n">
        <v>5.054201</v>
      </c>
      <c r="O2291" s="4" t="n">
        <f aca="false">IF(X2291&gt;0,X2291,"")</f>
        <v>2.863169</v>
      </c>
      <c r="P2291" s="1" t="n">
        <v>1.601601</v>
      </c>
      <c r="Q2291" s="4" t="n">
        <f aca="false">IF(Y2291&gt;=0,Y2291,0)</f>
        <v>0.1424169</v>
      </c>
      <c r="R2291" s="1" t="n">
        <v>0.7063681</v>
      </c>
      <c r="S2291" s="1" t="n">
        <v>0.1361585</v>
      </c>
      <c r="T2291" s="1" t="n">
        <v>0.6636625</v>
      </c>
      <c r="U2291" s="1" t="n">
        <v>1.909615</v>
      </c>
      <c r="V2291" s="2" t="n">
        <v>2</v>
      </c>
      <c r="W2291" s="10"/>
      <c r="X2291" s="4" t="n">
        <v>2.863169</v>
      </c>
      <c r="Y2291" s="4" t="n">
        <v>0.1424169</v>
      </c>
      <c r="Z2291" s="1" t="n">
        <v>1.535249</v>
      </c>
      <c r="AA2291" s="1" t="n">
        <v>0.7063681</v>
      </c>
      <c r="AB2291" s="1" t="n">
        <v>0.1361585</v>
      </c>
      <c r="AC2291" s="1" t="n">
        <v>0.6636625</v>
      </c>
    </row>
    <row r="2292" customFormat="false" ht="12.75" hidden="false" customHeight="false" outlineLevel="0" collapsed="false">
      <c r="A2292" s="10" t="n">
        <v>4</v>
      </c>
      <c r="B2292" s="10" t="s">
        <v>20</v>
      </c>
      <c r="C2292" s="10" t="n">
        <v>14</v>
      </c>
      <c r="D2292" s="10" t="n">
        <v>2</v>
      </c>
      <c r="E2292" s="1" t="n">
        <v>0.1864974</v>
      </c>
      <c r="F2292" s="2" t="n">
        <v>31.37432</v>
      </c>
      <c r="G2292" s="2" t="n">
        <v>1.1</v>
      </c>
      <c r="H2292" s="2" t="n">
        <v>4</v>
      </c>
      <c r="I2292" s="2" t="n">
        <v>2</v>
      </c>
      <c r="J2292" s="1" t="str">
        <f aca="false">IF(AA2292&gt;0,AA2292,"")</f>
        <v/>
      </c>
      <c r="K2292" s="1" t="str">
        <f aca="false">IF(AB2292&gt;0,AB2292,"")</f>
        <v/>
      </c>
      <c r="L2292" s="1" t="str">
        <f aca="false">IF(AC2292&gt;0,AC2292,"")</f>
        <v/>
      </c>
      <c r="M2292" s="1" t="n">
        <f aca="false">IF(Z2292&gt;=0,Z2292,0)</f>
        <v>1.719231</v>
      </c>
      <c r="N2292" s="3" t="n">
        <v>6.064526</v>
      </c>
      <c r="O2292" s="4" t="str">
        <f aca="false">IF(X2292&gt;0,X2292,"")</f>
        <v/>
      </c>
      <c r="P2292" s="1" t="n">
        <v>1.719231</v>
      </c>
      <c r="Q2292" s="4" t="n">
        <f aca="false">IF(Y2292&gt;=0,Y2292,0)</f>
        <v>0</v>
      </c>
      <c r="R2292" s="1" t="n">
        <v>0.1340729</v>
      </c>
      <c r="S2292" s="1" t="n">
        <v>0.1052375</v>
      </c>
      <c r="T2292" s="1" t="n">
        <v>1.315999</v>
      </c>
      <c r="U2292" s="1" t="n">
        <v>1.719231</v>
      </c>
      <c r="V2292" s="2" t="n">
        <v>2.458374</v>
      </c>
      <c r="W2292" s="10"/>
      <c r="X2292" s="4" t="n">
        <v>-1</v>
      </c>
      <c r="Y2292" s="4" t="n">
        <v>0</v>
      </c>
      <c r="Z2292" s="1" t="n">
        <v>1.719231</v>
      </c>
      <c r="AA2292" s="1" t="n">
        <v>-1</v>
      </c>
      <c r="AB2292" s="1" t="n">
        <v>-1</v>
      </c>
      <c r="AC2292" s="1" t="n">
        <v>-1</v>
      </c>
    </row>
    <row r="2293" customFormat="false" ht="12.75" hidden="false" customHeight="false" outlineLevel="0" collapsed="false">
      <c r="A2293" s="10" t="n">
        <v>4</v>
      </c>
      <c r="B2293" s="10" t="s">
        <v>20</v>
      </c>
      <c r="C2293" s="10" t="n">
        <v>15</v>
      </c>
      <c r="D2293" s="10" t="n">
        <v>1</v>
      </c>
      <c r="E2293" s="1" t="n">
        <v>0.7942457</v>
      </c>
      <c r="F2293" s="2" t="n">
        <v>33.91531</v>
      </c>
      <c r="G2293" s="2" t="n">
        <v>1.125</v>
      </c>
      <c r="H2293" s="2" t="n">
        <v>4</v>
      </c>
      <c r="I2293" s="2" t="n">
        <v>4</v>
      </c>
      <c r="J2293" s="1" t="n">
        <f aca="false">IF(AA2293&gt;0,AA2293,"")</f>
        <v>0.8048448</v>
      </c>
      <c r="K2293" s="1" t="n">
        <f aca="false">IF(AB2293&gt;0,AB2293,"")</f>
        <v>0.1260883</v>
      </c>
      <c r="L2293" s="1" t="n">
        <f aca="false">IF(AC2293&gt;0,AC2293,"")</f>
        <v>0.5410479</v>
      </c>
      <c r="M2293" s="1" t="n">
        <f aca="false">IF(Z2293&gt;=0,Z2293,0)</f>
        <v>1.374555</v>
      </c>
      <c r="N2293" s="3" t="n">
        <v>5.698713</v>
      </c>
      <c r="O2293" s="4" t="n">
        <f aca="false">IF(X2293&gt;0,X2293,"")</f>
        <v>4.960561</v>
      </c>
      <c r="P2293" s="1" t="n">
        <v>1.548143</v>
      </c>
      <c r="Q2293" s="4" t="n">
        <f aca="false">IF(Y2293&gt;=0,Y2293,0)</f>
        <v>0.110283</v>
      </c>
      <c r="R2293" s="1" t="n">
        <v>0.8048448</v>
      </c>
      <c r="S2293" s="1" t="n">
        <v>0.1260883</v>
      </c>
      <c r="T2293" s="1" t="n">
        <v>0.5410479</v>
      </c>
      <c r="U2293" s="1" t="n">
        <v>1.942308</v>
      </c>
      <c r="V2293" s="2" t="n">
        <v>2</v>
      </c>
      <c r="W2293" s="10"/>
      <c r="X2293" s="4" t="n">
        <v>4.960561</v>
      </c>
      <c r="Y2293" s="4" t="n">
        <v>0.110283</v>
      </c>
      <c r="Z2293" s="1" t="n">
        <v>1.374555</v>
      </c>
      <c r="AA2293" s="1" t="n">
        <v>0.8048448</v>
      </c>
      <c r="AB2293" s="1" t="n">
        <v>0.1260883</v>
      </c>
      <c r="AC2293" s="1" t="n">
        <v>0.5410479</v>
      </c>
    </row>
    <row r="2294" customFormat="false" ht="12.75" hidden="false" customHeight="false" outlineLevel="0" collapsed="false">
      <c r="A2294" s="10" t="n">
        <v>4</v>
      </c>
      <c r="B2294" s="10" t="s">
        <v>20</v>
      </c>
      <c r="C2294" s="10" t="n">
        <v>15</v>
      </c>
      <c r="D2294" s="10" t="n">
        <v>2</v>
      </c>
      <c r="E2294" s="1" t="n">
        <v>0.7942457</v>
      </c>
      <c r="F2294" s="2" t="n">
        <v>67.83115</v>
      </c>
      <c r="G2294" s="2" t="n">
        <v>0</v>
      </c>
      <c r="H2294" s="2" t="n">
        <v>4</v>
      </c>
      <c r="I2294" s="2" t="n">
        <v>4</v>
      </c>
      <c r="J2294" s="1" t="n">
        <f aca="false">IF(AA2294&gt;0,AA2294,"")</f>
        <v>0.2131812</v>
      </c>
      <c r="K2294" s="1" t="n">
        <f aca="false">IF(AB2294&gt;0,AB2294,"")</f>
        <v>0.3501734</v>
      </c>
      <c r="L2294" s="1" t="n">
        <f aca="false">IF(AC2294&gt;0,AC2294,"")</f>
        <v>1.086383</v>
      </c>
      <c r="M2294" s="1" t="n">
        <f aca="false">IF(Z2294&gt;=0,Z2294,0)</f>
        <v>1.729517</v>
      </c>
      <c r="N2294" s="3" t="n">
        <v>4.787788</v>
      </c>
      <c r="O2294" s="4" t="n">
        <f aca="false">IF(X2294&gt;0,X2294,"")</f>
        <v>0.269876</v>
      </c>
      <c r="P2294" s="1" t="n">
        <v>1.590525</v>
      </c>
      <c r="Q2294" s="4" t="n">
        <f aca="false">IF(Y2294&gt;=0,Y2294,0)</f>
        <v>0.08340433</v>
      </c>
      <c r="R2294" s="1" t="n">
        <v>0.2131812</v>
      </c>
      <c r="S2294" s="1" t="n">
        <v>0.3501734</v>
      </c>
      <c r="T2294" s="1" t="n">
        <v>1.086383</v>
      </c>
      <c r="U2294" s="1" t="n">
        <v>1.903846</v>
      </c>
      <c r="V2294" s="2" t="n">
        <v>2</v>
      </c>
      <c r="W2294" s="10"/>
      <c r="X2294" s="4" t="n">
        <v>0.269876</v>
      </c>
      <c r="Y2294" s="4" t="n">
        <v>0.08340433</v>
      </c>
      <c r="Z2294" s="1" t="n">
        <v>1.729517</v>
      </c>
      <c r="AA2294" s="1" t="n">
        <v>0.2131812</v>
      </c>
      <c r="AB2294" s="1" t="n">
        <v>0.3501734</v>
      </c>
      <c r="AC2294" s="1" t="n">
        <v>1.086383</v>
      </c>
    </row>
    <row r="2295" customFormat="false" ht="12.75" hidden="false" customHeight="false" outlineLevel="0" collapsed="false">
      <c r="A2295" s="10" t="n">
        <v>4</v>
      </c>
      <c r="B2295" s="10" t="s">
        <v>20</v>
      </c>
      <c r="C2295" s="10" t="n">
        <v>16</v>
      </c>
      <c r="D2295" s="10" t="n">
        <v>1</v>
      </c>
      <c r="E2295" s="1" t="n">
        <v>0.7556663</v>
      </c>
      <c r="F2295" s="2" t="n">
        <v>40.99673</v>
      </c>
      <c r="G2295" s="2" t="n">
        <v>4.566667</v>
      </c>
      <c r="H2295" s="2" t="n">
        <v>4</v>
      </c>
      <c r="I2295" s="2" t="n">
        <v>3</v>
      </c>
      <c r="J2295" s="1" t="n">
        <f aca="false">IF(AA2295&gt;0,AA2295,"")</f>
        <v>0.2601998</v>
      </c>
      <c r="K2295" s="1" t="n">
        <f aca="false">IF(AB2295&gt;0,AB2295,"")</f>
        <v>0.0731726</v>
      </c>
      <c r="L2295" s="1" t="n">
        <f aca="false">IF(AC2295&gt;0,AC2295,"")</f>
        <v>1.216424</v>
      </c>
      <c r="M2295" s="1" t="n">
        <f aca="false">IF(Z2295&gt;=0,Z2295,0)</f>
        <v>1.834788</v>
      </c>
      <c r="N2295" s="3" t="n">
        <v>5.572016</v>
      </c>
      <c r="O2295" s="4" t="str">
        <f aca="false">IF(X2295&gt;0,X2295,"")</f>
        <v/>
      </c>
      <c r="P2295" s="1" t="n">
        <v>1.844452</v>
      </c>
      <c r="Q2295" s="4" t="n">
        <f aca="false">IF(Y2295&gt;=0,Y2295,0)</f>
        <v>0.007633395</v>
      </c>
      <c r="R2295" s="1" t="n">
        <v>0.2601998</v>
      </c>
      <c r="S2295" s="1" t="n">
        <v>0.0731726</v>
      </c>
      <c r="T2295" s="1" t="n">
        <v>1.216424</v>
      </c>
      <c r="U2295" s="1" t="n">
        <v>1.944231</v>
      </c>
      <c r="V2295" s="2" t="n">
        <v>3.458374</v>
      </c>
      <c r="W2295" s="10"/>
      <c r="X2295" s="4" t="n">
        <v>-0.2068247</v>
      </c>
      <c r="Y2295" s="4" t="n">
        <v>0.007633395</v>
      </c>
      <c r="Z2295" s="1" t="n">
        <v>1.834788</v>
      </c>
      <c r="AA2295" s="1" t="n">
        <v>0.2601998</v>
      </c>
      <c r="AB2295" s="1" t="n">
        <v>0.0731726</v>
      </c>
      <c r="AC2295" s="1" t="n">
        <v>1.216424</v>
      </c>
    </row>
    <row r="2296" customFormat="false" ht="12.75" hidden="false" customHeight="false" outlineLevel="0" collapsed="false">
      <c r="A2296" s="10" t="n">
        <v>4</v>
      </c>
      <c r="B2296" s="10" t="s">
        <v>20</v>
      </c>
      <c r="C2296" s="10" t="n">
        <v>16</v>
      </c>
      <c r="D2296" s="10" t="n">
        <v>2</v>
      </c>
      <c r="E2296" s="1" t="n">
        <v>0.7942457</v>
      </c>
      <c r="F2296" s="2" t="n">
        <v>77.63913</v>
      </c>
      <c r="G2296" s="2" t="n">
        <v>3.975</v>
      </c>
      <c r="H2296" s="2" t="n">
        <v>4</v>
      </c>
      <c r="I2296" s="2" t="n">
        <v>4</v>
      </c>
      <c r="J2296" s="1" t="n">
        <f aca="false">IF(AA2296&gt;0,AA2296,"")</f>
        <v>0.8220357</v>
      </c>
      <c r="K2296" s="1" t="n">
        <f aca="false">IF(AB2296&gt;0,AB2296,"")</f>
        <v>0.2137038</v>
      </c>
      <c r="L2296" s="1" t="n">
        <f aca="false">IF(AC2296&gt;0,AC2296,"")</f>
        <v>0.5166687</v>
      </c>
      <c r="M2296" s="1" t="n">
        <f aca="false">IF(Z2296&gt;=0,Z2296,0)</f>
        <v>1.839724</v>
      </c>
      <c r="N2296" s="3" t="n">
        <v>4.314365</v>
      </c>
      <c r="O2296" s="4" t="n">
        <f aca="false">IF(X2296&gt;0,X2296,"")</f>
        <v>0.5886332</v>
      </c>
      <c r="P2296" s="1" t="n">
        <v>1.679658</v>
      </c>
      <c r="Q2296" s="4" t="n">
        <f aca="false">IF(Y2296&gt;=0,Y2296,0)</f>
        <v>0.1315537</v>
      </c>
      <c r="R2296" s="1" t="n">
        <v>0.8220357</v>
      </c>
      <c r="S2296" s="1" t="n">
        <v>0.2137038</v>
      </c>
      <c r="T2296" s="1" t="n">
        <v>0.5166687</v>
      </c>
      <c r="U2296" s="1" t="n">
        <v>2.217308</v>
      </c>
      <c r="V2296" s="2" t="n">
        <v>2</v>
      </c>
      <c r="W2296" s="10"/>
      <c r="X2296" s="4" t="n">
        <v>0.5886332</v>
      </c>
      <c r="Y2296" s="4" t="n">
        <v>0.1315537</v>
      </c>
      <c r="Z2296" s="1" t="n">
        <v>1.839724</v>
      </c>
      <c r="AA2296" s="1" t="n">
        <v>0.8220357</v>
      </c>
      <c r="AB2296" s="1" t="n">
        <v>0.2137038</v>
      </c>
      <c r="AC2296" s="1" t="n">
        <v>0.5166687</v>
      </c>
    </row>
    <row r="2297" customFormat="false" ht="12.75" hidden="false" customHeight="false" outlineLevel="0" collapsed="false">
      <c r="A2297" s="10" t="n">
        <v>4</v>
      </c>
      <c r="B2297" s="10" t="s">
        <v>20</v>
      </c>
      <c r="C2297" s="10" t="n">
        <v>76</v>
      </c>
      <c r="D2297" s="10" t="n">
        <v>1</v>
      </c>
      <c r="E2297" s="1" t="n">
        <v>0.5932685</v>
      </c>
      <c r="F2297" s="2" t="n">
        <v>40.72051</v>
      </c>
      <c r="G2297" s="2" t="n">
        <v>6.85</v>
      </c>
      <c r="H2297" s="2" t="n">
        <v>4</v>
      </c>
      <c r="I2297" s="2" t="n">
        <v>2</v>
      </c>
      <c r="J2297" s="1" t="str">
        <f aca="false">IF(AA2297&gt;0,AA2297,"")</f>
        <v/>
      </c>
      <c r="K2297" s="1" t="str">
        <f aca="false">IF(AB2297&gt;0,AB2297,"")</f>
        <v/>
      </c>
      <c r="L2297" s="1" t="str">
        <f aca="false">IF(AC2297&gt;0,AC2297,"")</f>
        <v/>
      </c>
      <c r="M2297" s="1" t="n">
        <f aca="false">IF(Z2297&gt;=0,Z2297,0)</f>
        <v>2.028205</v>
      </c>
      <c r="N2297" s="3" t="n">
        <v>4.966603</v>
      </c>
      <c r="O2297" s="4" t="str">
        <f aca="false">IF(X2297&gt;0,X2297,"")</f>
        <v/>
      </c>
      <c r="P2297" s="1" t="n">
        <v>2.028205</v>
      </c>
      <c r="Q2297" s="4" t="n">
        <f aca="false">IF(Y2297&gt;=0,Y2297,0)</f>
        <v>0</v>
      </c>
      <c r="R2297" s="1" t="n">
        <v>0.8999336</v>
      </c>
      <c r="S2297" s="1" t="n">
        <v>0.02380036</v>
      </c>
      <c r="T2297" s="1" t="n">
        <v>0.4473653</v>
      </c>
      <c r="U2297" s="1" t="n">
        <v>2.028205</v>
      </c>
      <c r="V2297" s="2" t="n">
        <v>9.458374</v>
      </c>
      <c r="W2297" s="10"/>
      <c r="X2297" s="4" t="n">
        <v>-1</v>
      </c>
      <c r="Y2297" s="4" t="n">
        <v>0</v>
      </c>
      <c r="Z2297" s="1" t="n">
        <v>2.028205</v>
      </c>
      <c r="AA2297" s="1" t="n">
        <v>-1</v>
      </c>
      <c r="AB2297" s="1" t="n">
        <v>-1</v>
      </c>
      <c r="AC2297" s="1" t="n">
        <v>-1</v>
      </c>
    </row>
    <row r="2298" customFormat="false" ht="12.75" hidden="false" customHeight="false" outlineLevel="0" collapsed="false">
      <c r="A2298" s="10" t="n">
        <v>4</v>
      </c>
      <c r="B2298" s="10" t="s">
        <v>20</v>
      </c>
      <c r="C2298" s="10" t="n">
        <v>76</v>
      </c>
      <c r="D2298" s="10" t="n">
        <v>2</v>
      </c>
      <c r="E2298" s="1" t="n">
        <v>0.5932685</v>
      </c>
      <c r="F2298" s="2" t="n">
        <v>53.1749</v>
      </c>
      <c r="G2298" s="2" t="n">
        <v>6.85</v>
      </c>
      <c r="H2298" s="2" t="n">
        <v>4</v>
      </c>
      <c r="I2298" s="2" t="n">
        <v>2</v>
      </c>
      <c r="J2298" s="1" t="str">
        <f aca="false">IF(AA2298&gt;0,AA2298,"")</f>
        <v/>
      </c>
      <c r="K2298" s="1" t="str">
        <f aca="false">IF(AB2298&gt;0,AB2298,"")</f>
        <v/>
      </c>
      <c r="L2298" s="1" t="str">
        <f aca="false">IF(AC2298&gt;0,AC2298,"")</f>
        <v/>
      </c>
      <c r="M2298" s="1" t="n">
        <f aca="false">IF(Z2298&gt;=0,Z2298,0)</f>
        <v>1.774359</v>
      </c>
      <c r="N2298" s="3" t="n">
        <v>4.372719</v>
      </c>
      <c r="O2298" s="4" t="str">
        <f aca="false">IF(X2298&gt;0,X2298,"")</f>
        <v/>
      </c>
      <c r="P2298" s="1" t="n">
        <v>1.774359</v>
      </c>
      <c r="Q2298" s="4" t="n">
        <f aca="false">IF(Y2298&gt;=0,Y2298,0)</f>
        <v>0</v>
      </c>
      <c r="R2298" s="1" t="n">
        <v>0.983115</v>
      </c>
      <c r="S2298" s="1" t="n">
        <v>0.01559553</v>
      </c>
      <c r="T2298" s="1" t="n">
        <v>0.1837658</v>
      </c>
      <c r="U2298" s="1" t="n">
        <v>1.774359</v>
      </c>
      <c r="V2298" s="2" t="n">
        <v>9.458374</v>
      </c>
      <c r="W2298" s="10"/>
      <c r="X2298" s="4" t="n">
        <v>-1</v>
      </c>
      <c r="Y2298" s="4" t="n">
        <v>0</v>
      </c>
      <c r="Z2298" s="1" t="n">
        <v>1.774359</v>
      </c>
      <c r="AA2298" s="1" t="n">
        <v>-1</v>
      </c>
      <c r="AB2298" s="1" t="n">
        <v>-1</v>
      </c>
      <c r="AC2298" s="1" t="n">
        <v>-1</v>
      </c>
    </row>
    <row r="2299" customFormat="false" ht="12.75" hidden="false" customHeight="false" outlineLevel="0" collapsed="false">
      <c r="A2299" s="10" t="n">
        <v>4</v>
      </c>
      <c r="B2299" s="10" t="s">
        <v>20</v>
      </c>
      <c r="C2299" s="10" t="n">
        <v>77</v>
      </c>
      <c r="D2299" s="10" t="n">
        <v>1</v>
      </c>
      <c r="E2299" s="1" t="n">
        <v>0.5932685</v>
      </c>
      <c r="F2299" s="2" t="n">
        <v>43.3814</v>
      </c>
      <c r="G2299" s="2" t="n">
        <v>1.1</v>
      </c>
      <c r="H2299" s="2" t="n">
        <v>4</v>
      </c>
      <c r="I2299" s="2" t="n">
        <v>2</v>
      </c>
      <c r="J2299" s="1" t="str">
        <f aca="false">IF(AA2299&gt;0,AA2299,"")</f>
        <v/>
      </c>
      <c r="K2299" s="1" t="str">
        <f aca="false">IF(AB2299&gt;0,AB2299,"")</f>
        <v/>
      </c>
      <c r="L2299" s="1" t="str">
        <f aca="false">IF(AC2299&gt;0,AC2299,"")</f>
        <v/>
      </c>
      <c r="M2299" s="1" t="n">
        <f aca="false">IF(Z2299&gt;=0,Z2299,0)</f>
        <v>1.628205</v>
      </c>
      <c r="N2299" s="3" t="n">
        <v>4.807325</v>
      </c>
      <c r="O2299" s="4" t="str">
        <f aca="false">IF(X2299&gt;0,X2299,"")</f>
        <v/>
      </c>
      <c r="P2299" s="1" t="n">
        <v>1.628205</v>
      </c>
      <c r="Q2299" s="4" t="n">
        <f aca="false">IF(Y2299&gt;=0,Y2299,0)</f>
        <v>0</v>
      </c>
      <c r="R2299" s="1" t="n">
        <v>0.9242335</v>
      </c>
      <c r="S2299" s="1" t="n">
        <v>0.05950245</v>
      </c>
      <c r="T2299" s="1" t="n">
        <v>0.3892725</v>
      </c>
      <c r="U2299" s="1" t="n">
        <v>1.628205</v>
      </c>
      <c r="V2299" s="2" t="n">
        <v>9.458374</v>
      </c>
      <c r="W2299" s="10"/>
      <c r="X2299" s="4" t="n">
        <v>-1</v>
      </c>
      <c r="Y2299" s="4" t="n">
        <v>0</v>
      </c>
      <c r="Z2299" s="1" t="n">
        <v>1.628205</v>
      </c>
      <c r="AA2299" s="1" t="n">
        <v>-1</v>
      </c>
      <c r="AB2299" s="1" t="n">
        <v>-1</v>
      </c>
      <c r="AC2299" s="1" t="n">
        <v>-1</v>
      </c>
    </row>
    <row r="2300" customFormat="false" ht="12.75" hidden="false" customHeight="false" outlineLevel="0" collapsed="false">
      <c r="A2300" s="10" t="n">
        <v>4</v>
      </c>
      <c r="B2300" s="10" t="s">
        <v>20</v>
      </c>
      <c r="C2300" s="10" t="n">
        <v>77</v>
      </c>
      <c r="D2300" s="10" t="n">
        <v>2</v>
      </c>
      <c r="E2300" s="1" t="n">
        <v>0.5932685</v>
      </c>
      <c r="F2300" s="2" t="n">
        <v>57.35368</v>
      </c>
      <c r="G2300" s="2" t="n">
        <v>1.1</v>
      </c>
      <c r="H2300" s="2" t="n">
        <v>4</v>
      </c>
      <c r="I2300" s="2" t="n">
        <v>2</v>
      </c>
      <c r="J2300" s="1" t="str">
        <f aca="false">IF(AA2300&gt;0,AA2300,"")</f>
        <v/>
      </c>
      <c r="K2300" s="1" t="str">
        <f aca="false">IF(AB2300&gt;0,AB2300,"")</f>
        <v/>
      </c>
      <c r="L2300" s="1" t="str">
        <f aca="false">IF(AC2300&gt;0,AC2300,"")</f>
        <v/>
      </c>
      <c r="M2300" s="1" t="n">
        <f aca="false">IF(Z2300&gt;=0,Z2300,0)</f>
        <v>1.430769</v>
      </c>
      <c r="N2300" s="3" t="n">
        <v>4.314019</v>
      </c>
      <c r="O2300" s="4" t="str">
        <f aca="false">IF(X2300&gt;0,X2300,"")</f>
        <v/>
      </c>
      <c r="P2300" s="1" t="n">
        <v>1.430769</v>
      </c>
      <c r="Q2300" s="4" t="n">
        <f aca="false">IF(Y2300&gt;=0,Y2300,0)</f>
        <v>0</v>
      </c>
      <c r="R2300" s="1" t="n">
        <v>0.9303</v>
      </c>
      <c r="S2300" s="1" t="n">
        <v>0.1219834</v>
      </c>
      <c r="T2300" s="1" t="n">
        <v>0.3733632</v>
      </c>
      <c r="U2300" s="1" t="n">
        <v>1.430769</v>
      </c>
      <c r="V2300" s="2" t="n">
        <v>9.458374</v>
      </c>
      <c r="W2300" s="10"/>
      <c r="X2300" s="4" t="n">
        <v>-1</v>
      </c>
      <c r="Y2300" s="4" t="n">
        <v>0</v>
      </c>
      <c r="Z2300" s="1" t="n">
        <v>1.430769</v>
      </c>
      <c r="AA2300" s="1" t="n">
        <v>-1</v>
      </c>
      <c r="AB2300" s="1" t="n">
        <v>-1</v>
      </c>
      <c r="AC2300" s="1" t="n">
        <v>-1</v>
      </c>
    </row>
    <row r="2301" customFormat="false" ht="12.75" hidden="false" customHeight="false" outlineLevel="0" collapsed="false">
      <c r="A2301" s="10" t="n">
        <v>4</v>
      </c>
      <c r="B2301" s="10" t="s">
        <v>20</v>
      </c>
      <c r="C2301" s="10" t="n">
        <v>78</v>
      </c>
      <c r="D2301" s="10" t="n">
        <v>1</v>
      </c>
      <c r="E2301" s="1" t="n">
        <v>0.5932685</v>
      </c>
      <c r="F2301" s="2" t="n">
        <v>41.68656</v>
      </c>
      <c r="G2301" s="2" t="n">
        <v>1.15</v>
      </c>
      <c r="H2301" s="2" t="n">
        <v>4</v>
      </c>
      <c r="I2301" s="2" t="n">
        <v>2</v>
      </c>
      <c r="J2301" s="1" t="str">
        <f aca="false">IF(AA2301&gt;0,AA2301,"")</f>
        <v/>
      </c>
      <c r="K2301" s="1" t="str">
        <f aca="false">IF(AB2301&gt;0,AB2301,"")</f>
        <v/>
      </c>
      <c r="L2301" s="1" t="str">
        <f aca="false">IF(AC2301&gt;0,AC2301,"")</f>
        <v/>
      </c>
      <c r="M2301" s="1" t="n">
        <f aca="false">IF(Z2301&gt;=0,Z2301,0)</f>
        <v>1.54359</v>
      </c>
      <c r="N2301" s="3" t="n">
        <v>5.02944</v>
      </c>
      <c r="O2301" s="4" t="str">
        <f aca="false">IF(X2301&gt;0,X2301,"")</f>
        <v/>
      </c>
      <c r="P2301" s="1" t="n">
        <v>1.54359</v>
      </c>
      <c r="Q2301" s="4" t="n">
        <f aca="false">IF(Y2301&gt;=0,Y2301,0)</f>
        <v>0</v>
      </c>
      <c r="R2301" s="1" t="n">
        <v>0.9164403</v>
      </c>
      <c r="S2301" s="1" t="n">
        <v>0.0837433</v>
      </c>
      <c r="T2301" s="1" t="n">
        <v>0.4088024</v>
      </c>
      <c r="U2301" s="1" t="n">
        <v>1.54359</v>
      </c>
      <c r="V2301" s="2" t="n">
        <v>9.458374</v>
      </c>
      <c r="W2301" s="10"/>
      <c r="X2301" s="4" t="n">
        <v>-1</v>
      </c>
      <c r="Y2301" s="4" t="n">
        <v>0</v>
      </c>
      <c r="Z2301" s="1" t="n">
        <v>1.54359</v>
      </c>
      <c r="AA2301" s="1" t="n">
        <v>-1</v>
      </c>
      <c r="AB2301" s="1" t="n">
        <v>-1</v>
      </c>
      <c r="AC2301" s="1" t="n">
        <v>-1</v>
      </c>
    </row>
    <row r="2302" customFormat="false" ht="12.75" hidden="false" customHeight="false" outlineLevel="0" collapsed="false">
      <c r="A2302" s="10" t="n">
        <v>4</v>
      </c>
      <c r="B2302" s="10" t="s">
        <v>20</v>
      </c>
      <c r="C2302" s="10" t="n">
        <v>78</v>
      </c>
      <c r="D2302" s="10" t="n">
        <v>2</v>
      </c>
      <c r="E2302" s="1" t="n">
        <v>0.5932685</v>
      </c>
      <c r="F2302" s="2" t="n">
        <v>70.91076</v>
      </c>
      <c r="G2302" s="2" t="n">
        <v>1.1</v>
      </c>
      <c r="H2302" s="2" t="n">
        <v>4</v>
      </c>
      <c r="I2302" s="2" t="n">
        <v>2</v>
      </c>
      <c r="J2302" s="1" t="str">
        <f aca="false">IF(AA2302&gt;0,AA2302,"")</f>
        <v/>
      </c>
      <c r="K2302" s="1" t="str">
        <f aca="false">IF(AB2302&gt;0,AB2302,"")</f>
        <v/>
      </c>
      <c r="L2302" s="1" t="str">
        <f aca="false">IF(AC2302&gt;0,AC2302,"")</f>
        <v/>
      </c>
      <c r="M2302" s="1" t="n">
        <f aca="false">IF(Z2302&gt;=0,Z2302,0)</f>
        <v>1.466667</v>
      </c>
      <c r="N2302" s="3" t="n">
        <v>3.988075</v>
      </c>
      <c r="O2302" s="4" t="str">
        <f aca="false">IF(X2302&gt;0,X2302,"")</f>
        <v/>
      </c>
      <c r="P2302" s="1" t="n">
        <v>1.466667</v>
      </c>
      <c r="Q2302" s="4" t="n">
        <f aca="false">IF(Y2302&gt;=0,Y2302,0)</f>
        <v>0</v>
      </c>
      <c r="R2302" s="1" t="n">
        <v>0.9886737</v>
      </c>
      <c r="S2302" s="1" t="n">
        <v>0.03405313</v>
      </c>
      <c r="T2302" s="1" t="n">
        <v>0.1505077</v>
      </c>
      <c r="U2302" s="1" t="n">
        <v>1.466667</v>
      </c>
      <c r="V2302" s="2" t="n">
        <v>9.458374</v>
      </c>
      <c r="W2302" s="10"/>
      <c r="X2302" s="4" t="n">
        <v>-1</v>
      </c>
      <c r="Y2302" s="4" t="n">
        <v>0</v>
      </c>
      <c r="Z2302" s="1" t="n">
        <v>1.466667</v>
      </c>
      <c r="AA2302" s="1" t="n">
        <v>-1</v>
      </c>
      <c r="AB2302" s="1" t="n">
        <v>-1</v>
      </c>
      <c r="AC2302" s="1" t="n">
        <v>-1</v>
      </c>
    </row>
    <row r="2303" customFormat="false" ht="12.75" hidden="false" customHeight="false" outlineLevel="0" collapsed="false">
      <c r="A2303" s="10" t="n">
        <v>4</v>
      </c>
      <c r="B2303" s="10" t="s">
        <v>20</v>
      </c>
      <c r="C2303" s="10" t="n">
        <v>79</v>
      </c>
      <c r="D2303" s="10" t="n">
        <v>1</v>
      </c>
      <c r="E2303" s="1" t="n">
        <v>0.729734</v>
      </c>
      <c r="F2303" s="2" t="n">
        <v>56.73195</v>
      </c>
      <c r="G2303" s="2" t="n">
        <v>11.4</v>
      </c>
      <c r="H2303" s="2" t="n">
        <v>4</v>
      </c>
      <c r="I2303" s="2" t="n">
        <v>3</v>
      </c>
      <c r="J2303" s="1" t="n">
        <f aca="false">IF(AA2303&gt;0,AA2303,"")</f>
        <v>0.2014743</v>
      </c>
      <c r="K2303" s="1" t="n">
        <f aca="false">IF(AB2303&gt;0,AB2303,"")</f>
        <v>0.08978759</v>
      </c>
      <c r="L2303" s="1" t="n">
        <f aca="false">IF(AC2303&gt;0,AC2303,"")</f>
        <v>1.263745</v>
      </c>
      <c r="M2303" s="1" t="n">
        <f aca="false">IF(Z2303&gt;=0,Z2303,0)</f>
        <v>2.027181</v>
      </c>
      <c r="N2303" s="3" t="n">
        <v>4.501914</v>
      </c>
      <c r="O2303" s="4" t="n">
        <f aca="false">IF(X2303&gt;0,X2303,"")</f>
        <v>0.02320769</v>
      </c>
      <c r="P2303" s="1" t="n">
        <v>2.312329</v>
      </c>
      <c r="Q2303" s="4" t="n">
        <f aca="false">IF(Y2303&gt;=0,Y2303,0)</f>
        <v>0.003958864</v>
      </c>
      <c r="R2303" s="1" t="n">
        <v>0.2014743</v>
      </c>
      <c r="S2303" s="1" t="n">
        <v>0.08978759</v>
      </c>
      <c r="T2303" s="1" t="n">
        <v>1.263745</v>
      </c>
      <c r="U2303" s="1" t="n">
        <v>2.379487</v>
      </c>
      <c r="V2303" s="2" t="n">
        <v>10.45837</v>
      </c>
      <c r="W2303" s="10"/>
      <c r="X2303" s="4" t="n">
        <v>0.02320769</v>
      </c>
      <c r="Y2303" s="4" t="n">
        <v>0.003958864</v>
      </c>
      <c r="Z2303" s="1" t="n">
        <v>2.027181</v>
      </c>
      <c r="AA2303" s="1" t="n">
        <v>0.2014743</v>
      </c>
      <c r="AB2303" s="1" t="n">
        <v>0.08978759</v>
      </c>
      <c r="AC2303" s="1" t="n">
        <v>1.263745</v>
      </c>
    </row>
    <row r="2304" customFormat="false" ht="12.75" hidden="false" customHeight="false" outlineLevel="0" collapsed="false">
      <c r="A2304" s="10" t="n">
        <v>4</v>
      </c>
      <c r="B2304" s="10" t="s">
        <v>20</v>
      </c>
      <c r="C2304" s="10" t="n">
        <v>79</v>
      </c>
      <c r="D2304" s="10" t="n">
        <v>2</v>
      </c>
      <c r="E2304" s="1" t="n">
        <v>0.729734</v>
      </c>
      <c r="F2304" s="2" t="n">
        <v>100.5026</v>
      </c>
      <c r="G2304" s="2" t="n">
        <v>12.13333</v>
      </c>
      <c r="H2304" s="2" t="n">
        <v>4</v>
      </c>
      <c r="I2304" s="2" t="n">
        <v>3</v>
      </c>
      <c r="J2304" s="1" t="n">
        <f aca="false">IF(AA2304&gt;0,AA2304,"")</f>
        <v>0.03851812</v>
      </c>
      <c r="K2304" s="1" t="n">
        <f aca="false">IF(AB2304&gt;0,AB2304,"")</f>
        <v>0.1414796</v>
      </c>
      <c r="L2304" s="1" t="n">
        <f aca="false">IF(AC2304&gt;0,AC2304,"")</f>
        <v>1.38671</v>
      </c>
      <c r="M2304" s="1" t="n">
        <f aca="false">IF(Z2304&gt;=0,Z2304,0)</f>
        <v>2.131191</v>
      </c>
      <c r="N2304" s="3" t="n">
        <v>3.600325</v>
      </c>
      <c r="O2304" s="4" t="n">
        <f aca="false">IF(X2304&gt;0,X2304,"")</f>
        <v>0.006624766</v>
      </c>
      <c r="P2304" s="1" t="n">
        <v>2.476907</v>
      </c>
      <c r="Q2304" s="4" t="n">
        <f aca="false">IF(Y2304&gt;=0,Y2304,0)</f>
        <v>0.0004778256</v>
      </c>
      <c r="R2304" s="1" t="n">
        <v>0.03851812</v>
      </c>
      <c r="S2304" s="1" t="n">
        <v>0.1414796</v>
      </c>
      <c r="T2304" s="1" t="n">
        <v>1.38671</v>
      </c>
      <c r="U2304" s="1" t="n">
        <v>2.48718</v>
      </c>
      <c r="V2304" s="2" t="n">
        <v>10.45837</v>
      </c>
      <c r="W2304" s="10"/>
      <c r="X2304" s="4" t="n">
        <v>0.006624766</v>
      </c>
      <c r="Y2304" s="4" t="n">
        <v>0.0004778256</v>
      </c>
      <c r="Z2304" s="1" t="n">
        <v>2.131191</v>
      </c>
      <c r="AA2304" s="1" t="n">
        <v>0.03851812</v>
      </c>
      <c r="AB2304" s="1" t="n">
        <v>0.1414796</v>
      </c>
      <c r="AC2304" s="1" t="n">
        <v>1.38671</v>
      </c>
    </row>
    <row r="2305" customFormat="false" ht="12.75" hidden="false" customHeight="false" outlineLevel="0" collapsed="false">
      <c r="A2305" s="10" t="n">
        <v>4</v>
      </c>
      <c r="B2305" s="10" t="s">
        <v>20</v>
      </c>
      <c r="C2305" s="10" t="n">
        <v>80</v>
      </c>
      <c r="D2305" s="10" t="n">
        <v>1</v>
      </c>
      <c r="E2305" s="1" t="n">
        <v>0.5932685</v>
      </c>
      <c r="F2305" s="2" t="n">
        <v>36.45528</v>
      </c>
      <c r="G2305" s="2" t="n">
        <v>13.7</v>
      </c>
      <c r="H2305" s="2" t="n">
        <v>4</v>
      </c>
      <c r="I2305" s="2" t="n">
        <v>2</v>
      </c>
      <c r="J2305" s="1" t="str">
        <f aca="false">IF(AA2305&gt;0,AA2305,"")</f>
        <v/>
      </c>
      <c r="K2305" s="1" t="str">
        <f aca="false">IF(AB2305&gt;0,AB2305,"")</f>
        <v/>
      </c>
      <c r="L2305" s="1" t="str">
        <f aca="false">IF(AC2305&gt;0,AC2305,"")</f>
        <v/>
      </c>
      <c r="M2305" s="1" t="n">
        <f aca="false">IF(Z2305&gt;=0,Z2305,0)</f>
        <v>2.169231</v>
      </c>
      <c r="N2305" s="3" t="n">
        <v>5.142497</v>
      </c>
      <c r="O2305" s="4" t="str">
        <f aca="false">IF(X2305&gt;0,X2305,"")</f>
        <v/>
      </c>
      <c r="P2305" s="1" t="n">
        <v>2.169231</v>
      </c>
      <c r="Q2305" s="4" t="n">
        <f aca="false">IF(Y2305&gt;=0,Y2305,0)</f>
        <v>0</v>
      </c>
      <c r="R2305" s="1" t="n">
        <v>0.7396045</v>
      </c>
      <c r="S2305" s="1" t="n">
        <v>0.0315289</v>
      </c>
      <c r="T2305" s="1" t="n">
        <v>0.7216672</v>
      </c>
      <c r="U2305" s="1" t="n">
        <v>2.169231</v>
      </c>
      <c r="V2305" s="2" t="n">
        <v>9.458374</v>
      </c>
      <c r="W2305" s="10"/>
      <c r="X2305" s="4" t="n">
        <v>-1</v>
      </c>
      <c r="Y2305" s="4" t="n">
        <v>0</v>
      </c>
      <c r="Z2305" s="1" t="n">
        <v>2.169231</v>
      </c>
      <c r="AA2305" s="1" t="n">
        <v>-1</v>
      </c>
      <c r="AB2305" s="1" t="n">
        <v>-1</v>
      </c>
      <c r="AC2305" s="1" t="n">
        <v>-1</v>
      </c>
    </row>
    <row r="2306" customFormat="false" ht="12.75" hidden="false" customHeight="false" outlineLevel="0" collapsed="false">
      <c r="A2306" s="10" t="n">
        <v>4</v>
      </c>
      <c r="B2306" s="10" t="s">
        <v>20</v>
      </c>
      <c r="C2306" s="10" t="n">
        <v>80</v>
      </c>
      <c r="D2306" s="10" t="n">
        <v>2</v>
      </c>
      <c r="E2306" s="1" t="n">
        <v>0.5932685</v>
      </c>
      <c r="F2306" s="2" t="n">
        <v>65.2139</v>
      </c>
      <c r="G2306" s="2" t="n">
        <v>13.7</v>
      </c>
      <c r="H2306" s="2" t="n">
        <v>4</v>
      </c>
      <c r="I2306" s="2" t="n">
        <v>2</v>
      </c>
      <c r="J2306" s="1" t="str">
        <f aca="false">IF(AA2306&gt;0,AA2306,"")</f>
        <v/>
      </c>
      <c r="K2306" s="1" t="str">
        <f aca="false">IF(AB2306&gt;0,AB2306,"")</f>
        <v/>
      </c>
      <c r="L2306" s="1" t="str">
        <f aca="false">IF(AC2306&gt;0,AC2306,"")</f>
        <v/>
      </c>
      <c r="M2306" s="1" t="n">
        <f aca="false">IF(Z2306&gt;=0,Z2306,0)</f>
        <v>2.053846</v>
      </c>
      <c r="N2306" s="3" t="n">
        <v>4.067657</v>
      </c>
      <c r="O2306" s="4" t="str">
        <f aca="false">IF(X2306&gt;0,X2306,"")</f>
        <v/>
      </c>
      <c r="P2306" s="1" t="n">
        <v>2.053846</v>
      </c>
      <c r="Q2306" s="4" t="n">
        <f aca="false">IF(Y2306&gt;=0,Y2306,0)</f>
        <v>0</v>
      </c>
      <c r="R2306" s="1" t="n">
        <v>0.8798434</v>
      </c>
      <c r="S2306" s="1" t="n">
        <v>0.1248628</v>
      </c>
      <c r="T2306" s="1" t="n">
        <v>0.4902175</v>
      </c>
      <c r="U2306" s="1" t="n">
        <v>2.053846</v>
      </c>
      <c r="V2306" s="2" t="n">
        <v>9.458374</v>
      </c>
      <c r="W2306" s="10"/>
      <c r="X2306" s="4" t="n">
        <v>-1</v>
      </c>
      <c r="Y2306" s="4" t="n">
        <v>0</v>
      </c>
      <c r="Z2306" s="1" t="n">
        <v>2.053846</v>
      </c>
      <c r="AA2306" s="1" t="n">
        <v>-1</v>
      </c>
      <c r="AB2306" s="1" t="n">
        <v>-1</v>
      </c>
      <c r="AC2306" s="1" t="n">
        <v>-1</v>
      </c>
    </row>
    <row r="2307" customFormat="false" ht="12.75" hidden="false" customHeight="false" outlineLevel="0" collapsed="false">
      <c r="A2307" s="10" t="n">
        <v>4</v>
      </c>
      <c r="B2307" s="10" t="s">
        <v>20</v>
      </c>
      <c r="C2307" s="10" t="n">
        <v>81</v>
      </c>
      <c r="D2307" s="10" t="n">
        <v>1</v>
      </c>
      <c r="E2307" s="1" t="n">
        <v>0.5932685</v>
      </c>
      <c r="F2307" s="2" t="n">
        <v>47.16432</v>
      </c>
      <c r="G2307" s="2" t="n">
        <v>13.7</v>
      </c>
      <c r="H2307" s="2" t="n">
        <v>4</v>
      </c>
      <c r="I2307" s="2" t="n">
        <v>2</v>
      </c>
      <c r="J2307" s="1" t="str">
        <f aca="false">IF(AA2307&gt;0,AA2307,"")</f>
        <v/>
      </c>
      <c r="K2307" s="1" t="str">
        <f aca="false">IF(AB2307&gt;0,AB2307,"")</f>
        <v/>
      </c>
      <c r="L2307" s="1" t="str">
        <f aca="false">IF(AC2307&gt;0,AC2307,"")</f>
        <v/>
      </c>
      <c r="M2307" s="1" t="n">
        <f aca="false">IF(Z2307&gt;=0,Z2307,0)</f>
        <v>2.279487</v>
      </c>
      <c r="N2307" s="3" t="n">
        <v>4.766738</v>
      </c>
      <c r="O2307" s="4" t="str">
        <f aca="false">IF(X2307&gt;0,X2307,"")</f>
        <v/>
      </c>
      <c r="P2307" s="1" t="n">
        <v>2.279487</v>
      </c>
      <c r="Q2307" s="4" t="n">
        <f aca="false">IF(Y2307&gt;=0,Y2307,0)</f>
        <v>0</v>
      </c>
      <c r="R2307" s="1" t="n">
        <v>0.7899522</v>
      </c>
      <c r="S2307" s="1" t="n">
        <v>0.02562707</v>
      </c>
      <c r="T2307" s="1" t="n">
        <v>0.6481478</v>
      </c>
      <c r="U2307" s="1" t="n">
        <v>2.279487</v>
      </c>
      <c r="V2307" s="2" t="n">
        <v>9.458374</v>
      </c>
      <c r="W2307" s="10"/>
      <c r="X2307" s="4" t="n">
        <v>-1</v>
      </c>
      <c r="Y2307" s="4" t="n">
        <v>0</v>
      </c>
      <c r="Z2307" s="1" t="n">
        <v>2.279487</v>
      </c>
      <c r="AA2307" s="1" t="n">
        <v>-1</v>
      </c>
      <c r="AB2307" s="1" t="n">
        <v>-1</v>
      </c>
      <c r="AC2307" s="1" t="n">
        <v>-1</v>
      </c>
    </row>
    <row r="2308" customFormat="false" ht="12.75" hidden="false" customHeight="false" outlineLevel="0" collapsed="false">
      <c r="A2308" s="10" t="n">
        <v>4</v>
      </c>
      <c r="B2308" s="10" t="s">
        <v>20</v>
      </c>
      <c r="C2308" s="10" t="n">
        <v>81</v>
      </c>
      <c r="D2308" s="10" t="n">
        <v>2</v>
      </c>
      <c r="E2308" s="1" t="n">
        <v>0.5932685</v>
      </c>
      <c r="F2308" s="2" t="n">
        <v>71.84331</v>
      </c>
      <c r="G2308" s="2" t="n">
        <v>13.7</v>
      </c>
      <c r="H2308" s="2" t="n">
        <v>4</v>
      </c>
      <c r="I2308" s="2" t="n">
        <v>2</v>
      </c>
      <c r="J2308" s="1" t="str">
        <f aca="false">IF(AA2308&gt;0,AA2308,"")</f>
        <v/>
      </c>
      <c r="K2308" s="1" t="str">
        <f aca="false">IF(AB2308&gt;0,AB2308,"")</f>
        <v/>
      </c>
      <c r="L2308" s="1" t="str">
        <f aca="false">IF(AC2308&gt;0,AC2308,"")</f>
        <v/>
      </c>
      <c r="M2308" s="1" t="n">
        <f aca="false">IF(Z2308&gt;=0,Z2308,0)</f>
        <v>2.205128</v>
      </c>
      <c r="N2308" s="3" t="n">
        <v>3.984865</v>
      </c>
      <c r="O2308" s="4" t="str">
        <f aca="false">IF(X2308&gt;0,X2308,"")</f>
        <v/>
      </c>
      <c r="P2308" s="1" t="n">
        <v>2.205128</v>
      </c>
      <c r="Q2308" s="4" t="n">
        <f aca="false">IF(Y2308&gt;=0,Y2308,0)</f>
        <v>0</v>
      </c>
      <c r="R2308" s="1" t="n">
        <v>0.7517838</v>
      </c>
      <c r="S2308" s="1" t="n">
        <v>0.08961579</v>
      </c>
      <c r="T2308" s="1" t="n">
        <v>0.7045785</v>
      </c>
      <c r="U2308" s="1" t="n">
        <v>2.205128</v>
      </c>
      <c r="V2308" s="2" t="n">
        <v>9.458374</v>
      </c>
      <c r="W2308" s="10"/>
      <c r="X2308" s="4" t="n">
        <v>-1</v>
      </c>
      <c r="Y2308" s="4" t="n">
        <v>0</v>
      </c>
      <c r="Z2308" s="1" t="n">
        <v>2.205128</v>
      </c>
      <c r="AA2308" s="1" t="n">
        <v>-1</v>
      </c>
      <c r="AB2308" s="1" t="n">
        <v>-1</v>
      </c>
      <c r="AC2308" s="1" t="n">
        <v>-1</v>
      </c>
    </row>
    <row r="2309" customFormat="false" ht="12.75" hidden="false" customHeight="false" outlineLevel="0" collapsed="false">
      <c r="A2309" s="10" t="n">
        <v>4</v>
      </c>
      <c r="B2309" s="10" t="s">
        <v>20</v>
      </c>
      <c r="C2309" s="10" t="n">
        <v>82</v>
      </c>
      <c r="D2309" s="10" t="n">
        <v>1</v>
      </c>
      <c r="E2309" s="1" t="n">
        <v>0.5932685</v>
      </c>
      <c r="F2309" s="2" t="n">
        <v>47.19585</v>
      </c>
      <c r="G2309" s="2" t="n">
        <v>13.7</v>
      </c>
      <c r="H2309" s="2" t="n">
        <v>4</v>
      </c>
      <c r="I2309" s="2" t="n">
        <v>2</v>
      </c>
      <c r="J2309" s="1" t="str">
        <f aca="false">IF(AA2309&gt;0,AA2309,"")</f>
        <v/>
      </c>
      <c r="K2309" s="1" t="str">
        <f aca="false">IF(AB2309&gt;0,AB2309,"")</f>
        <v/>
      </c>
      <c r="L2309" s="1" t="str">
        <f aca="false">IF(AC2309&gt;0,AC2309,"")</f>
        <v/>
      </c>
      <c r="M2309" s="1" t="n">
        <f aca="false">IF(Z2309&gt;=0,Z2309,0)</f>
        <v>2.246154</v>
      </c>
      <c r="N2309" s="3" t="n">
        <v>4.731688</v>
      </c>
      <c r="O2309" s="4" t="str">
        <f aca="false">IF(X2309&gt;0,X2309,"")</f>
        <v/>
      </c>
      <c r="P2309" s="1" t="n">
        <v>2.246154</v>
      </c>
      <c r="Q2309" s="4" t="n">
        <f aca="false">IF(Y2309&gt;=0,Y2309,0)</f>
        <v>0</v>
      </c>
      <c r="R2309" s="1" t="n">
        <v>0.7894816</v>
      </c>
      <c r="S2309" s="1" t="n">
        <v>0.05276408</v>
      </c>
      <c r="T2309" s="1" t="n">
        <v>0.6488734</v>
      </c>
      <c r="U2309" s="1" t="n">
        <v>2.246154</v>
      </c>
      <c r="V2309" s="2" t="n">
        <v>9.458374</v>
      </c>
      <c r="W2309" s="10"/>
      <c r="X2309" s="4" t="n">
        <v>-1</v>
      </c>
      <c r="Y2309" s="4" t="n">
        <v>0</v>
      </c>
      <c r="Z2309" s="1" t="n">
        <v>2.246154</v>
      </c>
      <c r="AA2309" s="1" t="n">
        <v>-1</v>
      </c>
      <c r="AB2309" s="1" t="n">
        <v>-1</v>
      </c>
      <c r="AC2309" s="1" t="n">
        <v>-1</v>
      </c>
    </row>
    <row r="2310" customFormat="false" ht="12.75" hidden="false" customHeight="false" outlineLevel="0" collapsed="false">
      <c r="A2310" s="10" t="n">
        <v>4</v>
      </c>
      <c r="B2310" s="10" t="s">
        <v>20</v>
      </c>
      <c r="C2310" s="10" t="n">
        <v>82</v>
      </c>
      <c r="D2310" s="10" t="n">
        <v>2</v>
      </c>
      <c r="E2310" s="1" t="n">
        <v>0.729734</v>
      </c>
      <c r="F2310" s="2" t="n">
        <v>95.66412</v>
      </c>
      <c r="G2310" s="2" t="n">
        <v>27.43333</v>
      </c>
      <c r="H2310" s="2" t="n">
        <v>4</v>
      </c>
      <c r="I2310" s="2" t="n">
        <v>3</v>
      </c>
      <c r="J2310" s="1" t="n">
        <f aca="false">IF(AA2310&gt;0,AA2310,"")</f>
        <v>0.9757555</v>
      </c>
      <c r="K2310" s="1" t="n">
        <f aca="false">IF(AB2310&gt;0,AB2310,"")</f>
        <v>0.0304788</v>
      </c>
      <c r="L2310" s="1" t="n">
        <f aca="false">IF(AC2310&gt;0,AC2310,"")</f>
        <v>0.2202011</v>
      </c>
      <c r="M2310" s="1" t="n">
        <f aca="false">IF(Z2310&gt;=0,Z2310,0)</f>
        <v>1.756433</v>
      </c>
      <c r="N2310" s="3" t="n">
        <v>3.749655</v>
      </c>
      <c r="O2310" s="4" t="n">
        <f aca="false">IF(X2310&gt;0,X2310,"")</f>
        <v>0.1034521</v>
      </c>
      <c r="P2310" s="1" t="n">
        <v>1.974686</v>
      </c>
      <c r="Q2310" s="4" t="n">
        <f aca="false">IF(Y2310&gt;=0,Y2310,0)</f>
        <v>0.02082627</v>
      </c>
      <c r="R2310" s="1" t="n">
        <v>0.9757555</v>
      </c>
      <c r="S2310" s="1" t="n">
        <v>0.0304788</v>
      </c>
      <c r="T2310" s="1" t="n">
        <v>0.2202011</v>
      </c>
      <c r="U2310" s="1" t="n">
        <v>2.294872</v>
      </c>
      <c r="V2310" s="2" t="n">
        <v>10.45837</v>
      </c>
      <c r="W2310" s="10"/>
      <c r="X2310" s="4" t="n">
        <v>0.1034521</v>
      </c>
      <c r="Y2310" s="4" t="n">
        <v>0.02082627</v>
      </c>
      <c r="Z2310" s="1" t="n">
        <v>1.756433</v>
      </c>
      <c r="AA2310" s="1" t="n">
        <v>0.9757555</v>
      </c>
      <c r="AB2310" s="1" t="n">
        <v>0.0304788</v>
      </c>
      <c r="AC2310" s="1" t="n">
        <v>0.2202011</v>
      </c>
    </row>
    <row r="2311" customFormat="false" ht="12.75" hidden="false" customHeight="false" outlineLevel="0" collapsed="false">
      <c r="A2311" s="10" t="n">
        <v>4</v>
      </c>
      <c r="B2311" s="10" t="s">
        <v>20</v>
      </c>
      <c r="C2311" s="10" t="n">
        <v>83</v>
      </c>
      <c r="D2311" s="10" t="n">
        <v>1</v>
      </c>
      <c r="E2311" s="1" t="n">
        <v>0.729734</v>
      </c>
      <c r="F2311" s="2" t="n">
        <v>72.82523</v>
      </c>
      <c r="G2311" s="2" t="n">
        <v>9.133333</v>
      </c>
      <c r="H2311" s="2" t="n">
        <v>4</v>
      </c>
      <c r="I2311" s="2" t="n">
        <v>3</v>
      </c>
      <c r="J2311" s="1" t="n">
        <f aca="false">IF(AA2311&gt;0,AA2311,"")</f>
        <v>0.5689847</v>
      </c>
      <c r="K2311" s="1" t="n">
        <f aca="false">IF(AB2311&gt;0,AB2311,"")</f>
        <v>0.1147325</v>
      </c>
      <c r="L2311" s="1" t="n">
        <f aca="false">IF(AC2311&gt;0,AC2311,"")</f>
        <v>0.9284561</v>
      </c>
      <c r="M2311" s="1" t="n">
        <f aca="false">IF(Z2311&gt;=0,Z2311,0)</f>
        <v>1.925161</v>
      </c>
      <c r="N2311" s="3" t="n">
        <v>4.098048</v>
      </c>
      <c r="O2311" s="4" t="n">
        <f aca="false">IF(X2311&gt;0,X2311,"")</f>
        <v>0.06074359</v>
      </c>
      <c r="P2311" s="1" t="n">
        <v>2.023901</v>
      </c>
      <c r="Q2311" s="4" t="n">
        <f aca="false">IF(Y2311&gt;=0,Y2311,0)</f>
        <v>0.0208344</v>
      </c>
      <c r="R2311" s="1" t="n">
        <v>0.5689847</v>
      </c>
      <c r="S2311" s="1" t="n">
        <v>0.1147325</v>
      </c>
      <c r="T2311" s="1" t="n">
        <v>0.9284561</v>
      </c>
      <c r="U2311" s="1" t="n">
        <v>2.351282</v>
      </c>
      <c r="V2311" s="2" t="n">
        <v>10.45837</v>
      </c>
      <c r="W2311" s="10"/>
      <c r="X2311" s="4" t="n">
        <v>0.06074359</v>
      </c>
      <c r="Y2311" s="4" t="n">
        <v>0.0208344</v>
      </c>
      <c r="Z2311" s="1" t="n">
        <v>1.925161</v>
      </c>
      <c r="AA2311" s="1" t="n">
        <v>0.5689847</v>
      </c>
      <c r="AB2311" s="1" t="n">
        <v>0.1147325</v>
      </c>
      <c r="AC2311" s="1" t="n">
        <v>0.9284561</v>
      </c>
    </row>
    <row r="2312" customFormat="false" ht="12.75" hidden="false" customHeight="false" outlineLevel="0" collapsed="false">
      <c r="A2312" s="10" t="n">
        <v>4</v>
      </c>
      <c r="B2312" s="10" t="s">
        <v>20</v>
      </c>
      <c r="C2312" s="10" t="n">
        <v>83</v>
      </c>
      <c r="D2312" s="10" t="n">
        <v>2</v>
      </c>
      <c r="E2312" s="1" t="n">
        <v>0.5932685</v>
      </c>
      <c r="F2312" s="2" t="n">
        <v>50.22196</v>
      </c>
      <c r="G2312" s="2" t="n">
        <v>6.85</v>
      </c>
      <c r="H2312" s="2" t="n">
        <v>4</v>
      </c>
      <c r="I2312" s="2" t="n">
        <v>2</v>
      </c>
      <c r="J2312" s="1" t="str">
        <f aca="false">IF(AA2312&gt;0,AA2312,"")</f>
        <v/>
      </c>
      <c r="K2312" s="1" t="str">
        <f aca="false">IF(AB2312&gt;0,AB2312,"")</f>
        <v/>
      </c>
      <c r="L2312" s="1" t="str">
        <f aca="false">IF(AC2312&gt;0,AC2312,"")</f>
        <v/>
      </c>
      <c r="M2312" s="1" t="n">
        <f aca="false">IF(Z2312&gt;=0,Z2312,0)</f>
        <v>2.135897</v>
      </c>
      <c r="N2312" s="3" t="n">
        <v>4.597709</v>
      </c>
      <c r="O2312" s="4" t="str">
        <f aca="false">IF(X2312&gt;0,X2312,"")</f>
        <v/>
      </c>
      <c r="P2312" s="1" t="n">
        <v>2.135897</v>
      </c>
      <c r="Q2312" s="4" t="n">
        <f aca="false">IF(Y2312&gt;=0,Y2312,0)</f>
        <v>0</v>
      </c>
      <c r="R2312" s="1" t="n">
        <v>0.8784519</v>
      </c>
      <c r="S2312" s="1" t="n">
        <v>0.0918385</v>
      </c>
      <c r="T2312" s="1" t="n">
        <v>0.4930482</v>
      </c>
      <c r="U2312" s="1" t="n">
        <v>2.135897</v>
      </c>
      <c r="V2312" s="2" t="n">
        <v>9.458374</v>
      </c>
      <c r="W2312" s="10"/>
      <c r="X2312" s="4" t="n">
        <v>-1</v>
      </c>
      <c r="Y2312" s="4" t="n">
        <v>0</v>
      </c>
      <c r="Z2312" s="1" t="n">
        <v>2.135897</v>
      </c>
      <c r="AA2312" s="1" t="n">
        <v>-1</v>
      </c>
      <c r="AB2312" s="1" t="n">
        <v>-1</v>
      </c>
      <c r="AC2312" s="1" t="n">
        <v>-1</v>
      </c>
    </row>
    <row r="2313" customFormat="false" ht="12.75" hidden="false" customHeight="false" outlineLevel="0" collapsed="false">
      <c r="A2313" s="10" t="n">
        <v>4</v>
      </c>
      <c r="B2313" s="10" t="s">
        <v>20</v>
      </c>
      <c r="C2313" s="10" t="n">
        <v>85</v>
      </c>
      <c r="D2313" s="10" t="n">
        <v>1</v>
      </c>
      <c r="E2313" s="1" t="n">
        <v>0.729734</v>
      </c>
      <c r="F2313" s="2" t="n">
        <v>55.52026</v>
      </c>
      <c r="G2313" s="2" t="n">
        <v>5.3</v>
      </c>
      <c r="H2313" s="2" t="n">
        <v>4</v>
      </c>
      <c r="I2313" s="2" t="n">
        <v>3</v>
      </c>
      <c r="J2313" s="1" t="n">
        <f aca="false">IF(AA2313&gt;0,AA2313,"")</f>
        <v>0.724211</v>
      </c>
      <c r="K2313" s="1" t="n">
        <f aca="false">IF(AB2313&gt;0,AB2313,"")</f>
        <v>0.04976437</v>
      </c>
      <c r="L2313" s="1" t="n">
        <f aca="false">IF(AC2313&gt;0,AC2313,"")</f>
        <v>0.7426829</v>
      </c>
      <c r="M2313" s="1" t="n">
        <f aca="false">IF(Z2313&gt;=0,Z2313,0)</f>
        <v>2.23771</v>
      </c>
      <c r="N2313" s="3" t="n">
        <v>4.451651</v>
      </c>
      <c r="O2313" s="4" t="n">
        <f aca="false">IF(X2313&gt;0,X2313,"")</f>
        <v>0.06799395</v>
      </c>
      <c r="P2313" s="1" t="n">
        <v>2.506154</v>
      </c>
      <c r="Q2313" s="4" t="n">
        <f aca="false">IF(Y2313&gt;=0,Y2313,0)</f>
        <v>0.009333932</v>
      </c>
      <c r="R2313" s="1" t="n">
        <v>0.724211</v>
      </c>
      <c r="S2313" s="1" t="n">
        <v>0.04976437</v>
      </c>
      <c r="T2313" s="1" t="n">
        <v>0.7426829</v>
      </c>
      <c r="U2313" s="1" t="n">
        <v>2.679487</v>
      </c>
      <c r="V2313" s="2" t="n">
        <v>10.45837</v>
      </c>
      <c r="W2313" s="10"/>
      <c r="X2313" s="4" t="n">
        <v>0.06799395</v>
      </c>
      <c r="Y2313" s="4" t="n">
        <v>0.009333932</v>
      </c>
      <c r="Z2313" s="1" t="n">
        <v>2.23771</v>
      </c>
      <c r="AA2313" s="1" t="n">
        <v>0.724211</v>
      </c>
      <c r="AB2313" s="1" t="n">
        <v>0.04976437</v>
      </c>
      <c r="AC2313" s="1" t="n">
        <v>0.7426829</v>
      </c>
    </row>
    <row r="2314" customFormat="false" ht="12.75" hidden="false" customHeight="false" outlineLevel="0" collapsed="false">
      <c r="A2314" s="10" t="n">
        <v>4</v>
      </c>
      <c r="B2314" s="10" t="s">
        <v>20</v>
      </c>
      <c r="C2314" s="10" t="n">
        <v>85</v>
      </c>
      <c r="D2314" s="10" t="n">
        <v>2</v>
      </c>
      <c r="E2314" s="1" t="n">
        <v>0.5932685</v>
      </c>
      <c r="F2314" s="2" t="n">
        <v>49.17735</v>
      </c>
      <c r="G2314" s="2" t="n">
        <v>6.85</v>
      </c>
      <c r="H2314" s="2" t="n">
        <v>4</v>
      </c>
      <c r="I2314" s="2" t="n">
        <v>2</v>
      </c>
      <c r="J2314" s="1" t="str">
        <f aca="false">IF(AA2314&gt;0,AA2314,"")</f>
        <v/>
      </c>
      <c r="K2314" s="1" t="str">
        <f aca="false">IF(AB2314&gt;0,AB2314,"")</f>
        <v/>
      </c>
      <c r="L2314" s="1" t="str">
        <f aca="false">IF(AC2314&gt;0,AC2314,"")</f>
        <v/>
      </c>
      <c r="M2314" s="1" t="n">
        <f aca="false">IF(Z2314&gt;=0,Z2314,0)</f>
        <v>2.561538</v>
      </c>
      <c r="N2314" s="3" t="n">
        <v>4.4835</v>
      </c>
      <c r="O2314" s="4" t="str">
        <f aca="false">IF(X2314&gt;0,X2314,"")</f>
        <v/>
      </c>
      <c r="P2314" s="1" t="n">
        <v>2.561538</v>
      </c>
      <c r="Q2314" s="4" t="n">
        <f aca="false">IF(Y2314&gt;=0,Y2314,0)</f>
        <v>0</v>
      </c>
      <c r="R2314" s="1" t="n">
        <v>0.9014412</v>
      </c>
      <c r="S2314" s="1" t="n">
        <v>0.0307965</v>
      </c>
      <c r="T2314" s="1" t="n">
        <v>0.4439766</v>
      </c>
      <c r="U2314" s="1" t="n">
        <v>2.561538</v>
      </c>
      <c r="V2314" s="2" t="n">
        <v>9.458374</v>
      </c>
      <c r="W2314" s="10"/>
      <c r="X2314" s="4" t="n">
        <v>-1</v>
      </c>
      <c r="Y2314" s="4" t="n">
        <v>0</v>
      </c>
      <c r="Z2314" s="1" t="n">
        <v>2.561538</v>
      </c>
      <c r="AA2314" s="1" t="n">
        <v>-1</v>
      </c>
      <c r="AB2314" s="1" t="n">
        <v>-1</v>
      </c>
      <c r="AC2314" s="1" t="n">
        <v>-1</v>
      </c>
    </row>
    <row r="2315" customFormat="false" ht="12.75" hidden="false" customHeight="false" outlineLevel="0" collapsed="false">
      <c r="A2315" s="10" t="n">
        <v>4</v>
      </c>
      <c r="B2315" s="10" t="s">
        <v>20</v>
      </c>
      <c r="C2315" s="10" t="n">
        <v>91</v>
      </c>
      <c r="D2315" s="10" t="n">
        <v>1</v>
      </c>
      <c r="E2315" s="1" t="n">
        <v>0.729734</v>
      </c>
      <c r="F2315" s="2" t="n">
        <v>61.63867</v>
      </c>
      <c r="G2315" s="2" t="n">
        <v>4.566667</v>
      </c>
      <c r="H2315" s="2" t="n">
        <v>4</v>
      </c>
      <c r="I2315" s="2" t="n">
        <v>3</v>
      </c>
      <c r="J2315" s="1" t="n">
        <f aca="false">IF(AA2315&gt;0,AA2315,"")</f>
        <v>0.8062571</v>
      </c>
      <c r="K2315" s="1" t="n">
        <f aca="false">IF(AB2315&gt;0,AB2315,"")</f>
        <v>0.09394181</v>
      </c>
      <c r="L2315" s="1" t="n">
        <f aca="false">IF(AC2315&gt;0,AC2315,"")</f>
        <v>0.6224836</v>
      </c>
      <c r="M2315" s="1" t="n">
        <f aca="false">IF(Z2315&gt;=0,Z2315,0)</f>
        <v>1.422084</v>
      </c>
      <c r="N2315" s="3" t="n">
        <v>4.787944</v>
      </c>
      <c r="O2315" s="4" t="n">
        <f aca="false">IF(X2315&gt;0,X2315,"")</f>
        <v>0.3212397</v>
      </c>
      <c r="P2315" s="1" t="n">
        <v>1.354537</v>
      </c>
      <c r="Q2315" s="4" t="n">
        <f aca="false">IF(Y2315&gt;=0,Y2315,0)</f>
        <v>0.0788317</v>
      </c>
      <c r="R2315" s="1" t="n">
        <v>0.8062571</v>
      </c>
      <c r="S2315" s="1" t="n">
        <v>0.09394181</v>
      </c>
      <c r="T2315" s="1" t="n">
        <v>0.6224836</v>
      </c>
      <c r="U2315" s="1" t="n">
        <v>1.901538</v>
      </c>
      <c r="V2315" s="2" t="n">
        <v>3.458374</v>
      </c>
      <c r="W2315" s="10"/>
      <c r="X2315" s="4" t="n">
        <v>0.3212397</v>
      </c>
      <c r="Y2315" s="4" t="n">
        <v>0.0788317</v>
      </c>
      <c r="Z2315" s="1" t="n">
        <v>1.422084</v>
      </c>
      <c r="AA2315" s="1" t="n">
        <v>0.8062571</v>
      </c>
      <c r="AB2315" s="1" t="n">
        <v>0.09394181</v>
      </c>
      <c r="AC2315" s="1" t="n">
        <v>0.6224836</v>
      </c>
    </row>
    <row r="2316" customFormat="false" ht="12.75" hidden="false" customHeight="false" outlineLevel="0" collapsed="false">
      <c r="A2316" s="10" t="n">
        <v>4</v>
      </c>
      <c r="B2316" s="10" t="s">
        <v>20</v>
      </c>
      <c r="C2316" s="10" t="n">
        <v>91</v>
      </c>
      <c r="D2316" s="10" t="n">
        <v>2</v>
      </c>
      <c r="E2316" s="1" t="n">
        <v>0.7713041</v>
      </c>
      <c r="F2316" s="2" t="n">
        <v>45.76788</v>
      </c>
      <c r="G2316" s="2" t="n">
        <v>3.975</v>
      </c>
      <c r="H2316" s="2" t="n">
        <v>4</v>
      </c>
      <c r="I2316" s="2" t="n">
        <v>4</v>
      </c>
      <c r="J2316" s="1" t="n">
        <f aca="false">IF(AA2316&gt;0,AA2316,"")</f>
        <v>0.0008010856</v>
      </c>
      <c r="K2316" s="1" t="n">
        <f aca="false">IF(AB2316&gt;0,AB2316,"")</f>
        <v>0.08594902</v>
      </c>
      <c r="L2316" s="1" t="n">
        <f aca="false">IF(AC2316&gt;0,AC2316,"")</f>
        <v>1.224254</v>
      </c>
      <c r="M2316" s="1" t="n">
        <f aca="false">IF(Z2316&gt;=0,Z2316,0)</f>
        <v>1.554297</v>
      </c>
      <c r="N2316" s="3" t="n">
        <v>5.639893</v>
      </c>
      <c r="O2316" s="4" t="n">
        <f aca="false">IF(X2316&gt;0,X2316,"")</f>
        <v>0.0106341</v>
      </c>
      <c r="P2316" s="1" t="n">
        <v>1.587364</v>
      </c>
      <c r="Q2316" s="4" t="n">
        <f aca="false">IF(Y2316&gt;=0,Y2316,0)</f>
        <v>0.009940514</v>
      </c>
      <c r="R2316" s="1" t="n">
        <v>0.0008010856</v>
      </c>
      <c r="S2316" s="1" t="n">
        <v>0.08594902</v>
      </c>
      <c r="T2316" s="1" t="n">
        <v>1.224254</v>
      </c>
      <c r="U2316" s="1" t="n">
        <v>1.764615</v>
      </c>
      <c r="V2316" s="2" t="n">
        <v>4.458374</v>
      </c>
      <c r="W2316" s="10"/>
      <c r="X2316" s="4" t="n">
        <v>0.0106341</v>
      </c>
      <c r="Y2316" s="4" t="n">
        <v>0.009940514</v>
      </c>
      <c r="Z2316" s="1" t="n">
        <v>1.554297</v>
      </c>
      <c r="AA2316" s="1" t="n">
        <v>0.0008010856</v>
      </c>
      <c r="AB2316" s="1" t="n">
        <v>0.08594902</v>
      </c>
      <c r="AC2316" s="1" t="n">
        <v>1.224254</v>
      </c>
    </row>
    <row r="2317" customFormat="false" ht="12.75" hidden="false" customHeight="false" outlineLevel="0" collapsed="false">
      <c r="A2317" s="10" t="n">
        <v>4</v>
      </c>
      <c r="B2317" s="10" t="s">
        <v>20</v>
      </c>
      <c r="C2317" s="10" t="n">
        <v>92</v>
      </c>
      <c r="D2317" s="10" t="n">
        <v>1</v>
      </c>
      <c r="E2317" s="1" t="n">
        <v>0.729734</v>
      </c>
      <c r="F2317" s="2" t="n">
        <v>71.32581</v>
      </c>
      <c r="G2317" s="2" t="n">
        <v>0.7333333</v>
      </c>
      <c r="H2317" s="2" t="n">
        <v>4</v>
      </c>
      <c r="I2317" s="2" t="n">
        <v>3</v>
      </c>
      <c r="J2317" s="1" t="n">
        <f aca="false">IF(AA2317&gt;0,AA2317,"")</f>
        <v>0.2110807</v>
      </c>
      <c r="K2317" s="1" t="n">
        <f aca="false">IF(AB2317&gt;0,AB2317,"")</f>
        <v>0.5158355</v>
      </c>
      <c r="L2317" s="1" t="n">
        <f aca="false">IF(AC2317&gt;0,AC2317,"")</f>
        <v>1.25612</v>
      </c>
      <c r="M2317" s="1" t="n">
        <f aca="false">IF(Z2317&gt;=0,Z2317,0)</f>
        <v>1.428996</v>
      </c>
      <c r="N2317" s="3" t="n">
        <v>5.08619</v>
      </c>
      <c r="O2317" s="4" t="str">
        <f aca="false">IF(X2317&gt;0,X2317,"")</f>
        <v/>
      </c>
      <c r="P2317" s="1" t="n">
        <v>1.779861</v>
      </c>
      <c r="Q2317" s="4" t="n">
        <f aca="false">IF(Y2317&gt;=0,Y2317,0)</f>
        <v>0</v>
      </c>
      <c r="R2317" s="1" t="n">
        <v>0.2110807</v>
      </c>
      <c r="S2317" s="1" t="n">
        <v>0.5158355</v>
      </c>
      <c r="T2317" s="1" t="n">
        <v>1.25612</v>
      </c>
      <c r="U2317" s="1" t="n">
        <v>1.726154</v>
      </c>
      <c r="V2317" s="2" t="n">
        <v>3.458374</v>
      </c>
      <c r="W2317" s="10"/>
      <c r="X2317" s="4" t="n">
        <v>-0.3110274</v>
      </c>
      <c r="Y2317" s="4" t="n">
        <v>-0.1529641</v>
      </c>
      <c r="Z2317" s="1" t="n">
        <v>1.428996</v>
      </c>
      <c r="AA2317" s="1" t="n">
        <v>0.2110807</v>
      </c>
      <c r="AB2317" s="1" t="n">
        <v>0.5158355</v>
      </c>
      <c r="AC2317" s="1" t="n">
        <v>1.25612</v>
      </c>
    </row>
    <row r="2318" customFormat="false" ht="12.75" hidden="false" customHeight="false" outlineLevel="0" collapsed="false">
      <c r="A2318" s="10" t="n">
        <v>4</v>
      </c>
      <c r="B2318" s="10" t="s">
        <v>20</v>
      </c>
      <c r="C2318" s="10" t="n">
        <v>92</v>
      </c>
      <c r="D2318" s="10" t="n">
        <v>2</v>
      </c>
      <c r="E2318" s="1" t="n">
        <v>0.729734</v>
      </c>
      <c r="F2318" s="2" t="n">
        <v>67.53774</v>
      </c>
      <c r="G2318" s="2" t="n">
        <v>0.7333333</v>
      </c>
      <c r="H2318" s="2" t="n">
        <v>4</v>
      </c>
      <c r="I2318" s="2" t="n">
        <v>3</v>
      </c>
      <c r="J2318" s="1" t="n">
        <f aca="false">IF(AA2318&gt;0,AA2318,"")</f>
        <v>0.05792319</v>
      </c>
      <c r="K2318" s="1" t="n">
        <f aca="false">IF(AB2318&gt;0,AB2318,"")</f>
        <v>0.4546749</v>
      </c>
      <c r="L2318" s="1" t="n">
        <f aca="false">IF(AC2318&gt;0,AC2318,"")</f>
        <v>1.372645</v>
      </c>
      <c r="M2318" s="1" t="n">
        <f aca="false">IF(Z2318&gt;=0,Z2318,0)</f>
        <v>1.853672</v>
      </c>
      <c r="N2318" s="3" t="n">
        <v>5.022244</v>
      </c>
      <c r="O2318" s="4" t="str">
        <f aca="false">IF(X2318&gt;0,X2318,"")</f>
        <v/>
      </c>
      <c r="P2318" s="1" t="n">
        <v>2.10323</v>
      </c>
      <c r="Q2318" s="4" t="n">
        <f aca="false">IF(Y2318&gt;=0,Y2318,0)</f>
        <v>0</v>
      </c>
      <c r="R2318" s="1" t="n">
        <v>0.05792319</v>
      </c>
      <c r="S2318" s="1" t="n">
        <v>0.4546749</v>
      </c>
      <c r="T2318" s="1" t="n">
        <v>1.372645</v>
      </c>
      <c r="U2318" s="1" t="n">
        <v>1.992308</v>
      </c>
      <c r="V2318" s="2" t="n">
        <v>3.458374</v>
      </c>
      <c r="W2318" s="10"/>
      <c r="X2318" s="4" t="n">
        <v>-0.1861261</v>
      </c>
      <c r="Y2318" s="4" t="n">
        <v>-0.06609435</v>
      </c>
      <c r="Z2318" s="1" t="n">
        <v>1.853672</v>
      </c>
      <c r="AA2318" s="1" t="n">
        <v>0.05792319</v>
      </c>
      <c r="AB2318" s="1" t="n">
        <v>0.4546749</v>
      </c>
      <c r="AC2318" s="1" t="n">
        <v>1.372645</v>
      </c>
    </row>
    <row r="2319" customFormat="false" ht="12.75" hidden="false" customHeight="false" outlineLevel="0" collapsed="false">
      <c r="A2319" s="10" t="n">
        <v>4</v>
      </c>
      <c r="B2319" s="10" t="s">
        <v>20</v>
      </c>
      <c r="C2319" s="10" t="n">
        <v>95</v>
      </c>
      <c r="D2319" s="10" t="n">
        <v>1</v>
      </c>
      <c r="E2319" s="1" t="n">
        <v>0.729734</v>
      </c>
      <c r="F2319" s="2" t="n">
        <v>28.85652</v>
      </c>
      <c r="G2319" s="2" t="n">
        <v>0</v>
      </c>
      <c r="H2319" s="2" t="n">
        <v>4</v>
      </c>
      <c r="I2319" s="2" t="n">
        <v>3</v>
      </c>
      <c r="J2319" s="1" t="n">
        <f aca="false">IF(AA2319&gt;0,AA2319,"")</f>
        <v>0.7752726</v>
      </c>
      <c r="K2319" s="1" t="n">
        <f aca="false">IF(AB2319&gt;0,AB2319,"")</f>
        <v>0.03655392</v>
      </c>
      <c r="L2319" s="1" t="n">
        <f aca="false">IF(AC2319&gt;0,AC2319,"")</f>
        <v>0.6704807</v>
      </c>
      <c r="M2319" s="1" t="n">
        <f aca="false">IF(Z2319&gt;=0,Z2319,0)</f>
        <v>2.452714</v>
      </c>
      <c r="N2319" s="3" t="n">
        <v>7.824702</v>
      </c>
      <c r="O2319" s="4" t="n">
        <f aca="false">IF(X2319&gt;0,X2319,"")</f>
        <v>0.3970695</v>
      </c>
      <c r="P2319" s="1" t="n">
        <v>2.48379</v>
      </c>
      <c r="Q2319" s="4" t="n">
        <f aca="false">IF(Y2319&gt;=0,Y2319,0)</f>
        <v>0.01875911</v>
      </c>
      <c r="R2319" s="1" t="n">
        <v>0.7752726</v>
      </c>
      <c r="S2319" s="1" t="n">
        <v>0.03655392</v>
      </c>
      <c r="T2319" s="1" t="n">
        <v>0.6704807</v>
      </c>
      <c r="U2319" s="1" t="n">
        <v>2.812308</v>
      </c>
      <c r="V2319" s="2" t="n">
        <v>3.458374</v>
      </c>
      <c r="W2319" s="10"/>
      <c r="X2319" s="4" t="n">
        <v>0.3970695</v>
      </c>
      <c r="Y2319" s="4" t="n">
        <v>0.01875911</v>
      </c>
      <c r="Z2319" s="1" t="n">
        <v>2.452714</v>
      </c>
      <c r="AA2319" s="1" t="n">
        <v>0.7752726</v>
      </c>
      <c r="AB2319" s="1" t="n">
        <v>0.03655392</v>
      </c>
      <c r="AC2319" s="1" t="n">
        <v>0.6704807</v>
      </c>
    </row>
    <row r="2320" customFormat="false" ht="12.75" hidden="false" customHeight="false" outlineLevel="0" collapsed="false">
      <c r="A2320" s="10" t="n">
        <v>4</v>
      </c>
      <c r="B2320" s="10" t="s">
        <v>20</v>
      </c>
      <c r="C2320" s="10" t="n">
        <v>95</v>
      </c>
      <c r="D2320" s="10" t="n">
        <v>2</v>
      </c>
      <c r="E2320" s="1" t="n">
        <v>0.7713041</v>
      </c>
      <c r="F2320" s="2" t="n">
        <v>40.64227</v>
      </c>
      <c r="G2320" s="2" t="n">
        <v>0.55</v>
      </c>
      <c r="H2320" s="2" t="n">
        <v>4</v>
      </c>
      <c r="I2320" s="2" t="n">
        <v>4</v>
      </c>
      <c r="J2320" s="1" t="n">
        <f aca="false">IF(AA2320&gt;0,AA2320,"")</f>
        <v>0.6080326</v>
      </c>
      <c r="K2320" s="1" t="n">
        <f aca="false">IF(AB2320&gt;0,AB2320,"")</f>
        <v>0.07736731</v>
      </c>
      <c r="L2320" s="1" t="n">
        <f aca="false">IF(AC2320&gt;0,AC2320,"")</f>
        <v>0.7667797</v>
      </c>
      <c r="M2320" s="1" t="n">
        <f aca="false">IF(Z2320&gt;=0,Z2320,0)</f>
        <v>2.532607</v>
      </c>
      <c r="N2320" s="3" t="n">
        <v>6.307517</v>
      </c>
      <c r="O2320" s="4" t="n">
        <f aca="false">IF(X2320&gt;0,X2320,"")</f>
        <v>0.5995397</v>
      </c>
      <c r="P2320" s="1" t="n">
        <v>2.49633</v>
      </c>
      <c r="Q2320" s="4" t="n">
        <f aca="false">IF(Y2320&gt;=0,Y2320,0)</f>
        <v>0.03630584</v>
      </c>
      <c r="R2320" s="1" t="n">
        <v>0.6080326</v>
      </c>
      <c r="S2320" s="1" t="n">
        <v>0.07736731</v>
      </c>
      <c r="T2320" s="1" t="n">
        <v>0.7667797</v>
      </c>
      <c r="U2320" s="1" t="n">
        <v>2.82</v>
      </c>
      <c r="V2320" s="2" t="n">
        <v>4.458374</v>
      </c>
      <c r="W2320" s="10"/>
      <c r="X2320" s="4" t="n">
        <v>0.5995397</v>
      </c>
      <c r="Y2320" s="4" t="n">
        <v>0.03630584</v>
      </c>
      <c r="Z2320" s="1" t="n">
        <v>2.532607</v>
      </c>
      <c r="AA2320" s="1" t="n">
        <v>0.6080326</v>
      </c>
      <c r="AB2320" s="1" t="n">
        <v>0.07736731</v>
      </c>
      <c r="AC2320" s="1" t="n">
        <v>0.7667797</v>
      </c>
    </row>
    <row r="2321" customFormat="false" ht="12.75" hidden="false" customHeight="false" outlineLevel="0" collapsed="false">
      <c r="A2321" s="10" t="n">
        <v>4</v>
      </c>
      <c r="B2321" s="10" t="s">
        <v>20</v>
      </c>
      <c r="C2321" s="10" t="n">
        <v>96</v>
      </c>
      <c r="D2321" s="10" t="n">
        <v>1</v>
      </c>
      <c r="E2321" s="1" t="n">
        <v>0.7962461</v>
      </c>
      <c r="F2321" s="2" t="n">
        <v>37.1838</v>
      </c>
      <c r="G2321" s="2" t="n">
        <v>2.22</v>
      </c>
      <c r="H2321" s="2" t="n">
        <v>4</v>
      </c>
      <c r="I2321" s="2" t="n">
        <v>5</v>
      </c>
      <c r="J2321" s="1" t="n">
        <f aca="false">IF(AA2321&gt;0,AA2321,"")</f>
        <v>0.7527941</v>
      </c>
      <c r="K2321" s="1" t="n">
        <f aca="false">IF(AB2321&gt;0,AB2321,"")</f>
        <v>0.1550273</v>
      </c>
      <c r="L2321" s="1" t="n">
        <f aca="false">IF(AC2321&gt;0,AC2321,"")</f>
        <v>0.5741183</v>
      </c>
      <c r="M2321" s="1" t="n">
        <f aca="false">IF(Z2321&gt;=0,Z2321,0)</f>
        <v>3.396048</v>
      </c>
      <c r="N2321" s="3" t="n">
        <v>6.562829</v>
      </c>
      <c r="O2321" s="4" t="n">
        <f aca="false">IF(X2321&gt;0,X2321,"")</f>
        <v>1.715216</v>
      </c>
      <c r="P2321" s="1" t="n">
        <v>3.321548</v>
      </c>
      <c r="Q2321" s="4" t="n">
        <f aca="false">IF(Y2321&gt;=0,Y2321,0)</f>
        <v>0.04875345</v>
      </c>
      <c r="R2321" s="1" t="n">
        <v>0.7527941</v>
      </c>
      <c r="S2321" s="1" t="n">
        <v>0.1550273</v>
      </c>
      <c r="T2321" s="1" t="n">
        <v>0.5741183</v>
      </c>
      <c r="U2321" s="1" t="n">
        <v>3.853846</v>
      </c>
      <c r="V2321" s="2" t="n">
        <v>5.458374</v>
      </c>
      <c r="W2321" s="10"/>
      <c r="X2321" s="4" t="n">
        <v>1.715216</v>
      </c>
      <c r="Y2321" s="4" t="n">
        <v>0.04875345</v>
      </c>
      <c r="Z2321" s="1" t="n">
        <v>3.396048</v>
      </c>
      <c r="AA2321" s="1" t="n">
        <v>0.7527941</v>
      </c>
      <c r="AB2321" s="1" t="n">
        <v>0.1550273</v>
      </c>
      <c r="AC2321" s="1" t="n">
        <v>0.5741183</v>
      </c>
    </row>
    <row r="2322" customFormat="false" ht="12.75" hidden="false" customHeight="false" outlineLevel="0" collapsed="false">
      <c r="A2322" s="10" t="n">
        <v>4</v>
      </c>
      <c r="B2322" s="10" t="s">
        <v>20</v>
      </c>
      <c r="C2322" s="10" t="n">
        <v>96</v>
      </c>
      <c r="D2322" s="10" t="n">
        <v>2</v>
      </c>
      <c r="E2322" s="1" t="n">
        <v>0.7962461</v>
      </c>
      <c r="F2322" s="2" t="n">
        <v>29.4846</v>
      </c>
      <c r="G2322" s="2" t="n">
        <v>1.76</v>
      </c>
      <c r="H2322" s="2" t="n">
        <v>4</v>
      </c>
      <c r="I2322" s="2" t="n">
        <v>5</v>
      </c>
      <c r="J2322" s="1" t="n">
        <f aca="false">IF(AA2322&gt;0,AA2322,"")</f>
        <v>0.03690984</v>
      </c>
      <c r="K2322" s="1" t="n">
        <f aca="false">IF(AB2322&gt;0,AB2322,"")</f>
        <v>0.3271179</v>
      </c>
      <c r="L2322" s="1" t="n">
        <f aca="false">IF(AC2322&gt;0,AC2322,"")</f>
        <v>1.133187</v>
      </c>
      <c r="M2322" s="1" t="n">
        <f aca="false">IF(Z2322&gt;=0,Z2322,0)</f>
        <v>3.361005</v>
      </c>
      <c r="N2322" s="3" t="n">
        <v>7.052096</v>
      </c>
      <c r="O2322" s="4" t="n">
        <f aca="false">IF(X2322&gt;0,X2322,"")</f>
        <v>0.6763508</v>
      </c>
      <c r="P2322" s="1" t="n">
        <v>3.412333</v>
      </c>
      <c r="Q2322" s="4" t="n">
        <f aca="false">IF(Y2322&gt;=0,Y2322,0)</f>
        <v>0.01757219</v>
      </c>
      <c r="R2322" s="1" t="n">
        <v>0.03690984</v>
      </c>
      <c r="S2322" s="1" t="n">
        <v>0.3271179</v>
      </c>
      <c r="T2322" s="1" t="n">
        <v>1.133187</v>
      </c>
      <c r="U2322" s="1" t="n">
        <v>3.607692</v>
      </c>
      <c r="V2322" s="2" t="n">
        <v>5.458374</v>
      </c>
      <c r="W2322" s="10"/>
      <c r="X2322" s="4" t="n">
        <v>0.6763508</v>
      </c>
      <c r="Y2322" s="4" t="n">
        <v>0.01757219</v>
      </c>
      <c r="Z2322" s="1" t="n">
        <v>3.361005</v>
      </c>
      <c r="AA2322" s="1" t="n">
        <v>0.03690984</v>
      </c>
      <c r="AB2322" s="1" t="n">
        <v>0.3271179</v>
      </c>
      <c r="AC2322" s="1" t="n">
        <v>1.133187</v>
      </c>
    </row>
    <row r="2323" customFormat="false" ht="12.75" hidden="false" customHeight="false" outlineLevel="0" collapsed="false">
      <c r="A2323" s="10" t="n">
        <v>4</v>
      </c>
      <c r="B2323" s="10" t="s">
        <v>20</v>
      </c>
      <c r="C2323" s="10" t="n">
        <v>97</v>
      </c>
      <c r="D2323" s="10" t="n">
        <v>1</v>
      </c>
      <c r="E2323" s="1" t="n">
        <v>0.7713041</v>
      </c>
      <c r="F2323" s="2" t="n">
        <v>46.70545</v>
      </c>
      <c r="G2323" s="2" t="n">
        <v>3.425</v>
      </c>
      <c r="H2323" s="2" t="n">
        <v>4</v>
      </c>
      <c r="I2323" s="2" t="n">
        <v>4</v>
      </c>
      <c r="J2323" s="1" t="n">
        <f aca="false">IF(AA2323&gt;0,AA2323,"")</f>
        <v>0.3031761</v>
      </c>
      <c r="K2323" s="1" t="n">
        <f aca="false">IF(AB2323&gt;0,AB2323,"")</f>
        <v>0.1592364</v>
      </c>
      <c r="L2323" s="1" t="n">
        <f aca="false">IF(AC2323&gt;0,AC2323,"")</f>
        <v>1.022368</v>
      </c>
      <c r="M2323" s="1" t="n">
        <f aca="false">IF(Z2323&gt;=0,Z2323,0)</f>
        <v>1.415754</v>
      </c>
      <c r="N2323" s="3" t="n">
        <v>6.019384</v>
      </c>
      <c r="O2323" s="4" t="n">
        <f aca="false">IF(X2323&gt;0,X2323,"")</f>
        <v>0.3533941</v>
      </c>
      <c r="P2323" s="1" t="n">
        <v>1.447664</v>
      </c>
      <c r="Q2323" s="4" t="n">
        <f aca="false">IF(Y2323&gt;=0,Y2323,0)</f>
        <v>0.02989872</v>
      </c>
      <c r="R2323" s="1" t="n">
        <v>0.3031761</v>
      </c>
      <c r="S2323" s="1" t="n">
        <v>0.1592364</v>
      </c>
      <c r="T2323" s="1" t="n">
        <v>1.022368</v>
      </c>
      <c r="U2323" s="1" t="n">
        <v>1.623077</v>
      </c>
      <c r="V2323" s="2" t="n">
        <v>4.458374</v>
      </c>
      <c r="W2323" s="10"/>
      <c r="X2323" s="4" t="n">
        <v>0.3533941</v>
      </c>
      <c r="Y2323" s="4" t="n">
        <v>0.02989872</v>
      </c>
      <c r="Z2323" s="1" t="n">
        <v>1.415754</v>
      </c>
      <c r="AA2323" s="1" t="n">
        <v>0.3031761</v>
      </c>
      <c r="AB2323" s="1" t="n">
        <v>0.1592364</v>
      </c>
      <c r="AC2323" s="1" t="n">
        <v>1.022368</v>
      </c>
    </row>
    <row r="2324" customFormat="false" ht="12.75" hidden="false" customHeight="false" outlineLevel="0" collapsed="false">
      <c r="A2324" s="10" t="n">
        <v>4</v>
      </c>
      <c r="B2324" s="10" t="s">
        <v>20</v>
      </c>
      <c r="C2324" s="10" t="n">
        <v>97</v>
      </c>
      <c r="D2324" s="10" t="n">
        <v>2</v>
      </c>
      <c r="E2324" s="1" t="n">
        <v>0.7713041</v>
      </c>
      <c r="F2324" s="2" t="n">
        <v>41.60758</v>
      </c>
      <c r="G2324" s="2" t="n">
        <v>0.55</v>
      </c>
      <c r="H2324" s="2" t="n">
        <v>4</v>
      </c>
      <c r="I2324" s="2" t="n">
        <v>4</v>
      </c>
      <c r="J2324" s="1" t="n">
        <f aca="false">IF(AA2324&gt;0,AA2324,"")</f>
        <v>0.134088</v>
      </c>
      <c r="K2324" s="1" t="n">
        <f aca="false">IF(AB2324&gt;0,AB2324,"")</f>
        <v>0.2988602</v>
      </c>
      <c r="L2324" s="1" t="n">
        <f aca="false">IF(AC2324&gt;0,AC2324,"")</f>
        <v>1.139679</v>
      </c>
      <c r="M2324" s="1" t="n">
        <f aca="false">IF(Z2324&gt;=0,Z2324,0)</f>
        <v>1.592566</v>
      </c>
      <c r="N2324" s="3" t="n">
        <v>6.027689</v>
      </c>
      <c r="O2324" s="4" t="n">
        <f aca="false">IF(X2324&gt;0,X2324,"")</f>
        <v>0.7704115</v>
      </c>
      <c r="P2324" s="1" t="n">
        <v>1.616544</v>
      </c>
      <c r="Q2324" s="4" t="n">
        <f aca="false">IF(Y2324&gt;=0,Y2324,0)</f>
        <v>0.03486634</v>
      </c>
      <c r="R2324" s="1" t="n">
        <v>0.134088</v>
      </c>
      <c r="S2324" s="1" t="n">
        <v>0.2988602</v>
      </c>
      <c r="T2324" s="1" t="n">
        <v>1.139679</v>
      </c>
      <c r="U2324" s="1" t="n">
        <v>1.870769</v>
      </c>
      <c r="V2324" s="2" t="n">
        <v>4.458374</v>
      </c>
      <c r="W2324" s="10"/>
      <c r="X2324" s="4" t="n">
        <v>0.7704115</v>
      </c>
      <c r="Y2324" s="4" t="n">
        <v>0.03486634</v>
      </c>
      <c r="Z2324" s="1" t="n">
        <v>1.592566</v>
      </c>
      <c r="AA2324" s="1" t="n">
        <v>0.134088</v>
      </c>
      <c r="AB2324" s="1" t="n">
        <v>0.2988602</v>
      </c>
      <c r="AC2324" s="1" t="n">
        <v>1.139679</v>
      </c>
    </row>
    <row r="2325" customFormat="false" ht="12.75" hidden="false" customHeight="false" outlineLevel="0" collapsed="false">
      <c r="A2325" s="10" t="n">
        <v>4</v>
      </c>
      <c r="B2325" s="10" t="s">
        <v>20</v>
      </c>
      <c r="C2325" s="10" t="n">
        <v>3030</v>
      </c>
      <c r="D2325" s="10" t="n">
        <v>1</v>
      </c>
      <c r="E2325" s="1" t="n">
        <v>1.095261</v>
      </c>
      <c r="F2325" s="2" t="n">
        <v>24.89546</v>
      </c>
      <c r="G2325" s="2" t="n">
        <v>0.025</v>
      </c>
      <c r="H2325" s="2" t="n">
        <v>4</v>
      </c>
      <c r="I2325" s="2" t="n">
        <v>4</v>
      </c>
      <c r="J2325" s="1" t="n">
        <f aca="false">IF(AA2325&gt;0,AA2325,"")</f>
        <v>0.05261677</v>
      </c>
      <c r="K2325" s="1" t="n">
        <f aca="false">IF(AB2325&gt;0,AB2325,"")</f>
        <v>0.1497072</v>
      </c>
      <c r="L2325" s="1" t="n">
        <f aca="false">IF(AC2325&gt;0,AC2325,"")</f>
        <v>1.192088</v>
      </c>
      <c r="M2325" s="1" t="n">
        <f aca="false">IF(Z2325&gt;=0,Z2325,0)</f>
        <v>1.114163</v>
      </c>
      <c r="N2325" s="3" t="n">
        <v>7.243184</v>
      </c>
      <c r="O2325" s="4" t="n">
        <f aca="false">IF(X2325&gt;0,X2325,"")</f>
        <v>0.07336847</v>
      </c>
      <c r="P2325" s="1" t="n">
        <v>1.285968</v>
      </c>
      <c r="Q2325" s="4" t="n">
        <f aca="false">IF(Y2325&gt;=0,Y2325,0)</f>
        <v>0.004813664</v>
      </c>
      <c r="R2325" s="1" t="n">
        <v>0.05261677</v>
      </c>
      <c r="S2325" s="1" t="n">
        <v>0.1497072</v>
      </c>
      <c r="T2325" s="1" t="n">
        <v>1.192088</v>
      </c>
      <c r="U2325" s="1" t="n">
        <v>1.478462</v>
      </c>
      <c r="V2325" s="2" t="n">
        <v>13.45837</v>
      </c>
      <c r="W2325" s="10"/>
      <c r="X2325" s="4" t="n">
        <v>0.07336847</v>
      </c>
      <c r="Y2325" s="4" t="n">
        <v>0.004813664</v>
      </c>
      <c r="Z2325" s="1" t="n">
        <v>1.114163</v>
      </c>
      <c r="AA2325" s="1" t="n">
        <v>0.05261677</v>
      </c>
      <c r="AB2325" s="1" t="n">
        <v>0.1497072</v>
      </c>
      <c r="AC2325" s="1" t="n">
        <v>1.192088</v>
      </c>
    </row>
    <row r="2326" customFormat="false" ht="12.75" hidden="false" customHeight="false" outlineLevel="0" collapsed="false">
      <c r="A2326" s="10" t="n">
        <v>4</v>
      </c>
      <c r="B2326" s="10" t="s">
        <v>20</v>
      </c>
      <c r="C2326" s="10" t="n">
        <v>3030</v>
      </c>
      <c r="D2326" s="10" t="n">
        <v>2</v>
      </c>
      <c r="E2326" s="1" t="n">
        <v>1.095261</v>
      </c>
      <c r="F2326" s="2" t="n">
        <v>15.91735</v>
      </c>
      <c r="G2326" s="2" t="n">
        <v>0.025</v>
      </c>
      <c r="H2326" s="2" t="n">
        <v>4</v>
      </c>
      <c r="I2326" s="2" t="n">
        <v>4</v>
      </c>
      <c r="J2326" s="1" t="n">
        <f aca="false">IF(AA2326&gt;0,AA2326,"")</f>
        <v>0.2157442</v>
      </c>
      <c r="K2326" s="1" t="n">
        <f aca="false">IF(AB2326&gt;0,AB2326,"")</f>
        <v>0.1285139</v>
      </c>
      <c r="L2326" s="1" t="n">
        <f aca="false">IF(AC2326&gt;0,AC2326,"")</f>
        <v>1.084612</v>
      </c>
      <c r="M2326" s="1" t="n">
        <f aca="false">IF(Z2326&gt;=0,Z2326,0)</f>
        <v>1.403783</v>
      </c>
      <c r="N2326" s="3" t="n">
        <v>10.15452</v>
      </c>
      <c r="O2326" s="4" t="str">
        <f aca="false">IF(X2326&gt;0,X2326,"")</f>
        <v/>
      </c>
      <c r="P2326" s="1" t="n">
        <v>1.475651</v>
      </c>
      <c r="Q2326" s="4" t="n">
        <f aca="false">IF(Y2326&gt;=0,Y2326,0)</f>
        <v>0.007610431</v>
      </c>
      <c r="R2326" s="1" t="n">
        <v>0.2157442</v>
      </c>
      <c r="S2326" s="1" t="n">
        <v>0.1285139</v>
      </c>
      <c r="T2326" s="1" t="n">
        <v>1.084612</v>
      </c>
      <c r="U2326" s="1" t="n">
        <v>1.712308</v>
      </c>
      <c r="V2326" s="2" t="n">
        <v>13.45837</v>
      </c>
      <c r="W2326" s="10"/>
      <c r="X2326" s="4" t="n">
        <v>-0.3568476</v>
      </c>
      <c r="Y2326" s="4" t="n">
        <v>0.007610431</v>
      </c>
      <c r="Z2326" s="1" t="n">
        <v>1.403783</v>
      </c>
      <c r="AA2326" s="1" t="n">
        <v>0.2157442</v>
      </c>
      <c r="AB2326" s="1" t="n">
        <v>0.1285139</v>
      </c>
      <c r="AC2326" s="1" t="n">
        <v>1.084612</v>
      </c>
    </row>
    <row r="2327" customFormat="false" ht="12.75" hidden="false" customHeight="false" outlineLevel="0" collapsed="false">
      <c r="A2327" s="10" t="n">
        <v>4</v>
      </c>
      <c r="B2327" s="10" t="s">
        <v>20</v>
      </c>
      <c r="C2327" s="10" t="n">
        <v>3031</v>
      </c>
      <c r="D2327" s="10" t="n">
        <v>1</v>
      </c>
      <c r="E2327" s="1" t="n">
        <v>1.095261</v>
      </c>
      <c r="F2327" s="2" t="n">
        <v>12.97884</v>
      </c>
      <c r="G2327" s="2" t="n">
        <v>0.6</v>
      </c>
      <c r="H2327" s="2" t="n">
        <v>4</v>
      </c>
      <c r="I2327" s="2" t="n">
        <v>4</v>
      </c>
      <c r="J2327" s="1" t="n">
        <f aca="false">IF(AA2327&gt;0,AA2327,"")</f>
        <v>0.1376787</v>
      </c>
      <c r="K2327" s="1" t="n">
        <f aca="false">IF(AB2327&gt;0,AB2327,"")</f>
        <v>0.0856761</v>
      </c>
      <c r="L2327" s="1" t="n">
        <f aca="false">IF(AC2327&gt;0,AC2327,"")</f>
        <v>1.137313</v>
      </c>
      <c r="M2327" s="1" t="n">
        <f aca="false">IF(Z2327&gt;=0,Z2327,0)</f>
        <v>1.020629</v>
      </c>
      <c r="N2327" s="3" t="n">
        <v>9.1933</v>
      </c>
      <c r="O2327" s="4" t="str">
        <f aca="false">IF(X2327&gt;0,X2327,"")</f>
        <v/>
      </c>
      <c r="P2327" s="1" t="n">
        <v>1.164094</v>
      </c>
      <c r="Q2327" s="4" t="n">
        <f aca="false">IF(Y2327&gt;=0,Y2327,0)</f>
        <v>0.000615023</v>
      </c>
      <c r="R2327" s="1" t="n">
        <v>0.1376787</v>
      </c>
      <c r="S2327" s="1" t="n">
        <v>0.0856761</v>
      </c>
      <c r="T2327" s="1" t="n">
        <v>1.137313</v>
      </c>
      <c r="U2327" s="1" t="n">
        <v>1.307692</v>
      </c>
      <c r="V2327" s="2" t="n">
        <v>13.45837</v>
      </c>
      <c r="W2327" s="10"/>
      <c r="X2327" s="4" t="n">
        <v>-0.4084897</v>
      </c>
      <c r="Y2327" s="4" t="n">
        <v>0.000615023</v>
      </c>
      <c r="Z2327" s="1" t="n">
        <v>1.020629</v>
      </c>
      <c r="AA2327" s="1" t="n">
        <v>0.1376787</v>
      </c>
      <c r="AB2327" s="1" t="n">
        <v>0.0856761</v>
      </c>
      <c r="AC2327" s="1" t="n">
        <v>1.137313</v>
      </c>
    </row>
    <row r="2328" customFormat="false" ht="12.75" hidden="false" customHeight="false" outlineLevel="0" collapsed="false">
      <c r="A2328" s="10" t="n">
        <v>4</v>
      </c>
      <c r="B2328" s="10" t="s">
        <v>20</v>
      </c>
      <c r="C2328" s="10" t="n">
        <v>3031</v>
      </c>
      <c r="D2328" s="10" t="n">
        <v>2</v>
      </c>
      <c r="E2328" s="1" t="n">
        <v>1.057061</v>
      </c>
      <c r="F2328" s="2" t="n">
        <v>11.46293</v>
      </c>
      <c r="G2328" s="2" t="n">
        <v>0.9</v>
      </c>
      <c r="H2328" s="2" t="n">
        <v>4</v>
      </c>
      <c r="I2328" s="2" t="n">
        <v>3</v>
      </c>
      <c r="J2328" s="1" t="n">
        <f aca="false">IF(AA2328&gt;0,AA2328,"")</f>
        <v>0.2959166</v>
      </c>
      <c r="K2328" s="1" t="n">
        <f aca="false">IF(AB2328&gt;0,AB2328,"")</f>
        <v>0.1022777</v>
      </c>
      <c r="L2328" s="1" t="n">
        <f aca="false">IF(AC2328&gt;0,AC2328,"")</f>
        <v>1.186666</v>
      </c>
      <c r="M2328" s="1" t="n">
        <f aca="false">IF(Z2328&gt;=0,Z2328,0)</f>
        <v>0.8189406</v>
      </c>
      <c r="N2328" s="3" t="n">
        <v>9.016499</v>
      </c>
      <c r="O2328" s="4" t="str">
        <f aca="false">IF(X2328&gt;0,X2328,"")</f>
        <v/>
      </c>
      <c r="P2328" s="1" t="n">
        <v>1.020206</v>
      </c>
      <c r="Q2328" s="4" t="n">
        <f aca="false">IF(Y2328&gt;=0,Y2328,0)</f>
        <v>0</v>
      </c>
      <c r="R2328" s="1" t="n">
        <v>0.2959166</v>
      </c>
      <c r="S2328" s="1" t="n">
        <v>0.1022777</v>
      </c>
      <c r="T2328" s="1" t="n">
        <v>1.186666</v>
      </c>
      <c r="U2328" s="1" t="n">
        <v>1.053846</v>
      </c>
      <c r="V2328" s="2" t="n">
        <v>12.45837</v>
      </c>
      <c r="W2328" s="10"/>
      <c r="X2328" s="4" t="n">
        <v>-0.469483</v>
      </c>
      <c r="Y2328" s="4" t="n">
        <v>-0.01017844</v>
      </c>
      <c r="Z2328" s="1" t="n">
        <v>0.8189406</v>
      </c>
      <c r="AA2328" s="1" t="n">
        <v>0.2959166</v>
      </c>
      <c r="AB2328" s="1" t="n">
        <v>0.1022777</v>
      </c>
      <c r="AC2328" s="1" t="n">
        <v>1.186666</v>
      </c>
    </row>
    <row r="2329" customFormat="false" ht="12.75" hidden="false" customHeight="false" outlineLevel="0" collapsed="false">
      <c r="A2329" s="10" t="n">
        <v>4</v>
      </c>
      <c r="B2329" s="10" t="s">
        <v>20</v>
      </c>
      <c r="C2329" s="10" t="n">
        <v>3032</v>
      </c>
      <c r="D2329" s="10" t="n">
        <v>1</v>
      </c>
      <c r="E2329" s="1" t="n">
        <v>1.095261</v>
      </c>
      <c r="F2329" s="2" t="n">
        <v>9.527581</v>
      </c>
      <c r="G2329" s="2" t="n">
        <v>0.025</v>
      </c>
      <c r="H2329" s="2" t="n">
        <v>4</v>
      </c>
      <c r="I2329" s="2" t="n">
        <v>4</v>
      </c>
      <c r="J2329" s="1" t="n">
        <f aca="false">IF(AA2329&gt;0,AA2329,"")</f>
        <v>0.005249605</v>
      </c>
      <c r="K2329" s="1" t="n">
        <f aca="false">IF(AB2329&gt;0,AB2329,"")</f>
        <v>0.1435245</v>
      </c>
      <c r="L2329" s="1" t="n">
        <f aca="false">IF(AC2329&gt;0,AC2329,"")</f>
        <v>1.221526</v>
      </c>
      <c r="M2329" s="1" t="n">
        <f aca="false">IF(Z2329&gt;=0,Z2329,0)</f>
        <v>1.233643</v>
      </c>
      <c r="N2329" s="3" t="n">
        <v>10.21051</v>
      </c>
      <c r="O2329" s="4" t="n">
        <f aca="false">IF(X2329&gt;0,X2329,"")</f>
        <v>0.06584775</v>
      </c>
      <c r="P2329" s="1" t="n">
        <v>1.386289</v>
      </c>
      <c r="Q2329" s="4" t="n">
        <f aca="false">IF(Y2329&gt;=0,Y2329,0)</f>
        <v>0.005101234</v>
      </c>
      <c r="R2329" s="1" t="n">
        <v>0.005249605</v>
      </c>
      <c r="S2329" s="1" t="n">
        <v>0.1435245</v>
      </c>
      <c r="T2329" s="1" t="n">
        <v>1.221526</v>
      </c>
      <c r="U2329" s="1" t="n">
        <v>1.529231</v>
      </c>
      <c r="V2329" s="2" t="n">
        <v>13.45837</v>
      </c>
      <c r="W2329" s="10"/>
      <c r="X2329" s="4" t="n">
        <v>0.06584775</v>
      </c>
      <c r="Y2329" s="4" t="n">
        <v>0.005101234</v>
      </c>
      <c r="Z2329" s="1" t="n">
        <v>1.233643</v>
      </c>
      <c r="AA2329" s="1" t="n">
        <v>0.005249605</v>
      </c>
      <c r="AB2329" s="1" t="n">
        <v>0.1435245</v>
      </c>
      <c r="AC2329" s="1" t="n">
        <v>1.221526</v>
      </c>
    </row>
    <row r="2330" customFormat="false" ht="12.75" hidden="false" customHeight="false" outlineLevel="0" collapsed="false">
      <c r="A2330" s="10" t="n">
        <v>4</v>
      </c>
      <c r="B2330" s="10" t="s">
        <v>20</v>
      </c>
      <c r="C2330" s="10" t="n">
        <v>3032</v>
      </c>
      <c r="D2330" s="10" t="n">
        <v>2</v>
      </c>
      <c r="E2330" s="1" t="n">
        <v>1.057061</v>
      </c>
      <c r="F2330" s="2" t="n">
        <v>14.63861</v>
      </c>
      <c r="G2330" s="2" t="n">
        <v>0.1</v>
      </c>
      <c r="H2330" s="2" t="n">
        <v>4</v>
      </c>
      <c r="I2330" s="2" t="n">
        <v>3</v>
      </c>
      <c r="J2330" s="1" t="n">
        <f aca="false">IF(AA2330&gt;0,AA2330,"")</f>
        <v>0.00877714</v>
      </c>
      <c r="K2330" s="1" t="n">
        <f aca="false">IF(AB2330&gt;0,AB2330,"")</f>
        <v>0.5769488</v>
      </c>
      <c r="L2330" s="1" t="n">
        <f aca="false">IF(AC2330&gt;0,AC2330,"")</f>
        <v>1.407993</v>
      </c>
      <c r="M2330" s="1" t="n">
        <f aca="false">IF(Z2330&gt;=0,Z2330,0)</f>
        <v>1.21243</v>
      </c>
      <c r="N2330" s="3" t="n">
        <v>8.294251</v>
      </c>
      <c r="O2330" s="4" t="n">
        <f aca="false">IF(X2330&gt;0,X2330,"")</f>
        <v>0.1463302</v>
      </c>
      <c r="P2330" s="1" t="n">
        <v>1.249299</v>
      </c>
      <c r="Q2330" s="4" t="n">
        <f aca="false">IF(Y2330&gt;=0,Y2330,0)</f>
        <v>0.01143114</v>
      </c>
      <c r="R2330" s="1" t="n">
        <v>0.00877714</v>
      </c>
      <c r="S2330" s="1" t="n">
        <v>0.5769488</v>
      </c>
      <c r="T2330" s="1" t="n">
        <v>1.407993</v>
      </c>
      <c r="U2330" s="1" t="n">
        <v>1.647692</v>
      </c>
      <c r="V2330" s="2" t="n">
        <v>12.45837</v>
      </c>
      <c r="W2330" s="10"/>
      <c r="X2330" s="4" t="n">
        <v>0.1463302</v>
      </c>
      <c r="Y2330" s="4" t="n">
        <v>0.01143114</v>
      </c>
      <c r="Z2330" s="1" t="n">
        <v>1.21243</v>
      </c>
      <c r="AA2330" s="1" t="n">
        <v>0.00877714</v>
      </c>
      <c r="AB2330" s="1" t="n">
        <v>0.5769488</v>
      </c>
      <c r="AC2330" s="1" t="n">
        <v>1.407993</v>
      </c>
    </row>
    <row r="2331" customFormat="false" ht="12.75" hidden="false" customHeight="false" outlineLevel="0" collapsed="false">
      <c r="A2331" s="10" t="n">
        <v>4</v>
      </c>
      <c r="B2331" s="10" t="s">
        <v>20</v>
      </c>
      <c r="C2331" s="10" t="n">
        <v>3033</v>
      </c>
      <c r="D2331" s="10" t="n">
        <v>1</v>
      </c>
      <c r="E2331" s="1" t="n">
        <v>1.095261</v>
      </c>
      <c r="F2331" s="2" t="n">
        <v>14.28881</v>
      </c>
      <c r="G2331" s="2" t="n">
        <v>0.025</v>
      </c>
      <c r="H2331" s="2" t="n">
        <v>4</v>
      </c>
      <c r="I2331" s="2" t="n">
        <v>4</v>
      </c>
      <c r="J2331" s="1" t="n">
        <f aca="false">IF(AA2331&gt;0,AA2331,"")</f>
        <v>0.0461728</v>
      </c>
      <c r="K2331" s="1" t="n">
        <f aca="false">IF(AB2331&gt;0,AB2331,"")</f>
        <v>0.2090421</v>
      </c>
      <c r="L2331" s="1" t="n">
        <f aca="false">IF(AC2331&gt;0,AC2331,"")</f>
        <v>1.196136</v>
      </c>
      <c r="M2331" s="1" t="n">
        <f aca="false">IF(Z2331&gt;=0,Z2331,0)</f>
        <v>1.249958</v>
      </c>
      <c r="N2331" s="3" t="n">
        <v>8.744898</v>
      </c>
      <c r="O2331" s="4" t="n">
        <f aca="false">IF(X2331&gt;0,X2331,"")</f>
        <v>0.4299722</v>
      </c>
      <c r="P2331" s="1" t="n">
        <v>1.270413</v>
      </c>
      <c r="Q2331" s="4" t="n">
        <f aca="false">IF(Y2331&gt;=0,Y2331,0)</f>
        <v>0.01565256</v>
      </c>
      <c r="R2331" s="1" t="n">
        <v>0.0461728</v>
      </c>
      <c r="S2331" s="1" t="n">
        <v>0.2090421</v>
      </c>
      <c r="T2331" s="1" t="n">
        <v>1.196136</v>
      </c>
      <c r="U2331" s="1" t="n">
        <v>1.658462</v>
      </c>
      <c r="V2331" s="2" t="n">
        <v>13.45837</v>
      </c>
      <c r="W2331" s="10"/>
      <c r="X2331" s="4" t="n">
        <v>0.4299722</v>
      </c>
      <c r="Y2331" s="4" t="n">
        <v>0.01565256</v>
      </c>
      <c r="Z2331" s="1" t="n">
        <v>1.249958</v>
      </c>
      <c r="AA2331" s="1" t="n">
        <v>0.0461728</v>
      </c>
      <c r="AB2331" s="1" t="n">
        <v>0.2090421</v>
      </c>
      <c r="AC2331" s="1" t="n">
        <v>1.196136</v>
      </c>
    </row>
    <row r="2332" customFormat="false" ht="12.75" hidden="false" customHeight="false" outlineLevel="0" collapsed="false">
      <c r="A2332" s="10" t="n">
        <v>4</v>
      </c>
      <c r="B2332" s="10" t="s">
        <v>20</v>
      </c>
      <c r="C2332" s="10" t="n">
        <v>3033</v>
      </c>
      <c r="D2332" s="10" t="n">
        <v>2</v>
      </c>
      <c r="E2332" s="1" t="n">
        <v>1.095261</v>
      </c>
      <c r="F2332" s="2" t="n">
        <v>12.39411</v>
      </c>
      <c r="G2332" s="2" t="n">
        <v>0</v>
      </c>
      <c r="H2332" s="2" t="n">
        <v>4</v>
      </c>
      <c r="I2332" s="2" t="n">
        <v>4</v>
      </c>
      <c r="J2332" s="1" t="n">
        <f aca="false">IF(AA2332&gt;0,AA2332,"")</f>
        <v>0.0008028436</v>
      </c>
      <c r="K2332" s="1" t="n">
        <f aca="false">IF(AB2332&gt;0,AB2332,"")</f>
        <v>0.3297636</v>
      </c>
      <c r="L2332" s="1" t="n">
        <f aca="false">IF(AC2332&gt;0,AC2332,"")</f>
        <v>1.224253</v>
      </c>
      <c r="M2332" s="1" t="n">
        <f aca="false">IF(Z2332&gt;=0,Z2332,0)</f>
        <v>1.291499</v>
      </c>
      <c r="N2332" s="3" t="n">
        <v>8.628383</v>
      </c>
      <c r="O2332" s="4" t="str">
        <f aca="false">IF(X2332&gt;0,X2332,"")</f>
        <v/>
      </c>
      <c r="P2332" s="1" t="n">
        <v>1.480571</v>
      </c>
      <c r="Q2332" s="4" t="n">
        <f aca="false">IF(Y2332&gt;=0,Y2332,0)</f>
        <v>0.001469542</v>
      </c>
      <c r="R2332" s="1" t="n">
        <v>0.0008028436</v>
      </c>
      <c r="S2332" s="1" t="n">
        <v>0.3297636</v>
      </c>
      <c r="T2332" s="1" t="n">
        <v>1.224253</v>
      </c>
      <c r="U2332" s="1" t="n">
        <v>1.649231</v>
      </c>
      <c r="V2332" s="2" t="n">
        <v>13.45837</v>
      </c>
      <c r="W2332" s="10"/>
      <c r="X2332" s="4" t="n">
        <v>-0.06868783</v>
      </c>
      <c r="Y2332" s="4" t="n">
        <v>0.001469542</v>
      </c>
      <c r="Z2332" s="1" t="n">
        <v>1.291499</v>
      </c>
      <c r="AA2332" s="1" t="n">
        <v>0.0008028436</v>
      </c>
      <c r="AB2332" s="1" t="n">
        <v>0.3297636</v>
      </c>
      <c r="AC2332" s="1" t="n">
        <v>1.224253</v>
      </c>
    </row>
    <row r="2333" customFormat="false" ht="12.75" hidden="false" customHeight="false" outlineLevel="0" collapsed="false">
      <c r="A2333" s="10" t="n">
        <v>4</v>
      </c>
      <c r="B2333" s="10" t="s">
        <v>20</v>
      </c>
      <c r="C2333" s="10" t="n">
        <v>3034</v>
      </c>
      <c r="D2333" s="10" t="n">
        <v>1</v>
      </c>
      <c r="E2333" s="1" t="n">
        <v>1.057061</v>
      </c>
      <c r="F2333" s="2" t="n">
        <v>10.01295</v>
      </c>
      <c r="G2333" s="2" t="n">
        <v>0</v>
      </c>
      <c r="H2333" s="2" t="n">
        <v>4</v>
      </c>
      <c r="I2333" s="2" t="n">
        <v>3</v>
      </c>
      <c r="J2333" s="1" t="n">
        <f aca="false">IF(AA2333&gt;0,AA2333,"")</f>
        <v>0.4780152</v>
      </c>
      <c r="K2333" s="1" t="n">
        <f aca="false">IF(AB2333&gt;0,AB2333,"")</f>
        <v>0.1125226</v>
      </c>
      <c r="L2333" s="1" t="n">
        <f aca="false">IF(AC2333&gt;0,AC2333,"")</f>
        <v>1.021754</v>
      </c>
      <c r="M2333" s="1" t="n">
        <f aca="false">IF(Z2333&gt;=0,Z2333,0)</f>
        <v>1.302208</v>
      </c>
      <c r="N2333" s="3" t="n">
        <v>9.372022</v>
      </c>
      <c r="O2333" s="4" t="str">
        <f aca="false">IF(X2333&gt;0,X2333,"")</f>
        <v/>
      </c>
      <c r="P2333" s="1" t="n">
        <v>1.287603</v>
      </c>
      <c r="Q2333" s="4" t="n">
        <f aca="false">IF(Y2333&gt;=0,Y2333,0)</f>
        <v>0.009807366</v>
      </c>
      <c r="R2333" s="1" t="n">
        <v>0.4780152</v>
      </c>
      <c r="S2333" s="1" t="n">
        <v>0.1125226</v>
      </c>
      <c r="T2333" s="1" t="n">
        <v>1.021754</v>
      </c>
      <c r="U2333" s="1" t="n">
        <v>1.578462</v>
      </c>
      <c r="V2333" s="2" t="n">
        <v>12.45837</v>
      </c>
      <c r="W2333" s="10"/>
      <c r="X2333" s="4" t="n">
        <v>-0.7831028</v>
      </c>
      <c r="Y2333" s="4" t="n">
        <v>0.009807366</v>
      </c>
      <c r="Z2333" s="1" t="n">
        <v>1.302208</v>
      </c>
      <c r="AA2333" s="1" t="n">
        <v>0.4780152</v>
      </c>
      <c r="AB2333" s="1" t="n">
        <v>0.1125226</v>
      </c>
      <c r="AC2333" s="1" t="n">
        <v>1.021754</v>
      </c>
    </row>
    <row r="2334" customFormat="false" ht="12.75" hidden="false" customHeight="false" outlineLevel="0" collapsed="false">
      <c r="A2334" s="10" t="n">
        <v>4</v>
      </c>
      <c r="B2334" s="10" t="s">
        <v>20</v>
      </c>
      <c r="C2334" s="10" t="n">
        <v>3034</v>
      </c>
      <c r="D2334" s="10" t="n">
        <v>2</v>
      </c>
      <c r="E2334" s="1" t="n">
        <v>1.057061</v>
      </c>
      <c r="F2334" s="2" t="n">
        <v>7.873996</v>
      </c>
      <c r="G2334" s="2" t="n">
        <v>0.03333334</v>
      </c>
      <c r="H2334" s="2" t="n">
        <v>4</v>
      </c>
      <c r="I2334" s="2" t="n">
        <v>3</v>
      </c>
      <c r="J2334" s="1" t="n">
        <f aca="false">IF(AA2334&gt;0,AA2334,"")</f>
        <v>0.02378466</v>
      </c>
      <c r="K2334" s="1" t="n">
        <f aca="false">IF(AB2334&gt;0,AB2334,"")</f>
        <v>0.07200819</v>
      </c>
      <c r="L2334" s="1" t="n">
        <f aca="false">IF(AC2334&gt;0,AC2334,"")</f>
        <v>1.397327</v>
      </c>
      <c r="M2334" s="1" t="n">
        <f aca="false">IF(Z2334&gt;=0,Z2334,0)</f>
        <v>1.042712</v>
      </c>
      <c r="N2334" s="3" t="n">
        <v>10.58002</v>
      </c>
      <c r="O2334" s="4" t="n">
        <f aca="false">IF(X2334&gt;0,X2334,"")</f>
        <v>0.1214457</v>
      </c>
      <c r="P2334" s="1" t="n">
        <v>1.326575</v>
      </c>
      <c r="Q2334" s="4" t="n">
        <f aca="false">IF(Y2334&gt;=0,Y2334,0)</f>
        <v>0</v>
      </c>
      <c r="R2334" s="1" t="n">
        <v>0.02378466</v>
      </c>
      <c r="S2334" s="1" t="n">
        <v>0.07200819</v>
      </c>
      <c r="T2334" s="1" t="n">
        <v>1.397327</v>
      </c>
      <c r="U2334" s="1" t="n">
        <v>1.384615</v>
      </c>
      <c r="V2334" s="2" t="n">
        <v>12.45837</v>
      </c>
      <c r="W2334" s="10"/>
      <c r="X2334" s="4" t="n">
        <v>0.1214457</v>
      </c>
      <c r="Y2334" s="4" t="n">
        <v>-0.004745718</v>
      </c>
      <c r="Z2334" s="1" t="n">
        <v>1.042712</v>
      </c>
      <c r="AA2334" s="1" t="n">
        <v>0.02378466</v>
      </c>
      <c r="AB2334" s="1" t="n">
        <v>0.07200819</v>
      </c>
      <c r="AC2334" s="1" t="n">
        <v>1.397327</v>
      </c>
    </row>
    <row r="2335" customFormat="false" ht="12.75" hidden="false" customHeight="false" outlineLevel="0" collapsed="false">
      <c r="A2335" s="10" t="n">
        <v>4</v>
      </c>
      <c r="B2335" s="10" t="s">
        <v>20</v>
      </c>
      <c r="C2335" s="10" t="n">
        <v>3035</v>
      </c>
      <c r="D2335" s="10" t="n">
        <v>1</v>
      </c>
      <c r="E2335" s="1" t="n">
        <v>1.095261</v>
      </c>
      <c r="F2335" s="2" t="n">
        <v>12.47978</v>
      </c>
      <c r="G2335" s="2" t="n">
        <v>0.05</v>
      </c>
      <c r="H2335" s="2" t="n">
        <v>4</v>
      </c>
      <c r="I2335" s="2" t="n">
        <v>4</v>
      </c>
      <c r="J2335" s="1" t="n">
        <f aca="false">IF(AA2335&gt;0,AA2335,"")</f>
        <v>0.02837754</v>
      </c>
      <c r="K2335" s="1" t="n">
        <f aca="false">IF(AB2335&gt;0,AB2335,"")</f>
        <v>0.1730604</v>
      </c>
      <c r="L2335" s="1" t="n">
        <f aca="false">IF(AC2335&gt;0,AC2335,"")</f>
        <v>1.207242</v>
      </c>
      <c r="M2335" s="1" t="n">
        <f aca="false">IF(Z2335&gt;=0,Z2335,0)</f>
        <v>1.854914</v>
      </c>
      <c r="N2335" s="3" t="n">
        <v>8.594258</v>
      </c>
      <c r="O2335" s="4" t="str">
        <f aca="false">IF(X2335&gt;0,X2335,"")</f>
        <v/>
      </c>
      <c r="P2335" s="1" t="n">
        <v>2.092425</v>
      </c>
      <c r="Q2335" s="4" t="n">
        <f aca="false">IF(Y2335&gt;=0,Y2335,0)</f>
        <v>0.00254203</v>
      </c>
      <c r="R2335" s="1" t="n">
        <v>0.02837754</v>
      </c>
      <c r="S2335" s="1" t="n">
        <v>0.1730604</v>
      </c>
      <c r="T2335" s="1" t="n">
        <v>1.207242</v>
      </c>
      <c r="U2335" s="1" t="n">
        <v>2.215385</v>
      </c>
      <c r="V2335" s="2" t="n">
        <v>13.45837</v>
      </c>
      <c r="W2335" s="10"/>
      <c r="X2335" s="4" t="n">
        <v>-0.3532179</v>
      </c>
      <c r="Y2335" s="4" t="n">
        <v>0.00254203</v>
      </c>
      <c r="Z2335" s="1" t="n">
        <v>1.854914</v>
      </c>
      <c r="AA2335" s="1" t="n">
        <v>0.02837754</v>
      </c>
      <c r="AB2335" s="1" t="n">
        <v>0.1730604</v>
      </c>
      <c r="AC2335" s="1" t="n">
        <v>1.207242</v>
      </c>
    </row>
    <row r="2336" customFormat="false" ht="12.75" hidden="false" customHeight="false" outlineLevel="0" collapsed="false">
      <c r="A2336" s="10" t="n">
        <v>4</v>
      </c>
      <c r="B2336" s="10" t="s">
        <v>20</v>
      </c>
      <c r="C2336" s="10" t="n">
        <v>3035</v>
      </c>
      <c r="D2336" s="10" t="n">
        <v>2</v>
      </c>
      <c r="E2336" s="1" t="n">
        <v>1.057061</v>
      </c>
      <c r="F2336" s="2" t="n">
        <v>9.722413</v>
      </c>
      <c r="G2336" s="2" t="n">
        <v>0</v>
      </c>
      <c r="H2336" s="2" t="n">
        <v>4</v>
      </c>
      <c r="I2336" s="2" t="n">
        <v>3</v>
      </c>
      <c r="J2336" s="1" t="n">
        <f aca="false">IF(AA2336&gt;0,AA2336,"")</f>
        <v>0.9986552</v>
      </c>
      <c r="K2336" s="1" t="n">
        <f aca="false">IF(AB2336&gt;0,AB2336,"")</f>
        <v>0.006219749</v>
      </c>
      <c r="L2336" s="1" t="n">
        <f aca="false">IF(AC2336&gt;0,AC2336,"")</f>
        <v>0.05186155</v>
      </c>
      <c r="M2336" s="1" t="n">
        <f aca="false">IF(Z2336&gt;=0,Z2336,0)</f>
        <v>1.394772</v>
      </c>
      <c r="N2336" s="3" t="n">
        <v>10.34649</v>
      </c>
      <c r="O2336" s="4" t="str">
        <f aca="false">IF(X2336&gt;0,X2336,"")</f>
        <v/>
      </c>
      <c r="P2336" s="1" t="n">
        <v>1.570322</v>
      </c>
      <c r="Q2336" s="4" t="n">
        <f aca="false">IF(Y2336&gt;=0,Y2336,0)</f>
        <v>0</v>
      </c>
      <c r="R2336" s="1" t="n">
        <v>0.9986552</v>
      </c>
      <c r="S2336" s="1" t="n">
        <v>0.006219749</v>
      </c>
      <c r="T2336" s="1" t="n">
        <v>0.05186155</v>
      </c>
      <c r="U2336" s="1" t="n">
        <v>1.646154</v>
      </c>
      <c r="V2336" s="2" t="n">
        <v>12.45837</v>
      </c>
      <c r="W2336" s="10"/>
      <c r="X2336" s="4" t="n">
        <v>-1.473891</v>
      </c>
      <c r="Y2336" s="4" t="n">
        <v>-0.002290433</v>
      </c>
      <c r="Z2336" s="1" t="n">
        <v>1.394772</v>
      </c>
      <c r="AA2336" s="1" t="n">
        <v>0.9986552</v>
      </c>
      <c r="AB2336" s="1" t="n">
        <v>0.006219749</v>
      </c>
      <c r="AC2336" s="1" t="n">
        <v>0.05186155</v>
      </c>
    </row>
    <row r="2337" customFormat="false" ht="12.75" hidden="false" customHeight="false" outlineLevel="0" collapsed="false">
      <c r="A2337" s="10" t="n">
        <v>4</v>
      </c>
      <c r="B2337" s="10" t="s">
        <v>20</v>
      </c>
      <c r="C2337" s="10" t="n">
        <v>3036</v>
      </c>
      <c r="D2337" s="10" t="n">
        <v>1</v>
      </c>
      <c r="E2337" s="1" t="n">
        <v>1.095261</v>
      </c>
      <c r="F2337" s="2" t="n">
        <v>17.24035</v>
      </c>
      <c r="G2337" s="2" t="n">
        <v>0.025</v>
      </c>
      <c r="H2337" s="2" t="n">
        <v>4</v>
      </c>
      <c r="I2337" s="2" t="n">
        <v>4</v>
      </c>
      <c r="J2337" s="1" t="n">
        <f aca="false">IF(AA2337&gt;0,AA2337,"")</f>
        <v>0.2954828</v>
      </c>
      <c r="K2337" s="1" t="n">
        <f aca="false">IF(AB2337&gt;0,AB2337,"")</f>
        <v>0.818305</v>
      </c>
      <c r="L2337" s="1" t="n">
        <f aca="false">IF(AC2337&gt;0,AC2337,"")</f>
        <v>1.027996</v>
      </c>
      <c r="M2337" s="1" t="n">
        <f aca="false">IF(Z2337&gt;=0,Z2337,0)</f>
        <v>2.820518</v>
      </c>
      <c r="N2337" s="3" t="n">
        <v>8.900599</v>
      </c>
      <c r="O2337" s="4" t="str">
        <f aca="false">IF(X2337&gt;0,X2337,"")</f>
        <v/>
      </c>
      <c r="P2337" s="1" t="n">
        <v>2.627237</v>
      </c>
      <c r="Q2337" s="4" t="n">
        <f aca="false">IF(Y2337&gt;=0,Y2337,0)</f>
        <v>0.00459775</v>
      </c>
      <c r="R2337" s="1" t="n">
        <v>0.2954828</v>
      </c>
      <c r="S2337" s="1" t="n">
        <v>0.818305</v>
      </c>
      <c r="T2337" s="1" t="n">
        <v>1.027996</v>
      </c>
      <c r="U2337" s="1" t="n">
        <v>2.910769</v>
      </c>
      <c r="V2337" s="2" t="n">
        <v>13.45837</v>
      </c>
      <c r="W2337" s="10"/>
      <c r="X2337" s="4" t="n">
        <v>-2.643504</v>
      </c>
      <c r="Y2337" s="4" t="n">
        <v>0.00459775</v>
      </c>
      <c r="Z2337" s="1" t="n">
        <v>2.820518</v>
      </c>
      <c r="AA2337" s="1" t="n">
        <v>0.2954828</v>
      </c>
      <c r="AB2337" s="1" t="n">
        <v>0.818305</v>
      </c>
      <c r="AC2337" s="1" t="n">
        <v>1.027996</v>
      </c>
    </row>
    <row r="2338" customFormat="false" ht="12.75" hidden="false" customHeight="false" outlineLevel="0" collapsed="false">
      <c r="A2338" s="10" t="n">
        <v>4</v>
      </c>
      <c r="B2338" s="10" t="s">
        <v>20</v>
      </c>
      <c r="C2338" s="10" t="n">
        <v>3036</v>
      </c>
      <c r="D2338" s="10" t="n">
        <v>2</v>
      </c>
      <c r="E2338" s="1" t="n">
        <v>1.095261</v>
      </c>
      <c r="F2338" s="2" t="n">
        <v>13.14847</v>
      </c>
      <c r="G2338" s="2" t="n">
        <v>0.575</v>
      </c>
      <c r="H2338" s="2" t="n">
        <v>4</v>
      </c>
      <c r="I2338" s="2" t="n">
        <v>4</v>
      </c>
      <c r="J2338" s="1" t="n">
        <f aca="false">IF(AA2338&gt;0,AA2338,"")</f>
        <v>0.3104852</v>
      </c>
      <c r="K2338" s="1" t="n">
        <f aca="false">IF(AB2338&gt;0,AB2338,"")</f>
        <v>0.5805783</v>
      </c>
      <c r="L2338" s="1" t="n">
        <f aca="false">IF(AC2338&gt;0,AC2338,"")</f>
        <v>1.016992</v>
      </c>
      <c r="M2338" s="1" t="n">
        <f aca="false">IF(Z2338&gt;=0,Z2338,0)</f>
        <v>2.031547</v>
      </c>
      <c r="N2338" s="3" t="n">
        <v>9.79314</v>
      </c>
      <c r="O2338" s="4" t="str">
        <f aca="false">IF(X2338&gt;0,X2338,"")</f>
        <v/>
      </c>
      <c r="P2338" s="1" t="n">
        <v>1.026356</v>
      </c>
      <c r="Q2338" s="4" t="n">
        <f aca="false">IF(Y2338&gt;=0,Y2338,0)</f>
        <v>0.04751779</v>
      </c>
      <c r="R2338" s="1" t="n">
        <v>0.3104852</v>
      </c>
      <c r="S2338" s="1" t="n">
        <v>0.5805783</v>
      </c>
      <c r="T2338" s="1" t="n">
        <v>1.016992</v>
      </c>
      <c r="U2338" s="1" t="n">
        <v>2.1</v>
      </c>
      <c r="V2338" s="2" t="n">
        <v>13.45837</v>
      </c>
      <c r="W2338" s="10"/>
      <c r="X2338" s="4" t="n">
        <v>-4.128122</v>
      </c>
      <c r="Y2338" s="4" t="n">
        <v>0.04751779</v>
      </c>
      <c r="Z2338" s="1" t="n">
        <v>2.031547</v>
      </c>
      <c r="AA2338" s="1" t="n">
        <v>0.3104852</v>
      </c>
      <c r="AB2338" s="1" t="n">
        <v>0.5805783</v>
      </c>
      <c r="AC2338" s="1" t="n">
        <v>1.016992</v>
      </c>
    </row>
    <row r="2339" customFormat="false" ht="12.75" hidden="false" customHeight="false" outlineLevel="0" collapsed="false">
      <c r="A2339" s="10" t="n">
        <v>4</v>
      </c>
      <c r="B2339" s="10" t="s">
        <v>20</v>
      </c>
      <c r="C2339" s="10" t="n">
        <v>3037</v>
      </c>
      <c r="D2339" s="10" t="n">
        <v>1</v>
      </c>
      <c r="E2339" s="1" t="n">
        <v>1.118181</v>
      </c>
      <c r="F2339" s="2" t="n">
        <v>14.35322</v>
      </c>
      <c r="G2339" s="2" t="n">
        <v>0.1</v>
      </c>
      <c r="H2339" s="2" t="n">
        <v>4</v>
      </c>
      <c r="I2339" s="2" t="n">
        <v>5</v>
      </c>
      <c r="J2339" s="1" t="n">
        <f aca="false">IF(AA2339&gt;0,AA2339,"")</f>
        <v>0.1097158</v>
      </c>
      <c r="K2339" s="1" t="n">
        <f aca="false">IF(AB2339&gt;0,AB2339,"")</f>
        <v>0.06771118</v>
      </c>
      <c r="L2339" s="1" t="n">
        <f aca="false">IF(AC2339&gt;0,AC2339,"")</f>
        <v>1.089484</v>
      </c>
      <c r="M2339" s="1" t="n">
        <f aca="false">IF(Z2339&gt;=0,Z2339,0)</f>
        <v>1.85251</v>
      </c>
      <c r="N2339" s="3" t="n">
        <v>7.897317</v>
      </c>
      <c r="O2339" s="4" t="n">
        <f aca="false">IF(X2339&gt;0,X2339,"")</f>
        <v>0.1929615</v>
      </c>
      <c r="P2339" s="1" t="n">
        <v>2.059405</v>
      </c>
      <c r="Q2339" s="4" t="n">
        <f aca="false">IF(Y2339&gt;=0,Y2339,0)</f>
        <v>0.007373088</v>
      </c>
      <c r="R2339" s="1" t="n">
        <v>0.1097158</v>
      </c>
      <c r="S2339" s="1" t="n">
        <v>0.06771118</v>
      </c>
      <c r="T2339" s="1" t="n">
        <v>1.089484</v>
      </c>
      <c r="U2339" s="1" t="n">
        <v>2.289231</v>
      </c>
      <c r="V2339" s="2" t="n">
        <v>14.45837</v>
      </c>
      <c r="W2339" s="10"/>
      <c r="X2339" s="4" t="n">
        <v>0.1929615</v>
      </c>
      <c r="Y2339" s="4" t="n">
        <v>0.007373088</v>
      </c>
      <c r="Z2339" s="1" t="n">
        <v>1.85251</v>
      </c>
      <c r="AA2339" s="1" t="n">
        <v>0.1097158</v>
      </c>
      <c r="AB2339" s="1" t="n">
        <v>0.06771118</v>
      </c>
      <c r="AC2339" s="1" t="n">
        <v>1.089484</v>
      </c>
    </row>
    <row r="2340" customFormat="false" ht="12.75" hidden="false" customHeight="false" outlineLevel="0" collapsed="false">
      <c r="A2340" s="10" t="n">
        <v>4</v>
      </c>
      <c r="B2340" s="10" t="s">
        <v>20</v>
      </c>
      <c r="C2340" s="10" t="n">
        <v>3037</v>
      </c>
      <c r="D2340" s="10" t="n">
        <v>2</v>
      </c>
      <c r="E2340" s="1" t="n">
        <v>1.057061</v>
      </c>
      <c r="F2340" s="2" t="n">
        <v>18.46755</v>
      </c>
      <c r="G2340" s="2" t="n">
        <v>0.1</v>
      </c>
      <c r="H2340" s="2" t="n">
        <v>4</v>
      </c>
      <c r="I2340" s="2" t="n">
        <v>3</v>
      </c>
      <c r="J2340" s="1" t="n">
        <f aca="false">IF(AA2340&gt;0,AA2340,"")</f>
        <v>0.9495467</v>
      </c>
      <c r="K2340" s="1" t="n">
        <f aca="false">IF(AB2340&gt;0,AB2340,"")</f>
        <v>0.06062263</v>
      </c>
      <c r="L2340" s="1" t="n">
        <f aca="false">IF(AC2340&gt;0,AC2340,"")</f>
        <v>0.3176573</v>
      </c>
      <c r="M2340" s="1" t="n">
        <f aca="false">IF(Z2340&gt;=0,Z2340,0)</f>
        <v>1.558922</v>
      </c>
      <c r="N2340" s="3" t="n">
        <v>8.279269</v>
      </c>
      <c r="O2340" s="4" t="str">
        <f aca="false">IF(X2340&gt;0,X2340,"")</f>
        <v/>
      </c>
      <c r="P2340" s="1" t="n">
        <v>1.574397</v>
      </c>
      <c r="Q2340" s="4" t="n">
        <f aca="false">IF(Y2340&gt;=0,Y2340,0)</f>
        <v>0.005279112</v>
      </c>
      <c r="R2340" s="1" t="n">
        <v>0.9495467</v>
      </c>
      <c r="S2340" s="1" t="n">
        <v>0.06062263</v>
      </c>
      <c r="T2340" s="1" t="n">
        <v>0.3176573</v>
      </c>
      <c r="U2340" s="1" t="n">
        <v>1.76</v>
      </c>
      <c r="V2340" s="2" t="n">
        <v>12.45837</v>
      </c>
      <c r="W2340" s="10"/>
      <c r="X2340" s="4" t="n">
        <v>-0.4964428</v>
      </c>
      <c r="Y2340" s="4" t="n">
        <v>0.005279112</v>
      </c>
      <c r="Z2340" s="1" t="n">
        <v>1.558922</v>
      </c>
      <c r="AA2340" s="1" t="n">
        <v>0.9495467</v>
      </c>
      <c r="AB2340" s="1" t="n">
        <v>0.06062263</v>
      </c>
      <c r="AC2340" s="1" t="n">
        <v>0.3176573</v>
      </c>
    </row>
    <row r="2341" customFormat="false" ht="12.75" hidden="false" customHeight="false" outlineLevel="0" collapsed="false">
      <c r="A2341" s="10" t="n">
        <v>4</v>
      </c>
      <c r="B2341" s="10" t="s">
        <v>20</v>
      </c>
      <c r="C2341" s="10" t="n">
        <v>3038</v>
      </c>
      <c r="D2341" s="10" t="n">
        <v>1</v>
      </c>
      <c r="E2341" s="1" t="n">
        <v>1.057061</v>
      </c>
      <c r="F2341" s="2" t="n">
        <v>11.62068</v>
      </c>
      <c r="G2341" s="2" t="n">
        <v>0.03333334</v>
      </c>
      <c r="H2341" s="2" t="n">
        <v>4</v>
      </c>
      <c r="I2341" s="2" t="n">
        <v>3</v>
      </c>
      <c r="J2341" s="1" t="n">
        <f aca="false">IF(AA2341&gt;0,AA2341,"")</f>
        <v>0.9678722</v>
      </c>
      <c r="K2341" s="1" t="n">
        <f aca="false">IF(AB2341&gt;0,AB2341,"")</f>
        <v>0.01616458</v>
      </c>
      <c r="L2341" s="1" t="n">
        <f aca="false">IF(AC2341&gt;0,AC2341,"")</f>
        <v>0.2534869</v>
      </c>
      <c r="M2341" s="1" t="n">
        <f aca="false">IF(Z2341&gt;=0,Z2341,0)</f>
        <v>1.368628</v>
      </c>
      <c r="N2341" s="3" t="n">
        <v>8.696771</v>
      </c>
      <c r="O2341" s="4" t="str">
        <f aca="false">IF(X2341&gt;0,X2341,"")</f>
        <v/>
      </c>
      <c r="P2341" s="1" t="n">
        <v>1.528428</v>
      </c>
      <c r="Q2341" s="4" t="n">
        <f aca="false">IF(Y2341&gt;=0,Y2341,0)</f>
        <v>0.000593507</v>
      </c>
      <c r="R2341" s="1" t="n">
        <v>0.9678722</v>
      </c>
      <c r="S2341" s="1" t="n">
        <v>0.01616458</v>
      </c>
      <c r="T2341" s="1" t="n">
        <v>0.2534869</v>
      </c>
      <c r="U2341" s="1" t="n">
        <v>1.638461</v>
      </c>
      <c r="V2341" s="2" t="n">
        <v>12.45837</v>
      </c>
      <c r="W2341" s="10"/>
      <c r="X2341" s="4" t="n">
        <v>-0.5761881</v>
      </c>
      <c r="Y2341" s="4" t="n">
        <v>0.000593507</v>
      </c>
      <c r="Z2341" s="1" t="n">
        <v>1.368628</v>
      </c>
      <c r="AA2341" s="1" t="n">
        <v>0.9678722</v>
      </c>
      <c r="AB2341" s="1" t="n">
        <v>0.01616458</v>
      </c>
      <c r="AC2341" s="1" t="n">
        <v>0.2534869</v>
      </c>
    </row>
    <row r="2342" customFormat="false" ht="12.75" hidden="false" customHeight="false" outlineLevel="0" collapsed="false">
      <c r="A2342" s="10" t="n">
        <v>4</v>
      </c>
      <c r="B2342" s="10" t="s">
        <v>20</v>
      </c>
      <c r="C2342" s="10" t="n">
        <v>3038</v>
      </c>
      <c r="D2342" s="10" t="n">
        <v>2</v>
      </c>
      <c r="E2342" s="1" t="n">
        <v>1.095261</v>
      </c>
      <c r="F2342" s="2" t="n">
        <v>10.97602</v>
      </c>
      <c r="G2342" s="2" t="n">
        <v>0.15</v>
      </c>
      <c r="H2342" s="2" t="n">
        <v>4</v>
      </c>
      <c r="I2342" s="2" t="n">
        <v>4</v>
      </c>
      <c r="J2342" s="1" t="n">
        <f aca="false">IF(AA2342&gt;0,AA2342,"")</f>
        <v>0.1767333</v>
      </c>
      <c r="K2342" s="1" t="n">
        <f aca="false">IF(AB2342&gt;0,AB2342,"")</f>
        <v>0.1498525</v>
      </c>
      <c r="L2342" s="1" t="n">
        <f aca="false">IF(AC2342&gt;0,AC2342,"")</f>
        <v>1.111261</v>
      </c>
      <c r="M2342" s="1" t="n">
        <f aca="false">IF(Z2342&gt;=0,Z2342,0)</f>
        <v>1.438016</v>
      </c>
      <c r="N2342" s="3" t="n">
        <v>10.23051</v>
      </c>
      <c r="O2342" s="4" t="str">
        <f aca="false">IF(X2342&gt;0,X2342,"")</f>
        <v/>
      </c>
      <c r="P2342" s="1" t="n">
        <v>1.674449</v>
      </c>
      <c r="Q2342" s="4" t="n">
        <f aca="false">IF(Y2342&gt;=0,Y2342,0)</f>
        <v>5.510821E-005</v>
      </c>
      <c r="R2342" s="1" t="n">
        <v>0.1767333</v>
      </c>
      <c r="S2342" s="1" t="n">
        <v>0.1498525</v>
      </c>
      <c r="T2342" s="1" t="n">
        <v>1.111261</v>
      </c>
      <c r="U2342" s="1" t="n">
        <v>1.755385</v>
      </c>
      <c r="V2342" s="2" t="n">
        <v>13.45837</v>
      </c>
      <c r="W2342" s="10"/>
      <c r="X2342" s="4" t="n">
        <v>-0.2928309</v>
      </c>
      <c r="Y2342" s="4" t="n">
        <v>5.510821E-005</v>
      </c>
      <c r="Z2342" s="1" t="n">
        <v>1.438016</v>
      </c>
      <c r="AA2342" s="1" t="n">
        <v>0.1767333</v>
      </c>
      <c r="AB2342" s="1" t="n">
        <v>0.1498525</v>
      </c>
      <c r="AC2342" s="1" t="n">
        <v>1.111261</v>
      </c>
    </row>
    <row r="2343" customFormat="false" ht="12.75" hidden="false" customHeight="false" outlineLevel="0" collapsed="false">
      <c r="A2343" s="10" t="n">
        <v>4</v>
      </c>
      <c r="B2343" s="10" t="s">
        <v>20</v>
      </c>
      <c r="C2343" s="10" t="n">
        <v>3039</v>
      </c>
      <c r="D2343" s="10" t="n">
        <v>1</v>
      </c>
      <c r="E2343" s="1" t="n">
        <v>1.095261</v>
      </c>
      <c r="F2343" s="2" t="n">
        <v>11.34224</v>
      </c>
      <c r="G2343" s="2" t="n">
        <v>0.05</v>
      </c>
      <c r="H2343" s="2" t="n">
        <v>4</v>
      </c>
      <c r="I2343" s="2" t="n">
        <v>4</v>
      </c>
      <c r="J2343" s="1" t="n">
        <f aca="false">IF(AA2343&gt;0,AA2343,"")</f>
        <v>0.6780471</v>
      </c>
      <c r="K2343" s="1" t="n">
        <f aca="false">IF(AB2343&gt;0,AB2343,"")</f>
        <v>0.0715441</v>
      </c>
      <c r="L2343" s="1" t="n">
        <f aca="false">IF(AC2343&gt;0,AC2343,"")</f>
        <v>0.6949312</v>
      </c>
      <c r="M2343" s="1" t="n">
        <f aca="false">IF(Z2343&gt;=0,Z2343,0)</f>
        <v>1.495444</v>
      </c>
      <c r="N2343" s="3" t="n">
        <v>9.857905</v>
      </c>
      <c r="O2343" s="4" t="str">
        <f aca="false">IF(X2343&gt;0,X2343,"")</f>
        <v/>
      </c>
      <c r="P2343" s="1" t="n">
        <v>1.631991</v>
      </c>
      <c r="Q2343" s="4" t="n">
        <f aca="false">IF(Y2343&gt;=0,Y2343,0)</f>
        <v>0.001664171</v>
      </c>
      <c r="R2343" s="1" t="n">
        <v>0.6780471</v>
      </c>
      <c r="S2343" s="1" t="n">
        <v>0.0715441</v>
      </c>
      <c r="T2343" s="1" t="n">
        <v>0.6949312</v>
      </c>
      <c r="U2343" s="1" t="n">
        <v>1.756923</v>
      </c>
      <c r="V2343" s="2" t="n">
        <v>13.45837</v>
      </c>
      <c r="W2343" s="10"/>
      <c r="X2343" s="4" t="n">
        <v>-1.291721</v>
      </c>
      <c r="Y2343" s="4" t="n">
        <v>0.001664171</v>
      </c>
      <c r="Z2343" s="1" t="n">
        <v>1.495444</v>
      </c>
      <c r="AA2343" s="1" t="n">
        <v>0.6780471</v>
      </c>
      <c r="AB2343" s="1" t="n">
        <v>0.0715441</v>
      </c>
      <c r="AC2343" s="1" t="n">
        <v>0.6949312</v>
      </c>
    </row>
    <row r="2344" customFormat="false" ht="12.75" hidden="false" customHeight="false" outlineLevel="0" collapsed="false">
      <c r="A2344" s="10" t="n">
        <v>4</v>
      </c>
      <c r="B2344" s="10" t="s">
        <v>20</v>
      </c>
      <c r="C2344" s="10" t="n">
        <v>3039</v>
      </c>
      <c r="D2344" s="10" t="n">
        <v>2</v>
      </c>
      <c r="E2344" s="1" t="n">
        <v>1.057061</v>
      </c>
      <c r="F2344" s="2" t="n">
        <v>12.30837</v>
      </c>
      <c r="G2344" s="2" t="n">
        <v>0</v>
      </c>
      <c r="H2344" s="2" t="n">
        <v>4</v>
      </c>
      <c r="I2344" s="2" t="n">
        <v>3</v>
      </c>
      <c r="J2344" s="1" t="n">
        <f aca="false">IF(AA2344&gt;0,AA2344,"")</f>
        <v>0.0001808917</v>
      </c>
      <c r="K2344" s="1" t="n">
        <f aca="false">IF(AB2344&gt;0,AB2344,"")</f>
        <v>0.1486202</v>
      </c>
      <c r="L2344" s="1" t="n">
        <f aca="false">IF(AC2344&gt;0,AC2344,"")</f>
        <v>1.414075</v>
      </c>
      <c r="M2344" s="1" t="n">
        <f aca="false">IF(Z2344&gt;=0,Z2344,0)</f>
        <v>1.446448</v>
      </c>
      <c r="N2344" s="3" t="n">
        <v>9.219868</v>
      </c>
      <c r="O2344" s="4" t="n">
        <f aca="false">IF(X2344&gt;0,X2344,"")</f>
        <v>0.02772878</v>
      </c>
      <c r="P2344" s="1" t="n">
        <v>1.862177</v>
      </c>
      <c r="Q2344" s="4" t="n">
        <f aca="false">IF(Y2344&gt;=0,Y2344,0)</f>
        <v>0</v>
      </c>
      <c r="R2344" s="1" t="n">
        <v>0.0001808917</v>
      </c>
      <c r="S2344" s="1" t="n">
        <v>0.1486202</v>
      </c>
      <c r="T2344" s="1" t="n">
        <v>1.414075</v>
      </c>
      <c r="U2344" s="1" t="n">
        <v>1.881539</v>
      </c>
      <c r="V2344" s="2" t="n">
        <v>12.45837</v>
      </c>
      <c r="W2344" s="10"/>
      <c r="X2344" s="4" t="n">
        <v>0.02772878</v>
      </c>
      <c r="Y2344" s="4" t="n">
        <v>-0.006244336</v>
      </c>
      <c r="Z2344" s="1" t="n">
        <v>1.446448</v>
      </c>
      <c r="AA2344" s="1" t="n">
        <v>0.0001808917</v>
      </c>
      <c r="AB2344" s="1" t="n">
        <v>0.1486202</v>
      </c>
      <c r="AC2344" s="1" t="n">
        <v>1.414075</v>
      </c>
    </row>
    <row r="2345" customFormat="false" ht="12.75" hidden="false" customHeight="false" outlineLevel="0" collapsed="false">
      <c r="A2345" s="10" t="n">
        <v>4</v>
      </c>
      <c r="B2345" s="10" t="s">
        <v>20</v>
      </c>
      <c r="C2345" s="10" t="n">
        <v>3040</v>
      </c>
      <c r="D2345" s="10" t="n">
        <v>1</v>
      </c>
      <c r="E2345" s="1" t="n">
        <v>1.057061</v>
      </c>
      <c r="F2345" s="2" t="n">
        <v>12.37794</v>
      </c>
      <c r="G2345" s="2" t="n">
        <v>1.7</v>
      </c>
      <c r="H2345" s="2" t="n">
        <v>4</v>
      </c>
      <c r="I2345" s="2" t="n">
        <v>3</v>
      </c>
      <c r="J2345" s="1" t="n">
        <f aca="false">IF(AA2345&gt;0,AA2345,"")</f>
        <v>0.9918486</v>
      </c>
      <c r="K2345" s="1" t="n">
        <f aca="false">IF(AB2345&gt;0,AB2345,"")</f>
        <v>0.01752421</v>
      </c>
      <c r="L2345" s="1" t="n">
        <f aca="false">IF(AC2345&gt;0,AC2345,"")</f>
        <v>0.1276822</v>
      </c>
      <c r="M2345" s="1" t="n">
        <f aca="false">IF(Z2345&gt;=0,Z2345,0)</f>
        <v>1.38717</v>
      </c>
      <c r="N2345" s="3" t="n">
        <v>9.122411</v>
      </c>
      <c r="O2345" s="4" t="n">
        <f aca="false">IF(X2345&gt;0,X2345,"")</f>
        <v>2.19708</v>
      </c>
      <c r="P2345" s="1" t="n">
        <v>1.978565</v>
      </c>
      <c r="Q2345" s="4" t="n">
        <f aca="false">IF(Y2345&gt;=0,Y2345,0)</f>
        <v>0</v>
      </c>
      <c r="R2345" s="1" t="n">
        <v>0.9918486</v>
      </c>
      <c r="S2345" s="1" t="n">
        <v>0.01752421</v>
      </c>
      <c r="T2345" s="1" t="n">
        <v>0.1276822</v>
      </c>
      <c r="U2345" s="1" t="n">
        <v>2.093846</v>
      </c>
      <c r="V2345" s="2" t="n">
        <v>12.45837</v>
      </c>
      <c r="W2345" s="10"/>
      <c r="X2345" s="4" t="n">
        <v>2.19708</v>
      </c>
      <c r="Y2345" s="4" t="n">
        <v>-0.003002449</v>
      </c>
      <c r="Z2345" s="1" t="n">
        <v>1.38717</v>
      </c>
      <c r="AA2345" s="1" t="n">
        <v>0.9918486</v>
      </c>
      <c r="AB2345" s="1" t="n">
        <v>0.01752421</v>
      </c>
      <c r="AC2345" s="1" t="n">
        <v>0.1276822</v>
      </c>
    </row>
    <row r="2346" customFormat="false" ht="12.75" hidden="false" customHeight="false" outlineLevel="0" collapsed="false">
      <c r="A2346" s="10" t="n">
        <v>4</v>
      </c>
      <c r="B2346" s="10" t="s">
        <v>20</v>
      </c>
      <c r="C2346" s="10" t="n">
        <v>3040</v>
      </c>
      <c r="D2346" s="10" t="n">
        <v>2</v>
      </c>
      <c r="E2346" s="1" t="n">
        <v>1.057061</v>
      </c>
      <c r="F2346" s="2" t="n">
        <v>11.07042</v>
      </c>
      <c r="G2346" s="2" t="n">
        <v>0</v>
      </c>
      <c r="H2346" s="2" t="n">
        <v>4</v>
      </c>
      <c r="I2346" s="2" t="n">
        <v>3</v>
      </c>
      <c r="J2346" s="1" t="n">
        <f aca="false">IF(AA2346&gt;0,AA2346,"")</f>
        <v>0.2094925</v>
      </c>
      <c r="K2346" s="1" t="n">
        <f aca="false">IF(AB2346&gt;0,AB2346,"")</f>
        <v>0.2325039</v>
      </c>
      <c r="L2346" s="1" t="n">
        <f aca="false">IF(AC2346&gt;0,AC2346,"")</f>
        <v>1.257381</v>
      </c>
      <c r="M2346" s="1" t="n">
        <f aca="false">IF(Z2346&gt;=0,Z2346,0)</f>
        <v>1.288237</v>
      </c>
      <c r="N2346" s="3" t="n">
        <v>9.028192</v>
      </c>
      <c r="O2346" s="4" t="n">
        <f aca="false">IF(X2346&gt;0,X2346,"")</f>
        <v>1.131477</v>
      </c>
      <c r="P2346" s="1" t="n">
        <v>2.015514</v>
      </c>
      <c r="Q2346" s="4" t="n">
        <f aca="false">IF(Y2346&gt;=0,Y2346,0)</f>
        <v>0</v>
      </c>
      <c r="R2346" s="1" t="n">
        <v>0.2094925</v>
      </c>
      <c r="S2346" s="1" t="n">
        <v>0.2325039</v>
      </c>
      <c r="T2346" s="1" t="n">
        <v>1.257381</v>
      </c>
      <c r="U2346" s="1" t="n">
        <v>1.816923</v>
      </c>
      <c r="V2346" s="2" t="n">
        <v>12.45837</v>
      </c>
      <c r="W2346" s="10"/>
      <c r="X2346" s="4" t="n">
        <v>1.131477</v>
      </c>
      <c r="Y2346" s="4" t="n">
        <v>-0.0156079</v>
      </c>
      <c r="Z2346" s="1" t="n">
        <v>1.288237</v>
      </c>
      <c r="AA2346" s="1" t="n">
        <v>0.2094925</v>
      </c>
      <c r="AB2346" s="1" t="n">
        <v>0.2325039</v>
      </c>
      <c r="AC2346" s="1" t="n">
        <v>1.257381</v>
      </c>
    </row>
    <row r="2347" customFormat="false" ht="12.75" hidden="false" customHeight="false" outlineLevel="0" collapsed="false">
      <c r="A2347" s="10" t="n">
        <v>4</v>
      </c>
      <c r="B2347" s="10" t="s">
        <v>20</v>
      </c>
      <c r="C2347" s="10" t="n">
        <v>3041</v>
      </c>
      <c r="D2347" s="10" t="n">
        <v>1</v>
      </c>
      <c r="E2347" s="1" t="n">
        <v>1.057061</v>
      </c>
      <c r="F2347" s="2" t="n">
        <v>11.90084</v>
      </c>
      <c r="G2347" s="2" t="n">
        <v>0.03333334</v>
      </c>
      <c r="H2347" s="2" t="n">
        <v>4</v>
      </c>
      <c r="I2347" s="2" t="n">
        <v>3</v>
      </c>
      <c r="J2347" s="1" t="n">
        <f aca="false">IF(AA2347&gt;0,AA2347,"")</f>
        <v>0.06903102</v>
      </c>
      <c r="K2347" s="1" t="n">
        <f aca="false">IF(AB2347&gt;0,AB2347,"")</f>
        <v>0.14788</v>
      </c>
      <c r="L2347" s="1" t="n">
        <f aca="false">IF(AC2347&gt;0,AC2347,"")</f>
        <v>1.36454</v>
      </c>
      <c r="M2347" s="1" t="n">
        <f aca="false">IF(Z2347&gt;=0,Z2347,0)</f>
        <v>1.575629</v>
      </c>
      <c r="N2347" s="3" t="n">
        <v>9.262538</v>
      </c>
      <c r="O2347" s="4" t="n">
        <f aca="false">IF(X2347&gt;0,X2347,"")</f>
        <v>0.4926289</v>
      </c>
      <c r="P2347" s="1" t="n">
        <v>1.63435</v>
      </c>
      <c r="Q2347" s="4" t="n">
        <f aca="false">IF(Y2347&gt;=0,Y2347,0)</f>
        <v>0.01325921</v>
      </c>
      <c r="R2347" s="1" t="n">
        <v>0.06903102</v>
      </c>
      <c r="S2347" s="1" t="n">
        <v>0.14788</v>
      </c>
      <c r="T2347" s="1" t="n">
        <v>1.36454</v>
      </c>
      <c r="U2347" s="1" t="n">
        <v>2.795385</v>
      </c>
      <c r="V2347" s="2" t="n">
        <v>12.45837</v>
      </c>
      <c r="W2347" s="10"/>
      <c r="X2347" s="4" t="n">
        <v>0.4926289</v>
      </c>
      <c r="Y2347" s="4" t="n">
        <v>0.01325921</v>
      </c>
      <c r="Z2347" s="1" t="n">
        <v>1.575629</v>
      </c>
      <c r="AA2347" s="1" t="n">
        <v>0.06903102</v>
      </c>
      <c r="AB2347" s="1" t="n">
        <v>0.14788</v>
      </c>
      <c r="AC2347" s="1" t="n">
        <v>1.36454</v>
      </c>
    </row>
    <row r="2348" customFormat="false" ht="12.75" hidden="false" customHeight="false" outlineLevel="0" collapsed="false">
      <c r="A2348" s="10" t="n">
        <v>4</v>
      </c>
      <c r="B2348" s="10" t="s">
        <v>20</v>
      </c>
      <c r="C2348" s="10" t="n">
        <v>3041</v>
      </c>
      <c r="D2348" s="10" t="n">
        <v>2</v>
      </c>
      <c r="E2348" s="1" t="n">
        <v>1.057061</v>
      </c>
      <c r="F2348" s="2" t="n">
        <v>12.33662</v>
      </c>
      <c r="G2348" s="2" t="n">
        <v>4.566667</v>
      </c>
      <c r="H2348" s="2" t="n">
        <v>4</v>
      </c>
      <c r="I2348" s="2" t="n">
        <v>3</v>
      </c>
      <c r="J2348" s="1" t="n">
        <f aca="false">IF(AA2348&gt;0,AA2348,"")</f>
        <v>0.9884973</v>
      </c>
      <c r="K2348" s="1" t="n">
        <f aca="false">IF(AB2348&gt;0,AB2348,"")</f>
        <v>0.01589242</v>
      </c>
      <c r="L2348" s="1" t="n">
        <f aca="false">IF(AC2348&gt;0,AC2348,"")</f>
        <v>0.1516752</v>
      </c>
      <c r="M2348" s="1" t="n">
        <f aca="false">IF(Z2348&gt;=0,Z2348,0)</f>
        <v>1.384286</v>
      </c>
      <c r="N2348" s="3" t="n">
        <v>9.027102</v>
      </c>
      <c r="O2348" s="4" t="str">
        <f aca="false">IF(X2348&gt;0,X2348,"")</f>
        <v/>
      </c>
      <c r="P2348" s="1" t="n">
        <v>1.512818</v>
      </c>
      <c r="Q2348" s="4" t="n">
        <f aca="false">IF(Y2348&gt;=0,Y2348,0)</f>
        <v>0.002231503</v>
      </c>
      <c r="R2348" s="1" t="n">
        <v>0.9884973</v>
      </c>
      <c r="S2348" s="1" t="n">
        <v>0.01589242</v>
      </c>
      <c r="T2348" s="1" t="n">
        <v>0.1516752</v>
      </c>
      <c r="U2348" s="1" t="n">
        <v>1.675385</v>
      </c>
      <c r="V2348" s="2" t="n">
        <v>12.45837</v>
      </c>
      <c r="W2348" s="10"/>
      <c r="X2348" s="4" t="n">
        <v>-0.3945402</v>
      </c>
      <c r="Y2348" s="4" t="n">
        <v>0.002231503</v>
      </c>
      <c r="Z2348" s="1" t="n">
        <v>1.384286</v>
      </c>
      <c r="AA2348" s="1" t="n">
        <v>0.9884973</v>
      </c>
      <c r="AB2348" s="1" t="n">
        <v>0.01589242</v>
      </c>
      <c r="AC2348" s="1" t="n">
        <v>0.1516752</v>
      </c>
    </row>
    <row r="2349" customFormat="false" ht="12.75" hidden="false" customHeight="false" outlineLevel="0" collapsed="false">
      <c r="A2349" s="10" t="n">
        <v>4</v>
      </c>
      <c r="B2349" s="10" t="s">
        <v>20</v>
      </c>
      <c r="C2349" s="10" t="n">
        <v>3042</v>
      </c>
      <c r="D2349" s="10" t="n">
        <v>1</v>
      </c>
      <c r="E2349" s="1" t="n">
        <v>1.118181</v>
      </c>
      <c r="F2349" s="2" t="n">
        <v>20.48837</v>
      </c>
      <c r="G2349" s="2" t="n">
        <v>3.2</v>
      </c>
      <c r="H2349" s="2" t="n">
        <v>4</v>
      </c>
      <c r="I2349" s="2" t="n">
        <v>5</v>
      </c>
      <c r="J2349" s="1" t="n">
        <f aca="false">IF(AA2349&gt;0,AA2349,"")</f>
        <v>0.03066382</v>
      </c>
      <c r="K2349" s="1" t="n">
        <f aca="false">IF(AB2349&gt;0,AB2349,"")</f>
        <v>0.3824289</v>
      </c>
      <c r="L2349" s="1" t="n">
        <f aca="false">IF(AC2349&gt;0,AC2349,"")</f>
        <v>1.136856</v>
      </c>
      <c r="M2349" s="1" t="n">
        <f aca="false">IF(Z2349&gt;=0,Z2349,0)</f>
        <v>2.524264</v>
      </c>
      <c r="N2349" s="3" t="n">
        <v>7.657291</v>
      </c>
      <c r="O2349" s="4" t="n">
        <f aca="false">IF(X2349&gt;0,X2349,"")</f>
        <v>0.1603993</v>
      </c>
      <c r="P2349" s="1" t="n">
        <v>2.845487</v>
      </c>
      <c r="Q2349" s="4" t="n">
        <f aca="false">IF(Y2349&gt;=0,Y2349,0)</f>
        <v>0.006214194</v>
      </c>
      <c r="R2349" s="1" t="n">
        <v>0.03066382</v>
      </c>
      <c r="S2349" s="1" t="n">
        <v>0.3824289</v>
      </c>
      <c r="T2349" s="1" t="n">
        <v>1.136856</v>
      </c>
      <c r="U2349" s="1" t="n">
        <v>3.130769</v>
      </c>
      <c r="V2349" s="2" t="n">
        <v>14.45837</v>
      </c>
      <c r="W2349" s="10"/>
      <c r="X2349" s="4" t="n">
        <v>0.1603993</v>
      </c>
      <c r="Y2349" s="4" t="n">
        <v>0.006214194</v>
      </c>
      <c r="Z2349" s="1" t="n">
        <v>2.524264</v>
      </c>
      <c r="AA2349" s="1" t="n">
        <v>0.03066382</v>
      </c>
      <c r="AB2349" s="1" t="n">
        <v>0.3824289</v>
      </c>
      <c r="AC2349" s="1" t="n">
        <v>1.136856</v>
      </c>
    </row>
    <row r="2350" customFormat="false" ht="12.75" hidden="false" customHeight="false" outlineLevel="0" collapsed="false">
      <c r="A2350" s="10" t="n">
        <v>4</v>
      </c>
      <c r="B2350" s="10" t="s">
        <v>20</v>
      </c>
      <c r="C2350" s="10" t="n">
        <v>3042</v>
      </c>
      <c r="D2350" s="10" t="n">
        <v>2</v>
      </c>
      <c r="E2350" s="1" t="n">
        <v>1.095261</v>
      </c>
      <c r="F2350" s="2" t="n">
        <v>23.98266</v>
      </c>
      <c r="G2350" s="2" t="n">
        <v>10.3</v>
      </c>
      <c r="H2350" s="2" t="n">
        <v>4</v>
      </c>
      <c r="I2350" s="2" t="n">
        <v>4</v>
      </c>
      <c r="J2350" s="1" t="n">
        <f aca="false">IF(AA2350&gt;0,AA2350,"")</f>
        <v>0.08071551</v>
      </c>
      <c r="K2350" s="1" t="n">
        <f aca="false">IF(AB2350&gt;0,AB2350,"")</f>
        <v>0.2158948</v>
      </c>
      <c r="L2350" s="1" t="n">
        <f aca="false">IF(AC2350&gt;0,AC2350,"")</f>
        <v>1.174277</v>
      </c>
      <c r="M2350" s="1" t="n">
        <f aca="false">IF(Z2350&gt;=0,Z2350,0)</f>
        <v>2.008706</v>
      </c>
      <c r="N2350" s="3" t="n">
        <v>8.048858</v>
      </c>
      <c r="O2350" s="4" t="str">
        <f aca="false">IF(X2350&gt;0,X2350,"")</f>
        <v/>
      </c>
      <c r="P2350" s="1" t="n">
        <v>2.27004</v>
      </c>
      <c r="Q2350" s="4" t="n">
        <f aca="false">IF(Y2350&gt;=0,Y2350,0)</f>
        <v>0.002609654</v>
      </c>
      <c r="R2350" s="1" t="n">
        <v>0.08071551</v>
      </c>
      <c r="S2350" s="1" t="n">
        <v>0.2158948</v>
      </c>
      <c r="T2350" s="1" t="n">
        <v>1.174277</v>
      </c>
      <c r="U2350" s="1" t="n">
        <v>2.373846</v>
      </c>
      <c r="V2350" s="2" t="n">
        <v>13.45837</v>
      </c>
      <c r="W2350" s="10"/>
      <c r="X2350" s="4" t="n">
        <v>-0.06720798</v>
      </c>
      <c r="Y2350" s="4" t="n">
        <v>0.002609654</v>
      </c>
      <c r="Z2350" s="1" t="n">
        <v>2.008706</v>
      </c>
      <c r="AA2350" s="1" t="n">
        <v>0.08071551</v>
      </c>
      <c r="AB2350" s="1" t="n">
        <v>0.2158948</v>
      </c>
      <c r="AC2350" s="1" t="n">
        <v>1.174277</v>
      </c>
    </row>
    <row r="2351" customFormat="false" ht="12.75" hidden="false" customHeight="false" outlineLevel="0" collapsed="false">
      <c r="A2351" s="10" t="n">
        <v>4</v>
      </c>
      <c r="B2351" s="10" t="s">
        <v>20</v>
      </c>
      <c r="C2351" s="10" t="n">
        <v>3043</v>
      </c>
      <c r="D2351" s="10" t="n">
        <v>1</v>
      </c>
      <c r="E2351" s="1" t="n">
        <v>1.057061</v>
      </c>
      <c r="F2351" s="2" t="n">
        <v>13.69812</v>
      </c>
      <c r="G2351" s="2" t="n">
        <v>4.566667</v>
      </c>
      <c r="H2351" s="2" t="n">
        <v>4</v>
      </c>
      <c r="I2351" s="2" t="n">
        <v>3</v>
      </c>
      <c r="J2351" s="1" t="n">
        <f aca="false">IF(AA2351&gt;0,AA2351,"")</f>
        <v>0.9793888</v>
      </c>
      <c r="K2351" s="1" t="n">
        <f aca="false">IF(AB2351&gt;0,AB2351,"")</f>
        <v>0.009843232</v>
      </c>
      <c r="L2351" s="1" t="n">
        <f aca="false">IF(AC2351&gt;0,AC2351,"")</f>
        <v>0.2030328</v>
      </c>
      <c r="M2351" s="1" t="n">
        <f aca="false">IF(Z2351&gt;=0,Z2351,0)</f>
        <v>1.371654</v>
      </c>
      <c r="N2351" s="3" t="n">
        <v>7.680902</v>
      </c>
      <c r="O2351" s="4" t="str">
        <f aca="false">IF(X2351&gt;0,X2351,"")</f>
        <v/>
      </c>
      <c r="P2351" s="1" t="n">
        <v>1.392009</v>
      </c>
      <c r="Q2351" s="4" t="n">
        <f aca="false">IF(Y2351&gt;=0,Y2351,0)</f>
        <v>0.008263236</v>
      </c>
      <c r="R2351" s="1" t="n">
        <v>0.9793888</v>
      </c>
      <c r="S2351" s="1" t="n">
        <v>0.009843232</v>
      </c>
      <c r="T2351" s="1" t="n">
        <v>0.2030328</v>
      </c>
      <c r="U2351" s="1" t="n">
        <v>1.703077</v>
      </c>
      <c r="V2351" s="2" t="n">
        <v>12.45837</v>
      </c>
      <c r="W2351" s="10"/>
      <c r="X2351" s="4" t="n">
        <v>-0.3694932</v>
      </c>
      <c r="Y2351" s="4" t="n">
        <v>0.008263236</v>
      </c>
      <c r="Z2351" s="1" t="n">
        <v>1.371654</v>
      </c>
      <c r="AA2351" s="1" t="n">
        <v>0.9793888</v>
      </c>
      <c r="AB2351" s="1" t="n">
        <v>0.009843232</v>
      </c>
      <c r="AC2351" s="1" t="n">
        <v>0.2030328</v>
      </c>
    </row>
    <row r="2352" customFormat="false" ht="12.75" hidden="false" customHeight="false" outlineLevel="0" collapsed="false">
      <c r="A2352" s="10" t="n">
        <v>4</v>
      </c>
      <c r="B2352" s="10" t="s">
        <v>20</v>
      </c>
      <c r="C2352" s="10" t="n">
        <v>3043</v>
      </c>
      <c r="D2352" s="10" t="n">
        <v>2</v>
      </c>
      <c r="E2352" s="1" t="n">
        <v>1.095261</v>
      </c>
      <c r="F2352" s="2" t="n">
        <v>8.562249</v>
      </c>
      <c r="G2352" s="2" t="n">
        <v>6.925</v>
      </c>
      <c r="H2352" s="2" t="n">
        <v>4</v>
      </c>
      <c r="I2352" s="2" t="n">
        <v>4</v>
      </c>
      <c r="J2352" s="1" t="n">
        <f aca="false">IF(AA2352&gt;0,AA2352,"")</f>
        <v>0.001250734</v>
      </c>
      <c r="K2352" s="1" t="n">
        <f aca="false">IF(AB2352&gt;0,AB2352,"")</f>
        <v>0.3164077</v>
      </c>
      <c r="L2352" s="1" t="n">
        <f aca="false">IF(AC2352&gt;0,AC2352,"")</f>
        <v>1.223979</v>
      </c>
      <c r="M2352" s="1" t="n">
        <f aca="false">IF(Z2352&gt;=0,Z2352,0)</f>
        <v>1.149539</v>
      </c>
      <c r="N2352" s="3" t="n">
        <v>8.241349</v>
      </c>
      <c r="O2352" s="4" t="n">
        <f aca="false">IF(X2352&gt;0,X2352,"")</f>
        <v>0.1089123</v>
      </c>
      <c r="P2352" s="1" t="n">
        <v>1.343992</v>
      </c>
      <c r="Q2352" s="4" t="n">
        <f aca="false">IF(Y2352&gt;=0,Y2352,0)</f>
        <v>0.001738306</v>
      </c>
      <c r="R2352" s="1" t="n">
        <v>0.001250734</v>
      </c>
      <c r="S2352" s="1" t="n">
        <v>0.3164077</v>
      </c>
      <c r="T2352" s="1" t="n">
        <v>1.223979</v>
      </c>
      <c r="U2352" s="1" t="n">
        <v>1.495385</v>
      </c>
      <c r="V2352" s="2" t="n">
        <v>13.45837</v>
      </c>
      <c r="W2352" s="10"/>
      <c r="X2352" s="4" t="n">
        <v>0.1089123</v>
      </c>
      <c r="Y2352" s="4" t="n">
        <v>0.001738306</v>
      </c>
      <c r="Z2352" s="1" t="n">
        <v>1.149539</v>
      </c>
      <c r="AA2352" s="1" t="n">
        <v>0.001250734</v>
      </c>
      <c r="AB2352" s="1" t="n">
        <v>0.3164077</v>
      </c>
      <c r="AC2352" s="1" t="n">
        <v>1.223979</v>
      </c>
    </row>
    <row r="2353" customFormat="false" ht="12.75" hidden="false" customHeight="false" outlineLevel="0" collapsed="false">
      <c r="A2353" s="10" t="n">
        <v>4</v>
      </c>
      <c r="B2353" s="10" t="s">
        <v>20</v>
      </c>
      <c r="C2353" s="10" t="n">
        <v>3044</v>
      </c>
      <c r="D2353" s="10" t="n">
        <v>1</v>
      </c>
      <c r="E2353" s="1" t="n">
        <v>1.095261</v>
      </c>
      <c r="F2353" s="2" t="n">
        <v>7.98983</v>
      </c>
      <c r="G2353" s="2" t="n">
        <v>3.425</v>
      </c>
      <c r="H2353" s="2" t="n">
        <v>4</v>
      </c>
      <c r="I2353" s="2" t="n">
        <v>4</v>
      </c>
      <c r="J2353" s="1" t="n">
        <f aca="false">IF(AA2353&gt;0,AA2353,"")</f>
        <v>0.645417</v>
      </c>
      <c r="K2353" s="1" t="n">
        <f aca="false">IF(AB2353&gt;0,AB2353,"")</f>
        <v>0.05715737</v>
      </c>
      <c r="L2353" s="1" t="n">
        <f aca="false">IF(AC2353&gt;0,AC2353,"")</f>
        <v>0.7292972</v>
      </c>
      <c r="M2353" s="1" t="n">
        <f aca="false">IF(Z2353&gt;=0,Z2353,0)</f>
        <v>1.398797</v>
      </c>
      <c r="N2353" s="3" t="n">
        <v>9.732877</v>
      </c>
      <c r="O2353" s="4" t="str">
        <f aca="false">IF(X2353&gt;0,X2353,"")</f>
        <v/>
      </c>
      <c r="P2353" s="1" t="n">
        <v>1.394661</v>
      </c>
      <c r="Q2353" s="4" t="n">
        <f aca="false">IF(Y2353&gt;=0,Y2353,0)</f>
        <v>0.01056641</v>
      </c>
      <c r="R2353" s="1" t="n">
        <v>0.645417</v>
      </c>
      <c r="S2353" s="1" t="n">
        <v>0.05715737</v>
      </c>
      <c r="T2353" s="1" t="n">
        <v>0.7292972</v>
      </c>
      <c r="U2353" s="1" t="n">
        <v>1.689231</v>
      </c>
      <c r="V2353" s="2" t="n">
        <v>13.45837</v>
      </c>
      <c r="W2353" s="10"/>
      <c r="X2353" s="4" t="n">
        <v>-0.5969321</v>
      </c>
      <c r="Y2353" s="4" t="n">
        <v>0.01056641</v>
      </c>
      <c r="Z2353" s="1" t="n">
        <v>1.398797</v>
      </c>
      <c r="AA2353" s="1" t="n">
        <v>0.645417</v>
      </c>
      <c r="AB2353" s="1" t="n">
        <v>0.05715737</v>
      </c>
      <c r="AC2353" s="1" t="n">
        <v>0.7292972</v>
      </c>
    </row>
    <row r="2354" customFormat="false" ht="12.75" hidden="false" customHeight="false" outlineLevel="0" collapsed="false">
      <c r="A2354" s="10" t="n">
        <v>4</v>
      </c>
      <c r="B2354" s="10" t="s">
        <v>20</v>
      </c>
      <c r="C2354" s="10" t="n">
        <v>3044</v>
      </c>
      <c r="D2354" s="10" t="n">
        <v>2</v>
      </c>
      <c r="E2354" s="1" t="n">
        <v>1.057061</v>
      </c>
      <c r="F2354" s="2" t="n">
        <v>11.01829</v>
      </c>
      <c r="G2354" s="2" t="n">
        <v>0.03333334</v>
      </c>
      <c r="H2354" s="2" t="n">
        <v>4</v>
      </c>
      <c r="I2354" s="2" t="n">
        <v>3</v>
      </c>
      <c r="J2354" s="1" t="n">
        <f aca="false">IF(AA2354&gt;0,AA2354,"")</f>
        <v>0.8993159</v>
      </c>
      <c r="K2354" s="1" t="n">
        <f aca="false">IF(AB2354&gt;0,AB2354,"")</f>
        <v>0.01388919</v>
      </c>
      <c r="L2354" s="1" t="n">
        <f aca="false">IF(AC2354&gt;0,AC2354,"")</f>
        <v>0.4487407</v>
      </c>
      <c r="M2354" s="1" t="n">
        <f aca="false">IF(Z2354&gt;=0,Z2354,0)</f>
        <v>1.010565</v>
      </c>
      <c r="N2354" s="3" t="n">
        <v>8.627525</v>
      </c>
      <c r="O2354" s="4" t="str">
        <f aca="false">IF(X2354&gt;0,X2354,"")</f>
        <v/>
      </c>
      <c r="P2354" s="1" t="n">
        <v>1.190508</v>
      </c>
      <c r="Q2354" s="4" t="n">
        <f aca="false">IF(Y2354&gt;=0,Y2354,0)</f>
        <v>0</v>
      </c>
      <c r="R2354" s="1" t="n">
        <v>0.8993159</v>
      </c>
      <c r="S2354" s="1" t="n">
        <v>0.01388919</v>
      </c>
      <c r="T2354" s="1" t="n">
        <v>0.4487407</v>
      </c>
      <c r="U2354" s="1" t="n">
        <v>1.310769</v>
      </c>
      <c r="V2354" s="2" t="n">
        <v>12.45837</v>
      </c>
      <c r="W2354" s="10"/>
      <c r="X2354" s="4" t="n">
        <v>-0.3380735</v>
      </c>
      <c r="Y2354" s="4" t="n">
        <v>-0.002709096</v>
      </c>
      <c r="Z2354" s="1" t="n">
        <v>1.010565</v>
      </c>
      <c r="AA2354" s="1" t="n">
        <v>0.8993159</v>
      </c>
      <c r="AB2354" s="1" t="n">
        <v>0.01388919</v>
      </c>
      <c r="AC2354" s="1" t="n">
        <v>0.4487407</v>
      </c>
    </row>
    <row r="2355" customFormat="false" ht="12.75" hidden="false" customHeight="false" outlineLevel="0" collapsed="false">
      <c r="A2355" s="10" t="n">
        <v>4</v>
      </c>
      <c r="B2355" s="10" t="s">
        <v>20</v>
      </c>
      <c r="C2355" s="10" t="n">
        <v>3045</v>
      </c>
      <c r="D2355" s="10" t="n">
        <v>1</v>
      </c>
      <c r="E2355" s="1" t="n">
        <v>1.057061</v>
      </c>
      <c r="F2355" s="2" t="n">
        <v>10.81855</v>
      </c>
      <c r="G2355" s="2" t="n">
        <v>0</v>
      </c>
      <c r="H2355" s="2" t="n">
        <v>4</v>
      </c>
      <c r="I2355" s="2" t="n">
        <v>3</v>
      </c>
      <c r="J2355" s="1" t="n">
        <f aca="false">IF(AA2355&gt;0,AA2355,"")</f>
        <v>0.931831</v>
      </c>
      <c r="K2355" s="1" t="n">
        <f aca="false">IF(AB2355&gt;0,AB2355,"")</f>
        <v>0.05363705</v>
      </c>
      <c r="L2355" s="1" t="n">
        <f aca="false">IF(AC2355&gt;0,AC2355,"")</f>
        <v>0.3692397</v>
      </c>
      <c r="M2355" s="1" t="n">
        <f aca="false">IF(Z2355&gt;=0,Z2355,0)</f>
        <v>1.710717</v>
      </c>
      <c r="N2355" s="3" t="n">
        <v>8.378139</v>
      </c>
      <c r="O2355" s="4" t="str">
        <f aca="false">IF(X2355&gt;0,X2355,"")</f>
        <v/>
      </c>
      <c r="P2355" s="1" t="n">
        <v>1.905802</v>
      </c>
      <c r="Q2355" s="4" t="n">
        <f aca="false">IF(Y2355&gt;=0,Y2355,0)</f>
        <v>0</v>
      </c>
      <c r="R2355" s="1" t="n">
        <v>0.931831</v>
      </c>
      <c r="S2355" s="1" t="n">
        <v>0.05363705</v>
      </c>
      <c r="T2355" s="1" t="n">
        <v>0.3692397</v>
      </c>
      <c r="U2355" s="1" t="n">
        <v>1.944615</v>
      </c>
      <c r="V2355" s="2" t="n">
        <v>12.45837</v>
      </c>
      <c r="W2355" s="10"/>
      <c r="X2355" s="4" t="n">
        <v>-0.7647093</v>
      </c>
      <c r="Y2355" s="4" t="n">
        <v>-0.001573996</v>
      </c>
      <c r="Z2355" s="1" t="n">
        <v>1.710717</v>
      </c>
      <c r="AA2355" s="1" t="n">
        <v>0.931831</v>
      </c>
      <c r="AB2355" s="1" t="n">
        <v>0.05363705</v>
      </c>
      <c r="AC2355" s="1" t="n">
        <v>0.3692397</v>
      </c>
    </row>
    <row r="2356" customFormat="false" ht="12.75" hidden="false" customHeight="false" outlineLevel="0" collapsed="false">
      <c r="A2356" s="10" t="n">
        <v>4</v>
      </c>
      <c r="B2356" s="10" t="s">
        <v>20</v>
      </c>
      <c r="C2356" s="10" t="n">
        <v>3045</v>
      </c>
      <c r="D2356" s="10" t="n">
        <v>2</v>
      </c>
      <c r="E2356" s="1" t="n">
        <v>1.057061</v>
      </c>
      <c r="F2356" s="2" t="n">
        <v>9.222299</v>
      </c>
      <c r="G2356" s="2" t="n">
        <v>0</v>
      </c>
      <c r="H2356" s="2" t="n">
        <v>4</v>
      </c>
      <c r="I2356" s="2" t="n">
        <v>3</v>
      </c>
      <c r="J2356" s="1" t="n">
        <f aca="false">IF(AA2356&gt;0,AA2356,"")</f>
        <v>0.6931919</v>
      </c>
      <c r="K2356" s="1" t="n">
        <f aca="false">IF(AB2356&gt;0,AB2356,"")</f>
        <v>0.1031436</v>
      </c>
      <c r="L2356" s="1" t="n">
        <f aca="false">IF(AC2356&gt;0,AC2356,"")</f>
        <v>0.7833394</v>
      </c>
      <c r="M2356" s="1" t="n">
        <f aca="false">IF(Z2356&gt;=0,Z2356,0)</f>
        <v>0.8958102</v>
      </c>
      <c r="N2356" s="3" t="n">
        <v>9.21243</v>
      </c>
      <c r="O2356" s="4" t="n">
        <f aca="false">IF(X2356&gt;0,X2356,"")</f>
        <v>1.204664</v>
      </c>
      <c r="P2356" s="1" t="n">
        <v>1.372258</v>
      </c>
      <c r="Q2356" s="4" t="n">
        <f aca="false">IF(Y2356&gt;=0,Y2356,0)</f>
        <v>0</v>
      </c>
      <c r="R2356" s="1" t="n">
        <v>0.6931919</v>
      </c>
      <c r="S2356" s="1" t="n">
        <v>0.1031436</v>
      </c>
      <c r="T2356" s="1" t="n">
        <v>0.7833394</v>
      </c>
      <c r="U2356" s="1" t="n">
        <v>1.389231</v>
      </c>
      <c r="V2356" s="2" t="n">
        <v>12.45837</v>
      </c>
      <c r="W2356" s="10"/>
      <c r="X2356" s="4" t="n">
        <v>1.204664</v>
      </c>
      <c r="Y2356" s="4" t="n">
        <v>-0.0101881</v>
      </c>
      <c r="Z2356" s="1" t="n">
        <v>0.8958102</v>
      </c>
      <c r="AA2356" s="1" t="n">
        <v>0.6931919</v>
      </c>
      <c r="AB2356" s="1" t="n">
        <v>0.1031436</v>
      </c>
      <c r="AC2356" s="1" t="n">
        <v>0.7833394</v>
      </c>
    </row>
    <row r="2357" customFormat="false" ht="12.75" hidden="false" customHeight="false" outlineLevel="0" collapsed="false">
      <c r="A2357" s="10" t="n">
        <v>4</v>
      </c>
      <c r="B2357" s="10" t="s">
        <v>20</v>
      </c>
      <c r="C2357" s="10" t="n">
        <v>3046</v>
      </c>
      <c r="D2357" s="10" t="n">
        <v>1</v>
      </c>
      <c r="E2357" s="1" t="n">
        <v>1.057061</v>
      </c>
      <c r="F2357" s="2" t="n">
        <v>10.61621</v>
      </c>
      <c r="G2357" s="2" t="n">
        <v>0.03333334</v>
      </c>
      <c r="H2357" s="2" t="n">
        <v>4</v>
      </c>
      <c r="I2357" s="2" t="n">
        <v>3</v>
      </c>
      <c r="J2357" s="1" t="n">
        <f aca="false">IF(AA2357&gt;0,AA2357,"")</f>
        <v>0.9748455</v>
      </c>
      <c r="K2357" s="1" t="n">
        <f aca="false">IF(AB2357&gt;0,AB2357,"")</f>
        <v>0.05712473</v>
      </c>
      <c r="L2357" s="1" t="n">
        <f aca="false">IF(AC2357&gt;0,AC2357,"")</f>
        <v>0.2242958</v>
      </c>
      <c r="M2357" s="1" t="n">
        <f aca="false">IF(Z2357&gt;=0,Z2357,0)</f>
        <v>2.401082</v>
      </c>
      <c r="N2357" s="3" t="n">
        <v>8.573598</v>
      </c>
      <c r="O2357" s="4" t="str">
        <f aca="false">IF(X2357&gt;0,X2357,"")</f>
        <v/>
      </c>
      <c r="P2357" s="1" t="n">
        <v>2.663431</v>
      </c>
      <c r="Q2357" s="4" t="n">
        <f aca="false">IF(Y2357&gt;=0,Y2357,0)</f>
        <v>0</v>
      </c>
      <c r="R2357" s="1" t="n">
        <v>0.9748455</v>
      </c>
      <c r="S2357" s="1" t="n">
        <v>0.05712473</v>
      </c>
      <c r="T2357" s="1" t="n">
        <v>0.2242958</v>
      </c>
      <c r="U2357" s="1" t="n">
        <v>2.501539</v>
      </c>
      <c r="V2357" s="2" t="n">
        <v>12.45837</v>
      </c>
      <c r="W2357" s="10"/>
      <c r="X2357" s="4" t="n">
        <v>-2.393868</v>
      </c>
      <c r="Y2357" s="4" t="n">
        <v>-0.005992069</v>
      </c>
      <c r="Z2357" s="1" t="n">
        <v>2.401082</v>
      </c>
      <c r="AA2357" s="1" t="n">
        <v>0.9748455</v>
      </c>
      <c r="AB2357" s="1" t="n">
        <v>0.05712473</v>
      </c>
      <c r="AC2357" s="1" t="n">
        <v>0.2242958</v>
      </c>
    </row>
    <row r="2358" customFormat="false" ht="12.75" hidden="false" customHeight="false" outlineLevel="0" collapsed="false">
      <c r="A2358" s="10" t="n">
        <v>4</v>
      </c>
      <c r="B2358" s="10" t="s">
        <v>20</v>
      </c>
      <c r="C2358" s="10" t="n">
        <v>3046</v>
      </c>
      <c r="D2358" s="10" t="n">
        <v>2</v>
      </c>
      <c r="E2358" s="1" t="n">
        <v>1.057061</v>
      </c>
      <c r="F2358" s="2" t="n">
        <v>11.91829</v>
      </c>
      <c r="G2358" s="2" t="n">
        <v>0</v>
      </c>
      <c r="H2358" s="2" t="n">
        <v>4</v>
      </c>
      <c r="I2358" s="2" t="n">
        <v>3</v>
      </c>
      <c r="J2358" s="1" t="n">
        <f aca="false">IF(AA2358&gt;0,AA2358,"")</f>
        <v>0.9906421</v>
      </c>
      <c r="K2358" s="1" t="n">
        <f aca="false">IF(AB2358&gt;0,AB2358,"")</f>
        <v>0.04638431</v>
      </c>
      <c r="L2358" s="1" t="n">
        <f aca="false">IF(AC2358&gt;0,AC2358,"")</f>
        <v>0.1368054</v>
      </c>
      <c r="M2358" s="1" t="n">
        <f aca="false">IF(Z2358&gt;=0,Z2358,0)</f>
        <v>1.858709</v>
      </c>
      <c r="N2358" s="3" t="n">
        <v>8.152859</v>
      </c>
      <c r="O2358" s="4" t="str">
        <f aca="false">IF(X2358&gt;0,X2358,"")</f>
        <v/>
      </c>
      <c r="P2358" s="1" t="n">
        <v>1.749209</v>
      </c>
      <c r="Q2358" s="4" t="n">
        <f aca="false">IF(Y2358&gt;=0,Y2358,0)</f>
        <v>0</v>
      </c>
      <c r="R2358" s="1" t="n">
        <v>0.9906421</v>
      </c>
      <c r="S2358" s="1" t="n">
        <v>0.04638431</v>
      </c>
      <c r="T2358" s="1" t="n">
        <v>0.1368054</v>
      </c>
      <c r="U2358" s="1" t="n">
        <v>1.906154</v>
      </c>
      <c r="V2358" s="2" t="n">
        <v>12.45837</v>
      </c>
      <c r="W2358" s="10"/>
      <c r="X2358" s="4" t="n">
        <v>-2.331675</v>
      </c>
      <c r="Y2358" s="4" t="n">
        <v>-0.001890316</v>
      </c>
      <c r="Z2358" s="1" t="n">
        <v>1.858709</v>
      </c>
      <c r="AA2358" s="1" t="n">
        <v>0.9906421</v>
      </c>
      <c r="AB2358" s="1" t="n">
        <v>0.04638431</v>
      </c>
      <c r="AC2358" s="1" t="n">
        <v>0.1368054</v>
      </c>
    </row>
    <row r="2359" customFormat="false" ht="12.75" hidden="false" customHeight="false" outlineLevel="0" collapsed="false">
      <c r="A2359" s="10" t="n">
        <v>4</v>
      </c>
      <c r="B2359" s="10" t="s">
        <v>20</v>
      </c>
      <c r="C2359" s="10" t="n">
        <v>3047</v>
      </c>
      <c r="D2359" s="10" t="n">
        <v>1</v>
      </c>
      <c r="E2359" s="1" t="n">
        <v>1.057061</v>
      </c>
      <c r="F2359" s="2" t="n">
        <v>8.839126</v>
      </c>
      <c r="G2359" s="2" t="n">
        <v>0</v>
      </c>
      <c r="H2359" s="2" t="n">
        <v>4</v>
      </c>
      <c r="I2359" s="2" t="n">
        <v>3</v>
      </c>
      <c r="J2359" s="1" t="n">
        <f aca="false">IF(AA2359&gt;0,AA2359,"")</f>
        <v>0.9993021</v>
      </c>
      <c r="K2359" s="1" t="n">
        <f aca="false">IF(AB2359&gt;0,AB2359,"")</f>
        <v>0.009585435</v>
      </c>
      <c r="L2359" s="1" t="n">
        <f aca="false">IF(AC2359&gt;0,AC2359,"")</f>
        <v>0.0373587</v>
      </c>
      <c r="M2359" s="1" t="n">
        <f aca="false">IF(Z2359&gt;=0,Z2359,0)</f>
        <v>1.2846</v>
      </c>
      <c r="N2359" s="3" t="n">
        <v>9.14211</v>
      </c>
      <c r="O2359" s="4" t="n">
        <f aca="false">IF(X2359&gt;0,X2359,"")</f>
        <v>4.482936</v>
      </c>
      <c r="P2359" s="1" t="n">
        <v>1.940183</v>
      </c>
      <c r="Q2359" s="4" t="n">
        <f aca="false">IF(Y2359&gt;=0,Y2359,0)</f>
        <v>0.002586958</v>
      </c>
      <c r="R2359" s="1" t="n">
        <v>0.9993021</v>
      </c>
      <c r="S2359" s="1" t="n">
        <v>0.009585435</v>
      </c>
      <c r="T2359" s="1" t="n">
        <v>0.0373587</v>
      </c>
      <c r="U2359" s="1" t="n">
        <v>2.26</v>
      </c>
      <c r="V2359" s="2" t="n">
        <v>12.45837</v>
      </c>
      <c r="W2359" s="10"/>
      <c r="X2359" s="4" t="n">
        <v>4.482936</v>
      </c>
      <c r="Y2359" s="4" t="n">
        <v>0.002586958</v>
      </c>
      <c r="Z2359" s="1" t="n">
        <v>1.2846</v>
      </c>
      <c r="AA2359" s="1" t="n">
        <v>0.9993021</v>
      </c>
      <c r="AB2359" s="1" t="n">
        <v>0.009585435</v>
      </c>
      <c r="AC2359" s="1" t="n">
        <v>0.0373587</v>
      </c>
    </row>
    <row r="2360" customFormat="false" ht="12.75" hidden="false" customHeight="false" outlineLevel="0" collapsed="false">
      <c r="A2360" s="10" t="n">
        <v>4</v>
      </c>
      <c r="B2360" s="10" t="s">
        <v>20</v>
      </c>
      <c r="C2360" s="10" t="n">
        <v>3047</v>
      </c>
      <c r="D2360" s="10" t="n">
        <v>2</v>
      </c>
      <c r="E2360" s="1" t="n">
        <v>1.095261</v>
      </c>
      <c r="F2360" s="2" t="n">
        <v>8.58534</v>
      </c>
      <c r="G2360" s="2" t="n">
        <v>0</v>
      </c>
      <c r="H2360" s="2" t="n">
        <v>4</v>
      </c>
      <c r="I2360" s="2" t="n">
        <v>4</v>
      </c>
      <c r="J2360" s="1" t="n">
        <f aca="false">IF(AA2360&gt;0,AA2360,"")</f>
        <v>0.02609579</v>
      </c>
      <c r="K2360" s="1" t="n">
        <f aca="false">IF(AB2360&gt;0,AB2360,"")</f>
        <v>0.4861126</v>
      </c>
      <c r="L2360" s="1" t="n">
        <f aca="false">IF(AC2360&gt;0,AC2360,"")</f>
        <v>1.208659</v>
      </c>
      <c r="M2360" s="1" t="n">
        <f aca="false">IF(Z2360&gt;=0,Z2360,0)</f>
        <v>1.125324</v>
      </c>
      <c r="N2360" s="3" t="n">
        <v>8.826938</v>
      </c>
      <c r="O2360" s="4" t="str">
        <f aca="false">IF(X2360&gt;0,X2360,"")</f>
        <v/>
      </c>
      <c r="P2360" s="1" t="n">
        <v>0.8088911</v>
      </c>
      <c r="Q2360" s="4" t="n">
        <f aca="false">IF(Y2360&gt;=0,Y2360,0)</f>
        <v>0.02788812</v>
      </c>
      <c r="R2360" s="1" t="n">
        <v>0.02609579</v>
      </c>
      <c r="S2360" s="1" t="n">
        <v>0.4861126</v>
      </c>
      <c r="T2360" s="1" t="n">
        <v>1.208659</v>
      </c>
      <c r="U2360" s="1" t="n">
        <v>1.330769</v>
      </c>
      <c r="V2360" s="2" t="n">
        <v>13.45837</v>
      </c>
      <c r="W2360" s="10"/>
      <c r="X2360" s="4" t="n">
        <v>-0.8253433</v>
      </c>
      <c r="Y2360" s="4" t="n">
        <v>0.02788812</v>
      </c>
      <c r="Z2360" s="1" t="n">
        <v>1.125324</v>
      </c>
      <c r="AA2360" s="1" t="n">
        <v>0.02609579</v>
      </c>
      <c r="AB2360" s="1" t="n">
        <v>0.4861126</v>
      </c>
      <c r="AC2360" s="1" t="n">
        <v>1.208659</v>
      </c>
    </row>
    <row r="2361" customFormat="false" ht="12.75" hidden="false" customHeight="false" outlineLevel="0" collapsed="false">
      <c r="A2361" s="10" t="n">
        <v>4</v>
      </c>
      <c r="B2361" s="10" t="s">
        <v>20</v>
      </c>
      <c r="C2361" s="10" t="n">
        <v>3048</v>
      </c>
      <c r="D2361" s="10" t="n">
        <v>1</v>
      </c>
      <c r="E2361" s="1" t="n">
        <v>1.057061</v>
      </c>
      <c r="F2361" s="2" t="n">
        <v>9.522288</v>
      </c>
      <c r="G2361" s="2" t="n">
        <v>0</v>
      </c>
      <c r="H2361" s="2" t="n">
        <v>4</v>
      </c>
      <c r="I2361" s="2" t="n">
        <v>3</v>
      </c>
      <c r="J2361" s="1" t="n">
        <f aca="false">IF(AA2361&gt;0,AA2361,"")</f>
        <v>0.8287667</v>
      </c>
      <c r="K2361" s="1" t="n">
        <f aca="false">IF(AB2361&gt;0,AB2361,"")</f>
        <v>0.02830786</v>
      </c>
      <c r="L2361" s="1" t="n">
        <f aca="false">IF(AC2361&gt;0,AC2361,"")</f>
        <v>0.585189</v>
      </c>
      <c r="M2361" s="1" t="n">
        <f aca="false">IF(Z2361&gt;=0,Z2361,0)</f>
        <v>1.235234</v>
      </c>
      <c r="N2361" s="3" t="n">
        <v>8.793338</v>
      </c>
      <c r="O2361" s="4" t="str">
        <f aca="false">IF(X2361&gt;0,X2361,"")</f>
        <v/>
      </c>
      <c r="P2361" s="1" t="n">
        <v>1.357826</v>
      </c>
      <c r="Q2361" s="4" t="n">
        <f aca="false">IF(Y2361&gt;=0,Y2361,0)</f>
        <v>0.00181914</v>
      </c>
      <c r="R2361" s="1" t="n">
        <v>0.8287667</v>
      </c>
      <c r="S2361" s="1" t="n">
        <v>0.02830786</v>
      </c>
      <c r="T2361" s="1" t="n">
        <v>0.585189</v>
      </c>
      <c r="U2361" s="1" t="n">
        <v>1.544615</v>
      </c>
      <c r="V2361" s="2" t="n">
        <v>12.45837</v>
      </c>
      <c r="W2361" s="10"/>
      <c r="X2361" s="4" t="n">
        <v>-0.6294855</v>
      </c>
      <c r="Y2361" s="4" t="n">
        <v>0.00181914</v>
      </c>
      <c r="Z2361" s="1" t="n">
        <v>1.235234</v>
      </c>
      <c r="AA2361" s="1" t="n">
        <v>0.8287667</v>
      </c>
      <c r="AB2361" s="1" t="n">
        <v>0.02830786</v>
      </c>
      <c r="AC2361" s="1" t="n">
        <v>0.585189</v>
      </c>
    </row>
    <row r="2362" customFormat="false" ht="12.75" hidden="false" customHeight="false" outlineLevel="0" collapsed="false">
      <c r="A2362" s="10" t="n">
        <v>4</v>
      </c>
      <c r="B2362" s="10" t="s">
        <v>20</v>
      </c>
      <c r="C2362" s="10" t="n">
        <v>3048</v>
      </c>
      <c r="D2362" s="10" t="n">
        <v>2</v>
      </c>
      <c r="E2362" s="1" t="n">
        <v>1.057061</v>
      </c>
      <c r="F2362" s="2" t="n">
        <v>9.232439</v>
      </c>
      <c r="G2362" s="2" t="n">
        <v>0</v>
      </c>
      <c r="H2362" s="2" t="n">
        <v>4</v>
      </c>
      <c r="I2362" s="2" t="n">
        <v>3</v>
      </c>
      <c r="J2362" s="1" t="n">
        <f aca="false">IF(AA2362&gt;0,AA2362,"")</f>
        <v>0.9131859</v>
      </c>
      <c r="K2362" s="1" t="n">
        <f aca="false">IF(AB2362&gt;0,AB2362,"")</f>
        <v>0.03655331</v>
      </c>
      <c r="L2362" s="1" t="n">
        <f aca="false">IF(AC2362&gt;0,AC2362,"")</f>
        <v>0.4166887</v>
      </c>
      <c r="M2362" s="1" t="n">
        <f aca="false">IF(Z2362&gt;=0,Z2362,0)</f>
        <v>1.068549</v>
      </c>
      <c r="N2362" s="3" t="n">
        <v>9.300792</v>
      </c>
      <c r="O2362" s="4" t="str">
        <f aca="false">IF(X2362&gt;0,X2362,"")</f>
        <v/>
      </c>
      <c r="P2362" s="1" t="n">
        <v>1.106264</v>
      </c>
      <c r="Q2362" s="4" t="n">
        <f aca="false">IF(Y2362&gt;=0,Y2362,0)</f>
        <v>0</v>
      </c>
      <c r="R2362" s="1" t="n">
        <v>0.9131859</v>
      </c>
      <c r="S2362" s="1" t="n">
        <v>0.03655331</v>
      </c>
      <c r="T2362" s="1" t="n">
        <v>0.4166887</v>
      </c>
      <c r="U2362" s="1" t="n">
        <v>1.329231</v>
      </c>
      <c r="V2362" s="2" t="n">
        <v>12.45837</v>
      </c>
      <c r="W2362" s="10"/>
      <c r="X2362" s="4" t="n">
        <v>-1.704016</v>
      </c>
      <c r="Y2362" s="4" t="n">
        <v>-0.0003350174</v>
      </c>
      <c r="Z2362" s="1" t="n">
        <v>1.068549</v>
      </c>
      <c r="AA2362" s="1" t="n">
        <v>0.9131859</v>
      </c>
      <c r="AB2362" s="1" t="n">
        <v>0.03655331</v>
      </c>
      <c r="AC2362" s="1" t="n">
        <v>0.4166887</v>
      </c>
    </row>
    <row r="2363" customFormat="false" ht="12.75" hidden="false" customHeight="false" outlineLevel="0" collapsed="false">
      <c r="A2363" s="10" t="n">
        <v>4</v>
      </c>
      <c r="B2363" s="10" t="s">
        <v>20</v>
      </c>
      <c r="C2363" s="10" t="n">
        <v>3049</v>
      </c>
      <c r="D2363" s="10" t="n">
        <v>1</v>
      </c>
      <c r="E2363" s="1" t="n">
        <v>1.118181</v>
      </c>
      <c r="F2363" s="2" t="n">
        <v>18.55664</v>
      </c>
      <c r="G2363" s="2" t="n">
        <v>5.48</v>
      </c>
      <c r="H2363" s="2" t="n">
        <v>4</v>
      </c>
      <c r="I2363" s="2" t="n">
        <v>5</v>
      </c>
      <c r="J2363" s="1" t="n">
        <f aca="false">IF(AA2363&gt;0,AA2363,"")</f>
        <v>0.5538177</v>
      </c>
      <c r="K2363" s="1" t="n">
        <f aca="false">IF(AB2363&gt;0,AB2363,"")</f>
        <v>0.3860448</v>
      </c>
      <c r="L2363" s="1" t="n">
        <f aca="false">IF(AC2363&gt;0,AC2363,"")</f>
        <v>0.7713037</v>
      </c>
      <c r="M2363" s="1" t="n">
        <f aca="false">IF(Z2363&gt;=0,Z2363,0)</f>
        <v>2.497392</v>
      </c>
      <c r="N2363" s="3" t="n">
        <v>6.365502</v>
      </c>
      <c r="O2363" s="4" t="str">
        <f aca="false">IF(X2363&gt;0,X2363,"")</f>
        <v/>
      </c>
      <c r="P2363" s="1" t="n">
        <v>1.725647</v>
      </c>
      <c r="Q2363" s="4" t="n">
        <f aca="false">IF(Y2363&gt;=0,Y2363,0)</f>
        <v>0.01186144</v>
      </c>
      <c r="R2363" s="1" t="n">
        <v>0.5538177</v>
      </c>
      <c r="S2363" s="1" t="n">
        <v>0.3860448</v>
      </c>
      <c r="T2363" s="1" t="n">
        <v>0.7713037</v>
      </c>
      <c r="U2363" s="1" t="n">
        <v>2.127692</v>
      </c>
      <c r="V2363" s="2" t="n">
        <v>14.45837</v>
      </c>
      <c r="W2363" s="10"/>
      <c r="X2363" s="4" t="n">
        <v>-1.484767</v>
      </c>
      <c r="Y2363" s="4" t="n">
        <v>0.01186144</v>
      </c>
      <c r="Z2363" s="1" t="n">
        <v>2.497392</v>
      </c>
      <c r="AA2363" s="1" t="n">
        <v>0.5538177</v>
      </c>
      <c r="AB2363" s="1" t="n">
        <v>0.3860448</v>
      </c>
      <c r="AC2363" s="1" t="n">
        <v>0.7713037</v>
      </c>
    </row>
    <row r="2364" customFormat="false" ht="12.75" hidden="false" customHeight="false" outlineLevel="0" collapsed="false">
      <c r="A2364" s="10" t="n">
        <v>4</v>
      </c>
      <c r="B2364" s="10" t="s">
        <v>20</v>
      </c>
      <c r="C2364" s="10" t="n">
        <v>3049</v>
      </c>
      <c r="D2364" s="10" t="n">
        <v>2</v>
      </c>
      <c r="E2364" s="1" t="n">
        <v>1.095261</v>
      </c>
      <c r="F2364" s="2" t="n">
        <v>19.52823</v>
      </c>
      <c r="G2364" s="2" t="n">
        <v>0.6</v>
      </c>
      <c r="H2364" s="2" t="n">
        <v>4</v>
      </c>
      <c r="I2364" s="2" t="n">
        <v>4</v>
      </c>
      <c r="J2364" s="1" t="n">
        <f aca="false">IF(AA2364&gt;0,AA2364,"")</f>
        <v>0.04098932</v>
      </c>
      <c r="K2364" s="1" t="n">
        <f aca="false">IF(AB2364&gt;0,AB2364,"")</f>
        <v>0.4809206</v>
      </c>
      <c r="L2364" s="1" t="n">
        <f aca="false">IF(AC2364&gt;0,AC2364,"")</f>
        <v>1.199382</v>
      </c>
      <c r="M2364" s="1" t="n">
        <f aca="false">IF(Z2364&gt;=0,Z2364,0)</f>
        <v>1.418094</v>
      </c>
      <c r="N2364" s="3" t="n">
        <v>8.393783</v>
      </c>
      <c r="O2364" s="4" t="n">
        <f aca="false">IF(X2364&gt;0,X2364,"")</f>
        <v>0.4003449</v>
      </c>
      <c r="P2364" s="1" t="n">
        <v>1.375989</v>
      </c>
      <c r="Q2364" s="4" t="n">
        <f aca="false">IF(Y2364&gt;=0,Y2364,0)</f>
        <v>0.0182107</v>
      </c>
      <c r="R2364" s="1" t="n">
        <v>0.04098932</v>
      </c>
      <c r="S2364" s="1" t="n">
        <v>0.4809206</v>
      </c>
      <c r="T2364" s="1" t="n">
        <v>1.199382</v>
      </c>
      <c r="U2364" s="1" t="n">
        <v>1.9</v>
      </c>
      <c r="V2364" s="2" t="n">
        <v>13.45837</v>
      </c>
      <c r="W2364" s="10"/>
      <c r="X2364" s="4" t="n">
        <v>0.4003449</v>
      </c>
      <c r="Y2364" s="4" t="n">
        <v>0.0182107</v>
      </c>
      <c r="Z2364" s="1" t="n">
        <v>1.418094</v>
      </c>
      <c r="AA2364" s="1" t="n">
        <v>0.04098932</v>
      </c>
      <c r="AB2364" s="1" t="n">
        <v>0.4809206</v>
      </c>
      <c r="AC2364" s="1" t="n">
        <v>1.199382</v>
      </c>
    </row>
    <row r="2365" customFormat="false" ht="12.75" hidden="false" customHeight="false" outlineLevel="0" collapsed="false">
      <c r="A2365" s="10" t="n">
        <v>4</v>
      </c>
      <c r="B2365" s="10" t="s">
        <v>20</v>
      </c>
      <c r="C2365" s="10" t="n">
        <v>3050</v>
      </c>
      <c r="D2365" s="10" t="n">
        <v>1</v>
      </c>
      <c r="E2365" s="1" t="n">
        <v>1.118181</v>
      </c>
      <c r="F2365" s="2" t="n">
        <v>14.06167</v>
      </c>
      <c r="G2365" s="2" t="n">
        <v>6.86</v>
      </c>
      <c r="H2365" s="2" t="n">
        <v>4</v>
      </c>
      <c r="I2365" s="2" t="n">
        <v>5</v>
      </c>
      <c r="J2365" s="1" t="n">
        <f aca="false">IF(AA2365&gt;0,AA2365,"")</f>
        <v>0.6119505</v>
      </c>
      <c r="K2365" s="1" t="n">
        <f aca="false">IF(AB2365&gt;0,AB2365,"")</f>
        <v>0.1439016</v>
      </c>
      <c r="L2365" s="1" t="n">
        <f aca="false">IF(AC2365&gt;0,AC2365,"")</f>
        <v>0.7193059</v>
      </c>
      <c r="M2365" s="1" t="n">
        <f aca="false">IF(Z2365&gt;=0,Z2365,0)</f>
        <v>1.716829</v>
      </c>
      <c r="N2365" s="3" t="n">
        <v>7.603171</v>
      </c>
      <c r="O2365" s="4" t="n">
        <f aca="false">IF(X2365&gt;0,X2365,"")</f>
        <v>0.9283861</v>
      </c>
      <c r="P2365" s="1" t="n">
        <v>2.315107</v>
      </c>
      <c r="Q2365" s="4" t="n">
        <f aca="false">IF(Y2365&gt;=0,Y2365,0)</f>
        <v>0.0009028246</v>
      </c>
      <c r="R2365" s="1" t="n">
        <v>0.6119505</v>
      </c>
      <c r="S2365" s="1" t="n">
        <v>0.1439016</v>
      </c>
      <c r="T2365" s="1" t="n">
        <v>0.7193059</v>
      </c>
      <c r="U2365" s="1" t="n">
        <v>2.355385</v>
      </c>
      <c r="V2365" s="2" t="n">
        <v>14.45837</v>
      </c>
      <c r="W2365" s="10"/>
      <c r="X2365" s="4" t="n">
        <v>0.9283861</v>
      </c>
      <c r="Y2365" s="4" t="n">
        <v>0.0009028246</v>
      </c>
      <c r="Z2365" s="1" t="n">
        <v>1.716829</v>
      </c>
      <c r="AA2365" s="1" t="n">
        <v>0.6119505</v>
      </c>
      <c r="AB2365" s="1" t="n">
        <v>0.1439016</v>
      </c>
      <c r="AC2365" s="1" t="n">
        <v>0.7193059</v>
      </c>
    </row>
    <row r="2366" customFormat="false" ht="12.75" hidden="false" customHeight="false" outlineLevel="0" collapsed="false">
      <c r="A2366" s="10" t="n">
        <v>4</v>
      </c>
      <c r="B2366" s="10" t="s">
        <v>20</v>
      </c>
      <c r="C2366" s="10" t="n">
        <v>3050</v>
      </c>
      <c r="D2366" s="10" t="n">
        <v>2</v>
      </c>
      <c r="E2366" s="1" t="n">
        <v>1.095261</v>
      </c>
      <c r="F2366" s="2" t="n">
        <v>14.40524</v>
      </c>
      <c r="G2366" s="2" t="n">
        <v>1.8</v>
      </c>
      <c r="H2366" s="2" t="n">
        <v>4</v>
      </c>
      <c r="I2366" s="2" t="n">
        <v>4</v>
      </c>
      <c r="J2366" s="1" t="n">
        <f aca="false">IF(AA2366&gt;0,AA2366,"")</f>
        <v>0.4000563</v>
      </c>
      <c r="K2366" s="1" t="n">
        <f aca="false">IF(AB2366&gt;0,AB2366,"")</f>
        <v>0.1627295</v>
      </c>
      <c r="L2366" s="1" t="n">
        <f aca="false">IF(AC2366&gt;0,AC2366,"")</f>
        <v>0.9486388</v>
      </c>
      <c r="M2366" s="1" t="n">
        <f aca="false">IF(Z2366&gt;=0,Z2366,0)</f>
        <v>1.779949</v>
      </c>
      <c r="N2366" s="3" t="n">
        <v>8.6064</v>
      </c>
      <c r="O2366" s="4" t="str">
        <f aca="false">IF(X2366&gt;0,X2366,"")</f>
        <v/>
      </c>
      <c r="P2366" s="1" t="n">
        <v>1.744605</v>
      </c>
      <c r="Q2366" s="4" t="n">
        <f aca="false">IF(Y2366&gt;=0,Y2366,0)</f>
        <v>0.00990134</v>
      </c>
      <c r="R2366" s="1" t="n">
        <v>0.4000563</v>
      </c>
      <c r="S2366" s="1" t="n">
        <v>0.1627295</v>
      </c>
      <c r="T2366" s="1" t="n">
        <v>0.9486388</v>
      </c>
      <c r="U2366" s="1" t="n">
        <v>2.027692</v>
      </c>
      <c r="V2366" s="2" t="n">
        <v>13.45837</v>
      </c>
      <c r="W2366" s="10"/>
      <c r="X2366" s="4" t="n">
        <v>-0.6929867</v>
      </c>
      <c r="Y2366" s="4" t="n">
        <v>0.00990134</v>
      </c>
      <c r="Z2366" s="1" t="n">
        <v>1.779949</v>
      </c>
      <c r="AA2366" s="1" t="n">
        <v>0.4000563</v>
      </c>
      <c r="AB2366" s="1" t="n">
        <v>0.1627295</v>
      </c>
      <c r="AC2366" s="1" t="n">
        <v>0.9486388</v>
      </c>
    </row>
    <row r="2367" customFormat="false" ht="12.75" hidden="false" customHeight="false" outlineLevel="0" collapsed="false">
      <c r="A2367" s="10" t="n">
        <v>4</v>
      </c>
      <c r="B2367" s="10" t="s">
        <v>20</v>
      </c>
      <c r="C2367" s="10" t="n">
        <v>3051</v>
      </c>
      <c r="D2367" s="10" t="n">
        <v>1</v>
      </c>
      <c r="E2367" s="1" t="n">
        <v>1.057061</v>
      </c>
      <c r="F2367" s="2" t="n">
        <v>30.3257</v>
      </c>
      <c r="G2367" s="2" t="n">
        <v>13.7</v>
      </c>
      <c r="H2367" s="2" t="n">
        <v>4</v>
      </c>
      <c r="I2367" s="2" t="n">
        <v>3</v>
      </c>
      <c r="J2367" s="1" t="n">
        <f aca="false">IF(AA2367&gt;0,AA2367,"")</f>
        <v>0.987074</v>
      </c>
      <c r="K2367" s="1" t="n">
        <f aca="false">IF(AB2367&gt;0,AB2367,"")</f>
        <v>0.0149366</v>
      </c>
      <c r="L2367" s="1" t="n">
        <f aca="false">IF(AC2367&gt;0,AC2367,"")</f>
        <v>0.1607839</v>
      </c>
      <c r="M2367" s="1" t="n">
        <f aca="false">IF(Z2367&gt;=0,Z2367,0)</f>
        <v>1.804295</v>
      </c>
      <c r="N2367" s="3" t="n">
        <v>5.002361</v>
      </c>
      <c r="O2367" s="4" t="n">
        <f aca="false">IF(X2367&gt;0,X2367,"")</f>
        <v>0.05357593</v>
      </c>
      <c r="P2367" s="1" t="n">
        <v>1.996391</v>
      </c>
      <c r="Q2367" s="4" t="n">
        <f aca="false">IF(Y2367&gt;=0,Y2367,0)</f>
        <v>0.009672206</v>
      </c>
      <c r="R2367" s="1" t="n">
        <v>0.987074</v>
      </c>
      <c r="S2367" s="1" t="n">
        <v>0.0149366</v>
      </c>
      <c r="T2367" s="1" t="n">
        <v>0.1607839</v>
      </c>
      <c r="U2367" s="1" t="n">
        <v>2.267692</v>
      </c>
      <c r="V2367" s="2" t="n">
        <v>12.45837</v>
      </c>
      <c r="W2367" s="10"/>
      <c r="X2367" s="4" t="n">
        <v>0.05357593</v>
      </c>
      <c r="Y2367" s="4" t="n">
        <v>0.009672206</v>
      </c>
      <c r="Z2367" s="1" t="n">
        <v>1.804295</v>
      </c>
      <c r="AA2367" s="1" t="n">
        <v>0.987074</v>
      </c>
      <c r="AB2367" s="1" t="n">
        <v>0.0149366</v>
      </c>
      <c r="AC2367" s="1" t="n">
        <v>0.1607839</v>
      </c>
    </row>
    <row r="2368" customFormat="false" ht="12.75" hidden="false" customHeight="false" outlineLevel="0" collapsed="false">
      <c r="A2368" s="10" t="n">
        <v>4</v>
      </c>
      <c r="B2368" s="10" t="s">
        <v>20</v>
      </c>
      <c r="C2368" s="10" t="n">
        <v>3051</v>
      </c>
      <c r="D2368" s="10" t="n">
        <v>2</v>
      </c>
      <c r="E2368" s="1" t="n">
        <v>1.057061</v>
      </c>
      <c r="F2368" s="2" t="n">
        <v>24.54639</v>
      </c>
      <c r="G2368" s="2" t="n">
        <v>6.1</v>
      </c>
      <c r="H2368" s="2" t="n">
        <v>4</v>
      </c>
      <c r="I2368" s="2" t="n">
        <v>3</v>
      </c>
      <c r="J2368" s="1" t="n">
        <f aca="false">IF(AA2368&gt;0,AA2368,"")</f>
        <v>0.0688461</v>
      </c>
      <c r="K2368" s="1" t="n">
        <f aca="false">IF(AB2368&gt;0,AB2368,"")</f>
        <v>0.3861334</v>
      </c>
      <c r="L2368" s="1" t="n">
        <f aca="false">IF(AC2368&gt;0,AC2368,"")</f>
        <v>1.364663</v>
      </c>
      <c r="M2368" s="1" t="n">
        <f aca="false">IF(Z2368&gt;=0,Z2368,0)</f>
        <v>1.419758</v>
      </c>
      <c r="N2368" s="3" t="n">
        <v>5.44116</v>
      </c>
      <c r="O2368" s="4" t="str">
        <f aca="false">IF(X2368&gt;0,X2368,"")</f>
        <v/>
      </c>
      <c r="P2368" s="1" t="n">
        <v>1.279539</v>
      </c>
      <c r="Q2368" s="4" t="n">
        <f aca="false">IF(Y2368&gt;=0,Y2368,0)</f>
        <v>0.01277186</v>
      </c>
      <c r="R2368" s="1" t="n">
        <v>0.0688461</v>
      </c>
      <c r="S2368" s="1" t="n">
        <v>0.3861334</v>
      </c>
      <c r="T2368" s="1" t="n">
        <v>1.364663</v>
      </c>
      <c r="U2368" s="1" t="n">
        <v>1.638461</v>
      </c>
      <c r="V2368" s="2" t="n">
        <v>12.45837</v>
      </c>
      <c r="W2368" s="10"/>
      <c r="X2368" s="4" t="n">
        <v>-0.1731761</v>
      </c>
      <c r="Y2368" s="4" t="n">
        <v>0.01277186</v>
      </c>
      <c r="Z2368" s="1" t="n">
        <v>1.419758</v>
      </c>
      <c r="AA2368" s="1" t="n">
        <v>0.0688461</v>
      </c>
      <c r="AB2368" s="1" t="n">
        <v>0.3861334</v>
      </c>
      <c r="AC2368" s="1" t="n">
        <v>1.364663</v>
      </c>
    </row>
    <row r="2369" customFormat="false" ht="12.75" hidden="false" customHeight="false" outlineLevel="0" collapsed="false">
      <c r="A2369" s="10" t="n">
        <v>4</v>
      </c>
      <c r="B2369" s="10" t="s">
        <v>21</v>
      </c>
      <c r="C2369" s="10" t="n">
        <v>59</v>
      </c>
      <c r="D2369" s="10" t="n">
        <v>1</v>
      </c>
      <c r="E2369" s="1" t="n">
        <v>0.3659254</v>
      </c>
      <c r="F2369" s="2" t="n">
        <v>15.55843</v>
      </c>
      <c r="G2369" s="2" t="n">
        <v>0</v>
      </c>
      <c r="H2369" s="2" t="n">
        <v>4</v>
      </c>
      <c r="I2369" s="2" t="n">
        <v>2</v>
      </c>
      <c r="J2369" s="1" t="str">
        <f aca="false">IF(AA2369&gt;0,AA2369,"")</f>
        <v/>
      </c>
      <c r="K2369" s="1" t="str">
        <f aca="false">IF(AB2369&gt;0,AB2369,"")</f>
        <v/>
      </c>
      <c r="L2369" s="1" t="str">
        <f aca="false">IF(AC2369&gt;0,AC2369,"")</f>
        <v/>
      </c>
      <c r="M2369" s="1" t="n">
        <f aca="false">IF(Z2369&gt;=0,Z2369,0)</f>
        <v>1.157692</v>
      </c>
      <c r="N2369" s="3" t="n">
        <v>7.11854</v>
      </c>
      <c r="O2369" s="4" t="str">
        <f aca="false">IF(X2369&gt;0,X2369,"")</f>
        <v/>
      </c>
      <c r="P2369" s="1" t="n">
        <v>1.157692</v>
      </c>
      <c r="Q2369" s="4" t="n">
        <f aca="false">IF(Y2369&gt;=0,Y2369,0)</f>
        <v>0</v>
      </c>
      <c r="R2369" s="1" t="n">
        <v>0.711668</v>
      </c>
      <c r="S2369" s="1" t="n">
        <v>0.06207694</v>
      </c>
      <c r="T2369" s="1" t="n">
        <v>0.759384</v>
      </c>
      <c r="U2369" s="1" t="n">
        <v>1.157692</v>
      </c>
      <c r="V2369" s="2" t="n">
        <v>2.833374</v>
      </c>
      <c r="W2369" s="10"/>
      <c r="X2369" s="4" t="n">
        <v>-1</v>
      </c>
      <c r="Y2369" s="4" t="n">
        <v>0</v>
      </c>
      <c r="Z2369" s="1" t="n">
        <v>1.157692</v>
      </c>
      <c r="AA2369" s="1" t="n">
        <v>-1</v>
      </c>
      <c r="AB2369" s="1" t="n">
        <v>-1</v>
      </c>
      <c r="AC2369" s="1" t="n">
        <v>-1</v>
      </c>
    </row>
    <row r="2370" customFormat="false" ht="12.75" hidden="false" customHeight="false" outlineLevel="0" collapsed="false">
      <c r="A2370" s="10" t="n">
        <v>4</v>
      </c>
      <c r="B2370" s="10" t="s">
        <v>21</v>
      </c>
      <c r="C2370" s="10" t="n">
        <v>59</v>
      </c>
      <c r="D2370" s="10" t="n">
        <v>2</v>
      </c>
      <c r="E2370" s="1" t="n">
        <v>1.463702</v>
      </c>
      <c r="F2370" s="2" t="n">
        <v>24.83856</v>
      </c>
      <c r="G2370" s="2" t="n">
        <v>0</v>
      </c>
      <c r="H2370" s="2" t="n">
        <v>4</v>
      </c>
      <c r="I2370" s="2" t="n">
        <v>2</v>
      </c>
      <c r="J2370" s="1" t="str">
        <f aca="false">IF(AA2370&gt;0,AA2370,"")</f>
        <v/>
      </c>
      <c r="K2370" s="1" t="str">
        <f aca="false">IF(AB2370&gt;0,AB2370,"")</f>
        <v/>
      </c>
      <c r="L2370" s="1" t="str">
        <f aca="false">IF(AC2370&gt;0,AC2370,"")</f>
        <v/>
      </c>
      <c r="M2370" s="1" t="n">
        <f aca="false">IF(Z2370&gt;=0,Z2370,0)</f>
        <v>1.446154</v>
      </c>
      <c r="N2370" s="3" t="n">
        <v>5.753287</v>
      </c>
      <c r="O2370" s="4" t="str">
        <f aca="false">IF(X2370&gt;0,X2370,"")</f>
        <v/>
      </c>
      <c r="P2370" s="1" t="n">
        <v>1.446154</v>
      </c>
      <c r="Q2370" s="4" t="n">
        <f aca="false">IF(Y2370&gt;=0,Y2370,0)</f>
        <v>0</v>
      </c>
      <c r="R2370" s="1" t="n">
        <v>0.9995173</v>
      </c>
      <c r="S2370" s="1" t="n">
        <v>0.002369391</v>
      </c>
      <c r="T2370" s="1" t="n">
        <v>0.03107287</v>
      </c>
      <c r="U2370" s="1" t="n">
        <v>1.446154</v>
      </c>
      <c r="V2370" s="2" t="n">
        <v>2.833374</v>
      </c>
      <c r="W2370" s="10"/>
      <c r="X2370" s="4" t="n">
        <v>-1</v>
      </c>
      <c r="Y2370" s="4" t="n">
        <v>0</v>
      </c>
      <c r="Z2370" s="1" t="n">
        <v>1.446154</v>
      </c>
      <c r="AA2370" s="1" t="n">
        <v>-1</v>
      </c>
      <c r="AB2370" s="1" t="n">
        <v>-1</v>
      </c>
      <c r="AC2370" s="1" t="n">
        <v>-1</v>
      </c>
    </row>
    <row r="2371" customFormat="false" ht="12.75" hidden="false" customHeight="false" outlineLevel="0" collapsed="false">
      <c r="A2371" s="10" t="n">
        <v>4</v>
      </c>
      <c r="B2371" s="10" t="s">
        <v>21</v>
      </c>
      <c r="C2371" s="10" t="n">
        <v>60</v>
      </c>
      <c r="D2371" s="10" t="n">
        <v>1</v>
      </c>
      <c r="E2371" s="1" t="n">
        <v>0.3659254</v>
      </c>
      <c r="F2371" s="2" t="n">
        <v>16.97218</v>
      </c>
      <c r="G2371" s="2" t="n">
        <v>0</v>
      </c>
      <c r="H2371" s="2" t="n">
        <v>4</v>
      </c>
      <c r="I2371" s="2" t="n">
        <v>2</v>
      </c>
      <c r="J2371" s="1" t="str">
        <f aca="false">IF(AA2371&gt;0,AA2371,"")</f>
        <v/>
      </c>
      <c r="K2371" s="1" t="str">
        <f aca="false">IF(AB2371&gt;0,AB2371,"")</f>
        <v/>
      </c>
      <c r="L2371" s="1" t="str">
        <f aca="false">IF(AC2371&gt;0,AC2371,"")</f>
        <v/>
      </c>
      <c r="M2371" s="1" t="n">
        <f aca="false">IF(Z2371&gt;=0,Z2371,0)</f>
        <v>0.9403846</v>
      </c>
      <c r="N2371" s="3" t="n">
        <v>6.725181</v>
      </c>
      <c r="O2371" s="4" t="str">
        <f aca="false">IF(X2371&gt;0,X2371,"")</f>
        <v/>
      </c>
      <c r="P2371" s="1" t="n">
        <v>0.9403846</v>
      </c>
      <c r="Q2371" s="4" t="n">
        <f aca="false">IF(Y2371&gt;=0,Y2371,0)</f>
        <v>0</v>
      </c>
      <c r="R2371" s="1" t="n">
        <v>0.3475415</v>
      </c>
      <c r="S2371" s="1" t="n">
        <v>0.1333351</v>
      </c>
      <c r="T2371" s="1" t="n">
        <v>1.14233</v>
      </c>
      <c r="U2371" s="1" t="n">
        <v>0.9403846</v>
      </c>
      <c r="V2371" s="2" t="n">
        <v>2.833374</v>
      </c>
      <c r="W2371" s="10"/>
      <c r="X2371" s="4" t="n">
        <v>-1</v>
      </c>
      <c r="Y2371" s="4" t="n">
        <v>0</v>
      </c>
      <c r="Z2371" s="1" t="n">
        <v>0.9403846</v>
      </c>
      <c r="AA2371" s="1" t="n">
        <v>-1</v>
      </c>
      <c r="AB2371" s="1" t="n">
        <v>-1</v>
      </c>
      <c r="AC2371" s="1" t="n">
        <v>-1</v>
      </c>
    </row>
    <row r="2372" customFormat="false" ht="12.75" hidden="false" customHeight="false" outlineLevel="0" collapsed="false">
      <c r="A2372" s="10" t="n">
        <v>4</v>
      </c>
      <c r="B2372" s="10" t="s">
        <v>21</v>
      </c>
      <c r="C2372" s="10" t="n">
        <v>60</v>
      </c>
      <c r="D2372" s="10" t="n">
        <v>2</v>
      </c>
      <c r="E2372" s="1" t="n">
        <v>1.463702</v>
      </c>
      <c r="F2372" s="2" t="n">
        <v>19.15858</v>
      </c>
      <c r="G2372" s="2" t="n">
        <v>0</v>
      </c>
      <c r="H2372" s="2" t="n">
        <v>4</v>
      </c>
      <c r="I2372" s="2" t="n">
        <v>4</v>
      </c>
      <c r="J2372" s="1" t="n">
        <f aca="false">IF(AA2372&gt;0,AA2372,"")</f>
        <v>0.238092</v>
      </c>
      <c r="K2372" s="1" t="n">
        <f aca="false">IF(AB2372&gt;0,AB2372,"")</f>
        <v>0.2698038</v>
      </c>
      <c r="L2372" s="1" t="n">
        <f aca="false">IF(AC2372&gt;0,AC2372,"")</f>
        <v>1.069047</v>
      </c>
      <c r="M2372" s="1" t="n">
        <f aca="false">IF(Z2372&gt;=0,Z2372,0)</f>
        <v>0.9401007</v>
      </c>
      <c r="N2372" s="3" t="n">
        <v>6.595912</v>
      </c>
      <c r="O2372" s="4" t="n">
        <f aca="false">IF(X2372&gt;0,X2372,"")</f>
        <v>2.486998</v>
      </c>
      <c r="P2372" s="1" t="n">
        <v>1.028055</v>
      </c>
      <c r="Q2372" s="4" t="n">
        <f aca="false">IF(Y2372&gt;=0,Y2372,0)</f>
        <v>0.05512687</v>
      </c>
      <c r="R2372" s="1" t="n">
        <v>0.238092</v>
      </c>
      <c r="S2372" s="1" t="n">
        <v>0.2698038</v>
      </c>
      <c r="T2372" s="1" t="n">
        <v>1.069047</v>
      </c>
      <c r="U2372" s="1" t="n">
        <v>1.367308</v>
      </c>
      <c r="V2372" s="2" t="n">
        <v>4.833374</v>
      </c>
      <c r="X2372" s="4" t="n">
        <v>2.486998</v>
      </c>
      <c r="Y2372" s="4" t="n">
        <v>0.05512687</v>
      </c>
      <c r="Z2372" s="1" t="n">
        <v>0.9401007</v>
      </c>
      <c r="AA2372" s="1" t="n">
        <v>0.238092</v>
      </c>
      <c r="AB2372" s="1" t="n">
        <v>0.2698038</v>
      </c>
      <c r="AC2372" s="1" t="n">
        <v>1.069047</v>
      </c>
    </row>
    <row r="2373" customFormat="false" ht="12.75" hidden="false" customHeight="false" outlineLevel="0" collapsed="false">
      <c r="A2373" s="10" t="n">
        <v>4</v>
      </c>
      <c r="B2373" s="10" t="s">
        <v>21</v>
      </c>
      <c r="C2373" s="10" t="n">
        <v>500</v>
      </c>
      <c r="D2373" s="10" t="n">
        <v>1</v>
      </c>
      <c r="E2373" s="1" t="n">
        <v>0.3583348</v>
      </c>
      <c r="F2373" s="2" t="n">
        <v>13.89915</v>
      </c>
      <c r="G2373" s="2" t="n">
        <v>0</v>
      </c>
      <c r="H2373" s="2" t="n">
        <v>4</v>
      </c>
      <c r="I2373" s="2" t="n">
        <v>2</v>
      </c>
      <c r="J2373" s="1" t="str">
        <f aca="false">IF(AA2373&gt;0,AA2373,"")</f>
        <v/>
      </c>
      <c r="K2373" s="1" t="str">
        <f aca="false">IF(AB2373&gt;0,AB2373,"")</f>
        <v/>
      </c>
      <c r="L2373" s="1" t="str">
        <f aca="false">IF(AC2373&gt;0,AC2373,"")</f>
        <v/>
      </c>
      <c r="M2373" s="1" t="n">
        <f aca="false">IF(Z2373&gt;=0,Z2373,0)</f>
        <v>1.057692</v>
      </c>
      <c r="N2373" s="3" t="n">
        <v>9.968705</v>
      </c>
      <c r="O2373" s="4" t="str">
        <f aca="false">IF(X2373&gt;0,X2373,"")</f>
        <v/>
      </c>
      <c r="P2373" s="1" t="n">
        <v>1.057692</v>
      </c>
      <c r="Q2373" s="4" t="n">
        <f aca="false">IF(Y2373&gt;=0,Y2373,0)</f>
        <v>0</v>
      </c>
      <c r="R2373" s="1" t="n">
        <v>0.6481279</v>
      </c>
      <c r="S2373" s="1" t="n">
        <v>0.09018341</v>
      </c>
      <c r="T2373" s="1" t="n">
        <v>0.8388947</v>
      </c>
      <c r="U2373" s="1" t="n">
        <v>1.057692</v>
      </c>
      <c r="V2373" s="2" t="n">
        <v>2.833374</v>
      </c>
      <c r="X2373" s="4" t="n">
        <v>-1</v>
      </c>
      <c r="Y2373" s="4" t="n">
        <v>0</v>
      </c>
      <c r="Z2373" s="1" t="n">
        <v>1.057692</v>
      </c>
      <c r="AA2373" s="1" t="n">
        <v>-1</v>
      </c>
      <c r="AB2373" s="1" t="n">
        <v>-1</v>
      </c>
      <c r="AC2373" s="1" t="n">
        <v>-1</v>
      </c>
    </row>
    <row r="2374" customFormat="false" ht="12.75" hidden="false" customHeight="false" outlineLevel="0" collapsed="false">
      <c r="A2374" s="10" t="n">
        <v>4</v>
      </c>
      <c r="B2374" s="10" t="s">
        <v>21</v>
      </c>
      <c r="C2374" s="10" t="n">
        <v>500</v>
      </c>
      <c r="D2374" s="10" t="n">
        <v>2</v>
      </c>
      <c r="E2374" s="1" t="n">
        <v>1.433339</v>
      </c>
      <c r="F2374" s="2" t="n">
        <v>17.63395</v>
      </c>
      <c r="G2374" s="2" t="n">
        <v>0</v>
      </c>
      <c r="H2374" s="2" t="n">
        <v>4</v>
      </c>
      <c r="I2374" s="2" t="n">
        <v>2</v>
      </c>
      <c r="J2374" s="1" t="str">
        <f aca="false">IF(AA2374&gt;0,AA2374,"")</f>
        <v/>
      </c>
      <c r="K2374" s="1" t="str">
        <f aca="false">IF(AB2374&gt;0,AB2374,"")</f>
        <v/>
      </c>
      <c r="L2374" s="1" t="str">
        <f aca="false">IF(AC2374&gt;0,AC2374,"")</f>
        <v/>
      </c>
      <c r="M2374" s="1" t="n">
        <f aca="false">IF(Z2374&gt;=0,Z2374,0)</f>
        <v>1.205769</v>
      </c>
      <c r="N2374" s="3" t="n">
        <v>8.91582</v>
      </c>
      <c r="O2374" s="4" t="str">
        <f aca="false">IF(X2374&gt;0,X2374,"")</f>
        <v/>
      </c>
      <c r="P2374" s="1" t="n">
        <v>1.205769</v>
      </c>
      <c r="Q2374" s="4" t="n">
        <f aca="false">IF(Y2374&gt;=0,Y2374,0)</f>
        <v>0</v>
      </c>
      <c r="R2374" s="1" t="n">
        <v>0.5373968</v>
      </c>
      <c r="S2374" s="1" t="n">
        <v>0.06046903</v>
      </c>
      <c r="T2374" s="1" t="n">
        <v>0.9618766</v>
      </c>
      <c r="U2374" s="1" t="n">
        <v>1.205769</v>
      </c>
      <c r="V2374" s="2" t="n">
        <v>2.833374</v>
      </c>
      <c r="X2374" s="4" t="n">
        <v>-1</v>
      </c>
      <c r="Y2374" s="4" t="n">
        <v>0</v>
      </c>
      <c r="Z2374" s="1" t="n">
        <v>1.205769</v>
      </c>
      <c r="AA2374" s="1" t="n">
        <v>-1</v>
      </c>
      <c r="AB2374" s="1" t="n">
        <v>-1</v>
      </c>
      <c r="AC2374" s="1" t="n">
        <v>-1</v>
      </c>
    </row>
    <row r="2375" customFormat="false" ht="12.75" hidden="false" customHeight="false" outlineLevel="0" collapsed="false">
      <c r="A2375" s="10" t="n">
        <v>4</v>
      </c>
      <c r="B2375" s="10" t="s">
        <v>21</v>
      </c>
      <c r="C2375" s="10" t="n">
        <v>501</v>
      </c>
      <c r="D2375" s="10" t="n">
        <v>1</v>
      </c>
      <c r="E2375" s="1" t="n">
        <v>0.3583348</v>
      </c>
      <c r="F2375" s="2" t="n">
        <v>17.70951</v>
      </c>
      <c r="G2375" s="2" t="n">
        <v>0</v>
      </c>
      <c r="H2375" s="2" t="n">
        <v>4</v>
      </c>
      <c r="I2375" s="2" t="n">
        <v>2</v>
      </c>
      <c r="J2375" s="1" t="str">
        <f aca="false">IF(AA2375&gt;0,AA2375,"")</f>
        <v/>
      </c>
      <c r="K2375" s="1" t="str">
        <f aca="false">IF(AB2375&gt;0,AB2375,"")</f>
        <v/>
      </c>
      <c r="L2375" s="1" t="str">
        <f aca="false">IF(AC2375&gt;0,AC2375,"")</f>
        <v/>
      </c>
      <c r="M2375" s="1" t="n">
        <f aca="false">IF(Z2375&gt;=0,Z2375,0)</f>
        <v>0.9326923</v>
      </c>
      <c r="N2375" s="3" t="n">
        <v>8.812809</v>
      </c>
      <c r="O2375" s="4" t="str">
        <f aca="false">IF(X2375&gt;0,X2375,"")</f>
        <v/>
      </c>
      <c r="P2375" s="1" t="n">
        <v>0.9326923</v>
      </c>
      <c r="Q2375" s="4" t="n">
        <f aca="false">IF(Y2375&gt;=0,Y2375,0)</f>
        <v>0</v>
      </c>
      <c r="R2375" s="1" t="n">
        <v>0.5944343</v>
      </c>
      <c r="S2375" s="1" t="n">
        <v>0.07045503</v>
      </c>
      <c r="T2375" s="1" t="n">
        <v>0.9006284</v>
      </c>
      <c r="U2375" s="1" t="n">
        <v>0.9326923</v>
      </c>
      <c r="V2375" s="2" t="n">
        <v>2.833374</v>
      </c>
      <c r="X2375" s="4" t="n">
        <v>-1</v>
      </c>
      <c r="Y2375" s="4" t="n">
        <v>0</v>
      </c>
      <c r="Z2375" s="1" t="n">
        <v>0.9326923</v>
      </c>
      <c r="AA2375" s="1" t="n">
        <v>-1</v>
      </c>
      <c r="AB2375" s="1" t="n">
        <v>-1</v>
      </c>
      <c r="AC2375" s="1" t="n">
        <v>-1</v>
      </c>
    </row>
    <row r="2376" customFormat="false" ht="12.75" hidden="false" customHeight="false" outlineLevel="0" collapsed="false">
      <c r="A2376" s="10" t="n">
        <v>4</v>
      </c>
      <c r="B2376" s="10" t="s">
        <v>21</v>
      </c>
      <c r="C2376" s="10" t="n">
        <v>501</v>
      </c>
      <c r="D2376" s="10" t="n">
        <v>2</v>
      </c>
      <c r="E2376" s="1" t="n">
        <v>1.433339</v>
      </c>
      <c r="F2376" s="2" t="n">
        <v>15.54725</v>
      </c>
      <c r="G2376" s="2" t="n">
        <v>0</v>
      </c>
      <c r="H2376" s="2" t="n">
        <v>4</v>
      </c>
      <c r="I2376" s="2" t="n">
        <v>4</v>
      </c>
      <c r="J2376" s="1" t="n">
        <f aca="false">IF(AA2376&gt;0,AA2376,"")</f>
        <v>0.3508082</v>
      </c>
      <c r="K2376" s="1" t="n">
        <f aca="false">IF(AB2376&gt;0,AB2376,"")</f>
        <v>0.109468</v>
      </c>
      <c r="L2376" s="1" t="n">
        <f aca="false">IF(AC2376&gt;0,AC2376,"")</f>
        <v>0.9868068</v>
      </c>
      <c r="M2376" s="1" t="n">
        <f aca="false">IF(Z2376&gt;=0,Z2376,0)</f>
        <v>1.106767</v>
      </c>
      <c r="N2376" s="3" t="n">
        <v>9.479684</v>
      </c>
      <c r="O2376" s="4" t="n">
        <f aca="false">IF(X2376&gt;0,X2376,"")</f>
        <v>11.68734</v>
      </c>
      <c r="P2376" s="1" t="n">
        <v>1.213904</v>
      </c>
      <c r="Q2376" s="4" t="n">
        <f aca="false">IF(Y2376&gt;=0,Y2376,0)</f>
        <v>0.04332193</v>
      </c>
      <c r="R2376" s="1" t="n">
        <v>0.3508082</v>
      </c>
      <c r="S2376" s="1" t="n">
        <v>0.109468</v>
      </c>
      <c r="T2376" s="1" t="n">
        <v>0.9868068</v>
      </c>
      <c r="U2376" s="1" t="n">
        <v>1.498077</v>
      </c>
      <c r="V2376" s="2" t="n">
        <v>4.833374</v>
      </c>
      <c r="X2376" s="4" t="n">
        <v>11.68734</v>
      </c>
      <c r="Y2376" s="4" t="n">
        <v>0.04332193</v>
      </c>
      <c r="Z2376" s="1" t="n">
        <v>1.106767</v>
      </c>
      <c r="AA2376" s="1" t="n">
        <v>0.3508082</v>
      </c>
      <c r="AB2376" s="1" t="n">
        <v>0.109468</v>
      </c>
      <c r="AC2376" s="1" t="n">
        <v>0.9868068</v>
      </c>
    </row>
    <row r="2377" customFormat="false" ht="12.75" hidden="false" customHeight="false" outlineLevel="0" collapsed="false">
      <c r="A2377" s="10" t="n">
        <v>4</v>
      </c>
      <c r="B2377" s="10" t="s">
        <v>21</v>
      </c>
      <c r="C2377" s="10" t="n">
        <v>532</v>
      </c>
      <c r="D2377" s="10" t="n">
        <v>1</v>
      </c>
      <c r="E2377" s="1" t="n">
        <v>0.1899824</v>
      </c>
      <c r="F2377" s="2" t="n">
        <v>17.36061</v>
      </c>
      <c r="G2377" s="2" t="n">
        <v>0</v>
      </c>
      <c r="H2377" s="2" t="n">
        <v>4</v>
      </c>
      <c r="I2377" s="2" t="n">
        <v>2</v>
      </c>
      <c r="J2377" s="1" t="str">
        <f aca="false">IF(AA2377&gt;0,AA2377,"")</f>
        <v/>
      </c>
      <c r="K2377" s="1" t="str">
        <f aca="false">IF(AB2377&gt;0,AB2377,"")</f>
        <v/>
      </c>
      <c r="L2377" s="1" t="str">
        <f aca="false">IF(AC2377&gt;0,AC2377,"")</f>
        <v/>
      </c>
      <c r="M2377" s="1" t="n">
        <f aca="false">IF(Z2377&gt;=0,Z2377,0)</f>
        <v>0.9076923</v>
      </c>
      <c r="N2377" s="3" t="n">
        <v>8.948005</v>
      </c>
      <c r="O2377" s="4" t="str">
        <f aca="false">IF(X2377&gt;0,X2377,"")</f>
        <v/>
      </c>
      <c r="P2377" s="1" t="n">
        <v>0.9076923</v>
      </c>
      <c r="Q2377" s="4" t="n">
        <f aca="false">IF(Y2377&gt;=0,Y2377,0)</f>
        <v>0</v>
      </c>
      <c r="R2377" s="1" t="n">
        <v>0.04298164</v>
      </c>
      <c r="S2377" s="1" t="n">
        <v>0.1677025</v>
      </c>
      <c r="T2377" s="1" t="n">
        <v>1.383488</v>
      </c>
      <c r="U2377" s="1" t="n">
        <v>0.9076923</v>
      </c>
      <c r="V2377" s="2" t="n">
        <v>2.833374</v>
      </c>
      <c r="X2377" s="4" t="n">
        <v>-1</v>
      </c>
      <c r="Y2377" s="4" t="n">
        <v>0</v>
      </c>
      <c r="Z2377" s="1" t="n">
        <v>0.9076923</v>
      </c>
      <c r="AA2377" s="1" t="n">
        <v>-1</v>
      </c>
      <c r="AB2377" s="1" t="n">
        <v>-1</v>
      </c>
      <c r="AC2377" s="1" t="n">
        <v>-1</v>
      </c>
    </row>
    <row r="2378" customFormat="false" ht="12.75" hidden="false" customHeight="false" outlineLevel="0" collapsed="false">
      <c r="A2378" s="10" t="n">
        <v>4</v>
      </c>
      <c r="B2378" s="10" t="s">
        <v>21</v>
      </c>
      <c r="C2378" s="10" t="n">
        <v>532</v>
      </c>
      <c r="D2378" s="10" t="n">
        <v>2</v>
      </c>
      <c r="E2378" s="1" t="n">
        <v>0.7599295</v>
      </c>
      <c r="F2378" s="2" t="n">
        <v>29.78616</v>
      </c>
      <c r="G2378" s="2" t="n">
        <v>0</v>
      </c>
      <c r="H2378" s="2" t="n">
        <v>4</v>
      </c>
      <c r="I2378" s="2" t="n">
        <v>2</v>
      </c>
      <c r="J2378" s="1" t="str">
        <f aca="false">IF(AA2378&gt;0,AA2378,"")</f>
        <v/>
      </c>
      <c r="K2378" s="1" t="str">
        <f aca="false">IF(AB2378&gt;0,AB2378,"")</f>
        <v/>
      </c>
      <c r="L2378" s="1" t="str">
        <f aca="false">IF(AC2378&gt;0,AC2378,"")</f>
        <v/>
      </c>
      <c r="M2378" s="1" t="n">
        <f aca="false">IF(Z2378&gt;=0,Z2378,0)</f>
        <v>1.136539</v>
      </c>
      <c r="N2378" s="3" t="n">
        <v>7.067923</v>
      </c>
      <c r="O2378" s="4" t="str">
        <f aca="false">IF(X2378&gt;0,X2378,"")</f>
        <v/>
      </c>
      <c r="P2378" s="1" t="n">
        <v>1.136539</v>
      </c>
      <c r="Q2378" s="4" t="n">
        <f aca="false">IF(Y2378&gt;=0,Y2378,0)</f>
        <v>0</v>
      </c>
      <c r="R2378" s="1" t="n">
        <v>0.7096843</v>
      </c>
      <c r="S2378" s="1" t="n">
        <v>0.06380414</v>
      </c>
      <c r="T2378" s="1" t="n">
        <v>0.7619917</v>
      </c>
      <c r="U2378" s="1" t="n">
        <v>1.136539</v>
      </c>
      <c r="V2378" s="2" t="n">
        <v>2.833374</v>
      </c>
      <c r="X2378" s="4" t="n">
        <v>-1</v>
      </c>
      <c r="Y2378" s="4" t="n">
        <v>0</v>
      </c>
      <c r="Z2378" s="1" t="n">
        <v>1.136539</v>
      </c>
      <c r="AA2378" s="1" t="n">
        <v>-1</v>
      </c>
      <c r="AB2378" s="1" t="n">
        <v>-1</v>
      </c>
      <c r="AC2378" s="1" t="n">
        <v>-1</v>
      </c>
    </row>
    <row r="2379" customFormat="false" ht="12.75" hidden="false" customHeight="false" outlineLevel="0" collapsed="false">
      <c r="A2379" s="10" t="n">
        <v>4</v>
      </c>
      <c r="B2379" s="10" t="s">
        <v>21</v>
      </c>
      <c r="C2379" s="10" t="n">
        <v>561</v>
      </c>
      <c r="D2379" s="10" t="n">
        <v>1</v>
      </c>
      <c r="E2379" s="1" t="n">
        <v>0.1779476</v>
      </c>
      <c r="F2379" s="2" t="n">
        <v>16.84403</v>
      </c>
      <c r="G2379" s="2" t="n">
        <v>0</v>
      </c>
      <c r="H2379" s="2" t="n">
        <v>4</v>
      </c>
      <c r="I2379" s="2" t="n">
        <v>2</v>
      </c>
      <c r="J2379" s="1" t="str">
        <f aca="false">IF(AA2379&gt;0,AA2379,"")</f>
        <v/>
      </c>
      <c r="K2379" s="1" t="str">
        <f aca="false">IF(AB2379&gt;0,AB2379,"")</f>
        <v/>
      </c>
      <c r="L2379" s="1" t="str">
        <f aca="false">IF(AC2379&gt;0,AC2379,"")</f>
        <v/>
      </c>
      <c r="M2379" s="1" t="n">
        <f aca="false">IF(Z2379&gt;=0,Z2379,0)</f>
        <v>1.394231</v>
      </c>
      <c r="N2379" s="3" t="n">
        <v>8.206244</v>
      </c>
      <c r="O2379" s="4" t="str">
        <f aca="false">IF(X2379&gt;0,X2379,"")</f>
        <v/>
      </c>
      <c r="P2379" s="1" t="n">
        <v>1.394231</v>
      </c>
      <c r="Q2379" s="4" t="n">
        <f aca="false">IF(Y2379&gt;=0,Y2379,0)</f>
        <v>0</v>
      </c>
      <c r="R2379" s="1" t="n">
        <v>0.6139465</v>
      </c>
      <c r="S2379" s="1" t="n">
        <v>0.05314398</v>
      </c>
      <c r="T2379" s="1" t="n">
        <v>0.8786973</v>
      </c>
      <c r="U2379" s="1" t="n">
        <v>1.394231</v>
      </c>
      <c r="V2379" s="2" t="n">
        <v>2.833374</v>
      </c>
      <c r="X2379" s="4" t="n">
        <v>-1</v>
      </c>
      <c r="Y2379" s="4" t="n">
        <v>0</v>
      </c>
      <c r="Z2379" s="1" t="n">
        <v>1.394231</v>
      </c>
      <c r="AA2379" s="1" t="n">
        <v>-1</v>
      </c>
      <c r="AB2379" s="1" t="n">
        <v>-1</v>
      </c>
      <c r="AC2379" s="1" t="n">
        <v>-1</v>
      </c>
    </row>
    <row r="2380" customFormat="false" ht="12.75" hidden="false" customHeight="false" outlineLevel="0" collapsed="false">
      <c r="A2380" s="10" t="n">
        <v>4</v>
      </c>
      <c r="B2380" s="10" t="s">
        <v>21</v>
      </c>
      <c r="C2380" s="10" t="n">
        <v>561</v>
      </c>
      <c r="D2380" s="10" t="n">
        <v>2</v>
      </c>
      <c r="E2380" s="1" t="n">
        <v>0.7117906</v>
      </c>
      <c r="F2380" s="2" t="n">
        <v>20.64576</v>
      </c>
      <c r="G2380" s="2" t="n">
        <v>0</v>
      </c>
      <c r="H2380" s="2" t="n">
        <v>4</v>
      </c>
      <c r="I2380" s="2" t="n">
        <v>3</v>
      </c>
      <c r="J2380" s="1" t="n">
        <f aca="false">IF(AA2380&gt;0,AA2380,"")</f>
        <v>0.3087455</v>
      </c>
      <c r="K2380" s="1" t="n">
        <f aca="false">IF(AB2380&gt;0,AB2380,"")</f>
        <v>0.08242023</v>
      </c>
      <c r="L2380" s="1" t="n">
        <f aca="false">IF(AC2380&gt;0,AC2380,"")</f>
        <v>1.175784</v>
      </c>
      <c r="M2380" s="1" t="n">
        <f aca="false">IF(Z2380&gt;=0,Z2380,0)</f>
        <v>1.387572</v>
      </c>
      <c r="N2380" s="3" t="n">
        <v>7.369185</v>
      </c>
      <c r="O2380" s="4" t="str">
        <f aca="false">IF(X2380&gt;0,X2380,"")</f>
        <v/>
      </c>
      <c r="P2380" s="1" t="n">
        <v>1.216105</v>
      </c>
      <c r="Q2380" s="4" t="n">
        <f aca="false">IF(Y2380&gt;=0,Y2380,0)</f>
        <v>0.02060129</v>
      </c>
      <c r="R2380" s="1" t="n">
        <v>0.3087455</v>
      </c>
      <c r="S2380" s="1" t="n">
        <v>0.08242023</v>
      </c>
      <c r="T2380" s="1" t="n">
        <v>1.175784</v>
      </c>
      <c r="U2380" s="1" t="n">
        <v>1.286538</v>
      </c>
      <c r="V2380" s="2" t="n">
        <v>3.833374</v>
      </c>
      <c r="X2380" s="4" t="n">
        <v>-4.846106</v>
      </c>
      <c r="Y2380" s="4" t="n">
        <v>0.02060129</v>
      </c>
      <c r="Z2380" s="1" t="n">
        <v>1.387572</v>
      </c>
      <c r="AA2380" s="1" t="n">
        <v>0.3087455</v>
      </c>
      <c r="AB2380" s="1" t="n">
        <v>0.08242023</v>
      </c>
      <c r="AC2380" s="1" t="n">
        <v>1.175784</v>
      </c>
    </row>
    <row r="2381" customFormat="false" ht="12.75" hidden="false" customHeight="false" outlineLevel="0" collapsed="false">
      <c r="A2381" s="10" t="n">
        <v>4</v>
      </c>
      <c r="B2381" s="10" t="s">
        <v>21</v>
      </c>
      <c r="C2381" s="10" t="n">
        <v>562</v>
      </c>
      <c r="D2381" s="10" t="n">
        <v>1</v>
      </c>
      <c r="E2381" s="1" t="n">
        <v>0.1779476</v>
      </c>
      <c r="F2381" s="2" t="n">
        <v>23.38063</v>
      </c>
      <c r="G2381" s="2" t="n">
        <v>0</v>
      </c>
      <c r="H2381" s="2" t="n">
        <v>4</v>
      </c>
      <c r="I2381" s="2" t="n">
        <v>2</v>
      </c>
      <c r="J2381" s="1" t="str">
        <f aca="false">IF(AA2381&gt;0,AA2381,"")</f>
        <v/>
      </c>
      <c r="K2381" s="1" t="str">
        <f aca="false">IF(AB2381&gt;0,AB2381,"")</f>
        <v/>
      </c>
      <c r="L2381" s="1" t="str">
        <f aca="false">IF(AC2381&gt;0,AC2381,"")</f>
        <v/>
      </c>
      <c r="M2381" s="1" t="n">
        <f aca="false">IF(Z2381&gt;=0,Z2381,0)</f>
        <v>1.313461</v>
      </c>
      <c r="N2381" s="3" t="n">
        <v>6.977781</v>
      </c>
      <c r="O2381" s="4" t="str">
        <f aca="false">IF(X2381&gt;0,X2381,"")</f>
        <v/>
      </c>
      <c r="P2381" s="1" t="n">
        <v>1.313461</v>
      </c>
      <c r="Q2381" s="4" t="n">
        <f aca="false">IF(Y2381&gt;=0,Y2381,0)</f>
        <v>0</v>
      </c>
      <c r="R2381" s="1" t="n">
        <v>0.6069032</v>
      </c>
      <c r="S2381" s="1" t="n">
        <v>0.09230777</v>
      </c>
      <c r="T2381" s="1" t="n">
        <v>0.8866757</v>
      </c>
      <c r="U2381" s="1" t="n">
        <v>1.313461</v>
      </c>
      <c r="V2381" s="2" t="n">
        <v>2.833374</v>
      </c>
      <c r="X2381" s="4" t="n">
        <v>-1</v>
      </c>
      <c r="Y2381" s="4" t="n">
        <v>0</v>
      </c>
      <c r="Z2381" s="1" t="n">
        <v>1.313461</v>
      </c>
      <c r="AA2381" s="1" t="n">
        <v>-1</v>
      </c>
      <c r="AB2381" s="1" t="n">
        <v>-1</v>
      </c>
      <c r="AC2381" s="1" t="n">
        <v>-1</v>
      </c>
    </row>
    <row r="2382" customFormat="false" ht="12.75" hidden="false" customHeight="false" outlineLevel="0" collapsed="false">
      <c r="A2382" s="10" t="n">
        <v>4</v>
      </c>
      <c r="B2382" s="10" t="s">
        <v>21</v>
      </c>
      <c r="C2382" s="10" t="n">
        <v>562</v>
      </c>
      <c r="D2382" s="10" t="n">
        <v>2</v>
      </c>
      <c r="E2382" s="1" t="n">
        <v>0.7117906</v>
      </c>
      <c r="F2382" s="2" t="n">
        <v>28.43293</v>
      </c>
      <c r="G2382" s="2" t="n">
        <v>0</v>
      </c>
      <c r="H2382" s="2" t="n">
        <v>4</v>
      </c>
      <c r="I2382" s="2" t="n">
        <v>2</v>
      </c>
      <c r="J2382" s="1" t="str">
        <f aca="false">IF(AA2382&gt;0,AA2382,"")</f>
        <v/>
      </c>
      <c r="K2382" s="1" t="str">
        <f aca="false">IF(AB2382&gt;0,AB2382,"")</f>
        <v/>
      </c>
      <c r="L2382" s="1" t="str">
        <f aca="false">IF(AC2382&gt;0,AC2382,"")</f>
        <v/>
      </c>
      <c r="M2382" s="1" t="n">
        <f aca="false">IF(Z2382&gt;=0,Z2382,0)</f>
        <v>1.476923</v>
      </c>
      <c r="N2382" s="3" t="n">
        <v>6.398422</v>
      </c>
      <c r="O2382" s="4" t="str">
        <f aca="false">IF(X2382&gt;0,X2382,"")</f>
        <v/>
      </c>
      <c r="P2382" s="1" t="n">
        <v>1.476923</v>
      </c>
      <c r="Q2382" s="4" t="n">
        <f aca="false">IF(Y2382&gt;=0,Y2382,0)</f>
        <v>0</v>
      </c>
      <c r="R2382" s="1" t="n">
        <v>0.9634461</v>
      </c>
      <c r="S2382" s="1" t="n">
        <v>0.02362705</v>
      </c>
      <c r="T2382" s="1" t="n">
        <v>0.2703846</v>
      </c>
      <c r="U2382" s="1" t="n">
        <v>1.476923</v>
      </c>
      <c r="V2382" s="2" t="n">
        <v>2.833374</v>
      </c>
      <c r="X2382" s="4" t="n">
        <v>-1</v>
      </c>
      <c r="Y2382" s="4" t="n">
        <v>0</v>
      </c>
      <c r="Z2382" s="1" t="n">
        <v>1.476923</v>
      </c>
      <c r="AA2382" s="1" t="n">
        <v>-1</v>
      </c>
      <c r="AB2382" s="1" t="n">
        <v>-1</v>
      </c>
      <c r="AC2382" s="1" t="n">
        <v>-1</v>
      </c>
    </row>
    <row r="2383" customFormat="false" ht="12.75" hidden="false" customHeight="false" outlineLevel="0" collapsed="false">
      <c r="A2383" s="10" t="n">
        <v>4</v>
      </c>
      <c r="B2383" s="10" t="s">
        <v>21</v>
      </c>
      <c r="C2383" s="10" t="n">
        <v>3000</v>
      </c>
      <c r="D2383" s="10" t="n">
        <v>1</v>
      </c>
      <c r="E2383" s="1" t="n">
        <v>0.419695</v>
      </c>
      <c r="F2383" s="2" t="n">
        <v>117.4741</v>
      </c>
      <c r="G2383" s="2" t="n">
        <v>9.866666</v>
      </c>
      <c r="H2383" s="2" t="n">
        <v>4</v>
      </c>
      <c r="I2383" s="2" t="n">
        <v>3</v>
      </c>
      <c r="J2383" s="1" t="n">
        <f aca="false">IF(AA2383&gt;0,AA2383,"")</f>
        <v>0.88559</v>
      </c>
      <c r="K2383" s="1" t="n">
        <f aca="false">IF(AB2383&gt;0,AB2383,"")</f>
        <v>0.01350069</v>
      </c>
      <c r="L2383" s="1" t="n">
        <f aca="false">IF(AC2383&gt;0,AC2383,"")</f>
        <v>0.4782854</v>
      </c>
      <c r="M2383" s="1" t="n">
        <f aca="false">IF(Z2383&gt;=0,Z2383,0)</f>
        <v>1.942267</v>
      </c>
      <c r="N2383" s="3" t="n">
        <v>3.547585</v>
      </c>
      <c r="O2383" s="4" t="str">
        <f aca="false">IF(X2383&gt;0,X2383,"")</f>
        <v/>
      </c>
      <c r="P2383" s="1" t="n">
        <v>2.523032</v>
      </c>
      <c r="Q2383" s="4" t="n">
        <f aca="false">IF(Y2383&gt;=0,Y2383,0)</f>
        <v>2.075295E-006</v>
      </c>
      <c r="R2383" s="1" t="n">
        <v>0.88559</v>
      </c>
      <c r="S2383" s="1" t="n">
        <v>0.01350069</v>
      </c>
      <c r="T2383" s="1" t="n">
        <v>0.4782854</v>
      </c>
      <c r="U2383" s="1" t="n">
        <v>2.571154</v>
      </c>
      <c r="V2383" s="2" t="n">
        <v>21.45837</v>
      </c>
      <c r="X2383" s="4" t="n">
        <v>-0.02914189</v>
      </c>
      <c r="Y2383" s="4" t="n">
        <v>2.075295E-006</v>
      </c>
      <c r="Z2383" s="1" t="n">
        <v>1.942267</v>
      </c>
      <c r="AA2383" s="1" t="n">
        <v>0.88559</v>
      </c>
      <c r="AB2383" s="1" t="n">
        <v>0.01350069</v>
      </c>
      <c r="AC2383" s="1" t="n">
        <v>0.4782854</v>
      </c>
    </row>
    <row r="2384" customFormat="false" ht="12.75" hidden="false" customHeight="false" outlineLevel="0" collapsed="false">
      <c r="A2384" s="10" t="n">
        <v>4</v>
      </c>
      <c r="B2384" s="10" t="s">
        <v>21</v>
      </c>
      <c r="C2384" s="10" t="n">
        <v>3000</v>
      </c>
      <c r="D2384" s="10" t="n">
        <v>2</v>
      </c>
      <c r="E2384" s="1" t="n">
        <v>0.4184541</v>
      </c>
      <c r="F2384" s="2" t="n">
        <v>121.377</v>
      </c>
      <c r="G2384" s="2" t="n">
        <v>13.65</v>
      </c>
      <c r="H2384" s="2" t="n">
        <v>4</v>
      </c>
      <c r="I2384" s="2" t="n">
        <v>4</v>
      </c>
      <c r="J2384" s="1" t="n">
        <f aca="false">IF(AA2384&gt;0,AA2384,"")</f>
        <v>0.5678698</v>
      </c>
      <c r="K2384" s="1" t="n">
        <f aca="false">IF(AB2384&gt;0,AB2384,"")</f>
        <v>0.01876593</v>
      </c>
      <c r="L2384" s="1" t="n">
        <f aca="false">IF(AC2384&gt;0,AC2384,"")</f>
        <v>0.8051058</v>
      </c>
      <c r="M2384" s="1" t="n">
        <f aca="false">IF(Z2384&gt;=0,Z2384,0)</f>
        <v>1.917929</v>
      </c>
      <c r="N2384" s="3" t="n">
        <v>3.489842</v>
      </c>
      <c r="O2384" s="4" t="str">
        <f aca="false">IF(X2384&gt;0,X2384,"")</f>
        <v/>
      </c>
      <c r="P2384" s="1" t="n">
        <v>2.102861</v>
      </c>
      <c r="Q2384" s="4" t="n">
        <f aca="false">IF(Y2384&gt;=0,Y2384,0)</f>
        <v>0.02206158</v>
      </c>
      <c r="R2384" s="1" t="n">
        <v>0.5678698</v>
      </c>
      <c r="S2384" s="1" t="n">
        <v>0.01876593</v>
      </c>
      <c r="T2384" s="1" t="n">
        <v>0.8051058</v>
      </c>
      <c r="U2384" s="1" t="n">
        <v>2.551923</v>
      </c>
      <c r="V2384" s="2" t="n">
        <v>22.45837</v>
      </c>
      <c r="X2384" s="4" t="n">
        <v>-0.01814308</v>
      </c>
      <c r="Y2384" s="4" t="n">
        <v>0.02206158</v>
      </c>
      <c r="Z2384" s="1" t="n">
        <v>1.917929</v>
      </c>
      <c r="AA2384" s="1" t="n">
        <v>0.5678698</v>
      </c>
      <c r="AB2384" s="1" t="n">
        <v>0.01876593</v>
      </c>
      <c r="AC2384" s="1" t="n">
        <v>0.8051058</v>
      </c>
    </row>
    <row r="2385" customFormat="false" ht="12.75" hidden="false" customHeight="false" outlineLevel="0" collapsed="false">
      <c r="A2385" s="10" t="n">
        <v>4</v>
      </c>
      <c r="B2385" s="10" t="s">
        <v>21</v>
      </c>
      <c r="C2385" s="10" t="n">
        <v>3001</v>
      </c>
      <c r="D2385" s="10" t="n">
        <v>1</v>
      </c>
      <c r="E2385" s="1" t="n">
        <v>0.4221771</v>
      </c>
      <c r="F2385" s="2" t="n">
        <v>109.6684</v>
      </c>
      <c r="G2385" s="2" t="n">
        <v>23.95</v>
      </c>
      <c r="H2385" s="2" t="n">
        <v>4</v>
      </c>
      <c r="I2385" s="2" t="n">
        <v>2</v>
      </c>
      <c r="J2385" s="1" t="str">
        <f aca="false">IF(AA2385&gt;0,AA2385,"")</f>
        <v/>
      </c>
      <c r="K2385" s="1" t="str">
        <f aca="false">IF(AB2385&gt;0,AB2385,"")</f>
        <v/>
      </c>
      <c r="L2385" s="1" t="str">
        <f aca="false">IF(AC2385&gt;0,AC2385,"")</f>
        <v/>
      </c>
      <c r="M2385" s="1" t="n">
        <f aca="false">IF(Z2385&gt;=0,Z2385,0)</f>
        <v>3.103846</v>
      </c>
      <c r="N2385" s="3" t="n">
        <v>3.663071</v>
      </c>
      <c r="O2385" s="4" t="str">
        <f aca="false">IF(X2385&gt;0,X2385,"")</f>
        <v/>
      </c>
      <c r="P2385" s="1" t="n">
        <v>3.103846</v>
      </c>
      <c r="Q2385" s="4" t="n">
        <f aca="false">IF(Y2385&gt;=0,Y2385,0)</f>
        <v>0</v>
      </c>
      <c r="R2385" s="1" t="n">
        <v>-1.315472E-005</v>
      </c>
      <c r="S2385" s="1" t="n">
        <v>0.0004903681</v>
      </c>
      <c r="T2385" s="1" t="n">
        <v>4.275156</v>
      </c>
      <c r="U2385" s="1" t="n">
        <v>3.103846</v>
      </c>
      <c r="V2385" s="2" t="n">
        <v>20.45837</v>
      </c>
      <c r="X2385" s="4" t="n">
        <v>-1</v>
      </c>
      <c r="Y2385" s="4" t="n">
        <v>0</v>
      </c>
      <c r="Z2385" s="1" t="n">
        <v>3.103846</v>
      </c>
      <c r="AA2385" s="1" t="n">
        <v>-1</v>
      </c>
      <c r="AB2385" s="1" t="n">
        <v>-1</v>
      </c>
      <c r="AC2385" s="1" t="n">
        <v>-1</v>
      </c>
    </row>
    <row r="2386" customFormat="false" ht="12.75" hidden="false" customHeight="false" outlineLevel="0" collapsed="false">
      <c r="A2386" s="10" t="n">
        <v>4</v>
      </c>
      <c r="B2386" s="10" t="s">
        <v>21</v>
      </c>
      <c r="C2386" s="10" t="n">
        <v>3001</v>
      </c>
      <c r="D2386" s="10" t="n">
        <v>2</v>
      </c>
      <c r="E2386" s="1" t="n">
        <v>0.4221771</v>
      </c>
      <c r="F2386" s="2" t="n">
        <v>109.6684</v>
      </c>
      <c r="G2386" s="2" t="n">
        <v>18.2</v>
      </c>
      <c r="H2386" s="2" t="n">
        <v>4</v>
      </c>
      <c r="I2386" s="2" t="n">
        <v>2</v>
      </c>
      <c r="J2386" s="1" t="str">
        <f aca="false">IF(AA2386&gt;0,AA2386,"")</f>
        <v/>
      </c>
      <c r="K2386" s="1" t="str">
        <f aca="false">IF(AB2386&gt;0,AB2386,"")</f>
        <v/>
      </c>
      <c r="L2386" s="1" t="str">
        <f aca="false">IF(AC2386&gt;0,AC2386,"")</f>
        <v/>
      </c>
      <c r="M2386" s="1" t="n">
        <f aca="false">IF(Z2386&gt;=0,Z2386,0)</f>
        <v>2.551923</v>
      </c>
      <c r="N2386" s="3" t="n">
        <v>3.663071</v>
      </c>
      <c r="O2386" s="4" t="str">
        <f aca="false">IF(X2386&gt;0,X2386,"")</f>
        <v/>
      </c>
      <c r="P2386" s="1" t="n">
        <v>2.551923</v>
      </c>
      <c r="Q2386" s="4" t="n">
        <f aca="false">IF(Y2386&gt;=0,Y2386,0)</f>
        <v>0</v>
      </c>
      <c r="R2386" s="1" t="n">
        <v>-1.55552E-006</v>
      </c>
      <c r="S2386" s="1" t="n">
        <v>0.0004701234</v>
      </c>
      <c r="T2386" s="1" t="n">
        <v>470.1234</v>
      </c>
      <c r="U2386" s="1" t="n">
        <v>2.551923</v>
      </c>
      <c r="V2386" s="2" t="n">
        <v>20.45837</v>
      </c>
      <c r="X2386" s="4" t="n">
        <v>-1</v>
      </c>
      <c r="Y2386" s="4" t="n">
        <v>0</v>
      </c>
      <c r="Z2386" s="1" t="n">
        <v>2.551923</v>
      </c>
      <c r="AA2386" s="1" t="n">
        <v>-1</v>
      </c>
      <c r="AB2386" s="1" t="n">
        <v>-1</v>
      </c>
      <c r="AC2386" s="1" t="n">
        <v>-1</v>
      </c>
    </row>
    <row r="2387" customFormat="false" ht="12.75" hidden="false" customHeight="false" outlineLevel="0" collapsed="false">
      <c r="A2387" s="10" t="n">
        <v>4</v>
      </c>
      <c r="B2387" s="10" t="s">
        <v>21</v>
      </c>
      <c r="C2387" s="10" t="n">
        <v>3002</v>
      </c>
      <c r="D2387" s="10" t="n">
        <v>1</v>
      </c>
      <c r="E2387" s="1" t="n">
        <v>0.419695</v>
      </c>
      <c r="F2387" s="2" t="n">
        <v>117.4741</v>
      </c>
      <c r="G2387" s="2" t="n">
        <v>6.033333</v>
      </c>
      <c r="H2387" s="2" t="n">
        <v>4</v>
      </c>
      <c r="I2387" s="2" t="n">
        <v>3</v>
      </c>
      <c r="J2387" s="1" t="n">
        <f aca="false">IF(AA2387&gt;0,AA2387,"")</f>
        <v>0.8857728</v>
      </c>
      <c r="K2387" s="1" t="n">
        <f aca="false">IF(AB2387&gt;0,AB2387,"")</f>
        <v>0.01015772</v>
      </c>
      <c r="L2387" s="1" t="n">
        <f aca="false">IF(AC2387&gt;0,AC2387,"")</f>
        <v>0.4780568</v>
      </c>
      <c r="M2387" s="1" t="n">
        <f aca="false">IF(Z2387&gt;=0,Z2387,0)</f>
        <v>1.462623</v>
      </c>
      <c r="N2387" s="3" t="n">
        <v>3.547585</v>
      </c>
      <c r="O2387" s="4" t="str">
        <f aca="false">IF(X2387&gt;0,X2387,"")</f>
        <v/>
      </c>
      <c r="P2387" s="1" t="n">
        <v>1.899985</v>
      </c>
      <c r="Q2387" s="4" t="n">
        <f aca="false">IF(Y2387&gt;=0,Y2387,0)</f>
        <v>9.140846E-007</v>
      </c>
      <c r="R2387" s="1" t="n">
        <v>0.8857728</v>
      </c>
      <c r="S2387" s="1" t="n">
        <v>0.01015772</v>
      </c>
      <c r="T2387" s="1" t="n">
        <v>0.4780568</v>
      </c>
      <c r="U2387" s="1" t="n">
        <v>1.903846</v>
      </c>
      <c r="V2387" s="2" t="n">
        <v>21.45837</v>
      </c>
      <c r="X2387" s="4" t="n">
        <v>-0.02194567</v>
      </c>
      <c r="Y2387" s="4" t="n">
        <v>9.140846E-007</v>
      </c>
      <c r="Z2387" s="1" t="n">
        <v>1.462623</v>
      </c>
      <c r="AA2387" s="1" t="n">
        <v>0.8857728</v>
      </c>
      <c r="AB2387" s="1" t="n">
        <v>0.01015772</v>
      </c>
      <c r="AC2387" s="1" t="n">
        <v>0.4780568</v>
      </c>
    </row>
    <row r="2388" customFormat="false" ht="12.75" hidden="false" customHeight="false" outlineLevel="0" collapsed="false">
      <c r="A2388" s="10" t="n">
        <v>4</v>
      </c>
      <c r="B2388" s="10" t="s">
        <v>21</v>
      </c>
      <c r="C2388" s="10" t="n">
        <v>3002</v>
      </c>
      <c r="D2388" s="10" t="n">
        <v>2</v>
      </c>
      <c r="E2388" s="1" t="n">
        <v>0.4221771</v>
      </c>
      <c r="F2388" s="2" t="n">
        <v>109.6684</v>
      </c>
      <c r="G2388" s="2" t="n">
        <v>2.2</v>
      </c>
      <c r="H2388" s="2" t="n">
        <v>4</v>
      </c>
      <c r="I2388" s="2" t="n">
        <v>2</v>
      </c>
      <c r="J2388" s="1" t="str">
        <f aca="false">IF(AA2388&gt;0,AA2388,"")</f>
        <v/>
      </c>
      <c r="K2388" s="1" t="str">
        <f aca="false">IF(AB2388&gt;0,AB2388,"")</f>
        <v/>
      </c>
      <c r="L2388" s="1" t="str">
        <f aca="false">IF(AC2388&gt;0,AC2388,"")</f>
        <v/>
      </c>
      <c r="M2388" s="1" t="n">
        <f aca="false">IF(Z2388&gt;=0,Z2388,0)</f>
        <v>1.980769</v>
      </c>
      <c r="N2388" s="3" t="n">
        <v>3.663071</v>
      </c>
      <c r="O2388" s="4" t="str">
        <f aca="false">IF(X2388&gt;0,X2388,"")</f>
        <v/>
      </c>
      <c r="P2388" s="1" t="n">
        <v>1.980769</v>
      </c>
      <c r="Q2388" s="4" t="n">
        <f aca="false">IF(Y2388&gt;=0,Y2388,0)</f>
        <v>0</v>
      </c>
      <c r="R2388" s="1" t="n">
        <v>-2.45965E-005</v>
      </c>
      <c r="S2388" s="1" t="n">
        <v>0.0001451944</v>
      </c>
      <c r="T2388" s="1" t="n">
        <v>145.1944</v>
      </c>
      <c r="U2388" s="1" t="n">
        <v>1.980769</v>
      </c>
      <c r="V2388" s="2" t="n">
        <v>20.45837</v>
      </c>
      <c r="X2388" s="4" t="n">
        <v>-1</v>
      </c>
      <c r="Y2388" s="4" t="n">
        <v>0</v>
      </c>
      <c r="Z2388" s="1" t="n">
        <v>1.980769</v>
      </c>
      <c r="AA2388" s="1" t="n">
        <v>-1</v>
      </c>
      <c r="AB2388" s="1" t="n">
        <v>-1</v>
      </c>
      <c r="AC2388" s="1" t="n">
        <v>-1</v>
      </c>
    </row>
    <row r="2389" customFormat="false" ht="12.75" hidden="false" customHeight="false" outlineLevel="0" collapsed="false">
      <c r="A2389" s="10" t="n">
        <v>4</v>
      </c>
      <c r="B2389" s="10" t="s">
        <v>21</v>
      </c>
      <c r="C2389" s="10" t="n">
        <v>3003</v>
      </c>
      <c r="D2389" s="10" t="n">
        <v>1</v>
      </c>
      <c r="E2389" s="1" t="n">
        <v>0.419695</v>
      </c>
      <c r="F2389" s="2" t="n">
        <v>117.4741</v>
      </c>
      <c r="G2389" s="2" t="n">
        <v>13.7</v>
      </c>
      <c r="H2389" s="2" t="n">
        <v>4</v>
      </c>
      <c r="I2389" s="2" t="n">
        <v>3</v>
      </c>
      <c r="J2389" s="1" t="n">
        <f aca="false">IF(AA2389&gt;0,AA2389,"")</f>
        <v>0.8847969</v>
      </c>
      <c r="K2389" s="1" t="n">
        <f aca="false">IF(AB2389&gt;0,AB2389,"")</f>
        <v>0.01656965</v>
      </c>
      <c r="L2389" s="1" t="n">
        <f aca="false">IF(AC2389&gt;0,AC2389,"")</f>
        <v>0.4800066</v>
      </c>
      <c r="M2389" s="1" t="n">
        <f aca="false">IF(Z2389&gt;=0,Z2389,0)</f>
        <v>2.374537</v>
      </c>
      <c r="N2389" s="3" t="n">
        <v>3.547585</v>
      </c>
      <c r="O2389" s="4" t="str">
        <f aca="false">IF(X2389&gt;0,X2389,"")</f>
        <v/>
      </c>
      <c r="P2389" s="1" t="n">
        <v>3.084587</v>
      </c>
      <c r="Q2389" s="4" t="n">
        <f aca="false">IF(Y2389&gt;=0,Y2389,0)</f>
        <v>1.06965E-006</v>
      </c>
      <c r="R2389" s="1" t="n">
        <v>0.8847969</v>
      </c>
      <c r="S2389" s="1" t="n">
        <v>0.01656965</v>
      </c>
      <c r="T2389" s="1" t="n">
        <v>0.4800066</v>
      </c>
      <c r="U2389" s="1" t="n">
        <v>3.128846</v>
      </c>
      <c r="V2389" s="2" t="n">
        <v>21.45837</v>
      </c>
      <c r="X2389" s="4" t="n">
        <v>-0.0356268</v>
      </c>
      <c r="Y2389" s="4" t="n">
        <v>1.06965E-006</v>
      </c>
      <c r="Z2389" s="1" t="n">
        <v>2.374537</v>
      </c>
      <c r="AA2389" s="1" t="n">
        <v>0.8847969</v>
      </c>
      <c r="AB2389" s="1" t="n">
        <v>0.01656965</v>
      </c>
      <c r="AC2389" s="1" t="n">
        <v>0.4800066</v>
      </c>
    </row>
    <row r="2390" customFormat="false" ht="12.75" hidden="false" customHeight="false" outlineLevel="0" collapsed="false">
      <c r="A2390" s="10" t="n">
        <v>4</v>
      </c>
      <c r="B2390" s="10" t="s">
        <v>21</v>
      </c>
      <c r="C2390" s="10" t="n">
        <v>3003</v>
      </c>
      <c r="D2390" s="10" t="n">
        <v>2</v>
      </c>
      <c r="E2390" s="1" t="n">
        <v>0.419695</v>
      </c>
      <c r="F2390" s="2" t="n">
        <v>117.4741</v>
      </c>
      <c r="G2390" s="2" t="n">
        <v>20.53333</v>
      </c>
      <c r="H2390" s="2" t="n">
        <v>4</v>
      </c>
      <c r="I2390" s="2" t="n">
        <v>3</v>
      </c>
      <c r="J2390" s="1" t="n">
        <f aca="false">IF(AA2390&gt;0,AA2390,"")</f>
        <v>0.8852379</v>
      </c>
      <c r="K2390" s="1" t="n">
        <f aca="false">IF(AB2390&gt;0,AB2390,"")</f>
        <v>0.01401919</v>
      </c>
      <c r="L2390" s="1" t="n">
        <f aca="false">IF(AC2390&gt;0,AC2390,"")</f>
        <v>0.4790229</v>
      </c>
      <c r="M2390" s="1" t="n">
        <f aca="false">IF(Z2390&gt;=0,Z2390,0)</f>
        <v>2.013327</v>
      </c>
      <c r="N2390" s="3" t="n">
        <v>3.547585</v>
      </c>
      <c r="O2390" s="4" t="str">
        <f aca="false">IF(X2390&gt;0,X2390,"")</f>
        <v/>
      </c>
      <c r="P2390" s="1" t="n">
        <v>2.615325</v>
      </c>
      <c r="Q2390" s="4" t="n">
        <f aca="false">IF(Y2390&gt;=0,Y2390,0)</f>
        <v>2.65013E-006</v>
      </c>
      <c r="R2390" s="1" t="n">
        <v>0.8852379</v>
      </c>
      <c r="S2390" s="1" t="n">
        <v>0.01401919</v>
      </c>
      <c r="T2390" s="1" t="n">
        <v>0.4790229</v>
      </c>
      <c r="U2390" s="1" t="n">
        <v>2.680769</v>
      </c>
      <c r="V2390" s="2" t="n">
        <v>21.45837</v>
      </c>
      <c r="X2390" s="4" t="n">
        <v>-0.03020863</v>
      </c>
      <c r="Y2390" s="4" t="n">
        <v>2.65013E-006</v>
      </c>
      <c r="Z2390" s="1" t="n">
        <v>2.013327</v>
      </c>
      <c r="AA2390" s="1" t="n">
        <v>0.8852379</v>
      </c>
      <c r="AB2390" s="1" t="n">
        <v>0.01401919</v>
      </c>
      <c r="AC2390" s="1" t="n">
        <v>0.4790229</v>
      </c>
    </row>
    <row r="2391" customFormat="false" ht="12.75" hidden="false" customHeight="false" outlineLevel="0" collapsed="false">
      <c r="A2391" s="10" t="n">
        <v>4</v>
      </c>
      <c r="B2391" s="10" t="s">
        <v>21</v>
      </c>
      <c r="C2391" s="10" t="n">
        <v>3004</v>
      </c>
      <c r="D2391" s="10" t="n">
        <v>1</v>
      </c>
      <c r="E2391" s="1" t="n">
        <v>0.4221771</v>
      </c>
      <c r="F2391" s="2" t="n">
        <v>109.6684</v>
      </c>
      <c r="G2391" s="2" t="n">
        <v>34.2</v>
      </c>
      <c r="H2391" s="2" t="n">
        <v>4</v>
      </c>
      <c r="I2391" s="2" t="n">
        <v>2</v>
      </c>
      <c r="J2391" s="1" t="str">
        <f aca="false">IF(AA2391&gt;0,AA2391,"")</f>
        <v/>
      </c>
      <c r="K2391" s="1" t="str">
        <f aca="false">IF(AB2391&gt;0,AB2391,"")</f>
        <v/>
      </c>
      <c r="L2391" s="1" t="str">
        <f aca="false">IF(AC2391&gt;0,AC2391,"")</f>
        <v/>
      </c>
      <c r="M2391" s="1" t="n">
        <f aca="false">IF(Z2391&gt;=0,Z2391,0)</f>
        <v>3.536538</v>
      </c>
      <c r="N2391" s="3" t="n">
        <v>3.663071</v>
      </c>
      <c r="O2391" s="4" t="str">
        <f aca="false">IF(X2391&gt;0,X2391,"")</f>
        <v/>
      </c>
      <c r="P2391" s="1" t="n">
        <v>3.536538</v>
      </c>
      <c r="Q2391" s="4" t="n">
        <f aca="false">IF(Y2391&gt;=0,Y2391,0)</f>
        <v>0</v>
      </c>
      <c r="R2391" s="1" t="n">
        <v>-1.293782E-005</v>
      </c>
      <c r="S2391" s="1" t="n">
        <v>0.0007565169</v>
      </c>
      <c r="T2391" s="1" t="n">
        <v>756.517</v>
      </c>
      <c r="U2391" s="1" t="n">
        <v>3.536538</v>
      </c>
      <c r="V2391" s="2" t="n">
        <v>20.45837</v>
      </c>
      <c r="X2391" s="4" t="n">
        <v>-1</v>
      </c>
      <c r="Y2391" s="4" t="n">
        <v>0</v>
      </c>
      <c r="Z2391" s="1" t="n">
        <v>3.536538</v>
      </c>
      <c r="AA2391" s="1" t="n">
        <v>-1</v>
      </c>
      <c r="AB2391" s="1" t="n">
        <v>-1</v>
      </c>
      <c r="AC2391" s="1" t="n">
        <v>-1</v>
      </c>
    </row>
    <row r="2392" customFormat="false" ht="12.75" hidden="false" customHeight="false" outlineLevel="0" collapsed="false">
      <c r="A2392" s="10" t="n">
        <v>4</v>
      </c>
      <c r="B2392" s="10" t="s">
        <v>21</v>
      </c>
      <c r="C2392" s="10" t="n">
        <v>3004</v>
      </c>
      <c r="D2392" s="10" t="n">
        <v>2</v>
      </c>
      <c r="E2392" s="1" t="n">
        <v>0.419695</v>
      </c>
      <c r="F2392" s="2" t="n">
        <v>117.4741</v>
      </c>
      <c r="G2392" s="2" t="n">
        <v>34.2</v>
      </c>
      <c r="H2392" s="2" t="n">
        <v>4</v>
      </c>
      <c r="I2392" s="2" t="n">
        <v>3</v>
      </c>
      <c r="J2392" s="1" t="n">
        <f aca="false">IF(AA2392&gt;0,AA2392,"")</f>
        <v>0.8850347</v>
      </c>
      <c r="K2392" s="1" t="n">
        <f aca="false">IF(AB2392&gt;0,AB2392,"")</f>
        <v>0.01502378</v>
      </c>
      <c r="L2392" s="1" t="n">
        <f aca="false">IF(AC2392&gt;0,AC2392,"")</f>
        <v>0.47963</v>
      </c>
      <c r="M2392" s="1" t="n">
        <f aca="false">IF(Z2392&gt;=0,Z2392,0)</f>
        <v>2.155445</v>
      </c>
      <c r="N2392" s="3" t="n">
        <v>3.547585</v>
      </c>
      <c r="O2392" s="4" t="str">
        <f aca="false">IF(X2392&gt;0,X2392,"")</f>
        <v/>
      </c>
      <c r="P2392" s="1" t="n">
        <v>2.799951</v>
      </c>
      <c r="Q2392" s="4" t="n">
        <f aca="false">IF(Y2392&gt;=0,Y2392,0)</f>
        <v>2.057391E-006</v>
      </c>
      <c r="R2392" s="1" t="n">
        <v>0.8850347</v>
      </c>
      <c r="S2392" s="1" t="n">
        <v>0.01502378</v>
      </c>
      <c r="T2392" s="1" t="n">
        <v>0.47963</v>
      </c>
      <c r="U2392" s="1" t="n">
        <v>2.834615</v>
      </c>
      <c r="V2392" s="2" t="n">
        <v>21.45837</v>
      </c>
      <c r="X2392" s="4" t="n">
        <v>-0.03234097</v>
      </c>
      <c r="Y2392" s="4" t="n">
        <v>2.057391E-006</v>
      </c>
      <c r="Z2392" s="1" t="n">
        <v>2.155445</v>
      </c>
      <c r="AA2392" s="1" t="n">
        <v>0.8850347</v>
      </c>
      <c r="AB2392" s="1" t="n">
        <v>0.01502378</v>
      </c>
      <c r="AC2392" s="1" t="n">
        <v>0.47963</v>
      </c>
    </row>
    <row r="2393" customFormat="false" ht="12.75" hidden="false" customHeight="false" outlineLevel="0" collapsed="false">
      <c r="A2393" s="10" t="n">
        <v>4</v>
      </c>
      <c r="B2393" s="10" t="s">
        <v>21</v>
      </c>
      <c r="C2393" s="10" t="n">
        <v>3005</v>
      </c>
      <c r="D2393" s="10" t="n">
        <v>1</v>
      </c>
      <c r="E2393" s="1" t="n">
        <v>0.419695</v>
      </c>
      <c r="F2393" s="2" t="n">
        <v>117.4741</v>
      </c>
      <c r="G2393" s="2" t="n">
        <v>13.7</v>
      </c>
      <c r="H2393" s="2" t="n">
        <v>4</v>
      </c>
      <c r="I2393" s="2" t="n">
        <v>3</v>
      </c>
      <c r="J2393" s="1" t="n">
        <f aca="false">IF(AA2393&gt;0,AA2393,"")</f>
        <v>0.884976</v>
      </c>
      <c r="K2393" s="1" t="n">
        <f aca="false">IF(AB2393&gt;0,AB2393,"")</f>
        <v>0.02431701</v>
      </c>
      <c r="L2393" s="1" t="n">
        <f aca="false">IF(AC2393&gt;0,AC2393,"")</f>
        <v>0.4797069</v>
      </c>
      <c r="M2393" s="1" t="n">
        <f aca="false">IF(Z2393&gt;=0,Z2393,0)</f>
        <v>3.48779</v>
      </c>
      <c r="N2393" s="3" t="n">
        <v>3.547585</v>
      </c>
      <c r="O2393" s="4" t="str">
        <f aca="false">IF(X2393&gt;0,X2393,"")</f>
        <v/>
      </c>
      <c r="P2393" s="1" t="n">
        <v>4.530522</v>
      </c>
      <c r="Q2393" s="4" t="n">
        <f aca="false">IF(Y2393&gt;=0,Y2393,0)</f>
        <v>6.361752E-006</v>
      </c>
      <c r="R2393" s="1" t="n">
        <v>0.884976</v>
      </c>
      <c r="S2393" s="1" t="n">
        <v>0.02431701</v>
      </c>
      <c r="T2393" s="1" t="n">
        <v>0.4797069</v>
      </c>
      <c r="U2393" s="1" t="n">
        <v>4.538462</v>
      </c>
      <c r="V2393" s="2" t="n">
        <v>21.45837</v>
      </c>
      <c r="X2393" s="4" t="n">
        <v>-0.0523308</v>
      </c>
      <c r="Y2393" s="4" t="n">
        <v>6.361752E-006</v>
      </c>
      <c r="Z2393" s="1" t="n">
        <v>3.48779</v>
      </c>
      <c r="AA2393" s="1" t="n">
        <v>0.884976</v>
      </c>
      <c r="AB2393" s="1" t="n">
        <v>0.02431701</v>
      </c>
      <c r="AC2393" s="1" t="n">
        <v>0.4797069</v>
      </c>
    </row>
    <row r="2394" customFormat="false" ht="12.75" hidden="false" customHeight="false" outlineLevel="0" collapsed="false">
      <c r="A2394" s="10" t="n">
        <v>4</v>
      </c>
      <c r="B2394" s="10" t="s">
        <v>21</v>
      </c>
      <c r="C2394" s="10" t="n">
        <v>3005</v>
      </c>
      <c r="D2394" s="10" t="n">
        <v>2</v>
      </c>
      <c r="E2394" s="1" t="n">
        <v>0.419695</v>
      </c>
      <c r="F2394" s="2" t="n">
        <v>117.4741</v>
      </c>
      <c r="G2394" s="2" t="n">
        <v>16.7</v>
      </c>
      <c r="H2394" s="2" t="n">
        <v>4</v>
      </c>
      <c r="I2394" s="2" t="n">
        <v>3</v>
      </c>
      <c r="J2394" s="1" t="n">
        <f aca="false">IF(AA2394&gt;0,AA2394,"")</f>
        <v>0.8851226</v>
      </c>
      <c r="K2394" s="1" t="n">
        <f aca="false">IF(AB2394&gt;0,AB2394,"")</f>
        <v>0.0195551</v>
      </c>
      <c r="L2394" s="1" t="n">
        <f aca="false">IF(AC2394&gt;0,AC2394,"")</f>
        <v>0.4794191</v>
      </c>
      <c r="M2394" s="1" t="n">
        <f aca="false">IF(Z2394&gt;=0,Z2394,0)</f>
        <v>2.806812</v>
      </c>
      <c r="N2394" s="3" t="n">
        <v>3.547585</v>
      </c>
      <c r="O2394" s="4" t="str">
        <f aca="false">IF(X2394&gt;0,X2394,"")</f>
        <v/>
      </c>
      <c r="P2394" s="1" t="n">
        <v>3.646098</v>
      </c>
      <c r="Q2394" s="4" t="n">
        <f aca="false">IF(Y2394&gt;=0,Y2394,0)</f>
        <v>1.772553E-006</v>
      </c>
      <c r="R2394" s="1" t="n">
        <v>0.8851226</v>
      </c>
      <c r="S2394" s="1" t="n">
        <v>0.0195551</v>
      </c>
      <c r="T2394" s="1" t="n">
        <v>0.4794191</v>
      </c>
      <c r="U2394" s="1" t="n">
        <v>3.721154</v>
      </c>
      <c r="V2394" s="2" t="n">
        <v>21.45837</v>
      </c>
      <c r="X2394" s="4" t="n">
        <v>-0.04211343</v>
      </c>
      <c r="Y2394" s="4" t="n">
        <v>1.772553E-006</v>
      </c>
      <c r="Z2394" s="1" t="n">
        <v>2.806812</v>
      </c>
      <c r="AA2394" s="1" t="n">
        <v>0.8851226</v>
      </c>
      <c r="AB2394" s="1" t="n">
        <v>0.0195551</v>
      </c>
      <c r="AC2394" s="1" t="n">
        <v>0.4794191</v>
      </c>
    </row>
    <row r="2395" customFormat="false" ht="12.75" hidden="false" customHeight="false" outlineLevel="0" collapsed="false">
      <c r="A2395" s="10" t="n">
        <v>4</v>
      </c>
      <c r="B2395" s="10" t="s">
        <v>21</v>
      </c>
      <c r="C2395" s="10" t="n">
        <v>3006</v>
      </c>
      <c r="D2395" s="10" t="n">
        <v>1</v>
      </c>
      <c r="E2395" s="1" t="n">
        <v>0.4221771</v>
      </c>
      <c r="F2395" s="2" t="n">
        <v>109.6684</v>
      </c>
      <c r="G2395" s="2" t="n">
        <v>7.95</v>
      </c>
      <c r="H2395" s="2" t="n">
        <v>4</v>
      </c>
      <c r="I2395" s="2" t="n">
        <v>2</v>
      </c>
      <c r="J2395" s="1" t="str">
        <f aca="false">IF(AA2395&gt;0,AA2395,"")</f>
        <v/>
      </c>
      <c r="K2395" s="1" t="str">
        <f aca="false">IF(AB2395&gt;0,AB2395,"")</f>
        <v/>
      </c>
      <c r="L2395" s="1" t="str">
        <f aca="false">IF(AC2395&gt;0,AC2395,"")</f>
        <v/>
      </c>
      <c r="M2395" s="1" t="n">
        <f aca="false">IF(Z2395&gt;=0,Z2395,0)</f>
        <v>2.551923</v>
      </c>
      <c r="N2395" s="3" t="n">
        <v>3.663071</v>
      </c>
      <c r="O2395" s="4" t="str">
        <f aca="false">IF(X2395&gt;0,X2395,"")</f>
        <v/>
      </c>
      <c r="P2395" s="1" t="n">
        <v>2.551923</v>
      </c>
      <c r="Q2395" s="4" t="n">
        <f aca="false">IF(Y2395&gt;=0,Y2395,0)</f>
        <v>0</v>
      </c>
      <c r="R2395" s="1" t="n">
        <v>2.397602E-006</v>
      </c>
      <c r="S2395" s="1" t="n">
        <v>0.0004145003</v>
      </c>
      <c r="T2395" s="1" t="n">
        <v>414.5003</v>
      </c>
      <c r="U2395" s="1" t="n">
        <v>2.551923</v>
      </c>
      <c r="V2395" s="2" t="n">
        <v>20.45837</v>
      </c>
      <c r="X2395" s="4" t="n">
        <v>-1</v>
      </c>
      <c r="Y2395" s="4" t="n">
        <v>0</v>
      </c>
      <c r="Z2395" s="1" t="n">
        <v>2.551923</v>
      </c>
      <c r="AA2395" s="1" t="n">
        <v>-1</v>
      </c>
      <c r="AB2395" s="1" t="n">
        <v>-1</v>
      </c>
      <c r="AC2395" s="1" t="n">
        <v>-1</v>
      </c>
    </row>
    <row r="2396" customFormat="false" ht="12.75" hidden="false" customHeight="false" outlineLevel="0" collapsed="false">
      <c r="A2396" s="10" t="n">
        <v>4</v>
      </c>
      <c r="B2396" s="10" t="s">
        <v>21</v>
      </c>
      <c r="C2396" s="10" t="n">
        <v>3006</v>
      </c>
      <c r="D2396" s="10" t="n">
        <v>2</v>
      </c>
      <c r="E2396" s="1" t="n">
        <v>0.4221771</v>
      </c>
      <c r="F2396" s="2" t="n">
        <v>109.6684</v>
      </c>
      <c r="G2396" s="2" t="n">
        <v>7.95</v>
      </c>
      <c r="H2396" s="2" t="n">
        <v>4</v>
      </c>
      <c r="I2396" s="2" t="n">
        <v>2</v>
      </c>
      <c r="J2396" s="1" t="str">
        <f aca="false">IF(AA2396&gt;0,AA2396,"")</f>
        <v/>
      </c>
      <c r="K2396" s="1" t="str">
        <f aca="false">IF(AB2396&gt;0,AB2396,"")</f>
        <v/>
      </c>
      <c r="L2396" s="1" t="str">
        <f aca="false">IF(AC2396&gt;0,AC2396,"")</f>
        <v/>
      </c>
      <c r="M2396" s="1" t="n">
        <f aca="false">IF(Z2396&gt;=0,Z2396,0)</f>
        <v>2.153846</v>
      </c>
      <c r="N2396" s="3" t="n">
        <v>3.663071</v>
      </c>
      <c r="O2396" s="4" t="str">
        <f aca="false">IF(X2396&gt;0,X2396,"")</f>
        <v/>
      </c>
      <c r="P2396" s="1" t="n">
        <v>2.153846</v>
      </c>
      <c r="Q2396" s="4" t="n">
        <f aca="false">IF(Y2396&gt;=0,Y2396,0)</f>
        <v>0</v>
      </c>
      <c r="R2396" s="1" t="n">
        <v>-3.288978E-006</v>
      </c>
      <c r="S2396" s="1" t="n">
        <v>4.916E-005</v>
      </c>
      <c r="T2396" s="1" t="n">
        <v>49.16</v>
      </c>
      <c r="U2396" s="1" t="n">
        <v>2.153846</v>
      </c>
      <c r="V2396" s="2" t="n">
        <v>20.45837</v>
      </c>
      <c r="X2396" s="4" t="n">
        <v>-1</v>
      </c>
      <c r="Y2396" s="4" t="n">
        <v>0</v>
      </c>
      <c r="Z2396" s="1" t="n">
        <v>2.153846</v>
      </c>
      <c r="AA2396" s="1" t="n">
        <v>-1</v>
      </c>
      <c r="AB2396" s="1" t="n">
        <v>-1</v>
      </c>
      <c r="AC2396" s="1" t="n">
        <v>-1</v>
      </c>
    </row>
    <row r="2397" customFormat="false" ht="12.75" hidden="false" customHeight="false" outlineLevel="0" collapsed="false">
      <c r="A2397" s="10" t="n">
        <v>4</v>
      </c>
      <c r="B2397" s="10" t="s">
        <v>21</v>
      </c>
      <c r="C2397" s="10" t="n">
        <v>3007</v>
      </c>
      <c r="D2397" s="10" t="n">
        <v>1</v>
      </c>
      <c r="E2397" s="1" t="n">
        <v>0.4221771</v>
      </c>
      <c r="F2397" s="2" t="n">
        <v>109.6684</v>
      </c>
      <c r="G2397" s="2" t="n">
        <v>13.7</v>
      </c>
      <c r="H2397" s="2" t="n">
        <v>4</v>
      </c>
      <c r="I2397" s="2" t="n">
        <v>2</v>
      </c>
      <c r="J2397" s="1" t="str">
        <f aca="false">IF(AA2397&gt;0,AA2397,"")</f>
        <v/>
      </c>
      <c r="K2397" s="1" t="str">
        <f aca="false">IF(AB2397&gt;0,AB2397,"")</f>
        <v/>
      </c>
      <c r="L2397" s="1" t="str">
        <f aca="false">IF(AC2397&gt;0,AC2397,"")</f>
        <v/>
      </c>
      <c r="M2397" s="1" t="n">
        <f aca="false">IF(Z2397&gt;=0,Z2397,0)</f>
        <v>3.105769</v>
      </c>
      <c r="N2397" s="3" t="n">
        <v>3.663071</v>
      </c>
      <c r="O2397" s="4" t="str">
        <f aca="false">IF(X2397&gt;0,X2397,"")</f>
        <v/>
      </c>
      <c r="P2397" s="1" t="n">
        <v>3.105769</v>
      </c>
      <c r="Q2397" s="4" t="n">
        <f aca="false">IF(Y2397&gt;=0,Y2397,0)</f>
        <v>0</v>
      </c>
      <c r="R2397" s="1" t="n">
        <v>4.20679E-006</v>
      </c>
      <c r="S2397" s="1" t="n">
        <v>0.0004226846</v>
      </c>
      <c r="T2397" s="1" t="n">
        <v>2.180064</v>
      </c>
      <c r="U2397" s="1" t="n">
        <v>3.105769</v>
      </c>
      <c r="V2397" s="2" t="n">
        <v>20.45837</v>
      </c>
      <c r="X2397" s="4" t="n">
        <v>-1</v>
      </c>
      <c r="Y2397" s="4" t="n">
        <v>0</v>
      </c>
      <c r="Z2397" s="1" t="n">
        <v>3.105769</v>
      </c>
      <c r="AA2397" s="1" t="n">
        <v>-1</v>
      </c>
      <c r="AB2397" s="1" t="n">
        <v>-1</v>
      </c>
      <c r="AC2397" s="1" t="n">
        <v>-1</v>
      </c>
    </row>
    <row r="2398" customFormat="false" ht="12.75" hidden="false" customHeight="false" outlineLevel="0" collapsed="false">
      <c r="A2398" s="10" t="n">
        <v>4</v>
      </c>
      <c r="B2398" s="10" t="s">
        <v>21</v>
      </c>
      <c r="C2398" s="10" t="n">
        <v>3007</v>
      </c>
      <c r="D2398" s="10" t="n">
        <v>2</v>
      </c>
      <c r="E2398" s="1" t="n">
        <v>0.4184541</v>
      </c>
      <c r="F2398" s="2" t="n">
        <v>121.377</v>
      </c>
      <c r="G2398" s="2" t="n">
        <v>11.975</v>
      </c>
      <c r="H2398" s="2" t="n">
        <v>4</v>
      </c>
      <c r="I2398" s="2" t="n">
        <v>4</v>
      </c>
      <c r="J2398" s="1" t="n">
        <f aca="false">IF(AA2398&gt;0,AA2398,"")</f>
        <v>0.4767452</v>
      </c>
      <c r="K2398" s="1" t="n">
        <f aca="false">IF(AB2398&gt;0,AB2398,"")</f>
        <v>0.02501139</v>
      </c>
      <c r="L2398" s="1" t="n">
        <f aca="false">IF(AC2398&gt;0,AC2398,"")</f>
        <v>0.8859357</v>
      </c>
      <c r="M2398" s="1" t="n">
        <f aca="false">IF(Z2398&gt;=0,Z2398,0)</f>
        <v>2.334034</v>
      </c>
      <c r="N2398" s="3" t="n">
        <v>3.489842</v>
      </c>
      <c r="O2398" s="4" t="str">
        <f aca="false">IF(X2398&gt;0,X2398,"")</f>
        <v/>
      </c>
      <c r="P2398" s="1" t="n">
        <v>2.521324</v>
      </c>
      <c r="Q2398" s="4" t="n">
        <f aca="false">IF(Y2398&gt;=0,Y2398,0)</f>
        <v>0.02411474</v>
      </c>
      <c r="R2398" s="1" t="n">
        <v>0.4767452</v>
      </c>
      <c r="S2398" s="1" t="n">
        <v>0.02501139</v>
      </c>
      <c r="T2398" s="1" t="n">
        <v>0.8859357</v>
      </c>
      <c r="U2398" s="1" t="n">
        <v>3.115384</v>
      </c>
      <c r="V2398" s="2" t="n">
        <v>22.45837</v>
      </c>
      <c r="X2398" s="4" t="n">
        <v>-0.02013484</v>
      </c>
      <c r="Y2398" s="4" t="n">
        <v>0.02411474</v>
      </c>
      <c r="Z2398" s="1" t="n">
        <v>2.334034</v>
      </c>
      <c r="AA2398" s="1" t="n">
        <v>0.4767452</v>
      </c>
      <c r="AB2398" s="1" t="n">
        <v>0.02501139</v>
      </c>
      <c r="AC2398" s="1" t="n">
        <v>0.8859357</v>
      </c>
    </row>
    <row r="2399" customFormat="false" ht="12.75" hidden="false" customHeight="false" outlineLevel="0" collapsed="false">
      <c r="A2399" s="10" t="n">
        <v>4</v>
      </c>
      <c r="B2399" s="10" t="s">
        <v>21</v>
      </c>
      <c r="C2399" s="10" t="n">
        <v>4001</v>
      </c>
      <c r="D2399" s="10" t="n">
        <v>1</v>
      </c>
      <c r="E2399" s="1" t="n">
        <v>0.0298607</v>
      </c>
      <c r="F2399" s="2" t="n">
        <v>33.60847</v>
      </c>
      <c r="G2399" s="2" t="n">
        <v>1.2</v>
      </c>
      <c r="H2399" s="2" t="n">
        <v>4</v>
      </c>
      <c r="I2399" s="2" t="n">
        <v>2</v>
      </c>
      <c r="J2399" s="1" t="str">
        <f aca="false">IF(AA2399&gt;0,AA2399,"")</f>
        <v/>
      </c>
      <c r="K2399" s="1" t="str">
        <f aca="false">IF(AB2399&gt;0,AB2399,"")</f>
        <v/>
      </c>
      <c r="L2399" s="1" t="str">
        <f aca="false">IF(AC2399&gt;0,AC2399,"")</f>
        <v/>
      </c>
      <c r="M2399" s="1" t="n">
        <f aca="false">IF(Z2399&gt;=0,Z2399,0)</f>
        <v>1.451923</v>
      </c>
      <c r="N2399" s="3" t="n">
        <v>5.848761</v>
      </c>
      <c r="O2399" s="4" t="str">
        <f aca="false">IF(X2399&gt;0,X2399,"")</f>
        <v/>
      </c>
      <c r="P2399" s="1" t="n">
        <v>1.451923</v>
      </c>
      <c r="Q2399" s="4" t="n">
        <f aca="false">IF(Y2399&gt;=0,Y2399,0)</f>
        <v>0</v>
      </c>
      <c r="R2399" s="1" t="n">
        <v>0.6400563</v>
      </c>
      <c r="S2399" s="1" t="n">
        <v>0.04126364</v>
      </c>
      <c r="T2399" s="1" t="n">
        <v>0.8484602</v>
      </c>
      <c r="U2399" s="1" t="n">
        <v>1.451923</v>
      </c>
      <c r="V2399" s="2" t="n">
        <v>1.458374</v>
      </c>
      <c r="X2399" s="4" t="n">
        <v>-1</v>
      </c>
      <c r="Y2399" s="4" t="n">
        <v>0</v>
      </c>
      <c r="Z2399" s="1" t="n">
        <v>1.451923</v>
      </c>
      <c r="AA2399" s="1" t="n">
        <v>-1</v>
      </c>
      <c r="AB2399" s="1" t="n">
        <v>-1</v>
      </c>
      <c r="AC2399" s="1" t="n">
        <v>-1</v>
      </c>
    </row>
    <row r="2400" customFormat="false" ht="12.75" hidden="false" customHeight="false" outlineLevel="0" collapsed="false">
      <c r="A2400" s="10" t="n">
        <v>4</v>
      </c>
      <c r="B2400" s="10" t="s">
        <v>21</v>
      </c>
      <c r="C2400" s="10" t="n">
        <v>4001</v>
      </c>
      <c r="D2400" s="10" t="n">
        <v>2</v>
      </c>
      <c r="E2400" s="1" t="n">
        <v>0.2687463</v>
      </c>
      <c r="F2400" s="2" t="n">
        <v>27.31777</v>
      </c>
      <c r="G2400" s="2" t="n">
        <v>1.1</v>
      </c>
      <c r="H2400" s="2" t="n">
        <v>4</v>
      </c>
      <c r="I2400" s="2" t="n">
        <v>2</v>
      </c>
      <c r="J2400" s="1" t="str">
        <f aca="false">IF(AA2400&gt;0,AA2400,"")</f>
        <v/>
      </c>
      <c r="K2400" s="1" t="str">
        <f aca="false">IF(AB2400&gt;0,AB2400,"")</f>
        <v/>
      </c>
      <c r="L2400" s="1" t="str">
        <f aca="false">IF(AC2400&gt;0,AC2400,"")</f>
        <v/>
      </c>
      <c r="M2400" s="1" t="n">
        <f aca="false">IF(Z2400&gt;=0,Z2400,0)</f>
        <v>1.313461</v>
      </c>
      <c r="N2400" s="3" t="n">
        <v>6.409437</v>
      </c>
      <c r="O2400" s="4" t="str">
        <f aca="false">IF(X2400&gt;0,X2400,"")</f>
        <v/>
      </c>
      <c r="P2400" s="1" t="n">
        <v>1.313461</v>
      </c>
      <c r="Q2400" s="4" t="n">
        <f aca="false">IF(Y2400&gt;=0,Y2400,0)</f>
        <v>0</v>
      </c>
      <c r="R2400" s="1" t="n">
        <v>0.8054628</v>
      </c>
      <c r="S2400" s="1" t="n">
        <v>0.03023709</v>
      </c>
      <c r="T2400" s="1" t="n">
        <v>0.6237587</v>
      </c>
      <c r="U2400" s="1" t="n">
        <v>1.313461</v>
      </c>
      <c r="V2400" s="2" t="n">
        <v>1.458374</v>
      </c>
      <c r="X2400" s="4" t="n">
        <v>-1</v>
      </c>
      <c r="Y2400" s="4" t="n">
        <v>0</v>
      </c>
      <c r="Z2400" s="1" t="n">
        <v>1.313461</v>
      </c>
      <c r="AA2400" s="1" t="n">
        <v>-1</v>
      </c>
      <c r="AB2400" s="1" t="n">
        <v>-1</v>
      </c>
      <c r="AC2400" s="1" t="n">
        <v>-1</v>
      </c>
    </row>
    <row r="2401" customFormat="false" ht="12.75" hidden="false" customHeight="false" outlineLevel="0" collapsed="false">
      <c r="A2401" s="10" t="n">
        <v>4</v>
      </c>
      <c r="B2401" s="10" t="s">
        <v>21</v>
      </c>
      <c r="C2401" s="10" t="n">
        <v>4006</v>
      </c>
      <c r="D2401" s="10" t="n">
        <v>1</v>
      </c>
      <c r="E2401" s="1" t="n">
        <v>0.03808799</v>
      </c>
      <c r="F2401" s="2" t="n">
        <v>30.05261</v>
      </c>
      <c r="G2401" s="2" t="n">
        <v>1.15</v>
      </c>
      <c r="H2401" s="2" t="n">
        <v>4</v>
      </c>
      <c r="I2401" s="2" t="n">
        <v>2</v>
      </c>
      <c r="J2401" s="1" t="str">
        <f aca="false">IF(AA2401&gt;0,AA2401,"")</f>
        <v/>
      </c>
      <c r="K2401" s="1" t="str">
        <f aca="false">IF(AB2401&gt;0,AB2401,"")</f>
        <v/>
      </c>
      <c r="L2401" s="1" t="str">
        <f aca="false">IF(AC2401&gt;0,AC2401,"")</f>
        <v/>
      </c>
      <c r="M2401" s="1" t="n">
        <f aca="false">IF(Z2401&gt;=0,Z2401,0)</f>
        <v>1.276923</v>
      </c>
      <c r="N2401" s="3" t="n">
        <v>6.093105</v>
      </c>
      <c r="O2401" s="4" t="str">
        <f aca="false">IF(X2401&gt;0,X2401,"")</f>
        <v/>
      </c>
      <c r="P2401" s="1" t="n">
        <v>1.276923</v>
      </c>
      <c r="Q2401" s="4" t="n">
        <f aca="false">IF(Y2401&gt;=0,Y2401,0)</f>
        <v>0</v>
      </c>
      <c r="R2401" s="1" t="n">
        <v>0.7499997</v>
      </c>
      <c r="S2401" s="1" t="n">
        <v>0.160459</v>
      </c>
      <c r="T2401" s="1" t="n">
        <v>0.7071071</v>
      </c>
      <c r="U2401" s="1" t="n">
        <v>1.276923</v>
      </c>
      <c r="V2401" s="2" t="n">
        <v>1.458374</v>
      </c>
      <c r="X2401" s="4" t="n">
        <v>-1</v>
      </c>
      <c r="Y2401" s="4" t="n">
        <v>0</v>
      </c>
      <c r="Z2401" s="1" t="n">
        <v>1.276923</v>
      </c>
      <c r="AA2401" s="1" t="n">
        <v>-1</v>
      </c>
      <c r="AB2401" s="1" t="n">
        <v>-1</v>
      </c>
      <c r="AC2401" s="1" t="n">
        <v>-1</v>
      </c>
    </row>
    <row r="2402" customFormat="false" ht="12.75" hidden="false" customHeight="false" outlineLevel="0" collapsed="false">
      <c r="A2402" s="10" t="n">
        <v>4</v>
      </c>
      <c r="B2402" s="10" t="s">
        <v>21</v>
      </c>
      <c r="C2402" s="10" t="n">
        <v>4006</v>
      </c>
      <c r="D2402" s="10" t="n">
        <v>2</v>
      </c>
      <c r="E2402" s="1" t="n">
        <v>0.342792</v>
      </c>
      <c r="F2402" s="2" t="n">
        <v>30.08751</v>
      </c>
      <c r="G2402" s="2" t="n">
        <v>1.1</v>
      </c>
      <c r="H2402" s="2" t="n">
        <v>4</v>
      </c>
      <c r="I2402" s="2" t="n">
        <v>2</v>
      </c>
      <c r="J2402" s="1" t="str">
        <f aca="false">IF(AA2402&gt;0,AA2402,"")</f>
        <v/>
      </c>
      <c r="K2402" s="1" t="str">
        <f aca="false">IF(AB2402&gt;0,AB2402,"")</f>
        <v/>
      </c>
      <c r="L2402" s="1" t="str">
        <f aca="false">IF(AC2402&gt;0,AC2402,"")</f>
        <v/>
      </c>
      <c r="M2402" s="1" t="n">
        <f aca="false">IF(Z2402&gt;=0,Z2402,0)</f>
        <v>1.375</v>
      </c>
      <c r="N2402" s="3" t="n">
        <v>6.061759</v>
      </c>
      <c r="O2402" s="4" t="str">
        <f aca="false">IF(X2402&gt;0,X2402,"")</f>
        <v/>
      </c>
      <c r="P2402" s="1" t="n">
        <v>1.375</v>
      </c>
      <c r="Q2402" s="4" t="n">
        <f aca="false">IF(Y2402&gt;=0,Y2402,0)</f>
        <v>0</v>
      </c>
      <c r="R2402" s="1" t="n">
        <v>0.4368168</v>
      </c>
      <c r="S2402" s="1" t="n">
        <v>0.1593357</v>
      </c>
      <c r="T2402" s="1" t="n">
        <v>1.061304</v>
      </c>
      <c r="U2402" s="1" t="n">
        <v>1.375</v>
      </c>
      <c r="V2402" s="2" t="n">
        <v>1.458374</v>
      </c>
      <c r="X2402" s="4" t="n">
        <v>-1</v>
      </c>
      <c r="Y2402" s="4" t="n">
        <v>0</v>
      </c>
      <c r="Z2402" s="1" t="n">
        <v>1.375</v>
      </c>
      <c r="AA2402" s="1" t="n">
        <v>-1</v>
      </c>
      <c r="AB2402" s="1" t="n">
        <v>-1</v>
      </c>
      <c r="AC2402" s="1" t="n">
        <v>-1</v>
      </c>
    </row>
    <row r="2403" customFormat="false" ht="12.75" hidden="false" customHeight="false" outlineLevel="0" collapsed="false">
      <c r="A2403" s="10" t="n">
        <v>4</v>
      </c>
      <c r="B2403" s="10" t="s">
        <v>21</v>
      </c>
      <c r="C2403" s="10" t="n">
        <v>4008</v>
      </c>
      <c r="D2403" s="10" t="n">
        <v>1</v>
      </c>
      <c r="E2403" s="1" t="n">
        <v>0.03808799</v>
      </c>
      <c r="F2403" s="2" t="n">
        <v>27.69089</v>
      </c>
      <c r="G2403" s="2" t="n">
        <v>1.1</v>
      </c>
      <c r="H2403" s="2" t="n">
        <v>4</v>
      </c>
      <c r="I2403" s="2" t="n">
        <v>2</v>
      </c>
      <c r="J2403" s="1" t="str">
        <f aca="false">IF(AA2403&gt;0,AA2403,"")</f>
        <v/>
      </c>
      <c r="K2403" s="1" t="str">
        <f aca="false">IF(AB2403&gt;0,AB2403,"")</f>
        <v/>
      </c>
      <c r="L2403" s="1" t="str">
        <f aca="false">IF(AC2403&gt;0,AC2403,"")</f>
        <v/>
      </c>
      <c r="M2403" s="1" t="n">
        <f aca="false">IF(Z2403&gt;=0,Z2403,0)</f>
        <v>1.134615</v>
      </c>
      <c r="N2403" s="3" t="n">
        <v>6.251277</v>
      </c>
      <c r="O2403" s="4" t="str">
        <f aca="false">IF(X2403&gt;0,X2403,"")</f>
        <v/>
      </c>
      <c r="P2403" s="1" t="n">
        <v>1.134615</v>
      </c>
      <c r="Q2403" s="4" t="n">
        <f aca="false">IF(Y2403&gt;=0,Y2403,0)</f>
        <v>0</v>
      </c>
      <c r="R2403" s="1" t="n">
        <v>0.1756506</v>
      </c>
      <c r="S2403" s="1" t="n">
        <v>0.2029534</v>
      </c>
      <c r="T2403" s="1" t="n">
        <v>1.284017</v>
      </c>
      <c r="U2403" s="1" t="n">
        <v>1.134615</v>
      </c>
      <c r="V2403" s="2" t="n">
        <v>1.458374</v>
      </c>
      <c r="X2403" s="4" t="n">
        <v>-1</v>
      </c>
      <c r="Y2403" s="4" t="n">
        <v>0</v>
      </c>
      <c r="Z2403" s="1" t="n">
        <v>1.134615</v>
      </c>
      <c r="AA2403" s="1" t="n">
        <v>-1</v>
      </c>
      <c r="AB2403" s="1" t="n">
        <v>-1</v>
      </c>
      <c r="AC2403" s="1" t="n">
        <v>-1</v>
      </c>
    </row>
    <row r="2404" customFormat="false" ht="12.75" hidden="false" customHeight="false" outlineLevel="0" collapsed="false">
      <c r="A2404" s="10" t="n">
        <v>4</v>
      </c>
      <c r="B2404" s="10" t="s">
        <v>21</v>
      </c>
      <c r="C2404" s="10" t="n">
        <v>4008</v>
      </c>
      <c r="D2404" s="10" t="n">
        <v>2</v>
      </c>
      <c r="E2404" s="1" t="n">
        <v>0.342792</v>
      </c>
      <c r="F2404" s="2" t="n">
        <v>26.33768</v>
      </c>
      <c r="G2404" s="2" t="n">
        <v>0</v>
      </c>
      <c r="H2404" s="2" t="n">
        <v>4</v>
      </c>
      <c r="I2404" s="2" t="n">
        <v>3</v>
      </c>
      <c r="J2404" s="1" t="n">
        <f aca="false">IF(AA2404&gt;0,AA2404,"")</f>
        <v>0.05917662</v>
      </c>
      <c r="K2404" s="1" t="n">
        <f aca="false">IF(AB2404&gt;0,AB2404,"")</f>
        <v>0.08974855</v>
      </c>
      <c r="L2404" s="1" t="n">
        <f aca="false">IF(AC2404&gt;0,AC2404,"")</f>
        <v>1.371724</v>
      </c>
      <c r="M2404" s="1" t="n">
        <f aca="false">IF(Z2404&gt;=0,Z2404,0)</f>
        <v>0.7734834</v>
      </c>
      <c r="N2404" s="3" t="n">
        <v>6.5196</v>
      </c>
      <c r="O2404" s="4" t="n">
        <f aca="false">IF(X2404&gt;0,X2404,"")</f>
        <v>1.758888</v>
      </c>
      <c r="P2404" s="1" t="n">
        <v>0.7638698</v>
      </c>
      <c r="Q2404" s="4" t="n">
        <f aca="false">IF(Y2404&gt;=0,Y2404,0)</f>
        <v>0.1314952</v>
      </c>
      <c r="R2404" s="1" t="n">
        <v>0.05917662</v>
      </c>
      <c r="S2404" s="1" t="n">
        <v>0.08974855</v>
      </c>
      <c r="T2404" s="1" t="n">
        <v>1.371724</v>
      </c>
      <c r="U2404" s="1" t="n">
        <v>0.9788462</v>
      </c>
      <c r="V2404" s="2" t="n">
        <v>2.458374</v>
      </c>
      <c r="X2404" s="4" t="n">
        <v>1.758888</v>
      </c>
      <c r="Y2404" s="4" t="n">
        <v>0.1314952</v>
      </c>
      <c r="Z2404" s="1" t="n">
        <v>0.7734834</v>
      </c>
      <c r="AA2404" s="1" t="n">
        <v>0.05917662</v>
      </c>
      <c r="AB2404" s="1" t="n">
        <v>0.08974855</v>
      </c>
      <c r="AC2404" s="1" t="n">
        <v>1.371724</v>
      </c>
    </row>
    <row r="2405" customFormat="false" ht="12.75" hidden="false" customHeight="false" outlineLevel="0" collapsed="false">
      <c r="A2405" s="10" t="n">
        <v>4</v>
      </c>
      <c r="B2405" s="10" t="s">
        <v>21</v>
      </c>
      <c r="C2405" s="10" t="n">
        <v>5002</v>
      </c>
      <c r="D2405" s="10" t="n">
        <v>1</v>
      </c>
      <c r="E2405" s="1" t="n">
        <v>0.1665199</v>
      </c>
      <c r="F2405" s="2" t="n">
        <v>14.20304</v>
      </c>
      <c r="G2405" s="2" t="n">
        <v>0</v>
      </c>
      <c r="H2405" s="2" t="n">
        <v>4</v>
      </c>
      <c r="I2405" s="2" t="n">
        <v>4</v>
      </c>
      <c r="J2405" s="1" t="n">
        <f aca="false">IF(AA2405&gt;0,AA2405,"")</f>
        <v>0.7956208</v>
      </c>
      <c r="K2405" s="1" t="n">
        <f aca="false">IF(AB2405&gt;0,AB2405,"")</f>
        <v>0.04776211</v>
      </c>
      <c r="L2405" s="1" t="n">
        <f aca="false">IF(AC2405&gt;0,AC2405,"")</f>
        <v>0.5536866</v>
      </c>
      <c r="M2405" s="1" t="n">
        <f aca="false">IF(Z2405&gt;=0,Z2405,0)</f>
        <v>0.9524239</v>
      </c>
      <c r="N2405" s="3" t="n">
        <v>7.391372</v>
      </c>
      <c r="O2405" s="4" t="n">
        <f aca="false">IF(X2405&gt;0,X2405,"")</f>
        <v>23.3081</v>
      </c>
      <c r="P2405" s="1" t="n">
        <v>1.023462</v>
      </c>
      <c r="Q2405" s="4" t="n">
        <f aca="false">IF(Y2405&gt;=0,Y2405,0)</f>
        <v>0.2395275</v>
      </c>
      <c r="R2405" s="1" t="n">
        <v>0.7956208</v>
      </c>
      <c r="S2405" s="1" t="n">
        <v>0.04776211</v>
      </c>
      <c r="T2405" s="1" t="n">
        <v>0.5536866</v>
      </c>
      <c r="U2405" s="1" t="n">
        <v>1.109615</v>
      </c>
      <c r="V2405" s="2" t="n">
        <v>3.416748</v>
      </c>
      <c r="X2405" s="4" t="n">
        <v>23.3081</v>
      </c>
      <c r="Y2405" s="4" t="n">
        <v>0.2395275</v>
      </c>
      <c r="Z2405" s="1" t="n">
        <v>0.9524239</v>
      </c>
      <c r="AA2405" s="1" t="n">
        <v>0.7956208</v>
      </c>
      <c r="AB2405" s="1" t="n">
        <v>0.04776211</v>
      </c>
      <c r="AC2405" s="1" t="n">
        <v>0.5536866</v>
      </c>
    </row>
    <row r="2406" customFormat="false" ht="12.75" hidden="false" customHeight="false" outlineLevel="0" collapsed="false">
      <c r="A2406" s="10" t="n">
        <v>4</v>
      </c>
      <c r="B2406" s="10" t="s">
        <v>21</v>
      </c>
      <c r="C2406" s="10" t="n">
        <v>5002</v>
      </c>
      <c r="D2406" s="10" t="n">
        <v>2</v>
      </c>
      <c r="E2406" s="1" t="n">
        <v>0.1615711</v>
      </c>
      <c r="F2406" s="2" t="n">
        <v>20.24018</v>
      </c>
      <c r="G2406" s="2" t="n">
        <v>0</v>
      </c>
      <c r="H2406" s="2" t="n">
        <v>4</v>
      </c>
      <c r="I2406" s="2" t="n">
        <v>2</v>
      </c>
      <c r="J2406" s="1" t="str">
        <f aca="false">IF(AA2406&gt;0,AA2406,"")</f>
        <v/>
      </c>
      <c r="K2406" s="1" t="str">
        <f aca="false">IF(AB2406&gt;0,AB2406,"")</f>
        <v/>
      </c>
      <c r="L2406" s="1" t="str">
        <f aca="false">IF(AC2406&gt;0,AC2406,"")</f>
        <v/>
      </c>
      <c r="M2406" s="1" t="n">
        <f aca="false">IF(Z2406&gt;=0,Z2406,0)</f>
        <v>0.8942307</v>
      </c>
      <c r="N2406" s="3" t="n">
        <v>5.289807</v>
      </c>
      <c r="O2406" s="4" t="str">
        <f aca="false">IF(X2406&gt;0,X2406,"")</f>
        <v/>
      </c>
      <c r="P2406" s="1" t="n">
        <v>0.8942307</v>
      </c>
      <c r="Q2406" s="4" t="n">
        <f aca="false">IF(Y2406&gt;=0,Y2406,0)</f>
        <v>0</v>
      </c>
      <c r="R2406" s="1" t="n">
        <v>0.5659667</v>
      </c>
      <c r="S2406" s="1" t="n">
        <v>0.07795388</v>
      </c>
      <c r="T2406" s="1" t="n">
        <v>0.9317009</v>
      </c>
      <c r="U2406" s="1" t="n">
        <v>0.8942307</v>
      </c>
      <c r="V2406" s="2" t="n">
        <v>1.416748</v>
      </c>
      <c r="X2406" s="4" t="n">
        <v>-1</v>
      </c>
      <c r="Y2406" s="4" t="n">
        <v>0</v>
      </c>
      <c r="Z2406" s="1" t="n">
        <v>0.8942307</v>
      </c>
      <c r="AA2406" s="1" t="n">
        <v>-1</v>
      </c>
      <c r="AB2406" s="1" t="n">
        <v>-1</v>
      </c>
      <c r="AC2406" s="1" t="n">
        <v>-1</v>
      </c>
    </row>
    <row r="2407" customFormat="false" ht="12.75" hidden="false" customHeight="false" outlineLevel="0" collapsed="false">
      <c r="A2407" s="10" t="n">
        <v>4</v>
      </c>
      <c r="B2407" s="10" t="s">
        <v>21</v>
      </c>
      <c r="C2407" s="10" t="n">
        <v>5004</v>
      </c>
      <c r="D2407" s="10" t="n">
        <v>1</v>
      </c>
      <c r="E2407" s="1" t="n">
        <v>0.1615711</v>
      </c>
      <c r="F2407" s="2" t="n">
        <v>17.43599</v>
      </c>
      <c r="G2407" s="2" t="n">
        <v>0</v>
      </c>
      <c r="H2407" s="2" t="n">
        <v>4</v>
      </c>
      <c r="I2407" s="2" t="n">
        <v>2</v>
      </c>
      <c r="J2407" s="1" t="str">
        <f aca="false">IF(AA2407&gt;0,AA2407,"")</f>
        <v/>
      </c>
      <c r="K2407" s="1" t="str">
        <f aca="false">IF(AB2407&gt;0,AB2407,"")</f>
        <v/>
      </c>
      <c r="L2407" s="1" t="str">
        <f aca="false">IF(AC2407&gt;0,AC2407,"")</f>
        <v/>
      </c>
      <c r="M2407" s="1" t="n">
        <f aca="false">IF(Z2407&gt;=0,Z2407,0)</f>
        <v>0.7903846</v>
      </c>
      <c r="N2407" s="3" t="n">
        <v>5.830411</v>
      </c>
      <c r="O2407" s="4" t="str">
        <f aca="false">IF(X2407&gt;0,X2407,"")</f>
        <v/>
      </c>
      <c r="P2407" s="1" t="n">
        <v>0.7903846</v>
      </c>
      <c r="Q2407" s="4" t="n">
        <f aca="false">IF(Y2407&gt;=0,Y2407,0)</f>
        <v>0</v>
      </c>
      <c r="R2407" s="1" t="n">
        <v>0.2910346</v>
      </c>
      <c r="S2407" s="1" t="n">
        <v>0.09203276</v>
      </c>
      <c r="T2407" s="1" t="n">
        <v>1.190772</v>
      </c>
      <c r="U2407" s="1" t="n">
        <v>0.7903846</v>
      </c>
      <c r="V2407" s="2" t="n">
        <v>1.416748</v>
      </c>
      <c r="X2407" s="4" t="n">
        <v>-1</v>
      </c>
      <c r="Y2407" s="4" t="n">
        <v>0</v>
      </c>
      <c r="Z2407" s="1" t="n">
        <v>0.7903846</v>
      </c>
      <c r="AA2407" s="1" t="n">
        <v>-1</v>
      </c>
      <c r="AB2407" s="1" t="n">
        <v>-1</v>
      </c>
      <c r="AC2407" s="1" t="n">
        <v>-1</v>
      </c>
    </row>
    <row r="2408" customFormat="false" ht="12.75" hidden="false" customHeight="false" outlineLevel="0" collapsed="false">
      <c r="A2408" s="10" t="n">
        <v>4</v>
      </c>
      <c r="B2408" s="10" t="s">
        <v>21</v>
      </c>
      <c r="C2408" s="10" t="n">
        <v>5004</v>
      </c>
      <c r="D2408" s="10" t="n">
        <v>2</v>
      </c>
      <c r="E2408" s="1" t="n">
        <v>0.1615711</v>
      </c>
      <c r="F2408" s="2" t="n">
        <v>28.60912</v>
      </c>
      <c r="G2408" s="2" t="n">
        <v>0</v>
      </c>
      <c r="H2408" s="2" t="n">
        <v>4</v>
      </c>
      <c r="I2408" s="2" t="n">
        <v>2</v>
      </c>
      <c r="J2408" s="1" t="str">
        <f aca="false">IF(AA2408&gt;0,AA2408,"")</f>
        <v/>
      </c>
      <c r="K2408" s="1" t="str">
        <f aca="false">IF(AB2408&gt;0,AB2408,"")</f>
        <v/>
      </c>
      <c r="L2408" s="1" t="str">
        <f aca="false">IF(AC2408&gt;0,AC2408,"")</f>
        <v/>
      </c>
      <c r="M2408" s="1" t="n">
        <f aca="false">IF(Z2408&gt;=0,Z2408,0)</f>
        <v>0.9038461</v>
      </c>
      <c r="N2408" s="3" t="n">
        <v>4.701338</v>
      </c>
      <c r="O2408" s="4" t="str">
        <f aca="false">IF(X2408&gt;0,X2408,"")</f>
        <v/>
      </c>
      <c r="P2408" s="1" t="n">
        <v>0.9038461</v>
      </c>
      <c r="Q2408" s="4" t="n">
        <f aca="false">IF(Y2408&gt;=0,Y2408,0)</f>
        <v>0</v>
      </c>
      <c r="R2408" s="1" t="n">
        <v>0.7890576</v>
      </c>
      <c r="S2408" s="1" t="n">
        <v>0.08392985</v>
      </c>
      <c r="T2408" s="1" t="n">
        <v>0.6495266</v>
      </c>
      <c r="U2408" s="1" t="n">
        <v>0.9038461</v>
      </c>
      <c r="V2408" s="2" t="n">
        <v>1.416748</v>
      </c>
      <c r="X2408" s="4" t="n">
        <v>-1</v>
      </c>
      <c r="Y2408" s="4" t="n">
        <v>0</v>
      </c>
      <c r="Z2408" s="1" t="n">
        <v>0.9038461</v>
      </c>
      <c r="AA2408" s="1" t="n">
        <v>-1</v>
      </c>
      <c r="AB2408" s="1" t="n">
        <v>-1</v>
      </c>
      <c r="AC2408" s="1" t="n">
        <v>-1</v>
      </c>
    </row>
    <row r="2409" customFormat="false" ht="12.75" hidden="false" customHeight="false" outlineLevel="0" collapsed="false">
      <c r="A2409" s="10" t="n">
        <v>4</v>
      </c>
      <c r="B2409" s="10" t="s">
        <v>21</v>
      </c>
      <c r="C2409" s="10" t="n">
        <v>5201</v>
      </c>
      <c r="D2409" s="10" t="n">
        <v>1</v>
      </c>
      <c r="E2409" s="1" t="n">
        <v>0.1615711</v>
      </c>
      <c r="F2409" s="2" t="n">
        <v>26.11174</v>
      </c>
      <c r="G2409" s="2" t="n">
        <v>0</v>
      </c>
      <c r="H2409" s="2" t="n">
        <v>4</v>
      </c>
      <c r="I2409" s="2" t="n">
        <v>2</v>
      </c>
      <c r="J2409" s="1" t="str">
        <f aca="false">IF(AA2409&gt;0,AA2409,"")</f>
        <v/>
      </c>
      <c r="K2409" s="1" t="str">
        <f aca="false">IF(AB2409&gt;0,AB2409,"")</f>
        <v/>
      </c>
      <c r="L2409" s="1" t="str">
        <f aca="false">IF(AC2409&gt;0,AC2409,"")</f>
        <v/>
      </c>
      <c r="M2409" s="1" t="n">
        <f aca="false">IF(Z2409&gt;=0,Z2409,0)</f>
        <v>1.361538</v>
      </c>
      <c r="N2409" s="3" t="n">
        <v>4.919523</v>
      </c>
      <c r="O2409" s="4" t="str">
        <f aca="false">IF(X2409&gt;0,X2409,"")</f>
        <v/>
      </c>
      <c r="P2409" s="1" t="n">
        <v>1.361538</v>
      </c>
      <c r="Q2409" s="4" t="n">
        <f aca="false">IF(Y2409&gt;=0,Y2409,0)</f>
        <v>0</v>
      </c>
      <c r="R2409" s="1" t="n">
        <v>0.2699775</v>
      </c>
      <c r="S2409" s="1" t="n">
        <v>0.2512519</v>
      </c>
      <c r="T2409" s="1" t="n">
        <v>1.208323</v>
      </c>
      <c r="U2409" s="1" t="n">
        <v>1.361538</v>
      </c>
      <c r="V2409" s="2" t="n">
        <v>4.416748</v>
      </c>
      <c r="X2409" s="4" t="n">
        <v>-1</v>
      </c>
      <c r="Y2409" s="4" t="n">
        <v>0</v>
      </c>
      <c r="Z2409" s="1" t="n">
        <v>1.361538</v>
      </c>
      <c r="AA2409" s="1" t="n">
        <v>-1</v>
      </c>
      <c r="AB2409" s="1" t="n">
        <v>-1</v>
      </c>
      <c r="AC2409" s="1" t="n">
        <v>-1</v>
      </c>
    </row>
    <row r="2410" customFormat="false" ht="12.75" hidden="false" customHeight="false" outlineLevel="0" collapsed="false">
      <c r="A2410" s="10" t="n">
        <v>4</v>
      </c>
      <c r="B2410" s="10" t="s">
        <v>21</v>
      </c>
      <c r="C2410" s="10" t="n">
        <v>5201</v>
      </c>
      <c r="D2410" s="10" t="n">
        <v>2</v>
      </c>
      <c r="E2410" s="1" t="n">
        <v>0.1493731</v>
      </c>
      <c r="F2410" s="2" t="n">
        <v>28.54863</v>
      </c>
      <c r="G2410" s="2" t="n">
        <v>0</v>
      </c>
      <c r="H2410" s="2" t="n">
        <v>4</v>
      </c>
      <c r="I2410" s="2" t="n">
        <v>4</v>
      </c>
      <c r="J2410" s="1" t="n">
        <f aca="false">IF(AA2410&gt;0,AA2410,"")</f>
        <v>0.1633761</v>
      </c>
      <c r="K2410" s="1" t="n">
        <f aca="false">IF(AB2410&gt;0,AB2410,"")</f>
        <v>0.2212413</v>
      </c>
      <c r="L2410" s="1" t="n">
        <f aca="false">IF(AC2410&gt;0,AC2410,"")</f>
        <v>1.120239</v>
      </c>
      <c r="M2410" s="1" t="n">
        <f aca="false">IF(Z2410&gt;=0,Z2410,0)</f>
        <v>1.493605</v>
      </c>
      <c r="N2410" s="3" t="n">
        <v>4.801736</v>
      </c>
      <c r="O2410" s="4" t="str">
        <f aca="false">IF(X2410&gt;0,X2410,"")</f>
        <v/>
      </c>
      <c r="P2410" s="1" t="n">
        <v>0.5429158</v>
      </c>
      <c r="Q2410" s="4" t="n">
        <f aca="false">IF(Y2410&gt;=0,Y2410,0)</f>
        <v>1.2737</v>
      </c>
      <c r="R2410" s="1" t="n">
        <v>0.1633761</v>
      </c>
      <c r="S2410" s="1" t="n">
        <v>0.2212413</v>
      </c>
      <c r="T2410" s="1" t="n">
        <v>1.120239</v>
      </c>
      <c r="U2410" s="1" t="n">
        <v>1.378846</v>
      </c>
      <c r="V2410" s="2" t="n">
        <v>6.416748</v>
      </c>
      <c r="X2410" s="4" t="n">
        <v>-2.544187</v>
      </c>
      <c r="Y2410" s="4" t="n">
        <v>1.2737</v>
      </c>
      <c r="Z2410" s="1" t="n">
        <v>1.493605</v>
      </c>
      <c r="AA2410" s="1" t="n">
        <v>0.1633761</v>
      </c>
      <c r="AB2410" s="1" t="n">
        <v>0.2212413</v>
      </c>
      <c r="AC2410" s="1" t="n">
        <v>1.120239</v>
      </c>
    </row>
    <row r="2411" customFormat="false" ht="12.75" hidden="false" customHeight="false" outlineLevel="0" collapsed="false">
      <c r="A2411" s="10" t="n">
        <v>4</v>
      </c>
      <c r="B2411" s="10" t="s">
        <v>21</v>
      </c>
      <c r="C2411" s="10" t="n">
        <v>5203</v>
      </c>
      <c r="D2411" s="10" t="n">
        <v>1</v>
      </c>
      <c r="E2411" s="1" t="n">
        <v>0.09793244</v>
      </c>
      <c r="F2411" s="2" t="n">
        <v>26.78436</v>
      </c>
      <c r="G2411" s="2" t="n">
        <v>0</v>
      </c>
      <c r="H2411" s="2" t="n">
        <v>4</v>
      </c>
      <c r="I2411" s="2" t="n">
        <v>4</v>
      </c>
      <c r="J2411" s="1" t="n">
        <f aca="false">IF(AA2411&gt;0,AA2411,"")</f>
        <v>0.4308416</v>
      </c>
      <c r="K2411" s="1" t="n">
        <f aca="false">IF(AB2411&gt;0,AB2411,"")</f>
        <v>0.232786</v>
      </c>
      <c r="L2411" s="1" t="n">
        <f aca="false">IF(AC2411&gt;0,AC2411,"")</f>
        <v>0.9239792</v>
      </c>
      <c r="M2411" s="1" t="n">
        <f aca="false">IF(Z2411&gt;=0,Z2411,0)</f>
        <v>0.9600754</v>
      </c>
      <c r="N2411" s="3" t="n">
        <v>5.263054</v>
      </c>
      <c r="O2411" s="4" t="n">
        <f aca="false">IF(X2411&gt;0,X2411,"")</f>
        <v>11.64956</v>
      </c>
      <c r="P2411" s="1" t="n">
        <v>1.003138</v>
      </c>
      <c r="Q2411" s="4" t="n">
        <f aca="false">IF(Y2411&gt;=0,Y2411,0)</f>
        <v>0.9078061</v>
      </c>
      <c r="R2411" s="1" t="n">
        <v>0.4308416</v>
      </c>
      <c r="S2411" s="1" t="n">
        <v>0.232786</v>
      </c>
      <c r="T2411" s="1" t="n">
        <v>0.9239792</v>
      </c>
      <c r="U2411" s="1" t="n">
        <v>1.142308</v>
      </c>
      <c r="V2411" s="2" t="n">
        <v>3.416748</v>
      </c>
      <c r="X2411" s="4" t="n">
        <v>11.64956</v>
      </c>
      <c r="Y2411" s="4" t="n">
        <v>0.9078061</v>
      </c>
      <c r="Z2411" s="1" t="n">
        <v>0.9600754</v>
      </c>
      <c r="AA2411" s="1" t="n">
        <v>0.4308416</v>
      </c>
      <c r="AB2411" s="1" t="n">
        <v>0.232786</v>
      </c>
      <c r="AC2411" s="1" t="n">
        <v>0.9239792</v>
      </c>
    </row>
    <row r="2412" customFormat="false" ht="12.75" hidden="false" customHeight="false" outlineLevel="0" collapsed="false">
      <c r="A2412" s="10" t="n">
        <v>4</v>
      </c>
      <c r="B2412" s="10" t="s">
        <v>21</v>
      </c>
      <c r="C2412" s="10" t="n">
        <v>5203</v>
      </c>
      <c r="D2412" s="10" t="n">
        <v>2</v>
      </c>
      <c r="E2412" s="1" t="n">
        <v>0.1493731</v>
      </c>
      <c r="F2412" s="2" t="n">
        <v>25.01967</v>
      </c>
      <c r="G2412" s="2" t="n">
        <v>0.55</v>
      </c>
      <c r="H2412" s="2" t="n">
        <v>4</v>
      </c>
      <c r="I2412" s="2" t="n">
        <v>4</v>
      </c>
      <c r="J2412" s="1" t="n">
        <f aca="false">IF(AA2412&gt;0,AA2412,"")</f>
        <v>0.2974358</v>
      </c>
      <c r="K2412" s="1" t="n">
        <f aca="false">IF(AB2412&gt;0,AB2412,"")</f>
        <v>0.1825477</v>
      </c>
      <c r="L2412" s="1" t="n">
        <f aca="false">IF(AC2412&gt;0,AC2412,"")</f>
        <v>1.02657</v>
      </c>
      <c r="M2412" s="1" t="n">
        <f aca="false">IF(Z2412&gt;=0,Z2412,0)</f>
        <v>1.048626</v>
      </c>
      <c r="N2412" s="3" t="n">
        <v>5.623825</v>
      </c>
      <c r="O2412" s="4" t="n">
        <f aca="false">IF(X2412&gt;0,X2412,"")</f>
        <v>7.764731</v>
      </c>
      <c r="P2412" s="1" t="n">
        <v>0.955197</v>
      </c>
      <c r="Q2412" s="4" t="n">
        <f aca="false">IF(Y2412&gt;=0,Y2412,0)</f>
        <v>0.8309208</v>
      </c>
      <c r="R2412" s="1" t="n">
        <v>0.2974358</v>
      </c>
      <c r="S2412" s="1" t="n">
        <v>0.1825477</v>
      </c>
      <c r="T2412" s="1" t="n">
        <v>1.02657</v>
      </c>
      <c r="U2412" s="1" t="n">
        <v>1.213462</v>
      </c>
      <c r="V2412" s="2" t="n">
        <v>3.416748</v>
      </c>
      <c r="X2412" s="4" t="n">
        <v>7.764731</v>
      </c>
      <c r="Y2412" s="4" t="n">
        <v>0.8309208</v>
      </c>
      <c r="Z2412" s="1" t="n">
        <v>1.048626</v>
      </c>
      <c r="AA2412" s="1" t="n">
        <v>0.2974358</v>
      </c>
      <c r="AB2412" s="1" t="n">
        <v>0.1825477</v>
      </c>
      <c r="AC2412" s="1" t="n">
        <v>1.02657</v>
      </c>
    </row>
    <row r="2413" customFormat="false" ht="12.75" hidden="false" customHeight="false" outlineLevel="0" collapsed="false">
      <c r="A2413" s="10" t="n">
        <v>4</v>
      </c>
      <c r="B2413" s="10" t="s">
        <v>21</v>
      </c>
      <c r="C2413" s="10" t="n">
        <v>9000</v>
      </c>
      <c r="D2413" s="10" t="n">
        <v>1</v>
      </c>
      <c r="E2413" s="1" t="n">
        <v>0.2751961</v>
      </c>
      <c r="F2413" s="2" t="n">
        <v>42.61907</v>
      </c>
      <c r="G2413" s="2" t="n">
        <v>34.2</v>
      </c>
      <c r="H2413" s="2" t="n">
        <v>4</v>
      </c>
      <c r="I2413" s="2" t="n">
        <v>3</v>
      </c>
      <c r="J2413" s="1" t="n">
        <f aca="false">IF(AA2413&gt;0,AA2413,"")</f>
        <v>0.3429874</v>
      </c>
      <c r="K2413" s="1" t="n">
        <f aca="false">IF(AB2413&gt;0,AB2413,"")</f>
        <v>0.1957175</v>
      </c>
      <c r="L2413" s="1" t="n">
        <f aca="false">IF(AC2413&gt;0,AC2413,"")</f>
        <v>1.146305</v>
      </c>
      <c r="M2413" s="1" t="n">
        <f aca="false">IF(Z2413&gt;=0,Z2413,0)</f>
        <v>1.740275</v>
      </c>
      <c r="N2413" s="3" t="n">
        <v>4.331791</v>
      </c>
      <c r="O2413" s="4" t="n">
        <f aca="false">IF(X2413&gt;0,X2413,"")</f>
        <v>1.416593</v>
      </c>
      <c r="P2413" s="1" t="n">
        <v>1.515071</v>
      </c>
      <c r="Q2413" s="4" t="n">
        <f aca="false">IF(Y2413&gt;=0,Y2413,0)</f>
        <v>0.3606695</v>
      </c>
      <c r="R2413" s="1" t="n">
        <v>0.3429874</v>
      </c>
      <c r="S2413" s="1" t="n">
        <v>0.1957175</v>
      </c>
      <c r="T2413" s="1" t="n">
        <v>1.146305</v>
      </c>
      <c r="U2413" s="1" t="n">
        <v>2.40523</v>
      </c>
      <c r="V2413" s="2" t="n">
        <v>4</v>
      </c>
      <c r="X2413" s="4" t="n">
        <v>1.416593</v>
      </c>
      <c r="Y2413" s="4" t="n">
        <v>0.3606695</v>
      </c>
      <c r="Z2413" s="1" t="n">
        <v>1.740275</v>
      </c>
      <c r="AA2413" s="1" t="n">
        <v>0.3429874</v>
      </c>
      <c r="AB2413" s="1" t="n">
        <v>0.1957175</v>
      </c>
      <c r="AC2413" s="1" t="n">
        <v>1.146305</v>
      </c>
    </row>
    <row r="2414" customFormat="false" ht="12.75" hidden="false" customHeight="false" outlineLevel="0" collapsed="false">
      <c r="A2414" s="10" t="n">
        <v>4</v>
      </c>
      <c r="B2414" s="10" t="s">
        <v>21</v>
      </c>
      <c r="C2414" s="10" t="n">
        <v>9000</v>
      </c>
      <c r="D2414" s="10" t="n">
        <v>2</v>
      </c>
      <c r="E2414" s="1" t="n">
        <v>0.272307</v>
      </c>
      <c r="F2414" s="2" t="n">
        <v>38.25661</v>
      </c>
      <c r="G2414" s="2" t="n">
        <v>29.65</v>
      </c>
      <c r="H2414" s="2" t="n">
        <v>4</v>
      </c>
      <c r="I2414" s="2" t="n">
        <v>4</v>
      </c>
      <c r="J2414" s="1" t="n">
        <f aca="false">IF(AA2414&gt;0,AA2414,"")</f>
        <v>0.5642033</v>
      </c>
      <c r="K2414" s="1" t="n">
        <f aca="false">IF(AB2414&gt;0,AB2414,"")</f>
        <v>0.05789001</v>
      </c>
      <c r="L2414" s="1" t="n">
        <f aca="false">IF(AC2414&gt;0,AC2414,"")</f>
        <v>0.8085142</v>
      </c>
      <c r="M2414" s="1" t="n">
        <f aca="false">IF(Z2414&gt;=0,Z2414,0)</f>
        <v>0.8355682</v>
      </c>
      <c r="N2414" s="3" t="n">
        <v>4.454772</v>
      </c>
      <c r="O2414" s="4" t="n">
        <f aca="false">IF(X2414&gt;0,X2414,"")</f>
        <v>0.9632303</v>
      </c>
      <c r="P2414" s="1" t="n">
        <v>0.8250194</v>
      </c>
      <c r="Q2414" s="4" t="n">
        <f aca="false">IF(Y2414&gt;=0,Y2414,0)</f>
        <v>0.2332668</v>
      </c>
      <c r="R2414" s="1" t="n">
        <v>0.5642033</v>
      </c>
      <c r="S2414" s="1" t="n">
        <v>0.05789001</v>
      </c>
      <c r="T2414" s="1" t="n">
        <v>0.8085142</v>
      </c>
      <c r="U2414" s="1" t="n">
        <v>1.030769</v>
      </c>
      <c r="V2414" s="2" t="n">
        <v>5</v>
      </c>
      <c r="X2414" s="4" t="n">
        <v>0.9632303</v>
      </c>
      <c r="Y2414" s="4" t="n">
        <v>0.2332668</v>
      </c>
      <c r="Z2414" s="1" t="n">
        <v>0.8355682</v>
      </c>
      <c r="AA2414" s="1" t="n">
        <v>0.5642033</v>
      </c>
      <c r="AB2414" s="1" t="n">
        <v>0.05789001</v>
      </c>
      <c r="AC2414" s="1" t="n">
        <v>0.8085142</v>
      </c>
    </row>
    <row r="2415" customFormat="false" ht="12.75" hidden="false" customHeight="false" outlineLevel="0" collapsed="false">
      <c r="A2415" s="10" t="n">
        <v>5</v>
      </c>
      <c r="B2415" s="10" t="s">
        <v>22</v>
      </c>
      <c r="C2415" s="10" t="n">
        <v>9016</v>
      </c>
      <c r="D2415" s="10" t="n">
        <v>1</v>
      </c>
      <c r="E2415" s="1" t="n">
        <v>0.1986875</v>
      </c>
      <c r="F2415" s="2" t="n">
        <v>26.34145</v>
      </c>
      <c r="G2415" s="2" t="n">
        <v>0</v>
      </c>
      <c r="H2415" s="2" t="n">
        <v>5</v>
      </c>
      <c r="I2415" s="2" t="n">
        <v>4</v>
      </c>
      <c r="J2415" s="1" t="n">
        <f aca="false">IF(AA2415&gt;0,AA2415,"")</f>
        <v>0.0001860609</v>
      </c>
      <c r="K2415" s="1" t="n">
        <f aca="false">IF(AB2415&gt;0,AB2415,"")</f>
        <v>0.3243597</v>
      </c>
      <c r="L2415" s="1" t="n">
        <f aca="false">IF(AC2415&gt;0,AC2415,"")</f>
        <v>1.224631</v>
      </c>
      <c r="M2415" s="1" t="n">
        <f aca="false">IF(Z2415&gt;=0,Z2415,0)</f>
        <v>3.350106</v>
      </c>
      <c r="N2415" s="3" t="n">
        <v>5.452114</v>
      </c>
      <c r="O2415" s="4" t="n">
        <f aca="false">IF(X2415&gt;0,X2415,"")</f>
        <v>0.2842265</v>
      </c>
      <c r="P2415" s="1" t="n">
        <v>3.210567</v>
      </c>
      <c r="Q2415" s="4" t="n">
        <f aca="false">IF(Y2415&gt;=0,Y2415,0)</f>
        <v>0.1175752</v>
      </c>
      <c r="R2415" s="1" t="n">
        <v>0.0001860609</v>
      </c>
      <c r="S2415" s="1" t="n">
        <v>0.3243597</v>
      </c>
      <c r="T2415" s="1" t="n">
        <v>1.224631</v>
      </c>
      <c r="U2415" s="1" t="n">
        <v>3.779487</v>
      </c>
      <c r="V2415" s="2" t="n">
        <v>7.458374</v>
      </c>
      <c r="X2415" s="4" t="n">
        <v>0.2842265</v>
      </c>
      <c r="Y2415" s="4" t="n">
        <v>0.1175752</v>
      </c>
      <c r="Z2415" s="1" t="n">
        <v>3.350106</v>
      </c>
      <c r="AA2415" s="1" t="n">
        <v>0.0001860609</v>
      </c>
      <c r="AB2415" s="1" t="n">
        <v>0.3243597</v>
      </c>
      <c r="AC2415" s="1" t="n">
        <v>1.224631</v>
      </c>
    </row>
    <row r="2416" customFormat="false" ht="12.75" hidden="false" customHeight="false" outlineLevel="0" collapsed="false">
      <c r="A2416" s="10" t="n">
        <v>5</v>
      </c>
      <c r="B2416" s="10" t="s">
        <v>22</v>
      </c>
      <c r="C2416" s="10" t="n">
        <v>9016</v>
      </c>
      <c r="D2416" s="10" t="n">
        <v>2</v>
      </c>
      <c r="E2416" s="1" t="n">
        <v>0.1963034</v>
      </c>
      <c r="F2416" s="2" t="n">
        <v>17.00714</v>
      </c>
      <c r="G2416" s="2" t="n">
        <v>0.44</v>
      </c>
      <c r="H2416" s="2" t="n">
        <v>5</v>
      </c>
      <c r="I2416" s="2" t="n">
        <v>5</v>
      </c>
      <c r="J2416" s="1" t="n">
        <f aca="false">IF(AA2416&gt;0,AA2416,"")</f>
        <v>0.002261853</v>
      </c>
      <c r="K2416" s="1" t="n">
        <f aca="false">IF(AB2416&gt;0,AB2416,"")</f>
        <v>0.3117734</v>
      </c>
      <c r="L2416" s="1" t="n">
        <f aca="false">IF(AC2416&gt;0,AC2416,"")</f>
        <v>1.153399</v>
      </c>
      <c r="M2416" s="1" t="n">
        <f aca="false">IF(Z2416&gt;=0,Z2416,0)</f>
        <v>2.678084</v>
      </c>
      <c r="N2416" s="3" t="n">
        <v>6.534703</v>
      </c>
      <c r="O2416" s="4" t="n">
        <f aca="false">IF(X2416&gt;0,X2416,"")</f>
        <v>1.710034</v>
      </c>
      <c r="P2416" s="1" t="n">
        <v>2.612887</v>
      </c>
      <c r="Q2416" s="4" t="n">
        <f aca="false">IF(Y2416&gt;=0,Y2416,0)</f>
        <v>0.1147253</v>
      </c>
      <c r="R2416" s="1" t="n">
        <v>0.002261853</v>
      </c>
      <c r="S2416" s="1" t="n">
        <v>0.3117734</v>
      </c>
      <c r="T2416" s="1" t="n">
        <v>1.153399</v>
      </c>
      <c r="U2416" s="1" t="n">
        <v>3.139744</v>
      </c>
      <c r="V2416" s="2" t="n">
        <v>8.458374</v>
      </c>
      <c r="X2416" s="4" t="n">
        <v>1.710034</v>
      </c>
      <c r="Y2416" s="4" t="n">
        <v>0.1147253</v>
      </c>
      <c r="Z2416" s="1" t="n">
        <v>2.678084</v>
      </c>
      <c r="AA2416" s="1" t="n">
        <v>0.002261853</v>
      </c>
      <c r="AB2416" s="1" t="n">
        <v>0.3117734</v>
      </c>
      <c r="AC2416" s="1" t="n">
        <v>1.153399</v>
      </c>
    </row>
    <row r="2417" customFormat="false" ht="12.75" hidden="false" customHeight="false" outlineLevel="0" collapsed="false">
      <c r="A2417" s="10" t="n">
        <v>5</v>
      </c>
      <c r="B2417" s="10" t="s">
        <v>22</v>
      </c>
      <c r="C2417" s="10" t="n">
        <v>9017</v>
      </c>
      <c r="D2417" s="10" t="n">
        <v>1</v>
      </c>
      <c r="E2417" s="1" t="n">
        <v>0.1963034</v>
      </c>
      <c r="F2417" s="2" t="n">
        <v>20.44383</v>
      </c>
      <c r="G2417" s="2" t="n">
        <v>0.44</v>
      </c>
      <c r="H2417" s="2" t="n">
        <v>5</v>
      </c>
      <c r="I2417" s="2" t="n">
        <v>5</v>
      </c>
      <c r="J2417" s="1" t="n">
        <f aca="false">IF(AA2417&gt;0,AA2417,"")</f>
        <v>0.2622603</v>
      </c>
      <c r="K2417" s="1" t="n">
        <f aca="false">IF(AB2417&gt;0,AB2417,"")</f>
        <v>0.1201515</v>
      </c>
      <c r="L2417" s="1" t="n">
        <f aca="false">IF(AC2417&gt;0,AC2417,"")</f>
        <v>0.9918185</v>
      </c>
      <c r="M2417" s="1" t="n">
        <f aca="false">IF(Z2417&gt;=0,Z2417,0)</f>
        <v>2.877117</v>
      </c>
      <c r="N2417" s="3" t="n">
        <v>6.107438</v>
      </c>
      <c r="O2417" s="4" t="n">
        <f aca="false">IF(X2417&gt;0,X2417,"")</f>
        <v>6.167114</v>
      </c>
      <c r="P2417" s="1" t="n">
        <v>2.823538</v>
      </c>
      <c r="Q2417" s="4" t="n">
        <f aca="false">IF(Y2417&gt;=0,Y2417,0)</f>
        <v>0.1762409</v>
      </c>
      <c r="R2417" s="1" t="n">
        <v>0.2622603</v>
      </c>
      <c r="S2417" s="1" t="n">
        <v>0.1201515</v>
      </c>
      <c r="T2417" s="1" t="n">
        <v>0.9918185</v>
      </c>
      <c r="U2417" s="1" t="n">
        <v>3.64359</v>
      </c>
      <c r="V2417" s="2" t="n">
        <v>8.458374</v>
      </c>
      <c r="X2417" s="4" t="n">
        <v>6.167114</v>
      </c>
      <c r="Y2417" s="4" t="n">
        <v>0.1762409</v>
      </c>
      <c r="Z2417" s="1" t="n">
        <v>2.877117</v>
      </c>
      <c r="AA2417" s="1" t="n">
        <v>0.2622603</v>
      </c>
      <c r="AB2417" s="1" t="n">
        <v>0.1201515</v>
      </c>
      <c r="AC2417" s="1" t="n">
        <v>0.9918185</v>
      </c>
    </row>
    <row r="2418" customFormat="false" ht="12.75" hidden="false" customHeight="false" outlineLevel="0" collapsed="false">
      <c r="A2418" s="10" t="n">
        <v>5</v>
      </c>
      <c r="B2418" s="10" t="s">
        <v>22</v>
      </c>
      <c r="C2418" s="10" t="n">
        <v>9017</v>
      </c>
      <c r="D2418" s="10" t="n">
        <v>2</v>
      </c>
      <c r="E2418" s="1" t="n">
        <v>0.1986875</v>
      </c>
      <c r="F2418" s="2" t="n">
        <v>21.65655</v>
      </c>
      <c r="G2418" s="2" t="n">
        <v>0</v>
      </c>
      <c r="H2418" s="2" t="n">
        <v>5</v>
      </c>
      <c r="I2418" s="2" t="n">
        <v>4</v>
      </c>
      <c r="J2418" s="1" t="n">
        <f aca="false">IF(AA2418&gt;0,AA2418,"")</f>
        <v>0.04141698</v>
      </c>
      <c r="K2418" s="1" t="n">
        <f aca="false">IF(AB2418&gt;0,AB2418,"")</f>
        <v>0.4959695</v>
      </c>
      <c r="L2418" s="1" t="n">
        <f aca="false">IF(AC2418&gt;0,AC2418,"")</f>
        <v>1.199114</v>
      </c>
      <c r="M2418" s="1" t="n">
        <f aca="false">IF(Z2418&gt;=0,Z2418,0)</f>
        <v>2.422945</v>
      </c>
      <c r="N2418" s="3" t="n">
        <v>5.850637</v>
      </c>
      <c r="O2418" s="4" t="n">
        <f aca="false">IF(X2418&gt;0,X2418,"")</f>
        <v>8.930654</v>
      </c>
      <c r="P2418" s="1" t="n">
        <v>2.307309</v>
      </c>
      <c r="Q2418" s="4" t="n">
        <f aca="false">IF(Y2418&gt;=0,Y2418,0)</f>
        <v>0.2762335</v>
      </c>
      <c r="R2418" s="1" t="n">
        <v>0.04141698</v>
      </c>
      <c r="S2418" s="1" t="n">
        <v>0.4959695</v>
      </c>
      <c r="T2418" s="1" t="n">
        <v>1.199114</v>
      </c>
      <c r="U2418" s="1" t="n">
        <v>3.470513</v>
      </c>
      <c r="V2418" s="2" t="n">
        <v>7.458374</v>
      </c>
      <c r="X2418" s="4" t="n">
        <v>8.930654</v>
      </c>
      <c r="Y2418" s="4" t="n">
        <v>0.2762335</v>
      </c>
      <c r="Z2418" s="1" t="n">
        <v>2.422945</v>
      </c>
      <c r="AA2418" s="1" t="n">
        <v>0.04141698</v>
      </c>
      <c r="AB2418" s="1" t="n">
        <v>0.4959695</v>
      </c>
      <c r="AC2418" s="1" t="n">
        <v>1.199114</v>
      </c>
    </row>
    <row r="2419" customFormat="false" ht="12.75" hidden="false" customHeight="false" outlineLevel="0" collapsed="false">
      <c r="A2419" s="10" t="n">
        <v>5</v>
      </c>
      <c r="B2419" s="10" t="s">
        <v>22</v>
      </c>
      <c r="C2419" s="10" t="n">
        <v>9018</v>
      </c>
      <c r="D2419" s="10" t="n">
        <v>1</v>
      </c>
      <c r="E2419" s="1" t="n">
        <v>0.1986875</v>
      </c>
      <c r="F2419" s="2" t="n">
        <v>18.99235</v>
      </c>
      <c r="G2419" s="2" t="n">
        <v>0</v>
      </c>
      <c r="H2419" s="2" t="n">
        <v>5</v>
      </c>
      <c r="I2419" s="2" t="n">
        <v>4</v>
      </c>
      <c r="J2419" s="1" t="n">
        <f aca="false">IF(AA2419&gt;0,AA2419,"")</f>
        <v>0.5855418</v>
      </c>
      <c r="K2419" s="1" t="n">
        <f aca="false">IF(AB2419&gt;0,AB2419,"")</f>
        <v>0.169353</v>
      </c>
      <c r="L2419" s="1" t="n">
        <f aca="false">IF(AC2419&gt;0,AC2419,"")</f>
        <v>0.7884714</v>
      </c>
      <c r="M2419" s="1" t="n">
        <f aca="false">IF(Z2419&gt;=0,Z2419,0)</f>
        <v>2.66128</v>
      </c>
      <c r="N2419" s="3" t="n">
        <v>6.378515</v>
      </c>
      <c r="O2419" s="4" t="str">
        <f aca="false">IF(X2419&gt;0,X2419,"")</f>
        <v/>
      </c>
      <c r="P2419" s="1" t="n">
        <v>2.856995</v>
      </c>
      <c r="Q2419" s="4" t="n">
        <f aca="false">IF(Y2419&gt;=0,Y2419,0)</f>
        <v>0</v>
      </c>
      <c r="R2419" s="1" t="n">
        <v>0.5855418</v>
      </c>
      <c r="S2419" s="1" t="n">
        <v>0.169353</v>
      </c>
      <c r="T2419" s="1" t="n">
        <v>0.7884714</v>
      </c>
      <c r="U2419" s="1" t="n">
        <v>2.242308</v>
      </c>
      <c r="V2419" s="2" t="n">
        <v>7.458374</v>
      </c>
      <c r="X2419" s="4" t="n">
        <v>-25.25542</v>
      </c>
      <c r="Y2419" s="4" t="n">
        <v>-0.3904614</v>
      </c>
      <c r="Z2419" s="1" t="n">
        <v>2.66128</v>
      </c>
      <c r="AA2419" s="1" t="n">
        <v>0.5855418</v>
      </c>
      <c r="AB2419" s="1" t="n">
        <v>0.169353</v>
      </c>
      <c r="AC2419" s="1" t="n">
        <v>0.7884714</v>
      </c>
    </row>
    <row r="2420" customFormat="false" ht="12.75" hidden="false" customHeight="false" outlineLevel="0" collapsed="false">
      <c r="A2420" s="10" t="n">
        <v>5</v>
      </c>
      <c r="B2420" s="10" t="s">
        <v>22</v>
      </c>
      <c r="C2420" s="10" t="n">
        <v>9018</v>
      </c>
      <c r="D2420" s="10" t="n">
        <v>2</v>
      </c>
      <c r="E2420" s="1" t="n">
        <v>0.1986875</v>
      </c>
      <c r="F2420" s="2" t="n">
        <v>18.66318</v>
      </c>
      <c r="G2420" s="2" t="n">
        <v>0</v>
      </c>
      <c r="H2420" s="2" t="n">
        <v>5</v>
      </c>
      <c r="I2420" s="2" t="n">
        <v>4</v>
      </c>
      <c r="J2420" s="1" t="n">
        <f aca="false">IF(AA2420&gt;0,AA2420,"")</f>
        <v>0.4272391</v>
      </c>
      <c r="K2420" s="1" t="n">
        <f aca="false">IF(AB2420&gt;0,AB2420,"")</f>
        <v>0.1171377</v>
      </c>
      <c r="L2420" s="1" t="n">
        <f aca="false">IF(AC2420&gt;0,AC2420,"")</f>
        <v>0.9268988</v>
      </c>
      <c r="M2420" s="1" t="n">
        <f aca="false">IF(Z2420&gt;=0,Z2420,0)</f>
        <v>2.433742</v>
      </c>
      <c r="N2420" s="3" t="n">
        <v>6.086797</v>
      </c>
      <c r="O2420" s="4" t="str">
        <f aca="false">IF(X2420&gt;0,X2420,"")</f>
        <v/>
      </c>
      <c r="P2420" s="1" t="n">
        <v>2.459834</v>
      </c>
      <c r="Q2420" s="4" t="n">
        <f aca="false">IF(Y2420&gt;=0,Y2420,0)</f>
        <v>0</v>
      </c>
      <c r="R2420" s="1" t="n">
        <v>0.4272391</v>
      </c>
      <c r="S2420" s="1" t="n">
        <v>0.1171377</v>
      </c>
      <c r="T2420" s="1" t="n">
        <v>0.9268988</v>
      </c>
      <c r="U2420" s="1" t="n">
        <v>2.594872</v>
      </c>
      <c r="V2420" s="2" t="n">
        <v>7.458374</v>
      </c>
      <c r="X2420" s="4" t="n">
        <v>-10.37885</v>
      </c>
      <c r="Y2420" s="4" t="n">
        <v>-0.1304054</v>
      </c>
      <c r="Z2420" s="1" t="n">
        <v>2.433742</v>
      </c>
      <c r="AA2420" s="1" t="n">
        <v>0.4272391</v>
      </c>
      <c r="AB2420" s="1" t="n">
        <v>0.1171377</v>
      </c>
      <c r="AC2420" s="1" t="n">
        <v>0.9268988</v>
      </c>
    </row>
    <row r="2421" customFormat="false" ht="12.75" hidden="false" customHeight="false" outlineLevel="0" collapsed="false">
      <c r="A2421" s="10" t="n">
        <v>5</v>
      </c>
      <c r="B2421" s="10" t="s">
        <v>22</v>
      </c>
      <c r="C2421" s="10" t="n">
        <v>9019</v>
      </c>
      <c r="D2421" s="10" t="n">
        <v>1</v>
      </c>
      <c r="E2421" s="1" t="n">
        <v>0.1955857</v>
      </c>
      <c r="F2421" s="2" t="n">
        <v>27.40262</v>
      </c>
      <c r="G2421" s="2" t="n">
        <v>13.7</v>
      </c>
      <c r="H2421" s="2" t="n">
        <v>5</v>
      </c>
      <c r="I2421" s="2" t="n">
        <v>6</v>
      </c>
      <c r="J2421" s="1" t="n">
        <f aca="false">IF(AA2421&gt;0,AA2421,"")</f>
        <v>0.02239599</v>
      </c>
      <c r="K2421" s="1" t="n">
        <f aca="false">IF(AB2421&gt;0,AB2421,"")</f>
        <v>0.3668536</v>
      </c>
      <c r="L2421" s="1" t="n">
        <f aca="false">IF(AC2421&gt;0,AC2421,"")</f>
        <v>1.105446</v>
      </c>
      <c r="M2421" s="1" t="n">
        <f aca="false">IF(Z2421&gt;=0,Z2421,0)</f>
        <v>2.779063</v>
      </c>
      <c r="N2421" s="3" t="n">
        <v>5.431404</v>
      </c>
      <c r="O2421" s="4" t="str">
        <f aca="false">IF(X2421&gt;0,X2421,"")</f>
        <v/>
      </c>
      <c r="P2421" s="1" t="n">
        <v>2.654684</v>
      </c>
      <c r="Q2421" s="4" t="n">
        <f aca="false">IF(Y2421&gt;=0,Y2421,0)</f>
        <v>0.04972325</v>
      </c>
      <c r="R2421" s="1" t="n">
        <v>0.02239599</v>
      </c>
      <c r="S2421" s="1" t="n">
        <v>0.3668536</v>
      </c>
      <c r="T2421" s="1" t="n">
        <v>1.105446</v>
      </c>
      <c r="U2421" s="1" t="n">
        <v>2.85641</v>
      </c>
      <c r="V2421" s="2" t="n">
        <v>9.458374</v>
      </c>
      <c r="X2421" s="4" t="n">
        <v>-2.324296</v>
      </c>
      <c r="Y2421" s="4" t="n">
        <v>0.04972325</v>
      </c>
      <c r="Z2421" s="1" t="n">
        <v>2.779063</v>
      </c>
      <c r="AA2421" s="1" t="n">
        <v>0.02239599</v>
      </c>
      <c r="AB2421" s="1" t="n">
        <v>0.3668536</v>
      </c>
      <c r="AC2421" s="1" t="n">
        <v>1.105446</v>
      </c>
    </row>
    <row r="2422" customFormat="false" ht="12.75" hidden="false" customHeight="false" outlineLevel="0" collapsed="false">
      <c r="A2422" s="10" t="n">
        <v>5</v>
      </c>
      <c r="B2422" s="10" t="s">
        <v>22</v>
      </c>
      <c r="C2422" s="10" t="n">
        <v>9019</v>
      </c>
      <c r="D2422" s="10" t="n">
        <v>2</v>
      </c>
      <c r="E2422" s="1" t="n">
        <v>0.1963034</v>
      </c>
      <c r="F2422" s="2" t="n">
        <v>26.61671</v>
      </c>
      <c r="G2422" s="2" t="n">
        <v>9.1</v>
      </c>
      <c r="H2422" s="2" t="n">
        <v>5</v>
      </c>
      <c r="I2422" s="2" t="n">
        <v>5</v>
      </c>
      <c r="J2422" s="1" t="n">
        <f aca="false">IF(AA2422&gt;0,AA2422,"")</f>
        <v>0.03854295</v>
      </c>
      <c r="K2422" s="1" t="n">
        <f aca="false">IF(AB2422&gt;0,AB2422,"")</f>
        <v>0.06988624</v>
      </c>
      <c r="L2422" s="1" t="n">
        <f aca="false">IF(AC2422&gt;0,AC2422,"")</f>
        <v>1.132309</v>
      </c>
      <c r="M2422" s="1" t="n">
        <f aca="false">IF(Z2422&gt;=0,Z2422,0)</f>
        <v>2.313495</v>
      </c>
      <c r="N2422" s="3" t="n">
        <v>5.402497</v>
      </c>
      <c r="O2422" s="4" t="str">
        <f aca="false">IF(X2422&gt;0,X2422,"")</f>
        <v/>
      </c>
      <c r="P2422" s="1" t="n">
        <v>2.262656</v>
      </c>
      <c r="Q2422" s="4" t="n">
        <f aca="false">IF(Y2422&gt;=0,Y2422,0)</f>
        <v>0.0747546</v>
      </c>
      <c r="R2422" s="1" t="n">
        <v>0.03854295</v>
      </c>
      <c r="S2422" s="1" t="n">
        <v>0.06988624</v>
      </c>
      <c r="T2422" s="1" t="n">
        <v>1.132309</v>
      </c>
      <c r="U2422" s="1" t="n">
        <v>2.648718</v>
      </c>
      <c r="V2422" s="2" t="n">
        <v>8.458374</v>
      </c>
      <c r="X2422" s="4" t="n">
        <v>-0.7152946</v>
      </c>
      <c r="Y2422" s="4" t="n">
        <v>0.0747546</v>
      </c>
      <c r="Z2422" s="1" t="n">
        <v>2.313495</v>
      </c>
      <c r="AA2422" s="1" t="n">
        <v>0.03854295</v>
      </c>
      <c r="AB2422" s="1" t="n">
        <v>0.06988624</v>
      </c>
      <c r="AC2422" s="1" t="n">
        <v>1.132309</v>
      </c>
    </row>
    <row r="2423" customFormat="false" ht="12.75" hidden="false" customHeight="false" outlineLevel="0" collapsed="false">
      <c r="A2423" s="10" t="n">
        <v>5</v>
      </c>
      <c r="B2423" s="10" t="s">
        <v>22</v>
      </c>
      <c r="C2423" s="10" t="n">
        <v>9020</v>
      </c>
      <c r="D2423" s="10" t="n">
        <v>1</v>
      </c>
      <c r="E2423" s="1" t="n">
        <v>0.1955857</v>
      </c>
      <c r="F2423" s="2" t="n">
        <v>25.83418</v>
      </c>
      <c r="G2423" s="2" t="n">
        <v>1.1</v>
      </c>
      <c r="H2423" s="2" t="n">
        <v>5</v>
      </c>
      <c r="I2423" s="2" t="n">
        <v>6</v>
      </c>
      <c r="J2423" s="1" t="n">
        <f aca="false">IF(AA2423&gt;0,AA2423,"")</f>
        <v>0.003713833</v>
      </c>
      <c r="K2423" s="1" t="n">
        <f aca="false">IF(AB2423&gt;0,AB2423,"")</f>
        <v>0.3679159</v>
      </c>
      <c r="L2423" s="1" t="n">
        <f aca="false">IF(AC2423&gt;0,AC2423,"")</f>
        <v>1.115953</v>
      </c>
      <c r="M2423" s="1" t="n">
        <f aca="false">IF(Z2423&gt;=0,Z2423,0)</f>
        <v>2.626598</v>
      </c>
      <c r="N2423" s="3" t="n">
        <v>5.667976</v>
      </c>
      <c r="O2423" s="4" t="str">
        <f aca="false">IF(X2423&gt;0,X2423,"")</f>
        <v/>
      </c>
      <c r="P2423" s="1" t="n">
        <v>2.507853</v>
      </c>
      <c r="Q2423" s="4" t="n">
        <f aca="false">IF(Y2423&gt;=0,Y2423,0)</f>
        <v>0.0838738</v>
      </c>
      <c r="R2423" s="1" t="n">
        <v>0.003713833</v>
      </c>
      <c r="S2423" s="1" t="n">
        <v>0.3679159</v>
      </c>
      <c r="T2423" s="1" t="n">
        <v>1.115953</v>
      </c>
      <c r="U2423" s="1" t="n">
        <v>2.826923</v>
      </c>
      <c r="V2423" s="2" t="n">
        <v>9.458374</v>
      </c>
      <c r="X2423" s="4" t="n">
        <v>-1.126043</v>
      </c>
      <c r="Y2423" s="4" t="n">
        <v>0.0838738</v>
      </c>
      <c r="Z2423" s="1" t="n">
        <v>2.626598</v>
      </c>
      <c r="AA2423" s="1" t="n">
        <v>0.003713833</v>
      </c>
      <c r="AB2423" s="1" t="n">
        <v>0.3679159</v>
      </c>
      <c r="AC2423" s="1" t="n">
        <v>1.115953</v>
      </c>
    </row>
    <row r="2424" customFormat="false" ht="12.75" hidden="false" customHeight="false" outlineLevel="0" collapsed="false">
      <c r="A2424" s="10" t="n">
        <v>5</v>
      </c>
      <c r="B2424" s="10" t="s">
        <v>22</v>
      </c>
      <c r="C2424" s="10" t="n">
        <v>9020</v>
      </c>
      <c r="D2424" s="10" t="n">
        <v>2</v>
      </c>
      <c r="E2424" s="1" t="n">
        <v>0.1963034</v>
      </c>
      <c r="F2424" s="2" t="n">
        <v>25.71017</v>
      </c>
      <c r="G2424" s="2" t="n">
        <v>0.44</v>
      </c>
      <c r="H2424" s="2" t="n">
        <v>5</v>
      </c>
      <c r="I2424" s="2" t="n">
        <v>5</v>
      </c>
      <c r="J2424" s="1" t="n">
        <f aca="false">IF(AA2424&gt;0,AA2424,"")</f>
        <v>0.001304226</v>
      </c>
      <c r="K2424" s="1" t="n">
        <f aca="false">IF(AB2424&gt;0,AB2424,"")</f>
        <v>0.4514944</v>
      </c>
      <c r="L2424" s="1" t="n">
        <f aca="false">IF(AC2424&gt;0,AC2424,"")</f>
        <v>1.153945</v>
      </c>
      <c r="M2424" s="1" t="n">
        <f aca="false">IF(Z2424&gt;=0,Z2424,0)</f>
        <v>2.168182</v>
      </c>
      <c r="N2424" s="3" t="n">
        <v>5.56231</v>
      </c>
      <c r="O2424" s="4" t="n">
        <f aca="false">IF(X2424&gt;0,X2424,"")</f>
        <v>0.9431999</v>
      </c>
      <c r="P2424" s="1" t="n">
        <v>2.119159</v>
      </c>
      <c r="Q2424" s="4" t="n">
        <f aca="false">IF(Y2424&gt;=0,Y2424,0)</f>
        <v>0.1122173</v>
      </c>
      <c r="R2424" s="1" t="n">
        <v>0.001304226</v>
      </c>
      <c r="S2424" s="1" t="n">
        <v>0.4514944</v>
      </c>
      <c r="T2424" s="1" t="n">
        <v>1.153945</v>
      </c>
      <c r="U2424" s="1" t="n">
        <v>2.6</v>
      </c>
      <c r="V2424" s="2" t="n">
        <v>8.458374</v>
      </c>
      <c r="X2424" s="4" t="n">
        <v>0.9431999</v>
      </c>
      <c r="Y2424" s="4" t="n">
        <v>0.1122173</v>
      </c>
      <c r="Z2424" s="1" t="n">
        <v>2.168182</v>
      </c>
      <c r="AA2424" s="1" t="n">
        <v>0.001304226</v>
      </c>
      <c r="AB2424" s="1" t="n">
        <v>0.4514944</v>
      </c>
      <c r="AC2424" s="1" t="n">
        <v>1.153945</v>
      </c>
    </row>
    <row r="2425" customFormat="false" ht="12.75" hidden="false" customHeight="false" outlineLevel="0" collapsed="false">
      <c r="A2425" s="10" t="n">
        <v>5</v>
      </c>
      <c r="B2425" s="10" t="s">
        <v>22</v>
      </c>
      <c r="C2425" s="10" t="n">
        <v>9021</v>
      </c>
      <c r="D2425" s="10" t="n">
        <v>1</v>
      </c>
      <c r="E2425" s="1" t="n">
        <v>0.1963034</v>
      </c>
      <c r="F2425" s="2" t="n">
        <v>25.38528</v>
      </c>
      <c r="G2425" s="2" t="n">
        <v>3.18</v>
      </c>
      <c r="H2425" s="2" t="n">
        <v>5</v>
      </c>
      <c r="I2425" s="2" t="n">
        <v>5</v>
      </c>
      <c r="J2425" s="1" t="n">
        <f aca="false">IF(AA2425&gt;0,AA2425,"")</f>
        <v>0.689114</v>
      </c>
      <c r="K2425" s="1" t="n">
        <f aca="false">IF(AB2425&gt;0,AB2425,"")</f>
        <v>0.08523082</v>
      </c>
      <c r="L2425" s="1" t="n">
        <f aca="false">IF(AC2425&gt;0,AC2425,"")</f>
        <v>0.6438382</v>
      </c>
      <c r="M2425" s="1" t="n">
        <f aca="false">IF(Z2425&gt;=0,Z2425,0)</f>
        <v>1.746807</v>
      </c>
      <c r="N2425" s="3" t="n">
        <v>5.727784</v>
      </c>
      <c r="O2425" s="4" t="n">
        <f aca="false">IF(X2425&gt;0,X2425,"")</f>
        <v>8.30642</v>
      </c>
      <c r="P2425" s="1" t="n">
        <v>1.765326</v>
      </c>
      <c r="Q2425" s="4" t="n">
        <f aca="false">IF(Y2425&gt;=0,Y2425,0)</f>
        <v>0.2905432</v>
      </c>
      <c r="R2425" s="1" t="n">
        <v>0.689114</v>
      </c>
      <c r="S2425" s="1" t="n">
        <v>0.08523082</v>
      </c>
      <c r="T2425" s="1" t="n">
        <v>0.6438382</v>
      </c>
      <c r="U2425" s="1" t="n">
        <v>2.7</v>
      </c>
      <c r="V2425" s="2" t="n">
        <v>8.458374</v>
      </c>
      <c r="X2425" s="4" t="n">
        <v>8.30642</v>
      </c>
      <c r="Y2425" s="4" t="n">
        <v>0.2905432</v>
      </c>
      <c r="Z2425" s="1" t="n">
        <v>1.746807</v>
      </c>
      <c r="AA2425" s="1" t="n">
        <v>0.689114</v>
      </c>
      <c r="AB2425" s="1" t="n">
        <v>0.08523082</v>
      </c>
      <c r="AC2425" s="1" t="n">
        <v>0.6438382</v>
      </c>
    </row>
    <row r="2426" customFormat="false" ht="12.75" hidden="false" customHeight="false" outlineLevel="0" collapsed="false">
      <c r="A2426" s="10" t="n">
        <v>5</v>
      </c>
      <c r="B2426" s="10" t="s">
        <v>22</v>
      </c>
      <c r="C2426" s="10" t="n">
        <v>9021</v>
      </c>
      <c r="D2426" s="10" t="n">
        <v>2</v>
      </c>
      <c r="E2426" s="1" t="n">
        <v>0.04967186</v>
      </c>
      <c r="F2426" s="2" t="n">
        <v>29.68918</v>
      </c>
      <c r="G2426" s="2" t="n">
        <v>0</v>
      </c>
      <c r="H2426" s="2" t="n">
        <v>5</v>
      </c>
      <c r="I2426" s="2" t="n">
        <v>4</v>
      </c>
      <c r="J2426" s="1" t="n">
        <f aca="false">IF(AA2426&gt;0,AA2426,"")</f>
        <v>0.2303205</v>
      </c>
      <c r="K2426" s="1" t="n">
        <f aca="false">IF(AB2426&gt;0,AB2426,"")</f>
        <v>0.7255536</v>
      </c>
      <c r="L2426" s="1" t="n">
        <f aca="false">IF(AC2426&gt;0,AC2426,"")</f>
        <v>1.074486</v>
      </c>
      <c r="M2426" s="1" t="n">
        <f aca="false">IF(Z2426&gt;=0,Z2426,0)</f>
        <v>4.304662</v>
      </c>
      <c r="N2426" s="3" t="n">
        <v>5.278678</v>
      </c>
      <c r="O2426" s="4" t="str">
        <f aca="false">IF(X2426&gt;0,X2426,"")</f>
        <v/>
      </c>
      <c r="P2426" s="1" t="n">
        <v>4.974353</v>
      </c>
      <c r="Q2426" s="4" t="n">
        <f aca="false">IF(Y2426&gt;=0,Y2426,0)</f>
        <v>0</v>
      </c>
      <c r="R2426" s="1" t="n">
        <v>0.2303205</v>
      </c>
      <c r="S2426" s="1" t="n">
        <v>0.7255536</v>
      </c>
      <c r="T2426" s="1" t="n">
        <v>1.074486</v>
      </c>
      <c r="U2426" s="1" t="n">
        <v>2.642308</v>
      </c>
      <c r="V2426" s="2" t="n">
        <v>7.458374</v>
      </c>
      <c r="X2426" s="4" t="n">
        <v>-89.0146</v>
      </c>
      <c r="Y2426" s="4" t="n">
        <v>-2.370246</v>
      </c>
      <c r="Z2426" s="1" t="n">
        <v>4.304662</v>
      </c>
      <c r="AA2426" s="1" t="n">
        <v>0.2303205</v>
      </c>
      <c r="AB2426" s="1" t="n">
        <v>0.7255536</v>
      </c>
      <c r="AC2426" s="1" t="n">
        <v>1.074486</v>
      </c>
    </row>
    <row r="2427" customFormat="false" ht="12.75" hidden="false" customHeight="false" outlineLevel="0" collapsed="false">
      <c r="A2427" s="10" t="n">
        <v>5</v>
      </c>
      <c r="B2427" s="10" t="s">
        <v>22</v>
      </c>
      <c r="C2427" s="10" t="n">
        <v>9021</v>
      </c>
      <c r="D2427" s="10" t="n">
        <v>3</v>
      </c>
      <c r="E2427" s="1" t="n">
        <v>0.1466892</v>
      </c>
      <c r="F2427" s="2" t="n">
        <v>29.68918</v>
      </c>
      <c r="G2427" s="2" t="n">
        <v>2.2</v>
      </c>
      <c r="H2427" s="2" t="n">
        <v>5</v>
      </c>
      <c r="I2427" s="2" t="n">
        <v>6</v>
      </c>
      <c r="J2427" s="1" t="n">
        <f aca="false">IF(AA2427&gt;0,AA2427,"")</f>
        <v>0.3022851</v>
      </c>
      <c r="K2427" s="1" t="n">
        <f aca="false">IF(AB2427&gt;0,AB2427,"")</f>
        <v>0.3896547</v>
      </c>
      <c r="L2427" s="1" t="n">
        <f aca="false">IF(AC2427&gt;0,AC2427,"")</f>
        <v>0.9338863</v>
      </c>
      <c r="M2427" s="1" t="n">
        <f aca="false">IF(Z2427&gt;=0,Z2427,0)</f>
        <v>0.950162</v>
      </c>
      <c r="N2427" s="3" t="n">
        <v>5.278678</v>
      </c>
      <c r="O2427" s="4" t="n">
        <f aca="false">IF(X2427&gt;0,X2427,"")</f>
        <v>12.69691</v>
      </c>
      <c r="P2427" s="1" t="n">
        <v>1.09462</v>
      </c>
      <c r="Q2427" s="4" t="n">
        <f aca="false">IF(Y2427&gt;=0,Y2427,0)</f>
        <v>0.6409833</v>
      </c>
      <c r="R2427" s="1" t="n">
        <v>0.3022851</v>
      </c>
      <c r="S2427" s="1" t="n">
        <v>0.3896547</v>
      </c>
      <c r="T2427" s="1" t="n">
        <v>0.9338863</v>
      </c>
      <c r="U2427" s="1" t="n">
        <v>2.144263</v>
      </c>
      <c r="V2427" s="2" t="n">
        <v>9.458374</v>
      </c>
      <c r="X2427" s="4" t="n">
        <v>12.69691</v>
      </c>
      <c r="Y2427" s="4" t="n">
        <v>0.6409833</v>
      </c>
      <c r="Z2427" s="1" t="n">
        <v>0.950162</v>
      </c>
      <c r="AA2427" s="1" t="n">
        <v>0.3022851</v>
      </c>
      <c r="AB2427" s="1" t="n">
        <v>0.3896547</v>
      </c>
      <c r="AC2427" s="1" t="n">
        <v>0.9338863</v>
      </c>
    </row>
    <row r="2428" customFormat="false" ht="12.75" hidden="false" customHeight="false" outlineLevel="0" collapsed="false">
      <c r="A2428" s="10" t="n">
        <v>5</v>
      </c>
      <c r="B2428" s="10" t="s">
        <v>22</v>
      </c>
      <c r="C2428" s="10" t="n">
        <v>9022</v>
      </c>
      <c r="D2428" s="10" t="n">
        <v>1</v>
      </c>
      <c r="E2428" s="1" t="n">
        <v>0.1963034</v>
      </c>
      <c r="F2428" s="2" t="n">
        <v>25.06484</v>
      </c>
      <c r="G2428" s="2" t="n">
        <v>9.559999</v>
      </c>
      <c r="H2428" s="2" t="n">
        <v>5</v>
      </c>
      <c r="I2428" s="2" t="n">
        <v>5</v>
      </c>
      <c r="J2428" s="1" t="n">
        <f aca="false">IF(AA2428&gt;0,AA2428,"")</f>
        <v>0.613947</v>
      </c>
      <c r="K2428" s="1" t="n">
        <f aca="false">IF(AB2428&gt;0,AB2428,"")</f>
        <v>0.06744937</v>
      </c>
      <c r="L2428" s="1" t="n">
        <f aca="false">IF(AC2428&gt;0,AC2428,"")</f>
        <v>0.7174169</v>
      </c>
      <c r="M2428" s="1" t="n">
        <f aca="false">IF(Z2428&gt;=0,Z2428,0)</f>
        <v>3.237257</v>
      </c>
      <c r="N2428" s="3" t="n">
        <v>5.669577</v>
      </c>
      <c r="O2428" s="4" t="n">
        <f aca="false">IF(X2428&gt;0,X2428,"")</f>
        <v>5.331617</v>
      </c>
      <c r="P2428" s="1" t="n">
        <v>3.179219</v>
      </c>
      <c r="Q2428" s="4" t="n">
        <f aca="false">IF(Y2428&gt;=0,Y2428,0)</f>
        <v>0.180253</v>
      </c>
      <c r="R2428" s="1" t="n">
        <v>0.613947</v>
      </c>
      <c r="S2428" s="1" t="n">
        <v>0.06744937</v>
      </c>
      <c r="T2428" s="1" t="n">
        <v>0.7174169</v>
      </c>
      <c r="U2428" s="1" t="n">
        <v>4.119231</v>
      </c>
      <c r="V2428" s="2" t="n">
        <v>8.458374</v>
      </c>
      <c r="X2428" s="4" t="n">
        <v>5.331617</v>
      </c>
      <c r="Y2428" s="4" t="n">
        <v>0.180253</v>
      </c>
      <c r="Z2428" s="1" t="n">
        <v>3.237257</v>
      </c>
      <c r="AA2428" s="1" t="n">
        <v>0.613947</v>
      </c>
      <c r="AB2428" s="1" t="n">
        <v>0.06744937</v>
      </c>
      <c r="AC2428" s="1" t="n">
        <v>0.7174169</v>
      </c>
    </row>
    <row r="2429" customFormat="false" ht="12.75" hidden="false" customHeight="false" outlineLevel="0" collapsed="false">
      <c r="A2429" s="10" t="n">
        <v>5</v>
      </c>
      <c r="B2429" s="10" t="s">
        <v>22</v>
      </c>
      <c r="C2429" s="10" t="n">
        <v>9022</v>
      </c>
      <c r="D2429" s="10" t="n">
        <v>2</v>
      </c>
      <c r="E2429" s="1" t="n">
        <v>0.1963034</v>
      </c>
      <c r="F2429" s="2" t="n">
        <v>22.33853</v>
      </c>
      <c r="G2429" s="2" t="n">
        <v>0.44</v>
      </c>
      <c r="H2429" s="2" t="n">
        <v>5</v>
      </c>
      <c r="I2429" s="2" t="n">
        <v>5</v>
      </c>
      <c r="J2429" s="1" t="n">
        <f aca="false">IF(AA2429&gt;0,AA2429,"")</f>
        <v>0.2713763</v>
      </c>
      <c r="K2429" s="1" t="n">
        <f aca="false">IF(AB2429&gt;0,AB2429,"")</f>
        <v>0.2201892</v>
      </c>
      <c r="L2429" s="1" t="n">
        <f aca="false">IF(AC2429&gt;0,AC2429,"")</f>
        <v>0.9856429</v>
      </c>
      <c r="M2429" s="1" t="n">
        <f aca="false">IF(Z2429&gt;=0,Z2429,0)</f>
        <v>2.149786</v>
      </c>
      <c r="N2429" s="3" t="n">
        <v>5.749513</v>
      </c>
      <c r="O2429" s="4" t="n">
        <f aca="false">IF(X2429&gt;0,X2429,"")</f>
        <v>8.939062</v>
      </c>
      <c r="P2429" s="1" t="n">
        <v>2.164608</v>
      </c>
      <c r="Q2429" s="4" t="n">
        <f aca="false">IF(Y2429&gt;=0,Y2429,0)</f>
        <v>0.2649465</v>
      </c>
      <c r="R2429" s="1" t="n">
        <v>0.2713763</v>
      </c>
      <c r="S2429" s="1" t="n">
        <v>0.2201892</v>
      </c>
      <c r="T2429" s="1" t="n">
        <v>0.9856429</v>
      </c>
      <c r="U2429" s="1" t="n">
        <v>3.203846</v>
      </c>
      <c r="V2429" s="2" t="n">
        <v>8.458374</v>
      </c>
      <c r="X2429" s="4" t="n">
        <v>8.939062</v>
      </c>
      <c r="Y2429" s="4" t="n">
        <v>0.2649465</v>
      </c>
      <c r="Z2429" s="1" t="n">
        <v>2.149786</v>
      </c>
      <c r="AA2429" s="1" t="n">
        <v>0.2713763</v>
      </c>
      <c r="AB2429" s="1" t="n">
        <v>0.2201892</v>
      </c>
      <c r="AC2429" s="1" t="n">
        <v>0.9856429</v>
      </c>
    </row>
    <row r="2430" customFormat="false" ht="12.75" hidden="false" customHeight="false" outlineLevel="0" collapsed="false">
      <c r="A2430" s="10" t="n">
        <v>5</v>
      </c>
      <c r="B2430" s="10" t="s">
        <v>22</v>
      </c>
      <c r="C2430" s="10" t="n">
        <v>9023</v>
      </c>
      <c r="D2430" s="10" t="n">
        <v>1</v>
      </c>
      <c r="E2430" s="1" t="n">
        <v>0.1963034</v>
      </c>
      <c r="F2430" s="2" t="n">
        <v>21.56819</v>
      </c>
      <c r="G2430" s="2" t="n">
        <v>4.5</v>
      </c>
      <c r="H2430" s="2" t="n">
        <v>5</v>
      </c>
      <c r="I2430" s="2" t="n">
        <v>5</v>
      </c>
      <c r="J2430" s="1" t="n">
        <f aca="false">IF(AA2430&gt;0,AA2430,"")</f>
        <v>0.6375012</v>
      </c>
      <c r="K2430" s="1" t="n">
        <f aca="false">IF(AB2430&gt;0,AB2430,"")</f>
        <v>0.0708875</v>
      </c>
      <c r="L2430" s="1" t="n">
        <f aca="false">IF(AC2430&gt;0,AC2430,"")</f>
        <v>0.695212</v>
      </c>
      <c r="M2430" s="1" t="n">
        <f aca="false">IF(Z2430&gt;=0,Z2430,0)</f>
        <v>1.77089</v>
      </c>
      <c r="N2430" s="3" t="n">
        <v>6.099765</v>
      </c>
      <c r="O2430" s="4" t="n">
        <f aca="false">IF(X2430&gt;0,X2430,"")</f>
        <v>8.049269</v>
      </c>
      <c r="P2430" s="1" t="n">
        <v>1.763288</v>
      </c>
      <c r="Q2430" s="4" t="n">
        <f aca="false">IF(Y2430&gt;=0,Y2430,0)</f>
        <v>0.248947</v>
      </c>
      <c r="R2430" s="1" t="n">
        <v>0.6375012</v>
      </c>
      <c r="S2430" s="1" t="n">
        <v>0.0708875</v>
      </c>
      <c r="T2430" s="1" t="n">
        <v>0.695212</v>
      </c>
      <c r="U2430" s="1" t="n">
        <v>2.562821</v>
      </c>
      <c r="V2430" s="2" t="n">
        <v>8.458374</v>
      </c>
      <c r="X2430" s="4" t="n">
        <v>8.049269</v>
      </c>
      <c r="Y2430" s="4" t="n">
        <v>0.248947</v>
      </c>
      <c r="Z2430" s="1" t="n">
        <v>1.77089</v>
      </c>
      <c r="AA2430" s="1" t="n">
        <v>0.6375012</v>
      </c>
      <c r="AB2430" s="1" t="n">
        <v>0.0708875</v>
      </c>
      <c r="AC2430" s="1" t="n">
        <v>0.695212</v>
      </c>
    </row>
    <row r="2431" customFormat="false" ht="12.75" hidden="false" customHeight="false" outlineLevel="0" collapsed="false">
      <c r="A2431" s="10" t="n">
        <v>5</v>
      </c>
      <c r="B2431" s="10" t="s">
        <v>22</v>
      </c>
      <c r="C2431" s="10" t="n">
        <v>9023</v>
      </c>
      <c r="D2431" s="10" t="n">
        <v>2</v>
      </c>
      <c r="E2431" s="1" t="n">
        <v>0.04907585</v>
      </c>
      <c r="F2431" s="2" t="n">
        <v>29.0249</v>
      </c>
      <c r="G2431" s="2" t="n">
        <v>5.48</v>
      </c>
      <c r="H2431" s="2" t="n">
        <v>5</v>
      </c>
      <c r="I2431" s="2" t="n">
        <v>5</v>
      </c>
      <c r="J2431" s="1" t="n">
        <f aca="false">IF(AA2431&gt;0,AA2431,"")</f>
        <v>0.001283336</v>
      </c>
      <c r="K2431" s="1" t="n">
        <f aca="false">IF(AB2431&gt;0,AB2431,"")</f>
        <v>0.2662464</v>
      </c>
      <c r="L2431" s="1" t="n">
        <f aca="false">IF(AC2431&gt;0,AC2431,"")</f>
        <v>1.153957</v>
      </c>
      <c r="M2431" s="1" t="n">
        <f aca="false">IF(Z2431&gt;=0,Z2431,0)</f>
        <v>1.874539</v>
      </c>
      <c r="N2431" s="3" t="n">
        <v>5.303316</v>
      </c>
      <c r="O2431" s="4" t="str">
        <f aca="false">IF(X2431&gt;0,X2431,"")</f>
        <v/>
      </c>
      <c r="P2431" s="1" t="n">
        <v>1.83534</v>
      </c>
      <c r="Q2431" s="4" t="n">
        <f aca="false">IF(Y2431&gt;=0,Y2431,0)</f>
        <v>0.2913217</v>
      </c>
      <c r="R2431" s="1" t="n">
        <v>0.001283336</v>
      </c>
      <c r="S2431" s="1" t="n">
        <v>0.2662464</v>
      </c>
      <c r="T2431" s="1" t="n">
        <v>1.153957</v>
      </c>
      <c r="U2431" s="1" t="n">
        <v>2.134616</v>
      </c>
      <c r="V2431" s="2" t="n">
        <v>8.458374</v>
      </c>
      <c r="X2431" s="4" t="n">
        <v>-1.805287</v>
      </c>
      <c r="Y2431" s="4" t="n">
        <v>0.2913217</v>
      </c>
      <c r="Z2431" s="1" t="n">
        <v>1.874539</v>
      </c>
      <c r="AA2431" s="1" t="n">
        <v>0.001283336</v>
      </c>
      <c r="AB2431" s="1" t="n">
        <v>0.2662464</v>
      </c>
      <c r="AC2431" s="1" t="n">
        <v>1.153957</v>
      </c>
    </row>
    <row r="2432" customFormat="false" ht="12.75" hidden="false" customHeight="false" outlineLevel="0" collapsed="false">
      <c r="A2432" s="10" t="n">
        <v>5</v>
      </c>
      <c r="B2432" s="10" t="s">
        <v>22</v>
      </c>
      <c r="C2432" s="10" t="n">
        <v>9023</v>
      </c>
      <c r="D2432" s="10" t="n">
        <v>3</v>
      </c>
      <c r="E2432" s="1" t="n">
        <v>0.1466892</v>
      </c>
      <c r="F2432" s="2" t="n">
        <v>29.0249</v>
      </c>
      <c r="G2432" s="2" t="n">
        <v>1.1</v>
      </c>
      <c r="H2432" s="2" t="n">
        <v>5</v>
      </c>
      <c r="I2432" s="2" t="n">
        <v>6</v>
      </c>
      <c r="J2432" s="1" t="n">
        <f aca="false">IF(AA2432&gt;0,AA2432,"")</f>
        <v>0.01382504</v>
      </c>
      <c r="K2432" s="1" t="n">
        <f aca="false">IF(AB2432&gt;0,AB2432,"")</f>
        <v>0.4929561</v>
      </c>
      <c r="L2432" s="1" t="n">
        <f aca="false">IF(AC2432&gt;0,AC2432,"")</f>
        <v>1.110278</v>
      </c>
      <c r="M2432" s="1" t="n">
        <f aca="false">IF(Z2432&gt;=0,Z2432,0)</f>
        <v>1.770156</v>
      </c>
      <c r="N2432" s="3" t="n">
        <v>5.303316</v>
      </c>
      <c r="O2432" s="4" t="n">
        <f aca="false">IF(X2432&gt;0,X2432,"")</f>
        <v>2.946457</v>
      </c>
      <c r="P2432" s="1" t="n">
        <v>1.601822</v>
      </c>
      <c r="Q2432" s="4" t="n">
        <f aca="false">IF(Y2432&gt;=0,Y2432,0)</f>
        <v>0.29889</v>
      </c>
      <c r="R2432" s="1" t="n">
        <v>0.01382504</v>
      </c>
      <c r="S2432" s="1" t="n">
        <v>0.4929561</v>
      </c>
      <c r="T2432" s="1" t="n">
        <v>1.110278</v>
      </c>
      <c r="U2432" s="1" t="n">
        <v>2.216546</v>
      </c>
      <c r="V2432" s="2" t="n">
        <v>9.458374</v>
      </c>
      <c r="X2432" s="4" t="n">
        <v>2.946457</v>
      </c>
      <c r="Y2432" s="4" t="n">
        <v>0.29889</v>
      </c>
      <c r="Z2432" s="1" t="n">
        <v>1.770156</v>
      </c>
      <c r="AA2432" s="1" t="n">
        <v>0.01382504</v>
      </c>
      <c r="AB2432" s="1" t="n">
        <v>0.4929561</v>
      </c>
      <c r="AC2432" s="1" t="n">
        <v>1.110278</v>
      </c>
    </row>
    <row r="2433" customFormat="false" ht="12.75" hidden="false" customHeight="false" outlineLevel="0" collapsed="false">
      <c r="A2433" s="10" t="n">
        <v>5</v>
      </c>
      <c r="B2433" s="10" t="s">
        <v>22</v>
      </c>
      <c r="C2433" s="10" t="n">
        <v>9024</v>
      </c>
      <c r="D2433" s="10" t="n">
        <v>1</v>
      </c>
      <c r="E2433" s="1" t="n">
        <v>0.1955857</v>
      </c>
      <c r="F2433" s="2" t="n">
        <v>27.20906</v>
      </c>
      <c r="G2433" s="2" t="n">
        <v>2.2</v>
      </c>
      <c r="H2433" s="2" t="n">
        <v>5</v>
      </c>
      <c r="I2433" s="2" t="n">
        <v>6</v>
      </c>
      <c r="J2433" s="1" t="n">
        <f aca="false">IF(AA2433&gt;0,AA2433,"")</f>
        <v>0.06671712</v>
      </c>
      <c r="K2433" s="1" t="n">
        <f aca="false">IF(AB2433&gt;0,AB2433,"")</f>
        <v>0.2903688</v>
      </c>
      <c r="L2433" s="1" t="n">
        <f aca="false">IF(AC2433&gt;0,AC2433,"")</f>
        <v>1.08009</v>
      </c>
      <c r="M2433" s="1" t="n">
        <f aca="false">IF(Z2433&gt;=0,Z2433,0)</f>
        <v>3.36646</v>
      </c>
      <c r="N2433" s="3" t="n">
        <v>5.597465</v>
      </c>
      <c r="O2433" s="4" t="str">
        <f aca="false">IF(X2433&gt;0,X2433,"")</f>
        <v/>
      </c>
      <c r="P2433" s="1" t="n">
        <v>3.291494</v>
      </c>
      <c r="Q2433" s="4" t="n">
        <f aca="false">IF(Y2433&gt;=0,Y2433,0)</f>
        <v>0.02561898</v>
      </c>
      <c r="R2433" s="1" t="n">
        <v>0.06671712</v>
      </c>
      <c r="S2433" s="1" t="n">
        <v>0.2903688</v>
      </c>
      <c r="T2433" s="1" t="n">
        <v>1.08009</v>
      </c>
      <c r="U2433" s="1" t="n">
        <v>3.416667</v>
      </c>
      <c r="V2433" s="2" t="n">
        <v>9.458374</v>
      </c>
      <c r="X2433" s="4" t="n">
        <v>-3.690657</v>
      </c>
      <c r="Y2433" s="4" t="n">
        <v>0.02561898</v>
      </c>
      <c r="Z2433" s="1" t="n">
        <v>3.36646</v>
      </c>
      <c r="AA2433" s="1" t="n">
        <v>0.06671712</v>
      </c>
      <c r="AB2433" s="1" t="n">
        <v>0.2903688</v>
      </c>
      <c r="AC2433" s="1" t="n">
        <v>1.08009</v>
      </c>
    </row>
    <row r="2434" customFormat="false" ht="12.75" hidden="false" customHeight="false" outlineLevel="0" collapsed="false">
      <c r="A2434" s="10" t="n">
        <v>5</v>
      </c>
      <c r="B2434" s="10" t="s">
        <v>22</v>
      </c>
      <c r="C2434" s="10" t="n">
        <v>9024</v>
      </c>
      <c r="D2434" s="10" t="n">
        <v>2</v>
      </c>
      <c r="E2434" s="1" t="n">
        <v>0.1963034</v>
      </c>
      <c r="F2434" s="2" t="n">
        <v>30.27194</v>
      </c>
      <c r="G2434" s="2" t="n">
        <v>0.88</v>
      </c>
      <c r="H2434" s="2" t="n">
        <v>5</v>
      </c>
      <c r="I2434" s="2" t="n">
        <v>5</v>
      </c>
      <c r="J2434" s="1" t="n">
        <f aca="false">IF(AA2434&gt;0,AA2434,"")</f>
        <v>0.007838191</v>
      </c>
      <c r="K2434" s="1" t="n">
        <f aca="false">IF(AB2434&gt;0,AB2434,"")</f>
        <v>0.3558279</v>
      </c>
      <c r="L2434" s="1" t="n">
        <f aca="false">IF(AC2434&gt;0,AC2434,"")</f>
        <v>1.15017</v>
      </c>
      <c r="M2434" s="1" t="n">
        <f aca="false">IF(Z2434&gt;=0,Z2434,0)</f>
        <v>2.618999</v>
      </c>
      <c r="N2434" s="3" t="n">
        <v>5.202495</v>
      </c>
      <c r="O2434" s="4" t="n">
        <f aca="false">IF(X2434&gt;0,X2434,"")</f>
        <v>1.379911</v>
      </c>
      <c r="P2434" s="1" t="n">
        <v>2.557611</v>
      </c>
      <c r="Q2434" s="4" t="n">
        <f aca="false">IF(Y2434&gt;=0,Y2434,0)</f>
        <v>0.1345445</v>
      </c>
      <c r="R2434" s="1" t="n">
        <v>0.007838191</v>
      </c>
      <c r="S2434" s="1" t="n">
        <v>0.3558279</v>
      </c>
      <c r="T2434" s="1" t="n">
        <v>1.15017</v>
      </c>
      <c r="U2434" s="1" t="n">
        <v>3.269231</v>
      </c>
      <c r="V2434" s="2" t="n">
        <v>8.458374</v>
      </c>
      <c r="X2434" s="4" t="n">
        <v>1.379911</v>
      </c>
      <c r="Y2434" s="4" t="n">
        <v>0.1345445</v>
      </c>
      <c r="Z2434" s="1" t="n">
        <v>2.618999</v>
      </c>
      <c r="AA2434" s="1" t="n">
        <v>0.007838191</v>
      </c>
      <c r="AB2434" s="1" t="n">
        <v>0.3558279</v>
      </c>
      <c r="AC2434" s="1" t="n">
        <v>1.15017</v>
      </c>
    </row>
    <row r="2435" customFormat="false" ht="12.75" hidden="false" customHeight="false" outlineLevel="0" collapsed="false">
      <c r="A2435" s="10" t="n">
        <v>5</v>
      </c>
      <c r="B2435" s="10" t="s">
        <v>22</v>
      </c>
      <c r="C2435" s="10" t="n">
        <v>9025</v>
      </c>
      <c r="D2435" s="10" t="n">
        <v>1</v>
      </c>
      <c r="E2435" s="1" t="n">
        <v>0.1963034</v>
      </c>
      <c r="F2435" s="2" t="n">
        <v>29.84422</v>
      </c>
      <c r="G2435" s="2" t="n">
        <v>13.7</v>
      </c>
      <c r="H2435" s="2" t="n">
        <v>5</v>
      </c>
      <c r="I2435" s="2" t="n">
        <v>5</v>
      </c>
      <c r="J2435" s="1" t="n">
        <f aca="false">IF(AA2435&gt;0,AA2435,"")</f>
        <v>0.7951761</v>
      </c>
      <c r="K2435" s="1" t="n">
        <f aca="false">IF(AB2435&gt;0,AB2435,"")</f>
        <v>0.0927975</v>
      </c>
      <c r="L2435" s="1" t="n">
        <f aca="false">IF(AC2435&gt;0,AC2435,"")</f>
        <v>0.5225832</v>
      </c>
      <c r="M2435" s="1" t="n">
        <f aca="false">IF(Z2435&gt;=0,Z2435,0)</f>
        <v>1.75046</v>
      </c>
      <c r="N2435" s="3" t="n">
        <v>5.265608</v>
      </c>
      <c r="O2435" s="4" t="n">
        <f aca="false">IF(X2435&gt;0,X2435,"")</f>
        <v>8.39103</v>
      </c>
      <c r="P2435" s="1" t="n">
        <v>1.814505</v>
      </c>
      <c r="Q2435" s="4" t="n">
        <f aca="false">IF(Y2435&gt;=0,Y2435,0)</f>
        <v>0.3501885</v>
      </c>
      <c r="R2435" s="1" t="n">
        <v>0.7951761</v>
      </c>
      <c r="S2435" s="1" t="n">
        <v>0.0927975</v>
      </c>
      <c r="T2435" s="1" t="n">
        <v>0.5225832</v>
      </c>
      <c r="U2435" s="1" t="n">
        <v>2.95641</v>
      </c>
      <c r="V2435" s="2" t="n">
        <v>8.458374</v>
      </c>
      <c r="X2435" s="4" t="n">
        <v>8.39103</v>
      </c>
      <c r="Y2435" s="4" t="n">
        <v>0.3501885</v>
      </c>
      <c r="Z2435" s="1" t="n">
        <v>1.75046</v>
      </c>
      <c r="AA2435" s="1" t="n">
        <v>0.7951761</v>
      </c>
      <c r="AB2435" s="1" t="n">
        <v>0.0927975</v>
      </c>
      <c r="AC2435" s="1" t="n">
        <v>0.5225832</v>
      </c>
    </row>
    <row r="2436" customFormat="false" ht="12.75" hidden="false" customHeight="false" outlineLevel="0" collapsed="false">
      <c r="A2436" s="10" t="n">
        <v>5</v>
      </c>
      <c r="B2436" s="10" t="s">
        <v>22</v>
      </c>
      <c r="C2436" s="10" t="n">
        <v>9025</v>
      </c>
      <c r="D2436" s="10" t="n">
        <v>2</v>
      </c>
      <c r="E2436" s="1" t="n">
        <v>0.1963034</v>
      </c>
      <c r="F2436" s="2" t="n">
        <v>25.08974</v>
      </c>
      <c r="G2436" s="2" t="n">
        <v>11.4</v>
      </c>
      <c r="H2436" s="2" t="n">
        <v>5</v>
      </c>
      <c r="I2436" s="2" t="n">
        <v>5</v>
      </c>
      <c r="J2436" s="1" t="n">
        <f aca="false">IF(AA2436&gt;0,AA2436,"")</f>
        <v>0.05215575</v>
      </c>
      <c r="K2436" s="1" t="n">
        <f aca="false">IF(AB2436&gt;0,AB2436,"")</f>
        <v>0.1945067</v>
      </c>
      <c r="L2436" s="1" t="n">
        <f aca="false">IF(AC2436&gt;0,AC2436,"")</f>
        <v>1.12418</v>
      </c>
      <c r="M2436" s="1" t="n">
        <f aca="false">IF(Z2436&gt;=0,Z2436,0)</f>
        <v>2.231184</v>
      </c>
      <c r="N2436" s="3" t="n">
        <v>5.548797</v>
      </c>
      <c r="O2436" s="4" t="n">
        <f aca="false">IF(X2436&gt;0,X2436,"")</f>
        <v>2.610698</v>
      </c>
      <c r="P2436" s="1" t="n">
        <v>2.18874</v>
      </c>
      <c r="Q2436" s="4" t="n">
        <f aca="false">IF(Y2436&gt;=0,Y2436,0)</f>
        <v>0.1611194</v>
      </c>
      <c r="R2436" s="1" t="n">
        <v>0.05215575</v>
      </c>
      <c r="S2436" s="1" t="n">
        <v>0.1945067</v>
      </c>
      <c r="T2436" s="1" t="n">
        <v>1.12418</v>
      </c>
      <c r="U2436" s="1" t="n">
        <v>2.789744</v>
      </c>
      <c r="V2436" s="2" t="n">
        <v>8.458374</v>
      </c>
      <c r="X2436" s="4" t="n">
        <v>2.610698</v>
      </c>
      <c r="Y2436" s="4" t="n">
        <v>0.1611194</v>
      </c>
      <c r="Z2436" s="1" t="n">
        <v>2.231184</v>
      </c>
      <c r="AA2436" s="1" t="n">
        <v>0.05215575</v>
      </c>
      <c r="AB2436" s="1" t="n">
        <v>0.1945067</v>
      </c>
      <c r="AC2436" s="1" t="n">
        <v>1.12418</v>
      </c>
    </row>
    <row r="2437" customFormat="false" ht="12.75" hidden="false" customHeight="false" outlineLevel="0" collapsed="false">
      <c r="A2437" s="10" t="n">
        <v>5</v>
      </c>
      <c r="B2437" s="10" t="s">
        <v>22</v>
      </c>
      <c r="C2437" s="10" t="n">
        <v>9026</v>
      </c>
      <c r="D2437" s="10" t="n">
        <v>1</v>
      </c>
      <c r="E2437" s="1" t="n">
        <v>0.1955857</v>
      </c>
      <c r="F2437" s="2" t="n">
        <v>26.78355</v>
      </c>
      <c r="G2437" s="2" t="n">
        <v>3.4</v>
      </c>
      <c r="H2437" s="2" t="n">
        <v>5</v>
      </c>
      <c r="I2437" s="2" t="n">
        <v>6</v>
      </c>
      <c r="J2437" s="1" t="n">
        <f aca="false">IF(AA2437&gt;0,AA2437,"")</f>
        <v>0.04608191</v>
      </c>
      <c r="K2437" s="1" t="n">
        <f aca="false">IF(AB2437&gt;0,AB2437,"")</f>
        <v>0.4033689</v>
      </c>
      <c r="L2437" s="1" t="n">
        <f aca="false">IF(AC2437&gt;0,AC2437,"")</f>
        <v>1.091971</v>
      </c>
      <c r="M2437" s="1" t="n">
        <f aca="false">IF(Z2437&gt;=0,Z2437,0)</f>
        <v>2.599964</v>
      </c>
      <c r="N2437" s="3" t="n">
        <v>5.576375</v>
      </c>
      <c r="O2437" s="4" t="str">
        <f aca="false">IF(X2437&gt;0,X2437,"")</f>
        <v/>
      </c>
      <c r="P2437" s="1" t="n">
        <v>2.447557</v>
      </c>
      <c r="Q2437" s="4" t="n">
        <f aca="false">IF(Y2437&gt;=0,Y2437,0)</f>
        <v>0.0136765</v>
      </c>
      <c r="R2437" s="1" t="n">
        <v>0.04608191</v>
      </c>
      <c r="S2437" s="1" t="n">
        <v>0.4033689</v>
      </c>
      <c r="T2437" s="1" t="n">
        <v>1.091971</v>
      </c>
      <c r="U2437" s="1" t="n">
        <v>2.516667</v>
      </c>
      <c r="V2437" s="2" t="n">
        <v>9.458374</v>
      </c>
      <c r="X2437" s="4" t="n">
        <v>-4.147764</v>
      </c>
      <c r="Y2437" s="4" t="n">
        <v>0.0136765</v>
      </c>
      <c r="Z2437" s="1" t="n">
        <v>2.599964</v>
      </c>
      <c r="AA2437" s="1" t="n">
        <v>0.04608191</v>
      </c>
      <c r="AB2437" s="1" t="n">
        <v>0.4033689</v>
      </c>
      <c r="AC2437" s="1" t="n">
        <v>1.091971</v>
      </c>
    </row>
    <row r="2438" customFormat="false" ht="12.75" hidden="false" customHeight="false" outlineLevel="0" collapsed="false">
      <c r="A2438" s="10" t="n">
        <v>5</v>
      </c>
      <c r="B2438" s="10" t="s">
        <v>22</v>
      </c>
      <c r="C2438" s="10" t="n">
        <v>9026</v>
      </c>
      <c r="D2438" s="10" t="n">
        <v>2</v>
      </c>
      <c r="E2438" s="1" t="n">
        <v>0.1986875</v>
      </c>
      <c r="F2438" s="2" t="n">
        <v>25.05654</v>
      </c>
      <c r="G2438" s="2" t="n">
        <v>10.825</v>
      </c>
      <c r="H2438" s="2" t="n">
        <v>5</v>
      </c>
      <c r="I2438" s="2" t="n">
        <v>4</v>
      </c>
      <c r="J2438" s="1" t="n">
        <f aca="false">IF(AA2438&gt;0,AA2438,"")</f>
        <v>0.9455063</v>
      </c>
      <c r="K2438" s="1" t="n">
        <f aca="false">IF(AB2438&gt;0,AB2438,"")</f>
        <v>0.06428807</v>
      </c>
      <c r="L2438" s="1" t="n">
        <f aca="false">IF(AC2438&gt;0,AC2438,"")</f>
        <v>0.2859032</v>
      </c>
      <c r="M2438" s="1" t="n">
        <f aca="false">IF(Z2438&gt;=0,Z2438,0)</f>
        <v>4.230316</v>
      </c>
      <c r="N2438" s="3" t="n">
        <v>5.652233</v>
      </c>
      <c r="O2438" s="4" t="str">
        <f aca="false">IF(X2438&gt;0,X2438,"")</f>
        <v/>
      </c>
      <c r="P2438" s="1" t="n">
        <v>4.45811</v>
      </c>
      <c r="Q2438" s="4" t="n">
        <f aca="false">IF(Y2438&gt;=0,Y2438,0)</f>
        <v>0</v>
      </c>
      <c r="R2438" s="1" t="n">
        <v>0.9455063</v>
      </c>
      <c r="S2438" s="1" t="n">
        <v>0.06428807</v>
      </c>
      <c r="T2438" s="1" t="n">
        <v>0.2859032</v>
      </c>
      <c r="U2438" s="1" t="n">
        <v>3.192307</v>
      </c>
      <c r="V2438" s="2" t="n">
        <v>7.458374</v>
      </c>
      <c r="X2438" s="4" t="n">
        <v>-20.03346</v>
      </c>
      <c r="Y2438" s="4" t="n">
        <v>-0.2915355</v>
      </c>
      <c r="Z2438" s="1" t="n">
        <v>4.230316</v>
      </c>
      <c r="AA2438" s="1" t="n">
        <v>0.9455063</v>
      </c>
      <c r="AB2438" s="1" t="n">
        <v>0.06428807</v>
      </c>
      <c r="AC2438" s="1" t="n">
        <v>0.2859032</v>
      </c>
    </row>
    <row r="2439" customFormat="false" ht="12.75" hidden="false" customHeight="false" outlineLevel="0" collapsed="false">
      <c r="A2439" s="10" t="n">
        <v>5</v>
      </c>
      <c r="B2439" s="10" t="s">
        <v>22</v>
      </c>
      <c r="C2439" s="10" t="n">
        <v>9027</v>
      </c>
      <c r="D2439" s="10" t="n">
        <v>1</v>
      </c>
      <c r="E2439" s="1" t="n">
        <v>0.1986875</v>
      </c>
      <c r="F2439" s="2" t="n">
        <v>15.45946</v>
      </c>
      <c r="G2439" s="2" t="n">
        <v>2.2</v>
      </c>
      <c r="H2439" s="2" t="n">
        <v>5</v>
      </c>
      <c r="I2439" s="2" t="n">
        <v>4</v>
      </c>
      <c r="J2439" s="1" t="n">
        <f aca="false">IF(AA2439&gt;0,AA2439,"")</f>
        <v>0.4125032</v>
      </c>
      <c r="K2439" s="1" t="n">
        <f aca="false">IF(AB2439&gt;0,AB2439,"")</f>
        <v>0.2152397</v>
      </c>
      <c r="L2439" s="1" t="n">
        <f aca="false">IF(AC2439&gt;0,AC2439,"")</f>
        <v>0.9387466</v>
      </c>
      <c r="M2439" s="1" t="n">
        <f aca="false">IF(Z2439&gt;=0,Z2439,0)</f>
        <v>3.08666</v>
      </c>
      <c r="N2439" s="3" t="n">
        <v>7.068336</v>
      </c>
      <c r="O2439" s="4" t="str">
        <f aca="false">IF(X2439&gt;0,X2439,"")</f>
        <v/>
      </c>
      <c r="P2439" s="1" t="n">
        <v>3.263911</v>
      </c>
      <c r="Q2439" s="4" t="n">
        <f aca="false">IF(Y2439&gt;=0,Y2439,0)</f>
        <v>0</v>
      </c>
      <c r="R2439" s="1" t="n">
        <v>0.4125032</v>
      </c>
      <c r="S2439" s="1" t="n">
        <v>0.2152397</v>
      </c>
      <c r="T2439" s="1" t="n">
        <v>0.9387466</v>
      </c>
      <c r="U2439" s="1" t="n">
        <v>2.616667</v>
      </c>
      <c r="V2439" s="2" t="n">
        <v>7.458374</v>
      </c>
      <c r="X2439" s="4" t="n">
        <v>-35.34618</v>
      </c>
      <c r="Y2439" s="4" t="n">
        <v>-0.2665115</v>
      </c>
      <c r="Z2439" s="1" t="n">
        <v>3.08666</v>
      </c>
      <c r="AA2439" s="1" t="n">
        <v>0.4125032</v>
      </c>
      <c r="AB2439" s="1" t="n">
        <v>0.2152397</v>
      </c>
      <c r="AC2439" s="1" t="n">
        <v>0.9387466</v>
      </c>
    </row>
    <row r="2440" customFormat="false" ht="12.75" hidden="false" customHeight="false" outlineLevel="0" collapsed="false">
      <c r="A2440" s="10" t="n">
        <v>5</v>
      </c>
      <c r="B2440" s="10" t="s">
        <v>22</v>
      </c>
      <c r="C2440" s="10" t="n">
        <v>9027</v>
      </c>
      <c r="D2440" s="10" t="n">
        <v>2</v>
      </c>
      <c r="E2440" s="1" t="n">
        <v>0.04907585</v>
      </c>
      <c r="F2440" s="2" t="n">
        <v>40.69107</v>
      </c>
      <c r="G2440" s="2" t="n">
        <v>4.5</v>
      </c>
      <c r="H2440" s="2" t="n">
        <v>5</v>
      </c>
      <c r="I2440" s="2" t="n">
        <v>5</v>
      </c>
      <c r="J2440" s="1" t="n">
        <f aca="false">IF(AA2440&gt;0,AA2440,"")</f>
        <v>0.0005614372</v>
      </c>
      <c r="K2440" s="1" t="n">
        <f aca="false">IF(AB2440&gt;0,AB2440,"")</f>
        <v>0.7201255</v>
      </c>
      <c r="L2440" s="1" t="n">
        <f aca="false">IF(AC2440&gt;0,AC2440,"")</f>
        <v>1.154376</v>
      </c>
      <c r="M2440" s="1" t="n">
        <f aca="false">IF(Z2440&gt;=0,Z2440,0)</f>
        <v>1.5719</v>
      </c>
      <c r="N2440" s="3" t="n">
        <v>4.715343</v>
      </c>
      <c r="O2440" s="4" t="n">
        <f aca="false">IF(X2440&gt;0,X2440,"")</f>
        <v>1.980506</v>
      </c>
      <c r="P2440" s="1" t="n">
        <v>1.483477</v>
      </c>
      <c r="Q2440" s="4" t="n">
        <f aca="false">IF(Y2440&gt;=0,Y2440,0)</f>
        <v>0.5043726</v>
      </c>
      <c r="R2440" s="1" t="n">
        <v>0.0005614372</v>
      </c>
      <c r="S2440" s="1" t="n">
        <v>0.7201255</v>
      </c>
      <c r="T2440" s="1" t="n">
        <v>1.154376</v>
      </c>
      <c r="U2440" s="1" t="n">
        <v>2.015385</v>
      </c>
      <c r="V2440" s="2" t="n">
        <v>8.458374</v>
      </c>
      <c r="X2440" s="4" t="n">
        <v>1.980506</v>
      </c>
      <c r="Y2440" s="4" t="n">
        <v>0.5043726</v>
      </c>
      <c r="Z2440" s="1" t="n">
        <v>1.5719</v>
      </c>
      <c r="AA2440" s="1" t="n">
        <v>0.0005614372</v>
      </c>
      <c r="AB2440" s="1" t="n">
        <v>0.7201255</v>
      </c>
      <c r="AC2440" s="1" t="n">
        <v>1.154376</v>
      </c>
    </row>
    <row r="2441" customFormat="false" ht="12.75" hidden="false" customHeight="false" outlineLevel="0" collapsed="false">
      <c r="A2441" s="10" t="n">
        <v>5</v>
      </c>
      <c r="B2441" s="10" t="s">
        <v>22</v>
      </c>
      <c r="C2441" s="10" t="n">
        <v>9027</v>
      </c>
      <c r="D2441" s="10" t="n">
        <v>3</v>
      </c>
      <c r="E2441" s="1" t="n">
        <v>0.1490156</v>
      </c>
      <c r="F2441" s="2" t="n">
        <v>40.69107</v>
      </c>
      <c r="G2441" s="2" t="n">
        <v>10.825</v>
      </c>
      <c r="H2441" s="2" t="n">
        <v>5</v>
      </c>
      <c r="I2441" s="2" t="n">
        <v>4</v>
      </c>
      <c r="J2441" s="1" t="n">
        <f aca="false">IF(AA2441&gt;0,AA2441,"")</f>
        <v>0.4528749</v>
      </c>
      <c r="K2441" s="1" t="n">
        <f aca="false">IF(AB2441&gt;0,AB2441,"")</f>
        <v>0.5429464</v>
      </c>
      <c r="L2441" s="1" t="n">
        <f aca="false">IF(AC2441&gt;0,AC2441,"")</f>
        <v>0.9059181</v>
      </c>
      <c r="M2441" s="1" t="n">
        <f aca="false">IF(Z2441&gt;=0,Z2441,0)</f>
        <v>4.637461</v>
      </c>
      <c r="N2441" s="3" t="n">
        <v>4.715343</v>
      </c>
      <c r="O2441" s="4" t="str">
        <f aca="false">IF(X2441&gt;0,X2441,"")</f>
        <v/>
      </c>
      <c r="P2441" s="1" t="n">
        <v>6.109607</v>
      </c>
      <c r="Q2441" s="4" t="n">
        <f aca="false">IF(Y2441&gt;=0,Y2441,0)</f>
        <v>0</v>
      </c>
      <c r="R2441" s="1" t="n">
        <v>0.4528749</v>
      </c>
      <c r="S2441" s="1" t="n">
        <v>0.5429464</v>
      </c>
      <c r="T2441" s="1" t="n">
        <v>0.9059181</v>
      </c>
      <c r="U2441" s="1" t="n">
        <v>2.482301</v>
      </c>
      <c r="V2441" s="2" t="n">
        <v>7.458374</v>
      </c>
      <c r="X2441" s="4" t="n">
        <v>-23.1015</v>
      </c>
      <c r="Y2441" s="4" t="n">
        <v>-1.101944</v>
      </c>
      <c r="Z2441" s="1" t="n">
        <v>4.637461</v>
      </c>
      <c r="AA2441" s="1" t="n">
        <v>0.4528749</v>
      </c>
      <c r="AB2441" s="1" t="n">
        <v>0.5429464</v>
      </c>
      <c r="AC2441" s="1" t="n">
        <v>0.9059181</v>
      </c>
    </row>
    <row r="2442" customFormat="false" ht="12.75" hidden="false" customHeight="false" outlineLevel="0" collapsed="false">
      <c r="A2442" s="10" t="n">
        <v>5</v>
      </c>
      <c r="B2442" s="10" t="s">
        <v>22</v>
      </c>
      <c r="C2442" s="10" t="n">
        <v>9040</v>
      </c>
      <c r="D2442" s="10" t="n">
        <v>1</v>
      </c>
      <c r="E2442" s="1" t="n">
        <v>0.1986875</v>
      </c>
      <c r="F2442" s="2" t="n">
        <v>28.1763</v>
      </c>
      <c r="G2442" s="2" t="n">
        <v>0.575</v>
      </c>
      <c r="H2442" s="2" t="n">
        <v>5</v>
      </c>
      <c r="I2442" s="2" t="n">
        <v>4</v>
      </c>
      <c r="J2442" s="1" t="n">
        <f aca="false">IF(AA2442&gt;0,AA2442,"")</f>
        <v>0.4493065</v>
      </c>
      <c r="K2442" s="1" t="n">
        <f aca="false">IF(AB2442&gt;0,AB2442,"")</f>
        <v>0.7701938</v>
      </c>
      <c r="L2442" s="1" t="n">
        <f aca="false">IF(AC2442&gt;0,AC2442,"")</f>
        <v>0.9088675</v>
      </c>
      <c r="M2442" s="1" t="n">
        <f aca="false">IF(Z2442&gt;=0,Z2442,0)</f>
        <v>6.200605</v>
      </c>
      <c r="N2442" s="3" t="n">
        <v>5.059603</v>
      </c>
      <c r="O2442" s="4" t="str">
        <f aca="false">IF(X2442&gt;0,X2442,"")</f>
        <v/>
      </c>
      <c r="P2442" s="1" t="n">
        <v>7.758648</v>
      </c>
      <c r="Q2442" s="4" t="n">
        <f aca="false">IF(Y2442&gt;=0,Y2442,0)</f>
        <v>0</v>
      </c>
      <c r="R2442" s="1" t="n">
        <v>0.4493065</v>
      </c>
      <c r="S2442" s="1" t="n">
        <v>0.7701938</v>
      </c>
      <c r="T2442" s="1" t="n">
        <v>0.9088675</v>
      </c>
      <c r="U2442" s="1" t="n">
        <v>3.257692</v>
      </c>
      <c r="V2442" s="2" t="n">
        <v>7.458374</v>
      </c>
      <c r="X2442" s="4" t="n">
        <v>-32.6717</v>
      </c>
      <c r="Y2442" s="4" t="n">
        <v>-0.8368279</v>
      </c>
      <c r="Z2442" s="1" t="n">
        <v>6.200605</v>
      </c>
      <c r="AA2442" s="1" t="n">
        <v>0.4493065</v>
      </c>
      <c r="AB2442" s="1" t="n">
        <v>0.7701938</v>
      </c>
      <c r="AC2442" s="1" t="n">
        <v>0.9088675</v>
      </c>
    </row>
    <row r="2443" customFormat="false" ht="12.75" hidden="false" customHeight="false" outlineLevel="0" collapsed="false">
      <c r="A2443" s="10" t="n">
        <v>5</v>
      </c>
      <c r="B2443" s="10" t="s">
        <v>22</v>
      </c>
      <c r="C2443" s="10" t="n">
        <v>9040</v>
      </c>
      <c r="D2443" s="10" t="n">
        <v>2</v>
      </c>
      <c r="E2443" s="1" t="n">
        <v>0.1986875</v>
      </c>
      <c r="F2443" s="2" t="n">
        <v>25.68734</v>
      </c>
      <c r="G2443" s="2" t="n">
        <v>13.7</v>
      </c>
      <c r="H2443" s="2" t="n">
        <v>5</v>
      </c>
      <c r="I2443" s="2" t="n">
        <v>4</v>
      </c>
      <c r="J2443" s="1" t="n">
        <f aca="false">IF(AA2443&gt;0,AA2443,"")</f>
        <v>0.5497661</v>
      </c>
      <c r="K2443" s="1" t="n">
        <f aca="false">IF(AB2443&gt;0,AB2443,"")</f>
        <v>1.293318</v>
      </c>
      <c r="L2443" s="1" t="n">
        <f aca="false">IF(AC2443&gt;0,AC2443,"")</f>
        <v>0.8217973</v>
      </c>
      <c r="M2443" s="1" t="n">
        <f aca="false">IF(Z2443&gt;=0,Z2443,0)</f>
        <v>10.17038</v>
      </c>
      <c r="N2443" s="3" t="n">
        <v>5.275882</v>
      </c>
      <c r="O2443" s="4" t="str">
        <f aca="false">IF(X2443&gt;0,X2443,"")</f>
        <v/>
      </c>
      <c r="P2443" s="1" t="n">
        <v>20.24599</v>
      </c>
      <c r="Q2443" s="4" t="n">
        <f aca="false">IF(Y2443&gt;=0,Y2443,0)</f>
        <v>0</v>
      </c>
      <c r="R2443" s="1" t="n">
        <v>0.5497661</v>
      </c>
      <c r="S2443" s="1" t="n">
        <v>1.293318</v>
      </c>
      <c r="T2443" s="1" t="n">
        <v>0.8217973</v>
      </c>
      <c r="U2443" s="1" t="n">
        <v>3.789744</v>
      </c>
      <c r="V2443" s="2" t="n">
        <v>7.458374</v>
      </c>
      <c r="X2443" s="4" t="n">
        <v>-79.95233</v>
      </c>
      <c r="Y2443" s="4" t="n">
        <v>-1.602265</v>
      </c>
      <c r="Z2443" s="1" t="n">
        <v>10.17038</v>
      </c>
      <c r="AA2443" s="1" t="n">
        <v>0.5497661</v>
      </c>
      <c r="AB2443" s="1" t="n">
        <v>1.293318</v>
      </c>
      <c r="AC2443" s="1" t="n">
        <v>0.8217973</v>
      </c>
    </row>
    <row r="2444" customFormat="false" ht="12.75" hidden="false" customHeight="false" outlineLevel="0" collapsed="false">
      <c r="A2444" s="10" t="n">
        <v>5</v>
      </c>
      <c r="B2444" s="10" t="s">
        <v>22</v>
      </c>
      <c r="C2444" s="10" t="n">
        <v>9041</v>
      </c>
      <c r="D2444" s="10" t="n">
        <v>1</v>
      </c>
      <c r="E2444" s="1" t="n">
        <v>0.1986875</v>
      </c>
      <c r="F2444" s="2" t="n">
        <v>26.02724</v>
      </c>
      <c r="G2444" s="2" t="n">
        <v>3.75</v>
      </c>
      <c r="H2444" s="2" t="n">
        <v>5</v>
      </c>
      <c r="I2444" s="2" t="n">
        <v>4</v>
      </c>
      <c r="J2444" s="1" t="n">
        <f aca="false">IF(AA2444&gt;0,AA2444,"")</f>
        <v>0.7190577</v>
      </c>
      <c r="K2444" s="1" t="n">
        <f aca="false">IF(AB2444&gt;0,AB2444,"")</f>
        <v>1.062568</v>
      </c>
      <c r="L2444" s="1" t="n">
        <f aca="false">IF(AC2444&gt;0,AC2444,"")</f>
        <v>0.6491637</v>
      </c>
      <c r="M2444" s="1" t="n">
        <f aca="false">IF(Z2444&gt;=0,Z2444,0)</f>
        <v>11.76302</v>
      </c>
      <c r="N2444" s="3" t="n">
        <v>5.24173</v>
      </c>
      <c r="O2444" s="4" t="str">
        <f aca="false">IF(X2444&gt;0,X2444,"")</f>
        <v/>
      </c>
      <c r="P2444" s="1" t="n">
        <v>32.27055</v>
      </c>
      <c r="Q2444" s="4" t="n">
        <f aca="false">IF(Y2444&gt;=0,Y2444,0)</f>
        <v>0</v>
      </c>
      <c r="R2444" s="1" t="n">
        <v>0.7190577</v>
      </c>
      <c r="S2444" s="1" t="n">
        <v>1.062568</v>
      </c>
      <c r="T2444" s="1" t="n">
        <v>0.6491637</v>
      </c>
      <c r="U2444" s="1" t="n">
        <v>3.941026</v>
      </c>
      <c r="V2444" s="2" t="n">
        <v>7.458374</v>
      </c>
      <c r="X2444" s="4" t="n">
        <v>-92.54652</v>
      </c>
      <c r="Y2444" s="4" t="n">
        <v>-1.932351</v>
      </c>
      <c r="Z2444" s="1" t="n">
        <v>11.76302</v>
      </c>
      <c r="AA2444" s="1" t="n">
        <v>0.7190577</v>
      </c>
      <c r="AB2444" s="1" t="n">
        <v>1.062568</v>
      </c>
      <c r="AC2444" s="1" t="n">
        <v>0.6491637</v>
      </c>
    </row>
    <row r="2445" customFormat="false" ht="12.75" hidden="false" customHeight="false" outlineLevel="0" collapsed="false">
      <c r="A2445" s="10" t="n">
        <v>5</v>
      </c>
      <c r="B2445" s="10" t="s">
        <v>22</v>
      </c>
      <c r="C2445" s="10" t="n">
        <v>9041</v>
      </c>
      <c r="D2445" s="10" t="n">
        <v>2</v>
      </c>
      <c r="E2445" s="1" t="n">
        <v>0.1986875</v>
      </c>
      <c r="F2445" s="2" t="n">
        <v>25.03381</v>
      </c>
      <c r="G2445" s="2" t="n">
        <v>10.825</v>
      </c>
      <c r="H2445" s="2" t="n">
        <v>5</v>
      </c>
      <c r="I2445" s="2" t="n">
        <v>4</v>
      </c>
      <c r="J2445" s="1" t="n">
        <f aca="false">IF(AA2445&gt;0,AA2445,"")</f>
        <v>0.2280116</v>
      </c>
      <c r="K2445" s="1" t="n">
        <f aca="false">IF(AB2445&gt;0,AB2445,"")</f>
        <v>0.9966401</v>
      </c>
      <c r="L2445" s="1" t="n">
        <f aca="false">IF(AC2445&gt;0,AC2445,"")</f>
        <v>1.076096</v>
      </c>
      <c r="M2445" s="1" t="n">
        <f aca="false">IF(Z2445&gt;=0,Z2445,0)</f>
        <v>5.667603</v>
      </c>
      <c r="N2445" s="3" t="n">
        <v>5.335466</v>
      </c>
      <c r="O2445" s="4" t="str">
        <f aca="false">IF(X2445&gt;0,X2445,"")</f>
        <v/>
      </c>
      <c r="P2445" s="1" t="n">
        <v>5.583637</v>
      </c>
      <c r="Q2445" s="4" t="n">
        <f aca="false">IF(Y2445&gt;=0,Y2445,0)</f>
        <v>0</v>
      </c>
      <c r="R2445" s="1" t="n">
        <v>0.2280116</v>
      </c>
      <c r="S2445" s="1" t="n">
        <v>0.9966401</v>
      </c>
      <c r="T2445" s="1" t="n">
        <v>1.076096</v>
      </c>
      <c r="U2445" s="1" t="n">
        <v>3.634616</v>
      </c>
      <c r="V2445" s="2" t="n">
        <v>7.458374</v>
      </c>
      <c r="X2445" s="4" t="n">
        <v>-31.76475</v>
      </c>
      <c r="Y2445" s="4" t="n">
        <v>-0.4887291</v>
      </c>
      <c r="Z2445" s="1" t="n">
        <v>5.667603</v>
      </c>
      <c r="AA2445" s="1" t="n">
        <v>0.2280116</v>
      </c>
      <c r="AB2445" s="1" t="n">
        <v>0.9966401</v>
      </c>
      <c r="AC2445" s="1" t="n">
        <v>1.076096</v>
      </c>
    </row>
    <row r="2446" customFormat="false" ht="12.75" hidden="false" customHeight="false" outlineLevel="0" collapsed="false">
      <c r="A2446" s="10" t="n">
        <v>5</v>
      </c>
      <c r="B2446" s="10" t="s">
        <v>22</v>
      </c>
      <c r="C2446" s="10" t="n">
        <v>9042</v>
      </c>
      <c r="D2446" s="10" t="n">
        <v>1</v>
      </c>
      <c r="E2446" s="1" t="n">
        <v>0.1963034</v>
      </c>
      <c r="F2446" s="2" t="n">
        <v>31.50045</v>
      </c>
      <c r="G2446" s="2" t="n">
        <v>17.82</v>
      </c>
      <c r="H2446" s="2" t="n">
        <v>5</v>
      </c>
      <c r="I2446" s="2" t="n">
        <v>5</v>
      </c>
      <c r="J2446" s="1" t="n">
        <f aca="false">IF(AA2446&gt;0,AA2446,"")</f>
        <v>0.7724603</v>
      </c>
      <c r="K2446" s="1" t="n">
        <f aca="false">IF(AB2446&gt;0,AB2446,"")</f>
        <v>0.07309039</v>
      </c>
      <c r="L2446" s="1" t="n">
        <f aca="false">IF(AC2446&gt;0,AC2446,"")</f>
        <v>0.5508138</v>
      </c>
      <c r="M2446" s="1" t="n">
        <f aca="false">IF(Z2446&gt;=0,Z2446,0)</f>
        <v>1.736163</v>
      </c>
      <c r="N2446" s="3" t="n">
        <v>4.87744</v>
      </c>
      <c r="O2446" s="4" t="n">
        <f aca="false">IF(X2446&gt;0,X2446,"")</f>
        <v>4.491685</v>
      </c>
      <c r="P2446" s="1" t="n">
        <v>1.766674</v>
      </c>
      <c r="Q2446" s="4" t="n">
        <f aca="false">IF(Y2446&gt;=0,Y2446,0)</f>
        <v>0.2980671</v>
      </c>
      <c r="R2446" s="1" t="n">
        <v>0.7724603</v>
      </c>
      <c r="S2446" s="1" t="n">
        <v>0.07309039</v>
      </c>
      <c r="T2446" s="1" t="n">
        <v>0.5508138</v>
      </c>
      <c r="U2446" s="1" t="n">
        <v>2.773077</v>
      </c>
      <c r="V2446" s="2" t="n">
        <v>8.458374</v>
      </c>
      <c r="X2446" s="4" t="n">
        <v>4.491685</v>
      </c>
      <c r="Y2446" s="4" t="n">
        <v>0.2980671</v>
      </c>
      <c r="Z2446" s="1" t="n">
        <v>1.736163</v>
      </c>
      <c r="AA2446" s="1" t="n">
        <v>0.7724603</v>
      </c>
      <c r="AB2446" s="1" t="n">
        <v>0.07309039</v>
      </c>
      <c r="AC2446" s="1" t="n">
        <v>0.5508138</v>
      </c>
    </row>
    <row r="2447" customFormat="false" ht="12.75" hidden="false" customHeight="false" outlineLevel="0" collapsed="false">
      <c r="A2447" s="10" t="n">
        <v>5</v>
      </c>
      <c r="B2447" s="10" t="s">
        <v>22</v>
      </c>
      <c r="C2447" s="10" t="n">
        <v>9042</v>
      </c>
      <c r="D2447" s="10" t="n">
        <v>2</v>
      </c>
      <c r="E2447" s="1" t="n">
        <v>0.1963034</v>
      </c>
      <c r="F2447" s="2" t="n">
        <v>23.39573</v>
      </c>
      <c r="G2447" s="2" t="n">
        <v>13.7</v>
      </c>
      <c r="H2447" s="2" t="n">
        <v>5</v>
      </c>
      <c r="I2447" s="2" t="n">
        <v>5</v>
      </c>
      <c r="J2447" s="1" t="n">
        <f aca="false">IF(AA2447&gt;0,AA2447,"")</f>
        <v>0.001385161</v>
      </c>
      <c r="K2447" s="1" t="n">
        <f aca="false">IF(AB2447&gt;0,AB2447,"")</f>
        <v>0.4269888</v>
      </c>
      <c r="L2447" s="1" t="n">
        <f aca="false">IF(AC2447&gt;0,AC2447,"")</f>
        <v>1.153902</v>
      </c>
      <c r="M2447" s="1" t="n">
        <f aca="false">IF(Z2447&gt;=0,Z2447,0)</f>
        <v>2.705261</v>
      </c>
      <c r="N2447" s="3" t="n">
        <v>5.598756</v>
      </c>
      <c r="O2447" s="4" t="n">
        <f aca="false">IF(X2447&gt;0,X2447,"")</f>
        <v>0.9450812</v>
      </c>
      <c r="P2447" s="1" t="n">
        <v>2.689946</v>
      </c>
      <c r="Q2447" s="4" t="n">
        <f aca="false">IF(Y2447&gt;=0,Y2447,0)</f>
        <v>0.09805921</v>
      </c>
      <c r="R2447" s="1" t="n">
        <v>0.001385161</v>
      </c>
      <c r="S2447" s="1" t="n">
        <v>0.4269888</v>
      </c>
      <c r="T2447" s="1" t="n">
        <v>1.153902</v>
      </c>
      <c r="U2447" s="1" t="n">
        <v>3.310257</v>
      </c>
      <c r="V2447" s="2" t="n">
        <v>8.458374</v>
      </c>
      <c r="X2447" s="4" t="n">
        <v>0.9450812</v>
      </c>
      <c r="Y2447" s="4" t="n">
        <v>0.09805921</v>
      </c>
      <c r="Z2447" s="1" t="n">
        <v>2.705261</v>
      </c>
      <c r="AA2447" s="1" t="n">
        <v>0.001385161</v>
      </c>
      <c r="AB2447" s="1" t="n">
        <v>0.4269888</v>
      </c>
      <c r="AC2447" s="1" t="n">
        <v>1.153902</v>
      </c>
    </row>
    <row r="2448" customFormat="false" ht="12.75" hidden="false" customHeight="false" outlineLevel="0" collapsed="false">
      <c r="A2448" s="10" t="n">
        <v>5</v>
      </c>
      <c r="B2448" s="10" t="s">
        <v>22</v>
      </c>
      <c r="C2448" s="10" t="n">
        <v>9043</v>
      </c>
      <c r="D2448" s="10" t="n">
        <v>1</v>
      </c>
      <c r="E2448" s="1" t="n">
        <v>0.1963034</v>
      </c>
      <c r="F2448" s="2" t="n">
        <v>33.33927</v>
      </c>
      <c r="G2448" s="2" t="n">
        <v>17.8</v>
      </c>
      <c r="H2448" s="2" t="n">
        <v>5</v>
      </c>
      <c r="I2448" s="2" t="n">
        <v>5</v>
      </c>
      <c r="J2448" s="1" t="n">
        <f aca="false">IF(AA2448&gt;0,AA2448,"")</f>
        <v>0.1396238</v>
      </c>
      <c r="K2448" s="1" t="n">
        <f aca="false">IF(AB2448&gt;0,AB2448,"")</f>
        <v>0.1115824</v>
      </c>
      <c r="L2448" s="1" t="n">
        <f aca="false">IF(AC2448&gt;0,AC2448,"")</f>
        <v>1.07102</v>
      </c>
      <c r="M2448" s="1" t="n">
        <f aca="false">IF(Z2448&gt;=0,Z2448,0)</f>
        <v>3.183106</v>
      </c>
      <c r="N2448" s="3" t="n">
        <v>4.843587</v>
      </c>
      <c r="O2448" s="4" t="n">
        <f aca="false">IF(X2448&gt;0,X2448,"")</f>
        <v>1.45663</v>
      </c>
      <c r="P2448" s="1" t="n">
        <v>3.1153</v>
      </c>
      <c r="Q2448" s="4" t="n">
        <f aca="false">IF(Y2448&gt;=0,Y2448,0)</f>
        <v>0.1437348</v>
      </c>
      <c r="R2448" s="1" t="n">
        <v>0.1396238</v>
      </c>
      <c r="S2448" s="1" t="n">
        <v>0.1115824</v>
      </c>
      <c r="T2448" s="1" t="n">
        <v>1.07102</v>
      </c>
      <c r="U2448" s="1" t="n">
        <v>4.021795</v>
      </c>
      <c r="V2448" s="2" t="n">
        <v>8.458374</v>
      </c>
      <c r="X2448" s="4" t="n">
        <v>1.45663</v>
      </c>
      <c r="Y2448" s="4" t="n">
        <v>0.1437348</v>
      </c>
      <c r="Z2448" s="1" t="n">
        <v>3.183106</v>
      </c>
      <c r="AA2448" s="1" t="n">
        <v>0.1396238</v>
      </c>
      <c r="AB2448" s="1" t="n">
        <v>0.1115824</v>
      </c>
      <c r="AC2448" s="1" t="n">
        <v>1.07102</v>
      </c>
    </row>
    <row r="2449" customFormat="false" ht="12.75" hidden="false" customHeight="false" outlineLevel="0" collapsed="false">
      <c r="A2449" s="10" t="n">
        <v>5</v>
      </c>
      <c r="B2449" s="10" t="s">
        <v>22</v>
      </c>
      <c r="C2449" s="10" t="n">
        <v>9043</v>
      </c>
      <c r="D2449" s="10" t="n">
        <v>2</v>
      </c>
      <c r="E2449" s="1" t="n">
        <v>0.1963034</v>
      </c>
      <c r="F2449" s="2" t="n">
        <v>29.97277</v>
      </c>
      <c r="G2449" s="2" t="n">
        <v>11.4</v>
      </c>
      <c r="H2449" s="2" t="n">
        <v>5</v>
      </c>
      <c r="I2449" s="2" t="n">
        <v>5</v>
      </c>
      <c r="J2449" s="1" t="n">
        <f aca="false">IF(AA2449&gt;0,AA2449,"")</f>
        <v>0.02590704</v>
      </c>
      <c r="K2449" s="1" t="n">
        <f aca="false">IF(AB2449&gt;0,AB2449,"")</f>
        <v>0.0769211</v>
      </c>
      <c r="L2449" s="1" t="n">
        <f aca="false">IF(AC2449&gt;0,AC2449,"")</f>
        <v>1.139571</v>
      </c>
      <c r="M2449" s="1" t="n">
        <f aca="false">IF(Z2449&gt;=0,Z2449,0)</f>
        <v>2.431746</v>
      </c>
      <c r="N2449" s="3" t="n">
        <v>5.113305</v>
      </c>
      <c r="O2449" s="4" t="n">
        <f aca="false">IF(X2449&gt;0,X2449,"")</f>
        <v>0.5091493</v>
      </c>
      <c r="P2449" s="1" t="n">
        <v>2.375524</v>
      </c>
      <c r="Q2449" s="4" t="n">
        <f aca="false">IF(Y2449&gt;=0,Y2449,0)</f>
        <v>0.1151011</v>
      </c>
      <c r="R2449" s="1" t="n">
        <v>0.02590704</v>
      </c>
      <c r="S2449" s="1" t="n">
        <v>0.0769211</v>
      </c>
      <c r="T2449" s="1" t="n">
        <v>1.139571</v>
      </c>
      <c r="U2449" s="1" t="n">
        <v>2.929487</v>
      </c>
      <c r="V2449" s="2" t="n">
        <v>8.458374</v>
      </c>
      <c r="X2449" s="4" t="n">
        <v>0.5091493</v>
      </c>
      <c r="Y2449" s="4" t="n">
        <v>0.1151011</v>
      </c>
      <c r="Z2449" s="1" t="n">
        <v>2.431746</v>
      </c>
      <c r="AA2449" s="1" t="n">
        <v>0.02590704</v>
      </c>
      <c r="AB2449" s="1" t="n">
        <v>0.0769211</v>
      </c>
      <c r="AC2449" s="1" t="n">
        <v>1.139571</v>
      </c>
    </row>
    <row r="2450" customFormat="false" ht="12.75" hidden="false" customHeight="false" outlineLevel="0" collapsed="false">
      <c r="A2450" s="10" t="n">
        <v>5</v>
      </c>
      <c r="B2450" s="10" t="s">
        <v>22</v>
      </c>
      <c r="C2450" s="10" t="n">
        <v>9044</v>
      </c>
      <c r="D2450" s="10" t="n">
        <v>1</v>
      </c>
      <c r="E2450" s="1" t="n">
        <v>0.1963034</v>
      </c>
      <c r="F2450" s="2" t="n">
        <v>36.36674</v>
      </c>
      <c r="G2450" s="2" t="n">
        <v>4.5</v>
      </c>
      <c r="H2450" s="2" t="n">
        <v>5</v>
      </c>
      <c r="I2450" s="2" t="n">
        <v>5</v>
      </c>
      <c r="J2450" s="1" t="n">
        <f aca="false">IF(AA2450&gt;0,AA2450,"")</f>
        <v>0.3332148</v>
      </c>
      <c r="K2450" s="1" t="n">
        <f aca="false">IF(AB2450&gt;0,AB2450,"")</f>
        <v>0.2631704</v>
      </c>
      <c r="L2450" s="1" t="n">
        <f aca="false">IF(AC2450&gt;0,AC2450,"")</f>
        <v>0.9428928</v>
      </c>
      <c r="M2450" s="1" t="n">
        <f aca="false">IF(Z2450&gt;=0,Z2450,0)</f>
        <v>2.118016</v>
      </c>
      <c r="N2450" s="3" t="n">
        <v>4.647294</v>
      </c>
      <c r="O2450" s="4" t="n">
        <f aca="false">IF(X2450&gt;0,X2450,"")</f>
        <v>5.083727</v>
      </c>
      <c r="P2450" s="1" t="n">
        <v>2.163597</v>
      </c>
      <c r="Q2450" s="4" t="n">
        <f aca="false">IF(Y2450&gt;=0,Y2450,0)</f>
        <v>0.3196682</v>
      </c>
      <c r="R2450" s="1" t="n">
        <v>0.3332148</v>
      </c>
      <c r="S2450" s="1" t="n">
        <v>0.2631704</v>
      </c>
      <c r="T2450" s="1" t="n">
        <v>0.9428928</v>
      </c>
      <c r="U2450" s="1" t="n">
        <v>3.448718</v>
      </c>
      <c r="V2450" s="2" t="n">
        <v>8.458374</v>
      </c>
      <c r="X2450" s="4" t="n">
        <v>5.083727</v>
      </c>
      <c r="Y2450" s="4" t="n">
        <v>0.3196682</v>
      </c>
      <c r="Z2450" s="1" t="n">
        <v>2.118016</v>
      </c>
      <c r="AA2450" s="1" t="n">
        <v>0.3332148</v>
      </c>
      <c r="AB2450" s="1" t="n">
        <v>0.2631704</v>
      </c>
      <c r="AC2450" s="1" t="n">
        <v>0.9428928</v>
      </c>
    </row>
    <row r="2451" customFormat="false" ht="12.75" hidden="false" customHeight="false" outlineLevel="0" collapsed="false">
      <c r="A2451" s="10" t="n">
        <v>5</v>
      </c>
      <c r="B2451" s="10" t="s">
        <v>22</v>
      </c>
      <c r="C2451" s="10" t="n">
        <v>9044</v>
      </c>
      <c r="D2451" s="10" t="n">
        <v>2</v>
      </c>
      <c r="E2451" s="1" t="n">
        <v>0.1955857</v>
      </c>
      <c r="F2451" s="2" t="n">
        <v>29.21781</v>
      </c>
      <c r="G2451" s="2" t="n">
        <v>9.516666</v>
      </c>
      <c r="H2451" s="2" t="n">
        <v>5</v>
      </c>
      <c r="I2451" s="2" t="n">
        <v>6</v>
      </c>
      <c r="J2451" s="1" t="n">
        <f aca="false">IF(AA2451&gt;0,AA2451,"")</f>
        <v>0.01217696</v>
      </c>
      <c r="K2451" s="1" t="n">
        <f aca="false">IF(AB2451&gt;0,AB2451,"")</f>
        <v>0.5522084</v>
      </c>
      <c r="L2451" s="1" t="n">
        <f aca="false">IF(AC2451&gt;0,AC2451,"")</f>
        <v>1.111206</v>
      </c>
      <c r="M2451" s="1" t="n">
        <f aca="false">IF(Z2451&gt;=0,Z2451,0)</f>
        <v>3.001637</v>
      </c>
      <c r="N2451" s="3" t="n">
        <v>5.252167</v>
      </c>
      <c r="O2451" s="4" t="str">
        <f aca="false">IF(X2451&gt;0,X2451,"")</f>
        <v/>
      </c>
      <c r="P2451" s="1" t="n">
        <v>2.841947</v>
      </c>
      <c r="Q2451" s="4" t="n">
        <f aca="false">IF(Y2451&gt;=0,Y2451,0)</f>
        <v>0.05028851</v>
      </c>
      <c r="R2451" s="1" t="n">
        <v>0.01217696</v>
      </c>
      <c r="S2451" s="1" t="n">
        <v>0.5522084</v>
      </c>
      <c r="T2451" s="1" t="n">
        <v>1.111206</v>
      </c>
      <c r="U2451" s="1" t="n">
        <v>3.079487</v>
      </c>
      <c r="V2451" s="2" t="n">
        <v>9.458374</v>
      </c>
      <c r="X2451" s="4" t="n">
        <v>-2.228812</v>
      </c>
      <c r="Y2451" s="4" t="n">
        <v>0.05028851</v>
      </c>
      <c r="Z2451" s="1" t="n">
        <v>3.001637</v>
      </c>
      <c r="AA2451" s="1" t="n">
        <v>0.01217696</v>
      </c>
      <c r="AB2451" s="1" t="n">
        <v>0.5522084</v>
      </c>
      <c r="AC2451" s="1" t="n">
        <v>1.111206</v>
      </c>
    </row>
    <row r="2452" customFormat="false" ht="12.75" hidden="false" customHeight="false" outlineLevel="0" collapsed="false">
      <c r="A2452" s="10" t="n">
        <v>5</v>
      </c>
      <c r="B2452" s="10" t="s">
        <v>22</v>
      </c>
      <c r="C2452" s="10" t="n">
        <v>10000</v>
      </c>
      <c r="D2452" s="10" t="n">
        <v>1</v>
      </c>
      <c r="E2452" s="1" t="n">
        <v>0.1183136</v>
      </c>
      <c r="F2452" s="2" t="n">
        <v>45.90913</v>
      </c>
      <c r="G2452" s="2" t="n">
        <v>2.2</v>
      </c>
      <c r="H2452" s="2" t="n">
        <v>5</v>
      </c>
      <c r="I2452" s="2" t="n">
        <v>2</v>
      </c>
      <c r="J2452" s="1" t="str">
        <f aca="false">IF(AA2452&gt;0,AA2452,"")</f>
        <v/>
      </c>
      <c r="K2452" s="1" t="str">
        <f aca="false">IF(AB2452&gt;0,AB2452,"")</f>
        <v/>
      </c>
      <c r="L2452" s="1" t="str">
        <f aca="false">IF(AC2452&gt;0,AC2452,"")</f>
        <v/>
      </c>
      <c r="M2452" s="1" t="n">
        <f aca="false">IF(Z2452&gt;=0,Z2452,0)</f>
        <v>2.748718</v>
      </c>
      <c r="N2452" s="3" t="n">
        <v>4.389839</v>
      </c>
      <c r="O2452" s="4" t="str">
        <f aca="false">IF(X2452&gt;0,X2452,"")</f>
        <v/>
      </c>
      <c r="P2452" s="1" t="n">
        <v>2.748718</v>
      </c>
      <c r="Q2452" s="4" t="n">
        <f aca="false">IF(Y2452&gt;=0,Y2452,0)</f>
        <v>0</v>
      </c>
      <c r="R2452" s="1" t="n">
        <v>0.9518665</v>
      </c>
      <c r="S2452" s="1" t="n">
        <v>0.07302239</v>
      </c>
      <c r="T2452" s="1" t="n">
        <v>0.3102693</v>
      </c>
      <c r="U2452" s="1" t="n">
        <v>2.748718</v>
      </c>
      <c r="V2452" s="2" t="n">
        <v>18.45837</v>
      </c>
      <c r="X2452" s="4" t="n">
        <v>-1</v>
      </c>
      <c r="Y2452" s="4" t="n">
        <v>0</v>
      </c>
      <c r="Z2452" s="1" t="n">
        <v>2.748718</v>
      </c>
      <c r="AA2452" s="1" t="n">
        <v>-1</v>
      </c>
      <c r="AB2452" s="1" t="n">
        <v>-1</v>
      </c>
      <c r="AC2452" s="1" t="n">
        <v>-1</v>
      </c>
    </row>
    <row r="2453" customFormat="false" ht="12.75" hidden="false" customHeight="false" outlineLevel="0" collapsed="false">
      <c r="A2453" s="10" t="n">
        <v>5</v>
      </c>
      <c r="B2453" s="10" t="s">
        <v>22</v>
      </c>
      <c r="C2453" s="10" t="n">
        <v>10000</v>
      </c>
      <c r="D2453" s="10" t="n">
        <v>2</v>
      </c>
      <c r="E2453" s="1" t="n">
        <v>0.1183136</v>
      </c>
      <c r="F2453" s="2" t="n">
        <v>27.59303</v>
      </c>
      <c r="G2453" s="2" t="n">
        <v>13.7</v>
      </c>
      <c r="H2453" s="2" t="n">
        <v>5</v>
      </c>
      <c r="I2453" s="2" t="n">
        <v>2</v>
      </c>
      <c r="J2453" s="1" t="str">
        <f aca="false">IF(AA2453&gt;0,AA2453,"")</f>
        <v/>
      </c>
      <c r="K2453" s="1" t="str">
        <f aca="false">IF(AB2453&gt;0,AB2453,"")</f>
        <v/>
      </c>
      <c r="L2453" s="1" t="str">
        <f aca="false">IF(AC2453&gt;0,AC2453,"")</f>
        <v/>
      </c>
      <c r="M2453" s="1" t="n">
        <f aca="false">IF(Z2453&gt;=0,Z2453,0)</f>
        <v>2.471795</v>
      </c>
      <c r="N2453" s="3" t="n">
        <v>5.684059</v>
      </c>
      <c r="O2453" s="4" t="str">
        <f aca="false">IF(X2453&gt;0,X2453,"")</f>
        <v/>
      </c>
      <c r="P2453" s="1" t="n">
        <v>2.471795</v>
      </c>
      <c r="Q2453" s="4" t="n">
        <f aca="false">IF(Y2453&gt;=0,Y2453,0)</f>
        <v>0</v>
      </c>
      <c r="R2453" s="1" t="n">
        <v>0.9518539</v>
      </c>
      <c r="S2453" s="1" t="n">
        <v>0.03147382</v>
      </c>
      <c r="T2453" s="1" t="n">
        <v>0.3103098</v>
      </c>
      <c r="U2453" s="1" t="n">
        <v>2.471795</v>
      </c>
      <c r="V2453" s="2" t="n">
        <v>18.45837</v>
      </c>
      <c r="X2453" s="4" t="n">
        <v>-1</v>
      </c>
      <c r="Y2453" s="4" t="n">
        <v>0</v>
      </c>
      <c r="Z2453" s="1" t="n">
        <v>2.471795</v>
      </c>
      <c r="AA2453" s="1" t="n">
        <v>-1</v>
      </c>
      <c r="AB2453" s="1" t="n">
        <v>-1</v>
      </c>
      <c r="AC2453" s="1" t="n">
        <v>-1</v>
      </c>
    </row>
    <row r="2454" customFormat="false" ht="12.75" hidden="false" customHeight="false" outlineLevel="0" collapsed="false">
      <c r="A2454" s="10" t="n">
        <v>5</v>
      </c>
      <c r="B2454" s="10" t="s">
        <v>22</v>
      </c>
      <c r="C2454" s="10" t="n">
        <v>10001</v>
      </c>
      <c r="D2454" s="10" t="n">
        <v>1</v>
      </c>
      <c r="E2454" s="1" t="n">
        <v>0.08873525</v>
      </c>
      <c r="F2454" s="2" t="n">
        <v>45.04249</v>
      </c>
      <c r="G2454" s="2" t="n">
        <v>2.2</v>
      </c>
      <c r="H2454" s="2" t="n">
        <v>5</v>
      </c>
      <c r="I2454" s="2" t="n">
        <v>2</v>
      </c>
      <c r="J2454" s="1" t="str">
        <f aca="false">IF(AA2454&gt;0,AA2454,"")</f>
        <v/>
      </c>
      <c r="K2454" s="1" t="str">
        <f aca="false">IF(AB2454&gt;0,AB2454,"")</f>
        <v/>
      </c>
      <c r="L2454" s="1" t="str">
        <f aca="false">IF(AC2454&gt;0,AC2454,"")</f>
        <v/>
      </c>
      <c r="M2454" s="1" t="n">
        <f aca="false">IF(Z2454&gt;=0,Z2454,0)</f>
        <v>2.112821</v>
      </c>
      <c r="N2454" s="3" t="n">
        <v>4.432307</v>
      </c>
      <c r="O2454" s="4" t="str">
        <f aca="false">IF(X2454&gt;0,X2454,"")</f>
        <v/>
      </c>
      <c r="P2454" s="1" t="n">
        <v>2.112821</v>
      </c>
      <c r="Q2454" s="4" t="n">
        <f aca="false">IF(Y2454&gt;=0,Y2454,0)</f>
        <v>0</v>
      </c>
      <c r="R2454" s="1" t="n">
        <v>0.9518698</v>
      </c>
      <c r="S2454" s="1" t="n">
        <v>0.1050136</v>
      </c>
      <c r="T2454" s="1" t="n">
        <v>0.3102586</v>
      </c>
      <c r="U2454" s="1" t="n">
        <v>2.112821</v>
      </c>
      <c r="V2454" s="2" t="n">
        <v>18.45837</v>
      </c>
      <c r="X2454" s="4" t="n">
        <v>-1</v>
      </c>
      <c r="Y2454" s="4" t="n">
        <v>0</v>
      </c>
      <c r="Z2454" s="1" t="n">
        <v>2.112821</v>
      </c>
      <c r="AA2454" s="1" t="n">
        <v>-1</v>
      </c>
      <c r="AB2454" s="1" t="n">
        <v>-1</v>
      </c>
      <c r="AC2454" s="1" t="n">
        <v>-1</v>
      </c>
    </row>
    <row r="2455" customFormat="false" ht="12.75" hidden="false" customHeight="false" outlineLevel="0" collapsed="false">
      <c r="A2455" s="10" t="n">
        <v>5</v>
      </c>
      <c r="B2455" s="10" t="s">
        <v>22</v>
      </c>
      <c r="C2455" s="10" t="n">
        <v>10001</v>
      </c>
      <c r="D2455" s="10" t="n">
        <v>2</v>
      </c>
      <c r="E2455" s="1" t="n">
        <v>0.02957842</v>
      </c>
      <c r="F2455" s="2" t="n">
        <v>22.13277</v>
      </c>
      <c r="G2455" s="2" t="n">
        <v>2.2</v>
      </c>
      <c r="H2455" s="2" t="n">
        <v>5</v>
      </c>
      <c r="I2455" s="2" t="n">
        <v>2</v>
      </c>
      <c r="J2455" s="1" t="str">
        <f aca="false">IF(AA2455&gt;0,AA2455,"")</f>
        <v/>
      </c>
      <c r="K2455" s="1" t="str">
        <f aca="false">IF(AB2455&gt;0,AB2455,"")</f>
        <v/>
      </c>
      <c r="L2455" s="1" t="str">
        <f aca="false">IF(AC2455&gt;0,AC2455,"")</f>
        <v/>
      </c>
      <c r="M2455" s="1" t="n">
        <f aca="false">IF(Z2455&gt;=0,Z2455,0)</f>
        <v>2.097436</v>
      </c>
      <c r="N2455" s="3" t="n">
        <v>6.441252</v>
      </c>
      <c r="O2455" s="4" t="str">
        <f aca="false">IF(X2455&gt;0,X2455,"")</f>
        <v/>
      </c>
      <c r="P2455" s="1" t="n">
        <v>2.097436</v>
      </c>
      <c r="Q2455" s="4" t="n">
        <f aca="false">IF(Y2455&gt;=0,Y2455,0)</f>
        <v>0</v>
      </c>
      <c r="R2455" s="1" t="n">
        <v>0.9518877</v>
      </c>
      <c r="S2455" s="1" t="n">
        <v>0.09869888</v>
      </c>
      <c r="T2455" s="1" t="n">
        <v>0.3102008</v>
      </c>
      <c r="U2455" s="1" t="n">
        <v>2.097436</v>
      </c>
      <c r="V2455" s="2" t="n">
        <v>18.45837</v>
      </c>
      <c r="X2455" s="4" t="n">
        <v>-1</v>
      </c>
      <c r="Y2455" s="4" t="n">
        <v>0</v>
      </c>
      <c r="Z2455" s="1" t="n">
        <v>2.097436</v>
      </c>
      <c r="AA2455" s="1" t="n">
        <v>-1</v>
      </c>
      <c r="AB2455" s="1" t="n">
        <v>-1</v>
      </c>
      <c r="AC2455" s="1" t="n">
        <v>-1</v>
      </c>
    </row>
    <row r="2456" customFormat="false" ht="12.75" hidden="false" customHeight="false" outlineLevel="0" collapsed="false">
      <c r="A2456" s="10" t="n">
        <v>5</v>
      </c>
      <c r="B2456" s="10" t="s">
        <v>22</v>
      </c>
      <c r="C2456" s="10" t="n">
        <v>10001</v>
      </c>
      <c r="D2456" s="10" t="n">
        <v>3</v>
      </c>
      <c r="E2456" s="1" t="n">
        <v>0.1211616</v>
      </c>
      <c r="F2456" s="2" t="n">
        <v>45.04249</v>
      </c>
      <c r="G2456" s="2" t="n">
        <v>13.7</v>
      </c>
      <c r="H2456" s="2" t="n">
        <v>5</v>
      </c>
      <c r="I2456" s="2" t="n">
        <v>3</v>
      </c>
      <c r="J2456" s="1" t="n">
        <f aca="false">IF(AA2456&gt;0,AA2456,"")</f>
        <v>0.9336896</v>
      </c>
      <c r="K2456" s="1" t="n">
        <f aca="false">IF(AB2456&gt;0,AB2456,"")</f>
        <v>0.2017442</v>
      </c>
      <c r="L2456" s="1" t="n">
        <f aca="false">IF(AC2456&gt;0,AC2456,"")</f>
        <v>0.3641711</v>
      </c>
      <c r="M2456" s="1" t="n">
        <f aca="false">IF(Z2456&gt;=0,Z2456,0)</f>
        <v>0</v>
      </c>
      <c r="N2456" s="3" t="n">
        <v>4.432307</v>
      </c>
      <c r="O2456" s="4" t="n">
        <f aca="false">IF(X2456&gt;0,X2456,"")</f>
        <v>11.87739</v>
      </c>
      <c r="P2456" s="1" t="n">
        <v>0.4934342</v>
      </c>
      <c r="Q2456" s="4" t="n">
        <f aca="false">IF(Y2456&gt;=0,Y2456,0)</f>
        <v>0.8459009</v>
      </c>
      <c r="R2456" s="1" t="n">
        <v>0.9336896</v>
      </c>
      <c r="S2456" s="1" t="n">
        <v>0.2017442</v>
      </c>
      <c r="T2456" s="1" t="n">
        <v>0.3641711</v>
      </c>
      <c r="U2456" s="1" t="n">
        <v>3.353846</v>
      </c>
      <c r="V2456" s="2" t="n">
        <v>19.45837</v>
      </c>
      <c r="X2456" s="4" t="n">
        <v>11.87739</v>
      </c>
      <c r="Y2456" s="4" t="n">
        <v>0.8459009</v>
      </c>
      <c r="Z2456" s="1" t="n">
        <v>-1.627267</v>
      </c>
      <c r="AA2456" s="1" t="n">
        <v>0.9336896</v>
      </c>
      <c r="AB2456" s="1" t="n">
        <v>0.2017442</v>
      </c>
      <c r="AC2456" s="1" t="n">
        <v>0.3641711</v>
      </c>
    </row>
    <row r="2457" customFormat="false" ht="12.75" hidden="false" customHeight="false" outlineLevel="0" collapsed="false">
      <c r="A2457" s="10" t="n">
        <v>5</v>
      </c>
      <c r="B2457" s="10" t="s">
        <v>22</v>
      </c>
      <c r="C2457" s="10" t="n">
        <v>10002</v>
      </c>
      <c r="D2457" s="10" t="n">
        <v>1</v>
      </c>
      <c r="E2457" s="1" t="n">
        <v>0.1183136</v>
      </c>
      <c r="F2457" s="2" t="n">
        <v>32.83084</v>
      </c>
      <c r="G2457" s="2" t="n">
        <v>2.2</v>
      </c>
      <c r="H2457" s="2" t="n">
        <v>5</v>
      </c>
      <c r="I2457" s="2" t="n">
        <v>2</v>
      </c>
      <c r="J2457" s="1" t="str">
        <f aca="false">IF(AA2457&gt;0,AA2457,"")</f>
        <v/>
      </c>
      <c r="K2457" s="1" t="str">
        <f aca="false">IF(AB2457&gt;0,AB2457,"")</f>
        <v/>
      </c>
      <c r="L2457" s="1" t="str">
        <f aca="false">IF(AC2457&gt;0,AC2457,"")</f>
        <v/>
      </c>
      <c r="M2457" s="1" t="n">
        <f aca="false">IF(Z2457&gt;=0,Z2457,0)</f>
        <v>3.682051</v>
      </c>
      <c r="N2457" s="3" t="n">
        <v>5.149791</v>
      </c>
      <c r="O2457" s="4" t="str">
        <f aca="false">IF(X2457&gt;0,X2457,"")</f>
        <v/>
      </c>
      <c r="P2457" s="1" t="n">
        <v>3.682051</v>
      </c>
      <c r="Q2457" s="4" t="n">
        <f aca="false">IF(Y2457&gt;=0,Y2457,0)</f>
        <v>0</v>
      </c>
      <c r="R2457" s="1" t="n">
        <v>0.9518584</v>
      </c>
      <c r="S2457" s="1" t="n">
        <v>0.04402006</v>
      </c>
      <c r="T2457" s="1" t="n">
        <v>0.3102941</v>
      </c>
      <c r="U2457" s="1" t="n">
        <v>3.682051</v>
      </c>
      <c r="V2457" s="2" t="n">
        <v>18.45837</v>
      </c>
      <c r="X2457" s="4" t="n">
        <v>-1</v>
      </c>
      <c r="Y2457" s="4" t="n">
        <v>0</v>
      </c>
      <c r="Z2457" s="1" t="n">
        <v>3.682051</v>
      </c>
      <c r="AA2457" s="1" t="n">
        <v>-1</v>
      </c>
      <c r="AB2457" s="1" t="n">
        <v>-1</v>
      </c>
      <c r="AC2457" s="1" t="n">
        <v>-1</v>
      </c>
    </row>
    <row r="2458" customFormat="false" ht="12.75" hidden="false" customHeight="false" outlineLevel="0" collapsed="false">
      <c r="A2458" s="10" t="n">
        <v>5</v>
      </c>
      <c r="B2458" s="10" t="s">
        <v>22</v>
      </c>
      <c r="C2458" s="10" t="n">
        <v>10002</v>
      </c>
      <c r="D2458" s="10" t="n">
        <v>2</v>
      </c>
      <c r="E2458" s="1" t="n">
        <v>0.1183136</v>
      </c>
      <c r="F2458" s="2" t="n">
        <v>19.30003</v>
      </c>
      <c r="G2458" s="2" t="n">
        <v>2.2</v>
      </c>
      <c r="H2458" s="2" t="n">
        <v>5</v>
      </c>
      <c r="I2458" s="2" t="n">
        <v>2</v>
      </c>
      <c r="J2458" s="1" t="str">
        <f aca="false">IF(AA2458&gt;0,AA2458,"")</f>
        <v/>
      </c>
      <c r="K2458" s="1" t="str">
        <f aca="false">IF(AB2458&gt;0,AB2458,"")</f>
        <v/>
      </c>
      <c r="L2458" s="1" t="str">
        <f aca="false">IF(AC2458&gt;0,AC2458,"")</f>
        <v/>
      </c>
      <c r="M2458" s="1" t="n">
        <f aca="false">IF(Z2458&gt;=0,Z2458,0)</f>
        <v>3.451282</v>
      </c>
      <c r="N2458" s="3" t="n">
        <v>6.793513</v>
      </c>
      <c r="O2458" s="4" t="str">
        <f aca="false">IF(X2458&gt;0,X2458,"")</f>
        <v/>
      </c>
      <c r="P2458" s="1" t="n">
        <v>3.451282</v>
      </c>
      <c r="Q2458" s="4" t="n">
        <f aca="false">IF(Y2458&gt;=0,Y2458,0)</f>
        <v>0</v>
      </c>
      <c r="R2458" s="1" t="n">
        <v>0.96583</v>
      </c>
      <c r="S2458" s="1" t="n">
        <v>0.0006673663</v>
      </c>
      <c r="T2458" s="1" t="n">
        <v>0.2644322</v>
      </c>
      <c r="U2458" s="1" t="n">
        <v>3.451282</v>
      </c>
      <c r="V2458" s="2" t="n">
        <v>18.45837</v>
      </c>
      <c r="X2458" s="4" t="n">
        <v>-1</v>
      </c>
      <c r="Y2458" s="4" t="n">
        <v>0</v>
      </c>
      <c r="Z2458" s="1" t="n">
        <v>3.451282</v>
      </c>
      <c r="AA2458" s="1" t="n">
        <v>-1</v>
      </c>
      <c r="AB2458" s="1" t="n">
        <v>-1</v>
      </c>
      <c r="AC2458" s="1" t="n">
        <v>-1</v>
      </c>
    </row>
    <row r="2459" customFormat="false" ht="12.75" hidden="false" customHeight="false" outlineLevel="0" collapsed="false">
      <c r="A2459" s="10" t="n">
        <v>5</v>
      </c>
      <c r="B2459" s="10" t="s">
        <v>22</v>
      </c>
      <c r="C2459" s="10" t="n">
        <v>10003</v>
      </c>
      <c r="D2459" s="10" t="n">
        <v>1</v>
      </c>
      <c r="E2459" s="1" t="n">
        <v>0.08873525</v>
      </c>
      <c r="F2459" s="2" t="n">
        <v>45.96791</v>
      </c>
      <c r="G2459" s="2" t="n">
        <v>2.2</v>
      </c>
      <c r="H2459" s="2" t="n">
        <v>5</v>
      </c>
      <c r="I2459" s="2" t="n">
        <v>2</v>
      </c>
      <c r="J2459" s="1" t="str">
        <f aca="false">IF(AA2459&gt;0,AA2459,"")</f>
        <v/>
      </c>
      <c r="K2459" s="1" t="str">
        <f aca="false">IF(AB2459&gt;0,AB2459,"")</f>
        <v/>
      </c>
      <c r="L2459" s="1" t="str">
        <f aca="false">IF(AC2459&gt;0,AC2459,"")</f>
        <v/>
      </c>
      <c r="M2459" s="1" t="n">
        <f aca="false">IF(Z2459&gt;=0,Z2459,0)</f>
        <v>2.323077</v>
      </c>
      <c r="N2459" s="3" t="n">
        <v>4.382814</v>
      </c>
      <c r="O2459" s="4" t="str">
        <f aca="false">IF(X2459&gt;0,X2459,"")</f>
        <v/>
      </c>
      <c r="P2459" s="1" t="n">
        <v>2.323077</v>
      </c>
      <c r="Q2459" s="4" t="n">
        <f aca="false">IF(Y2459&gt;=0,Y2459,0)</f>
        <v>0</v>
      </c>
      <c r="R2459" s="1" t="n">
        <v>0.9518685</v>
      </c>
      <c r="S2459" s="1" t="n">
        <v>0.1138796</v>
      </c>
      <c r="T2459" s="1" t="n">
        <v>0.3102627</v>
      </c>
      <c r="U2459" s="1" t="n">
        <v>2.323077</v>
      </c>
      <c r="V2459" s="2" t="n">
        <v>18.45837</v>
      </c>
      <c r="X2459" s="4" t="n">
        <v>-1</v>
      </c>
      <c r="Y2459" s="4" t="n">
        <v>0</v>
      </c>
      <c r="Z2459" s="1" t="n">
        <v>2.323077</v>
      </c>
      <c r="AA2459" s="1" t="n">
        <v>-1</v>
      </c>
      <c r="AB2459" s="1" t="n">
        <v>-1</v>
      </c>
      <c r="AC2459" s="1" t="n">
        <v>-1</v>
      </c>
    </row>
    <row r="2460" customFormat="false" ht="12.75" hidden="false" customHeight="false" outlineLevel="0" collapsed="false">
      <c r="A2460" s="10" t="n">
        <v>5</v>
      </c>
      <c r="B2460" s="10" t="s">
        <v>22</v>
      </c>
      <c r="C2460" s="10" t="n">
        <v>10003</v>
      </c>
      <c r="D2460" s="10" t="n">
        <v>2</v>
      </c>
      <c r="E2460" s="1" t="n">
        <v>0.0302904</v>
      </c>
      <c r="F2460" s="2" t="n">
        <v>48.5747</v>
      </c>
      <c r="G2460" s="2" t="n">
        <v>0</v>
      </c>
      <c r="H2460" s="2" t="n">
        <v>5</v>
      </c>
      <c r="I2460" s="2" t="n">
        <v>3</v>
      </c>
      <c r="J2460" s="1" t="n">
        <f aca="false">IF(AA2460&gt;0,AA2460,"")</f>
        <v>0.8868189</v>
      </c>
      <c r="K2460" s="1" t="n">
        <f aca="false">IF(AB2460&gt;0,AB2460,"")</f>
        <v>0.0711262</v>
      </c>
      <c r="L2460" s="1" t="n">
        <f aca="false">IF(AC2460&gt;0,AC2460,"")</f>
        <v>0.4757696</v>
      </c>
      <c r="M2460" s="1" t="n">
        <f aca="false">IF(Z2460&gt;=0,Z2460,0)</f>
        <v>1.19974</v>
      </c>
      <c r="N2460" s="3" t="n">
        <v>4.276937</v>
      </c>
      <c r="O2460" s="4" t="n">
        <f aca="false">IF(X2460&gt;0,X2460,"")</f>
        <v>10.81041</v>
      </c>
      <c r="P2460" s="1" t="n">
        <v>1.665649</v>
      </c>
      <c r="Q2460" s="4" t="n">
        <f aca="false">IF(Y2460&gt;=0,Y2460,0)</f>
        <v>1.070258</v>
      </c>
      <c r="R2460" s="1" t="n">
        <v>0.8868189</v>
      </c>
      <c r="S2460" s="1" t="n">
        <v>0.0711262</v>
      </c>
      <c r="T2460" s="1" t="n">
        <v>0.4757696</v>
      </c>
      <c r="U2460" s="1" t="n">
        <v>3.041025</v>
      </c>
      <c r="V2460" s="2" t="n">
        <v>19.45837</v>
      </c>
      <c r="X2460" s="4" t="n">
        <v>10.81041</v>
      </c>
      <c r="Y2460" s="4" t="n">
        <v>1.070258</v>
      </c>
      <c r="Z2460" s="1" t="n">
        <v>1.19974</v>
      </c>
      <c r="AA2460" s="1" t="n">
        <v>0.8868189</v>
      </c>
      <c r="AB2460" s="1" t="n">
        <v>0.0711262</v>
      </c>
      <c r="AC2460" s="1" t="n">
        <v>0.4757696</v>
      </c>
    </row>
    <row r="2461" customFormat="false" ht="12.75" hidden="false" customHeight="false" outlineLevel="0" collapsed="false">
      <c r="A2461" s="10" t="n">
        <v>5</v>
      </c>
      <c r="B2461" s="10" t="s">
        <v>22</v>
      </c>
      <c r="C2461" s="10" t="n">
        <v>10003</v>
      </c>
      <c r="D2461" s="10" t="n">
        <v>3</v>
      </c>
      <c r="E2461" s="1" t="n">
        <v>0.1183136</v>
      </c>
      <c r="F2461" s="2" t="n">
        <v>45.96791</v>
      </c>
      <c r="G2461" s="2" t="n">
        <v>13.7</v>
      </c>
      <c r="H2461" s="2" t="n">
        <v>5</v>
      </c>
      <c r="I2461" s="2" t="n">
        <v>2</v>
      </c>
      <c r="J2461" s="1" t="str">
        <f aca="false">IF(AA2461&gt;0,AA2461,"")</f>
        <v/>
      </c>
      <c r="K2461" s="1" t="str">
        <f aca="false">IF(AB2461&gt;0,AB2461,"")</f>
        <v/>
      </c>
      <c r="L2461" s="1" t="str">
        <f aca="false">IF(AC2461&gt;0,AC2461,"")</f>
        <v/>
      </c>
      <c r="M2461" s="1" t="n">
        <f aca="false">IF(Z2461&gt;=0,Z2461,0)</f>
        <v>2.866667</v>
      </c>
      <c r="N2461" s="3" t="n">
        <v>4.382814</v>
      </c>
      <c r="O2461" s="4" t="str">
        <f aca="false">IF(X2461&gt;0,X2461,"")</f>
        <v/>
      </c>
      <c r="P2461" s="1" t="n">
        <v>2.866667</v>
      </c>
      <c r="Q2461" s="4" t="n">
        <f aca="false">IF(Y2461&gt;=0,Y2461,0)</f>
        <v>0</v>
      </c>
      <c r="R2461" s="1" t="n">
        <v>0.9518039</v>
      </c>
      <c r="S2461" s="1" t="n">
        <v>0.01236726</v>
      </c>
      <c r="T2461" s="1" t="n">
        <v>0.3104711</v>
      </c>
      <c r="U2461" s="1" t="n">
        <v>2.866667</v>
      </c>
      <c r="V2461" s="2" t="n">
        <v>18.45837</v>
      </c>
      <c r="X2461" s="4" t="n">
        <v>-1</v>
      </c>
      <c r="Y2461" s="4" t="n">
        <v>0</v>
      </c>
      <c r="Z2461" s="1" t="n">
        <v>2.866667</v>
      </c>
      <c r="AA2461" s="1" t="n">
        <v>-1</v>
      </c>
      <c r="AB2461" s="1" t="n">
        <v>-1</v>
      </c>
      <c r="AC2461" s="1" t="n">
        <v>-1</v>
      </c>
    </row>
    <row r="2462" customFormat="false" ht="12.75" hidden="false" customHeight="false" outlineLevel="0" collapsed="false">
      <c r="A2462" s="10" t="n">
        <v>5</v>
      </c>
      <c r="B2462" s="10" t="s">
        <v>22</v>
      </c>
      <c r="C2462" s="10" t="n">
        <v>10004</v>
      </c>
      <c r="D2462" s="10" t="n">
        <v>1</v>
      </c>
      <c r="E2462" s="1" t="n">
        <v>0.1261107</v>
      </c>
      <c r="F2462" s="2" t="n">
        <v>28.2227</v>
      </c>
      <c r="G2462" s="2" t="n">
        <v>0.88</v>
      </c>
      <c r="H2462" s="2" t="n">
        <v>5</v>
      </c>
      <c r="I2462" s="2" t="n">
        <v>5</v>
      </c>
      <c r="J2462" s="1" t="n">
        <f aca="false">IF(AA2462&gt;0,AA2462,"")</f>
        <v>0.0002646122</v>
      </c>
      <c r="K2462" s="1" t="n">
        <f aca="false">IF(AB2462&gt;0,AB2462,"")</f>
        <v>0.09043709</v>
      </c>
      <c r="L2462" s="1" t="n">
        <f aca="false">IF(AC2462&gt;0,AC2462,"")</f>
        <v>1.154548</v>
      </c>
      <c r="M2462" s="1" t="n">
        <f aca="false">IF(Z2462&gt;=0,Z2462,0)</f>
        <v>1.688686</v>
      </c>
      <c r="N2462" s="3" t="n">
        <v>5.28311</v>
      </c>
      <c r="O2462" s="4" t="n">
        <f aca="false">IF(X2462&gt;0,X2462,"")</f>
        <v>0.04565831</v>
      </c>
      <c r="P2462" s="1" t="n">
        <v>1.949669</v>
      </c>
      <c r="Q2462" s="4" t="n">
        <f aca="false">IF(Y2462&gt;=0,Y2462,0)</f>
        <v>0.06417099</v>
      </c>
      <c r="R2462" s="1" t="n">
        <v>0.0002646122</v>
      </c>
      <c r="S2462" s="1" t="n">
        <v>0.09043709</v>
      </c>
      <c r="T2462" s="1" t="n">
        <v>1.154548</v>
      </c>
      <c r="U2462" s="1" t="n">
        <v>2.341026</v>
      </c>
      <c r="V2462" s="2" t="n">
        <v>21.45837</v>
      </c>
      <c r="X2462" s="4" t="n">
        <v>0.04565831</v>
      </c>
      <c r="Y2462" s="4" t="n">
        <v>0.06417099</v>
      </c>
      <c r="Z2462" s="1" t="n">
        <v>1.688686</v>
      </c>
      <c r="AA2462" s="1" t="n">
        <v>0.0002646122</v>
      </c>
      <c r="AB2462" s="1" t="n">
        <v>0.09043709</v>
      </c>
      <c r="AC2462" s="1" t="n">
        <v>1.154548</v>
      </c>
    </row>
    <row r="2463" customFormat="false" ht="12.75" hidden="false" customHeight="false" outlineLevel="0" collapsed="false">
      <c r="A2463" s="10" t="n">
        <v>5</v>
      </c>
      <c r="B2463" s="10" t="s">
        <v>22</v>
      </c>
      <c r="C2463" s="10" t="n">
        <v>10004</v>
      </c>
      <c r="D2463" s="10" t="n">
        <v>2</v>
      </c>
      <c r="E2463" s="1" t="n">
        <v>0.1261107</v>
      </c>
      <c r="F2463" s="2" t="n">
        <v>13.78167</v>
      </c>
      <c r="G2463" s="2" t="n">
        <v>0.88</v>
      </c>
      <c r="H2463" s="2" t="n">
        <v>5</v>
      </c>
      <c r="I2463" s="2" t="n">
        <v>5</v>
      </c>
      <c r="J2463" s="1" t="n">
        <f aca="false">IF(AA2463&gt;0,AA2463,"")</f>
        <v>0.0650853</v>
      </c>
      <c r="K2463" s="1" t="n">
        <f aca="false">IF(AB2463&gt;0,AB2463,"")</f>
        <v>0.1198359</v>
      </c>
      <c r="L2463" s="1" t="n">
        <f aca="false">IF(AC2463&gt;0,AC2463,"")</f>
        <v>1.116484</v>
      </c>
      <c r="M2463" s="1" t="n">
        <f aca="false">IF(Z2463&gt;=0,Z2463,0)</f>
        <v>1.136026</v>
      </c>
      <c r="N2463" s="3" t="n">
        <v>7.428195</v>
      </c>
      <c r="O2463" s="4" t="n">
        <f aca="false">IF(X2463&gt;0,X2463,"")</f>
        <v>4.248887</v>
      </c>
      <c r="P2463" s="1" t="n">
        <v>1.32742</v>
      </c>
      <c r="Q2463" s="4" t="n">
        <f aca="false">IF(Y2463&gt;=0,Y2463,0)</f>
        <v>0.116906</v>
      </c>
      <c r="R2463" s="1" t="n">
        <v>0.0650853</v>
      </c>
      <c r="S2463" s="1" t="n">
        <v>0.1198359</v>
      </c>
      <c r="T2463" s="1" t="n">
        <v>1.116484</v>
      </c>
      <c r="U2463" s="1" t="n">
        <v>1.967949</v>
      </c>
      <c r="V2463" s="2" t="n">
        <v>21.45837</v>
      </c>
      <c r="X2463" s="4" t="n">
        <v>4.248887</v>
      </c>
      <c r="Y2463" s="4" t="n">
        <v>0.116906</v>
      </c>
      <c r="Z2463" s="1" t="n">
        <v>1.136026</v>
      </c>
      <c r="AA2463" s="1" t="n">
        <v>0.0650853</v>
      </c>
      <c r="AB2463" s="1" t="n">
        <v>0.1198359</v>
      </c>
      <c r="AC2463" s="1" t="n">
        <v>1.116484</v>
      </c>
    </row>
    <row r="2464" customFormat="false" ht="12.75" hidden="false" customHeight="false" outlineLevel="0" collapsed="false">
      <c r="A2464" s="10" t="n">
        <v>5</v>
      </c>
      <c r="B2464" s="10" t="s">
        <v>22</v>
      </c>
      <c r="C2464" s="10" t="n">
        <v>10005</v>
      </c>
      <c r="D2464" s="10" t="n">
        <v>1</v>
      </c>
      <c r="E2464" s="1" t="n">
        <v>0.09458299</v>
      </c>
      <c r="F2464" s="2" t="n">
        <v>50.9253</v>
      </c>
      <c r="G2464" s="2" t="n">
        <v>0.44</v>
      </c>
      <c r="H2464" s="2" t="n">
        <v>5</v>
      </c>
      <c r="I2464" s="2" t="n">
        <v>5</v>
      </c>
      <c r="J2464" s="1" t="n">
        <f aca="false">IF(AA2464&gt;0,AA2464,"")</f>
        <v>0.290666</v>
      </c>
      <c r="K2464" s="1" t="n">
        <f aca="false">IF(AB2464&gt;0,AB2464,"")</f>
        <v>0.04803165</v>
      </c>
      <c r="L2464" s="1" t="n">
        <f aca="false">IF(AC2464&gt;0,AC2464,"")</f>
        <v>0.9724963</v>
      </c>
      <c r="M2464" s="1" t="n">
        <f aca="false">IF(Z2464&gt;=0,Z2464,0)</f>
        <v>1.104646</v>
      </c>
      <c r="N2464" s="3" t="n">
        <v>4.173517</v>
      </c>
      <c r="O2464" s="4" t="n">
        <f aca="false">IF(X2464&gt;0,X2464,"")</f>
        <v>0.4824511</v>
      </c>
      <c r="P2464" s="1" t="n">
        <v>1.281879</v>
      </c>
      <c r="Q2464" s="4" t="n">
        <f aca="false">IF(Y2464&gt;=0,Y2464,0)</f>
        <v>0.1607795</v>
      </c>
      <c r="R2464" s="1" t="n">
        <v>0.290666</v>
      </c>
      <c r="S2464" s="1" t="n">
        <v>0.04803165</v>
      </c>
      <c r="T2464" s="1" t="n">
        <v>0.9724963</v>
      </c>
      <c r="U2464" s="1" t="n">
        <v>1.965385</v>
      </c>
      <c r="V2464" s="2" t="n">
        <v>21.45837</v>
      </c>
      <c r="X2464" s="4" t="n">
        <v>0.4824511</v>
      </c>
      <c r="Y2464" s="4" t="n">
        <v>0.1607795</v>
      </c>
      <c r="Z2464" s="1" t="n">
        <v>1.104646</v>
      </c>
      <c r="AA2464" s="1" t="n">
        <v>0.290666</v>
      </c>
      <c r="AB2464" s="1" t="n">
        <v>0.04803165</v>
      </c>
      <c r="AC2464" s="1" t="n">
        <v>0.9724963</v>
      </c>
    </row>
    <row r="2465" customFormat="false" ht="12.75" hidden="false" customHeight="false" outlineLevel="0" collapsed="false">
      <c r="A2465" s="10" t="n">
        <v>5</v>
      </c>
      <c r="B2465" s="10" t="s">
        <v>22</v>
      </c>
      <c r="C2465" s="10" t="n">
        <v>10005</v>
      </c>
      <c r="D2465" s="10" t="n">
        <v>2</v>
      </c>
      <c r="E2465" s="1" t="n">
        <v>0.03152766</v>
      </c>
      <c r="F2465" s="2" t="n">
        <v>21.10587</v>
      </c>
      <c r="G2465" s="2" t="n">
        <v>0</v>
      </c>
      <c r="H2465" s="2" t="n">
        <v>5</v>
      </c>
      <c r="I2465" s="2" t="n">
        <v>5</v>
      </c>
      <c r="J2465" s="1" t="n">
        <f aca="false">IF(AA2465&gt;0,AA2465,"")</f>
        <v>0.06466506</v>
      </c>
      <c r="K2465" s="1" t="n">
        <f aca="false">IF(AB2465&gt;0,AB2465,"")</f>
        <v>0.1041194</v>
      </c>
      <c r="L2465" s="1" t="n">
        <f aca="false">IF(AC2465&gt;0,AC2465,"")</f>
        <v>1.116747</v>
      </c>
      <c r="M2465" s="1" t="n">
        <f aca="false">IF(Z2465&gt;=0,Z2465,0)</f>
        <v>1.39755</v>
      </c>
      <c r="N2465" s="3" t="n">
        <v>6.772408</v>
      </c>
      <c r="O2465" s="4" t="str">
        <f aca="false">IF(X2465&gt;0,X2465,"")</f>
        <v/>
      </c>
      <c r="P2465" s="1" t="n">
        <v>1.624093</v>
      </c>
      <c r="Q2465" s="4" t="n">
        <f aca="false">IF(Y2465&gt;=0,Y2465,0)</f>
        <v>0.0412642</v>
      </c>
      <c r="R2465" s="1" t="n">
        <v>0.06466506</v>
      </c>
      <c r="S2465" s="1" t="n">
        <v>0.1041194</v>
      </c>
      <c r="T2465" s="1" t="n">
        <v>1.116747</v>
      </c>
      <c r="U2465" s="1" t="n">
        <v>1.775641</v>
      </c>
      <c r="V2465" s="2" t="n">
        <v>21.45837</v>
      </c>
      <c r="X2465" s="4" t="n">
        <v>-9.822856</v>
      </c>
      <c r="Y2465" s="4" t="n">
        <v>0.0412642</v>
      </c>
      <c r="Z2465" s="1" t="n">
        <v>1.39755</v>
      </c>
      <c r="AA2465" s="1" t="n">
        <v>0.06466506</v>
      </c>
      <c r="AB2465" s="1" t="n">
        <v>0.1041194</v>
      </c>
      <c r="AC2465" s="1" t="n">
        <v>1.116747</v>
      </c>
    </row>
    <row r="2466" customFormat="false" ht="12.75" hidden="false" customHeight="false" outlineLevel="0" collapsed="false">
      <c r="A2466" s="10" t="n">
        <v>5</v>
      </c>
      <c r="B2466" s="10" t="s">
        <v>22</v>
      </c>
      <c r="C2466" s="10" t="n">
        <v>10005</v>
      </c>
      <c r="D2466" s="10" t="n">
        <v>3</v>
      </c>
      <c r="E2466" s="1" t="n">
        <v>0.12253</v>
      </c>
      <c r="F2466" s="2" t="n">
        <v>50.9253</v>
      </c>
      <c r="G2466" s="2" t="n">
        <v>0.3666667</v>
      </c>
      <c r="H2466" s="2" t="n">
        <v>5</v>
      </c>
      <c r="I2466" s="2" t="n">
        <v>6</v>
      </c>
      <c r="J2466" s="1" t="n">
        <f aca="false">IF(AA2466&gt;0,AA2466,"")</f>
        <v>0.07157893</v>
      </c>
      <c r="K2466" s="1" t="n">
        <f aca="false">IF(AB2466&gt;0,AB2466,"")</f>
        <v>0.1956152</v>
      </c>
      <c r="L2466" s="1" t="n">
        <f aca="false">IF(AC2466&gt;0,AC2466,"")</f>
        <v>1.07727</v>
      </c>
      <c r="M2466" s="1" t="n">
        <f aca="false">IF(Z2466&gt;=0,Z2466,0)</f>
        <v>1.853518</v>
      </c>
      <c r="N2466" s="3" t="n">
        <v>4.173517</v>
      </c>
      <c r="O2466" s="4" t="n">
        <f aca="false">IF(X2466&gt;0,X2466,"")</f>
        <v>0.730755</v>
      </c>
      <c r="P2466" s="1" t="n">
        <v>2.231371</v>
      </c>
      <c r="Q2466" s="4" t="n">
        <f aca="false">IF(Y2466&gt;=0,Y2466,0)</f>
        <v>0.11957</v>
      </c>
      <c r="R2466" s="1" t="n">
        <v>0.07157893</v>
      </c>
      <c r="S2466" s="1" t="n">
        <v>0.1956152</v>
      </c>
      <c r="T2466" s="1" t="n">
        <v>1.07727</v>
      </c>
      <c r="U2466" s="1" t="n">
        <v>3.002564</v>
      </c>
      <c r="V2466" s="2" t="n">
        <v>22.45837</v>
      </c>
      <c r="X2466" s="4" t="n">
        <v>0.730755</v>
      </c>
      <c r="Y2466" s="4" t="n">
        <v>0.11957</v>
      </c>
      <c r="Z2466" s="1" t="n">
        <v>1.853518</v>
      </c>
      <c r="AA2466" s="1" t="n">
        <v>0.07157893</v>
      </c>
      <c r="AB2466" s="1" t="n">
        <v>0.1956152</v>
      </c>
      <c r="AC2466" s="1" t="n">
        <v>1.07727</v>
      </c>
    </row>
    <row r="2467" customFormat="false" ht="12.75" hidden="false" customHeight="false" outlineLevel="0" collapsed="false">
      <c r="A2467" s="10" t="n">
        <v>5</v>
      </c>
      <c r="B2467" s="10" t="s">
        <v>22</v>
      </c>
      <c r="C2467" s="10" t="n">
        <v>10006</v>
      </c>
      <c r="D2467" s="10" t="n">
        <v>1</v>
      </c>
      <c r="E2467" s="1" t="n">
        <v>0.08463176</v>
      </c>
      <c r="F2467" s="2" t="n">
        <v>37.73602</v>
      </c>
      <c r="G2467" s="2" t="n">
        <v>1.483333</v>
      </c>
      <c r="H2467" s="2" t="n">
        <v>5</v>
      </c>
      <c r="I2467" s="2" t="n">
        <v>6</v>
      </c>
      <c r="J2467" s="1" t="n">
        <f aca="false">IF(AA2467&gt;0,AA2467,"")</f>
        <v>0.01001506</v>
      </c>
      <c r="K2467" s="1" t="n">
        <f aca="false">IF(AB2467&gt;0,AB2467,"")</f>
        <v>0.494158</v>
      </c>
      <c r="L2467" s="1" t="n">
        <f aca="false">IF(AC2467&gt;0,AC2467,"")</f>
        <v>1.112421</v>
      </c>
      <c r="M2467" s="1" t="n">
        <f aca="false">IF(Z2467&gt;=0,Z2467,0)</f>
        <v>2.046274</v>
      </c>
      <c r="N2467" s="3" t="n">
        <v>4.777555</v>
      </c>
      <c r="O2467" s="4" t="n">
        <f aca="false">IF(X2467&gt;0,X2467,"")</f>
        <v>0.7745468</v>
      </c>
      <c r="P2467" s="1" t="n">
        <v>2.839121</v>
      </c>
      <c r="Q2467" s="4" t="n">
        <f aca="false">IF(Y2467&gt;=0,Y2467,0)</f>
        <v>0.018954</v>
      </c>
      <c r="R2467" s="1" t="n">
        <v>0.01001506</v>
      </c>
      <c r="S2467" s="1" t="n">
        <v>0.494158</v>
      </c>
      <c r="T2467" s="1" t="n">
        <v>1.112421</v>
      </c>
      <c r="U2467" s="1" t="n">
        <v>2.971795</v>
      </c>
      <c r="V2467" s="2" t="n">
        <v>22.45837</v>
      </c>
      <c r="X2467" s="4" t="n">
        <v>0.7745468</v>
      </c>
      <c r="Y2467" s="4" t="n">
        <v>0.018954</v>
      </c>
      <c r="Z2467" s="1" t="n">
        <v>2.046274</v>
      </c>
      <c r="AA2467" s="1" t="n">
        <v>0.01001506</v>
      </c>
      <c r="AB2467" s="1" t="n">
        <v>0.494158</v>
      </c>
      <c r="AC2467" s="1" t="n">
        <v>1.112421</v>
      </c>
    </row>
    <row r="2468" customFormat="false" ht="12.75" hidden="false" customHeight="false" outlineLevel="0" collapsed="false">
      <c r="A2468" s="10" t="n">
        <v>5</v>
      </c>
      <c r="B2468" s="10" t="s">
        <v>22</v>
      </c>
      <c r="C2468" s="10" t="n">
        <v>10006</v>
      </c>
      <c r="D2468" s="10" t="n">
        <v>2</v>
      </c>
      <c r="E2468" s="1" t="n">
        <v>0.03152766</v>
      </c>
      <c r="F2468" s="2" t="n">
        <v>20.50745</v>
      </c>
      <c r="G2468" s="2" t="n">
        <v>0</v>
      </c>
      <c r="H2468" s="2" t="n">
        <v>5</v>
      </c>
      <c r="I2468" s="2" t="n">
        <v>5</v>
      </c>
      <c r="J2468" s="1" t="n">
        <f aca="false">IF(AA2468&gt;0,AA2468,"")</f>
        <v>0.03032054</v>
      </c>
      <c r="K2468" s="1" t="n">
        <f aca="false">IF(AB2468&gt;0,AB2468,"")</f>
        <v>0.2510371</v>
      </c>
      <c r="L2468" s="1" t="n">
        <f aca="false">IF(AC2468&gt;0,AC2468,"")</f>
        <v>1.13706</v>
      </c>
      <c r="M2468" s="1" t="n">
        <f aca="false">IF(Z2468&gt;=0,Z2468,0)</f>
        <v>1.877273</v>
      </c>
      <c r="N2468" s="3" t="n">
        <v>6.443479</v>
      </c>
      <c r="O2468" s="4" t="str">
        <f aca="false">IF(X2468&gt;0,X2468,"")</f>
        <v/>
      </c>
      <c r="P2468" s="1" t="n">
        <v>2.153463</v>
      </c>
      <c r="Q2468" s="4" t="n">
        <f aca="false">IF(Y2468&gt;=0,Y2468,0)</f>
        <v>0.008802553</v>
      </c>
      <c r="R2468" s="1" t="n">
        <v>0.03032054</v>
      </c>
      <c r="S2468" s="1" t="n">
        <v>0.2510371</v>
      </c>
      <c r="T2468" s="1" t="n">
        <v>1.13706</v>
      </c>
      <c r="U2468" s="1" t="n">
        <v>2.306251</v>
      </c>
      <c r="V2468" s="2" t="n">
        <v>21.45837</v>
      </c>
      <c r="X2468" s="4" t="n">
        <v>-12.83619</v>
      </c>
      <c r="Y2468" s="4" t="n">
        <v>0.008802553</v>
      </c>
      <c r="Z2468" s="1" t="n">
        <v>1.877273</v>
      </c>
      <c r="AA2468" s="1" t="n">
        <v>0.03032054</v>
      </c>
      <c r="AB2468" s="1" t="n">
        <v>0.2510371</v>
      </c>
      <c r="AC2468" s="1" t="n">
        <v>1.13706</v>
      </c>
    </row>
    <row r="2469" customFormat="false" ht="12.75" hidden="false" customHeight="false" outlineLevel="0" collapsed="false">
      <c r="A2469" s="10" t="n">
        <v>5</v>
      </c>
      <c r="B2469" s="10" t="s">
        <v>22</v>
      </c>
      <c r="C2469" s="10" t="n">
        <v>10006</v>
      </c>
      <c r="D2469" s="10" t="n">
        <v>3</v>
      </c>
      <c r="E2469" s="1" t="n">
        <v>0.1211616</v>
      </c>
      <c r="F2469" s="2" t="n">
        <v>60</v>
      </c>
      <c r="G2469" s="2" t="n">
        <v>0</v>
      </c>
      <c r="H2469" s="2" t="n">
        <v>5</v>
      </c>
      <c r="I2469" s="2" t="n">
        <v>3</v>
      </c>
      <c r="J2469" s="1" t="n">
        <f aca="false">IF(AA2469&gt;0,AA2469,"")</f>
        <v>0.9458547</v>
      </c>
      <c r="K2469" s="1" t="n">
        <f aca="false">IF(AB2469&gt;0,AB2469,"")</f>
        <v>0.3453346</v>
      </c>
      <c r="L2469" s="1" t="n">
        <f aca="false">IF(AC2469&gt;0,AC2469,"")</f>
        <v>0.3290753</v>
      </c>
      <c r="M2469" s="1" t="n">
        <f aca="false">IF(Z2469&gt;=0,Z2469,0)</f>
        <v>0</v>
      </c>
      <c r="N2469" s="3" t="n">
        <v>4.544961</v>
      </c>
      <c r="O2469" s="4" t="n">
        <f aca="false">IF(X2469&gt;0,X2469,"")</f>
        <v>25.08795</v>
      </c>
      <c r="P2469" s="1" t="n">
        <v>1.928226E-007</v>
      </c>
      <c r="Q2469" s="4" t="n">
        <f aca="false">IF(Y2469&gt;=0,Y2469,0)</f>
        <v>6.787897</v>
      </c>
      <c r="R2469" s="1" t="n">
        <v>0.9458547</v>
      </c>
      <c r="S2469" s="1" t="n">
        <v>0.3453346</v>
      </c>
      <c r="T2469" s="1" t="n">
        <v>0.3290753</v>
      </c>
      <c r="U2469" s="1" t="n">
        <v>1.697436</v>
      </c>
      <c r="V2469" s="2" t="n">
        <v>19.45837</v>
      </c>
      <c r="X2469" s="4" t="n">
        <v>25.08795</v>
      </c>
      <c r="Y2469" s="4" t="n">
        <v>6.787897</v>
      </c>
      <c r="Z2469" s="1" t="n">
        <v>-6.643773</v>
      </c>
      <c r="AA2469" s="1" t="n">
        <v>0.9458547</v>
      </c>
      <c r="AB2469" s="1" t="n">
        <v>0.3453346</v>
      </c>
      <c r="AC2469" s="1" t="n">
        <v>0.3290753</v>
      </c>
    </row>
    <row r="2470" customFormat="false" ht="12.75" hidden="false" customHeight="false" outlineLevel="0" collapsed="false">
      <c r="A2470" s="10" t="n">
        <v>5</v>
      </c>
      <c r="B2470" s="10" t="s">
        <v>22</v>
      </c>
      <c r="C2470" s="10" t="n">
        <v>10007</v>
      </c>
      <c r="D2470" s="10" t="n">
        <v>1</v>
      </c>
      <c r="E2470" s="1" t="n">
        <v>0.08463176</v>
      </c>
      <c r="F2470" s="2" t="n">
        <v>32.97127</v>
      </c>
      <c r="G2470" s="2" t="n">
        <v>2.2</v>
      </c>
      <c r="H2470" s="2" t="n">
        <v>5</v>
      </c>
      <c r="I2470" s="2" t="n">
        <v>6</v>
      </c>
      <c r="J2470" s="1" t="n">
        <f aca="false">IF(AA2470&gt;0,AA2470,"")</f>
        <v>0.03470446</v>
      </c>
      <c r="K2470" s="1" t="n">
        <f aca="false">IF(AB2470&gt;0,AB2470,"")</f>
        <v>2.302366</v>
      </c>
      <c r="L2470" s="1" t="n">
        <f aca="false">IF(AC2470&gt;0,AC2470,"")</f>
        <v>1.098462</v>
      </c>
      <c r="M2470" s="1" t="n">
        <f aca="false">IF(Z2470&gt;=0,Z2470,0)</f>
        <v>1.531099</v>
      </c>
      <c r="N2470" s="3" t="n">
        <v>4.884071</v>
      </c>
      <c r="O2470" s="4" t="n">
        <f aca="false">IF(X2470&gt;0,X2470,"")</f>
        <v>7.452397</v>
      </c>
      <c r="P2470" s="1" t="n">
        <v>1.829992</v>
      </c>
      <c r="Q2470" s="4" t="n">
        <f aca="false">IF(Y2470&gt;=0,Y2470,0)</f>
        <v>0.2996958</v>
      </c>
      <c r="R2470" s="1" t="n">
        <v>0.03470446</v>
      </c>
      <c r="S2470" s="1" t="n">
        <v>2.302366</v>
      </c>
      <c r="T2470" s="1" t="n">
        <v>1.098462</v>
      </c>
      <c r="U2470" s="1" t="n">
        <v>3.803846</v>
      </c>
      <c r="V2470" s="2" t="n">
        <v>22.45837</v>
      </c>
      <c r="X2470" s="4" t="n">
        <v>7.452397</v>
      </c>
      <c r="Y2470" s="4" t="n">
        <v>0.2996958</v>
      </c>
      <c r="Z2470" s="1" t="n">
        <v>1.531099</v>
      </c>
      <c r="AA2470" s="1" t="n">
        <v>0.03470446</v>
      </c>
      <c r="AB2470" s="1" t="n">
        <v>2.302366</v>
      </c>
      <c r="AC2470" s="1" t="n">
        <v>1.098462</v>
      </c>
    </row>
    <row r="2471" customFormat="false" ht="12.75" hidden="false" customHeight="false" outlineLevel="0" collapsed="false">
      <c r="A2471" s="10" t="n">
        <v>5</v>
      </c>
      <c r="B2471" s="10" t="s">
        <v>22</v>
      </c>
      <c r="C2471" s="10" t="n">
        <v>10007</v>
      </c>
      <c r="D2471" s="10" t="n">
        <v>2</v>
      </c>
      <c r="E2471" s="1" t="n">
        <v>0.03106369</v>
      </c>
      <c r="F2471" s="2" t="n">
        <v>23.46977</v>
      </c>
      <c r="G2471" s="2" t="n">
        <v>0.55</v>
      </c>
      <c r="H2471" s="2" t="n">
        <v>5</v>
      </c>
      <c r="I2471" s="2" t="n">
        <v>4</v>
      </c>
      <c r="J2471" s="1" t="n">
        <f aca="false">IF(AA2471&gt;0,AA2471,"")</f>
        <v>0.7663755</v>
      </c>
      <c r="K2471" s="1" t="n">
        <f aca="false">IF(AB2471&gt;0,AB2471,"")</f>
        <v>1.311828</v>
      </c>
      <c r="L2471" s="1" t="n">
        <f aca="false">IF(AC2471&gt;0,AC2471,"")</f>
        <v>0.591977</v>
      </c>
      <c r="M2471" s="1" t="n">
        <f aca="false">IF(Z2471&gt;=0,Z2471,0)</f>
        <v>16.01396</v>
      </c>
      <c r="N2471" s="3" t="n">
        <v>5.691822</v>
      </c>
      <c r="O2471" s="4" t="str">
        <f aca="false">IF(X2471&gt;0,X2471,"")</f>
        <v/>
      </c>
      <c r="P2471" s="1" t="n">
        <v>174.3748</v>
      </c>
      <c r="Q2471" s="4" t="n">
        <f aca="false">IF(Y2471&gt;=0,Y2471,0)</f>
        <v>0</v>
      </c>
      <c r="R2471" s="1" t="n">
        <v>0.7663755</v>
      </c>
      <c r="S2471" s="1" t="n">
        <v>1.311828</v>
      </c>
      <c r="T2471" s="1" t="n">
        <v>0.591977</v>
      </c>
      <c r="U2471" s="1" t="n">
        <v>4.003586</v>
      </c>
      <c r="V2471" s="2" t="n">
        <v>20.45837</v>
      </c>
      <c r="X2471" s="4" t="n">
        <v>-414.3022</v>
      </c>
      <c r="Y2471" s="4" t="n">
        <v>-7.050936</v>
      </c>
      <c r="Z2471" s="1" t="n">
        <v>16.01396</v>
      </c>
      <c r="AA2471" s="1" t="n">
        <v>0.7663755</v>
      </c>
      <c r="AB2471" s="1" t="n">
        <v>1.311828</v>
      </c>
      <c r="AC2471" s="1" t="n">
        <v>0.591977</v>
      </c>
    </row>
    <row r="2472" customFormat="false" ht="12.75" hidden="false" customHeight="false" outlineLevel="0" collapsed="false">
      <c r="A2472" s="10" t="n">
        <v>5</v>
      </c>
      <c r="B2472" s="10" t="s">
        <v>22</v>
      </c>
      <c r="C2472" s="10" t="n">
        <v>10007</v>
      </c>
      <c r="D2472" s="10" t="n">
        <v>3</v>
      </c>
      <c r="E2472" s="1" t="n">
        <v>0.1211616</v>
      </c>
      <c r="F2472" s="2" t="n">
        <v>60</v>
      </c>
      <c r="G2472" s="2" t="n">
        <v>0</v>
      </c>
      <c r="H2472" s="2" t="n">
        <v>5</v>
      </c>
      <c r="I2472" s="2" t="n">
        <v>3</v>
      </c>
      <c r="J2472" s="1" t="n">
        <f aca="false">IF(AA2472&gt;0,AA2472,"")</f>
        <v>0.9132199</v>
      </c>
      <c r="K2472" s="1" t="n">
        <f aca="false">IF(AB2472&gt;0,AB2472,"")</f>
        <v>0.00853496</v>
      </c>
      <c r="L2472" s="1" t="n">
        <f aca="false">IF(AC2472&gt;0,AC2472,"")</f>
        <v>0.4165265</v>
      </c>
      <c r="M2472" s="1" t="n">
        <f aca="false">IF(Z2472&gt;=0,Z2472,0)</f>
        <v>1.490422</v>
      </c>
      <c r="N2472" s="3" t="n">
        <v>4.544961</v>
      </c>
      <c r="O2472" s="4" t="str">
        <f aca="false">IF(X2472&gt;0,X2472,"")</f>
        <v/>
      </c>
      <c r="P2472" s="1" t="n">
        <v>1.775283</v>
      </c>
      <c r="Q2472" s="4" t="n">
        <f aca="false">IF(Y2472&gt;=0,Y2472,0)</f>
        <v>1.175073E-007</v>
      </c>
      <c r="R2472" s="1" t="n">
        <v>0.9132199</v>
      </c>
      <c r="S2472" s="1" t="n">
        <v>0.00853496</v>
      </c>
      <c r="T2472" s="1" t="n">
        <v>0.4165265</v>
      </c>
      <c r="U2472" s="1" t="n">
        <v>1.775284</v>
      </c>
      <c r="V2472" s="2" t="n">
        <v>19.45837</v>
      </c>
      <c r="X2472" s="4" t="n">
        <v>-0.481263</v>
      </c>
      <c r="Y2472" s="4" t="n">
        <v>1.175073E-007</v>
      </c>
      <c r="Z2472" s="1" t="n">
        <v>1.490422</v>
      </c>
      <c r="AA2472" s="1" t="n">
        <v>0.9132199</v>
      </c>
      <c r="AB2472" s="1" t="n">
        <v>0.00853496</v>
      </c>
      <c r="AC2472" s="1" t="n">
        <v>0.4165265</v>
      </c>
    </row>
    <row r="2473" customFormat="false" ht="12.75" hidden="false" customHeight="false" outlineLevel="0" collapsed="false">
      <c r="A2473" s="10" t="n">
        <v>5</v>
      </c>
      <c r="B2473" s="10" t="s">
        <v>22</v>
      </c>
      <c r="C2473" s="10" t="n">
        <v>10008</v>
      </c>
      <c r="D2473" s="10" t="n">
        <v>1</v>
      </c>
      <c r="E2473" s="1" t="n">
        <v>0.1211616</v>
      </c>
      <c r="F2473" s="2" t="n">
        <v>34.20671</v>
      </c>
      <c r="G2473" s="2" t="n">
        <v>0</v>
      </c>
      <c r="H2473" s="2" t="n">
        <v>5</v>
      </c>
      <c r="I2473" s="2" t="n">
        <v>3</v>
      </c>
      <c r="J2473" s="1" t="n">
        <f aca="false">IF(AA2473&gt;0,AA2473,"")</f>
        <v>0.8547751</v>
      </c>
      <c r="K2473" s="1" t="n">
        <f aca="false">IF(AB2473&gt;0,AB2473,"")</f>
        <v>0.07007741</v>
      </c>
      <c r="L2473" s="1" t="n">
        <f aca="false">IF(AC2473&gt;0,AC2473,"")</f>
        <v>0.5389445</v>
      </c>
      <c r="M2473" s="1" t="n">
        <f aca="false">IF(Z2473&gt;=0,Z2473,0)</f>
        <v>1.865861</v>
      </c>
      <c r="N2473" s="3" t="n">
        <v>5.00382</v>
      </c>
      <c r="O2473" s="4" t="n">
        <f aca="false">IF(X2473&gt;0,X2473,"")</f>
        <v>4.394164</v>
      </c>
      <c r="P2473" s="1" t="n">
        <v>2.361135</v>
      </c>
      <c r="Q2473" s="4" t="n">
        <f aca="false">IF(Y2473&gt;=0,Y2473,0)</f>
        <v>0.2013595</v>
      </c>
      <c r="R2473" s="1" t="n">
        <v>0.8547751</v>
      </c>
      <c r="S2473" s="1" t="n">
        <v>0.07007741</v>
      </c>
      <c r="T2473" s="1" t="n">
        <v>0.5389445</v>
      </c>
      <c r="U2473" s="1" t="n">
        <v>3.712821</v>
      </c>
      <c r="V2473" s="2" t="n">
        <v>19.45837</v>
      </c>
      <c r="X2473" s="4" t="n">
        <v>4.394164</v>
      </c>
      <c r="Y2473" s="4" t="n">
        <v>0.2013595</v>
      </c>
      <c r="Z2473" s="1" t="n">
        <v>1.865861</v>
      </c>
      <c r="AA2473" s="1" t="n">
        <v>0.8547751</v>
      </c>
      <c r="AB2473" s="1" t="n">
        <v>0.07007741</v>
      </c>
      <c r="AC2473" s="1" t="n">
        <v>0.5389445</v>
      </c>
    </row>
    <row r="2474" customFormat="false" ht="12.75" hidden="false" customHeight="false" outlineLevel="0" collapsed="false">
      <c r="A2474" s="10" t="n">
        <v>5</v>
      </c>
      <c r="B2474" s="10" t="s">
        <v>22</v>
      </c>
      <c r="C2474" s="10" t="n">
        <v>10008</v>
      </c>
      <c r="D2474" s="10" t="n">
        <v>2</v>
      </c>
      <c r="E2474" s="1" t="n">
        <v>0.1183136</v>
      </c>
      <c r="F2474" s="2" t="n">
        <v>24.7387</v>
      </c>
      <c r="G2474" s="2" t="n">
        <v>0</v>
      </c>
      <c r="H2474" s="2" t="n">
        <v>5</v>
      </c>
      <c r="I2474" s="2" t="n">
        <v>2</v>
      </c>
      <c r="J2474" s="1" t="str">
        <f aca="false">IF(AA2474&gt;0,AA2474,"")</f>
        <v/>
      </c>
      <c r="K2474" s="1" t="str">
        <f aca="false">IF(AB2474&gt;0,AB2474,"")</f>
        <v/>
      </c>
      <c r="L2474" s="1" t="str">
        <f aca="false">IF(AC2474&gt;0,AC2474,"")</f>
        <v/>
      </c>
      <c r="M2474" s="1" t="n">
        <f aca="false">IF(Z2474&gt;=0,Z2474,0)</f>
        <v>3.241026</v>
      </c>
      <c r="N2474" s="3" t="n">
        <v>5.609578</v>
      </c>
      <c r="O2474" s="4" t="str">
        <f aca="false">IF(X2474&gt;0,X2474,"")</f>
        <v/>
      </c>
      <c r="P2474" s="1" t="n">
        <v>3.241026</v>
      </c>
      <c r="Q2474" s="4" t="n">
        <f aca="false">IF(Y2474&gt;=0,Y2474,0)</f>
        <v>0</v>
      </c>
      <c r="R2474" s="1" t="n">
        <v>0.9518819</v>
      </c>
      <c r="S2474" s="1" t="n">
        <v>0.05411933</v>
      </c>
      <c r="T2474" s="1" t="n">
        <v>0.3102187</v>
      </c>
      <c r="U2474" s="1" t="n">
        <v>3.241026</v>
      </c>
      <c r="V2474" s="2" t="n">
        <v>18.45837</v>
      </c>
      <c r="X2474" s="4" t="n">
        <v>-1</v>
      </c>
      <c r="Y2474" s="4" t="n">
        <v>0</v>
      </c>
      <c r="Z2474" s="1" t="n">
        <v>3.241026</v>
      </c>
      <c r="AA2474" s="1" t="n">
        <v>-1</v>
      </c>
      <c r="AB2474" s="1" t="n">
        <v>-1</v>
      </c>
      <c r="AC2474" s="1" t="n">
        <v>-1</v>
      </c>
    </row>
    <row r="2475" customFormat="false" ht="12.75" hidden="false" customHeight="false" outlineLevel="0" collapsed="false">
      <c r="A2475" s="10" t="n">
        <v>5</v>
      </c>
      <c r="B2475" s="10" t="s">
        <v>22</v>
      </c>
      <c r="C2475" s="10" t="n">
        <v>10009</v>
      </c>
      <c r="D2475" s="10" t="n">
        <v>1</v>
      </c>
      <c r="E2475" s="1" t="n">
        <v>0.1183136</v>
      </c>
      <c r="F2475" s="2" t="n">
        <v>29.20697</v>
      </c>
      <c r="G2475" s="2" t="n">
        <v>0</v>
      </c>
      <c r="H2475" s="2" t="n">
        <v>5</v>
      </c>
      <c r="I2475" s="2" t="n">
        <v>2</v>
      </c>
      <c r="J2475" s="1" t="str">
        <f aca="false">IF(AA2475&gt;0,AA2475,"")</f>
        <v/>
      </c>
      <c r="K2475" s="1" t="str">
        <f aca="false">IF(AB2475&gt;0,AB2475,"")</f>
        <v/>
      </c>
      <c r="L2475" s="1" t="str">
        <f aca="false">IF(AC2475&gt;0,AC2475,"")</f>
        <v/>
      </c>
      <c r="M2475" s="1" t="n">
        <f aca="false">IF(Z2475&gt;=0,Z2475,0)</f>
        <v>2.964103</v>
      </c>
      <c r="N2475" s="3" t="n">
        <v>5.191277</v>
      </c>
      <c r="O2475" s="4" t="str">
        <f aca="false">IF(X2475&gt;0,X2475,"")</f>
        <v/>
      </c>
      <c r="P2475" s="1" t="n">
        <v>2.964103</v>
      </c>
      <c r="Q2475" s="4" t="n">
        <f aca="false">IF(Y2475&gt;=0,Y2475,0)</f>
        <v>0</v>
      </c>
      <c r="R2475" s="1" t="n">
        <v>0.9518842</v>
      </c>
      <c r="S2475" s="1" t="n">
        <v>0.03693797</v>
      </c>
      <c r="T2475" s="1" t="n">
        <v>0.3102109</v>
      </c>
      <c r="U2475" s="1" t="n">
        <v>2.964103</v>
      </c>
      <c r="V2475" s="2" t="n">
        <v>18.45837</v>
      </c>
      <c r="X2475" s="4" t="n">
        <v>-1</v>
      </c>
      <c r="Y2475" s="4" t="n">
        <v>0</v>
      </c>
      <c r="Z2475" s="1" t="n">
        <v>2.964103</v>
      </c>
      <c r="AA2475" s="1" t="n">
        <v>-1</v>
      </c>
      <c r="AB2475" s="1" t="n">
        <v>-1</v>
      </c>
      <c r="AC2475" s="1" t="n">
        <v>-1</v>
      </c>
    </row>
    <row r="2476" customFormat="false" ht="12.75" hidden="false" customHeight="false" outlineLevel="0" collapsed="false">
      <c r="A2476" s="10" t="n">
        <v>5</v>
      </c>
      <c r="B2476" s="10" t="s">
        <v>22</v>
      </c>
      <c r="C2476" s="10" t="n">
        <v>10009</v>
      </c>
      <c r="D2476" s="10" t="n">
        <v>2</v>
      </c>
      <c r="E2476" s="1" t="n">
        <v>0.1183136</v>
      </c>
      <c r="F2476" s="2" t="n">
        <v>17.82011</v>
      </c>
      <c r="G2476" s="2" t="n">
        <v>0</v>
      </c>
      <c r="H2476" s="2" t="n">
        <v>5</v>
      </c>
      <c r="I2476" s="2" t="n">
        <v>2</v>
      </c>
      <c r="J2476" s="1" t="str">
        <f aca="false">IF(AA2476&gt;0,AA2476,"")</f>
        <v/>
      </c>
      <c r="K2476" s="1" t="str">
        <f aca="false">IF(AB2476&gt;0,AB2476,"")</f>
        <v/>
      </c>
      <c r="L2476" s="1" t="str">
        <f aca="false">IF(AC2476&gt;0,AC2476,"")</f>
        <v/>
      </c>
      <c r="M2476" s="1" t="n">
        <f aca="false">IF(Z2476&gt;=0,Z2476,0)</f>
        <v>2.558974</v>
      </c>
      <c r="N2476" s="3" t="n">
        <v>6.578335</v>
      </c>
      <c r="O2476" s="4" t="str">
        <f aca="false">IF(X2476&gt;0,X2476,"")</f>
        <v/>
      </c>
      <c r="P2476" s="1" t="n">
        <v>2.558974</v>
      </c>
      <c r="Q2476" s="4" t="n">
        <f aca="false">IF(Y2476&gt;=0,Y2476,0)</f>
        <v>0</v>
      </c>
      <c r="R2476" s="1" t="n">
        <v>0.9518775</v>
      </c>
      <c r="S2476" s="1" t="n">
        <v>0.03704605</v>
      </c>
      <c r="T2476" s="1" t="n">
        <v>0.3102332</v>
      </c>
      <c r="U2476" s="1" t="n">
        <v>2.558974</v>
      </c>
      <c r="V2476" s="2" t="n">
        <v>18.45837</v>
      </c>
      <c r="X2476" s="4" t="n">
        <v>-1</v>
      </c>
      <c r="Y2476" s="4" t="n">
        <v>0</v>
      </c>
      <c r="Z2476" s="1" t="n">
        <v>2.558974</v>
      </c>
      <c r="AA2476" s="1" t="n">
        <v>-1</v>
      </c>
      <c r="AB2476" s="1" t="n">
        <v>-1</v>
      </c>
      <c r="AC2476" s="1" t="n">
        <v>-1</v>
      </c>
    </row>
    <row r="2477" customFormat="false" ht="12.75" hidden="false" customHeight="false" outlineLevel="0" collapsed="false">
      <c r="A2477" s="10" t="n">
        <v>5</v>
      </c>
      <c r="B2477" s="10" t="s">
        <v>22</v>
      </c>
      <c r="C2477" s="10" t="n">
        <v>10010</v>
      </c>
      <c r="D2477" s="10" t="n">
        <v>1</v>
      </c>
      <c r="E2477" s="1" t="n">
        <v>0.1183136</v>
      </c>
      <c r="F2477" s="2" t="n">
        <v>20.2681</v>
      </c>
      <c r="G2477" s="2" t="n">
        <v>0</v>
      </c>
      <c r="H2477" s="2" t="n">
        <v>5</v>
      </c>
      <c r="I2477" s="2" t="n">
        <v>2</v>
      </c>
      <c r="J2477" s="1" t="str">
        <f aca="false">IF(AA2477&gt;0,AA2477,"")</f>
        <v/>
      </c>
      <c r="K2477" s="1" t="str">
        <f aca="false">IF(AB2477&gt;0,AB2477,"")</f>
        <v/>
      </c>
      <c r="L2477" s="1" t="str">
        <f aca="false">IF(AC2477&gt;0,AC2477,"")</f>
        <v/>
      </c>
      <c r="M2477" s="1" t="n">
        <f aca="false">IF(Z2477&gt;=0,Z2477,0)</f>
        <v>2.687179</v>
      </c>
      <c r="N2477" s="3" t="n">
        <v>5.979312</v>
      </c>
      <c r="O2477" s="4" t="str">
        <f aca="false">IF(X2477&gt;0,X2477,"")</f>
        <v/>
      </c>
      <c r="P2477" s="1" t="n">
        <v>2.687179</v>
      </c>
      <c r="Q2477" s="4" t="n">
        <f aca="false">IF(Y2477&gt;=0,Y2477,0)</f>
        <v>0</v>
      </c>
      <c r="R2477" s="1" t="n">
        <v>0.9518579</v>
      </c>
      <c r="S2477" s="1" t="n">
        <v>0.05919907</v>
      </c>
      <c r="T2477" s="1" t="n">
        <v>0.3102968</v>
      </c>
      <c r="U2477" s="1" t="n">
        <v>2.687179</v>
      </c>
      <c r="V2477" s="2" t="n">
        <v>18.45837</v>
      </c>
      <c r="X2477" s="4" t="n">
        <v>-1</v>
      </c>
      <c r="Y2477" s="4" t="n">
        <v>0</v>
      </c>
      <c r="Z2477" s="1" t="n">
        <v>2.687179</v>
      </c>
      <c r="AA2477" s="1" t="n">
        <v>-1</v>
      </c>
      <c r="AB2477" s="1" t="n">
        <v>-1</v>
      </c>
      <c r="AC2477" s="1" t="n">
        <v>-1</v>
      </c>
    </row>
    <row r="2478" customFormat="false" ht="12.75" hidden="false" customHeight="false" outlineLevel="0" collapsed="false">
      <c r="A2478" s="10" t="n">
        <v>5</v>
      </c>
      <c r="B2478" s="10" t="s">
        <v>22</v>
      </c>
      <c r="C2478" s="10" t="n">
        <v>10010</v>
      </c>
      <c r="D2478" s="10" t="n">
        <v>2</v>
      </c>
      <c r="E2478" s="1" t="n">
        <v>0.1183136</v>
      </c>
      <c r="F2478" s="2" t="n">
        <v>17.31552</v>
      </c>
      <c r="G2478" s="2" t="n">
        <v>0</v>
      </c>
      <c r="H2478" s="2" t="n">
        <v>5</v>
      </c>
      <c r="I2478" s="2" t="n">
        <v>2</v>
      </c>
      <c r="J2478" s="1" t="str">
        <f aca="false">IF(AA2478&gt;0,AA2478,"")</f>
        <v/>
      </c>
      <c r="K2478" s="1" t="str">
        <f aca="false">IF(AB2478&gt;0,AB2478,"")</f>
        <v/>
      </c>
      <c r="L2478" s="1" t="str">
        <f aca="false">IF(AC2478&gt;0,AC2478,"")</f>
        <v/>
      </c>
      <c r="M2478" s="1" t="n">
        <f aca="false">IF(Z2478&gt;=0,Z2478,0)</f>
        <v>3.179487</v>
      </c>
      <c r="N2478" s="3" t="n">
        <v>6.299197</v>
      </c>
      <c r="O2478" s="4" t="str">
        <f aca="false">IF(X2478&gt;0,X2478,"")</f>
        <v/>
      </c>
      <c r="P2478" s="1" t="n">
        <v>3.179487</v>
      </c>
      <c r="Q2478" s="4" t="n">
        <f aca="false">IF(Y2478&gt;=0,Y2478,0)</f>
        <v>0</v>
      </c>
      <c r="R2478" s="1" t="n">
        <v>0.9518561</v>
      </c>
      <c r="S2478" s="1" t="n">
        <v>0.0539442</v>
      </c>
      <c r="T2478" s="1" t="n">
        <v>0.3103036</v>
      </c>
      <c r="U2478" s="1" t="n">
        <v>3.179487</v>
      </c>
      <c r="V2478" s="2" t="n">
        <v>18.45837</v>
      </c>
      <c r="X2478" s="4" t="n">
        <v>-1</v>
      </c>
      <c r="Y2478" s="4" t="n">
        <v>0</v>
      </c>
      <c r="Z2478" s="1" t="n">
        <v>3.179487</v>
      </c>
      <c r="AA2478" s="1" t="n">
        <v>-1</v>
      </c>
      <c r="AB2478" s="1" t="n">
        <v>-1</v>
      </c>
      <c r="AC2478" s="1" t="n">
        <v>-1</v>
      </c>
    </row>
    <row r="2479" customFormat="false" ht="12.75" hidden="false" customHeight="false" outlineLevel="0" collapsed="false">
      <c r="A2479" s="10" t="n">
        <v>5</v>
      </c>
      <c r="B2479" s="10" t="s">
        <v>22</v>
      </c>
      <c r="C2479" s="10" t="n">
        <v>10011</v>
      </c>
      <c r="D2479" s="10" t="n">
        <v>1</v>
      </c>
      <c r="E2479" s="1" t="n">
        <v>0.08873525</v>
      </c>
      <c r="F2479" s="2" t="n">
        <v>36.95318</v>
      </c>
      <c r="G2479" s="2" t="n">
        <v>2.2</v>
      </c>
      <c r="H2479" s="2" t="n">
        <v>5</v>
      </c>
      <c r="I2479" s="2" t="n">
        <v>2</v>
      </c>
      <c r="J2479" s="1" t="str">
        <f aca="false">IF(AA2479&gt;0,AA2479,"")</f>
        <v/>
      </c>
      <c r="K2479" s="1" t="str">
        <f aca="false">IF(AB2479&gt;0,AB2479,"")</f>
        <v/>
      </c>
      <c r="L2479" s="1" t="str">
        <f aca="false">IF(AC2479&gt;0,AC2479,"")</f>
        <v/>
      </c>
      <c r="M2479" s="1" t="n">
        <f aca="false">IF(Z2479&gt;=0,Z2479,0)</f>
        <v>3.302564</v>
      </c>
      <c r="N2479" s="3" t="n">
        <v>4.831008</v>
      </c>
      <c r="O2479" s="4" t="str">
        <f aca="false">IF(X2479&gt;0,X2479,"")</f>
        <v/>
      </c>
      <c r="P2479" s="1" t="n">
        <v>3.302564</v>
      </c>
      <c r="Q2479" s="4" t="n">
        <f aca="false">IF(Y2479&gt;=0,Y2479,0)</f>
        <v>0</v>
      </c>
      <c r="R2479" s="1" t="n">
        <v>0.9518736</v>
      </c>
      <c r="S2479" s="1" t="n">
        <v>0.1108003</v>
      </c>
      <c r="T2479" s="1" t="n">
        <v>0.3102466</v>
      </c>
      <c r="U2479" s="1" t="n">
        <v>3.302564</v>
      </c>
      <c r="V2479" s="2" t="n">
        <v>18.45837</v>
      </c>
      <c r="X2479" s="4" t="n">
        <v>-1</v>
      </c>
      <c r="Y2479" s="4" t="n">
        <v>0</v>
      </c>
      <c r="Z2479" s="1" t="n">
        <v>3.302564</v>
      </c>
      <c r="AA2479" s="1" t="n">
        <v>-1</v>
      </c>
      <c r="AB2479" s="1" t="n">
        <v>-1</v>
      </c>
      <c r="AC2479" s="1" t="n">
        <v>-1</v>
      </c>
    </row>
    <row r="2480" customFormat="false" ht="12.75" hidden="false" customHeight="false" outlineLevel="0" collapsed="false">
      <c r="A2480" s="10" t="n">
        <v>5</v>
      </c>
      <c r="B2480" s="10" t="s">
        <v>22</v>
      </c>
      <c r="C2480" s="10" t="n">
        <v>10011</v>
      </c>
      <c r="D2480" s="10" t="n">
        <v>2</v>
      </c>
      <c r="E2480" s="1" t="n">
        <v>0.0302904</v>
      </c>
      <c r="F2480" s="2" t="n">
        <v>21.152</v>
      </c>
      <c r="G2480" s="2" t="n">
        <v>0</v>
      </c>
      <c r="H2480" s="2" t="n">
        <v>5</v>
      </c>
      <c r="I2480" s="2" t="n">
        <v>3</v>
      </c>
      <c r="J2480" s="1" t="n">
        <f aca="false">IF(AA2480&gt;0,AA2480,"")</f>
        <v>0.7789772</v>
      </c>
      <c r="K2480" s="1" t="n">
        <f aca="false">IF(AB2480&gt;0,AB2480,"")</f>
        <v>0.04748907</v>
      </c>
      <c r="L2480" s="1" t="n">
        <f aca="false">IF(AC2480&gt;0,AC2480,"")</f>
        <v>0.664903</v>
      </c>
      <c r="M2480" s="1" t="n">
        <f aca="false">IF(Z2480&gt;=0,Z2480,0)</f>
        <v>1.946331</v>
      </c>
      <c r="N2480" s="3" t="n">
        <v>5.701807</v>
      </c>
      <c r="O2480" s="4" t="n">
        <f aca="false">IF(X2480&gt;0,X2480,"")</f>
        <v>15.95621</v>
      </c>
      <c r="P2480" s="1" t="n">
        <v>2.3543</v>
      </c>
      <c r="Q2480" s="4" t="n">
        <f aca="false">IF(Y2480&gt;=0,Y2480,0)</f>
        <v>0.5635691</v>
      </c>
      <c r="R2480" s="1" t="n">
        <v>0.7789772</v>
      </c>
      <c r="S2480" s="1" t="n">
        <v>0.04748907</v>
      </c>
      <c r="T2480" s="1" t="n">
        <v>0.664903</v>
      </c>
      <c r="U2480" s="1" t="n">
        <v>3.230769</v>
      </c>
      <c r="V2480" s="2" t="n">
        <v>19.45837</v>
      </c>
      <c r="X2480" s="4" t="n">
        <v>15.95621</v>
      </c>
      <c r="Y2480" s="4" t="n">
        <v>0.5635691</v>
      </c>
      <c r="Z2480" s="1" t="n">
        <v>1.946331</v>
      </c>
      <c r="AA2480" s="1" t="n">
        <v>0.7789772</v>
      </c>
      <c r="AB2480" s="1" t="n">
        <v>0.04748907</v>
      </c>
      <c r="AC2480" s="1" t="n">
        <v>0.664903</v>
      </c>
    </row>
    <row r="2481" customFormat="false" ht="12.75" hidden="false" customHeight="false" outlineLevel="0" collapsed="false">
      <c r="A2481" s="10" t="n">
        <v>5</v>
      </c>
      <c r="B2481" s="10" t="s">
        <v>22</v>
      </c>
      <c r="C2481" s="10" t="n">
        <v>10011</v>
      </c>
      <c r="D2481" s="10" t="n">
        <v>3</v>
      </c>
      <c r="E2481" s="1" t="n">
        <v>0.1211616</v>
      </c>
      <c r="F2481" s="2" t="n">
        <v>36.95318</v>
      </c>
      <c r="G2481" s="2" t="n">
        <v>0</v>
      </c>
      <c r="H2481" s="2" t="n">
        <v>5</v>
      </c>
      <c r="I2481" s="2" t="n">
        <v>3</v>
      </c>
      <c r="J2481" s="1" t="n">
        <f aca="false">IF(AA2481&gt;0,AA2481,"")</f>
        <v>0.4583094</v>
      </c>
      <c r="K2481" s="1" t="n">
        <f aca="false">IF(AB2481&gt;0,AB2481,"")</f>
        <v>0.04281362</v>
      </c>
      <c r="L2481" s="1" t="n">
        <f aca="false">IF(AC2481&gt;0,AC2481,"")</f>
        <v>1.041079</v>
      </c>
      <c r="M2481" s="1" t="n">
        <f aca="false">IF(Z2481&gt;=0,Z2481,0)</f>
        <v>2.826566</v>
      </c>
      <c r="N2481" s="3" t="n">
        <v>4.831008</v>
      </c>
      <c r="O2481" s="4" t="n">
        <f aca="false">IF(X2481&gt;0,X2481,"")</f>
        <v>0.879791</v>
      </c>
      <c r="P2481" s="1" t="n">
        <v>3.355363</v>
      </c>
      <c r="Q2481" s="4" t="n">
        <f aca="false">IF(Y2481&gt;=0,Y2481,0)</f>
        <v>0.08227467</v>
      </c>
      <c r="R2481" s="1" t="n">
        <v>0.4583094</v>
      </c>
      <c r="S2481" s="1" t="n">
        <v>0.04281362</v>
      </c>
      <c r="T2481" s="1" t="n">
        <v>1.041079</v>
      </c>
      <c r="U2481" s="1" t="n">
        <v>4.035898</v>
      </c>
      <c r="V2481" s="2" t="n">
        <v>19.45837</v>
      </c>
      <c r="X2481" s="4" t="n">
        <v>0.879791</v>
      </c>
      <c r="Y2481" s="4" t="n">
        <v>0.08227467</v>
      </c>
      <c r="Z2481" s="1" t="n">
        <v>2.826566</v>
      </c>
      <c r="AA2481" s="1" t="n">
        <v>0.4583094</v>
      </c>
      <c r="AB2481" s="1" t="n">
        <v>0.04281362</v>
      </c>
      <c r="AC2481" s="1" t="n">
        <v>1.041079</v>
      </c>
    </row>
    <row r="2482" customFormat="false" ht="12.75" hidden="false" customHeight="false" outlineLevel="0" collapsed="false">
      <c r="A2482" s="10" t="n">
        <v>5</v>
      </c>
      <c r="B2482" s="10" t="s">
        <v>22</v>
      </c>
      <c r="C2482" s="10" t="n">
        <v>10012</v>
      </c>
      <c r="D2482" s="10" t="n">
        <v>1</v>
      </c>
      <c r="E2482" s="1" t="n">
        <v>0.1183136</v>
      </c>
      <c r="F2482" s="2" t="n">
        <v>20.37873</v>
      </c>
      <c r="G2482" s="2" t="n">
        <v>0</v>
      </c>
      <c r="H2482" s="2" t="n">
        <v>5</v>
      </c>
      <c r="I2482" s="2" t="n">
        <v>2</v>
      </c>
      <c r="J2482" s="1" t="str">
        <f aca="false">IF(AA2482&gt;0,AA2482,"")</f>
        <v/>
      </c>
      <c r="K2482" s="1" t="str">
        <f aca="false">IF(AB2482&gt;0,AB2482,"")</f>
        <v/>
      </c>
      <c r="L2482" s="1" t="str">
        <f aca="false">IF(AC2482&gt;0,AC2482,"")</f>
        <v/>
      </c>
      <c r="M2482" s="1" t="n">
        <f aca="false">IF(Z2482&gt;=0,Z2482,0)</f>
        <v>2.835897</v>
      </c>
      <c r="N2482" s="3" t="n">
        <v>6.032668</v>
      </c>
      <c r="O2482" s="4" t="str">
        <f aca="false">IF(X2482&gt;0,X2482,"")</f>
        <v/>
      </c>
      <c r="P2482" s="1" t="n">
        <v>2.835897</v>
      </c>
      <c r="Q2482" s="4" t="n">
        <f aca="false">IF(Y2482&gt;=0,Y2482,0)</f>
        <v>0</v>
      </c>
      <c r="R2482" s="1" t="n">
        <v>0.9518498</v>
      </c>
      <c r="S2482" s="1" t="n">
        <v>0.04313208</v>
      </c>
      <c r="T2482" s="1" t="n">
        <v>0.310324</v>
      </c>
      <c r="U2482" s="1" t="n">
        <v>2.835897</v>
      </c>
      <c r="V2482" s="2" t="n">
        <v>18.45837</v>
      </c>
      <c r="X2482" s="4" t="n">
        <v>-1</v>
      </c>
      <c r="Y2482" s="4" t="n">
        <v>0</v>
      </c>
      <c r="Z2482" s="1" t="n">
        <v>2.835897</v>
      </c>
      <c r="AA2482" s="1" t="n">
        <v>-1</v>
      </c>
      <c r="AB2482" s="1" t="n">
        <v>-1</v>
      </c>
      <c r="AC2482" s="1" t="n">
        <v>-1</v>
      </c>
    </row>
    <row r="2483" customFormat="false" ht="12.75" hidden="false" customHeight="false" outlineLevel="0" collapsed="false">
      <c r="A2483" s="10" t="n">
        <v>5</v>
      </c>
      <c r="B2483" s="10" t="s">
        <v>22</v>
      </c>
      <c r="C2483" s="10" t="n">
        <v>10012</v>
      </c>
      <c r="D2483" s="10" t="n">
        <v>2</v>
      </c>
      <c r="E2483" s="1" t="n">
        <v>0.1183136</v>
      </c>
      <c r="F2483" s="2" t="n">
        <v>15.90359</v>
      </c>
      <c r="G2483" s="2" t="n">
        <v>2.2</v>
      </c>
      <c r="H2483" s="2" t="n">
        <v>5</v>
      </c>
      <c r="I2483" s="2" t="n">
        <v>2</v>
      </c>
      <c r="J2483" s="1" t="str">
        <f aca="false">IF(AA2483&gt;0,AA2483,"")</f>
        <v/>
      </c>
      <c r="K2483" s="1" t="str">
        <f aca="false">IF(AB2483&gt;0,AB2483,"")</f>
        <v/>
      </c>
      <c r="L2483" s="1" t="str">
        <f aca="false">IF(AC2483&gt;0,AC2483,"")</f>
        <v/>
      </c>
      <c r="M2483" s="1" t="n">
        <f aca="false">IF(Z2483&gt;=0,Z2483,0)</f>
        <v>2.789744</v>
      </c>
      <c r="N2483" s="3" t="n">
        <v>6.930633</v>
      </c>
      <c r="O2483" s="4" t="str">
        <f aca="false">IF(X2483&gt;0,X2483,"")</f>
        <v/>
      </c>
      <c r="P2483" s="1" t="n">
        <v>2.789744</v>
      </c>
      <c r="Q2483" s="4" t="n">
        <f aca="false">IF(Y2483&gt;=0,Y2483,0)</f>
        <v>0</v>
      </c>
      <c r="R2483" s="1" t="n">
        <v>0.9517677</v>
      </c>
      <c r="S2483" s="1" t="n">
        <v>0.01991802</v>
      </c>
      <c r="T2483" s="1" t="n">
        <v>0.3105875</v>
      </c>
      <c r="U2483" s="1" t="n">
        <v>2.789744</v>
      </c>
      <c r="V2483" s="2" t="n">
        <v>18.45837</v>
      </c>
      <c r="X2483" s="4" t="n">
        <v>-1</v>
      </c>
      <c r="Y2483" s="4" t="n">
        <v>0</v>
      </c>
      <c r="Z2483" s="1" t="n">
        <v>2.789744</v>
      </c>
      <c r="AA2483" s="1" t="n">
        <v>-1</v>
      </c>
      <c r="AB2483" s="1" t="n">
        <v>-1</v>
      </c>
      <c r="AC2483" s="1" t="n">
        <v>-1</v>
      </c>
    </row>
    <row r="2484" customFormat="false" ht="12.75" hidden="false" customHeight="false" outlineLevel="0" collapsed="false">
      <c r="A2484" s="10" t="n">
        <v>5</v>
      </c>
      <c r="B2484" s="10" t="s">
        <v>22</v>
      </c>
      <c r="C2484" s="10" t="n">
        <v>10013</v>
      </c>
      <c r="D2484" s="10" t="n">
        <v>1</v>
      </c>
      <c r="E2484" s="1" t="n">
        <v>0.09458299</v>
      </c>
      <c r="F2484" s="2" t="n">
        <v>20.73129</v>
      </c>
      <c r="G2484" s="2" t="n">
        <v>0</v>
      </c>
      <c r="H2484" s="2" t="n">
        <v>5</v>
      </c>
      <c r="I2484" s="2" t="n">
        <v>5</v>
      </c>
      <c r="J2484" s="1" t="n">
        <f aca="false">IF(AA2484&gt;0,AA2484,"")</f>
        <v>0.2366414</v>
      </c>
      <c r="K2484" s="1" t="n">
        <f aca="false">IF(AB2484&gt;0,AB2484,"")</f>
        <v>0.1426484</v>
      </c>
      <c r="L2484" s="1" t="n">
        <f aca="false">IF(AC2484&gt;0,AC2484,"")</f>
        <v>1.008854</v>
      </c>
      <c r="M2484" s="1" t="n">
        <f aca="false">IF(Z2484&gt;=0,Z2484,0)</f>
        <v>1.546062</v>
      </c>
      <c r="N2484" s="3" t="n">
        <v>5.988708</v>
      </c>
      <c r="O2484" s="4" t="n">
        <f aca="false">IF(X2484&gt;0,X2484,"")</f>
        <v>5.589133</v>
      </c>
      <c r="P2484" s="1" t="n">
        <v>1.843908</v>
      </c>
      <c r="Q2484" s="4" t="n">
        <f aca="false">IF(Y2484&gt;=0,Y2484,0)</f>
        <v>0.205115</v>
      </c>
      <c r="R2484" s="1" t="n">
        <v>0.2366414</v>
      </c>
      <c r="S2484" s="1" t="n">
        <v>0.1426484</v>
      </c>
      <c r="T2484" s="1" t="n">
        <v>1.008854</v>
      </c>
      <c r="U2484" s="1" t="n">
        <v>3.020513</v>
      </c>
      <c r="V2484" s="2" t="n">
        <v>21.45837</v>
      </c>
      <c r="X2484" s="4" t="n">
        <v>5.589133</v>
      </c>
      <c r="Y2484" s="4" t="n">
        <v>0.205115</v>
      </c>
      <c r="Z2484" s="1" t="n">
        <v>1.546062</v>
      </c>
      <c r="AA2484" s="1" t="n">
        <v>0.2366414</v>
      </c>
      <c r="AB2484" s="1" t="n">
        <v>0.1426484</v>
      </c>
      <c r="AC2484" s="1" t="n">
        <v>1.008854</v>
      </c>
    </row>
    <row r="2485" customFormat="false" ht="12.75" hidden="false" customHeight="false" outlineLevel="0" collapsed="false">
      <c r="A2485" s="10" t="n">
        <v>5</v>
      </c>
      <c r="B2485" s="10" t="s">
        <v>22</v>
      </c>
      <c r="C2485" s="10" t="n">
        <v>10013</v>
      </c>
      <c r="D2485" s="10" t="n">
        <v>2</v>
      </c>
      <c r="E2485" s="1" t="n">
        <v>0.03152766</v>
      </c>
      <c r="F2485" s="2" t="n">
        <v>26.32426</v>
      </c>
      <c r="G2485" s="2" t="n">
        <v>0</v>
      </c>
      <c r="H2485" s="2" t="n">
        <v>5</v>
      </c>
      <c r="I2485" s="2" t="n">
        <v>5</v>
      </c>
      <c r="J2485" s="1" t="n">
        <f aca="false">IF(AA2485&gt;0,AA2485,"")</f>
        <v>0.01929927</v>
      </c>
      <c r="K2485" s="1" t="n">
        <f aca="false">IF(AB2485&gt;0,AB2485,"")</f>
        <v>0.09063894</v>
      </c>
      <c r="L2485" s="1" t="n">
        <f aca="false">IF(AC2485&gt;0,AC2485,"")</f>
        <v>1.143525</v>
      </c>
      <c r="M2485" s="1" t="n">
        <f aca="false">IF(Z2485&gt;=0,Z2485,0)</f>
        <v>2.000211</v>
      </c>
      <c r="N2485" s="3" t="n">
        <v>5.41877</v>
      </c>
      <c r="O2485" s="4" t="str">
        <f aca="false">IF(X2485&gt;0,X2485,"")</f>
        <v/>
      </c>
      <c r="P2485" s="1" t="n">
        <v>2.300743</v>
      </c>
      <c r="Q2485" s="4" t="n">
        <f aca="false">IF(Y2485&gt;=0,Y2485,0)</f>
        <v>0.194228</v>
      </c>
      <c r="R2485" s="1" t="n">
        <v>0.01929927</v>
      </c>
      <c r="S2485" s="1" t="n">
        <v>0.09063894</v>
      </c>
      <c r="T2485" s="1" t="n">
        <v>1.143525</v>
      </c>
      <c r="U2485" s="1" t="n">
        <v>2.66282</v>
      </c>
      <c r="V2485" s="2" t="n">
        <v>21.45837</v>
      </c>
      <c r="X2485" s="4" t="n">
        <v>-1.755857</v>
      </c>
      <c r="Y2485" s="4" t="n">
        <v>0.194228</v>
      </c>
      <c r="Z2485" s="1" t="n">
        <v>2.000211</v>
      </c>
      <c r="AA2485" s="1" t="n">
        <v>0.01929927</v>
      </c>
      <c r="AB2485" s="1" t="n">
        <v>0.09063894</v>
      </c>
      <c r="AC2485" s="1" t="n">
        <v>1.143525</v>
      </c>
    </row>
    <row r="2486" customFormat="false" ht="12.75" hidden="false" customHeight="false" outlineLevel="0" collapsed="false">
      <c r="A2486" s="10" t="n">
        <v>5</v>
      </c>
      <c r="B2486" s="10" t="s">
        <v>22</v>
      </c>
      <c r="C2486" s="10" t="n">
        <v>10013</v>
      </c>
      <c r="D2486" s="10" t="n">
        <v>3</v>
      </c>
      <c r="E2486" s="1" t="n">
        <v>0.12253</v>
      </c>
      <c r="F2486" s="2" t="n">
        <v>60</v>
      </c>
      <c r="G2486" s="2" t="n">
        <v>0.3666667</v>
      </c>
      <c r="H2486" s="2" t="n">
        <v>5</v>
      </c>
      <c r="I2486" s="2" t="n">
        <v>6</v>
      </c>
      <c r="J2486" s="1" t="n">
        <f aca="false">IF(AA2486&gt;0,AA2486,"")</f>
        <v>0.8554038</v>
      </c>
      <c r="K2486" s="1" t="n">
        <f aca="false">IF(AB2486&gt;0,AB2486,"")</f>
        <v>0.3088217</v>
      </c>
      <c r="L2486" s="1" t="n">
        <f aca="false">IF(AC2486&gt;0,AC2486,"")</f>
        <v>0.4251416</v>
      </c>
      <c r="M2486" s="1" t="n">
        <f aca="false">IF(Z2486&gt;=0,Z2486,0)</f>
        <v>0</v>
      </c>
      <c r="N2486" s="3" t="n">
        <v>4.54496</v>
      </c>
      <c r="O2486" s="4" t="n">
        <f aca="false">IF(X2486&gt;0,X2486,"")</f>
        <v>14.28337</v>
      </c>
      <c r="P2486" s="1" t="n">
        <v>0.4001083</v>
      </c>
      <c r="Q2486" s="4" t="n">
        <f aca="false">IF(Y2486&gt;=0,Y2486,0)</f>
        <v>0.9051931</v>
      </c>
      <c r="R2486" s="1" t="n">
        <v>0.8554038</v>
      </c>
      <c r="S2486" s="1" t="n">
        <v>0.3088217</v>
      </c>
      <c r="T2486" s="1" t="n">
        <v>0.4251416</v>
      </c>
      <c r="U2486" s="1" t="n">
        <v>3.816667</v>
      </c>
      <c r="V2486" s="2" t="n">
        <v>22.45837</v>
      </c>
      <c r="X2486" s="4" t="n">
        <v>14.28337</v>
      </c>
      <c r="Y2486" s="4" t="n">
        <v>0.9051931</v>
      </c>
      <c r="Z2486" s="1" t="n">
        <v>-2.117416</v>
      </c>
      <c r="AA2486" s="1" t="n">
        <v>0.8554038</v>
      </c>
      <c r="AB2486" s="1" t="n">
        <v>0.3088217</v>
      </c>
      <c r="AC2486" s="1" t="n">
        <v>0.4251416</v>
      </c>
    </row>
    <row r="2487" customFormat="false" ht="12.75" hidden="false" customHeight="false" outlineLevel="0" collapsed="false">
      <c r="A2487" s="10" t="n">
        <v>5</v>
      </c>
      <c r="B2487" s="10" t="s">
        <v>22</v>
      </c>
      <c r="C2487" s="10" t="n">
        <v>10014</v>
      </c>
      <c r="D2487" s="10" t="n">
        <v>1</v>
      </c>
      <c r="E2487" s="1" t="n">
        <v>0.1242547</v>
      </c>
      <c r="F2487" s="2" t="n">
        <v>21.95864</v>
      </c>
      <c r="G2487" s="2" t="n">
        <v>0</v>
      </c>
      <c r="H2487" s="2" t="n">
        <v>5</v>
      </c>
      <c r="I2487" s="2" t="n">
        <v>4</v>
      </c>
      <c r="J2487" s="1" t="n">
        <f aca="false">IF(AA2487&gt;0,AA2487,"")</f>
        <v>0.498172</v>
      </c>
      <c r="K2487" s="1" t="n">
        <f aca="false">IF(AB2487&gt;0,AB2487,"")</f>
        <v>0.06102749</v>
      </c>
      <c r="L2487" s="1" t="n">
        <f aca="false">IF(AC2487&gt;0,AC2487,"")</f>
        <v>0.8676071</v>
      </c>
      <c r="M2487" s="1" t="n">
        <f aca="false">IF(Z2487&gt;=0,Z2487,0)</f>
        <v>2.36414</v>
      </c>
      <c r="N2487" s="3" t="n">
        <v>5.931985</v>
      </c>
      <c r="O2487" s="4" t="str">
        <f aca="false">IF(X2487&gt;0,X2487,"")</f>
        <v/>
      </c>
      <c r="P2487" s="1" t="n">
        <v>2.791421</v>
      </c>
      <c r="Q2487" s="4" t="n">
        <f aca="false">IF(Y2487&gt;=0,Y2487,0)</f>
        <v>0</v>
      </c>
      <c r="R2487" s="1" t="n">
        <v>0.498172</v>
      </c>
      <c r="S2487" s="1" t="n">
        <v>0.06102749</v>
      </c>
      <c r="T2487" s="1" t="n">
        <v>0.8676071</v>
      </c>
      <c r="U2487" s="1" t="n">
        <v>2.885898</v>
      </c>
      <c r="V2487" s="2" t="n">
        <v>20.45837</v>
      </c>
      <c r="X2487" s="4" t="n">
        <v>-3.160596</v>
      </c>
      <c r="Y2487" s="4" t="n">
        <v>-0.01451955</v>
      </c>
      <c r="Z2487" s="1" t="n">
        <v>2.36414</v>
      </c>
      <c r="AA2487" s="1" t="n">
        <v>0.498172</v>
      </c>
      <c r="AB2487" s="1" t="n">
        <v>0.06102749</v>
      </c>
      <c r="AC2487" s="1" t="n">
        <v>0.8676071</v>
      </c>
    </row>
    <row r="2488" customFormat="false" ht="12.75" hidden="false" customHeight="false" outlineLevel="0" collapsed="false">
      <c r="A2488" s="10" t="n">
        <v>5</v>
      </c>
      <c r="B2488" s="10" t="s">
        <v>22</v>
      </c>
      <c r="C2488" s="10" t="n">
        <v>10014</v>
      </c>
      <c r="D2488" s="10" t="n">
        <v>2</v>
      </c>
      <c r="E2488" s="1" t="n">
        <v>0.1261107</v>
      </c>
      <c r="F2488" s="2" t="n">
        <v>17.83242</v>
      </c>
      <c r="G2488" s="2" t="n">
        <v>0</v>
      </c>
      <c r="H2488" s="2" t="n">
        <v>5</v>
      </c>
      <c r="I2488" s="2" t="n">
        <v>5</v>
      </c>
      <c r="J2488" s="1" t="n">
        <f aca="false">IF(AA2488&gt;0,AA2488,"")</f>
        <v>0.04317202</v>
      </c>
      <c r="K2488" s="1" t="n">
        <f aca="false">IF(AB2488&gt;0,AB2488,"")</f>
        <v>0.08552688</v>
      </c>
      <c r="L2488" s="1" t="n">
        <f aca="false">IF(AC2488&gt;0,AC2488,"")</f>
        <v>1.129489</v>
      </c>
      <c r="M2488" s="1" t="n">
        <f aca="false">IF(Z2488&gt;=0,Z2488,0)</f>
        <v>1.998544</v>
      </c>
      <c r="N2488" s="3" t="n">
        <v>6.245397</v>
      </c>
      <c r="O2488" s="4" t="str">
        <f aca="false">IF(X2488&gt;0,X2488,"")</f>
        <v/>
      </c>
      <c r="P2488" s="1" t="n">
        <v>2.299779</v>
      </c>
      <c r="Q2488" s="4" t="n">
        <f aca="false">IF(Y2488&gt;=0,Y2488,0)</f>
        <v>0.04171085</v>
      </c>
      <c r="R2488" s="1" t="n">
        <v>0.04317202</v>
      </c>
      <c r="S2488" s="1" t="n">
        <v>0.08552688</v>
      </c>
      <c r="T2488" s="1" t="n">
        <v>1.129489</v>
      </c>
      <c r="U2488" s="1" t="n">
        <v>2.689744</v>
      </c>
      <c r="V2488" s="2" t="n">
        <v>21.45837</v>
      </c>
      <c r="X2488" s="4" t="n">
        <v>-1.147929</v>
      </c>
      <c r="Y2488" s="4" t="n">
        <v>0.04171085</v>
      </c>
      <c r="Z2488" s="1" t="n">
        <v>1.998544</v>
      </c>
      <c r="AA2488" s="1" t="n">
        <v>0.04317202</v>
      </c>
      <c r="AB2488" s="1" t="n">
        <v>0.08552688</v>
      </c>
      <c r="AC2488" s="1" t="n">
        <v>1.129489</v>
      </c>
    </row>
    <row r="2489" customFormat="false" ht="12.75" hidden="false" customHeight="false" outlineLevel="0" collapsed="false">
      <c r="A2489" s="10" t="n">
        <v>5</v>
      </c>
      <c r="B2489" s="10" t="s">
        <v>22</v>
      </c>
      <c r="C2489" s="10" t="n">
        <v>10015</v>
      </c>
      <c r="D2489" s="10" t="n">
        <v>1</v>
      </c>
      <c r="E2489" s="1" t="n">
        <v>0.1261107</v>
      </c>
      <c r="F2489" s="2" t="n">
        <v>22.24026</v>
      </c>
      <c r="G2489" s="2" t="n">
        <v>0</v>
      </c>
      <c r="H2489" s="2" t="n">
        <v>5</v>
      </c>
      <c r="I2489" s="2" t="n">
        <v>5</v>
      </c>
      <c r="J2489" s="1" t="n">
        <f aca="false">IF(AA2489&gt;0,AA2489,"")</f>
        <v>0.0001303092</v>
      </c>
      <c r="K2489" s="1" t="n">
        <f aca="false">IF(AB2489&gt;0,AB2489,"")</f>
        <v>0.1094823</v>
      </c>
      <c r="L2489" s="1" t="n">
        <f aca="false">IF(AC2489&gt;0,AC2489,"")</f>
        <v>1.154608</v>
      </c>
      <c r="M2489" s="1" t="n">
        <f aca="false">IF(Z2489&gt;=0,Z2489,0)</f>
        <v>2.266334</v>
      </c>
      <c r="N2489" s="3" t="n">
        <v>5.925723</v>
      </c>
      <c r="O2489" s="4" t="str">
        <f aca="false">IF(X2489&gt;0,X2489,"")</f>
        <v/>
      </c>
      <c r="P2489" s="1" t="n">
        <v>2.616518</v>
      </c>
      <c r="Q2489" s="4" t="n">
        <f aca="false">IF(Y2489&gt;=0,Y2489,0)</f>
        <v>0.06092157</v>
      </c>
      <c r="R2489" s="1" t="n">
        <v>0.0001303092</v>
      </c>
      <c r="S2489" s="1" t="n">
        <v>0.1094823</v>
      </c>
      <c r="T2489" s="1" t="n">
        <v>1.154608</v>
      </c>
      <c r="U2489" s="1" t="n">
        <v>3.151282</v>
      </c>
      <c r="V2489" s="2" t="n">
        <v>21.45837</v>
      </c>
      <c r="X2489" s="4" t="n">
        <v>-0.06304076</v>
      </c>
      <c r="Y2489" s="4" t="n">
        <v>0.06092157</v>
      </c>
      <c r="Z2489" s="1" t="n">
        <v>2.266334</v>
      </c>
      <c r="AA2489" s="1" t="n">
        <v>0.0001303092</v>
      </c>
      <c r="AB2489" s="1" t="n">
        <v>0.1094823</v>
      </c>
      <c r="AC2489" s="1" t="n">
        <v>1.154608</v>
      </c>
    </row>
    <row r="2490" customFormat="false" ht="12.75" hidden="false" customHeight="false" outlineLevel="0" collapsed="false">
      <c r="A2490" s="10" t="n">
        <v>5</v>
      </c>
      <c r="B2490" s="10" t="s">
        <v>22</v>
      </c>
      <c r="C2490" s="10" t="n">
        <v>10015</v>
      </c>
      <c r="D2490" s="10" t="n">
        <v>2</v>
      </c>
      <c r="E2490" s="1" t="n">
        <v>0.1261107</v>
      </c>
      <c r="F2490" s="2" t="n">
        <v>17.87008</v>
      </c>
      <c r="G2490" s="2" t="n">
        <v>1.32</v>
      </c>
      <c r="H2490" s="2" t="n">
        <v>5</v>
      </c>
      <c r="I2490" s="2" t="n">
        <v>5</v>
      </c>
      <c r="J2490" s="1" t="n">
        <f aca="false">IF(AA2490&gt;0,AA2490,"")</f>
        <v>0.4890752</v>
      </c>
      <c r="K2490" s="1" t="n">
        <f aca="false">IF(AB2490&gt;0,AB2490,"")</f>
        <v>0.04381473</v>
      </c>
      <c r="L2490" s="1" t="n">
        <f aca="false">IF(AC2490&gt;0,AC2490,"")</f>
        <v>0.8253826</v>
      </c>
      <c r="M2490" s="1" t="n">
        <f aca="false">IF(Z2490&gt;=0,Z2490,0)</f>
        <v>1.864051</v>
      </c>
      <c r="N2490" s="3" t="n">
        <v>6.249113</v>
      </c>
      <c r="O2490" s="4" t="str">
        <f aca="false">IF(X2490&gt;0,X2490,"")</f>
        <v/>
      </c>
      <c r="P2490" s="1" t="n">
        <v>2.170841</v>
      </c>
      <c r="Q2490" s="4" t="n">
        <f aca="false">IF(Y2490&gt;=0,Y2490,0)</f>
        <v>0.001055924</v>
      </c>
      <c r="R2490" s="1" t="n">
        <v>0.4890752</v>
      </c>
      <c r="S2490" s="1" t="n">
        <v>0.04381473</v>
      </c>
      <c r="T2490" s="1" t="n">
        <v>0.8253826</v>
      </c>
      <c r="U2490" s="1" t="n">
        <v>2.314103</v>
      </c>
      <c r="V2490" s="2" t="n">
        <v>21.45837</v>
      </c>
      <c r="X2490" s="4" t="n">
        <v>-2.715629</v>
      </c>
      <c r="Y2490" s="4" t="n">
        <v>0.001055924</v>
      </c>
      <c r="Z2490" s="1" t="n">
        <v>1.864051</v>
      </c>
      <c r="AA2490" s="1" t="n">
        <v>0.4890752</v>
      </c>
      <c r="AB2490" s="1" t="n">
        <v>0.04381473</v>
      </c>
      <c r="AC2490" s="1" t="n">
        <v>0.8253826</v>
      </c>
    </row>
    <row r="2491" customFormat="false" ht="12.75" hidden="false" customHeight="false" outlineLevel="0" collapsed="false">
      <c r="A2491" s="10" t="n">
        <v>5</v>
      </c>
      <c r="B2491" s="10" t="s">
        <v>22</v>
      </c>
      <c r="C2491" s="10" t="n">
        <v>10016</v>
      </c>
      <c r="D2491" s="10" t="n">
        <v>1</v>
      </c>
      <c r="E2491" s="1" t="n">
        <v>0.08873525</v>
      </c>
      <c r="F2491" s="2" t="n">
        <v>36.98473</v>
      </c>
      <c r="G2491" s="2" t="n">
        <v>0</v>
      </c>
      <c r="H2491" s="2" t="n">
        <v>5</v>
      </c>
      <c r="I2491" s="2" t="n">
        <v>2</v>
      </c>
      <c r="J2491" s="1" t="str">
        <f aca="false">IF(AA2491&gt;0,AA2491,"")</f>
        <v/>
      </c>
      <c r="K2491" s="1" t="str">
        <f aca="false">IF(AB2491&gt;0,AB2491,"")</f>
        <v/>
      </c>
      <c r="L2491" s="1" t="str">
        <f aca="false">IF(AC2491&gt;0,AC2491,"")</f>
        <v/>
      </c>
      <c r="M2491" s="1" t="n">
        <f aca="false">IF(Z2491&gt;=0,Z2491,0)</f>
        <v>3.620513</v>
      </c>
      <c r="N2491" s="3" t="n">
        <v>4.859977</v>
      </c>
      <c r="O2491" s="4" t="str">
        <f aca="false">IF(X2491&gt;0,X2491,"")</f>
        <v/>
      </c>
      <c r="P2491" s="1" t="n">
        <v>3.620513</v>
      </c>
      <c r="Q2491" s="4" t="n">
        <f aca="false">IF(Y2491&gt;=0,Y2491,0)</f>
        <v>0</v>
      </c>
      <c r="R2491" s="1" t="n">
        <v>0.9518657</v>
      </c>
      <c r="S2491" s="1" t="n">
        <v>0.07514704</v>
      </c>
      <c r="T2491" s="1" t="n">
        <v>0.3102719</v>
      </c>
      <c r="U2491" s="1" t="n">
        <v>3.620513</v>
      </c>
      <c r="V2491" s="2" t="n">
        <v>18.45837</v>
      </c>
      <c r="X2491" s="4" t="n">
        <v>-1</v>
      </c>
      <c r="Y2491" s="4" t="n">
        <v>0</v>
      </c>
      <c r="Z2491" s="1" t="n">
        <v>3.620513</v>
      </c>
      <c r="AA2491" s="1" t="n">
        <v>-1</v>
      </c>
      <c r="AB2491" s="1" t="n">
        <v>-1</v>
      </c>
      <c r="AC2491" s="1" t="n">
        <v>-1</v>
      </c>
    </row>
    <row r="2492" customFormat="false" ht="12.75" hidden="false" customHeight="false" outlineLevel="0" collapsed="false">
      <c r="A2492" s="10" t="n">
        <v>5</v>
      </c>
      <c r="B2492" s="10" t="s">
        <v>22</v>
      </c>
      <c r="C2492" s="10" t="n">
        <v>10016</v>
      </c>
      <c r="D2492" s="10" t="n">
        <v>2</v>
      </c>
      <c r="E2492" s="1" t="n">
        <v>0.02957842</v>
      </c>
      <c r="F2492" s="2" t="n">
        <v>27.005</v>
      </c>
      <c r="G2492" s="2" t="n">
        <v>0</v>
      </c>
      <c r="H2492" s="2" t="n">
        <v>5</v>
      </c>
      <c r="I2492" s="2" t="n">
        <v>2</v>
      </c>
      <c r="J2492" s="1" t="str">
        <f aca="false">IF(AA2492&gt;0,AA2492,"")</f>
        <v/>
      </c>
      <c r="K2492" s="1" t="str">
        <f aca="false">IF(AB2492&gt;0,AB2492,"")</f>
        <v/>
      </c>
      <c r="L2492" s="1" t="str">
        <f aca="false">IF(AC2492&gt;0,AC2492,"")</f>
        <v/>
      </c>
      <c r="M2492" s="1" t="n">
        <f aca="false">IF(Z2492&gt;=0,Z2492,0)</f>
        <v>2.923077</v>
      </c>
      <c r="N2492" s="3" t="n">
        <v>5.358891</v>
      </c>
      <c r="O2492" s="4" t="str">
        <f aca="false">IF(X2492&gt;0,X2492,"")</f>
        <v/>
      </c>
      <c r="P2492" s="1" t="n">
        <v>2.923077</v>
      </c>
      <c r="Q2492" s="4" t="n">
        <f aca="false">IF(Y2492&gt;=0,Y2492,0)</f>
        <v>0</v>
      </c>
      <c r="R2492" s="1" t="n">
        <v>0.9519011</v>
      </c>
      <c r="S2492" s="1" t="n">
        <v>0.0409786</v>
      </c>
      <c r="T2492" s="1" t="n">
        <v>0.3101579</v>
      </c>
      <c r="U2492" s="1" t="n">
        <v>2.923077</v>
      </c>
      <c r="V2492" s="2" t="n">
        <v>18.45837</v>
      </c>
      <c r="X2492" s="4" t="n">
        <v>-1</v>
      </c>
      <c r="Y2492" s="4" t="n">
        <v>0</v>
      </c>
      <c r="Z2492" s="1" t="n">
        <v>2.923077</v>
      </c>
      <c r="AA2492" s="1" t="n">
        <v>-1</v>
      </c>
      <c r="AB2492" s="1" t="n">
        <v>-1</v>
      </c>
      <c r="AC2492" s="1" t="n">
        <v>-1</v>
      </c>
    </row>
    <row r="2493" customFormat="false" ht="12.75" hidden="false" customHeight="false" outlineLevel="0" collapsed="false">
      <c r="A2493" s="10" t="n">
        <v>5</v>
      </c>
      <c r="B2493" s="10" t="s">
        <v>22</v>
      </c>
      <c r="C2493" s="10" t="n">
        <v>10016</v>
      </c>
      <c r="D2493" s="10" t="n">
        <v>3</v>
      </c>
      <c r="E2493" s="1" t="n">
        <v>0.1211616</v>
      </c>
      <c r="F2493" s="2" t="n">
        <v>36.98473</v>
      </c>
      <c r="G2493" s="2" t="n">
        <v>0</v>
      </c>
      <c r="H2493" s="2" t="n">
        <v>5</v>
      </c>
      <c r="I2493" s="2" t="n">
        <v>3</v>
      </c>
      <c r="J2493" s="1" t="n">
        <f aca="false">IF(AA2493&gt;0,AA2493,"")</f>
        <v>0.9339976</v>
      </c>
      <c r="K2493" s="1" t="n">
        <f aca="false">IF(AB2493&gt;0,AB2493,"")</f>
        <v>0.1933731</v>
      </c>
      <c r="L2493" s="1" t="n">
        <f aca="false">IF(AC2493&gt;0,AC2493,"")</f>
        <v>0.3633242</v>
      </c>
      <c r="M2493" s="1" t="n">
        <f aca="false">IF(Z2493&gt;=0,Z2493,0)</f>
        <v>0</v>
      </c>
      <c r="N2493" s="3" t="n">
        <v>4.859977</v>
      </c>
      <c r="O2493" s="4" t="n">
        <f aca="false">IF(X2493&gt;0,X2493,"")</f>
        <v>16.65819</v>
      </c>
      <c r="P2493" s="1" t="n">
        <v>0.4485399</v>
      </c>
      <c r="Q2493" s="4" t="n">
        <f aca="false">IF(Y2493&gt;=0,Y2493,0)</f>
        <v>0.862139</v>
      </c>
      <c r="R2493" s="1" t="n">
        <v>0.9339976</v>
      </c>
      <c r="S2493" s="1" t="n">
        <v>0.1933731</v>
      </c>
      <c r="T2493" s="1" t="n">
        <v>0.3633242</v>
      </c>
      <c r="U2493" s="1" t="n">
        <v>3.164103</v>
      </c>
      <c r="V2493" s="2" t="n">
        <v>19.45837</v>
      </c>
      <c r="X2493" s="4" t="n">
        <v>16.65819</v>
      </c>
      <c r="Y2493" s="4" t="n">
        <v>0.862139</v>
      </c>
      <c r="Z2493" s="1" t="n">
        <v>-1.607825</v>
      </c>
      <c r="AA2493" s="1" t="n">
        <v>0.9339976</v>
      </c>
      <c r="AB2493" s="1" t="n">
        <v>0.1933731</v>
      </c>
      <c r="AC2493" s="1" t="n">
        <v>0.3633242</v>
      </c>
    </row>
    <row r="2494" customFormat="false" ht="12.75" hidden="false" customHeight="false" outlineLevel="0" collapsed="false">
      <c r="A2494" s="10" t="n">
        <v>5</v>
      </c>
      <c r="B2494" s="10" t="s">
        <v>22</v>
      </c>
      <c r="C2494" s="10" t="n">
        <v>10017</v>
      </c>
      <c r="D2494" s="10" t="n">
        <v>1</v>
      </c>
      <c r="E2494" s="1" t="n">
        <v>0.1183136</v>
      </c>
      <c r="F2494" s="2" t="n">
        <v>23.88194</v>
      </c>
      <c r="G2494" s="2" t="n">
        <v>2.2</v>
      </c>
      <c r="H2494" s="2" t="n">
        <v>5</v>
      </c>
      <c r="I2494" s="2" t="n">
        <v>2</v>
      </c>
      <c r="J2494" s="1" t="str">
        <f aca="false">IF(AA2494&gt;0,AA2494,"")</f>
        <v/>
      </c>
      <c r="K2494" s="1" t="str">
        <f aca="false">IF(AB2494&gt;0,AB2494,"")</f>
        <v/>
      </c>
      <c r="L2494" s="1" t="str">
        <f aca="false">IF(AC2494&gt;0,AC2494,"")</f>
        <v/>
      </c>
      <c r="M2494" s="1" t="n">
        <f aca="false">IF(Z2494&gt;=0,Z2494,0)</f>
        <v>3.451282</v>
      </c>
      <c r="N2494" s="3" t="n">
        <v>5.58417</v>
      </c>
      <c r="O2494" s="4" t="str">
        <f aca="false">IF(X2494&gt;0,X2494,"")</f>
        <v/>
      </c>
      <c r="P2494" s="1" t="n">
        <v>3.451282</v>
      </c>
      <c r="Q2494" s="4" t="n">
        <f aca="false">IF(Y2494&gt;=0,Y2494,0)</f>
        <v>0</v>
      </c>
      <c r="R2494" s="1" t="n">
        <v>0.9518808</v>
      </c>
      <c r="S2494" s="1" t="n">
        <v>0.05793513</v>
      </c>
      <c r="T2494" s="1" t="n">
        <v>0.3102238</v>
      </c>
      <c r="U2494" s="1" t="n">
        <v>3.451282</v>
      </c>
      <c r="V2494" s="2" t="n">
        <v>18.45837</v>
      </c>
      <c r="X2494" s="4" t="n">
        <v>-1</v>
      </c>
      <c r="Y2494" s="4" t="n">
        <v>0</v>
      </c>
      <c r="Z2494" s="1" t="n">
        <v>3.451282</v>
      </c>
      <c r="AA2494" s="1" t="n">
        <v>-1</v>
      </c>
      <c r="AB2494" s="1" t="n">
        <v>-1</v>
      </c>
      <c r="AC2494" s="1" t="n">
        <v>-1</v>
      </c>
    </row>
    <row r="2495" customFormat="false" ht="12.75" hidden="false" customHeight="false" outlineLevel="0" collapsed="false">
      <c r="A2495" s="10" t="n">
        <v>5</v>
      </c>
      <c r="B2495" s="10" t="s">
        <v>22</v>
      </c>
      <c r="C2495" s="10" t="n">
        <v>10017</v>
      </c>
      <c r="D2495" s="10" t="n">
        <v>2</v>
      </c>
      <c r="E2495" s="1" t="n">
        <v>0.1183136</v>
      </c>
      <c r="F2495" s="2" t="n">
        <v>25.23066</v>
      </c>
      <c r="G2495" s="2" t="n">
        <v>2.3</v>
      </c>
      <c r="H2495" s="2" t="n">
        <v>5</v>
      </c>
      <c r="I2495" s="2" t="n">
        <v>2</v>
      </c>
      <c r="J2495" s="1" t="str">
        <f aca="false">IF(AA2495&gt;0,AA2495,"")</f>
        <v/>
      </c>
      <c r="K2495" s="1" t="str">
        <f aca="false">IF(AB2495&gt;0,AB2495,"")</f>
        <v/>
      </c>
      <c r="L2495" s="1" t="str">
        <f aca="false">IF(AC2495&gt;0,AC2495,"")</f>
        <v/>
      </c>
      <c r="M2495" s="1" t="n">
        <f aca="false">IF(Z2495&gt;=0,Z2495,0)</f>
        <v>2.533333</v>
      </c>
      <c r="N2495" s="3" t="n">
        <v>5.492905</v>
      </c>
      <c r="O2495" s="4" t="str">
        <f aca="false">IF(X2495&gt;0,X2495,"")</f>
        <v/>
      </c>
      <c r="P2495" s="1" t="n">
        <v>2.533333</v>
      </c>
      <c r="Q2495" s="4" t="n">
        <f aca="false">IF(Y2495&gt;=0,Y2495,0)</f>
        <v>0</v>
      </c>
      <c r="R2495" s="1" t="n">
        <v>0.9518703</v>
      </c>
      <c r="S2495" s="1" t="n">
        <v>0.06264616</v>
      </c>
      <c r="T2495" s="1" t="n">
        <v>0.3102574</v>
      </c>
      <c r="U2495" s="1" t="n">
        <v>2.533333</v>
      </c>
      <c r="V2495" s="2" t="n">
        <v>18.45837</v>
      </c>
      <c r="X2495" s="4" t="n">
        <v>-1</v>
      </c>
      <c r="Y2495" s="4" t="n">
        <v>0</v>
      </c>
      <c r="Z2495" s="1" t="n">
        <v>2.533333</v>
      </c>
      <c r="AA2495" s="1" t="n">
        <v>-1</v>
      </c>
      <c r="AB2495" s="1" t="n">
        <v>-1</v>
      </c>
      <c r="AC2495" s="1" t="n">
        <v>-1</v>
      </c>
    </row>
    <row r="2496" customFormat="false" ht="12.75" hidden="false" customHeight="false" outlineLevel="0" collapsed="false">
      <c r="A2496" s="10" t="n">
        <v>5</v>
      </c>
      <c r="B2496" s="10" t="s">
        <v>22</v>
      </c>
      <c r="C2496" s="10" t="n">
        <v>10018</v>
      </c>
      <c r="D2496" s="10" t="n">
        <v>1</v>
      </c>
      <c r="E2496" s="1" t="n">
        <v>0.1183136</v>
      </c>
      <c r="F2496" s="2" t="n">
        <v>25.54743</v>
      </c>
      <c r="G2496" s="2" t="n">
        <v>2.2</v>
      </c>
      <c r="H2496" s="2" t="n">
        <v>5</v>
      </c>
      <c r="I2496" s="2" t="n">
        <v>2</v>
      </c>
      <c r="J2496" s="1" t="str">
        <f aca="false">IF(AA2496&gt;0,AA2496,"")</f>
        <v/>
      </c>
      <c r="K2496" s="1" t="str">
        <f aca="false">IF(AB2496&gt;0,AB2496,"")</f>
        <v/>
      </c>
      <c r="L2496" s="1" t="str">
        <f aca="false">IF(AC2496&gt;0,AC2496,"")</f>
        <v/>
      </c>
      <c r="M2496" s="1" t="n">
        <f aca="false">IF(Z2496&gt;=0,Z2496,0)</f>
        <v>2.65641</v>
      </c>
      <c r="N2496" s="3" t="n">
        <v>5.629997</v>
      </c>
      <c r="O2496" s="4" t="str">
        <f aca="false">IF(X2496&gt;0,X2496,"")</f>
        <v/>
      </c>
      <c r="P2496" s="1" t="n">
        <v>2.65641</v>
      </c>
      <c r="Q2496" s="4" t="n">
        <f aca="false">IF(Y2496&gt;=0,Y2496,0)</f>
        <v>0</v>
      </c>
      <c r="R2496" s="1" t="n">
        <v>0.9518543</v>
      </c>
      <c r="S2496" s="1" t="n">
        <v>0.05556643</v>
      </c>
      <c r="T2496" s="1" t="n">
        <v>0.3103086</v>
      </c>
      <c r="U2496" s="1" t="n">
        <v>2.65641</v>
      </c>
      <c r="V2496" s="2" t="n">
        <v>18.45837</v>
      </c>
      <c r="X2496" s="4" t="n">
        <v>-1</v>
      </c>
      <c r="Y2496" s="4" t="n">
        <v>0</v>
      </c>
      <c r="Z2496" s="1" t="n">
        <v>2.65641</v>
      </c>
      <c r="AA2496" s="1" t="n">
        <v>-1</v>
      </c>
      <c r="AB2496" s="1" t="n">
        <v>-1</v>
      </c>
      <c r="AC2496" s="1" t="n">
        <v>-1</v>
      </c>
    </row>
    <row r="2497" customFormat="false" ht="12.75" hidden="false" customHeight="false" outlineLevel="0" collapsed="false">
      <c r="A2497" s="10" t="n">
        <v>5</v>
      </c>
      <c r="B2497" s="10" t="s">
        <v>22</v>
      </c>
      <c r="C2497" s="10" t="n">
        <v>10018</v>
      </c>
      <c r="D2497" s="10" t="n">
        <v>2</v>
      </c>
      <c r="E2497" s="1" t="n">
        <v>0.1183136</v>
      </c>
      <c r="F2497" s="2" t="n">
        <v>23.34991</v>
      </c>
      <c r="G2497" s="2" t="n">
        <v>0</v>
      </c>
      <c r="H2497" s="2" t="n">
        <v>5</v>
      </c>
      <c r="I2497" s="2" t="n">
        <v>2</v>
      </c>
      <c r="J2497" s="1" t="str">
        <f aca="false">IF(AA2497&gt;0,AA2497,"")</f>
        <v/>
      </c>
      <c r="K2497" s="1" t="str">
        <f aca="false">IF(AB2497&gt;0,AB2497,"")</f>
        <v/>
      </c>
      <c r="L2497" s="1" t="str">
        <f aca="false">IF(AC2497&gt;0,AC2497,"")</f>
        <v/>
      </c>
      <c r="M2497" s="1" t="n">
        <f aca="false">IF(Z2497&gt;=0,Z2497,0)</f>
        <v>2.328205</v>
      </c>
      <c r="N2497" s="3" t="n">
        <v>5.88684</v>
      </c>
      <c r="O2497" s="4" t="str">
        <f aca="false">IF(X2497&gt;0,X2497,"")</f>
        <v/>
      </c>
      <c r="P2497" s="1" t="n">
        <v>2.328205</v>
      </c>
      <c r="Q2497" s="4" t="n">
        <f aca="false">IF(Y2497&gt;=0,Y2497,0)</f>
        <v>0</v>
      </c>
      <c r="R2497" s="1" t="n">
        <v>0.9518602</v>
      </c>
      <c r="S2497" s="1" t="n">
        <v>0.06524889</v>
      </c>
      <c r="T2497" s="1" t="n">
        <v>0.3102896</v>
      </c>
      <c r="U2497" s="1" t="n">
        <v>2.328205</v>
      </c>
      <c r="V2497" s="2" t="n">
        <v>18.45837</v>
      </c>
      <c r="X2497" s="4" t="n">
        <v>-1</v>
      </c>
      <c r="Y2497" s="4" t="n">
        <v>0</v>
      </c>
      <c r="Z2497" s="1" t="n">
        <v>2.328205</v>
      </c>
      <c r="AA2497" s="1" t="n">
        <v>-1</v>
      </c>
      <c r="AB2497" s="1" t="n">
        <v>-1</v>
      </c>
      <c r="AC2497" s="1" t="n">
        <v>-1</v>
      </c>
    </row>
    <row r="2498" customFormat="false" ht="12.75" hidden="false" customHeight="false" outlineLevel="0" collapsed="false">
      <c r="A2498" s="10" t="n">
        <v>5</v>
      </c>
      <c r="B2498" s="10" t="s">
        <v>22</v>
      </c>
      <c r="C2498" s="10" t="n">
        <v>10019</v>
      </c>
      <c r="D2498" s="10" t="n">
        <v>1</v>
      </c>
      <c r="E2498" s="1" t="n">
        <v>0.08873525</v>
      </c>
      <c r="F2498" s="2" t="n">
        <v>34.58561</v>
      </c>
      <c r="G2498" s="2" t="n">
        <v>2.2</v>
      </c>
      <c r="H2498" s="2" t="n">
        <v>5</v>
      </c>
      <c r="I2498" s="2" t="n">
        <v>2</v>
      </c>
      <c r="J2498" s="1" t="str">
        <f aca="false">IF(AA2498&gt;0,AA2498,"")</f>
        <v/>
      </c>
      <c r="K2498" s="1" t="str">
        <f aca="false">IF(AB2498&gt;0,AB2498,"")</f>
        <v/>
      </c>
      <c r="L2498" s="1" t="str">
        <f aca="false">IF(AC2498&gt;0,AC2498,"")</f>
        <v/>
      </c>
      <c r="M2498" s="1" t="n">
        <f aca="false">IF(Z2498&gt;=0,Z2498,0)</f>
        <v>2.979487</v>
      </c>
      <c r="N2498" s="3" t="n">
        <v>5.022497</v>
      </c>
      <c r="O2498" s="4" t="str">
        <f aca="false">IF(X2498&gt;0,X2498,"")</f>
        <v/>
      </c>
      <c r="P2498" s="1" t="n">
        <v>2.979487</v>
      </c>
      <c r="Q2498" s="4" t="n">
        <f aca="false">IF(Y2498&gt;=0,Y2498,0)</f>
        <v>0</v>
      </c>
      <c r="R2498" s="1" t="n">
        <v>0.9518642</v>
      </c>
      <c r="S2498" s="1" t="n">
        <v>0.08641414</v>
      </c>
      <c r="T2498" s="1" t="n">
        <v>0.3102767</v>
      </c>
      <c r="U2498" s="1" t="n">
        <v>2.979487</v>
      </c>
      <c r="V2498" s="2" t="n">
        <v>18.45837</v>
      </c>
      <c r="X2498" s="4" t="n">
        <v>-1</v>
      </c>
      <c r="Y2498" s="4" t="n">
        <v>0</v>
      </c>
      <c r="Z2498" s="1" t="n">
        <v>2.979487</v>
      </c>
      <c r="AA2498" s="1" t="n">
        <v>-1</v>
      </c>
      <c r="AB2498" s="1" t="n">
        <v>-1</v>
      </c>
      <c r="AC2498" s="1" t="n">
        <v>-1</v>
      </c>
    </row>
    <row r="2499" customFormat="false" ht="12.75" hidden="false" customHeight="false" outlineLevel="0" collapsed="false">
      <c r="A2499" s="10" t="n">
        <v>5</v>
      </c>
      <c r="B2499" s="10" t="s">
        <v>22</v>
      </c>
      <c r="C2499" s="10" t="n">
        <v>10019</v>
      </c>
      <c r="D2499" s="10" t="n">
        <v>2</v>
      </c>
      <c r="E2499" s="1" t="n">
        <v>0.02957842</v>
      </c>
      <c r="F2499" s="2" t="n">
        <v>23.19751</v>
      </c>
      <c r="G2499" s="2" t="n">
        <v>2.2</v>
      </c>
      <c r="H2499" s="2" t="n">
        <v>5</v>
      </c>
      <c r="I2499" s="2" t="n">
        <v>2</v>
      </c>
      <c r="J2499" s="1" t="str">
        <f aca="false">IF(AA2499&gt;0,AA2499,"")</f>
        <v/>
      </c>
      <c r="K2499" s="1" t="str">
        <f aca="false">IF(AB2499&gt;0,AB2499,"")</f>
        <v/>
      </c>
      <c r="L2499" s="1" t="str">
        <f aca="false">IF(AC2499&gt;0,AC2499,"")</f>
        <v/>
      </c>
      <c r="M2499" s="1" t="n">
        <f aca="false">IF(Z2499&gt;=0,Z2499,0)</f>
        <v>2.917949</v>
      </c>
      <c r="N2499" s="3" t="n">
        <v>5.94229</v>
      </c>
      <c r="O2499" s="4" t="str">
        <f aca="false">IF(X2499&gt;0,X2499,"")</f>
        <v/>
      </c>
      <c r="P2499" s="1" t="n">
        <v>2.917949</v>
      </c>
      <c r="Q2499" s="4" t="n">
        <f aca="false">IF(Y2499&gt;=0,Y2499,0)</f>
        <v>0</v>
      </c>
      <c r="R2499" s="1" t="n">
        <v>0.9518854</v>
      </c>
      <c r="S2499" s="1" t="n">
        <v>0.04810701</v>
      </c>
      <c r="T2499" s="1" t="n">
        <v>0.3102084</v>
      </c>
      <c r="U2499" s="1" t="n">
        <v>2.917949</v>
      </c>
      <c r="V2499" s="2" t="n">
        <v>18.45837</v>
      </c>
      <c r="X2499" s="4" t="n">
        <v>-1</v>
      </c>
      <c r="Y2499" s="4" t="n">
        <v>0</v>
      </c>
      <c r="Z2499" s="1" t="n">
        <v>2.917949</v>
      </c>
      <c r="AA2499" s="1" t="n">
        <v>-1</v>
      </c>
      <c r="AB2499" s="1" t="n">
        <v>-1</v>
      </c>
      <c r="AC2499" s="1" t="n">
        <v>-1</v>
      </c>
    </row>
    <row r="2500" customFormat="false" ht="12.75" hidden="false" customHeight="false" outlineLevel="0" collapsed="false">
      <c r="A2500" s="10" t="n">
        <v>5</v>
      </c>
      <c r="B2500" s="10" t="s">
        <v>22</v>
      </c>
      <c r="C2500" s="10" t="n">
        <v>10019</v>
      </c>
      <c r="D2500" s="10" t="n">
        <v>3</v>
      </c>
      <c r="E2500" s="1" t="n">
        <v>0.1183136</v>
      </c>
      <c r="F2500" s="2" t="n">
        <v>34.58561</v>
      </c>
      <c r="G2500" s="2" t="n">
        <v>2.2</v>
      </c>
      <c r="H2500" s="2" t="n">
        <v>5</v>
      </c>
      <c r="I2500" s="2" t="n">
        <v>2</v>
      </c>
      <c r="J2500" s="1" t="str">
        <f aca="false">IF(AA2500&gt;0,AA2500,"")</f>
        <v/>
      </c>
      <c r="K2500" s="1" t="str">
        <f aca="false">IF(AB2500&gt;0,AB2500,"")</f>
        <v/>
      </c>
      <c r="L2500" s="1" t="str">
        <f aca="false">IF(AC2500&gt;0,AC2500,"")</f>
        <v/>
      </c>
      <c r="M2500" s="1" t="n">
        <f aca="false">IF(Z2500&gt;=0,Z2500,0)</f>
        <v>3.128205</v>
      </c>
      <c r="N2500" s="3" t="n">
        <v>5.022497</v>
      </c>
      <c r="O2500" s="4" t="str">
        <f aca="false">IF(X2500&gt;0,X2500,"")</f>
        <v/>
      </c>
      <c r="P2500" s="1" t="n">
        <v>3.128205</v>
      </c>
      <c r="Q2500" s="4" t="n">
        <f aca="false">IF(Y2500&gt;=0,Y2500,0)</f>
        <v>0</v>
      </c>
      <c r="R2500" s="1" t="n">
        <v>0.9518934</v>
      </c>
      <c r="S2500" s="1" t="n">
        <v>0.03421476</v>
      </c>
      <c r="T2500" s="1" t="n">
        <v>0.3101808</v>
      </c>
      <c r="U2500" s="1" t="n">
        <v>3.128205</v>
      </c>
      <c r="V2500" s="2" t="n">
        <v>18.45837</v>
      </c>
      <c r="X2500" s="4" t="n">
        <v>-1</v>
      </c>
      <c r="Y2500" s="4" t="n">
        <v>0</v>
      </c>
      <c r="Z2500" s="1" t="n">
        <v>3.128205</v>
      </c>
      <c r="AA2500" s="1" t="n">
        <v>-1</v>
      </c>
      <c r="AB2500" s="1" t="n">
        <v>-1</v>
      </c>
      <c r="AC2500" s="1" t="n">
        <v>-1</v>
      </c>
    </row>
    <row r="2501" customFormat="false" ht="12.75" hidden="false" customHeight="false" outlineLevel="0" collapsed="false">
      <c r="A2501" s="10" t="n">
        <v>5</v>
      </c>
      <c r="B2501" s="10" t="s">
        <v>22</v>
      </c>
      <c r="C2501" s="10" t="n">
        <v>10020</v>
      </c>
      <c r="D2501" s="10" t="n">
        <v>1</v>
      </c>
      <c r="E2501" s="1" t="n">
        <v>0.1183136</v>
      </c>
      <c r="F2501" s="2" t="n">
        <v>35.34196</v>
      </c>
      <c r="G2501" s="2" t="n">
        <v>13.7</v>
      </c>
      <c r="H2501" s="2" t="n">
        <v>5</v>
      </c>
      <c r="I2501" s="2" t="n">
        <v>2</v>
      </c>
      <c r="J2501" s="1" t="str">
        <f aca="false">IF(AA2501&gt;0,AA2501,"")</f>
        <v/>
      </c>
      <c r="K2501" s="1" t="str">
        <f aca="false">IF(AB2501&gt;0,AB2501,"")</f>
        <v/>
      </c>
      <c r="L2501" s="1" t="str">
        <f aca="false">IF(AC2501&gt;0,AC2501,"")</f>
        <v/>
      </c>
      <c r="M2501" s="1" t="n">
        <f aca="false">IF(Z2501&gt;=0,Z2501,0)</f>
        <v>3.2</v>
      </c>
      <c r="N2501" s="3" t="n">
        <v>4.737621</v>
      </c>
      <c r="O2501" s="4" t="str">
        <f aca="false">IF(X2501&gt;0,X2501,"")</f>
        <v/>
      </c>
      <c r="P2501" s="1" t="n">
        <v>3.2</v>
      </c>
      <c r="Q2501" s="4" t="n">
        <f aca="false">IF(Y2501&gt;=0,Y2501,0)</f>
        <v>0</v>
      </c>
      <c r="R2501" s="1" t="n">
        <v>0.9518857</v>
      </c>
      <c r="S2501" s="1" t="n">
        <v>0.06976839</v>
      </c>
      <c r="T2501" s="1" t="n">
        <v>0.310207</v>
      </c>
      <c r="U2501" s="1" t="n">
        <v>3.2</v>
      </c>
      <c r="V2501" s="2" t="n">
        <v>18.45837</v>
      </c>
      <c r="X2501" s="4" t="n">
        <v>-1</v>
      </c>
      <c r="Y2501" s="4" t="n">
        <v>0</v>
      </c>
      <c r="Z2501" s="1" t="n">
        <v>3.2</v>
      </c>
      <c r="AA2501" s="1" t="n">
        <v>-1</v>
      </c>
      <c r="AB2501" s="1" t="n">
        <v>-1</v>
      </c>
      <c r="AC2501" s="1" t="n">
        <v>-1</v>
      </c>
    </row>
    <row r="2502" customFormat="false" ht="12.75" hidden="false" customHeight="false" outlineLevel="0" collapsed="false">
      <c r="A2502" s="10" t="n">
        <v>5</v>
      </c>
      <c r="B2502" s="10" t="s">
        <v>22</v>
      </c>
      <c r="C2502" s="10" t="n">
        <v>10020</v>
      </c>
      <c r="D2502" s="10" t="n">
        <v>2</v>
      </c>
      <c r="E2502" s="1" t="n">
        <v>0.1183136</v>
      </c>
      <c r="F2502" s="2" t="n">
        <v>31.13077</v>
      </c>
      <c r="G2502" s="2" t="n">
        <v>2.2</v>
      </c>
      <c r="H2502" s="2" t="n">
        <v>5</v>
      </c>
      <c r="I2502" s="2" t="n">
        <v>2</v>
      </c>
      <c r="J2502" s="1" t="str">
        <f aca="false">IF(AA2502&gt;0,AA2502,"")</f>
        <v/>
      </c>
      <c r="K2502" s="1" t="str">
        <f aca="false">IF(AB2502&gt;0,AB2502,"")</f>
        <v/>
      </c>
      <c r="L2502" s="1" t="str">
        <f aca="false">IF(AC2502&gt;0,AC2502,"")</f>
        <v/>
      </c>
      <c r="M2502" s="1" t="n">
        <f aca="false">IF(Z2502&gt;=0,Z2502,0)</f>
        <v>3.353846</v>
      </c>
      <c r="N2502" s="3" t="n">
        <v>5.055232</v>
      </c>
      <c r="O2502" s="4" t="str">
        <f aca="false">IF(X2502&gt;0,X2502,"")</f>
        <v/>
      </c>
      <c r="P2502" s="1" t="n">
        <v>3.353846</v>
      </c>
      <c r="Q2502" s="4" t="n">
        <f aca="false">IF(Y2502&gt;=0,Y2502,0)</f>
        <v>0</v>
      </c>
      <c r="R2502" s="1" t="n">
        <v>0.9518717</v>
      </c>
      <c r="S2502" s="1" t="n">
        <v>0.06106817</v>
      </c>
      <c r="T2502" s="1" t="n">
        <v>0.3102524</v>
      </c>
      <c r="U2502" s="1" t="n">
        <v>3.353846</v>
      </c>
      <c r="V2502" s="2" t="n">
        <v>18.45837</v>
      </c>
      <c r="X2502" s="4" t="n">
        <v>-1</v>
      </c>
      <c r="Y2502" s="4" t="n">
        <v>0</v>
      </c>
      <c r="Z2502" s="1" t="n">
        <v>3.353846</v>
      </c>
      <c r="AA2502" s="1" t="n">
        <v>-1</v>
      </c>
      <c r="AB2502" s="1" t="n">
        <v>-1</v>
      </c>
      <c r="AC2502" s="1" t="n">
        <v>-1</v>
      </c>
    </row>
    <row r="2503" customFormat="false" ht="12.75" hidden="false" customHeight="false" outlineLevel="0" collapsed="false">
      <c r="A2503" s="10" t="n">
        <v>5</v>
      </c>
      <c r="B2503" s="10" t="s">
        <v>22</v>
      </c>
      <c r="C2503" s="10" t="n">
        <v>10021</v>
      </c>
      <c r="D2503" s="10" t="n">
        <v>1</v>
      </c>
      <c r="E2503" s="1" t="n">
        <v>0.09087119</v>
      </c>
      <c r="F2503" s="2" t="n">
        <v>23.83802</v>
      </c>
      <c r="G2503" s="2" t="n">
        <v>0</v>
      </c>
      <c r="H2503" s="2" t="n">
        <v>5</v>
      </c>
      <c r="I2503" s="2" t="n">
        <v>3</v>
      </c>
      <c r="J2503" s="1" t="n">
        <f aca="false">IF(AA2503&gt;0,AA2503,"")</f>
        <v>0.9288384</v>
      </c>
      <c r="K2503" s="1" t="n">
        <f aca="false">IF(AB2503&gt;0,AB2503,"")</f>
        <v>0.267365</v>
      </c>
      <c r="L2503" s="1" t="n">
        <f aca="false">IF(AC2503&gt;0,AC2503,"")</f>
        <v>0.3772582</v>
      </c>
      <c r="M2503" s="1" t="n">
        <f aca="false">IF(Z2503&gt;=0,Z2503,0)</f>
        <v>0</v>
      </c>
      <c r="N2503" s="3" t="n">
        <v>5.676553</v>
      </c>
      <c r="O2503" s="4" t="n">
        <f aca="false">IF(X2503&gt;0,X2503,"")</f>
        <v>56.55142</v>
      </c>
      <c r="P2503" s="1" t="n">
        <v>1.22823</v>
      </c>
      <c r="Q2503" s="4" t="n">
        <f aca="false">IF(Y2503&gt;=0,Y2503,0)</f>
        <v>0.8806116</v>
      </c>
      <c r="R2503" s="1" t="n">
        <v>0.9288384</v>
      </c>
      <c r="S2503" s="1" t="n">
        <v>0.267365</v>
      </c>
      <c r="T2503" s="1" t="n">
        <v>0.3772582</v>
      </c>
      <c r="U2503" s="1" t="n">
        <v>5.466667</v>
      </c>
      <c r="V2503" s="2" t="n">
        <v>19.45837</v>
      </c>
      <c r="X2503" s="4" t="n">
        <v>56.55142</v>
      </c>
      <c r="Y2503" s="4" t="n">
        <v>0.8806116</v>
      </c>
      <c r="Z2503" s="1" t="n">
        <v>-1.181232</v>
      </c>
      <c r="AA2503" s="1" t="n">
        <v>0.9288384</v>
      </c>
      <c r="AB2503" s="1" t="n">
        <v>0.267365</v>
      </c>
      <c r="AC2503" s="1" t="n">
        <v>0.3772582</v>
      </c>
    </row>
    <row r="2504" customFormat="false" ht="12.75" hidden="false" customHeight="false" outlineLevel="0" collapsed="false">
      <c r="A2504" s="10" t="n">
        <v>5</v>
      </c>
      <c r="B2504" s="10" t="s">
        <v>22</v>
      </c>
      <c r="C2504" s="10" t="n">
        <v>10021</v>
      </c>
      <c r="D2504" s="10" t="n">
        <v>2</v>
      </c>
      <c r="E2504" s="1" t="n">
        <v>0.0302904</v>
      </c>
      <c r="F2504" s="2" t="n">
        <v>19.55515</v>
      </c>
      <c r="G2504" s="2" t="n">
        <v>0</v>
      </c>
      <c r="H2504" s="2" t="n">
        <v>5</v>
      </c>
      <c r="I2504" s="2" t="n">
        <v>3</v>
      </c>
      <c r="J2504" s="1" t="n">
        <f aca="false">IF(AA2504&gt;0,AA2504,"")</f>
        <v>0.9306092</v>
      </c>
      <c r="K2504" s="1" t="n">
        <f aca="false">IF(AB2504&gt;0,AB2504,"")</f>
        <v>0.2818982</v>
      </c>
      <c r="L2504" s="1" t="n">
        <f aca="false">IF(AC2504&gt;0,AC2504,"")</f>
        <v>0.3725346</v>
      </c>
      <c r="M2504" s="1" t="n">
        <f aca="false">IF(Z2504&gt;=0,Z2504,0)</f>
        <v>0</v>
      </c>
      <c r="N2504" s="3" t="n">
        <v>6.184782</v>
      </c>
      <c r="O2504" s="4" t="n">
        <f aca="false">IF(X2504&gt;0,X2504,"")</f>
        <v>261.4718</v>
      </c>
      <c r="P2504" s="1" t="n">
        <v>1.064958</v>
      </c>
      <c r="Q2504" s="4" t="n">
        <f aca="false">IF(Y2504&gt;=0,Y2504,0)</f>
        <v>2.865562</v>
      </c>
      <c r="R2504" s="1" t="n">
        <v>0.9306092</v>
      </c>
      <c r="S2504" s="1" t="n">
        <v>0.2818982</v>
      </c>
      <c r="T2504" s="1" t="n">
        <v>0.3725346</v>
      </c>
      <c r="U2504" s="1" t="n">
        <v>5.384615</v>
      </c>
      <c r="V2504" s="2" t="n">
        <v>19.45837</v>
      </c>
      <c r="X2504" s="4" t="n">
        <v>261.4718</v>
      </c>
      <c r="Y2504" s="4" t="n">
        <v>2.865562</v>
      </c>
      <c r="Z2504" s="1" t="n">
        <v>-1.607603</v>
      </c>
      <c r="AA2504" s="1" t="n">
        <v>0.9306092</v>
      </c>
      <c r="AB2504" s="1" t="n">
        <v>0.2818982</v>
      </c>
      <c r="AC2504" s="1" t="n">
        <v>0.3725346</v>
      </c>
    </row>
    <row r="2505" customFormat="false" ht="12.75" hidden="false" customHeight="false" outlineLevel="0" collapsed="false">
      <c r="A2505" s="10" t="n">
        <v>5</v>
      </c>
      <c r="B2505" s="10" t="s">
        <v>22</v>
      </c>
      <c r="C2505" s="10" t="n">
        <v>10021</v>
      </c>
      <c r="D2505" s="10" t="n">
        <v>3</v>
      </c>
      <c r="E2505" s="1" t="n">
        <v>0.0302904</v>
      </c>
      <c r="F2505" s="2" t="n">
        <v>23.83802</v>
      </c>
      <c r="G2505" s="2" t="n">
        <v>0</v>
      </c>
      <c r="H2505" s="2" t="n">
        <v>5</v>
      </c>
      <c r="I2505" s="2" t="n">
        <v>3</v>
      </c>
      <c r="J2505" s="1" t="n">
        <f aca="false">IF(AA2505&gt;0,AA2505,"")</f>
        <v>0.9137186</v>
      </c>
      <c r="K2505" s="1" t="n">
        <f aca="false">IF(AB2505&gt;0,AB2505,"")</f>
        <v>0.00882897</v>
      </c>
      <c r="L2505" s="1" t="n">
        <f aca="false">IF(AC2505&gt;0,AC2505,"")</f>
        <v>0.4154069</v>
      </c>
      <c r="M2505" s="1" t="n">
        <f aca="false">IF(Z2505&gt;=0,Z2505,0)</f>
        <v>1.546748</v>
      </c>
      <c r="N2505" s="3" t="n">
        <v>5.676553</v>
      </c>
      <c r="O2505" s="4" t="str">
        <f aca="false">IF(X2505&gt;0,X2505,"")</f>
        <v/>
      </c>
      <c r="P2505" s="1" t="n">
        <v>1.842395</v>
      </c>
      <c r="Q2505" s="4" t="n">
        <f aca="false">IF(Y2505&gt;=0,Y2505,0)</f>
        <v>7.455038E-007</v>
      </c>
      <c r="R2505" s="1" t="n">
        <v>0.9137186</v>
      </c>
      <c r="S2505" s="1" t="n">
        <v>0.00882897</v>
      </c>
      <c r="T2505" s="1" t="n">
        <v>0.4154069</v>
      </c>
      <c r="U2505" s="1" t="n">
        <v>1.842396</v>
      </c>
      <c r="V2505" s="2" t="n">
        <v>19.45837</v>
      </c>
      <c r="X2505" s="4" t="n">
        <v>-5.046287</v>
      </c>
      <c r="Y2505" s="4" t="n">
        <v>7.455038E-007</v>
      </c>
      <c r="Z2505" s="1" t="n">
        <v>1.546748</v>
      </c>
      <c r="AA2505" s="1" t="n">
        <v>0.9137186</v>
      </c>
      <c r="AB2505" s="1" t="n">
        <v>0.00882897</v>
      </c>
      <c r="AC2505" s="1" t="n">
        <v>0.4154069</v>
      </c>
    </row>
    <row r="2506" customFormat="false" ht="12.75" hidden="false" customHeight="false" outlineLevel="0" collapsed="false">
      <c r="A2506" s="10" t="n">
        <v>5</v>
      </c>
      <c r="B2506" s="10" t="s">
        <v>22</v>
      </c>
      <c r="C2506" s="10" t="n">
        <v>10021</v>
      </c>
      <c r="D2506" s="10" t="n">
        <v>4</v>
      </c>
      <c r="E2506" s="1" t="n">
        <v>0.09087119</v>
      </c>
      <c r="F2506" s="2" t="n">
        <v>26.84689</v>
      </c>
      <c r="G2506" s="2" t="n">
        <v>0</v>
      </c>
      <c r="H2506" s="2" t="n">
        <v>5</v>
      </c>
      <c r="I2506" s="2" t="n">
        <v>3</v>
      </c>
      <c r="J2506" s="1" t="n">
        <f aca="false">IF(AA2506&gt;0,AA2506,"")</f>
        <v>0.9137184</v>
      </c>
      <c r="K2506" s="1" t="n">
        <f aca="false">IF(AB2506&gt;0,AB2506,"")</f>
        <v>0.00779446</v>
      </c>
      <c r="L2506" s="1" t="n">
        <f aca="false">IF(AC2506&gt;0,AC2506,"")</f>
        <v>0.4153211</v>
      </c>
      <c r="M2506" s="1" t="n">
        <f aca="false">IF(Z2506&gt;=0,Z2506,0)</f>
        <v>1.36535</v>
      </c>
      <c r="N2506" s="3" t="n">
        <v>5.373661</v>
      </c>
      <c r="O2506" s="4" t="str">
        <f aca="false">IF(X2506&gt;0,X2506,"")</f>
        <v/>
      </c>
      <c r="P2506" s="1" t="n">
        <v>1.626295</v>
      </c>
      <c r="Q2506" s="4" t="n">
        <f aca="false">IF(Y2506&gt;=0,Y2506,0)</f>
        <v>1.369668E-006</v>
      </c>
      <c r="R2506" s="1" t="n">
        <v>0.9137184</v>
      </c>
      <c r="S2506" s="1" t="n">
        <v>0.00779446</v>
      </c>
      <c r="T2506" s="1" t="n">
        <v>0.4153211</v>
      </c>
      <c r="U2506" s="1" t="n">
        <v>1.626298</v>
      </c>
      <c r="V2506" s="2" t="n">
        <v>19.45837</v>
      </c>
      <c r="X2506" s="4" t="n">
        <v>-1.177944</v>
      </c>
      <c r="Y2506" s="4" t="n">
        <v>1.369668E-006</v>
      </c>
      <c r="Z2506" s="1" t="n">
        <v>1.36535</v>
      </c>
      <c r="AA2506" s="1" t="n">
        <v>0.9137184</v>
      </c>
      <c r="AB2506" s="1" t="n">
        <v>0.00779446</v>
      </c>
      <c r="AC2506" s="1" t="n">
        <v>0.4153211</v>
      </c>
    </row>
    <row r="2507" customFormat="false" ht="12.75" hidden="false" customHeight="false" outlineLevel="0" collapsed="false">
      <c r="A2507" s="10" t="n">
        <v>5</v>
      </c>
      <c r="B2507" s="10" t="s">
        <v>22</v>
      </c>
      <c r="C2507" s="10" t="n">
        <v>10022</v>
      </c>
      <c r="D2507" s="10" t="n">
        <v>1</v>
      </c>
      <c r="E2507" s="1" t="n">
        <v>0.1183136</v>
      </c>
      <c r="F2507" s="2" t="n">
        <v>24.89055</v>
      </c>
      <c r="G2507" s="2" t="n">
        <v>0</v>
      </c>
      <c r="H2507" s="2" t="n">
        <v>5</v>
      </c>
      <c r="I2507" s="2" t="n">
        <v>2</v>
      </c>
      <c r="J2507" s="1" t="str">
        <f aca="false">IF(AA2507&gt;0,AA2507,"")</f>
        <v/>
      </c>
      <c r="K2507" s="1" t="str">
        <f aca="false">IF(AB2507&gt;0,AB2507,"")</f>
        <v/>
      </c>
      <c r="L2507" s="1" t="str">
        <f aca="false">IF(AC2507&gt;0,AC2507,"")</f>
        <v/>
      </c>
      <c r="M2507" s="1" t="n">
        <f aca="false">IF(Z2507&gt;=0,Z2507,0)</f>
        <v>3.676923</v>
      </c>
      <c r="N2507" s="3" t="n">
        <v>5.685817</v>
      </c>
      <c r="O2507" s="4" t="str">
        <f aca="false">IF(X2507&gt;0,X2507,"")</f>
        <v/>
      </c>
      <c r="P2507" s="1" t="n">
        <v>3.676923</v>
      </c>
      <c r="Q2507" s="4" t="n">
        <f aca="false">IF(Y2507&gt;=0,Y2507,0)</f>
        <v>0</v>
      </c>
      <c r="R2507" s="1" t="n">
        <v>0.9518798</v>
      </c>
      <c r="S2507" s="1" t="n">
        <v>0.06002236</v>
      </c>
      <c r="T2507" s="1" t="n">
        <v>0.3102263</v>
      </c>
      <c r="U2507" s="1" t="n">
        <v>3.676923</v>
      </c>
      <c r="V2507" s="2" t="n">
        <v>18.45837</v>
      </c>
      <c r="X2507" s="4" t="n">
        <v>-1</v>
      </c>
      <c r="Y2507" s="4" t="n">
        <v>0</v>
      </c>
      <c r="Z2507" s="1" t="n">
        <v>3.676923</v>
      </c>
      <c r="AA2507" s="1" t="n">
        <v>-1</v>
      </c>
      <c r="AB2507" s="1" t="n">
        <v>-1</v>
      </c>
      <c r="AC2507" s="1" t="n">
        <v>-1</v>
      </c>
    </row>
    <row r="2508" customFormat="false" ht="12.75" hidden="false" customHeight="false" outlineLevel="0" collapsed="false">
      <c r="A2508" s="10" t="n">
        <v>5</v>
      </c>
      <c r="B2508" s="10" t="s">
        <v>22</v>
      </c>
      <c r="C2508" s="10" t="n">
        <v>10022</v>
      </c>
      <c r="D2508" s="10" t="n">
        <v>2</v>
      </c>
      <c r="E2508" s="1" t="n">
        <v>0.1183136</v>
      </c>
      <c r="F2508" s="2" t="n">
        <v>27.72976</v>
      </c>
      <c r="G2508" s="2" t="n">
        <v>2.3</v>
      </c>
      <c r="H2508" s="2" t="n">
        <v>5</v>
      </c>
      <c r="I2508" s="2" t="n">
        <v>2</v>
      </c>
      <c r="J2508" s="1" t="str">
        <f aca="false">IF(AA2508&gt;0,AA2508,"")</f>
        <v/>
      </c>
      <c r="K2508" s="1" t="str">
        <f aca="false">IF(AB2508&gt;0,AB2508,"")</f>
        <v/>
      </c>
      <c r="L2508" s="1" t="str">
        <f aca="false">IF(AC2508&gt;0,AC2508,"")</f>
        <v/>
      </c>
      <c r="M2508" s="1" t="n">
        <f aca="false">IF(Z2508&gt;=0,Z2508,0)</f>
        <v>3.574359</v>
      </c>
      <c r="N2508" s="3" t="n">
        <v>5.313355</v>
      </c>
      <c r="O2508" s="4" t="str">
        <f aca="false">IF(X2508&gt;0,X2508,"")</f>
        <v/>
      </c>
      <c r="P2508" s="1" t="n">
        <v>3.574359</v>
      </c>
      <c r="Q2508" s="4" t="n">
        <f aca="false">IF(Y2508&gt;=0,Y2508,0)</f>
        <v>0</v>
      </c>
      <c r="R2508" s="1" t="n">
        <v>0.9518625</v>
      </c>
      <c r="S2508" s="1" t="n">
        <v>0.05815168</v>
      </c>
      <c r="T2508" s="1" t="n">
        <v>0.3102822</v>
      </c>
      <c r="U2508" s="1" t="n">
        <v>3.574359</v>
      </c>
      <c r="V2508" s="2" t="n">
        <v>18.45837</v>
      </c>
      <c r="X2508" s="4" t="n">
        <v>-1</v>
      </c>
      <c r="Y2508" s="4" t="n">
        <v>0</v>
      </c>
      <c r="Z2508" s="1" t="n">
        <v>3.574359</v>
      </c>
      <c r="AA2508" s="1" t="n">
        <v>-1</v>
      </c>
      <c r="AB2508" s="1" t="n">
        <v>-1</v>
      </c>
      <c r="AC2508" s="1" t="n">
        <v>-1</v>
      </c>
    </row>
    <row r="2509" customFormat="false" ht="12.75" hidden="false" customHeight="false" outlineLevel="0" collapsed="false">
      <c r="A2509" s="10" t="n">
        <v>5</v>
      </c>
      <c r="B2509" s="10" t="s">
        <v>22</v>
      </c>
      <c r="C2509" s="10" t="n">
        <v>10023</v>
      </c>
      <c r="D2509" s="10" t="n">
        <v>1</v>
      </c>
      <c r="E2509" s="1" t="n">
        <v>0.1183136</v>
      </c>
      <c r="F2509" s="2" t="n">
        <v>29.25916</v>
      </c>
      <c r="G2509" s="2" t="n">
        <v>2.2</v>
      </c>
      <c r="H2509" s="2" t="n">
        <v>5</v>
      </c>
      <c r="I2509" s="2" t="n">
        <v>2</v>
      </c>
      <c r="J2509" s="1" t="str">
        <f aca="false">IF(AA2509&gt;0,AA2509,"")</f>
        <v/>
      </c>
      <c r="K2509" s="1" t="str">
        <f aca="false">IF(AB2509&gt;0,AB2509,"")</f>
        <v/>
      </c>
      <c r="L2509" s="1" t="str">
        <f aca="false">IF(AC2509&gt;0,AC2509,"")</f>
        <v/>
      </c>
      <c r="M2509" s="1" t="n">
        <f aca="false">IF(Z2509&gt;=0,Z2509,0)</f>
        <v>3.082051</v>
      </c>
      <c r="N2509" s="3" t="n">
        <v>5.1888</v>
      </c>
      <c r="O2509" s="4" t="str">
        <f aca="false">IF(X2509&gt;0,X2509,"")</f>
        <v/>
      </c>
      <c r="P2509" s="1" t="n">
        <v>3.082051</v>
      </c>
      <c r="Q2509" s="4" t="n">
        <f aca="false">IF(Y2509&gt;=0,Y2509,0)</f>
        <v>0</v>
      </c>
      <c r="R2509" s="1" t="n">
        <v>0.9518666</v>
      </c>
      <c r="S2509" s="1" t="n">
        <v>0.06338154</v>
      </c>
      <c r="T2509" s="1" t="n">
        <v>0.3102684</v>
      </c>
      <c r="U2509" s="1" t="n">
        <v>3.082051</v>
      </c>
      <c r="V2509" s="2" t="n">
        <v>18.45837</v>
      </c>
      <c r="X2509" s="4" t="n">
        <v>-1</v>
      </c>
      <c r="Y2509" s="4" t="n">
        <v>0</v>
      </c>
      <c r="Z2509" s="1" t="n">
        <v>3.082051</v>
      </c>
      <c r="AA2509" s="1" t="n">
        <v>-1</v>
      </c>
      <c r="AB2509" s="1" t="n">
        <v>-1</v>
      </c>
      <c r="AC2509" s="1" t="n">
        <v>-1</v>
      </c>
    </row>
    <row r="2510" customFormat="false" ht="12.75" hidden="false" customHeight="false" outlineLevel="0" collapsed="false">
      <c r="A2510" s="10" t="n">
        <v>5</v>
      </c>
      <c r="B2510" s="10" t="s">
        <v>22</v>
      </c>
      <c r="C2510" s="10" t="n">
        <v>10023</v>
      </c>
      <c r="D2510" s="10" t="n">
        <v>2</v>
      </c>
      <c r="E2510" s="1" t="n">
        <v>0.1183136</v>
      </c>
      <c r="F2510" s="2" t="n">
        <v>27.72138</v>
      </c>
      <c r="G2510" s="2" t="n">
        <v>2.2</v>
      </c>
      <c r="H2510" s="2" t="n">
        <v>5</v>
      </c>
      <c r="I2510" s="2" t="n">
        <v>2</v>
      </c>
      <c r="J2510" s="1" t="str">
        <f aca="false">IF(AA2510&gt;0,AA2510,"")</f>
        <v/>
      </c>
      <c r="K2510" s="1" t="str">
        <f aca="false">IF(AB2510&gt;0,AB2510,"")</f>
        <v/>
      </c>
      <c r="L2510" s="1" t="str">
        <f aca="false">IF(AC2510&gt;0,AC2510,"")</f>
        <v/>
      </c>
      <c r="M2510" s="1" t="n">
        <f aca="false">IF(Z2510&gt;=0,Z2510,0)</f>
        <v>2.774359</v>
      </c>
      <c r="N2510" s="3" t="n">
        <v>5.366419</v>
      </c>
      <c r="O2510" s="4" t="str">
        <f aca="false">IF(X2510&gt;0,X2510,"")</f>
        <v/>
      </c>
      <c r="P2510" s="1" t="n">
        <v>2.774359</v>
      </c>
      <c r="Q2510" s="4" t="n">
        <f aca="false">IF(Y2510&gt;=0,Y2510,0)</f>
        <v>0</v>
      </c>
      <c r="R2510" s="1" t="n">
        <v>0.9518727</v>
      </c>
      <c r="S2510" s="1" t="n">
        <v>0.0768699</v>
      </c>
      <c r="T2510" s="1" t="n">
        <v>0.3102494</v>
      </c>
      <c r="U2510" s="1" t="n">
        <v>2.774359</v>
      </c>
      <c r="V2510" s="2" t="n">
        <v>18.45837</v>
      </c>
      <c r="X2510" s="4" t="n">
        <v>-1</v>
      </c>
      <c r="Y2510" s="4" t="n">
        <v>0</v>
      </c>
      <c r="Z2510" s="1" t="n">
        <v>2.774359</v>
      </c>
      <c r="AA2510" s="1" t="n">
        <v>-1</v>
      </c>
      <c r="AB2510" s="1" t="n">
        <v>-1</v>
      </c>
      <c r="AC2510" s="1" t="n">
        <v>-1</v>
      </c>
    </row>
    <row r="2511" customFormat="false" ht="12.75" hidden="false" customHeight="false" outlineLevel="0" collapsed="false">
      <c r="A2511" s="10" t="n">
        <v>5</v>
      </c>
      <c r="B2511" s="10" t="s">
        <v>22</v>
      </c>
      <c r="C2511" s="10" t="n">
        <v>10024</v>
      </c>
      <c r="D2511" s="10" t="n">
        <v>1</v>
      </c>
      <c r="E2511" s="1" t="n">
        <v>0.1183136</v>
      </c>
      <c r="F2511" s="2" t="n">
        <v>53.10616</v>
      </c>
      <c r="G2511" s="2" t="n">
        <v>0</v>
      </c>
      <c r="H2511" s="2" t="n">
        <v>5</v>
      </c>
      <c r="I2511" s="2" t="n">
        <v>2</v>
      </c>
      <c r="J2511" s="1" t="str">
        <f aca="false">IF(AA2511&gt;0,AA2511,"")</f>
        <v/>
      </c>
      <c r="K2511" s="1" t="str">
        <f aca="false">IF(AB2511&gt;0,AB2511,"")</f>
        <v/>
      </c>
      <c r="L2511" s="1" t="str">
        <f aca="false">IF(AC2511&gt;0,AC2511,"")</f>
        <v/>
      </c>
      <c r="M2511" s="1" t="n">
        <f aca="false">IF(Z2511&gt;=0,Z2511,0)</f>
        <v>3.297436</v>
      </c>
      <c r="N2511" s="3" t="n">
        <v>4.11882</v>
      </c>
      <c r="O2511" s="4" t="str">
        <f aca="false">IF(X2511&gt;0,X2511,"")</f>
        <v/>
      </c>
      <c r="P2511" s="1" t="n">
        <v>3.297436</v>
      </c>
      <c r="Q2511" s="4" t="n">
        <f aca="false">IF(Y2511&gt;=0,Y2511,0)</f>
        <v>0</v>
      </c>
      <c r="R2511" s="1" t="n">
        <v>0.9518824</v>
      </c>
      <c r="S2511" s="1" t="n">
        <v>0.04896796</v>
      </c>
      <c r="T2511" s="1" t="n">
        <v>0.3102171</v>
      </c>
      <c r="U2511" s="1" t="n">
        <v>3.297436</v>
      </c>
      <c r="V2511" s="2" t="n">
        <v>18.45837</v>
      </c>
      <c r="X2511" s="4" t="n">
        <v>-1</v>
      </c>
      <c r="Y2511" s="4" t="n">
        <v>0</v>
      </c>
      <c r="Z2511" s="1" t="n">
        <v>3.297436</v>
      </c>
      <c r="AA2511" s="1" t="n">
        <v>-1</v>
      </c>
      <c r="AB2511" s="1" t="n">
        <v>-1</v>
      </c>
      <c r="AC2511" s="1" t="n">
        <v>-1</v>
      </c>
    </row>
    <row r="2512" customFormat="false" ht="12.75" hidden="false" customHeight="false" outlineLevel="0" collapsed="false">
      <c r="A2512" s="10" t="n">
        <v>5</v>
      </c>
      <c r="B2512" s="10" t="s">
        <v>22</v>
      </c>
      <c r="C2512" s="10" t="n">
        <v>10024</v>
      </c>
      <c r="D2512" s="10" t="n">
        <v>2</v>
      </c>
      <c r="E2512" s="1" t="n">
        <v>0.1183136</v>
      </c>
      <c r="F2512" s="2" t="n">
        <v>81.08837</v>
      </c>
      <c r="G2512" s="2" t="n">
        <v>0</v>
      </c>
      <c r="H2512" s="2" t="n">
        <v>5</v>
      </c>
      <c r="I2512" s="2" t="n">
        <v>2</v>
      </c>
      <c r="J2512" s="1" t="str">
        <f aca="false">IF(AA2512&gt;0,AA2512,"")</f>
        <v/>
      </c>
      <c r="K2512" s="1" t="str">
        <f aca="false">IF(AB2512&gt;0,AB2512,"")</f>
        <v/>
      </c>
      <c r="L2512" s="1" t="str">
        <f aca="false">IF(AC2512&gt;0,AC2512,"")</f>
        <v/>
      </c>
      <c r="M2512" s="1" t="n">
        <f aca="false">IF(Z2512&gt;=0,Z2512,0)</f>
        <v>3.984615</v>
      </c>
      <c r="N2512" s="3" t="n">
        <v>3.344969</v>
      </c>
      <c r="O2512" s="4" t="str">
        <f aca="false">IF(X2512&gt;0,X2512,"")</f>
        <v/>
      </c>
      <c r="P2512" s="1" t="n">
        <v>3.984615</v>
      </c>
      <c r="Q2512" s="4" t="n">
        <f aca="false">IF(Y2512&gt;=0,Y2512,0)</f>
        <v>0</v>
      </c>
      <c r="R2512" s="1" t="n">
        <v>0.9519019</v>
      </c>
      <c r="S2512" s="1" t="n">
        <v>0.006187002</v>
      </c>
      <c r="T2512" s="1" t="n">
        <v>0.3100911</v>
      </c>
      <c r="U2512" s="1" t="n">
        <v>3.984615</v>
      </c>
      <c r="V2512" s="2" t="n">
        <v>18.45837</v>
      </c>
      <c r="X2512" s="4" t="n">
        <v>-1</v>
      </c>
      <c r="Y2512" s="4" t="n">
        <v>0</v>
      </c>
      <c r="Z2512" s="1" t="n">
        <v>3.984615</v>
      </c>
      <c r="AA2512" s="1" t="n">
        <v>-1</v>
      </c>
      <c r="AB2512" s="1" t="n">
        <v>-1</v>
      </c>
      <c r="AC2512" s="1" t="n">
        <v>-1</v>
      </c>
    </row>
    <row r="2513" customFormat="false" ht="12.75" hidden="false" customHeight="false" outlineLevel="0" collapsed="false">
      <c r="A2513" s="10" t="n">
        <v>5</v>
      </c>
      <c r="B2513" s="10" t="s">
        <v>22</v>
      </c>
      <c r="C2513" s="10" t="n">
        <v>10025</v>
      </c>
      <c r="D2513" s="10" t="n">
        <v>1</v>
      </c>
      <c r="E2513" s="1" t="n">
        <v>0.1183136</v>
      </c>
      <c r="F2513" s="2" t="n">
        <v>47.00512</v>
      </c>
      <c r="G2513" s="2" t="n">
        <v>13.7</v>
      </c>
      <c r="H2513" s="2" t="n">
        <v>5</v>
      </c>
      <c r="I2513" s="2" t="n">
        <v>2</v>
      </c>
      <c r="J2513" s="1" t="str">
        <f aca="false">IF(AA2513&gt;0,AA2513,"")</f>
        <v/>
      </c>
      <c r="K2513" s="1" t="str">
        <f aca="false">IF(AB2513&gt;0,AB2513,"")</f>
        <v/>
      </c>
      <c r="L2513" s="1" t="str">
        <f aca="false">IF(AC2513&gt;0,AC2513,"")</f>
        <v/>
      </c>
      <c r="M2513" s="1" t="n">
        <f aca="false">IF(Z2513&gt;=0,Z2513,0)</f>
        <v>3.405128</v>
      </c>
      <c r="N2513" s="3" t="n">
        <v>4.332811</v>
      </c>
      <c r="O2513" s="4" t="str">
        <f aca="false">IF(X2513&gt;0,X2513,"")</f>
        <v/>
      </c>
      <c r="P2513" s="1" t="n">
        <v>3.405128</v>
      </c>
      <c r="Q2513" s="4" t="n">
        <f aca="false">IF(Y2513&gt;=0,Y2513,0)</f>
        <v>0</v>
      </c>
      <c r="R2513" s="1" t="n">
        <v>0.9518656</v>
      </c>
      <c r="S2513" s="1" t="n">
        <v>0.07310529</v>
      </c>
      <c r="T2513" s="1" t="n">
        <v>0.3102727</v>
      </c>
      <c r="U2513" s="1" t="n">
        <v>3.405128</v>
      </c>
      <c r="V2513" s="2" t="n">
        <v>18.45837</v>
      </c>
      <c r="X2513" s="4" t="n">
        <v>-1</v>
      </c>
      <c r="Y2513" s="4" t="n">
        <v>0</v>
      </c>
      <c r="Z2513" s="1" t="n">
        <v>3.405128</v>
      </c>
      <c r="AA2513" s="1" t="n">
        <v>-1</v>
      </c>
      <c r="AB2513" s="1" t="n">
        <v>-1</v>
      </c>
      <c r="AC2513" s="1" t="n">
        <v>-1</v>
      </c>
    </row>
    <row r="2514" customFormat="false" ht="12.75" hidden="false" customHeight="false" outlineLevel="0" collapsed="false">
      <c r="A2514" s="10" t="n">
        <v>5</v>
      </c>
      <c r="B2514" s="10" t="s">
        <v>22</v>
      </c>
      <c r="C2514" s="10" t="n">
        <v>10025</v>
      </c>
      <c r="D2514" s="10" t="n">
        <v>2</v>
      </c>
      <c r="E2514" s="1" t="n">
        <v>0.1183136</v>
      </c>
      <c r="F2514" s="2" t="n">
        <v>44.85494</v>
      </c>
      <c r="G2514" s="2" t="n">
        <v>2.2</v>
      </c>
      <c r="H2514" s="2" t="n">
        <v>5</v>
      </c>
      <c r="I2514" s="2" t="n">
        <v>2</v>
      </c>
      <c r="J2514" s="1" t="str">
        <f aca="false">IF(AA2514&gt;0,AA2514,"")</f>
        <v/>
      </c>
      <c r="K2514" s="1" t="str">
        <f aca="false">IF(AB2514&gt;0,AB2514,"")</f>
        <v/>
      </c>
      <c r="L2514" s="1" t="str">
        <f aca="false">IF(AC2514&gt;0,AC2514,"")</f>
        <v/>
      </c>
      <c r="M2514" s="1" t="n">
        <f aca="false">IF(Z2514&gt;=0,Z2514,0)</f>
        <v>3.025641</v>
      </c>
      <c r="N2514" s="3" t="n">
        <v>4.434116</v>
      </c>
      <c r="O2514" s="4" t="str">
        <f aca="false">IF(X2514&gt;0,X2514,"")</f>
        <v/>
      </c>
      <c r="P2514" s="1" t="n">
        <v>3.025641</v>
      </c>
      <c r="Q2514" s="4" t="n">
        <f aca="false">IF(Y2514&gt;=0,Y2514,0)</f>
        <v>0</v>
      </c>
      <c r="R2514" s="1" t="n">
        <v>0.9518498</v>
      </c>
      <c r="S2514" s="1" t="n">
        <v>0.06286218</v>
      </c>
      <c r="T2514" s="1" t="n">
        <v>0.3103235</v>
      </c>
      <c r="U2514" s="1" t="n">
        <v>3.025641</v>
      </c>
      <c r="V2514" s="2" t="n">
        <v>18.45837</v>
      </c>
      <c r="X2514" s="4" t="n">
        <v>-1</v>
      </c>
      <c r="Y2514" s="4" t="n">
        <v>0</v>
      </c>
      <c r="Z2514" s="1" t="n">
        <v>3.025641</v>
      </c>
      <c r="AA2514" s="1" t="n">
        <v>-1</v>
      </c>
      <c r="AB2514" s="1" t="n">
        <v>-1</v>
      </c>
      <c r="AC2514" s="1" t="n">
        <v>-1</v>
      </c>
    </row>
    <row r="2515" customFormat="false" ht="12.75" hidden="false" customHeight="false" outlineLevel="0" collapsed="false">
      <c r="A2515" s="10" t="n">
        <v>5</v>
      </c>
      <c r="B2515" s="10" t="s">
        <v>22</v>
      </c>
      <c r="C2515" s="10" t="n">
        <v>10026</v>
      </c>
      <c r="D2515" s="10" t="n">
        <v>1</v>
      </c>
      <c r="E2515" s="1" t="n">
        <v>0.1261107</v>
      </c>
      <c r="F2515" s="2" t="n">
        <v>32.26906</v>
      </c>
      <c r="G2515" s="2" t="n">
        <v>0.44</v>
      </c>
      <c r="H2515" s="2" t="n">
        <v>5</v>
      </c>
      <c r="I2515" s="2" t="n">
        <v>5</v>
      </c>
      <c r="J2515" s="1" t="n">
        <f aca="false">IF(AA2515&gt;0,AA2515,"")</f>
        <v>0.2667274</v>
      </c>
      <c r="K2515" s="1" t="n">
        <f aca="false">IF(AB2515&gt;0,AB2515,"")</f>
        <v>0.1343197</v>
      </c>
      <c r="L2515" s="1" t="n">
        <f aca="false">IF(AC2515&gt;0,AC2515,"")</f>
        <v>0.9887885</v>
      </c>
      <c r="M2515" s="1" t="n">
        <f aca="false">IF(Z2515&gt;=0,Z2515,0)</f>
        <v>1.420065</v>
      </c>
      <c r="N2515" s="3" t="n">
        <v>4.949996</v>
      </c>
      <c r="O2515" s="4" t="n">
        <f aca="false">IF(X2515&gt;0,X2515,"")</f>
        <v>1.915577</v>
      </c>
      <c r="P2515" s="1" t="n">
        <v>1.711178</v>
      </c>
      <c r="Q2515" s="4" t="n">
        <f aca="false">IF(Y2515&gt;=0,Y2515,0)</f>
        <v>0.1597302</v>
      </c>
      <c r="R2515" s="1" t="n">
        <v>0.2667274</v>
      </c>
      <c r="S2515" s="1" t="n">
        <v>0.1343197</v>
      </c>
      <c r="T2515" s="1" t="n">
        <v>0.9887885</v>
      </c>
      <c r="U2515" s="1" t="n">
        <v>2.684615</v>
      </c>
      <c r="V2515" s="2" t="n">
        <v>21.45837</v>
      </c>
      <c r="X2515" s="4" t="n">
        <v>1.915577</v>
      </c>
      <c r="Y2515" s="4" t="n">
        <v>0.1597302</v>
      </c>
      <c r="Z2515" s="1" t="n">
        <v>1.420065</v>
      </c>
      <c r="AA2515" s="1" t="n">
        <v>0.2667274</v>
      </c>
      <c r="AB2515" s="1" t="n">
        <v>0.1343197</v>
      </c>
      <c r="AC2515" s="1" t="n">
        <v>0.9887885</v>
      </c>
    </row>
    <row r="2516" customFormat="false" ht="12.75" hidden="false" customHeight="false" outlineLevel="0" collapsed="false">
      <c r="A2516" s="10" t="n">
        <v>5</v>
      </c>
      <c r="B2516" s="10" t="s">
        <v>22</v>
      </c>
      <c r="C2516" s="10" t="n">
        <v>10026</v>
      </c>
      <c r="D2516" s="10" t="n">
        <v>2</v>
      </c>
      <c r="E2516" s="1" t="n">
        <v>0.03152766</v>
      </c>
      <c r="F2516" s="2" t="n">
        <v>30.41467</v>
      </c>
      <c r="G2516" s="2" t="n">
        <v>0</v>
      </c>
      <c r="H2516" s="2" t="n">
        <v>5</v>
      </c>
      <c r="I2516" s="2" t="n">
        <v>5</v>
      </c>
      <c r="J2516" s="1" t="n">
        <f aca="false">IF(AA2516&gt;0,AA2516,"")</f>
        <v>0.005243615</v>
      </c>
      <c r="K2516" s="1" t="n">
        <f aca="false">IF(AB2516&gt;0,AB2516,"")</f>
        <v>0.1115305</v>
      </c>
      <c r="L2516" s="1" t="n">
        <f aca="false">IF(AC2516&gt;0,AC2516,"")</f>
        <v>1.151655</v>
      </c>
      <c r="M2516" s="1" t="n">
        <f aca="false">IF(Z2516&gt;=0,Z2516,0)</f>
        <v>1.955239</v>
      </c>
      <c r="N2516" s="3" t="n">
        <v>5.012151</v>
      </c>
      <c r="O2516" s="4" t="n">
        <f aca="false">IF(X2516&gt;0,X2516,"")</f>
        <v>0.8066829</v>
      </c>
      <c r="P2516" s="1" t="n">
        <v>2.24999</v>
      </c>
      <c r="Q2516" s="4" t="n">
        <f aca="false">IF(Y2516&gt;=0,Y2516,0)</f>
        <v>0.2921053</v>
      </c>
      <c r="R2516" s="1" t="n">
        <v>0.005243615</v>
      </c>
      <c r="S2516" s="1" t="n">
        <v>0.1115305</v>
      </c>
      <c r="T2516" s="1" t="n">
        <v>1.151655</v>
      </c>
      <c r="U2516" s="1" t="n">
        <v>2.914103</v>
      </c>
      <c r="V2516" s="2" t="n">
        <v>21.45837</v>
      </c>
      <c r="X2516" s="4" t="n">
        <v>0.8066829</v>
      </c>
      <c r="Y2516" s="4" t="n">
        <v>0.2921053</v>
      </c>
      <c r="Z2516" s="1" t="n">
        <v>1.955239</v>
      </c>
      <c r="AA2516" s="1" t="n">
        <v>0.005243615</v>
      </c>
      <c r="AB2516" s="1" t="n">
        <v>0.1115305</v>
      </c>
      <c r="AC2516" s="1" t="n">
        <v>1.151655</v>
      </c>
    </row>
    <row r="2517" customFormat="false" ht="12.75" hidden="false" customHeight="false" outlineLevel="0" collapsed="false">
      <c r="A2517" s="10" t="n">
        <v>5</v>
      </c>
      <c r="B2517" s="10" t="s">
        <v>22</v>
      </c>
      <c r="C2517" s="10" t="n">
        <v>10026</v>
      </c>
      <c r="D2517" s="10" t="n">
        <v>3</v>
      </c>
      <c r="E2517" s="1" t="n">
        <v>0.09458299</v>
      </c>
      <c r="F2517" s="2" t="n">
        <v>32.26906</v>
      </c>
      <c r="G2517" s="2" t="n">
        <v>0</v>
      </c>
      <c r="H2517" s="2" t="n">
        <v>5</v>
      </c>
      <c r="I2517" s="2" t="n">
        <v>5</v>
      </c>
      <c r="J2517" s="1" t="n">
        <f aca="false">IF(AA2517&gt;0,AA2517,"")</f>
        <v>0.5109394</v>
      </c>
      <c r="K2517" s="1" t="n">
        <f aca="false">IF(AB2517&gt;0,AB2517,"")</f>
        <v>0.08899214</v>
      </c>
      <c r="L2517" s="1" t="n">
        <f aca="false">IF(AC2517&gt;0,AC2517,"")</f>
        <v>0.8075064</v>
      </c>
      <c r="M2517" s="1" t="n">
        <f aca="false">IF(Z2517&gt;=0,Z2517,0)</f>
        <v>1.707637</v>
      </c>
      <c r="N2517" s="3" t="n">
        <v>4.949996</v>
      </c>
      <c r="O2517" s="4" t="n">
        <f aca="false">IF(X2517&gt;0,X2517,"")</f>
        <v>2.867837</v>
      </c>
      <c r="P2517" s="1" t="n">
        <v>2.026765</v>
      </c>
      <c r="Q2517" s="4" t="n">
        <f aca="false">IF(Y2517&gt;=0,Y2517,0)</f>
        <v>0.2127779</v>
      </c>
      <c r="R2517" s="1" t="n">
        <v>0.5109394</v>
      </c>
      <c r="S2517" s="1" t="n">
        <v>0.08899214</v>
      </c>
      <c r="T2517" s="1" t="n">
        <v>0.8075064</v>
      </c>
      <c r="U2517" s="1" t="n">
        <v>3.148718</v>
      </c>
      <c r="V2517" s="2" t="n">
        <v>21.45837</v>
      </c>
      <c r="X2517" s="4" t="n">
        <v>2.867837</v>
      </c>
      <c r="Y2517" s="4" t="n">
        <v>0.2127779</v>
      </c>
      <c r="Z2517" s="1" t="n">
        <v>1.707637</v>
      </c>
      <c r="AA2517" s="1" t="n">
        <v>0.5109394</v>
      </c>
      <c r="AB2517" s="1" t="n">
        <v>0.08899214</v>
      </c>
      <c r="AC2517" s="1" t="n">
        <v>0.8075064</v>
      </c>
    </row>
    <row r="2518" customFormat="false" ht="12.75" hidden="false" customHeight="false" outlineLevel="0" collapsed="false">
      <c r="A2518" s="10" t="n">
        <v>5</v>
      </c>
      <c r="B2518" s="10" t="s">
        <v>22</v>
      </c>
      <c r="C2518" s="10" t="n">
        <v>12006</v>
      </c>
      <c r="D2518" s="10" t="n">
        <v>1</v>
      </c>
      <c r="E2518" s="1" t="n">
        <v>0.7255925</v>
      </c>
      <c r="F2518" s="2" t="n">
        <v>38.26862</v>
      </c>
      <c r="G2518" s="2" t="n">
        <v>0</v>
      </c>
      <c r="H2518" s="2" t="n">
        <v>5</v>
      </c>
      <c r="I2518" s="2" t="n">
        <v>2</v>
      </c>
      <c r="J2518" s="1" t="str">
        <f aca="false">IF(AA2518&gt;0,AA2518,"")</f>
        <v/>
      </c>
      <c r="K2518" s="1" t="str">
        <f aca="false">IF(AB2518&gt;0,AB2518,"")</f>
        <v/>
      </c>
      <c r="L2518" s="1" t="str">
        <f aca="false">IF(AC2518&gt;0,AC2518,"")</f>
        <v/>
      </c>
      <c r="M2518" s="1" t="n">
        <f aca="false">IF(Z2518&gt;=0,Z2518,0)</f>
        <v>2.415385</v>
      </c>
      <c r="N2518" s="3" t="n">
        <v>4.978505</v>
      </c>
      <c r="O2518" s="4" t="str">
        <f aca="false">IF(X2518&gt;0,X2518,"")</f>
        <v/>
      </c>
      <c r="P2518" s="1" t="n">
        <v>2.415385</v>
      </c>
      <c r="Q2518" s="4" t="n">
        <f aca="false">IF(Y2518&gt;=0,Y2518,0)</f>
        <v>0</v>
      </c>
      <c r="R2518" s="1" t="n">
        <v>0.7514802</v>
      </c>
      <c r="S2518" s="1" t="n">
        <v>0.0600935</v>
      </c>
      <c r="T2518" s="1" t="n">
        <v>0.7050127</v>
      </c>
      <c r="U2518" s="1" t="n">
        <v>2.415385</v>
      </c>
      <c r="V2518" s="2" t="n">
        <v>3.458374</v>
      </c>
      <c r="X2518" s="4" t="n">
        <v>-1</v>
      </c>
      <c r="Y2518" s="4" t="n">
        <v>0</v>
      </c>
      <c r="Z2518" s="1" t="n">
        <v>2.415385</v>
      </c>
      <c r="AA2518" s="1" t="n">
        <v>-1</v>
      </c>
      <c r="AB2518" s="1" t="n">
        <v>-1</v>
      </c>
      <c r="AC2518" s="1" t="n">
        <v>-1</v>
      </c>
    </row>
    <row r="2519" customFormat="false" ht="12.75" hidden="false" customHeight="false" outlineLevel="0" collapsed="false">
      <c r="A2519" s="10" t="n">
        <v>5</v>
      </c>
      <c r="B2519" s="10" t="s">
        <v>22</v>
      </c>
      <c r="C2519" s="10" t="n">
        <v>12006</v>
      </c>
      <c r="D2519" s="10" t="n">
        <v>2</v>
      </c>
      <c r="E2519" s="1" t="n">
        <v>0.7255925</v>
      </c>
      <c r="F2519" s="2" t="n">
        <v>37.21501</v>
      </c>
      <c r="G2519" s="2" t="n">
        <v>2.2</v>
      </c>
      <c r="H2519" s="2" t="n">
        <v>5</v>
      </c>
      <c r="I2519" s="2" t="n">
        <v>2</v>
      </c>
      <c r="J2519" s="1" t="str">
        <f aca="false">IF(AA2519&gt;0,AA2519,"")</f>
        <v/>
      </c>
      <c r="K2519" s="1" t="str">
        <f aca="false">IF(AB2519&gt;0,AB2519,"")</f>
        <v/>
      </c>
      <c r="L2519" s="1" t="str">
        <f aca="false">IF(AC2519&gt;0,AC2519,"")</f>
        <v/>
      </c>
      <c r="M2519" s="1" t="n">
        <f aca="false">IF(Z2519&gt;=0,Z2519,0)</f>
        <v>1.992308</v>
      </c>
      <c r="N2519" s="3" t="n">
        <v>5.053681</v>
      </c>
      <c r="O2519" s="4" t="str">
        <f aca="false">IF(X2519&gt;0,X2519,"")</f>
        <v/>
      </c>
      <c r="P2519" s="1" t="n">
        <v>1.992308</v>
      </c>
      <c r="Q2519" s="4" t="n">
        <f aca="false">IF(Y2519&gt;=0,Y2519,0)</f>
        <v>0</v>
      </c>
      <c r="R2519" s="1" t="n">
        <v>0.7514678</v>
      </c>
      <c r="S2519" s="1" t="n">
        <v>0.06770082</v>
      </c>
      <c r="T2519" s="1" t="n">
        <v>0.7050279</v>
      </c>
      <c r="U2519" s="1" t="n">
        <v>1.992308</v>
      </c>
      <c r="V2519" s="2" t="n">
        <v>3.458374</v>
      </c>
      <c r="X2519" s="4" t="n">
        <v>-1</v>
      </c>
      <c r="Y2519" s="4" t="n">
        <v>0</v>
      </c>
      <c r="Z2519" s="1" t="n">
        <v>1.992308</v>
      </c>
      <c r="AA2519" s="1" t="n">
        <v>-1</v>
      </c>
      <c r="AB2519" s="1" t="n">
        <v>-1</v>
      </c>
      <c r="AC2519" s="1" t="n">
        <v>-1</v>
      </c>
    </row>
    <row r="2520" customFormat="false" ht="12.75" hidden="false" customHeight="false" outlineLevel="0" collapsed="false">
      <c r="A2520" s="10" t="n">
        <v>5</v>
      </c>
      <c r="B2520" s="10" t="s">
        <v>22</v>
      </c>
      <c r="C2520" s="10" t="n">
        <v>12007</v>
      </c>
      <c r="D2520" s="10" t="n">
        <v>1</v>
      </c>
      <c r="E2520" s="1" t="n">
        <v>0.7112016</v>
      </c>
      <c r="F2520" s="2" t="n">
        <v>31.73525</v>
      </c>
      <c r="G2520" s="2" t="n">
        <v>0.3666667</v>
      </c>
      <c r="H2520" s="2" t="n">
        <v>5</v>
      </c>
      <c r="I2520" s="2" t="n">
        <v>6</v>
      </c>
      <c r="J2520" s="1" t="n">
        <f aca="false">IF(AA2520&gt;0,AA2520,"")</f>
        <v>0.01487897</v>
      </c>
      <c r="K2520" s="1" t="n">
        <f aca="false">IF(AB2520&gt;0,AB2520,"")</f>
        <v>0.1707394</v>
      </c>
      <c r="L2520" s="1" t="n">
        <f aca="false">IF(AC2520&gt;0,AC2520,"")</f>
        <v>1.109673</v>
      </c>
      <c r="M2520" s="1" t="n">
        <f aca="false">IF(Z2520&gt;=0,Z2520,0)</f>
        <v>2.776035</v>
      </c>
      <c r="N2520" s="3" t="n">
        <v>5.421206</v>
      </c>
      <c r="O2520" s="4" t="n">
        <f aca="false">IF(X2520&gt;0,X2520,"")</f>
        <v>0.2089074</v>
      </c>
      <c r="P2520" s="1" t="n">
        <v>2.77878</v>
      </c>
      <c r="Q2520" s="4" t="n">
        <f aca="false">IF(Y2520&gt;=0,Y2520,0)</f>
        <v>0.0259936</v>
      </c>
      <c r="R2520" s="1" t="n">
        <v>0.01487897</v>
      </c>
      <c r="S2520" s="1" t="n">
        <v>0.1707394</v>
      </c>
      <c r="T2520" s="1" t="n">
        <v>1.109673</v>
      </c>
      <c r="U2520" s="1" t="n">
        <v>3.05</v>
      </c>
      <c r="V2520" s="2" t="n">
        <v>7.458374</v>
      </c>
      <c r="X2520" s="4" t="n">
        <v>0.2089074</v>
      </c>
      <c r="Y2520" s="4" t="n">
        <v>0.0259936</v>
      </c>
      <c r="Z2520" s="1" t="n">
        <v>2.776035</v>
      </c>
      <c r="AA2520" s="1" t="n">
        <v>0.01487897</v>
      </c>
      <c r="AB2520" s="1" t="n">
        <v>0.1707394</v>
      </c>
      <c r="AC2520" s="1" t="n">
        <v>1.109673</v>
      </c>
    </row>
    <row r="2521" customFormat="false" ht="12.75" hidden="false" customHeight="false" outlineLevel="0" collapsed="false">
      <c r="A2521" s="10" t="n">
        <v>5</v>
      </c>
      <c r="B2521" s="10" t="s">
        <v>22</v>
      </c>
      <c r="C2521" s="10" t="n">
        <v>12007</v>
      </c>
      <c r="D2521" s="10" t="n">
        <v>2</v>
      </c>
      <c r="E2521" s="1" t="n">
        <v>0.7112016</v>
      </c>
      <c r="F2521" s="2" t="n">
        <v>41.75443</v>
      </c>
      <c r="G2521" s="2" t="n">
        <v>0.3666667</v>
      </c>
      <c r="H2521" s="2" t="n">
        <v>5</v>
      </c>
      <c r="I2521" s="2" t="n">
        <v>6</v>
      </c>
      <c r="J2521" s="1" t="n">
        <f aca="false">IF(AA2521&gt;0,AA2521,"")</f>
        <v>0.05308089</v>
      </c>
      <c r="K2521" s="1" t="n">
        <f aca="false">IF(AB2521&gt;0,AB2521,"")</f>
        <v>0.1848433</v>
      </c>
      <c r="L2521" s="1" t="n">
        <f aca="false">IF(AC2521&gt;0,AC2521,"")</f>
        <v>1.087947</v>
      </c>
      <c r="M2521" s="1" t="n">
        <f aca="false">IF(Z2521&gt;=0,Z2521,0)</f>
        <v>2.764498</v>
      </c>
      <c r="N2521" s="3" t="n">
        <v>4.791386</v>
      </c>
      <c r="O2521" s="4" t="str">
        <f aca="false">IF(X2521&gt;0,X2521,"")</f>
        <v/>
      </c>
      <c r="P2521" s="1" t="n">
        <v>2.7514</v>
      </c>
      <c r="Q2521" s="4" t="n">
        <f aca="false">IF(Y2521&gt;=0,Y2521,0)</f>
        <v>0.01159556</v>
      </c>
      <c r="R2521" s="1" t="n">
        <v>0.05308089</v>
      </c>
      <c r="S2521" s="1" t="n">
        <v>0.1848433</v>
      </c>
      <c r="T2521" s="1" t="n">
        <v>1.087947</v>
      </c>
      <c r="U2521" s="1" t="n">
        <v>2.870513</v>
      </c>
      <c r="V2521" s="2" t="n">
        <v>7.458374</v>
      </c>
      <c r="X2521" s="4" t="n">
        <v>-0.2603044</v>
      </c>
      <c r="Y2521" s="4" t="n">
        <v>0.01159556</v>
      </c>
      <c r="Z2521" s="1" t="n">
        <v>2.764498</v>
      </c>
      <c r="AA2521" s="1" t="n">
        <v>0.05308089</v>
      </c>
      <c r="AB2521" s="1" t="n">
        <v>0.1848433</v>
      </c>
      <c r="AC2521" s="1" t="n">
        <v>1.087947</v>
      </c>
    </row>
    <row r="2522" customFormat="false" ht="12.75" hidden="false" customHeight="false" outlineLevel="0" collapsed="false">
      <c r="A2522" s="10" t="n">
        <v>5</v>
      </c>
      <c r="B2522" s="10" t="s">
        <v>18</v>
      </c>
      <c r="C2522" s="10" t="n">
        <v>16067</v>
      </c>
      <c r="D2522" s="10" t="n">
        <v>1</v>
      </c>
      <c r="E2522" s="1" t="n">
        <v>1.707801</v>
      </c>
      <c r="F2522" s="2" t="n">
        <v>32.71196</v>
      </c>
      <c r="G2522" s="2" t="n">
        <v>0</v>
      </c>
      <c r="H2522" s="2" t="n">
        <v>5</v>
      </c>
      <c r="I2522" s="2" t="n">
        <v>4</v>
      </c>
      <c r="J2522" s="1" t="n">
        <f aca="false">IF(AA2522&gt;0,AA2522,"")</f>
        <v>0.5434256</v>
      </c>
      <c r="K2522" s="1" t="n">
        <f aca="false">IF(AB2522&gt;0,AB2522,"")</f>
        <v>0.2479346</v>
      </c>
      <c r="L2522" s="1" t="n">
        <f aca="false">IF(AC2522&gt;0,AC2522,"")</f>
        <v>0.8275636</v>
      </c>
      <c r="M2522" s="1" t="n">
        <f aca="false">IF(Z2522&gt;=0,Z2522,0)</f>
        <v>2.403883</v>
      </c>
      <c r="N2522" s="3" t="n">
        <v>5.37192</v>
      </c>
      <c r="O2522" s="4" t="n">
        <f aca="false">IF(X2522&gt;0,X2522,"")</f>
        <v>2.08942</v>
      </c>
      <c r="P2522" s="1" t="n">
        <v>2.443115</v>
      </c>
      <c r="Q2522" s="4" t="n">
        <f aca="false">IF(Y2522&gt;=0,Y2522,0)</f>
        <v>0.06094891</v>
      </c>
      <c r="R2522" s="1" t="n">
        <v>0.5434256</v>
      </c>
      <c r="S2522" s="1" t="n">
        <v>0.2479346</v>
      </c>
      <c r="T2522" s="1" t="n">
        <v>0.8275636</v>
      </c>
      <c r="U2522" s="1" t="n">
        <v>3.019231</v>
      </c>
      <c r="V2522" s="2" t="n">
        <v>2.5</v>
      </c>
      <c r="X2522" s="4" t="n">
        <v>2.08942</v>
      </c>
      <c r="Y2522" s="4" t="n">
        <v>0.06094891</v>
      </c>
      <c r="Z2522" s="1" t="n">
        <v>2.403883</v>
      </c>
      <c r="AA2522" s="1" t="n">
        <v>0.5434256</v>
      </c>
      <c r="AB2522" s="1" t="n">
        <v>0.2479346</v>
      </c>
      <c r="AC2522" s="1" t="n">
        <v>0.8275636</v>
      </c>
    </row>
    <row r="2523" customFormat="false" ht="12.75" hidden="false" customHeight="false" outlineLevel="0" collapsed="false">
      <c r="A2523" s="10" t="n">
        <v>5</v>
      </c>
      <c r="B2523" s="10" t="s">
        <v>18</v>
      </c>
      <c r="C2523" s="10" t="n">
        <v>16067</v>
      </c>
      <c r="D2523" s="10" t="n">
        <v>2</v>
      </c>
      <c r="E2523" s="1" t="n">
        <v>1.707801</v>
      </c>
      <c r="F2523" s="2" t="n">
        <v>24.96695</v>
      </c>
      <c r="G2523" s="2" t="n">
        <v>0</v>
      </c>
      <c r="H2523" s="2" t="n">
        <v>5</v>
      </c>
      <c r="I2523" s="2" t="n">
        <v>4</v>
      </c>
      <c r="J2523" s="1" t="n">
        <f aca="false">IF(AA2523&gt;0,AA2523,"")</f>
        <v>0.3996105</v>
      </c>
      <c r="K2523" s="1" t="n">
        <f aca="false">IF(AB2523&gt;0,AB2523,"")</f>
        <v>0.1116661</v>
      </c>
      <c r="L2523" s="1" t="n">
        <f aca="false">IF(AC2523&gt;0,AC2523,"")</f>
        <v>0.9489911</v>
      </c>
      <c r="M2523" s="1" t="n">
        <f aca="false">IF(Z2523&gt;=0,Z2523,0)</f>
        <v>2.688471</v>
      </c>
      <c r="N2523" s="3" t="n">
        <v>5.839029</v>
      </c>
      <c r="O2523" s="4" t="n">
        <f aca="false">IF(X2523&gt;0,X2523,"")</f>
        <v>0.8189803</v>
      </c>
      <c r="P2523" s="1" t="n">
        <v>2.710097</v>
      </c>
      <c r="Q2523" s="4" t="n">
        <f aca="false">IF(Y2523&gt;=0,Y2523,0)</f>
        <v>0.0220165</v>
      </c>
      <c r="R2523" s="1" t="n">
        <v>0.3996105</v>
      </c>
      <c r="S2523" s="1" t="n">
        <v>0.1116661</v>
      </c>
      <c r="T2523" s="1" t="n">
        <v>0.9489911</v>
      </c>
      <c r="U2523" s="1" t="n">
        <v>2.923077</v>
      </c>
      <c r="V2523" s="2" t="n">
        <v>2.5</v>
      </c>
      <c r="X2523" s="4" t="n">
        <v>0.8189803</v>
      </c>
      <c r="Y2523" s="4" t="n">
        <v>0.0220165</v>
      </c>
      <c r="Z2523" s="1" t="n">
        <v>2.688471</v>
      </c>
      <c r="AA2523" s="1" t="n">
        <v>0.3996105</v>
      </c>
      <c r="AB2523" s="1" t="n">
        <v>0.1116661</v>
      </c>
      <c r="AC2523" s="1" t="n">
        <v>0.9489911</v>
      </c>
    </row>
    <row r="2524" customFormat="false" ht="12.75" hidden="false" customHeight="false" outlineLevel="0" collapsed="false">
      <c r="A2524" s="10" t="n">
        <v>5</v>
      </c>
      <c r="B2524" s="10" t="s">
        <v>18</v>
      </c>
      <c r="C2524" s="10" t="n">
        <v>16074</v>
      </c>
      <c r="D2524" s="10" t="n">
        <v>1</v>
      </c>
      <c r="E2524" s="1" t="n">
        <v>1.766176</v>
      </c>
      <c r="F2524" s="2" t="n">
        <v>28.87213</v>
      </c>
      <c r="G2524" s="2" t="n">
        <v>0</v>
      </c>
      <c r="H2524" s="2" t="n">
        <v>5</v>
      </c>
      <c r="I2524" s="2" t="n">
        <v>3</v>
      </c>
      <c r="J2524" s="1" t="n">
        <f aca="false">IF(AA2524&gt;0,AA2524,"")</f>
        <v>0.6509727</v>
      </c>
      <c r="K2524" s="1" t="n">
        <f aca="false">IF(AB2524&gt;0,AB2524,"")</f>
        <v>0.2444759</v>
      </c>
      <c r="L2524" s="1" t="n">
        <f aca="false">IF(AC2524&gt;0,AC2524,"")</f>
        <v>0.8354967</v>
      </c>
      <c r="M2524" s="1" t="n">
        <f aca="false">IF(Z2524&gt;=0,Z2524,0)</f>
        <v>0</v>
      </c>
      <c r="N2524" s="3" t="n">
        <v>5.199841</v>
      </c>
      <c r="O2524" s="4" t="n">
        <f aca="false">IF(X2524&gt;0,X2524,"")</f>
        <v>11.11959</v>
      </c>
      <c r="P2524" s="1" t="n">
        <v>1.934985</v>
      </c>
      <c r="Q2524" s="4" t="n">
        <f aca="false">IF(Y2524&gt;=0,Y2524,0)</f>
        <v>0.09592006</v>
      </c>
      <c r="R2524" s="1" t="n">
        <v>0.6509727</v>
      </c>
      <c r="S2524" s="1" t="n">
        <v>0.2444759</v>
      </c>
      <c r="T2524" s="1" t="n">
        <v>0.8354967</v>
      </c>
      <c r="U2524" s="1" t="n">
        <v>2.717308</v>
      </c>
      <c r="V2524" s="2" t="n">
        <v>2.416748</v>
      </c>
      <c r="X2524" s="4" t="n">
        <v>11.11959</v>
      </c>
      <c r="Y2524" s="4" t="n">
        <v>0.09592006</v>
      </c>
      <c r="Z2524" s="1" t="n">
        <v>-0.5645002</v>
      </c>
      <c r="AA2524" s="1" t="n">
        <v>0.6509727</v>
      </c>
      <c r="AB2524" s="1" t="n">
        <v>0.2444759</v>
      </c>
      <c r="AC2524" s="1" t="n">
        <v>0.8354967</v>
      </c>
    </row>
    <row r="2525" customFormat="false" ht="12.75" hidden="false" customHeight="false" outlineLevel="0" collapsed="false">
      <c r="A2525" s="10" t="n">
        <v>5</v>
      </c>
      <c r="B2525" s="10" t="s">
        <v>18</v>
      </c>
      <c r="C2525" s="10" t="n">
        <v>16074</v>
      </c>
      <c r="D2525" s="10" t="n">
        <v>2</v>
      </c>
      <c r="E2525" s="1" t="n">
        <v>1.882926</v>
      </c>
      <c r="F2525" s="2" t="n">
        <v>21.22152</v>
      </c>
      <c r="G2525" s="2" t="n">
        <v>0</v>
      </c>
      <c r="H2525" s="2" t="n">
        <v>5</v>
      </c>
      <c r="I2525" s="2" t="n">
        <v>2</v>
      </c>
      <c r="J2525" s="1" t="str">
        <f aca="false">IF(AA2525&gt;0,AA2525,"")</f>
        <v/>
      </c>
      <c r="K2525" s="1" t="str">
        <f aca="false">IF(AB2525&gt;0,AB2525,"")</f>
        <v/>
      </c>
      <c r="L2525" s="1" t="str">
        <f aca="false">IF(AC2525&gt;0,AC2525,"")</f>
        <v/>
      </c>
      <c r="M2525" s="1" t="n">
        <f aca="false">IF(Z2525&gt;=0,Z2525,0)</f>
        <v>2.848077</v>
      </c>
      <c r="N2525" s="3" t="n">
        <v>6.185654</v>
      </c>
      <c r="O2525" s="4" t="str">
        <f aca="false">IF(X2525&gt;0,X2525,"")</f>
        <v/>
      </c>
      <c r="P2525" s="1" t="n">
        <v>2.848077</v>
      </c>
      <c r="Q2525" s="4" t="n">
        <f aca="false">IF(Y2525&gt;=0,Y2525,0)</f>
        <v>0</v>
      </c>
      <c r="R2525" s="1" t="n">
        <v>0.2905149</v>
      </c>
      <c r="S2525" s="1" t="n">
        <v>0.04060514</v>
      </c>
      <c r="T2525" s="1" t="n">
        <v>1.191269</v>
      </c>
      <c r="U2525" s="1" t="n">
        <v>2.848077</v>
      </c>
      <c r="V2525" s="2" t="n">
        <v>2.458374</v>
      </c>
      <c r="X2525" s="4" t="n">
        <v>-1</v>
      </c>
      <c r="Y2525" s="4" t="n">
        <v>0</v>
      </c>
      <c r="Z2525" s="1" t="n">
        <v>2.848077</v>
      </c>
      <c r="AA2525" s="1" t="n">
        <v>-1</v>
      </c>
      <c r="AB2525" s="1" t="n">
        <v>-1</v>
      </c>
      <c r="AC2525" s="1" t="n">
        <v>-1</v>
      </c>
    </row>
    <row r="2526" customFormat="false" ht="12.75" hidden="false" customHeight="false" outlineLevel="0" collapsed="false">
      <c r="A2526" s="10" t="n">
        <v>5</v>
      </c>
      <c r="B2526" s="10" t="s">
        <v>18</v>
      </c>
      <c r="C2526" s="10" t="n">
        <v>22000</v>
      </c>
      <c r="D2526" s="10" t="n">
        <v>1</v>
      </c>
      <c r="E2526" s="1" t="n">
        <v>0.3047429</v>
      </c>
      <c r="F2526" s="2" t="n">
        <v>68.23878</v>
      </c>
      <c r="G2526" s="2" t="n">
        <v>6.820001</v>
      </c>
      <c r="H2526" s="2" t="n">
        <v>5</v>
      </c>
      <c r="I2526" s="2" t="n">
        <v>5</v>
      </c>
      <c r="J2526" s="1" t="n">
        <f aca="false">IF(AA2526&gt;0,AA2526,"")</f>
        <v>0.6786167</v>
      </c>
      <c r="K2526" s="1" t="n">
        <f aca="false">IF(AB2526&gt;0,AB2526,"")</f>
        <v>0.4357798</v>
      </c>
      <c r="L2526" s="1" t="n">
        <f aca="false">IF(AC2526&gt;0,AC2526,"")</f>
        <v>0.6546074</v>
      </c>
      <c r="M2526" s="1" t="n">
        <f aca="false">IF(Z2526&gt;=0,Z2526,0)</f>
        <v>0.7397243</v>
      </c>
      <c r="N2526" s="3" t="n">
        <v>3.566116</v>
      </c>
      <c r="O2526" s="4" t="n">
        <f aca="false">IF(X2526&gt;0,X2526,"")</f>
        <v>1.246592</v>
      </c>
      <c r="P2526" s="1" t="n">
        <v>0.739637</v>
      </c>
      <c r="Q2526" s="4" t="n">
        <f aca="false">IF(Y2526&gt;=0,Y2526,0)</f>
        <v>0.4483463</v>
      </c>
      <c r="R2526" s="1" t="n">
        <v>0.6786167</v>
      </c>
      <c r="S2526" s="1" t="n">
        <v>0.4357798</v>
      </c>
      <c r="T2526" s="1" t="n">
        <v>0.6546074</v>
      </c>
      <c r="U2526" s="1" t="n">
        <v>1.926154</v>
      </c>
      <c r="V2526" s="2" t="n">
        <v>8.458374</v>
      </c>
      <c r="X2526" s="4" t="n">
        <v>1.246592</v>
      </c>
      <c r="Y2526" s="4" t="n">
        <v>0.4483463</v>
      </c>
      <c r="Z2526" s="1" t="n">
        <v>0.7397243</v>
      </c>
      <c r="AA2526" s="1" t="n">
        <v>0.6786167</v>
      </c>
      <c r="AB2526" s="1" t="n">
        <v>0.4357798</v>
      </c>
      <c r="AC2526" s="1" t="n">
        <v>0.6546074</v>
      </c>
    </row>
    <row r="2527" customFormat="false" ht="12.75" hidden="false" customHeight="false" outlineLevel="0" collapsed="false">
      <c r="A2527" s="10" t="n">
        <v>5</v>
      </c>
      <c r="B2527" s="10" t="s">
        <v>18</v>
      </c>
      <c r="C2527" s="10" t="n">
        <v>22000</v>
      </c>
      <c r="D2527" s="10" t="n">
        <v>2</v>
      </c>
      <c r="E2527" s="1" t="n">
        <v>0.3047429</v>
      </c>
      <c r="F2527" s="2" t="n">
        <v>68.23878</v>
      </c>
      <c r="G2527" s="2" t="n">
        <v>6.820001</v>
      </c>
      <c r="H2527" s="2" t="n">
        <v>5</v>
      </c>
      <c r="I2527" s="2" t="n">
        <v>5</v>
      </c>
      <c r="J2527" s="1" t="n">
        <f aca="false">IF(AA2527&gt;0,AA2527,"")</f>
        <v>0.545322</v>
      </c>
      <c r="K2527" s="1" t="n">
        <f aca="false">IF(AB2527&gt;0,AB2527,"")</f>
        <v>0.2898189</v>
      </c>
      <c r="L2527" s="1" t="n">
        <f aca="false">IF(AC2527&gt;0,AC2527,"")</f>
        <v>0.7786124</v>
      </c>
      <c r="M2527" s="1" t="n">
        <f aca="false">IF(Z2527&gt;=0,Z2527,0)</f>
        <v>1.419833</v>
      </c>
      <c r="N2527" s="3" t="n">
        <v>3.566116</v>
      </c>
      <c r="O2527" s="4" t="n">
        <f aca="false">IF(X2527&gt;0,X2527,"")</f>
        <v>0.6248243</v>
      </c>
      <c r="P2527" s="1" t="n">
        <v>1.401165</v>
      </c>
      <c r="Q2527" s="4" t="n">
        <f aca="false">IF(Y2527&gt;=0,Y2527,0)</f>
        <v>0.1999369</v>
      </c>
      <c r="R2527" s="1" t="n">
        <v>0.545322</v>
      </c>
      <c r="S2527" s="1" t="n">
        <v>0.2898189</v>
      </c>
      <c r="T2527" s="1" t="n">
        <v>0.7786124</v>
      </c>
      <c r="U2527" s="1" t="n">
        <v>2.123077</v>
      </c>
      <c r="V2527" s="2" t="n">
        <v>8.458374</v>
      </c>
      <c r="X2527" s="4" t="n">
        <v>0.6248243</v>
      </c>
      <c r="Y2527" s="4" t="n">
        <v>0.1999369</v>
      </c>
      <c r="Z2527" s="1" t="n">
        <v>1.419833</v>
      </c>
      <c r="AA2527" s="1" t="n">
        <v>0.545322</v>
      </c>
      <c r="AB2527" s="1" t="n">
        <v>0.2898189</v>
      </c>
      <c r="AC2527" s="1" t="n">
        <v>0.7786124</v>
      </c>
    </row>
    <row r="2528" customFormat="false" ht="12.75" hidden="false" customHeight="false" outlineLevel="0" collapsed="false">
      <c r="A2528" s="10" t="n">
        <v>5</v>
      </c>
      <c r="B2528" s="10" t="s">
        <v>18</v>
      </c>
      <c r="C2528" s="10" t="n">
        <v>22001</v>
      </c>
      <c r="D2528" s="10" t="n">
        <v>1</v>
      </c>
      <c r="E2528" s="1" t="n">
        <v>0.3097721</v>
      </c>
      <c r="F2528" s="2" t="n">
        <v>45.11224</v>
      </c>
      <c r="G2528" s="2" t="n">
        <v>12.18333</v>
      </c>
      <c r="H2528" s="2" t="n">
        <v>5</v>
      </c>
      <c r="I2528" s="2" t="n">
        <v>6</v>
      </c>
      <c r="J2528" s="1" t="n">
        <f aca="false">IF(AA2528&gt;0,AA2528,"")</f>
        <v>0.4542217</v>
      </c>
      <c r="K2528" s="1" t="n">
        <f aca="false">IF(AB2528&gt;0,AB2528,"")</f>
        <v>0.3578776</v>
      </c>
      <c r="L2528" s="1" t="n">
        <f aca="false">IF(AC2528&gt;0,AC2528,"")</f>
        <v>0.8259674</v>
      </c>
      <c r="M2528" s="1" t="n">
        <f aca="false">IF(Z2528&gt;=0,Z2528,0)</f>
        <v>1.058883</v>
      </c>
      <c r="N2528" s="3" t="n">
        <v>3.649551</v>
      </c>
      <c r="O2528" s="4" t="n">
        <f aca="false">IF(X2528&gt;0,X2528,"")</f>
        <v>0.6804268</v>
      </c>
      <c r="P2528" s="1" t="n">
        <v>0.9772123</v>
      </c>
      <c r="Q2528" s="4" t="n">
        <f aca="false">IF(Y2528&gt;=0,Y2528,0)</f>
        <v>0.2591709</v>
      </c>
      <c r="R2528" s="1" t="n">
        <v>0.4542217</v>
      </c>
      <c r="S2528" s="1" t="n">
        <v>0.3578776</v>
      </c>
      <c r="T2528" s="1" t="n">
        <v>0.8259674</v>
      </c>
      <c r="U2528" s="1" t="n">
        <v>1.785897</v>
      </c>
      <c r="V2528" s="2" t="n">
        <v>9.458374</v>
      </c>
      <c r="X2528" s="4" t="n">
        <v>0.6804268</v>
      </c>
      <c r="Y2528" s="4" t="n">
        <v>0.2591709</v>
      </c>
      <c r="Z2528" s="1" t="n">
        <v>1.058883</v>
      </c>
      <c r="AA2528" s="1" t="n">
        <v>0.4542217</v>
      </c>
      <c r="AB2528" s="1" t="n">
        <v>0.3578776</v>
      </c>
      <c r="AC2528" s="1" t="n">
        <v>0.8259674</v>
      </c>
    </row>
    <row r="2529" customFormat="false" ht="12.75" hidden="false" customHeight="false" outlineLevel="0" collapsed="false">
      <c r="A2529" s="10" t="n">
        <v>5</v>
      </c>
      <c r="B2529" s="10" t="s">
        <v>18</v>
      </c>
      <c r="C2529" s="10" t="n">
        <v>22001</v>
      </c>
      <c r="D2529" s="10" t="n">
        <v>2</v>
      </c>
      <c r="E2529" s="1" t="n">
        <v>0.2971991</v>
      </c>
      <c r="F2529" s="2" t="n">
        <v>44.05001</v>
      </c>
      <c r="G2529" s="2" t="n">
        <v>1.15</v>
      </c>
      <c r="H2529" s="2" t="n">
        <v>5</v>
      </c>
      <c r="I2529" s="2" t="n">
        <v>4</v>
      </c>
      <c r="J2529" s="1" t="n">
        <f aca="false">IF(AA2529&gt;0,AA2529,"")</f>
        <v>0.04551677</v>
      </c>
      <c r="K2529" s="1" t="n">
        <f aca="false">IF(AB2529&gt;0,AB2529,"")</f>
        <v>0.3934765</v>
      </c>
      <c r="L2529" s="1" t="n">
        <f aca="false">IF(AC2529&gt;0,AC2529,"")</f>
        <v>1.196547</v>
      </c>
      <c r="M2529" s="1" t="n">
        <f aca="false">IF(Z2529&gt;=0,Z2529,0)</f>
        <v>1.511784</v>
      </c>
      <c r="N2529" s="3" t="n">
        <v>3.747803</v>
      </c>
      <c r="O2529" s="4" t="str">
        <f aca="false">IF(X2529&gt;0,X2529,"")</f>
        <v/>
      </c>
      <c r="P2529" s="1" t="n">
        <v>1.420966</v>
      </c>
      <c r="Q2529" s="4" t="n">
        <f aca="false">IF(Y2529&gt;=0,Y2529,0)</f>
        <v>0</v>
      </c>
      <c r="R2529" s="1" t="n">
        <v>0.04551677</v>
      </c>
      <c r="S2529" s="1" t="n">
        <v>0.3934765</v>
      </c>
      <c r="T2529" s="1" t="n">
        <v>1.196547</v>
      </c>
      <c r="U2529" s="1" t="n">
        <v>1.514103</v>
      </c>
      <c r="V2529" s="2" t="n">
        <v>7.458374</v>
      </c>
      <c r="X2529" s="4" t="n">
        <v>-0.438071</v>
      </c>
      <c r="Y2529" s="4" t="n">
        <v>-0.02455178</v>
      </c>
      <c r="Z2529" s="1" t="n">
        <v>1.511784</v>
      </c>
      <c r="AA2529" s="1" t="n">
        <v>0.04551677</v>
      </c>
      <c r="AB2529" s="1" t="n">
        <v>0.3934765</v>
      </c>
      <c r="AC2529" s="1" t="n">
        <v>1.196547</v>
      </c>
    </row>
    <row r="2530" customFormat="false" ht="12.75" hidden="false" customHeight="false" outlineLevel="0" collapsed="false">
      <c r="A2530" s="10" t="n">
        <v>5</v>
      </c>
      <c r="B2530" s="10" t="s">
        <v>18</v>
      </c>
      <c r="C2530" s="10" t="n">
        <v>22002</v>
      </c>
      <c r="D2530" s="10" t="n">
        <v>1</v>
      </c>
      <c r="E2530" s="1" t="n">
        <v>0.3097721</v>
      </c>
      <c r="F2530" s="2" t="n">
        <v>45.11248</v>
      </c>
      <c r="G2530" s="2" t="n">
        <v>6.416667</v>
      </c>
      <c r="H2530" s="2" t="n">
        <v>5</v>
      </c>
      <c r="I2530" s="2" t="n">
        <v>6</v>
      </c>
      <c r="J2530" s="1" t="n">
        <f aca="false">IF(AA2530&gt;0,AA2530,"")</f>
        <v>0.5798427</v>
      </c>
      <c r="K2530" s="1" t="n">
        <f aca="false">IF(AB2530&gt;0,AB2530,"")</f>
        <v>0.2410793</v>
      </c>
      <c r="L2530" s="1" t="n">
        <f aca="false">IF(AC2530&gt;0,AC2530,"")</f>
        <v>0.7247045</v>
      </c>
      <c r="M2530" s="1" t="n">
        <f aca="false">IF(Z2530&gt;=0,Z2530,0)</f>
        <v>1.184443</v>
      </c>
      <c r="N2530" s="3" t="n">
        <v>3.677518</v>
      </c>
      <c r="O2530" s="4" t="n">
        <f aca="false">IF(X2530&gt;0,X2530,"")</f>
        <v>0.602468</v>
      </c>
      <c r="P2530" s="1" t="n">
        <v>1.131532</v>
      </c>
      <c r="Q2530" s="4" t="n">
        <f aca="false">IF(Y2530&gt;=0,Y2530,0)</f>
        <v>0.2127614</v>
      </c>
      <c r="R2530" s="1" t="n">
        <v>0.5798427</v>
      </c>
      <c r="S2530" s="1" t="n">
        <v>0.2410793</v>
      </c>
      <c r="T2530" s="1" t="n">
        <v>0.7247045</v>
      </c>
      <c r="U2530" s="1" t="n">
        <v>1.841026</v>
      </c>
      <c r="V2530" s="2" t="n">
        <v>9.458374</v>
      </c>
      <c r="X2530" s="4" t="n">
        <v>0.602468</v>
      </c>
      <c r="Y2530" s="4" t="n">
        <v>0.2127614</v>
      </c>
      <c r="Z2530" s="1" t="n">
        <v>1.184443</v>
      </c>
      <c r="AA2530" s="1" t="n">
        <v>0.5798427</v>
      </c>
      <c r="AB2530" s="1" t="n">
        <v>0.2410793</v>
      </c>
      <c r="AC2530" s="1" t="n">
        <v>0.7247045</v>
      </c>
    </row>
    <row r="2531" customFormat="false" ht="12.75" hidden="false" customHeight="false" outlineLevel="0" collapsed="false">
      <c r="A2531" s="10" t="n">
        <v>5</v>
      </c>
      <c r="B2531" s="10" t="s">
        <v>18</v>
      </c>
      <c r="C2531" s="10" t="n">
        <v>22002</v>
      </c>
      <c r="D2531" s="10" t="n">
        <v>2</v>
      </c>
      <c r="E2531" s="1" t="n">
        <v>0.2971991</v>
      </c>
      <c r="F2531" s="2" t="n">
        <v>43.8707</v>
      </c>
      <c r="G2531" s="2" t="n">
        <v>2.225</v>
      </c>
      <c r="H2531" s="2" t="n">
        <v>5</v>
      </c>
      <c r="I2531" s="2" t="n">
        <v>4</v>
      </c>
      <c r="J2531" s="1" t="n">
        <f aca="false">IF(AA2531&gt;0,AA2531,"")</f>
        <v>0.007569341</v>
      </c>
      <c r="K2531" s="1" t="n">
        <f aca="false">IF(AB2531&gt;0,AB2531,"")</f>
        <v>0.409943</v>
      </c>
      <c r="L2531" s="1" t="n">
        <f aca="false">IF(AC2531&gt;0,AC2531,"")</f>
        <v>1.220101</v>
      </c>
      <c r="M2531" s="1" t="n">
        <f aca="false">IF(Z2531&gt;=0,Z2531,0)</f>
        <v>1.639359</v>
      </c>
      <c r="N2531" s="3" t="n">
        <v>3.7836</v>
      </c>
      <c r="O2531" s="4" t="str">
        <f aca="false">IF(X2531&gt;0,X2531,"")</f>
        <v/>
      </c>
      <c r="P2531" s="1" t="n">
        <v>1.57089</v>
      </c>
      <c r="Q2531" s="4" t="n">
        <f aca="false">IF(Y2531&gt;=0,Y2531,0)</f>
        <v>0.02838383</v>
      </c>
      <c r="R2531" s="1" t="n">
        <v>0.007569341</v>
      </c>
      <c r="S2531" s="1" t="n">
        <v>0.409943</v>
      </c>
      <c r="T2531" s="1" t="n">
        <v>1.220101</v>
      </c>
      <c r="U2531" s="1" t="n">
        <v>1.732051</v>
      </c>
      <c r="V2531" s="2" t="n">
        <v>7.458374</v>
      </c>
      <c r="X2531" s="4" t="n">
        <v>-0.1918503</v>
      </c>
      <c r="Y2531" s="4" t="n">
        <v>0.02838383</v>
      </c>
      <c r="Z2531" s="1" t="n">
        <v>1.639359</v>
      </c>
      <c r="AA2531" s="1" t="n">
        <v>0.007569341</v>
      </c>
      <c r="AB2531" s="1" t="n">
        <v>0.409943</v>
      </c>
      <c r="AC2531" s="1" t="n">
        <v>1.220101</v>
      </c>
    </row>
    <row r="2532" customFormat="false" ht="12.75" hidden="false" customHeight="false" outlineLevel="0" collapsed="false">
      <c r="A2532" s="10" t="n">
        <v>5</v>
      </c>
      <c r="B2532" s="10" t="s">
        <v>18</v>
      </c>
      <c r="C2532" s="10" t="n">
        <v>22003</v>
      </c>
      <c r="D2532" s="10" t="n">
        <v>1</v>
      </c>
      <c r="E2532" s="1" t="n">
        <v>0.3097721</v>
      </c>
      <c r="F2532" s="2" t="n">
        <v>50.84273</v>
      </c>
      <c r="G2532" s="2" t="n">
        <v>10.26667</v>
      </c>
      <c r="H2532" s="2" t="n">
        <v>5</v>
      </c>
      <c r="I2532" s="2" t="n">
        <v>6</v>
      </c>
      <c r="J2532" s="1" t="n">
        <f aca="false">IF(AA2532&gt;0,AA2532,"")</f>
        <v>0.629311</v>
      </c>
      <c r="K2532" s="1" t="n">
        <f aca="false">IF(AB2532&gt;0,AB2532,"")</f>
        <v>0.3026309</v>
      </c>
      <c r="L2532" s="1" t="n">
        <f aca="false">IF(AC2532&gt;0,AC2532,"")</f>
        <v>0.6807068</v>
      </c>
      <c r="M2532" s="1" t="n">
        <f aca="false">IF(Z2532&gt;=0,Z2532,0)</f>
        <v>1.060664</v>
      </c>
      <c r="N2532" s="3" t="n">
        <v>3.562177</v>
      </c>
      <c r="O2532" s="4" t="n">
        <f aca="false">IF(X2532&gt;0,X2532,"")</f>
        <v>0.8141309</v>
      </c>
      <c r="P2532" s="1" t="n">
        <v>1.099144</v>
      </c>
      <c r="Q2532" s="4" t="n">
        <f aca="false">IF(Y2532&gt;=0,Y2532,0)</f>
        <v>0.2536216</v>
      </c>
      <c r="R2532" s="1" t="n">
        <v>0.629311</v>
      </c>
      <c r="S2532" s="1" t="n">
        <v>0.3026309</v>
      </c>
      <c r="T2532" s="1" t="n">
        <v>0.6807068</v>
      </c>
      <c r="U2532" s="1" t="n">
        <v>1.974359</v>
      </c>
      <c r="V2532" s="2" t="n">
        <v>9.458374</v>
      </c>
      <c r="X2532" s="4" t="n">
        <v>0.8141309</v>
      </c>
      <c r="Y2532" s="4" t="n">
        <v>0.2536216</v>
      </c>
      <c r="Z2532" s="1" t="n">
        <v>1.060664</v>
      </c>
      <c r="AA2532" s="1" t="n">
        <v>0.629311</v>
      </c>
      <c r="AB2532" s="1" t="n">
        <v>0.3026309</v>
      </c>
      <c r="AC2532" s="1" t="n">
        <v>0.6807068</v>
      </c>
    </row>
    <row r="2533" customFormat="false" ht="12.75" hidden="false" customHeight="false" outlineLevel="0" collapsed="false">
      <c r="A2533" s="10" t="n">
        <v>5</v>
      </c>
      <c r="B2533" s="10" t="s">
        <v>18</v>
      </c>
      <c r="C2533" s="10" t="n">
        <v>22003</v>
      </c>
      <c r="D2533" s="10" t="n">
        <v>2</v>
      </c>
      <c r="E2533" s="1" t="n">
        <v>0.3097721</v>
      </c>
      <c r="F2533" s="2" t="n">
        <v>49.52454</v>
      </c>
      <c r="G2533" s="2" t="n">
        <v>2.6</v>
      </c>
      <c r="H2533" s="2" t="n">
        <v>5</v>
      </c>
      <c r="I2533" s="2" t="n">
        <v>6</v>
      </c>
      <c r="J2533" s="1" t="n">
        <f aca="false">IF(AA2533&gt;0,AA2533,"")</f>
        <v>0.3583379</v>
      </c>
      <c r="K2533" s="1" t="n">
        <f aca="false">IF(AB2533&gt;0,AB2533,"")</f>
        <v>0.3715992</v>
      </c>
      <c r="L2533" s="1" t="n">
        <f aca="false">IF(AC2533&gt;0,AC2533,"")</f>
        <v>0.8955879</v>
      </c>
      <c r="M2533" s="1" t="n">
        <f aca="false">IF(Z2533&gt;=0,Z2533,0)</f>
        <v>0.7671686</v>
      </c>
      <c r="N2533" s="3" t="n">
        <v>3.516778</v>
      </c>
      <c r="O2533" s="4" t="n">
        <f aca="false">IF(X2533&gt;0,X2533,"")</f>
        <v>0.4628839</v>
      </c>
      <c r="P2533" s="1" t="n">
        <v>0.7334211</v>
      </c>
      <c r="Q2533" s="4" t="n">
        <f aca="false">IF(Y2533&gt;=0,Y2533,0)</f>
        <v>0.2510993</v>
      </c>
      <c r="R2533" s="1" t="n">
        <v>0.3583379</v>
      </c>
      <c r="S2533" s="1" t="n">
        <v>0.3715992</v>
      </c>
      <c r="T2533" s="1" t="n">
        <v>0.8955879</v>
      </c>
      <c r="U2533" s="1" t="n">
        <v>1.34359</v>
      </c>
      <c r="V2533" s="2" t="n">
        <v>9.458374</v>
      </c>
      <c r="X2533" s="4" t="n">
        <v>0.4628839</v>
      </c>
      <c r="Y2533" s="4" t="n">
        <v>0.2510993</v>
      </c>
      <c r="Z2533" s="1" t="n">
        <v>0.7671686</v>
      </c>
      <c r="AA2533" s="1" t="n">
        <v>0.3583379</v>
      </c>
      <c r="AB2533" s="1" t="n">
        <v>0.3715992</v>
      </c>
      <c r="AC2533" s="1" t="n">
        <v>0.8955879</v>
      </c>
    </row>
    <row r="2534" customFormat="false" ht="12.75" hidden="false" customHeight="false" outlineLevel="0" collapsed="false">
      <c r="A2534" s="10" t="n">
        <v>5</v>
      </c>
      <c r="B2534" s="10" t="s">
        <v>18</v>
      </c>
      <c r="C2534" s="10" t="n">
        <v>22004</v>
      </c>
      <c r="D2534" s="10" t="n">
        <v>1</v>
      </c>
      <c r="E2534" s="1" t="n">
        <v>0.3047429</v>
      </c>
      <c r="F2534" s="2" t="n">
        <v>53.98966</v>
      </c>
      <c r="G2534" s="2" t="n">
        <v>6.8</v>
      </c>
      <c r="H2534" s="2" t="n">
        <v>5</v>
      </c>
      <c r="I2534" s="2" t="n">
        <v>5</v>
      </c>
      <c r="J2534" s="1" t="n">
        <f aca="false">IF(AA2534&gt;0,AA2534,"")</f>
        <v>0.6294232</v>
      </c>
      <c r="K2534" s="1" t="n">
        <f aca="false">IF(AB2534&gt;0,AB2534,"")</f>
        <v>0.1919734</v>
      </c>
      <c r="L2534" s="1" t="n">
        <f aca="false">IF(AC2534&gt;0,AC2534,"")</f>
        <v>0.7029255</v>
      </c>
      <c r="M2534" s="1" t="n">
        <f aca="false">IF(Z2534&gt;=0,Z2534,0)</f>
        <v>1.953528</v>
      </c>
      <c r="N2534" s="3" t="n">
        <v>3.482175</v>
      </c>
      <c r="O2534" s="4" t="n">
        <f aca="false">IF(X2534&gt;0,X2534,"")</f>
        <v>0.4460294</v>
      </c>
      <c r="P2534" s="1" t="n">
        <v>2.01356</v>
      </c>
      <c r="Q2534" s="4" t="n">
        <f aca="false">IF(Y2534&gt;=0,Y2534,0)</f>
        <v>0.1229124</v>
      </c>
      <c r="R2534" s="1" t="n">
        <v>0.6294232</v>
      </c>
      <c r="S2534" s="1" t="n">
        <v>0.1919734</v>
      </c>
      <c r="T2534" s="1" t="n">
        <v>0.7029255</v>
      </c>
      <c r="U2534" s="1" t="n">
        <v>2.590769</v>
      </c>
      <c r="V2534" s="2" t="n">
        <v>8.458374</v>
      </c>
      <c r="X2534" s="4" t="n">
        <v>0.4460294</v>
      </c>
      <c r="Y2534" s="4" t="n">
        <v>0.1229124</v>
      </c>
      <c r="Z2534" s="1" t="n">
        <v>1.953528</v>
      </c>
      <c r="AA2534" s="1" t="n">
        <v>0.6294232</v>
      </c>
      <c r="AB2534" s="1" t="n">
        <v>0.1919734</v>
      </c>
      <c r="AC2534" s="1" t="n">
        <v>0.7029255</v>
      </c>
    </row>
    <row r="2535" customFormat="false" ht="12.75" hidden="false" customHeight="false" outlineLevel="0" collapsed="false">
      <c r="A2535" s="10" t="n">
        <v>5</v>
      </c>
      <c r="B2535" s="10" t="s">
        <v>18</v>
      </c>
      <c r="C2535" s="10" t="n">
        <v>22004</v>
      </c>
      <c r="D2535" s="10" t="n">
        <v>2</v>
      </c>
      <c r="E2535" s="1" t="n">
        <v>0.3047429</v>
      </c>
      <c r="F2535" s="2" t="n">
        <v>53.98966</v>
      </c>
      <c r="G2535" s="2" t="n">
        <v>6.820001</v>
      </c>
      <c r="H2535" s="2" t="n">
        <v>5</v>
      </c>
      <c r="I2535" s="2" t="n">
        <v>5</v>
      </c>
      <c r="J2535" s="1" t="n">
        <f aca="false">IF(AA2535&gt;0,AA2535,"")</f>
        <v>0.3575378</v>
      </c>
      <c r="K2535" s="1" t="n">
        <f aca="false">IF(AB2535&gt;0,AB2535,"")</f>
        <v>0.4181039</v>
      </c>
      <c r="L2535" s="1" t="n">
        <f aca="false">IF(AC2535&gt;0,AC2535,"")</f>
        <v>0.9255357</v>
      </c>
      <c r="M2535" s="1" t="n">
        <f aca="false">IF(Z2535&gt;=0,Z2535,0)</f>
        <v>1.365865</v>
      </c>
      <c r="N2535" s="3" t="n">
        <v>3.482175</v>
      </c>
      <c r="O2535" s="4" t="n">
        <f aca="false">IF(X2535&gt;0,X2535,"")</f>
        <v>0.5560473</v>
      </c>
      <c r="P2535" s="1" t="n">
        <v>1.518912</v>
      </c>
      <c r="Q2535" s="4" t="n">
        <f aca="false">IF(Y2535&gt;=0,Y2535,0)</f>
        <v>0.1376898</v>
      </c>
      <c r="R2535" s="1" t="n">
        <v>0.3575378</v>
      </c>
      <c r="S2535" s="1" t="n">
        <v>0.4181039</v>
      </c>
      <c r="T2535" s="1" t="n">
        <v>0.9255357</v>
      </c>
      <c r="U2535" s="1" t="n">
        <v>2.047692</v>
      </c>
      <c r="V2535" s="2" t="n">
        <v>8.458374</v>
      </c>
      <c r="X2535" s="4" t="n">
        <v>0.5560473</v>
      </c>
      <c r="Y2535" s="4" t="n">
        <v>0.1376898</v>
      </c>
      <c r="Z2535" s="1" t="n">
        <v>1.365865</v>
      </c>
      <c r="AA2535" s="1" t="n">
        <v>0.3575378</v>
      </c>
      <c r="AB2535" s="1" t="n">
        <v>0.4181039</v>
      </c>
      <c r="AC2535" s="1" t="n">
        <v>0.9255357</v>
      </c>
    </row>
    <row r="2536" customFormat="false" ht="12.75" hidden="false" customHeight="false" outlineLevel="0" collapsed="false">
      <c r="A2536" s="10" t="n">
        <v>5</v>
      </c>
      <c r="B2536" s="10" t="s">
        <v>18</v>
      </c>
      <c r="C2536" s="10" t="n">
        <v>22005</v>
      </c>
      <c r="D2536" s="10" t="n">
        <v>1</v>
      </c>
      <c r="E2536" s="1" t="n">
        <v>0.3097721</v>
      </c>
      <c r="F2536" s="2" t="n">
        <v>53.00813</v>
      </c>
      <c r="G2536" s="2" t="n">
        <v>6.416667</v>
      </c>
      <c r="H2536" s="2" t="n">
        <v>5</v>
      </c>
      <c r="I2536" s="2" t="n">
        <v>6</v>
      </c>
      <c r="J2536" s="1" t="n">
        <f aca="false">IF(AA2536&gt;0,AA2536,"")</f>
        <v>0.4590275</v>
      </c>
      <c r="K2536" s="1" t="n">
        <f aca="false">IF(AB2536&gt;0,AB2536,"")</f>
        <v>0.1540659</v>
      </c>
      <c r="L2536" s="1" t="n">
        <f aca="false">IF(AC2536&gt;0,AC2536,"")</f>
        <v>0.8223233</v>
      </c>
      <c r="M2536" s="1" t="n">
        <f aca="false">IF(Z2536&gt;=0,Z2536,0)</f>
        <v>1.58874</v>
      </c>
      <c r="N2536" s="3" t="n">
        <v>3.515297</v>
      </c>
      <c r="O2536" s="4" t="n">
        <f aca="false">IF(X2536&gt;0,X2536,"")</f>
        <v>0.2565406</v>
      </c>
      <c r="P2536" s="1" t="n">
        <v>1.562022</v>
      </c>
      <c r="Q2536" s="4" t="n">
        <f aca="false">IF(Y2536&gt;=0,Y2536,0)</f>
        <v>0.1172083</v>
      </c>
      <c r="R2536" s="1" t="n">
        <v>0.4590275</v>
      </c>
      <c r="S2536" s="1" t="n">
        <v>0.1540659</v>
      </c>
      <c r="T2536" s="1" t="n">
        <v>0.8223233</v>
      </c>
      <c r="U2536" s="1" t="n">
        <v>2.032051</v>
      </c>
      <c r="V2536" s="2" t="n">
        <v>9.458374</v>
      </c>
      <c r="X2536" s="4" t="n">
        <v>0.2565406</v>
      </c>
      <c r="Y2536" s="4" t="n">
        <v>0.1172083</v>
      </c>
      <c r="Z2536" s="1" t="n">
        <v>1.58874</v>
      </c>
      <c r="AA2536" s="1" t="n">
        <v>0.4590275</v>
      </c>
      <c r="AB2536" s="1" t="n">
        <v>0.1540659</v>
      </c>
      <c r="AC2536" s="1" t="n">
        <v>0.8223233</v>
      </c>
    </row>
    <row r="2537" customFormat="false" ht="12.75" hidden="false" customHeight="false" outlineLevel="0" collapsed="false">
      <c r="A2537" s="10" t="n">
        <v>5</v>
      </c>
      <c r="B2537" s="10" t="s">
        <v>18</v>
      </c>
      <c r="C2537" s="10" t="n">
        <v>22005</v>
      </c>
      <c r="D2537" s="10" t="n">
        <v>2</v>
      </c>
      <c r="E2537" s="1" t="n">
        <v>0.3097721</v>
      </c>
      <c r="F2537" s="2" t="n">
        <v>53.00508</v>
      </c>
      <c r="G2537" s="2" t="n">
        <v>6.433334</v>
      </c>
      <c r="H2537" s="2" t="n">
        <v>5</v>
      </c>
      <c r="I2537" s="2" t="n">
        <v>6</v>
      </c>
      <c r="J2537" s="1" t="n">
        <f aca="false">IF(AA2537&gt;0,AA2537,"")</f>
        <v>0.0001224749</v>
      </c>
      <c r="K2537" s="1" t="n">
        <f aca="false">IF(AB2537&gt;0,AB2537,"")</f>
        <v>0.1339138</v>
      </c>
      <c r="L2537" s="1" t="n">
        <f aca="false">IF(AC2537&gt;0,AC2537,"")</f>
        <v>1.117959</v>
      </c>
      <c r="M2537" s="1" t="n">
        <f aca="false">IF(Z2537&gt;=0,Z2537,0)</f>
        <v>1.799135</v>
      </c>
      <c r="N2537" s="3" t="n">
        <v>3.435349</v>
      </c>
      <c r="O2537" s="4" t="str">
        <f aca="false">IF(X2537&gt;0,X2537,"")</f>
        <v/>
      </c>
      <c r="P2537" s="1" t="n">
        <v>1.89449</v>
      </c>
      <c r="Q2537" s="4" t="n">
        <f aca="false">IF(Y2537&gt;=0,Y2537,0)</f>
        <v>0.02365578</v>
      </c>
      <c r="R2537" s="1" t="n">
        <v>0.0001224749</v>
      </c>
      <c r="S2537" s="1" t="n">
        <v>0.1339138</v>
      </c>
      <c r="T2537" s="1" t="n">
        <v>1.117959</v>
      </c>
      <c r="U2537" s="1" t="n">
        <v>1.998718</v>
      </c>
      <c r="V2537" s="2" t="n">
        <v>9.458374</v>
      </c>
      <c r="X2537" s="4" t="n">
        <v>-0.001989732</v>
      </c>
      <c r="Y2537" s="4" t="n">
        <v>0.02365578</v>
      </c>
      <c r="Z2537" s="1" t="n">
        <v>1.799135</v>
      </c>
      <c r="AA2537" s="1" t="n">
        <v>0.0001224749</v>
      </c>
      <c r="AB2537" s="1" t="n">
        <v>0.1339138</v>
      </c>
      <c r="AC2537" s="1" t="n">
        <v>1.117959</v>
      </c>
    </row>
    <row r="2538" customFormat="false" ht="12.75" hidden="false" customHeight="false" outlineLevel="0" collapsed="false">
      <c r="A2538" s="10" t="n">
        <v>5</v>
      </c>
      <c r="B2538" s="10" t="s">
        <v>18</v>
      </c>
      <c r="C2538" s="10" t="n">
        <v>22006</v>
      </c>
      <c r="D2538" s="10" t="n">
        <v>1</v>
      </c>
      <c r="E2538" s="1" t="n">
        <v>0.3097721</v>
      </c>
      <c r="F2538" s="2" t="n">
        <v>47.87201</v>
      </c>
      <c r="G2538" s="2" t="n">
        <v>12.16667</v>
      </c>
      <c r="H2538" s="2" t="n">
        <v>5</v>
      </c>
      <c r="I2538" s="2" t="n">
        <v>6</v>
      </c>
      <c r="J2538" s="1" t="n">
        <f aca="false">IF(AA2538&gt;0,AA2538,"")</f>
        <v>0.6287851</v>
      </c>
      <c r="K2538" s="1" t="n">
        <f aca="false">IF(AB2538&gt;0,AB2538,"")</f>
        <v>0.2428857</v>
      </c>
      <c r="L2538" s="1" t="n">
        <f aca="false">IF(AC2538&gt;0,AC2538,"")</f>
        <v>0.6811891</v>
      </c>
      <c r="M2538" s="1" t="n">
        <f aca="false">IF(Z2538&gt;=0,Z2538,0)</f>
        <v>1.326521</v>
      </c>
      <c r="N2538" s="3" t="n">
        <v>3.628678</v>
      </c>
      <c r="O2538" s="4" t="n">
        <f aca="false">IF(X2538&gt;0,X2538,"")</f>
        <v>0.5958161</v>
      </c>
      <c r="P2538" s="1" t="n">
        <v>1.247388</v>
      </c>
      <c r="Q2538" s="4" t="n">
        <f aca="false">IF(Y2538&gt;=0,Y2538,0)</f>
        <v>0.2133708</v>
      </c>
      <c r="R2538" s="1" t="n">
        <v>0.6287851</v>
      </c>
      <c r="S2538" s="1" t="n">
        <v>0.2428857</v>
      </c>
      <c r="T2538" s="1" t="n">
        <v>0.6811891</v>
      </c>
      <c r="U2538" s="1" t="n">
        <v>2.029487</v>
      </c>
      <c r="V2538" s="2" t="n">
        <v>9.458374</v>
      </c>
      <c r="X2538" s="4" t="n">
        <v>0.5958161</v>
      </c>
      <c r="Y2538" s="4" t="n">
        <v>0.2133708</v>
      </c>
      <c r="Z2538" s="1" t="n">
        <v>1.326521</v>
      </c>
      <c r="AA2538" s="1" t="n">
        <v>0.6287851</v>
      </c>
      <c r="AB2538" s="1" t="n">
        <v>0.2428857</v>
      </c>
      <c r="AC2538" s="1" t="n">
        <v>0.6811891</v>
      </c>
    </row>
    <row r="2539" customFormat="false" ht="12.75" hidden="false" customHeight="false" outlineLevel="0" collapsed="false">
      <c r="A2539" s="10" t="n">
        <v>5</v>
      </c>
      <c r="B2539" s="10" t="s">
        <v>18</v>
      </c>
      <c r="C2539" s="10" t="n">
        <v>22006</v>
      </c>
      <c r="D2539" s="10" t="n">
        <v>2</v>
      </c>
      <c r="E2539" s="1" t="n">
        <v>0.3097721</v>
      </c>
      <c r="F2539" s="2" t="n">
        <v>47.5853</v>
      </c>
      <c r="G2539" s="2" t="n">
        <v>4.133333</v>
      </c>
      <c r="H2539" s="2" t="n">
        <v>5</v>
      </c>
      <c r="I2539" s="2" t="n">
        <v>6</v>
      </c>
      <c r="J2539" s="1" t="n">
        <f aca="false">IF(AA2539&gt;0,AA2539,"")</f>
        <v>0.5491245</v>
      </c>
      <c r="K2539" s="1" t="n">
        <f aca="false">IF(AB2539&gt;0,AB2539,"")</f>
        <v>0.1960631</v>
      </c>
      <c r="L2539" s="1" t="n">
        <f aca="false">IF(AC2539&gt;0,AC2539,"")</f>
        <v>0.7507292</v>
      </c>
      <c r="M2539" s="1" t="n">
        <f aca="false">IF(Z2539&gt;=0,Z2539,0)</f>
        <v>1.466249</v>
      </c>
      <c r="N2539" s="3" t="n">
        <v>3.555713</v>
      </c>
      <c r="O2539" s="4" t="n">
        <f aca="false">IF(X2539&gt;0,X2539,"")</f>
        <v>0.3086689</v>
      </c>
      <c r="P2539" s="1" t="n">
        <v>1.46545</v>
      </c>
      <c r="Q2539" s="4" t="n">
        <f aca="false">IF(Y2539&gt;=0,Y2539,0)</f>
        <v>0.1272825</v>
      </c>
      <c r="R2539" s="1" t="n">
        <v>0.5491245</v>
      </c>
      <c r="S2539" s="1" t="n">
        <v>0.1960631</v>
      </c>
      <c r="T2539" s="1" t="n">
        <v>0.7507292</v>
      </c>
      <c r="U2539" s="1" t="n">
        <v>1.958974</v>
      </c>
      <c r="V2539" s="2" t="n">
        <v>9.458374</v>
      </c>
      <c r="X2539" s="4" t="n">
        <v>0.3086689</v>
      </c>
      <c r="Y2539" s="4" t="n">
        <v>0.1272825</v>
      </c>
      <c r="Z2539" s="1" t="n">
        <v>1.466249</v>
      </c>
      <c r="AA2539" s="1" t="n">
        <v>0.5491245</v>
      </c>
      <c r="AB2539" s="1" t="n">
        <v>0.1960631</v>
      </c>
      <c r="AC2539" s="1" t="n">
        <v>0.7507292</v>
      </c>
    </row>
    <row r="2540" customFormat="false" ht="12.75" hidden="false" customHeight="false" outlineLevel="0" collapsed="false">
      <c r="A2540" s="10" t="n">
        <v>5</v>
      </c>
      <c r="B2540" s="10" t="s">
        <v>18</v>
      </c>
      <c r="C2540" s="10" t="n">
        <v>22007</v>
      </c>
      <c r="D2540" s="10" t="n">
        <v>1</v>
      </c>
      <c r="E2540" s="1" t="n">
        <v>0.3097721</v>
      </c>
      <c r="F2540" s="2" t="n">
        <v>46.37506</v>
      </c>
      <c r="G2540" s="2" t="n">
        <v>8.333333</v>
      </c>
      <c r="H2540" s="2" t="n">
        <v>5</v>
      </c>
      <c r="I2540" s="2" t="n">
        <v>6</v>
      </c>
      <c r="J2540" s="1" t="n">
        <f aca="false">IF(AA2540&gt;0,AA2540,"")</f>
        <v>0.4133699</v>
      </c>
      <c r="K2540" s="1" t="n">
        <f aca="false">IF(AB2540&gt;0,AB2540,"")</f>
        <v>0.2384648</v>
      </c>
      <c r="L2540" s="1" t="n">
        <f aca="false">IF(AC2540&gt;0,AC2540,"")</f>
        <v>0.8563212</v>
      </c>
      <c r="M2540" s="1" t="n">
        <f aca="false">IF(Z2540&gt;=0,Z2540,0)</f>
        <v>1.596215</v>
      </c>
      <c r="N2540" s="3" t="n">
        <v>3.679782</v>
      </c>
      <c r="O2540" s="4" t="n">
        <f aca="false">IF(X2540&gt;0,X2540,"")</f>
        <v>0.4320237</v>
      </c>
      <c r="P2540" s="1" t="n">
        <v>1.572726</v>
      </c>
      <c r="Q2540" s="4" t="n">
        <f aca="false">IF(Y2540&gt;=0,Y2540,0)</f>
        <v>0.1374219</v>
      </c>
      <c r="R2540" s="1" t="n">
        <v>0.4133699</v>
      </c>
      <c r="S2540" s="1" t="n">
        <v>0.2384648</v>
      </c>
      <c r="T2540" s="1" t="n">
        <v>0.8563212</v>
      </c>
      <c r="U2540" s="1" t="n">
        <v>2.148718</v>
      </c>
      <c r="V2540" s="2" t="n">
        <v>9.458374</v>
      </c>
      <c r="X2540" s="4" t="n">
        <v>0.4320237</v>
      </c>
      <c r="Y2540" s="4" t="n">
        <v>0.1374219</v>
      </c>
      <c r="Z2540" s="1" t="n">
        <v>1.596215</v>
      </c>
      <c r="AA2540" s="1" t="n">
        <v>0.4133699</v>
      </c>
      <c r="AB2540" s="1" t="n">
        <v>0.2384648</v>
      </c>
      <c r="AC2540" s="1" t="n">
        <v>0.8563212</v>
      </c>
    </row>
    <row r="2541" customFormat="false" ht="12.75" hidden="false" customHeight="false" outlineLevel="0" collapsed="false">
      <c r="A2541" s="10" t="n">
        <v>5</v>
      </c>
      <c r="B2541" s="10" t="s">
        <v>18</v>
      </c>
      <c r="C2541" s="10" t="n">
        <v>22007</v>
      </c>
      <c r="D2541" s="10" t="n">
        <v>2</v>
      </c>
      <c r="E2541" s="1" t="n">
        <v>0.3097721</v>
      </c>
      <c r="F2541" s="2" t="n">
        <v>46.78653</v>
      </c>
      <c r="G2541" s="2" t="n">
        <v>6.050001</v>
      </c>
      <c r="H2541" s="2" t="n">
        <v>5</v>
      </c>
      <c r="I2541" s="2" t="n">
        <v>6</v>
      </c>
      <c r="J2541" s="1" t="n">
        <f aca="false">IF(AA2541&gt;0,AA2541,"")</f>
        <v>0.5024756</v>
      </c>
      <c r="K2541" s="1" t="n">
        <f aca="false">IF(AB2541&gt;0,AB2541,"")</f>
        <v>0.2028977</v>
      </c>
      <c r="L2541" s="1" t="n">
        <f aca="false">IF(AC2541&gt;0,AC2541,"")</f>
        <v>0.7886098</v>
      </c>
      <c r="M2541" s="1" t="n">
        <f aca="false">IF(Z2541&gt;=0,Z2541,0)</f>
        <v>1.483116</v>
      </c>
      <c r="N2541" s="3" t="n">
        <v>3.595371</v>
      </c>
      <c r="O2541" s="4" t="n">
        <f aca="false">IF(X2541&gt;0,X2541,"")</f>
        <v>0.3267286</v>
      </c>
      <c r="P2541" s="1" t="n">
        <v>1.508248</v>
      </c>
      <c r="Q2541" s="4" t="n">
        <f aca="false">IF(Y2541&gt;=0,Y2541,0)</f>
        <v>0.1182499</v>
      </c>
      <c r="R2541" s="1" t="n">
        <v>0.5024756</v>
      </c>
      <c r="S2541" s="1" t="n">
        <v>0.2028977</v>
      </c>
      <c r="T2541" s="1" t="n">
        <v>0.7886098</v>
      </c>
      <c r="U2541" s="1" t="n">
        <v>1.975641</v>
      </c>
      <c r="V2541" s="2" t="n">
        <v>9.458374</v>
      </c>
      <c r="X2541" s="4" t="n">
        <v>0.3267286</v>
      </c>
      <c r="Y2541" s="4" t="n">
        <v>0.1182499</v>
      </c>
      <c r="Z2541" s="1" t="n">
        <v>1.483116</v>
      </c>
      <c r="AA2541" s="1" t="n">
        <v>0.5024756</v>
      </c>
      <c r="AB2541" s="1" t="n">
        <v>0.2028977</v>
      </c>
      <c r="AC2541" s="1" t="n">
        <v>0.7886098</v>
      </c>
    </row>
    <row r="2542" customFormat="false" ht="12.75" hidden="false" customHeight="false" outlineLevel="0" collapsed="false">
      <c r="A2542" s="10" t="n">
        <v>5</v>
      </c>
      <c r="B2542" s="10" t="s">
        <v>18</v>
      </c>
      <c r="C2542" s="10" t="n">
        <v>22008</v>
      </c>
      <c r="D2542" s="10" t="n">
        <v>1</v>
      </c>
      <c r="E2542" s="1" t="n">
        <v>0.3047429</v>
      </c>
      <c r="F2542" s="2" t="n">
        <v>50.86355</v>
      </c>
      <c r="G2542" s="2" t="n">
        <v>11.4</v>
      </c>
      <c r="H2542" s="2" t="n">
        <v>5</v>
      </c>
      <c r="I2542" s="2" t="n">
        <v>5</v>
      </c>
      <c r="J2542" s="1" t="n">
        <f aca="false">IF(AA2542&gt;0,AA2542,"")</f>
        <v>0.4733678</v>
      </c>
      <c r="K2542" s="1" t="n">
        <f aca="false">IF(AB2542&gt;0,AB2542,"")</f>
        <v>0.1783338</v>
      </c>
      <c r="L2542" s="1" t="n">
        <f aca="false">IF(AC2542&gt;0,AC2542,"")</f>
        <v>0.8379574</v>
      </c>
      <c r="M2542" s="1" t="n">
        <f aca="false">IF(Z2542&gt;=0,Z2542,0)</f>
        <v>1.751613</v>
      </c>
      <c r="N2542" s="3" t="n">
        <v>3.512221</v>
      </c>
      <c r="O2542" s="4" t="n">
        <f aca="false">IF(X2542&gt;0,X2542,"")</f>
        <v>0.2610599</v>
      </c>
      <c r="P2542" s="1" t="n">
        <v>1.867815</v>
      </c>
      <c r="Q2542" s="4" t="n">
        <f aca="false">IF(Y2542&gt;=0,Y2542,0)</f>
        <v>0.07582972</v>
      </c>
      <c r="R2542" s="1" t="n">
        <v>0.4733678</v>
      </c>
      <c r="S2542" s="1" t="n">
        <v>0.1783338</v>
      </c>
      <c r="T2542" s="1" t="n">
        <v>0.8379574</v>
      </c>
      <c r="U2542" s="1" t="n">
        <v>2.184616</v>
      </c>
      <c r="V2542" s="2" t="n">
        <v>8.458374</v>
      </c>
      <c r="X2542" s="4" t="n">
        <v>0.2610599</v>
      </c>
      <c r="Y2542" s="4" t="n">
        <v>0.07582972</v>
      </c>
      <c r="Z2542" s="1" t="n">
        <v>1.751613</v>
      </c>
      <c r="AA2542" s="1" t="n">
        <v>0.4733678</v>
      </c>
      <c r="AB2542" s="1" t="n">
        <v>0.1783338</v>
      </c>
      <c r="AC2542" s="1" t="n">
        <v>0.8379574</v>
      </c>
    </row>
    <row r="2543" customFormat="false" ht="12.75" hidden="false" customHeight="false" outlineLevel="0" collapsed="false">
      <c r="A2543" s="10" t="n">
        <v>5</v>
      </c>
      <c r="B2543" s="10" t="s">
        <v>18</v>
      </c>
      <c r="C2543" s="10" t="n">
        <v>22008</v>
      </c>
      <c r="D2543" s="10" t="n">
        <v>2</v>
      </c>
      <c r="E2543" s="1" t="n">
        <v>0.3047429</v>
      </c>
      <c r="F2543" s="2" t="n">
        <v>50.86355</v>
      </c>
      <c r="G2543" s="2" t="n">
        <v>6.8</v>
      </c>
      <c r="H2543" s="2" t="n">
        <v>5</v>
      </c>
      <c r="I2543" s="2" t="n">
        <v>5</v>
      </c>
      <c r="J2543" s="1" t="n">
        <f aca="false">IF(AA2543&gt;0,AA2543,"")</f>
        <v>0.3007958</v>
      </c>
      <c r="K2543" s="1" t="n">
        <f aca="false">IF(AB2543&gt;0,AB2543,"")</f>
        <v>0.08560399</v>
      </c>
      <c r="L2543" s="1" t="n">
        <f aca="false">IF(AC2543&gt;0,AC2543,"")</f>
        <v>0.9655493</v>
      </c>
      <c r="M2543" s="1" t="n">
        <f aca="false">IF(Z2543&gt;=0,Z2543,0)</f>
        <v>1.796156</v>
      </c>
      <c r="N2543" s="3" t="n">
        <v>3.512221</v>
      </c>
      <c r="O2543" s="4" t="n">
        <f aca="false">IF(X2543&gt;0,X2543,"")</f>
        <v>0.08669397</v>
      </c>
      <c r="P2543" s="1" t="n">
        <v>1.89131</v>
      </c>
      <c r="Q2543" s="4" t="n">
        <f aca="false">IF(Y2543&gt;=0,Y2543,0)</f>
        <v>0.04367704</v>
      </c>
      <c r="R2543" s="1" t="n">
        <v>0.3007958</v>
      </c>
      <c r="S2543" s="1" t="n">
        <v>0.08560399</v>
      </c>
      <c r="T2543" s="1" t="n">
        <v>0.9655493</v>
      </c>
      <c r="U2543" s="1" t="n">
        <v>2.066154</v>
      </c>
      <c r="V2543" s="2" t="n">
        <v>8.458374</v>
      </c>
      <c r="X2543" s="4" t="n">
        <v>0.08669397</v>
      </c>
      <c r="Y2543" s="4" t="n">
        <v>0.04367704</v>
      </c>
      <c r="Z2543" s="1" t="n">
        <v>1.796156</v>
      </c>
      <c r="AA2543" s="1" t="n">
        <v>0.3007958</v>
      </c>
      <c r="AB2543" s="1" t="n">
        <v>0.08560399</v>
      </c>
      <c r="AC2543" s="1" t="n">
        <v>0.9655493</v>
      </c>
    </row>
    <row r="2544" customFormat="false" ht="12.75" hidden="false" customHeight="false" outlineLevel="0" collapsed="false">
      <c r="A2544" s="10" t="n">
        <v>5</v>
      </c>
      <c r="B2544" s="10" t="s">
        <v>18</v>
      </c>
      <c r="C2544" s="10" t="n">
        <v>22009</v>
      </c>
      <c r="D2544" s="10" t="n">
        <v>1</v>
      </c>
      <c r="E2544" s="1" t="n">
        <v>0.3047429</v>
      </c>
      <c r="F2544" s="2" t="n">
        <v>50.57908</v>
      </c>
      <c r="G2544" s="2" t="n">
        <v>13.7</v>
      </c>
      <c r="H2544" s="2" t="n">
        <v>5</v>
      </c>
      <c r="I2544" s="2" t="n">
        <v>5</v>
      </c>
      <c r="J2544" s="1" t="n">
        <f aca="false">IF(AA2544&gt;0,AA2544,"")</f>
        <v>0.559628</v>
      </c>
      <c r="K2544" s="1" t="n">
        <f aca="false">IF(AB2544&gt;0,AB2544,"")</f>
        <v>0.2404528</v>
      </c>
      <c r="L2544" s="1" t="n">
        <f aca="false">IF(AC2544&gt;0,AC2544,"")</f>
        <v>0.7662644</v>
      </c>
      <c r="M2544" s="1" t="n">
        <f aca="false">IF(Z2544&gt;=0,Z2544,0)</f>
        <v>1.791816</v>
      </c>
      <c r="N2544" s="3" t="n">
        <v>3.483604</v>
      </c>
      <c r="O2544" s="4" t="n">
        <f aca="false">IF(X2544&gt;0,X2544,"")</f>
        <v>0.3781729</v>
      </c>
      <c r="P2544" s="1" t="n">
        <v>1.812057</v>
      </c>
      <c r="Q2544" s="4" t="n">
        <f aca="false">IF(Y2544&gt;=0,Y2544,0)</f>
        <v>0.127522</v>
      </c>
      <c r="R2544" s="1" t="n">
        <v>0.559628</v>
      </c>
      <c r="S2544" s="1" t="n">
        <v>0.2404528</v>
      </c>
      <c r="T2544" s="1" t="n">
        <v>0.7662644</v>
      </c>
      <c r="U2544" s="1" t="n">
        <v>2.36</v>
      </c>
      <c r="V2544" s="2" t="n">
        <v>8.458374</v>
      </c>
      <c r="X2544" s="4" t="n">
        <v>0.3781729</v>
      </c>
      <c r="Y2544" s="4" t="n">
        <v>0.127522</v>
      </c>
      <c r="Z2544" s="1" t="n">
        <v>1.791816</v>
      </c>
      <c r="AA2544" s="1" t="n">
        <v>0.559628</v>
      </c>
      <c r="AB2544" s="1" t="n">
        <v>0.2404528</v>
      </c>
      <c r="AC2544" s="1" t="n">
        <v>0.7662644</v>
      </c>
    </row>
    <row r="2545" customFormat="false" ht="12.75" hidden="false" customHeight="false" outlineLevel="0" collapsed="false">
      <c r="A2545" s="10" t="n">
        <v>5</v>
      </c>
      <c r="B2545" s="10" t="s">
        <v>18</v>
      </c>
      <c r="C2545" s="10" t="n">
        <v>22009</v>
      </c>
      <c r="D2545" s="10" t="n">
        <v>2</v>
      </c>
      <c r="E2545" s="1" t="n">
        <v>0.3047429</v>
      </c>
      <c r="F2545" s="2" t="n">
        <v>50.57908</v>
      </c>
      <c r="G2545" s="2" t="n">
        <v>9.1</v>
      </c>
      <c r="H2545" s="2" t="n">
        <v>5</v>
      </c>
      <c r="I2545" s="2" t="n">
        <v>5</v>
      </c>
      <c r="J2545" s="1" t="n">
        <f aca="false">IF(AA2545&gt;0,AA2545,"")</f>
        <v>0.5990978</v>
      </c>
      <c r="K2545" s="1" t="n">
        <f aca="false">IF(AB2545&gt;0,AB2545,"")</f>
        <v>0.2176032</v>
      </c>
      <c r="L2545" s="1" t="n">
        <f aca="false">IF(AC2545&gt;0,AC2545,"")</f>
        <v>0.7311176</v>
      </c>
      <c r="M2545" s="1" t="n">
        <f aca="false">IF(Z2545&gt;=0,Z2545,0)</f>
        <v>1.979378</v>
      </c>
      <c r="N2545" s="3" t="n">
        <v>3.483604</v>
      </c>
      <c r="O2545" s="4" t="n">
        <f aca="false">IF(X2545&gt;0,X2545,"")</f>
        <v>0.3711208</v>
      </c>
      <c r="P2545" s="1" t="n">
        <v>2.017111</v>
      </c>
      <c r="Q2545" s="4" t="n">
        <f aca="false">IF(Y2545&gt;=0,Y2545,0)</f>
        <v>0.1156113</v>
      </c>
      <c r="R2545" s="1" t="n">
        <v>0.5990978</v>
      </c>
      <c r="S2545" s="1" t="n">
        <v>0.2176032</v>
      </c>
      <c r="T2545" s="1" t="n">
        <v>0.7311176</v>
      </c>
      <c r="U2545" s="1" t="n">
        <v>2.56</v>
      </c>
      <c r="V2545" s="2" t="n">
        <v>8.458374</v>
      </c>
      <c r="X2545" s="4" t="n">
        <v>0.3711208</v>
      </c>
      <c r="Y2545" s="4" t="n">
        <v>0.1156113</v>
      </c>
      <c r="Z2545" s="1" t="n">
        <v>1.979378</v>
      </c>
      <c r="AA2545" s="1" t="n">
        <v>0.5990978</v>
      </c>
      <c r="AB2545" s="1" t="n">
        <v>0.2176032</v>
      </c>
      <c r="AC2545" s="1" t="n">
        <v>0.7311176</v>
      </c>
    </row>
    <row r="2546" customFormat="false" ht="12.75" hidden="false" customHeight="false" outlineLevel="0" collapsed="false">
      <c r="A2546" s="10" t="n">
        <v>5</v>
      </c>
      <c r="B2546" s="10" t="s">
        <v>18</v>
      </c>
      <c r="C2546" s="10" t="n">
        <v>22010</v>
      </c>
      <c r="D2546" s="10" t="n">
        <v>1</v>
      </c>
      <c r="E2546" s="1" t="n">
        <v>0.3047429</v>
      </c>
      <c r="F2546" s="2" t="n">
        <v>41.86823</v>
      </c>
      <c r="G2546" s="2" t="n">
        <v>11.42</v>
      </c>
      <c r="H2546" s="2" t="n">
        <v>5</v>
      </c>
      <c r="I2546" s="2" t="n">
        <v>5</v>
      </c>
      <c r="J2546" s="1" t="n">
        <f aca="false">IF(AA2546&gt;0,AA2546,"")</f>
        <v>0.1530138</v>
      </c>
      <c r="K2546" s="1" t="n">
        <f aca="false">IF(AB2546&gt;0,AB2546,"")</f>
        <v>0.2152212</v>
      </c>
      <c r="L2546" s="1" t="n">
        <f aca="false">IF(AC2546&gt;0,AC2546,"")</f>
        <v>1.062694</v>
      </c>
      <c r="M2546" s="1" t="n">
        <f aca="false">IF(Z2546&gt;=0,Z2546,0)</f>
        <v>1.823881</v>
      </c>
      <c r="N2546" s="3" t="n">
        <v>3.733866</v>
      </c>
      <c r="O2546" s="4" t="n">
        <f aca="false">IF(X2546&gt;0,X2546,"")</f>
        <v>0.1819951</v>
      </c>
      <c r="P2546" s="1" t="n">
        <v>1.988591</v>
      </c>
      <c r="Q2546" s="4" t="n">
        <f aca="false">IF(Y2546&gt;=0,Y2546,0)</f>
        <v>0.03704105</v>
      </c>
      <c r="R2546" s="1" t="n">
        <v>0.1530138</v>
      </c>
      <c r="S2546" s="1" t="n">
        <v>0.2152212</v>
      </c>
      <c r="T2546" s="1" t="n">
        <v>1.062694</v>
      </c>
      <c r="U2546" s="1" t="n">
        <v>2.150769</v>
      </c>
      <c r="V2546" s="2" t="n">
        <v>8.458374</v>
      </c>
      <c r="X2546" s="4" t="n">
        <v>0.1819951</v>
      </c>
      <c r="Y2546" s="4" t="n">
        <v>0.03704105</v>
      </c>
      <c r="Z2546" s="1" t="n">
        <v>1.823881</v>
      </c>
      <c r="AA2546" s="1" t="n">
        <v>0.1530138</v>
      </c>
      <c r="AB2546" s="1" t="n">
        <v>0.2152212</v>
      </c>
      <c r="AC2546" s="1" t="n">
        <v>1.062694</v>
      </c>
    </row>
    <row r="2547" customFormat="false" ht="12.75" hidden="false" customHeight="false" outlineLevel="0" collapsed="false">
      <c r="A2547" s="10" t="n">
        <v>5</v>
      </c>
      <c r="B2547" s="10" t="s">
        <v>18</v>
      </c>
      <c r="C2547" s="10" t="n">
        <v>22010</v>
      </c>
      <c r="D2547" s="10" t="n">
        <v>2</v>
      </c>
      <c r="E2547" s="1" t="n">
        <v>0.3047429</v>
      </c>
      <c r="F2547" s="2" t="n">
        <v>41.86823</v>
      </c>
      <c r="G2547" s="2" t="n">
        <v>6.8</v>
      </c>
      <c r="H2547" s="2" t="n">
        <v>5</v>
      </c>
      <c r="I2547" s="2" t="n">
        <v>5</v>
      </c>
      <c r="J2547" s="1" t="n">
        <f aca="false">IF(AA2547&gt;0,AA2547,"")</f>
        <v>0.04644888</v>
      </c>
      <c r="K2547" s="1" t="n">
        <f aca="false">IF(AB2547&gt;0,AB2547,"")</f>
        <v>0.3357012</v>
      </c>
      <c r="L2547" s="1" t="n">
        <f aca="false">IF(AC2547&gt;0,AC2547,"")</f>
        <v>1.127566</v>
      </c>
      <c r="M2547" s="1" t="n">
        <f aca="false">IF(Z2547&gt;=0,Z2547,0)</f>
        <v>1.427403</v>
      </c>
      <c r="N2547" s="3" t="n">
        <v>3.733866</v>
      </c>
      <c r="O2547" s="4" t="n">
        <f aca="false">IF(X2547&gt;0,X2547,"")</f>
        <v>0.1474063</v>
      </c>
      <c r="P2547" s="1" t="n">
        <v>1.549872</v>
      </c>
      <c r="Q2547" s="4" t="n">
        <f aca="false">IF(Y2547&gt;=0,Y2547,0)</f>
        <v>0.03505671</v>
      </c>
      <c r="R2547" s="1" t="n">
        <v>0.04644888</v>
      </c>
      <c r="S2547" s="1" t="n">
        <v>0.3357012</v>
      </c>
      <c r="T2547" s="1" t="n">
        <v>1.127566</v>
      </c>
      <c r="U2547" s="1" t="n">
        <v>1.686154</v>
      </c>
      <c r="V2547" s="2" t="n">
        <v>8.458374</v>
      </c>
      <c r="X2547" s="4" t="n">
        <v>0.1474063</v>
      </c>
      <c r="Y2547" s="4" t="n">
        <v>0.03505671</v>
      </c>
      <c r="Z2547" s="1" t="n">
        <v>1.427403</v>
      </c>
      <c r="AA2547" s="1" t="n">
        <v>0.04644888</v>
      </c>
      <c r="AB2547" s="1" t="n">
        <v>0.3357012</v>
      </c>
      <c r="AC2547" s="1" t="n">
        <v>1.127566</v>
      </c>
    </row>
    <row r="2548" customFormat="false" ht="12.75" hidden="false" customHeight="false" outlineLevel="0" collapsed="false">
      <c r="A2548" s="10" t="n">
        <v>5</v>
      </c>
      <c r="B2548" s="10" t="s">
        <v>18</v>
      </c>
      <c r="C2548" s="10" t="n">
        <v>22011</v>
      </c>
      <c r="D2548" s="10" t="n">
        <v>1</v>
      </c>
      <c r="E2548" s="1" t="n">
        <v>0.3047429</v>
      </c>
      <c r="F2548" s="2" t="n">
        <v>53.93264</v>
      </c>
      <c r="G2548" s="2" t="n">
        <v>17.82</v>
      </c>
      <c r="H2548" s="2" t="n">
        <v>5</v>
      </c>
      <c r="I2548" s="2" t="n">
        <v>5</v>
      </c>
      <c r="J2548" s="1" t="n">
        <f aca="false">IF(AA2548&gt;0,AA2548,"")</f>
        <v>0.6096122</v>
      </c>
      <c r="K2548" s="1" t="n">
        <f aca="false">IF(AB2548&gt;0,AB2548,"")</f>
        <v>0.3147656</v>
      </c>
      <c r="L2548" s="1" t="n">
        <f aca="false">IF(AC2548&gt;0,AC2548,"")</f>
        <v>0.7214681</v>
      </c>
      <c r="M2548" s="1" t="n">
        <f aca="false">IF(Z2548&gt;=0,Z2548,0)</f>
        <v>1.73692</v>
      </c>
      <c r="N2548" s="3" t="n">
        <v>3.415519</v>
      </c>
      <c r="O2548" s="4" t="n">
        <f aca="false">IF(X2548&gt;0,X2548,"")</f>
        <v>0.5411032</v>
      </c>
      <c r="P2548" s="1" t="n">
        <v>1.731483</v>
      </c>
      <c r="Q2548" s="4" t="n">
        <f aca="false">IF(Y2548&gt;=0,Y2548,0)</f>
        <v>0.1759411</v>
      </c>
      <c r="R2548" s="1" t="n">
        <v>0.6096122</v>
      </c>
      <c r="S2548" s="1" t="n">
        <v>0.3147656</v>
      </c>
      <c r="T2548" s="1" t="n">
        <v>0.7214681</v>
      </c>
      <c r="U2548" s="1" t="n">
        <v>2.5</v>
      </c>
      <c r="V2548" s="2" t="n">
        <v>8.458374</v>
      </c>
      <c r="X2548" s="4" t="n">
        <v>0.5411032</v>
      </c>
      <c r="Y2548" s="4" t="n">
        <v>0.1759411</v>
      </c>
      <c r="Z2548" s="1" t="n">
        <v>1.73692</v>
      </c>
      <c r="AA2548" s="1" t="n">
        <v>0.6096122</v>
      </c>
      <c r="AB2548" s="1" t="n">
        <v>0.3147656</v>
      </c>
      <c r="AC2548" s="1" t="n">
        <v>0.7214681</v>
      </c>
    </row>
    <row r="2549" customFormat="false" ht="12.75" hidden="false" customHeight="false" outlineLevel="0" collapsed="false">
      <c r="A2549" s="10" t="n">
        <v>5</v>
      </c>
      <c r="B2549" s="10" t="s">
        <v>18</v>
      </c>
      <c r="C2549" s="10" t="n">
        <v>22011</v>
      </c>
      <c r="D2549" s="10" t="n">
        <v>2</v>
      </c>
      <c r="E2549" s="1" t="n">
        <v>0.3047429</v>
      </c>
      <c r="F2549" s="2" t="n">
        <v>53.93264</v>
      </c>
      <c r="G2549" s="2" t="n">
        <v>9.1</v>
      </c>
      <c r="H2549" s="2" t="n">
        <v>5</v>
      </c>
      <c r="I2549" s="2" t="n">
        <v>5</v>
      </c>
      <c r="J2549" s="1" t="n">
        <f aca="false">IF(AA2549&gt;0,AA2549,"")</f>
        <v>0.7816221</v>
      </c>
      <c r="K2549" s="1" t="n">
        <f aca="false">IF(AB2549&gt;0,AB2549,"")</f>
        <v>0.2380319</v>
      </c>
      <c r="L2549" s="1" t="n">
        <f aca="false">IF(AC2549&gt;0,AC2549,"")</f>
        <v>0.5396014</v>
      </c>
      <c r="M2549" s="1" t="n">
        <f aca="false">IF(Z2549&gt;=0,Z2549,0)</f>
        <v>1.598555</v>
      </c>
      <c r="N2549" s="3" t="n">
        <v>3.415519</v>
      </c>
      <c r="O2549" s="4" t="n">
        <f aca="false">IF(X2549&gt;0,X2549,"")</f>
        <v>0.6195027</v>
      </c>
      <c r="P2549" s="1" t="n">
        <v>1.578105</v>
      </c>
      <c r="Q2549" s="4" t="n">
        <f aca="false">IF(Y2549&gt;=0,Y2549,0)</f>
        <v>0.2081417</v>
      </c>
      <c r="R2549" s="1" t="n">
        <v>0.7816221</v>
      </c>
      <c r="S2549" s="1" t="n">
        <v>0.2380319</v>
      </c>
      <c r="T2549" s="1" t="n">
        <v>0.5396014</v>
      </c>
      <c r="U2549" s="1" t="n">
        <v>2.432307</v>
      </c>
      <c r="V2549" s="2" t="n">
        <v>8.458374</v>
      </c>
      <c r="X2549" s="4" t="n">
        <v>0.6195027</v>
      </c>
      <c r="Y2549" s="4" t="n">
        <v>0.2081417</v>
      </c>
      <c r="Z2549" s="1" t="n">
        <v>1.598555</v>
      </c>
      <c r="AA2549" s="1" t="n">
        <v>0.7816221</v>
      </c>
      <c r="AB2549" s="1" t="n">
        <v>0.2380319</v>
      </c>
      <c r="AC2549" s="1" t="n">
        <v>0.5396014</v>
      </c>
    </row>
    <row r="2550" customFormat="false" ht="12.75" hidden="false" customHeight="false" outlineLevel="0" collapsed="false">
      <c r="A2550" s="10" t="n">
        <v>5</v>
      </c>
      <c r="B2550" s="10" t="s">
        <v>18</v>
      </c>
      <c r="C2550" s="10" t="n">
        <v>22012</v>
      </c>
      <c r="D2550" s="10" t="n">
        <v>1</v>
      </c>
      <c r="E2550" s="1" t="n">
        <v>0.3047429</v>
      </c>
      <c r="F2550" s="2" t="n">
        <v>55.22906</v>
      </c>
      <c r="G2550" s="2" t="n">
        <v>13.7</v>
      </c>
      <c r="H2550" s="2" t="n">
        <v>5</v>
      </c>
      <c r="I2550" s="2" t="n">
        <v>5</v>
      </c>
      <c r="J2550" s="1" t="n">
        <f aca="false">IF(AA2550&gt;0,AA2550,"")</f>
        <v>0.6304961</v>
      </c>
      <c r="K2550" s="1" t="n">
        <f aca="false">IF(AB2550&gt;0,AB2550,"")</f>
        <v>0.247511</v>
      </c>
      <c r="L2550" s="1" t="n">
        <f aca="false">IF(AC2550&gt;0,AC2550,"")</f>
        <v>0.7019066</v>
      </c>
      <c r="M2550" s="1" t="n">
        <f aca="false">IF(Z2550&gt;=0,Z2550,0)</f>
        <v>1.455922</v>
      </c>
      <c r="N2550" s="3" t="n">
        <v>3.421539</v>
      </c>
      <c r="O2550" s="4" t="n">
        <f aca="false">IF(X2550&gt;0,X2550,"")</f>
        <v>0.4672109</v>
      </c>
      <c r="P2550" s="1" t="n">
        <v>1.542881</v>
      </c>
      <c r="Q2550" s="4" t="n">
        <f aca="false">IF(Y2550&gt;=0,Y2550,0)</f>
        <v>0.1475376</v>
      </c>
      <c r="R2550" s="1" t="n">
        <v>0.6304961</v>
      </c>
      <c r="S2550" s="1" t="n">
        <v>0.247511</v>
      </c>
      <c r="T2550" s="1" t="n">
        <v>0.7019066</v>
      </c>
      <c r="U2550" s="1" t="n">
        <v>2.101538</v>
      </c>
      <c r="V2550" s="2" t="n">
        <v>8.458374</v>
      </c>
      <c r="X2550" s="4" t="n">
        <v>0.4672109</v>
      </c>
      <c r="Y2550" s="4" t="n">
        <v>0.1475376</v>
      </c>
      <c r="Z2550" s="1" t="n">
        <v>1.455922</v>
      </c>
      <c r="AA2550" s="1" t="n">
        <v>0.6304961</v>
      </c>
      <c r="AB2550" s="1" t="n">
        <v>0.247511</v>
      </c>
      <c r="AC2550" s="1" t="n">
        <v>0.7019066</v>
      </c>
    </row>
    <row r="2551" customFormat="false" ht="12.75" hidden="false" customHeight="false" outlineLevel="0" collapsed="false">
      <c r="A2551" s="10" t="n">
        <v>5</v>
      </c>
      <c r="B2551" s="10" t="s">
        <v>18</v>
      </c>
      <c r="C2551" s="10" t="n">
        <v>22012</v>
      </c>
      <c r="D2551" s="10" t="n">
        <v>2</v>
      </c>
      <c r="E2551" s="1" t="n">
        <v>0.3047429</v>
      </c>
      <c r="F2551" s="2" t="n">
        <v>55.22906</v>
      </c>
      <c r="G2551" s="2" t="n">
        <v>9.1</v>
      </c>
      <c r="H2551" s="2" t="n">
        <v>5</v>
      </c>
      <c r="I2551" s="2" t="n">
        <v>5</v>
      </c>
      <c r="J2551" s="1" t="n">
        <f aca="false">IF(AA2551&gt;0,AA2551,"")</f>
        <v>0.9826009</v>
      </c>
      <c r="K2551" s="1" t="n">
        <f aca="false">IF(AB2551&gt;0,AB2551,"")</f>
        <v>0.076498</v>
      </c>
      <c r="L2551" s="1" t="n">
        <f aca="false">IF(AC2551&gt;0,AC2551,"")</f>
        <v>0.1523115</v>
      </c>
      <c r="M2551" s="1" t="n">
        <f aca="false">IF(Z2551&gt;=0,Z2551,0)</f>
        <v>1.290213</v>
      </c>
      <c r="N2551" s="3" t="n">
        <v>3.421539</v>
      </c>
      <c r="O2551" s="4" t="n">
        <f aca="false">IF(X2551&gt;0,X2551,"")</f>
        <v>0.8307331</v>
      </c>
      <c r="P2551" s="1" t="n">
        <v>1.193272</v>
      </c>
      <c r="Q2551" s="4" t="n">
        <f aca="false">IF(Y2551&gt;=0,Y2551,0)</f>
        <v>0.3178741</v>
      </c>
      <c r="R2551" s="1" t="n">
        <v>0.9826009</v>
      </c>
      <c r="S2551" s="1" t="n">
        <v>0.076498</v>
      </c>
      <c r="T2551" s="1" t="n">
        <v>0.1523115</v>
      </c>
      <c r="U2551" s="1" t="n">
        <v>2.306154</v>
      </c>
      <c r="V2551" s="2" t="n">
        <v>8.458374</v>
      </c>
      <c r="X2551" s="4" t="n">
        <v>0.8307331</v>
      </c>
      <c r="Y2551" s="4" t="n">
        <v>0.3178741</v>
      </c>
      <c r="Z2551" s="1" t="n">
        <v>1.290213</v>
      </c>
      <c r="AA2551" s="1" t="n">
        <v>0.9826009</v>
      </c>
      <c r="AB2551" s="1" t="n">
        <v>0.076498</v>
      </c>
      <c r="AC2551" s="1" t="n">
        <v>0.1523115</v>
      </c>
    </row>
    <row r="2552" customFormat="false" ht="12.75" hidden="false" customHeight="false" outlineLevel="0" collapsed="false">
      <c r="A2552" s="10" t="n">
        <v>5</v>
      </c>
      <c r="B2552" s="10" t="s">
        <v>18</v>
      </c>
      <c r="C2552" s="10" t="n">
        <v>22013</v>
      </c>
      <c r="D2552" s="10" t="n">
        <v>1</v>
      </c>
      <c r="E2552" s="1" t="n">
        <v>0.3047429</v>
      </c>
      <c r="F2552" s="2" t="n">
        <v>54.72841</v>
      </c>
      <c r="G2552" s="2" t="n">
        <v>13.7</v>
      </c>
      <c r="H2552" s="2" t="n">
        <v>5</v>
      </c>
      <c r="I2552" s="2" t="n">
        <v>5</v>
      </c>
      <c r="J2552" s="1" t="n">
        <f aca="false">IF(AA2552&gt;0,AA2552,"")</f>
        <v>0.3741823</v>
      </c>
      <c r="K2552" s="1" t="n">
        <f aca="false">IF(AB2552&gt;0,AB2552,"")</f>
        <v>0.3342248</v>
      </c>
      <c r="L2552" s="1" t="n">
        <f aca="false">IF(AC2552&gt;0,AC2552,"")</f>
        <v>0.9134682</v>
      </c>
      <c r="M2552" s="1" t="n">
        <f aca="false">IF(Z2552&gt;=0,Z2552,0)</f>
        <v>1.50326</v>
      </c>
      <c r="N2552" s="3" t="n">
        <v>3.46653</v>
      </c>
      <c r="O2552" s="4" t="n">
        <f aca="false">IF(X2552&gt;0,X2552,"")</f>
        <v>0.3973548</v>
      </c>
      <c r="P2552" s="1" t="n">
        <v>1.516601</v>
      </c>
      <c r="Q2552" s="4" t="n">
        <f aca="false">IF(Y2552&gt;=0,Y2552,0)</f>
        <v>0.1446849</v>
      </c>
      <c r="R2552" s="1" t="n">
        <v>0.3741823</v>
      </c>
      <c r="S2552" s="1" t="n">
        <v>0.3342248</v>
      </c>
      <c r="T2552" s="1" t="n">
        <v>0.9134682</v>
      </c>
      <c r="U2552" s="1" t="n">
        <v>2.058462</v>
      </c>
      <c r="V2552" s="2" t="n">
        <v>8.458374</v>
      </c>
      <c r="X2552" s="4" t="n">
        <v>0.3973548</v>
      </c>
      <c r="Y2552" s="4" t="n">
        <v>0.1446849</v>
      </c>
      <c r="Z2552" s="1" t="n">
        <v>1.50326</v>
      </c>
      <c r="AA2552" s="1" t="n">
        <v>0.3741823</v>
      </c>
      <c r="AB2552" s="1" t="n">
        <v>0.3342248</v>
      </c>
      <c r="AC2552" s="1" t="n">
        <v>0.9134682</v>
      </c>
    </row>
    <row r="2553" customFormat="false" ht="12.75" hidden="false" customHeight="false" outlineLevel="0" collapsed="false">
      <c r="A2553" s="10" t="n">
        <v>5</v>
      </c>
      <c r="B2553" s="10" t="s">
        <v>18</v>
      </c>
      <c r="C2553" s="10" t="n">
        <v>22013</v>
      </c>
      <c r="D2553" s="10" t="n">
        <v>2</v>
      </c>
      <c r="E2553" s="1" t="n">
        <v>0.3047429</v>
      </c>
      <c r="F2553" s="2" t="n">
        <v>54.72841</v>
      </c>
      <c r="G2553" s="2" t="n">
        <v>6.8</v>
      </c>
      <c r="H2553" s="2" t="n">
        <v>5</v>
      </c>
      <c r="I2553" s="2" t="n">
        <v>5</v>
      </c>
      <c r="J2553" s="1" t="n">
        <f aca="false">IF(AA2553&gt;0,AA2553,"")</f>
        <v>0.504959</v>
      </c>
      <c r="K2553" s="1" t="n">
        <f aca="false">IF(AB2553&gt;0,AB2553,"")</f>
        <v>0.1663203</v>
      </c>
      <c r="L2553" s="1" t="n">
        <f aca="false">IF(AC2553&gt;0,AC2553,"")</f>
        <v>0.8124326</v>
      </c>
      <c r="M2553" s="1" t="n">
        <f aca="false">IF(Z2553&gt;=0,Z2553,0)</f>
        <v>1.862327</v>
      </c>
      <c r="N2553" s="3" t="n">
        <v>3.46653</v>
      </c>
      <c r="O2553" s="4" t="n">
        <f aca="false">IF(X2553&gt;0,X2553,"")</f>
        <v>0.2582702</v>
      </c>
      <c r="P2553" s="1" t="n">
        <v>1.967795</v>
      </c>
      <c r="Q2553" s="4" t="n">
        <f aca="false">IF(Y2553&gt;=0,Y2553,0)</f>
        <v>0.07919133</v>
      </c>
      <c r="R2553" s="1" t="n">
        <v>0.504959</v>
      </c>
      <c r="S2553" s="1" t="n">
        <v>0.1663203</v>
      </c>
      <c r="T2553" s="1" t="n">
        <v>0.8124326</v>
      </c>
      <c r="U2553" s="1" t="n">
        <v>2.315385</v>
      </c>
      <c r="V2553" s="2" t="n">
        <v>8.458374</v>
      </c>
      <c r="X2553" s="4" t="n">
        <v>0.2582702</v>
      </c>
      <c r="Y2553" s="4" t="n">
        <v>0.07919133</v>
      </c>
      <c r="Z2553" s="1" t="n">
        <v>1.862327</v>
      </c>
      <c r="AA2553" s="1" t="n">
        <v>0.504959</v>
      </c>
      <c r="AB2553" s="1" t="n">
        <v>0.1663203</v>
      </c>
      <c r="AC2553" s="1" t="n">
        <v>0.8124326</v>
      </c>
    </row>
    <row r="2554" customFormat="false" ht="12.75" hidden="false" customHeight="false" outlineLevel="0" collapsed="false">
      <c r="A2554" s="10" t="n">
        <v>5</v>
      </c>
      <c r="B2554" s="10" t="s">
        <v>18</v>
      </c>
      <c r="C2554" s="10" t="n">
        <v>22014</v>
      </c>
      <c r="D2554" s="10" t="n">
        <v>1</v>
      </c>
      <c r="E2554" s="1" t="n">
        <v>0.3047429</v>
      </c>
      <c r="F2554" s="2" t="n">
        <v>62.92034</v>
      </c>
      <c r="G2554" s="2" t="n">
        <v>21.9</v>
      </c>
      <c r="H2554" s="2" t="n">
        <v>5</v>
      </c>
      <c r="I2554" s="2" t="n">
        <v>5</v>
      </c>
      <c r="J2554" s="1" t="n">
        <f aca="false">IF(AA2554&gt;0,AA2554,"")</f>
        <v>0.6513319</v>
      </c>
      <c r="K2554" s="1" t="n">
        <f aca="false">IF(AB2554&gt;0,AB2554,"")</f>
        <v>0.2461931</v>
      </c>
      <c r="L2554" s="1" t="n">
        <f aca="false">IF(AC2554&gt;0,AC2554,"")</f>
        <v>0.6818283</v>
      </c>
      <c r="M2554" s="1" t="n">
        <f aca="false">IF(Z2554&gt;=0,Z2554,0)</f>
        <v>1.998903</v>
      </c>
      <c r="N2554" s="3" t="n">
        <v>3.386363</v>
      </c>
      <c r="O2554" s="4" t="n">
        <f aca="false">IF(X2554&gt;0,X2554,"")</f>
        <v>0.4988129</v>
      </c>
      <c r="P2554" s="1" t="n">
        <v>2.125734</v>
      </c>
      <c r="Q2554" s="4" t="n">
        <f aca="false">IF(Y2554&gt;=0,Y2554,0)</f>
        <v>0.124138</v>
      </c>
      <c r="R2554" s="1" t="n">
        <v>0.6513319</v>
      </c>
      <c r="S2554" s="1" t="n">
        <v>0.2461931</v>
      </c>
      <c r="T2554" s="1" t="n">
        <v>0.6818283</v>
      </c>
      <c r="U2554" s="1" t="n">
        <v>2.749231</v>
      </c>
      <c r="V2554" s="2" t="n">
        <v>8.458374</v>
      </c>
      <c r="X2554" s="4" t="n">
        <v>0.4988129</v>
      </c>
      <c r="Y2554" s="4" t="n">
        <v>0.124138</v>
      </c>
      <c r="Z2554" s="1" t="n">
        <v>1.998903</v>
      </c>
      <c r="AA2554" s="1" t="n">
        <v>0.6513319</v>
      </c>
      <c r="AB2554" s="1" t="n">
        <v>0.2461931</v>
      </c>
      <c r="AC2554" s="1" t="n">
        <v>0.6818283</v>
      </c>
    </row>
    <row r="2555" customFormat="false" ht="12.75" hidden="false" customHeight="false" outlineLevel="0" collapsed="false">
      <c r="A2555" s="10" t="n">
        <v>5</v>
      </c>
      <c r="B2555" s="10" t="s">
        <v>18</v>
      </c>
      <c r="C2555" s="10" t="n">
        <v>22014</v>
      </c>
      <c r="D2555" s="10" t="n">
        <v>2</v>
      </c>
      <c r="E2555" s="1" t="n">
        <v>0.3047429</v>
      </c>
      <c r="F2555" s="2" t="n">
        <v>62.92034</v>
      </c>
      <c r="G2555" s="2" t="n">
        <v>19.6</v>
      </c>
      <c r="H2555" s="2" t="n">
        <v>5</v>
      </c>
      <c r="I2555" s="2" t="n">
        <v>5</v>
      </c>
      <c r="J2555" s="1" t="n">
        <f aca="false">IF(AA2555&gt;0,AA2555,"")</f>
        <v>0.8833713</v>
      </c>
      <c r="K2555" s="1" t="n">
        <f aca="false">IF(AB2555&gt;0,AB2555,"")</f>
        <v>0.1647179</v>
      </c>
      <c r="L2555" s="1" t="n">
        <f aca="false">IF(AC2555&gt;0,AC2555,"")</f>
        <v>0.3943406</v>
      </c>
      <c r="M2555" s="1" t="n">
        <f aca="false">IF(Z2555&gt;=0,Z2555,0)</f>
        <v>1.461964</v>
      </c>
      <c r="N2555" s="3" t="n">
        <v>3.386363</v>
      </c>
      <c r="O2555" s="4" t="n">
        <f aca="false">IF(X2555&gt;0,X2555,"")</f>
        <v>0.6720109</v>
      </c>
      <c r="P2555" s="1" t="n">
        <v>1.484189</v>
      </c>
      <c r="Q2555" s="4" t="n">
        <f aca="false">IF(Y2555&gt;=0,Y2555,0)</f>
        <v>0.2211215</v>
      </c>
      <c r="R2555" s="1" t="n">
        <v>0.8833713</v>
      </c>
      <c r="S2555" s="1" t="n">
        <v>0.1647179</v>
      </c>
      <c r="T2555" s="1" t="n">
        <v>0.3943406</v>
      </c>
      <c r="U2555" s="1" t="n">
        <v>2.346154</v>
      </c>
      <c r="V2555" s="2" t="n">
        <v>8.458374</v>
      </c>
      <c r="X2555" s="4" t="n">
        <v>0.6720109</v>
      </c>
      <c r="Y2555" s="4" t="n">
        <v>0.2211215</v>
      </c>
      <c r="Z2555" s="1" t="n">
        <v>1.461964</v>
      </c>
      <c r="AA2555" s="1" t="n">
        <v>0.8833713</v>
      </c>
      <c r="AB2555" s="1" t="n">
        <v>0.1647179</v>
      </c>
      <c r="AC2555" s="1" t="n">
        <v>0.3943406</v>
      </c>
    </row>
    <row r="2556" customFormat="false" ht="12.75" hidden="false" customHeight="false" outlineLevel="0" collapsed="false">
      <c r="A2556" s="10" t="n">
        <v>5</v>
      </c>
      <c r="B2556" s="10" t="s">
        <v>18</v>
      </c>
      <c r="C2556" s="10" t="n">
        <v>22015</v>
      </c>
      <c r="D2556" s="10" t="n">
        <v>1</v>
      </c>
      <c r="E2556" s="1" t="n">
        <v>0.2855036</v>
      </c>
      <c r="F2556" s="2" t="n">
        <v>57.36907</v>
      </c>
      <c r="G2556" s="2" t="n">
        <v>7.95</v>
      </c>
      <c r="H2556" s="2" t="n">
        <v>5</v>
      </c>
      <c r="I2556" s="2" t="n">
        <v>2</v>
      </c>
      <c r="J2556" s="1" t="str">
        <f aca="false">IF(AA2556&gt;0,AA2556,"")</f>
        <v/>
      </c>
      <c r="K2556" s="1" t="str">
        <f aca="false">IF(AB2556&gt;0,AB2556,"")</f>
        <v/>
      </c>
      <c r="L2556" s="1" t="str">
        <f aca="false">IF(AC2556&gt;0,AC2556,"")</f>
        <v/>
      </c>
      <c r="M2556" s="1" t="n">
        <f aca="false">IF(Z2556&gt;=0,Z2556,0)</f>
        <v>2.813462</v>
      </c>
      <c r="N2556" s="3" t="n">
        <v>3.489448</v>
      </c>
      <c r="O2556" s="4" t="str">
        <f aca="false">IF(X2556&gt;0,X2556,"")</f>
        <v/>
      </c>
      <c r="P2556" s="1" t="n">
        <v>2.813462</v>
      </c>
      <c r="Q2556" s="4" t="n">
        <f aca="false">IF(Y2556&gt;=0,Y2556,0)</f>
        <v>0</v>
      </c>
      <c r="R2556" s="1" t="n">
        <v>0.7713248</v>
      </c>
      <c r="S2556" s="1" t="n">
        <v>0.05170485</v>
      </c>
      <c r="T2556" s="1" t="n">
        <v>0.6762697</v>
      </c>
      <c r="U2556" s="1" t="n">
        <v>2.813462</v>
      </c>
      <c r="V2556" s="2" t="n">
        <v>5.458374</v>
      </c>
      <c r="X2556" s="4" t="n">
        <v>-1</v>
      </c>
      <c r="Y2556" s="4" t="n">
        <v>0</v>
      </c>
      <c r="Z2556" s="1" t="n">
        <v>2.813462</v>
      </c>
      <c r="AA2556" s="1" t="n">
        <v>-1</v>
      </c>
      <c r="AB2556" s="1" t="n">
        <v>-1</v>
      </c>
      <c r="AC2556" s="1" t="n">
        <v>-1</v>
      </c>
    </row>
    <row r="2557" customFormat="false" ht="12.75" hidden="false" customHeight="false" outlineLevel="0" collapsed="false">
      <c r="A2557" s="10" t="n">
        <v>5</v>
      </c>
      <c r="B2557" s="10" t="s">
        <v>18</v>
      </c>
      <c r="C2557" s="10" t="n">
        <v>22015</v>
      </c>
      <c r="D2557" s="10" t="n">
        <v>2</v>
      </c>
      <c r="E2557" s="1" t="n">
        <v>0.3047429</v>
      </c>
      <c r="F2557" s="2" t="n">
        <v>57.45734</v>
      </c>
      <c r="G2557" s="2" t="n">
        <v>15.5</v>
      </c>
      <c r="H2557" s="2" t="n">
        <v>5</v>
      </c>
      <c r="I2557" s="2" t="n">
        <v>5</v>
      </c>
      <c r="J2557" s="1" t="n">
        <f aca="false">IF(AA2557&gt;0,AA2557,"")</f>
        <v>0.9168501</v>
      </c>
      <c r="K2557" s="1" t="n">
        <f aca="false">IF(AB2557&gt;0,AB2557,"")</f>
        <v>0.1677281</v>
      </c>
      <c r="L2557" s="1" t="n">
        <f aca="false">IF(AC2557&gt;0,AC2557,"")</f>
        <v>0.3329659</v>
      </c>
      <c r="M2557" s="1" t="n">
        <f aca="false">IF(Z2557&gt;=0,Z2557,0)</f>
        <v>1.397346</v>
      </c>
      <c r="N2557" s="3" t="n">
        <v>3.387191</v>
      </c>
      <c r="O2557" s="4" t="n">
        <f aca="false">IF(X2557&gt;0,X2557,"")</f>
        <v>0.838321</v>
      </c>
      <c r="P2557" s="1" t="n">
        <v>1.381044</v>
      </c>
      <c r="Q2557" s="4" t="n">
        <f aca="false">IF(Y2557&gt;=0,Y2557,0)</f>
        <v>0.2777456</v>
      </c>
      <c r="R2557" s="1" t="n">
        <v>0.9168501</v>
      </c>
      <c r="S2557" s="1" t="n">
        <v>0.1677281</v>
      </c>
      <c r="T2557" s="1" t="n">
        <v>0.3329659</v>
      </c>
      <c r="U2557" s="1" t="n">
        <v>2.456923</v>
      </c>
      <c r="V2557" s="2" t="n">
        <v>8.458374</v>
      </c>
      <c r="X2557" s="4" t="n">
        <v>0.838321</v>
      </c>
      <c r="Y2557" s="4" t="n">
        <v>0.2777456</v>
      </c>
      <c r="Z2557" s="1" t="n">
        <v>1.397346</v>
      </c>
      <c r="AA2557" s="1" t="n">
        <v>0.9168501</v>
      </c>
      <c r="AB2557" s="1" t="n">
        <v>0.1677281</v>
      </c>
      <c r="AC2557" s="1" t="n">
        <v>0.3329659</v>
      </c>
    </row>
    <row r="2558" customFormat="false" ht="12.75" hidden="false" customHeight="false" outlineLevel="0" collapsed="false">
      <c r="A2558" s="10" t="n">
        <v>5</v>
      </c>
      <c r="B2558" s="10" t="s">
        <v>18</v>
      </c>
      <c r="C2558" s="10" t="n">
        <v>22016</v>
      </c>
      <c r="D2558" s="10" t="n">
        <v>1</v>
      </c>
      <c r="E2558" s="1" t="n">
        <v>0.3047429</v>
      </c>
      <c r="F2558" s="2" t="n">
        <v>47.0173</v>
      </c>
      <c r="G2558" s="2" t="n">
        <v>11.4</v>
      </c>
      <c r="H2558" s="2" t="n">
        <v>5</v>
      </c>
      <c r="I2558" s="2" t="n">
        <v>5</v>
      </c>
      <c r="J2558" s="1" t="n">
        <f aca="false">IF(AA2558&gt;0,AA2558,"")</f>
        <v>0.5573919</v>
      </c>
      <c r="K2558" s="1" t="n">
        <f aca="false">IF(AB2558&gt;0,AB2558,"")</f>
        <v>0.6150714</v>
      </c>
      <c r="L2558" s="1" t="n">
        <f aca="false">IF(AC2558&gt;0,AC2558,"")</f>
        <v>0.7682089</v>
      </c>
      <c r="M2558" s="1" t="n">
        <f aca="false">IF(Z2558&gt;=0,Z2558,0)</f>
        <v>2.177727</v>
      </c>
      <c r="N2558" s="3" t="n">
        <v>3.561921</v>
      </c>
      <c r="O2558" s="4" t="n">
        <f aca="false">IF(X2558&gt;0,X2558,"")</f>
        <v>1.455951</v>
      </c>
      <c r="P2558" s="1" t="n">
        <v>2.233825</v>
      </c>
      <c r="Q2558" s="4" t="n">
        <f aca="false">IF(Y2558&gt;=0,Y2558,0)</f>
        <v>0.2362885</v>
      </c>
      <c r="R2558" s="1" t="n">
        <v>0.5573919</v>
      </c>
      <c r="S2558" s="1" t="n">
        <v>0.6150714</v>
      </c>
      <c r="T2558" s="1" t="n">
        <v>0.7682089</v>
      </c>
      <c r="U2558" s="1" t="n">
        <v>3.673846</v>
      </c>
      <c r="V2558" s="2" t="n">
        <v>8.458374</v>
      </c>
      <c r="X2558" s="4" t="n">
        <v>1.455951</v>
      </c>
      <c r="Y2558" s="4" t="n">
        <v>0.2362885</v>
      </c>
      <c r="Z2558" s="1" t="n">
        <v>2.177727</v>
      </c>
      <c r="AA2558" s="1" t="n">
        <v>0.5573919</v>
      </c>
      <c r="AB2558" s="1" t="n">
        <v>0.6150714</v>
      </c>
      <c r="AC2558" s="1" t="n">
        <v>0.7682089</v>
      </c>
    </row>
    <row r="2559" customFormat="false" ht="12.75" hidden="false" customHeight="false" outlineLevel="0" collapsed="false">
      <c r="A2559" s="10" t="n">
        <v>5</v>
      </c>
      <c r="B2559" s="10" t="s">
        <v>18</v>
      </c>
      <c r="C2559" s="10" t="n">
        <v>22016</v>
      </c>
      <c r="D2559" s="10" t="n">
        <v>2</v>
      </c>
      <c r="E2559" s="1" t="n">
        <v>0.3047429</v>
      </c>
      <c r="F2559" s="2" t="n">
        <v>47.0173</v>
      </c>
      <c r="G2559" s="2" t="n">
        <v>2.2</v>
      </c>
      <c r="H2559" s="2" t="n">
        <v>5</v>
      </c>
      <c r="I2559" s="2" t="n">
        <v>5</v>
      </c>
      <c r="J2559" s="1" t="n">
        <f aca="false">IF(AA2559&gt;0,AA2559,"")</f>
        <v>0.7615496</v>
      </c>
      <c r="K2559" s="1" t="n">
        <f aca="false">IF(AB2559&gt;0,AB2559,"")</f>
        <v>0.34632</v>
      </c>
      <c r="L2559" s="1" t="n">
        <f aca="false">IF(AC2559&gt;0,AC2559,"")</f>
        <v>0.5638561</v>
      </c>
      <c r="M2559" s="1" t="n">
        <f aca="false">IF(Z2559&gt;=0,Z2559,0)</f>
        <v>1.372031</v>
      </c>
      <c r="N2559" s="3" t="n">
        <v>3.561921</v>
      </c>
      <c r="O2559" s="4" t="n">
        <f aca="false">IF(X2559&gt;0,X2559,"")</f>
        <v>1.305505</v>
      </c>
      <c r="P2559" s="1" t="n">
        <v>1.328035</v>
      </c>
      <c r="Q2559" s="4" t="n">
        <f aca="false">IF(Y2559&gt;=0,Y2559,0)</f>
        <v>0.3322155</v>
      </c>
      <c r="R2559" s="1" t="n">
        <v>0.7615496</v>
      </c>
      <c r="S2559" s="1" t="n">
        <v>0.34632</v>
      </c>
      <c r="T2559" s="1" t="n">
        <v>0.5638561</v>
      </c>
      <c r="U2559" s="1" t="n">
        <v>2.653846</v>
      </c>
      <c r="V2559" s="2" t="n">
        <v>8.458374</v>
      </c>
      <c r="X2559" s="4" t="n">
        <v>1.305505</v>
      </c>
      <c r="Y2559" s="4" t="n">
        <v>0.3322155</v>
      </c>
      <c r="Z2559" s="1" t="n">
        <v>1.372031</v>
      </c>
      <c r="AA2559" s="1" t="n">
        <v>0.7615496</v>
      </c>
      <c r="AB2559" s="1" t="n">
        <v>0.34632</v>
      </c>
      <c r="AC2559" s="1" t="n">
        <v>0.5638561</v>
      </c>
    </row>
    <row r="2560" customFormat="false" ht="12.75" hidden="false" customHeight="false" outlineLevel="0" collapsed="false">
      <c r="A2560" s="10" t="n">
        <v>5</v>
      </c>
      <c r="B2560" s="10" t="s">
        <v>19</v>
      </c>
      <c r="C2560" s="10" t="n">
        <v>21</v>
      </c>
      <c r="D2560" s="10" t="n">
        <v>1</v>
      </c>
      <c r="E2560" s="1" t="n">
        <v>1.816137</v>
      </c>
      <c r="F2560" s="2" t="n">
        <v>31.05887</v>
      </c>
      <c r="G2560" s="2" t="n">
        <v>1.466667</v>
      </c>
      <c r="H2560" s="2" t="n">
        <v>5</v>
      </c>
      <c r="I2560" s="2" t="n">
        <v>3</v>
      </c>
      <c r="J2560" s="1" t="n">
        <f aca="false">IF(AA2560&gt;0,AA2560,"")</f>
        <v>0.4466469</v>
      </c>
      <c r="K2560" s="1" t="n">
        <f aca="false">IF(AB2560&gt;0,AB2560,"")</f>
        <v>0.08375064</v>
      </c>
      <c r="L2560" s="1" t="n">
        <f aca="false">IF(AC2560&gt;0,AC2560,"")</f>
        <v>1.052001</v>
      </c>
      <c r="M2560" s="1" t="n">
        <f aca="false">IF(Z2560&gt;=0,Z2560,0)</f>
        <v>0.8639447</v>
      </c>
      <c r="N2560" s="3" t="n">
        <v>6.139412</v>
      </c>
      <c r="O2560" s="4" t="n">
        <f aca="false">IF(X2560&gt;0,X2560,"")</f>
        <v>0.3275336</v>
      </c>
      <c r="P2560" s="1" t="n">
        <v>0.806391</v>
      </c>
      <c r="Q2560" s="4" t="n">
        <f aca="false">IF(Y2560&gt;=0,Y2560,0)</f>
        <v>0.0349342</v>
      </c>
      <c r="R2560" s="1" t="n">
        <v>0.4466469</v>
      </c>
      <c r="S2560" s="1" t="n">
        <v>0.08375064</v>
      </c>
      <c r="T2560" s="1" t="n">
        <v>1.052001</v>
      </c>
      <c r="U2560" s="1" t="n">
        <v>1.238462</v>
      </c>
      <c r="V2560" s="2" t="n">
        <v>4.458374</v>
      </c>
      <c r="X2560" s="4" t="n">
        <v>0.3275336</v>
      </c>
      <c r="Y2560" s="4" t="n">
        <v>0.0349342</v>
      </c>
      <c r="Z2560" s="1" t="n">
        <v>0.8639447</v>
      </c>
      <c r="AA2560" s="1" t="n">
        <v>0.4466469</v>
      </c>
      <c r="AB2560" s="1" t="n">
        <v>0.08375064</v>
      </c>
      <c r="AC2560" s="1" t="n">
        <v>1.052001</v>
      </c>
    </row>
    <row r="2561" customFormat="false" ht="12.75" hidden="false" customHeight="false" outlineLevel="0" collapsed="false">
      <c r="A2561" s="10" t="n">
        <v>5</v>
      </c>
      <c r="B2561" s="10" t="s">
        <v>19</v>
      </c>
      <c r="C2561" s="10" t="n">
        <v>21</v>
      </c>
      <c r="D2561" s="10" t="n">
        <v>2</v>
      </c>
      <c r="E2561" s="1" t="n">
        <v>1.773805</v>
      </c>
      <c r="F2561" s="2" t="n">
        <v>57.94776</v>
      </c>
      <c r="G2561" s="2" t="n">
        <v>1.1</v>
      </c>
      <c r="H2561" s="2" t="n">
        <v>5</v>
      </c>
      <c r="I2561" s="2" t="n">
        <v>2</v>
      </c>
      <c r="J2561" s="1" t="str">
        <f aca="false">IF(AA2561&gt;0,AA2561,"")</f>
        <v/>
      </c>
      <c r="K2561" s="1" t="str">
        <f aca="false">IF(AB2561&gt;0,AB2561,"")</f>
        <v/>
      </c>
      <c r="L2561" s="1" t="str">
        <f aca="false">IF(AC2561&gt;0,AC2561,"")</f>
        <v/>
      </c>
      <c r="M2561" s="1" t="n">
        <f aca="false">IF(Z2561&gt;=0,Z2561,0)</f>
        <v>1.4</v>
      </c>
      <c r="N2561" s="3" t="n">
        <v>6.469035</v>
      </c>
      <c r="O2561" s="4" t="str">
        <f aca="false">IF(X2561&gt;0,X2561,"")</f>
        <v/>
      </c>
      <c r="P2561" s="1" t="n">
        <v>1.4</v>
      </c>
      <c r="Q2561" s="4" t="n">
        <f aca="false">IF(Y2561&gt;=0,Y2561,0)</f>
        <v>0</v>
      </c>
      <c r="R2561" s="1" t="n">
        <v>0.6766358</v>
      </c>
      <c r="S2561" s="1" t="n">
        <v>0.05600775</v>
      </c>
      <c r="T2561" s="1" t="n">
        <v>0.8041942</v>
      </c>
      <c r="U2561" s="1" t="n">
        <v>1.4</v>
      </c>
      <c r="V2561" s="2" t="n">
        <v>3.458374</v>
      </c>
      <c r="X2561" s="4" t="n">
        <v>-1</v>
      </c>
      <c r="Y2561" s="4" t="n">
        <v>0</v>
      </c>
      <c r="Z2561" s="1" t="n">
        <v>1.4</v>
      </c>
      <c r="AA2561" s="1" t="n">
        <v>-1</v>
      </c>
      <c r="AB2561" s="1" t="n">
        <v>-1</v>
      </c>
      <c r="AC2561" s="1" t="n">
        <v>-1</v>
      </c>
    </row>
    <row r="2562" customFormat="false" ht="12.75" hidden="false" customHeight="false" outlineLevel="0" collapsed="false">
      <c r="A2562" s="10" t="n">
        <v>5</v>
      </c>
      <c r="B2562" s="10" t="s">
        <v>19</v>
      </c>
      <c r="C2562" s="10" t="n">
        <v>22</v>
      </c>
      <c r="D2562" s="10" t="n">
        <v>1</v>
      </c>
      <c r="E2562" s="1" t="n">
        <v>1.773805</v>
      </c>
      <c r="F2562" s="2" t="n">
        <v>35.28728</v>
      </c>
      <c r="G2562" s="2" t="n">
        <v>0</v>
      </c>
      <c r="H2562" s="2" t="n">
        <v>5</v>
      </c>
      <c r="I2562" s="2" t="n">
        <v>2</v>
      </c>
      <c r="J2562" s="1" t="str">
        <f aca="false">IF(AA2562&gt;0,AA2562,"")</f>
        <v/>
      </c>
      <c r="K2562" s="1" t="str">
        <f aca="false">IF(AB2562&gt;0,AB2562,"")</f>
        <v/>
      </c>
      <c r="L2562" s="1" t="str">
        <f aca="false">IF(AC2562&gt;0,AC2562,"")</f>
        <v/>
      </c>
      <c r="M2562" s="1" t="n">
        <f aca="false">IF(Z2562&gt;=0,Z2562,0)</f>
        <v>2.415385</v>
      </c>
      <c r="N2562" s="3" t="n">
        <v>6.165845</v>
      </c>
      <c r="O2562" s="4" t="str">
        <f aca="false">IF(X2562&gt;0,X2562,"")</f>
        <v/>
      </c>
      <c r="P2562" s="1" t="n">
        <v>2.415385</v>
      </c>
      <c r="Q2562" s="4" t="n">
        <f aca="false">IF(Y2562&gt;=0,Y2562,0)</f>
        <v>0</v>
      </c>
      <c r="R2562" s="1" t="n">
        <v>0.6766325</v>
      </c>
      <c r="S2562" s="1" t="n">
        <v>0.4064836</v>
      </c>
      <c r="T2562" s="1" t="n">
        <v>0.8041984</v>
      </c>
      <c r="U2562" s="1" t="n">
        <v>2.415385</v>
      </c>
      <c r="V2562" s="2" t="n">
        <v>3.458374</v>
      </c>
      <c r="X2562" s="4" t="n">
        <v>-1</v>
      </c>
      <c r="Y2562" s="4" t="n">
        <v>0</v>
      </c>
      <c r="Z2562" s="1" t="n">
        <v>2.415385</v>
      </c>
      <c r="AA2562" s="1" t="n">
        <v>-1</v>
      </c>
      <c r="AB2562" s="1" t="n">
        <v>-1</v>
      </c>
      <c r="AC2562" s="1" t="n">
        <v>-1</v>
      </c>
    </row>
    <row r="2563" customFormat="false" ht="12.75" hidden="false" customHeight="false" outlineLevel="0" collapsed="false">
      <c r="A2563" s="10" t="n">
        <v>5</v>
      </c>
      <c r="B2563" s="10" t="s">
        <v>19</v>
      </c>
      <c r="C2563" s="10" t="n">
        <v>22</v>
      </c>
      <c r="D2563" s="10" t="n">
        <v>2</v>
      </c>
      <c r="E2563" s="1" t="n">
        <v>1.773805</v>
      </c>
      <c r="F2563" s="2" t="n">
        <v>64.73853</v>
      </c>
      <c r="G2563" s="2" t="n">
        <v>6.85</v>
      </c>
      <c r="H2563" s="2" t="n">
        <v>5</v>
      </c>
      <c r="I2563" s="2" t="n">
        <v>2</v>
      </c>
      <c r="J2563" s="1" t="str">
        <f aca="false">IF(AA2563&gt;0,AA2563,"")</f>
        <v/>
      </c>
      <c r="K2563" s="1" t="str">
        <f aca="false">IF(AB2563&gt;0,AB2563,"")</f>
        <v/>
      </c>
      <c r="L2563" s="1" t="str">
        <f aca="false">IF(AC2563&gt;0,AC2563,"")</f>
        <v/>
      </c>
      <c r="M2563" s="1" t="n">
        <f aca="false">IF(Z2563&gt;=0,Z2563,0)</f>
        <v>1.640385</v>
      </c>
      <c r="N2563" s="3" t="n">
        <v>6.626362</v>
      </c>
      <c r="O2563" s="4" t="str">
        <f aca="false">IF(X2563&gt;0,X2563,"")</f>
        <v/>
      </c>
      <c r="P2563" s="1" t="n">
        <v>1.640385</v>
      </c>
      <c r="Q2563" s="4" t="n">
        <f aca="false">IF(Y2563&gt;=0,Y2563,0)</f>
        <v>0</v>
      </c>
      <c r="R2563" s="1" t="n">
        <v>0.6766289</v>
      </c>
      <c r="S2563" s="1" t="n">
        <v>0.04223894</v>
      </c>
      <c r="T2563" s="1" t="n">
        <v>0.8042046</v>
      </c>
      <c r="U2563" s="1" t="n">
        <v>1.640385</v>
      </c>
      <c r="V2563" s="2" t="n">
        <v>3.458374</v>
      </c>
      <c r="X2563" s="4" t="n">
        <v>-1</v>
      </c>
      <c r="Y2563" s="4" t="n">
        <v>0</v>
      </c>
      <c r="Z2563" s="1" t="n">
        <v>1.640385</v>
      </c>
      <c r="AA2563" s="1" t="n">
        <v>-1</v>
      </c>
      <c r="AB2563" s="1" t="n">
        <v>-1</v>
      </c>
      <c r="AC2563" s="1" t="n">
        <v>-1</v>
      </c>
    </row>
    <row r="2564" customFormat="false" ht="12.75" hidden="false" customHeight="false" outlineLevel="0" collapsed="false">
      <c r="A2564" s="10" t="n">
        <v>5</v>
      </c>
      <c r="B2564" s="10" t="s">
        <v>19</v>
      </c>
      <c r="C2564" s="10" t="n">
        <v>4000</v>
      </c>
      <c r="D2564" s="10" t="n">
        <v>1</v>
      </c>
      <c r="E2564" s="1" t="n">
        <v>0.3752086</v>
      </c>
      <c r="F2564" s="2" t="n">
        <v>53.91354</v>
      </c>
      <c r="G2564" s="2" t="n">
        <v>10.25</v>
      </c>
      <c r="H2564" s="2" t="n">
        <v>5</v>
      </c>
      <c r="I2564" s="2" t="n">
        <v>6</v>
      </c>
      <c r="J2564" s="1" t="n">
        <f aca="false">IF(AA2564&gt;0,AA2564,"")</f>
        <v>0.5319761</v>
      </c>
      <c r="K2564" s="1" t="n">
        <f aca="false">IF(AB2564&gt;0,AB2564,"")</f>
        <v>0.1410884</v>
      </c>
      <c r="L2564" s="1" t="n">
        <f aca="false">IF(AC2564&gt;0,AC2564,"")</f>
        <v>0.7648725</v>
      </c>
      <c r="M2564" s="1" t="n">
        <f aca="false">IF(Z2564&gt;=0,Z2564,0)</f>
        <v>2.2828</v>
      </c>
      <c r="N2564" s="3" t="n">
        <v>4.435896</v>
      </c>
      <c r="O2564" s="4" t="n">
        <f aca="false">IF(X2564&gt;0,X2564,"")</f>
        <v>0.6713343</v>
      </c>
      <c r="P2564" s="1" t="n">
        <v>2.450417</v>
      </c>
      <c r="Q2564" s="4" t="n">
        <f aca="false">IF(Y2564&gt;=0,Y2564,0)</f>
        <v>0.06450037</v>
      </c>
      <c r="R2564" s="1" t="n">
        <v>0.5319761</v>
      </c>
      <c r="S2564" s="1" t="n">
        <v>0.1410884</v>
      </c>
      <c r="T2564" s="1" t="n">
        <v>0.7648725</v>
      </c>
      <c r="U2564" s="1" t="n">
        <v>3.129487</v>
      </c>
      <c r="V2564" s="2" t="n">
        <v>12.45837</v>
      </c>
      <c r="X2564" s="4" t="n">
        <v>0.6713343</v>
      </c>
      <c r="Y2564" s="4" t="n">
        <v>0.06450037</v>
      </c>
      <c r="Z2564" s="1" t="n">
        <v>2.2828</v>
      </c>
      <c r="AA2564" s="1" t="n">
        <v>0.5319761</v>
      </c>
      <c r="AB2564" s="1" t="n">
        <v>0.1410884</v>
      </c>
      <c r="AC2564" s="1" t="n">
        <v>0.7648725</v>
      </c>
    </row>
    <row r="2565" customFormat="false" ht="12.75" hidden="false" customHeight="false" outlineLevel="0" collapsed="false">
      <c r="A2565" s="10" t="n">
        <v>5</v>
      </c>
      <c r="B2565" s="10" t="s">
        <v>19</v>
      </c>
      <c r="C2565" s="10" t="n">
        <v>4000</v>
      </c>
      <c r="D2565" s="10" t="n">
        <v>2</v>
      </c>
      <c r="E2565" s="1" t="n">
        <v>0.3752086</v>
      </c>
      <c r="F2565" s="2" t="n">
        <v>54.17581</v>
      </c>
      <c r="G2565" s="2" t="n">
        <v>9.883333</v>
      </c>
      <c r="H2565" s="2" t="n">
        <v>5</v>
      </c>
      <c r="I2565" s="2" t="n">
        <v>6</v>
      </c>
      <c r="J2565" s="1" t="n">
        <f aca="false">IF(AA2565&gt;0,AA2565,"")</f>
        <v>0.08442731</v>
      </c>
      <c r="K2565" s="1" t="n">
        <f aca="false">IF(AB2565&gt;0,AB2565,"")</f>
        <v>0.287445</v>
      </c>
      <c r="L2565" s="1" t="n">
        <f aca="false">IF(AC2565&gt;0,AC2565,"")</f>
        <v>1.069797</v>
      </c>
      <c r="M2565" s="1" t="n">
        <f aca="false">IF(Z2565&gt;=0,Z2565,0)</f>
        <v>2.387931</v>
      </c>
      <c r="N2565" s="3" t="n">
        <v>4.423563</v>
      </c>
      <c r="O2565" s="4" t="n">
        <f aca="false">IF(X2565&gt;0,X2565,"")</f>
        <v>0.3595805</v>
      </c>
      <c r="P2565" s="1" t="n">
        <v>2.448378</v>
      </c>
      <c r="Q2565" s="4" t="n">
        <f aca="false">IF(Y2565&gt;=0,Y2565,0)</f>
        <v>0.05623161</v>
      </c>
      <c r="R2565" s="1" t="n">
        <v>0.08442731</v>
      </c>
      <c r="S2565" s="1" t="n">
        <v>0.287445</v>
      </c>
      <c r="T2565" s="1" t="n">
        <v>1.069797</v>
      </c>
      <c r="U2565" s="1" t="n">
        <v>3.038461</v>
      </c>
      <c r="V2565" s="2" t="n">
        <v>12.45837</v>
      </c>
      <c r="X2565" s="4" t="n">
        <v>0.3595805</v>
      </c>
      <c r="Y2565" s="4" t="n">
        <v>0.05623161</v>
      </c>
      <c r="Z2565" s="1" t="n">
        <v>2.387931</v>
      </c>
      <c r="AA2565" s="1" t="n">
        <v>0.08442731</v>
      </c>
      <c r="AB2565" s="1" t="n">
        <v>0.287445</v>
      </c>
      <c r="AC2565" s="1" t="n">
        <v>1.069797</v>
      </c>
    </row>
    <row r="2566" customFormat="false" ht="12.75" hidden="false" customHeight="false" outlineLevel="0" collapsed="false">
      <c r="A2566" s="10" t="n">
        <v>5</v>
      </c>
      <c r="B2566" s="10" t="s">
        <v>19</v>
      </c>
      <c r="C2566" s="10" t="n">
        <v>4001</v>
      </c>
      <c r="D2566" s="10" t="n">
        <v>1</v>
      </c>
      <c r="E2566" s="1" t="n">
        <v>0.3689308</v>
      </c>
      <c r="F2566" s="2" t="n">
        <v>61.71526</v>
      </c>
      <c r="G2566" s="2" t="n">
        <v>1.65</v>
      </c>
      <c r="H2566" s="2" t="n">
        <v>5</v>
      </c>
      <c r="I2566" s="2" t="n">
        <v>4</v>
      </c>
      <c r="J2566" s="1" t="n">
        <f aca="false">IF(AA2566&gt;0,AA2566,"")</f>
        <v>0.6356553</v>
      </c>
      <c r="K2566" s="1" t="n">
        <f aca="false">IF(AB2566&gt;0,AB2566,"")</f>
        <v>0.09329055</v>
      </c>
      <c r="L2566" s="1" t="n">
        <f aca="false">IF(AC2566&gt;0,AC2566,"")</f>
        <v>0.7392679</v>
      </c>
      <c r="M2566" s="1" t="n">
        <f aca="false">IF(Z2566&gt;=0,Z2566,0)</f>
        <v>3.0501</v>
      </c>
      <c r="N2566" s="3" t="n">
        <v>4.697443</v>
      </c>
      <c r="O2566" s="4" t="str">
        <f aca="false">IF(X2566&gt;0,X2566,"")</f>
        <v/>
      </c>
      <c r="P2566" s="1" t="n">
        <v>2.229146</v>
      </c>
      <c r="Q2566" s="4" t="n">
        <f aca="false">IF(Y2566&gt;=0,Y2566,0)</f>
        <v>0.08644123</v>
      </c>
      <c r="R2566" s="1" t="n">
        <v>0.6356553</v>
      </c>
      <c r="S2566" s="1" t="n">
        <v>0.09329055</v>
      </c>
      <c r="T2566" s="1" t="n">
        <v>0.7392679</v>
      </c>
      <c r="U2566" s="1" t="n">
        <v>2.971154</v>
      </c>
      <c r="V2566" s="2" t="n">
        <v>10.45837</v>
      </c>
      <c r="X2566" s="4" t="n">
        <v>-1.120865</v>
      </c>
      <c r="Y2566" s="4" t="n">
        <v>0.08644123</v>
      </c>
      <c r="Z2566" s="1" t="n">
        <v>3.0501</v>
      </c>
      <c r="AA2566" s="1" t="n">
        <v>0.6356553</v>
      </c>
      <c r="AB2566" s="1" t="n">
        <v>0.09329055</v>
      </c>
      <c r="AC2566" s="1" t="n">
        <v>0.7392679</v>
      </c>
    </row>
    <row r="2567" customFormat="false" ht="12.75" hidden="false" customHeight="false" outlineLevel="0" collapsed="false">
      <c r="A2567" s="10" t="n">
        <v>5</v>
      </c>
      <c r="B2567" s="10" t="s">
        <v>19</v>
      </c>
      <c r="C2567" s="10" t="n">
        <v>4001</v>
      </c>
      <c r="D2567" s="10" t="n">
        <v>2</v>
      </c>
      <c r="E2567" s="1" t="n">
        <v>0.3687823</v>
      </c>
      <c r="F2567" s="2" t="n">
        <v>91.93294</v>
      </c>
      <c r="G2567" s="2" t="n">
        <v>1.1</v>
      </c>
      <c r="H2567" s="2" t="n">
        <v>5</v>
      </c>
      <c r="I2567" s="2" t="n">
        <v>2</v>
      </c>
      <c r="J2567" s="1" t="str">
        <f aca="false">IF(AA2567&gt;0,AA2567,"")</f>
        <v/>
      </c>
      <c r="K2567" s="1" t="str">
        <f aca="false">IF(AB2567&gt;0,AB2567,"")</f>
        <v/>
      </c>
      <c r="L2567" s="1" t="str">
        <f aca="false">IF(AC2567&gt;0,AC2567,"")</f>
        <v/>
      </c>
      <c r="M2567" s="1" t="n">
        <f aca="false">IF(Z2567&gt;=0,Z2567,0)</f>
        <v>3.230769</v>
      </c>
      <c r="N2567" s="3" t="n">
        <v>4.554751</v>
      </c>
      <c r="O2567" s="4" t="str">
        <f aca="false">IF(X2567&gt;0,X2567,"")</f>
        <v/>
      </c>
      <c r="P2567" s="1" t="n">
        <v>3.230769</v>
      </c>
      <c r="Q2567" s="4" t="n">
        <f aca="false">IF(Y2567&gt;=0,Y2567,0)</f>
        <v>0</v>
      </c>
      <c r="R2567" s="1" t="n">
        <v>0.9725979</v>
      </c>
      <c r="S2567" s="1" t="n">
        <v>0.002977229</v>
      </c>
      <c r="T2567" s="1" t="n">
        <v>0.2342022</v>
      </c>
      <c r="U2567" s="1" t="n">
        <v>3.230769</v>
      </c>
      <c r="V2567" s="2" t="n">
        <v>8.458374</v>
      </c>
      <c r="X2567" s="4" t="n">
        <v>-1</v>
      </c>
      <c r="Y2567" s="4" t="n">
        <v>0</v>
      </c>
      <c r="Z2567" s="1" t="n">
        <v>3.230769</v>
      </c>
      <c r="AA2567" s="1" t="n">
        <v>-1</v>
      </c>
      <c r="AB2567" s="1" t="n">
        <v>-1</v>
      </c>
      <c r="AC2567" s="1" t="n">
        <v>-1</v>
      </c>
    </row>
    <row r="2568" customFormat="false" ht="12.75" hidden="false" customHeight="false" outlineLevel="0" collapsed="false">
      <c r="A2568" s="10" t="n">
        <v>5</v>
      </c>
      <c r="B2568" s="10" t="s">
        <v>19</v>
      </c>
      <c r="C2568" s="10" t="n">
        <v>4002</v>
      </c>
      <c r="D2568" s="10" t="n">
        <v>1</v>
      </c>
      <c r="E2568" s="1" t="n">
        <v>0.3689308</v>
      </c>
      <c r="F2568" s="2" t="n">
        <v>72.58685</v>
      </c>
      <c r="G2568" s="2" t="n">
        <v>7.95</v>
      </c>
      <c r="H2568" s="2" t="n">
        <v>5</v>
      </c>
      <c r="I2568" s="2" t="n">
        <v>4</v>
      </c>
      <c r="J2568" s="1" t="n">
        <f aca="false">IF(AA2568&gt;0,AA2568,"")</f>
        <v>0.02780751</v>
      </c>
      <c r="K2568" s="1" t="n">
        <f aca="false">IF(AB2568&gt;0,AB2568,"")</f>
        <v>0.09909978</v>
      </c>
      <c r="L2568" s="1" t="n">
        <f aca="false">IF(AC2568&gt;0,AC2568,"")</f>
        <v>1.207596</v>
      </c>
      <c r="M2568" s="1" t="n">
        <f aca="false">IF(Z2568&gt;=0,Z2568,0)</f>
        <v>2.159976</v>
      </c>
      <c r="N2568" s="3" t="n">
        <v>4.011615</v>
      </c>
      <c r="O2568" s="4" t="n">
        <f aca="false">IF(X2568&gt;0,X2568,"")</f>
        <v>0.06510305</v>
      </c>
      <c r="P2568" s="1" t="n">
        <v>2.401933</v>
      </c>
      <c r="Q2568" s="4" t="n">
        <f aca="false">IF(Y2568&gt;=0,Y2568,0)</f>
        <v>0.01628386</v>
      </c>
      <c r="R2568" s="1" t="n">
        <v>0.02780751</v>
      </c>
      <c r="S2568" s="1" t="n">
        <v>0.09909978</v>
      </c>
      <c r="T2568" s="1" t="n">
        <v>1.207596</v>
      </c>
      <c r="U2568" s="1" t="n">
        <v>2.536539</v>
      </c>
      <c r="V2568" s="2" t="n">
        <v>10.45837</v>
      </c>
      <c r="X2568" s="4" t="n">
        <v>0.06510305</v>
      </c>
      <c r="Y2568" s="4" t="n">
        <v>0.01628386</v>
      </c>
      <c r="Z2568" s="1" t="n">
        <v>2.159976</v>
      </c>
      <c r="AA2568" s="1" t="n">
        <v>0.02780751</v>
      </c>
      <c r="AB2568" s="1" t="n">
        <v>0.09909978</v>
      </c>
      <c r="AC2568" s="1" t="n">
        <v>1.207596</v>
      </c>
    </row>
    <row r="2569" customFormat="false" ht="12.75" hidden="false" customHeight="false" outlineLevel="0" collapsed="false">
      <c r="A2569" s="10" t="n">
        <v>5</v>
      </c>
      <c r="B2569" s="10" t="s">
        <v>19</v>
      </c>
      <c r="C2569" s="10" t="n">
        <v>4002</v>
      </c>
      <c r="D2569" s="10" t="n">
        <v>2</v>
      </c>
      <c r="E2569" s="1" t="n">
        <v>0.09219559</v>
      </c>
      <c r="F2569" s="2" t="n">
        <v>99.18066</v>
      </c>
      <c r="G2569" s="2" t="n">
        <v>2.2</v>
      </c>
      <c r="H2569" s="2" t="n">
        <v>5</v>
      </c>
      <c r="I2569" s="2" t="n">
        <v>2</v>
      </c>
      <c r="J2569" s="1" t="str">
        <f aca="false">IF(AA2569&gt;0,AA2569,"")</f>
        <v/>
      </c>
      <c r="K2569" s="1" t="str">
        <f aca="false">IF(AB2569&gt;0,AB2569,"")</f>
        <v/>
      </c>
      <c r="L2569" s="1" t="str">
        <f aca="false">IF(AC2569&gt;0,AC2569,"")</f>
        <v/>
      </c>
      <c r="M2569" s="1" t="n">
        <f aca="false">IF(Z2569&gt;=0,Z2569,0)</f>
        <v>3.219231</v>
      </c>
      <c r="N2569" s="3" t="n">
        <v>4.097534</v>
      </c>
      <c r="O2569" s="4" t="str">
        <f aca="false">IF(X2569&gt;0,X2569,"")</f>
        <v/>
      </c>
      <c r="P2569" s="1" t="n">
        <v>3.219231</v>
      </c>
      <c r="Q2569" s="4" t="n">
        <f aca="false">IF(Y2569&gt;=0,Y2569,0)</f>
        <v>0</v>
      </c>
      <c r="R2569" s="1" t="n">
        <v>0.9731956</v>
      </c>
      <c r="S2569" s="1" t="n">
        <v>0.0009600483</v>
      </c>
      <c r="T2569" s="1" t="n">
        <v>0.2306039</v>
      </c>
      <c r="U2569" s="1" t="n">
        <v>3.219231</v>
      </c>
      <c r="V2569" s="2" t="n">
        <v>8.458374</v>
      </c>
      <c r="X2569" s="4" t="n">
        <v>-1</v>
      </c>
      <c r="Y2569" s="4" t="n">
        <v>0</v>
      </c>
      <c r="Z2569" s="1" t="n">
        <v>3.219231</v>
      </c>
      <c r="AA2569" s="1" t="n">
        <v>-1</v>
      </c>
      <c r="AB2569" s="1" t="n">
        <v>-1</v>
      </c>
      <c r="AC2569" s="1" t="n">
        <v>-1</v>
      </c>
    </row>
    <row r="2570" customFormat="false" ht="12.75" hidden="false" customHeight="false" outlineLevel="0" collapsed="false">
      <c r="A2570" s="10" t="n">
        <v>5</v>
      </c>
      <c r="B2570" s="10" t="s">
        <v>19</v>
      </c>
      <c r="C2570" s="10" t="n">
        <v>4002</v>
      </c>
      <c r="D2570" s="10" t="n">
        <v>3</v>
      </c>
      <c r="E2570" s="1" t="n">
        <v>0.2719899</v>
      </c>
      <c r="F2570" s="2" t="n">
        <v>81.19558</v>
      </c>
      <c r="G2570" s="2" t="n">
        <v>1.466667</v>
      </c>
      <c r="H2570" s="2" t="n">
        <v>5</v>
      </c>
      <c r="I2570" s="2" t="n">
        <v>3</v>
      </c>
      <c r="J2570" s="1" t="n">
        <f aca="false">IF(AA2570&gt;0,AA2570,"")</f>
        <v>0.9134906</v>
      </c>
      <c r="K2570" s="1" t="n">
        <f aca="false">IF(AB2570&gt;0,AB2570,"")</f>
        <v>0.3916588</v>
      </c>
      <c r="L2570" s="1" t="n">
        <f aca="false">IF(AC2570&gt;0,AC2570,"")</f>
        <v>0.4159553</v>
      </c>
      <c r="M2570" s="1" t="n">
        <f aca="false">IF(Z2570&gt;=0,Z2570,0)</f>
        <v>0</v>
      </c>
      <c r="N2570" s="3" t="n">
        <v>4.045504</v>
      </c>
      <c r="O2570" s="4" t="n">
        <f aca="false">IF(X2570&gt;0,X2570,"")</f>
        <v>7.478877</v>
      </c>
      <c r="P2570" s="1" t="n">
        <v>0.00690819</v>
      </c>
      <c r="Q2570" s="4" t="n">
        <f aca="false">IF(Y2570&gt;=0,Y2570,0)</f>
        <v>2.452818</v>
      </c>
      <c r="R2570" s="1" t="n">
        <v>0.9134906</v>
      </c>
      <c r="S2570" s="1" t="n">
        <v>0.3916588</v>
      </c>
      <c r="T2570" s="1" t="n">
        <v>0.4159553</v>
      </c>
      <c r="U2570" s="1" t="n">
        <v>2.154361</v>
      </c>
      <c r="V2570" s="2" t="n">
        <v>9.458374</v>
      </c>
      <c r="X2570" s="4" t="n">
        <v>7.478877</v>
      </c>
      <c r="Y2570" s="4" t="n">
        <v>2.452818</v>
      </c>
      <c r="Z2570" s="1" t="n">
        <v>-2.053576</v>
      </c>
      <c r="AA2570" s="1" t="n">
        <v>0.9134906</v>
      </c>
      <c r="AB2570" s="1" t="n">
        <v>0.3916588</v>
      </c>
      <c r="AC2570" s="1" t="n">
        <v>0.4159553</v>
      </c>
    </row>
    <row r="2571" customFormat="false" ht="12.75" hidden="false" customHeight="false" outlineLevel="0" collapsed="false">
      <c r="A2571" s="10" t="n">
        <v>5</v>
      </c>
      <c r="B2571" s="10" t="s">
        <v>19</v>
      </c>
      <c r="C2571" s="10" t="n">
        <v>4003</v>
      </c>
      <c r="D2571" s="10" t="n">
        <v>1</v>
      </c>
      <c r="E2571" s="1" t="n">
        <v>0.3687823</v>
      </c>
      <c r="F2571" s="2" t="n">
        <v>90.38367</v>
      </c>
      <c r="G2571" s="2" t="n">
        <v>1.1</v>
      </c>
      <c r="H2571" s="2" t="n">
        <v>5</v>
      </c>
      <c r="I2571" s="2" t="n">
        <v>2</v>
      </c>
      <c r="J2571" s="1" t="str">
        <f aca="false">IF(AA2571&gt;0,AA2571,"")</f>
        <v/>
      </c>
      <c r="K2571" s="1" t="str">
        <f aca="false">IF(AB2571&gt;0,AB2571,"")</f>
        <v/>
      </c>
      <c r="L2571" s="1" t="str">
        <f aca="false">IF(AC2571&gt;0,AC2571,"")</f>
        <v/>
      </c>
      <c r="M2571" s="1" t="n">
        <f aca="false">IF(Z2571&gt;=0,Z2571,0)</f>
        <v>2.978846</v>
      </c>
      <c r="N2571" s="3" t="n">
        <v>4.557069</v>
      </c>
      <c r="O2571" s="4" t="str">
        <f aca="false">IF(X2571&gt;0,X2571,"")</f>
        <v/>
      </c>
      <c r="P2571" s="1" t="n">
        <v>2.978846</v>
      </c>
      <c r="Q2571" s="4" t="n">
        <f aca="false">IF(Y2571&gt;=0,Y2571,0)</f>
        <v>0</v>
      </c>
      <c r="R2571" s="1" t="n">
        <v>0.972806</v>
      </c>
      <c r="S2571" s="1" t="n">
        <v>0.0007560491</v>
      </c>
      <c r="T2571" s="1" t="n">
        <v>0.2332124</v>
      </c>
      <c r="U2571" s="1" t="n">
        <v>2.978846</v>
      </c>
      <c r="V2571" s="2" t="n">
        <v>8.458374</v>
      </c>
      <c r="X2571" s="4" t="n">
        <v>-1</v>
      </c>
      <c r="Y2571" s="4" t="n">
        <v>0</v>
      </c>
      <c r="Z2571" s="1" t="n">
        <v>2.978846</v>
      </c>
      <c r="AA2571" s="1" t="n">
        <v>-1</v>
      </c>
      <c r="AB2571" s="1" t="n">
        <v>-1</v>
      </c>
      <c r="AC2571" s="1" t="n">
        <v>-1</v>
      </c>
    </row>
    <row r="2572" customFormat="false" ht="12.75" hidden="false" customHeight="false" outlineLevel="0" collapsed="false">
      <c r="A2572" s="10" t="n">
        <v>5</v>
      </c>
      <c r="B2572" s="10" t="s">
        <v>19</v>
      </c>
      <c r="C2572" s="10" t="n">
        <v>4003</v>
      </c>
      <c r="D2572" s="10" t="n">
        <v>2</v>
      </c>
      <c r="E2572" s="1" t="n">
        <v>0.3687823</v>
      </c>
      <c r="F2572" s="2" t="n">
        <v>90.38367</v>
      </c>
      <c r="G2572" s="2" t="n">
        <v>0</v>
      </c>
      <c r="H2572" s="2" t="n">
        <v>5</v>
      </c>
      <c r="I2572" s="2" t="n">
        <v>2</v>
      </c>
      <c r="J2572" s="1" t="str">
        <f aca="false">IF(AA2572&gt;0,AA2572,"")</f>
        <v/>
      </c>
      <c r="K2572" s="1" t="str">
        <f aca="false">IF(AB2572&gt;0,AB2572,"")</f>
        <v/>
      </c>
      <c r="L2572" s="1" t="str">
        <f aca="false">IF(AC2572&gt;0,AC2572,"")</f>
        <v/>
      </c>
      <c r="M2572" s="1" t="n">
        <f aca="false">IF(Z2572&gt;=0,Z2572,0)</f>
        <v>2.528846</v>
      </c>
      <c r="N2572" s="3" t="n">
        <v>4.557069</v>
      </c>
      <c r="O2572" s="4" t="str">
        <f aca="false">IF(X2572&gt;0,X2572,"")</f>
        <v/>
      </c>
      <c r="P2572" s="1" t="n">
        <v>2.528846</v>
      </c>
      <c r="Q2572" s="4" t="n">
        <f aca="false">IF(Y2572&gt;=0,Y2572,0)</f>
        <v>0</v>
      </c>
      <c r="R2572" s="1" t="n">
        <v>0.9720661</v>
      </c>
      <c r="S2572" s="1" t="n">
        <v>0.005553277</v>
      </c>
      <c r="T2572" s="1" t="n">
        <v>0.2363636</v>
      </c>
      <c r="U2572" s="1" t="n">
        <v>2.528846</v>
      </c>
      <c r="V2572" s="2" t="n">
        <v>8.458374</v>
      </c>
      <c r="X2572" s="4" t="n">
        <v>-1</v>
      </c>
      <c r="Y2572" s="4" t="n">
        <v>0</v>
      </c>
      <c r="Z2572" s="1" t="n">
        <v>2.528846</v>
      </c>
      <c r="AA2572" s="1" t="n">
        <v>-1</v>
      </c>
      <c r="AB2572" s="1" t="n">
        <v>-1</v>
      </c>
      <c r="AC2572" s="1" t="n">
        <v>-1</v>
      </c>
    </row>
    <row r="2573" customFormat="false" ht="12.75" hidden="false" customHeight="false" outlineLevel="0" collapsed="false">
      <c r="A2573" s="10" t="n">
        <v>5</v>
      </c>
      <c r="B2573" s="10" t="s">
        <v>19</v>
      </c>
      <c r="C2573" s="10" t="n">
        <v>4004</v>
      </c>
      <c r="D2573" s="10" t="n">
        <v>1</v>
      </c>
      <c r="E2573" s="1" t="n">
        <v>0.3689308</v>
      </c>
      <c r="F2573" s="2" t="n">
        <v>60.81256</v>
      </c>
      <c r="G2573" s="2" t="n">
        <v>0.55</v>
      </c>
      <c r="H2573" s="2" t="n">
        <v>5</v>
      </c>
      <c r="I2573" s="2" t="n">
        <v>4</v>
      </c>
      <c r="J2573" s="1" t="n">
        <f aca="false">IF(AA2573&gt;0,AA2573,"")</f>
        <v>0.1568803</v>
      </c>
      <c r="K2573" s="1" t="n">
        <f aca="false">IF(AB2573&gt;0,AB2573,"")</f>
        <v>0.06128047</v>
      </c>
      <c r="L2573" s="1" t="n">
        <f aca="false">IF(AC2573&gt;0,AC2573,"")</f>
        <v>1.12458</v>
      </c>
      <c r="M2573" s="1" t="n">
        <f aca="false">IF(Z2573&gt;=0,Z2573,0)</f>
        <v>2.337405</v>
      </c>
      <c r="N2573" s="3" t="n">
        <v>4.598507</v>
      </c>
      <c r="O2573" s="4" t="n">
        <f aca="false">IF(X2573&gt;0,X2573,"")</f>
        <v>0.2832027</v>
      </c>
      <c r="P2573" s="1" t="n">
        <v>2.797792</v>
      </c>
      <c r="Q2573" s="4" t="n">
        <f aca="false">IF(Y2573&gt;=0,Y2573,0)</f>
        <v>0.00292223</v>
      </c>
      <c r="R2573" s="1" t="n">
        <v>0.1568803</v>
      </c>
      <c r="S2573" s="1" t="n">
        <v>0.06128047</v>
      </c>
      <c r="T2573" s="1" t="n">
        <v>1.12458</v>
      </c>
      <c r="U2573" s="1" t="n">
        <v>2.825</v>
      </c>
      <c r="V2573" s="2" t="n">
        <v>10.45837</v>
      </c>
      <c r="X2573" s="4" t="n">
        <v>0.2832027</v>
      </c>
      <c r="Y2573" s="4" t="n">
        <v>0.00292223</v>
      </c>
      <c r="Z2573" s="1" t="n">
        <v>2.337405</v>
      </c>
      <c r="AA2573" s="1" t="n">
        <v>0.1568803</v>
      </c>
      <c r="AB2573" s="1" t="n">
        <v>0.06128047</v>
      </c>
      <c r="AC2573" s="1" t="n">
        <v>1.12458</v>
      </c>
    </row>
    <row r="2574" customFormat="false" ht="12.75" hidden="false" customHeight="false" outlineLevel="0" collapsed="false">
      <c r="A2574" s="10" t="n">
        <v>5</v>
      </c>
      <c r="B2574" s="10" t="s">
        <v>19</v>
      </c>
      <c r="C2574" s="10" t="n">
        <v>4004</v>
      </c>
      <c r="D2574" s="10" t="n">
        <v>2</v>
      </c>
      <c r="E2574" s="1" t="n">
        <v>0.362653</v>
      </c>
      <c r="F2574" s="2" t="n">
        <v>70.98542</v>
      </c>
      <c r="G2574" s="2" t="n">
        <v>1.466667</v>
      </c>
      <c r="H2574" s="2" t="n">
        <v>5</v>
      </c>
      <c r="I2574" s="2" t="n">
        <v>3</v>
      </c>
      <c r="J2574" s="1" t="n">
        <f aca="false">IF(AA2574&gt;0,AA2574,"")</f>
        <v>0.2143654</v>
      </c>
      <c r="K2574" s="1" t="n">
        <f aca="false">IF(AB2574&gt;0,AB2574,"")</f>
        <v>0.03295504</v>
      </c>
      <c r="L2574" s="1" t="n">
        <f aca="false">IF(AC2574&gt;0,AC2574,"")</f>
        <v>1.253503</v>
      </c>
      <c r="M2574" s="1" t="n">
        <f aca="false">IF(Z2574&gt;=0,Z2574,0)</f>
        <v>2.292208</v>
      </c>
      <c r="N2574" s="3" t="n">
        <v>4.561937</v>
      </c>
      <c r="O2574" s="4" t="n">
        <f aca="false">IF(X2574&gt;0,X2574,"")</f>
        <v>0.1438193</v>
      </c>
      <c r="P2574" s="1" t="n">
        <v>2.017532</v>
      </c>
      <c r="Q2574" s="4" t="n">
        <f aca="false">IF(Y2574&gt;=0,Y2574,0)</f>
        <v>0.09282449</v>
      </c>
      <c r="R2574" s="1" t="n">
        <v>0.2143654</v>
      </c>
      <c r="S2574" s="1" t="n">
        <v>0.03295504</v>
      </c>
      <c r="T2574" s="1" t="n">
        <v>1.253503</v>
      </c>
      <c r="U2574" s="1" t="n">
        <v>2.721154</v>
      </c>
      <c r="V2574" s="2" t="n">
        <v>9.458374</v>
      </c>
      <c r="X2574" s="4" t="n">
        <v>0.1438193</v>
      </c>
      <c r="Y2574" s="4" t="n">
        <v>0.09282449</v>
      </c>
      <c r="Z2574" s="1" t="n">
        <v>2.292208</v>
      </c>
      <c r="AA2574" s="1" t="n">
        <v>0.2143654</v>
      </c>
      <c r="AB2574" s="1" t="n">
        <v>0.03295504</v>
      </c>
      <c r="AC2574" s="1" t="n">
        <v>1.253503</v>
      </c>
    </row>
    <row r="2575" customFormat="false" ht="12.75" hidden="false" customHeight="false" outlineLevel="0" collapsed="false">
      <c r="A2575" s="10" t="n">
        <v>5</v>
      </c>
      <c r="B2575" s="10" t="s">
        <v>19</v>
      </c>
      <c r="C2575" s="10" t="n">
        <v>4005</v>
      </c>
      <c r="D2575" s="10" t="n">
        <v>1</v>
      </c>
      <c r="E2575" s="1" t="n">
        <v>0.3689308</v>
      </c>
      <c r="F2575" s="2" t="n">
        <v>71.77081</v>
      </c>
      <c r="G2575" s="2" t="n">
        <v>4.525</v>
      </c>
      <c r="H2575" s="2" t="n">
        <v>5</v>
      </c>
      <c r="I2575" s="2" t="n">
        <v>4</v>
      </c>
      <c r="J2575" s="1" t="n">
        <f aca="false">IF(AA2575&gt;0,AA2575,"")</f>
        <v>0.3596588</v>
      </c>
      <c r="K2575" s="1" t="n">
        <f aca="false">IF(AB2575&gt;0,AB2575,"")</f>
        <v>0.3107924</v>
      </c>
      <c r="L2575" s="1" t="n">
        <f aca="false">IF(AC2575&gt;0,AC2575,"")</f>
        <v>0.9800571</v>
      </c>
      <c r="M2575" s="1" t="n">
        <f aca="false">IF(Z2575&gt;=0,Z2575,0)</f>
        <v>2.057075</v>
      </c>
      <c r="N2575" s="3" t="n">
        <v>4.02245</v>
      </c>
      <c r="O2575" s="4" t="n">
        <f aca="false">IF(X2575&gt;0,X2575,"")</f>
        <v>0.9323205</v>
      </c>
      <c r="P2575" s="1" t="n">
        <v>2.368455</v>
      </c>
      <c r="Q2575" s="4" t="n">
        <f aca="false">IF(Y2575&gt;=0,Y2575,0)</f>
        <v>0.08861162</v>
      </c>
      <c r="R2575" s="1" t="n">
        <v>0.3596588</v>
      </c>
      <c r="S2575" s="1" t="n">
        <v>0.3107924</v>
      </c>
      <c r="T2575" s="1" t="n">
        <v>0.9800571</v>
      </c>
      <c r="U2575" s="1" t="n">
        <v>3.194231</v>
      </c>
      <c r="V2575" s="2" t="n">
        <v>10.45837</v>
      </c>
      <c r="X2575" s="4" t="n">
        <v>0.9323205</v>
      </c>
      <c r="Y2575" s="4" t="n">
        <v>0.08861162</v>
      </c>
      <c r="Z2575" s="1" t="n">
        <v>2.057075</v>
      </c>
      <c r="AA2575" s="1" t="n">
        <v>0.3596588</v>
      </c>
      <c r="AB2575" s="1" t="n">
        <v>0.3107924</v>
      </c>
      <c r="AC2575" s="1" t="n">
        <v>0.9800571</v>
      </c>
    </row>
    <row r="2576" customFormat="false" ht="12.75" hidden="false" customHeight="false" outlineLevel="0" collapsed="false">
      <c r="A2576" s="10" t="n">
        <v>5</v>
      </c>
      <c r="B2576" s="10" t="s">
        <v>19</v>
      </c>
      <c r="C2576" s="10" t="n">
        <v>4005</v>
      </c>
      <c r="D2576" s="10" t="n">
        <v>2</v>
      </c>
      <c r="E2576" s="1" t="n">
        <v>0.362653</v>
      </c>
      <c r="F2576" s="2" t="n">
        <v>80.72609</v>
      </c>
      <c r="G2576" s="2" t="n">
        <v>1.466667</v>
      </c>
      <c r="H2576" s="2" t="n">
        <v>5</v>
      </c>
      <c r="I2576" s="2" t="n">
        <v>3</v>
      </c>
      <c r="J2576" s="1" t="n">
        <f aca="false">IF(AA2576&gt;0,AA2576,"")</f>
        <v>0.983102</v>
      </c>
      <c r="K2576" s="1" t="n">
        <f aca="false">IF(AB2576&gt;0,AB2576,"")</f>
        <v>0.006408601</v>
      </c>
      <c r="L2576" s="1" t="n">
        <f aca="false">IF(AC2576&gt;0,AC2576,"")</f>
        <v>0.1838367</v>
      </c>
      <c r="M2576" s="1" t="n">
        <f aca="false">IF(Z2576&gt;=0,Z2576,0)</f>
        <v>2.854662</v>
      </c>
      <c r="N2576" s="3" t="n">
        <v>4.049886</v>
      </c>
      <c r="O2576" s="4" t="str">
        <f aca="false">IF(X2576&gt;0,X2576,"")</f>
        <v/>
      </c>
      <c r="P2576" s="1" t="n">
        <v>2.959062</v>
      </c>
      <c r="Q2576" s="4" t="n">
        <f aca="false">IF(Y2576&gt;=0,Y2576,0)</f>
        <v>0.01251032</v>
      </c>
      <c r="R2576" s="1" t="n">
        <v>0.983102</v>
      </c>
      <c r="S2576" s="1" t="n">
        <v>0.006408601</v>
      </c>
      <c r="T2576" s="1" t="n">
        <v>0.1838367</v>
      </c>
      <c r="U2576" s="1" t="n">
        <v>3.190385</v>
      </c>
      <c r="V2576" s="2" t="n">
        <v>9.458374</v>
      </c>
      <c r="X2576" s="4" t="n">
        <v>-0.2195219</v>
      </c>
      <c r="Y2576" s="4" t="n">
        <v>0.01251032</v>
      </c>
      <c r="Z2576" s="1" t="n">
        <v>2.854662</v>
      </c>
      <c r="AA2576" s="1" t="n">
        <v>0.983102</v>
      </c>
      <c r="AB2576" s="1" t="n">
        <v>0.006408601</v>
      </c>
      <c r="AC2576" s="1" t="n">
        <v>0.1838367</v>
      </c>
    </row>
    <row r="2577" customFormat="false" ht="12.75" hidden="false" customHeight="false" outlineLevel="0" collapsed="false">
      <c r="A2577" s="10" t="n">
        <v>5</v>
      </c>
      <c r="B2577" s="10" t="s">
        <v>19</v>
      </c>
      <c r="C2577" s="10" t="n">
        <v>4006</v>
      </c>
      <c r="D2577" s="10" t="n">
        <v>1</v>
      </c>
      <c r="E2577" s="1" t="n">
        <v>0.3689308</v>
      </c>
      <c r="F2577" s="2" t="n">
        <v>67.69276</v>
      </c>
      <c r="G2577" s="2" t="n">
        <v>0.55</v>
      </c>
      <c r="H2577" s="2" t="n">
        <v>5</v>
      </c>
      <c r="I2577" s="2" t="n">
        <v>4</v>
      </c>
      <c r="J2577" s="1" t="n">
        <f aca="false">IF(AA2577&gt;0,AA2577,"")</f>
        <v>0.2639201</v>
      </c>
      <c r="K2577" s="1" t="n">
        <f aca="false">IF(AB2577&gt;0,AB2577,"")</f>
        <v>0.3472733</v>
      </c>
      <c r="L2577" s="1" t="n">
        <f aca="false">IF(AC2577&gt;0,AC2577,"")</f>
        <v>1.050771</v>
      </c>
      <c r="M2577" s="1" t="n">
        <f aca="false">IF(Z2577&gt;=0,Z2577,0)</f>
        <v>1.864756</v>
      </c>
      <c r="N2577" s="3" t="n">
        <v>4.187494</v>
      </c>
      <c r="O2577" s="4" t="n">
        <f aca="false">IF(X2577&gt;0,X2577,"")</f>
        <v>1.358714</v>
      </c>
      <c r="P2577" s="1" t="n">
        <v>2.111331</v>
      </c>
      <c r="Q2577" s="4" t="n">
        <f aca="false">IF(Y2577&gt;=0,Y2577,0)</f>
        <v>0.1196247</v>
      </c>
      <c r="R2577" s="1" t="n">
        <v>0.2639201</v>
      </c>
      <c r="S2577" s="1" t="n">
        <v>0.3472733</v>
      </c>
      <c r="T2577" s="1" t="n">
        <v>1.050771</v>
      </c>
      <c r="U2577" s="1" t="n">
        <v>3.157692</v>
      </c>
      <c r="V2577" s="2" t="n">
        <v>10.45837</v>
      </c>
      <c r="X2577" s="4" t="n">
        <v>1.358714</v>
      </c>
      <c r="Y2577" s="4" t="n">
        <v>0.1196247</v>
      </c>
      <c r="Z2577" s="1" t="n">
        <v>1.864756</v>
      </c>
      <c r="AA2577" s="1" t="n">
        <v>0.2639201</v>
      </c>
      <c r="AB2577" s="1" t="n">
        <v>0.3472733</v>
      </c>
      <c r="AC2577" s="1" t="n">
        <v>1.050771</v>
      </c>
    </row>
    <row r="2578" customFormat="false" ht="12.75" hidden="false" customHeight="false" outlineLevel="0" collapsed="false">
      <c r="A2578" s="10" t="n">
        <v>5</v>
      </c>
      <c r="B2578" s="10" t="s">
        <v>19</v>
      </c>
      <c r="C2578" s="10" t="n">
        <v>4006</v>
      </c>
      <c r="D2578" s="10" t="n">
        <v>2</v>
      </c>
      <c r="E2578" s="1" t="n">
        <v>0.3687823</v>
      </c>
      <c r="F2578" s="2" t="n">
        <v>95.91795</v>
      </c>
      <c r="G2578" s="2" t="n">
        <v>17.1</v>
      </c>
      <c r="H2578" s="2" t="n">
        <v>5</v>
      </c>
      <c r="I2578" s="2" t="n">
        <v>2</v>
      </c>
      <c r="J2578" s="1" t="str">
        <f aca="false">IF(AA2578&gt;0,AA2578,"")</f>
        <v/>
      </c>
      <c r="K2578" s="1" t="str">
        <f aca="false">IF(AB2578&gt;0,AB2578,"")</f>
        <v/>
      </c>
      <c r="L2578" s="1" t="str">
        <f aca="false">IF(AC2578&gt;0,AC2578,"")</f>
        <v/>
      </c>
      <c r="M2578" s="1" t="n">
        <f aca="false">IF(Z2578&gt;=0,Z2578,0)</f>
        <v>2.917308</v>
      </c>
      <c r="N2578" s="3" t="n">
        <v>4.214786</v>
      </c>
      <c r="O2578" s="4" t="str">
        <f aca="false">IF(X2578&gt;0,X2578,"")</f>
        <v/>
      </c>
      <c r="P2578" s="1" t="n">
        <v>2.917308</v>
      </c>
      <c r="Q2578" s="4" t="n">
        <f aca="false">IF(Y2578&gt;=0,Y2578,0)</f>
        <v>0</v>
      </c>
      <c r="R2578" s="1" t="n">
        <v>0.9727865</v>
      </c>
      <c r="S2578" s="1" t="n">
        <v>0.003699021</v>
      </c>
      <c r="T2578" s="1" t="n">
        <v>0.233353</v>
      </c>
      <c r="U2578" s="1" t="n">
        <v>2.917308</v>
      </c>
      <c r="V2578" s="2" t="n">
        <v>8.458374</v>
      </c>
      <c r="X2578" s="4" t="n">
        <v>-1</v>
      </c>
      <c r="Y2578" s="4" t="n">
        <v>0</v>
      </c>
      <c r="Z2578" s="1" t="n">
        <v>2.917308</v>
      </c>
      <c r="AA2578" s="1" t="n">
        <v>-1</v>
      </c>
      <c r="AB2578" s="1" t="n">
        <v>-1</v>
      </c>
      <c r="AC2578" s="1" t="n">
        <v>-1</v>
      </c>
    </row>
    <row r="2579" customFormat="false" ht="12.75" hidden="false" customHeight="false" outlineLevel="0" collapsed="false">
      <c r="A2579" s="10" t="n">
        <v>5</v>
      </c>
      <c r="B2579" s="10" t="s">
        <v>19</v>
      </c>
      <c r="C2579" s="10" t="n">
        <v>4007</v>
      </c>
      <c r="D2579" s="10" t="n">
        <v>1</v>
      </c>
      <c r="E2579" s="1" t="n">
        <v>0.3689308</v>
      </c>
      <c r="F2579" s="2" t="n">
        <v>64.32751</v>
      </c>
      <c r="G2579" s="2" t="n">
        <v>1.1</v>
      </c>
      <c r="H2579" s="2" t="n">
        <v>5</v>
      </c>
      <c r="I2579" s="2" t="n">
        <v>4</v>
      </c>
      <c r="J2579" s="1" t="n">
        <f aca="false">IF(AA2579&gt;0,AA2579,"")</f>
        <v>0.1310744</v>
      </c>
      <c r="K2579" s="1" t="n">
        <f aca="false">IF(AB2579&gt;0,AB2579,"")</f>
        <v>0.5510114</v>
      </c>
      <c r="L2579" s="1" t="n">
        <f aca="false">IF(AC2579&gt;0,AC2579,"")</f>
        <v>1.14166</v>
      </c>
      <c r="M2579" s="1" t="n">
        <f aca="false">IF(Z2579&gt;=0,Z2579,0)</f>
        <v>4.164273</v>
      </c>
      <c r="N2579" s="3" t="n">
        <v>4.502591</v>
      </c>
      <c r="O2579" s="4" t="str">
        <f aca="false">IF(X2579&gt;0,X2579,"")</f>
        <v/>
      </c>
      <c r="P2579" s="1" t="n">
        <v>1.584519</v>
      </c>
      <c r="Q2579" s="4" t="n">
        <f aca="false">IF(Y2579&gt;=0,Y2579,0)</f>
        <v>0.2227002</v>
      </c>
      <c r="R2579" s="1" t="n">
        <v>0.1310744</v>
      </c>
      <c r="S2579" s="1" t="n">
        <v>0.5510114</v>
      </c>
      <c r="T2579" s="1" t="n">
        <v>1.14166</v>
      </c>
      <c r="U2579" s="1" t="n">
        <v>3.353846</v>
      </c>
      <c r="V2579" s="2" t="n">
        <v>10.45837</v>
      </c>
      <c r="X2579" s="4" t="n">
        <v>-2.579271</v>
      </c>
      <c r="Y2579" s="4" t="n">
        <v>0.2227002</v>
      </c>
      <c r="Z2579" s="1" t="n">
        <v>4.164273</v>
      </c>
      <c r="AA2579" s="1" t="n">
        <v>0.1310744</v>
      </c>
      <c r="AB2579" s="1" t="n">
        <v>0.5510114</v>
      </c>
      <c r="AC2579" s="1" t="n">
        <v>1.14166</v>
      </c>
    </row>
    <row r="2580" customFormat="false" ht="12.75" hidden="false" customHeight="false" outlineLevel="0" collapsed="false">
      <c r="A2580" s="10" t="n">
        <v>5</v>
      </c>
      <c r="B2580" s="10" t="s">
        <v>19</v>
      </c>
      <c r="C2580" s="10" t="n">
        <v>4007</v>
      </c>
      <c r="D2580" s="10" t="n">
        <v>2</v>
      </c>
      <c r="E2580" s="1" t="n">
        <v>0.3687823</v>
      </c>
      <c r="F2580" s="2" t="n">
        <v>93.67444</v>
      </c>
      <c r="G2580" s="2" t="n">
        <v>0</v>
      </c>
      <c r="H2580" s="2" t="n">
        <v>5</v>
      </c>
      <c r="I2580" s="2" t="n">
        <v>2</v>
      </c>
      <c r="J2580" s="1" t="str">
        <f aca="false">IF(AA2580&gt;0,AA2580,"")</f>
        <v/>
      </c>
      <c r="K2580" s="1" t="str">
        <f aca="false">IF(AB2580&gt;0,AB2580,"")</f>
        <v/>
      </c>
      <c r="L2580" s="1" t="str">
        <f aca="false">IF(AC2580&gt;0,AC2580,"")</f>
        <v/>
      </c>
      <c r="M2580" s="1" t="n">
        <f aca="false">IF(Z2580&gt;=0,Z2580,0)</f>
        <v>2.117308</v>
      </c>
      <c r="N2580" s="3" t="n">
        <v>4.42485</v>
      </c>
      <c r="O2580" s="4" t="str">
        <f aca="false">IF(X2580&gt;0,X2580,"")</f>
        <v/>
      </c>
      <c r="P2580" s="1" t="n">
        <v>2.117308</v>
      </c>
      <c r="Q2580" s="4" t="n">
        <f aca="false">IF(Y2580&gt;=0,Y2580,0)</f>
        <v>0</v>
      </c>
      <c r="R2580" s="1" t="n">
        <v>0.9718356</v>
      </c>
      <c r="S2580" s="1" t="n">
        <v>0.00208419</v>
      </c>
      <c r="T2580" s="1" t="n">
        <v>0.2374017</v>
      </c>
      <c r="U2580" s="1" t="n">
        <v>2.117308</v>
      </c>
      <c r="V2580" s="2" t="n">
        <v>8.458374</v>
      </c>
      <c r="X2580" s="4" t="n">
        <v>-1</v>
      </c>
      <c r="Y2580" s="4" t="n">
        <v>0</v>
      </c>
      <c r="Z2580" s="1" t="n">
        <v>2.117308</v>
      </c>
      <c r="AA2580" s="1" t="n">
        <v>-1</v>
      </c>
      <c r="AB2580" s="1" t="n">
        <v>-1</v>
      </c>
      <c r="AC2580" s="1" t="n">
        <v>-1</v>
      </c>
    </row>
    <row r="2581" customFormat="false" ht="12.75" hidden="false" customHeight="false" outlineLevel="0" collapsed="false">
      <c r="A2581" s="10" t="n">
        <v>5</v>
      </c>
      <c r="B2581" s="10" t="s">
        <v>19</v>
      </c>
      <c r="C2581" s="10" t="n">
        <v>4008</v>
      </c>
      <c r="D2581" s="10" t="n">
        <v>1</v>
      </c>
      <c r="E2581" s="1" t="n">
        <v>0.3687823</v>
      </c>
      <c r="F2581" s="2" t="n">
        <v>95.56731</v>
      </c>
      <c r="G2581" s="2" t="n">
        <v>1.1</v>
      </c>
      <c r="H2581" s="2" t="n">
        <v>5</v>
      </c>
      <c r="I2581" s="2" t="n">
        <v>2</v>
      </c>
      <c r="J2581" s="1" t="str">
        <f aca="false">IF(AA2581&gt;0,AA2581,"")</f>
        <v/>
      </c>
      <c r="K2581" s="1" t="str">
        <f aca="false">IF(AB2581&gt;0,AB2581,"")</f>
        <v/>
      </c>
      <c r="L2581" s="1" t="str">
        <f aca="false">IF(AC2581&gt;0,AC2581,"")</f>
        <v/>
      </c>
      <c r="M2581" s="1" t="n">
        <f aca="false">IF(Z2581&gt;=0,Z2581,0)</f>
        <v>2.805769</v>
      </c>
      <c r="N2581" s="3" t="n">
        <v>4.330196</v>
      </c>
      <c r="O2581" s="4" t="str">
        <f aca="false">IF(X2581&gt;0,X2581,"")</f>
        <v/>
      </c>
      <c r="P2581" s="1" t="n">
        <v>2.805769</v>
      </c>
      <c r="Q2581" s="4" t="n">
        <f aca="false">IF(Y2581&gt;=0,Y2581,0)</f>
        <v>0</v>
      </c>
      <c r="R2581" s="1" t="n">
        <v>0.9308504</v>
      </c>
      <c r="S2581" s="1" t="n">
        <v>0.0006096206</v>
      </c>
      <c r="T2581" s="1" t="n">
        <v>0.3805755</v>
      </c>
      <c r="U2581" s="1" t="n">
        <v>2.805769</v>
      </c>
      <c r="V2581" s="2" t="n">
        <v>8.458374</v>
      </c>
      <c r="X2581" s="4" t="n">
        <v>-1</v>
      </c>
      <c r="Y2581" s="4" t="n">
        <v>0</v>
      </c>
      <c r="Z2581" s="1" t="n">
        <v>2.805769</v>
      </c>
      <c r="AA2581" s="1" t="n">
        <v>-1</v>
      </c>
      <c r="AB2581" s="1" t="n">
        <v>-1</v>
      </c>
      <c r="AC2581" s="1" t="n">
        <v>-1</v>
      </c>
    </row>
    <row r="2582" customFormat="false" ht="12.75" hidden="false" customHeight="false" outlineLevel="0" collapsed="false">
      <c r="A2582" s="10" t="n">
        <v>5</v>
      </c>
      <c r="B2582" s="10" t="s">
        <v>19</v>
      </c>
      <c r="C2582" s="10" t="n">
        <v>4008</v>
      </c>
      <c r="D2582" s="10" t="n">
        <v>2</v>
      </c>
      <c r="E2582" s="1" t="n">
        <v>0.362653</v>
      </c>
      <c r="F2582" s="2" t="n">
        <v>76.63364</v>
      </c>
      <c r="G2582" s="2" t="n">
        <v>0</v>
      </c>
      <c r="H2582" s="2" t="n">
        <v>5</v>
      </c>
      <c r="I2582" s="2" t="n">
        <v>3</v>
      </c>
      <c r="J2582" s="1" t="n">
        <f aca="false">IF(AA2582&gt;0,AA2582,"")</f>
        <v>0.6792666</v>
      </c>
      <c r="K2582" s="1" t="n">
        <f aca="false">IF(AB2582&gt;0,AB2582,"")</f>
        <v>0.04280082</v>
      </c>
      <c r="L2582" s="1" t="n">
        <f aca="false">IF(AC2582&gt;0,AC2582,"")</f>
        <v>0.8009434</v>
      </c>
      <c r="M2582" s="1" t="n">
        <f aca="false">IF(Z2582&gt;=0,Z2582,0)</f>
        <v>0.8711588</v>
      </c>
      <c r="N2582" s="3" t="n">
        <v>4.350472</v>
      </c>
      <c r="O2582" s="4" t="n">
        <f aca="false">IF(X2582&gt;0,X2582,"")</f>
        <v>1.478835</v>
      </c>
      <c r="P2582" s="1" t="n">
        <v>1.023872</v>
      </c>
      <c r="Q2582" s="4" t="n">
        <f aca="false">IF(Y2582&gt;=0,Y2582,0)</f>
        <v>0.1945458</v>
      </c>
      <c r="R2582" s="1" t="n">
        <v>0.6792666</v>
      </c>
      <c r="S2582" s="1" t="n">
        <v>0.04280082</v>
      </c>
      <c r="T2582" s="1" t="n">
        <v>0.8009434</v>
      </c>
      <c r="U2582" s="1" t="n">
        <v>2.007692</v>
      </c>
      <c r="V2582" s="2" t="n">
        <v>9.458374</v>
      </c>
      <c r="X2582" s="4" t="n">
        <v>1.478835</v>
      </c>
      <c r="Y2582" s="4" t="n">
        <v>0.1945458</v>
      </c>
      <c r="Z2582" s="1" t="n">
        <v>0.8711588</v>
      </c>
      <c r="AA2582" s="1" t="n">
        <v>0.6792666</v>
      </c>
      <c r="AB2582" s="1" t="n">
        <v>0.04280082</v>
      </c>
      <c r="AC2582" s="1" t="n">
        <v>0.8009434</v>
      </c>
    </row>
    <row r="2583" customFormat="false" ht="12.75" hidden="false" customHeight="false" outlineLevel="0" collapsed="false">
      <c r="A2583" s="10" t="n">
        <v>5</v>
      </c>
      <c r="B2583" s="10" t="s">
        <v>19</v>
      </c>
      <c r="C2583" s="10" t="n">
        <v>4009</v>
      </c>
      <c r="D2583" s="10" t="n">
        <v>1</v>
      </c>
      <c r="E2583" s="1" t="n">
        <v>0.3687823</v>
      </c>
      <c r="F2583" s="2" t="n">
        <v>90.46096</v>
      </c>
      <c r="G2583" s="2" t="n">
        <v>0</v>
      </c>
      <c r="H2583" s="2" t="n">
        <v>5</v>
      </c>
      <c r="I2583" s="2" t="n">
        <v>2</v>
      </c>
      <c r="J2583" s="1" t="str">
        <f aca="false">IF(AA2583&gt;0,AA2583,"")</f>
        <v/>
      </c>
      <c r="K2583" s="1" t="str">
        <f aca="false">IF(AB2583&gt;0,AB2583,"")</f>
        <v/>
      </c>
      <c r="L2583" s="1" t="str">
        <f aca="false">IF(AC2583&gt;0,AC2583,"")</f>
        <v/>
      </c>
      <c r="M2583" s="1" t="n">
        <f aca="false">IF(Z2583&gt;=0,Z2583,0)</f>
        <v>2.696154</v>
      </c>
      <c r="N2583" s="3" t="n">
        <v>4.558904</v>
      </c>
      <c r="O2583" s="4" t="str">
        <f aca="false">IF(X2583&gt;0,X2583,"")</f>
        <v/>
      </c>
      <c r="P2583" s="1" t="n">
        <v>2.696154</v>
      </c>
      <c r="Q2583" s="4" t="n">
        <f aca="false">IF(Y2583&gt;=0,Y2583,0)</f>
        <v>0</v>
      </c>
      <c r="R2583" s="1" t="n">
        <v>0.9720552</v>
      </c>
      <c r="S2583" s="1" t="n">
        <v>0.01467342</v>
      </c>
      <c r="T2583" s="1" t="n">
        <v>0.2364116</v>
      </c>
      <c r="U2583" s="1" t="n">
        <v>2.696154</v>
      </c>
      <c r="V2583" s="2" t="n">
        <v>8.458374</v>
      </c>
      <c r="X2583" s="4" t="n">
        <v>-1</v>
      </c>
      <c r="Y2583" s="4" t="n">
        <v>0</v>
      </c>
      <c r="Z2583" s="1" t="n">
        <v>2.696154</v>
      </c>
      <c r="AA2583" s="1" t="n">
        <v>-1</v>
      </c>
      <c r="AB2583" s="1" t="n">
        <v>-1</v>
      </c>
      <c r="AC2583" s="1" t="n">
        <v>-1</v>
      </c>
    </row>
    <row r="2584" customFormat="false" ht="12.75" hidden="false" customHeight="false" outlineLevel="0" collapsed="false">
      <c r="A2584" s="10" t="n">
        <v>5</v>
      </c>
      <c r="B2584" s="10" t="s">
        <v>19</v>
      </c>
      <c r="C2584" s="10" t="n">
        <v>4009</v>
      </c>
      <c r="D2584" s="10" t="n">
        <v>2</v>
      </c>
      <c r="E2584" s="1" t="n">
        <v>0.3687823</v>
      </c>
      <c r="F2584" s="2" t="n">
        <v>90.46096</v>
      </c>
      <c r="G2584" s="2" t="n">
        <v>0</v>
      </c>
      <c r="H2584" s="2" t="n">
        <v>5</v>
      </c>
      <c r="I2584" s="2" t="n">
        <v>2</v>
      </c>
      <c r="J2584" s="1" t="str">
        <f aca="false">IF(AA2584&gt;0,AA2584,"")</f>
        <v/>
      </c>
      <c r="K2584" s="1" t="str">
        <f aca="false">IF(AB2584&gt;0,AB2584,"")</f>
        <v/>
      </c>
      <c r="L2584" s="1" t="str">
        <f aca="false">IF(AC2584&gt;0,AC2584,"")</f>
        <v/>
      </c>
      <c r="M2584" s="1" t="n">
        <f aca="false">IF(Z2584&gt;=0,Z2584,0)</f>
        <v>1.946154</v>
      </c>
      <c r="N2584" s="3" t="n">
        <v>4.558904</v>
      </c>
      <c r="O2584" s="4" t="str">
        <f aca="false">IF(X2584&gt;0,X2584,"")</f>
        <v/>
      </c>
      <c r="P2584" s="1" t="n">
        <v>1.946154</v>
      </c>
      <c r="Q2584" s="4" t="n">
        <f aca="false">IF(Y2584&gt;=0,Y2584,0)</f>
        <v>0</v>
      </c>
      <c r="R2584" s="1" t="n">
        <v>0.9719537</v>
      </c>
      <c r="S2584" s="1" t="n">
        <v>0.003996805</v>
      </c>
      <c r="T2584" s="1" t="n">
        <v>0.2368233</v>
      </c>
      <c r="U2584" s="1" t="n">
        <v>1.946154</v>
      </c>
      <c r="V2584" s="2" t="n">
        <v>8.458374</v>
      </c>
      <c r="X2584" s="4" t="n">
        <v>-1</v>
      </c>
      <c r="Y2584" s="4" t="n">
        <v>0</v>
      </c>
      <c r="Z2584" s="1" t="n">
        <v>1.946154</v>
      </c>
      <c r="AA2584" s="1" t="n">
        <v>-1</v>
      </c>
      <c r="AB2584" s="1" t="n">
        <v>-1</v>
      </c>
      <c r="AC2584" s="1" t="n">
        <v>-1</v>
      </c>
    </row>
    <row r="2585" customFormat="false" ht="12.75" hidden="false" customHeight="false" outlineLevel="0" collapsed="false">
      <c r="A2585" s="10" t="n">
        <v>5</v>
      </c>
      <c r="B2585" s="10" t="s">
        <v>19</v>
      </c>
      <c r="C2585" s="10" t="n">
        <v>4010</v>
      </c>
      <c r="D2585" s="10" t="n">
        <v>1</v>
      </c>
      <c r="E2585" s="1" t="n">
        <v>0.3689308</v>
      </c>
      <c r="F2585" s="2" t="n">
        <v>62.75314</v>
      </c>
      <c r="G2585" s="2" t="n">
        <v>1.1</v>
      </c>
      <c r="H2585" s="2" t="n">
        <v>5</v>
      </c>
      <c r="I2585" s="2" t="n">
        <v>4</v>
      </c>
      <c r="J2585" s="1" t="n">
        <f aca="false">IF(AA2585&gt;0,AA2585,"")</f>
        <v>0.8091063</v>
      </c>
      <c r="K2585" s="1" t="n">
        <f aca="false">IF(AB2585&gt;0,AB2585,"")</f>
        <v>0.1951508</v>
      </c>
      <c r="L2585" s="1" t="n">
        <f aca="false">IF(AC2585&gt;0,AC2585,"")</f>
        <v>0.535108</v>
      </c>
      <c r="M2585" s="1" t="n">
        <f aca="false">IF(Z2585&gt;=0,Z2585,0)</f>
        <v>4.401041</v>
      </c>
      <c r="N2585" s="3" t="n">
        <v>4.636898</v>
      </c>
      <c r="O2585" s="4" t="str">
        <f aca="false">IF(X2585&gt;0,X2585,"")</f>
        <v/>
      </c>
      <c r="P2585" s="1" t="n">
        <v>2.028411</v>
      </c>
      <c r="Q2585" s="4" t="n">
        <f aca="false">IF(Y2585&gt;=0,Y2585,0)</f>
        <v>0.1206642</v>
      </c>
      <c r="R2585" s="1" t="n">
        <v>0.8091063</v>
      </c>
      <c r="S2585" s="1" t="n">
        <v>0.1951508</v>
      </c>
      <c r="T2585" s="1" t="n">
        <v>0.535108</v>
      </c>
      <c r="U2585" s="1" t="n">
        <v>3.05</v>
      </c>
      <c r="V2585" s="2" t="n">
        <v>10.45837</v>
      </c>
      <c r="X2585" s="4" t="n">
        <v>-4.042192</v>
      </c>
      <c r="Y2585" s="4" t="n">
        <v>0.1206642</v>
      </c>
      <c r="Z2585" s="1" t="n">
        <v>4.401041</v>
      </c>
      <c r="AA2585" s="1" t="n">
        <v>0.8091063</v>
      </c>
      <c r="AB2585" s="1" t="n">
        <v>0.1951508</v>
      </c>
      <c r="AC2585" s="1" t="n">
        <v>0.535108</v>
      </c>
    </row>
    <row r="2586" customFormat="false" ht="12.75" hidden="false" customHeight="false" outlineLevel="0" collapsed="false">
      <c r="A2586" s="10" t="n">
        <v>5</v>
      </c>
      <c r="B2586" s="10" t="s">
        <v>19</v>
      </c>
      <c r="C2586" s="10" t="n">
        <v>4010</v>
      </c>
      <c r="D2586" s="10" t="n">
        <v>2</v>
      </c>
      <c r="E2586" s="1" t="n">
        <v>0.3689308</v>
      </c>
      <c r="F2586" s="2" t="n">
        <v>62.75314</v>
      </c>
      <c r="G2586" s="2" t="n">
        <v>0.55</v>
      </c>
      <c r="H2586" s="2" t="n">
        <v>5</v>
      </c>
      <c r="I2586" s="2" t="n">
        <v>4</v>
      </c>
      <c r="J2586" s="1" t="n">
        <f aca="false">IF(AA2586&gt;0,AA2586,"")</f>
        <v>0.3332138</v>
      </c>
      <c r="K2586" s="1" t="n">
        <f aca="false">IF(AB2586&gt;0,AB2586,"")</f>
        <v>0.04167804</v>
      </c>
      <c r="L2586" s="1" t="n">
        <f aca="false">IF(AC2586&gt;0,AC2586,"")</f>
        <v>1.00009</v>
      </c>
      <c r="M2586" s="1" t="n">
        <f aca="false">IF(Z2586&gt;=0,Z2586,0)</f>
        <v>1.901255</v>
      </c>
      <c r="N2586" s="3" t="n">
        <v>4.636898</v>
      </c>
      <c r="O2586" s="4" t="str">
        <f aca="false">IF(X2586&gt;0,X2586,"")</f>
        <v/>
      </c>
      <c r="P2586" s="1" t="n">
        <v>1.652382</v>
      </c>
      <c r="Q2586" s="4" t="n">
        <f aca="false">IF(Y2586&gt;=0,Y2586,0)</f>
        <v>0.06276733</v>
      </c>
      <c r="R2586" s="1" t="n">
        <v>0.3332138</v>
      </c>
      <c r="S2586" s="1" t="n">
        <v>0.04167804</v>
      </c>
      <c r="T2586" s="1" t="n">
        <v>1.00009</v>
      </c>
      <c r="U2586" s="1" t="n">
        <v>2.034616</v>
      </c>
      <c r="V2586" s="2" t="n">
        <v>10.45837</v>
      </c>
      <c r="X2586" s="4" t="n">
        <v>-0.2964252</v>
      </c>
      <c r="Y2586" s="4" t="n">
        <v>0.06276733</v>
      </c>
      <c r="Z2586" s="1" t="n">
        <v>1.901255</v>
      </c>
      <c r="AA2586" s="1" t="n">
        <v>0.3332138</v>
      </c>
      <c r="AB2586" s="1" t="n">
        <v>0.04167804</v>
      </c>
      <c r="AC2586" s="1" t="n">
        <v>1.00009</v>
      </c>
    </row>
    <row r="2587" customFormat="false" ht="12.75" hidden="false" customHeight="false" outlineLevel="0" collapsed="false">
      <c r="A2587" s="10" t="n">
        <v>5</v>
      </c>
      <c r="B2587" s="10" t="s">
        <v>19</v>
      </c>
      <c r="C2587" s="10" t="n">
        <v>4011</v>
      </c>
      <c r="D2587" s="10" t="n">
        <v>1</v>
      </c>
      <c r="E2587" s="1" t="n">
        <v>0.362653</v>
      </c>
      <c r="F2587" s="2" t="n">
        <v>78.30726</v>
      </c>
      <c r="G2587" s="2" t="n">
        <v>0</v>
      </c>
      <c r="H2587" s="2" t="n">
        <v>5</v>
      </c>
      <c r="I2587" s="2" t="n">
        <v>3</v>
      </c>
      <c r="J2587" s="1" t="n">
        <f aca="false">IF(AA2587&gt;0,AA2587,"")</f>
        <v>0.9730747</v>
      </c>
      <c r="K2587" s="1" t="n">
        <f aca="false">IF(AB2587&gt;0,AB2587,"")</f>
        <v>0.004773673</v>
      </c>
      <c r="L2587" s="1" t="n">
        <f aca="false">IF(AC2587&gt;0,AC2587,"")</f>
        <v>0.2320574</v>
      </c>
      <c r="M2587" s="1" t="n">
        <f aca="false">IF(Z2587&gt;=0,Z2587,0)</f>
        <v>2.0751</v>
      </c>
      <c r="N2587" s="3" t="n">
        <v>4.143813</v>
      </c>
      <c r="O2587" s="4" t="str">
        <f aca="false">IF(X2587&gt;0,X2587,"")</f>
        <v/>
      </c>
      <c r="P2587" s="1" t="n">
        <v>2.046041</v>
      </c>
      <c r="Q2587" s="4" t="n">
        <f aca="false">IF(Y2587&gt;=0,Y2587,0)</f>
        <v>0.0260237</v>
      </c>
      <c r="R2587" s="1" t="n">
        <v>0.9730747</v>
      </c>
      <c r="S2587" s="1" t="n">
        <v>0.004773673</v>
      </c>
      <c r="T2587" s="1" t="n">
        <v>0.2320574</v>
      </c>
      <c r="U2587" s="1" t="n">
        <v>2.334615</v>
      </c>
      <c r="V2587" s="2" t="n">
        <v>9.458374</v>
      </c>
      <c r="X2587" s="4" t="n">
        <v>-0.2041128</v>
      </c>
      <c r="Y2587" s="4" t="n">
        <v>0.0260237</v>
      </c>
      <c r="Z2587" s="1" t="n">
        <v>2.0751</v>
      </c>
      <c r="AA2587" s="1" t="n">
        <v>0.9730747</v>
      </c>
      <c r="AB2587" s="1" t="n">
        <v>0.004773673</v>
      </c>
      <c r="AC2587" s="1" t="n">
        <v>0.2320574</v>
      </c>
    </row>
    <row r="2588" customFormat="false" ht="12.75" hidden="false" customHeight="false" outlineLevel="0" collapsed="false">
      <c r="A2588" s="10" t="n">
        <v>5</v>
      </c>
      <c r="B2588" s="10" t="s">
        <v>19</v>
      </c>
      <c r="C2588" s="10" t="n">
        <v>4011</v>
      </c>
      <c r="D2588" s="10" t="n">
        <v>2</v>
      </c>
      <c r="E2588" s="1" t="n">
        <v>0.362653</v>
      </c>
      <c r="F2588" s="2" t="n">
        <v>78.30726</v>
      </c>
      <c r="G2588" s="2" t="n">
        <v>2.2</v>
      </c>
      <c r="H2588" s="2" t="n">
        <v>5</v>
      </c>
      <c r="I2588" s="2" t="n">
        <v>3</v>
      </c>
      <c r="J2588" s="1" t="n">
        <f aca="false">IF(AA2588&gt;0,AA2588,"")</f>
        <v>0.4544898</v>
      </c>
      <c r="K2588" s="1" t="n">
        <f aca="false">IF(AB2588&gt;0,AB2588,"")</f>
        <v>0.0842214</v>
      </c>
      <c r="L2588" s="1" t="n">
        <f aca="false">IF(AC2588&gt;0,AC2588,"")</f>
        <v>1.044537</v>
      </c>
      <c r="M2588" s="1" t="n">
        <f aca="false">IF(Z2588&gt;=0,Z2588,0)</f>
        <v>1.560667</v>
      </c>
      <c r="N2588" s="3" t="n">
        <v>4.143813</v>
      </c>
      <c r="O2588" s="4" t="n">
        <f aca="false">IF(X2588&gt;0,X2588,"")</f>
        <v>0.5467724</v>
      </c>
      <c r="P2588" s="1" t="n">
        <v>1.053771</v>
      </c>
      <c r="Q2588" s="4" t="n">
        <f aca="false">IF(Y2588&gt;=0,Y2588,0)</f>
        <v>0.2359911</v>
      </c>
      <c r="R2588" s="1" t="n">
        <v>0.4544898</v>
      </c>
      <c r="S2588" s="1" t="n">
        <v>0.0842214</v>
      </c>
      <c r="T2588" s="1" t="n">
        <v>1.044537</v>
      </c>
      <c r="U2588" s="1" t="n">
        <v>2.280769</v>
      </c>
      <c r="V2588" s="2" t="n">
        <v>9.458374</v>
      </c>
      <c r="X2588" s="4" t="n">
        <v>0.5467724</v>
      </c>
      <c r="Y2588" s="4" t="n">
        <v>0.2359911</v>
      </c>
      <c r="Z2588" s="1" t="n">
        <v>1.560667</v>
      </c>
      <c r="AA2588" s="1" t="n">
        <v>0.4544898</v>
      </c>
      <c r="AB2588" s="1" t="n">
        <v>0.0842214</v>
      </c>
      <c r="AC2588" s="1" t="n">
        <v>1.044537</v>
      </c>
    </row>
    <row r="2589" customFormat="false" ht="12.75" hidden="false" customHeight="false" outlineLevel="0" collapsed="false">
      <c r="A2589" s="10" t="n">
        <v>5</v>
      </c>
      <c r="B2589" s="10" t="s">
        <v>19</v>
      </c>
      <c r="C2589" s="10" t="n">
        <v>4012</v>
      </c>
      <c r="D2589" s="10" t="n">
        <v>1</v>
      </c>
      <c r="E2589" s="1" t="n">
        <v>0.3689308</v>
      </c>
      <c r="F2589" s="2" t="n">
        <v>67.89588</v>
      </c>
      <c r="G2589" s="2" t="n">
        <v>1.1</v>
      </c>
      <c r="H2589" s="2" t="n">
        <v>5</v>
      </c>
      <c r="I2589" s="2" t="n">
        <v>4</v>
      </c>
      <c r="J2589" s="1" t="n">
        <f aca="false">IF(AA2589&gt;0,AA2589,"")</f>
        <v>0.2488503</v>
      </c>
      <c r="K2589" s="1" t="n">
        <f aca="false">IF(AB2589&gt;0,AB2589,"")</f>
        <v>0.1652595</v>
      </c>
      <c r="L2589" s="1" t="n">
        <f aca="false">IF(AC2589&gt;0,AC2589,"")</f>
        <v>1.061473</v>
      </c>
      <c r="M2589" s="1" t="n">
        <f aca="false">IF(Z2589&gt;=0,Z2589,0)</f>
        <v>2.645046</v>
      </c>
      <c r="N2589" s="3" t="n">
        <v>4.175465</v>
      </c>
      <c r="O2589" s="4" t="n">
        <f aca="false">IF(X2589&gt;0,X2589,"")</f>
        <v>0.5986247</v>
      </c>
      <c r="P2589" s="1" t="n">
        <v>2.812184</v>
      </c>
      <c r="Q2589" s="4" t="n">
        <f aca="false">IF(Y2589&gt;=0,Y2589,0)</f>
        <v>0.06471372</v>
      </c>
      <c r="R2589" s="1" t="n">
        <v>0.2488503</v>
      </c>
      <c r="S2589" s="1" t="n">
        <v>0.1652595</v>
      </c>
      <c r="T2589" s="1" t="n">
        <v>1.061473</v>
      </c>
      <c r="U2589" s="1" t="n">
        <v>3.488462</v>
      </c>
      <c r="V2589" s="2" t="n">
        <v>10.45837</v>
      </c>
      <c r="X2589" s="4" t="n">
        <v>0.5986247</v>
      </c>
      <c r="Y2589" s="4" t="n">
        <v>0.06471372</v>
      </c>
      <c r="Z2589" s="1" t="n">
        <v>2.645046</v>
      </c>
      <c r="AA2589" s="1" t="n">
        <v>0.2488503</v>
      </c>
      <c r="AB2589" s="1" t="n">
        <v>0.1652595</v>
      </c>
      <c r="AC2589" s="1" t="n">
        <v>1.061473</v>
      </c>
    </row>
    <row r="2590" customFormat="false" ht="12.75" hidden="false" customHeight="false" outlineLevel="0" collapsed="false">
      <c r="A2590" s="10" t="n">
        <v>5</v>
      </c>
      <c r="B2590" s="10" t="s">
        <v>19</v>
      </c>
      <c r="C2590" s="10" t="n">
        <v>4012</v>
      </c>
      <c r="D2590" s="10" t="n">
        <v>2</v>
      </c>
      <c r="E2590" s="1" t="n">
        <v>0.3689308</v>
      </c>
      <c r="F2590" s="2" t="n">
        <v>67.89588</v>
      </c>
      <c r="G2590" s="2" t="n">
        <v>0</v>
      </c>
      <c r="H2590" s="2" t="n">
        <v>5</v>
      </c>
      <c r="I2590" s="2" t="n">
        <v>4</v>
      </c>
      <c r="J2590" s="1" t="n">
        <f aca="false">IF(AA2590&gt;0,AA2590,"")</f>
        <v>0.01529994</v>
      </c>
      <c r="K2590" s="1" t="n">
        <f aca="false">IF(AB2590&gt;0,AB2590,"")</f>
        <v>0.08879355</v>
      </c>
      <c r="L2590" s="1" t="n">
        <f aca="false">IF(AC2590&gt;0,AC2590,"")</f>
        <v>1.21534</v>
      </c>
      <c r="M2590" s="1" t="n">
        <f aca="false">IF(Z2590&gt;=0,Z2590,0)</f>
        <v>2.366536</v>
      </c>
      <c r="N2590" s="3" t="n">
        <v>4.175465</v>
      </c>
      <c r="O2590" s="4" t="str">
        <f aca="false">IF(X2590&gt;0,X2590,"")</f>
        <v/>
      </c>
      <c r="P2590" s="1" t="n">
        <v>2.334927</v>
      </c>
      <c r="Q2590" s="4" t="n">
        <f aca="false">IF(Y2590&gt;=0,Y2590,0)</f>
        <v>0.03949353</v>
      </c>
      <c r="R2590" s="1" t="n">
        <v>0.01529994</v>
      </c>
      <c r="S2590" s="1" t="n">
        <v>0.08879355</v>
      </c>
      <c r="T2590" s="1" t="n">
        <v>1.21534</v>
      </c>
      <c r="U2590" s="1" t="n">
        <v>2.661538</v>
      </c>
      <c r="V2590" s="2" t="n">
        <v>10.45837</v>
      </c>
      <c r="X2590" s="4" t="n">
        <v>-0.06965572</v>
      </c>
      <c r="Y2590" s="4" t="n">
        <v>0.03949353</v>
      </c>
      <c r="Z2590" s="1" t="n">
        <v>2.366536</v>
      </c>
      <c r="AA2590" s="1" t="n">
        <v>0.01529994</v>
      </c>
      <c r="AB2590" s="1" t="n">
        <v>0.08879355</v>
      </c>
      <c r="AC2590" s="1" t="n">
        <v>1.21534</v>
      </c>
    </row>
    <row r="2591" customFormat="false" ht="12.75" hidden="false" customHeight="false" outlineLevel="0" collapsed="false">
      <c r="A2591" s="10" t="n">
        <v>5</v>
      </c>
      <c r="B2591" s="10" t="s">
        <v>19</v>
      </c>
      <c r="C2591" s="10" t="n">
        <v>4013</v>
      </c>
      <c r="D2591" s="10" t="n">
        <v>1</v>
      </c>
      <c r="E2591" s="1" t="n">
        <v>0.3689308</v>
      </c>
      <c r="F2591" s="2" t="n">
        <v>79.70898</v>
      </c>
      <c r="G2591" s="2" t="n">
        <v>7.95</v>
      </c>
      <c r="H2591" s="2" t="n">
        <v>5</v>
      </c>
      <c r="I2591" s="2" t="n">
        <v>4</v>
      </c>
      <c r="J2591" s="1" t="n">
        <f aca="false">IF(AA2591&gt;0,AA2591,"")</f>
        <v>0.7180623</v>
      </c>
      <c r="K2591" s="1" t="n">
        <f aca="false">IF(AB2591&gt;0,AB2591,"")</f>
        <v>0.4256686</v>
      </c>
      <c r="L2591" s="1" t="n">
        <f aca="false">IF(AC2591&gt;0,AC2591,"")</f>
        <v>0.6503126</v>
      </c>
      <c r="M2591" s="1" t="n">
        <f aca="false">IF(Z2591&gt;=0,Z2591,0)</f>
        <v>2.050487</v>
      </c>
      <c r="N2591" s="3" t="n">
        <v>3.860327</v>
      </c>
      <c r="O2591" s="4" t="n">
        <f aca="false">IF(X2591&gt;0,X2591,"")</f>
        <v>1.780435</v>
      </c>
      <c r="P2591" s="1" t="n">
        <v>2.156267</v>
      </c>
      <c r="Q2591" s="4" t="n">
        <f aca="false">IF(Y2591&gt;=0,Y2591,0)</f>
        <v>0.2027066</v>
      </c>
      <c r="R2591" s="1" t="n">
        <v>0.7180623</v>
      </c>
      <c r="S2591" s="1" t="n">
        <v>0.4256686</v>
      </c>
      <c r="T2591" s="1" t="n">
        <v>0.6503126</v>
      </c>
      <c r="U2591" s="1" t="n">
        <v>4.278846</v>
      </c>
      <c r="V2591" s="2" t="n">
        <v>10.45837</v>
      </c>
      <c r="X2591" s="4" t="n">
        <v>1.780435</v>
      </c>
      <c r="Y2591" s="4" t="n">
        <v>0.2027066</v>
      </c>
      <c r="Z2591" s="1" t="n">
        <v>2.050487</v>
      </c>
      <c r="AA2591" s="1" t="n">
        <v>0.7180623</v>
      </c>
      <c r="AB2591" s="1" t="n">
        <v>0.4256686</v>
      </c>
      <c r="AC2591" s="1" t="n">
        <v>0.6503126</v>
      </c>
    </row>
    <row r="2592" customFormat="false" ht="12.75" hidden="false" customHeight="false" outlineLevel="0" collapsed="false">
      <c r="A2592" s="10" t="n">
        <v>5</v>
      </c>
      <c r="B2592" s="10" t="s">
        <v>19</v>
      </c>
      <c r="C2592" s="10" t="n">
        <v>4013</v>
      </c>
      <c r="D2592" s="10" t="n">
        <v>2</v>
      </c>
      <c r="E2592" s="1" t="n">
        <v>0.3689308</v>
      </c>
      <c r="F2592" s="2" t="n">
        <v>79.70898</v>
      </c>
      <c r="G2592" s="2" t="n">
        <v>10.825</v>
      </c>
      <c r="H2592" s="2" t="n">
        <v>5</v>
      </c>
      <c r="I2592" s="2" t="n">
        <v>4</v>
      </c>
      <c r="J2592" s="1" t="n">
        <f aca="false">IF(AA2592&gt;0,AA2592,"")</f>
        <v>0.0993055</v>
      </c>
      <c r="K2592" s="1" t="n">
        <f aca="false">IF(AB2592&gt;0,AB2592,"")</f>
        <v>0.1063466</v>
      </c>
      <c r="L2592" s="1" t="n">
        <f aca="false">IF(AC2592&gt;0,AC2592,"")</f>
        <v>1.162343</v>
      </c>
      <c r="M2592" s="1" t="n">
        <f aca="false">IF(Z2592&gt;=0,Z2592,0)</f>
        <v>2.576466</v>
      </c>
      <c r="N2592" s="3" t="n">
        <v>3.860327</v>
      </c>
      <c r="O2592" s="4" t="n">
        <f aca="false">IF(X2592&gt;0,X2592,"")</f>
        <v>0.09254897</v>
      </c>
      <c r="P2592" s="1" t="n">
        <v>2.355416</v>
      </c>
      <c r="Q2592" s="4" t="n">
        <f aca="false">IF(Y2592&gt;=0,Y2592,0)</f>
        <v>0.07851753</v>
      </c>
      <c r="R2592" s="1" t="n">
        <v>0.0993055</v>
      </c>
      <c r="S2592" s="1" t="n">
        <v>0.1063466</v>
      </c>
      <c r="T2592" s="1" t="n">
        <v>1.162343</v>
      </c>
      <c r="U2592" s="1" t="n">
        <v>3.055769</v>
      </c>
      <c r="V2592" s="2" t="n">
        <v>10.45837</v>
      </c>
      <c r="X2592" s="4" t="n">
        <v>0.09254897</v>
      </c>
      <c r="Y2592" s="4" t="n">
        <v>0.07851753</v>
      </c>
      <c r="Z2592" s="1" t="n">
        <v>2.576466</v>
      </c>
      <c r="AA2592" s="1" t="n">
        <v>0.0993055</v>
      </c>
      <c r="AB2592" s="1" t="n">
        <v>0.1063466</v>
      </c>
      <c r="AC2592" s="1" t="n">
        <v>1.162343</v>
      </c>
    </row>
    <row r="2593" customFormat="false" ht="12.75" hidden="false" customHeight="false" outlineLevel="0" collapsed="false">
      <c r="A2593" s="10" t="n">
        <v>5</v>
      </c>
      <c r="B2593" s="10" t="s">
        <v>19</v>
      </c>
      <c r="C2593" s="10" t="n">
        <v>4014</v>
      </c>
      <c r="D2593" s="10" t="n">
        <v>1</v>
      </c>
      <c r="E2593" s="1" t="n">
        <v>0.3689308</v>
      </c>
      <c r="F2593" s="2" t="n">
        <v>77.24931</v>
      </c>
      <c r="G2593" s="2" t="n">
        <v>10.825</v>
      </c>
      <c r="H2593" s="2" t="n">
        <v>5</v>
      </c>
      <c r="I2593" s="2" t="n">
        <v>4</v>
      </c>
      <c r="J2593" s="1" t="n">
        <f aca="false">IF(AA2593&gt;0,AA2593,"")</f>
        <v>0.6841967</v>
      </c>
      <c r="K2593" s="1" t="n">
        <f aca="false">IF(AB2593&gt;0,AB2593,"")</f>
        <v>0.4743496</v>
      </c>
      <c r="L2593" s="1" t="n">
        <f aca="false">IF(AC2593&gt;0,AC2593,"")</f>
        <v>0.6882623</v>
      </c>
      <c r="M2593" s="1" t="n">
        <f aca="false">IF(Z2593&gt;=0,Z2593,0)</f>
        <v>1.247395</v>
      </c>
      <c r="N2593" s="3" t="n">
        <v>3.963622</v>
      </c>
      <c r="O2593" s="4" t="n">
        <f aca="false">IF(X2593&gt;0,X2593,"")</f>
        <v>2.382056</v>
      </c>
      <c r="P2593" s="1" t="n">
        <v>1.558758</v>
      </c>
      <c r="Q2593" s="4" t="n">
        <f aca="false">IF(Y2593&gt;=0,Y2593,0)</f>
        <v>0.2555601</v>
      </c>
      <c r="R2593" s="1" t="n">
        <v>0.6841967</v>
      </c>
      <c r="S2593" s="1" t="n">
        <v>0.4743496</v>
      </c>
      <c r="T2593" s="1" t="n">
        <v>0.6882623</v>
      </c>
      <c r="U2593" s="1" t="n">
        <v>3.711538</v>
      </c>
      <c r="V2593" s="2" t="n">
        <v>10.45837</v>
      </c>
      <c r="X2593" s="4" t="n">
        <v>2.382056</v>
      </c>
      <c r="Y2593" s="4" t="n">
        <v>0.2555601</v>
      </c>
      <c r="Z2593" s="1" t="n">
        <v>1.247395</v>
      </c>
      <c r="AA2593" s="1" t="n">
        <v>0.6841967</v>
      </c>
      <c r="AB2593" s="1" t="n">
        <v>0.4743496</v>
      </c>
      <c r="AC2593" s="1" t="n">
        <v>0.6882623</v>
      </c>
    </row>
    <row r="2594" customFormat="false" ht="12.75" hidden="false" customHeight="false" outlineLevel="0" collapsed="false">
      <c r="A2594" s="10" t="n">
        <v>5</v>
      </c>
      <c r="B2594" s="10" t="s">
        <v>19</v>
      </c>
      <c r="C2594" s="10" t="n">
        <v>4014</v>
      </c>
      <c r="D2594" s="10" t="n">
        <v>2</v>
      </c>
      <c r="E2594" s="1" t="n">
        <v>0.3689308</v>
      </c>
      <c r="F2594" s="2" t="n">
        <v>77.24931</v>
      </c>
      <c r="G2594" s="2" t="n">
        <v>7.4</v>
      </c>
      <c r="H2594" s="2" t="n">
        <v>5</v>
      </c>
      <c r="I2594" s="2" t="n">
        <v>4</v>
      </c>
      <c r="J2594" s="1" t="n">
        <f aca="false">IF(AA2594&gt;0,AA2594,"")</f>
        <v>0.1136518</v>
      </c>
      <c r="K2594" s="1" t="n">
        <f aca="false">IF(AB2594&gt;0,AB2594,"")</f>
        <v>0.1940411</v>
      </c>
      <c r="L2594" s="1" t="n">
        <f aca="false">IF(AC2594&gt;0,AC2594,"")</f>
        <v>1.153049</v>
      </c>
      <c r="M2594" s="1" t="n">
        <f aca="false">IF(Z2594&gt;=0,Z2594,0)</f>
        <v>3.027694</v>
      </c>
      <c r="N2594" s="3" t="n">
        <v>3.963622</v>
      </c>
      <c r="O2594" s="4" t="str">
        <f aca="false">IF(X2594&gt;0,X2594,"")</f>
        <v/>
      </c>
      <c r="P2594" s="1" t="n">
        <v>2.765983</v>
      </c>
      <c r="Q2594" s="4" t="n">
        <f aca="false">IF(Y2594&gt;=0,Y2594,0)</f>
        <v>0.04805207</v>
      </c>
      <c r="R2594" s="1" t="n">
        <v>0.1136518</v>
      </c>
      <c r="S2594" s="1" t="n">
        <v>0.1940411</v>
      </c>
      <c r="T2594" s="1" t="n">
        <v>1.153049</v>
      </c>
      <c r="U2594" s="1" t="n">
        <v>3.246154</v>
      </c>
      <c r="V2594" s="2" t="n">
        <v>10.45837</v>
      </c>
      <c r="X2594" s="4" t="n">
        <v>-0.2370561</v>
      </c>
      <c r="Y2594" s="4" t="n">
        <v>0.04805207</v>
      </c>
      <c r="Z2594" s="1" t="n">
        <v>3.027694</v>
      </c>
      <c r="AA2594" s="1" t="n">
        <v>0.1136518</v>
      </c>
      <c r="AB2594" s="1" t="n">
        <v>0.1940411</v>
      </c>
      <c r="AC2594" s="1" t="n">
        <v>1.153049</v>
      </c>
    </row>
    <row r="2595" customFormat="false" ht="12.75" hidden="false" customHeight="false" outlineLevel="0" collapsed="false">
      <c r="A2595" s="10" t="n">
        <v>5</v>
      </c>
      <c r="B2595" s="10" t="s">
        <v>19</v>
      </c>
      <c r="C2595" s="10" t="n">
        <v>4015</v>
      </c>
      <c r="D2595" s="10" t="n">
        <v>1</v>
      </c>
      <c r="E2595" s="1" t="n">
        <v>0.362653</v>
      </c>
      <c r="F2595" s="2" t="n">
        <v>78.1555</v>
      </c>
      <c r="G2595" s="2" t="n">
        <v>9.866666</v>
      </c>
      <c r="H2595" s="2" t="n">
        <v>5</v>
      </c>
      <c r="I2595" s="2" t="n">
        <v>3</v>
      </c>
      <c r="J2595" s="1" t="n">
        <f aca="false">IF(AA2595&gt;0,AA2595,"")</f>
        <v>0.2008947</v>
      </c>
      <c r="K2595" s="1" t="n">
        <f aca="false">IF(AB2595&gt;0,AB2595,"")</f>
        <v>0.02587788</v>
      </c>
      <c r="L2595" s="1" t="n">
        <f aca="false">IF(AC2595&gt;0,AC2595,"")</f>
        <v>1.265149</v>
      </c>
      <c r="M2595" s="1" t="n">
        <f aca="false">IF(Z2595&gt;=0,Z2595,0)</f>
        <v>2.681049</v>
      </c>
      <c r="N2595" s="3" t="n">
        <v>4.137903</v>
      </c>
      <c r="O2595" s="4" t="str">
        <f aca="false">IF(X2595&gt;0,X2595,"")</f>
        <v/>
      </c>
      <c r="P2595" s="1" t="n">
        <v>2.455249</v>
      </c>
      <c r="Q2595" s="4" t="n">
        <f aca="false">IF(Y2595&gt;=0,Y2595,0)</f>
        <v>0.06416224</v>
      </c>
      <c r="R2595" s="1" t="n">
        <v>0.2008947</v>
      </c>
      <c r="S2595" s="1" t="n">
        <v>0.02587788</v>
      </c>
      <c r="T2595" s="1" t="n">
        <v>1.265149</v>
      </c>
      <c r="U2595" s="1" t="n">
        <v>3.144231</v>
      </c>
      <c r="V2595" s="2" t="n">
        <v>9.458374</v>
      </c>
      <c r="X2595" s="4" t="n">
        <v>-0.0893077</v>
      </c>
      <c r="Y2595" s="4" t="n">
        <v>0.06416224</v>
      </c>
      <c r="Z2595" s="1" t="n">
        <v>2.681049</v>
      </c>
      <c r="AA2595" s="1" t="n">
        <v>0.2008947</v>
      </c>
      <c r="AB2595" s="1" t="n">
        <v>0.02587788</v>
      </c>
      <c r="AC2595" s="1" t="n">
        <v>1.265149</v>
      </c>
    </row>
    <row r="2596" customFormat="false" ht="12.75" hidden="false" customHeight="false" outlineLevel="0" collapsed="false">
      <c r="A2596" s="10" t="n">
        <v>5</v>
      </c>
      <c r="B2596" s="10" t="s">
        <v>19</v>
      </c>
      <c r="C2596" s="10" t="n">
        <v>4015</v>
      </c>
      <c r="D2596" s="10" t="n">
        <v>2</v>
      </c>
      <c r="E2596" s="1" t="n">
        <v>0.3689308</v>
      </c>
      <c r="F2596" s="2" t="n">
        <v>68.8789</v>
      </c>
      <c r="G2596" s="2" t="n">
        <v>10.825</v>
      </c>
      <c r="H2596" s="2" t="n">
        <v>5</v>
      </c>
      <c r="I2596" s="2" t="n">
        <v>4</v>
      </c>
      <c r="J2596" s="1" t="n">
        <f aca="false">IF(AA2596&gt;0,AA2596,"")</f>
        <v>0.1788713</v>
      </c>
      <c r="K2596" s="1" t="n">
        <f aca="false">IF(AB2596&gt;0,AB2596,"")</f>
        <v>0.1950682</v>
      </c>
      <c r="L2596" s="1" t="n">
        <f aca="false">IF(AC2596&gt;0,AC2596,"")</f>
        <v>1.109817</v>
      </c>
      <c r="M2596" s="1" t="n">
        <f aca="false">IF(Z2596&gt;=0,Z2596,0)</f>
        <v>3.054428</v>
      </c>
      <c r="N2596" s="3" t="n">
        <v>4.12147</v>
      </c>
      <c r="O2596" s="4" t="str">
        <f aca="false">IF(X2596&gt;0,X2596,"")</f>
        <v/>
      </c>
      <c r="P2596" s="1" t="n">
        <v>2.907929</v>
      </c>
      <c r="Q2596" s="4" t="n">
        <f aca="false">IF(Y2596&gt;=0,Y2596,0)</f>
        <v>0.02028901</v>
      </c>
      <c r="R2596" s="1" t="n">
        <v>0.1788713</v>
      </c>
      <c r="S2596" s="1" t="n">
        <v>0.1950682</v>
      </c>
      <c r="T2596" s="1" t="n">
        <v>1.109817</v>
      </c>
      <c r="U2596" s="1" t="n">
        <v>3.113461</v>
      </c>
      <c r="V2596" s="2" t="n">
        <v>10.45837</v>
      </c>
      <c r="X2596" s="4" t="n">
        <v>-0.4855442</v>
      </c>
      <c r="Y2596" s="4" t="n">
        <v>0.02028901</v>
      </c>
      <c r="Z2596" s="1" t="n">
        <v>3.054428</v>
      </c>
      <c r="AA2596" s="1" t="n">
        <v>0.1788713</v>
      </c>
      <c r="AB2596" s="1" t="n">
        <v>0.1950682</v>
      </c>
      <c r="AC2596" s="1" t="n">
        <v>1.109817</v>
      </c>
    </row>
    <row r="2597" customFormat="false" ht="12.75" hidden="false" customHeight="false" outlineLevel="0" collapsed="false">
      <c r="A2597" s="10" t="n">
        <v>5</v>
      </c>
      <c r="B2597" s="10" t="s">
        <v>19</v>
      </c>
      <c r="C2597" s="10" t="n">
        <v>4016</v>
      </c>
      <c r="D2597" s="10" t="n">
        <v>1</v>
      </c>
      <c r="E2597" s="1" t="n">
        <v>0.3689308</v>
      </c>
      <c r="F2597" s="2" t="n">
        <v>74.04861</v>
      </c>
      <c r="G2597" s="2" t="n">
        <v>7.4</v>
      </c>
      <c r="H2597" s="2" t="n">
        <v>5</v>
      </c>
      <c r="I2597" s="2" t="n">
        <v>4</v>
      </c>
      <c r="J2597" s="1" t="n">
        <f aca="false">IF(AA2597&gt;0,AA2597,"")</f>
        <v>0.3662739</v>
      </c>
      <c r="K2597" s="1" t="n">
        <f aca="false">IF(AB2597&gt;0,AB2597,"")</f>
        <v>0.2040908</v>
      </c>
      <c r="L2597" s="1" t="n">
        <f aca="false">IF(AC2597&gt;0,AC2597,"")</f>
        <v>0.9749817</v>
      </c>
      <c r="M2597" s="1" t="n">
        <f aca="false">IF(Z2597&gt;=0,Z2597,0)</f>
        <v>2.881386</v>
      </c>
      <c r="N2597" s="3" t="n">
        <v>3.944997</v>
      </c>
      <c r="O2597" s="4" t="n">
        <f aca="false">IF(X2597&gt;0,X2597,"")</f>
        <v>0.504022</v>
      </c>
      <c r="P2597" s="1" t="n">
        <v>3.154696</v>
      </c>
      <c r="Q2597" s="4" t="n">
        <f aca="false">IF(Y2597&gt;=0,Y2597,0)</f>
        <v>0.05550824</v>
      </c>
      <c r="R2597" s="1" t="n">
        <v>0.3662739</v>
      </c>
      <c r="S2597" s="1" t="n">
        <v>0.2040908</v>
      </c>
      <c r="T2597" s="1" t="n">
        <v>0.9749817</v>
      </c>
      <c r="U2597" s="1" t="n">
        <v>3.798077</v>
      </c>
      <c r="V2597" s="2" t="n">
        <v>10.45837</v>
      </c>
      <c r="X2597" s="4" t="n">
        <v>0.504022</v>
      </c>
      <c r="Y2597" s="4" t="n">
        <v>0.05550824</v>
      </c>
      <c r="Z2597" s="1" t="n">
        <v>2.881386</v>
      </c>
      <c r="AA2597" s="1" t="n">
        <v>0.3662739</v>
      </c>
      <c r="AB2597" s="1" t="n">
        <v>0.2040908</v>
      </c>
      <c r="AC2597" s="1" t="n">
        <v>0.9749817</v>
      </c>
    </row>
    <row r="2598" customFormat="false" ht="12.75" hidden="false" customHeight="false" outlineLevel="0" collapsed="false">
      <c r="A2598" s="10" t="n">
        <v>5</v>
      </c>
      <c r="B2598" s="10" t="s">
        <v>19</v>
      </c>
      <c r="C2598" s="10" t="n">
        <v>4016</v>
      </c>
      <c r="D2598" s="10" t="n">
        <v>2</v>
      </c>
      <c r="E2598" s="1" t="n">
        <v>0.3689308</v>
      </c>
      <c r="F2598" s="2" t="n">
        <v>74.04861</v>
      </c>
      <c r="G2598" s="2" t="n">
        <v>5.075</v>
      </c>
      <c r="H2598" s="2" t="n">
        <v>5</v>
      </c>
      <c r="I2598" s="2" t="n">
        <v>4</v>
      </c>
      <c r="J2598" s="1" t="n">
        <f aca="false">IF(AA2598&gt;0,AA2598,"")</f>
        <v>0.03153855</v>
      </c>
      <c r="K2598" s="1" t="n">
        <f aca="false">IF(AB2598&gt;0,AB2598,"")</f>
        <v>0.05585754</v>
      </c>
      <c r="L2598" s="1" t="n">
        <f aca="false">IF(AC2598&gt;0,AC2598,"")</f>
        <v>1.205277</v>
      </c>
      <c r="M2598" s="1" t="n">
        <f aca="false">IF(Z2598&gt;=0,Z2598,0)</f>
        <v>3.070929</v>
      </c>
      <c r="N2598" s="3" t="n">
        <v>3.944997</v>
      </c>
      <c r="O2598" s="4" t="str">
        <f aca="false">IF(X2598&gt;0,X2598,"")</f>
        <v/>
      </c>
      <c r="P2598" s="1" t="n">
        <v>3.300924</v>
      </c>
      <c r="Q2598" s="4" t="n">
        <f aca="false">IF(Y2598&gt;=0,Y2598,0)</f>
        <v>0.01683772</v>
      </c>
      <c r="R2598" s="1" t="n">
        <v>0.03153855</v>
      </c>
      <c r="S2598" s="1" t="n">
        <v>0.05585754</v>
      </c>
      <c r="T2598" s="1" t="n">
        <v>1.205277</v>
      </c>
      <c r="U2598" s="1" t="n">
        <v>3.490385</v>
      </c>
      <c r="V2598" s="2" t="n">
        <v>10.45837</v>
      </c>
      <c r="X2598" s="4" t="n">
        <v>-0.03274428</v>
      </c>
      <c r="Y2598" s="4" t="n">
        <v>0.01683772</v>
      </c>
      <c r="Z2598" s="1" t="n">
        <v>3.070929</v>
      </c>
      <c r="AA2598" s="1" t="n">
        <v>0.03153855</v>
      </c>
      <c r="AB2598" s="1" t="n">
        <v>0.05585754</v>
      </c>
      <c r="AC2598" s="1" t="n">
        <v>1.205277</v>
      </c>
    </row>
    <row r="2599" customFormat="false" ht="12.75" hidden="false" customHeight="false" outlineLevel="0" collapsed="false">
      <c r="A2599" s="10" t="n">
        <v>5</v>
      </c>
      <c r="B2599" s="10" t="s">
        <v>19</v>
      </c>
      <c r="C2599" s="10" t="n">
        <v>4017</v>
      </c>
      <c r="D2599" s="10" t="n">
        <v>1</v>
      </c>
      <c r="E2599" s="1" t="n">
        <v>0.3689308</v>
      </c>
      <c r="F2599" s="2" t="n">
        <v>69.59457</v>
      </c>
      <c r="G2599" s="2" t="n">
        <v>10.825</v>
      </c>
      <c r="H2599" s="2" t="n">
        <v>5</v>
      </c>
      <c r="I2599" s="2" t="n">
        <v>4</v>
      </c>
      <c r="J2599" s="1" t="n">
        <f aca="false">IF(AA2599&gt;0,AA2599,"")</f>
        <v>0.3661558</v>
      </c>
      <c r="K2599" s="1" t="n">
        <f aca="false">IF(AB2599&gt;0,AB2599,"")</f>
        <v>0.4835217</v>
      </c>
      <c r="L2599" s="1" t="n">
        <f aca="false">IF(AC2599&gt;0,AC2599,"")</f>
        <v>0.9750724</v>
      </c>
      <c r="M2599" s="1" t="n">
        <f aca="false">IF(Z2599&gt;=0,Z2599,0)</f>
        <v>1.5266</v>
      </c>
      <c r="N2599" s="3" t="n">
        <v>4.10447</v>
      </c>
      <c r="O2599" s="4" t="n">
        <f aca="false">IF(X2599&gt;0,X2599,"")</f>
        <v>1.862649</v>
      </c>
      <c r="P2599" s="1" t="n">
        <v>1.921146</v>
      </c>
      <c r="Q2599" s="4" t="n">
        <f aca="false">IF(Y2599&gt;=0,Y2599,0)</f>
        <v>0.1569851</v>
      </c>
      <c r="R2599" s="1" t="n">
        <v>0.3661558</v>
      </c>
      <c r="S2599" s="1" t="n">
        <v>0.4835217</v>
      </c>
      <c r="T2599" s="1" t="n">
        <v>0.9750724</v>
      </c>
      <c r="U2599" s="1" t="n">
        <v>3.275</v>
      </c>
      <c r="V2599" s="2" t="n">
        <v>10.45837</v>
      </c>
      <c r="X2599" s="4" t="n">
        <v>1.862649</v>
      </c>
      <c r="Y2599" s="4" t="n">
        <v>0.1569851</v>
      </c>
      <c r="Z2599" s="1" t="n">
        <v>1.5266</v>
      </c>
      <c r="AA2599" s="1" t="n">
        <v>0.3661558</v>
      </c>
      <c r="AB2599" s="1" t="n">
        <v>0.4835217</v>
      </c>
      <c r="AC2599" s="1" t="n">
        <v>0.9750724</v>
      </c>
    </row>
    <row r="2600" customFormat="false" ht="12.75" hidden="false" customHeight="false" outlineLevel="0" collapsed="false">
      <c r="A2600" s="10" t="n">
        <v>5</v>
      </c>
      <c r="B2600" s="10" t="s">
        <v>19</v>
      </c>
      <c r="C2600" s="10" t="n">
        <v>4017</v>
      </c>
      <c r="D2600" s="10" t="n">
        <v>2</v>
      </c>
      <c r="E2600" s="1" t="n">
        <v>0.3689308</v>
      </c>
      <c r="F2600" s="2" t="n">
        <v>69.59457</v>
      </c>
      <c r="G2600" s="2" t="n">
        <v>10.275</v>
      </c>
      <c r="H2600" s="2" t="n">
        <v>5</v>
      </c>
      <c r="I2600" s="2" t="n">
        <v>4</v>
      </c>
      <c r="J2600" s="1" t="n">
        <f aca="false">IF(AA2600&gt;0,AA2600,"")</f>
        <v>0.1439648</v>
      </c>
      <c r="K2600" s="1" t="n">
        <f aca="false">IF(AB2600&gt;0,AB2600,"")</f>
        <v>0.1051664</v>
      </c>
      <c r="L2600" s="1" t="n">
        <f aca="false">IF(AC2600&gt;0,AC2600,"")</f>
        <v>1.13316</v>
      </c>
      <c r="M2600" s="1" t="n">
        <f aca="false">IF(Z2600&gt;=0,Z2600,0)</f>
        <v>2.437668</v>
      </c>
      <c r="N2600" s="3" t="n">
        <v>4.10447</v>
      </c>
      <c r="O2600" s="4" t="n">
        <f aca="false">IF(X2600&gt;0,X2600,"")</f>
        <v>0.2185912</v>
      </c>
      <c r="P2600" s="1" t="n">
        <v>2.613423</v>
      </c>
      <c r="Q2600" s="4" t="n">
        <f aca="false">IF(Y2600&gt;=0,Y2600,0)</f>
        <v>0.03895363</v>
      </c>
      <c r="R2600" s="1" t="n">
        <v>0.1439648</v>
      </c>
      <c r="S2600" s="1" t="n">
        <v>0.1051664</v>
      </c>
      <c r="T2600" s="1" t="n">
        <v>1.13316</v>
      </c>
      <c r="U2600" s="1" t="n">
        <v>2.975</v>
      </c>
      <c r="V2600" s="2" t="n">
        <v>10.45837</v>
      </c>
      <c r="X2600" s="4" t="n">
        <v>0.2185912</v>
      </c>
      <c r="Y2600" s="4" t="n">
        <v>0.03895363</v>
      </c>
      <c r="Z2600" s="1" t="n">
        <v>2.437668</v>
      </c>
      <c r="AA2600" s="1" t="n">
        <v>0.1439648</v>
      </c>
      <c r="AB2600" s="1" t="n">
        <v>0.1051664</v>
      </c>
      <c r="AC2600" s="1" t="n">
        <v>1.13316</v>
      </c>
    </row>
    <row r="2601" customFormat="false" ht="12.75" hidden="false" customHeight="false" outlineLevel="0" collapsed="false">
      <c r="A2601" s="10" t="n">
        <v>5</v>
      </c>
      <c r="B2601" s="10" t="s">
        <v>19</v>
      </c>
      <c r="C2601" s="10" t="n">
        <v>4018</v>
      </c>
      <c r="D2601" s="10" t="n">
        <v>1</v>
      </c>
      <c r="E2601" s="1" t="n">
        <v>0.3687823</v>
      </c>
      <c r="F2601" s="2" t="n">
        <v>97.77763</v>
      </c>
      <c r="G2601" s="2" t="n">
        <v>1.1</v>
      </c>
      <c r="H2601" s="2" t="n">
        <v>5</v>
      </c>
      <c r="I2601" s="2" t="n">
        <v>2</v>
      </c>
      <c r="J2601" s="1" t="str">
        <f aca="false">IF(AA2601&gt;0,AA2601,"")</f>
        <v/>
      </c>
      <c r="K2601" s="1" t="str">
        <f aca="false">IF(AB2601&gt;0,AB2601,"")</f>
        <v/>
      </c>
      <c r="L2601" s="1" t="str">
        <f aca="false">IF(AC2601&gt;0,AC2601,"")</f>
        <v/>
      </c>
      <c r="M2601" s="1" t="n">
        <f aca="false">IF(Z2601&gt;=0,Z2601,0)</f>
        <v>3.771154</v>
      </c>
      <c r="N2601" s="3" t="n">
        <v>4.139806</v>
      </c>
      <c r="O2601" s="4" t="str">
        <f aca="false">IF(X2601&gt;0,X2601,"")</f>
        <v/>
      </c>
      <c r="P2601" s="1" t="n">
        <v>3.771154</v>
      </c>
      <c r="Q2601" s="4" t="n">
        <f aca="false">IF(Y2601&gt;=0,Y2601,0)</f>
        <v>0</v>
      </c>
      <c r="R2601" s="1" t="n">
        <v>0.9718663</v>
      </c>
      <c r="S2601" s="1" t="n">
        <v>0.01186639</v>
      </c>
      <c r="T2601" s="1" t="n">
        <v>0.2372075</v>
      </c>
      <c r="U2601" s="1" t="n">
        <v>3.771154</v>
      </c>
      <c r="V2601" s="2" t="n">
        <v>8.458374</v>
      </c>
      <c r="X2601" s="4" t="n">
        <v>-1</v>
      </c>
      <c r="Y2601" s="4" t="n">
        <v>0</v>
      </c>
      <c r="Z2601" s="1" t="n">
        <v>3.771154</v>
      </c>
      <c r="AA2601" s="1" t="n">
        <v>-1</v>
      </c>
      <c r="AB2601" s="1" t="n">
        <v>-1</v>
      </c>
      <c r="AC2601" s="1" t="n">
        <v>-1</v>
      </c>
    </row>
    <row r="2602" customFormat="false" ht="12.75" hidden="false" customHeight="false" outlineLevel="0" collapsed="false">
      <c r="A2602" s="10" t="n">
        <v>5</v>
      </c>
      <c r="B2602" s="10" t="s">
        <v>19</v>
      </c>
      <c r="C2602" s="10" t="n">
        <v>4018</v>
      </c>
      <c r="D2602" s="10" t="n">
        <v>2</v>
      </c>
      <c r="E2602" s="1" t="n">
        <v>0.3687823</v>
      </c>
      <c r="F2602" s="2" t="n">
        <v>97.77763</v>
      </c>
      <c r="G2602" s="2" t="n">
        <v>6.85</v>
      </c>
      <c r="H2602" s="2" t="n">
        <v>5</v>
      </c>
      <c r="I2602" s="2" t="n">
        <v>2</v>
      </c>
      <c r="J2602" s="1" t="str">
        <f aca="false">IF(AA2602&gt;0,AA2602,"")</f>
        <v/>
      </c>
      <c r="K2602" s="1" t="str">
        <f aca="false">IF(AB2602&gt;0,AB2602,"")</f>
        <v/>
      </c>
      <c r="L2602" s="1" t="str">
        <f aca="false">IF(AC2602&gt;0,AC2602,"")</f>
        <v/>
      </c>
      <c r="M2602" s="1" t="n">
        <f aca="false">IF(Z2602&gt;=0,Z2602,0)</f>
        <v>2.988461</v>
      </c>
      <c r="N2602" s="3" t="n">
        <v>4.139806</v>
      </c>
      <c r="O2602" s="4" t="str">
        <f aca="false">IF(X2602&gt;0,X2602,"")</f>
        <v/>
      </c>
      <c r="P2602" s="1" t="n">
        <v>2.988461</v>
      </c>
      <c r="Q2602" s="4" t="n">
        <f aca="false">IF(Y2602&gt;=0,Y2602,0)</f>
        <v>0</v>
      </c>
      <c r="R2602" s="1" t="n">
        <v>0.9720715</v>
      </c>
      <c r="S2602" s="1" t="n">
        <v>0.01504439</v>
      </c>
      <c r="T2602" s="1" t="n">
        <v>0.236339</v>
      </c>
      <c r="U2602" s="1" t="n">
        <v>2.988461</v>
      </c>
      <c r="V2602" s="2" t="n">
        <v>8.458374</v>
      </c>
      <c r="X2602" s="4" t="n">
        <v>-1</v>
      </c>
      <c r="Y2602" s="4" t="n">
        <v>0</v>
      </c>
      <c r="Z2602" s="1" t="n">
        <v>2.988461</v>
      </c>
      <c r="AA2602" s="1" t="n">
        <v>-1</v>
      </c>
      <c r="AB2602" s="1" t="n">
        <v>-1</v>
      </c>
      <c r="AC2602" s="1" t="n">
        <v>-1</v>
      </c>
    </row>
    <row r="2603" customFormat="false" ht="12.75" hidden="false" customHeight="false" outlineLevel="0" collapsed="false">
      <c r="A2603" s="10" t="n">
        <v>5</v>
      </c>
      <c r="B2603" s="10" t="s">
        <v>19</v>
      </c>
      <c r="C2603" s="10" t="n">
        <v>4019</v>
      </c>
      <c r="D2603" s="10" t="n">
        <v>1</v>
      </c>
      <c r="E2603" s="1" t="n">
        <v>0.3689308</v>
      </c>
      <c r="F2603" s="2" t="n">
        <v>71.42461</v>
      </c>
      <c r="G2603" s="2" t="n">
        <v>1.125</v>
      </c>
      <c r="H2603" s="2" t="n">
        <v>5</v>
      </c>
      <c r="I2603" s="2" t="n">
        <v>4</v>
      </c>
      <c r="J2603" s="1" t="n">
        <f aca="false">IF(AA2603&gt;0,AA2603,"")</f>
        <v>0.3879399</v>
      </c>
      <c r="K2603" s="1" t="n">
        <f aca="false">IF(AB2603&gt;0,AB2603,"")</f>
        <v>0.5400506</v>
      </c>
      <c r="L2603" s="1" t="n">
        <f aca="false">IF(AC2603&gt;0,AC2603,"")</f>
        <v>0.9581702</v>
      </c>
      <c r="M2603" s="1" t="n">
        <f aca="false">IF(Z2603&gt;=0,Z2603,0)</f>
        <v>1.456891</v>
      </c>
      <c r="N2603" s="3" t="n">
        <v>4.155972</v>
      </c>
      <c r="O2603" s="4" t="n">
        <f aca="false">IF(X2603&gt;0,X2603,"")</f>
        <v>2.547283</v>
      </c>
      <c r="P2603" s="1" t="n">
        <v>1.908658</v>
      </c>
      <c r="Q2603" s="4" t="n">
        <f aca="false">IF(Y2603&gt;=0,Y2603,0)</f>
        <v>0.1909777</v>
      </c>
      <c r="R2603" s="1" t="n">
        <v>0.3879399</v>
      </c>
      <c r="S2603" s="1" t="n">
        <v>0.5400506</v>
      </c>
      <c r="T2603" s="1" t="n">
        <v>0.9581702</v>
      </c>
      <c r="U2603" s="1" t="n">
        <v>3.644231</v>
      </c>
      <c r="V2603" s="2" t="n">
        <v>10.45837</v>
      </c>
      <c r="X2603" s="4" t="n">
        <v>2.547283</v>
      </c>
      <c r="Y2603" s="4" t="n">
        <v>0.1909777</v>
      </c>
      <c r="Z2603" s="1" t="n">
        <v>1.456891</v>
      </c>
      <c r="AA2603" s="1" t="n">
        <v>0.3879399</v>
      </c>
      <c r="AB2603" s="1" t="n">
        <v>0.5400506</v>
      </c>
      <c r="AC2603" s="1" t="n">
        <v>0.9581702</v>
      </c>
    </row>
    <row r="2604" customFormat="false" ht="12.75" hidden="false" customHeight="false" outlineLevel="0" collapsed="false">
      <c r="A2604" s="10" t="n">
        <v>5</v>
      </c>
      <c r="B2604" s="10" t="s">
        <v>19</v>
      </c>
      <c r="C2604" s="10" t="n">
        <v>4019</v>
      </c>
      <c r="D2604" s="10" t="n">
        <v>2</v>
      </c>
      <c r="E2604" s="1" t="n">
        <v>0.362653</v>
      </c>
      <c r="F2604" s="2" t="n">
        <v>80.41835</v>
      </c>
      <c r="G2604" s="2" t="n">
        <v>1.466667</v>
      </c>
      <c r="H2604" s="2" t="n">
        <v>5</v>
      </c>
      <c r="I2604" s="2" t="n">
        <v>3</v>
      </c>
      <c r="J2604" s="1" t="n">
        <f aca="false">IF(AA2604&gt;0,AA2604,"")</f>
        <v>0.03681535</v>
      </c>
      <c r="K2604" s="1" t="n">
        <f aca="false">IF(AB2604&gt;0,AB2604,"")</f>
        <v>0.02975389</v>
      </c>
      <c r="L2604" s="1" t="n">
        <f aca="false">IF(AC2604&gt;0,AC2604,"")</f>
        <v>1.387937</v>
      </c>
      <c r="M2604" s="1" t="n">
        <f aca="false">IF(Z2604&gt;=0,Z2604,0)</f>
        <v>2.601931</v>
      </c>
      <c r="N2604" s="3" t="n">
        <v>4.168571</v>
      </c>
      <c r="O2604" s="4" t="str">
        <f aca="false">IF(X2604&gt;0,X2604,"")</f>
        <v/>
      </c>
      <c r="P2604" s="1" t="n">
        <v>2.350015</v>
      </c>
      <c r="Q2604" s="4" t="n">
        <f aca="false">IF(Y2604&gt;=0,Y2604,0)</f>
        <v>0.07196777</v>
      </c>
      <c r="R2604" s="1" t="n">
        <v>0.03681535</v>
      </c>
      <c r="S2604" s="1" t="n">
        <v>0.02975389</v>
      </c>
      <c r="T2604" s="1" t="n">
        <v>1.387937</v>
      </c>
      <c r="U2604" s="1" t="n">
        <v>2.965384</v>
      </c>
      <c r="V2604" s="2" t="n">
        <v>9.458374</v>
      </c>
      <c r="X2604" s="4" t="n">
        <v>-0.04783002</v>
      </c>
      <c r="Y2604" s="4" t="n">
        <v>0.07196777</v>
      </c>
      <c r="Z2604" s="1" t="n">
        <v>2.601931</v>
      </c>
      <c r="AA2604" s="1" t="n">
        <v>0.03681535</v>
      </c>
      <c r="AB2604" s="1" t="n">
        <v>0.02975389</v>
      </c>
      <c r="AC2604" s="1" t="n">
        <v>1.387937</v>
      </c>
    </row>
    <row r="2605" customFormat="false" ht="12.75" hidden="false" customHeight="false" outlineLevel="0" collapsed="false">
      <c r="A2605" s="10" t="n">
        <v>5</v>
      </c>
      <c r="B2605" s="10" t="s">
        <v>19</v>
      </c>
      <c r="C2605" s="10" t="n">
        <v>4020</v>
      </c>
      <c r="D2605" s="10" t="n">
        <v>1</v>
      </c>
      <c r="E2605" s="1" t="n">
        <v>0.3687823</v>
      </c>
      <c r="F2605" s="2" t="n">
        <v>98.4214</v>
      </c>
      <c r="G2605" s="2" t="n">
        <v>6.85</v>
      </c>
      <c r="H2605" s="2" t="n">
        <v>5</v>
      </c>
      <c r="I2605" s="2" t="n">
        <v>2</v>
      </c>
      <c r="J2605" s="1" t="str">
        <f aca="false">IF(AA2605&gt;0,AA2605,"")</f>
        <v/>
      </c>
      <c r="K2605" s="1" t="str">
        <f aca="false">IF(AB2605&gt;0,AB2605,"")</f>
        <v/>
      </c>
      <c r="L2605" s="1" t="str">
        <f aca="false">IF(AC2605&gt;0,AC2605,"")</f>
        <v/>
      </c>
      <c r="M2605" s="1" t="n">
        <f aca="false">IF(Z2605&gt;=0,Z2605,0)</f>
        <v>3.353846</v>
      </c>
      <c r="N2605" s="3" t="n">
        <v>4.186376</v>
      </c>
      <c r="O2605" s="4" t="str">
        <f aca="false">IF(X2605&gt;0,X2605,"")</f>
        <v/>
      </c>
      <c r="P2605" s="1" t="n">
        <v>3.353846</v>
      </c>
      <c r="Q2605" s="4" t="n">
        <f aca="false">IF(Y2605&gt;=0,Y2605,0)</f>
        <v>0</v>
      </c>
      <c r="R2605" s="1" t="n">
        <v>0.9712824</v>
      </c>
      <c r="S2605" s="1" t="n">
        <v>0.002575048</v>
      </c>
      <c r="T2605" s="1" t="n">
        <v>0.2396564</v>
      </c>
      <c r="U2605" s="1" t="n">
        <v>3.353846</v>
      </c>
      <c r="V2605" s="2" t="n">
        <v>8.458374</v>
      </c>
      <c r="X2605" s="4" t="n">
        <v>-1</v>
      </c>
      <c r="Y2605" s="4" t="n">
        <v>0</v>
      </c>
      <c r="Z2605" s="1" t="n">
        <v>3.353846</v>
      </c>
      <c r="AA2605" s="1" t="n">
        <v>-1</v>
      </c>
      <c r="AB2605" s="1" t="n">
        <v>-1</v>
      </c>
      <c r="AC2605" s="1" t="n">
        <v>-1</v>
      </c>
    </row>
    <row r="2606" customFormat="false" ht="12.75" hidden="false" customHeight="false" outlineLevel="0" collapsed="false">
      <c r="A2606" s="10" t="n">
        <v>5</v>
      </c>
      <c r="B2606" s="10" t="s">
        <v>19</v>
      </c>
      <c r="C2606" s="10" t="n">
        <v>4020</v>
      </c>
      <c r="D2606" s="10" t="n">
        <v>2</v>
      </c>
      <c r="E2606" s="1" t="n">
        <v>0.3687823</v>
      </c>
      <c r="F2606" s="2" t="n">
        <v>98.4214</v>
      </c>
      <c r="G2606" s="2" t="n">
        <v>2.2</v>
      </c>
      <c r="H2606" s="2" t="n">
        <v>5</v>
      </c>
      <c r="I2606" s="2" t="n">
        <v>2</v>
      </c>
      <c r="J2606" s="1" t="str">
        <f aca="false">IF(AA2606&gt;0,AA2606,"")</f>
        <v/>
      </c>
      <c r="K2606" s="1" t="str">
        <f aca="false">IF(AB2606&gt;0,AB2606,"")</f>
        <v/>
      </c>
      <c r="L2606" s="1" t="str">
        <f aca="false">IF(AC2606&gt;0,AC2606,"")</f>
        <v/>
      </c>
      <c r="M2606" s="1" t="n">
        <f aca="false">IF(Z2606&gt;=0,Z2606,0)</f>
        <v>2.3</v>
      </c>
      <c r="N2606" s="3" t="n">
        <v>4.186376</v>
      </c>
      <c r="O2606" s="4" t="str">
        <f aca="false">IF(X2606&gt;0,X2606,"")</f>
        <v/>
      </c>
      <c r="P2606" s="1" t="n">
        <v>2.3</v>
      </c>
      <c r="Q2606" s="4" t="n">
        <f aca="false">IF(Y2606&gt;=0,Y2606,0)</f>
        <v>0</v>
      </c>
      <c r="R2606" s="1" t="n">
        <v>0.9719583</v>
      </c>
      <c r="S2606" s="1" t="n">
        <v>0.008230317</v>
      </c>
      <c r="T2606" s="1" t="n">
        <v>0.2368148</v>
      </c>
      <c r="U2606" s="1" t="n">
        <v>2.3</v>
      </c>
      <c r="V2606" s="2" t="n">
        <v>8.458374</v>
      </c>
      <c r="X2606" s="4" t="n">
        <v>-1</v>
      </c>
      <c r="Y2606" s="4" t="n">
        <v>0</v>
      </c>
      <c r="Z2606" s="1" t="n">
        <v>2.3</v>
      </c>
      <c r="AA2606" s="1" t="n">
        <v>-1</v>
      </c>
      <c r="AB2606" s="1" t="n">
        <v>-1</v>
      </c>
      <c r="AC2606" s="1" t="n">
        <v>-1</v>
      </c>
    </row>
    <row r="2607" customFormat="false" ht="12.75" hidden="false" customHeight="false" outlineLevel="0" collapsed="false">
      <c r="A2607" s="10" t="n">
        <v>5</v>
      </c>
      <c r="B2607" s="10" t="s">
        <v>19</v>
      </c>
      <c r="C2607" s="10" t="n">
        <v>4021</v>
      </c>
      <c r="D2607" s="10" t="n">
        <v>1</v>
      </c>
      <c r="E2607" s="1" t="n">
        <v>0.3689308</v>
      </c>
      <c r="F2607" s="2" t="n">
        <v>79.13027</v>
      </c>
      <c r="G2607" s="2" t="n">
        <v>14.275</v>
      </c>
      <c r="H2607" s="2" t="n">
        <v>5</v>
      </c>
      <c r="I2607" s="2" t="n">
        <v>4</v>
      </c>
      <c r="J2607" s="1" t="n">
        <f aca="false">IF(AA2607&gt;0,AA2607,"")</f>
        <v>0.000245057</v>
      </c>
      <c r="K2607" s="1" t="n">
        <f aca="false">IF(AB2607&gt;0,AB2607,"")</f>
        <v>0.09856171</v>
      </c>
      <c r="L2607" s="1" t="n">
        <f aca="false">IF(AC2607&gt;0,AC2607,"")</f>
        <v>1.224595</v>
      </c>
      <c r="M2607" s="1" t="n">
        <f aca="false">IF(Z2607&gt;=0,Z2607,0)</f>
        <v>2.733399</v>
      </c>
      <c r="N2607" s="3" t="n">
        <v>3.856268</v>
      </c>
      <c r="O2607" s="4" t="str">
        <f aca="false">IF(X2607&gt;0,X2607,"")</f>
        <v/>
      </c>
      <c r="P2607" s="1" t="n">
        <v>3.079164</v>
      </c>
      <c r="Q2607" s="4" t="n">
        <f aca="false">IF(Y2607&gt;=0,Y2607,0)</f>
        <v>0.004913735</v>
      </c>
      <c r="R2607" s="1" t="n">
        <v>0.000245057</v>
      </c>
      <c r="S2607" s="1" t="n">
        <v>0.09856171</v>
      </c>
      <c r="T2607" s="1" t="n">
        <v>1.224595</v>
      </c>
      <c r="U2607" s="1" t="n">
        <v>3.130769</v>
      </c>
      <c r="V2607" s="2" t="n">
        <v>10.45837</v>
      </c>
      <c r="X2607" s="4" t="n">
        <v>-0.004004156</v>
      </c>
      <c r="Y2607" s="4" t="n">
        <v>0.004913735</v>
      </c>
      <c r="Z2607" s="1" t="n">
        <v>2.733399</v>
      </c>
      <c r="AA2607" s="1" t="n">
        <v>0.000245057</v>
      </c>
      <c r="AB2607" s="1" t="n">
        <v>0.09856171</v>
      </c>
      <c r="AC2607" s="1" t="n">
        <v>1.224595</v>
      </c>
    </row>
    <row r="2608" customFormat="false" ht="12.75" hidden="false" customHeight="false" outlineLevel="0" collapsed="false">
      <c r="A2608" s="10" t="n">
        <v>5</v>
      </c>
      <c r="B2608" s="10" t="s">
        <v>19</v>
      </c>
      <c r="C2608" s="10" t="n">
        <v>4021</v>
      </c>
      <c r="D2608" s="10" t="n">
        <v>2</v>
      </c>
      <c r="E2608" s="1" t="n">
        <v>0.362653</v>
      </c>
      <c r="F2608" s="2" t="n">
        <v>87.26783</v>
      </c>
      <c r="G2608" s="2" t="n">
        <v>13.7</v>
      </c>
      <c r="H2608" s="2" t="n">
        <v>5</v>
      </c>
      <c r="I2608" s="2" t="n">
        <v>3</v>
      </c>
      <c r="J2608" s="1" t="n">
        <f aca="false">IF(AA2608&gt;0,AA2608,"")</f>
        <v>0.9034198</v>
      </c>
      <c r="K2608" s="1" t="n">
        <f aca="false">IF(AB2608&gt;0,AB2608,"")</f>
        <v>0.01522429</v>
      </c>
      <c r="L2608" s="1" t="n">
        <f aca="false">IF(AC2608&gt;0,AC2608,"")</f>
        <v>0.4395002</v>
      </c>
      <c r="M2608" s="1" t="n">
        <f aca="false">IF(Z2608&gt;=0,Z2608,0)</f>
        <v>2.364583</v>
      </c>
      <c r="N2608" s="3" t="n">
        <v>3.902168</v>
      </c>
      <c r="O2608" s="4" t="str">
        <f aca="false">IF(X2608&gt;0,X2608,"")</f>
        <v/>
      </c>
      <c r="P2608" s="1" t="n">
        <v>2.576901</v>
      </c>
      <c r="Q2608" s="4" t="n">
        <f aca="false">IF(Y2608&gt;=0,Y2608,0)</f>
        <v>2.743266E-006</v>
      </c>
      <c r="R2608" s="1" t="n">
        <v>0.9034198</v>
      </c>
      <c r="S2608" s="1" t="n">
        <v>0.01522429</v>
      </c>
      <c r="T2608" s="1" t="n">
        <v>0.4395002</v>
      </c>
      <c r="U2608" s="1" t="n">
        <v>2.586538</v>
      </c>
      <c r="V2608" s="2" t="n">
        <v>9.458374</v>
      </c>
      <c r="X2608" s="4" t="n">
        <v>-0.120341</v>
      </c>
      <c r="Y2608" s="4" t="n">
        <v>2.743266E-006</v>
      </c>
      <c r="Z2608" s="1" t="n">
        <v>2.364583</v>
      </c>
      <c r="AA2608" s="1" t="n">
        <v>0.9034198</v>
      </c>
      <c r="AB2608" s="1" t="n">
        <v>0.01522429</v>
      </c>
      <c r="AC2608" s="1" t="n">
        <v>0.4395002</v>
      </c>
    </row>
    <row r="2609" customFormat="false" ht="12.75" hidden="false" customHeight="false" outlineLevel="0" collapsed="false">
      <c r="A2609" s="10" t="n">
        <v>5</v>
      </c>
      <c r="B2609" s="10" t="s">
        <v>19</v>
      </c>
      <c r="C2609" s="10" t="n">
        <v>4022</v>
      </c>
      <c r="D2609" s="10" t="n">
        <v>1</v>
      </c>
      <c r="E2609" s="1" t="n">
        <v>0.3689308</v>
      </c>
      <c r="F2609" s="2" t="n">
        <v>78.34092</v>
      </c>
      <c r="G2609" s="2" t="n">
        <v>23.95</v>
      </c>
      <c r="H2609" s="2" t="n">
        <v>5</v>
      </c>
      <c r="I2609" s="2" t="n">
        <v>4</v>
      </c>
      <c r="J2609" s="1" t="n">
        <f aca="false">IF(AA2609&gt;0,AA2609,"")</f>
        <v>0.6372185</v>
      </c>
      <c r="K2609" s="1" t="n">
        <f aca="false">IF(AB2609&gt;0,AB2609,"")</f>
        <v>0.3070942</v>
      </c>
      <c r="L2609" s="1" t="n">
        <f aca="false">IF(AC2609&gt;0,AC2609,"")</f>
        <v>0.7376803</v>
      </c>
      <c r="M2609" s="1" t="n">
        <f aca="false">IF(Z2609&gt;=0,Z2609,0)</f>
        <v>2.248959</v>
      </c>
      <c r="N2609" s="3" t="n">
        <v>3.892553</v>
      </c>
      <c r="O2609" s="4" t="n">
        <f aca="false">IF(X2609&gt;0,X2609,"")</f>
        <v>1.155768</v>
      </c>
      <c r="P2609" s="1" t="n">
        <v>2.39047</v>
      </c>
      <c r="Q2609" s="4" t="n">
        <f aca="false">IF(Y2609&gt;=0,Y2609,0)</f>
        <v>0.1364492</v>
      </c>
      <c r="R2609" s="1" t="n">
        <v>0.6372185</v>
      </c>
      <c r="S2609" s="1" t="n">
        <v>0.3070942</v>
      </c>
      <c r="T2609" s="1" t="n">
        <v>0.7376803</v>
      </c>
      <c r="U2609" s="1" t="n">
        <v>3.782692</v>
      </c>
      <c r="V2609" s="2" t="n">
        <v>10.45837</v>
      </c>
      <c r="X2609" s="4" t="n">
        <v>1.155768</v>
      </c>
      <c r="Y2609" s="4" t="n">
        <v>0.1364492</v>
      </c>
      <c r="Z2609" s="1" t="n">
        <v>2.248959</v>
      </c>
      <c r="AA2609" s="1" t="n">
        <v>0.6372185</v>
      </c>
      <c r="AB2609" s="1" t="n">
        <v>0.3070942</v>
      </c>
      <c r="AC2609" s="1" t="n">
        <v>0.7376803</v>
      </c>
    </row>
    <row r="2610" customFormat="false" ht="12.75" hidden="false" customHeight="false" outlineLevel="0" collapsed="false">
      <c r="A2610" s="10" t="n">
        <v>5</v>
      </c>
      <c r="B2610" s="10" t="s">
        <v>19</v>
      </c>
      <c r="C2610" s="10" t="n">
        <v>4022</v>
      </c>
      <c r="D2610" s="10" t="n">
        <v>2</v>
      </c>
      <c r="E2610" s="1" t="n">
        <v>0.3689308</v>
      </c>
      <c r="F2610" s="2" t="n">
        <v>78.34092</v>
      </c>
      <c r="G2610" s="2" t="n">
        <v>23.95</v>
      </c>
      <c r="H2610" s="2" t="n">
        <v>5</v>
      </c>
      <c r="I2610" s="2" t="n">
        <v>4</v>
      </c>
      <c r="J2610" s="1" t="n">
        <f aca="false">IF(AA2610&gt;0,AA2610,"")</f>
        <v>0.1387034</v>
      </c>
      <c r="K2610" s="1" t="n">
        <f aca="false">IF(AB2610&gt;0,AB2610,"")</f>
        <v>0.04171864</v>
      </c>
      <c r="L2610" s="1" t="n">
        <f aca="false">IF(AC2610&gt;0,AC2610,"")</f>
        <v>1.136638</v>
      </c>
      <c r="M2610" s="1" t="n">
        <f aca="false">IF(Z2610&gt;=0,Z2610,0)</f>
        <v>2.519481</v>
      </c>
      <c r="N2610" s="3" t="n">
        <v>3.892553</v>
      </c>
      <c r="O2610" s="4" t="str">
        <f aca="false">IF(X2610&gt;0,X2610,"")</f>
        <v/>
      </c>
      <c r="P2610" s="1" t="n">
        <v>2.723992</v>
      </c>
      <c r="Q2610" s="4" t="n">
        <f aca="false">IF(Y2610&gt;=0,Y2610,0)</f>
        <v>0.01262625</v>
      </c>
      <c r="R2610" s="1" t="n">
        <v>0.1387034</v>
      </c>
      <c r="S2610" s="1" t="n">
        <v>0.04171864</v>
      </c>
      <c r="T2610" s="1" t="n">
        <v>1.136638</v>
      </c>
      <c r="U2610" s="1" t="n">
        <v>2.840384</v>
      </c>
      <c r="V2610" s="2" t="n">
        <v>10.45837</v>
      </c>
      <c r="X2610" s="4" t="n">
        <v>-0.04754171</v>
      </c>
      <c r="Y2610" s="4" t="n">
        <v>0.01262625</v>
      </c>
      <c r="Z2610" s="1" t="n">
        <v>2.519481</v>
      </c>
      <c r="AA2610" s="1" t="n">
        <v>0.1387034</v>
      </c>
      <c r="AB2610" s="1" t="n">
        <v>0.04171864</v>
      </c>
      <c r="AC2610" s="1" t="n">
        <v>1.136638</v>
      </c>
    </row>
    <row r="2611" customFormat="false" ht="12.75" hidden="false" customHeight="false" outlineLevel="0" collapsed="false">
      <c r="A2611" s="10" t="n">
        <v>5</v>
      </c>
      <c r="B2611" s="10" t="s">
        <v>19</v>
      </c>
      <c r="C2611" s="10" t="n">
        <v>4023</v>
      </c>
      <c r="D2611" s="10" t="n">
        <v>1</v>
      </c>
      <c r="E2611" s="1" t="n">
        <v>0.3689308</v>
      </c>
      <c r="F2611" s="2" t="n">
        <v>93.50356</v>
      </c>
      <c r="G2611" s="2" t="n">
        <v>25.65</v>
      </c>
      <c r="H2611" s="2" t="n">
        <v>5</v>
      </c>
      <c r="I2611" s="2" t="n">
        <v>4</v>
      </c>
      <c r="J2611" s="1" t="n">
        <f aca="false">IF(AA2611&gt;0,AA2611,"")</f>
        <v>0.8769955</v>
      </c>
      <c r="K2611" s="1" t="n">
        <f aca="false">IF(AB2611&gt;0,AB2611,"")</f>
        <v>0.5335218</v>
      </c>
      <c r="L2611" s="1" t="n">
        <f aca="false">IF(AC2611&gt;0,AC2611,"")</f>
        <v>0.4295425</v>
      </c>
      <c r="M2611" s="1" t="n">
        <f aca="false">IF(Z2611&gt;=0,Z2611,0)</f>
        <v>1.997854</v>
      </c>
      <c r="N2611" s="3" t="n">
        <v>3.621399</v>
      </c>
      <c r="O2611" s="4" t="n">
        <f aca="false">IF(X2611&gt;0,X2611,"")</f>
        <v>2.150847</v>
      </c>
      <c r="P2611" s="1" t="n">
        <v>1.668292</v>
      </c>
      <c r="Q2611" s="4" t="n">
        <f aca="false">IF(Y2611&gt;=0,Y2611,0)</f>
        <v>0.3478271</v>
      </c>
      <c r="R2611" s="1" t="n">
        <v>0.8769955</v>
      </c>
      <c r="S2611" s="1" t="n">
        <v>0.5335218</v>
      </c>
      <c r="T2611" s="1" t="n">
        <v>0.4295425</v>
      </c>
      <c r="U2611" s="1" t="n">
        <v>5.457693</v>
      </c>
      <c r="V2611" s="2" t="n">
        <v>10.45837</v>
      </c>
      <c r="X2611" s="4" t="n">
        <v>2.150847</v>
      </c>
      <c r="Y2611" s="4" t="n">
        <v>0.3478271</v>
      </c>
      <c r="Z2611" s="1" t="n">
        <v>1.997854</v>
      </c>
      <c r="AA2611" s="1" t="n">
        <v>0.8769955</v>
      </c>
      <c r="AB2611" s="1" t="n">
        <v>0.5335218</v>
      </c>
      <c r="AC2611" s="1" t="n">
        <v>0.4295425</v>
      </c>
    </row>
    <row r="2612" customFormat="false" ht="12.75" hidden="false" customHeight="false" outlineLevel="0" collapsed="false">
      <c r="A2612" s="10" t="n">
        <v>5</v>
      </c>
      <c r="B2612" s="10" t="s">
        <v>19</v>
      </c>
      <c r="C2612" s="10" t="n">
        <v>4023</v>
      </c>
      <c r="D2612" s="10" t="n">
        <v>2</v>
      </c>
      <c r="E2612" s="1" t="n">
        <v>0.3689308</v>
      </c>
      <c r="F2612" s="2" t="n">
        <v>93.50356</v>
      </c>
      <c r="G2612" s="2" t="n">
        <v>15.95</v>
      </c>
      <c r="H2612" s="2" t="n">
        <v>5</v>
      </c>
      <c r="I2612" s="2" t="n">
        <v>4</v>
      </c>
      <c r="J2612" s="1" t="n">
        <f aca="false">IF(AA2612&gt;0,AA2612,"")</f>
        <v>0.9048507</v>
      </c>
      <c r="K2612" s="1" t="n">
        <f aca="false">IF(AB2612&gt;0,AB2612,"")</f>
        <v>0.2417802</v>
      </c>
      <c r="L2612" s="1" t="n">
        <f aca="false">IF(AC2612&gt;0,AC2612,"")</f>
        <v>0.3777882</v>
      </c>
      <c r="M2612" s="1" t="n">
        <f aca="false">IF(Z2612&gt;=0,Z2612,0)</f>
        <v>3.36021</v>
      </c>
      <c r="N2612" s="3" t="n">
        <v>3.621399</v>
      </c>
      <c r="O2612" s="4" t="n">
        <f aca="false">IF(X2612&gt;0,X2612,"")</f>
        <v>1.125707</v>
      </c>
      <c r="P2612" s="1" t="n">
        <v>2.915845</v>
      </c>
      <c r="Q2612" s="4" t="n">
        <f aca="false">IF(Y2612&gt;=0,Y2612,0)</f>
        <v>0.1898745</v>
      </c>
      <c r="R2612" s="1" t="n">
        <v>0.9048507</v>
      </c>
      <c r="S2612" s="1" t="n">
        <v>0.2417802</v>
      </c>
      <c r="T2612" s="1" t="n">
        <v>0.3777882</v>
      </c>
      <c r="U2612" s="1" t="n">
        <v>5.511539</v>
      </c>
      <c r="V2612" s="2" t="n">
        <v>10.45837</v>
      </c>
      <c r="X2612" s="4" t="n">
        <v>1.125707</v>
      </c>
      <c r="Y2612" s="4" t="n">
        <v>0.1898745</v>
      </c>
      <c r="Z2612" s="1" t="n">
        <v>3.36021</v>
      </c>
      <c r="AA2612" s="1" t="n">
        <v>0.9048507</v>
      </c>
      <c r="AB2612" s="1" t="n">
        <v>0.2417802</v>
      </c>
      <c r="AC2612" s="1" t="n">
        <v>0.3777882</v>
      </c>
    </row>
    <row r="2613" customFormat="false" ht="12.75" hidden="false" customHeight="false" outlineLevel="0" collapsed="false">
      <c r="A2613" s="10" t="n">
        <v>5</v>
      </c>
      <c r="B2613" s="10" t="s">
        <v>19</v>
      </c>
      <c r="C2613" s="10" t="n">
        <v>4024</v>
      </c>
      <c r="D2613" s="10" t="n">
        <v>1</v>
      </c>
      <c r="E2613" s="1" t="n">
        <v>0.3689308</v>
      </c>
      <c r="F2613" s="2" t="n">
        <v>77.21006</v>
      </c>
      <c r="G2613" s="2" t="n">
        <v>29.075</v>
      </c>
      <c r="H2613" s="2" t="n">
        <v>5</v>
      </c>
      <c r="I2613" s="2" t="n">
        <v>4</v>
      </c>
      <c r="J2613" s="1" t="n">
        <f aca="false">IF(AA2613&gt;0,AA2613,"")</f>
        <v>0.8054348</v>
      </c>
      <c r="K2613" s="1" t="n">
        <f aca="false">IF(AB2613&gt;0,AB2613,"")</f>
        <v>0.1654207</v>
      </c>
      <c r="L2613" s="1" t="n">
        <f aca="false">IF(AC2613&gt;0,AC2613,"")</f>
        <v>0.5402294</v>
      </c>
      <c r="M2613" s="1" t="n">
        <f aca="false">IF(Z2613&gt;=0,Z2613,0)</f>
        <v>2.013729</v>
      </c>
      <c r="N2613" s="3" t="n">
        <v>3.933067</v>
      </c>
      <c r="O2613" s="4" t="n">
        <f aca="false">IF(X2613&gt;0,X2613,"")</f>
        <v>1.059895</v>
      </c>
      <c r="P2613" s="1" t="n">
        <v>2.01332</v>
      </c>
      <c r="Q2613" s="4" t="n">
        <f aca="false">IF(Y2613&gt;=0,Y2613,0)</f>
        <v>0.1533344</v>
      </c>
      <c r="R2613" s="1" t="n">
        <v>0.8054348</v>
      </c>
      <c r="S2613" s="1" t="n">
        <v>0.1654207</v>
      </c>
      <c r="T2613" s="1" t="n">
        <v>0.5402294</v>
      </c>
      <c r="U2613" s="1" t="n">
        <v>3.361538</v>
      </c>
      <c r="V2613" s="2" t="n">
        <v>10.45837</v>
      </c>
      <c r="X2613" s="4" t="n">
        <v>1.059895</v>
      </c>
      <c r="Y2613" s="4" t="n">
        <v>0.1533344</v>
      </c>
      <c r="Z2613" s="1" t="n">
        <v>2.013729</v>
      </c>
      <c r="AA2613" s="1" t="n">
        <v>0.8054348</v>
      </c>
      <c r="AB2613" s="1" t="n">
        <v>0.1654207</v>
      </c>
      <c r="AC2613" s="1" t="n">
        <v>0.5402294</v>
      </c>
    </row>
    <row r="2614" customFormat="false" ht="12.75" hidden="false" customHeight="false" outlineLevel="0" collapsed="false">
      <c r="A2614" s="10" t="n">
        <v>5</v>
      </c>
      <c r="B2614" s="10" t="s">
        <v>19</v>
      </c>
      <c r="C2614" s="10" t="n">
        <v>4024</v>
      </c>
      <c r="D2614" s="10" t="n">
        <v>2</v>
      </c>
      <c r="E2614" s="1" t="n">
        <v>0.3687823</v>
      </c>
      <c r="F2614" s="2" t="n">
        <v>102.2628</v>
      </c>
      <c r="G2614" s="2" t="n">
        <v>23.95</v>
      </c>
      <c r="H2614" s="2" t="n">
        <v>5</v>
      </c>
      <c r="I2614" s="2" t="n">
        <v>2</v>
      </c>
      <c r="J2614" s="1" t="str">
        <f aca="false">IF(AA2614&gt;0,AA2614,"")</f>
        <v/>
      </c>
      <c r="K2614" s="1" t="str">
        <f aca="false">IF(AB2614&gt;0,AB2614,"")</f>
        <v/>
      </c>
      <c r="L2614" s="1" t="str">
        <f aca="false">IF(AC2614&gt;0,AC2614,"")</f>
        <v/>
      </c>
      <c r="M2614" s="1" t="n">
        <f aca="false">IF(Z2614&gt;=0,Z2614,0)</f>
        <v>3.028846</v>
      </c>
      <c r="N2614" s="3" t="n">
        <v>4.045168</v>
      </c>
      <c r="O2614" s="4" t="str">
        <f aca="false">IF(X2614&gt;0,X2614,"")</f>
        <v/>
      </c>
      <c r="P2614" s="1" t="n">
        <v>3.028846</v>
      </c>
      <c r="Q2614" s="4" t="n">
        <f aca="false">IF(Y2614&gt;=0,Y2614,0)</f>
        <v>0</v>
      </c>
      <c r="R2614" s="1" t="n">
        <v>0.9720867</v>
      </c>
      <c r="S2614" s="1" t="n">
        <v>0.007910177</v>
      </c>
      <c r="T2614" s="1" t="n">
        <v>0.2362765</v>
      </c>
      <c r="U2614" s="1" t="n">
        <v>3.028846</v>
      </c>
      <c r="V2614" s="2" t="n">
        <v>8.458374</v>
      </c>
      <c r="X2614" s="4" t="n">
        <v>-1</v>
      </c>
      <c r="Y2614" s="4" t="n">
        <v>0</v>
      </c>
      <c r="Z2614" s="1" t="n">
        <v>3.028846</v>
      </c>
      <c r="AA2614" s="1" t="n">
        <v>-1</v>
      </c>
      <c r="AB2614" s="1" t="n">
        <v>-1</v>
      </c>
      <c r="AC2614" s="1" t="n">
        <v>-1</v>
      </c>
    </row>
    <row r="2615" customFormat="false" ht="12.75" hidden="false" customHeight="false" outlineLevel="0" collapsed="false">
      <c r="A2615" s="10" t="n">
        <v>5</v>
      </c>
      <c r="B2615" s="10" t="s">
        <v>19</v>
      </c>
      <c r="C2615" s="10" t="n">
        <v>4025</v>
      </c>
      <c r="D2615" s="10" t="n">
        <v>1</v>
      </c>
      <c r="E2615" s="1" t="n">
        <v>0.3689308</v>
      </c>
      <c r="F2615" s="2" t="n">
        <v>87.37521</v>
      </c>
      <c r="G2615" s="2" t="n">
        <v>25.65</v>
      </c>
      <c r="H2615" s="2" t="n">
        <v>5</v>
      </c>
      <c r="I2615" s="2" t="n">
        <v>4</v>
      </c>
      <c r="J2615" s="1" t="n">
        <f aca="false">IF(AA2615&gt;0,AA2615,"")</f>
        <v>0.8931423</v>
      </c>
      <c r="K2615" s="1" t="n">
        <f aca="false">IF(AB2615&gt;0,AB2615,"")</f>
        <v>0.09816931</v>
      </c>
      <c r="L2615" s="1" t="n">
        <f aca="false">IF(AC2615&gt;0,AC2615,"")</f>
        <v>0.400358</v>
      </c>
      <c r="M2615" s="1" t="n">
        <f aca="false">IF(Z2615&gt;=0,Z2615,0)</f>
        <v>2.429187</v>
      </c>
      <c r="N2615" s="3" t="n">
        <v>3.614184</v>
      </c>
      <c r="O2615" s="4" t="n">
        <f aca="false">IF(X2615&gt;0,X2615,"")</f>
        <v>0.4217943</v>
      </c>
      <c r="P2615" s="1" t="n">
        <v>2.240862</v>
      </c>
      <c r="Q2615" s="4" t="n">
        <f aca="false">IF(Y2615&gt;=0,Y2615,0)</f>
        <v>0.1261789</v>
      </c>
      <c r="R2615" s="1" t="n">
        <v>0.8931423</v>
      </c>
      <c r="S2615" s="1" t="n">
        <v>0.09816931</v>
      </c>
      <c r="T2615" s="1" t="n">
        <v>0.400358</v>
      </c>
      <c r="U2615" s="1" t="n">
        <v>3.413461</v>
      </c>
      <c r="V2615" s="2" t="n">
        <v>10.45837</v>
      </c>
      <c r="X2615" s="4" t="n">
        <v>0.4217943</v>
      </c>
      <c r="Y2615" s="4" t="n">
        <v>0.1261789</v>
      </c>
      <c r="Z2615" s="1" t="n">
        <v>2.429187</v>
      </c>
      <c r="AA2615" s="1" t="n">
        <v>0.8931423</v>
      </c>
      <c r="AB2615" s="1" t="n">
        <v>0.09816931</v>
      </c>
      <c r="AC2615" s="1" t="n">
        <v>0.400358</v>
      </c>
    </row>
    <row r="2616" customFormat="false" ht="12.75" hidden="false" customHeight="false" outlineLevel="0" collapsed="false">
      <c r="A2616" s="10" t="n">
        <v>5</v>
      </c>
      <c r="B2616" s="10" t="s">
        <v>19</v>
      </c>
      <c r="C2616" s="10" t="n">
        <v>4025</v>
      </c>
      <c r="D2616" s="10" t="n">
        <v>2</v>
      </c>
      <c r="E2616" s="1" t="n">
        <v>0.3689308</v>
      </c>
      <c r="F2616" s="2" t="n">
        <v>87.37521</v>
      </c>
      <c r="G2616" s="2" t="n">
        <v>34.2</v>
      </c>
      <c r="H2616" s="2" t="n">
        <v>5</v>
      </c>
      <c r="I2616" s="2" t="n">
        <v>4</v>
      </c>
      <c r="J2616" s="1" t="n">
        <f aca="false">IF(AA2616&gt;0,AA2616,"")</f>
        <v>0.7791141</v>
      </c>
      <c r="K2616" s="1" t="n">
        <f aca="false">IF(AB2616&gt;0,AB2616,"")</f>
        <v>0.1254924</v>
      </c>
      <c r="L2616" s="1" t="n">
        <f aca="false">IF(AC2616&gt;0,AC2616,"")</f>
        <v>0.5756117</v>
      </c>
      <c r="M2616" s="1" t="n">
        <f aca="false">IF(Z2616&gt;=0,Z2616,0)</f>
        <v>2.06937</v>
      </c>
      <c r="N2616" s="3" t="n">
        <v>3.614184</v>
      </c>
      <c r="O2616" s="4" t="n">
        <f aca="false">IF(X2616&gt;0,X2616,"")</f>
        <v>0.3502687</v>
      </c>
      <c r="P2616" s="1" t="n">
        <v>2.014498</v>
      </c>
      <c r="Q2616" s="4" t="n">
        <f aca="false">IF(Y2616&gt;=0,Y2616,0)</f>
        <v>0.1084142</v>
      </c>
      <c r="R2616" s="1" t="n">
        <v>0.7791141</v>
      </c>
      <c r="S2616" s="1" t="n">
        <v>0.1254924</v>
      </c>
      <c r="T2616" s="1" t="n">
        <v>0.5756117</v>
      </c>
      <c r="U2616" s="1" t="n">
        <v>2.894231</v>
      </c>
      <c r="V2616" s="2" t="n">
        <v>10.45837</v>
      </c>
      <c r="X2616" s="4" t="n">
        <v>0.3502687</v>
      </c>
      <c r="Y2616" s="4" t="n">
        <v>0.1084142</v>
      </c>
      <c r="Z2616" s="1" t="n">
        <v>2.06937</v>
      </c>
      <c r="AA2616" s="1" t="n">
        <v>0.7791141</v>
      </c>
      <c r="AB2616" s="1" t="n">
        <v>0.1254924</v>
      </c>
      <c r="AC2616" s="1" t="n">
        <v>0.5756117</v>
      </c>
    </row>
    <row r="2617" customFormat="false" ht="12.75" hidden="false" customHeight="false" outlineLevel="0" collapsed="false">
      <c r="A2617" s="10" t="n">
        <v>5</v>
      </c>
      <c r="B2617" s="10" t="s">
        <v>19</v>
      </c>
      <c r="C2617" s="10" t="n">
        <v>4026</v>
      </c>
      <c r="D2617" s="10" t="n">
        <v>1</v>
      </c>
      <c r="E2617" s="1" t="n">
        <v>0.362653</v>
      </c>
      <c r="F2617" s="2" t="n">
        <v>86.70759</v>
      </c>
      <c r="G2617" s="2" t="n">
        <v>27.36667</v>
      </c>
      <c r="H2617" s="2" t="n">
        <v>5</v>
      </c>
      <c r="I2617" s="2" t="n">
        <v>3</v>
      </c>
      <c r="J2617" s="1" t="n">
        <f aca="false">IF(AA2617&gt;0,AA2617,"")</f>
        <v>0.966283</v>
      </c>
      <c r="K2617" s="1" t="n">
        <f aca="false">IF(AB2617&gt;0,AB2617,"")</f>
        <v>0.005312689</v>
      </c>
      <c r="L2617" s="1" t="n">
        <f aca="false">IF(AC2617&gt;0,AC2617,"")</f>
        <v>0.2598488</v>
      </c>
      <c r="M2617" s="1" t="n">
        <f aca="false">IF(Z2617&gt;=0,Z2617,0)</f>
        <v>2.341494</v>
      </c>
      <c r="N2617" s="3" t="n">
        <v>3.937617</v>
      </c>
      <c r="O2617" s="4" t="str">
        <f aca="false">IF(X2617&gt;0,X2617,"")</f>
        <v/>
      </c>
      <c r="P2617" s="1" t="n">
        <v>2.312399</v>
      </c>
      <c r="Q2617" s="4" t="n">
        <f aca="false">IF(Y2617&gt;=0,Y2617,0)</f>
        <v>0.03706765</v>
      </c>
      <c r="R2617" s="1" t="n">
        <v>0.966283</v>
      </c>
      <c r="S2617" s="1" t="n">
        <v>0.005312689</v>
      </c>
      <c r="T2617" s="1" t="n">
        <v>0.2598488</v>
      </c>
      <c r="U2617" s="1" t="n">
        <v>2.634615</v>
      </c>
      <c r="V2617" s="2" t="n">
        <v>9.458374</v>
      </c>
      <c r="X2617" s="4" t="n">
        <v>-0.08288896</v>
      </c>
      <c r="Y2617" s="4" t="n">
        <v>0.03706765</v>
      </c>
      <c r="Z2617" s="1" t="n">
        <v>2.341494</v>
      </c>
      <c r="AA2617" s="1" t="n">
        <v>0.966283</v>
      </c>
      <c r="AB2617" s="1" t="n">
        <v>0.005312689</v>
      </c>
      <c r="AC2617" s="1" t="n">
        <v>0.2598488</v>
      </c>
    </row>
    <row r="2618" customFormat="false" ht="12.75" hidden="false" customHeight="false" outlineLevel="0" collapsed="false">
      <c r="A2618" s="10" t="n">
        <v>5</v>
      </c>
      <c r="B2618" s="10" t="s">
        <v>19</v>
      </c>
      <c r="C2618" s="10" t="n">
        <v>4026</v>
      </c>
      <c r="D2618" s="10" t="n">
        <v>2</v>
      </c>
      <c r="E2618" s="1" t="n">
        <v>0.3687823</v>
      </c>
      <c r="F2618" s="2" t="n">
        <v>103.1228</v>
      </c>
      <c r="G2618" s="2" t="n">
        <v>23.95</v>
      </c>
      <c r="H2618" s="2" t="n">
        <v>5</v>
      </c>
      <c r="I2618" s="2" t="n">
        <v>2</v>
      </c>
      <c r="J2618" s="1" t="str">
        <f aca="false">IF(AA2618&gt;0,AA2618,"")</f>
        <v/>
      </c>
      <c r="K2618" s="1" t="str">
        <f aca="false">IF(AB2618&gt;0,AB2618,"")</f>
        <v/>
      </c>
      <c r="L2618" s="1" t="str">
        <f aca="false">IF(AC2618&gt;0,AC2618,"")</f>
        <v/>
      </c>
      <c r="M2618" s="1" t="n">
        <f aca="false">IF(Z2618&gt;=0,Z2618,0)</f>
        <v>2.080769</v>
      </c>
      <c r="N2618" s="3" t="n">
        <v>4.020555</v>
      </c>
      <c r="O2618" s="4" t="str">
        <f aca="false">IF(X2618&gt;0,X2618,"")</f>
        <v/>
      </c>
      <c r="P2618" s="1" t="n">
        <v>2.080769</v>
      </c>
      <c r="Q2618" s="4" t="n">
        <f aca="false">IF(Y2618&gt;=0,Y2618,0)</f>
        <v>0</v>
      </c>
      <c r="R2618" s="1" t="n">
        <v>0.9721507</v>
      </c>
      <c r="S2618" s="1" t="n">
        <v>0.008128783</v>
      </c>
      <c r="T2618" s="1" t="n">
        <v>0.2360096</v>
      </c>
      <c r="U2618" s="1" t="n">
        <v>2.080769</v>
      </c>
      <c r="V2618" s="2" t="n">
        <v>8.458374</v>
      </c>
      <c r="X2618" s="4" t="n">
        <v>-1</v>
      </c>
      <c r="Y2618" s="4" t="n">
        <v>0</v>
      </c>
      <c r="Z2618" s="1" t="n">
        <v>2.080769</v>
      </c>
      <c r="AA2618" s="1" t="n">
        <v>-1</v>
      </c>
      <c r="AB2618" s="1" t="n">
        <v>-1</v>
      </c>
      <c r="AC2618" s="1" t="n">
        <v>-1</v>
      </c>
    </row>
    <row r="2619" customFormat="false" ht="12.75" hidden="false" customHeight="false" outlineLevel="0" collapsed="false">
      <c r="A2619" s="10" t="n">
        <v>5</v>
      </c>
      <c r="B2619" s="10" t="s">
        <v>19</v>
      </c>
      <c r="C2619" s="10" t="n">
        <v>4027</v>
      </c>
      <c r="D2619" s="10" t="n">
        <v>1</v>
      </c>
      <c r="E2619" s="1" t="n">
        <v>0.362653</v>
      </c>
      <c r="F2619" s="2" t="n">
        <v>79.42305</v>
      </c>
      <c r="G2619" s="2" t="n">
        <v>9.133333</v>
      </c>
      <c r="H2619" s="2" t="n">
        <v>5</v>
      </c>
      <c r="I2619" s="2" t="n">
        <v>3</v>
      </c>
      <c r="J2619" s="1" t="n">
        <f aca="false">IF(AA2619&gt;0,AA2619,"")</f>
        <v>0.2246514</v>
      </c>
      <c r="K2619" s="1" t="n">
        <f aca="false">IF(AB2619&gt;0,AB2619,"")</f>
        <v>0.02331503</v>
      </c>
      <c r="L2619" s="1" t="n">
        <f aca="false">IF(AC2619&gt;0,AC2619,"")</f>
        <v>1.246306</v>
      </c>
      <c r="M2619" s="1" t="n">
        <f aca="false">IF(Z2619&gt;=0,Z2619,0)</f>
        <v>2.53313</v>
      </c>
      <c r="N2619" s="3" t="n">
        <v>4.227086</v>
      </c>
      <c r="O2619" s="4" t="str">
        <f aca="false">IF(X2619&gt;0,X2619,"")</f>
        <v/>
      </c>
      <c r="P2619" s="1" t="n">
        <v>2.350533</v>
      </c>
      <c r="Q2619" s="4" t="n">
        <f aca="false">IF(Y2619&gt;=0,Y2619,0)</f>
        <v>0.05514948</v>
      </c>
      <c r="R2619" s="1" t="n">
        <v>0.2246514</v>
      </c>
      <c r="S2619" s="1" t="n">
        <v>0.02331503</v>
      </c>
      <c r="T2619" s="1" t="n">
        <v>1.246306</v>
      </c>
      <c r="U2619" s="1" t="n">
        <v>2.817308</v>
      </c>
      <c r="V2619" s="2" t="n">
        <v>9.458374</v>
      </c>
      <c r="X2619" s="4" t="n">
        <v>-0.153753</v>
      </c>
      <c r="Y2619" s="4" t="n">
        <v>0.05514948</v>
      </c>
      <c r="Z2619" s="1" t="n">
        <v>2.53313</v>
      </c>
      <c r="AA2619" s="1" t="n">
        <v>0.2246514</v>
      </c>
      <c r="AB2619" s="1" t="n">
        <v>0.02331503</v>
      </c>
      <c r="AC2619" s="1" t="n">
        <v>1.246306</v>
      </c>
    </row>
    <row r="2620" customFormat="false" ht="12.75" hidden="false" customHeight="false" outlineLevel="0" collapsed="false">
      <c r="A2620" s="10" t="n">
        <v>5</v>
      </c>
      <c r="B2620" s="10" t="s">
        <v>19</v>
      </c>
      <c r="C2620" s="10" t="n">
        <v>4027</v>
      </c>
      <c r="D2620" s="10" t="n">
        <v>2</v>
      </c>
      <c r="E2620" s="1" t="n">
        <v>0.3687823</v>
      </c>
      <c r="F2620" s="2" t="n">
        <v>97.65936</v>
      </c>
      <c r="G2620" s="2" t="n">
        <v>1.1</v>
      </c>
      <c r="H2620" s="2" t="n">
        <v>5</v>
      </c>
      <c r="I2620" s="2" t="n">
        <v>2</v>
      </c>
      <c r="J2620" s="1" t="str">
        <f aca="false">IF(AA2620&gt;0,AA2620,"")</f>
        <v/>
      </c>
      <c r="K2620" s="1" t="str">
        <f aca="false">IF(AB2620&gt;0,AB2620,"")</f>
        <v/>
      </c>
      <c r="L2620" s="1" t="str">
        <f aca="false">IF(AC2620&gt;0,AC2620,"")</f>
        <v/>
      </c>
      <c r="M2620" s="1" t="n">
        <f aca="false">IF(Z2620&gt;=0,Z2620,0)</f>
        <v>2.261539</v>
      </c>
      <c r="N2620" s="3" t="n">
        <v>4.237657</v>
      </c>
      <c r="O2620" s="4" t="str">
        <f aca="false">IF(X2620&gt;0,X2620,"")</f>
        <v/>
      </c>
      <c r="P2620" s="1" t="n">
        <v>2.261539</v>
      </c>
      <c r="Q2620" s="4" t="n">
        <f aca="false">IF(Y2620&gt;=0,Y2620,0)</f>
        <v>0</v>
      </c>
      <c r="R2620" s="1" t="n">
        <v>0.9720793</v>
      </c>
      <c r="S2620" s="1" t="n">
        <v>0.008499995</v>
      </c>
      <c r="T2620" s="1" t="n">
        <v>0.2363122</v>
      </c>
      <c r="U2620" s="1" t="n">
        <v>2.261539</v>
      </c>
      <c r="V2620" s="2" t="n">
        <v>8.458374</v>
      </c>
      <c r="X2620" s="4" t="n">
        <v>-1</v>
      </c>
      <c r="Y2620" s="4" t="n">
        <v>0</v>
      </c>
      <c r="Z2620" s="1" t="n">
        <v>2.261539</v>
      </c>
      <c r="AA2620" s="1" t="n">
        <v>-1</v>
      </c>
      <c r="AB2620" s="1" t="n">
        <v>-1</v>
      </c>
      <c r="AC2620" s="1" t="n">
        <v>-1</v>
      </c>
    </row>
    <row r="2621" customFormat="false" ht="12.75" hidden="false" customHeight="false" outlineLevel="0" collapsed="false">
      <c r="A2621" s="10" t="n">
        <v>5</v>
      </c>
      <c r="B2621" s="10" t="s">
        <v>19</v>
      </c>
      <c r="C2621" s="10" t="n">
        <v>4028</v>
      </c>
      <c r="D2621" s="10" t="n">
        <v>1</v>
      </c>
      <c r="E2621" s="1" t="n">
        <v>0.3687823</v>
      </c>
      <c r="F2621" s="2" t="n">
        <v>102.001</v>
      </c>
      <c r="G2621" s="2" t="n">
        <v>6.85</v>
      </c>
      <c r="H2621" s="2" t="n">
        <v>5</v>
      </c>
      <c r="I2621" s="2" t="n">
        <v>2</v>
      </c>
      <c r="J2621" s="1" t="str">
        <f aca="false">IF(AA2621&gt;0,AA2621,"")</f>
        <v/>
      </c>
      <c r="K2621" s="1" t="str">
        <f aca="false">IF(AB2621&gt;0,AB2621,"")</f>
        <v/>
      </c>
      <c r="L2621" s="1" t="str">
        <f aca="false">IF(AC2621&gt;0,AC2621,"")</f>
        <v/>
      </c>
      <c r="M2621" s="1" t="n">
        <f aca="false">IF(Z2621&gt;=0,Z2621,0)</f>
        <v>2.153846</v>
      </c>
      <c r="N2621" s="3" t="n">
        <v>4.053371</v>
      </c>
      <c r="O2621" s="4" t="str">
        <f aca="false">IF(X2621&gt;0,X2621,"")</f>
        <v/>
      </c>
      <c r="P2621" s="1" t="n">
        <v>2.153846</v>
      </c>
      <c r="Q2621" s="4" t="n">
        <f aca="false">IF(Y2621&gt;=0,Y2621,0)</f>
        <v>0</v>
      </c>
      <c r="R2621" s="1" t="n">
        <v>0.971944</v>
      </c>
      <c r="S2621" s="1" t="n">
        <v>0.008640639</v>
      </c>
      <c r="T2621" s="1" t="n">
        <v>0.2368798</v>
      </c>
      <c r="U2621" s="1" t="n">
        <v>2.153846</v>
      </c>
      <c r="V2621" s="2" t="n">
        <v>8.458374</v>
      </c>
      <c r="X2621" s="4" t="n">
        <v>-1</v>
      </c>
      <c r="Y2621" s="4" t="n">
        <v>0</v>
      </c>
      <c r="Z2621" s="1" t="n">
        <v>2.153846</v>
      </c>
      <c r="AA2621" s="1" t="n">
        <v>-1</v>
      </c>
      <c r="AB2621" s="1" t="n">
        <v>-1</v>
      </c>
      <c r="AC2621" s="1" t="n">
        <v>-1</v>
      </c>
    </row>
    <row r="2622" customFormat="false" ht="12.75" hidden="false" customHeight="false" outlineLevel="0" collapsed="false">
      <c r="A2622" s="10" t="n">
        <v>5</v>
      </c>
      <c r="B2622" s="10" t="s">
        <v>19</v>
      </c>
      <c r="C2622" s="10" t="n">
        <v>4028</v>
      </c>
      <c r="D2622" s="10" t="n">
        <v>2</v>
      </c>
      <c r="E2622" s="1" t="n">
        <v>0.3687823</v>
      </c>
      <c r="F2622" s="2" t="n">
        <v>102.001</v>
      </c>
      <c r="G2622" s="2" t="n">
        <v>0</v>
      </c>
      <c r="H2622" s="2" t="n">
        <v>5</v>
      </c>
      <c r="I2622" s="2" t="n">
        <v>2</v>
      </c>
      <c r="J2622" s="1" t="str">
        <f aca="false">IF(AA2622&gt;0,AA2622,"")</f>
        <v/>
      </c>
      <c r="K2622" s="1" t="str">
        <f aca="false">IF(AB2622&gt;0,AB2622,"")</f>
        <v/>
      </c>
      <c r="L2622" s="1" t="str">
        <f aca="false">IF(AC2622&gt;0,AC2622,"")</f>
        <v/>
      </c>
      <c r="M2622" s="1" t="n">
        <f aca="false">IF(Z2622&gt;=0,Z2622,0)</f>
        <v>1.682692</v>
      </c>
      <c r="N2622" s="3" t="n">
        <v>4.053371</v>
      </c>
      <c r="O2622" s="4" t="str">
        <f aca="false">IF(X2622&gt;0,X2622,"")</f>
        <v/>
      </c>
      <c r="P2622" s="1" t="n">
        <v>1.682692</v>
      </c>
      <c r="Q2622" s="4" t="n">
        <f aca="false">IF(Y2622&gt;=0,Y2622,0)</f>
        <v>0</v>
      </c>
      <c r="R2622" s="1" t="n">
        <v>0.971815</v>
      </c>
      <c r="S2622" s="1" t="n">
        <v>0.002114519</v>
      </c>
      <c r="T2622" s="1" t="n">
        <v>0.2374054</v>
      </c>
      <c r="U2622" s="1" t="n">
        <v>1.682692</v>
      </c>
      <c r="V2622" s="2" t="n">
        <v>8.458374</v>
      </c>
      <c r="X2622" s="4" t="n">
        <v>-1</v>
      </c>
      <c r="Y2622" s="4" t="n">
        <v>0</v>
      </c>
      <c r="Z2622" s="1" t="n">
        <v>1.682692</v>
      </c>
      <c r="AA2622" s="1" t="n">
        <v>-1</v>
      </c>
      <c r="AB2622" s="1" t="n">
        <v>-1</v>
      </c>
      <c r="AC2622" s="1" t="n">
        <v>-1</v>
      </c>
    </row>
    <row r="2623" customFormat="false" ht="12.75" hidden="false" customHeight="false" outlineLevel="0" collapsed="false">
      <c r="A2623" s="10" t="n">
        <v>5</v>
      </c>
      <c r="B2623" s="10" t="s">
        <v>19</v>
      </c>
      <c r="C2623" s="10" t="n">
        <v>4029</v>
      </c>
      <c r="D2623" s="10" t="n">
        <v>1</v>
      </c>
      <c r="E2623" s="1" t="n">
        <v>0.3689308</v>
      </c>
      <c r="F2623" s="2" t="n">
        <v>76.83137</v>
      </c>
      <c r="G2623" s="2" t="n">
        <v>10.275</v>
      </c>
      <c r="H2623" s="2" t="n">
        <v>5</v>
      </c>
      <c r="I2623" s="2" t="n">
        <v>4</v>
      </c>
      <c r="J2623" s="1" t="n">
        <f aca="false">IF(AA2623&gt;0,AA2623,"")</f>
        <v>0.3913493</v>
      </c>
      <c r="K2623" s="1" t="n">
        <f aca="false">IF(AB2623&gt;0,AB2623,"")</f>
        <v>0.1871659</v>
      </c>
      <c r="L2623" s="1" t="n">
        <f aca="false">IF(AC2623&gt;0,AC2623,"")</f>
        <v>0.9554977</v>
      </c>
      <c r="M2623" s="1" t="n">
        <f aca="false">IF(Z2623&gt;=0,Z2623,0)</f>
        <v>2.942564</v>
      </c>
      <c r="N2623" s="3" t="n">
        <v>3.955633</v>
      </c>
      <c r="O2623" s="4" t="n">
        <f aca="false">IF(X2623&gt;0,X2623,"")</f>
        <v>0.5013298</v>
      </c>
      <c r="P2623" s="1" t="n">
        <v>3.187522</v>
      </c>
      <c r="Q2623" s="4" t="n">
        <f aca="false">IF(Y2623&gt;=0,Y2623,0)</f>
        <v>0.05731386</v>
      </c>
      <c r="R2623" s="1" t="n">
        <v>0.3913493</v>
      </c>
      <c r="S2623" s="1" t="n">
        <v>0.1871659</v>
      </c>
      <c r="T2623" s="1" t="n">
        <v>0.9554977</v>
      </c>
      <c r="U2623" s="1" t="n">
        <v>3.859615</v>
      </c>
      <c r="V2623" s="2" t="n">
        <v>10.45837</v>
      </c>
      <c r="X2623" s="4" t="n">
        <v>0.5013298</v>
      </c>
      <c r="Y2623" s="4" t="n">
        <v>0.05731386</v>
      </c>
      <c r="Z2623" s="1" t="n">
        <v>2.942564</v>
      </c>
      <c r="AA2623" s="1" t="n">
        <v>0.3913493</v>
      </c>
      <c r="AB2623" s="1" t="n">
        <v>0.1871659</v>
      </c>
      <c r="AC2623" s="1" t="n">
        <v>0.9554977</v>
      </c>
    </row>
    <row r="2624" customFormat="false" ht="12.75" hidden="false" customHeight="false" outlineLevel="0" collapsed="false">
      <c r="A2624" s="10" t="n">
        <v>5</v>
      </c>
      <c r="B2624" s="10" t="s">
        <v>19</v>
      </c>
      <c r="C2624" s="10" t="n">
        <v>4029</v>
      </c>
      <c r="D2624" s="10" t="n">
        <v>2</v>
      </c>
      <c r="E2624" s="1" t="n">
        <v>0.3689308</v>
      </c>
      <c r="F2624" s="2" t="n">
        <v>76.83137</v>
      </c>
      <c r="G2624" s="2" t="n">
        <v>7.4</v>
      </c>
      <c r="H2624" s="2" t="n">
        <v>5</v>
      </c>
      <c r="I2624" s="2" t="n">
        <v>4</v>
      </c>
      <c r="J2624" s="1" t="n">
        <f aca="false">IF(AA2624&gt;0,AA2624,"")</f>
        <v>0.6779261</v>
      </c>
      <c r="K2624" s="1" t="n">
        <f aca="false">IF(AB2624&gt;0,AB2624,"")</f>
        <v>0.3308015</v>
      </c>
      <c r="L2624" s="1" t="n">
        <f aca="false">IF(AC2624&gt;0,AC2624,"")</f>
        <v>0.6950618</v>
      </c>
      <c r="M2624" s="1" t="n">
        <f aca="false">IF(Z2624&gt;=0,Z2624,0)</f>
        <v>1.288255</v>
      </c>
      <c r="N2624" s="3" t="n">
        <v>3.955633</v>
      </c>
      <c r="O2624" s="4" t="n">
        <f aca="false">IF(X2624&gt;0,X2624,"")</f>
        <v>1.603169</v>
      </c>
      <c r="P2624" s="1" t="n">
        <v>1.473022</v>
      </c>
      <c r="Q2624" s="4" t="n">
        <f aca="false">IF(Y2624&gt;=0,Y2624,0)</f>
        <v>0.2129971</v>
      </c>
      <c r="R2624" s="1" t="n">
        <v>0.6779261</v>
      </c>
      <c r="S2624" s="1" t="n">
        <v>0.3308015</v>
      </c>
      <c r="T2624" s="1" t="n">
        <v>0.6950618</v>
      </c>
      <c r="U2624" s="1" t="n">
        <v>3.026923</v>
      </c>
      <c r="V2624" s="2" t="n">
        <v>10.45837</v>
      </c>
      <c r="X2624" s="4" t="n">
        <v>1.603169</v>
      </c>
      <c r="Y2624" s="4" t="n">
        <v>0.2129971</v>
      </c>
      <c r="Z2624" s="1" t="n">
        <v>1.288255</v>
      </c>
      <c r="AA2624" s="1" t="n">
        <v>0.6779261</v>
      </c>
      <c r="AB2624" s="1" t="n">
        <v>0.3308015</v>
      </c>
      <c r="AC2624" s="1" t="n">
        <v>0.6950618</v>
      </c>
    </row>
    <row r="2625" customFormat="false" ht="12.75" hidden="false" customHeight="false" outlineLevel="0" collapsed="false">
      <c r="A2625" s="10" t="n">
        <v>5</v>
      </c>
      <c r="B2625" s="10" t="s">
        <v>19</v>
      </c>
      <c r="C2625" s="10" t="n">
        <v>4030</v>
      </c>
      <c r="D2625" s="10" t="n">
        <v>1</v>
      </c>
      <c r="E2625" s="1" t="n">
        <v>0.3726975</v>
      </c>
      <c r="F2625" s="2" t="n">
        <v>66.89741</v>
      </c>
      <c r="G2625" s="2" t="n">
        <v>6.8</v>
      </c>
      <c r="H2625" s="2" t="n">
        <v>5</v>
      </c>
      <c r="I2625" s="2" t="n">
        <v>5</v>
      </c>
      <c r="J2625" s="1" t="n">
        <f aca="false">IF(AA2625&gt;0,AA2625,"")</f>
        <v>0.001404693</v>
      </c>
      <c r="K2625" s="1" t="n">
        <f aca="false">IF(AB2625&gt;0,AB2625,"")</f>
        <v>0.2245422</v>
      </c>
      <c r="L2625" s="1" t="n">
        <f aca="false">IF(AC2625&gt;0,AC2625,"")</f>
        <v>1.153885</v>
      </c>
      <c r="M2625" s="1" t="n">
        <f aca="false">IF(Z2625&gt;=0,Z2625,0)</f>
        <v>2.185232</v>
      </c>
      <c r="N2625" s="3" t="n">
        <v>4.13668</v>
      </c>
      <c r="O2625" s="4" t="str">
        <f aca="false">IF(X2625&gt;0,X2625,"")</f>
        <v/>
      </c>
      <c r="P2625" s="1" t="n">
        <v>1.915962</v>
      </c>
      <c r="Q2625" s="4" t="n">
        <f aca="false">IF(Y2625&gt;=0,Y2625,0)</f>
        <v>0.07243911</v>
      </c>
      <c r="R2625" s="1" t="n">
        <v>0.001404693</v>
      </c>
      <c r="S2625" s="1" t="n">
        <v>0.2245422</v>
      </c>
      <c r="T2625" s="1" t="n">
        <v>1.153885</v>
      </c>
      <c r="U2625" s="1" t="n">
        <v>2.673077</v>
      </c>
      <c r="V2625" s="2" t="n">
        <v>11.45837</v>
      </c>
      <c r="X2625" s="4" t="n">
        <v>-0.04959534</v>
      </c>
      <c r="Y2625" s="4" t="n">
        <v>0.07243911</v>
      </c>
      <c r="Z2625" s="1" t="n">
        <v>2.185232</v>
      </c>
      <c r="AA2625" s="1" t="n">
        <v>0.001404693</v>
      </c>
      <c r="AB2625" s="1" t="n">
        <v>0.2245422</v>
      </c>
      <c r="AC2625" s="1" t="n">
        <v>1.153885</v>
      </c>
    </row>
    <row r="2626" customFormat="false" ht="12.75" hidden="false" customHeight="false" outlineLevel="0" collapsed="false">
      <c r="A2626" s="10" t="n">
        <v>5</v>
      </c>
      <c r="B2626" s="10" t="s">
        <v>19</v>
      </c>
      <c r="C2626" s="10" t="n">
        <v>4030</v>
      </c>
      <c r="D2626" s="10" t="n">
        <v>2</v>
      </c>
      <c r="E2626" s="1" t="n">
        <v>0.3752086</v>
      </c>
      <c r="F2626" s="2" t="n">
        <v>62.64296</v>
      </c>
      <c r="G2626" s="2" t="n">
        <v>1.1</v>
      </c>
      <c r="H2626" s="2" t="n">
        <v>5</v>
      </c>
      <c r="I2626" s="2" t="n">
        <v>6</v>
      </c>
      <c r="J2626" s="1" t="n">
        <f aca="false">IF(AA2626&gt;0,AA2626,"")</f>
        <v>0.3813608</v>
      </c>
      <c r="K2626" s="1" t="n">
        <f aca="false">IF(AB2626&gt;0,AB2626,"")</f>
        <v>0.3697193</v>
      </c>
      <c r="L2626" s="1" t="n">
        <f aca="false">IF(AC2626&gt;0,AC2626,"")</f>
        <v>0.8793737</v>
      </c>
      <c r="M2626" s="1" t="n">
        <f aca="false">IF(Z2626&gt;=0,Z2626,0)</f>
        <v>3.234106</v>
      </c>
      <c r="N2626" s="3" t="n">
        <v>4.168135</v>
      </c>
      <c r="O2626" s="4" t="str">
        <f aca="false">IF(X2626&gt;0,X2626,"")</f>
        <v/>
      </c>
      <c r="P2626" s="1" t="n">
        <v>1.916427</v>
      </c>
      <c r="Q2626" s="4" t="n">
        <f aca="false">IF(Y2626&gt;=0,Y2626,0)</f>
        <v>0.02239053</v>
      </c>
      <c r="R2626" s="1" t="n">
        <v>0.3813608</v>
      </c>
      <c r="S2626" s="1" t="n">
        <v>0.3697193</v>
      </c>
      <c r="T2626" s="1" t="n">
        <v>0.8793737</v>
      </c>
      <c r="U2626" s="1" t="n">
        <v>2.123077</v>
      </c>
      <c r="V2626" s="2" t="n">
        <v>12.45837</v>
      </c>
      <c r="X2626" s="4" t="n">
        <v>-1.884233</v>
      </c>
      <c r="Y2626" s="4" t="n">
        <v>0.02239053</v>
      </c>
      <c r="Z2626" s="1" t="n">
        <v>3.234106</v>
      </c>
      <c r="AA2626" s="1" t="n">
        <v>0.3813608</v>
      </c>
      <c r="AB2626" s="1" t="n">
        <v>0.3697193</v>
      </c>
      <c r="AC2626" s="1" t="n">
        <v>0.8793737</v>
      </c>
    </row>
    <row r="2627" customFormat="false" ht="12.75" hidden="false" customHeight="false" outlineLevel="0" collapsed="false">
      <c r="A2627" s="10" t="n">
        <v>5</v>
      </c>
      <c r="B2627" s="10" t="s">
        <v>19</v>
      </c>
      <c r="C2627" s="10" t="n">
        <v>4031</v>
      </c>
      <c r="D2627" s="10" t="n">
        <v>1</v>
      </c>
      <c r="E2627" s="1" t="n">
        <v>0.3726975</v>
      </c>
      <c r="F2627" s="2" t="n">
        <v>70.22195</v>
      </c>
      <c r="G2627" s="2" t="n">
        <v>9.1</v>
      </c>
      <c r="H2627" s="2" t="n">
        <v>5</v>
      </c>
      <c r="I2627" s="2" t="n">
        <v>5</v>
      </c>
      <c r="J2627" s="1" t="n">
        <f aca="false">IF(AA2627&gt;0,AA2627,"")</f>
        <v>0.5039465</v>
      </c>
      <c r="K2627" s="1" t="n">
        <f aca="false">IF(AB2627&gt;0,AB2627,"")</f>
        <v>0.1222478</v>
      </c>
      <c r="L2627" s="1" t="n">
        <f aca="false">IF(AC2627&gt;0,AC2627,"")</f>
        <v>0.8132679</v>
      </c>
      <c r="M2627" s="1" t="n">
        <f aca="false">IF(Z2627&gt;=0,Z2627,0)</f>
        <v>1.741013</v>
      </c>
      <c r="N2627" s="3" t="n">
        <v>3.99216</v>
      </c>
      <c r="O2627" s="4" t="n">
        <f aca="false">IF(X2627&gt;0,X2627,"")</f>
        <v>0.5005249</v>
      </c>
      <c r="P2627" s="1" t="n">
        <v>1.626224</v>
      </c>
      <c r="Q2627" s="4" t="n">
        <f aca="false">IF(Y2627&gt;=0,Y2627,0)</f>
        <v>0.1218727</v>
      </c>
      <c r="R2627" s="1" t="n">
        <v>0.5039465</v>
      </c>
      <c r="S2627" s="1" t="n">
        <v>0.1222478</v>
      </c>
      <c r="T2627" s="1" t="n">
        <v>0.8132679</v>
      </c>
      <c r="U2627" s="1" t="n">
        <v>2.69359</v>
      </c>
      <c r="V2627" s="2" t="n">
        <v>11.45837</v>
      </c>
      <c r="X2627" s="4" t="n">
        <v>0.5005249</v>
      </c>
      <c r="Y2627" s="4" t="n">
        <v>0.1218727</v>
      </c>
      <c r="Z2627" s="1" t="n">
        <v>1.741013</v>
      </c>
      <c r="AA2627" s="1" t="n">
        <v>0.5039465</v>
      </c>
      <c r="AB2627" s="1" t="n">
        <v>0.1222478</v>
      </c>
      <c r="AC2627" s="1" t="n">
        <v>0.8132679</v>
      </c>
    </row>
    <row r="2628" customFormat="false" ht="12.75" hidden="false" customHeight="false" outlineLevel="0" collapsed="false">
      <c r="A2628" s="10" t="n">
        <v>5</v>
      </c>
      <c r="B2628" s="10" t="s">
        <v>19</v>
      </c>
      <c r="C2628" s="10" t="n">
        <v>4031</v>
      </c>
      <c r="D2628" s="10" t="n">
        <v>2</v>
      </c>
      <c r="E2628" s="1" t="n">
        <v>0.3726975</v>
      </c>
      <c r="F2628" s="2" t="n">
        <v>70.22195</v>
      </c>
      <c r="G2628" s="2" t="n">
        <v>0.88</v>
      </c>
      <c r="H2628" s="2" t="n">
        <v>5</v>
      </c>
      <c r="I2628" s="2" t="n">
        <v>5</v>
      </c>
      <c r="J2628" s="1" t="n">
        <f aca="false">IF(AA2628&gt;0,AA2628,"")</f>
        <v>0.1389346</v>
      </c>
      <c r="K2628" s="1" t="n">
        <f aca="false">IF(AB2628&gt;0,AB2628,"")</f>
        <v>0.07184079</v>
      </c>
      <c r="L2628" s="1" t="n">
        <f aca="false">IF(AC2628&gt;0,AC2628,"")</f>
        <v>1.071501</v>
      </c>
      <c r="M2628" s="1" t="n">
        <f aca="false">IF(Z2628&gt;=0,Z2628,0)</f>
        <v>1.825273</v>
      </c>
      <c r="N2628" s="3" t="n">
        <v>3.99216</v>
      </c>
      <c r="O2628" s="4" t="str">
        <f aca="false">IF(X2628&gt;0,X2628,"")</f>
        <v/>
      </c>
      <c r="P2628" s="1" t="n">
        <v>1.797197</v>
      </c>
      <c r="Q2628" s="4" t="n">
        <f aca="false">IF(Y2628&gt;=0,Y2628,0)</f>
        <v>0.02921019</v>
      </c>
      <c r="R2628" s="1" t="n">
        <v>0.1389346</v>
      </c>
      <c r="S2628" s="1" t="n">
        <v>0.07184079</v>
      </c>
      <c r="T2628" s="1" t="n">
        <v>1.071501</v>
      </c>
      <c r="U2628" s="1" t="n">
        <v>2.058975</v>
      </c>
      <c r="V2628" s="2" t="n">
        <v>11.45837</v>
      </c>
      <c r="X2628" s="4" t="n">
        <v>-0.1172238</v>
      </c>
      <c r="Y2628" s="4" t="n">
        <v>0.02921019</v>
      </c>
      <c r="Z2628" s="1" t="n">
        <v>1.825273</v>
      </c>
      <c r="AA2628" s="1" t="n">
        <v>0.1389346</v>
      </c>
      <c r="AB2628" s="1" t="n">
        <v>0.07184079</v>
      </c>
      <c r="AC2628" s="1" t="n">
        <v>1.071501</v>
      </c>
    </row>
    <row r="2629" customFormat="false" ht="12.75" hidden="false" customHeight="false" outlineLevel="0" collapsed="false">
      <c r="A2629" s="10" t="n">
        <v>5</v>
      </c>
      <c r="B2629" s="10" t="s">
        <v>19</v>
      </c>
      <c r="C2629" s="10" t="n">
        <v>4032</v>
      </c>
      <c r="D2629" s="10" t="n">
        <v>1</v>
      </c>
      <c r="E2629" s="1" t="n">
        <v>0.3752086</v>
      </c>
      <c r="F2629" s="2" t="n">
        <v>67.41616</v>
      </c>
      <c r="G2629" s="2" t="n">
        <v>9.516666</v>
      </c>
      <c r="H2629" s="2" t="n">
        <v>5</v>
      </c>
      <c r="I2629" s="2" t="n">
        <v>6</v>
      </c>
      <c r="J2629" s="1" t="n">
        <f aca="false">IF(AA2629&gt;0,AA2629,"")</f>
        <v>0.02070284</v>
      </c>
      <c r="K2629" s="1" t="n">
        <f aca="false">IF(AB2629&gt;0,AB2629,"")</f>
        <v>0.2463845</v>
      </c>
      <c r="L2629" s="1" t="n">
        <f aca="false">IF(AC2629&gt;0,AC2629,"")</f>
        <v>1.106405</v>
      </c>
      <c r="M2629" s="1" t="n">
        <f aca="false">IF(Z2629&gt;=0,Z2629,0)</f>
        <v>2.38786</v>
      </c>
      <c r="N2629" s="3" t="n">
        <v>3.953316</v>
      </c>
      <c r="O2629" s="4" t="str">
        <f aca="false">IF(X2629&gt;0,X2629,"")</f>
        <v/>
      </c>
      <c r="P2629" s="1" t="n">
        <v>2.372943</v>
      </c>
      <c r="Q2629" s="4" t="n">
        <f aca="false">IF(Y2629&gt;=0,Y2629,0)</f>
        <v>0.03155083</v>
      </c>
      <c r="R2629" s="1" t="n">
        <v>0.02070284</v>
      </c>
      <c r="S2629" s="1" t="n">
        <v>0.2463845</v>
      </c>
      <c r="T2629" s="1" t="n">
        <v>1.106405</v>
      </c>
      <c r="U2629" s="1" t="n">
        <v>2.680769</v>
      </c>
      <c r="V2629" s="2" t="n">
        <v>12.45837</v>
      </c>
      <c r="X2629" s="4" t="n">
        <v>-0.08888517</v>
      </c>
      <c r="Y2629" s="4" t="n">
        <v>0.03155083</v>
      </c>
      <c r="Z2629" s="1" t="n">
        <v>2.38786</v>
      </c>
      <c r="AA2629" s="1" t="n">
        <v>0.02070284</v>
      </c>
      <c r="AB2629" s="1" t="n">
        <v>0.2463845</v>
      </c>
      <c r="AC2629" s="1" t="n">
        <v>1.106405</v>
      </c>
    </row>
    <row r="2630" customFormat="false" ht="12.75" hidden="false" customHeight="false" outlineLevel="0" collapsed="false">
      <c r="A2630" s="10" t="n">
        <v>5</v>
      </c>
      <c r="B2630" s="10" t="s">
        <v>19</v>
      </c>
      <c r="C2630" s="10" t="n">
        <v>4032</v>
      </c>
      <c r="D2630" s="10" t="n">
        <v>2</v>
      </c>
      <c r="E2630" s="1" t="n">
        <v>0.3752086</v>
      </c>
      <c r="F2630" s="2" t="n">
        <v>66.04431</v>
      </c>
      <c r="G2630" s="2" t="n">
        <v>2.216667</v>
      </c>
      <c r="H2630" s="2" t="n">
        <v>5</v>
      </c>
      <c r="I2630" s="2" t="n">
        <v>6</v>
      </c>
      <c r="J2630" s="1" t="n">
        <f aca="false">IF(AA2630&gt;0,AA2630,"")</f>
        <v>0.1800639</v>
      </c>
      <c r="K2630" s="1" t="n">
        <f aca="false">IF(AB2630&gt;0,AB2630,"")</f>
        <v>0.05926911</v>
      </c>
      <c r="L2630" s="1" t="n">
        <f aca="false">IF(AC2630&gt;0,AC2630,"")</f>
        <v>1.012441</v>
      </c>
      <c r="M2630" s="1" t="n">
        <f aca="false">IF(Z2630&gt;=0,Z2630,0)</f>
        <v>2.143253</v>
      </c>
      <c r="N2630" s="3" t="n">
        <v>4.001247</v>
      </c>
      <c r="O2630" s="4" t="str">
        <f aca="false">IF(X2630&gt;0,X2630,"")</f>
        <v/>
      </c>
      <c r="P2630" s="1" t="n">
        <v>2.153677</v>
      </c>
      <c r="Q2630" s="4" t="n">
        <f aca="false">IF(Y2630&gt;=0,Y2630,0)</f>
        <v>0.02746797</v>
      </c>
      <c r="R2630" s="1" t="n">
        <v>0.1800639</v>
      </c>
      <c r="S2630" s="1" t="n">
        <v>0.05926911</v>
      </c>
      <c r="T2630" s="1" t="n">
        <v>1.012441</v>
      </c>
      <c r="U2630" s="1" t="n">
        <v>2.388461</v>
      </c>
      <c r="V2630" s="2" t="n">
        <v>12.45837</v>
      </c>
      <c r="X2630" s="4" t="n">
        <v>-0.1032644</v>
      </c>
      <c r="Y2630" s="4" t="n">
        <v>0.02746797</v>
      </c>
      <c r="Z2630" s="1" t="n">
        <v>2.143253</v>
      </c>
      <c r="AA2630" s="1" t="n">
        <v>0.1800639</v>
      </c>
      <c r="AB2630" s="1" t="n">
        <v>0.05926911</v>
      </c>
      <c r="AC2630" s="1" t="n">
        <v>1.012441</v>
      </c>
    </row>
    <row r="2631" customFormat="false" ht="12.75" hidden="false" customHeight="false" outlineLevel="0" collapsed="false">
      <c r="A2631" s="10" t="n">
        <v>5</v>
      </c>
      <c r="B2631" s="10" t="s">
        <v>19</v>
      </c>
      <c r="C2631" s="10" t="n">
        <v>4033</v>
      </c>
      <c r="D2631" s="10" t="n">
        <v>1</v>
      </c>
      <c r="E2631" s="1" t="n">
        <v>0.3726975</v>
      </c>
      <c r="F2631" s="2" t="n">
        <v>64.23791</v>
      </c>
      <c r="G2631" s="2" t="n">
        <v>13.7</v>
      </c>
      <c r="H2631" s="2" t="n">
        <v>5</v>
      </c>
      <c r="I2631" s="2" t="n">
        <v>5</v>
      </c>
      <c r="J2631" s="1" t="n">
        <f aca="false">IF(AA2631&gt;0,AA2631,"")</f>
        <v>0.2344069</v>
      </c>
      <c r="K2631" s="1" t="n">
        <f aca="false">IF(AB2631&gt;0,AB2631,"")</f>
        <v>0.08093906</v>
      </c>
      <c r="L2631" s="1" t="n">
        <f aca="false">IF(AC2631&gt;0,AC2631,"")</f>
        <v>1.010381</v>
      </c>
      <c r="M2631" s="1" t="n">
        <f aca="false">IF(Z2631&gt;=0,Z2631,0)</f>
        <v>1.87337</v>
      </c>
      <c r="N2631" s="3" t="n">
        <v>4.224596</v>
      </c>
      <c r="O2631" s="4" t="n">
        <f aca="false">IF(X2631&gt;0,X2631,"")</f>
        <v>0.3323014</v>
      </c>
      <c r="P2631" s="1" t="n">
        <v>1.862201</v>
      </c>
      <c r="Q2631" s="4" t="n">
        <f aca="false">IF(Y2631&gt;=0,Y2631,0)</f>
        <v>0.07417034</v>
      </c>
      <c r="R2631" s="1" t="n">
        <v>0.2344069</v>
      </c>
      <c r="S2631" s="1" t="n">
        <v>0.08093906</v>
      </c>
      <c r="T2631" s="1" t="n">
        <v>1.010381</v>
      </c>
      <c r="U2631" s="1" t="n">
        <v>2.49359</v>
      </c>
      <c r="V2631" s="2" t="n">
        <v>11.45837</v>
      </c>
      <c r="X2631" s="4" t="n">
        <v>0.3323014</v>
      </c>
      <c r="Y2631" s="4" t="n">
        <v>0.07417034</v>
      </c>
      <c r="Z2631" s="1" t="n">
        <v>1.87337</v>
      </c>
      <c r="AA2631" s="1" t="n">
        <v>0.2344069</v>
      </c>
      <c r="AB2631" s="1" t="n">
        <v>0.08093906</v>
      </c>
      <c r="AC2631" s="1" t="n">
        <v>1.010381</v>
      </c>
    </row>
    <row r="2632" customFormat="false" ht="12.75" hidden="false" customHeight="false" outlineLevel="0" collapsed="false">
      <c r="A2632" s="10" t="n">
        <v>5</v>
      </c>
      <c r="B2632" s="10" t="s">
        <v>19</v>
      </c>
      <c r="C2632" s="10" t="n">
        <v>4033</v>
      </c>
      <c r="D2632" s="10" t="n">
        <v>2</v>
      </c>
      <c r="E2632" s="1" t="n">
        <v>0.3752086</v>
      </c>
      <c r="F2632" s="2" t="n">
        <v>60.17116</v>
      </c>
      <c r="G2632" s="2" t="n">
        <v>1.833333</v>
      </c>
      <c r="H2632" s="2" t="n">
        <v>5</v>
      </c>
      <c r="I2632" s="2" t="n">
        <v>6</v>
      </c>
      <c r="J2632" s="1" t="n">
        <f aca="false">IF(AA2632&gt;0,AA2632,"")</f>
        <v>0.2113218</v>
      </c>
      <c r="K2632" s="1" t="n">
        <f aca="false">IF(AB2632&gt;0,AB2632,"")</f>
        <v>0.09382299</v>
      </c>
      <c r="L2632" s="1" t="n">
        <f aca="false">IF(AC2632&gt;0,AC2632,"")</f>
        <v>0.992908</v>
      </c>
      <c r="M2632" s="1" t="n">
        <f aca="false">IF(Z2632&gt;=0,Z2632,0)</f>
        <v>2.026803</v>
      </c>
      <c r="N2632" s="3" t="n">
        <v>4.242706</v>
      </c>
      <c r="O2632" s="4" t="str">
        <f aca="false">IF(X2632&gt;0,X2632,"")</f>
        <v/>
      </c>
      <c r="P2632" s="1" t="n">
        <v>1.878136</v>
      </c>
      <c r="Q2632" s="4" t="n">
        <f aca="false">IF(Y2632&gt;=0,Y2632,0)</f>
        <v>0.02617328</v>
      </c>
      <c r="R2632" s="1" t="n">
        <v>0.2113218</v>
      </c>
      <c r="S2632" s="1" t="n">
        <v>0.09382299</v>
      </c>
      <c r="T2632" s="1" t="n">
        <v>0.992908</v>
      </c>
      <c r="U2632" s="1" t="n">
        <v>2.074359</v>
      </c>
      <c r="V2632" s="2" t="n">
        <v>12.45837</v>
      </c>
      <c r="X2632" s="4" t="n">
        <v>-0.3541101</v>
      </c>
      <c r="Y2632" s="4" t="n">
        <v>0.02617328</v>
      </c>
      <c r="Z2632" s="1" t="n">
        <v>2.026803</v>
      </c>
      <c r="AA2632" s="1" t="n">
        <v>0.2113218</v>
      </c>
      <c r="AB2632" s="1" t="n">
        <v>0.09382299</v>
      </c>
      <c r="AC2632" s="1" t="n">
        <v>0.992908</v>
      </c>
    </row>
    <row r="2633" customFormat="false" ht="12.75" hidden="false" customHeight="false" outlineLevel="0" collapsed="false">
      <c r="A2633" s="10" t="n">
        <v>5</v>
      </c>
      <c r="B2633" s="10" t="s">
        <v>19</v>
      </c>
      <c r="C2633" s="10" t="n">
        <v>4034</v>
      </c>
      <c r="D2633" s="10" t="n">
        <v>1</v>
      </c>
      <c r="E2633" s="1" t="n">
        <v>0.3752086</v>
      </c>
      <c r="F2633" s="2" t="n">
        <v>61.05173</v>
      </c>
      <c r="G2633" s="2" t="n">
        <v>11.8</v>
      </c>
      <c r="H2633" s="2" t="n">
        <v>5</v>
      </c>
      <c r="I2633" s="2" t="n">
        <v>6</v>
      </c>
      <c r="J2633" s="1" t="n">
        <f aca="false">IF(AA2633&gt;0,AA2633,"")</f>
        <v>0.07441233</v>
      </c>
      <c r="K2633" s="1" t="n">
        <f aca="false">IF(AB2633&gt;0,AB2633,"")</f>
        <v>0.2660241</v>
      </c>
      <c r="L2633" s="1" t="n">
        <f aca="false">IF(AC2633&gt;0,AC2633,"")</f>
        <v>1.075632</v>
      </c>
      <c r="M2633" s="1" t="n">
        <f aca="false">IF(Z2633&gt;=0,Z2633,0)</f>
        <v>2.236985</v>
      </c>
      <c r="N2633" s="3" t="n">
        <v>4.201794</v>
      </c>
      <c r="O2633" s="4" t="n">
        <f aca="false">IF(X2633&gt;0,X2633,"")</f>
        <v>0.2805782</v>
      </c>
      <c r="P2633" s="1" t="n">
        <v>2.307714</v>
      </c>
      <c r="Q2633" s="4" t="n">
        <f aca="false">IF(Y2633&gt;=0,Y2633,0)</f>
        <v>0.05498067</v>
      </c>
      <c r="R2633" s="1" t="n">
        <v>0.07441233</v>
      </c>
      <c r="S2633" s="1" t="n">
        <v>0.2660241</v>
      </c>
      <c r="T2633" s="1" t="n">
        <v>1.075632</v>
      </c>
      <c r="U2633" s="1" t="n">
        <v>2.848718</v>
      </c>
      <c r="V2633" s="2" t="n">
        <v>12.45837</v>
      </c>
      <c r="X2633" s="4" t="n">
        <v>0.2805782</v>
      </c>
      <c r="Y2633" s="4" t="n">
        <v>0.05498067</v>
      </c>
      <c r="Z2633" s="1" t="n">
        <v>2.236985</v>
      </c>
      <c r="AA2633" s="1" t="n">
        <v>0.07441233</v>
      </c>
      <c r="AB2633" s="1" t="n">
        <v>0.2660241</v>
      </c>
      <c r="AC2633" s="1" t="n">
        <v>1.075632</v>
      </c>
    </row>
    <row r="2634" customFormat="false" ht="12.75" hidden="false" customHeight="false" outlineLevel="0" collapsed="false">
      <c r="A2634" s="10" t="n">
        <v>5</v>
      </c>
      <c r="B2634" s="10" t="s">
        <v>19</v>
      </c>
      <c r="C2634" s="10" t="n">
        <v>4034</v>
      </c>
      <c r="D2634" s="10" t="n">
        <v>2</v>
      </c>
      <c r="E2634" s="1" t="n">
        <v>0.3752086</v>
      </c>
      <c r="F2634" s="2" t="n">
        <v>61.62135</v>
      </c>
      <c r="G2634" s="2" t="n">
        <v>8.716666</v>
      </c>
      <c r="H2634" s="2" t="n">
        <v>5</v>
      </c>
      <c r="I2634" s="2" t="n">
        <v>6</v>
      </c>
      <c r="J2634" s="1" t="n">
        <f aca="false">IF(AA2634&gt;0,AA2634,"")</f>
        <v>0.8022679</v>
      </c>
      <c r="K2634" s="1" t="n">
        <f aca="false">IF(AB2634&gt;0,AB2634,"")</f>
        <v>0.1133246</v>
      </c>
      <c r="L2634" s="1" t="n">
        <f aca="false">IF(AC2634&gt;0,AC2634,"")</f>
        <v>0.4971571</v>
      </c>
      <c r="M2634" s="1" t="n">
        <f aca="false">IF(Z2634&gt;=0,Z2634,0)</f>
        <v>1.872873</v>
      </c>
      <c r="N2634" s="3" t="n">
        <v>4.180943</v>
      </c>
      <c r="O2634" s="4" t="n">
        <f aca="false">IF(X2634&gt;0,X2634,"")</f>
        <v>0.743082</v>
      </c>
      <c r="P2634" s="1" t="n">
        <v>1.74206</v>
      </c>
      <c r="Q2634" s="4" t="n">
        <f aca="false">IF(Y2634&gt;=0,Y2634,0)</f>
        <v>0.1297063</v>
      </c>
      <c r="R2634" s="1" t="n">
        <v>0.8022679</v>
      </c>
      <c r="S2634" s="1" t="n">
        <v>0.1133246</v>
      </c>
      <c r="T2634" s="1" t="n">
        <v>0.4971571</v>
      </c>
      <c r="U2634" s="1" t="n">
        <v>2.85</v>
      </c>
      <c r="V2634" s="2" t="n">
        <v>12.45837</v>
      </c>
      <c r="X2634" s="4" t="n">
        <v>0.743082</v>
      </c>
      <c r="Y2634" s="4" t="n">
        <v>0.1297063</v>
      </c>
      <c r="Z2634" s="1" t="n">
        <v>1.872873</v>
      </c>
      <c r="AA2634" s="1" t="n">
        <v>0.8022679</v>
      </c>
      <c r="AB2634" s="1" t="n">
        <v>0.1133246</v>
      </c>
      <c r="AC2634" s="1" t="n">
        <v>0.4971571</v>
      </c>
    </row>
    <row r="2635" customFormat="false" ht="12.75" hidden="false" customHeight="false" outlineLevel="0" collapsed="false">
      <c r="A2635" s="10" t="n">
        <v>5</v>
      </c>
      <c r="B2635" s="10" t="s">
        <v>19</v>
      </c>
      <c r="C2635" s="10" t="n">
        <v>4035</v>
      </c>
      <c r="D2635" s="10" t="n">
        <v>1</v>
      </c>
      <c r="E2635" s="1" t="n">
        <v>0.3752086</v>
      </c>
      <c r="F2635" s="2" t="n">
        <v>58.81311</v>
      </c>
      <c r="G2635" s="2" t="n">
        <v>22.83333</v>
      </c>
      <c r="H2635" s="2" t="n">
        <v>5</v>
      </c>
      <c r="I2635" s="2" t="n">
        <v>6</v>
      </c>
      <c r="J2635" s="1" t="n">
        <f aca="false">IF(AA2635&gt;0,AA2635,"")</f>
        <v>0.01788454</v>
      </c>
      <c r="K2635" s="1" t="n">
        <f aca="false">IF(AB2635&gt;0,AB2635,"")</f>
        <v>0.1914837</v>
      </c>
      <c r="L2635" s="1" t="n">
        <f aca="false">IF(AC2635&gt;0,AC2635,"")</f>
        <v>1.107991</v>
      </c>
      <c r="M2635" s="1" t="n">
        <f aca="false">IF(Z2635&gt;=0,Z2635,0)</f>
        <v>2.110421</v>
      </c>
      <c r="N2635" s="3" t="n">
        <v>4.319441</v>
      </c>
      <c r="O2635" s="4" t="str">
        <f aca="false">IF(X2635&gt;0,X2635,"")</f>
        <v/>
      </c>
      <c r="P2635" s="1" t="n">
        <v>2.143708</v>
      </c>
      <c r="Q2635" s="4" t="n">
        <f aca="false">IF(Y2635&gt;=0,Y2635,0)</f>
        <v>0.02594796</v>
      </c>
      <c r="R2635" s="1" t="n">
        <v>0.01788454</v>
      </c>
      <c r="S2635" s="1" t="n">
        <v>0.1914837</v>
      </c>
      <c r="T2635" s="1" t="n">
        <v>1.107991</v>
      </c>
      <c r="U2635" s="1" t="n">
        <v>2.369231</v>
      </c>
      <c r="V2635" s="2" t="n">
        <v>12.45837</v>
      </c>
      <c r="X2635" s="4" t="n">
        <v>-0.1148129</v>
      </c>
      <c r="Y2635" s="4" t="n">
        <v>0.02594796</v>
      </c>
      <c r="Z2635" s="1" t="n">
        <v>2.110421</v>
      </c>
      <c r="AA2635" s="1" t="n">
        <v>0.01788454</v>
      </c>
      <c r="AB2635" s="1" t="n">
        <v>0.1914837</v>
      </c>
      <c r="AC2635" s="1" t="n">
        <v>1.107991</v>
      </c>
    </row>
    <row r="2636" customFormat="false" ht="12.75" hidden="false" customHeight="false" outlineLevel="0" collapsed="false">
      <c r="A2636" s="10" t="n">
        <v>5</v>
      </c>
      <c r="B2636" s="10" t="s">
        <v>19</v>
      </c>
      <c r="C2636" s="10" t="n">
        <v>4035</v>
      </c>
      <c r="D2636" s="10" t="n">
        <v>2</v>
      </c>
      <c r="E2636" s="1" t="n">
        <v>0.3726975</v>
      </c>
      <c r="F2636" s="2" t="n">
        <v>61.64446</v>
      </c>
      <c r="G2636" s="2" t="n">
        <v>8.219999</v>
      </c>
      <c r="H2636" s="2" t="n">
        <v>5</v>
      </c>
      <c r="I2636" s="2" t="n">
        <v>5</v>
      </c>
      <c r="J2636" s="1" t="n">
        <f aca="false">IF(AA2636&gt;0,AA2636,"")</f>
        <v>0.0005149014</v>
      </c>
      <c r="K2636" s="1" t="n">
        <f aca="false">IF(AB2636&gt;0,AB2636,"")</f>
        <v>0.1190596</v>
      </c>
      <c r="L2636" s="1" t="n">
        <f aca="false">IF(AC2636&gt;0,AC2636,"")</f>
        <v>1.154391</v>
      </c>
      <c r="M2636" s="1" t="n">
        <f aca="false">IF(Z2636&gt;=0,Z2636,0)</f>
        <v>1.850298</v>
      </c>
      <c r="N2636" s="3" t="n">
        <v>4.365106</v>
      </c>
      <c r="O2636" s="4" t="str">
        <f aca="false">IF(X2636&gt;0,X2636,"")</f>
        <v/>
      </c>
      <c r="P2636" s="1" t="n">
        <v>1.786678</v>
      </c>
      <c r="Q2636" s="4" t="n">
        <f aca="false">IF(Y2636&gt;=0,Y2636,0)</f>
        <v>0.04798488</v>
      </c>
      <c r="R2636" s="1" t="n">
        <v>0.0005149014</v>
      </c>
      <c r="S2636" s="1" t="n">
        <v>0.1190596</v>
      </c>
      <c r="T2636" s="1" t="n">
        <v>1.154391</v>
      </c>
      <c r="U2636" s="1" t="n">
        <v>2.228205</v>
      </c>
      <c r="V2636" s="2" t="n">
        <v>11.45837</v>
      </c>
      <c r="X2636" s="4" t="n">
        <v>-0.02794978</v>
      </c>
      <c r="Y2636" s="4" t="n">
        <v>0.04798488</v>
      </c>
      <c r="Z2636" s="1" t="n">
        <v>1.850298</v>
      </c>
      <c r="AA2636" s="1" t="n">
        <v>0.0005149014</v>
      </c>
      <c r="AB2636" s="1" t="n">
        <v>0.1190596</v>
      </c>
      <c r="AC2636" s="1" t="n">
        <v>1.154391</v>
      </c>
    </row>
    <row r="2637" customFormat="false" ht="12.75" hidden="false" customHeight="false" outlineLevel="0" collapsed="false">
      <c r="A2637" s="10" t="n">
        <v>5</v>
      </c>
      <c r="B2637" s="10" t="s">
        <v>19</v>
      </c>
      <c r="C2637" s="10" t="n">
        <v>4036</v>
      </c>
      <c r="D2637" s="10" t="n">
        <v>1</v>
      </c>
      <c r="E2637" s="1" t="n">
        <v>0.3726975</v>
      </c>
      <c r="F2637" s="2" t="n">
        <v>59.48029</v>
      </c>
      <c r="G2637" s="2" t="n">
        <v>2.24</v>
      </c>
      <c r="H2637" s="2" t="n">
        <v>5</v>
      </c>
      <c r="I2637" s="2" t="n">
        <v>5</v>
      </c>
      <c r="J2637" s="1" t="n">
        <f aca="false">IF(AA2637&gt;0,AA2637,"")</f>
        <v>0.481764</v>
      </c>
      <c r="K2637" s="1" t="n">
        <f aca="false">IF(AB2637&gt;0,AB2637,"")</f>
        <v>0.1580477</v>
      </c>
      <c r="L2637" s="1" t="n">
        <f aca="false">IF(AC2637&gt;0,AC2637,"")</f>
        <v>0.8312529</v>
      </c>
      <c r="M2637" s="1" t="n">
        <f aca="false">IF(Z2637&gt;=0,Z2637,0)</f>
        <v>1.084303</v>
      </c>
      <c r="N2637" s="3" t="n">
        <v>4.372629</v>
      </c>
      <c r="O2637" s="4" t="n">
        <f aca="false">IF(X2637&gt;0,X2637,"")</f>
        <v>1.314385</v>
      </c>
      <c r="P2637" s="1" t="n">
        <v>1.30482</v>
      </c>
      <c r="Q2637" s="4" t="n">
        <f aca="false">IF(Y2637&gt;=0,Y2637,0)</f>
        <v>0.1382734</v>
      </c>
      <c r="R2637" s="1" t="n">
        <v>0.481764</v>
      </c>
      <c r="S2637" s="1" t="n">
        <v>0.1580477</v>
      </c>
      <c r="T2637" s="1" t="n">
        <v>0.8312529</v>
      </c>
      <c r="U2637" s="1" t="n">
        <v>2.371795</v>
      </c>
      <c r="V2637" s="2" t="n">
        <v>11.45837</v>
      </c>
      <c r="X2637" s="4" t="n">
        <v>1.314385</v>
      </c>
      <c r="Y2637" s="4" t="n">
        <v>0.1382734</v>
      </c>
      <c r="Z2637" s="1" t="n">
        <v>1.084303</v>
      </c>
      <c r="AA2637" s="1" t="n">
        <v>0.481764</v>
      </c>
      <c r="AB2637" s="1" t="n">
        <v>0.1580477</v>
      </c>
      <c r="AC2637" s="1" t="n">
        <v>0.8312529</v>
      </c>
    </row>
    <row r="2638" customFormat="false" ht="12.75" hidden="false" customHeight="false" outlineLevel="0" collapsed="false">
      <c r="A2638" s="10" t="n">
        <v>5</v>
      </c>
      <c r="B2638" s="10" t="s">
        <v>19</v>
      </c>
      <c r="C2638" s="10" t="n">
        <v>4036</v>
      </c>
      <c r="D2638" s="10" t="n">
        <v>2</v>
      </c>
      <c r="E2638" s="1" t="n">
        <v>0.3752086</v>
      </c>
      <c r="F2638" s="2" t="n">
        <v>55.58754</v>
      </c>
      <c r="G2638" s="2" t="n">
        <v>7.966667</v>
      </c>
      <c r="H2638" s="2" t="n">
        <v>5</v>
      </c>
      <c r="I2638" s="2" t="n">
        <v>6</v>
      </c>
      <c r="J2638" s="1" t="n">
        <f aca="false">IF(AA2638&gt;0,AA2638,"")</f>
        <v>0.2895519</v>
      </c>
      <c r="K2638" s="1" t="n">
        <f aca="false">IF(AB2638&gt;0,AB2638,"")</f>
        <v>0.08981772</v>
      </c>
      <c r="L2638" s="1" t="n">
        <f aca="false">IF(AC2638&gt;0,AC2638,"")</f>
        <v>0.9423612</v>
      </c>
      <c r="M2638" s="1" t="n">
        <f aca="false">IF(Z2638&gt;=0,Z2638,0)</f>
        <v>1.988349</v>
      </c>
      <c r="N2638" s="3" t="n">
        <v>4.404948</v>
      </c>
      <c r="O2638" s="4" t="str">
        <f aca="false">IF(X2638&gt;0,X2638,"")</f>
        <v/>
      </c>
      <c r="P2638" s="1" t="n">
        <v>1.669502</v>
      </c>
      <c r="Q2638" s="4" t="n">
        <f aca="false">IF(Y2638&gt;=0,Y2638,0)</f>
        <v>0.04061902</v>
      </c>
      <c r="R2638" s="1" t="n">
        <v>0.2895519</v>
      </c>
      <c r="S2638" s="1" t="n">
        <v>0.08981772</v>
      </c>
      <c r="T2638" s="1" t="n">
        <v>0.9423612</v>
      </c>
      <c r="U2638" s="1" t="n">
        <v>1.947436</v>
      </c>
      <c r="V2638" s="2" t="n">
        <v>12.45837</v>
      </c>
      <c r="X2638" s="4" t="n">
        <v>-0.5320976</v>
      </c>
      <c r="Y2638" s="4" t="n">
        <v>0.04061902</v>
      </c>
      <c r="Z2638" s="1" t="n">
        <v>1.988349</v>
      </c>
      <c r="AA2638" s="1" t="n">
        <v>0.2895519</v>
      </c>
      <c r="AB2638" s="1" t="n">
        <v>0.08981772</v>
      </c>
      <c r="AC2638" s="1" t="n">
        <v>0.9423612</v>
      </c>
    </row>
    <row r="2639" customFormat="false" ht="12.75" hidden="false" customHeight="false" outlineLevel="0" collapsed="false">
      <c r="A2639" s="10" t="n">
        <v>5</v>
      </c>
      <c r="B2639" s="10" t="s">
        <v>19</v>
      </c>
      <c r="C2639" s="10" t="n">
        <v>4037</v>
      </c>
      <c r="D2639" s="10" t="n">
        <v>1</v>
      </c>
      <c r="E2639" s="1" t="n">
        <v>0.3726975</v>
      </c>
      <c r="F2639" s="2" t="n">
        <v>63.53069</v>
      </c>
      <c r="G2639" s="2" t="n">
        <v>0.88</v>
      </c>
      <c r="H2639" s="2" t="n">
        <v>5</v>
      </c>
      <c r="I2639" s="2" t="n">
        <v>5</v>
      </c>
      <c r="J2639" s="1" t="n">
        <f aca="false">IF(AA2639&gt;0,AA2639,"")</f>
        <v>0.1872456</v>
      </c>
      <c r="K2639" s="1" t="n">
        <f aca="false">IF(AB2639&gt;0,AB2639,"")</f>
        <v>0.2036824</v>
      </c>
      <c r="L2639" s="1" t="n">
        <f aca="false">IF(AC2639&gt;0,AC2639,"")</f>
        <v>1.040992</v>
      </c>
      <c r="M2639" s="1" t="n">
        <f aca="false">IF(Z2639&gt;=0,Z2639,0)</f>
        <v>2.229762</v>
      </c>
      <c r="N2639" s="3" t="n">
        <v>4.190343</v>
      </c>
      <c r="O2639" s="4" t="n">
        <f aca="false">IF(X2639&gt;0,X2639,"")</f>
        <v>0.5171073</v>
      </c>
      <c r="P2639" s="1" t="n">
        <v>1.971235</v>
      </c>
      <c r="Q2639" s="4" t="n">
        <f aca="false">IF(Y2639&gt;=0,Y2639,0)</f>
        <v>0.117749</v>
      </c>
      <c r="R2639" s="1" t="n">
        <v>0.1872456</v>
      </c>
      <c r="S2639" s="1" t="n">
        <v>0.2036824</v>
      </c>
      <c r="T2639" s="1" t="n">
        <v>1.040992</v>
      </c>
      <c r="U2639" s="1" t="n">
        <v>3.242308</v>
      </c>
      <c r="V2639" s="2" t="n">
        <v>11.45837</v>
      </c>
      <c r="X2639" s="4" t="n">
        <v>0.5171073</v>
      </c>
      <c r="Y2639" s="4" t="n">
        <v>0.117749</v>
      </c>
      <c r="Z2639" s="1" t="n">
        <v>2.229762</v>
      </c>
      <c r="AA2639" s="1" t="n">
        <v>0.1872456</v>
      </c>
      <c r="AB2639" s="1" t="n">
        <v>0.2036824</v>
      </c>
      <c r="AC2639" s="1" t="n">
        <v>1.040992</v>
      </c>
    </row>
    <row r="2640" customFormat="false" ht="12.75" hidden="false" customHeight="false" outlineLevel="0" collapsed="false">
      <c r="A2640" s="10" t="n">
        <v>5</v>
      </c>
      <c r="B2640" s="10" t="s">
        <v>19</v>
      </c>
      <c r="C2640" s="10" t="n">
        <v>4037</v>
      </c>
      <c r="D2640" s="10" t="n">
        <v>2</v>
      </c>
      <c r="E2640" s="1" t="n">
        <v>0.3752086</v>
      </c>
      <c r="F2640" s="2" t="n">
        <v>59.83383</v>
      </c>
      <c r="G2640" s="2" t="n">
        <v>4.15</v>
      </c>
      <c r="H2640" s="2" t="n">
        <v>5</v>
      </c>
      <c r="I2640" s="2" t="n">
        <v>6</v>
      </c>
      <c r="J2640" s="1" t="n">
        <f aca="false">IF(AA2640&gt;0,AA2640,"")</f>
        <v>0.2366216</v>
      </c>
      <c r="K2640" s="1" t="n">
        <f aca="false">IF(AB2640&gt;0,AB2640,"")</f>
        <v>0.1716701</v>
      </c>
      <c r="L2640" s="1" t="n">
        <f aca="false">IF(AC2640&gt;0,AC2640,"")</f>
        <v>0.9768434</v>
      </c>
      <c r="M2640" s="1" t="n">
        <f aca="false">IF(Z2640&gt;=0,Z2640,0)</f>
        <v>1.852093</v>
      </c>
      <c r="N2640" s="3" t="n">
        <v>4.206318</v>
      </c>
      <c r="O2640" s="4" t="n">
        <f aca="false">IF(X2640&gt;0,X2640,"")</f>
        <v>0.5313166</v>
      </c>
      <c r="P2640" s="1" t="n">
        <v>1.693169</v>
      </c>
      <c r="Q2640" s="4" t="n">
        <f aca="false">IF(Y2640&gt;=0,Y2640,0)</f>
        <v>0.114412</v>
      </c>
      <c r="R2640" s="1" t="n">
        <v>0.2366216</v>
      </c>
      <c r="S2640" s="1" t="n">
        <v>0.1716701</v>
      </c>
      <c r="T2640" s="1" t="n">
        <v>0.9768434</v>
      </c>
      <c r="U2640" s="1" t="n">
        <v>2.611539</v>
      </c>
      <c r="V2640" s="2" t="n">
        <v>12.45837</v>
      </c>
      <c r="X2640" s="4" t="n">
        <v>0.5313166</v>
      </c>
      <c r="Y2640" s="4" t="n">
        <v>0.114412</v>
      </c>
      <c r="Z2640" s="1" t="n">
        <v>1.852093</v>
      </c>
      <c r="AA2640" s="1" t="n">
        <v>0.2366216</v>
      </c>
      <c r="AB2640" s="1" t="n">
        <v>0.1716701</v>
      </c>
      <c r="AC2640" s="1" t="n">
        <v>0.9768434</v>
      </c>
    </row>
    <row r="2641" customFormat="false" ht="12.75" hidden="false" customHeight="false" outlineLevel="0" collapsed="false">
      <c r="A2641" s="10" t="n">
        <v>5</v>
      </c>
      <c r="B2641" s="10" t="s">
        <v>19</v>
      </c>
      <c r="C2641" s="10" t="n">
        <v>4038</v>
      </c>
      <c r="D2641" s="10" t="n">
        <v>1</v>
      </c>
      <c r="E2641" s="1" t="n">
        <v>0.3689308</v>
      </c>
      <c r="F2641" s="2" t="n">
        <v>63.66743</v>
      </c>
      <c r="G2641" s="2" t="n">
        <v>7.975</v>
      </c>
      <c r="H2641" s="2" t="n">
        <v>5</v>
      </c>
      <c r="I2641" s="2" t="n">
        <v>4</v>
      </c>
      <c r="J2641" s="1" t="n">
        <f aca="false">IF(AA2641&gt;0,AA2641,"")</f>
        <v>0.2155385</v>
      </c>
      <c r="K2641" s="1" t="n">
        <f aca="false">IF(AB2641&gt;0,AB2641,"")</f>
        <v>0.08031048</v>
      </c>
      <c r="L2641" s="1" t="n">
        <f aca="false">IF(AC2641&gt;0,AC2641,"")</f>
        <v>1.084754</v>
      </c>
      <c r="M2641" s="1" t="n">
        <f aca="false">IF(Z2641&gt;=0,Z2641,0)</f>
        <v>3.458993</v>
      </c>
      <c r="N2641" s="3" t="n">
        <v>4.397836</v>
      </c>
      <c r="O2641" s="4" t="str">
        <f aca="false">IF(X2641&gt;0,X2641,"")</f>
        <v/>
      </c>
      <c r="P2641" s="1" t="n">
        <v>3.52314</v>
      </c>
      <c r="Q2641" s="4" t="n">
        <f aca="false">IF(Y2641&gt;=0,Y2641,0)</f>
        <v>0.01776088</v>
      </c>
      <c r="R2641" s="1" t="n">
        <v>0.2155385</v>
      </c>
      <c r="S2641" s="1" t="n">
        <v>0.08031048</v>
      </c>
      <c r="T2641" s="1" t="n">
        <v>1.084754</v>
      </c>
      <c r="U2641" s="1" t="n">
        <v>3.736539</v>
      </c>
      <c r="V2641" s="2" t="n">
        <v>10.45837</v>
      </c>
      <c r="X2641" s="4" t="n">
        <v>-0.3770171</v>
      </c>
      <c r="Y2641" s="4" t="n">
        <v>0.01776088</v>
      </c>
      <c r="Z2641" s="1" t="n">
        <v>3.458993</v>
      </c>
      <c r="AA2641" s="1" t="n">
        <v>0.2155385</v>
      </c>
      <c r="AB2641" s="1" t="n">
        <v>0.08031048</v>
      </c>
      <c r="AC2641" s="1" t="n">
        <v>1.084754</v>
      </c>
    </row>
    <row r="2642" customFormat="false" ht="12.75" hidden="false" customHeight="false" outlineLevel="0" collapsed="false">
      <c r="A2642" s="10" t="n">
        <v>5</v>
      </c>
      <c r="B2642" s="10" t="s">
        <v>19</v>
      </c>
      <c r="C2642" s="10" t="n">
        <v>4038</v>
      </c>
      <c r="D2642" s="10" t="n">
        <v>2</v>
      </c>
      <c r="E2642" s="1" t="n">
        <v>0.3689308</v>
      </c>
      <c r="F2642" s="2" t="n">
        <v>63.66743</v>
      </c>
      <c r="G2642" s="2" t="n">
        <v>0.55</v>
      </c>
      <c r="H2642" s="2" t="n">
        <v>5</v>
      </c>
      <c r="I2642" s="2" t="n">
        <v>4</v>
      </c>
      <c r="J2642" s="1" t="n">
        <f aca="false">IF(AA2642&gt;0,AA2642,"")</f>
        <v>0.4264458</v>
      </c>
      <c r="K2642" s="1" t="n">
        <f aca="false">IF(AB2642&gt;0,AB2642,"")</f>
        <v>0.04414377</v>
      </c>
      <c r="L2642" s="1" t="n">
        <f aca="false">IF(AC2642&gt;0,AC2642,"")</f>
        <v>0.9275404</v>
      </c>
      <c r="M2642" s="1" t="n">
        <f aca="false">IF(Z2642&gt;=0,Z2642,0)</f>
        <v>1.943761</v>
      </c>
      <c r="N2642" s="3" t="n">
        <v>4.397836</v>
      </c>
      <c r="O2642" s="4" t="n">
        <f aca="false">IF(X2642&gt;0,X2642,"")</f>
        <v>0.3408994</v>
      </c>
      <c r="P2642" s="1" t="n">
        <v>1.999812</v>
      </c>
      <c r="Q2642" s="4" t="n">
        <f aca="false">IF(Y2642&gt;=0,Y2642,0)</f>
        <v>0.05982212</v>
      </c>
      <c r="R2642" s="1" t="n">
        <v>0.4264458</v>
      </c>
      <c r="S2642" s="1" t="n">
        <v>0.04414377</v>
      </c>
      <c r="T2642" s="1" t="n">
        <v>0.9275404</v>
      </c>
      <c r="U2642" s="1" t="n">
        <v>2.438462</v>
      </c>
      <c r="V2642" s="2" t="n">
        <v>10.45837</v>
      </c>
      <c r="X2642" s="4" t="n">
        <v>0.3408994</v>
      </c>
      <c r="Y2642" s="4" t="n">
        <v>0.05982212</v>
      </c>
      <c r="Z2642" s="1" t="n">
        <v>1.943761</v>
      </c>
      <c r="AA2642" s="1" t="n">
        <v>0.4264458</v>
      </c>
      <c r="AB2642" s="1" t="n">
        <v>0.04414377</v>
      </c>
      <c r="AC2642" s="1" t="n">
        <v>0.9275404</v>
      </c>
    </row>
    <row r="2643" customFormat="false" ht="12.75" hidden="false" customHeight="false" outlineLevel="0" collapsed="false">
      <c r="A2643" s="10" t="n">
        <v>5</v>
      </c>
      <c r="B2643" s="10" t="s">
        <v>19</v>
      </c>
      <c r="C2643" s="10" t="n">
        <v>4039</v>
      </c>
      <c r="D2643" s="10" t="n">
        <v>1</v>
      </c>
      <c r="E2643" s="1" t="n">
        <v>0.362653</v>
      </c>
      <c r="F2643" s="2" t="n">
        <v>74.53257</v>
      </c>
      <c r="G2643" s="2" t="n">
        <v>1.466667</v>
      </c>
      <c r="H2643" s="2" t="n">
        <v>5</v>
      </c>
      <c r="I2643" s="2" t="n">
        <v>3</v>
      </c>
      <c r="J2643" s="1" t="n">
        <f aca="false">IF(AA2643&gt;0,AA2643,"")</f>
        <v>0.1752059</v>
      </c>
      <c r="K2643" s="1" t="n">
        <f aca="false">IF(AB2643&gt;0,AB2643,"")</f>
        <v>0.04371426</v>
      </c>
      <c r="L2643" s="1" t="n">
        <f aca="false">IF(AC2643&gt;0,AC2643,"")</f>
        <v>1.284644</v>
      </c>
      <c r="M2643" s="1" t="n">
        <f aca="false">IF(Z2643&gt;=0,Z2643,0)</f>
        <v>2.03607</v>
      </c>
      <c r="N2643" s="3" t="n">
        <v>4.303039</v>
      </c>
      <c r="O2643" s="4" t="n">
        <f aca="false">IF(X2643&gt;0,X2643,"")</f>
        <v>0.1710762</v>
      </c>
      <c r="P2643" s="1" t="n">
        <v>1.688007</v>
      </c>
      <c r="Q2643" s="4" t="n">
        <f aca="false">IF(Y2643&gt;=0,Y2643,0)</f>
        <v>0.1182381</v>
      </c>
      <c r="R2643" s="1" t="n">
        <v>0.1752059</v>
      </c>
      <c r="S2643" s="1" t="n">
        <v>0.04371426</v>
      </c>
      <c r="T2643" s="1" t="n">
        <v>1.284644</v>
      </c>
      <c r="U2643" s="1" t="n">
        <v>2.663461</v>
      </c>
      <c r="V2643" s="2" t="n">
        <v>9.458374</v>
      </c>
      <c r="X2643" s="4" t="n">
        <v>0.1710762</v>
      </c>
      <c r="Y2643" s="4" t="n">
        <v>0.1182381</v>
      </c>
      <c r="Z2643" s="1" t="n">
        <v>2.03607</v>
      </c>
      <c r="AA2643" s="1" t="n">
        <v>0.1752059</v>
      </c>
      <c r="AB2643" s="1" t="n">
        <v>0.04371426</v>
      </c>
      <c r="AC2643" s="1" t="n">
        <v>1.284644</v>
      </c>
    </row>
    <row r="2644" customFormat="false" ht="12.75" hidden="false" customHeight="false" outlineLevel="0" collapsed="false">
      <c r="A2644" s="10" t="n">
        <v>5</v>
      </c>
      <c r="B2644" s="10" t="s">
        <v>19</v>
      </c>
      <c r="C2644" s="10" t="n">
        <v>4039</v>
      </c>
      <c r="D2644" s="10" t="n">
        <v>2</v>
      </c>
      <c r="E2644" s="1" t="n">
        <v>0.3687823</v>
      </c>
      <c r="F2644" s="2" t="n">
        <v>90.4129</v>
      </c>
      <c r="G2644" s="2" t="n">
        <v>0</v>
      </c>
      <c r="H2644" s="2" t="n">
        <v>5</v>
      </c>
      <c r="I2644" s="2" t="n">
        <v>2</v>
      </c>
      <c r="J2644" s="1" t="str">
        <f aca="false">IF(AA2644&gt;0,AA2644,"")</f>
        <v/>
      </c>
      <c r="K2644" s="1" t="str">
        <f aca="false">IF(AB2644&gt;0,AB2644,"")</f>
        <v/>
      </c>
      <c r="L2644" s="1" t="str">
        <f aca="false">IF(AC2644&gt;0,AC2644,"")</f>
        <v/>
      </c>
      <c r="M2644" s="1" t="n">
        <f aca="false">IF(Z2644&gt;=0,Z2644,0)</f>
        <v>2.267308</v>
      </c>
      <c r="N2644" s="3" t="n">
        <v>4.333992</v>
      </c>
      <c r="O2644" s="4" t="str">
        <f aca="false">IF(X2644&gt;0,X2644,"")</f>
        <v/>
      </c>
      <c r="P2644" s="1" t="n">
        <v>2.267308</v>
      </c>
      <c r="Q2644" s="4" t="n">
        <f aca="false">IF(Y2644&gt;=0,Y2644,0)</f>
        <v>0</v>
      </c>
      <c r="R2644" s="1" t="n">
        <v>-1.998421E-006</v>
      </c>
      <c r="S2644" s="1" t="n">
        <v>0.0003139552</v>
      </c>
      <c r="T2644" s="1" t="n">
        <v>313.9552</v>
      </c>
      <c r="U2644" s="1" t="n">
        <v>2.267308</v>
      </c>
      <c r="V2644" s="2" t="n">
        <v>8.458374</v>
      </c>
      <c r="X2644" s="4" t="n">
        <v>-1</v>
      </c>
      <c r="Y2644" s="4" t="n">
        <v>0</v>
      </c>
      <c r="Z2644" s="1" t="n">
        <v>2.267308</v>
      </c>
      <c r="AA2644" s="1" t="n">
        <v>-1</v>
      </c>
      <c r="AB2644" s="1" t="n">
        <v>-1</v>
      </c>
      <c r="AC2644" s="1" t="n">
        <v>-1</v>
      </c>
    </row>
    <row r="2645" customFormat="false" ht="12.75" hidden="false" customHeight="false" outlineLevel="0" collapsed="false">
      <c r="A2645" s="10" t="n">
        <v>5</v>
      </c>
      <c r="B2645" s="10" t="s">
        <v>19</v>
      </c>
      <c r="C2645" s="10" t="n">
        <v>4040</v>
      </c>
      <c r="D2645" s="10" t="n">
        <v>1</v>
      </c>
      <c r="E2645" s="1" t="n">
        <v>0.3687823</v>
      </c>
      <c r="F2645" s="2" t="n">
        <v>90.71751</v>
      </c>
      <c r="G2645" s="2" t="n">
        <v>7.95</v>
      </c>
      <c r="H2645" s="2" t="n">
        <v>5</v>
      </c>
      <c r="I2645" s="2" t="n">
        <v>2</v>
      </c>
      <c r="J2645" s="1" t="str">
        <f aca="false">IF(AA2645&gt;0,AA2645,"")</f>
        <v/>
      </c>
      <c r="K2645" s="1" t="str">
        <f aca="false">IF(AB2645&gt;0,AB2645,"")</f>
        <v/>
      </c>
      <c r="L2645" s="1" t="str">
        <f aca="false">IF(AC2645&gt;0,AC2645,"")</f>
        <v/>
      </c>
      <c r="M2645" s="1" t="n">
        <f aca="false">IF(Z2645&gt;=0,Z2645,0)</f>
        <v>2.919231</v>
      </c>
      <c r="N2645" s="3" t="n">
        <v>4.289085</v>
      </c>
      <c r="O2645" s="4" t="str">
        <f aca="false">IF(X2645&gt;0,X2645,"")</f>
        <v/>
      </c>
      <c r="P2645" s="1" t="n">
        <v>2.919231</v>
      </c>
      <c r="Q2645" s="4" t="n">
        <f aca="false">IF(Y2645&gt;=0,Y2645,0)</f>
        <v>0</v>
      </c>
      <c r="R2645" s="1" t="n">
        <v>0.9719763</v>
      </c>
      <c r="S2645" s="1" t="n">
        <v>0.005679037</v>
      </c>
      <c r="T2645" s="1" t="n">
        <v>0.2367431</v>
      </c>
      <c r="U2645" s="1" t="n">
        <v>2.919231</v>
      </c>
      <c r="V2645" s="2" t="n">
        <v>8.458374</v>
      </c>
      <c r="X2645" s="4" t="n">
        <v>-1</v>
      </c>
      <c r="Y2645" s="4" t="n">
        <v>0</v>
      </c>
      <c r="Z2645" s="1" t="n">
        <v>2.919231</v>
      </c>
      <c r="AA2645" s="1" t="n">
        <v>-1</v>
      </c>
      <c r="AB2645" s="1" t="n">
        <v>-1</v>
      </c>
      <c r="AC2645" s="1" t="n">
        <v>-1</v>
      </c>
    </row>
    <row r="2646" customFormat="false" ht="12.75" hidden="false" customHeight="false" outlineLevel="0" collapsed="false">
      <c r="A2646" s="10" t="n">
        <v>5</v>
      </c>
      <c r="B2646" s="10" t="s">
        <v>19</v>
      </c>
      <c r="C2646" s="10" t="n">
        <v>4040</v>
      </c>
      <c r="D2646" s="10" t="n">
        <v>2</v>
      </c>
      <c r="E2646" s="1" t="n">
        <v>0.3687823</v>
      </c>
      <c r="F2646" s="2" t="n">
        <v>90.71751</v>
      </c>
      <c r="G2646" s="2" t="n">
        <v>6.85</v>
      </c>
      <c r="H2646" s="2" t="n">
        <v>5</v>
      </c>
      <c r="I2646" s="2" t="n">
        <v>2</v>
      </c>
      <c r="J2646" s="1" t="str">
        <f aca="false">IF(AA2646&gt;0,AA2646,"")</f>
        <v/>
      </c>
      <c r="K2646" s="1" t="str">
        <f aca="false">IF(AB2646&gt;0,AB2646,"")</f>
        <v/>
      </c>
      <c r="L2646" s="1" t="str">
        <f aca="false">IF(AC2646&gt;0,AC2646,"")</f>
        <v/>
      </c>
      <c r="M2646" s="1" t="n">
        <f aca="false">IF(Z2646&gt;=0,Z2646,0)</f>
        <v>2.596154</v>
      </c>
      <c r="N2646" s="3" t="n">
        <v>4.289085</v>
      </c>
      <c r="O2646" s="4" t="str">
        <f aca="false">IF(X2646&gt;0,X2646,"")</f>
        <v/>
      </c>
      <c r="P2646" s="1" t="n">
        <v>2.596154</v>
      </c>
      <c r="Q2646" s="4" t="n">
        <f aca="false">IF(Y2646&gt;=0,Y2646,0)</f>
        <v>0</v>
      </c>
      <c r="R2646" s="1" t="n">
        <v>0.9686108</v>
      </c>
      <c r="S2646" s="1" t="n">
        <v>0.0008971374</v>
      </c>
      <c r="T2646" s="1" t="n">
        <v>0.2510884</v>
      </c>
      <c r="U2646" s="1" t="n">
        <v>2.596154</v>
      </c>
      <c r="V2646" s="2" t="n">
        <v>8.458374</v>
      </c>
      <c r="X2646" s="4" t="n">
        <v>-1</v>
      </c>
      <c r="Y2646" s="4" t="n">
        <v>0</v>
      </c>
      <c r="Z2646" s="1" t="n">
        <v>2.596154</v>
      </c>
      <c r="AA2646" s="1" t="n">
        <v>-1</v>
      </c>
      <c r="AB2646" s="1" t="n">
        <v>-1</v>
      </c>
      <c r="AC2646" s="1" t="n">
        <v>-1</v>
      </c>
    </row>
    <row r="2647" customFormat="false" ht="12.75" hidden="false" customHeight="false" outlineLevel="0" collapsed="false">
      <c r="A2647" s="10" t="n">
        <v>5</v>
      </c>
      <c r="B2647" s="10" t="s">
        <v>19</v>
      </c>
      <c r="C2647" s="10" t="n">
        <v>4041</v>
      </c>
      <c r="D2647" s="10" t="n">
        <v>1</v>
      </c>
      <c r="E2647" s="1" t="n">
        <v>0.3689308</v>
      </c>
      <c r="F2647" s="2" t="n">
        <v>70.41425</v>
      </c>
      <c r="G2647" s="2" t="n">
        <v>0.55</v>
      </c>
      <c r="H2647" s="2" t="n">
        <v>5</v>
      </c>
      <c r="I2647" s="2" t="n">
        <v>4</v>
      </c>
      <c r="J2647" s="1" t="n">
        <f aca="false">IF(AA2647&gt;0,AA2647,"")</f>
        <v>0.2610372</v>
      </c>
      <c r="K2647" s="1" t="n">
        <f aca="false">IF(AB2647&gt;0,AB2647,"")</f>
        <v>0.1538078</v>
      </c>
      <c r="L2647" s="1" t="n">
        <f aca="false">IF(AC2647&gt;0,AC2647,"")</f>
        <v>1.052827</v>
      </c>
      <c r="M2647" s="1" t="n">
        <f aca="false">IF(Z2647&gt;=0,Z2647,0)</f>
        <v>3.088311</v>
      </c>
      <c r="N2647" s="3" t="n">
        <v>4.119443</v>
      </c>
      <c r="O2647" s="4" t="n">
        <f aca="false">IF(X2647&gt;0,X2647,"")</f>
        <v>0.3682938</v>
      </c>
      <c r="P2647" s="1" t="n">
        <v>3.356301</v>
      </c>
      <c r="Q2647" s="4" t="n">
        <f aca="false">IF(Y2647&gt;=0,Y2647,0)</f>
        <v>0.0407274</v>
      </c>
      <c r="R2647" s="1" t="n">
        <v>0.2610372</v>
      </c>
      <c r="S2647" s="1" t="n">
        <v>0.1538078</v>
      </c>
      <c r="T2647" s="1" t="n">
        <v>1.052827</v>
      </c>
      <c r="U2647" s="1" t="n">
        <v>3.844231</v>
      </c>
      <c r="V2647" s="2" t="n">
        <v>10.45837</v>
      </c>
      <c r="X2647" s="4" t="n">
        <v>0.3682938</v>
      </c>
      <c r="Y2647" s="4" t="n">
        <v>0.0407274</v>
      </c>
      <c r="Z2647" s="1" t="n">
        <v>3.088311</v>
      </c>
      <c r="AA2647" s="1" t="n">
        <v>0.2610372</v>
      </c>
      <c r="AB2647" s="1" t="n">
        <v>0.1538078</v>
      </c>
      <c r="AC2647" s="1" t="n">
        <v>1.052827</v>
      </c>
    </row>
    <row r="2648" customFormat="false" ht="12.75" hidden="false" customHeight="false" outlineLevel="0" collapsed="false">
      <c r="A2648" s="10" t="n">
        <v>5</v>
      </c>
      <c r="B2648" s="10" t="s">
        <v>19</v>
      </c>
      <c r="C2648" s="10" t="n">
        <v>4041</v>
      </c>
      <c r="D2648" s="10" t="n">
        <v>2</v>
      </c>
      <c r="E2648" s="1" t="n">
        <v>0.3687823</v>
      </c>
      <c r="F2648" s="2" t="n">
        <v>92.9608</v>
      </c>
      <c r="G2648" s="2" t="n">
        <v>0</v>
      </c>
      <c r="H2648" s="2" t="n">
        <v>5</v>
      </c>
      <c r="I2648" s="2" t="n">
        <v>2</v>
      </c>
      <c r="J2648" s="1" t="str">
        <f aca="false">IF(AA2648&gt;0,AA2648,"")</f>
        <v/>
      </c>
      <c r="K2648" s="1" t="str">
        <f aca="false">IF(AB2648&gt;0,AB2648,"")</f>
        <v/>
      </c>
      <c r="L2648" s="1" t="str">
        <f aca="false">IF(AC2648&gt;0,AC2648,"")</f>
        <v/>
      </c>
      <c r="M2648" s="1" t="n">
        <f aca="false">IF(Z2648&gt;=0,Z2648,0)</f>
        <v>3.301923</v>
      </c>
      <c r="N2648" s="3" t="n">
        <v>4.221912</v>
      </c>
      <c r="O2648" s="4" t="str">
        <f aca="false">IF(X2648&gt;0,X2648,"")</f>
        <v/>
      </c>
      <c r="P2648" s="1" t="n">
        <v>3.301923</v>
      </c>
      <c r="Q2648" s="4" t="n">
        <f aca="false">IF(Y2648&gt;=0,Y2648,0)</f>
        <v>0</v>
      </c>
      <c r="R2648" s="1" t="n">
        <v>0.9720226</v>
      </c>
      <c r="S2648" s="1" t="n">
        <v>0.01328801</v>
      </c>
      <c r="T2648" s="1" t="n">
        <v>0.2365423</v>
      </c>
      <c r="U2648" s="1" t="n">
        <v>3.301923</v>
      </c>
      <c r="V2648" s="2" t="n">
        <v>8.458374</v>
      </c>
      <c r="X2648" s="4" t="n">
        <v>-1</v>
      </c>
      <c r="Y2648" s="4" t="n">
        <v>0</v>
      </c>
      <c r="Z2648" s="1" t="n">
        <v>3.301923</v>
      </c>
      <c r="AA2648" s="1" t="n">
        <v>-1</v>
      </c>
      <c r="AB2648" s="1" t="n">
        <v>-1</v>
      </c>
      <c r="AC2648" s="1" t="n">
        <v>-1</v>
      </c>
    </row>
    <row r="2649" customFormat="false" ht="12.75" hidden="false" customHeight="false" outlineLevel="0" collapsed="false">
      <c r="A2649" s="10" t="n">
        <v>5</v>
      </c>
      <c r="B2649" s="10" t="s">
        <v>19</v>
      </c>
      <c r="C2649" s="10" t="n">
        <v>4042</v>
      </c>
      <c r="D2649" s="10" t="n">
        <v>1</v>
      </c>
      <c r="E2649" s="1" t="n">
        <v>0.362653</v>
      </c>
      <c r="F2649" s="2" t="n">
        <v>74.48702</v>
      </c>
      <c r="G2649" s="2" t="n">
        <v>1.466667</v>
      </c>
      <c r="H2649" s="2" t="n">
        <v>5</v>
      </c>
      <c r="I2649" s="2" t="n">
        <v>3</v>
      </c>
      <c r="J2649" s="1" t="n">
        <f aca="false">IF(AA2649&gt;0,AA2649,"")</f>
        <v>0.3592895</v>
      </c>
      <c r="K2649" s="1" t="n">
        <f aca="false">IF(AB2649&gt;0,AB2649,"")</f>
        <v>0.06296778</v>
      </c>
      <c r="L2649" s="1" t="n">
        <f aca="false">IF(AC2649&gt;0,AC2649,"")</f>
        <v>1.131999</v>
      </c>
      <c r="M2649" s="1" t="n">
        <f aca="false">IF(Z2649&gt;=0,Z2649,0)</f>
        <v>1.900686</v>
      </c>
      <c r="N2649" s="3" t="n">
        <v>4.30745</v>
      </c>
      <c r="O2649" s="4" t="n">
        <f aca="false">IF(X2649&gt;0,X2649,"")</f>
        <v>0.4103856</v>
      </c>
      <c r="P2649" s="1" t="n">
        <v>1.455774</v>
      </c>
      <c r="Q2649" s="4" t="n">
        <f aca="false">IF(Y2649&gt;=0,Y2649,0)</f>
        <v>0.1655641</v>
      </c>
      <c r="R2649" s="1" t="n">
        <v>0.3592895</v>
      </c>
      <c r="S2649" s="1" t="n">
        <v>0.06296778</v>
      </c>
      <c r="T2649" s="1" t="n">
        <v>1.131999</v>
      </c>
      <c r="U2649" s="1" t="n">
        <v>2.734616</v>
      </c>
      <c r="V2649" s="2" t="n">
        <v>9.458374</v>
      </c>
      <c r="X2649" s="4" t="n">
        <v>0.4103856</v>
      </c>
      <c r="Y2649" s="4" t="n">
        <v>0.1655641</v>
      </c>
      <c r="Z2649" s="1" t="n">
        <v>1.900686</v>
      </c>
      <c r="AA2649" s="1" t="n">
        <v>0.3592895</v>
      </c>
      <c r="AB2649" s="1" t="n">
        <v>0.06296778</v>
      </c>
      <c r="AC2649" s="1" t="n">
        <v>1.131999</v>
      </c>
    </row>
    <row r="2650" customFormat="false" ht="12.75" hidden="false" customHeight="false" outlineLevel="0" collapsed="false">
      <c r="A2650" s="10" t="n">
        <v>5</v>
      </c>
      <c r="B2650" s="10" t="s">
        <v>19</v>
      </c>
      <c r="C2650" s="10" t="n">
        <v>4042</v>
      </c>
      <c r="D2650" s="10" t="n">
        <v>2</v>
      </c>
      <c r="E2650" s="1" t="n">
        <v>0.3687823</v>
      </c>
      <c r="F2650" s="2" t="n">
        <v>90.37874</v>
      </c>
      <c r="G2650" s="2" t="n">
        <v>0</v>
      </c>
      <c r="H2650" s="2" t="n">
        <v>5</v>
      </c>
      <c r="I2650" s="2" t="n">
        <v>2</v>
      </c>
      <c r="J2650" s="1" t="str">
        <f aca="false">IF(AA2650&gt;0,AA2650,"")</f>
        <v/>
      </c>
      <c r="K2650" s="1" t="str">
        <f aca="false">IF(AB2650&gt;0,AB2650,"")</f>
        <v/>
      </c>
      <c r="L2650" s="1" t="str">
        <f aca="false">IF(AC2650&gt;0,AC2650,"")</f>
        <v/>
      </c>
      <c r="M2650" s="1" t="n">
        <f aca="false">IF(Z2650&gt;=0,Z2650,0)</f>
        <v>3.019231</v>
      </c>
      <c r="N2650" s="3" t="n">
        <v>4.3373</v>
      </c>
      <c r="O2650" s="4" t="str">
        <f aca="false">IF(X2650&gt;0,X2650,"")</f>
        <v/>
      </c>
      <c r="P2650" s="1" t="n">
        <v>3.019231</v>
      </c>
      <c r="Q2650" s="4" t="n">
        <f aca="false">IF(Y2650&gt;=0,Y2650,0)</f>
        <v>0</v>
      </c>
      <c r="R2650" s="1" t="n">
        <v>0.9720016</v>
      </c>
      <c r="S2650" s="1" t="n">
        <v>0.03360339</v>
      </c>
      <c r="T2650" s="1" t="n">
        <v>0.2366371</v>
      </c>
      <c r="U2650" s="1" t="n">
        <v>3.019231</v>
      </c>
      <c r="V2650" s="2" t="n">
        <v>8.458374</v>
      </c>
      <c r="X2650" s="4" t="n">
        <v>-1</v>
      </c>
      <c r="Y2650" s="4" t="n">
        <v>0</v>
      </c>
      <c r="Z2650" s="1" t="n">
        <v>3.019231</v>
      </c>
      <c r="AA2650" s="1" t="n">
        <v>-1</v>
      </c>
      <c r="AB2650" s="1" t="n">
        <v>-1</v>
      </c>
      <c r="AC2650" s="1" t="n">
        <v>-1</v>
      </c>
    </row>
    <row r="2651" customFormat="false" ht="12.75" hidden="false" customHeight="false" outlineLevel="0" collapsed="false">
      <c r="A2651" s="10" t="n">
        <v>5</v>
      </c>
      <c r="B2651" s="10" t="s">
        <v>19</v>
      </c>
      <c r="C2651" s="10" t="n">
        <v>4043</v>
      </c>
      <c r="D2651" s="10" t="n">
        <v>1</v>
      </c>
      <c r="E2651" s="1" t="n">
        <v>0.3687823</v>
      </c>
      <c r="F2651" s="2" t="n">
        <v>90.27249</v>
      </c>
      <c r="G2651" s="2" t="n">
        <v>1.1</v>
      </c>
      <c r="H2651" s="2" t="n">
        <v>5</v>
      </c>
      <c r="I2651" s="2" t="n">
        <v>2</v>
      </c>
      <c r="J2651" s="1" t="str">
        <f aca="false">IF(AA2651&gt;0,AA2651,"")</f>
        <v/>
      </c>
      <c r="K2651" s="1" t="str">
        <f aca="false">IF(AB2651&gt;0,AB2651,"")</f>
        <v/>
      </c>
      <c r="L2651" s="1" t="str">
        <f aca="false">IF(AC2651&gt;0,AC2651,"")</f>
        <v/>
      </c>
      <c r="M2651" s="1" t="n">
        <f aca="false">IF(Z2651&gt;=0,Z2651,0)</f>
        <v>2.673077</v>
      </c>
      <c r="N2651" s="3" t="n">
        <v>4.325527</v>
      </c>
      <c r="O2651" s="4" t="str">
        <f aca="false">IF(X2651&gt;0,X2651,"")</f>
        <v/>
      </c>
      <c r="P2651" s="1" t="n">
        <v>2.673077</v>
      </c>
      <c r="Q2651" s="4" t="n">
        <f aca="false">IF(Y2651&gt;=0,Y2651,0)</f>
        <v>0</v>
      </c>
      <c r="R2651" s="1" t="n">
        <v>0.972008</v>
      </c>
      <c r="S2651" s="1" t="n">
        <v>0.03618479</v>
      </c>
      <c r="T2651" s="1" t="n">
        <v>0.2366093</v>
      </c>
      <c r="U2651" s="1" t="n">
        <v>2.673077</v>
      </c>
      <c r="V2651" s="2" t="n">
        <v>8.458374</v>
      </c>
      <c r="X2651" s="4" t="n">
        <v>-1</v>
      </c>
      <c r="Y2651" s="4" t="n">
        <v>0</v>
      </c>
      <c r="Z2651" s="1" t="n">
        <v>2.673077</v>
      </c>
      <c r="AA2651" s="1" t="n">
        <v>-1</v>
      </c>
      <c r="AB2651" s="1" t="n">
        <v>-1</v>
      </c>
      <c r="AC2651" s="1" t="n">
        <v>-1</v>
      </c>
    </row>
    <row r="2652" customFormat="false" ht="12.75" hidden="false" customHeight="false" outlineLevel="0" collapsed="false">
      <c r="A2652" s="10" t="n">
        <v>5</v>
      </c>
      <c r="B2652" s="10" t="s">
        <v>19</v>
      </c>
      <c r="C2652" s="10" t="n">
        <v>4043</v>
      </c>
      <c r="D2652" s="10" t="n">
        <v>2</v>
      </c>
      <c r="E2652" s="1" t="n">
        <v>0.3687823</v>
      </c>
      <c r="F2652" s="2" t="n">
        <v>90.27249</v>
      </c>
      <c r="G2652" s="2" t="n">
        <v>6.85</v>
      </c>
      <c r="H2652" s="2" t="n">
        <v>5</v>
      </c>
      <c r="I2652" s="2" t="n">
        <v>2</v>
      </c>
      <c r="J2652" s="1" t="str">
        <f aca="false">IF(AA2652&gt;0,AA2652,"")</f>
        <v/>
      </c>
      <c r="K2652" s="1" t="str">
        <f aca="false">IF(AB2652&gt;0,AB2652,"")</f>
        <v/>
      </c>
      <c r="L2652" s="1" t="str">
        <f aca="false">IF(AC2652&gt;0,AC2652,"")</f>
        <v/>
      </c>
      <c r="M2652" s="1" t="n">
        <f aca="false">IF(Z2652&gt;=0,Z2652,0)</f>
        <v>2.428846</v>
      </c>
      <c r="N2652" s="3" t="n">
        <v>4.325527</v>
      </c>
      <c r="O2652" s="4" t="str">
        <f aca="false">IF(X2652&gt;0,X2652,"")</f>
        <v/>
      </c>
      <c r="P2652" s="1" t="n">
        <v>2.428846</v>
      </c>
      <c r="Q2652" s="4" t="n">
        <f aca="false">IF(Y2652&gt;=0,Y2652,0)</f>
        <v>0</v>
      </c>
      <c r="R2652" s="1" t="n">
        <v>0.9720263</v>
      </c>
      <c r="S2652" s="1" t="n">
        <v>0.008252691</v>
      </c>
      <c r="T2652" s="1" t="n">
        <v>0.2365318</v>
      </c>
      <c r="U2652" s="1" t="n">
        <v>2.428846</v>
      </c>
      <c r="V2652" s="2" t="n">
        <v>8.458374</v>
      </c>
      <c r="X2652" s="4" t="n">
        <v>-1</v>
      </c>
      <c r="Y2652" s="4" t="n">
        <v>0</v>
      </c>
      <c r="Z2652" s="1" t="n">
        <v>2.428846</v>
      </c>
      <c r="AA2652" s="1" t="n">
        <v>-1</v>
      </c>
      <c r="AB2652" s="1" t="n">
        <v>-1</v>
      </c>
      <c r="AC2652" s="1" t="n">
        <v>-1</v>
      </c>
    </row>
    <row r="2653" customFormat="false" ht="12.75" hidden="false" customHeight="false" outlineLevel="0" collapsed="false">
      <c r="A2653" s="10" t="n">
        <v>5</v>
      </c>
      <c r="B2653" s="10" t="s">
        <v>19</v>
      </c>
      <c r="C2653" s="10" t="n">
        <v>4044</v>
      </c>
      <c r="D2653" s="10" t="n">
        <v>1</v>
      </c>
      <c r="E2653" s="1" t="n">
        <v>0.3687823</v>
      </c>
      <c r="F2653" s="2" t="n">
        <v>87.17972</v>
      </c>
      <c r="G2653" s="2" t="n">
        <v>0</v>
      </c>
      <c r="H2653" s="2" t="n">
        <v>5</v>
      </c>
      <c r="I2653" s="2" t="n">
        <v>2</v>
      </c>
      <c r="J2653" s="1" t="str">
        <f aca="false">IF(AA2653&gt;0,AA2653,"")</f>
        <v/>
      </c>
      <c r="K2653" s="1" t="str">
        <f aca="false">IF(AB2653&gt;0,AB2653,"")</f>
        <v/>
      </c>
      <c r="L2653" s="1" t="str">
        <f aca="false">IF(AC2653&gt;0,AC2653,"")</f>
        <v/>
      </c>
      <c r="M2653" s="1" t="n">
        <f aca="false">IF(Z2653&gt;=0,Z2653,0)</f>
        <v>2.938462</v>
      </c>
      <c r="N2653" s="3" t="n">
        <v>4.369408</v>
      </c>
      <c r="O2653" s="4" t="str">
        <f aca="false">IF(X2653&gt;0,X2653,"")</f>
        <v/>
      </c>
      <c r="P2653" s="1" t="n">
        <v>2.938462</v>
      </c>
      <c r="Q2653" s="4" t="n">
        <f aca="false">IF(Y2653&gt;=0,Y2653,0)</f>
        <v>0</v>
      </c>
      <c r="R2653" s="1" t="n">
        <v>0.9719948</v>
      </c>
      <c r="S2653" s="1" t="n">
        <v>0.02130665</v>
      </c>
      <c r="T2653" s="1" t="n">
        <v>0.2366653</v>
      </c>
      <c r="U2653" s="1" t="n">
        <v>2.938462</v>
      </c>
      <c r="V2653" s="2" t="n">
        <v>8.458374</v>
      </c>
      <c r="X2653" s="4" t="n">
        <v>-1</v>
      </c>
      <c r="Y2653" s="4" t="n">
        <v>0</v>
      </c>
      <c r="Z2653" s="1" t="n">
        <v>2.938462</v>
      </c>
      <c r="AA2653" s="1" t="n">
        <v>-1</v>
      </c>
      <c r="AB2653" s="1" t="n">
        <v>-1</v>
      </c>
      <c r="AC2653" s="1" t="n">
        <v>-1</v>
      </c>
    </row>
    <row r="2654" customFormat="false" ht="12.75" hidden="false" customHeight="false" outlineLevel="0" collapsed="false">
      <c r="A2654" s="10" t="n">
        <v>5</v>
      </c>
      <c r="B2654" s="10" t="s">
        <v>19</v>
      </c>
      <c r="C2654" s="10" t="n">
        <v>4044</v>
      </c>
      <c r="D2654" s="10" t="n">
        <v>2</v>
      </c>
      <c r="E2654" s="1" t="n">
        <v>0.3689308</v>
      </c>
      <c r="F2654" s="2" t="n">
        <v>61.74263</v>
      </c>
      <c r="G2654" s="2" t="n">
        <v>13.7</v>
      </c>
      <c r="H2654" s="2" t="n">
        <v>5</v>
      </c>
      <c r="I2654" s="2" t="n">
        <v>4</v>
      </c>
      <c r="J2654" s="1" t="n">
        <f aca="false">IF(AA2654&gt;0,AA2654,"")</f>
        <v>0.3262142</v>
      </c>
      <c r="K2654" s="1" t="n">
        <f aca="false">IF(AB2654&gt;0,AB2654,"")</f>
        <v>0.211831</v>
      </c>
      <c r="L2654" s="1" t="n">
        <f aca="false">IF(AC2654&gt;0,AC2654,"")</f>
        <v>1.005325</v>
      </c>
      <c r="M2654" s="1" t="n">
        <f aca="false">IF(Z2654&gt;=0,Z2654,0)</f>
        <v>2.432593</v>
      </c>
      <c r="N2654" s="3" t="n">
        <v>4.340686</v>
      </c>
      <c r="O2654" s="4" t="n">
        <f aca="false">IF(X2654&gt;0,X2654,"")</f>
        <v>1.109306</v>
      </c>
      <c r="P2654" s="1" t="n">
        <v>2.611918</v>
      </c>
      <c r="Q2654" s="4" t="n">
        <f aca="false">IF(Y2654&gt;=0,Y2654,0)</f>
        <v>0.0885653</v>
      </c>
      <c r="R2654" s="1" t="n">
        <v>0.3262142</v>
      </c>
      <c r="S2654" s="1" t="n">
        <v>0.211831</v>
      </c>
      <c r="T2654" s="1" t="n">
        <v>1.005325</v>
      </c>
      <c r="U2654" s="1" t="n">
        <v>3.509615</v>
      </c>
      <c r="V2654" s="2" t="n">
        <v>10.45837</v>
      </c>
      <c r="X2654" s="4" t="n">
        <v>1.109306</v>
      </c>
      <c r="Y2654" s="4" t="n">
        <v>0.0885653</v>
      </c>
      <c r="Z2654" s="1" t="n">
        <v>2.432593</v>
      </c>
      <c r="AA2654" s="1" t="n">
        <v>0.3262142</v>
      </c>
      <c r="AB2654" s="1" t="n">
        <v>0.211831</v>
      </c>
      <c r="AC2654" s="1" t="n">
        <v>1.005325</v>
      </c>
    </row>
    <row r="2655" customFormat="false" ht="12.75" hidden="false" customHeight="false" outlineLevel="0" collapsed="false">
      <c r="A2655" s="10" t="n">
        <v>5</v>
      </c>
      <c r="B2655" s="10" t="s">
        <v>19</v>
      </c>
      <c r="C2655" s="10" t="n">
        <v>4045</v>
      </c>
      <c r="D2655" s="10" t="n">
        <v>1</v>
      </c>
      <c r="E2655" s="1" t="n">
        <v>0.3689308</v>
      </c>
      <c r="F2655" s="2" t="n">
        <v>66.58206</v>
      </c>
      <c r="G2655" s="2" t="n">
        <v>3.425</v>
      </c>
      <c r="H2655" s="2" t="n">
        <v>5</v>
      </c>
      <c r="I2655" s="2" t="n">
        <v>4</v>
      </c>
      <c r="J2655" s="1" t="n">
        <f aca="false">IF(AA2655&gt;0,AA2655,"")</f>
        <v>0.2984222</v>
      </c>
      <c r="K2655" s="1" t="n">
        <f aca="false">IF(AB2655&gt;0,AB2655,"")</f>
        <v>0.3164403</v>
      </c>
      <c r="L2655" s="1" t="n">
        <f aca="false">IF(AC2655&gt;0,AC2655,"")</f>
        <v>1.025849</v>
      </c>
      <c r="M2655" s="1" t="n">
        <f aca="false">IF(Z2655&gt;=0,Z2655,0)</f>
        <v>2.588552</v>
      </c>
      <c r="N2655" s="3" t="n">
        <v>4.249607</v>
      </c>
      <c r="O2655" s="4" t="n">
        <f aca="false">IF(X2655&gt;0,X2655,"")</f>
        <v>1.186</v>
      </c>
      <c r="P2655" s="1" t="n">
        <v>2.910366</v>
      </c>
      <c r="Q2655" s="4" t="n">
        <f aca="false">IF(Y2655&gt;=0,Y2655,0)</f>
        <v>0.08046691</v>
      </c>
      <c r="R2655" s="1" t="n">
        <v>0.2984222</v>
      </c>
      <c r="S2655" s="1" t="n">
        <v>0.3164403</v>
      </c>
      <c r="T2655" s="1" t="n">
        <v>1.025849</v>
      </c>
      <c r="U2655" s="1" t="n">
        <v>3.813462</v>
      </c>
      <c r="V2655" s="2" t="n">
        <v>10.45837</v>
      </c>
      <c r="X2655" s="4" t="n">
        <v>1.186</v>
      </c>
      <c r="Y2655" s="4" t="n">
        <v>0.08046691</v>
      </c>
      <c r="Z2655" s="1" t="n">
        <v>2.588552</v>
      </c>
      <c r="AA2655" s="1" t="n">
        <v>0.2984222</v>
      </c>
      <c r="AB2655" s="1" t="n">
        <v>0.3164403</v>
      </c>
      <c r="AC2655" s="1" t="n">
        <v>1.025849</v>
      </c>
    </row>
    <row r="2656" customFormat="false" ht="12.75" hidden="false" customHeight="false" outlineLevel="0" collapsed="false">
      <c r="A2656" s="10" t="n">
        <v>5</v>
      </c>
      <c r="B2656" s="10" t="s">
        <v>19</v>
      </c>
      <c r="C2656" s="10" t="n">
        <v>4045</v>
      </c>
      <c r="D2656" s="10" t="n">
        <v>2</v>
      </c>
      <c r="E2656" s="1" t="n">
        <v>0.3689308</v>
      </c>
      <c r="F2656" s="2" t="n">
        <v>66.58206</v>
      </c>
      <c r="G2656" s="2" t="n">
        <v>13.7</v>
      </c>
      <c r="H2656" s="2" t="n">
        <v>5</v>
      </c>
      <c r="I2656" s="2" t="n">
        <v>4</v>
      </c>
      <c r="J2656" s="1" t="n">
        <f aca="false">IF(AA2656&gt;0,AA2656,"")</f>
        <v>0.1493138</v>
      </c>
      <c r="K2656" s="1" t="n">
        <f aca="false">IF(AB2656&gt;0,AB2656,"")</f>
        <v>0.2633645</v>
      </c>
      <c r="L2656" s="1" t="n">
        <f aca="false">IF(AC2656&gt;0,AC2656,"")</f>
        <v>1.129615</v>
      </c>
      <c r="M2656" s="1" t="n">
        <f aca="false">IF(Z2656&gt;=0,Z2656,0)</f>
        <v>3.003132</v>
      </c>
      <c r="N2656" s="3" t="n">
        <v>4.249607</v>
      </c>
      <c r="O2656" s="4" t="n">
        <f aca="false">IF(X2656&gt;0,X2656,"")</f>
        <v>0.6340707</v>
      </c>
      <c r="P2656" s="1" t="n">
        <v>3.360476</v>
      </c>
      <c r="Q2656" s="4" t="n">
        <f aca="false">IF(Y2656&gt;=0,Y2656,0)</f>
        <v>0.04403852</v>
      </c>
      <c r="R2656" s="1" t="n">
        <v>0.1493138</v>
      </c>
      <c r="S2656" s="1" t="n">
        <v>0.2633645</v>
      </c>
      <c r="T2656" s="1" t="n">
        <v>1.129615</v>
      </c>
      <c r="U2656" s="1" t="n">
        <v>3.896154</v>
      </c>
      <c r="V2656" s="2" t="n">
        <v>10.45837</v>
      </c>
      <c r="X2656" s="4" t="n">
        <v>0.6340707</v>
      </c>
      <c r="Y2656" s="4" t="n">
        <v>0.04403852</v>
      </c>
      <c r="Z2656" s="1" t="n">
        <v>3.003132</v>
      </c>
      <c r="AA2656" s="1" t="n">
        <v>0.1493138</v>
      </c>
      <c r="AB2656" s="1" t="n">
        <v>0.2633645</v>
      </c>
      <c r="AC2656" s="1" t="n">
        <v>1.129615</v>
      </c>
    </row>
    <row r="2657" customFormat="false" ht="12.75" hidden="false" customHeight="false" outlineLevel="0" collapsed="false">
      <c r="A2657" s="10" t="n">
        <v>5</v>
      </c>
      <c r="B2657" s="10" t="s">
        <v>19</v>
      </c>
      <c r="C2657" s="10" t="n">
        <v>4046</v>
      </c>
      <c r="D2657" s="10" t="n">
        <v>1</v>
      </c>
      <c r="E2657" s="1" t="n">
        <v>0.3687823</v>
      </c>
      <c r="F2657" s="2" t="n">
        <v>91.08705</v>
      </c>
      <c r="G2657" s="2" t="n">
        <v>6.85</v>
      </c>
      <c r="H2657" s="2" t="n">
        <v>5</v>
      </c>
      <c r="I2657" s="2" t="n">
        <v>2</v>
      </c>
      <c r="J2657" s="1" t="str">
        <f aca="false">IF(AA2657&gt;0,AA2657,"")</f>
        <v/>
      </c>
      <c r="K2657" s="1" t="str">
        <f aca="false">IF(AB2657&gt;0,AB2657,"")</f>
        <v/>
      </c>
      <c r="L2657" s="1" t="str">
        <f aca="false">IF(AC2657&gt;0,AC2657,"")</f>
        <v/>
      </c>
      <c r="M2657" s="1" t="n">
        <f aca="false">IF(Z2657&gt;=0,Z2657,0)</f>
        <v>3.473077</v>
      </c>
      <c r="N2657" s="3" t="n">
        <v>4.278399</v>
      </c>
      <c r="O2657" s="4" t="str">
        <f aca="false">IF(X2657&gt;0,X2657,"")</f>
        <v/>
      </c>
      <c r="P2657" s="1" t="n">
        <v>3.473077</v>
      </c>
      <c r="Q2657" s="4" t="n">
        <f aca="false">IF(Y2657&gt;=0,Y2657,0)</f>
        <v>0</v>
      </c>
      <c r="R2657" s="1" t="n">
        <v>0.9720176</v>
      </c>
      <c r="S2657" s="1" t="n">
        <v>0.02671995</v>
      </c>
      <c r="T2657" s="1" t="n">
        <v>0.2365687</v>
      </c>
      <c r="U2657" s="1" t="n">
        <v>3.473077</v>
      </c>
      <c r="V2657" s="2" t="n">
        <v>8.458374</v>
      </c>
      <c r="X2657" s="4" t="n">
        <v>-1</v>
      </c>
      <c r="Y2657" s="4" t="n">
        <v>0</v>
      </c>
      <c r="Z2657" s="1" t="n">
        <v>3.473077</v>
      </c>
      <c r="AA2657" s="1" t="n">
        <v>-1</v>
      </c>
      <c r="AB2657" s="1" t="n">
        <v>-1</v>
      </c>
      <c r="AC2657" s="1" t="n">
        <v>-1</v>
      </c>
    </row>
    <row r="2658" customFormat="false" ht="12.75" hidden="false" customHeight="false" outlineLevel="0" collapsed="false">
      <c r="A2658" s="10" t="n">
        <v>5</v>
      </c>
      <c r="B2658" s="10" t="s">
        <v>19</v>
      </c>
      <c r="C2658" s="10" t="n">
        <v>4046</v>
      </c>
      <c r="D2658" s="10" t="n">
        <v>2</v>
      </c>
      <c r="E2658" s="1" t="n">
        <v>0.3687823</v>
      </c>
      <c r="F2658" s="2" t="n">
        <v>91.08705</v>
      </c>
      <c r="G2658" s="2" t="n">
        <v>13.7</v>
      </c>
      <c r="H2658" s="2" t="n">
        <v>5</v>
      </c>
      <c r="I2658" s="2" t="n">
        <v>2</v>
      </c>
      <c r="J2658" s="1" t="str">
        <f aca="false">IF(AA2658&gt;0,AA2658,"")</f>
        <v/>
      </c>
      <c r="K2658" s="1" t="str">
        <f aca="false">IF(AB2658&gt;0,AB2658,"")</f>
        <v/>
      </c>
      <c r="L2658" s="1" t="str">
        <f aca="false">IF(AC2658&gt;0,AC2658,"")</f>
        <v/>
      </c>
      <c r="M2658" s="1" t="n">
        <f aca="false">IF(Z2658&gt;=0,Z2658,0)</f>
        <v>3.696154</v>
      </c>
      <c r="N2658" s="3" t="n">
        <v>4.278399</v>
      </c>
      <c r="O2658" s="4" t="str">
        <f aca="false">IF(X2658&gt;0,X2658,"")</f>
        <v/>
      </c>
      <c r="P2658" s="1" t="n">
        <v>3.696154</v>
      </c>
      <c r="Q2658" s="4" t="n">
        <f aca="false">IF(Y2658&gt;=0,Y2658,0)</f>
        <v>0</v>
      </c>
      <c r="R2658" s="1" t="n">
        <v>0.9720709</v>
      </c>
      <c r="S2658" s="1" t="n">
        <v>0.006429131</v>
      </c>
      <c r="T2658" s="1" t="n">
        <v>0.2363435</v>
      </c>
      <c r="U2658" s="1" t="n">
        <v>3.696154</v>
      </c>
      <c r="V2658" s="2" t="n">
        <v>8.458374</v>
      </c>
      <c r="X2658" s="4" t="n">
        <v>-1</v>
      </c>
      <c r="Y2658" s="4" t="n">
        <v>0</v>
      </c>
      <c r="Z2658" s="1" t="n">
        <v>3.696154</v>
      </c>
      <c r="AA2658" s="1" t="n">
        <v>-1</v>
      </c>
      <c r="AB2658" s="1" t="n">
        <v>-1</v>
      </c>
      <c r="AC2658" s="1" t="n">
        <v>-1</v>
      </c>
    </row>
    <row r="2659" customFormat="false" ht="12.75" hidden="false" customHeight="false" outlineLevel="0" collapsed="false">
      <c r="A2659" s="10" t="n">
        <v>5</v>
      </c>
      <c r="B2659" s="10" t="s">
        <v>19</v>
      </c>
      <c r="C2659" s="10" t="n">
        <v>4047</v>
      </c>
      <c r="D2659" s="10" t="n">
        <v>1</v>
      </c>
      <c r="E2659" s="1" t="n">
        <v>0.3687823</v>
      </c>
      <c r="F2659" s="2" t="n">
        <v>94.1655</v>
      </c>
      <c r="G2659" s="2" t="n">
        <v>0</v>
      </c>
      <c r="H2659" s="2" t="n">
        <v>5</v>
      </c>
      <c r="I2659" s="2" t="n">
        <v>2</v>
      </c>
      <c r="J2659" s="1" t="str">
        <f aca="false">IF(AA2659&gt;0,AA2659,"")</f>
        <v/>
      </c>
      <c r="K2659" s="1" t="str">
        <f aca="false">IF(AB2659&gt;0,AB2659,"")</f>
        <v/>
      </c>
      <c r="L2659" s="1" t="str">
        <f aca="false">IF(AC2659&gt;0,AC2659,"")</f>
        <v/>
      </c>
      <c r="M2659" s="1" t="n">
        <f aca="false">IF(Z2659&gt;=0,Z2659,0)</f>
        <v>3.217308</v>
      </c>
      <c r="N2659" s="3" t="n">
        <v>4.158609</v>
      </c>
      <c r="O2659" s="4" t="str">
        <f aca="false">IF(X2659&gt;0,X2659,"")</f>
        <v/>
      </c>
      <c r="P2659" s="1" t="n">
        <v>3.217308</v>
      </c>
      <c r="Q2659" s="4" t="n">
        <f aca="false">IF(Y2659&gt;=0,Y2659,0)</f>
        <v>0</v>
      </c>
      <c r="R2659" s="1" t="n">
        <v>0.9719616</v>
      </c>
      <c r="S2659" s="1" t="n">
        <v>0.006648981</v>
      </c>
      <c r="T2659" s="1" t="n">
        <v>0.2368053</v>
      </c>
      <c r="U2659" s="1" t="n">
        <v>3.217308</v>
      </c>
      <c r="V2659" s="2" t="n">
        <v>8.458374</v>
      </c>
      <c r="X2659" s="4" t="n">
        <v>-1</v>
      </c>
      <c r="Y2659" s="4" t="n">
        <v>0</v>
      </c>
      <c r="Z2659" s="1" t="n">
        <v>3.217308</v>
      </c>
      <c r="AA2659" s="1" t="n">
        <v>-1</v>
      </c>
      <c r="AB2659" s="1" t="n">
        <v>-1</v>
      </c>
      <c r="AC2659" s="1" t="n">
        <v>-1</v>
      </c>
    </row>
    <row r="2660" customFormat="false" ht="12.75" hidden="false" customHeight="false" outlineLevel="0" collapsed="false">
      <c r="A2660" s="10" t="n">
        <v>5</v>
      </c>
      <c r="B2660" s="10" t="s">
        <v>19</v>
      </c>
      <c r="C2660" s="10" t="n">
        <v>4047</v>
      </c>
      <c r="D2660" s="10" t="n">
        <v>2</v>
      </c>
      <c r="E2660" s="1" t="n">
        <v>0.362653</v>
      </c>
      <c r="F2660" s="2" t="n">
        <v>79.53604</v>
      </c>
      <c r="G2660" s="2" t="n">
        <v>0</v>
      </c>
      <c r="H2660" s="2" t="n">
        <v>5</v>
      </c>
      <c r="I2660" s="2" t="n">
        <v>3</v>
      </c>
      <c r="J2660" s="1" t="n">
        <f aca="false">IF(AA2660&gt;0,AA2660,"")</f>
        <v>0.005651507</v>
      </c>
      <c r="K2660" s="1" t="n">
        <f aca="false">IF(AB2660&gt;0,AB2660,"")</f>
        <v>0.04416249</v>
      </c>
      <c r="L2660" s="1" t="n">
        <f aca="false">IF(AC2660&gt;0,AC2660,"")</f>
        <v>1.410212</v>
      </c>
      <c r="M2660" s="1" t="n">
        <f aca="false">IF(Z2660&gt;=0,Z2660,0)</f>
        <v>2.51314</v>
      </c>
      <c r="N2660" s="3" t="n">
        <v>4.069195</v>
      </c>
      <c r="O2660" s="4" t="n">
        <f aca="false">IF(X2660&gt;0,X2660,"")</f>
        <v>0.01065501</v>
      </c>
      <c r="P2660" s="1" t="n">
        <v>2.113698</v>
      </c>
      <c r="Q2660" s="4" t="n">
        <f aca="false">IF(Y2660&gt;=0,Y2660,0)</f>
        <v>0.09996955</v>
      </c>
      <c r="R2660" s="1" t="n">
        <v>0.005651507</v>
      </c>
      <c r="S2660" s="1" t="n">
        <v>0.04416249</v>
      </c>
      <c r="T2660" s="1" t="n">
        <v>1.410212</v>
      </c>
      <c r="U2660" s="1" t="n">
        <v>2.921154</v>
      </c>
      <c r="V2660" s="2" t="n">
        <v>9.458374</v>
      </c>
      <c r="X2660" s="4" t="n">
        <v>0.01065501</v>
      </c>
      <c r="Y2660" s="4" t="n">
        <v>0.09996955</v>
      </c>
      <c r="Z2660" s="1" t="n">
        <v>2.51314</v>
      </c>
      <c r="AA2660" s="1" t="n">
        <v>0.005651507</v>
      </c>
      <c r="AB2660" s="1" t="n">
        <v>0.04416249</v>
      </c>
      <c r="AC2660" s="1" t="n">
        <v>1.410212</v>
      </c>
    </row>
    <row r="2661" customFormat="false" ht="12.75" hidden="false" customHeight="false" outlineLevel="0" collapsed="false">
      <c r="A2661" s="10" t="n">
        <v>5</v>
      </c>
      <c r="B2661" s="10" t="s">
        <v>19</v>
      </c>
      <c r="C2661" s="10" t="n">
        <v>4050</v>
      </c>
      <c r="D2661" s="10" t="n">
        <v>1</v>
      </c>
      <c r="E2661" s="1" t="n">
        <v>0.362653</v>
      </c>
      <c r="F2661" s="2" t="n">
        <v>84.64469</v>
      </c>
      <c r="G2661" s="2" t="n">
        <v>0</v>
      </c>
      <c r="H2661" s="2" t="n">
        <v>5</v>
      </c>
      <c r="I2661" s="2" t="n">
        <v>3</v>
      </c>
      <c r="J2661" s="1" t="n">
        <f aca="false">IF(AA2661&gt;0,AA2661,"")</f>
        <v>0.9897075</v>
      </c>
      <c r="K2661" s="1" t="n">
        <f aca="false">IF(AB2661&gt;0,AB2661,"")</f>
        <v>0.002522401</v>
      </c>
      <c r="L2661" s="1" t="n">
        <f aca="false">IF(AC2661&gt;0,AC2661,"")</f>
        <v>0.1434746</v>
      </c>
      <c r="M2661" s="1" t="n">
        <f aca="false">IF(Z2661&gt;=0,Z2661,0)</f>
        <v>1.949137</v>
      </c>
      <c r="N2661" s="3" t="n">
        <v>3.890489</v>
      </c>
      <c r="O2661" s="4" t="str">
        <f aca="false">IF(X2661&gt;0,X2661,"")</f>
        <v/>
      </c>
      <c r="P2661" s="1" t="n">
        <v>1.9493</v>
      </c>
      <c r="Q2661" s="4" t="n">
        <f aca="false">IF(Y2661&gt;=0,Y2661,0)</f>
        <v>0.03536968</v>
      </c>
      <c r="R2661" s="1" t="n">
        <v>0.9897075</v>
      </c>
      <c r="S2661" s="1" t="n">
        <v>0.002522401</v>
      </c>
      <c r="T2661" s="1" t="n">
        <v>0.1434746</v>
      </c>
      <c r="U2661" s="1" t="n">
        <v>2.205769</v>
      </c>
      <c r="V2661" s="2" t="n">
        <v>9.458374</v>
      </c>
      <c r="X2661" s="4" t="n">
        <v>-0.04650149</v>
      </c>
      <c r="Y2661" s="4" t="n">
        <v>0.03536968</v>
      </c>
      <c r="Z2661" s="1" t="n">
        <v>1.949137</v>
      </c>
      <c r="AA2661" s="1" t="n">
        <v>0.9897075</v>
      </c>
      <c r="AB2661" s="1" t="n">
        <v>0.002522401</v>
      </c>
      <c r="AC2661" s="1" t="n">
        <v>0.1434746</v>
      </c>
    </row>
    <row r="2662" customFormat="false" ht="12.75" hidden="false" customHeight="false" outlineLevel="0" collapsed="false">
      <c r="A2662" s="10" t="n">
        <v>5</v>
      </c>
      <c r="B2662" s="10" t="s">
        <v>19</v>
      </c>
      <c r="C2662" s="10" t="n">
        <v>4050</v>
      </c>
      <c r="D2662" s="10" t="n">
        <v>2</v>
      </c>
      <c r="E2662" s="1" t="n">
        <v>0.3689308</v>
      </c>
      <c r="F2662" s="2" t="n">
        <v>77.96854</v>
      </c>
      <c r="G2662" s="2" t="n">
        <v>1.675</v>
      </c>
      <c r="H2662" s="2" t="n">
        <v>5</v>
      </c>
      <c r="I2662" s="2" t="n">
        <v>4</v>
      </c>
      <c r="J2662" s="1" t="n">
        <f aca="false">IF(AA2662&gt;0,AA2662,"")</f>
        <v>0.5102969</v>
      </c>
      <c r="K2662" s="1" t="n">
        <f aca="false">IF(AB2662&gt;0,AB2662,"")</f>
        <v>0.2376469</v>
      </c>
      <c r="L2662" s="1" t="n">
        <f aca="false">IF(AC2662&gt;0,AC2662,"")</f>
        <v>0.8570617</v>
      </c>
      <c r="M2662" s="1" t="n">
        <f aca="false">IF(Z2662&gt;=0,Z2662,0)</f>
        <v>3.198419</v>
      </c>
      <c r="N2662" s="3" t="n">
        <v>3.823444</v>
      </c>
      <c r="O2662" s="4" t="str">
        <f aca="false">IF(X2662&gt;0,X2662,"")</f>
        <v/>
      </c>
      <c r="P2662" s="1" t="n">
        <v>3.048874</v>
      </c>
      <c r="Q2662" s="4" t="n">
        <f aca="false">IF(Y2662&gt;=0,Y2662,0)</f>
        <v>0.004074046</v>
      </c>
      <c r="R2662" s="1" t="n">
        <v>0.5102969</v>
      </c>
      <c r="S2662" s="1" t="n">
        <v>0.2376469</v>
      </c>
      <c r="T2662" s="1" t="n">
        <v>0.8570617</v>
      </c>
      <c r="U2662" s="1" t="n">
        <v>3.1</v>
      </c>
      <c r="V2662" s="2" t="n">
        <v>10.45837</v>
      </c>
      <c r="X2662" s="4" t="n">
        <v>-0.4867469</v>
      </c>
      <c r="Y2662" s="4" t="n">
        <v>0.004074046</v>
      </c>
      <c r="Z2662" s="1" t="n">
        <v>3.198419</v>
      </c>
      <c r="AA2662" s="1" t="n">
        <v>0.5102969</v>
      </c>
      <c r="AB2662" s="1" t="n">
        <v>0.2376469</v>
      </c>
      <c r="AC2662" s="1" t="n">
        <v>0.8570617</v>
      </c>
    </row>
    <row r="2663" customFormat="false" ht="12.75" hidden="false" customHeight="false" outlineLevel="0" collapsed="false">
      <c r="A2663" s="10" t="n">
        <v>5</v>
      </c>
      <c r="B2663" s="10" t="s">
        <v>19</v>
      </c>
      <c r="C2663" s="10" t="n">
        <v>4051</v>
      </c>
      <c r="D2663" s="10" t="n">
        <v>1</v>
      </c>
      <c r="E2663" s="1" t="n">
        <v>0.3687823</v>
      </c>
      <c r="F2663" s="2" t="n">
        <v>101.4104</v>
      </c>
      <c r="G2663" s="2" t="n">
        <v>1.1</v>
      </c>
      <c r="H2663" s="2" t="n">
        <v>5</v>
      </c>
      <c r="I2663" s="2" t="n">
        <v>2</v>
      </c>
      <c r="J2663" s="1" t="str">
        <f aca="false">IF(AA2663&gt;0,AA2663,"")</f>
        <v/>
      </c>
      <c r="K2663" s="1" t="str">
        <f aca="false">IF(AB2663&gt;0,AB2663,"")</f>
        <v/>
      </c>
      <c r="L2663" s="1" t="str">
        <f aca="false">IF(AC2663&gt;0,AC2663,"")</f>
        <v/>
      </c>
      <c r="M2663" s="1" t="n">
        <f aca="false">IF(Z2663&gt;=0,Z2663,0)</f>
        <v>2.848077</v>
      </c>
      <c r="N2663" s="3" t="n">
        <v>4.064611</v>
      </c>
      <c r="O2663" s="4" t="str">
        <f aca="false">IF(X2663&gt;0,X2663,"")</f>
        <v/>
      </c>
      <c r="P2663" s="1" t="n">
        <v>2.848077</v>
      </c>
      <c r="Q2663" s="4" t="n">
        <f aca="false">IF(Y2663&gt;=0,Y2663,0)</f>
        <v>0</v>
      </c>
      <c r="R2663" s="1" t="n">
        <v>0.9715555</v>
      </c>
      <c r="S2663" s="1" t="n">
        <v>0.002321377</v>
      </c>
      <c r="T2663" s="1" t="n">
        <v>0.2386659</v>
      </c>
      <c r="U2663" s="1" t="n">
        <v>2.848077</v>
      </c>
      <c r="V2663" s="2" t="n">
        <v>8.458374</v>
      </c>
      <c r="X2663" s="4" t="n">
        <v>-1</v>
      </c>
      <c r="Y2663" s="4" t="n">
        <v>0</v>
      </c>
      <c r="Z2663" s="1" t="n">
        <v>2.848077</v>
      </c>
      <c r="AA2663" s="1" t="n">
        <v>-1</v>
      </c>
      <c r="AB2663" s="1" t="n">
        <v>-1</v>
      </c>
      <c r="AC2663" s="1" t="n">
        <v>-1</v>
      </c>
    </row>
    <row r="2664" customFormat="false" ht="12.75" hidden="false" customHeight="false" outlineLevel="0" collapsed="false">
      <c r="A2664" s="10" t="n">
        <v>5</v>
      </c>
      <c r="B2664" s="10" t="s">
        <v>19</v>
      </c>
      <c r="C2664" s="10" t="n">
        <v>4051</v>
      </c>
      <c r="D2664" s="10" t="n">
        <v>2</v>
      </c>
      <c r="E2664" s="1" t="n">
        <v>0.3689308</v>
      </c>
      <c r="F2664" s="2" t="n">
        <v>83.08864</v>
      </c>
      <c r="G2664" s="2" t="n">
        <v>3.975</v>
      </c>
      <c r="H2664" s="2" t="n">
        <v>5</v>
      </c>
      <c r="I2664" s="2" t="n">
        <v>4</v>
      </c>
      <c r="J2664" s="1" t="n">
        <f aca="false">IF(AA2664&gt;0,AA2664,"")</f>
        <v>0.5695153</v>
      </c>
      <c r="K2664" s="1" t="n">
        <f aca="false">IF(AB2664&gt;0,AB2664,"")</f>
        <v>0.2619204</v>
      </c>
      <c r="L2664" s="1" t="n">
        <f aca="false">IF(AC2664&gt;0,AC2664,"")</f>
        <v>0.8035715</v>
      </c>
      <c r="M2664" s="1" t="n">
        <f aca="false">IF(Z2664&gt;=0,Z2664,0)</f>
        <v>2.56399</v>
      </c>
      <c r="N2664" s="3" t="n">
        <v>3.883491</v>
      </c>
      <c r="O2664" s="4" t="n">
        <f aca="false">IF(X2664&gt;0,X2664,"")</f>
        <v>0.6900012</v>
      </c>
      <c r="P2664" s="1" t="n">
        <v>2.731878</v>
      </c>
      <c r="Q2664" s="4" t="n">
        <f aca="false">IF(Y2664&gt;=0,Y2664,0)</f>
        <v>0.08929409</v>
      </c>
      <c r="R2664" s="1" t="n">
        <v>0.5695153</v>
      </c>
      <c r="S2664" s="1" t="n">
        <v>0.2619204</v>
      </c>
      <c r="T2664" s="1" t="n">
        <v>0.8035715</v>
      </c>
      <c r="U2664" s="1" t="n">
        <v>3.688462</v>
      </c>
      <c r="V2664" s="2" t="n">
        <v>10.45837</v>
      </c>
      <c r="X2664" s="4" t="n">
        <v>0.6900012</v>
      </c>
      <c r="Y2664" s="4" t="n">
        <v>0.08929409</v>
      </c>
      <c r="Z2664" s="1" t="n">
        <v>2.56399</v>
      </c>
      <c r="AA2664" s="1" t="n">
        <v>0.5695153</v>
      </c>
      <c r="AB2664" s="1" t="n">
        <v>0.2619204</v>
      </c>
      <c r="AC2664" s="1" t="n">
        <v>0.8035715</v>
      </c>
    </row>
    <row r="2665" customFormat="false" ht="12.75" hidden="false" customHeight="false" outlineLevel="0" collapsed="false">
      <c r="A2665" s="10" t="n">
        <v>5</v>
      </c>
      <c r="B2665" s="10" t="s">
        <v>19</v>
      </c>
      <c r="C2665" s="10" t="n">
        <v>4052</v>
      </c>
      <c r="D2665" s="10" t="n">
        <v>1</v>
      </c>
      <c r="E2665" s="1" t="n">
        <v>0.3687823</v>
      </c>
      <c r="F2665" s="2" t="n">
        <v>104.4215</v>
      </c>
      <c r="G2665" s="2" t="n">
        <v>2.2</v>
      </c>
      <c r="H2665" s="2" t="n">
        <v>5</v>
      </c>
      <c r="I2665" s="2" t="n">
        <v>2</v>
      </c>
      <c r="J2665" s="1" t="str">
        <f aca="false">IF(AA2665&gt;0,AA2665,"")</f>
        <v/>
      </c>
      <c r="K2665" s="1" t="str">
        <f aca="false">IF(AB2665&gt;0,AB2665,"")</f>
        <v/>
      </c>
      <c r="L2665" s="1" t="str">
        <f aca="false">IF(AC2665&gt;0,AC2665,"")</f>
        <v/>
      </c>
      <c r="M2665" s="1" t="n">
        <f aca="false">IF(Z2665&gt;=0,Z2665,0)</f>
        <v>3.213461</v>
      </c>
      <c r="N2665" s="3" t="n">
        <v>3.987977</v>
      </c>
      <c r="O2665" s="4" t="str">
        <f aca="false">IF(X2665&gt;0,X2665,"")</f>
        <v/>
      </c>
      <c r="P2665" s="1" t="n">
        <v>3.213461</v>
      </c>
      <c r="Q2665" s="4" t="n">
        <f aca="false">IF(Y2665&gt;=0,Y2665,0)</f>
        <v>0</v>
      </c>
      <c r="R2665" s="1" t="n">
        <v>0.9622216</v>
      </c>
      <c r="S2665" s="1" t="n">
        <v>0.0003858903</v>
      </c>
      <c r="T2665" s="1" t="n">
        <v>0.2850355</v>
      </c>
      <c r="U2665" s="1" t="n">
        <v>3.213461</v>
      </c>
      <c r="V2665" s="2" t="n">
        <v>8.458374</v>
      </c>
      <c r="X2665" s="4" t="n">
        <v>-1</v>
      </c>
      <c r="Y2665" s="4" t="n">
        <v>0</v>
      </c>
      <c r="Z2665" s="1" t="n">
        <v>3.213461</v>
      </c>
      <c r="AA2665" s="1" t="n">
        <v>-1</v>
      </c>
      <c r="AB2665" s="1" t="n">
        <v>-1</v>
      </c>
      <c r="AC2665" s="1" t="n">
        <v>-1</v>
      </c>
    </row>
    <row r="2666" customFormat="false" ht="12.75" hidden="false" customHeight="false" outlineLevel="0" collapsed="false">
      <c r="A2666" s="10" t="n">
        <v>5</v>
      </c>
      <c r="B2666" s="10" t="s">
        <v>19</v>
      </c>
      <c r="C2666" s="10" t="n">
        <v>4052</v>
      </c>
      <c r="D2666" s="10" t="n">
        <v>2</v>
      </c>
      <c r="E2666" s="1" t="n">
        <v>0.3689308</v>
      </c>
      <c r="F2666" s="2" t="n">
        <v>87.60532</v>
      </c>
      <c r="G2666" s="2" t="n">
        <v>1.675</v>
      </c>
      <c r="H2666" s="2" t="n">
        <v>5</v>
      </c>
      <c r="I2666" s="2" t="n">
        <v>4</v>
      </c>
      <c r="J2666" s="1" t="n">
        <f aca="false">IF(AA2666&gt;0,AA2666,"")</f>
        <v>0.59837</v>
      </c>
      <c r="K2666" s="1" t="n">
        <f aca="false">IF(AB2666&gt;0,AB2666,"")</f>
        <v>0.08575969</v>
      </c>
      <c r="L2666" s="1" t="n">
        <f aca="false">IF(AC2666&gt;0,AC2666,"")</f>
        <v>0.7761733</v>
      </c>
      <c r="M2666" s="1" t="n">
        <f aca="false">IF(Z2666&gt;=0,Z2666,0)</f>
        <v>3.522768</v>
      </c>
      <c r="N2666" s="3" t="n">
        <v>3.768539</v>
      </c>
      <c r="O2666" s="4" t="n">
        <f aca="false">IF(X2666&gt;0,X2666,"")</f>
        <v>0.1866101</v>
      </c>
      <c r="P2666" s="1" t="n">
        <v>3.630954</v>
      </c>
      <c r="Q2666" s="4" t="n">
        <f aca="false">IF(Y2666&gt;=0,Y2666,0)</f>
        <v>0.04918601</v>
      </c>
      <c r="R2666" s="1" t="n">
        <v>0.59837</v>
      </c>
      <c r="S2666" s="1" t="n">
        <v>0.08575969</v>
      </c>
      <c r="T2666" s="1" t="n">
        <v>0.7761733</v>
      </c>
      <c r="U2666" s="1" t="n">
        <v>4.275</v>
      </c>
      <c r="V2666" s="2" t="n">
        <v>10.45837</v>
      </c>
      <c r="X2666" s="4" t="n">
        <v>0.1866101</v>
      </c>
      <c r="Y2666" s="4" t="n">
        <v>0.04918601</v>
      </c>
      <c r="Z2666" s="1" t="n">
        <v>3.522768</v>
      </c>
      <c r="AA2666" s="1" t="n">
        <v>0.59837</v>
      </c>
      <c r="AB2666" s="1" t="n">
        <v>0.08575969</v>
      </c>
      <c r="AC2666" s="1" t="n">
        <v>0.7761733</v>
      </c>
    </row>
    <row r="2667" customFormat="false" ht="12.75" hidden="false" customHeight="false" outlineLevel="0" collapsed="false">
      <c r="A2667" s="10" t="n">
        <v>5</v>
      </c>
      <c r="B2667" s="10" t="s">
        <v>19</v>
      </c>
      <c r="C2667" s="10" t="n">
        <v>4053</v>
      </c>
      <c r="D2667" s="10" t="n">
        <v>1</v>
      </c>
      <c r="E2667" s="1" t="n">
        <v>0.362653</v>
      </c>
      <c r="F2667" s="2" t="n">
        <v>94.8917</v>
      </c>
      <c r="G2667" s="2" t="n">
        <v>0.7333333</v>
      </c>
      <c r="H2667" s="2" t="n">
        <v>5</v>
      </c>
      <c r="I2667" s="2" t="n">
        <v>3</v>
      </c>
      <c r="J2667" s="1" t="n">
        <f aca="false">IF(AA2667&gt;0,AA2667,"")</f>
        <v>0.00627538</v>
      </c>
      <c r="K2667" s="1" t="n">
        <f aca="false">IF(AB2667&gt;0,AB2667,"")</f>
        <v>0.04281487</v>
      </c>
      <c r="L2667" s="1" t="n">
        <f aca="false">IF(AC2667&gt;0,AC2667,"")</f>
        <v>1.409769</v>
      </c>
      <c r="M2667" s="1" t="n">
        <f aca="false">IF(Z2667&gt;=0,Z2667,0)</f>
        <v>2.169443</v>
      </c>
      <c r="N2667" s="3" t="n">
        <v>3.628138</v>
      </c>
      <c r="O2667" s="4" t="n">
        <f aca="false">IF(X2667&gt;0,X2667,"")</f>
        <v>0.003292161</v>
      </c>
      <c r="P2667" s="1" t="n">
        <v>1.777788</v>
      </c>
      <c r="Q2667" s="4" t="n">
        <f aca="false">IF(Y2667&gt;=0,Y2667,0)</f>
        <v>0.1081446</v>
      </c>
      <c r="R2667" s="1" t="n">
        <v>0.00627538</v>
      </c>
      <c r="S2667" s="1" t="n">
        <v>0.04281487</v>
      </c>
      <c r="T2667" s="1" t="n">
        <v>1.409769</v>
      </c>
      <c r="U2667" s="1" t="n">
        <v>2.548077</v>
      </c>
      <c r="V2667" s="2" t="n">
        <v>9.458374</v>
      </c>
      <c r="X2667" s="4" t="n">
        <v>0.003292161</v>
      </c>
      <c r="Y2667" s="4" t="n">
        <v>0.1081446</v>
      </c>
      <c r="Z2667" s="1" t="n">
        <v>2.169443</v>
      </c>
      <c r="AA2667" s="1" t="n">
        <v>0.00627538</v>
      </c>
      <c r="AB2667" s="1" t="n">
        <v>0.04281487</v>
      </c>
      <c r="AC2667" s="1" t="n">
        <v>1.409769</v>
      </c>
    </row>
    <row r="2668" customFormat="false" ht="12.75" hidden="false" customHeight="false" outlineLevel="0" collapsed="false">
      <c r="A2668" s="10" t="n">
        <v>5</v>
      </c>
      <c r="B2668" s="10" t="s">
        <v>19</v>
      </c>
      <c r="C2668" s="10" t="n">
        <v>4053</v>
      </c>
      <c r="D2668" s="10" t="n">
        <v>2</v>
      </c>
      <c r="E2668" s="1" t="n">
        <v>0.362653</v>
      </c>
      <c r="F2668" s="2" t="n">
        <v>94.8917</v>
      </c>
      <c r="G2668" s="2" t="n">
        <v>2.2</v>
      </c>
      <c r="H2668" s="2" t="n">
        <v>5</v>
      </c>
      <c r="I2668" s="2" t="n">
        <v>3</v>
      </c>
      <c r="J2668" s="1" t="n">
        <f aca="false">IF(AA2668&gt;0,AA2668,"")</f>
        <v>0.1424055</v>
      </c>
      <c r="K2668" s="1" t="n">
        <f aca="false">IF(AB2668&gt;0,AB2668,"")</f>
        <v>0.09940278</v>
      </c>
      <c r="L2668" s="1" t="n">
        <f aca="false">IF(AC2668&gt;0,AC2668,"")</f>
        <v>1.30958</v>
      </c>
      <c r="M2668" s="1" t="n">
        <f aca="false">IF(Z2668&gt;=0,Z2668,0)</f>
        <v>2.613845</v>
      </c>
      <c r="N2668" s="3" t="n">
        <v>3.628138</v>
      </c>
      <c r="O2668" s="4" t="n">
        <f aca="false">IF(X2668&gt;0,X2668,"")</f>
        <v>0.03919379</v>
      </c>
      <c r="P2668" s="1" t="n">
        <v>1.772547</v>
      </c>
      <c r="Q2668" s="4" t="n">
        <f aca="false">IF(Y2668&gt;=0,Y2668,0)</f>
        <v>0.1756657</v>
      </c>
      <c r="R2668" s="1" t="n">
        <v>0.1424055</v>
      </c>
      <c r="S2668" s="1" t="n">
        <v>0.09940278</v>
      </c>
      <c r="T2668" s="1" t="n">
        <v>1.30958</v>
      </c>
      <c r="U2668" s="1" t="n">
        <v>3.198077</v>
      </c>
      <c r="V2668" s="2" t="n">
        <v>9.458374</v>
      </c>
      <c r="X2668" s="4" t="n">
        <v>0.03919379</v>
      </c>
      <c r="Y2668" s="4" t="n">
        <v>0.1756657</v>
      </c>
      <c r="Z2668" s="1" t="n">
        <v>2.613845</v>
      </c>
      <c r="AA2668" s="1" t="n">
        <v>0.1424055</v>
      </c>
      <c r="AB2668" s="1" t="n">
        <v>0.09940278</v>
      </c>
      <c r="AC2668" s="1" t="n">
        <v>1.30958</v>
      </c>
    </row>
    <row r="2669" customFormat="false" ht="12.75" hidden="false" customHeight="false" outlineLevel="0" collapsed="false">
      <c r="A2669" s="10" t="n">
        <v>5</v>
      </c>
      <c r="B2669" s="10" t="s">
        <v>19</v>
      </c>
      <c r="C2669" s="10" t="n">
        <v>4054</v>
      </c>
      <c r="D2669" s="10" t="n">
        <v>1</v>
      </c>
      <c r="E2669" s="1" t="n">
        <v>0.3687823</v>
      </c>
      <c r="F2669" s="2" t="n">
        <v>102.3602</v>
      </c>
      <c r="G2669" s="2" t="n">
        <v>0</v>
      </c>
      <c r="H2669" s="2" t="n">
        <v>5</v>
      </c>
      <c r="I2669" s="2" t="n">
        <v>2</v>
      </c>
      <c r="J2669" s="1" t="str">
        <f aca="false">IF(AA2669&gt;0,AA2669,"")</f>
        <v/>
      </c>
      <c r="K2669" s="1" t="str">
        <f aca="false">IF(AB2669&gt;0,AB2669,"")</f>
        <v/>
      </c>
      <c r="L2669" s="1" t="str">
        <f aca="false">IF(AC2669&gt;0,AC2669,"")</f>
        <v/>
      </c>
      <c r="M2669" s="1" t="n">
        <f aca="false">IF(Z2669&gt;=0,Z2669,0)</f>
        <v>2.546154</v>
      </c>
      <c r="N2669" s="3" t="n">
        <v>3.942931</v>
      </c>
      <c r="O2669" s="4" t="str">
        <f aca="false">IF(X2669&gt;0,X2669,"")</f>
        <v/>
      </c>
      <c r="P2669" s="1" t="n">
        <v>2.546154</v>
      </c>
      <c r="Q2669" s="4" t="n">
        <f aca="false">IF(Y2669&gt;=0,Y2669,0)</f>
        <v>0</v>
      </c>
      <c r="R2669" s="1" t="n">
        <v>0.9720599</v>
      </c>
      <c r="S2669" s="1" t="n">
        <v>0.01368137</v>
      </c>
      <c r="T2669" s="1" t="n">
        <v>0.2363918</v>
      </c>
      <c r="U2669" s="1" t="n">
        <v>2.546154</v>
      </c>
      <c r="V2669" s="2" t="n">
        <v>8.458374</v>
      </c>
      <c r="X2669" s="4" t="n">
        <v>-1</v>
      </c>
      <c r="Y2669" s="4" t="n">
        <v>0</v>
      </c>
      <c r="Z2669" s="1" t="n">
        <v>2.546154</v>
      </c>
      <c r="AA2669" s="1" t="n">
        <v>-1</v>
      </c>
      <c r="AB2669" s="1" t="n">
        <v>-1</v>
      </c>
      <c r="AC2669" s="1" t="n">
        <v>-1</v>
      </c>
    </row>
    <row r="2670" customFormat="false" ht="12.75" hidden="false" customHeight="false" outlineLevel="0" collapsed="false">
      <c r="A2670" s="10" t="n">
        <v>5</v>
      </c>
      <c r="B2670" s="10" t="s">
        <v>19</v>
      </c>
      <c r="C2670" s="10" t="n">
        <v>4054</v>
      </c>
      <c r="D2670" s="10" t="n">
        <v>2</v>
      </c>
      <c r="E2670" s="1" t="n">
        <v>0.3689308</v>
      </c>
      <c r="F2670" s="2" t="n">
        <v>84.51328</v>
      </c>
      <c r="G2670" s="2" t="n">
        <v>1.1</v>
      </c>
      <c r="H2670" s="2" t="n">
        <v>5</v>
      </c>
      <c r="I2670" s="2" t="n">
        <v>4</v>
      </c>
      <c r="J2670" s="1" t="n">
        <f aca="false">IF(AA2670&gt;0,AA2670,"")</f>
        <v>0.5710942</v>
      </c>
      <c r="K2670" s="1" t="n">
        <f aca="false">IF(AB2670&gt;0,AB2670,"")</f>
        <v>0.1635049</v>
      </c>
      <c r="L2670" s="1" t="n">
        <f aca="false">IF(AC2670&gt;0,AC2670,"")</f>
        <v>0.8020965</v>
      </c>
      <c r="M2670" s="1" t="n">
        <f aca="false">IF(Z2670&gt;=0,Z2670,0)</f>
        <v>2.547915</v>
      </c>
      <c r="N2670" s="3" t="n">
        <v>3.700971</v>
      </c>
      <c r="O2670" s="4" t="n">
        <f aca="false">IF(X2670&gt;0,X2670,"")</f>
        <v>0.2916681</v>
      </c>
      <c r="P2670" s="1" t="n">
        <v>2.679409</v>
      </c>
      <c r="Q2670" s="4" t="n">
        <f aca="false">IF(Y2670&gt;=0,Y2670,0)</f>
        <v>0.06434793</v>
      </c>
      <c r="R2670" s="1" t="n">
        <v>0.5710942</v>
      </c>
      <c r="S2670" s="1" t="n">
        <v>0.1635049</v>
      </c>
      <c r="T2670" s="1" t="n">
        <v>0.8020965</v>
      </c>
      <c r="U2670" s="1" t="n">
        <v>3.323077</v>
      </c>
      <c r="V2670" s="2" t="n">
        <v>10.45837</v>
      </c>
      <c r="X2670" s="4" t="n">
        <v>0.2916681</v>
      </c>
      <c r="Y2670" s="4" t="n">
        <v>0.06434793</v>
      </c>
      <c r="Z2670" s="1" t="n">
        <v>2.547915</v>
      </c>
      <c r="AA2670" s="1" t="n">
        <v>0.5710942</v>
      </c>
      <c r="AB2670" s="1" t="n">
        <v>0.1635049</v>
      </c>
      <c r="AC2670" s="1" t="n">
        <v>0.8020965</v>
      </c>
    </row>
    <row r="2671" customFormat="false" ht="12.75" hidden="false" customHeight="false" outlineLevel="0" collapsed="false">
      <c r="A2671" s="10" t="n">
        <v>5</v>
      </c>
      <c r="B2671" s="10" t="s">
        <v>19</v>
      </c>
      <c r="C2671" s="10" t="n">
        <v>4055</v>
      </c>
      <c r="D2671" s="10" t="n">
        <v>1</v>
      </c>
      <c r="E2671" s="1" t="n">
        <v>0.3689308</v>
      </c>
      <c r="F2671" s="2" t="n">
        <v>83.47556</v>
      </c>
      <c r="G2671" s="2" t="n">
        <v>0</v>
      </c>
      <c r="H2671" s="2" t="n">
        <v>5</v>
      </c>
      <c r="I2671" s="2" t="n">
        <v>4</v>
      </c>
      <c r="J2671" s="1" t="n">
        <f aca="false">IF(AA2671&gt;0,AA2671,"")</f>
        <v>0.6518123</v>
      </c>
      <c r="K2671" s="1" t="n">
        <f aca="false">IF(AB2671&gt;0,AB2671,"")</f>
        <v>0.09428401</v>
      </c>
      <c r="L2671" s="1" t="n">
        <f aca="false">IF(AC2671&gt;0,AC2671,"")</f>
        <v>0.7226905</v>
      </c>
      <c r="M2671" s="1" t="n">
        <f aca="false">IF(Z2671&gt;=0,Z2671,0)</f>
        <v>2.419673</v>
      </c>
      <c r="N2671" s="3" t="n">
        <v>3.713385</v>
      </c>
      <c r="O2671" s="4" t="n">
        <f aca="false">IF(X2671&gt;0,X2671,"")</f>
        <v>0.2046708</v>
      </c>
      <c r="P2671" s="1" t="n">
        <v>2.479311</v>
      </c>
      <c r="Q2671" s="4" t="n">
        <f aca="false">IF(Y2671&gt;=0,Y2671,0)</f>
        <v>0.06241516</v>
      </c>
      <c r="R2671" s="1" t="n">
        <v>0.6518123</v>
      </c>
      <c r="S2671" s="1" t="n">
        <v>0.09428401</v>
      </c>
      <c r="T2671" s="1" t="n">
        <v>0.7226905</v>
      </c>
      <c r="U2671" s="1" t="n">
        <v>3.051923</v>
      </c>
      <c r="V2671" s="2" t="n">
        <v>10.45837</v>
      </c>
      <c r="X2671" s="4" t="n">
        <v>0.2046708</v>
      </c>
      <c r="Y2671" s="4" t="n">
        <v>0.06241516</v>
      </c>
      <c r="Z2671" s="1" t="n">
        <v>2.419673</v>
      </c>
      <c r="AA2671" s="1" t="n">
        <v>0.6518123</v>
      </c>
      <c r="AB2671" s="1" t="n">
        <v>0.09428401</v>
      </c>
      <c r="AC2671" s="1" t="n">
        <v>0.7226905</v>
      </c>
    </row>
    <row r="2672" customFormat="false" ht="12.75" hidden="false" customHeight="false" outlineLevel="0" collapsed="false">
      <c r="A2672" s="10" t="n">
        <v>5</v>
      </c>
      <c r="B2672" s="10" t="s">
        <v>19</v>
      </c>
      <c r="C2672" s="10" t="n">
        <v>4055</v>
      </c>
      <c r="D2672" s="10" t="n">
        <v>2</v>
      </c>
      <c r="E2672" s="1" t="n">
        <v>0.3689308</v>
      </c>
      <c r="F2672" s="2" t="n">
        <v>83.47556</v>
      </c>
      <c r="G2672" s="2" t="n">
        <v>1.1</v>
      </c>
      <c r="H2672" s="2" t="n">
        <v>5</v>
      </c>
      <c r="I2672" s="2" t="n">
        <v>4</v>
      </c>
      <c r="J2672" s="1" t="n">
        <f aca="false">IF(AA2672&gt;0,AA2672,"")</f>
        <v>0.9177911</v>
      </c>
      <c r="K2672" s="1" t="n">
        <f aca="false">IF(AB2672&gt;0,AB2672,"")</f>
        <v>0.1758456</v>
      </c>
      <c r="L2672" s="1" t="n">
        <f aca="false">IF(AC2672&gt;0,AC2672,"")</f>
        <v>0.35116</v>
      </c>
      <c r="M2672" s="1" t="n">
        <f aca="false">IF(Z2672&gt;=0,Z2672,0)</f>
        <v>2.878301</v>
      </c>
      <c r="N2672" s="3" t="n">
        <v>3.713385</v>
      </c>
      <c r="O2672" s="4" t="n">
        <f aca="false">IF(X2672&gt;0,X2672,"")</f>
        <v>0.9321961</v>
      </c>
      <c r="P2672" s="1" t="n">
        <v>2.469408</v>
      </c>
      <c r="Q2672" s="4" t="n">
        <f aca="false">IF(Y2672&gt;=0,Y2672,0)</f>
        <v>0.1831889</v>
      </c>
      <c r="R2672" s="1" t="n">
        <v>0.9177911</v>
      </c>
      <c r="S2672" s="1" t="n">
        <v>0.1758456</v>
      </c>
      <c r="T2672" s="1" t="n">
        <v>0.35116</v>
      </c>
      <c r="U2672" s="1" t="n">
        <v>4.561538</v>
      </c>
      <c r="V2672" s="2" t="n">
        <v>10.45837</v>
      </c>
      <c r="X2672" s="4" t="n">
        <v>0.9321961</v>
      </c>
      <c r="Y2672" s="4" t="n">
        <v>0.1831889</v>
      </c>
      <c r="Z2672" s="1" t="n">
        <v>2.878301</v>
      </c>
      <c r="AA2672" s="1" t="n">
        <v>0.9177911</v>
      </c>
      <c r="AB2672" s="1" t="n">
        <v>0.1758456</v>
      </c>
      <c r="AC2672" s="1" t="n">
        <v>0.35116</v>
      </c>
    </row>
    <row r="2673" customFormat="false" ht="12.75" hidden="false" customHeight="false" outlineLevel="0" collapsed="false">
      <c r="A2673" s="10" t="n">
        <v>5</v>
      </c>
      <c r="B2673" s="10" t="s">
        <v>19</v>
      </c>
      <c r="C2673" s="10" t="n">
        <v>4056</v>
      </c>
      <c r="D2673" s="10" t="n">
        <v>1</v>
      </c>
      <c r="E2673" s="1" t="n">
        <v>0.3687823</v>
      </c>
      <c r="F2673" s="2" t="n">
        <v>97.45437</v>
      </c>
      <c r="G2673" s="2" t="n">
        <v>1.15</v>
      </c>
      <c r="H2673" s="2" t="n">
        <v>5</v>
      </c>
      <c r="I2673" s="2" t="n">
        <v>2</v>
      </c>
      <c r="J2673" s="1" t="str">
        <f aca="false">IF(AA2673&gt;0,AA2673,"")</f>
        <v/>
      </c>
      <c r="K2673" s="1" t="str">
        <f aca="false">IF(AB2673&gt;0,AB2673,"")</f>
        <v/>
      </c>
      <c r="L2673" s="1" t="str">
        <f aca="false">IF(AC2673&gt;0,AC2673,"")</f>
        <v/>
      </c>
      <c r="M2673" s="1" t="n">
        <f aca="false">IF(Z2673&gt;=0,Z2673,0)</f>
        <v>1.736539</v>
      </c>
      <c r="N2673" s="3" t="n">
        <v>4.043678</v>
      </c>
      <c r="O2673" s="4" t="str">
        <f aca="false">IF(X2673&gt;0,X2673,"")</f>
        <v/>
      </c>
      <c r="P2673" s="1" t="n">
        <v>1.736539</v>
      </c>
      <c r="Q2673" s="4" t="n">
        <f aca="false">IF(Y2673&gt;=0,Y2673,0)</f>
        <v>0</v>
      </c>
      <c r="R2673" s="1" t="n">
        <v>0.9718282</v>
      </c>
      <c r="S2673" s="1" t="n">
        <v>0.002050764</v>
      </c>
      <c r="T2673" s="1" t="n">
        <v>0.2373475</v>
      </c>
      <c r="U2673" s="1" t="n">
        <v>1.736539</v>
      </c>
      <c r="V2673" s="2" t="n">
        <v>8.458374</v>
      </c>
      <c r="X2673" s="4" t="n">
        <v>-1</v>
      </c>
      <c r="Y2673" s="4" t="n">
        <v>0</v>
      </c>
      <c r="Z2673" s="1" t="n">
        <v>1.736539</v>
      </c>
      <c r="AA2673" s="1" t="n">
        <v>-1</v>
      </c>
      <c r="AB2673" s="1" t="n">
        <v>-1</v>
      </c>
      <c r="AC2673" s="1" t="n">
        <v>-1</v>
      </c>
    </row>
    <row r="2674" customFormat="false" ht="12.75" hidden="false" customHeight="false" outlineLevel="0" collapsed="false">
      <c r="A2674" s="10" t="n">
        <v>5</v>
      </c>
      <c r="B2674" s="10" t="s">
        <v>19</v>
      </c>
      <c r="C2674" s="10" t="n">
        <v>4056</v>
      </c>
      <c r="D2674" s="10" t="n">
        <v>2</v>
      </c>
      <c r="E2674" s="1" t="n">
        <v>0.362653</v>
      </c>
      <c r="F2674" s="2" t="n">
        <v>83.9212</v>
      </c>
      <c r="G2674" s="2" t="n">
        <v>2.2</v>
      </c>
      <c r="H2674" s="2" t="n">
        <v>5</v>
      </c>
      <c r="I2674" s="2" t="n">
        <v>3</v>
      </c>
      <c r="J2674" s="1" t="n">
        <f aca="false">IF(AA2674&gt;0,AA2674,"")</f>
        <v>0.9072516</v>
      </c>
      <c r="K2674" s="1" t="n">
        <f aca="false">IF(AB2674&gt;0,AB2674,"")</f>
        <v>0.01970351</v>
      </c>
      <c r="L2674" s="1" t="n">
        <f aca="false">IF(AC2674&gt;0,AC2674,"")</f>
        <v>0.4307721</v>
      </c>
      <c r="M2674" s="1" t="n">
        <f aca="false">IF(Z2674&gt;=0,Z2674,0)</f>
        <v>3.311846</v>
      </c>
      <c r="N2674" s="3" t="n">
        <v>3.915954</v>
      </c>
      <c r="O2674" s="4" t="str">
        <f aca="false">IF(X2674&gt;0,X2674,"")</f>
        <v/>
      </c>
      <c r="P2674" s="1" t="n">
        <v>3.590387</v>
      </c>
      <c r="Q2674" s="4" t="n">
        <f aca="false">IF(Y2674&gt;=0,Y2674,0)</f>
        <v>0.005274775</v>
      </c>
      <c r="R2674" s="1" t="n">
        <v>0.9072516</v>
      </c>
      <c r="S2674" s="1" t="n">
        <v>0.01970351</v>
      </c>
      <c r="T2674" s="1" t="n">
        <v>0.4307721</v>
      </c>
      <c r="U2674" s="1" t="n">
        <v>3.698077</v>
      </c>
      <c r="V2674" s="2" t="n">
        <v>9.458374</v>
      </c>
      <c r="X2674" s="4" t="n">
        <v>-0.1242801</v>
      </c>
      <c r="Y2674" s="4" t="n">
        <v>0.005274775</v>
      </c>
      <c r="Z2674" s="1" t="n">
        <v>3.311846</v>
      </c>
      <c r="AA2674" s="1" t="n">
        <v>0.9072516</v>
      </c>
      <c r="AB2674" s="1" t="n">
        <v>0.01970351</v>
      </c>
      <c r="AC2674" s="1" t="n">
        <v>0.4307721</v>
      </c>
    </row>
    <row r="2675" customFormat="false" ht="12.75" hidden="false" customHeight="false" outlineLevel="0" collapsed="false">
      <c r="A2675" s="10" t="n">
        <v>5</v>
      </c>
      <c r="B2675" s="10" t="s">
        <v>19</v>
      </c>
      <c r="C2675" s="10" t="n">
        <v>4057</v>
      </c>
      <c r="D2675" s="10" t="n">
        <v>1</v>
      </c>
      <c r="E2675" s="1" t="n">
        <v>0.362653</v>
      </c>
      <c r="F2675" s="2" t="n">
        <v>82.24036</v>
      </c>
      <c r="G2675" s="2" t="n">
        <v>9.133333</v>
      </c>
      <c r="H2675" s="2" t="n">
        <v>5</v>
      </c>
      <c r="I2675" s="2" t="n">
        <v>3</v>
      </c>
      <c r="J2675" s="1" t="n">
        <f aca="false">IF(AA2675&gt;0,AA2675,"")</f>
        <v>0.9403986</v>
      </c>
      <c r="K2675" s="1" t="n">
        <f aca="false">IF(AB2675&gt;0,AB2675,"")</f>
        <v>0.007412345</v>
      </c>
      <c r="L2675" s="1" t="n">
        <f aca="false">IF(AC2675&gt;0,AC2675,"")</f>
        <v>0.3454806</v>
      </c>
      <c r="M2675" s="1" t="n">
        <f aca="false">IF(Z2675&gt;=0,Z2675,0)</f>
        <v>2.552695</v>
      </c>
      <c r="N2675" s="3" t="n">
        <v>4.008818</v>
      </c>
      <c r="O2675" s="4" t="str">
        <f aca="false">IF(X2675&gt;0,X2675,"")</f>
        <v/>
      </c>
      <c r="P2675" s="1" t="n">
        <v>2.507377</v>
      </c>
      <c r="Q2675" s="4" t="n">
        <f aca="false">IF(Y2675&gt;=0,Y2675,0)</f>
        <v>0.04058512</v>
      </c>
      <c r="R2675" s="1" t="n">
        <v>0.9403986</v>
      </c>
      <c r="S2675" s="1" t="n">
        <v>0.007412345</v>
      </c>
      <c r="T2675" s="1" t="n">
        <v>0.3454806</v>
      </c>
      <c r="U2675" s="1" t="n">
        <v>3.013461</v>
      </c>
      <c r="V2675" s="2" t="n">
        <v>9.458374</v>
      </c>
      <c r="X2675" s="4" t="n">
        <v>-0.07780769</v>
      </c>
      <c r="Y2675" s="4" t="n">
        <v>0.04058512</v>
      </c>
      <c r="Z2675" s="1" t="n">
        <v>2.552695</v>
      </c>
      <c r="AA2675" s="1" t="n">
        <v>0.9403986</v>
      </c>
      <c r="AB2675" s="1" t="n">
        <v>0.007412345</v>
      </c>
      <c r="AC2675" s="1" t="n">
        <v>0.3454806</v>
      </c>
    </row>
    <row r="2676" customFormat="false" ht="12.75" hidden="false" customHeight="false" outlineLevel="0" collapsed="false">
      <c r="A2676" s="10" t="n">
        <v>5</v>
      </c>
      <c r="B2676" s="10" t="s">
        <v>19</v>
      </c>
      <c r="C2676" s="10" t="n">
        <v>4057</v>
      </c>
      <c r="D2676" s="10" t="n">
        <v>2</v>
      </c>
      <c r="E2676" s="1" t="n">
        <v>0.3689308</v>
      </c>
      <c r="F2676" s="2" t="n">
        <v>75.26366</v>
      </c>
      <c r="G2676" s="2" t="n">
        <v>2.225</v>
      </c>
      <c r="H2676" s="2" t="n">
        <v>5</v>
      </c>
      <c r="I2676" s="2" t="n">
        <v>4</v>
      </c>
      <c r="J2676" s="1" t="n">
        <f aca="false">IF(AA2676&gt;0,AA2676,"")</f>
        <v>0.8417797</v>
      </c>
      <c r="K2676" s="1" t="n">
        <f aca="false">IF(AB2676&gt;0,AB2676,"")</f>
        <v>0.07342098</v>
      </c>
      <c r="L2676" s="1" t="n">
        <f aca="false">IF(AC2676&gt;0,AC2676,"")</f>
        <v>0.4871657</v>
      </c>
      <c r="M2676" s="1" t="n">
        <f aca="false">IF(Z2676&gt;=0,Z2676,0)</f>
        <v>3.121689</v>
      </c>
      <c r="N2676" s="3" t="n">
        <v>3.956564</v>
      </c>
      <c r="O2676" s="4" t="n">
        <f aca="false">IF(X2676&gt;0,X2676,"")</f>
        <v>0.4580622</v>
      </c>
      <c r="P2676" s="1" t="n">
        <v>3.072595</v>
      </c>
      <c r="Q2676" s="4" t="n">
        <f aca="false">IF(Y2676&gt;=0,Y2676,0)</f>
        <v>0.08200225</v>
      </c>
      <c r="R2676" s="1" t="n">
        <v>0.8417797</v>
      </c>
      <c r="S2676" s="1" t="n">
        <v>0.07342098</v>
      </c>
      <c r="T2676" s="1" t="n">
        <v>0.4871657</v>
      </c>
      <c r="U2676" s="1" t="n">
        <v>4.034616</v>
      </c>
      <c r="V2676" s="2" t="n">
        <v>10.45837</v>
      </c>
      <c r="X2676" s="4" t="n">
        <v>0.4580622</v>
      </c>
      <c r="Y2676" s="4" t="n">
        <v>0.08200225</v>
      </c>
      <c r="Z2676" s="1" t="n">
        <v>3.121689</v>
      </c>
      <c r="AA2676" s="1" t="n">
        <v>0.8417797</v>
      </c>
      <c r="AB2676" s="1" t="n">
        <v>0.07342098</v>
      </c>
      <c r="AC2676" s="1" t="n">
        <v>0.4871657</v>
      </c>
    </row>
    <row r="2677" customFormat="false" ht="12.75" hidden="false" customHeight="false" outlineLevel="0" collapsed="false">
      <c r="A2677" s="10" t="n">
        <v>5</v>
      </c>
      <c r="B2677" s="10" t="s">
        <v>19</v>
      </c>
      <c r="C2677" s="10" t="n">
        <v>4058</v>
      </c>
      <c r="D2677" s="10" t="n">
        <v>1</v>
      </c>
      <c r="E2677" s="1" t="n">
        <v>0.3689308</v>
      </c>
      <c r="F2677" s="2" t="n">
        <v>78.1595</v>
      </c>
      <c r="G2677" s="2" t="n">
        <v>2.2</v>
      </c>
      <c r="H2677" s="2" t="n">
        <v>5</v>
      </c>
      <c r="I2677" s="2" t="n">
        <v>4</v>
      </c>
      <c r="J2677" s="1" t="n">
        <f aca="false">IF(AA2677&gt;0,AA2677,"")</f>
        <v>0.4893339</v>
      </c>
      <c r="K2677" s="1" t="n">
        <f aca="false">IF(AB2677&gt;0,AB2677,"")</f>
        <v>0.07727961</v>
      </c>
      <c r="L2677" s="1" t="n">
        <f aca="false">IF(AC2677&gt;0,AC2677,"")</f>
        <v>0.8752137</v>
      </c>
      <c r="M2677" s="1" t="n">
        <f aca="false">IF(Z2677&gt;=0,Z2677,0)</f>
        <v>3.190783</v>
      </c>
      <c r="N2677" s="3" t="n">
        <v>3.842133</v>
      </c>
      <c r="O2677" s="4" t="n">
        <f aca="false">IF(X2677&gt;0,X2677,"")</f>
        <v>0.1581085</v>
      </c>
      <c r="P2677" s="1" t="n">
        <v>3.327411</v>
      </c>
      <c r="Q2677" s="4" t="n">
        <f aca="false">IF(Y2677&gt;=0,Y2677,0)</f>
        <v>0.04320022</v>
      </c>
      <c r="R2677" s="1" t="n">
        <v>0.4893339</v>
      </c>
      <c r="S2677" s="1" t="n">
        <v>0.07727961</v>
      </c>
      <c r="T2677" s="1" t="n">
        <v>0.8752137</v>
      </c>
      <c r="U2677" s="1" t="n">
        <v>3.840384</v>
      </c>
      <c r="V2677" s="2" t="n">
        <v>10.45837</v>
      </c>
      <c r="X2677" s="4" t="n">
        <v>0.1581085</v>
      </c>
      <c r="Y2677" s="4" t="n">
        <v>0.04320022</v>
      </c>
      <c r="Z2677" s="1" t="n">
        <v>3.190783</v>
      </c>
      <c r="AA2677" s="1" t="n">
        <v>0.4893339</v>
      </c>
      <c r="AB2677" s="1" t="n">
        <v>0.07727961</v>
      </c>
      <c r="AC2677" s="1" t="n">
        <v>0.8752137</v>
      </c>
    </row>
    <row r="2678" customFormat="false" ht="12.75" hidden="false" customHeight="false" outlineLevel="0" collapsed="false">
      <c r="A2678" s="10" t="n">
        <v>5</v>
      </c>
      <c r="B2678" s="10" t="s">
        <v>19</v>
      </c>
      <c r="C2678" s="10" t="n">
        <v>4058</v>
      </c>
      <c r="D2678" s="10" t="n">
        <v>2</v>
      </c>
      <c r="E2678" s="1" t="n">
        <v>0.3689308</v>
      </c>
      <c r="F2678" s="2" t="n">
        <v>78.1595</v>
      </c>
      <c r="G2678" s="2" t="n">
        <v>8.525</v>
      </c>
      <c r="H2678" s="2" t="n">
        <v>5</v>
      </c>
      <c r="I2678" s="2" t="n">
        <v>4</v>
      </c>
      <c r="J2678" s="1" t="n">
        <f aca="false">IF(AA2678&gt;0,AA2678,"")</f>
        <v>0.8633168</v>
      </c>
      <c r="K2678" s="1" t="n">
        <f aca="false">IF(AB2678&gt;0,AB2678,"")</f>
        <v>0.2758569</v>
      </c>
      <c r="L2678" s="1" t="n">
        <f aca="false">IF(AC2678&gt;0,AC2678,"")</f>
        <v>0.4527966</v>
      </c>
      <c r="M2678" s="1" t="n">
        <f aca="false">IF(Z2678&gt;=0,Z2678,0)</f>
        <v>2.702003</v>
      </c>
      <c r="N2678" s="3" t="n">
        <v>3.842133</v>
      </c>
      <c r="O2678" s="4" t="n">
        <f aca="false">IF(X2678&gt;0,X2678,"")</f>
        <v>1.448997</v>
      </c>
      <c r="P2678" s="1" t="n">
        <v>2.443563</v>
      </c>
      <c r="Q2678" s="4" t="n">
        <f aca="false">IF(Y2678&gt;=0,Y2678,0)</f>
        <v>0.1980316</v>
      </c>
      <c r="R2678" s="1" t="n">
        <v>0.8633168</v>
      </c>
      <c r="S2678" s="1" t="n">
        <v>0.2758569</v>
      </c>
      <c r="T2678" s="1" t="n">
        <v>0.4527966</v>
      </c>
      <c r="U2678" s="1" t="n">
        <v>4.753846</v>
      </c>
      <c r="V2678" s="2" t="n">
        <v>10.45837</v>
      </c>
      <c r="X2678" s="4" t="n">
        <v>1.448997</v>
      </c>
      <c r="Y2678" s="4" t="n">
        <v>0.1980316</v>
      </c>
      <c r="Z2678" s="1" t="n">
        <v>2.702003</v>
      </c>
      <c r="AA2678" s="1" t="n">
        <v>0.8633168</v>
      </c>
      <c r="AB2678" s="1" t="n">
        <v>0.2758569</v>
      </c>
      <c r="AC2678" s="1" t="n">
        <v>0.4527966</v>
      </c>
    </row>
    <row r="2679" customFormat="false" ht="12.75" hidden="false" customHeight="false" outlineLevel="0" collapsed="false">
      <c r="A2679" s="10" t="n">
        <v>5</v>
      </c>
      <c r="B2679" s="10" t="s">
        <v>19</v>
      </c>
      <c r="C2679" s="10" t="n">
        <v>4059</v>
      </c>
      <c r="D2679" s="10" t="n">
        <v>1</v>
      </c>
      <c r="E2679" s="1" t="n">
        <v>0.3687823</v>
      </c>
      <c r="F2679" s="2" t="n">
        <v>101.6549</v>
      </c>
      <c r="G2679" s="2" t="n">
        <v>7.95</v>
      </c>
      <c r="H2679" s="2" t="n">
        <v>5</v>
      </c>
      <c r="I2679" s="2" t="n">
        <v>2</v>
      </c>
      <c r="J2679" s="1" t="str">
        <f aca="false">IF(AA2679&gt;0,AA2679,"")</f>
        <v/>
      </c>
      <c r="K2679" s="1" t="str">
        <f aca="false">IF(AB2679&gt;0,AB2679,"")</f>
        <v/>
      </c>
      <c r="L2679" s="1" t="str">
        <f aca="false">IF(AC2679&gt;0,AC2679,"")</f>
        <v/>
      </c>
      <c r="M2679" s="1" t="n">
        <f aca="false">IF(Z2679&gt;=0,Z2679,0)</f>
        <v>3.921154</v>
      </c>
      <c r="N2679" s="3" t="n">
        <v>3.967543</v>
      </c>
      <c r="O2679" s="4" t="str">
        <f aca="false">IF(X2679&gt;0,X2679,"")</f>
        <v/>
      </c>
      <c r="P2679" s="1" t="n">
        <v>3.921154</v>
      </c>
      <c r="Q2679" s="4" t="n">
        <f aca="false">IF(Y2679&gt;=0,Y2679,0)</f>
        <v>0</v>
      </c>
      <c r="R2679" s="1" t="n">
        <v>-1.233014E-006</v>
      </c>
      <c r="S2679" s="1" t="n">
        <v>0.0009308726</v>
      </c>
      <c r="T2679" s="1" t="n">
        <v>1.207238</v>
      </c>
      <c r="U2679" s="1" t="n">
        <v>3.921154</v>
      </c>
      <c r="V2679" s="2" t="n">
        <v>8.458374</v>
      </c>
      <c r="X2679" s="4" t="n">
        <v>-1</v>
      </c>
      <c r="Y2679" s="4" t="n">
        <v>0</v>
      </c>
      <c r="Z2679" s="1" t="n">
        <v>3.921154</v>
      </c>
      <c r="AA2679" s="1" t="n">
        <v>-1</v>
      </c>
      <c r="AB2679" s="1" t="n">
        <v>-1</v>
      </c>
      <c r="AC2679" s="1" t="n">
        <v>-1</v>
      </c>
    </row>
    <row r="2680" customFormat="false" ht="12.75" hidden="false" customHeight="false" outlineLevel="0" collapsed="false">
      <c r="A2680" s="10" t="n">
        <v>5</v>
      </c>
      <c r="B2680" s="10" t="s">
        <v>19</v>
      </c>
      <c r="C2680" s="10" t="n">
        <v>4059</v>
      </c>
      <c r="D2680" s="10" t="n">
        <v>2</v>
      </c>
      <c r="E2680" s="1" t="n">
        <v>0.3689308</v>
      </c>
      <c r="F2680" s="2" t="n">
        <v>83.45544</v>
      </c>
      <c r="G2680" s="2" t="n">
        <v>9.1</v>
      </c>
      <c r="H2680" s="2" t="n">
        <v>5</v>
      </c>
      <c r="I2680" s="2" t="n">
        <v>4</v>
      </c>
      <c r="J2680" s="1" t="n">
        <f aca="false">IF(AA2680&gt;0,AA2680,"")</f>
        <v>0.7222239</v>
      </c>
      <c r="K2680" s="1" t="n">
        <f aca="false">IF(AB2680&gt;0,AB2680,"")</f>
        <v>0.3030067</v>
      </c>
      <c r="L2680" s="1" t="n">
        <f aca="false">IF(AC2680&gt;0,AC2680,"")</f>
        <v>0.6454953</v>
      </c>
      <c r="M2680" s="1" t="n">
        <f aca="false">IF(Z2680&gt;=0,Z2680,0)</f>
        <v>3.953576</v>
      </c>
      <c r="N2680" s="3" t="n">
        <v>3.737889</v>
      </c>
      <c r="O2680" s="4" t="n">
        <f aca="false">IF(X2680&gt;0,X2680,"")</f>
        <v>0.8161781</v>
      </c>
      <c r="P2680" s="1" t="n">
        <v>3.928678</v>
      </c>
      <c r="Q2680" s="4" t="n">
        <f aca="false">IF(Y2680&gt;=0,Y2680,0)</f>
        <v>0.1059036</v>
      </c>
      <c r="R2680" s="1" t="n">
        <v>0.7222239</v>
      </c>
      <c r="S2680" s="1" t="n">
        <v>0.3030067</v>
      </c>
      <c r="T2680" s="1" t="n">
        <v>0.6454953</v>
      </c>
      <c r="U2680" s="1" t="n">
        <v>5.601923</v>
      </c>
      <c r="V2680" s="2" t="n">
        <v>10.45837</v>
      </c>
      <c r="X2680" s="4" t="n">
        <v>0.8161781</v>
      </c>
      <c r="Y2680" s="4" t="n">
        <v>0.1059036</v>
      </c>
      <c r="Z2680" s="1" t="n">
        <v>3.953576</v>
      </c>
      <c r="AA2680" s="1" t="n">
        <v>0.7222239</v>
      </c>
      <c r="AB2680" s="1" t="n">
        <v>0.3030067</v>
      </c>
      <c r="AC2680" s="1" t="n">
        <v>0.6454953</v>
      </c>
    </row>
    <row r="2681" customFormat="false" ht="12.75" hidden="false" customHeight="false" outlineLevel="0" collapsed="false">
      <c r="A2681" s="10" t="n">
        <v>5</v>
      </c>
      <c r="B2681" s="10" t="s">
        <v>19</v>
      </c>
      <c r="C2681" s="10" t="n">
        <v>4060</v>
      </c>
      <c r="D2681" s="10" t="n">
        <v>1</v>
      </c>
      <c r="E2681" s="1" t="n">
        <v>0.3689308</v>
      </c>
      <c r="F2681" s="2" t="n">
        <v>78.29955</v>
      </c>
      <c r="G2681" s="2" t="n">
        <v>2.775</v>
      </c>
      <c r="H2681" s="2" t="n">
        <v>5</v>
      </c>
      <c r="I2681" s="2" t="n">
        <v>4</v>
      </c>
      <c r="J2681" s="1" t="n">
        <f aca="false">IF(AA2681&gt;0,AA2681,"")</f>
        <v>0.04864736</v>
      </c>
      <c r="K2681" s="1" t="n">
        <f aca="false">IF(AB2681&gt;0,AB2681,"")</f>
        <v>0.1098933</v>
      </c>
      <c r="L2681" s="1" t="n">
        <f aca="false">IF(AC2681&gt;0,AC2681,"")</f>
        <v>1.194583</v>
      </c>
      <c r="M2681" s="1" t="n">
        <f aca="false">IF(Z2681&gt;=0,Z2681,0)</f>
        <v>3.785531</v>
      </c>
      <c r="N2681" s="3" t="n">
        <v>3.873235</v>
      </c>
      <c r="O2681" s="4" t="str">
        <f aca="false">IF(X2681&gt;0,X2681,"")</f>
        <v/>
      </c>
      <c r="P2681" s="1" t="n">
        <v>4.275554</v>
      </c>
      <c r="Q2681" s="4" t="n">
        <f aca="false">IF(Y2681&gt;=0,Y2681,0)</f>
        <v>0.0003057719</v>
      </c>
      <c r="R2681" s="1" t="n">
        <v>0.04864736</v>
      </c>
      <c r="S2681" s="1" t="n">
        <v>0.1098933</v>
      </c>
      <c r="T2681" s="1" t="n">
        <v>1.194583</v>
      </c>
      <c r="U2681" s="1" t="n">
        <v>4.280769</v>
      </c>
      <c r="V2681" s="2" t="n">
        <v>10.45837</v>
      </c>
      <c r="X2681" s="4" t="n">
        <v>-0.05563003</v>
      </c>
      <c r="Y2681" s="4" t="n">
        <v>0.0003057719</v>
      </c>
      <c r="Z2681" s="1" t="n">
        <v>3.785531</v>
      </c>
      <c r="AA2681" s="1" t="n">
        <v>0.04864736</v>
      </c>
      <c r="AB2681" s="1" t="n">
        <v>0.1098933</v>
      </c>
      <c r="AC2681" s="1" t="n">
        <v>1.194583</v>
      </c>
    </row>
    <row r="2682" customFormat="false" ht="12.75" hidden="false" customHeight="false" outlineLevel="0" collapsed="false">
      <c r="A2682" s="10" t="n">
        <v>5</v>
      </c>
      <c r="B2682" s="10" t="s">
        <v>19</v>
      </c>
      <c r="C2682" s="10" t="n">
        <v>4060</v>
      </c>
      <c r="D2682" s="10" t="n">
        <v>2</v>
      </c>
      <c r="E2682" s="1" t="n">
        <v>0.362653</v>
      </c>
      <c r="F2682" s="2" t="n">
        <v>84.93893</v>
      </c>
      <c r="G2682" s="2" t="n">
        <v>9.866666</v>
      </c>
      <c r="H2682" s="2" t="n">
        <v>5</v>
      </c>
      <c r="I2682" s="2" t="n">
        <v>3</v>
      </c>
      <c r="J2682" s="1" t="n">
        <f aca="false">IF(AA2682&gt;0,AA2682,"")</f>
        <v>0.005103434</v>
      </c>
      <c r="K2682" s="1" t="n">
        <f aca="false">IF(AB2682&gt;0,AB2682,"")</f>
        <v>0.07771155</v>
      </c>
      <c r="L2682" s="1" t="n">
        <f aca="false">IF(AC2682&gt;0,AC2682,"")</f>
        <v>1.4106</v>
      </c>
      <c r="M2682" s="1" t="n">
        <f aca="false">IF(Z2682&gt;=0,Z2682,0)</f>
        <v>4.224962</v>
      </c>
      <c r="N2682" s="3" t="n">
        <v>3.934748</v>
      </c>
      <c r="O2682" s="4" t="n">
        <f aca="false">IF(X2682&gt;0,X2682,"")</f>
        <v>0.01183297</v>
      </c>
      <c r="P2682" s="1" t="n">
        <v>3.517113</v>
      </c>
      <c r="Q2682" s="4" t="n">
        <f aca="false">IF(Y2682&gt;=0,Y2682,0)</f>
        <v>0.1031195</v>
      </c>
      <c r="R2682" s="1" t="n">
        <v>0.005103434</v>
      </c>
      <c r="S2682" s="1" t="n">
        <v>0.07771155</v>
      </c>
      <c r="T2682" s="1" t="n">
        <v>1.4106</v>
      </c>
      <c r="U2682" s="1" t="n">
        <v>4.942308</v>
      </c>
      <c r="V2682" s="2" t="n">
        <v>9.458374</v>
      </c>
      <c r="X2682" s="4" t="n">
        <v>0.01183297</v>
      </c>
      <c r="Y2682" s="4" t="n">
        <v>0.1031195</v>
      </c>
      <c r="Z2682" s="1" t="n">
        <v>4.224962</v>
      </c>
      <c r="AA2682" s="1" t="n">
        <v>0.005103434</v>
      </c>
      <c r="AB2682" s="1" t="n">
        <v>0.07771155</v>
      </c>
      <c r="AC2682" s="1" t="n">
        <v>1.4106</v>
      </c>
    </row>
    <row r="2683" customFormat="false" ht="12.75" hidden="false" customHeight="false" outlineLevel="0" collapsed="false">
      <c r="A2683" s="10" t="n">
        <v>5</v>
      </c>
      <c r="B2683" s="10" t="s">
        <v>19</v>
      </c>
      <c r="C2683" s="10" t="n">
        <v>4061</v>
      </c>
      <c r="D2683" s="10" t="n">
        <v>1</v>
      </c>
      <c r="E2683" s="1" t="n">
        <v>0.362653</v>
      </c>
      <c r="F2683" s="2" t="n">
        <v>88.71985</v>
      </c>
      <c r="G2683" s="2" t="n">
        <v>9.866666</v>
      </c>
      <c r="H2683" s="2" t="n">
        <v>5</v>
      </c>
      <c r="I2683" s="2" t="n">
        <v>3</v>
      </c>
      <c r="J2683" s="1" t="n">
        <f aca="false">IF(AA2683&gt;0,AA2683,"")</f>
        <v>0.8757868</v>
      </c>
      <c r="K2683" s="1" t="n">
        <f aca="false">IF(AB2683&gt;0,AB2683,"")</f>
        <v>0.02566551</v>
      </c>
      <c r="L2683" s="1" t="n">
        <f aca="false">IF(AC2683&gt;0,AC2683,"")</f>
        <v>0.498424</v>
      </c>
      <c r="M2683" s="1" t="n">
        <f aca="false">IF(Z2683&gt;=0,Z2683,0)</f>
        <v>3.474977</v>
      </c>
      <c r="N2683" s="3" t="n">
        <v>3.864403</v>
      </c>
      <c r="O2683" s="4" t="str">
        <f aca="false">IF(X2683&gt;0,X2683,"")</f>
        <v/>
      </c>
      <c r="P2683" s="1" t="n">
        <v>3.830686</v>
      </c>
      <c r="Q2683" s="4" t="n">
        <f aca="false">IF(Y2683&gt;=0,Y2683,0)</f>
        <v>7.088365E-006</v>
      </c>
      <c r="R2683" s="1" t="n">
        <v>0.8757868</v>
      </c>
      <c r="S2683" s="1" t="n">
        <v>0.02566551</v>
      </c>
      <c r="T2683" s="1" t="n">
        <v>0.498424</v>
      </c>
      <c r="U2683" s="1" t="n">
        <v>3.911539</v>
      </c>
      <c r="V2683" s="2" t="n">
        <v>9.458374</v>
      </c>
      <c r="X2683" s="4" t="n">
        <v>-0.1194017</v>
      </c>
      <c r="Y2683" s="4" t="n">
        <v>7.088365E-006</v>
      </c>
      <c r="Z2683" s="1" t="n">
        <v>3.474977</v>
      </c>
      <c r="AA2683" s="1" t="n">
        <v>0.8757868</v>
      </c>
      <c r="AB2683" s="1" t="n">
        <v>0.02566551</v>
      </c>
      <c r="AC2683" s="1" t="n">
        <v>0.498424</v>
      </c>
    </row>
    <row r="2684" customFormat="false" ht="12.75" hidden="false" customHeight="false" outlineLevel="0" collapsed="false">
      <c r="A2684" s="10" t="n">
        <v>5</v>
      </c>
      <c r="B2684" s="10" t="s">
        <v>19</v>
      </c>
      <c r="C2684" s="10" t="n">
        <v>4061</v>
      </c>
      <c r="D2684" s="10" t="n">
        <v>2</v>
      </c>
      <c r="E2684" s="1" t="n">
        <v>0.3689308</v>
      </c>
      <c r="F2684" s="2" t="n">
        <v>82.55309</v>
      </c>
      <c r="G2684" s="2" t="n">
        <v>2.775</v>
      </c>
      <c r="H2684" s="2" t="n">
        <v>5</v>
      </c>
      <c r="I2684" s="2" t="n">
        <v>4</v>
      </c>
      <c r="J2684" s="1" t="n">
        <f aca="false">IF(AA2684&gt;0,AA2684,"")</f>
        <v>0.9497215</v>
      </c>
      <c r="K2684" s="1" t="n">
        <f aca="false">IF(AB2684&gt;0,AB2684,"")</f>
        <v>0.09118979</v>
      </c>
      <c r="L2684" s="1" t="n">
        <f aca="false">IF(AC2684&gt;0,AC2684,"")</f>
        <v>0.2746231</v>
      </c>
      <c r="M2684" s="1" t="n">
        <f aca="false">IF(Z2684&gt;=0,Z2684,0)</f>
        <v>3.705775</v>
      </c>
      <c r="N2684" s="3" t="n">
        <v>3.794097</v>
      </c>
      <c r="O2684" s="4" t="n">
        <f aca="false">IF(X2684&gt;0,X2684,"")</f>
        <v>0.7462842</v>
      </c>
      <c r="P2684" s="1" t="n">
        <v>3.172722</v>
      </c>
      <c r="Q2684" s="4" t="n">
        <f aca="false">IF(Y2684&gt;=0,Y2684,0)</f>
        <v>0.1460303</v>
      </c>
      <c r="R2684" s="1" t="n">
        <v>0.9497215</v>
      </c>
      <c r="S2684" s="1" t="n">
        <v>0.09118979</v>
      </c>
      <c r="T2684" s="1" t="n">
        <v>0.2746231</v>
      </c>
      <c r="U2684" s="1" t="n">
        <v>5.157692</v>
      </c>
      <c r="V2684" s="2" t="n">
        <v>10.45837</v>
      </c>
      <c r="X2684" s="4" t="n">
        <v>0.7462842</v>
      </c>
      <c r="Y2684" s="4" t="n">
        <v>0.1460303</v>
      </c>
      <c r="Z2684" s="1" t="n">
        <v>3.705775</v>
      </c>
      <c r="AA2684" s="1" t="n">
        <v>0.9497215</v>
      </c>
      <c r="AB2684" s="1" t="n">
        <v>0.09118979</v>
      </c>
      <c r="AC2684" s="1" t="n">
        <v>0.2746231</v>
      </c>
    </row>
    <row r="2685" customFormat="false" ht="12.75" hidden="false" customHeight="false" outlineLevel="0" collapsed="false">
      <c r="A2685" s="10" t="n">
        <v>5</v>
      </c>
      <c r="B2685" s="10" t="s">
        <v>19</v>
      </c>
      <c r="C2685" s="10" t="n">
        <v>4062</v>
      </c>
      <c r="D2685" s="10" t="n">
        <v>1</v>
      </c>
      <c r="E2685" s="1" t="n">
        <v>0.3687823</v>
      </c>
      <c r="F2685" s="2" t="n">
        <v>100.1761</v>
      </c>
      <c r="G2685" s="2" t="n">
        <v>3.4</v>
      </c>
      <c r="H2685" s="2" t="n">
        <v>5</v>
      </c>
      <c r="I2685" s="2" t="n">
        <v>2</v>
      </c>
      <c r="J2685" s="1" t="str">
        <f aca="false">IF(AA2685&gt;0,AA2685,"")</f>
        <v/>
      </c>
      <c r="K2685" s="1" t="str">
        <f aca="false">IF(AB2685&gt;0,AB2685,"")</f>
        <v/>
      </c>
      <c r="L2685" s="1" t="str">
        <f aca="false">IF(AC2685&gt;0,AC2685,"")</f>
        <v/>
      </c>
      <c r="M2685" s="1" t="n">
        <f aca="false">IF(Z2685&gt;=0,Z2685,0)</f>
        <v>4.273077</v>
      </c>
      <c r="N2685" s="3" t="n">
        <v>4.007465</v>
      </c>
      <c r="O2685" s="4" t="str">
        <f aca="false">IF(X2685&gt;0,X2685,"")</f>
        <v/>
      </c>
      <c r="P2685" s="1" t="n">
        <v>4.273077</v>
      </c>
      <c r="Q2685" s="4" t="n">
        <f aca="false">IF(Y2685&gt;=0,Y2685,0)</f>
        <v>0</v>
      </c>
      <c r="R2685" s="1" t="n">
        <v>0.9720267</v>
      </c>
      <c r="S2685" s="1" t="n">
        <v>0.01936407</v>
      </c>
      <c r="T2685" s="1" t="n">
        <v>0.2365273</v>
      </c>
      <c r="U2685" s="1" t="n">
        <v>4.273077</v>
      </c>
      <c r="V2685" s="2" t="n">
        <v>8.458374</v>
      </c>
      <c r="X2685" s="4" t="n">
        <v>-1</v>
      </c>
      <c r="Y2685" s="4" t="n">
        <v>0</v>
      </c>
      <c r="Z2685" s="1" t="n">
        <v>4.273077</v>
      </c>
      <c r="AA2685" s="1" t="n">
        <v>-1</v>
      </c>
      <c r="AB2685" s="1" t="n">
        <v>-1</v>
      </c>
      <c r="AC2685" s="1" t="n">
        <v>-1</v>
      </c>
    </row>
    <row r="2686" customFormat="false" ht="12.75" hidden="false" customHeight="false" outlineLevel="0" collapsed="false">
      <c r="A2686" s="10" t="n">
        <v>5</v>
      </c>
      <c r="B2686" s="10" t="s">
        <v>19</v>
      </c>
      <c r="C2686" s="10" t="n">
        <v>4062</v>
      </c>
      <c r="D2686" s="10" t="n">
        <v>2</v>
      </c>
      <c r="E2686" s="1" t="n">
        <v>0.3689308</v>
      </c>
      <c r="F2686" s="2" t="n">
        <v>81.23714</v>
      </c>
      <c r="G2686" s="2" t="n">
        <v>1.1</v>
      </c>
      <c r="H2686" s="2" t="n">
        <v>5</v>
      </c>
      <c r="I2686" s="2" t="n">
        <v>4</v>
      </c>
      <c r="J2686" s="1" t="n">
        <f aca="false">IF(AA2686&gt;0,AA2686,"")</f>
        <v>0.3770856</v>
      </c>
      <c r="K2686" s="1" t="n">
        <f aca="false">IF(AB2686&gt;0,AB2686,"")</f>
        <v>0.400681</v>
      </c>
      <c r="L2686" s="1" t="n">
        <f aca="false">IF(AC2686&gt;0,AC2686,"")</f>
        <v>0.966629</v>
      </c>
      <c r="M2686" s="1" t="n">
        <f aca="false">IF(Z2686&gt;=0,Z2686,0)</f>
        <v>4.448814</v>
      </c>
      <c r="N2686" s="3" t="n">
        <v>3.797772</v>
      </c>
      <c r="O2686" s="4" t="n">
        <f aca="false">IF(X2686&gt;0,X2686,"")</f>
        <v>0.5916867</v>
      </c>
      <c r="P2686" s="1" t="n">
        <v>5.020548</v>
      </c>
      <c r="Q2686" s="4" t="n">
        <f aca="false">IF(Y2686&gt;=0,Y2686,0)</f>
        <v>0.04360553</v>
      </c>
      <c r="R2686" s="1" t="n">
        <v>0.3770856</v>
      </c>
      <c r="S2686" s="1" t="n">
        <v>0.400681</v>
      </c>
      <c r="T2686" s="1" t="n">
        <v>0.966629</v>
      </c>
      <c r="U2686" s="1" t="n">
        <v>5.817307</v>
      </c>
      <c r="V2686" s="2" t="n">
        <v>10.45837</v>
      </c>
      <c r="X2686" s="4" t="n">
        <v>0.5916867</v>
      </c>
      <c r="Y2686" s="4" t="n">
        <v>0.04360553</v>
      </c>
      <c r="Z2686" s="1" t="n">
        <v>4.448814</v>
      </c>
      <c r="AA2686" s="1" t="n">
        <v>0.3770856</v>
      </c>
      <c r="AB2686" s="1" t="n">
        <v>0.400681</v>
      </c>
      <c r="AC2686" s="1" t="n">
        <v>0.966629</v>
      </c>
    </row>
    <row r="2687" customFormat="false" ht="12.75" hidden="false" customHeight="false" outlineLevel="0" collapsed="false">
      <c r="A2687" s="10" t="n">
        <v>5</v>
      </c>
      <c r="B2687" s="10" t="s">
        <v>19</v>
      </c>
      <c r="C2687" s="10" t="n">
        <v>4063</v>
      </c>
      <c r="D2687" s="10" t="n">
        <v>1</v>
      </c>
      <c r="E2687" s="1" t="n">
        <v>0.3689308</v>
      </c>
      <c r="F2687" s="2" t="n">
        <v>88.18636</v>
      </c>
      <c r="G2687" s="2" t="n">
        <v>1.1</v>
      </c>
      <c r="H2687" s="2" t="n">
        <v>5</v>
      </c>
      <c r="I2687" s="2" t="n">
        <v>4</v>
      </c>
      <c r="J2687" s="1" t="n">
        <f aca="false">IF(AA2687&gt;0,AA2687,"")</f>
        <v>0.5016634</v>
      </c>
      <c r="K2687" s="1" t="n">
        <f aca="false">IF(AB2687&gt;0,AB2687,"")</f>
        <v>0.03284217</v>
      </c>
      <c r="L2687" s="1" t="n">
        <f aca="false">IF(AC2687&gt;0,AC2687,"")</f>
        <v>0.8645836</v>
      </c>
      <c r="M2687" s="1" t="n">
        <f aca="false">IF(Z2687&gt;=0,Z2687,0)</f>
        <v>2.721084</v>
      </c>
      <c r="N2687" s="3" t="n">
        <v>3.596174</v>
      </c>
      <c r="O2687" s="4" t="n">
        <f aca="false">IF(X2687&gt;0,X2687,"")</f>
        <v>0.04103881</v>
      </c>
      <c r="P2687" s="1" t="n">
        <v>2.672437</v>
      </c>
      <c r="Q2687" s="4" t="n">
        <f aca="false">IF(Y2687&gt;=0,Y2687,0)</f>
        <v>0.0531252</v>
      </c>
      <c r="R2687" s="1" t="n">
        <v>0.5016634</v>
      </c>
      <c r="S2687" s="1" t="n">
        <v>0.03284217</v>
      </c>
      <c r="T2687" s="1" t="n">
        <v>0.8645836</v>
      </c>
      <c r="U2687" s="1" t="n">
        <v>3.186538</v>
      </c>
      <c r="V2687" s="2" t="n">
        <v>10.45837</v>
      </c>
      <c r="X2687" s="4" t="n">
        <v>0.04103881</v>
      </c>
      <c r="Y2687" s="4" t="n">
        <v>0.0531252</v>
      </c>
      <c r="Z2687" s="1" t="n">
        <v>2.721084</v>
      </c>
      <c r="AA2687" s="1" t="n">
        <v>0.5016634</v>
      </c>
      <c r="AB2687" s="1" t="n">
        <v>0.03284217</v>
      </c>
      <c r="AC2687" s="1" t="n">
        <v>0.8645836</v>
      </c>
    </row>
    <row r="2688" customFormat="false" ht="12.75" hidden="false" customHeight="false" outlineLevel="0" collapsed="false">
      <c r="A2688" s="10" t="n">
        <v>5</v>
      </c>
      <c r="B2688" s="10" t="s">
        <v>19</v>
      </c>
      <c r="C2688" s="10" t="n">
        <v>4063</v>
      </c>
      <c r="D2688" s="10" t="n">
        <v>2</v>
      </c>
      <c r="E2688" s="1" t="n">
        <v>0.362653</v>
      </c>
      <c r="F2688" s="2" t="n">
        <v>93.7272</v>
      </c>
      <c r="G2688" s="2" t="n">
        <v>9.866666</v>
      </c>
      <c r="H2688" s="2" t="n">
        <v>5</v>
      </c>
      <c r="I2688" s="2" t="n">
        <v>3</v>
      </c>
      <c r="J2688" s="1" t="n">
        <f aca="false">IF(AA2688&gt;0,AA2688,"")</f>
        <v>0.175597</v>
      </c>
      <c r="K2688" s="1" t="n">
        <f aca="false">IF(AB2688&gt;0,AB2688,"")</f>
        <v>0.1486656</v>
      </c>
      <c r="L2688" s="1" t="n">
        <f aca="false">IF(AC2688&gt;0,AC2688,"")</f>
        <v>1.284019</v>
      </c>
      <c r="M2688" s="1" t="n">
        <f aca="false">IF(Z2688&gt;=0,Z2688,0)</f>
        <v>3.387007</v>
      </c>
      <c r="N2688" s="3" t="n">
        <v>3.688472</v>
      </c>
      <c r="O2688" s="4" t="n">
        <f aca="false">IF(X2688&gt;0,X2688,"")</f>
        <v>0.07682076</v>
      </c>
      <c r="P2688" s="1" t="n">
        <v>2.168293</v>
      </c>
      <c r="Q2688" s="4" t="n">
        <f aca="false">IF(Y2688&gt;=0,Y2688,0)</f>
        <v>0.1968289</v>
      </c>
      <c r="R2688" s="1" t="n">
        <v>0.175597</v>
      </c>
      <c r="S2688" s="1" t="n">
        <v>0.1486656</v>
      </c>
      <c r="T2688" s="1" t="n">
        <v>1.284019</v>
      </c>
      <c r="U2688" s="1" t="n">
        <v>4.353846</v>
      </c>
      <c r="V2688" s="2" t="n">
        <v>9.458374</v>
      </c>
      <c r="X2688" s="4" t="n">
        <v>0.07682076</v>
      </c>
      <c r="Y2688" s="4" t="n">
        <v>0.1968289</v>
      </c>
      <c r="Z2688" s="1" t="n">
        <v>3.387007</v>
      </c>
      <c r="AA2688" s="1" t="n">
        <v>0.175597</v>
      </c>
      <c r="AB2688" s="1" t="n">
        <v>0.1486656</v>
      </c>
      <c r="AC2688" s="1" t="n">
        <v>1.284019</v>
      </c>
    </row>
    <row r="2689" customFormat="false" ht="12.75" hidden="false" customHeight="false" outlineLevel="0" collapsed="false">
      <c r="A2689" s="10" t="n">
        <v>5</v>
      </c>
      <c r="B2689" s="10" t="s">
        <v>19</v>
      </c>
      <c r="C2689" s="10" t="n">
        <v>4064</v>
      </c>
      <c r="D2689" s="10" t="n">
        <v>1</v>
      </c>
      <c r="E2689" s="1" t="n">
        <v>0.3687823</v>
      </c>
      <c r="F2689" s="2" t="n">
        <v>100.4955</v>
      </c>
      <c r="G2689" s="2" t="n">
        <v>1.15</v>
      </c>
      <c r="H2689" s="2" t="n">
        <v>5</v>
      </c>
      <c r="I2689" s="2" t="n">
        <v>2</v>
      </c>
      <c r="J2689" s="1" t="str">
        <f aca="false">IF(AA2689&gt;0,AA2689,"")</f>
        <v/>
      </c>
      <c r="K2689" s="1" t="str">
        <f aca="false">IF(AB2689&gt;0,AB2689,"")</f>
        <v/>
      </c>
      <c r="L2689" s="1" t="str">
        <f aca="false">IF(AC2689&gt;0,AC2689,"")</f>
        <v/>
      </c>
      <c r="M2689" s="1" t="n">
        <f aca="false">IF(Z2689&gt;=0,Z2689,0)</f>
        <v>2.215385</v>
      </c>
      <c r="N2689" s="3" t="n">
        <v>3.99334</v>
      </c>
      <c r="O2689" s="4" t="str">
        <f aca="false">IF(X2689&gt;0,X2689,"")</f>
        <v/>
      </c>
      <c r="P2689" s="1" t="n">
        <v>2.215385</v>
      </c>
      <c r="Q2689" s="4" t="n">
        <f aca="false">IF(Y2689&gt;=0,Y2689,0)</f>
        <v>0</v>
      </c>
      <c r="R2689" s="1" t="n">
        <v>0.9741638</v>
      </c>
      <c r="S2689" s="1" t="n">
        <v>0.001438035</v>
      </c>
      <c r="T2689" s="1" t="n">
        <v>0.2274418</v>
      </c>
      <c r="U2689" s="1" t="n">
        <v>2.215385</v>
      </c>
      <c r="V2689" s="2" t="n">
        <v>8.458374</v>
      </c>
      <c r="X2689" s="4" t="n">
        <v>-1</v>
      </c>
      <c r="Y2689" s="4" t="n">
        <v>0</v>
      </c>
      <c r="Z2689" s="1" t="n">
        <v>2.215385</v>
      </c>
      <c r="AA2689" s="1" t="n">
        <v>-1</v>
      </c>
      <c r="AB2689" s="1" t="n">
        <v>-1</v>
      </c>
      <c r="AC2689" s="1" t="n">
        <v>-1</v>
      </c>
    </row>
    <row r="2690" customFormat="false" ht="12.75" hidden="false" customHeight="false" outlineLevel="0" collapsed="false">
      <c r="A2690" s="10" t="n">
        <v>5</v>
      </c>
      <c r="B2690" s="10" t="s">
        <v>19</v>
      </c>
      <c r="C2690" s="10" t="n">
        <v>4064</v>
      </c>
      <c r="D2690" s="10" t="n">
        <v>2</v>
      </c>
      <c r="E2690" s="1" t="n">
        <v>0.3687823</v>
      </c>
      <c r="F2690" s="2" t="n">
        <v>100.4955</v>
      </c>
      <c r="G2690" s="2" t="n">
        <v>2.2</v>
      </c>
      <c r="H2690" s="2" t="n">
        <v>5</v>
      </c>
      <c r="I2690" s="2" t="n">
        <v>2</v>
      </c>
      <c r="J2690" s="1" t="str">
        <f aca="false">IF(AA2690&gt;0,AA2690,"")</f>
        <v/>
      </c>
      <c r="K2690" s="1" t="str">
        <f aca="false">IF(AB2690&gt;0,AB2690,"")</f>
        <v/>
      </c>
      <c r="L2690" s="1" t="str">
        <f aca="false">IF(AC2690&gt;0,AC2690,"")</f>
        <v/>
      </c>
      <c r="M2690" s="1" t="n">
        <f aca="false">IF(Z2690&gt;=0,Z2690,0)</f>
        <v>3.019231</v>
      </c>
      <c r="N2690" s="3" t="n">
        <v>3.99334</v>
      </c>
      <c r="O2690" s="4" t="str">
        <f aca="false">IF(X2690&gt;0,X2690,"")</f>
        <v/>
      </c>
      <c r="P2690" s="1" t="n">
        <v>3.019231</v>
      </c>
      <c r="Q2690" s="4" t="n">
        <f aca="false">IF(Y2690&gt;=0,Y2690,0)</f>
        <v>0</v>
      </c>
      <c r="R2690" s="1" t="n">
        <v>0.9719511</v>
      </c>
      <c r="S2690" s="1" t="n">
        <v>0.01391844</v>
      </c>
      <c r="T2690" s="1" t="n">
        <v>0.2368539</v>
      </c>
      <c r="U2690" s="1" t="n">
        <v>3.019231</v>
      </c>
      <c r="V2690" s="2" t="n">
        <v>8.458374</v>
      </c>
      <c r="X2690" s="4" t="n">
        <v>-1</v>
      </c>
      <c r="Y2690" s="4" t="n">
        <v>0</v>
      </c>
      <c r="Z2690" s="1" t="n">
        <v>3.019231</v>
      </c>
      <c r="AA2690" s="1" t="n">
        <v>-1</v>
      </c>
      <c r="AB2690" s="1" t="n">
        <v>-1</v>
      </c>
      <c r="AC2690" s="1" t="n">
        <v>-1</v>
      </c>
    </row>
    <row r="2691" customFormat="false" ht="12.75" hidden="false" customHeight="false" outlineLevel="0" collapsed="false">
      <c r="A2691" s="10" t="n">
        <v>5</v>
      </c>
      <c r="B2691" s="10" t="s">
        <v>19</v>
      </c>
      <c r="C2691" s="10" t="n">
        <v>4065</v>
      </c>
      <c r="D2691" s="10" t="n">
        <v>1</v>
      </c>
      <c r="E2691" s="1" t="n">
        <v>0.3687823</v>
      </c>
      <c r="F2691" s="2" t="n">
        <v>89.03415</v>
      </c>
      <c r="G2691" s="2" t="n">
        <v>0.05</v>
      </c>
      <c r="H2691" s="2" t="n">
        <v>5</v>
      </c>
      <c r="I2691" s="2" t="n">
        <v>2</v>
      </c>
      <c r="J2691" s="1" t="str">
        <f aca="false">IF(AA2691&gt;0,AA2691,"")</f>
        <v/>
      </c>
      <c r="K2691" s="1" t="str">
        <f aca="false">IF(AB2691&gt;0,AB2691,"")</f>
        <v/>
      </c>
      <c r="L2691" s="1" t="str">
        <f aca="false">IF(AC2691&gt;0,AC2691,"")</f>
        <v/>
      </c>
      <c r="M2691" s="1" t="n">
        <f aca="false">IF(Z2691&gt;=0,Z2691,0)</f>
        <v>2.061538</v>
      </c>
      <c r="N2691" s="3" t="n">
        <v>4.373307</v>
      </c>
      <c r="O2691" s="4" t="str">
        <f aca="false">IF(X2691&gt;0,X2691,"")</f>
        <v/>
      </c>
      <c r="P2691" s="1" t="n">
        <v>2.061538</v>
      </c>
      <c r="Q2691" s="4" t="n">
        <f aca="false">IF(Y2691&gt;=0,Y2691,0)</f>
        <v>0</v>
      </c>
      <c r="R2691" s="1" t="n">
        <v>0.9720507</v>
      </c>
      <c r="S2691" s="1" t="n">
        <v>0.005482716</v>
      </c>
      <c r="T2691" s="1" t="n">
        <v>0.2364203</v>
      </c>
      <c r="U2691" s="1" t="n">
        <v>2.061538</v>
      </c>
      <c r="V2691" s="2" t="n">
        <v>8.458374</v>
      </c>
      <c r="X2691" s="4" t="n">
        <v>-1</v>
      </c>
      <c r="Y2691" s="4" t="n">
        <v>0</v>
      </c>
      <c r="Z2691" s="1" t="n">
        <v>2.061538</v>
      </c>
      <c r="AA2691" s="1" t="n">
        <v>-1</v>
      </c>
      <c r="AB2691" s="1" t="n">
        <v>-1</v>
      </c>
      <c r="AC2691" s="1" t="n">
        <v>-1</v>
      </c>
    </row>
    <row r="2692" customFormat="false" ht="12.75" hidden="false" customHeight="false" outlineLevel="0" collapsed="false">
      <c r="A2692" s="10" t="n">
        <v>5</v>
      </c>
      <c r="B2692" s="10" t="s">
        <v>19</v>
      </c>
      <c r="C2692" s="10" t="n">
        <v>4065</v>
      </c>
      <c r="D2692" s="10" t="n">
        <v>2</v>
      </c>
      <c r="E2692" s="1" t="n">
        <v>0.3689308</v>
      </c>
      <c r="F2692" s="2" t="n">
        <v>64.52428</v>
      </c>
      <c r="G2692" s="2" t="n">
        <v>10.85</v>
      </c>
      <c r="H2692" s="2" t="n">
        <v>5</v>
      </c>
      <c r="I2692" s="2" t="n">
        <v>4</v>
      </c>
      <c r="J2692" s="1" t="n">
        <f aca="false">IF(AA2692&gt;0,AA2692,"")</f>
        <v>0.6091608</v>
      </c>
      <c r="K2692" s="1" t="n">
        <f aca="false">IF(AB2692&gt;0,AB2692,"")</f>
        <v>0.2466086</v>
      </c>
      <c r="L2692" s="1" t="n">
        <f aca="false">IF(AC2692&gt;0,AC2692,"")</f>
        <v>0.7656753</v>
      </c>
      <c r="M2692" s="1" t="n">
        <f aca="false">IF(Z2692&gt;=0,Z2692,0)</f>
        <v>1.280207</v>
      </c>
      <c r="N2692" s="3" t="n">
        <v>4.346535</v>
      </c>
      <c r="O2692" s="4" t="n">
        <f aca="false">IF(X2692&gt;0,X2692,"")</f>
        <v>2.358642</v>
      </c>
      <c r="P2692" s="1" t="n">
        <v>1.574326</v>
      </c>
      <c r="Q2692" s="4" t="n">
        <f aca="false">IF(Y2692&gt;=0,Y2692,0)</f>
        <v>0.1915097</v>
      </c>
      <c r="R2692" s="1" t="n">
        <v>0.6091608</v>
      </c>
      <c r="S2692" s="1" t="n">
        <v>0.2466086</v>
      </c>
      <c r="T2692" s="1" t="n">
        <v>0.7656753</v>
      </c>
      <c r="U2692" s="1" t="n">
        <v>2.988462</v>
      </c>
      <c r="V2692" s="2" t="n">
        <v>10.45837</v>
      </c>
      <c r="X2692" s="4" t="n">
        <v>2.358642</v>
      </c>
      <c r="Y2692" s="4" t="n">
        <v>0.1915097</v>
      </c>
      <c r="Z2692" s="1" t="n">
        <v>1.280207</v>
      </c>
      <c r="AA2692" s="1" t="n">
        <v>0.6091608</v>
      </c>
      <c r="AB2692" s="1" t="n">
        <v>0.2466086</v>
      </c>
      <c r="AC2692" s="1" t="n">
        <v>0.7656753</v>
      </c>
    </row>
    <row r="2693" customFormat="false" ht="12.75" hidden="false" customHeight="false" outlineLevel="0" collapsed="false">
      <c r="A2693" s="10" t="n">
        <v>5</v>
      </c>
      <c r="B2693" s="10" t="s">
        <v>19</v>
      </c>
      <c r="C2693" s="10" t="n">
        <v>4066</v>
      </c>
      <c r="D2693" s="10" t="n">
        <v>1</v>
      </c>
      <c r="E2693" s="1" t="n">
        <v>0.3687823</v>
      </c>
      <c r="F2693" s="2" t="n">
        <v>92.05662</v>
      </c>
      <c r="G2693" s="2" t="n">
        <v>0</v>
      </c>
      <c r="H2693" s="2" t="n">
        <v>5</v>
      </c>
      <c r="I2693" s="2" t="n">
        <v>2</v>
      </c>
      <c r="J2693" s="1" t="str">
        <f aca="false">IF(AA2693&gt;0,AA2693,"")</f>
        <v/>
      </c>
      <c r="K2693" s="1" t="str">
        <f aca="false">IF(AB2693&gt;0,AB2693,"")</f>
        <v/>
      </c>
      <c r="L2693" s="1" t="str">
        <f aca="false">IF(AC2693&gt;0,AC2693,"")</f>
        <v/>
      </c>
      <c r="M2693" s="1" t="n">
        <f aca="false">IF(Z2693&gt;=0,Z2693,0)</f>
        <v>2.782692</v>
      </c>
      <c r="N2693" s="3" t="n">
        <v>4.241556</v>
      </c>
      <c r="O2693" s="4" t="str">
        <f aca="false">IF(X2693&gt;0,X2693,"")</f>
        <v/>
      </c>
      <c r="P2693" s="1" t="n">
        <v>2.782692</v>
      </c>
      <c r="Q2693" s="4" t="n">
        <f aca="false">IF(Y2693&gt;=0,Y2693,0)</f>
        <v>0</v>
      </c>
      <c r="R2693" s="1" t="n">
        <v>0.9729194</v>
      </c>
      <c r="S2693" s="1" t="n">
        <v>0.002976202</v>
      </c>
      <c r="T2693" s="1" t="n">
        <v>0.2327256</v>
      </c>
      <c r="U2693" s="1" t="n">
        <v>2.782692</v>
      </c>
      <c r="V2693" s="2" t="n">
        <v>8.458374</v>
      </c>
      <c r="X2693" s="4" t="n">
        <v>-1</v>
      </c>
      <c r="Y2693" s="4" t="n">
        <v>0</v>
      </c>
      <c r="Z2693" s="1" t="n">
        <v>2.782692</v>
      </c>
      <c r="AA2693" s="1" t="n">
        <v>-1</v>
      </c>
      <c r="AB2693" s="1" t="n">
        <v>-1</v>
      </c>
      <c r="AC2693" s="1" t="n">
        <v>-1</v>
      </c>
    </row>
    <row r="2694" customFormat="false" ht="12.75" hidden="false" customHeight="false" outlineLevel="0" collapsed="false">
      <c r="A2694" s="10" t="n">
        <v>5</v>
      </c>
      <c r="B2694" s="10" t="s">
        <v>19</v>
      </c>
      <c r="C2694" s="10" t="n">
        <v>4066</v>
      </c>
      <c r="D2694" s="10" t="n">
        <v>2</v>
      </c>
      <c r="E2694" s="1" t="n">
        <v>0.3689308</v>
      </c>
      <c r="F2694" s="2" t="n">
        <v>69.05798</v>
      </c>
      <c r="G2694" s="2" t="n">
        <v>1.1</v>
      </c>
      <c r="H2694" s="2" t="n">
        <v>5</v>
      </c>
      <c r="I2694" s="2" t="n">
        <v>4</v>
      </c>
      <c r="J2694" s="1" t="n">
        <f aca="false">IF(AA2694&gt;0,AA2694,"")</f>
        <v>0.784941</v>
      </c>
      <c r="K2694" s="1" t="n">
        <f aca="false">IF(AB2694&gt;0,AB2694,"")</f>
        <v>0.1055071</v>
      </c>
      <c r="L2694" s="1" t="n">
        <f aca="false">IF(AC2694&gt;0,AC2694,"")</f>
        <v>0.5679688</v>
      </c>
      <c r="M2694" s="1" t="n">
        <f aca="false">IF(Z2694&gt;=0,Z2694,0)</f>
        <v>2.483106</v>
      </c>
      <c r="N2694" s="3" t="n">
        <v>4.148909</v>
      </c>
      <c r="O2694" s="4" t="n">
        <f aca="false">IF(X2694&gt;0,X2694,"")</f>
        <v>0.8772501</v>
      </c>
      <c r="P2694" s="1" t="n">
        <v>2.504392</v>
      </c>
      <c r="Q2694" s="4" t="n">
        <f aca="false">IF(Y2694&gt;=0,Y2694,0)</f>
        <v>0.1043793</v>
      </c>
      <c r="R2694" s="1" t="n">
        <v>0.784941</v>
      </c>
      <c r="S2694" s="1" t="n">
        <v>0.1055071</v>
      </c>
      <c r="T2694" s="1" t="n">
        <v>0.5679688</v>
      </c>
      <c r="U2694" s="1" t="n">
        <v>3.544231</v>
      </c>
      <c r="V2694" s="2" t="n">
        <v>10.45837</v>
      </c>
      <c r="X2694" s="4" t="n">
        <v>0.8772501</v>
      </c>
      <c r="Y2694" s="4" t="n">
        <v>0.1043793</v>
      </c>
      <c r="Z2694" s="1" t="n">
        <v>2.483106</v>
      </c>
      <c r="AA2694" s="1" t="n">
        <v>0.784941</v>
      </c>
      <c r="AB2694" s="1" t="n">
        <v>0.1055071</v>
      </c>
      <c r="AC2694" s="1" t="n">
        <v>0.5679688</v>
      </c>
    </row>
    <row r="2695" customFormat="false" ht="12.75" hidden="false" customHeight="false" outlineLevel="0" collapsed="false">
      <c r="A2695" s="10" t="n">
        <v>5</v>
      </c>
      <c r="B2695" s="10" t="s">
        <v>19</v>
      </c>
      <c r="C2695" s="10" t="n">
        <v>4067</v>
      </c>
      <c r="D2695" s="10" t="n">
        <v>1</v>
      </c>
      <c r="E2695" s="1" t="n">
        <v>0.3687823</v>
      </c>
      <c r="F2695" s="2" t="n">
        <v>90.21217</v>
      </c>
      <c r="G2695" s="2" t="n">
        <v>0.1</v>
      </c>
      <c r="H2695" s="2" t="n">
        <v>5</v>
      </c>
      <c r="I2695" s="2" t="n">
        <v>2</v>
      </c>
      <c r="J2695" s="1" t="str">
        <f aca="false">IF(AA2695&gt;0,AA2695,"")</f>
        <v/>
      </c>
      <c r="K2695" s="1" t="str">
        <f aca="false">IF(AB2695&gt;0,AB2695,"")</f>
        <v/>
      </c>
      <c r="L2695" s="1" t="str">
        <f aca="false">IF(AC2695&gt;0,AC2695,"")</f>
        <v/>
      </c>
      <c r="M2695" s="1" t="n">
        <f aca="false">IF(Z2695&gt;=0,Z2695,0)</f>
        <v>3.748077</v>
      </c>
      <c r="N2695" s="3" t="n">
        <v>4.224716</v>
      </c>
      <c r="O2695" s="4" t="str">
        <f aca="false">IF(X2695&gt;0,X2695,"")</f>
        <v/>
      </c>
      <c r="P2695" s="1" t="n">
        <v>3.748077</v>
      </c>
      <c r="Q2695" s="4" t="n">
        <f aca="false">IF(Y2695&gt;=0,Y2695,0)</f>
        <v>0</v>
      </c>
      <c r="R2695" s="1" t="n">
        <v>0.9720014</v>
      </c>
      <c r="S2695" s="1" t="n">
        <v>0.112708</v>
      </c>
      <c r="T2695" s="1" t="n">
        <v>0.2366372</v>
      </c>
      <c r="U2695" s="1" t="n">
        <v>3.748077</v>
      </c>
      <c r="V2695" s="2" t="n">
        <v>8.458374</v>
      </c>
      <c r="X2695" s="4" t="n">
        <v>-1</v>
      </c>
      <c r="Y2695" s="4" t="n">
        <v>0</v>
      </c>
      <c r="Z2695" s="1" t="n">
        <v>3.748077</v>
      </c>
      <c r="AA2695" s="1" t="n">
        <v>-1</v>
      </c>
      <c r="AB2695" s="1" t="n">
        <v>-1</v>
      </c>
      <c r="AC2695" s="1" t="n">
        <v>-1</v>
      </c>
    </row>
    <row r="2696" customFormat="false" ht="12.75" hidden="false" customHeight="false" outlineLevel="0" collapsed="false">
      <c r="A2696" s="10" t="n">
        <v>5</v>
      </c>
      <c r="B2696" s="10" t="s">
        <v>19</v>
      </c>
      <c r="C2696" s="10" t="n">
        <v>4067</v>
      </c>
      <c r="D2696" s="10" t="n">
        <v>2</v>
      </c>
      <c r="E2696" s="1" t="n">
        <v>0.3689308</v>
      </c>
      <c r="F2696" s="2" t="n">
        <v>66.29131</v>
      </c>
      <c r="G2696" s="2" t="n">
        <v>5.225</v>
      </c>
      <c r="H2696" s="2" t="n">
        <v>5</v>
      </c>
      <c r="I2696" s="2" t="n">
        <v>4</v>
      </c>
      <c r="J2696" s="1" t="n">
        <f aca="false">IF(AA2696&gt;0,AA2696,"")</f>
        <v>0.5336473</v>
      </c>
      <c r="K2696" s="1" t="n">
        <f aca="false">IF(AB2696&gt;0,AB2696,"")</f>
        <v>0.04363265</v>
      </c>
      <c r="L2696" s="1" t="n">
        <f aca="false">IF(AC2696&gt;0,AC2696,"")</f>
        <v>0.8363786</v>
      </c>
      <c r="M2696" s="1" t="n">
        <f aca="false">IF(Z2696&gt;=0,Z2696,0)</f>
        <v>3.162533</v>
      </c>
      <c r="N2696" s="3" t="n">
        <v>4.123649</v>
      </c>
      <c r="O2696" s="4" t="n">
        <f aca="false">IF(X2696&gt;0,X2696,"")</f>
        <v>0.1901059</v>
      </c>
      <c r="P2696" s="1" t="n">
        <v>3.243705</v>
      </c>
      <c r="Q2696" s="4" t="n">
        <f aca="false">IF(Y2696&gt;=0,Y2696,0)</f>
        <v>0.04639272</v>
      </c>
      <c r="R2696" s="1" t="n">
        <v>0.5336473</v>
      </c>
      <c r="S2696" s="1" t="n">
        <v>0.04363265</v>
      </c>
      <c r="T2696" s="1" t="n">
        <v>0.8363786</v>
      </c>
      <c r="U2696" s="1" t="n">
        <v>3.782692</v>
      </c>
      <c r="V2696" s="2" t="n">
        <v>10.45837</v>
      </c>
      <c r="X2696" s="4" t="n">
        <v>0.1901059</v>
      </c>
      <c r="Y2696" s="4" t="n">
        <v>0.04639272</v>
      </c>
      <c r="Z2696" s="1" t="n">
        <v>3.162533</v>
      </c>
      <c r="AA2696" s="1" t="n">
        <v>0.5336473</v>
      </c>
      <c r="AB2696" s="1" t="n">
        <v>0.04363265</v>
      </c>
      <c r="AC2696" s="1" t="n">
        <v>0.8363786</v>
      </c>
    </row>
    <row r="2697" customFormat="false" ht="12.75" hidden="false" customHeight="false" outlineLevel="0" collapsed="false">
      <c r="A2697" s="10" t="n">
        <v>5</v>
      </c>
      <c r="B2697" s="10" t="s">
        <v>19</v>
      </c>
      <c r="C2697" s="10" t="n">
        <v>4068</v>
      </c>
      <c r="D2697" s="10" t="n">
        <v>1</v>
      </c>
      <c r="E2697" s="1" t="n">
        <v>0.3687823</v>
      </c>
      <c r="F2697" s="2" t="n">
        <v>93.28682</v>
      </c>
      <c r="G2697" s="2" t="n">
        <v>0.05</v>
      </c>
      <c r="H2697" s="2" t="n">
        <v>5</v>
      </c>
      <c r="I2697" s="2" t="n">
        <v>2</v>
      </c>
      <c r="J2697" s="1" t="str">
        <f aca="false">IF(AA2697&gt;0,AA2697,"")</f>
        <v/>
      </c>
      <c r="K2697" s="1" t="str">
        <f aca="false">IF(AB2697&gt;0,AB2697,"")</f>
        <v/>
      </c>
      <c r="L2697" s="1" t="str">
        <f aca="false">IF(AC2697&gt;0,AC2697,"")</f>
        <v/>
      </c>
      <c r="M2697" s="1" t="n">
        <f aca="false">IF(Z2697&gt;=0,Z2697,0)</f>
        <v>3.701923</v>
      </c>
      <c r="N2697" s="3" t="n">
        <v>4.127385</v>
      </c>
      <c r="O2697" s="4" t="str">
        <f aca="false">IF(X2697&gt;0,X2697,"")</f>
        <v/>
      </c>
      <c r="P2697" s="1" t="n">
        <v>3.701923</v>
      </c>
      <c r="Q2697" s="4" t="n">
        <f aca="false">IF(Y2697&gt;=0,Y2697,0)</f>
        <v>0</v>
      </c>
      <c r="R2697" s="1" t="n">
        <v>0.9720251</v>
      </c>
      <c r="S2697" s="1" t="n">
        <v>0.06362943</v>
      </c>
      <c r="T2697" s="1" t="n">
        <v>0.2365368</v>
      </c>
      <c r="U2697" s="1" t="n">
        <v>3.701923</v>
      </c>
      <c r="V2697" s="2" t="n">
        <v>8.458374</v>
      </c>
      <c r="X2697" s="4" t="n">
        <v>-1</v>
      </c>
      <c r="Y2697" s="4" t="n">
        <v>0</v>
      </c>
      <c r="Z2697" s="1" t="n">
        <v>3.701923</v>
      </c>
      <c r="AA2697" s="1" t="n">
        <v>-1</v>
      </c>
      <c r="AB2697" s="1" t="n">
        <v>-1</v>
      </c>
      <c r="AC2697" s="1" t="n">
        <v>-1</v>
      </c>
    </row>
    <row r="2698" customFormat="false" ht="12.75" hidden="false" customHeight="false" outlineLevel="0" collapsed="false">
      <c r="A2698" s="10" t="n">
        <v>5</v>
      </c>
      <c r="B2698" s="10" t="s">
        <v>19</v>
      </c>
      <c r="C2698" s="10" t="n">
        <v>4068</v>
      </c>
      <c r="D2698" s="10" t="n">
        <v>2</v>
      </c>
      <c r="E2698" s="1" t="n">
        <v>0.3689308</v>
      </c>
      <c r="F2698" s="2" t="n">
        <v>70.90328</v>
      </c>
      <c r="G2698" s="2" t="n">
        <v>2.25</v>
      </c>
      <c r="H2698" s="2" t="n">
        <v>5</v>
      </c>
      <c r="I2698" s="2" t="n">
        <v>4</v>
      </c>
      <c r="J2698" s="1" t="n">
        <f aca="false">IF(AA2698&gt;0,AA2698,"")</f>
        <v>0.8658772</v>
      </c>
      <c r="K2698" s="1" t="n">
        <f aca="false">IF(AB2698&gt;0,AB2698,"")</f>
        <v>0.2492037</v>
      </c>
      <c r="L2698" s="1" t="n">
        <f aca="false">IF(AC2698&gt;0,AC2698,"")</f>
        <v>0.4485356</v>
      </c>
      <c r="M2698" s="1" t="n">
        <f aca="false">IF(Z2698&gt;=0,Z2698,0)</f>
        <v>1.995466</v>
      </c>
      <c r="N2698" s="3" t="n">
        <v>3.977653</v>
      </c>
      <c r="O2698" s="4" t="n">
        <f aca="false">IF(X2698&gt;0,X2698,"")</f>
        <v>1.799097</v>
      </c>
      <c r="P2698" s="1" t="n">
        <v>1.89076</v>
      </c>
      <c r="Q2698" s="4" t="n">
        <f aca="false">IF(Y2698&gt;=0,Y2698,0)</f>
        <v>0.2248962</v>
      </c>
      <c r="R2698" s="1" t="n">
        <v>0.8658772</v>
      </c>
      <c r="S2698" s="1" t="n">
        <v>0.2492037</v>
      </c>
      <c r="T2698" s="1" t="n">
        <v>0.4485356</v>
      </c>
      <c r="U2698" s="1" t="n">
        <v>4.026923</v>
      </c>
      <c r="V2698" s="2" t="n">
        <v>10.45837</v>
      </c>
      <c r="X2698" s="4" t="n">
        <v>1.799097</v>
      </c>
      <c r="Y2698" s="4" t="n">
        <v>0.2248962</v>
      </c>
      <c r="Z2698" s="1" t="n">
        <v>1.995466</v>
      </c>
      <c r="AA2698" s="1" t="n">
        <v>0.8658772</v>
      </c>
      <c r="AB2698" s="1" t="n">
        <v>0.2492037</v>
      </c>
      <c r="AC2698" s="1" t="n">
        <v>0.4485356</v>
      </c>
    </row>
    <row r="2699" customFormat="false" ht="12.75" hidden="false" customHeight="false" outlineLevel="0" collapsed="false">
      <c r="A2699" s="10" t="n">
        <v>5</v>
      </c>
      <c r="B2699" s="10" t="s">
        <v>19</v>
      </c>
      <c r="C2699" s="10" t="n">
        <v>4069</v>
      </c>
      <c r="D2699" s="10" t="n">
        <v>1</v>
      </c>
      <c r="E2699" s="1" t="n">
        <v>0.3687823</v>
      </c>
      <c r="F2699" s="2" t="n">
        <v>87.21976</v>
      </c>
      <c r="G2699" s="2" t="n">
        <v>0.05</v>
      </c>
      <c r="H2699" s="2" t="n">
        <v>5</v>
      </c>
      <c r="I2699" s="2" t="n">
        <v>2</v>
      </c>
      <c r="J2699" s="1" t="str">
        <f aca="false">IF(AA2699&gt;0,AA2699,"")</f>
        <v/>
      </c>
      <c r="K2699" s="1" t="str">
        <f aca="false">IF(AB2699&gt;0,AB2699,"")</f>
        <v/>
      </c>
      <c r="L2699" s="1" t="str">
        <f aca="false">IF(AC2699&gt;0,AC2699,"")</f>
        <v/>
      </c>
      <c r="M2699" s="1" t="n">
        <f aca="false">IF(Z2699&gt;=0,Z2699,0)</f>
        <v>4.788461</v>
      </c>
      <c r="N2699" s="3" t="n">
        <v>4.370459</v>
      </c>
      <c r="O2699" s="4" t="str">
        <f aca="false">IF(X2699&gt;0,X2699,"")</f>
        <v/>
      </c>
      <c r="P2699" s="1" t="n">
        <v>4.788461</v>
      </c>
      <c r="Q2699" s="4" t="n">
        <f aca="false">IF(Y2699&gt;=0,Y2699,0)</f>
        <v>0</v>
      </c>
      <c r="R2699" s="1" t="n">
        <v>0.9720093</v>
      </c>
      <c r="S2699" s="1" t="n">
        <v>0.1437737</v>
      </c>
      <c r="T2699" s="1" t="n">
        <v>0.2366039</v>
      </c>
      <c r="U2699" s="1" t="n">
        <v>4.788461</v>
      </c>
      <c r="V2699" s="2" t="n">
        <v>8.458374</v>
      </c>
      <c r="X2699" s="4" t="n">
        <v>-1</v>
      </c>
      <c r="Y2699" s="4" t="n">
        <v>0</v>
      </c>
      <c r="Z2699" s="1" t="n">
        <v>4.788461</v>
      </c>
      <c r="AA2699" s="1" t="n">
        <v>-1</v>
      </c>
      <c r="AB2699" s="1" t="n">
        <v>-1</v>
      </c>
      <c r="AC2699" s="1" t="n">
        <v>-1</v>
      </c>
    </row>
    <row r="2700" customFormat="false" ht="12.75" hidden="false" customHeight="false" outlineLevel="0" collapsed="false">
      <c r="A2700" s="10" t="n">
        <v>5</v>
      </c>
      <c r="B2700" s="10" t="s">
        <v>19</v>
      </c>
      <c r="C2700" s="10" t="n">
        <v>4069</v>
      </c>
      <c r="D2700" s="10" t="n">
        <v>2</v>
      </c>
      <c r="E2700" s="1" t="n">
        <v>0.362653</v>
      </c>
      <c r="F2700" s="2" t="n">
        <v>70.27505</v>
      </c>
      <c r="G2700" s="2" t="n">
        <v>9.933333</v>
      </c>
      <c r="H2700" s="2" t="n">
        <v>5</v>
      </c>
      <c r="I2700" s="2" t="n">
        <v>3</v>
      </c>
      <c r="J2700" s="1" t="n">
        <f aca="false">IF(AA2700&gt;0,AA2700,"")</f>
        <v>0.2711988</v>
      </c>
      <c r="K2700" s="1" t="n">
        <f aca="false">IF(AB2700&gt;0,AB2700,"")</f>
        <v>0.0632122</v>
      </c>
      <c r="L2700" s="1" t="n">
        <f aca="false">IF(AC2700&gt;0,AC2700,"")</f>
        <v>1.207312</v>
      </c>
      <c r="M2700" s="1" t="n">
        <f aca="false">IF(Z2700&gt;=0,Z2700,0)</f>
        <v>3.015236</v>
      </c>
      <c r="N2700" s="3" t="n">
        <v>4.351661</v>
      </c>
      <c r="O2700" s="4" t="n">
        <f aca="false">IF(X2700&gt;0,X2700,"")</f>
        <v>0.4391243</v>
      </c>
      <c r="P2700" s="1" t="n">
        <v>2.563973</v>
      </c>
      <c r="Q2700" s="4" t="n">
        <f aca="false">IF(Y2700&gt;=0,Y2700,0)</f>
        <v>0.1190582</v>
      </c>
      <c r="R2700" s="1" t="n">
        <v>0.2711988</v>
      </c>
      <c r="S2700" s="1" t="n">
        <v>0.0632122</v>
      </c>
      <c r="T2700" s="1" t="n">
        <v>1.207312</v>
      </c>
      <c r="U2700" s="1" t="n">
        <v>3.786539</v>
      </c>
      <c r="V2700" s="2" t="n">
        <v>9.458374</v>
      </c>
      <c r="X2700" s="4" t="n">
        <v>0.4391243</v>
      </c>
      <c r="Y2700" s="4" t="n">
        <v>0.1190582</v>
      </c>
      <c r="Z2700" s="1" t="n">
        <v>3.015236</v>
      </c>
      <c r="AA2700" s="1" t="n">
        <v>0.2711988</v>
      </c>
      <c r="AB2700" s="1" t="n">
        <v>0.0632122</v>
      </c>
      <c r="AC2700" s="1" t="n">
        <v>1.207312</v>
      </c>
    </row>
    <row r="2701" customFormat="false" ht="12.75" hidden="false" customHeight="false" outlineLevel="0" collapsed="false">
      <c r="A2701" s="10" t="n">
        <v>5</v>
      </c>
      <c r="B2701" s="10" t="s">
        <v>19</v>
      </c>
      <c r="C2701" s="10" t="n">
        <v>4070</v>
      </c>
      <c r="D2701" s="10" t="n">
        <v>1</v>
      </c>
      <c r="E2701" s="1" t="n">
        <v>0.3689308</v>
      </c>
      <c r="F2701" s="2" t="n">
        <v>68.84957</v>
      </c>
      <c r="G2701" s="2" t="n">
        <v>0.55</v>
      </c>
      <c r="H2701" s="2" t="n">
        <v>5</v>
      </c>
      <c r="I2701" s="2" t="n">
        <v>4</v>
      </c>
      <c r="J2701" s="1" t="n">
        <f aca="false">IF(AA2701&gt;0,AA2701,"")</f>
        <v>0.6372681</v>
      </c>
      <c r="K2701" s="1" t="n">
        <f aca="false">IF(AB2701&gt;0,AB2701,"")</f>
        <v>1.767809</v>
      </c>
      <c r="L2701" s="1" t="n">
        <f aca="false">IF(AC2701&gt;0,AC2701,"")</f>
        <v>0.7376299</v>
      </c>
      <c r="M2701" s="1" t="n">
        <f aca="false">IF(Z2701&gt;=0,Z2701,0)</f>
        <v>11.36917</v>
      </c>
      <c r="N2701" s="3" t="n">
        <v>4.153464</v>
      </c>
      <c r="O2701" s="4" t="str">
        <f aca="false">IF(X2701&gt;0,X2701,"")</f>
        <v/>
      </c>
      <c r="P2701" s="1" t="n">
        <v>13.59333</v>
      </c>
      <c r="Q2701" s="4" t="n">
        <f aca="false">IF(Y2701&gt;=0,Y2701,0)</f>
        <v>0</v>
      </c>
      <c r="R2701" s="1" t="n">
        <v>0.6372681</v>
      </c>
      <c r="S2701" s="1" t="n">
        <v>1.767809</v>
      </c>
      <c r="T2701" s="1" t="n">
        <v>0.7376299</v>
      </c>
      <c r="U2701" s="1" t="n">
        <v>5.246153</v>
      </c>
      <c r="V2701" s="2" t="n">
        <v>10.45837</v>
      </c>
      <c r="X2701" s="4" t="n">
        <v>-10.32185</v>
      </c>
      <c r="Y2701" s="4" t="n">
        <v>-0.3359469</v>
      </c>
      <c r="Z2701" s="1" t="n">
        <v>11.36917</v>
      </c>
      <c r="AA2701" s="1" t="n">
        <v>0.6372681</v>
      </c>
      <c r="AB2701" s="1" t="n">
        <v>1.767809</v>
      </c>
      <c r="AC2701" s="1" t="n">
        <v>0.7376299</v>
      </c>
    </row>
    <row r="2702" customFormat="false" ht="12.75" hidden="false" customHeight="false" outlineLevel="0" collapsed="false">
      <c r="A2702" s="10" t="n">
        <v>5</v>
      </c>
      <c r="B2702" s="10" t="s">
        <v>19</v>
      </c>
      <c r="C2702" s="10" t="n">
        <v>4070</v>
      </c>
      <c r="D2702" s="10" t="n">
        <v>2</v>
      </c>
      <c r="E2702" s="1" t="n">
        <v>0.3752086</v>
      </c>
      <c r="F2702" s="2" t="n">
        <v>58.51443</v>
      </c>
      <c r="G2702" s="2" t="n">
        <v>1.466667</v>
      </c>
      <c r="H2702" s="2" t="n">
        <v>5</v>
      </c>
      <c r="I2702" s="2" t="n">
        <v>6</v>
      </c>
      <c r="J2702" s="1" t="n">
        <f aca="false">IF(AA2702&gt;0,AA2702,"")</f>
        <v>0.1547924</v>
      </c>
      <c r="K2702" s="1" t="n">
        <f aca="false">IF(AB2702&gt;0,AB2702,"")</f>
        <v>0.6062196</v>
      </c>
      <c r="L2702" s="1" t="n">
        <f aca="false">IF(AC2702&gt;0,AC2702,"")</f>
        <v>1.027866</v>
      </c>
      <c r="M2702" s="1" t="n">
        <f aca="false">IF(Z2702&gt;=0,Z2702,0)</f>
        <v>2.755565</v>
      </c>
      <c r="N2702" s="3" t="n">
        <v>4.238616</v>
      </c>
      <c r="O2702" s="4" t="n">
        <f aca="false">IF(X2702&gt;0,X2702,"")</f>
        <v>1.573744</v>
      </c>
      <c r="P2702" s="1" t="n">
        <v>2.333167</v>
      </c>
      <c r="Q2702" s="4" t="n">
        <f aca="false">IF(Y2702&gt;=0,Y2702,0)</f>
        <v>0.1724094</v>
      </c>
      <c r="R2702" s="1" t="n">
        <v>0.1547924</v>
      </c>
      <c r="S2702" s="1" t="n">
        <v>0.6062196</v>
      </c>
      <c r="T2702" s="1" t="n">
        <v>1.027866</v>
      </c>
      <c r="U2702" s="1" t="n">
        <v>4.51282</v>
      </c>
      <c r="V2702" s="2" t="n">
        <v>12.45837</v>
      </c>
      <c r="X2702" s="4" t="n">
        <v>1.573744</v>
      </c>
      <c r="Y2702" s="4" t="n">
        <v>0.1724094</v>
      </c>
      <c r="Z2702" s="1" t="n">
        <v>2.755565</v>
      </c>
      <c r="AA2702" s="1" t="n">
        <v>0.1547924</v>
      </c>
      <c r="AB2702" s="1" t="n">
        <v>0.6062196</v>
      </c>
      <c r="AC2702" s="1" t="n">
        <v>1.027866</v>
      </c>
    </row>
    <row r="2703" customFormat="false" ht="12.75" hidden="false" customHeight="false" outlineLevel="0" collapsed="false">
      <c r="A2703" s="10" t="n">
        <v>5</v>
      </c>
      <c r="B2703" s="10" t="s">
        <v>19</v>
      </c>
      <c r="C2703" s="10" t="n">
        <v>4071</v>
      </c>
      <c r="D2703" s="10" t="n">
        <v>1</v>
      </c>
      <c r="E2703" s="1" t="n">
        <v>0.3689308</v>
      </c>
      <c r="F2703" s="2" t="n">
        <v>73.57405</v>
      </c>
      <c r="G2703" s="2" t="n">
        <v>0.55</v>
      </c>
      <c r="H2703" s="2" t="n">
        <v>5</v>
      </c>
      <c r="I2703" s="2" t="n">
        <v>4</v>
      </c>
      <c r="J2703" s="1" t="n">
        <f aca="false">IF(AA2703&gt;0,AA2703,"")</f>
        <v>0.5614538</v>
      </c>
      <c r="K2703" s="1" t="n">
        <f aca="false">IF(AB2703&gt;0,AB2703,"")</f>
        <v>0.452066</v>
      </c>
      <c r="L2703" s="1" t="n">
        <f aca="false">IF(AC2703&gt;0,AC2703,"")</f>
        <v>0.8110606</v>
      </c>
      <c r="M2703" s="1" t="n">
        <f aca="false">IF(Z2703&gt;=0,Z2703,0)</f>
        <v>3.967845</v>
      </c>
      <c r="N2703" s="3" t="n">
        <v>3.988297</v>
      </c>
      <c r="O2703" s="4" t="str">
        <f aca="false">IF(X2703&gt;0,X2703,"")</f>
        <v/>
      </c>
      <c r="P2703" s="1" t="n">
        <v>3.810349</v>
      </c>
      <c r="Q2703" s="4" t="n">
        <f aca="false">IF(Y2703&gt;=0,Y2703,0)</f>
        <v>0</v>
      </c>
      <c r="R2703" s="1" t="n">
        <v>0.5614538</v>
      </c>
      <c r="S2703" s="1" t="n">
        <v>0.452066</v>
      </c>
      <c r="T2703" s="1" t="n">
        <v>0.8110606</v>
      </c>
      <c r="U2703" s="1" t="n">
        <v>3.219231</v>
      </c>
      <c r="V2703" s="2" t="n">
        <v>10.45837</v>
      </c>
      <c r="X2703" s="4" t="n">
        <v>-1.490292</v>
      </c>
      <c r="Y2703" s="4" t="n">
        <v>-0.06339827</v>
      </c>
      <c r="Z2703" s="1" t="n">
        <v>3.967845</v>
      </c>
      <c r="AA2703" s="1" t="n">
        <v>0.5614538</v>
      </c>
      <c r="AB2703" s="1" t="n">
        <v>0.452066</v>
      </c>
      <c r="AC2703" s="1" t="n">
        <v>0.8110606</v>
      </c>
    </row>
    <row r="2704" customFormat="false" ht="12.75" hidden="false" customHeight="false" outlineLevel="0" collapsed="false">
      <c r="A2704" s="10" t="n">
        <v>5</v>
      </c>
      <c r="B2704" s="10" t="s">
        <v>19</v>
      </c>
      <c r="C2704" s="10" t="n">
        <v>4071</v>
      </c>
      <c r="D2704" s="10" t="n">
        <v>2</v>
      </c>
      <c r="E2704" s="1" t="n">
        <v>0.3752086</v>
      </c>
      <c r="F2704" s="2" t="n">
        <v>63.9745</v>
      </c>
      <c r="G2704" s="2" t="n">
        <v>2.616667</v>
      </c>
      <c r="H2704" s="2" t="n">
        <v>5</v>
      </c>
      <c r="I2704" s="2" t="n">
        <v>6</v>
      </c>
      <c r="J2704" s="1" t="n">
        <f aca="false">IF(AA2704&gt;0,AA2704,"")</f>
        <v>0.02185353</v>
      </c>
      <c r="K2704" s="1" t="n">
        <f aca="false">IF(AB2704&gt;0,AB2704,"")</f>
        <v>0.1621803</v>
      </c>
      <c r="L2704" s="1" t="n">
        <f aca="false">IF(AC2704&gt;0,AC2704,"")</f>
        <v>1.105734</v>
      </c>
      <c r="M2704" s="1" t="n">
        <f aca="false">IF(Z2704&gt;=0,Z2704,0)</f>
        <v>3.313014</v>
      </c>
      <c r="N2704" s="3" t="n">
        <v>4.022875</v>
      </c>
      <c r="O2704" s="4" t="str">
        <f aca="false">IF(X2704&gt;0,X2704,"")</f>
        <v/>
      </c>
      <c r="P2704" s="1" t="n">
        <v>2.965346</v>
      </c>
      <c r="Q2704" s="4" t="n">
        <f aca="false">IF(Y2704&gt;=0,Y2704,0)</f>
        <v>0.06334743</v>
      </c>
      <c r="R2704" s="1" t="n">
        <v>0.02185353</v>
      </c>
      <c r="S2704" s="1" t="n">
        <v>0.1621803</v>
      </c>
      <c r="T2704" s="1" t="n">
        <v>1.105734</v>
      </c>
      <c r="U2704" s="1" t="n">
        <v>3.766667</v>
      </c>
      <c r="V2704" s="2" t="n">
        <v>12.45837</v>
      </c>
      <c r="X2704" s="4" t="n">
        <v>-0.09199876</v>
      </c>
      <c r="Y2704" s="4" t="n">
        <v>0.06334743</v>
      </c>
      <c r="Z2704" s="1" t="n">
        <v>3.313014</v>
      </c>
      <c r="AA2704" s="1" t="n">
        <v>0.02185353</v>
      </c>
      <c r="AB2704" s="1" t="n">
        <v>0.1621803</v>
      </c>
      <c r="AC2704" s="1" t="n">
        <v>1.105734</v>
      </c>
    </row>
    <row r="2705" customFormat="false" ht="12.75" hidden="false" customHeight="false" outlineLevel="0" collapsed="false">
      <c r="A2705" s="10" t="n">
        <v>5</v>
      </c>
      <c r="B2705" s="10" t="s">
        <v>19</v>
      </c>
      <c r="C2705" s="10" t="n">
        <v>4072</v>
      </c>
      <c r="D2705" s="10" t="n">
        <v>1</v>
      </c>
      <c r="E2705" s="1" t="n">
        <v>0.3689308</v>
      </c>
      <c r="F2705" s="2" t="n">
        <v>80.44569</v>
      </c>
      <c r="G2705" s="2" t="n">
        <v>1.1</v>
      </c>
      <c r="H2705" s="2" t="n">
        <v>5</v>
      </c>
      <c r="I2705" s="2" t="n">
        <v>4</v>
      </c>
      <c r="J2705" s="1" t="n">
        <f aca="false">IF(AA2705&gt;0,AA2705,"")</f>
        <v>0.8563455</v>
      </c>
      <c r="K2705" s="1" t="n">
        <f aca="false">IF(AB2705&gt;0,AB2705,"")</f>
        <v>3.788023</v>
      </c>
      <c r="L2705" s="1" t="n">
        <f aca="false">IF(AC2705&gt;0,AC2705,"")</f>
        <v>0.4642001</v>
      </c>
      <c r="M2705" s="1" t="n">
        <f aca="false">IF(Z2705&gt;=0,Z2705,0)</f>
        <v>23.98982</v>
      </c>
      <c r="N2705" s="3" t="n">
        <v>3.75363</v>
      </c>
      <c r="O2705" s="4" t="str">
        <f aca="false">IF(X2705&gt;0,X2705,"")</f>
        <v/>
      </c>
      <c r="P2705" s="1" t="n">
        <v>103.5477</v>
      </c>
      <c r="Q2705" s="4" t="n">
        <f aca="false">IF(Y2705&gt;=0,Y2705,0)</f>
        <v>0</v>
      </c>
      <c r="R2705" s="1" t="n">
        <v>0.8563455</v>
      </c>
      <c r="S2705" s="1" t="n">
        <v>3.788023</v>
      </c>
      <c r="T2705" s="1" t="n">
        <v>0.4642001</v>
      </c>
      <c r="U2705" s="1" t="n">
        <v>8.597436</v>
      </c>
      <c r="V2705" s="2" t="n">
        <v>10.45837</v>
      </c>
      <c r="X2705" s="4" t="n">
        <v>-15.97303</v>
      </c>
      <c r="Y2705" s="4" t="n">
        <v>-0.9662929</v>
      </c>
      <c r="Z2705" s="1" t="n">
        <v>23.98982</v>
      </c>
      <c r="AA2705" s="1" t="n">
        <v>0.8563455</v>
      </c>
      <c r="AB2705" s="1" t="n">
        <v>3.788023</v>
      </c>
      <c r="AC2705" s="1" t="n">
        <v>0.4642001</v>
      </c>
    </row>
    <row r="2706" customFormat="false" ht="12.75" hidden="false" customHeight="false" outlineLevel="0" collapsed="false">
      <c r="A2706" s="10" t="n">
        <v>5</v>
      </c>
      <c r="B2706" s="10" t="s">
        <v>19</v>
      </c>
      <c r="C2706" s="10" t="n">
        <v>4072</v>
      </c>
      <c r="D2706" s="10" t="n">
        <v>2</v>
      </c>
      <c r="E2706" s="1" t="n">
        <v>0.3689308</v>
      </c>
      <c r="F2706" s="2" t="n">
        <v>80.44569</v>
      </c>
      <c r="G2706" s="2" t="n">
        <v>3.975</v>
      </c>
      <c r="H2706" s="2" t="n">
        <v>5</v>
      </c>
      <c r="I2706" s="2" t="n">
        <v>4</v>
      </c>
      <c r="J2706" s="1" t="n">
        <f aca="false">IF(AA2706&gt;0,AA2706,"")</f>
        <v>0.3334297</v>
      </c>
      <c r="K2706" s="1" t="n">
        <f aca="false">IF(AB2706&gt;0,AB2706,"")</f>
        <v>0.05102827</v>
      </c>
      <c r="L2706" s="1" t="n">
        <f aca="false">IF(AC2706&gt;0,AC2706,"")</f>
        <v>0.9999278</v>
      </c>
      <c r="M2706" s="1" t="n">
        <f aca="false">IF(Z2706&gt;=0,Z2706,0)</f>
        <v>3.013662</v>
      </c>
      <c r="N2706" s="3" t="n">
        <v>3.75363</v>
      </c>
      <c r="O2706" s="4" t="n">
        <f aca="false">IF(X2706&gt;0,X2706,"")</f>
        <v>0.06233039</v>
      </c>
      <c r="P2706" s="1" t="n">
        <v>3.153829</v>
      </c>
      <c r="Q2706" s="4" t="n">
        <f aca="false">IF(Y2706&gt;=0,Y2706,0)</f>
        <v>0.03455462</v>
      </c>
      <c r="R2706" s="1" t="n">
        <v>0.3334297</v>
      </c>
      <c r="S2706" s="1" t="n">
        <v>0.05102827</v>
      </c>
      <c r="T2706" s="1" t="n">
        <v>0.9999278</v>
      </c>
      <c r="U2706" s="1" t="n">
        <v>3.536539</v>
      </c>
      <c r="V2706" s="2" t="n">
        <v>10.45837</v>
      </c>
      <c r="X2706" s="4" t="n">
        <v>0.06233039</v>
      </c>
      <c r="Y2706" s="4" t="n">
        <v>0.03455462</v>
      </c>
      <c r="Z2706" s="1" t="n">
        <v>3.013662</v>
      </c>
      <c r="AA2706" s="1" t="n">
        <v>0.3334297</v>
      </c>
      <c r="AB2706" s="1" t="n">
        <v>0.05102827</v>
      </c>
      <c r="AC2706" s="1" t="n">
        <v>0.9999278</v>
      </c>
    </row>
    <row r="2707" customFormat="false" ht="12.75" hidden="false" customHeight="false" outlineLevel="0" collapsed="false">
      <c r="A2707" s="10" t="n">
        <v>5</v>
      </c>
      <c r="B2707" s="10" t="s">
        <v>19</v>
      </c>
      <c r="C2707" s="10" t="n">
        <v>4073</v>
      </c>
      <c r="D2707" s="10" t="n">
        <v>1</v>
      </c>
      <c r="E2707" s="1" t="n">
        <v>0.3689308</v>
      </c>
      <c r="F2707" s="2" t="n">
        <v>77.27177</v>
      </c>
      <c r="G2707" s="2" t="n">
        <v>0.55</v>
      </c>
      <c r="H2707" s="2" t="n">
        <v>5</v>
      </c>
      <c r="I2707" s="2" t="n">
        <v>4</v>
      </c>
      <c r="J2707" s="1" t="n">
        <f aca="false">IF(AA2707&gt;0,AA2707,"")</f>
        <v>0.7820021</v>
      </c>
      <c r="K2707" s="1" t="n">
        <f aca="false">IF(AB2707&gt;0,AB2707,"")</f>
        <v>0.6855362</v>
      </c>
      <c r="L2707" s="1" t="n">
        <f aca="false">IF(AC2707&gt;0,AC2707,"")</f>
        <v>0.5718364</v>
      </c>
      <c r="M2707" s="1" t="n">
        <f aca="false">IF(Z2707&gt;=0,Z2707,0)</f>
        <v>5.951495</v>
      </c>
      <c r="N2707" s="3" t="n">
        <v>3.812011</v>
      </c>
      <c r="O2707" s="4" t="str">
        <f aca="false">IF(X2707&gt;0,X2707,"")</f>
        <v/>
      </c>
      <c r="P2707" s="1" t="n">
        <v>7.390212</v>
      </c>
      <c r="Q2707" s="4" t="n">
        <f aca="false">IF(Y2707&gt;=0,Y2707,0)</f>
        <v>0</v>
      </c>
      <c r="R2707" s="1" t="n">
        <v>0.7820021</v>
      </c>
      <c r="S2707" s="1" t="n">
        <v>0.6855362</v>
      </c>
      <c r="T2707" s="1" t="n">
        <v>0.5718364</v>
      </c>
      <c r="U2707" s="1" t="n">
        <v>4.024359</v>
      </c>
      <c r="V2707" s="2" t="n">
        <v>10.45837</v>
      </c>
      <c r="X2707" s="4" t="n">
        <v>-2.54129</v>
      </c>
      <c r="Y2707" s="4" t="n">
        <v>-0.2116289</v>
      </c>
      <c r="Z2707" s="1" t="n">
        <v>5.951495</v>
      </c>
      <c r="AA2707" s="1" t="n">
        <v>0.7820021</v>
      </c>
      <c r="AB2707" s="1" t="n">
        <v>0.6855362</v>
      </c>
      <c r="AC2707" s="1" t="n">
        <v>0.5718364</v>
      </c>
    </row>
    <row r="2708" customFormat="false" ht="12.75" hidden="false" customHeight="false" outlineLevel="0" collapsed="false">
      <c r="A2708" s="10" t="n">
        <v>5</v>
      </c>
      <c r="B2708" s="10" t="s">
        <v>19</v>
      </c>
      <c r="C2708" s="10" t="n">
        <v>4073</v>
      </c>
      <c r="D2708" s="10" t="n">
        <v>2</v>
      </c>
      <c r="E2708" s="1" t="n">
        <v>0.3689308</v>
      </c>
      <c r="F2708" s="2" t="n">
        <v>77.27177</v>
      </c>
      <c r="G2708" s="2" t="n">
        <v>1.1</v>
      </c>
      <c r="H2708" s="2" t="n">
        <v>5</v>
      </c>
      <c r="I2708" s="2" t="n">
        <v>4</v>
      </c>
      <c r="J2708" s="1" t="n">
        <f aca="false">IF(AA2708&gt;0,AA2708,"")</f>
        <v>0.3014865</v>
      </c>
      <c r="K2708" s="1" t="n">
        <f aca="false">IF(AB2708&gt;0,AB2708,"")</f>
        <v>0.1398133</v>
      </c>
      <c r="L2708" s="1" t="n">
        <f aca="false">IF(AC2708&gt;0,AC2708,"")</f>
        <v>1.023607</v>
      </c>
      <c r="M2708" s="1" t="n">
        <f aca="false">IF(Z2708&gt;=0,Z2708,0)</f>
        <v>2.764231</v>
      </c>
      <c r="N2708" s="3" t="n">
        <v>3.812011</v>
      </c>
      <c r="O2708" s="4" t="str">
        <f aca="false">IF(X2708&gt;0,X2708,"")</f>
        <v/>
      </c>
      <c r="P2708" s="1" t="n">
        <v>2.616021</v>
      </c>
      <c r="Q2708" s="4" t="n">
        <f aca="false">IF(Y2708&gt;=0,Y2708,0)</f>
        <v>0.03686013</v>
      </c>
      <c r="R2708" s="1" t="n">
        <v>0.3014865</v>
      </c>
      <c r="S2708" s="1" t="n">
        <v>0.1398133</v>
      </c>
      <c r="T2708" s="1" t="n">
        <v>1.023607</v>
      </c>
      <c r="U2708" s="1" t="n">
        <v>2.957692</v>
      </c>
      <c r="V2708" s="2" t="n">
        <v>10.45837</v>
      </c>
      <c r="X2708" s="4" t="n">
        <v>-0.1797799</v>
      </c>
      <c r="Y2708" s="4" t="n">
        <v>0.03686013</v>
      </c>
      <c r="Z2708" s="1" t="n">
        <v>2.764231</v>
      </c>
      <c r="AA2708" s="1" t="n">
        <v>0.3014865</v>
      </c>
      <c r="AB2708" s="1" t="n">
        <v>0.1398133</v>
      </c>
      <c r="AC2708" s="1" t="n">
        <v>1.023607</v>
      </c>
    </row>
    <row r="2709" customFormat="false" ht="12.75" hidden="false" customHeight="false" outlineLevel="0" collapsed="false">
      <c r="A2709" s="10" t="n">
        <v>5</v>
      </c>
      <c r="B2709" s="10" t="s">
        <v>19</v>
      </c>
      <c r="C2709" s="10" t="n">
        <v>5011</v>
      </c>
      <c r="D2709" s="10" t="n">
        <v>1</v>
      </c>
      <c r="E2709" s="1" t="n">
        <v>0.3687823</v>
      </c>
      <c r="F2709" s="2" t="n">
        <v>78.86406</v>
      </c>
      <c r="G2709" s="2" t="n">
        <v>1.1</v>
      </c>
      <c r="H2709" s="2" t="n">
        <v>5</v>
      </c>
      <c r="I2709" s="2" t="n">
        <v>2</v>
      </c>
      <c r="J2709" s="1" t="str">
        <f aca="false">IF(AA2709&gt;0,AA2709,"")</f>
        <v/>
      </c>
      <c r="K2709" s="1" t="str">
        <f aca="false">IF(AB2709&gt;0,AB2709,"")</f>
        <v/>
      </c>
      <c r="L2709" s="1" t="str">
        <f aca="false">IF(AC2709&gt;0,AC2709,"")</f>
        <v/>
      </c>
      <c r="M2709" s="1" t="n">
        <f aca="false">IF(Z2709&gt;=0,Z2709,0)</f>
        <v>1.769231</v>
      </c>
      <c r="N2709" s="3" t="n">
        <v>4.081263</v>
      </c>
      <c r="O2709" s="4" t="str">
        <f aca="false">IF(X2709&gt;0,X2709,"")</f>
        <v/>
      </c>
      <c r="P2709" s="1" t="n">
        <v>1.769231</v>
      </c>
      <c r="Q2709" s="4" t="n">
        <f aca="false">IF(Y2709&gt;=0,Y2709,0)</f>
        <v>0</v>
      </c>
      <c r="R2709" s="1" t="n">
        <v>0.5515771</v>
      </c>
      <c r="S2709" s="1" t="n">
        <v>0.1927801</v>
      </c>
      <c r="T2709" s="1" t="n">
        <v>0.9470194</v>
      </c>
      <c r="U2709" s="1" t="n">
        <v>1.769231</v>
      </c>
      <c r="V2709" s="2" t="n">
        <v>7.458374</v>
      </c>
      <c r="X2709" s="4" t="n">
        <v>-1</v>
      </c>
      <c r="Y2709" s="4" t="n">
        <v>0</v>
      </c>
      <c r="Z2709" s="1" t="n">
        <v>1.769231</v>
      </c>
      <c r="AA2709" s="1" t="n">
        <v>-1</v>
      </c>
      <c r="AB2709" s="1" t="n">
        <v>-1</v>
      </c>
      <c r="AC2709" s="1" t="n">
        <v>-1</v>
      </c>
    </row>
    <row r="2710" customFormat="false" ht="12.75" hidden="false" customHeight="false" outlineLevel="0" collapsed="false">
      <c r="A2710" s="10" t="n">
        <v>5</v>
      </c>
      <c r="B2710" s="10" t="s">
        <v>19</v>
      </c>
      <c r="C2710" s="10" t="n">
        <v>5011</v>
      </c>
      <c r="D2710" s="10" t="n">
        <v>2</v>
      </c>
      <c r="E2710" s="1" t="n">
        <v>0.3687823</v>
      </c>
      <c r="F2710" s="2" t="n">
        <v>78.86406</v>
      </c>
      <c r="G2710" s="2" t="n">
        <v>2.2</v>
      </c>
      <c r="H2710" s="2" t="n">
        <v>5</v>
      </c>
      <c r="I2710" s="2" t="n">
        <v>2</v>
      </c>
      <c r="J2710" s="1" t="str">
        <f aca="false">IF(AA2710&gt;0,AA2710,"")</f>
        <v/>
      </c>
      <c r="K2710" s="1" t="str">
        <f aca="false">IF(AB2710&gt;0,AB2710,"")</f>
        <v/>
      </c>
      <c r="L2710" s="1" t="str">
        <f aca="false">IF(AC2710&gt;0,AC2710,"")</f>
        <v/>
      </c>
      <c r="M2710" s="1" t="n">
        <f aca="false">IF(Z2710&gt;=0,Z2710,0)</f>
        <v>1.255769</v>
      </c>
      <c r="N2710" s="3" t="n">
        <v>4.081263</v>
      </c>
      <c r="O2710" s="4" t="str">
        <f aca="false">IF(X2710&gt;0,X2710,"")</f>
        <v/>
      </c>
      <c r="P2710" s="1" t="n">
        <v>1.255769</v>
      </c>
      <c r="Q2710" s="4" t="n">
        <f aca="false">IF(Y2710&gt;=0,Y2710,0)</f>
        <v>0</v>
      </c>
      <c r="R2710" s="1" t="n">
        <v>0.6827716</v>
      </c>
      <c r="S2710" s="1" t="n">
        <v>0.4114629</v>
      </c>
      <c r="T2710" s="1" t="n">
        <v>0.796528</v>
      </c>
      <c r="U2710" s="1" t="n">
        <v>1.255769</v>
      </c>
      <c r="V2710" s="2" t="n">
        <v>7.458374</v>
      </c>
      <c r="X2710" s="4" t="n">
        <v>-1</v>
      </c>
      <c r="Y2710" s="4" t="n">
        <v>0</v>
      </c>
      <c r="Z2710" s="1" t="n">
        <v>1.255769</v>
      </c>
      <c r="AA2710" s="1" t="n">
        <v>-1</v>
      </c>
      <c r="AB2710" s="1" t="n">
        <v>-1</v>
      </c>
      <c r="AC2710" s="1" t="n">
        <v>-1</v>
      </c>
    </row>
    <row r="2711" customFormat="false" ht="12.75" hidden="false" customHeight="false" outlineLevel="0" collapsed="false">
      <c r="A2711" s="10" t="n">
        <v>5</v>
      </c>
      <c r="B2711" s="10" t="s">
        <v>19</v>
      </c>
      <c r="C2711" s="10" t="n">
        <v>5012</v>
      </c>
      <c r="D2711" s="10" t="n">
        <v>1</v>
      </c>
      <c r="E2711" s="1" t="n">
        <v>0.3687823</v>
      </c>
      <c r="F2711" s="2" t="n">
        <v>77.98302</v>
      </c>
      <c r="G2711" s="2" t="n">
        <v>2.3</v>
      </c>
      <c r="H2711" s="2" t="n">
        <v>5</v>
      </c>
      <c r="I2711" s="2" t="n">
        <v>2</v>
      </c>
      <c r="J2711" s="1" t="str">
        <f aca="false">IF(AA2711&gt;0,AA2711,"")</f>
        <v/>
      </c>
      <c r="K2711" s="1" t="str">
        <f aca="false">IF(AB2711&gt;0,AB2711,"")</f>
        <v/>
      </c>
      <c r="L2711" s="1" t="str">
        <f aca="false">IF(AC2711&gt;0,AC2711,"")</f>
        <v/>
      </c>
      <c r="M2711" s="1" t="n">
        <f aca="false">IF(Z2711&gt;=0,Z2711,0)</f>
        <v>1.898077</v>
      </c>
      <c r="N2711" s="3" t="n">
        <v>4.145675</v>
      </c>
      <c r="O2711" s="4" t="str">
        <f aca="false">IF(X2711&gt;0,X2711,"")</f>
        <v/>
      </c>
      <c r="P2711" s="1" t="n">
        <v>1.898077</v>
      </c>
      <c r="Q2711" s="4" t="n">
        <f aca="false">IF(Y2711&gt;=0,Y2711,0)</f>
        <v>0</v>
      </c>
      <c r="R2711" s="1" t="n">
        <v>0.8782914</v>
      </c>
      <c r="S2711" s="1" t="n">
        <v>0.08693592</v>
      </c>
      <c r="T2711" s="1" t="n">
        <v>0.4933731</v>
      </c>
      <c r="U2711" s="1" t="n">
        <v>1.898077</v>
      </c>
      <c r="V2711" s="2" t="n">
        <v>7.458374</v>
      </c>
      <c r="X2711" s="4" t="n">
        <v>-1</v>
      </c>
      <c r="Y2711" s="4" t="n">
        <v>0</v>
      </c>
      <c r="Z2711" s="1" t="n">
        <v>1.898077</v>
      </c>
      <c r="AA2711" s="1" t="n">
        <v>-1</v>
      </c>
      <c r="AB2711" s="1" t="n">
        <v>-1</v>
      </c>
      <c r="AC2711" s="1" t="n">
        <v>-1</v>
      </c>
    </row>
    <row r="2712" customFormat="false" ht="12.75" hidden="false" customHeight="false" outlineLevel="0" collapsed="false">
      <c r="A2712" s="10" t="n">
        <v>5</v>
      </c>
      <c r="B2712" s="10" t="s">
        <v>19</v>
      </c>
      <c r="C2712" s="10" t="n">
        <v>5012</v>
      </c>
      <c r="D2712" s="10" t="n">
        <v>2</v>
      </c>
      <c r="E2712" s="1" t="n">
        <v>0.3687823</v>
      </c>
      <c r="F2712" s="2" t="n">
        <v>77.98302</v>
      </c>
      <c r="G2712" s="2" t="n">
        <v>2.2</v>
      </c>
      <c r="H2712" s="2" t="n">
        <v>5</v>
      </c>
      <c r="I2712" s="2" t="n">
        <v>2</v>
      </c>
      <c r="J2712" s="1" t="str">
        <f aca="false">IF(AA2712&gt;0,AA2712,"")</f>
        <v/>
      </c>
      <c r="K2712" s="1" t="str">
        <f aca="false">IF(AB2712&gt;0,AB2712,"")</f>
        <v/>
      </c>
      <c r="L2712" s="1" t="str">
        <f aca="false">IF(AC2712&gt;0,AC2712,"")</f>
        <v/>
      </c>
      <c r="M2712" s="1" t="n">
        <f aca="false">IF(Z2712&gt;=0,Z2712,0)</f>
        <v>1.678846</v>
      </c>
      <c r="N2712" s="3" t="n">
        <v>4.145675</v>
      </c>
      <c r="O2712" s="4" t="str">
        <f aca="false">IF(X2712&gt;0,X2712,"")</f>
        <v/>
      </c>
      <c r="P2712" s="1" t="n">
        <v>1.678846</v>
      </c>
      <c r="Q2712" s="4" t="n">
        <f aca="false">IF(Y2712&gt;=0,Y2712,0)</f>
        <v>0</v>
      </c>
      <c r="R2712" s="1" t="n">
        <v>0.727743</v>
      </c>
      <c r="S2712" s="1" t="n">
        <v>0.129725</v>
      </c>
      <c r="T2712" s="1" t="n">
        <v>0.7379121</v>
      </c>
      <c r="U2712" s="1" t="n">
        <v>1.678846</v>
      </c>
      <c r="V2712" s="2" t="n">
        <v>7.458374</v>
      </c>
      <c r="X2712" s="4" t="n">
        <v>-1</v>
      </c>
      <c r="Y2712" s="4" t="n">
        <v>0</v>
      </c>
      <c r="Z2712" s="1" t="n">
        <v>1.678846</v>
      </c>
      <c r="AA2712" s="1" t="n">
        <v>-1</v>
      </c>
      <c r="AB2712" s="1" t="n">
        <v>-1</v>
      </c>
      <c r="AC2712" s="1" t="n">
        <v>-1</v>
      </c>
    </row>
    <row r="2713" customFormat="false" ht="12.75" hidden="false" customHeight="false" outlineLevel="0" collapsed="false">
      <c r="A2713" s="10" t="n">
        <v>5</v>
      </c>
      <c r="B2713" s="10" t="s">
        <v>19</v>
      </c>
      <c r="C2713" s="10" t="n">
        <v>5013</v>
      </c>
      <c r="D2713" s="10" t="n">
        <v>1</v>
      </c>
      <c r="E2713" s="1" t="n">
        <v>0.3687823</v>
      </c>
      <c r="F2713" s="2" t="n">
        <v>82.41027</v>
      </c>
      <c r="G2713" s="2" t="n">
        <v>1.1</v>
      </c>
      <c r="H2713" s="2" t="n">
        <v>5</v>
      </c>
      <c r="I2713" s="2" t="n">
        <v>2</v>
      </c>
      <c r="J2713" s="1" t="str">
        <f aca="false">IF(AA2713&gt;0,AA2713,"")</f>
        <v/>
      </c>
      <c r="K2713" s="1" t="str">
        <f aca="false">IF(AB2713&gt;0,AB2713,"")</f>
        <v/>
      </c>
      <c r="L2713" s="1" t="str">
        <f aca="false">IF(AC2713&gt;0,AC2713,"")</f>
        <v/>
      </c>
      <c r="M2713" s="1" t="n">
        <f aca="false">IF(Z2713&gt;=0,Z2713,0)</f>
        <v>1.546154</v>
      </c>
      <c r="N2713" s="3" t="n">
        <v>3.914799</v>
      </c>
      <c r="O2713" s="4" t="str">
        <f aca="false">IF(X2713&gt;0,X2713,"")</f>
        <v/>
      </c>
      <c r="P2713" s="1" t="n">
        <v>1.546154</v>
      </c>
      <c r="Q2713" s="4" t="n">
        <f aca="false">IF(Y2713&gt;=0,Y2713,0)</f>
        <v>0</v>
      </c>
      <c r="R2713" s="1" t="n">
        <v>0.7070282</v>
      </c>
      <c r="S2713" s="1" t="n">
        <v>0.1795067</v>
      </c>
      <c r="T2713" s="1" t="n">
        <v>0.7654697</v>
      </c>
      <c r="U2713" s="1" t="n">
        <v>1.546154</v>
      </c>
      <c r="V2713" s="2" t="n">
        <v>7.458374</v>
      </c>
      <c r="X2713" s="4" t="n">
        <v>-1</v>
      </c>
      <c r="Y2713" s="4" t="n">
        <v>0</v>
      </c>
      <c r="Z2713" s="1" t="n">
        <v>1.546154</v>
      </c>
      <c r="AA2713" s="1" t="n">
        <v>-1</v>
      </c>
      <c r="AB2713" s="1" t="n">
        <v>-1</v>
      </c>
      <c r="AC2713" s="1" t="n">
        <v>-1</v>
      </c>
    </row>
    <row r="2714" customFormat="false" ht="12.75" hidden="false" customHeight="false" outlineLevel="0" collapsed="false">
      <c r="A2714" s="10" t="n">
        <v>5</v>
      </c>
      <c r="B2714" s="10" t="s">
        <v>19</v>
      </c>
      <c r="C2714" s="10" t="n">
        <v>5013</v>
      </c>
      <c r="D2714" s="10" t="n">
        <v>2</v>
      </c>
      <c r="E2714" s="1" t="n">
        <v>0.3687823</v>
      </c>
      <c r="F2714" s="2" t="n">
        <v>82.41027</v>
      </c>
      <c r="G2714" s="2" t="n">
        <v>1.1</v>
      </c>
      <c r="H2714" s="2" t="n">
        <v>5</v>
      </c>
      <c r="I2714" s="2" t="n">
        <v>2</v>
      </c>
      <c r="J2714" s="1" t="str">
        <f aca="false">IF(AA2714&gt;0,AA2714,"")</f>
        <v/>
      </c>
      <c r="K2714" s="1" t="str">
        <f aca="false">IF(AB2714&gt;0,AB2714,"")</f>
        <v/>
      </c>
      <c r="L2714" s="1" t="str">
        <f aca="false">IF(AC2714&gt;0,AC2714,"")</f>
        <v/>
      </c>
      <c r="M2714" s="1" t="n">
        <f aca="false">IF(Z2714&gt;=0,Z2714,0)</f>
        <v>1.3</v>
      </c>
      <c r="N2714" s="3" t="n">
        <v>3.914799</v>
      </c>
      <c r="O2714" s="4" t="str">
        <f aca="false">IF(X2714&gt;0,X2714,"")</f>
        <v/>
      </c>
      <c r="P2714" s="1" t="n">
        <v>1.3</v>
      </c>
      <c r="Q2714" s="4" t="n">
        <f aca="false">IF(Y2714&gt;=0,Y2714,0)</f>
        <v>0</v>
      </c>
      <c r="R2714" s="1" t="n">
        <v>0.7525179</v>
      </c>
      <c r="S2714" s="1" t="n">
        <v>0.2114713</v>
      </c>
      <c r="T2714" s="1" t="n">
        <v>0.7035369</v>
      </c>
      <c r="U2714" s="1" t="n">
        <v>1.3</v>
      </c>
      <c r="V2714" s="2" t="n">
        <v>7.458374</v>
      </c>
      <c r="X2714" s="4" t="n">
        <v>-1</v>
      </c>
      <c r="Y2714" s="4" t="n">
        <v>0</v>
      </c>
      <c r="Z2714" s="1" t="n">
        <v>1.3</v>
      </c>
      <c r="AA2714" s="1" t="n">
        <v>-1</v>
      </c>
      <c r="AB2714" s="1" t="n">
        <v>-1</v>
      </c>
      <c r="AC2714" s="1" t="n">
        <v>-1</v>
      </c>
    </row>
    <row r="2715" customFormat="false" ht="12.75" hidden="false" customHeight="false" outlineLevel="0" collapsed="false">
      <c r="A2715" s="10" t="n">
        <v>5</v>
      </c>
      <c r="B2715" s="10" t="s">
        <v>19</v>
      </c>
      <c r="C2715" s="10" t="n">
        <v>5014</v>
      </c>
      <c r="D2715" s="10" t="n">
        <v>1</v>
      </c>
      <c r="E2715" s="1" t="n">
        <v>0.3687823</v>
      </c>
      <c r="F2715" s="2" t="n">
        <v>80.50998</v>
      </c>
      <c r="G2715" s="2" t="n">
        <v>1.1</v>
      </c>
      <c r="H2715" s="2" t="n">
        <v>5</v>
      </c>
      <c r="I2715" s="2" t="n">
        <v>2</v>
      </c>
      <c r="J2715" s="1" t="str">
        <f aca="false">IF(AA2715&gt;0,AA2715,"")</f>
        <v/>
      </c>
      <c r="K2715" s="1" t="str">
        <f aca="false">IF(AB2715&gt;0,AB2715,"")</f>
        <v/>
      </c>
      <c r="L2715" s="1" t="str">
        <f aca="false">IF(AC2715&gt;0,AC2715,"")</f>
        <v/>
      </c>
      <c r="M2715" s="1" t="n">
        <f aca="false">IF(Z2715&gt;=0,Z2715,0)</f>
        <v>1.728205</v>
      </c>
      <c r="N2715" s="3" t="n">
        <v>4.016517</v>
      </c>
      <c r="O2715" s="4" t="str">
        <f aca="false">IF(X2715&gt;0,X2715,"")</f>
        <v/>
      </c>
      <c r="P2715" s="1" t="n">
        <v>1.728205</v>
      </c>
      <c r="Q2715" s="4" t="n">
        <f aca="false">IF(Y2715&gt;=0,Y2715,0)</f>
        <v>0</v>
      </c>
      <c r="R2715" s="1" t="n">
        <v>0.9454023</v>
      </c>
      <c r="S2715" s="1" t="n">
        <v>0.04059517</v>
      </c>
      <c r="T2715" s="1" t="n">
        <v>0.3304469</v>
      </c>
      <c r="U2715" s="1" t="n">
        <v>1.728205</v>
      </c>
      <c r="V2715" s="2" t="n">
        <v>7.458374</v>
      </c>
      <c r="X2715" s="4" t="n">
        <v>-1</v>
      </c>
      <c r="Y2715" s="4" t="n">
        <v>0</v>
      </c>
      <c r="Z2715" s="1" t="n">
        <v>1.728205</v>
      </c>
      <c r="AA2715" s="1" t="n">
        <v>-1</v>
      </c>
      <c r="AB2715" s="1" t="n">
        <v>-1</v>
      </c>
      <c r="AC2715" s="1" t="n">
        <v>-1</v>
      </c>
    </row>
    <row r="2716" customFormat="false" ht="12.75" hidden="false" customHeight="false" outlineLevel="0" collapsed="false">
      <c r="A2716" s="10" t="n">
        <v>5</v>
      </c>
      <c r="B2716" s="10" t="s">
        <v>19</v>
      </c>
      <c r="C2716" s="10" t="n">
        <v>5014</v>
      </c>
      <c r="D2716" s="10" t="n">
        <v>2</v>
      </c>
      <c r="E2716" s="1" t="n">
        <v>0.3687823</v>
      </c>
      <c r="F2716" s="2" t="n">
        <v>80.50998</v>
      </c>
      <c r="G2716" s="2" t="n">
        <v>1.1</v>
      </c>
      <c r="H2716" s="2" t="n">
        <v>5</v>
      </c>
      <c r="I2716" s="2" t="n">
        <v>2</v>
      </c>
      <c r="J2716" s="1" t="str">
        <f aca="false">IF(AA2716&gt;0,AA2716,"")</f>
        <v/>
      </c>
      <c r="K2716" s="1" t="str">
        <f aca="false">IF(AB2716&gt;0,AB2716,"")</f>
        <v/>
      </c>
      <c r="L2716" s="1" t="str">
        <f aca="false">IF(AC2716&gt;0,AC2716,"")</f>
        <v/>
      </c>
      <c r="M2716" s="1" t="n">
        <f aca="false">IF(Z2716&gt;=0,Z2716,0)</f>
        <v>1.648718</v>
      </c>
      <c r="N2716" s="3" t="n">
        <v>4.016517</v>
      </c>
      <c r="O2716" s="4" t="str">
        <f aca="false">IF(X2716&gt;0,X2716,"")</f>
        <v/>
      </c>
      <c r="P2716" s="1" t="n">
        <v>1.648718</v>
      </c>
      <c r="Q2716" s="4" t="n">
        <f aca="false">IF(Y2716&gt;=0,Y2716,0)</f>
        <v>0</v>
      </c>
      <c r="R2716" s="1" t="n">
        <v>0.9454127</v>
      </c>
      <c r="S2716" s="1" t="n">
        <v>0.07380511</v>
      </c>
      <c r="T2716" s="1" t="n">
        <v>0.3304159</v>
      </c>
      <c r="U2716" s="1" t="n">
        <v>1.648718</v>
      </c>
      <c r="V2716" s="2" t="n">
        <v>7.458374</v>
      </c>
      <c r="X2716" s="4" t="n">
        <v>-1</v>
      </c>
      <c r="Y2716" s="4" t="n">
        <v>0</v>
      </c>
      <c r="Z2716" s="1" t="n">
        <v>1.648718</v>
      </c>
      <c r="AA2716" s="1" t="n">
        <v>-1</v>
      </c>
      <c r="AB2716" s="1" t="n">
        <v>-1</v>
      </c>
      <c r="AC2716" s="1" t="n">
        <v>-1</v>
      </c>
    </row>
    <row r="2717" customFormat="false" ht="12.75" hidden="false" customHeight="false" outlineLevel="0" collapsed="false">
      <c r="A2717" s="10" t="n">
        <v>5</v>
      </c>
      <c r="B2717" s="10" t="s">
        <v>19</v>
      </c>
      <c r="C2717" s="10" t="n">
        <v>5015</v>
      </c>
      <c r="D2717" s="10" t="n">
        <v>1</v>
      </c>
      <c r="E2717" s="1" t="n">
        <v>0.3687823</v>
      </c>
      <c r="F2717" s="2" t="n">
        <v>78.23413</v>
      </c>
      <c r="G2717" s="2" t="n">
        <v>1.2</v>
      </c>
      <c r="H2717" s="2" t="n">
        <v>5</v>
      </c>
      <c r="I2717" s="2" t="n">
        <v>2</v>
      </c>
      <c r="J2717" s="1" t="str">
        <f aca="false">IF(AA2717&gt;0,AA2717,"")</f>
        <v/>
      </c>
      <c r="K2717" s="1" t="str">
        <f aca="false">IF(AB2717&gt;0,AB2717,"")</f>
        <v/>
      </c>
      <c r="L2717" s="1" t="str">
        <f aca="false">IF(AC2717&gt;0,AC2717,"")</f>
        <v/>
      </c>
      <c r="M2717" s="1" t="n">
        <f aca="false">IF(Z2717&gt;=0,Z2717,0)</f>
        <v>1.805128</v>
      </c>
      <c r="N2717" s="3" t="n">
        <v>4.169108</v>
      </c>
      <c r="O2717" s="4" t="str">
        <f aca="false">IF(X2717&gt;0,X2717,"")</f>
        <v/>
      </c>
      <c r="P2717" s="1" t="n">
        <v>1.805128</v>
      </c>
      <c r="Q2717" s="4" t="n">
        <f aca="false">IF(Y2717&gt;=0,Y2717,0)</f>
        <v>0</v>
      </c>
      <c r="R2717" s="1" t="n">
        <v>0.9454084</v>
      </c>
      <c r="S2717" s="1" t="n">
        <v>0.06595904</v>
      </c>
      <c r="T2717" s="1" t="n">
        <v>0.330429</v>
      </c>
      <c r="U2717" s="1" t="n">
        <v>1.805128</v>
      </c>
      <c r="V2717" s="2" t="n">
        <v>7.458374</v>
      </c>
      <c r="X2717" s="4" t="n">
        <v>-1</v>
      </c>
      <c r="Y2717" s="4" t="n">
        <v>0</v>
      </c>
      <c r="Z2717" s="1" t="n">
        <v>1.805128</v>
      </c>
      <c r="AA2717" s="1" t="n">
        <v>-1</v>
      </c>
      <c r="AB2717" s="1" t="n">
        <v>-1</v>
      </c>
      <c r="AC2717" s="1" t="n">
        <v>-1</v>
      </c>
    </row>
    <row r="2718" customFormat="false" ht="12.75" hidden="false" customHeight="false" outlineLevel="0" collapsed="false">
      <c r="A2718" s="10" t="n">
        <v>5</v>
      </c>
      <c r="B2718" s="10" t="s">
        <v>19</v>
      </c>
      <c r="C2718" s="10" t="n">
        <v>5015</v>
      </c>
      <c r="D2718" s="10" t="n">
        <v>2</v>
      </c>
      <c r="E2718" s="1" t="n">
        <v>0.3687823</v>
      </c>
      <c r="F2718" s="2" t="n">
        <v>78.23413</v>
      </c>
      <c r="G2718" s="2" t="n">
        <v>1.1</v>
      </c>
      <c r="H2718" s="2" t="n">
        <v>5</v>
      </c>
      <c r="I2718" s="2" t="n">
        <v>2</v>
      </c>
      <c r="J2718" s="1" t="str">
        <f aca="false">IF(AA2718&gt;0,AA2718,"")</f>
        <v/>
      </c>
      <c r="K2718" s="1" t="str">
        <f aca="false">IF(AB2718&gt;0,AB2718,"")</f>
        <v/>
      </c>
      <c r="L2718" s="1" t="str">
        <f aca="false">IF(AC2718&gt;0,AC2718,"")</f>
        <v/>
      </c>
      <c r="M2718" s="1" t="n">
        <f aca="false">IF(Z2718&gt;=0,Z2718,0)</f>
        <v>1.535897</v>
      </c>
      <c r="N2718" s="3" t="n">
        <v>4.169108</v>
      </c>
      <c r="O2718" s="4" t="str">
        <f aca="false">IF(X2718&gt;0,X2718,"")</f>
        <v/>
      </c>
      <c r="P2718" s="1" t="n">
        <v>1.535897</v>
      </c>
      <c r="Q2718" s="4" t="n">
        <f aca="false">IF(Y2718&gt;=0,Y2718,0)</f>
        <v>0</v>
      </c>
      <c r="R2718" s="1" t="n">
        <v>0.9454099</v>
      </c>
      <c r="S2718" s="1" t="n">
        <v>0.09607306</v>
      </c>
      <c r="T2718" s="1" t="n">
        <v>0.3304242</v>
      </c>
      <c r="U2718" s="1" t="n">
        <v>1.535897</v>
      </c>
      <c r="V2718" s="2" t="n">
        <v>7.458374</v>
      </c>
      <c r="X2718" s="4" t="n">
        <v>-1</v>
      </c>
      <c r="Y2718" s="4" t="n">
        <v>0</v>
      </c>
      <c r="Z2718" s="1" t="n">
        <v>1.535897</v>
      </c>
      <c r="AA2718" s="1" t="n">
        <v>-1</v>
      </c>
      <c r="AB2718" s="1" t="n">
        <v>-1</v>
      </c>
      <c r="AC2718" s="1" t="n">
        <v>-1</v>
      </c>
    </row>
    <row r="2719" customFormat="false" ht="12.75" hidden="false" customHeight="false" outlineLevel="0" collapsed="false">
      <c r="A2719" s="10" t="n">
        <v>5</v>
      </c>
      <c r="B2719" s="10" t="s">
        <v>19</v>
      </c>
      <c r="C2719" s="10" t="n">
        <v>5016</v>
      </c>
      <c r="D2719" s="10" t="n">
        <v>1</v>
      </c>
      <c r="E2719" s="1" t="n">
        <v>0.3687823</v>
      </c>
      <c r="F2719" s="2" t="n">
        <v>76.52232</v>
      </c>
      <c r="G2719" s="2" t="n">
        <v>1.15</v>
      </c>
      <c r="H2719" s="2" t="n">
        <v>5</v>
      </c>
      <c r="I2719" s="2" t="n">
        <v>2</v>
      </c>
      <c r="J2719" s="1" t="str">
        <f aca="false">IF(AA2719&gt;0,AA2719,"")</f>
        <v/>
      </c>
      <c r="K2719" s="1" t="str">
        <f aca="false">IF(AB2719&gt;0,AB2719,"")</f>
        <v/>
      </c>
      <c r="L2719" s="1" t="str">
        <f aca="false">IF(AC2719&gt;0,AC2719,"")</f>
        <v/>
      </c>
      <c r="M2719" s="1" t="n">
        <f aca="false">IF(Z2719&gt;=0,Z2719,0)</f>
        <v>1.589744</v>
      </c>
      <c r="N2719" s="3" t="n">
        <v>4.259857</v>
      </c>
      <c r="O2719" s="4" t="str">
        <f aca="false">IF(X2719&gt;0,X2719,"")</f>
        <v/>
      </c>
      <c r="P2719" s="1" t="n">
        <v>1.589744</v>
      </c>
      <c r="Q2719" s="4" t="n">
        <f aca="false">IF(Y2719&gt;=0,Y2719,0)</f>
        <v>0</v>
      </c>
      <c r="R2719" s="1" t="n">
        <v>0.9454064</v>
      </c>
      <c r="S2719" s="1" t="n">
        <v>0.06923394</v>
      </c>
      <c r="T2719" s="1" t="n">
        <v>0.3304351</v>
      </c>
      <c r="U2719" s="1" t="n">
        <v>1.589744</v>
      </c>
      <c r="V2719" s="2" t="n">
        <v>7.458374</v>
      </c>
      <c r="X2719" s="4" t="n">
        <v>-1</v>
      </c>
      <c r="Y2719" s="4" t="n">
        <v>0</v>
      </c>
      <c r="Z2719" s="1" t="n">
        <v>1.589744</v>
      </c>
      <c r="AA2719" s="1" t="n">
        <v>-1</v>
      </c>
      <c r="AB2719" s="1" t="n">
        <v>-1</v>
      </c>
      <c r="AC2719" s="1" t="n">
        <v>-1</v>
      </c>
    </row>
    <row r="2720" customFormat="false" ht="12.75" hidden="false" customHeight="false" outlineLevel="0" collapsed="false">
      <c r="A2720" s="10" t="n">
        <v>5</v>
      </c>
      <c r="B2720" s="10" t="s">
        <v>19</v>
      </c>
      <c r="C2720" s="10" t="n">
        <v>5016</v>
      </c>
      <c r="D2720" s="10" t="n">
        <v>2</v>
      </c>
      <c r="E2720" s="1" t="n">
        <v>0.3687823</v>
      </c>
      <c r="F2720" s="2" t="n">
        <v>76.52232</v>
      </c>
      <c r="G2720" s="2" t="n">
        <v>1.1</v>
      </c>
      <c r="H2720" s="2" t="n">
        <v>5</v>
      </c>
      <c r="I2720" s="2" t="n">
        <v>2</v>
      </c>
      <c r="J2720" s="1" t="str">
        <f aca="false">IF(AA2720&gt;0,AA2720,"")</f>
        <v/>
      </c>
      <c r="K2720" s="1" t="str">
        <f aca="false">IF(AB2720&gt;0,AB2720,"")</f>
        <v/>
      </c>
      <c r="L2720" s="1" t="str">
        <f aca="false">IF(AC2720&gt;0,AC2720,"")</f>
        <v/>
      </c>
      <c r="M2720" s="1" t="n">
        <f aca="false">IF(Z2720&gt;=0,Z2720,0)</f>
        <v>1.597436</v>
      </c>
      <c r="N2720" s="3" t="n">
        <v>4.259857</v>
      </c>
      <c r="O2720" s="4" t="str">
        <f aca="false">IF(X2720&gt;0,X2720,"")</f>
        <v/>
      </c>
      <c r="P2720" s="1" t="n">
        <v>1.597436</v>
      </c>
      <c r="Q2720" s="4" t="n">
        <f aca="false">IF(Y2720&gt;=0,Y2720,0)</f>
        <v>0</v>
      </c>
      <c r="R2720" s="1" t="n">
        <v>0.9454105</v>
      </c>
      <c r="S2720" s="1" t="n">
        <v>0.0656875</v>
      </c>
      <c r="T2720" s="1" t="n">
        <v>0.3304225</v>
      </c>
      <c r="U2720" s="1" t="n">
        <v>1.597436</v>
      </c>
      <c r="V2720" s="2" t="n">
        <v>7.458374</v>
      </c>
      <c r="X2720" s="4" t="n">
        <v>-1</v>
      </c>
      <c r="Y2720" s="4" t="n">
        <v>0</v>
      </c>
      <c r="Z2720" s="1" t="n">
        <v>1.597436</v>
      </c>
      <c r="AA2720" s="1" t="n">
        <v>-1</v>
      </c>
      <c r="AB2720" s="1" t="n">
        <v>-1</v>
      </c>
      <c r="AC2720" s="1" t="n">
        <v>-1</v>
      </c>
    </row>
    <row r="2721" customFormat="false" ht="12.75" hidden="false" customHeight="false" outlineLevel="0" collapsed="false">
      <c r="A2721" s="10" t="n">
        <v>5</v>
      </c>
      <c r="B2721" s="10" t="s">
        <v>19</v>
      </c>
      <c r="C2721" s="10" t="n">
        <v>5017</v>
      </c>
      <c r="D2721" s="10" t="n">
        <v>1</v>
      </c>
      <c r="E2721" s="1" t="n">
        <v>0.3752086</v>
      </c>
      <c r="F2721" s="2" t="n">
        <v>39.68009</v>
      </c>
      <c r="G2721" s="2" t="n">
        <v>1.5</v>
      </c>
      <c r="H2721" s="2" t="n">
        <v>5</v>
      </c>
      <c r="I2721" s="2" t="n">
        <v>6</v>
      </c>
      <c r="J2721" s="1" t="n">
        <f aca="false">IF(AA2721&gt;0,AA2721,"")</f>
        <v>0.2270081</v>
      </c>
      <c r="K2721" s="1" t="n">
        <f aca="false">IF(AB2721&gt;0,AB2721,"")</f>
        <v>0.3401072</v>
      </c>
      <c r="L2721" s="1" t="n">
        <f aca="false">IF(AC2721&gt;0,AC2721,"")</f>
        <v>0.9829751</v>
      </c>
      <c r="M2721" s="1" t="n">
        <f aca="false">IF(Z2721&gt;=0,Z2721,0)</f>
        <v>1.034249</v>
      </c>
      <c r="N2721" s="3" t="n">
        <v>4.516488</v>
      </c>
      <c r="O2721" s="4" t="n">
        <f aca="false">IF(X2721&gt;0,X2721,"")</f>
        <v>0.7940175</v>
      </c>
      <c r="P2721" s="1" t="n">
        <v>1.53067</v>
      </c>
      <c r="Q2721" s="4" t="n">
        <f aca="false">IF(Y2721&gt;=0,Y2721,0)</f>
        <v>0.01483863</v>
      </c>
      <c r="R2721" s="1" t="n">
        <v>0.2270081</v>
      </c>
      <c r="S2721" s="1" t="n">
        <v>0.3401072</v>
      </c>
      <c r="T2721" s="1" t="n">
        <v>0.9829751</v>
      </c>
      <c r="U2721" s="1" t="n">
        <v>1.652564</v>
      </c>
      <c r="V2721" s="2" t="n">
        <v>11.45837</v>
      </c>
      <c r="X2721" s="4" t="n">
        <v>0.7940175</v>
      </c>
      <c r="Y2721" s="4" t="n">
        <v>0.01483863</v>
      </c>
      <c r="Z2721" s="1" t="n">
        <v>1.034249</v>
      </c>
      <c r="AA2721" s="1" t="n">
        <v>0.2270081</v>
      </c>
      <c r="AB2721" s="1" t="n">
        <v>0.3401072</v>
      </c>
      <c r="AC2721" s="1" t="n">
        <v>0.9829751</v>
      </c>
    </row>
    <row r="2722" customFormat="false" ht="12.75" hidden="false" customHeight="false" outlineLevel="0" collapsed="false">
      <c r="A2722" s="10" t="n">
        <v>5</v>
      </c>
      <c r="B2722" s="10" t="s">
        <v>19</v>
      </c>
      <c r="C2722" s="10" t="n">
        <v>5017</v>
      </c>
      <c r="D2722" s="10" t="n">
        <v>2</v>
      </c>
      <c r="E2722" s="1" t="n">
        <v>0.3752086</v>
      </c>
      <c r="F2722" s="2" t="n">
        <v>39.4537</v>
      </c>
      <c r="G2722" s="2" t="n">
        <v>1.483333</v>
      </c>
      <c r="H2722" s="2" t="n">
        <v>5</v>
      </c>
      <c r="I2722" s="2" t="n">
        <v>6</v>
      </c>
      <c r="J2722" s="1" t="n">
        <f aca="false">IF(AA2722&gt;0,AA2722,"")</f>
        <v>0.1425831</v>
      </c>
      <c r="K2722" s="1" t="n">
        <f aca="false">IF(AB2722&gt;0,AB2722,"")</f>
        <v>0.3594987</v>
      </c>
      <c r="L2722" s="1" t="n">
        <f aca="false">IF(AC2722&gt;0,AC2722,"")</f>
        <v>1.035264</v>
      </c>
      <c r="M2722" s="1" t="n">
        <f aca="false">IF(Z2722&gt;=0,Z2722,0)</f>
        <v>1.107532</v>
      </c>
      <c r="N2722" s="3" t="n">
        <v>4.532764</v>
      </c>
      <c r="O2722" s="4" t="n">
        <f aca="false">IF(X2722&gt;0,X2722,"")</f>
        <v>0.6387693</v>
      </c>
      <c r="P2722" s="1" t="n">
        <v>1.184636</v>
      </c>
      <c r="Q2722" s="4" t="n">
        <f aca="false">IF(Y2722&gt;=0,Y2722,0)</f>
        <v>0.08819888</v>
      </c>
      <c r="R2722" s="1" t="n">
        <v>0.1425831</v>
      </c>
      <c r="S2722" s="1" t="n">
        <v>0.3594987</v>
      </c>
      <c r="T2722" s="1" t="n">
        <v>1.035264</v>
      </c>
      <c r="U2722" s="1" t="n">
        <v>1.642308</v>
      </c>
      <c r="V2722" s="2" t="n">
        <v>11.45837</v>
      </c>
      <c r="X2722" s="4" t="n">
        <v>0.6387693</v>
      </c>
      <c r="Y2722" s="4" t="n">
        <v>0.08819888</v>
      </c>
      <c r="Z2722" s="1" t="n">
        <v>1.107532</v>
      </c>
      <c r="AA2722" s="1" t="n">
        <v>0.1425831</v>
      </c>
      <c r="AB2722" s="1" t="n">
        <v>0.3594987</v>
      </c>
      <c r="AC2722" s="1" t="n">
        <v>1.035264</v>
      </c>
    </row>
    <row r="2723" customFormat="false" ht="12.75" hidden="false" customHeight="false" outlineLevel="0" collapsed="false">
      <c r="A2723" s="10" t="n">
        <v>5</v>
      </c>
      <c r="B2723" s="10" t="s">
        <v>19</v>
      </c>
      <c r="C2723" s="10" t="n">
        <v>5018</v>
      </c>
      <c r="D2723" s="10" t="n">
        <v>1</v>
      </c>
      <c r="E2723" s="1" t="n">
        <v>0.3687823</v>
      </c>
      <c r="F2723" s="2" t="n">
        <v>78.18128</v>
      </c>
      <c r="G2723" s="2" t="n">
        <v>1.15</v>
      </c>
      <c r="H2723" s="2" t="n">
        <v>5</v>
      </c>
      <c r="I2723" s="2" t="n">
        <v>2</v>
      </c>
      <c r="J2723" s="1" t="str">
        <f aca="false">IF(AA2723&gt;0,AA2723,"")</f>
        <v/>
      </c>
      <c r="K2723" s="1" t="str">
        <f aca="false">IF(AB2723&gt;0,AB2723,"")</f>
        <v/>
      </c>
      <c r="L2723" s="1" t="str">
        <f aca="false">IF(AC2723&gt;0,AC2723,"")</f>
        <v/>
      </c>
      <c r="M2723" s="1" t="n">
        <f aca="false">IF(Z2723&gt;=0,Z2723,0)</f>
        <v>1.538462</v>
      </c>
      <c r="N2723" s="3" t="n">
        <v>4.099904</v>
      </c>
      <c r="O2723" s="4" t="str">
        <f aca="false">IF(X2723&gt;0,X2723,"")</f>
        <v/>
      </c>
      <c r="P2723" s="1" t="n">
        <v>1.538462</v>
      </c>
      <c r="Q2723" s="4" t="n">
        <f aca="false">IF(Y2723&gt;=0,Y2723,0)</f>
        <v>0</v>
      </c>
      <c r="R2723" s="1" t="n">
        <v>0.9454055</v>
      </c>
      <c r="S2723" s="1" t="n">
        <v>0.06075405</v>
      </c>
      <c r="T2723" s="1" t="n">
        <v>0.3304375</v>
      </c>
      <c r="U2723" s="1" t="n">
        <v>1.538462</v>
      </c>
      <c r="V2723" s="2" t="n">
        <v>7.458374</v>
      </c>
      <c r="X2723" s="4" t="n">
        <v>-1</v>
      </c>
      <c r="Y2723" s="4" t="n">
        <v>0</v>
      </c>
      <c r="Z2723" s="1" t="n">
        <v>1.538462</v>
      </c>
      <c r="AA2723" s="1" t="n">
        <v>-1</v>
      </c>
      <c r="AB2723" s="1" t="n">
        <v>-1</v>
      </c>
      <c r="AC2723" s="1" t="n">
        <v>-1</v>
      </c>
    </row>
    <row r="2724" customFormat="false" ht="12.75" hidden="false" customHeight="false" outlineLevel="0" collapsed="false">
      <c r="A2724" s="10" t="n">
        <v>5</v>
      </c>
      <c r="B2724" s="10" t="s">
        <v>19</v>
      </c>
      <c r="C2724" s="10" t="n">
        <v>5018</v>
      </c>
      <c r="D2724" s="10" t="n">
        <v>2</v>
      </c>
      <c r="E2724" s="1" t="n">
        <v>0.3687823</v>
      </c>
      <c r="F2724" s="2" t="n">
        <v>78.18128</v>
      </c>
      <c r="G2724" s="2" t="n">
        <v>1.1</v>
      </c>
      <c r="H2724" s="2" t="n">
        <v>5</v>
      </c>
      <c r="I2724" s="2" t="n">
        <v>2</v>
      </c>
      <c r="J2724" s="1" t="str">
        <f aca="false">IF(AA2724&gt;0,AA2724,"")</f>
        <v/>
      </c>
      <c r="K2724" s="1" t="str">
        <f aca="false">IF(AB2724&gt;0,AB2724,"")</f>
        <v/>
      </c>
      <c r="L2724" s="1" t="str">
        <f aca="false">IF(AC2724&gt;0,AC2724,"")</f>
        <v/>
      </c>
      <c r="M2724" s="1" t="n">
        <f aca="false">IF(Z2724&gt;=0,Z2724,0)</f>
        <v>1.671795</v>
      </c>
      <c r="N2724" s="3" t="n">
        <v>4.099904</v>
      </c>
      <c r="O2724" s="4" t="str">
        <f aca="false">IF(X2724&gt;0,X2724,"")</f>
        <v/>
      </c>
      <c r="P2724" s="1" t="n">
        <v>1.671795</v>
      </c>
      <c r="Q2724" s="4" t="n">
        <f aca="false">IF(Y2724&gt;=0,Y2724,0)</f>
        <v>0</v>
      </c>
      <c r="R2724" s="1" t="n">
        <v>0.9454089</v>
      </c>
      <c r="S2724" s="1" t="n">
        <v>0.06355474</v>
      </c>
      <c r="T2724" s="1" t="n">
        <v>0.3304272</v>
      </c>
      <c r="U2724" s="1" t="n">
        <v>1.671795</v>
      </c>
      <c r="V2724" s="2" t="n">
        <v>7.458374</v>
      </c>
      <c r="X2724" s="4" t="n">
        <v>-1</v>
      </c>
      <c r="Y2724" s="4" t="n">
        <v>0</v>
      </c>
      <c r="Z2724" s="1" t="n">
        <v>1.671795</v>
      </c>
      <c r="AA2724" s="1" t="n">
        <v>-1</v>
      </c>
      <c r="AB2724" s="1" t="n">
        <v>-1</v>
      </c>
      <c r="AC2724" s="1" t="n">
        <v>-1</v>
      </c>
    </row>
    <row r="2725" customFormat="false" ht="12.75" hidden="false" customHeight="false" outlineLevel="0" collapsed="false">
      <c r="A2725" s="10" t="n">
        <v>5</v>
      </c>
      <c r="B2725" s="10" t="s">
        <v>19</v>
      </c>
      <c r="C2725" s="10" t="n">
        <v>5019</v>
      </c>
      <c r="D2725" s="10" t="n">
        <v>1</v>
      </c>
      <c r="E2725" s="1" t="n">
        <v>0.3687823</v>
      </c>
      <c r="F2725" s="2" t="n">
        <v>77.74857</v>
      </c>
      <c r="G2725" s="2" t="n">
        <v>1.15</v>
      </c>
      <c r="H2725" s="2" t="n">
        <v>5</v>
      </c>
      <c r="I2725" s="2" t="n">
        <v>2</v>
      </c>
      <c r="J2725" s="1" t="str">
        <f aca="false">IF(AA2725&gt;0,AA2725,"")</f>
        <v/>
      </c>
      <c r="K2725" s="1" t="str">
        <f aca="false">IF(AB2725&gt;0,AB2725,"")</f>
        <v/>
      </c>
      <c r="L2725" s="1" t="str">
        <f aca="false">IF(AC2725&gt;0,AC2725,"")</f>
        <v/>
      </c>
      <c r="M2725" s="1" t="n">
        <f aca="false">IF(Z2725&gt;=0,Z2725,0)</f>
        <v>1.546154</v>
      </c>
      <c r="N2725" s="3" t="n">
        <v>4.168163</v>
      </c>
      <c r="O2725" s="4" t="str">
        <f aca="false">IF(X2725&gt;0,X2725,"")</f>
        <v/>
      </c>
      <c r="P2725" s="1" t="n">
        <v>1.546154</v>
      </c>
      <c r="Q2725" s="4" t="n">
        <f aca="false">IF(Y2725&gt;=0,Y2725,0)</f>
        <v>0</v>
      </c>
      <c r="R2725" s="1" t="n">
        <v>0.9454103</v>
      </c>
      <c r="S2725" s="1" t="n">
        <v>0.05720763</v>
      </c>
      <c r="T2725" s="1" t="n">
        <v>0.3304233</v>
      </c>
      <c r="U2725" s="1" t="n">
        <v>1.546154</v>
      </c>
      <c r="V2725" s="2" t="n">
        <v>7.458374</v>
      </c>
      <c r="X2725" s="4" t="n">
        <v>-1</v>
      </c>
      <c r="Y2725" s="4" t="n">
        <v>0</v>
      </c>
      <c r="Z2725" s="1" t="n">
        <v>1.546154</v>
      </c>
      <c r="AA2725" s="1" t="n">
        <v>-1</v>
      </c>
      <c r="AB2725" s="1" t="n">
        <v>-1</v>
      </c>
      <c r="AC2725" s="1" t="n">
        <v>-1</v>
      </c>
    </row>
    <row r="2726" customFormat="false" ht="12.75" hidden="false" customHeight="false" outlineLevel="0" collapsed="false">
      <c r="A2726" s="10" t="n">
        <v>5</v>
      </c>
      <c r="B2726" s="10" t="s">
        <v>19</v>
      </c>
      <c r="C2726" s="10" t="n">
        <v>5019</v>
      </c>
      <c r="D2726" s="10" t="n">
        <v>2</v>
      </c>
      <c r="E2726" s="1" t="n">
        <v>0.3687823</v>
      </c>
      <c r="F2726" s="2" t="n">
        <v>77.74857</v>
      </c>
      <c r="G2726" s="2" t="n">
        <v>1.1</v>
      </c>
      <c r="H2726" s="2" t="n">
        <v>5</v>
      </c>
      <c r="I2726" s="2" t="n">
        <v>2</v>
      </c>
      <c r="J2726" s="1" t="str">
        <f aca="false">IF(AA2726&gt;0,AA2726,"")</f>
        <v/>
      </c>
      <c r="K2726" s="1" t="str">
        <f aca="false">IF(AB2726&gt;0,AB2726,"")</f>
        <v/>
      </c>
      <c r="L2726" s="1" t="str">
        <f aca="false">IF(AC2726&gt;0,AC2726,"")</f>
        <v/>
      </c>
      <c r="M2726" s="1" t="n">
        <f aca="false">IF(Z2726&gt;=0,Z2726,0)</f>
        <v>1.751282</v>
      </c>
      <c r="N2726" s="3" t="n">
        <v>4.168163</v>
      </c>
      <c r="O2726" s="4" t="str">
        <f aca="false">IF(X2726&gt;0,X2726,"")</f>
        <v/>
      </c>
      <c r="P2726" s="1" t="n">
        <v>1.751282</v>
      </c>
      <c r="Q2726" s="4" t="n">
        <f aca="false">IF(Y2726&gt;=0,Y2726,0)</f>
        <v>0</v>
      </c>
      <c r="R2726" s="1" t="n">
        <v>0.9454232</v>
      </c>
      <c r="S2726" s="1" t="n">
        <v>0.03193728</v>
      </c>
      <c r="T2726" s="1" t="n">
        <v>0.3303832</v>
      </c>
      <c r="U2726" s="1" t="n">
        <v>1.751282</v>
      </c>
      <c r="V2726" s="2" t="n">
        <v>7.458374</v>
      </c>
      <c r="X2726" s="4" t="n">
        <v>-1</v>
      </c>
      <c r="Y2726" s="4" t="n">
        <v>0</v>
      </c>
      <c r="Z2726" s="1" t="n">
        <v>1.751282</v>
      </c>
      <c r="AA2726" s="1" t="n">
        <v>-1</v>
      </c>
      <c r="AB2726" s="1" t="n">
        <v>-1</v>
      </c>
      <c r="AC2726" s="1" t="n">
        <v>-1</v>
      </c>
    </row>
    <row r="2727" customFormat="false" ht="12.75" hidden="false" customHeight="false" outlineLevel="0" collapsed="false">
      <c r="A2727" s="10" t="n">
        <v>5</v>
      </c>
      <c r="B2727" s="10" t="s">
        <v>19</v>
      </c>
      <c r="C2727" s="10" t="n">
        <v>5020</v>
      </c>
      <c r="D2727" s="10" t="n">
        <v>1</v>
      </c>
      <c r="E2727" s="1" t="n">
        <v>0.3687823</v>
      </c>
      <c r="F2727" s="2" t="n">
        <v>77.44259</v>
      </c>
      <c r="G2727" s="2" t="n">
        <v>1.15</v>
      </c>
      <c r="H2727" s="2" t="n">
        <v>5</v>
      </c>
      <c r="I2727" s="2" t="n">
        <v>2</v>
      </c>
      <c r="J2727" s="1" t="str">
        <f aca="false">IF(AA2727&gt;0,AA2727,"")</f>
        <v/>
      </c>
      <c r="K2727" s="1" t="str">
        <f aca="false">IF(AB2727&gt;0,AB2727,"")</f>
        <v/>
      </c>
      <c r="L2727" s="1" t="str">
        <f aca="false">IF(AC2727&gt;0,AC2727,"")</f>
        <v/>
      </c>
      <c r="M2727" s="1" t="n">
        <f aca="false">IF(Z2727&gt;=0,Z2727,0)</f>
        <v>1.738461</v>
      </c>
      <c r="N2727" s="3" t="n">
        <v>4.232308</v>
      </c>
      <c r="O2727" s="4" t="str">
        <f aca="false">IF(X2727&gt;0,X2727,"")</f>
        <v/>
      </c>
      <c r="P2727" s="1" t="n">
        <v>1.738461</v>
      </c>
      <c r="Q2727" s="4" t="n">
        <f aca="false">IF(Y2727&gt;=0,Y2727,0)</f>
        <v>0</v>
      </c>
      <c r="R2727" s="1" t="n">
        <v>0.9454073</v>
      </c>
      <c r="S2727" s="1" t="n">
        <v>0.06480204</v>
      </c>
      <c r="T2727" s="1" t="n">
        <v>0.3304323</v>
      </c>
      <c r="U2727" s="1" t="n">
        <v>1.738461</v>
      </c>
      <c r="V2727" s="2" t="n">
        <v>7.458374</v>
      </c>
      <c r="X2727" s="4" t="n">
        <v>-1</v>
      </c>
      <c r="Y2727" s="4" t="n">
        <v>0</v>
      </c>
      <c r="Z2727" s="1" t="n">
        <v>1.738461</v>
      </c>
      <c r="AA2727" s="1" t="n">
        <v>-1</v>
      </c>
      <c r="AB2727" s="1" t="n">
        <v>-1</v>
      </c>
      <c r="AC2727" s="1" t="n">
        <v>-1</v>
      </c>
    </row>
    <row r="2728" customFormat="false" ht="12.75" hidden="false" customHeight="false" outlineLevel="0" collapsed="false">
      <c r="A2728" s="10" t="n">
        <v>5</v>
      </c>
      <c r="B2728" s="10" t="s">
        <v>19</v>
      </c>
      <c r="C2728" s="10" t="n">
        <v>5020</v>
      </c>
      <c r="D2728" s="10" t="n">
        <v>2</v>
      </c>
      <c r="E2728" s="1" t="n">
        <v>0.3687823</v>
      </c>
      <c r="F2728" s="2" t="n">
        <v>77.44259</v>
      </c>
      <c r="G2728" s="2" t="n">
        <v>1.1</v>
      </c>
      <c r="H2728" s="2" t="n">
        <v>5</v>
      </c>
      <c r="I2728" s="2" t="n">
        <v>2</v>
      </c>
      <c r="J2728" s="1" t="str">
        <f aca="false">IF(AA2728&gt;0,AA2728,"")</f>
        <v/>
      </c>
      <c r="K2728" s="1" t="str">
        <f aca="false">IF(AB2728&gt;0,AB2728,"")</f>
        <v/>
      </c>
      <c r="L2728" s="1" t="str">
        <f aca="false">IF(AC2728&gt;0,AC2728,"")</f>
        <v/>
      </c>
      <c r="M2728" s="1" t="n">
        <f aca="false">IF(Z2728&gt;=0,Z2728,0)</f>
        <v>1.738461</v>
      </c>
      <c r="N2728" s="3" t="n">
        <v>4.232308</v>
      </c>
      <c r="O2728" s="4" t="str">
        <f aca="false">IF(X2728&gt;0,X2728,"")</f>
        <v/>
      </c>
      <c r="P2728" s="1" t="n">
        <v>1.738461</v>
      </c>
      <c r="Q2728" s="4" t="n">
        <f aca="false">IF(Y2728&gt;=0,Y2728,0)</f>
        <v>0</v>
      </c>
      <c r="R2728" s="1" t="n">
        <v>0.9454111</v>
      </c>
      <c r="S2728" s="1" t="n">
        <v>0.0366985</v>
      </c>
      <c r="T2728" s="1" t="n">
        <v>0.3304206</v>
      </c>
      <c r="U2728" s="1" t="n">
        <v>1.738461</v>
      </c>
      <c r="V2728" s="2" t="n">
        <v>7.458374</v>
      </c>
      <c r="X2728" s="4" t="n">
        <v>-1</v>
      </c>
      <c r="Y2728" s="4" t="n">
        <v>0</v>
      </c>
      <c r="Z2728" s="1" t="n">
        <v>1.738461</v>
      </c>
      <c r="AA2728" s="1" t="n">
        <v>-1</v>
      </c>
      <c r="AB2728" s="1" t="n">
        <v>-1</v>
      </c>
      <c r="AC2728" s="1" t="n">
        <v>-1</v>
      </c>
    </row>
    <row r="2729" customFormat="false" ht="12.75" hidden="false" customHeight="false" outlineLevel="0" collapsed="false">
      <c r="A2729" s="10" t="n">
        <v>5</v>
      </c>
      <c r="B2729" s="10" t="s">
        <v>19</v>
      </c>
      <c r="C2729" s="10" t="n">
        <v>5021</v>
      </c>
      <c r="D2729" s="10" t="n">
        <v>1</v>
      </c>
      <c r="E2729" s="1" t="n">
        <v>0.3687823</v>
      </c>
      <c r="F2729" s="2" t="n">
        <v>76.22763</v>
      </c>
      <c r="G2729" s="2" t="n">
        <v>6.85</v>
      </c>
      <c r="H2729" s="2" t="n">
        <v>5</v>
      </c>
      <c r="I2729" s="2" t="n">
        <v>2</v>
      </c>
      <c r="J2729" s="1" t="str">
        <f aca="false">IF(AA2729&gt;0,AA2729,"")</f>
        <v/>
      </c>
      <c r="K2729" s="1" t="str">
        <f aca="false">IF(AB2729&gt;0,AB2729,"")</f>
        <v/>
      </c>
      <c r="L2729" s="1" t="str">
        <f aca="false">IF(AC2729&gt;0,AC2729,"")</f>
        <v/>
      </c>
      <c r="M2729" s="1" t="n">
        <f aca="false">IF(Z2729&gt;=0,Z2729,0)</f>
        <v>1.54359</v>
      </c>
      <c r="N2729" s="3" t="n">
        <v>4.332192</v>
      </c>
      <c r="O2729" s="4" t="str">
        <f aca="false">IF(X2729&gt;0,X2729,"")</f>
        <v/>
      </c>
      <c r="P2729" s="1" t="n">
        <v>1.54359</v>
      </c>
      <c r="Q2729" s="4" t="n">
        <f aca="false">IF(Y2729&gt;=0,Y2729,0)</f>
        <v>0</v>
      </c>
      <c r="R2729" s="1" t="n">
        <v>0.9454071</v>
      </c>
      <c r="S2729" s="1" t="n">
        <v>0.05838325</v>
      </c>
      <c r="T2729" s="1" t="n">
        <v>0.3304328</v>
      </c>
      <c r="U2729" s="1" t="n">
        <v>1.54359</v>
      </c>
      <c r="V2729" s="2" t="n">
        <v>7.458374</v>
      </c>
      <c r="X2729" s="4" t="n">
        <v>-1</v>
      </c>
      <c r="Y2729" s="4" t="n">
        <v>0</v>
      </c>
      <c r="Z2729" s="1" t="n">
        <v>1.54359</v>
      </c>
      <c r="AA2729" s="1" t="n">
        <v>-1</v>
      </c>
      <c r="AB2729" s="1" t="n">
        <v>-1</v>
      </c>
      <c r="AC2729" s="1" t="n">
        <v>-1</v>
      </c>
    </row>
    <row r="2730" customFormat="false" ht="12.75" hidden="false" customHeight="false" outlineLevel="0" collapsed="false">
      <c r="A2730" s="10" t="n">
        <v>5</v>
      </c>
      <c r="B2730" s="10" t="s">
        <v>19</v>
      </c>
      <c r="C2730" s="10" t="n">
        <v>5021</v>
      </c>
      <c r="D2730" s="10" t="n">
        <v>2</v>
      </c>
      <c r="E2730" s="1" t="n">
        <v>0.3687823</v>
      </c>
      <c r="F2730" s="2" t="n">
        <v>76.22763</v>
      </c>
      <c r="G2730" s="2" t="n">
        <v>1.1</v>
      </c>
      <c r="H2730" s="2" t="n">
        <v>5</v>
      </c>
      <c r="I2730" s="2" t="n">
        <v>2</v>
      </c>
      <c r="J2730" s="1" t="str">
        <f aca="false">IF(AA2730&gt;0,AA2730,"")</f>
        <v/>
      </c>
      <c r="K2730" s="1" t="str">
        <f aca="false">IF(AB2730&gt;0,AB2730,"")</f>
        <v/>
      </c>
      <c r="L2730" s="1" t="str">
        <f aca="false">IF(AC2730&gt;0,AC2730,"")</f>
        <v/>
      </c>
      <c r="M2730" s="1" t="n">
        <f aca="false">IF(Z2730&gt;=0,Z2730,0)</f>
        <v>1.735897</v>
      </c>
      <c r="N2730" s="3" t="n">
        <v>4.332192</v>
      </c>
      <c r="O2730" s="4" t="str">
        <f aca="false">IF(X2730&gt;0,X2730,"")</f>
        <v/>
      </c>
      <c r="P2730" s="1" t="n">
        <v>1.735897</v>
      </c>
      <c r="Q2730" s="4" t="n">
        <f aca="false">IF(Y2730&gt;=0,Y2730,0)</f>
        <v>0</v>
      </c>
      <c r="R2730" s="1" t="n">
        <v>0.9454133</v>
      </c>
      <c r="S2730" s="1" t="n">
        <v>0.03766364</v>
      </c>
      <c r="T2730" s="1" t="n">
        <v>0.3304144</v>
      </c>
      <c r="U2730" s="1" t="n">
        <v>1.735897</v>
      </c>
      <c r="V2730" s="2" t="n">
        <v>7.458374</v>
      </c>
      <c r="X2730" s="4" t="n">
        <v>-1</v>
      </c>
      <c r="Y2730" s="4" t="n">
        <v>0</v>
      </c>
      <c r="Z2730" s="1" t="n">
        <v>1.735897</v>
      </c>
      <c r="AA2730" s="1" t="n">
        <v>-1</v>
      </c>
      <c r="AB2730" s="1" t="n">
        <v>-1</v>
      </c>
      <c r="AC2730" s="1" t="n">
        <v>-1</v>
      </c>
    </row>
    <row r="2731" customFormat="false" ht="12.75" hidden="false" customHeight="false" outlineLevel="0" collapsed="false">
      <c r="A2731" s="10" t="n">
        <v>5</v>
      </c>
      <c r="B2731" s="10" t="s">
        <v>19</v>
      </c>
      <c r="C2731" s="10" t="n">
        <v>5022</v>
      </c>
      <c r="D2731" s="10" t="n">
        <v>1</v>
      </c>
      <c r="E2731" s="1" t="n">
        <v>0.3687823</v>
      </c>
      <c r="F2731" s="2" t="n">
        <v>75.90279</v>
      </c>
      <c r="G2731" s="2" t="n">
        <v>1.1</v>
      </c>
      <c r="H2731" s="2" t="n">
        <v>5</v>
      </c>
      <c r="I2731" s="2" t="n">
        <v>2</v>
      </c>
      <c r="J2731" s="1" t="str">
        <f aca="false">IF(AA2731&gt;0,AA2731,"")</f>
        <v/>
      </c>
      <c r="K2731" s="1" t="str">
        <f aca="false">IF(AB2731&gt;0,AB2731,"")</f>
        <v/>
      </c>
      <c r="L2731" s="1" t="str">
        <f aca="false">IF(AC2731&gt;0,AC2731,"")</f>
        <v/>
      </c>
      <c r="M2731" s="1" t="n">
        <f aca="false">IF(Z2731&gt;=0,Z2731,0)</f>
        <v>1.787179</v>
      </c>
      <c r="N2731" s="3" t="n">
        <v>4.324793</v>
      </c>
      <c r="O2731" s="4" t="str">
        <f aca="false">IF(X2731&gt;0,X2731,"")</f>
        <v/>
      </c>
      <c r="P2731" s="1" t="n">
        <v>1.787179</v>
      </c>
      <c r="Q2731" s="4" t="n">
        <f aca="false">IF(Y2731&gt;=0,Y2731,0)</f>
        <v>0</v>
      </c>
      <c r="R2731" s="1" t="n">
        <v>0.9454069</v>
      </c>
      <c r="S2731" s="1" t="n">
        <v>0.07335939</v>
      </c>
      <c r="T2731" s="1" t="n">
        <v>0.3304334</v>
      </c>
      <c r="U2731" s="1" t="n">
        <v>1.787179</v>
      </c>
      <c r="V2731" s="2" t="n">
        <v>7.458374</v>
      </c>
      <c r="X2731" s="4" t="n">
        <v>-1</v>
      </c>
      <c r="Y2731" s="4" t="n">
        <v>0</v>
      </c>
      <c r="Z2731" s="1" t="n">
        <v>1.787179</v>
      </c>
      <c r="AA2731" s="1" t="n">
        <v>-1</v>
      </c>
      <c r="AB2731" s="1" t="n">
        <v>-1</v>
      </c>
      <c r="AC2731" s="1" t="n">
        <v>-1</v>
      </c>
    </row>
    <row r="2732" customFormat="false" ht="12.75" hidden="false" customHeight="false" outlineLevel="0" collapsed="false">
      <c r="A2732" s="10" t="n">
        <v>5</v>
      </c>
      <c r="B2732" s="10" t="s">
        <v>19</v>
      </c>
      <c r="C2732" s="10" t="n">
        <v>5022</v>
      </c>
      <c r="D2732" s="10" t="n">
        <v>2</v>
      </c>
      <c r="E2732" s="1" t="n">
        <v>0.3687823</v>
      </c>
      <c r="F2732" s="2" t="n">
        <v>75.90279</v>
      </c>
      <c r="G2732" s="2" t="n">
        <v>1.1</v>
      </c>
      <c r="H2732" s="2" t="n">
        <v>5</v>
      </c>
      <c r="I2732" s="2" t="n">
        <v>2</v>
      </c>
      <c r="J2732" s="1" t="str">
        <f aca="false">IF(AA2732&gt;0,AA2732,"")</f>
        <v/>
      </c>
      <c r="K2732" s="1" t="str">
        <f aca="false">IF(AB2732&gt;0,AB2732,"")</f>
        <v/>
      </c>
      <c r="L2732" s="1" t="str">
        <f aca="false">IF(AC2732&gt;0,AC2732,"")</f>
        <v/>
      </c>
      <c r="M2732" s="1" t="n">
        <f aca="false">IF(Z2732&gt;=0,Z2732,0)</f>
        <v>1.687179</v>
      </c>
      <c r="N2732" s="3" t="n">
        <v>4.324793</v>
      </c>
      <c r="O2732" s="4" t="str">
        <f aca="false">IF(X2732&gt;0,X2732,"")</f>
        <v/>
      </c>
      <c r="P2732" s="1" t="n">
        <v>1.687179</v>
      </c>
      <c r="Q2732" s="4" t="n">
        <f aca="false">IF(Y2732&gt;=0,Y2732,0)</f>
        <v>0</v>
      </c>
      <c r="R2732" s="1" t="n">
        <v>0.9454129</v>
      </c>
      <c r="S2732" s="1" t="n">
        <v>0.05701125</v>
      </c>
      <c r="T2732" s="1" t="n">
        <v>0.3304149</v>
      </c>
      <c r="U2732" s="1" t="n">
        <v>1.687179</v>
      </c>
      <c r="V2732" s="2" t="n">
        <v>7.458374</v>
      </c>
      <c r="X2732" s="4" t="n">
        <v>-1</v>
      </c>
      <c r="Y2732" s="4" t="n">
        <v>0</v>
      </c>
      <c r="Z2732" s="1" t="n">
        <v>1.687179</v>
      </c>
      <c r="AA2732" s="1" t="n">
        <v>-1</v>
      </c>
      <c r="AB2732" s="1" t="n">
        <v>-1</v>
      </c>
      <c r="AC2732" s="1" t="n">
        <v>-1</v>
      </c>
    </row>
    <row r="2733" customFormat="false" ht="12.75" hidden="false" customHeight="false" outlineLevel="0" collapsed="false">
      <c r="A2733" s="10" t="n">
        <v>5</v>
      </c>
      <c r="B2733" s="10" t="s">
        <v>19</v>
      </c>
      <c r="C2733" s="10" t="n">
        <v>5023</v>
      </c>
      <c r="D2733" s="10" t="n">
        <v>1</v>
      </c>
      <c r="E2733" s="1" t="n">
        <v>0.3687823</v>
      </c>
      <c r="F2733" s="2" t="n">
        <v>75.6759</v>
      </c>
      <c r="G2733" s="2" t="n">
        <v>6.85</v>
      </c>
      <c r="H2733" s="2" t="n">
        <v>5</v>
      </c>
      <c r="I2733" s="2" t="n">
        <v>2</v>
      </c>
      <c r="J2733" s="1" t="str">
        <f aca="false">IF(AA2733&gt;0,AA2733,"")</f>
        <v/>
      </c>
      <c r="K2733" s="1" t="str">
        <f aca="false">IF(AB2733&gt;0,AB2733,"")</f>
        <v/>
      </c>
      <c r="L2733" s="1" t="str">
        <f aca="false">IF(AC2733&gt;0,AC2733,"")</f>
        <v/>
      </c>
      <c r="M2733" s="1" t="n">
        <f aca="false">IF(Z2733&gt;=0,Z2733,0)</f>
        <v>1.589744</v>
      </c>
      <c r="N2733" s="3" t="n">
        <v>4.377937</v>
      </c>
      <c r="O2733" s="4" t="str">
        <f aca="false">IF(X2733&gt;0,X2733,"")</f>
        <v/>
      </c>
      <c r="P2733" s="1" t="n">
        <v>1.589744</v>
      </c>
      <c r="Q2733" s="4" t="n">
        <f aca="false">IF(Y2733&gt;=0,Y2733,0)</f>
        <v>0</v>
      </c>
      <c r="R2733" s="1" t="n">
        <v>0.9454064</v>
      </c>
      <c r="S2733" s="1" t="n">
        <v>0.06923394</v>
      </c>
      <c r="T2733" s="1" t="n">
        <v>0.3304351</v>
      </c>
      <c r="U2733" s="1" t="n">
        <v>1.589744</v>
      </c>
      <c r="V2733" s="2" t="n">
        <v>7.458374</v>
      </c>
      <c r="X2733" s="4" t="n">
        <v>-1</v>
      </c>
      <c r="Y2733" s="4" t="n">
        <v>0</v>
      </c>
      <c r="Z2733" s="1" t="n">
        <v>1.589744</v>
      </c>
      <c r="AA2733" s="1" t="n">
        <v>-1</v>
      </c>
      <c r="AB2733" s="1" t="n">
        <v>-1</v>
      </c>
      <c r="AC2733" s="1" t="n">
        <v>-1</v>
      </c>
    </row>
    <row r="2734" customFormat="false" ht="12.75" hidden="false" customHeight="false" outlineLevel="0" collapsed="false">
      <c r="A2734" s="10" t="n">
        <v>5</v>
      </c>
      <c r="B2734" s="10" t="s">
        <v>19</v>
      </c>
      <c r="C2734" s="10" t="n">
        <v>5023</v>
      </c>
      <c r="D2734" s="10" t="n">
        <v>2</v>
      </c>
      <c r="E2734" s="1" t="n">
        <v>0.3687823</v>
      </c>
      <c r="F2734" s="2" t="n">
        <v>75.6759</v>
      </c>
      <c r="G2734" s="2" t="n">
        <v>1.1</v>
      </c>
      <c r="H2734" s="2" t="n">
        <v>5</v>
      </c>
      <c r="I2734" s="2" t="n">
        <v>2</v>
      </c>
      <c r="J2734" s="1" t="str">
        <f aca="false">IF(AA2734&gt;0,AA2734,"")</f>
        <v/>
      </c>
      <c r="K2734" s="1" t="str">
        <f aca="false">IF(AB2734&gt;0,AB2734,"")</f>
        <v/>
      </c>
      <c r="L2734" s="1" t="str">
        <f aca="false">IF(AC2734&gt;0,AC2734,"")</f>
        <v/>
      </c>
      <c r="M2734" s="1" t="n">
        <f aca="false">IF(Z2734&gt;=0,Z2734,0)</f>
        <v>1.982051</v>
      </c>
      <c r="N2734" s="3" t="n">
        <v>4.377937</v>
      </c>
      <c r="O2734" s="4" t="str">
        <f aca="false">IF(X2734&gt;0,X2734,"")</f>
        <v/>
      </c>
      <c r="P2734" s="1" t="n">
        <v>1.982051</v>
      </c>
      <c r="Q2734" s="4" t="n">
        <f aca="false">IF(Y2734&gt;=0,Y2734,0)</f>
        <v>0</v>
      </c>
      <c r="R2734" s="1" t="n">
        <v>0.9454052</v>
      </c>
      <c r="S2734" s="1" t="n">
        <v>0.05217753</v>
      </c>
      <c r="T2734" s="1" t="n">
        <v>0.3304384</v>
      </c>
      <c r="U2734" s="1" t="n">
        <v>1.982051</v>
      </c>
      <c r="V2734" s="2" t="n">
        <v>7.458374</v>
      </c>
      <c r="X2734" s="4" t="n">
        <v>-1</v>
      </c>
      <c r="Y2734" s="4" t="n">
        <v>0</v>
      </c>
      <c r="Z2734" s="1" t="n">
        <v>1.982051</v>
      </c>
      <c r="AA2734" s="1" t="n">
        <v>-1</v>
      </c>
      <c r="AB2734" s="1" t="n">
        <v>-1</v>
      </c>
      <c r="AC2734" s="1" t="n">
        <v>-1</v>
      </c>
    </row>
    <row r="2735" customFormat="false" ht="12.75" hidden="false" customHeight="false" outlineLevel="0" collapsed="false">
      <c r="A2735" s="10" t="n">
        <v>5</v>
      </c>
      <c r="B2735" s="10" t="s">
        <v>19</v>
      </c>
      <c r="C2735" s="10" t="n">
        <v>5024</v>
      </c>
      <c r="D2735" s="10" t="n">
        <v>1</v>
      </c>
      <c r="E2735" s="1" t="n">
        <v>0.3687823</v>
      </c>
      <c r="F2735" s="2" t="n">
        <v>76.76287</v>
      </c>
      <c r="G2735" s="2" t="n">
        <v>1.1</v>
      </c>
      <c r="H2735" s="2" t="n">
        <v>5</v>
      </c>
      <c r="I2735" s="2" t="n">
        <v>2</v>
      </c>
      <c r="J2735" s="1" t="str">
        <f aca="false">IF(AA2735&gt;0,AA2735,"")</f>
        <v/>
      </c>
      <c r="K2735" s="1" t="str">
        <f aca="false">IF(AB2735&gt;0,AB2735,"")</f>
        <v/>
      </c>
      <c r="L2735" s="1" t="str">
        <f aca="false">IF(AC2735&gt;0,AC2735,"")</f>
        <v/>
      </c>
      <c r="M2735" s="1" t="n">
        <f aca="false">IF(Z2735&gt;=0,Z2735,0)</f>
        <v>1.638462</v>
      </c>
      <c r="N2735" s="3" t="n">
        <v>4.225891</v>
      </c>
      <c r="O2735" s="4" t="str">
        <f aca="false">IF(X2735&gt;0,X2735,"")</f>
        <v/>
      </c>
      <c r="P2735" s="1" t="n">
        <v>1.638462</v>
      </c>
      <c r="Q2735" s="4" t="n">
        <f aca="false">IF(Y2735&gt;=0,Y2735,0)</f>
        <v>0</v>
      </c>
      <c r="R2735" s="1" t="n">
        <v>0.9454144</v>
      </c>
      <c r="S2735" s="1" t="n">
        <v>0.07854359</v>
      </c>
      <c r="T2735" s="1" t="n">
        <v>0.3304105</v>
      </c>
      <c r="U2735" s="1" t="n">
        <v>1.638462</v>
      </c>
      <c r="V2735" s="2" t="n">
        <v>7.458374</v>
      </c>
      <c r="X2735" s="4" t="n">
        <v>-1</v>
      </c>
      <c r="Y2735" s="4" t="n">
        <v>0</v>
      </c>
      <c r="Z2735" s="1" t="n">
        <v>1.638462</v>
      </c>
      <c r="AA2735" s="1" t="n">
        <v>-1</v>
      </c>
      <c r="AB2735" s="1" t="n">
        <v>-1</v>
      </c>
      <c r="AC2735" s="1" t="n">
        <v>-1</v>
      </c>
    </row>
    <row r="2736" customFormat="false" ht="12.75" hidden="false" customHeight="false" outlineLevel="0" collapsed="false">
      <c r="A2736" s="10" t="n">
        <v>5</v>
      </c>
      <c r="B2736" s="10" t="s">
        <v>19</v>
      </c>
      <c r="C2736" s="10" t="n">
        <v>5024</v>
      </c>
      <c r="D2736" s="10" t="n">
        <v>2</v>
      </c>
      <c r="E2736" s="1" t="n">
        <v>0.3687823</v>
      </c>
      <c r="F2736" s="2" t="n">
        <v>76.76287</v>
      </c>
      <c r="G2736" s="2" t="n">
        <v>0</v>
      </c>
      <c r="H2736" s="2" t="n">
        <v>5</v>
      </c>
      <c r="I2736" s="2" t="n">
        <v>2</v>
      </c>
      <c r="J2736" s="1" t="str">
        <f aca="false">IF(AA2736&gt;0,AA2736,"")</f>
        <v/>
      </c>
      <c r="K2736" s="1" t="str">
        <f aca="false">IF(AB2736&gt;0,AB2736,"")</f>
        <v/>
      </c>
      <c r="L2736" s="1" t="str">
        <f aca="false">IF(AC2736&gt;0,AC2736,"")</f>
        <v/>
      </c>
      <c r="M2736" s="1" t="n">
        <f aca="false">IF(Z2736&gt;=0,Z2736,0)</f>
        <v>2.061538</v>
      </c>
      <c r="N2736" s="3" t="n">
        <v>4.225891</v>
      </c>
      <c r="O2736" s="4" t="str">
        <f aca="false">IF(X2736&gt;0,X2736,"")</f>
        <v/>
      </c>
      <c r="P2736" s="1" t="n">
        <v>2.061538</v>
      </c>
      <c r="Q2736" s="4" t="n">
        <f aca="false">IF(Y2736&gt;=0,Y2736,0)</f>
        <v>0</v>
      </c>
      <c r="R2736" s="1" t="n">
        <v>0.9454162</v>
      </c>
      <c r="S2736" s="1" t="n">
        <v>0.04926066</v>
      </c>
      <c r="T2736" s="1" t="n">
        <v>0.3304055</v>
      </c>
      <c r="U2736" s="1" t="n">
        <v>2.061538</v>
      </c>
      <c r="V2736" s="2" t="n">
        <v>7.458374</v>
      </c>
      <c r="X2736" s="4" t="n">
        <v>-1</v>
      </c>
      <c r="Y2736" s="4" t="n">
        <v>0</v>
      </c>
      <c r="Z2736" s="1" t="n">
        <v>2.061538</v>
      </c>
      <c r="AA2736" s="1" t="n">
        <v>-1</v>
      </c>
      <c r="AB2736" s="1" t="n">
        <v>-1</v>
      </c>
      <c r="AC2736" s="1" t="n">
        <v>-1</v>
      </c>
    </row>
    <row r="2737" customFormat="false" ht="12.75" hidden="false" customHeight="false" outlineLevel="0" collapsed="false">
      <c r="A2737" s="10" t="n">
        <v>5</v>
      </c>
      <c r="B2737" s="10" t="s">
        <v>19</v>
      </c>
      <c r="C2737" s="10" t="n">
        <v>5025</v>
      </c>
      <c r="D2737" s="10" t="n">
        <v>1</v>
      </c>
      <c r="E2737" s="1" t="n">
        <v>0.3687823</v>
      </c>
      <c r="F2737" s="2" t="n">
        <v>76.93358</v>
      </c>
      <c r="G2737" s="2" t="n">
        <v>0</v>
      </c>
      <c r="H2737" s="2" t="n">
        <v>5</v>
      </c>
      <c r="I2737" s="2" t="n">
        <v>2</v>
      </c>
      <c r="J2737" s="1" t="str">
        <f aca="false">IF(AA2737&gt;0,AA2737,"")</f>
        <v/>
      </c>
      <c r="K2737" s="1" t="str">
        <f aca="false">IF(AB2737&gt;0,AB2737,"")</f>
        <v/>
      </c>
      <c r="L2737" s="1" t="str">
        <f aca="false">IF(AC2737&gt;0,AC2737,"")</f>
        <v/>
      </c>
      <c r="M2737" s="1" t="n">
        <f aca="false">IF(Z2737&gt;=0,Z2737,0)</f>
        <v>1.723077</v>
      </c>
      <c r="N2737" s="3" t="n">
        <v>4.213488</v>
      </c>
      <c r="O2737" s="4" t="str">
        <f aca="false">IF(X2737&gt;0,X2737,"")</f>
        <v/>
      </c>
      <c r="P2737" s="1" t="n">
        <v>1.723077</v>
      </c>
      <c r="Q2737" s="4" t="n">
        <f aca="false">IF(Y2737&gt;=0,Y2737,0)</f>
        <v>0</v>
      </c>
      <c r="R2737" s="1" t="n">
        <v>0.9454106</v>
      </c>
      <c r="S2737" s="1" t="n">
        <v>0.0425689</v>
      </c>
      <c r="T2737" s="1" t="n">
        <v>0.3304218</v>
      </c>
      <c r="U2737" s="1" t="n">
        <v>1.723077</v>
      </c>
      <c r="V2737" s="2" t="n">
        <v>7.458374</v>
      </c>
      <c r="X2737" s="4" t="n">
        <v>-1</v>
      </c>
      <c r="Y2737" s="4" t="n">
        <v>0</v>
      </c>
      <c r="Z2737" s="1" t="n">
        <v>1.723077</v>
      </c>
      <c r="AA2737" s="1" t="n">
        <v>-1</v>
      </c>
      <c r="AB2737" s="1" t="n">
        <v>-1</v>
      </c>
      <c r="AC2737" s="1" t="n">
        <v>-1</v>
      </c>
    </row>
    <row r="2738" customFormat="false" ht="12.75" hidden="false" customHeight="false" outlineLevel="0" collapsed="false">
      <c r="A2738" s="10" t="n">
        <v>5</v>
      </c>
      <c r="B2738" s="10" t="s">
        <v>19</v>
      </c>
      <c r="C2738" s="10" t="n">
        <v>5025</v>
      </c>
      <c r="D2738" s="10" t="n">
        <v>2</v>
      </c>
      <c r="E2738" s="1" t="n">
        <v>0.3687823</v>
      </c>
      <c r="F2738" s="2" t="n">
        <v>76.93358</v>
      </c>
      <c r="G2738" s="2" t="n">
        <v>0</v>
      </c>
      <c r="H2738" s="2" t="n">
        <v>5</v>
      </c>
      <c r="I2738" s="2" t="n">
        <v>2</v>
      </c>
      <c r="J2738" s="1" t="str">
        <f aca="false">IF(AA2738&gt;0,AA2738,"")</f>
        <v/>
      </c>
      <c r="K2738" s="1" t="str">
        <f aca="false">IF(AB2738&gt;0,AB2738,"")</f>
        <v/>
      </c>
      <c r="L2738" s="1" t="str">
        <f aca="false">IF(AC2738&gt;0,AC2738,"")</f>
        <v/>
      </c>
      <c r="M2738" s="1" t="n">
        <f aca="false">IF(Z2738&gt;=0,Z2738,0)</f>
        <v>1.85641</v>
      </c>
      <c r="N2738" s="3" t="n">
        <v>4.213488</v>
      </c>
      <c r="O2738" s="4" t="str">
        <f aca="false">IF(X2738&gt;0,X2738,"")</f>
        <v/>
      </c>
      <c r="P2738" s="1" t="n">
        <v>1.85641</v>
      </c>
      <c r="Q2738" s="4" t="n">
        <f aca="false">IF(Y2738&gt;=0,Y2738,0)</f>
        <v>0</v>
      </c>
      <c r="R2738" s="1" t="n">
        <v>0.9454047</v>
      </c>
      <c r="S2738" s="1" t="n">
        <v>0.0462758</v>
      </c>
      <c r="T2738" s="1" t="n">
        <v>0.3304402</v>
      </c>
      <c r="U2738" s="1" t="n">
        <v>1.85641</v>
      </c>
      <c r="V2738" s="2" t="n">
        <v>7.458374</v>
      </c>
      <c r="X2738" s="4" t="n">
        <v>-1</v>
      </c>
      <c r="Y2738" s="4" t="n">
        <v>0</v>
      </c>
      <c r="Z2738" s="1" t="n">
        <v>1.85641</v>
      </c>
      <c r="AA2738" s="1" t="n">
        <v>-1</v>
      </c>
      <c r="AB2738" s="1" t="n">
        <v>-1</v>
      </c>
      <c r="AC2738" s="1" t="n">
        <v>-1</v>
      </c>
    </row>
    <row r="2739" customFormat="false" ht="12.75" hidden="false" customHeight="false" outlineLevel="0" collapsed="false">
      <c r="A2739" s="10" t="n">
        <v>5</v>
      </c>
      <c r="B2739" s="10" t="s">
        <v>19</v>
      </c>
      <c r="C2739" s="10" t="n">
        <v>5026</v>
      </c>
      <c r="D2739" s="10" t="n">
        <v>1</v>
      </c>
      <c r="E2739" s="1" t="n">
        <v>0.3687823</v>
      </c>
      <c r="F2739" s="2" t="n">
        <v>75.71128</v>
      </c>
      <c r="G2739" s="2" t="n">
        <v>0</v>
      </c>
      <c r="H2739" s="2" t="n">
        <v>5</v>
      </c>
      <c r="I2739" s="2" t="n">
        <v>2</v>
      </c>
      <c r="J2739" s="1" t="str">
        <f aca="false">IF(AA2739&gt;0,AA2739,"")</f>
        <v/>
      </c>
      <c r="K2739" s="1" t="str">
        <f aca="false">IF(AB2739&gt;0,AB2739,"")</f>
        <v/>
      </c>
      <c r="L2739" s="1" t="str">
        <f aca="false">IF(AC2739&gt;0,AC2739,"")</f>
        <v/>
      </c>
      <c r="M2739" s="1" t="n">
        <f aca="false">IF(Z2739&gt;=0,Z2739,0)</f>
        <v>1.787179</v>
      </c>
      <c r="N2739" s="3" t="n">
        <v>4.422592</v>
      </c>
      <c r="O2739" s="4" t="str">
        <f aca="false">IF(X2739&gt;0,X2739,"")</f>
        <v/>
      </c>
      <c r="P2739" s="1" t="n">
        <v>1.787179</v>
      </c>
      <c r="Q2739" s="4" t="n">
        <f aca="false">IF(Y2739&gt;=0,Y2739,0)</f>
        <v>0</v>
      </c>
      <c r="R2739" s="1" t="n">
        <v>0.9454011</v>
      </c>
      <c r="S2739" s="1" t="n">
        <v>0.01922012</v>
      </c>
      <c r="T2739" s="1" t="n">
        <v>0.3304526</v>
      </c>
      <c r="U2739" s="1" t="n">
        <v>1.787179</v>
      </c>
      <c r="V2739" s="2" t="n">
        <v>7.458374</v>
      </c>
      <c r="X2739" s="4" t="n">
        <v>-1</v>
      </c>
      <c r="Y2739" s="4" t="n">
        <v>0</v>
      </c>
      <c r="Z2739" s="1" t="n">
        <v>1.787179</v>
      </c>
      <c r="AA2739" s="1" t="n">
        <v>-1</v>
      </c>
      <c r="AB2739" s="1" t="n">
        <v>-1</v>
      </c>
      <c r="AC2739" s="1" t="n">
        <v>-1</v>
      </c>
    </row>
    <row r="2740" customFormat="false" ht="12.75" hidden="false" customHeight="false" outlineLevel="0" collapsed="false">
      <c r="A2740" s="10" t="n">
        <v>5</v>
      </c>
      <c r="B2740" s="10" t="s">
        <v>19</v>
      </c>
      <c r="C2740" s="10" t="n">
        <v>5026</v>
      </c>
      <c r="D2740" s="10" t="n">
        <v>2</v>
      </c>
      <c r="E2740" s="1" t="n">
        <v>0.3687823</v>
      </c>
      <c r="F2740" s="2" t="n">
        <v>75.71128</v>
      </c>
      <c r="G2740" s="2" t="n">
        <v>0.05</v>
      </c>
      <c r="H2740" s="2" t="n">
        <v>5</v>
      </c>
      <c r="I2740" s="2" t="n">
        <v>2</v>
      </c>
      <c r="J2740" s="1" t="str">
        <f aca="false">IF(AA2740&gt;0,AA2740,"")</f>
        <v/>
      </c>
      <c r="K2740" s="1" t="str">
        <f aca="false">IF(AB2740&gt;0,AB2740,"")</f>
        <v/>
      </c>
      <c r="L2740" s="1" t="str">
        <f aca="false">IF(AC2740&gt;0,AC2740,"")</f>
        <v/>
      </c>
      <c r="M2740" s="1" t="n">
        <f aca="false">IF(Z2740&gt;=0,Z2740,0)</f>
        <v>1.661538</v>
      </c>
      <c r="N2740" s="3" t="n">
        <v>4.422592</v>
      </c>
      <c r="O2740" s="4" t="str">
        <f aca="false">IF(X2740&gt;0,X2740,"")</f>
        <v/>
      </c>
      <c r="P2740" s="1" t="n">
        <v>1.661538</v>
      </c>
      <c r="Q2740" s="4" t="n">
        <f aca="false">IF(Y2740&gt;=0,Y2740,0)</f>
        <v>0</v>
      </c>
      <c r="R2740" s="1" t="n">
        <v>0.9454079</v>
      </c>
      <c r="S2740" s="1" t="n">
        <v>0.1000131</v>
      </c>
      <c r="T2740" s="1" t="n">
        <v>0.3304304</v>
      </c>
      <c r="U2740" s="1" t="n">
        <v>1.661538</v>
      </c>
      <c r="V2740" s="2" t="n">
        <v>7.458374</v>
      </c>
      <c r="X2740" s="4" t="n">
        <v>-1</v>
      </c>
      <c r="Y2740" s="4" t="n">
        <v>0</v>
      </c>
      <c r="Z2740" s="1" t="n">
        <v>1.661538</v>
      </c>
      <c r="AA2740" s="1" t="n">
        <v>-1</v>
      </c>
      <c r="AB2740" s="1" t="n">
        <v>-1</v>
      </c>
      <c r="AC2740" s="1" t="n">
        <v>-1</v>
      </c>
    </row>
    <row r="2741" customFormat="false" ht="12.75" hidden="false" customHeight="false" outlineLevel="0" collapsed="false">
      <c r="A2741" s="10" t="n">
        <v>5</v>
      </c>
      <c r="B2741" s="10" t="s">
        <v>19</v>
      </c>
      <c r="C2741" s="10" t="n">
        <v>5027</v>
      </c>
      <c r="D2741" s="10" t="n">
        <v>1</v>
      </c>
      <c r="E2741" s="1" t="n">
        <v>0.3687823</v>
      </c>
      <c r="F2741" s="2" t="n">
        <v>76.8641</v>
      </c>
      <c r="G2741" s="2" t="n">
        <v>1.1</v>
      </c>
      <c r="H2741" s="2" t="n">
        <v>5</v>
      </c>
      <c r="I2741" s="2" t="n">
        <v>2</v>
      </c>
      <c r="J2741" s="1" t="str">
        <f aca="false">IF(AA2741&gt;0,AA2741,"")</f>
        <v/>
      </c>
      <c r="K2741" s="1" t="str">
        <f aca="false">IF(AB2741&gt;0,AB2741,"")</f>
        <v/>
      </c>
      <c r="L2741" s="1" t="str">
        <f aca="false">IF(AC2741&gt;0,AC2741,"")</f>
        <v/>
      </c>
      <c r="M2741" s="1" t="n">
        <f aca="false">IF(Z2741&gt;=0,Z2741,0)</f>
        <v>1.835897</v>
      </c>
      <c r="N2741" s="3" t="n">
        <v>4.293588</v>
      </c>
      <c r="O2741" s="4" t="str">
        <f aca="false">IF(X2741&gt;0,X2741,"")</f>
        <v/>
      </c>
      <c r="P2741" s="1" t="n">
        <v>1.835897</v>
      </c>
      <c r="Q2741" s="4" t="n">
        <f aca="false">IF(Y2741&gt;=0,Y2741,0)</f>
        <v>0</v>
      </c>
      <c r="R2741" s="1" t="n">
        <v>0.9454036</v>
      </c>
      <c r="S2741" s="1" t="n">
        <v>0.05390863</v>
      </c>
      <c r="T2741" s="1" t="n">
        <v>0.3304437</v>
      </c>
      <c r="U2741" s="1" t="n">
        <v>1.835897</v>
      </c>
      <c r="V2741" s="2" t="n">
        <v>7.458374</v>
      </c>
      <c r="X2741" s="4" t="n">
        <v>-1</v>
      </c>
      <c r="Y2741" s="4" t="n">
        <v>0</v>
      </c>
      <c r="Z2741" s="1" t="n">
        <v>1.835897</v>
      </c>
      <c r="AA2741" s="1" t="n">
        <v>-1</v>
      </c>
      <c r="AB2741" s="1" t="n">
        <v>-1</v>
      </c>
      <c r="AC2741" s="1" t="n">
        <v>-1</v>
      </c>
    </row>
    <row r="2742" customFormat="false" ht="12.75" hidden="false" customHeight="false" outlineLevel="0" collapsed="false">
      <c r="A2742" s="10" t="n">
        <v>5</v>
      </c>
      <c r="B2742" s="10" t="s">
        <v>19</v>
      </c>
      <c r="C2742" s="10" t="n">
        <v>5027</v>
      </c>
      <c r="D2742" s="10" t="n">
        <v>2</v>
      </c>
      <c r="E2742" s="1" t="n">
        <v>0.3687823</v>
      </c>
      <c r="F2742" s="2" t="n">
        <v>76.8641</v>
      </c>
      <c r="G2742" s="2" t="n">
        <v>0</v>
      </c>
      <c r="H2742" s="2" t="n">
        <v>5</v>
      </c>
      <c r="I2742" s="2" t="n">
        <v>2</v>
      </c>
      <c r="J2742" s="1" t="str">
        <f aca="false">IF(AA2742&gt;0,AA2742,"")</f>
        <v/>
      </c>
      <c r="K2742" s="1" t="str">
        <f aca="false">IF(AB2742&gt;0,AB2742,"")</f>
        <v/>
      </c>
      <c r="L2742" s="1" t="str">
        <f aca="false">IF(AC2742&gt;0,AC2742,"")</f>
        <v/>
      </c>
      <c r="M2742" s="1" t="n">
        <f aca="false">IF(Z2742&gt;=0,Z2742,0)</f>
        <v>1.666667</v>
      </c>
      <c r="N2742" s="3" t="n">
        <v>4.293588</v>
      </c>
      <c r="O2742" s="4" t="str">
        <f aca="false">IF(X2742&gt;0,X2742,"")</f>
        <v/>
      </c>
      <c r="P2742" s="1" t="n">
        <v>1.666667</v>
      </c>
      <c r="Q2742" s="4" t="n">
        <f aca="false">IF(Y2742&gt;=0,Y2742,0)</f>
        <v>0</v>
      </c>
      <c r="R2742" s="1" t="n">
        <v>0.9454123</v>
      </c>
      <c r="S2742" s="1" t="n">
        <v>0.0657839</v>
      </c>
      <c r="T2742" s="1" t="n">
        <v>0.3304168</v>
      </c>
      <c r="U2742" s="1" t="n">
        <v>1.666667</v>
      </c>
      <c r="V2742" s="2" t="n">
        <v>7.458374</v>
      </c>
      <c r="X2742" s="4" t="n">
        <v>-1</v>
      </c>
      <c r="Y2742" s="4" t="n">
        <v>0</v>
      </c>
      <c r="Z2742" s="1" t="n">
        <v>1.666667</v>
      </c>
      <c r="AA2742" s="1" t="n">
        <v>-1</v>
      </c>
      <c r="AB2742" s="1" t="n">
        <v>-1</v>
      </c>
      <c r="AC2742" s="1" t="n">
        <v>-1</v>
      </c>
    </row>
    <row r="2743" customFormat="false" ht="12.75" hidden="false" customHeight="false" outlineLevel="0" collapsed="false">
      <c r="A2743" s="10" t="n">
        <v>5</v>
      </c>
      <c r="B2743" s="10" t="s">
        <v>19</v>
      </c>
      <c r="C2743" s="10" t="n">
        <v>5028</v>
      </c>
      <c r="D2743" s="10" t="n">
        <v>1</v>
      </c>
      <c r="E2743" s="1" t="n">
        <v>0.3687823</v>
      </c>
      <c r="F2743" s="2" t="n">
        <v>78.00731</v>
      </c>
      <c r="G2743" s="2" t="n">
        <v>0</v>
      </c>
      <c r="H2743" s="2" t="n">
        <v>5</v>
      </c>
      <c r="I2743" s="2" t="n">
        <v>2</v>
      </c>
      <c r="J2743" s="1" t="str">
        <f aca="false">IF(AA2743&gt;0,AA2743,"")</f>
        <v/>
      </c>
      <c r="K2743" s="1" t="str">
        <f aca="false">IF(AB2743&gt;0,AB2743,"")</f>
        <v/>
      </c>
      <c r="L2743" s="1" t="str">
        <f aca="false">IF(AC2743&gt;0,AC2743,"")</f>
        <v/>
      </c>
      <c r="M2743" s="1" t="n">
        <f aca="false">IF(Z2743&gt;=0,Z2743,0)</f>
        <v>1.894872</v>
      </c>
      <c r="N2743" s="3" t="n">
        <v>4.169781</v>
      </c>
      <c r="O2743" s="4" t="str">
        <f aca="false">IF(X2743&gt;0,X2743,"")</f>
        <v/>
      </c>
      <c r="P2743" s="1" t="n">
        <v>1.894872</v>
      </c>
      <c r="Q2743" s="4" t="n">
        <f aca="false">IF(Y2743&gt;=0,Y2743,0)</f>
        <v>0</v>
      </c>
      <c r="R2743" s="1" t="n">
        <v>0.9454046</v>
      </c>
      <c r="S2743" s="1" t="n">
        <v>0.05821017</v>
      </c>
      <c r="T2743" s="1" t="n">
        <v>0.3304403</v>
      </c>
      <c r="U2743" s="1" t="n">
        <v>1.894872</v>
      </c>
      <c r="V2743" s="2" t="n">
        <v>7.458374</v>
      </c>
      <c r="X2743" s="4" t="n">
        <v>-1</v>
      </c>
      <c r="Y2743" s="4" t="n">
        <v>0</v>
      </c>
      <c r="Z2743" s="1" t="n">
        <v>1.894872</v>
      </c>
      <c r="AA2743" s="1" t="n">
        <v>-1</v>
      </c>
      <c r="AB2743" s="1" t="n">
        <v>-1</v>
      </c>
      <c r="AC2743" s="1" t="n">
        <v>-1</v>
      </c>
    </row>
    <row r="2744" customFormat="false" ht="12.75" hidden="false" customHeight="false" outlineLevel="0" collapsed="false">
      <c r="A2744" s="10" t="n">
        <v>5</v>
      </c>
      <c r="B2744" s="10" t="s">
        <v>19</v>
      </c>
      <c r="C2744" s="10" t="n">
        <v>5028</v>
      </c>
      <c r="D2744" s="10" t="n">
        <v>2</v>
      </c>
      <c r="E2744" s="1" t="n">
        <v>0.3687823</v>
      </c>
      <c r="F2744" s="2" t="n">
        <v>78.00731</v>
      </c>
      <c r="G2744" s="2" t="n">
        <v>0</v>
      </c>
      <c r="H2744" s="2" t="n">
        <v>5</v>
      </c>
      <c r="I2744" s="2" t="n">
        <v>2</v>
      </c>
      <c r="J2744" s="1" t="str">
        <f aca="false">IF(AA2744&gt;0,AA2744,"")</f>
        <v/>
      </c>
      <c r="K2744" s="1" t="str">
        <f aca="false">IF(AB2744&gt;0,AB2744,"")</f>
        <v/>
      </c>
      <c r="L2744" s="1" t="str">
        <f aca="false">IF(AC2744&gt;0,AC2744,"")</f>
        <v/>
      </c>
      <c r="M2744" s="1" t="n">
        <f aca="false">IF(Z2744&gt;=0,Z2744,0)</f>
        <v>1.602564</v>
      </c>
      <c r="N2744" s="3" t="n">
        <v>4.169781</v>
      </c>
      <c r="O2744" s="4" t="str">
        <f aca="false">IF(X2744&gt;0,X2744,"")</f>
        <v/>
      </c>
      <c r="P2744" s="1" t="n">
        <v>1.602564</v>
      </c>
      <c r="Q2744" s="4" t="n">
        <f aca="false">IF(Y2744&gt;=0,Y2744,0)</f>
        <v>0</v>
      </c>
      <c r="R2744" s="1" t="n">
        <v>0.9453978</v>
      </c>
      <c r="S2744" s="1" t="n">
        <v>0.03305886</v>
      </c>
      <c r="T2744" s="1" t="n">
        <v>0.330461</v>
      </c>
      <c r="U2744" s="1" t="n">
        <v>1.602564</v>
      </c>
      <c r="V2744" s="2" t="n">
        <v>7.458374</v>
      </c>
      <c r="X2744" s="4" t="n">
        <v>-1</v>
      </c>
      <c r="Y2744" s="4" t="n">
        <v>0</v>
      </c>
      <c r="Z2744" s="1" t="n">
        <v>1.602564</v>
      </c>
      <c r="AA2744" s="1" t="n">
        <v>-1</v>
      </c>
      <c r="AB2744" s="1" t="n">
        <v>-1</v>
      </c>
      <c r="AC2744" s="1" t="n">
        <v>-1</v>
      </c>
    </row>
    <row r="2745" customFormat="false" ht="12.75" hidden="false" customHeight="false" outlineLevel="0" collapsed="false">
      <c r="A2745" s="10" t="n">
        <v>5</v>
      </c>
      <c r="B2745" s="10" t="s">
        <v>19</v>
      </c>
      <c r="C2745" s="10" t="n">
        <v>5029</v>
      </c>
      <c r="D2745" s="10" t="n">
        <v>1</v>
      </c>
      <c r="E2745" s="1" t="n">
        <v>0.3687823</v>
      </c>
      <c r="F2745" s="2" t="n">
        <v>77.52166</v>
      </c>
      <c r="G2745" s="2" t="n">
        <v>0</v>
      </c>
      <c r="H2745" s="2" t="n">
        <v>5</v>
      </c>
      <c r="I2745" s="2" t="n">
        <v>2</v>
      </c>
      <c r="J2745" s="1" t="str">
        <f aca="false">IF(AA2745&gt;0,AA2745,"")</f>
        <v/>
      </c>
      <c r="K2745" s="1" t="str">
        <f aca="false">IF(AB2745&gt;0,AB2745,"")</f>
        <v/>
      </c>
      <c r="L2745" s="1" t="str">
        <f aca="false">IF(AC2745&gt;0,AC2745,"")</f>
        <v/>
      </c>
      <c r="M2745" s="1" t="n">
        <f aca="false">IF(Z2745&gt;=0,Z2745,0)</f>
        <v>1.923077</v>
      </c>
      <c r="N2745" s="3" t="n">
        <v>4.179455</v>
      </c>
      <c r="O2745" s="4" t="str">
        <f aca="false">IF(X2745&gt;0,X2745,"")</f>
        <v/>
      </c>
      <c r="P2745" s="1" t="n">
        <v>1.923077</v>
      </c>
      <c r="Q2745" s="4" t="n">
        <f aca="false">IF(Y2745&gt;=0,Y2745,0)</f>
        <v>0</v>
      </c>
      <c r="R2745" s="1" t="n">
        <v>0.9453928</v>
      </c>
      <c r="S2745" s="1" t="n">
        <v>0.02339263</v>
      </c>
      <c r="T2745" s="1" t="n">
        <v>0.330476</v>
      </c>
      <c r="U2745" s="1" t="n">
        <v>1.923077</v>
      </c>
      <c r="V2745" s="2" t="n">
        <v>7.458374</v>
      </c>
      <c r="X2745" s="4" t="n">
        <v>-1</v>
      </c>
      <c r="Y2745" s="4" t="n">
        <v>0</v>
      </c>
      <c r="Z2745" s="1" t="n">
        <v>1.923077</v>
      </c>
      <c r="AA2745" s="1" t="n">
        <v>-1</v>
      </c>
      <c r="AB2745" s="1" t="n">
        <v>-1</v>
      </c>
      <c r="AC2745" s="1" t="n">
        <v>-1</v>
      </c>
    </row>
    <row r="2746" customFormat="false" ht="12.75" hidden="false" customHeight="false" outlineLevel="0" collapsed="false">
      <c r="A2746" s="10" t="n">
        <v>5</v>
      </c>
      <c r="B2746" s="10" t="s">
        <v>19</v>
      </c>
      <c r="C2746" s="10" t="n">
        <v>5029</v>
      </c>
      <c r="D2746" s="10" t="n">
        <v>2</v>
      </c>
      <c r="E2746" s="1" t="n">
        <v>0.3687823</v>
      </c>
      <c r="F2746" s="2" t="n">
        <v>77.52166</v>
      </c>
      <c r="G2746" s="2" t="n">
        <v>0</v>
      </c>
      <c r="H2746" s="2" t="n">
        <v>5</v>
      </c>
      <c r="I2746" s="2" t="n">
        <v>2</v>
      </c>
      <c r="J2746" s="1" t="str">
        <f aca="false">IF(AA2746&gt;0,AA2746,"")</f>
        <v/>
      </c>
      <c r="K2746" s="1" t="str">
        <f aca="false">IF(AB2746&gt;0,AB2746,"")</f>
        <v/>
      </c>
      <c r="L2746" s="1" t="str">
        <f aca="false">IF(AC2746&gt;0,AC2746,"")</f>
        <v/>
      </c>
      <c r="M2746" s="1" t="n">
        <f aca="false">IF(Z2746&gt;=0,Z2746,0)</f>
        <v>1.853846</v>
      </c>
      <c r="N2746" s="3" t="n">
        <v>4.179455</v>
      </c>
      <c r="O2746" s="4" t="str">
        <f aca="false">IF(X2746&gt;0,X2746,"")</f>
        <v/>
      </c>
      <c r="P2746" s="1" t="n">
        <v>1.853846</v>
      </c>
      <c r="Q2746" s="4" t="n">
        <f aca="false">IF(Y2746&gt;=0,Y2746,0)</f>
        <v>0</v>
      </c>
      <c r="R2746" s="1" t="n">
        <v>0.9454188</v>
      </c>
      <c r="S2746" s="1" t="n">
        <v>0.02180105</v>
      </c>
      <c r="T2746" s="1" t="n">
        <v>0.3303986</v>
      </c>
      <c r="U2746" s="1" t="n">
        <v>1.853846</v>
      </c>
      <c r="V2746" s="2" t="n">
        <v>7.458374</v>
      </c>
      <c r="X2746" s="4" t="n">
        <v>-1</v>
      </c>
      <c r="Y2746" s="4" t="n">
        <v>0</v>
      </c>
      <c r="Z2746" s="1" t="n">
        <v>1.853846</v>
      </c>
      <c r="AA2746" s="1" t="n">
        <v>-1</v>
      </c>
      <c r="AB2746" s="1" t="n">
        <v>-1</v>
      </c>
      <c r="AC2746" s="1" t="n">
        <v>-1</v>
      </c>
    </row>
    <row r="2747" customFormat="false" ht="12.75" hidden="false" customHeight="false" outlineLevel="0" collapsed="false">
      <c r="A2747" s="10" t="n">
        <v>5</v>
      </c>
      <c r="B2747" s="10" t="s">
        <v>19</v>
      </c>
      <c r="C2747" s="10" t="n">
        <v>5030</v>
      </c>
      <c r="D2747" s="10" t="n">
        <v>1</v>
      </c>
      <c r="E2747" s="1" t="n">
        <v>0.3689308</v>
      </c>
      <c r="F2747" s="2" t="n">
        <v>48.93436</v>
      </c>
      <c r="G2747" s="2" t="n">
        <v>0</v>
      </c>
      <c r="H2747" s="2" t="n">
        <v>5</v>
      </c>
      <c r="I2747" s="2" t="n">
        <v>4</v>
      </c>
      <c r="J2747" s="1" t="n">
        <f aca="false">IF(AA2747&gt;0,AA2747,"")</f>
        <v>0.9104602</v>
      </c>
      <c r="K2747" s="1" t="n">
        <f aca="false">IF(AB2747&gt;0,AB2747,"")</f>
        <v>0.03459309</v>
      </c>
      <c r="L2747" s="1" t="n">
        <f aca="false">IF(AC2747&gt;0,AC2747,"")</f>
        <v>0.3664828</v>
      </c>
      <c r="M2747" s="1" t="n">
        <f aca="false">IF(Z2747&gt;=0,Z2747,0)</f>
        <v>1.090296</v>
      </c>
      <c r="N2747" s="3" t="n">
        <v>4.5596</v>
      </c>
      <c r="O2747" s="4" t="n">
        <f aca="false">IF(X2747&gt;0,X2747,"")</f>
        <v>0.3142328</v>
      </c>
      <c r="P2747" s="1" t="n">
        <v>1.368739</v>
      </c>
      <c r="Q2747" s="4" t="n">
        <f aca="false">IF(Y2747&gt;=0,Y2747,0)</f>
        <v>0.006155566</v>
      </c>
      <c r="R2747" s="1" t="n">
        <v>0.9104602</v>
      </c>
      <c r="S2747" s="1" t="n">
        <v>0.03459309</v>
      </c>
      <c r="T2747" s="1" t="n">
        <v>0.3664828</v>
      </c>
      <c r="U2747" s="1" t="n">
        <v>1.597436</v>
      </c>
      <c r="V2747" s="2" t="n">
        <v>9.458374</v>
      </c>
      <c r="X2747" s="4" t="n">
        <v>0.3142328</v>
      </c>
      <c r="Y2747" s="4" t="n">
        <v>0.006155566</v>
      </c>
      <c r="Z2747" s="1" t="n">
        <v>1.090296</v>
      </c>
      <c r="AA2747" s="1" t="n">
        <v>0.9104602</v>
      </c>
      <c r="AB2747" s="1" t="n">
        <v>0.03459309</v>
      </c>
      <c r="AC2747" s="1" t="n">
        <v>0.3664828</v>
      </c>
    </row>
    <row r="2748" customFormat="false" ht="12.75" hidden="false" customHeight="false" outlineLevel="0" collapsed="false">
      <c r="A2748" s="10" t="n">
        <v>5</v>
      </c>
      <c r="B2748" s="10" t="s">
        <v>19</v>
      </c>
      <c r="C2748" s="10" t="n">
        <v>5030</v>
      </c>
      <c r="D2748" s="10" t="n">
        <v>2</v>
      </c>
      <c r="E2748" s="1" t="n">
        <v>0.3689308</v>
      </c>
      <c r="F2748" s="2" t="n">
        <v>48.93436</v>
      </c>
      <c r="G2748" s="2" t="n">
        <v>0.55</v>
      </c>
      <c r="H2748" s="2" t="n">
        <v>5</v>
      </c>
      <c r="I2748" s="2" t="n">
        <v>4</v>
      </c>
      <c r="J2748" s="1" t="n">
        <f aca="false">IF(AA2748&gt;0,AA2748,"")</f>
        <v>0.4126239</v>
      </c>
      <c r="K2748" s="1" t="n">
        <f aca="false">IF(AB2748&gt;0,AB2748,"")</f>
        <v>0.1649812</v>
      </c>
      <c r="L2748" s="1" t="n">
        <f aca="false">IF(AC2748&gt;0,AC2748,"")</f>
        <v>0.9386503</v>
      </c>
      <c r="M2748" s="1" t="n">
        <f aca="false">IF(Z2748&gt;=0,Z2748,0)</f>
        <v>1.045457</v>
      </c>
      <c r="N2748" s="3" t="n">
        <v>4.5596</v>
      </c>
      <c r="O2748" s="4" t="n">
        <f aca="false">IF(X2748&gt;0,X2748,"")</f>
        <v>0.3939065</v>
      </c>
      <c r="P2748" s="1" t="n">
        <v>1.872759</v>
      </c>
      <c r="Q2748" s="4" t="n">
        <f aca="false">IF(Y2748&gt;=0,Y2748,0)</f>
        <v>0</v>
      </c>
      <c r="R2748" s="1" t="n">
        <v>0.4126239</v>
      </c>
      <c r="S2748" s="1" t="n">
        <v>0.1649812</v>
      </c>
      <c r="T2748" s="1" t="n">
        <v>0.9386503</v>
      </c>
      <c r="U2748" s="1" t="n">
        <v>1.616667</v>
      </c>
      <c r="V2748" s="2" t="n">
        <v>9.458374</v>
      </c>
      <c r="X2748" s="4" t="n">
        <v>0.3939065</v>
      </c>
      <c r="Y2748" s="4" t="n">
        <v>-0.1046554</v>
      </c>
      <c r="Z2748" s="1" t="n">
        <v>1.045457</v>
      </c>
      <c r="AA2748" s="1" t="n">
        <v>0.4126239</v>
      </c>
      <c r="AB2748" s="1" t="n">
        <v>0.1649812</v>
      </c>
      <c r="AC2748" s="1" t="n">
        <v>0.9386503</v>
      </c>
    </row>
    <row r="2749" customFormat="false" ht="12.75" hidden="false" customHeight="false" outlineLevel="0" collapsed="false">
      <c r="A2749" s="10" t="n">
        <v>5</v>
      </c>
      <c r="B2749" s="10" t="s">
        <v>19</v>
      </c>
      <c r="C2749" s="10" t="n">
        <v>5031</v>
      </c>
      <c r="D2749" s="10" t="n">
        <v>1</v>
      </c>
      <c r="E2749" s="1" t="n">
        <v>0.3689308</v>
      </c>
      <c r="F2749" s="2" t="n">
        <v>52.45892</v>
      </c>
      <c r="G2749" s="2" t="n">
        <v>0</v>
      </c>
      <c r="H2749" s="2" t="n">
        <v>5</v>
      </c>
      <c r="I2749" s="2" t="n">
        <v>4</v>
      </c>
      <c r="J2749" s="1" t="n">
        <f aca="false">IF(AA2749&gt;0,AA2749,"")</f>
        <v>0.9854273</v>
      </c>
      <c r="K2749" s="1" t="n">
        <f aca="false">IF(AB2749&gt;0,AB2749,"")</f>
        <v>0.02091677</v>
      </c>
      <c r="L2749" s="1" t="n">
        <f aca="false">IF(AC2749&gt;0,AC2749,"")</f>
        <v>0.1478482</v>
      </c>
      <c r="M2749" s="1" t="n">
        <f aca="false">IF(Z2749&gt;=0,Z2749,0)</f>
        <v>0.811313</v>
      </c>
      <c r="N2749" s="3" t="n">
        <v>4.275229</v>
      </c>
      <c r="O2749" s="4" t="n">
        <f aca="false">IF(X2749&gt;0,X2749,"")</f>
        <v>0.6154805</v>
      </c>
      <c r="P2749" s="1" t="n">
        <v>1.288642</v>
      </c>
      <c r="Q2749" s="4" t="n">
        <f aca="false">IF(Y2749&gt;=0,Y2749,0)</f>
        <v>0.002891411</v>
      </c>
      <c r="R2749" s="1" t="n">
        <v>0.9854273</v>
      </c>
      <c r="S2749" s="1" t="n">
        <v>0.02091677</v>
      </c>
      <c r="T2749" s="1" t="n">
        <v>0.1478482</v>
      </c>
      <c r="U2749" s="1" t="n">
        <v>1.562821</v>
      </c>
      <c r="V2749" s="2" t="n">
        <v>9.458374</v>
      </c>
      <c r="X2749" s="4" t="n">
        <v>0.6154805</v>
      </c>
      <c r="Y2749" s="4" t="n">
        <v>0.002891411</v>
      </c>
      <c r="Z2749" s="1" t="n">
        <v>0.811313</v>
      </c>
      <c r="AA2749" s="1" t="n">
        <v>0.9854273</v>
      </c>
      <c r="AB2749" s="1" t="n">
        <v>0.02091677</v>
      </c>
      <c r="AC2749" s="1" t="n">
        <v>0.1478482</v>
      </c>
    </row>
    <row r="2750" customFormat="false" ht="12.75" hidden="false" customHeight="false" outlineLevel="0" collapsed="false">
      <c r="A2750" s="10" t="n">
        <v>5</v>
      </c>
      <c r="B2750" s="10" t="s">
        <v>19</v>
      </c>
      <c r="C2750" s="10" t="n">
        <v>5031</v>
      </c>
      <c r="D2750" s="10" t="n">
        <v>2</v>
      </c>
      <c r="E2750" s="1" t="n">
        <v>0.3689308</v>
      </c>
      <c r="F2750" s="2" t="n">
        <v>52.45892</v>
      </c>
      <c r="G2750" s="2" t="n">
        <v>0</v>
      </c>
      <c r="H2750" s="2" t="n">
        <v>5</v>
      </c>
      <c r="I2750" s="2" t="n">
        <v>4</v>
      </c>
      <c r="J2750" s="1" t="n">
        <f aca="false">IF(AA2750&gt;0,AA2750,"")</f>
        <v>0.7021022</v>
      </c>
      <c r="K2750" s="1" t="n">
        <f aca="false">IF(AB2750&gt;0,AB2750,"")</f>
        <v>0.07464068</v>
      </c>
      <c r="L2750" s="1" t="n">
        <f aca="false">IF(AC2750&gt;0,AC2750,"")</f>
        <v>0.6684659</v>
      </c>
      <c r="M2750" s="1" t="n">
        <f aca="false">IF(Z2750&gt;=0,Z2750,0)</f>
        <v>0.9285743</v>
      </c>
      <c r="N2750" s="3" t="n">
        <v>4.275229</v>
      </c>
      <c r="O2750" s="4" t="n">
        <f aca="false">IF(X2750&gt;0,X2750,"")</f>
        <v>0.4100342</v>
      </c>
      <c r="P2750" s="1" t="n">
        <v>1.59769</v>
      </c>
      <c r="Q2750" s="4" t="n">
        <f aca="false">IF(Y2750&gt;=0,Y2750,0)</f>
        <v>0</v>
      </c>
      <c r="R2750" s="1" t="n">
        <v>0.7021022</v>
      </c>
      <c r="S2750" s="1" t="n">
        <v>0.07464068</v>
      </c>
      <c r="T2750" s="1" t="n">
        <v>0.6684659</v>
      </c>
      <c r="U2750" s="1" t="n">
        <v>1.538462</v>
      </c>
      <c r="V2750" s="2" t="n">
        <v>9.458374</v>
      </c>
      <c r="X2750" s="4" t="n">
        <v>0.4100342</v>
      </c>
      <c r="Y2750" s="4" t="n">
        <v>-0.0690684</v>
      </c>
      <c r="Z2750" s="1" t="n">
        <v>0.9285743</v>
      </c>
      <c r="AA2750" s="1" t="n">
        <v>0.7021022</v>
      </c>
      <c r="AB2750" s="1" t="n">
        <v>0.07464068</v>
      </c>
      <c r="AC2750" s="1" t="n">
        <v>0.6684659</v>
      </c>
    </row>
    <row r="2751" customFormat="false" ht="12.75" hidden="false" customHeight="false" outlineLevel="0" collapsed="false">
      <c r="A2751" s="10" t="n">
        <v>5</v>
      </c>
      <c r="B2751" s="10" t="s">
        <v>19</v>
      </c>
      <c r="C2751" s="10" t="n">
        <v>5032</v>
      </c>
      <c r="D2751" s="10" t="n">
        <v>1</v>
      </c>
      <c r="E2751" s="1" t="n">
        <v>0.3689308</v>
      </c>
      <c r="F2751" s="2" t="n">
        <v>55.5042</v>
      </c>
      <c r="G2751" s="2" t="n">
        <v>0</v>
      </c>
      <c r="H2751" s="2" t="n">
        <v>5</v>
      </c>
      <c r="I2751" s="2" t="n">
        <v>4</v>
      </c>
      <c r="J2751" s="1" t="n">
        <f aca="false">IF(AA2751&gt;0,AA2751,"")</f>
        <v>0.8205518</v>
      </c>
      <c r="K2751" s="1" t="n">
        <f aca="false">IF(AB2751&gt;0,AB2751,"")</f>
        <v>0.03115962</v>
      </c>
      <c r="L2751" s="1" t="n">
        <f aca="false">IF(AC2751&gt;0,AC2751,"")</f>
        <v>0.5188183</v>
      </c>
      <c r="M2751" s="1" t="n">
        <f aca="false">IF(Z2751&gt;=0,Z2751,0)</f>
        <v>1.044856</v>
      </c>
      <c r="N2751" s="3" t="n">
        <v>4.085508</v>
      </c>
      <c r="O2751" s="4" t="n">
        <f aca="false">IF(X2751&gt;0,X2751,"")</f>
        <v>0.3045204</v>
      </c>
      <c r="P2751" s="1" t="n">
        <v>1.364762</v>
      </c>
      <c r="Q2751" s="4" t="n">
        <f aca="false">IF(Y2751&gt;=0,Y2751,0)</f>
        <v>0.009393768</v>
      </c>
      <c r="R2751" s="1" t="n">
        <v>0.8205518</v>
      </c>
      <c r="S2751" s="1" t="n">
        <v>0.03115962</v>
      </c>
      <c r="T2751" s="1" t="n">
        <v>0.5188183</v>
      </c>
      <c r="U2751" s="1" t="n">
        <v>1.653846</v>
      </c>
      <c r="V2751" s="2" t="n">
        <v>9.458374</v>
      </c>
      <c r="X2751" s="4" t="n">
        <v>0.3045204</v>
      </c>
      <c r="Y2751" s="4" t="n">
        <v>0.009393768</v>
      </c>
      <c r="Z2751" s="1" t="n">
        <v>1.044856</v>
      </c>
      <c r="AA2751" s="1" t="n">
        <v>0.8205518</v>
      </c>
      <c r="AB2751" s="1" t="n">
        <v>0.03115962</v>
      </c>
      <c r="AC2751" s="1" t="n">
        <v>0.5188183</v>
      </c>
    </row>
    <row r="2752" customFormat="false" ht="12.75" hidden="false" customHeight="false" outlineLevel="0" collapsed="false">
      <c r="A2752" s="10" t="n">
        <v>5</v>
      </c>
      <c r="B2752" s="10" t="s">
        <v>19</v>
      </c>
      <c r="C2752" s="10" t="n">
        <v>5032</v>
      </c>
      <c r="D2752" s="10" t="n">
        <v>2</v>
      </c>
      <c r="E2752" s="1" t="n">
        <v>0.3689308</v>
      </c>
      <c r="F2752" s="2" t="n">
        <v>55.5042</v>
      </c>
      <c r="G2752" s="2" t="n">
        <v>0</v>
      </c>
      <c r="H2752" s="2" t="n">
        <v>5</v>
      </c>
      <c r="I2752" s="2" t="n">
        <v>4</v>
      </c>
      <c r="J2752" s="1" t="n">
        <f aca="false">IF(AA2752&gt;0,AA2752,"")</f>
        <v>0.6030363</v>
      </c>
      <c r="K2752" s="1" t="n">
        <f aca="false">IF(AB2752&gt;0,AB2752,"")</f>
        <v>0.1169941</v>
      </c>
      <c r="L2752" s="1" t="n">
        <f aca="false">IF(AC2752&gt;0,AC2752,"")</f>
        <v>0.7716511</v>
      </c>
      <c r="M2752" s="1" t="n">
        <f aca="false">IF(Z2752&gt;=0,Z2752,0)</f>
        <v>0.6248106</v>
      </c>
      <c r="N2752" s="3" t="n">
        <v>4.085508</v>
      </c>
      <c r="O2752" s="4" t="n">
        <f aca="false">IF(X2752&gt;0,X2752,"")</f>
        <v>0.659024</v>
      </c>
      <c r="P2752" s="1" t="n">
        <v>1.846992</v>
      </c>
      <c r="Q2752" s="4" t="n">
        <f aca="false">IF(Y2752&gt;=0,Y2752,0)</f>
        <v>0</v>
      </c>
      <c r="R2752" s="1" t="n">
        <v>0.6030363</v>
      </c>
      <c r="S2752" s="1" t="n">
        <v>0.1169941</v>
      </c>
      <c r="T2752" s="1" t="n">
        <v>0.7716511</v>
      </c>
      <c r="U2752" s="1" t="n">
        <v>1.458974</v>
      </c>
      <c r="V2752" s="2" t="n">
        <v>9.458374</v>
      </c>
      <c r="X2752" s="4" t="n">
        <v>0.659024</v>
      </c>
      <c r="Y2752" s="4" t="n">
        <v>-0.1520506</v>
      </c>
      <c r="Z2752" s="1" t="n">
        <v>0.6248106</v>
      </c>
      <c r="AA2752" s="1" t="n">
        <v>0.6030363</v>
      </c>
      <c r="AB2752" s="1" t="n">
        <v>0.1169941</v>
      </c>
      <c r="AC2752" s="1" t="n">
        <v>0.7716511</v>
      </c>
    </row>
    <row r="2753" customFormat="false" ht="12.75" hidden="false" customHeight="false" outlineLevel="0" collapsed="false">
      <c r="A2753" s="10" t="n">
        <v>5</v>
      </c>
      <c r="B2753" s="10" t="s">
        <v>19</v>
      </c>
      <c r="C2753" s="10" t="n">
        <v>5033</v>
      </c>
      <c r="D2753" s="10" t="n">
        <v>1</v>
      </c>
      <c r="E2753" s="1" t="n">
        <v>0.3689308</v>
      </c>
      <c r="F2753" s="2" t="n">
        <v>60.40427</v>
      </c>
      <c r="G2753" s="2" t="n">
        <v>0</v>
      </c>
      <c r="H2753" s="2" t="n">
        <v>5</v>
      </c>
      <c r="I2753" s="2" t="n">
        <v>4</v>
      </c>
      <c r="J2753" s="1" t="n">
        <f aca="false">IF(AA2753&gt;0,AA2753,"")</f>
        <v>0.9201171</v>
      </c>
      <c r="K2753" s="1" t="n">
        <f aca="false">IF(AB2753&gt;0,AB2753,"")</f>
        <v>0.03221149</v>
      </c>
      <c r="L2753" s="1" t="n">
        <f aca="false">IF(AC2753&gt;0,AC2753,"")</f>
        <v>0.3461564</v>
      </c>
      <c r="M2753" s="1" t="n">
        <f aca="false">IF(Z2753&gt;=0,Z2753,0)</f>
        <v>0.7173842</v>
      </c>
      <c r="N2753" s="3" t="n">
        <v>3.884089</v>
      </c>
      <c r="O2753" s="4" t="n">
        <f aca="false">IF(X2753&gt;0,X2753,"")</f>
        <v>0.6936778</v>
      </c>
      <c r="P2753" s="1" t="n">
        <v>1.215103</v>
      </c>
      <c r="Q2753" s="4" t="n">
        <f aca="false">IF(Y2753&gt;=0,Y2753,0)</f>
        <v>0.05266665</v>
      </c>
      <c r="R2753" s="1" t="n">
        <v>0.9201171</v>
      </c>
      <c r="S2753" s="1" t="n">
        <v>0.03221149</v>
      </c>
      <c r="T2753" s="1" t="n">
        <v>0.3461564</v>
      </c>
      <c r="U2753" s="1" t="n">
        <v>1.665385</v>
      </c>
      <c r="V2753" s="2" t="n">
        <v>9.458374</v>
      </c>
      <c r="X2753" s="4" t="n">
        <v>0.6936778</v>
      </c>
      <c r="Y2753" s="4" t="n">
        <v>0.05266665</v>
      </c>
      <c r="Z2753" s="1" t="n">
        <v>0.7173842</v>
      </c>
      <c r="AA2753" s="1" t="n">
        <v>0.9201171</v>
      </c>
      <c r="AB2753" s="1" t="n">
        <v>0.03221149</v>
      </c>
      <c r="AC2753" s="1" t="n">
        <v>0.3461564</v>
      </c>
    </row>
    <row r="2754" customFormat="false" ht="12.75" hidden="false" customHeight="false" outlineLevel="0" collapsed="false">
      <c r="A2754" s="10" t="n">
        <v>5</v>
      </c>
      <c r="B2754" s="10" t="s">
        <v>19</v>
      </c>
      <c r="C2754" s="10" t="n">
        <v>5033</v>
      </c>
      <c r="D2754" s="10" t="n">
        <v>2</v>
      </c>
      <c r="E2754" s="1" t="n">
        <v>0.3689308</v>
      </c>
      <c r="F2754" s="2" t="n">
        <v>60.40427</v>
      </c>
      <c r="G2754" s="2" t="n">
        <v>0.55</v>
      </c>
      <c r="H2754" s="2" t="n">
        <v>5</v>
      </c>
      <c r="I2754" s="2" t="n">
        <v>4</v>
      </c>
      <c r="J2754" s="1" t="n">
        <f aca="false">IF(AA2754&gt;0,AA2754,"")</f>
        <v>0.2970001</v>
      </c>
      <c r="K2754" s="1" t="n">
        <f aca="false">IF(AB2754&gt;0,AB2754,"")</f>
        <v>0.1029977</v>
      </c>
      <c r="L2754" s="1" t="n">
        <f aca="false">IF(AC2754&gt;0,AC2754,"")</f>
        <v>1.026888</v>
      </c>
      <c r="M2754" s="1" t="n">
        <f aca="false">IF(Z2754&gt;=0,Z2754,0)</f>
        <v>0.852776</v>
      </c>
      <c r="N2754" s="3" t="n">
        <v>3.884089</v>
      </c>
      <c r="O2754" s="4" t="n">
        <f aca="false">IF(X2754&gt;0,X2754,"")</f>
        <v>0.4247958</v>
      </c>
      <c r="P2754" s="1" t="n">
        <v>1.470791</v>
      </c>
      <c r="Q2754" s="4" t="n">
        <f aca="false">IF(Y2754&gt;=0,Y2754,0)</f>
        <v>0</v>
      </c>
      <c r="R2754" s="1" t="n">
        <v>0.2970001</v>
      </c>
      <c r="S2754" s="1" t="n">
        <v>0.1029977</v>
      </c>
      <c r="T2754" s="1" t="n">
        <v>1.026888</v>
      </c>
      <c r="U2754" s="1" t="n">
        <v>1.557692</v>
      </c>
      <c r="V2754" s="2" t="n">
        <v>9.458374</v>
      </c>
      <c r="X2754" s="4" t="n">
        <v>0.4247958</v>
      </c>
      <c r="Y2754" s="4" t="n">
        <v>-0.03329045</v>
      </c>
      <c r="Z2754" s="1" t="n">
        <v>0.852776</v>
      </c>
      <c r="AA2754" s="1" t="n">
        <v>0.2970001</v>
      </c>
      <c r="AB2754" s="1" t="n">
        <v>0.1029977</v>
      </c>
      <c r="AC2754" s="1" t="n">
        <v>1.026888</v>
      </c>
    </row>
    <row r="2755" customFormat="false" ht="12.75" hidden="false" customHeight="false" outlineLevel="0" collapsed="false">
      <c r="A2755" s="10" t="n">
        <v>5</v>
      </c>
      <c r="B2755" s="10" t="s">
        <v>19</v>
      </c>
      <c r="C2755" s="10" t="n">
        <v>5034</v>
      </c>
      <c r="D2755" s="10" t="n">
        <v>1</v>
      </c>
      <c r="E2755" s="1" t="n">
        <v>0.3689308</v>
      </c>
      <c r="F2755" s="2" t="n">
        <v>61.23264</v>
      </c>
      <c r="G2755" s="2" t="n">
        <v>0.55</v>
      </c>
      <c r="H2755" s="2" t="n">
        <v>5</v>
      </c>
      <c r="I2755" s="2" t="n">
        <v>4</v>
      </c>
      <c r="J2755" s="1" t="n">
        <f aca="false">IF(AA2755&gt;0,AA2755,"")</f>
        <v>0.2915358</v>
      </c>
      <c r="K2755" s="1" t="n">
        <f aca="false">IF(AB2755&gt;0,AB2755,"")</f>
        <v>0.1095732</v>
      </c>
      <c r="L2755" s="1" t="n">
        <f aca="false">IF(AC2755&gt;0,AC2755,"")</f>
        <v>1.030872</v>
      </c>
      <c r="M2755" s="1" t="n">
        <f aca="false">IF(Z2755&gt;=0,Z2755,0)</f>
        <v>0.8432564</v>
      </c>
      <c r="N2755" s="3" t="n">
        <v>3.898859</v>
      </c>
      <c r="O2755" s="4" t="n">
        <f aca="false">IF(X2755&gt;0,X2755,"")</f>
        <v>0.4370668</v>
      </c>
      <c r="P2755" s="1" t="n">
        <v>1.623538</v>
      </c>
      <c r="Q2755" s="4" t="n">
        <f aca="false">IF(Y2755&gt;=0,Y2755,0)</f>
        <v>0</v>
      </c>
      <c r="R2755" s="1" t="n">
        <v>0.2915358</v>
      </c>
      <c r="S2755" s="1" t="n">
        <v>0.1095732</v>
      </c>
      <c r="T2755" s="1" t="n">
        <v>1.030872</v>
      </c>
      <c r="U2755" s="1" t="n">
        <v>1.579487</v>
      </c>
      <c r="V2755" s="2" t="n">
        <v>9.458374</v>
      </c>
      <c r="X2755" s="4" t="n">
        <v>0.4370668</v>
      </c>
      <c r="Y2755" s="4" t="n">
        <v>-0.06838252</v>
      </c>
      <c r="Z2755" s="1" t="n">
        <v>0.8432564</v>
      </c>
      <c r="AA2755" s="1" t="n">
        <v>0.2915358</v>
      </c>
      <c r="AB2755" s="1" t="n">
        <v>0.1095732</v>
      </c>
      <c r="AC2755" s="1" t="n">
        <v>1.030872</v>
      </c>
    </row>
    <row r="2756" customFormat="false" ht="12.75" hidden="false" customHeight="false" outlineLevel="0" collapsed="false">
      <c r="A2756" s="10" t="n">
        <v>5</v>
      </c>
      <c r="B2756" s="10" t="s">
        <v>19</v>
      </c>
      <c r="C2756" s="10" t="n">
        <v>5034</v>
      </c>
      <c r="D2756" s="10" t="n">
        <v>2</v>
      </c>
      <c r="E2756" s="1" t="n">
        <v>0.3689308</v>
      </c>
      <c r="F2756" s="2" t="n">
        <v>61.23264</v>
      </c>
      <c r="G2756" s="2" t="n">
        <v>0.55</v>
      </c>
      <c r="H2756" s="2" t="n">
        <v>5</v>
      </c>
      <c r="I2756" s="2" t="n">
        <v>4</v>
      </c>
      <c r="J2756" s="1" t="n">
        <f aca="false">IF(AA2756&gt;0,AA2756,"")</f>
        <v>0.2850468</v>
      </c>
      <c r="K2756" s="1" t="n">
        <f aca="false">IF(AB2756&gt;0,AB2756,"")</f>
        <v>0.05461956</v>
      </c>
      <c r="L2756" s="1" t="n">
        <f aca="false">IF(AC2756&gt;0,AC2756,"")</f>
        <v>1.035582</v>
      </c>
      <c r="M2756" s="1" t="n">
        <f aca="false">IF(Z2756&gt;=0,Z2756,0)</f>
        <v>0.9759215</v>
      </c>
      <c r="N2756" s="3" t="n">
        <v>3.898859</v>
      </c>
      <c r="O2756" s="4" t="n">
        <f aca="false">IF(X2756&gt;0,X2756,"")</f>
        <v>0.2144489</v>
      </c>
      <c r="P2756" s="1" t="n">
        <v>1.220425</v>
      </c>
      <c r="Q2756" s="4" t="n">
        <f aca="false">IF(Y2756&gt;=0,Y2756,0)</f>
        <v>0.01821957</v>
      </c>
      <c r="R2756" s="1" t="n">
        <v>0.2850468</v>
      </c>
      <c r="S2756" s="1" t="n">
        <v>0.05461956</v>
      </c>
      <c r="T2756" s="1" t="n">
        <v>1.035582</v>
      </c>
      <c r="U2756" s="1" t="n">
        <v>1.5</v>
      </c>
      <c r="V2756" s="2" t="n">
        <v>9.458374</v>
      </c>
      <c r="X2756" s="4" t="n">
        <v>0.2144489</v>
      </c>
      <c r="Y2756" s="4" t="n">
        <v>0.01821957</v>
      </c>
      <c r="Z2756" s="1" t="n">
        <v>0.9759215</v>
      </c>
      <c r="AA2756" s="1" t="n">
        <v>0.2850468</v>
      </c>
      <c r="AB2756" s="1" t="n">
        <v>0.05461956</v>
      </c>
      <c r="AC2756" s="1" t="n">
        <v>1.035582</v>
      </c>
    </row>
    <row r="2757" customFormat="false" ht="12.75" hidden="false" customHeight="false" outlineLevel="0" collapsed="false">
      <c r="A2757" s="10" t="n">
        <v>5</v>
      </c>
      <c r="B2757" s="10" t="s">
        <v>19</v>
      </c>
      <c r="C2757" s="10" t="n">
        <v>5035</v>
      </c>
      <c r="D2757" s="10" t="n">
        <v>1</v>
      </c>
      <c r="E2757" s="1" t="n">
        <v>0.3689308</v>
      </c>
      <c r="F2757" s="2" t="n">
        <v>67.40658</v>
      </c>
      <c r="G2757" s="2" t="n">
        <v>0</v>
      </c>
      <c r="H2757" s="2" t="n">
        <v>5</v>
      </c>
      <c r="I2757" s="2" t="n">
        <v>4</v>
      </c>
      <c r="J2757" s="1" t="n">
        <f aca="false">IF(AA2757&gt;0,AA2757,"")</f>
        <v>0.4497857</v>
      </c>
      <c r="K2757" s="1" t="n">
        <f aca="false">IF(AB2757&gt;0,AB2757,"")</f>
        <v>0.08671419</v>
      </c>
      <c r="L2757" s="1" t="n">
        <f aca="false">IF(AC2757&gt;0,AC2757,"")</f>
        <v>0.908472</v>
      </c>
      <c r="M2757" s="1" t="n">
        <f aca="false">IF(Z2757&gt;=0,Z2757,0)</f>
        <v>0.6839743</v>
      </c>
      <c r="N2757" s="3" t="n">
        <v>3.662344</v>
      </c>
      <c r="O2757" s="4" t="n">
        <f aca="false">IF(X2757&gt;0,X2757,"")</f>
        <v>0.4121633</v>
      </c>
      <c r="P2757" s="1" t="n">
        <v>0.8564848</v>
      </c>
      <c r="Q2757" s="4" t="n">
        <f aca="false">IF(Y2757&gt;=0,Y2757,0)</f>
        <v>0.1218083</v>
      </c>
      <c r="R2757" s="1" t="n">
        <v>0.4497857</v>
      </c>
      <c r="S2757" s="1" t="n">
        <v>0.08671419</v>
      </c>
      <c r="T2757" s="1" t="n">
        <v>0.908472</v>
      </c>
      <c r="U2757" s="1" t="n">
        <v>1.434615</v>
      </c>
      <c r="V2757" s="2" t="n">
        <v>9.458374</v>
      </c>
      <c r="X2757" s="4" t="n">
        <v>0.4121633</v>
      </c>
      <c r="Y2757" s="4" t="n">
        <v>0.1218083</v>
      </c>
      <c r="Z2757" s="1" t="n">
        <v>0.6839743</v>
      </c>
      <c r="AA2757" s="1" t="n">
        <v>0.4497857</v>
      </c>
      <c r="AB2757" s="1" t="n">
        <v>0.08671419</v>
      </c>
      <c r="AC2757" s="1" t="n">
        <v>0.908472</v>
      </c>
    </row>
    <row r="2758" customFormat="false" ht="12.75" hidden="false" customHeight="false" outlineLevel="0" collapsed="false">
      <c r="A2758" s="10" t="n">
        <v>5</v>
      </c>
      <c r="B2758" s="10" t="s">
        <v>19</v>
      </c>
      <c r="C2758" s="10" t="n">
        <v>5035</v>
      </c>
      <c r="D2758" s="10" t="n">
        <v>2</v>
      </c>
      <c r="E2758" s="1" t="n">
        <v>0.3689308</v>
      </c>
      <c r="F2758" s="2" t="n">
        <v>67.40658</v>
      </c>
      <c r="G2758" s="2" t="n">
        <v>1.1</v>
      </c>
      <c r="H2758" s="2" t="n">
        <v>5</v>
      </c>
      <c r="I2758" s="2" t="n">
        <v>4</v>
      </c>
      <c r="J2758" s="1" t="n">
        <f aca="false">IF(AA2758&gt;0,AA2758,"")</f>
        <v>0.1491328</v>
      </c>
      <c r="K2758" s="1" t="n">
        <f aca="false">IF(AB2758&gt;0,AB2758,"")</f>
        <v>0.07006815</v>
      </c>
      <c r="L2758" s="1" t="n">
        <f aca="false">IF(AC2758&gt;0,AC2758,"")</f>
        <v>1.129735</v>
      </c>
      <c r="M2758" s="1" t="n">
        <f aca="false">IF(Z2758&gt;=0,Z2758,0)</f>
        <v>1.247796</v>
      </c>
      <c r="N2758" s="3" t="n">
        <v>3.662344</v>
      </c>
      <c r="O2758" s="4" t="str">
        <f aca="false">IF(X2758&gt;0,X2758,"")</f>
        <v/>
      </c>
      <c r="P2758" s="1" t="n">
        <v>1.302974</v>
      </c>
      <c r="Q2758" s="4" t="n">
        <f aca="false">IF(Y2758&gt;=0,Y2758,0)</f>
        <v>0</v>
      </c>
      <c r="R2758" s="1" t="n">
        <v>0.1491328</v>
      </c>
      <c r="S2758" s="1" t="n">
        <v>0.07006815</v>
      </c>
      <c r="T2758" s="1" t="n">
        <v>1.129735</v>
      </c>
      <c r="U2758" s="1" t="n">
        <v>1.415385</v>
      </c>
      <c r="V2758" s="2" t="n">
        <v>9.458374</v>
      </c>
      <c r="X2758" s="4" t="n">
        <v>-0.1542121</v>
      </c>
      <c r="Y2758" s="4" t="n">
        <v>-0.01759453</v>
      </c>
      <c r="Z2758" s="1" t="n">
        <v>1.247796</v>
      </c>
      <c r="AA2758" s="1" t="n">
        <v>0.1491328</v>
      </c>
      <c r="AB2758" s="1" t="n">
        <v>0.07006815</v>
      </c>
      <c r="AC2758" s="1" t="n">
        <v>1.129735</v>
      </c>
    </row>
    <row r="2759" customFormat="false" ht="12.75" hidden="false" customHeight="false" outlineLevel="0" collapsed="false">
      <c r="A2759" s="10" t="n">
        <v>5</v>
      </c>
      <c r="B2759" s="10" t="s">
        <v>19</v>
      </c>
      <c r="C2759" s="10" t="n">
        <v>5036</v>
      </c>
      <c r="D2759" s="10" t="n">
        <v>1</v>
      </c>
      <c r="E2759" s="1" t="n">
        <v>0.3689308</v>
      </c>
      <c r="F2759" s="2" t="n">
        <v>62.25756</v>
      </c>
      <c r="G2759" s="2" t="n">
        <v>0</v>
      </c>
      <c r="H2759" s="2" t="n">
        <v>5</v>
      </c>
      <c r="I2759" s="2" t="n">
        <v>4</v>
      </c>
      <c r="J2759" s="1" t="n">
        <f aca="false">IF(AA2759&gt;0,AA2759,"")</f>
        <v>0.4813</v>
      </c>
      <c r="K2759" s="1" t="n">
        <f aca="false">IF(AB2759&gt;0,AB2759,"")</f>
        <v>0.02372359</v>
      </c>
      <c r="L2759" s="1" t="n">
        <f aca="false">IF(AC2759&gt;0,AC2759,"")</f>
        <v>0.8820714</v>
      </c>
      <c r="M2759" s="1" t="n">
        <f aca="false">IF(Z2759&gt;=0,Z2759,0)</f>
        <v>0.9384007</v>
      </c>
      <c r="N2759" s="3" t="n">
        <v>3.860116</v>
      </c>
      <c r="O2759" s="4" t="n">
        <f aca="false">IF(X2759&gt;0,X2759,"")</f>
        <v>0.1490741</v>
      </c>
      <c r="P2759" s="1" t="n">
        <v>1.115572</v>
      </c>
      <c r="Q2759" s="4" t="n">
        <f aca="false">IF(Y2759&gt;=0,Y2759,0)</f>
        <v>0.02313482</v>
      </c>
      <c r="R2759" s="1" t="n">
        <v>0.4813</v>
      </c>
      <c r="S2759" s="1" t="n">
        <v>0.02372359</v>
      </c>
      <c r="T2759" s="1" t="n">
        <v>0.8820714</v>
      </c>
      <c r="U2759" s="1" t="n">
        <v>1.462821</v>
      </c>
      <c r="V2759" s="2" t="n">
        <v>9.458374</v>
      </c>
      <c r="X2759" s="4" t="n">
        <v>0.1490741</v>
      </c>
      <c r="Y2759" s="4" t="n">
        <v>0.02313482</v>
      </c>
      <c r="Z2759" s="1" t="n">
        <v>0.9384007</v>
      </c>
      <c r="AA2759" s="1" t="n">
        <v>0.4813</v>
      </c>
      <c r="AB2759" s="1" t="n">
        <v>0.02372359</v>
      </c>
      <c r="AC2759" s="1" t="n">
        <v>0.8820714</v>
      </c>
    </row>
    <row r="2760" customFormat="false" ht="12.75" hidden="false" customHeight="false" outlineLevel="0" collapsed="false">
      <c r="A2760" s="10" t="n">
        <v>5</v>
      </c>
      <c r="B2760" s="10" t="s">
        <v>19</v>
      </c>
      <c r="C2760" s="10" t="n">
        <v>5036</v>
      </c>
      <c r="D2760" s="10" t="n">
        <v>2</v>
      </c>
      <c r="E2760" s="1" t="n">
        <v>0.3689308</v>
      </c>
      <c r="F2760" s="2" t="n">
        <v>62.25756</v>
      </c>
      <c r="G2760" s="2" t="n">
        <v>0</v>
      </c>
      <c r="H2760" s="2" t="n">
        <v>5</v>
      </c>
      <c r="I2760" s="2" t="n">
        <v>4</v>
      </c>
      <c r="J2760" s="1" t="n">
        <f aca="false">IF(AA2760&gt;0,AA2760,"")</f>
        <v>0.2557828</v>
      </c>
      <c r="K2760" s="1" t="n">
        <f aca="false">IF(AB2760&gt;0,AB2760,"")</f>
        <v>0.1468579</v>
      </c>
      <c r="L2760" s="1" t="n">
        <f aca="false">IF(AC2760&gt;0,AC2760,"")</f>
        <v>1.056563</v>
      </c>
      <c r="M2760" s="1" t="n">
        <f aca="false">IF(Z2760&gt;=0,Z2760,0)</f>
        <v>0.6258517</v>
      </c>
      <c r="N2760" s="3" t="n">
        <v>3.860116</v>
      </c>
      <c r="O2760" s="4" t="n">
        <f aca="false">IF(X2760&gt;0,X2760,"")</f>
        <v>0.5616363</v>
      </c>
      <c r="P2760" s="1" t="n">
        <v>1.562832</v>
      </c>
      <c r="Q2760" s="4" t="n">
        <f aca="false">IF(Y2760&gt;=0,Y2760,0)</f>
        <v>0</v>
      </c>
      <c r="R2760" s="1" t="n">
        <v>0.2557828</v>
      </c>
      <c r="S2760" s="1" t="n">
        <v>0.1468579</v>
      </c>
      <c r="T2760" s="1" t="n">
        <v>1.056563</v>
      </c>
      <c r="U2760" s="1" t="n">
        <v>1.474359</v>
      </c>
      <c r="V2760" s="2" t="n">
        <v>9.458374</v>
      </c>
      <c r="X2760" s="4" t="n">
        <v>0.5616363</v>
      </c>
      <c r="Y2760" s="4" t="n">
        <v>-0.08825272</v>
      </c>
      <c r="Z2760" s="1" t="n">
        <v>0.6258517</v>
      </c>
      <c r="AA2760" s="1" t="n">
        <v>0.2557828</v>
      </c>
      <c r="AB2760" s="1" t="n">
        <v>0.1468579</v>
      </c>
      <c r="AC2760" s="1" t="n">
        <v>1.056563</v>
      </c>
    </row>
    <row r="2761" customFormat="false" ht="12.75" hidden="false" customHeight="false" outlineLevel="0" collapsed="false">
      <c r="A2761" s="10" t="n">
        <v>5</v>
      </c>
      <c r="B2761" s="10" t="s">
        <v>19</v>
      </c>
      <c r="C2761" s="10" t="n">
        <v>5037</v>
      </c>
      <c r="D2761" s="10" t="n">
        <v>1</v>
      </c>
      <c r="E2761" s="1" t="n">
        <v>0.3726975</v>
      </c>
      <c r="F2761" s="2" t="n">
        <v>59.24511</v>
      </c>
      <c r="G2761" s="2" t="n">
        <v>0</v>
      </c>
      <c r="H2761" s="2" t="n">
        <v>5</v>
      </c>
      <c r="I2761" s="2" t="n">
        <v>5</v>
      </c>
      <c r="J2761" s="1" t="n">
        <f aca="false">IF(AA2761&gt;0,AA2761,"")</f>
        <v>0.1722262</v>
      </c>
      <c r="K2761" s="1" t="n">
        <f aca="false">IF(AB2761&gt;0,AB2761,"")</f>
        <v>0.29368</v>
      </c>
      <c r="L2761" s="1" t="n">
        <f aca="false">IF(AC2761&gt;0,AC2761,"")</f>
        <v>1.050569</v>
      </c>
      <c r="M2761" s="1" t="n">
        <f aca="false">IF(Z2761&gt;=0,Z2761,0)</f>
        <v>0.5881302</v>
      </c>
      <c r="N2761" s="3" t="n">
        <v>3.816011</v>
      </c>
      <c r="O2761" s="4" t="n">
        <f aca="false">IF(X2761&gt;0,X2761,"")</f>
        <v>0.8234809</v>
      </c>
      <c r="P2761" s="1" t="n">
        <v>1.362824</v>
      </c>
      <c r="Q2761" s="4" t="n">
        <f aca="false">IF(Y2761&gt;=0,Y2761,0)</f>
        <v>0.02626463</v>
      </c>
      <c r="R2761" s="1" t="n">
        <v>0.1722262</v>
      </c>
      <c r="S2761" s="1" t="n">
        <v>0.29368</v>
      </c>
      <c r="T2761" s="1" t="n">
        <v>1.050569</v>
      </c>
      <c r="U2761" s="1" t="n">
        <v>1.574359</v>
      </c>
      <c r="V2761" s="2" t="n">
        <v>10.45837</v>
      </c>
      <c r="X2761" s="4" t="n">
        <v>0.8234809</v>
      </c>
      <c r="Y2761" s="4" t="n">
        <v>0.02626463</v>
      </c>
      <c r="Z2761" s="1" t="n">
        <v>0.5881302</v>
      </c>
      <c r="AA2761" s="1" t="n">
        <v>0.1722262</v>
      </c>
      <c r="AB2761" s="1" t="n">
        <v>0.29368</v>
      </c>
      <c r="AC2761" s="1" t="n">
        <v>1.050569</v>
      </c>
    </row>
    <row r="2762" customFormat="false" ht="12.75" hidden="false" customHeight="false" outlineLevel="0" collapsed="false">
      <c r="A2762" s="10" t="n">
        <v>5</v>
      </c>
      <c r="B2762" s="10" t="s">
        <v>19</v>
      </c>
      <c r="C2762" s="10" t="n">
        <v>5037</v>
      </c>
      <c r="D2762" s="10" t="n">
        <v>2</v>
      </c>
      <c r="E2762" s="1" t="n">
        <v>0.3689308</v>
      </c>
      <c r="F2762" s="2" t="n">
        <v>63.85648</v>
      </c>
      <c r="G2762" s="2" t="n">
        <v>0.55</v>
      </c>
      <c r="H2762" s="2" t="n">
        <v>5</v>
      </c>
      <c r="I2762" s="2" t="n">
        <v>4</v>
      </c>
      <c r="J2762" s="1" t="n">
        <f aca="false">IF(AA2762&gt;0,AA2762,"")</f>
        <v>0.2896474</v>
      </c>
      <c r="K2762" s="1" t="n">
        <f aca="false">IF(AB2762&gt;0,AB2762,"")</f>
        <v>0.12792</v>
      </c>
      <c r="L2762" s="1" t="n">
        <f aca="false">IF(AC2762&gt;0,AC2762,"")</f>
        <v>1.032245</v>
      </c>
      <c r="M2762" s="1" t="n">
        <f aca="false">IF(Z2762&gt;=0,Z2762,0)</f>
        <v>1.694315</v>
      </c>
      <c r="N2762" s="3" t="n">
        <v>3.795405</v>
      </c>
      <c r="O2762" s="4" t="str">
        <f aca="false">IF(X2762&gt;0,X2762,"")</f>
        <v/>
      </c>
      <c r="P2762" s="1" t="n">
        <v>2.100549</v>
      </c>
      <c r="Q2762" s="4" t="n">
        <f aca="false">IF(Y2762&gt;=0,Y2762,0)</f>
        <v>0</v>
      </c>
      <c r="R2762" s="1" t="n">
        <v>0.2896474</v>
      </c>
      <c r="S2762" s="1" t="n">
        <v>0.12792</v>
      </c>
      <c r="T2762" s="1" t="n">
        <v>1.032245</v>
      </c>
      <c r="U2762" s="1" t="n">
        <v>1.616667</v>
      </c>
      <c r="V2762" s="2" t="n">
        <v>9.458374</v>
      </c>
      <c r="X2762" s="4" t="n">
        <v>-0.5467142</v>
      </c>
      <c r="Y2762" s="4" t="n">
        <v>-0.1423392</v>
      </c>
      <c r="Z2762" s="1" t="n">
        <v>1.694315</v>
      </c>
      <c r="AA2762" s="1" t="n">
        <v>0.2896474</v>
      </c>
      <c r="AB2762" s="1" t="n">
        <v>0.12792</v>
      </c>
      <c r="AC2762" s="1" t="n">
        <v>1.032245</v>
      </c>
    </row>
    <row r="2763" customFormat="false" ht="12.75" hidden="false" customHeight="false" outlineLevel="0" collapsed="false">
      <c r="A2763" s="10" t="n">
        <v>5</v>
      </c>
      <c r="B2763" s="10" t="s">
        <v>19</v>
      </c>
      <c r="C2763" s="10" t="n">
        <v>5038</v>
      </c>
      <c r="D2763" s="10" t="n">
        <v>1</v>
      </c>
      <c r="E2763" s="1" t="n">
        <v>0.3752086</v>
      </c>
      <c r="F2763" s="2" t="n">
        <v>62.61296</v>
      </c>
      <c r="G2763" s="2" t="n">
        <v>4.566667</v>
      </c>
      <c r="H2763" s="2" t="n">
        <v>5</v>
      </c>
      <c r="I2763" s="2" t="n">
        <v>6</v>
      </c>
      <c r="J2763" s="1" t="n">
        <f aca="false">IF(AA2763&gt;0,AA2763,"")</f>
        <v>0.08381593</v>
      </c>
      <c r="K2763" s="1" t="n">
        <f aca="false">IF(AB2763&gt;0,AB2763,"")</f>
        <v>0.5652879</v>
      </c>
      <c r="L2763" s="1" t="n">
        <f aca="false">IF(AC2763&gt;0,AC2763,"")</f>
        <v>1.070155</v>
      </c>
      <c r="M2763" s="1" t="n">
        <f aca="false">IF(Z2763&gt;=0,Z2763,0)</f>
        <v>1.321263</v>
      </c>
      <c r="N2763" s="3" t="n">
        <v>3.625054</v>
      </c>
      <c r="O2763" s="4" t="n">
        <f aca="false">IF(X2763&gt;0,X2763,"")</f>
        <v>0.6424819</v>
      </c>
      <c r="P2763" s="1" t="n">
        <v>1.179677</v>
      </c>
      <c r="Q2763" s="4" t="n">
        <f aca="false">IF(Y2763&gt;=0,Y2763,0)</f>
        <v>0.1993967</v>
      </c>
      <c r="R2763" s="1" t="n">
        <v>0.08381593</v>
      </c>
      <c r="S2763" s="1" t="n">
        <v>0.5652879</v>
      </c>
      <c r="T2763" s="1" t="n">
        <v>1.070155</v>
      </c>
      <c r="U2763" s="1" t="n">
        <v>2.384615</v>
      </c>
      <c r="V2763" s="2" t="n">
        <v>11.45837</v>
      </c>
      <c r="X2763" s="4" t="n">
        <v>0.6424819</v>
      </c>
      <c r="Y2763" s="4" t="n">
        <v>0.1993967</v>
      </c>
      <c r="Z2763" s="1" t="n">
        <v>1.321263</v>
      </c>
      <c r="AA2763" s="1" t="n">
        <v>0.08381593</v>
      </c>
      <c r="AB2763" s="1" t="n">
        <v>0.5652879</v>
      </c>
      <c r="AC2763" s="1" t="n">
        <v>1.070155</v>
      </c>
    </row>
    <row r="2764" customFormat="false" ht="12.75" hidden="false" customHeight="false" outlineLevel="0" collapsed="false">
      <c r="A2764" s="10" t="n">
        <v>5</v>
      </c>
      <c r="B2764" s="10" t="s">
        <v>19</v>
      </c>
      <c r="C2764" s="10" t="n">
        <v>5038</v>
      </c>
      <c r="D2764" s="10" t="n">
        <v>2</v>
      </c>
      <c r="E2764" s="1" t="n">
        <v>0.3752086</v>
      </c>
      <c r="F2764" s="2" t="n">
        <v>64.44535</v>
      </c>
      <c r="G2764" s="2" t="n">
        <v>4.933333</v>
      </c>
      <c r="H2764" s="2" t="n">
        <v>5</v>
      </c>
      <c r="I2764" s="2" t="n">
        <v>6</v>
      </c>
      <c r="J2764" s="1" t="n">
        <f aca="false">IF(AA2764&gt;0,AA2764,"")</f>
        <v>0.2691684</v>
      </c>
      <c r="K2764" s="1" t="n">
        <f aca="false">IF(AB2764&gt;0,AB2764,"")</f>
        <v>0.4628904</v>
      </c>
      <c r="L2764" s="1" t="n">
        <f aca="false">IF(AC2764&gt;0,AC2764,"")</f>
        <v>0.9557918</v>
      </c>
      <c r="M2764" s="1" t="n">
        <f aca="false">IF(Z2764&gt;=0,Z2764,0)</f>
        <v>1.282849</v>
      </c>
      <c r="N2764" s="3" t="n">
        <v>3.576722</v>
      </c>
      <c r="O2764" s="4" t="n">
        <f aca="false">IF(X2764&gt;0,X2764,"")</f>
        <v>0.8015333</v>
      </c>
      <c r="P2764" s="1" t="n">
        <v>1.526737</v>
      </c>
      <c r="Q2764" s="4" t="n">
        <f aca="false">IF(Y2764&gt;=0,Y2764,0)</f>
        <v>0.1534254</v>
      </c>
      <c r="R2764" s="1" t="n">
        <v>0.2691684</v>
      </c>
      <c r="S2764" s="1" t="n">
        <v>0.4628904</v>
      </c>
      <c r="T2764" s="1" t="n">
        <v>0.9557918</v>
      </c>
      <c r="U2764" s="1" t="n">
        <v>2.619231</v>
      </c>
      <c r="V2764" s="2" t="n">
        <v>11.45837</v>
      </c>
      <c r="X2764" s="4" t="n">
        <v>0.8015333</v>
      </c>
      <c r="Y2764" s="4" t="n">
        <v>0.1534254</v>
      </c>
      <c r="Z2764" s="1" t="n">
        <v>1.282849</v>
      </c>
      <c r="AA2764" s="1" t="n">
        <v>0.2691684</v>
      </c>
      <c r="AB2764" s="1" t="n">
        <v>0.4628904</v>
      </c>
      <c r="AC2764" s="1" t="n">
        <v>0.9557918</v>
      </c>
    </row>
    <row r="2765" customFormat="false" ht="12.75" hidden="false" customHeight="false" outlineLevel="0" collapsed="false">
      <c r="A2765" s="10" t="n">
        <v>5</v>
      </c>
      <c r="B2765" s="10" t="s">
        <v>19</v>
      </c>
      <c r="C2765" s="10" t="n">
        <v>5039</v>
      </c>
      <c r="D2765" s="10" t="n">
        <v>1</v>
      </c>
      <c r="E2765" s="1" t="n">
        <v>0.3726975</v>
      </c>
      <c r="F2765" s="2" t="n">
        <v>62.29716</v>
      </c>
      <c r="G2765" s="2" t="n">
        <v>0</v>
      </c>
      <c r="H2765" s="2" t="n">
        <v>5</v>
      </c>
      <c r="I2765" s="2" t="n">
        <v>5</v>
      </c>
      <c r="J2765" s="1" t="n">
        <f aca="false">IF(AA2765&gt;0,AA2765,"")</f>
        <v>0.004891281</v>
      </c>
      <c r="K2765" s="1" t="n">
        <f aca="false">IF(AB2765&gt;0,AB2765,"")</f>
        <v>0.2948028</v>
      </c>
      <c r="L2765" s="1" t="n">
        <f aca="false">IF(AC2765&gt;0,AC2765,"")</f>
        <v>1.151873</v>
      </c>
      <c r="M2765" s="1" t="n">
        <f aca="false">IF(Z2765&gt;=0,Z2765,0)</f>
        <v>1.571022</v>
      </c>
      <c r="N2765" s="3" t="n">
        <v>3.701766</v>
      </c>
      <c r="O2765" s="4" t="n">
        <f aca="false">IF(X2765&gt;0,X2765,"")</f>
        <v>0.1240756</v>
      </c>
      <c r="P2765" s="1" t="n">
        <v>1.621854</v>
      </c>
      <c r="Q2765" s="4" t="n">
        <f aca="false">IF(Y2765&gt;=0,Y2765,0)</f>
        <v>0.05200635</v>
      </c>
      <c r="R2765" s="1" t="n">
        <v>0.004891281</v>
      </c>
      <c r="S2765" s="1" t="n">
        <v>0.2948028</v>
      </c>
      <c r="T2765" s="1" t="n">
        <v>1.151873</v>
      </c>
      <c r="U2765" s="1" t="n">
        <v>1.979487</v>
      </c>
      <c r="V2765" s="2" t="n">
        <v>10.45837</v>
      </c>
      <c r="X2765" s="4" t="n">
        <v>0.1240756</v>
      </c>
      <c r="Y2765" s="4" t="n">
        <v>0.05200635</v>
      </c>
      <c r="Z2765" s="1" t="n">
        <v>1.571022</v>
      </c>
      <c r="AA2765" s="1" t="n">
        <v>0.004891281</v>
      </c>
      <c r="AB2765" s="1" t="n">
        <v>0.2948028</v>
      </c>
      <c r="AC2765" s="1" t="n">
        <v>1.151873</v>
      </c>
    </row>
    <row r="2766" customFormat="false" ht="12.75" hidden="false" customHeight="false" outlineLevel="0" collapsed="false">
      <c r="A2766" s="10" t="n">
        <v>5</v>
      </c>
      <c r="B2766" s="10" t="s">
        <v>19</v>
      </c>
      <c r="C2766" s="10" t="n">
        <v>5039</v>
      </c>
      <c r="D2766" s="10" t="n">
        <v>2</v>
      </c>
      <c r="E2766" s="1" t="n">
        <v>0.3726975</v>
      </c>
      <c r="F2766" s="2" t="n">
        <v>62.29716</v>
      </c>
      <c r="G2766" s="2" t="n">
        <v>0</v>
      </c>
      <c r="H2766" s="2" t="n">
        <v>5</v>
      </c>
      <c r="I2766" s="2" t="n">
        <v>5</v>
      </c>
      <c r="J2766" s="1" t="n">
        <f aca="false">IF(AA2766&gt;0,AA2766,"")</f>
        <v>0.03464711</v>
      </c>
      <c r="K2766" s="1" t="n">
        <f aca="false">IF(AB2766&gt;0,AB2766,"")</f>
        <v>0.3343534</v>
      </c>
      <c r="L2766" s="1" t="n">
        <f aca="false">IF(AC2766&gt;0,AC2766,"")</f>
        <v>1.134519</v>
      </c>
      <c r="M2766" s="1" t="n">
        <f aca="false">IF(Z2766&gt;=0,Z2766,0)</f>
        <v>1.448275</v>
      </c>
      <c r="N2766" s="3" t="n">
        <v>3.701766</v>
      </c>
      <c r="O2766" s="4" t="n">
        <f aca="false">IF(X2766&gt;0,X2766,"")</f>
        <v>0.3802529</v>
      </c>
      <c r="P2766" s="1" t="n">
        <v>1.55094</v>
      </c>
      <c r="Q2766" s="4" t="n">
        <f aca="false">IF(Y2766&gt;=0,Y2766,0)</f>
        <v>0.0898279</v>
      </c>
      <c r="R2766" s="1" t="n">
        <v>0.03464711</v>
      </c>
      <c r="S2766" s="1" t="n">
        <v>0.3343534</v>
      </c>
      <c r="T2766" s="1" t="n">
        <v>1.134519</v>
      </c>
      <c r="U2766" s="1" t="n">
        <v>2.133333</v>
      </c>
      <c r="V2766" s="2" t="n">
        <v>10.45837</v>
      </c>
      <c r="X2766" s="4" t="n">
        <v>0.3802529</v>
      </c>
      <c r="Y2766" s="4" t="n">
        <v>0.0898279</v>
      </c>
      <c r="Z2766" s="1" t="n">
        <v>1.448275</v>
      </c>
      <c r="AA2766" s="1" t="n">
        <v>0.03464711</v>
      </c>
      <c r="AB2766" s="1" t="n">
        <v>0.3343534</v>
      </c>
      <c r="AC2766" s="1" t="n">
        <v>1.134519</v>
      </c>
    </row>
    <row r="2767" customFormat="false" ht="12.75" hidden="false" customHeight="false" outlineLevel="0" collapsed="false">
      <c r="A2767" s="10" t="n">
        <v>5</v>
      </c>
      <c r="B2767" s="10" t="s">
        <v>19</v>
      </c>
      <c r="C2767" s="10" t="n">
        <v>5040</v>
      </c>
      <c r="D2767" s="10" t="n">
        <v>1</v>
      </c>
      <c r="E2767" s="1" t="n">
        <v>0.3752086</v>
      </c>
      <c r="F2767" s="2" t="n">
        <v>50.17007</v>
      </c>
      <c r="G2767" s="2" t="n">
        <v>2.65</v>
      </c>
      <c r="H2767" s="2" t="n">
        <v>5</v>
      </c>
      <c r="I2767" s="2" t="n">
        <v>6</v>
      </c>
      <c r="J2767" s="1" t="n">
        <f aca="false">IF(AA2767&gt;0,AA2767,"")</f>
        <v>0.08444744</v>
      </c>
      <c r="K2767" s="1" t="n">
        <f aca="false">IF(AB2767&gt;0,AB2767,"")</f>
        <v>0.3431297</v>
      </c>
      <c r="L2767" s="1" t="n">
        <f aca="false">IF(AC2767&gt;0,AC2767,"")</f>
        <v>1.069787</v>
      </c>
      <c r="M2767" s="1" t="n">
        <f aca="false">IF(Z2767&gt;=0,Z2767,0)</f>
        <v>2.374122</v>
      </c>
      <c r="N2767" s="3" t="n">
        <v>3.677226</v>
      </c>
      <c r="O2767" s="4" t="str">
        <f aca="false">IF(X2767&gt;0,X2767,"")</f>
        <v/>
      </c>
      <c r="P2767" s="1" t="n">
        <v>2.10558</v>
      </c>
      <c r="Q2767" s="4" t="n">
        <f aca="false">IF(Y2767&gt;=0,Y2767,0)</f>
        <v>0.0319935</v>
      </c>
      <c r="R2767" s="1" t="n">
        <v>0.08444744</v>
      </c>
      <c r="S2767" s="1" t="n">
        <v>0.3431297</v>
      </c>
      <c r="T2767" s="1" t="n">
        <v>1.069787</v>
      </c>
      <c r="U2767" s="1" t="n">
        <v>2.371795</v>
      </c>
      <c r="V2767" s="2" t="n">
        <v>11.45837</v>
      </c>
      <c r="X2767" s="4" t="n">
        <v>-0.2680503</v>
      </c>
      <c r="Y2767" s="4" t="n">
        <v>0.0319935</v>
      </c>
      <c r="Z2767" s="1" t="n">
        <v>2.374122</v>
      </c>
      <c r="AA2767" s="1" t="n">
        <v>0.08444744</v>
      </c>
      <c r="AB2767" s="1" t="n">
        <v>0.3431297</v>
      </c>
      <c r="AC2767" s="1" t="n">
        <v>1.069787</v>
      </c>
    </row>
    <row r="2768" customFormat="false" ht="12.75" hidden="false" customHeight="false" outlineLevel="0" collapsed="false">
      <c r="A2768" s="10" t="n">
        <v>5</v>
      </c>
      <c r="B2768" s="10" t="s">
        <v>19</v>
      </c>
      <c r="C2768" s="10" t="n">
        <v>5040</v>
      </c>
      <c r="D2768" s="10" t="n">
        <v>2</v>
      </c>
      <c r="E2768" s="1" t="n">
        <v>0.3726975</v>
      </c>
      <c r="F2768" s="2" t="n">
        <v>50.99046</v>
      </c>
      <c r="G2768" s="2" t="n">
        <v>1.32</v>
      </c>
      <c r="H2768" s="2" t="n">
        <v>5</v>
      </c>
      <c r="I2768" s="2" t="n">
        <v>5</v>
      </c>
      <c r="J2768" s="1" t="n">
        <f aca="false">IF(AA2768&gt;0,AA2768,"")</f>
        <v>0.2810962</v>
      </c>
      <c r="K2768" s="1" t="n">
        <f aca="false">IF(AB2768&gt;0,AB2768,"")</f>
        <v>0.1752152</v>
      </c>
      <c r="L2768" s="1" t="n">
        <f aca="false">IF(AC2768&gt;0,AC2768,"")</f>
        <v>0.9790514</v>
      </c>
      <c r="M2768" s="1" t="n">
        <f aca="false">IF(Z2768&gt;=0,Z2768,0)</f>
        <v>2.090491</v>
      </c>
      <c r="N2768" s="3" t="n">
        <v>3.68365</v>
      </c>
      <c r="O2768" s="4" t="str">
        <f aca="false">IF(X2768&gt;0,X2768,"")</f>
        <v/>
      </c>
      <c r="P2768" s="1" t="n">
        <v>1.870485</v>
      </c>
      <c r="Q2768" s="4" t="n">
        <f aca="false">IF(Y2768&gt;=0,Y2768,0)</f>
        <v>0.02482346</v>
      </c>
      <c r="R2768" s="1" t="n">
        <v>0.2810962</v>
      </c>
      <c r="S2768" s="1" t="n">
        <v>0.1752152</v>
      </c>
      <c r="T2768" s="1" t="n">
        <v>0.9790514</v>
      </c>
      <c r="U2768" s="1" t="n">
        <v>2.064102</v>
      </c>
      <c r="V2768" s="2" t="n">
        <v>10.45837</v>
      </c>
      <c r="X2768" s="4" t="n">
        <v>-0.285687</v>
      </c>
      <c r="Y2768" s="4" t="n">
        <v>0.02482346</v>
      </c>
      <c r="Z2768" s="1" t="n">
        <v>2.090491</v>
      </c>
      <c r="AA2768" s="1" t="n">
        <v>0.2810962</v>
      </c>
      <c r="AB2768" s="1" t="n">
        <v>0.1752152</v>
      </c>
      <c r="AC2768" s="1" t="n">
        <v>0.9790514</v>
      </c>
    </row>
    <row r="2769" customFormat="false" ht="12.75" hidden="false" customHeight="false" outlineLevel="0" collapsed="false">
      <c r="A2769" s="10" t="n">
        <v>5</v>
      </c>
      <c r="B2769" s="10" t="s">
        <v>19</v>
      </c>
      <c r="C2769" s="10" t="n">
        <v>5041</v>
      </c>
      <c r="D2769" s="10" t="n">
        <v>1</v>
      </c>
      <c r="E2769" s="1" t="n">
        <v>0.3752086</v>
      </c>
      <c r="F2769" s="2" t="n">
        <v>39.26622</v>
      </c>
      <c r="G2769" s="2" t="n">
        <v>4.933333</v>
      </c>
      <c r="H2769" s="2" t="n">
        <v>5</v>
      </c>
      <c r="I2769" s="2" t="n">
        <v>6</v>
      </c>
      <c r="J2769" s="1" t="n">
        <f aca="false">IF(AA2769&gt;0,AA2769,"")</f>
        <v>0.04444283</v>
      </c>
      <c r="K2769" s="1" t="n">
        <f aca="false">IF(AB2769&gt;0,AB2769,"")</f>
        <v>0.5057085</v>
      </c>
      <c r="L2769" s="1" t="n">
        <f aca="false">IF(AC2769&gt;0,AC2769,"")</f>
        <v>1.092907</v>
      </c>
      <c r="M2769" s="1" t="n">
        <f aca="false">IF(Z2769&gt;=0,Z2769,0)</f>
        <v>2.372439</v>
      </c>
      <c r="N2769" s="3" t="n">
        <v>3.990879</v>
      </c>
      <c r="O2769" s="4" t="str">
        <f aca="false">IF(X2769&gt;0,X2769,"")</f>
        <v/>
      </c>
      <c r="P2769" s="1" t="n">
        <v>1.816806</v>
      </c>
      <c r="Q2769" s="4" t="n">
        <f aca="false">IF(Y2769&gt;=0,Y2769,0)</f>
        <v>0.05472922</v>
      </c>
      <c r="R2769" s="1" t="n">
        <v>0.04444283</v>
      </c>
      <c r="S2769" s="1" t="n">
        <v>0.5057085</v>
      </c>
      <c r="T2769" s="1" t="n">
        <v>1.092907</v>
      </c>
      <c r="U2769" s="1" t="n">
        <v>2.242308</v>
      </c>
      <c r="V2769" s="2" t="n">
        <v>11.45837</v>
      </c>
      <c r="X2769" s="4" t="n">
        <v>-0.5212736</v>
      </c>
      <c r="Y2769" s="4" t="n">
        <v>0.05472922</v>
      </c>
      <c r="Z2769" s="1" t="n">
        <v>2.372439</v>
      </c>
      <c r="AA2769" s="1" t="n">
        <v>0.04444283</v>
      </c>
      <c r="AB2769" s="1" t="n">
        <v>0.5057085</v>
      </c>
      <c r="AC2769" s="1" t="n">
        <v>1.092907</v>
      </c>
    </row>
    <row r="2770" customFormat="false" ht="12.75" hidden="false" customHeight="false" outlineLevel="0" collapsed="false">
      <c r="A2770" s="10" t="n">
        <v>5</v>
      </c>
      <c r="B2770" s="10" t="s">
        <v>19</v>
      </c>
      <c r="C2770" s="10" t="n">
        <v>5041</v>
      </c>
      <c r="D2770" s="10" t="n">
        <v>2</v>
      </c>
      <c r="E2770" s="1" t="n">
        <v>0.3689308</v>
      </c>
      <c r="F2770" s="2" t="n">
        <v>41.84954</v>
      </c>
      <c r="G2770" s="2" t="n">
        <v>6.85</v>
      </c>
      <c r="H2770" s="2" t="n">
        <v>5</v>
      </c>
      <c r="I2770" s="2" t="n">
        <v>4</v>
      </c>
      <c r="J2770" s="1" t="n">
        <f aca="false">IF(AA2770&gt;0,AA2770,"")</f>
        <v>0.09013829</v>
      </c>
      <c r="K2770" s="1" t="n">
        <f aca="false">IF(AB2770&gt;0,AB2770,"")</f>
        <v>0.1380719</v>
      </c>
      <c r="L2770" s="1" t="n">
        <f aca="false">IF(AC2770&gt;0,AC2770,"")</f>
        <v>1.168243</v>
      </c>
      <c r="M2770" s="1" t="n">
        <f aca="false">IF(Z2770&gt;=0,Z2770,0)</f>
        <v>1.87062</v>
      </c>
      <c r="N2770" s="3" t="n">
        <v>3.961138</v>
      </c>
      <c r="O2770" s="4" t="str">
        <f aca="false">IF(X2770&gt;0,X2770,"")</f>
        <v/>
      </c>
      <c r="P2770" s="1" t="n">
        <v>1.78107</v>
      </c>
      <c r="Q2770" s="4" t="n">
        <f aca="false">IF(Y2770&gt;=0,Y2770,0)</f>
        <v>0.0276167</v>
      </c>
      <c r="R2770" s="1" t="n">
        <v>0.09013829</v>
      </c>
      <c r="S2770" s="1" t="n">
        <v>0.1380719</v>
      </c>
      <c r="T2770" s="1" t="n">
        <v>1.168243</v>
      </c>
      <c r="U2770" s="1" t="n">
        <v>2.058974</v>
      </c>
      <c r="V2770" s="2" t="n">
        <v>9.458374</v>
      </c>
      <c r="X2770" s="4" t="n">
        <v>-0.2170405</v>
      </c>
      <c r="Y2770" s="4" t="n">
        <v>0.0276167</v>
      </c>
      <c r="Z2770" s="1" t="n">
        <v>1.87062</v>
      </c>
      <c r="AA2770" s="1" t="n">
        <v>0.09013829</v>
      </c>
      <c r="AB2770" s="1" t="n">
        <v>0.1380719</v>
      </c>
      <c r="AC2770" s="1" t="n">
        <v>1.168243</v>
      </c>
    </row>
    <row r="2771" customFormat="false" ht="12.75" hidden="false" customHeight="false" outlineLevel="0" collapsed="false">
      <c r="A2771" s="10" t="n">
        <v>5</v>
      </c>
      <c r="B2771" s="10" t="s">
        <v>19</v>
      </c>
      <c r="C2771" s="10" t="n">
        <v>5042</v>
      </c>
      <c r="D2771" s="10" t="n">
        <v>1</v>
      </c>
      <c r="E2771" s="1" t="n">
        <v>0.3689308</v>
      </c>
      <c r="F2771" s="2" t="n">
        <v>38.02645</v>
      </c>
      <c r="G2771" s="2" t="n">
        <v>4.525</v>
      </c>
      <c r="H2771" s="2" t="n">
        <v>5</v>
      </c>
      <c r="I2771" s="2" t="n">
        <v>4</v>
      </c>
      <c r="J2771" s="1" t="n">
        <f aca="false">IF(AA2771&gt;0,AA2771,"")</f>
        <v>3.887332E-008</v>
      </c>
      <c r="K2771" s="1" t="n">
        <f aca="false">IF(AB2771&gt;0,AB2771,"")</f>
        <v>0.1925004</v>
      </c>
      <c r="L2771" s="1" t="n">
        <f aca="false">IF(AC2771&gt;0,AC2771,"")</f>
        <v>1.224745</v>
      </c>
      <c r="M2771" s="1" t="n">
        <f aca="false">IF(Z2771&gt;=0,Z2771,0)</f>
        <v>1.695266</v>
      </c>
      <c r="N2771" s="3" t="n">
        <v>4.105064</v>
      </c>
      <c r="O2771" s="4" t="n">
        <f aca="false">IF(X2771&gt;0,X2771,"")</f>
        <v>0.0002936457</v>
      </c>
      <c r="P2771" s="1" t="n">
        <v>1.726091</v>
      </c>
      <c r="Q2771" s="4" t="n">
        <f aca="false">IF(Y2771&gt;=0,Y2771,0)</f>
        <v>0.0342779</v>
      </c>
      <c r="R2771" s="1" t="n">
        <v>3.887332E-008</v>
      </c>
      <c r="S2771" s="1" t="n">
        <v>0.1925004</v>
      </c>
      <c r="T2771" s="1" t="n">
        <v>1.224745</v>
      </c>
      <c r="U2771" s="1" t="n">
        <v>2.046154</v>
      </c>
      <c r="V2771" s="2" t="n">
        <v>9.458374</v>
      </c>
      <c r="X2771" s="4" t="n">
        <v>0.0002936457</v>
      </c>
      <c r="Y2771" s="4" t="n">
        <v>0.0342779</v>
      </c>
      <c r="Z2771" s="1" t="n">
        <v>1.695266</v>
      </c>
      <c r="AA2771" s="1" t="n">
        <v>3.887332E-008</v>
      </c>
      <c r="AB2771" s="1" t="n">
        <v>0.1925004</v>
      </c>
      <c r="AC2771" s="1" t="n">
        <v>1.224745</v>
      </c>
    </row>
    <row r="2772" customFormat="false" ht="12.75" hidden="false" customHeight="false" outlineLevel="0" collapsed="false">
      <c r="A2772" s="10" t="n">
        <v>5</v>
      </c>
      <c r="B2772" s="10" t="s">
        <v>19</v>
      </c>
      <c r="C2772" s="10" t="n">
        <v>5042</v>
      </c>
      <c r="D2772" s="10" t="n">
        <v>2</v>
      </c>
      <c r="E2772" s="1" t="n">
        <v>0.3689308</v>
      </c>
      <c r="F2772" s="2" t="n">
        <v>38.02645</v>
      </c>
      <c r="G2772" s="2" t="n">
        <v>1.1</v>
      </c>
      <c r="H2772" s="2" t="n">
        <v>5</v>
      </c>
      <c r="I2772" s="2" t="n">
        <v>4</v>
      </c>
      <c r="J2772" s="1" t="n">
        <f aca="false">IF(AA2772&gt;0,AA2772,"")</f>
        <v>0.05289632</v>
      </c>
      <c r="K2772" s="1" t="n">
        <f aca="false">IF(AB2772&gt;0,AB2772,"")</f>
        <v>0.1956866</v>
      </c>
      <c r="L2772" s="1" t="n">
        <f aca="false">IF(AC2772&gt;0,AC2772,"")</f>
        <v>1.191913</v>
      </c>
      <c r="M2772" s="1" t="n">
        <f aca="false">IF(Z2772&gt;=0,Z2772,0)</f>
        <v>1.976898</v>
      </c>
      <c r="N2772" s="3" t="n">
        <v>4.105064</v>
      </c>
      <c r="O2772" s="4" t="str">
        <f aca="false">IF(X2772&gt;0,X2772,"")</f>
        <v/>
      </c>
      <c r="P2772" s="1" t="n">
        <v>2.025937</v>
      </c>
      <c r="Q2772" s="4" t="n">
        <f aca="false">IF(Y2772&gt;=0,Y2772,0)</f>
        <v>0</v>
      </c>
      <c r="R2772" s="1" t="n">
        <v>0.05289632</v>
      </c>
      <c r="S2772" s="1" t="n">
        <v>0.1956866</v>
      </c>
      <c r="T2772" s="1" t="n">
        <v>1.191913</v>
      </c>
      <c r="U2772" s="1" t="n">
        <v>2.141026</v>
      </c>
      <c r="V2772" s="2" t="n">
        <v>9.458374</v>
      </c>
      <c r="X2772" s="4" t="n">
        <v>-0.3578009</v>
      </c>
      <c r="Y2772" s="4" t="n">
        <v>-0.008751073</v>
      </c>
      <c r="Z2772" s="1" t="n">
        <v>1.976898</v>
      </c>
      <c r="AA2772" s="1" t="n">
        <v>0.05289632</v>
      </c>
      <c r="AB2772" s="1" t="n">
        <v>0.1956866</v>
      </c>
      <c r="AC2772" s="1" t="n">
        <v>1.191913</v>
      </c>
    </row>
    <row r="2773" customFormat="false" ht="12.75" hidden="false" customHeight="false" outlineLevel="0" collapsed="false">
      <c r="A2773" s="10" t="n">
        <v>5</v>
      </c>
      <c r="B2773" s="10" t="s">
        <v>19</v>
      </c>
      <c r="C2773" s="10" t="n">
        <v>5043</v>
      </c>
      <c r="D2773" s="10" t="n">
        <v>1</v>
      </c>
      <c r="E2773" s="1" t="n">
        <v>0.3752086</v>
      </c>
      <c r="F2773" s="2" t="n">
        <v>42.57124</v>
      </c>
      <c r="G2773" s="2" t="n">
        <v>3.016667</v>
      </c>
      <c r="H2773" s="2" t="n">
        <v>5</v>
      </c>
      <c r="I2773" s="2" t="n">
        <v>6</v>
      </c>
      <c r="J2773" s="1" t="n">
        <f aca="false">IF(AA2773&gt;0,AA2773,"")</f>
        <v>0.3282761</v>
      </c>
      <c r="K2773" s="1" t="n">
        <f aca="false">IF(AB2773&gt;0,AB2773,"")</f>
        <v>0.2936422</v>
      </c>
      <c r="L2773" s="1" t="n">
        <f aca="false">IF(AC2773&gt;0,AC2773,"")</f>
        <v>0.9163277</v>
      </c>
      <c r="M2773" s="1" t="n">
        <f aca="false">IF(Z2773&gt;=0,Z2773,0)</f>
        <v>2.595423</v>
      </c>
      <c r="N2773" s="3" t="n">
        <v>3.858149</v>
      </c>
      <c r="O2773" s="4" t="str">
        <f aca="false">IF(X2773&gt;0,X2773,"")</f>
        <v/>
      </c>
      <c r="P2773" s="1" t="n">
        <v>1.716959</v>
      </c>
      <c r="Q2773" s="4" t="n">
        <f aca="false">IF(Y2773&gt;=0,Y2773,0)</f>
        <v>0.05929296</v>
      </c>
      <c r="R2773" s="1" t="n">
        <v>0.3282761</v>
      </c>
      <c r="S2773" s="1" t="n">
        <v>0.2936422</v>
      </c>
      <c r="T2773" s="1" t="n">
        <v>0.9163277</v>
      </c>
      <c r="U2773" s="1" t="n">
        <v>2.125641</v>
      </c>
      <c r="V2773" s="2" t="n">
        <v>11.45837</v>
      </c>
      <c r="X2773" s="4" t="n">
        <v>-0.8018607</v>
      </c>
      <c r="Y2773" s="4" t="n">
        <v>0.05929296</v>
      </c>
      <c r="Z2773" s="1" t="n">
        <v>2.595423</v>
      </c>
      <c r="AA2773" s="1" t="n">
        <v>0.3282761</v>
      </c>
      <c r="AB2773" s="1" t="n">
        <v>0.2936422</v>
      </c>
      <c r="AC2773" s="1" t="n">
        <v>0.9163277</v>
      </c>
    </row>
    <row r="2774" customFormat="false" ht="12.75" hidden="false" customHeight="false" outlineLevel="0" collapsed="false">
      <c r="A2774" s="10" t="n">
        <v>5</v>
      </c>
      <c r="B2774" s="10" t="s">
        <v>19</v>
      </c>
      <c r="C2774" s="10" t="n">
        <v>5043</v>
      </c>
      <c r="D2774" s="10" t="n">
        <v>2</v>
      </c>
      <c r="E2774" s="1" t="n">
        <v>0.3752086</v>
      </c>
      <c r="F2774" s="2" t="n">
        <v>41.93146</v>
      </c>
      <c r="G2774" s="2" t="n">
        <v>0.7333333</v>
      </c>
      <c r="H2774" s="2" t="n">
        <v>5</v>
      </c>
      <c r="I2774" s="2" t="n">
        <v>6</v>
      </c>
      <c r="J2774" s="1" t="n">
        <f aca="false">IF(AA2774&gt;0,AA2774,"")</f>
        <v>0.6136618</v>
      </c>
      <c r="K2774" s="1" t="n">
        <f aca="false">IF(AB2774&gt;0,AB2774,"")</f>
        <v>0.1529482</v>
      </c>
      <c r="L2774" s="1" t="n">
        <f aca="false">IF(AC2774&gt;0,AC2774,"")</f>
        <v>0.6949237</v>
      </c>
      <c r="M2774" s="1" t="n">
        <f aca="false">IF(Z2774&gt;=0,Z2774,0)</f>
        <v>2.725904</v>
      </c>
      <c r="N2774" s="3" t="n">
        <v>3.878577</v>
      </c>
      <c r="O2774" s="4" t="str">
        <f aca="false">IF(X2774&gt;0,X2774,"")</f>
        <v/>
      </c>
      <c r="P2774" s="1" t="n">
        <v>2.116443</v>
      </c>
      <c r="Q2774" s="4" t="n">
        <f aca="false">IF(Y2774&gt;=0,Y2774,0)</f>
        <v>0.02373472</v>
      </c>
      <c r="R2774" s="1" t="n">
        <v>0.6136618</v>
      </c>
      <c r="S2774" s="1" t="n">
        <v>0.1529482</v>
      </c>
      <c r="T2774" s="1" t="n">
        <v>0.6949237</v>
      </c>
      <c r="U2774" s="1" t="n">
        <v>2.305128</v>
      </c>
      <c r="V2774" s="2" t="n">
        <v>11.45837</v>
      </c>
      <c r="X2774" s="4" t="n">
        <v>-0.7897545</v>
      </c>
      <c r="Y2774" s="4" t="n">
        <v>0.02373472</v>
      </c>
      <c r="Z2774" s="1" t="n">
        <v>2.725904</v>
      </c>
      <c r="AA2774" s="1" t="n">
        <v>0.6136618</v>
      </c>
      <c r="AB2774" s="1" t="n">
        <v>0.1529482</v>
      </c>
      <c r="AC2774" s="1" t="n">
        <v>0.6949237</v>
      </c>
    </row>
    <row r="2775" customFormat="false" ht="12.75" hidden="false" customHeight="false" outlineLevel="0" collapsed="false">
      <c r="A2775" s="10" t="n">
        <v>5</v>
      </c>
      <c r="B2775" s="10" t="s">
        <v>19</v>
      </c>
      <c r="C2775" s="10" t="n">
        <v>5044</v>
      </c>
      <c r="D2775" s="10" t="n">
        <v>1</v>
      </c>
      <c r="E2775" s="1" t="n">
        <v>0.3752086</v>
      </c>
      <c r="F2775" s="2" t="n">
        <v>46.8047</v>
      </c>
      <c r="G2775" s="2" t="n">
        <v>4.566667</v>
      </c>
      <c r="H2775" s="2" t="n">
        <v>5</v>
      </c>
      <c r="I2775" s="2" t="n">
        <v>6</v>
      </c>
      <c r="J2775" s="1" t="n">
        <f aca="false">IF(AA2775&gt;0,AA2775,"")</f>
        <v>0.001566814</v>
      </c>
      <c r="K2775" s="1" t="n">
        <f aca="false">IF(AB2775&gt;0,AB2775,"")</f>
        <v>0.3629058</v>
      </c>
      <c r="L2775" s="1" t="n">
        <f aca="false">IF(AC2775&gt;0,AC2775,"")</f>
        <v>1.117158</v>
      </c>
      <c r="M2775" s="1" t="n">
        <f aca="false">IF(Z2775&gt;=0,Z2775,0)</f>
        <v>1.846275</v>
      </c>
      <c r="N2775" s="3" t="n">
        <v>3.778502</v>
      </c>
      <c r="O2775" s="4" t="str">
        <f aca="false">IF(X2775&gt;0,X2775,"")</f>
        <v/>
      </c>
      <c r="P2775" s="1" t="n">
        <v>1.874191</v>
      </c>
      <c r="Q2775" s="4" t="n">
        <f aca="false">IF(Y2775&gt;=0,Y2775,0)</f>
        <v>0.0246725</v>
      </c>
      <c r="R2775" s="1" t="n">
        <v>0.001566814</v>
      </c>
      <c r="S2775" s="1" t="n">
        <v>0.3629058</v>
      </c>
      <c r="T2775" s="1" t="n">
        <v>1.117158</v>
      </c>
      <c r="U2775" s="1" t="n">
        <v>2.066667</v>
      </c>
      <c r="V2775" s="2" t="n">
        <v>11.45837</v>
      </c>
      <c r="X2775" s="4" t="n">
        <v>-0.04392699</v>
      </c>
      <c r="Y2775" s="4" t="n">
        <v>0.0246725</v>
      </c>
      <c r="Z2775" s="1" t="n">
        <v>1.846275</v>
      </c>
      <c r="AA2775" s="1" t="n">
        <v>0.001566814</v>
      </c>
      <c r="AB2775" s="1" t="n">
        <v>0.3629058</v>
      </c>
      <c r="AC2775" s="1" t="n">
        <v>1.117158</v>
      </c>
    </row>
    <row r="2776" customFormat="false" ht="12.75" hidden="false" customHeight="false" outlineLevel="0" collapsed="false">
      <c r="A2776" s="10" t="n">
        <v>5</v>
      </c>
      <c r="B2776" s="10" t="s">
        <v>19</v>
      </c>
      <c r="C2776" s="10" t="n">
        <v>5044</v>
      </c>
      <c r="D2776" s="10" t="n">
        <v>2</v>
      </c>
      <c r="E2776" s="1" t="n">
        <v>0.3752086</v>
      </c>
      <c r="F2776" s="2" t="n">
        <v>47.8117</v>
      </c>
      <c r="G2776" s="2" t="n">
        <v>6.85</v>
      </c>
      <c r="H2776" s="2" t="n">
        <v>5</v>
      </c>
      <c r="I2776" s="2" t="n">
        <v>6</v>
      </c>
      <c r="J2776" s="1" t="n">
        <f aca="false">IF(AA2776&gt;0,AA2776,"")</f>
        <v>0.02254395</v>
      </c>
      <c r="K2776" s="1" t="n">
        <f aca="false">IF(AB2776&gt;0,AB2776,"")</f>
        <v>0.3981856</v>
      </c>
      <c r="L2776" s="1" t="n">
        <f aca="false">IF(AC2776&gt;0,AC2776,"")</f>
        <v>1.105361</v>
      </c>
      <c r="M2776" s="1" t="n">
        <f aca="false">IF(Z2776&gt;=0,Z2776,0)</f>
        <v>1.829968</v>
      </c>
      <c r="N2776" s="3" t="n">
        <v>3.741044</v>
      </c>
      <c r="O2776" s="4" t="n">
        <f aca="false">IF(X2776&gt;0,X2776,"")</f>
        <v>0.154699</v>
      </c>
      <c r="P2776" s="1" t="n">
        <v>1.764995</v>
      </c>
      <c r="Q2776" s="4" t="n">
        <f aca="false">IF(Y2776&gt;=0,Y2776,0)</f>
        <v>0.07293437</v>
      </c>
      <c r="R2776" s="1" t="n">
        <v>0.02254395</v>
      </c>
      <c r="S2776" s="1" t="n">
        <v>0.3981856</v>
      </c>
      <c r="T2776" s="1" t="n">
        <v>1.105361</v>
      </c>
      <c r="U2776" s="1" t="n">
        <v>2.291026</v>
      </c>
      <c r="V2776" s="2" t="n">
        <v>11.45837</v>
      </c>
      <c r="X2776" s="4" t="n">
        <v>0.154699</v>
      </c>
      <c r="Y2776" s="4" t="n">
        <v>0.07293437</v>
      </c>
      <c r="Z2776" s="1" t="n">
        <v>1.829968</v>
      </c>
      <c r="AA2776" s="1" t="n">
        <v>0.02254395</v>
      </c>
      <c r="AB2776" s="1" t="n">
        <v>0.3981856</v>
      </c>
      <c r="AC2776" s="1" t="n">
        <v>1.105361</v>
      </c>
    </row>
    <row r="2777" customFormat="false" ht="12.75" hidden="false" customHeight="false" outlineLevel="0" collapsed="false">
      <c r="A2777" s="10" t="n">
        <v>5</v>
      </c>
      <c r="B2777" s="10" t="s">
        <v>19</v>
      </c>
      <c r="C2777" s="10" t="n">
        <v>5045</v>
      </c>
      <c r="D2777" s="10" t="n">
        <v>1</v>
      </c>
      <c r="E2777" s="1" t="n">
        <v>0.3752086</v>
      </c>
      <c r="F2777" s="2" t="n">
        <v>45.00809</v>
      </c>
      <c r="G2777" s="2" t="n">
        <v>7.216667</v>
      </c>
      <c r="H2777" s="2" t="n">
        <v>5</v>
      </c>
      <c r="I2777" s="2" t="n">
        <v>6</v>
      </c>
      <c r="J2777" s="1" t="n">
        <f aca="false">IF(AA2777&gt;0,AA2777,"")</f>
        <v>0.0006338878</v>
      </c>
      <c r="K2777" s="1" t="n">
        <f aca="false">IF(AB2777&gt;0,AB2777,"")</f>
        <v>0.2823381</v>
      </c>
      <c r="L2777" s="1" t="n">
        <f aca="false">IF(AC2777&gt;0,AC2777,"")</f>
        <v>1.11768</v>
      </c>
      <c r="M2777" s="1" t="n">
        <f aca="false">IF(Z2777&gt;=0,Z2777,0)</f>
        <v>1.797447</v>
      </c>
      <c r="N2777" s="3" t="n">
        <v>3.801472</v>
      </c>
      <c r="O2777" s="4" t="str">
        <f aca="false">IF(X2777&gt;0,X2777,"")</f>
        <v/>
      </c>
      <c r="P2777" s="1" t="n">
        <v>1.638622</v>
      </c>
      <c r="Q2777" s="4" t="n">
        <f aca="false">IF(Y2777&gt;=0,Y2777,0)</f>
        <v>0.06163247</v>
      </c>
      <c r="R2777" s="1" t="n">
        <v>0.0006338878</v>
      </c>
      <c r="S2777" s="1" t="n">
        <v>0.2823381</v>
      </c>
      <c r="T2777" s="1" t="n">
        <v>1.11768</v>
      </c>
      <c r="U2777" s="1" t="n">
        <v>2.037179</v>
      </c>
      <c r="V2777" s="2" t="n">
        <v>11.45837</v>
      </c>
      <c r="X2777" s="4" t="n">
        <v>-0.02286617</v>
      </c>
      <c r="Y2777" s="4" t="n">
        <v>0.06163247</v>
      </c>
      <c r="Z2777" s="1" t="n">
        <v>1.797447</v>
      </c>
      <c r="AA2777" s="1" t="n">
        <v>0.0006338878</v>
      </c>
      <c r="AB2777" s="1" t="n">
        <v>0.2823381</v>
      </c>
      <c r="AC2777" s="1" t="n">
        <v>1.11768</v>
      </c>
    </row>
    <row r="2778" customFormat="false" ht="12.75" hidden="false" customHeight="false" outlineLevel="0" collapsed="false">
      <c r="A2778" s="10" t="n">
        <v>5</v>
      </c>
      <c r="B2778" s="10" t="s">
        <v>19</v>
      </c>
      <c r="C2778" s="10" t="n">
        <v>5045</v>
      </c>
      <c r="D2778" s="10" t="n">
        <v>2</v>
      </c>
      <c r="E2778" s="1" t="n">
        <v>0.3726975</v>
      </c>
      <c r="F2778" s="2" t="n">
        <v>45.74676</v>
      </c>
      <c r="G2778" s="2" t="n">
        <v>5.48</v>
      </c>
      <c r="H2778" s="2" t="n">
        <v>5</v>
      </c>
      <c r="I2778" s="2" t="n">
        <v>5</v>
      </c>
      <c r="J2778" s="1" t="n">
        <f aca="false">IF(AA2778&gt;0,AA2778,"")</f>
        <v>0.154549</v>
      </c>
      <c r="K2778" s="1" t="n">
        <f aca="false">IF(AB2778&gt;0,AB2778,"")</f>
        <v>0.2872285</v>
      </c>
      <c r="L2778" s="1" t="n">
        <f aca="false">IF(AC2778&gt;0,AC2778,"")</f>
        <v>1.061729</v>
      </c>
      <c r="M2778" s="1" t="n">
        <f aca="false">IF(Z2778&gt;=0,Z2778,0)</f>
        <v>1.949764</v>
      </c>
      <c r="N2778" s="3" t="n">
        <v>3.802272</v>
      </c>
      <c r="O2778" s="4" t="str">
        <f aca="false">IF(X2778&gt;0,X2778,"")</f>
        <v/>
      </c>
      <c r="P2778" s="1" t="n">
        <v>1.670634</v>
      </c>
      <c r="Q2778" s="4" t="n">
        <f aca="false">IF(Y2778&gt;=0,Y2778,0)</f>
        <v>0.01876232</v>
      </c>
      <c r="R2778" s="1" t="n">
        <v>0.154549</v>
      </c>
      <c r="S2778" s="1" t="n">
        <v>0.2872285</v>
      </c>
      <c r="T2778" s="1" t="n">
        <v>1.061729</v>
      </c>
      <c r="U2778" s="1" t="n">
        <v>1.852564</v>
      </c>
      <c r="V2778" s="2" t="n">
        <v>10.45837</v>
      </c>
      <c r="X2778" s="4" t="n">
        <v>-0.4014034</v>
      </c>
      <c r="Y2778" s="4" t="n">
        <v>0.01876232</v>
      </c>
      <c r="Z2778" s="1" t="n">
        <v>1.949764</v>
      </c>
      <c r="AA2778" s="1" t="n">
        <v>0.154549</v>
      </c>
      <c r="AB2778" s="1" t="n">
        <v>0.2872285</v>
      </c>
      <c r="AC2778" s="1" t="n">
        <v>1.061729</v>
      </c>
    </row>
    <row r="2779" customFormat="false" ht="12.75" hidden="false" customHeight="false" outlineLevel="0" collapsed="false">
      <c r="A2779" s="10" t="n">
        <v>5</v>
      </c>
      <c r="B2779" s="10" t="s">
        <v>19</v>
      </c>
      <c r="C2779" s="10" t="n">
        <v>5046</v>
      </c>
      <c r="D2779" s="10" t="n">
        <v>1</v>
      </c>
      <c r="E2779" s="1" t="n">
        <v>0.3752086</v>
      </c>
      <c r="F2779" s="2" t="n">
        <v>39.40955</v>
      </c>
      <c r="G2779" s="2" t="n">
        <v>4.933333</v>
      </c>
      <c r="H2779" s="2" t="n">
        <v>5</v>
      </c>
      <c r="I2779" s="2" t="n">
        <v>6</v>
      </c>
      <c r="J2779" s="1" t="n">
        <f aca="false">IF(AA2779&gt;0,AA2779,"")</f>
        <v>0.08515435</v>
      </c>
      <c r="K2779" s="1" t="n">
        <f aca="false">IF(AB2779&gt;0,AB2779,"")</f>
        <v>0.4671936</v>
      </c>
      <c r="L2779" s="1" t="n">
        <f aca="false">IF(AC2779&gt;0,AC2779,"")</f>
        <v>1.069372</v>
      </c>
      <c r="M2779" s="1" t="n">
        <f aca="false">IF(Z2779&gt;=0,Z2779,0)</f>
        <v>1.396629</v>
      </c>
      <c r="N2779" s="3" t="n">
        <v>4.025863</v>
      </c>
      <c r="O2779" s="4" t="n">
        <f aca="false">IF(X2779&gt;0,X2779,"")</f>
        <v>0.7519414</v>
      </c>
      <c r="P2779" s="1" t="n">
        <v>1.402187</v>
      </c>
      <c r="Q2779" s="4" t="n">
        <f aca="false">IF(Y2779&gt;=0,Y2779,0)</f>
        <v>0.1364368</v>
      </c>
      <c r="R2779" s="1" t="n">
        <v>0.08515435</v>
      </c>
      <c r="S2779" s="1" t="n">
        <v>0.4671936</v>
      </c>
      <c r="T2779" s="1" t="n">
        <v>1.069372</v>
      </c>
      <c r="U2779" s="1" t="n">
        <v>2.274359</v>
      </c>
      <c r="V2779" s="2" t="n">
        <v>11.45837</v>
      </c>
      <c r="X2779" s="4" t="n">
        <v>0.7519414</v>
      </c>
      <c r="Y2779" s="4" t="n">
        <v>0.1364368</v>
      </c>
      <c r="Z2779" s="1" t="n">
        <v>1.396629</v>
      </c>
      <c r="AA2779" s="1" t="n">
        <v>0.08515435</v>
      </c>
      <c r="AB2779" s="1" t="n">
        <v>0.4671936</v>
      </c>
      <c r="AC2779" s="1" t="n">
        <v>1.069372</v>
      </c>
    </row>
    <row r="2780" customFormat="false" ht="12.75" hidden="false" customHeight="false" outlineLevel="0" collapsed="false">
      <c r="A2780" s="10" t="n">
        <v>5</v>
      </c>
      <c r="B2780" s="10" t="s">
        <v>19</v>
      </c>
      <c r="C2780" s="10" t="n">
        <v>5046</v>
      </c>
      <c r="D2780" s="10" t="n">
        <v>2</v>
      </c>
      <c r="E2780" s="1" t="n">
        <v>0.3752086</v>
      </c>
      <c r="F2780" s="2" t="n">
        <v>40.36322</v>
      </c>
      <c r="G2780" s="2" t="n">
        <v>3.766667</v>
      </c>
      <c r="H2780" s="2" t="n">
        <v>5</v>
      </c>
      <c r="I2780" s="2" t="n">
        <v>6</v>
      </c>
      <c r="J2780" s="1" t="n">
        <f aca="false">IF(AA2780&gt;0,AA2780,"")</f>
        <v>0.04962831</v>
      </c>
      <c r="K2780" s="1" t="n">
        <f aca="false">IF(AB2780&gt;0,AB2780,"")</f>
        <v>0.4143305</v>
      </c>
      <c r="L2780" s="1" t="n">
        <f aca="false">IF(AC2780&gt;0,AC2780,"")</f>
        <v>1.089939</v>
      </c>
      <c r="M2780" s="1" t="n">
        <f aca="false">IF(Z2780&gt;=0,Z2780,0)</f>
        <v>1.692348</v>
      </c>
      <c r="N2780" s="3" t="n">
        <v>3.983869</v>
      </c>
      <c r="O2780" s="4" t="n">
        <f aca="false">IF(X2780&gt;0,X2780,"")</f>
        <v>0.3953042</v>
      </c>
      <c r="P2780" s="1" t="n">
        <v>1.698297</v>
      </c>
      <c r="Q2780" s="4" t="n">
        <f aca="false">IF(Y2780&gt;=0,Y2780,0)</f>
        <v>0.08635076</v>
      </c>
      <c r="R2780" s="1" t="n">
        <v>0.04962831</v>
      </c>
      <c r="S2780" s="1" t="n">
        <v>0.4143305</v>
      </c>
      <c r="T2780" s="1" t="n">
        <v>1.089939</v>
      </c>
      <c r="U2780" s="1" t="n">
        <v>2.312821</v>
      </c>
      <c r="V2780" s="2" t="n">
        <v>11.45837</v>
      </c>
      <c r="X2780" s="4" t="n">
        <v>0.3953042</v>
      </c>
      <c r="Y2780" s="4" t="n">
        <v>0.08635076</v>
      </c>
      <c r="Z2780" s="1" t="n">
        <v>1.692348</v>
      </c>
      <c r="AA2780" s="1" t="n">
        <v>0.04962831</v>
      </c>
      <c r="AB2780" s="1" t="n">
        <v>0.4143305</v>
      </c>
      <c r="AC2780" s="1" t="n">
        <v>1.089939</v>
      </c>
    </row>
    <row r="2781" customFormat="false" ht="12.75" hidden="false" customHeight="false" outlineLevel="0" collapsed="false">
      <c r="A2781" s="10" t="n">
        <v>5</v>
      </c>
      <c r="B2781" s="10" t="s">
        <v>19</v>
      </c>
      <c r="C2781" s="10" t="n">
        <v>5047</v>
      </c>
      <c r="D2781" s="10" t="n">
        <v>1</v>
      </c>
      <c r="E2781" s="1" t="n">
        <v>0.3752086</v>
      </c>
      <c r="F2781" s="2" t="n">
        <v>45.797</v>
      </c>
      <c r="G2781" s="2" t="n">
        <v>6.85</v>
      </c>
      <c r="H2781" s="2" t="n">
        <v>5</v>
      </c>
      <c r="I2781" s="2" t="n">
        <v>6</v>
      </c>
      <c r="J2781" s="1" t="n">
        <f aca="false">IF(AA2781&gt;0,AA2781,"")</f>
        <v>0.05025875</v>
      </c>
      <c r="K2781" s="1" t="n">
        <f aca="false">IF(AB2781&gt;0,AB2781,"")</f>
        <v>0.3812166</v>
      </c>
      <c r="L2781" s="1" t="n">
        <f aca="false">IF(AC2781&gt;0,AC2781,"")</f>
        <v>1.089574</v>
      </c>
      <c r="M2781" s="1" t="n">
        <f aca="false">IF(Z2781&gt;=0,Z2781,0)</f>
        <v>2.145189</v>
      </c>
      <c r="N2781" s="3" t="n">
        <v>3.794072</v>
      </c>
      <c r="O2781" s="4" t="n">
        <f aca="false">IF(X2781&gt;0,X2781,"")</f>
        <v>0.2660488</v>
      </c>
      <c r="P2781" s="1" t="n">
        <v>1.956242</v>
      </c>
      <c r="Q2781" s="4" t="n">
        <f aca="false">IF(Y2781&gt;=0,Y2781,0)</f>
        <v>0.1000107</v>
      </c>
      <c r="R2781" s="1" t="n">
        <v>0.05025875</v>
      </c>
      <c r="S2781" s="1" t="n">
        <v>0.3812166</v>
      </c>
      <c r="T2781" s="1" t="n">
        <v>1.089574</v>
      </c>
      <c r="U2781" s="1" t="n">
        <v>2.770513</v>
      </c>
      <c r="V2781" s="2" t="n">
        <v>11.45837</v>
      </c>
      <c r="X2781" s="4" t="n">
        <v>0.2660488</v>
      </c>
      <c r="Y2781" s="4" t="n">
        <v>0.1000107</v>
      </c>
      <c r="Z2781" s="1" t="n">
        <v>2.145189</v>
      </c>
      <c r="AA2781" s="1" t="n">
        <v>0.05025875</v>
      </c>
      <c r="AB2781" s="1" t="n">
        <v>0.3812166</v>
      </c>
      <c r="AC2781" s="1" t="n">
        <v>1.089574</v>
      </c>
    </row>
    <row r="2782" customFormat="false" ht="12.75" hidden="false" customHeight="false" outlineLevel="0" collapsed="false">
      <c r="A2782" s="10" t="n">
        <v>5</v>
      </c>
      <c r="B2782" s="10" t="s">
        <v>19</v>
      </c>
      <c r="C2782" s="10" t="n">
        <v>5047</v>
      </c>
      <c r="D2782" s="10" t="n">
        <v>2</v>
      </c>
      <c r="E2782" s="1" t="n">
        <v>0.3752086</v>
      </c>
      <c r="F2782" s="2" t="n">
        <v>47.41896</v>
      </c>
      <c r="G2782" s="2" t="n">
        <v>10.63333</v>
      </c>
      <c r="H2782" s="2" t="n">
        <v>5</v>
      </c>
      <c r="I2782" s="2" t="n">
        <v>6</v>
      </c>
      <c r="J2782" s="1" t="n">
        <f aca="false">IF(AA2782&gt;0,AA2782,"")</f>
        <v>0.3200031</v>
      </c>
      <c r="K2782" s="1" t="n">
        <f aca="false">IF(AB2782&gt;0,AB2782,"")</f>
        <v>0.4456701</v>
      </c>
      <c r="L2782" s="1" t="n">
        <f aca="false">IF(AC2782&gt;0,AC2782,"")</f>
        <v>0.9219533</v>
      </c>
      <c r="M2782" s="1" t="n">
        <f aca="false">IF(Z2782&gt;=0,Z2782,0)</f>
        <v>1.684949</v>
      </c>
      <c r="N2782" s="3" t="n">
        <v>3.732738</v>
      </c>
      <c r="O2782" s="4" t="n">
        <f aca="false">IF(X2782&gt;0,X2782,"")</f>
        <v>0.7398408</v>
      </c>
      <c r="P2782" s="1" t="n">
        <v>1.615488</v>
      </c>
      <c r="Q2782" s="4" t="n">
        <f aca="false">IF(Y2782&gt;=0,Y2782,0)</f>
        <v>0.1638338</v>
      </c>
      <c r="R2782" s="1" t="n">
        <v>0.3200031</v>
      </c>
      <c r="S2782" s="1" t="n">
        <v>0.4456701</v>
      </c>
      <c r="T2782" s="1" t="n">
        <v>0.9219533</v>
      </c>
      <c r="U2782" s="1" t="n">
        <v>2.860256</v>
      </c>
      <c r="V2782" s="2" t="n">
        <v>11.45837</v>
      </c>
      <c r="X2782" s="4" t="n">
        <v>0.7398408</v>
      </c>
      <c r="Y2782" s="4" t="n">
        <v>0.1638338</v>
      </c>
      <c r="Z2782" s="1" t="n">
        <v>1.684949</v>
      </c>
      <c r="AA2782" s="1" t="n">
        <v>0.3200031</v>
      </c>
      <c r="AB2782" s="1" t="n">
        <v>0.4456701</v>
      </c>
      <c r="AC2782" s="1" t="n">
        <v>0.9219533</v>
      </c>
    </row>
    <row r="2783" customFormat="false" ht="12.75" hidden="false" customHeight="false" outlineLevel="0" collapsed="false">
      <c r="A2783" s="10" t="n">
        <v>5</v>
      </c>
      <c r="B2783" s="10" t="s">
        <v>19</v>
      </c>
      <c r="C2783" s="10" t="n">
        <v>5048</v>
      </c>
      <c r="D2783" s="10" t="n">
        <v>1</v>
      </c>
      <c r="E2783" s="1" t="n">
        <v>0.3726975</v>
      </c>
      <c r="F2783" s="2" t="n">
        <v>44.32471</v>
      </c>
      <c r="G2783" s="2" t="n">
        <v>3.18</v>
      </c>
      <c r="H2783" s="2" t="n">
        <v>5</v>
      </c>
      <c r="I2783" s="2" t="n">
        <v>5</v>
      </c>
      <c r="J2783" s="1" t="n">
        <f aca="false">IF(AA2783&gt;0,AA2783,"")</f>
        <v>0.00442954</v>
      </c>
      <c r="K2783" s="1" t="n">
        <f aca="false">IF(AB2783&gt;0,AB2783,"")</f>
        <v>0.2801623</v>
      </c>
      <c r="L2783" s="1" t="n">
        <f aca="false">IF(AC2783&gt;0,AC2783,"")</f>
        <v>1.152146</v>
      </c>
      <c r="M2783" s="1" t="n">
        <f aca="false">IF(Z2783&gt;=0,Z2783,0)</f>
        <v>2.424868</v>
      </c>
      <c r="N2783" s="3" t="n">
        <v>3.868037</v>
      </c>
      <c r="O2783" s="4" t="str">
        <f aca="false">IF(X2783&gt;0,X2783,"")</f>
        <v/>
      </c>
      <c r="P2783" s="1" t="n">
        <v>2.283213</v>
      </c>
      <c r="Q2783" s="4" t="n">
        <f aca="false">IF(Y2783&gt;=0,Y2783,0)</f>
        <v>0.05043206</v>
      </c>
      <c r="R2783" s="1" t="n">
        <v>0.00442954</v>
      </c>
      <c r="S2783" s="1" t="n">
        <v>0.2801623</v>
      </c>
      <c r="T2783" s="1" t="n">
        <v>1.152146</v>
      </c>
      <c r="U2783" s="1" t="n">
        <v>2.715385</v>
      </c>
      <c r="V2783" s="2" t="n">
        <v>10.45837</v>
      </c>
      <c r="X2783" s="4" t="n">
        <v>-0.07200152</v>
      </c>
      <c r="Y2783" s="4" t="n">
        <v>0.05043206</v>
      </c>
      <c r="Z2783" s="1" t="n">
        <v>2.424868</v>
      </c>
      <c r="AA2783" s="1" t="n">
        <v>0.00442954</v>
      </c>
      <c r="AB2783" s="1" t="n">
        <v>0.2801623</v>
      </c>
      <c r="AC2783" s="1" t="n">
        <v>1.152146</v>
      </c>
    </row>
    <row r="2784" customFormat="false" ht="12.75" hidden="false" customHeight="false" outlineLevel="0" collapsed="false">
      <c r="A2784" s="10" t="n">
        <v>5</v>
      </c>
      <c r="B2784" s="10" t="s">
        <v>19</v>
      </c>
      <c r="C2784" s="10" t="n">
        <v>5048</v>
      </c>
      <c r="D2784" s="10" t="n">
        <v>2</v>
      </c>
      <c r="E2784" s="1" t="n">
        <v>0.3689308</v>
      </c>
      <c r="F2784" s="2" t="n">
        <v>45.4012</v>
      </c>
      <c r="G2784" s="2" t="n">
        <v>4.525</v>
      </c>
      <c r="H2784" s="2" t="n">
        <v>5</v>
      </c>
      <c r="I2784" s="2" t="n">
        <v>4</v>
      </c>
      <c r="J2784" s="1" t="n">
        <f aca="false">IF(AA2784&gt;0,AA2784,"")</f>
        <v>0.07574582</v>
      </c>
      <c r="K2784" s="1" t="n">
        <f aca="false">IF(AB2784&gt;0,AB2784,"")</f>
        <v>0.206215</v>
      </c>
      <c r="L2784" s="1" t="n">
        <f aca="false">IF(AC2784&gt;0,AC2784,"")</f>
        <v>1.177447</v>
      </c>
      <c r="M2784" s="1" t="n">
        <f aca="false">IF(Z2784&gt;=0,Z2784,0)</f>
        <v>2.518636</v>
      </c>
      <c r="N2784" s="3" t="n">
        <v>3.867073</v>
      </c>
      <c r="O2784" s="4" t="str">
        <f aca="false">IF(X2784&gt;0,X2784,"")</f>
        <v/>
      </c>
      <c r="P2784" s="1" t="n">
        <v>2.628109</v>
      </c>
      <c r="Q2784" s="4" t="n">
        <f aca="false">IF(Y2784&gt;=0,Y2784,0)</f>
        <v>0.0008879679</v>
      </c>
      <c r="R2784" s="1" t="n">
        <v>0.07574582</v>
      </c>
      <c r="S2784" s="1" t="n">
        <v>0.206215</v>
      </c>
      <c r="T2784" s="1" t="n">
        <v>1.177447</v>
      </c>
      <c r="U2784" s="1" t="n">
        <v>2.734615</v>
      </c>
      <c r="V2784" s="2" t="n">
        <v>9.458374</v>
      </c>
      <c r="X2784" s="4" t="n">
        <v>-0.2242762</v>
      </c>
      <c r="Y2784" s="4" t="n">
        <v>0.0008879679</v>
      </c>
      <c r="Z2784" s="1" t="n">
        <v>2.518636</v>
      </c>
      <c r="AA2784" s="1" t="n">
        <v>0.07574582</v>
      </c>
      <c r="AB2784" s="1" t="n">
        <v>0.206215</v>
      </c>
      <c r="AC2784" s="1" t="n">
        <v>1.177447</v>
      </c>
    </row>
    <row r="2785" customFormat="false" ht="12.75" hidden="false" customHeight="false" outlineLevel="0" collapsed="false">
      <c r="A2785" s="10" t="n">
        <v>5</v>
      </c>
      <c r="B2785" s="10" t="s">
        <v>19</v>
      </c>
      <c r="C2785" s="10" t="n">
        <v>5049</v>
      </c>
      <c r="D2785" s="10" t="n">
        <v>1</v>
      </c>
      <c r="E2785" s="1" t="n">
        <v>0.3752086</v>
      </c>
      <c r="F2785" s="2" t="n">
        <v>34.34387</v>
      </c>
      <c r="G2785" s="2" t="n">
        <v>7.216667</v>
      </c>
      <c r="H2785" s="2" t="n">
        <v>5</v>
      </c>
      <c r="I2785" s="2" t="n">
        <v>6</v>
      </c>
      <c r="J2785" s="1" t="n">
        <f aca="false">IF(AA2785&gt;0,AA2785,"")</f>
        <v>0.01605123</v>
      </c>
      <c r="K2785" s="1" t="n">
        <f aca="false">IF(AB2785&gt;0,AB2785,"")</f>
        <v>0.2360353</v>
      </c>
      <c r="L2785" s="1" t="n">
        <f aca="false">IF(AC2785&gt;0,AC2785,"")</f>
        <v>1.10902</v>
      </c>
      <c r="M2785" s="1" t="n">
        <f aca="false">IF(Z2785&gt;=0,Z2785,0)</f>
        <v>1.93558</v>
      </c>
      <c r="N2785" s="3" t="n">
        <v>4.321305</v>
      </c>
      <c r="O2785" s="4" t="n">
        <f aca="false">IF(X2785&gt;0,X2785,"")</f>
        <v>0.1738213</v>
      </c>
      <c r="P2785" s="1" t="n">
        <v>2.128075</v>
      </c>
      <c r="Q2785" s="4" t="n">
        <f aca="false">IF(Y2785&gt;=0,Y2785,0)</f>
        <v>0.02633828</v>
      </c>
      <c r="R2785" s="1" t="n">
        <v>0.01605123</v>
      </c>
      <c r="S2785" s="1" t="n">
        <v>0.2360353</v>
      </c>
      <c r="T2785" s="1" t="n">
        <v>1.10902</v>
      </c>
      <c r="U2785" s="1" t="n">
        <v>2.337179</v>
      </c>
      <c r="V2785" s="2" t="n">
        <v>11.45837</v>
      </c>
      <c r="X2785" s="4" t="n">
        <v>0.1738213</v>
      </c>
      <c r="Y2785" s="4" t="n">
        <v>0.02633828</v>
      </c>
      <c r="Z2785" s="1" t="n">
        <v>1.93558</v>
      </c>
      <c r="AA2785" s="1" t="n">
        <v>0.01605123</v>
      </c>
      <c r="AB2785" s="1" t="n">
        <v>0.2360353</v>
      </c>
      <c r="AC2785" s="1" t="n">
        <v>1.10902</v>
      </c>
    </row>
    <row r="2786" customFormat="false" ht="12.75" hidden="false" customHeight="false" outlineLevel="0" collapsed="false">
      <c r="A2786" s="10" t="n">
        <v>5</v>
      </c>
      <c r="B2786" s="10" t="s">
        <v>19</v>
      </c>
      <c r="C2786" s="10" t="n">
        <v>5049</v>
      </c>
      <c r="D2786" s="10" t="n">
        <v>2</v>
      </c>
      <c r="E2786" s="1" t="n">
        <v>0.3752086</v>
      </c>
      <c r="F2786" s="2" t="n">
        <v>33.94727</v>
      </c>
      <c r="G2786" s="2" t="n">
        <v>5.3</v>
      </c>
      <c r="H2786" s="2" t="n">
        <v>5</v>
      </c>
      <c r="I2786" s="2" t="n">
        <v>6</v>
      </c>
      <c r="J2786" s="1" t="n">
        <f aca="false">IF(AA2786&gt;0,AA2786,"")</f>
        <v>0.002534243</v>
      </c>
      <c r="K2786" s="1" t="n">
        <f aca="false">IF(AB2786&gt;0,AB2786,"")</f>
        <v>0.2558733</v>
      </c>
      <c r="L2786" s="1" t="n">
        <f aca="false">IF(AC2786&gt;0,AC2786,"")</f>
        <v>1.116616</v>
      </c>
      <c r="M2786" s="1" t="n">
        <f aca="false">IF(Z2786&gt;=0,Z2786,0)</f>
        <v>2.103005</v>
      </c>
      <c r="N2786" s="3" t="n">
        <v>4.343721</v>
      </c>
      <c r="O2786" s="4" t="n">
        <f aca="false">IF(X2786&gt;0,X2786,"")</f>
        <v>0.09265517</v>
      </c>
      <c r="P2786" s="1" t="n">
        <v>2.411117</v>
      </c>
      <c r="Q2786" s="4" t="n">
        <f aca="false">IF(Y2786&gt;=0,Y2786,0)</f>
        <v>0.005972873</v>
      </c>
      <c r="R2786" s="1" t="n">
        <v>0.002534243</v>
      </c>
      <c r="S2786" s="1" t="n">
        <v>0.2558733</v>
      </c>
      <c r="T2786" s="1" t="n">
        <v>1.116616</v>
      </c>
      <c r="U2786" s="1" t="n">
        <v>2.471795</v>
      </c>
      <c r="V2786" s="2" t="n">
        <v>11.45837</v>
      </c>
      <c r="X2786" s="4" t="n">
        <v>0.09265517</v>
      </c>
      <c r="Y2786" s="4" t="n">
        <v>0.005972873</v>
      </c>
      <c r="Z2786" s="1" t="n">
        <v>2.103005</v>
      </c>
      <c r="AA2786" s="1" t="n">
        <v>0.002534243</v>
      </c>
      <c r="AB2786" s="1" t="n">
        <v>0.2558733</v>
      </c>
      <c r="AC2786" s="1" t="n">
        <v>1.116616</v>
      </c>
    </row>
    <row r="2787" customFormat="false" ht="12.75" hidden="false" customHeight="false" outlineLevel="0" collapsed="false">
      <c r="A2787" s="10" t="n">
        <v>5</v>
      </c>
      <c r="B2787" s="10" t="s">
        <v>19</v>
      </c>
      <c r="C2787" s="10" t="n">
        <v>5050</v>
      </c>
      <c r="D2787" s="10" t="n">
        <v>1</v>
      </c>
      <c r="E2787" s="1" t="n">
        <v>0.3689308</v>
      </c>
      <c r="F2787" s="2" t="n">
        <v>54.96422</v>
      </c>
      <c r="G2787" s="2" t="n">
        <v>6.85</v>
      </c>
      <c r="H2787" s="2" t="n">
        <v>5</v>
      </c>
      <c r="I2787" s="2" t="n">
        <v>4</v>
      </c>
      <c r="J2787" s="1" t="n">
        <f aca="false">IF(AA2787&gt;0,AA2787,"")</f>
        <v>0.01503248</v>
      </c>
      <c r="K2787" s="1" t="n">
        <f aca="false">IF(AB2787&gt;0,AB2787,"")</f>
        <v>0.3150421</v>
      </c>
      <c r="L2787" s="1" t="n">
        <f aca="false">IF(AC2787&gt;0,AC2787,"")</f>
        <v>1.215505</v>
      </c>
      <c r="M2787" s="1" t="n">
        <f aca="false">IF(Z2787&gt;=0,Z2787,0)</f>
        <v>1.872711</v>
      </c>
      <c r="N2787" s="3" t="n">
        <v>3.63525</v>
      </c>
      <c r="O2787" s="4" t="str">
        <f aca="false">IF(X2787&gt;0,X2787,"")</f>
        <v/>
      </c>
      <c r="P2787" s="1" t="n">
        <v>2.055274</v>
      </c>
      <c r="Q2787" s="4" t="n">
        <f aca="false">IF(Y2787&gt;=0,Y2787,0)</f>
        <v>0</v>
      </c>
      <c r="R2787" s="1" t="n">
        <v>0.01503248</v>
      </c>
      <c r="S2787" s="1" t="n">
        <v>0.3150421</v>
      </c>
      <c r="T2787" s="1" t="n">
        <v>1.215505</v>
      </c>
      <c r="U2787" s="1" t="n">
        <v>2.191025</v>
      </c>
      <c r="V2787" s="2" t="n">
        <v>9.458374</v>
      </c>
      <c r="X2787" s="4" t="n">
        <v>-0.08111987</v>
      </c>
      <c r="Y2787" s="4" t="n">
        <v>-0.008954542</v>
      </c>
      <c r="Z2787" s="1" t="n">
        <v>1.872711</v>
      </c>
      <c r="AA2787" s="1" t="n">
        <v>0.01503248</v>
      </c>
      <c r="AB2787" s="1" t="n">
        <v>0.3150421</v>
      </c>
      <c r="AC2787" s="1" t="n">
        <v>1.215505</v>
      </c>
    </row>
    <row r="2788" customFormat="false" ht="12.75" hidden="false" customHeight="false" outlineLevel="0" collapsed="false">
      <c r="A2788" s="10" t="n">
        <v>5</v>
      </c>
      <c r="B2788" s="10" t="s">
        <v>19</v>
      </c>
      <c r="C2788" s="10" t="n">
        <v>5050</v>
      </c>
      <c r="D2788" s="10" t="n">
        <v>2</v>
      </c>
      <c r="E2788" s="1" t="n">
        <v>0.3726975</v>
      </c>
      <c r="F2788" s="2" t="n">
        <v>54.08152</v>
      </c>
      <c r="G2788" s="2" t="n">
        <v>6.36</v>
      </c>
      <c r="H2788" s="2" t="n">
        <v>5</v>
      </c>
      <c r="I2788" s="2" t="n">
        <v>5</v>
      </c>
      <c r="J2788" s="1" t="n">
        <f aca="false">IF(AA2788&gt;0,AA2788,"")</f>
        <v>0.2050605</v>
      </c>
      <c r="K2788" s="1" t="n">
        <f aca="false">IF(AB2788&gt;0,AB2788,"")</f>
        <v>0.2067235</v>
      </c>
      <c r="L2788" s="1" t="n">
        <f aca="false">IF(AC2788&gt;0,AC2788,"")</f>
        <v>1.029527</v>
      </c>
      <c r="M2788" s="1" t="n">
        <f aca="false">IF(Z2788&gt;=0,Z2788,0)</f>
        <v>2.237724</v>
      </c>
      <c r="N2788" s="3" t="n">
        <v>3.62725</v>
      </c>
      <c r="O2788" s="4" t="str">
        <f aca="false">IF(X2788&gt;0,X2788,"")</f>
        <v/>
      </c>
      <c r="P2788" s="1" t="n">
        <v>2.107177</v>
      </c>
      <c r="Q2788" s="4" t="n">
        <f aca="false">IF(Y2788&gt;=0,Y2788,0)</f>
        <v>0.01730832</v>
      </c>
      <c r="R2788" s="1" t="n">
        <v>0.2050605</v>
      </c>
      <c r="S2788" s="1" t="n">
        <v>0.2067235</v>
      </c>
      <c r="T2788" s="1" t="n">
        <v>1.029527</v>
      </c>
      <c r="U2788" s="1" t="n">
        <v>2.271795</v>
      </c>
      <c r="V2788" s="2" t="n">
        <v>10.45837</v>
      </c>
      <c r="X2788" s="4" t="n">
        <v>-0.2388307</v>
      </c>
      <c r="Y2788" s="4" t="n">
        <v>0.01730832</v>
      </c>
      <c r="Z2788" s="1" t="n">
        <v>2.237724</v>
      </c>
      <c r="AA2788" s="1" t="n">
        <v>0.2050605</v>
      </c>
      <c r="AB2788" s="1" t="n">
        <v>0.2067235</v>
      </c>
      <c r="AC2788" s="1" t="n">
        <v>1.029527</v>
      </c>
    </row>
    <row r="2789" customFormat="false" ht="12.75" hidden="false" customHeight="false" outlineLevel="0" collapsed="false">
      <c r="A2789" s="10" t="n">
        <v>5</v>
      </c>
      <c r="B2789" s="10" t="s">
        <v>19</v>
      </c>
      <c r="C2789" s="10" t="n">
        <v>5051</v>
      </c>
      <c r="D2789" s="10" t="n">
        <v>1</v>
      </c>
      <c r="E2789" s="1" t="n">
        <v>0.3726975</v>
      </c>
      <c r="F2789" s="2" t="n">
        <v>40.99793</v>
      </c>
      <c r="G2789" s="2" t="n">
        <v>0</v>
      </c>
      <c r="H2789" s="2" t="n">
        <v>5</v>
      </c>
      <c r="I2789" s="2" t="n">
        <v>5</v>
      </c>
      <c r="J2789" s="1" t="n">
        <f aca="false">IF(AA2789&gt;0,AA2789,"")</f>
        <v>0.04010672</v>
      </c>
      <c r="K2789" s="1" t="n">
        <f aca="false">IF(AB2789&gt;0,AB2789,"")</f>
        <v>0.2548721</v>
      </c>
      <c r="L2789" s="1" t="n">
        <f aca="false">IF(AC2789&gt;0,AC2789,"")</f>
        <v>1.13131</v>
      </c>
      <c r="M2789" s="1" t="n">
        <f aca="false">IF(Z2789&gt;=0,Z2789,0)</f>
        <v>1.774541</v>
      </c>
      <c r="N2789" s="3" t="n">
        <v>4.007961</v>
      </c>
      <c r="O2789" s="4" t="str">
        <f aca="false">IF(X2789&gt;0,X2789,"")</f>
        <v/>
      </c>
      <c r="P2789" s="1" t="n">
        <v>1.55165</v>
      </c>
      <c r="Q2789" s="4" t="n">
        <f aca="false">IF(Y2789&gt;=0,Y2789,0)</f>
        <v>0.03906592</v>
      </c>
      <c r="R2789" s="1" t="n">
        <v>0.04010672</v>
      </c>
      <c r="S2789" s="1" t="n">
        <v>0.2548721</v>
      </c>
      <c r="T2789" s="1" t="n">
        <v>1.13131</v>
      </c>
      <c r="U2789" s="1" t="n">
        <v>1.820513</v>
      </c>
      <c r="V2789" s="2" t="n">
        <v>10.45837</v>
      </c>
      <c r="X2789" s="4" t="n">
        <v>-0.2967782</v>
      </c>
      <c r="Y2789" s="4" t="n">
        <v>0.03906592</v>
      </c>
      <c r="Z2789" s="1" t="n">
        <v>1.774541</v>
      </c>
      <c r="AA2789" s="1" t="n">
        <v>0.04010672</v>
      </c>
      <c r="AB2789" s="1" t="n">
        <v>0.2548721</v>
      </c>
      <c r="AC2789" s="1" t="n">
        <v>1.13131</v>
      </c>
    </row>
    <row r="2790" customFormat="false" ht="12.75" hidden="false" customHeight="false" outlineLevel="0" collapsed="false">
      <c r="A2790" s="10" t="n">
        <v>5</v>
      </c>
      <c r="B2790" s="10" t="s">
        <v>19</v>
      </c>
      <c r="C2790" s="10" t="n">
        <v>5051</v>
      </c>
      <c r="D2790" s="10" t="n">
        <v>2</v>
      </c>
      <c r="E2790" s="1" t="n">
        <v>0.3689308</v>
      </c>
      <c r="F2790" s="2" t="n">
        <v>42.40801</v>
      </c>
      <c r="G2790" s="2" t="n">
        <v>1.1</v>
      </c>
      <c r="H2790" s="2" t="n">
        <v>5</v>
      </c>
      <c r="I2790" s="2" t="n">
        <v>4</v>
      </c>
      <c r="J2790" s="1" t="n">
        <f aca="false">IF(AA2790&gt;0,AA2790,"")</f>
        <v>0.01421401</v>
      </c>
      <c r="K2790" s="1" t="n">
        <f aca="false">IF(AB2790&gt;0,AB2790,"")</f>
        <v>0.3051459</v>
      </c>
      <c r="L2790" s="1" t="n">
        <f aca="false">IF(AC2790&gt;0,AC2790,"")</f>
        <v>1.216009</v>
      </c>
      <c r="M2790" s="1" t="n">
        <f aca="false">IF(Z2790&gt;=0,Z2790,0)</f>
        <v>1.993939</v>
      </c>
      <c r="N2790" s="3" t="n">
        <v>3.988852</v>
      </c>
      <c r="O2790" s="4" t="str">
        <f aca="false">IF(X2790&gt;0,X2790,"")</f>
        <v/>
      </c>
      <c r="P2790" s="1" t="n">
        <v>2.07701</v>
      </c>
      <c r="Q2790" s="4" t="n">
        <f aca="false">IF(Y2790&gt;=0,Y2790,0)</f>
        <v>0.0005245354</v>
      </c>
      <c r="R2790" s="1" t="n">
        <v>0.01421401</v>
      </c>
      <c r="S2790" s="1" t="n">
        <v>0.3051459</v>
      </c>
      <c r="T2790" s="1" t="n">
        <v>1.216009</v>
      </c>
      <c r="U2790" s="1" t="n">
        <v>2.191025</v>
      </c>
      <c r="V2790" s="2" t="n">
        <v>9.458374</v>
      </c>
      <c r="X2790" s="4" t="n">
        <v>-0.1989914</v>
      </c>
      <c r="Y2790" s="4" t="n">
        <v>0.0005245354</v>
      </c>
      <c r="Z2790" s="1" t="n">
        <v>1.993939</v>
      </c>
      <c r="AA2790" s="1" t="n">
        <v>0.01421401</v>
      </c>
      <c r="AB2790" s="1" t="n">
        <v>0.3051459</v>
      </c>
      <c r="AC2790" s="1" t="n">
        <v>1.216009</v>
      </c>
    </row>
    <row r="2791" customFormat="false" ht="12.75" hidden="false" customHeight="false" outlineLevel="0" collapsed="false">
      <c r="A2791" s="10" t="n">
        <v>5</v>
      </c>
      <c r="B2791" s="10" t="s">
        <v>19</v>
      </c>
      <c r="C2791" s="10" t="n">
        <v>5052</v>
      </c>
      <c r="D2791" s="10" t="n">
        <v>1</v>
      </c>
      <c r="E2791" s="1" t="n">
        <v>0.3687823</v>
      </c>
      <c r="F2791" s="2" t="n">
        <v>42.70634</v>
      </c>
      <c r="G2791" s="2" t="n">
        <v>0</v>
      </c>
      <c r="H2791" s="2" t="n">
        <v>5</v>
      </c>
      <c r="I2791" s="2" t="n">
        <v>2</v>
      </c>
      <c r="J2791" s="1" t="str">
        <f aca="false">IF(AA2791&gt;0,AA2791,"")</f>
        <v/>
      </c>
      <c r="K2791" s="1" t="str">
        <f aca="false">IF(AB2791&gt;0,AB2791,"")</f>
        <v/>
      </c>
      <c r="L2791" s="1" t="str">
        <f aca="false">IF(AC2791&gt;0,AC2791,"")</f>
        <v/>
      </c>
      <c r="M2791" s="1" t="n">
        <f aca="false">IF(Z2791&gt;=0,Z2791,0)</f>
        <v>1.794231</v>
      </c>
      <c r="N2791" s="3" t="n">
        <v>4.243004</v>
      </c>
      <c r="O2791" s="4" t="str">
        <f aca="false">IF(X2791&gt;0,X2791,"")</f>
        <v/>
      </c>
      <c r="P2791" s="1" t="n">
        <v>1.794231</v>
      </c>
      <c r="Q2791" s="4" t="n">
        <f aca="false">IF(Y2791&gt;=0,Y2791,0)</f>
        <v>0</v>
      </c>
      <c r="R2791" s="1" t="n">
        <v>0.7407964</v>
      </c>
      <c r="S2791" s="1" t="n">
        <v>0.176599</v>
      </c>
      <c r="T2791" s="1" t="n">
        <v>0.7200049</v>
      </c>
      <c r="U2791" s="1" t="n">
        <v>1.794231</v>
      </c>
      <c r="V2791" s="2" t="n">
        <v>7.458374</v>
      </c>
      <c r="X2791" s="4" t="n">
        <v>-1</v>
      </c>
      <c r="Y2791" s="4" t="n">
        <v>0</v>
      </c>
      <c r="Z2791" s="1" t="n">
        <v>1.794231</v>
      </c>
      <c r="AA2791" s="1" t="n">
        <v>-1</v>
      </c>
      <c r="AB2791" s="1" t="n">
        <v>-1</v>
      </c>
      <c r="AC2791" s="1" t="n">
        <v>-1</v>
      </c>
    </row>
    <row r="2792" customFormat="false" ht="12.75" hidden="false" customHeight="false" outlineLevel="0" collapsed="false">
      <c r="A2792" s="10" t="n">
        <v>5</v>
      </c>
      <c r="B2792" s="10" t="s">
        <v>19</v>
      </c>
      <c r="C2792" s="10" t="n">
        <v>5052</v>
      </c>
      <c r="D2792" s="10" t="n">
        <v>2</v>
      </c>
      <c r="E2792" s="1" t="n">
        <v>0.3687823</v>
      </c>
      <c r="F2792" s="2" t="n">
        <v>42.70634</v>
      </c>
      <c r="G2792" s="2" t="n">
        <v>0</v>
      </c>
      <c r="H2792" s="2" t="n">
        <v>5</v>
      </c>
      <c r="I2792" s="2" t="n">
        <v>2</v>
      </c>
      <c r="J2792" s="1" t="str">
        <f aca="false">IF(AA2792&gt;0,AA2792,"")</f>
        <v/>
      </c>
      <c r="K2792" s="1" t="str">
        <f aca="false">IF(AB2792&gt;0,AB2792,"")</f>
        <v/>
      </c>
      <c r="L2792" s="1" t="str">
        <f aca="false">IF(AC2792&gt;0,AC2792,"")</f>
        <v/>
      </c>
      <c r="M2792" s="1" t="n">
        <f aca="false">IF(Z2792&gt;=0,Z2792,0)</f>
        <v>1.828846</v>
      </c>
      <c r="N2792" s="3" t="n">
        <v>4.243004</v>
      </c>
      <c r="O2792" s="4" t="str">
        <f aca="false">IF(X2792&gt;0,X2792,"")</f>
        <v/>
      </c>
      <c r="P2792" s="1" t="n">
        <v>1.828846</v>
      </c>
      <c r="Q2792" s="4" t="n">
        <f aca="false">IF(Y2792&gt;=0,Y2792,0)</f>
        <v>0</v>
      </c>
      <c r="R2792" s="1" t="n">
        <v>0.9007499</v>
      </c>
      <c r="S2792" s="1" t="n">
        <v>0.08068037</v>
      </c>
      <c r="T2792" s="1" t="n">
        <v>0.4455335</v>
      </c>
      <c r="U2792" s="1" t="n">
        <v>1.828846</v>
      </c>
      <c r="V2792" s="2" t="n">
        <v>7.458374</v>
      </c>
      <c r="X2792" s="4" t="n">
        <v>-1</v>
      </c>
      <c r="Y2792" s="4" t="n">
        <v>0</v>
      </c>
      <c r="Z2792" s="1" t="n">
        <v>1.828846</v>
      </c>
      <c r="AA2792" s="1" t="n">
        <v>-1</v>
      </c>
      <c r="AB2792" s="1" t="n">
        <v>-1</v>
      </c>
      <c r="AC2792" s="1" t="n">
        <v>-1</v>
      </c>
    </row>
    <row r="2793" customFormat="false" ht="12.75" hidden="false" customHeight="false" outlineLevel="0" collapsed="false">
      <c r="A2793" s="10" t="n">
        <v>5</v>
      </c>
      <c r="B2793" s="10" t="s">
        <v>19</v>
      </c>
      <c r="C2793" s="10" t="n">
        <v>5053</v>
      </c>
      <c r="D2793" s="10" t="n">
        <v>1</v>
      </c>
      <c r="E2793" s="1" t="n">
        <v>0.3687823</v>
      </c>
      <c r="F2793" s="2" t="n">
        <v>44.91124</v>
      </c>
      <c r="G2793" s="2" t="n">
        <v>7.95</v>
      </c>
      <c r="H2793" s="2" t="n">
        <v>5</v>
      </c>
      <c r="I2793" s="2" t="n">
        <v>2</v>
      </c>
      <c r="J2793" s="1" t="str">
        <f aca="false">IF(AA2793&gt;0,AA2793,"")</f>
        <v/>
      </c>
      <c r="K2793" s="1" t="str">
        <f aca="false">IF(AB2793&gt;0,AB2793,"")</f>
        <v/>
      </c>
      <c r="L2793" s="1" t="str">
        <f aca="false">IF(AC2793&gt;0,AC2793,"")</f>
        <v/>
      </c>
      <c r="M2793" s="1" t="n">
        <f aca="false">IF(Z2793&gt;=0,Z2793,0)</f>
        <v>2.586539</v>
      </c>
      <c r="N2793" s="3" t="n">
        <v>4.187215</v>
      </c>
      <c r="O2793" s="4" t="str">
        <f aca="false">IF(X2793&gt;0,X2793,"")</f>
        <v/>
      </c>
      <c r="P2793" s="1" t="n">
        <v>2.586539</v>
      </c>
      <c r="Q2793" s="4" t="n">
        <f aca="false">IF(Y2793&gt;=0,Y2793,0)</f>
        <v>0</v>
      </c>
      <c r="R2793" s="1" t="n">
        <v>0.1311005</v>
      </c>
      <c r="S2793" s="1" t="n">
        <v>0.1168523</v>
      </c>
      <c r="T2793" s="1" t="n">
        <v>1.318261</v>
      </c>
      <c r="U2793" s="1" t="n">
        <v>2.586539</v>
      </c>
      <c r="V2793" s="2" t="n">
        <v>7.458374</v>
      </c>
      <c r="X2793" s="4" t="n">
        <v>-1</v>
      </c>
      <c r="Y2793" s="4" t="n">
        <v>0</v>
      </c>
      <c r="Z2793" s="1" t="n">
        <v>2.586539</v>
      </c>
      <c r="AA2793" s="1" t="n">
        <v>-1</v>
      </c>
      <c r="AB2793" s="1" t="n">
        <v>-1</v>
      </c>
      <c r="AC2793" s="1" t="n">
        <v>-1</v>
      </c>
    </row>
    <row r="2794" customFormat="false" ht="12.75" hidden="false" customHeight="false" outlineLevel="0" collapsed="false">
      <c r="A2794" s="10" t="n">
        <v>5</v>
      </c>
      <c r="B2794" s="10" t="s">
        <v>19</v>
      </c>
      <c r="C2794" s="10" t="n">
        <v>5053</v>
      </c>
      <c r="D2794" s="10" t="n">
        <v>2</v>
      </c>
      <c r="E2794" s="1" t="n">
        <v>0.3687823</v>
      </c>
      <c r="F2794" s="2" t="n">
        <v>44.91124</v>
      </c>
      <c r="G2794" s="2" t="n">
        <v>1.1</v>
      </c>
      <c r="H2794" s="2" t="n">
        <v>5</v>
      </c>
      <c r="I2794" s="2" t="n">
        <v>2</v>
      </c>
      <c r="J2794" s="1" t="str">
        <f aca="false">IF(AA2794&gt;0,AA2794,"")</f>
        <v/>
      </c>
      <c r="K2794" s="1" t="str">
        <f aca="false">IF(AB2794&gt;0,AB2794,"")</f>
        <v/>
      </c>
      <c r="L2794" s="1" t="str">
        <f aca="false">IF(AC2794&gt;0,AC2794,"")</f>
        <v/>
      </c>
      <c r="M2794" s="1" t="n">
        <f aca="false">IF(Z2794&gt;=0,Z2794,0)</f>
        <v>2.476923</v>
      </c>
      <c r="N2794" s="3" t="n">
        <v>4.187215</v>
      </c>
      <c r="O2794" s="4" t="str">
        <f aca="false">IF(X2794&gt;0,X2794,"")</f>
        <v/>
      </c>
      <c r="P2794" s="1" t="n">
        <v>2.476923</v>
      </c>
      <c r="Q2794" s="4" t="n">
        <f aca="false">IF(Y2794&gt;=0,Y2794,0)</f>
        <v>0</v>
      </c>
      <c r="R2794" s="1" t="n">
        <v>0.5636427</v>
      </c>
      <c r="S2794" s="1" t="n">
        <v>0.1973373</v>
      </c>
      <c r="T2794" s="1" t="n">
        <v>0.9341914</v>
      </c>
      <c r="U2794" s="1" t="n">
        <v>2.476923</v>
      </c>
      <c r="V2794" s="2" t="n">
        <v>7.458374</v>
      </c>
      <c r="X2794" s="4" t="n">
        <v>-1</v>
      </c>
      <c r="Y2794" s="4" t="n">
        <v>0</v>
      </c>
      <c r="Z2794" s="1" t="n">
        <v>2.476923</v>
      </c>
      <c r="AA2794" s="1" t="n">
        <v>-1</v>
      </c>
      <c r="AB2794" s="1" t="n">
        <v>-1</v>
      </c>
      <c r="AC2794" s="1" t="n">
        <v>-1</v>
      </c>
    </row>
    <row r="2795" customFormat="false" ht="12.75" hidden="false" customHeight="false" outlineLevel="0" collapsed="false">
      <c r="A2795" s="10" t="n">
        <v>5</v>
      </c>
      <c r="B2795" s="10" t="s">
        <v>19</v>
      </c>
      <c r="C2795" s="10" t="n">
        <v>5054</v>
      </c>
      <c r="D2795" s="10" t="n">
        <v>1</v>
      </c>
      <c r="E2795" s="1" t="n">
        <v>0.3687823</v>
      </c>
      <c r="F2795" s="2" t="n">
        <v>41.82102</v>
      </c>
      <c r="G2795" s="2" t="n">
        <v>6.85</v>
      </c>
      <c r="H2795" s="2" t="n">
        <v>5</v>
      </c>
      <c r="I2795" s="2" t="n">
        <v>2</v>
      </c>
      <c r="J2795" s="1" t="str">
        <f aca="false">IF(AA2795&gt;0,AA2795,"")</f>
        <v/>
      </c>
      <c r="K2795" s="1" t="str">
        <f aca="false">IF(AB2795&gt;0,AB2795,"")</f>
        <v/>
      </c>
      <c r="L2795" s="1" t="str">
        <f aca="false">IF(AC2795&gt;0,AC2795,"")</f>
        <v/>
      </c>
      <c r="M2795" s="1" t="n">
        <f aca="false">IF(Z2795&gt;=0,Z2795,0)</f>
        <v>2.971154</v>
      </c>
      <c r="N2795" s="3" t="n">
        <v>4.271512</v>
      </c>
      <c r="O2795" s="4" t="str">
        <f aca="false">IF(X2795&gt;0,X2795,"")</f>
        <v/>
      </c>
      <c r="P2795" s="1" t="n">
        <v>2.971154</v>
      </c>
      <c r="Q2795" s="4" t="n">
        <f aca="false">IF(Y2795&gt;=0,Y2795,0)</f>
        <v>0</v>
      </c>
      <c r="R2795" s="1" t="n">
        <v>0.7137093</v>
      </c>
      <c r="S2795" s="1" t="n">
        <v>0.0555467</v>
      </c>
      <c r="T2795" s="1" t="n">
        <v>0.7567001</v>
      </c>
      <c r="U2795" s="1" t="n">
        <v>2.971154</v>
      </c>
      <c r="V2795" s="2" t="n">
        <v>7.458374</v>
      </c>
      <c r="X2795" s="4" t="n">
        <v>-1</v>
      </c>
      <c r="Y2795" s="4" t="n">
        <v>0</v>
      </c>
      <c r="Z2795" s="1" t="n">
        <v>2.971154</v>
      </c>
      <c r="AA2795" s="1" t="n">
        <v>-1</v>
      </c>
      <c r="AB2795" s="1" t="n">
        <v>-1</v>
      </c>
      <c r="AC2795" s="1" t="n">
        <v>-1</v>
      </c>
    </row>
    <row r="2796" customFormat="false" ht="12.75" hidden="false" customHeight="false" outlineLevel="0" collapsed="false">
      <c r="A2796" s="10" t="n">
        <v>5</v>
      </c>
      <c r="B2796" s="10" t="s">
        <v>19</v>
      </c>
      <c r="C2796" s="10" t="n">
        <v>5054</v>
      </c>
      <c r="D2796" s="10" t="n">
        <v>2</v>
      </c>
      <c r="E2796" s="1" t="n">
        <v>0.3687823</v>
      </c>
      <c r="F2796" s="2" t="n">
        <v>41.82102</v>
      </c>
      <c r="G2796" s="2" t="n">
        <v>1.1</v>
      </c>
      <c r="H2796" s="2" t="n">
        <v>5</v>
      </c>
      <c r="I2796" s="2" t="n">
        <v>2</v>
      </c>
      <c r="J2796" s="1" t="str">
        <f aca="false">IF(AA2796&gt;0,AA2796,"")</f>
        <v/>
      </c>
      <c r="K2796" s="1" t="str">
        <f aca="false">IF(AB2796&gt;0,AB2796,"")</f>
        <v/>
      </c>
      <c r="L2796" s="1" t="str">
        <f aca="false">IF(AC2796&gt;0,AC2796,"")</f>
        <v/>
      </c>
      <c r="M2796" s="1" t="n">
        <f aca="false">IF(Z2796&gt;=0,Z2796,0)</f>
        <v>2.55</v>
      </c>
      <c r="N2796" s="3" t="n">
        <v>4.271512</v>
      </c>
      <c r="O2796" s="4" t="str">
        <f aca="false">IF(X2796&gt;0,X2796,"")</f>
        <v/>
      </c>
      <c r="P2796" s="1" t="n">
        <v>2.55</v>
      </c>
      <c r="Q2796" s="4" t="n">
        <f aca="false">IF(Y2796&gt;=0,Y2796,0)</f>
        <v>0</v>
      </c>
      <c r="R2796" s="1" t="n">
        <v>0.8851508</v>
      </c>
      <c r="S2796" s="1" t="n">
        <v>0.0729788</v>
      </c>
      <c r="T2796" s="1" t="n">
        <v>0.479269</v>
      </c>
      <c r="U2796" s="1" t="n">
        <v>2.55</v>
      </c>
      <c r="V2796" s="2" t="n">
        <v>7.458374</v>
      </c>
      <c r="X2796" s="4" t="n">
        <v>-1</v>
      </c>
      <c r="Y2796" s="4" t="n">
        <v>0</v>
      </c>
      <c r="Z2796" s="1" t="n">
        <v>2.55</v>
      </c>
      <c r="AA2796" s="1" t="n">
        <v>-1</v>
      </c>
      <c r="AB2796" s="1" t="n">
        <v>-1</v>
      </c>
      <c r="AC2796" s="1" t="n">
        <v>-1</v>
      </c>
    </row>
    <row r="2797" customFormat="false" ht="12.75" hidden="false" customHeight="false" outlineLevel="0" collapsed="false">
      <c r="A2797" s="10" t="n">
        <v>5</v>
      </c>
      <c r="B2797" s="10" t="s">
        <v>19</v>
      </c>
      <c r="C2797" s="10" t="n">
        <v>5055</v>
      </c>
      <c r="D2797" s="10" t="n">
        <v>1</v>
      </c>
      <c r="E2797" s="1" t="n">
        <v>0.3687823</v>
      </c>
      <c r="F2797" s="2" t="n">
        <v>46.34624</v>
      </c>
      <c r="G2797" s="2" t="n">
        <v>0</v>
      </c>
      <c r="H2797" s="2" t="n">
        <v>5</v>
      </c>
      <c r="I2797" s="2" t="n">
        <v>2</v>
      </c>
      <c r="J2797" s="1" t="str">
        <f aca="false">IF(AA2797&gt;0,AA2797,"")</f>
        <v/>
      </c>
      <c r="K2797" s="1" t="str">
        <f aca="false">IF(AB2797&gt;0,AB2797,"")</f>
        <v/>
      </c>
      <c r="L2797" s="1" t="str">
        <f aca="false">IF(AC2797&gt;0,AC2797,"")</f>
        <v/>
      </c>
      <c r="M2797" s="1" t="n">
        <f aca="false">IF(Z2797&gt;=0,Z2797,0)</f>
        <v>2.653846</v>
      </c>
      <c r="N2797" s="3" t="n">
        <v>4.009675</v>
      </c>
      <c r="O2797" s="4" t="str">
        <f aca="false">IF(X2797&gt;0,X2797,"")</f>
        <v/>
      </c>
      <c r="P2797" s="1" t="n">
        <v>2.653846</v>
      </c>
      <c r="Q2797" s="4" t="n">
        <f aca="false">IF(Y2797&gt;=0,Y2797,0)</f>
        <v>0</v>
      </c>
      <c r="R2797" s="1" t="n">
        <v>0.6853245</v>
      </c>
      <c r="S2797" s="1" t="n">
        <v>0.09562308</v>
      </c>
      <c r="T2797" s="1" t="n">
        <v>0.793318</v>
      </c>
      <c r="U2797" s="1" t="n">
        <v>2.653846</v>
      </c>
      <c r="V2797" s="2" t="n">
        <v>7.458374</v>
      </c>
      <c r="X2797" s="4" t="n">
        <v>-1</v>
      </c>
      <c r="Y2797" s="4" t="n">
        <v>0</v>
      </c>
      <c r="Z2797" s="1" t="n">
        <v>2.653846</v>
      </c>
      <c r="AA2797" s="1" t="n">
        <v>-1</v>
      </c>
      <c r="AB2797" s="1" t="n">
        <v>-1</v>
      </c>
      <c r="AC2797" s="1" t="n">
        <v>-1</v>
      </c>
    </row>
    <row r="2798" customFormat="false" ht="12.75" hidden="false" customHeight="false" outlineLevel="0" collapsed="false">
      <c r="A2798" s="10" t="n">
        <v>5</v>
      </c>
      <c r="B2798" s="10" t="s">
        <v>19</v>
      </c>
      <c r="C2798" s="10" t="n">
        <v>5055</v>
      </c>
      <c r="D2798" s="10" t="n">
        <v>2</v>
      </c>
      <c r="E2798" s="1" t="n">
        <v>0.3687823</v>
      </c>
      <c r="F2798" s="2" t="n">
        <v>46.34624</v>
      </c>
      <c r="G2798" s="2" t="n">
        <v>1.1</v>
      </c>
      <c r="H2798" s="2" t="n">
        <v>5</v>
      </c>
      <c r="I2798" s="2" t="n">
        <v>2</v>
      </c>
      <c r="J2798" s="1" t="str">
        <f aca="false">IF(AA2798&gt;0,AA2798,"")</f>
        <v/>
      </c>
      <c r="K2798" s="1" t="str">
        <f aca="false">IF(AB2798&gt;0,AB2798,"")</f>
        <v/>
      </c>
      <c r="L2798" s="1" t="str">
        <f aca="false">IF(AC2798&gt;0,AC2798,"")</f>
        <v/>
      </c>
      <c r="M2798" s="1" t="n">
        <f aca="false">IF(Z2798&gt;=0,Z2798,0)</f>
        <v>2.807692</v>
      </c>
      <c r="N2798" s="3" t="n">
        <v>4.009675</v>
      </c>
      <c r="O2798" s="4" t="str">
        <f aca="false">IF(X2798&gt;0,X2798,"")</f>
        <v/>
      </c>
      <c r="P2798" s="1" t="n">
        <v>2.807692</v>
      </c>
      <c r="Q2798" s="4" t="n">
        <f aca="false">IF(Y2798&gt;=0,Y2798,0)</f>
        <v>0</v>
      </c>
      <c r="R2798" s="1" t="n">
        <v>0.8578664</v>
      </c>
      <c r="S2798" s="1" t="n">
        <v>0.02387228</v>
      </c>
      <c r="T2798" s="1" t="n">
        <v>0.5331834</v>
      </c>
      <c r="U2798" s="1" t="n">
        <v>2.807692</v>
      </c>
      <c r="V2798" s="2" t="n">
        <v>7.458374</v>
      </c>
      <c r="X2798" s="4" t="n">
        <v>-1</v>
      </c>
      <c r="Y2798" s="4" t="n">
        <v>0</v>
      </c>
      <c r="Z2798" s="1" t="n">
        <v>2.807692</v>
      </c>
      <c r="AA2798" s="1" t="n">
        <v>-1</v>
      </c>
      <c r="AB2798" s="1" t="n">
        <v>-1</v>
      </c>
      <c r="AC2798" s="1" t="n">
        <v>-1</v>
      </c>
    </row>
    <row r="2799" customFormat="false" ht="12.75" hidden="false" customHeight="false" outlineLevel="0" collapsed="false">
      <c r="A2799" s="10" t="n">
        <v>5</v>
      </c>
      <c r="B2799" s="10" t="s">
        <v>19</v>
      </c>
      <c r="C2799" s="10" t="n">
        <v>5056</v>
      </c>
      <c r="D2799" s="10" t="n">
        <v>1</v>
      </c>
      <c r="E2799" s="1" t="n">
        <v>0.3687823</v>
      </c>
      <c r="F2799" s="2" t="n">
        <v>44.05336</v>
      </c>
      <c r="G2799" s="2" t="n">
        <v>0</v>
      </c>
      <c r="H2799" s="2" t="n">
        <v>5</v>
      </c>
      <c r="I2799" s="2" t="n">
        <v>2</v>
      </c>
      <c r="J2799" s="1" t="str">
        <f aca="false">IF(AA2799&gt;0,AA2799,"")</f>
        <v/>
      </c>
      <c r="K2799" s="1" t="str">
        <f aca="false">IF(AB2799&gt;0,AB2799,"")</f>
        <v/>
      </c>
      <c r="L2799" s="1" t="str">
        <f aca="false">IF(AC2799&gt;0,AC2799,"")</f>
        <v/>
      </c>
      <c r="M2799" s="1" t="n">
        <f aca="false">IF(Z2799&gt;=0,Z2799,0)</f>
        <v>1.917308</v>
      </c>
      <c r="N2799" s="3" t="n">
        <v>4.12534</v>
      </c>
      <c r="O2799" s="4" t="str">
        <f aca="false">IF(X2799&gt;0,X2799,"")</f>
        <v/>
      </c>
      <c r="P2799" s="1" t="n">
        <v>1.917308</v>
      </c>
      <c r="Q2799" s="4" t="n">
        <f aca="false">IF(Y2799&gt;=0,Y2799,0)</f>
        <v>0</v>
      </c>
      <c r="R2799" s="1" t="n">
        <v>0.8238301</v>
      </c>
      <c r="S2799" s="1" t="n">
        <v>0.0920602</v>
      </c>
      <c r="T2799" s="1" t="n">
        <v>0.5935821</v>
      </c>
      <c r="U2799" s="1" t="n">
        <v>1.917308</v>
      </c>
      <c r="V2799" s="2" t="n">
        <v>7.458374</v>
      </c>
      <c r="X2799" s="4" t="n">
        <v>-1</v>
      </c>
      <c r="Y2799" s="4" t="n">
        <v>0</v>
      </c>
      <c r="Z2799" s="1" t="n">
        <v>1.917308</v>
      </c>
      <c r="AA2799" s="1" t="n">
        <v>-1</v>
      </c>
      <c r="AB2799" s="1" t="n">
        <v>-1</v>
      </c>
      <c r="AC2799" s="1" t="n">
        <v>-1</v>
      </c>
    </row>
    <row r="2800" customFormat="false" ht="12.75" hidden="false" customHeight="false" outlineLevel="0" collapsed="false">
      <c r="A2800" s="10" t="n">
        <v>5</v>
      </c>
      <c r="B2800" s="10" t="s">
        <v>19</v>
      </c>
      <c r="C2800" s="10" t="n">
        <v>5056</v>
      </c>
      <c r="D2800" s="10" t="n">
        <v>2</v>
      </c>
      <c r="E2800" s="1" t="n">
        <v>0.3687823</v>
      </c>
      <c r="F2800" s="2" t="n">
        <v>44.05336</v>
      </c>
      <c r="G2800" s="2" t="n">
        <v>1.1</v>
      </c>
      <c r="H2800" s="2" t="n">
        <v>5</v>
      </c>
      <c r="I2800" s="2" t="n">
        <v>2</v>
      </c>
      <c r="J2800" s="1" t="str">
        <f aca="false">IF(AA2800&gt;0,AA2800,"")</f>
        <v/>
      </c>
      <c r="K2800" s="1" t="str">
        <f aca="false">IF(AB2800&gt;0,AB2800,"")</f>
        <v/>
      </c>
      <c r="L2800" s="1" t="str">
        <f aca="false">IF(AC2800&gt;0,AC2800,"")</f>
        <v/>
      </c>
      <c r="M2800" s="1" t="n">
        <f aca="false">IF(Z2800&gt;=0,Z2800,0)</f>
        <v>2.186538</v>
      </c>
      <c r="N2800" s="3" t="n">
        <v>4.12534</v>
      </c>
      <c r="O2800" s="4" t="str">
        <f aca="false">IF(X2800&gt;0,X2800,"")</f>
        <v/>
      </c>
      <c r="P2800" s="1" t="n">
        <v>2.186538</v>
      </c>
      <c r="Q2800" s="4" t="n">
        <f aca="false">IF(Y2800&gt;=0,Y2800,0)</f>
        <v>0</v>
      </c>
      <c r="R2800" s="1" t="n">
        <v>0.8411732</v>
      </c>
      <c r="S2800" s="1" t="n">
        <v>0.09008251</v>
      </c>
      <c r="T2800" s="1" t="n">
        <v>0.5636077</v>
      </c>
      <c r="U2800" s="1" t="n">
        <v>2.186538</v>
      </c>
      <c r="V2800" s="2" t="n">
        <v>7.458374</v>
      </c>
      <c r="X2800" s="4" t="n">
        <v>-1</v>
      </c>
      <c r="Y2800" s="4" t="n">
        <v>0</v>
      </c>
      <c r="Z2800" s="1" t="n">
        <v>2.186538</v>
      </c>
      <c r="AA2800" s="1" t="n">
        <v>-1</v>
      </c>
      <c r="AB2800" s="1" t="n">
        <v>-1</v>
      </c>
      <c r="AC2800" s="1" t="n">
        <v>-1</v>
      </c>
    </row>
    <row r="2801" customFormat="false" ht="12.75" hidden="false" customHeight="false" outlineLevel="0" collapsed="false">
      <c r="A2801" s="10" t="n">
        <v>5</v>
      </c>
      <c r="B2801" s="10" t="s">
        <v>19</v>
      </c>
      <c r="C2801" s="10" t="n">
        <v>5057</v>
      </c>
      <c r="D2801" s="10" t="n">
        <v>1</v>
      </c>
      <c r="E2801" s="1" t="n">
        <v>0.3687823</v>
      </c>
      <c r="F2801" s="2" t="n">
        <v>50.4814</v>
      </c>
      <c r="G2801" s="2" t="n">
        <v>0</v>
      </c>
      <c r="H2801" s="2" t="n">
        <v>5</v>
      </c>
      <c r="I2801" s="2" t="n">
        <v>2</v>
      </c>
      <c r="J2801" s="1" t="str">
        <f aca="false">IF(AA2801&gt;0,AA2801,"")</f>
        <v/>
      </c>
      <c r="K2801" s="1" t="str">
        <f aca="false">IF(AB2801&gt;0,AB2801,"")</f>
        <v/>
      </c>
      <c r="L2801" s="1" t="str">
        <f aca="false">IF(AC2801&gt;0,AC2801,"")</f>
        <v/>
      </c>
      <c r="M2801" s="1" t="n">
        <f aca="false">IF(Z2801&gt;=0,Z2801,0)</f>
        <v>2.35</v>
      </c>
      <c r="N2801" s="3" t="n">
        <v>3.892305</v>
      </c>
      <c r="O2801" s="4" t="str">
        <f aca="false">IF(X2801&gt;0,X2801,"")</f>
        <v/>
      </c>
      <c r="P2801" s="1" t="n">
        <v>2.35</v>
      </c>
      <c r="Q2801" s="4" t="n">
        <f aca="false">IF(Y2801&gt;=0,Y2801,0)</f>
        <v>0</v>
      </c>
      <c r="R2801" s="1" t="n">
        <v>0.8206135</v>
      </c>
      <c r="S2801" s="1" t="n">
        <v>0.08476397</v>
      </c>
      <c r="T2801" s="1" t="n">
        <v>0.5989773</v>
      </c>
      <c r="U2801" s="1" t="n">
        <v>2.35</v>
      </c>
      <c r="V2801" s="2" t="n">
        <v>7.458374</v>
      </c>
      <c r="X2801" s="4" t="n">
        <v>-1</v>
      </c>
      <c r="Y2801" s="4" t="n">
        <v>0</v>
      </c>
      <c r="Z2801" s="1" t="n">
        <v>2.35</v>
      </c>
      <c r="AA2801" s="1" t="n">
        <v>-1</v>
      </c>
      <c r="AB2801" s="1" t="n">
        <v>-1</v>
      </c>
      <c r="AC2801" s="1" t="n">
        <v>-1</v>
      </c>
    </row>
    <row r="2802" customFormat="false" ht="12.75" hidden="false" customHeight="false" outlineLevel="0" collapsed="false">
      <c r="A2802" s="10" t="n">
        <v>5</v>
      </c>
      <c r="B2802" s="10" t="s">
        <v>19</v>
      </c>
      <c r="C2802" s="10" t="n">
        <v>5057</v>
      </c>
      <c r="D2802" s="10" t="n">
        <v>2</v>
      </c>
      <c r="E2802" s="1" t="n">
        <v>0.3687823</v>
      </c>
      <c r="F2802" s="2" t="n">
        <v>50.4814</v>
      </c>
      <c r="G2802" s="2" t="n">
        <v>6.85</v>
      </c>
      <c r="H2802" s="2" t="n">
        <v>5</v>
      </c>
      <c r="I2802" s="2" t="n">
        <v>2</v>
      </c>
      <c r="J2802" s="1" t="str">
        <f aca="false">IF(AA2802&gt;0,AA2802,"")</f>
        <v/>
      </c>
      <c r="K2802" s="1" t="str">
        <f aca="false">IF(AB2802&gt;0,AB2802,"")</f>
        <v/>
      </c>
      <c r="L2802" s="1" t="str">
        <f aca="false">IF(AC2802&gt;0,AC2802,"")</f>
        <v/>
      </c>
      <c r="M2802" s="1" t="n">
        <f aca="false">IF(Z2802&gt;=0,Z2802,0)</f>
        <v>2.507692</v>
      </c>
      <c r="N2802" s="3" t="n">
        <v>3.892305</v>
      </c>
      <c r="O2802" s="4" t="str">
        <f aca="false">IF(X2802&gt;0,X2802,"")</f>
        <v/>
      </c>
      <c r="P2802" s="1" t="n">
        <v>2.507692</v>
      </c>
      <c r="Q2802" s="4" t="n">
        <f aca="false">IF(Y2802&gt;=0,Y2802,0)</f>
        <v>0</v>
      </c>
      <c r="R2802" s="1" t="n">
        <v>0.6973987</v>
      </c>
      <c r="S2802" s="1" t="n">
        <v>0.06811826</v>
      </c>
      <c r="T2802" s="1" t="n">
        <v>0.7779477</v>
      </c>
      <c r="U2802" s="1" t="n">
        <v>2.507692</v>
      </c>
      <c r="V2802" s="2" t="n">
        <v>7.458374</v>
      </c>
      <c r="X2802" s="4" t="n">
        <v>-1</v>
      </c>
      <c r="Y2802" s="4" t="n">
        <v>0</v>
      </c>
      <c r="Z2802" s="1" t="n">
        <v>2.507692</v>
      </c>
      <c r="AA2802" s="1" t="n">
        <v>-1</v>
      </c>
      <c r="AB2802" s="1" t="n">
        <v>-1</v>
      </c>
      <c r="AC2802" s="1" t="n">
        <v>-1</v>
      </c>
    </row>
    <row r="2803" customFormat="false" ht="12.75" hidden="false" customHeight="false" outlineLevel="0" collapsed="false">
      <c r="A2803" s="10" t="n">
        <v>5</v>
      </c>
      <c r="B2803" s="10" t="s">
        <v>19</v>
      </c>
      <c r="C2803" s="10" t="n">
        <v>5058</v>
      </c>
      <c r="D2803" s="10" t="n">
        <v>1</v>
      </c>
      <c r="E2803" s="1" t="n">
        <v>0.3687823</v>
      </c>
      <c r="F2803" s="2" t="n">
        <v>52.99113</v>
      </c>
      <c r="G2803" s="2" t="n">
        <v>0</v>
      </c>
      <c r="H2803" s="2" t="n">
        <v>5</v>
      </c>
      <c r="I2803" s="2" t="n">
        <v>2</v>
      </c>
      <c r="J2803" s="1" t="str">
        <f aca="false">IF(AA2803&gt;0,AA2803,"")</f>
        <v/>
      </c>
      <c r="K2803" s="1" t="str">
        <f aca="false">IF(AB2803&gt;0,AB2803,"")</f>
        <v/>
      </c>
      <c r="L2803" s="1" t="str">
        <f aca="false">IF(AC2803&gt;0,AC2803,"")</f>
        <v/>
      </c>
      <c r="M2803" s="1" t="n">
        <f aca="false">IF(Z2803&gt;=0,Z2803,0)</f>
        <v>2.525</v>
      </c>
      <c r="N2803" s="3" t="n">
        <v>3.814062</v>
      </c>
      <c r="O2803" s="4" t="str">
        <f aca="false">IF(X2803&gt;0,X2803,"")</f>
        <v/>
      </c>
      <c r="P2803" s="1" t="n">
        <v>2.525</v>
      </c>
      <c r="Q2803" s="4" t="n">
        <f aca="false">IF(Y2803&gt;=0,Y2803,0)</f>
        <v>0</v>
      </c>
      <c r="R2803" s="1" t="n">
        <v>0.7488399</v>
      </c>
      <c r="S2803" s="1" t="n">
        <v>0.1095099</v>
      </c>
      <c r="T2803" s="1" t="n">
        <v>0.7087464</v>
      </c>
      <c r="U2803" s="1" t="n">
        <v>2.525</v>
      </c>
      <c r="V2803" s="2" t="n">
        <v>7.458374</v>
      </c>
      <c r="X2803" s="4" t="n">
        <v>-1</v>
      </c>
      <c r="Y2803" s="4" t="n">
        <v>0</v>
      </c>
      <c r="Z2803" s="1" t="n">
        <v>2.525</v>
      </c>
      <c r="AA2803" s="1" t="n">
        <v>-1</v>
      </c>
      <c r="AB2803" s="1" t="n">
        <v>-1</v>
      </c>
      <c r="AC2803" s="1" t="n">
        <v>-1</v>
      </c>
    </row>
    <row r="2804" customFormat="false" ht="12.75" hidden="false" customHeight="false" outlineLevel="0" collapsed="false">
      <c r="A2804" s="10" t="n">
        <v>5</v>
      </c>
      <c r="B2804" s="10" t="s">
        <v>19</v>
      </c>
      <c r="C2804" s="10" t="n">
        <v>5058</v>
      </c>
      <c r="D2804" s="10" t="n">
        <v>2</v>
      </c>
      <c r="E2804" s="1" t="n">
        <v>0.3689308</v>
      </c>
      <c r="F2804" s="2" t="n">
        <v>51.56785</v>
      </c>
      <c r="G2804" s="2" t="n">
        <v>7.4</v>
      </c>
      <c r="H2804" s="2" t="n">
        <v>5</v>
      </c>
      <c r="I2804" s="2" t="n">
        <v>4</v>
      </c>
      <c r="J2804" s="1" t="n">
        <f aca="false">IF(AA2804&gt;0,AA2804,"")</f>
        <v>0.09274991</v>
      </c>
      <c r="K2804" s="1" t="n">
        <f aca="false">IF(AB2804&gt;0,AB2804,"")</f>
        <v>0.04066439</v>
      </c>
      <c r="L2804" s="1" t="n">
        <f aca="false">IF(AC2804&gt;0,AC2804,"")</f>
        <v>1.166566</v>
      </c>
      <c r="M2804" s="1" t="n">
        <f aca="false">IF(Z2804&gt;=0,Z2804,0)</f>
        <v>2.48349</v>
      </c>
      <c r="N2804" s="3" t="n">
        <v>3.682864</v>
      </c>
      <c r="O2804" s="4" t="n">
        <f aca="false">IF(X2804&gt;0,X2804,"")</f>
        <v>0.03043337</v>
      </c>
      <c r="P2804" s="1" t="n">
        <v>2.473882</v>
      </c>
      <c r="Q2804" s="4" t="n">
        <f aca="false">IF(Y2804&gt;=0,Y2804,0)</f>
        <v>0.04694207</v>
      </c>
      <c r="R2804" s="1" t="n">
        <v>0.09274991</v>
      </c>
      <c r="S2804" s="1" t="n">
        <v>0.04066439</v>
      </c>
      <c r="T2804" s="1" t="n">
        <v>1.166566</v>
      </c>
      <c r="U2804" s="1" t="n">
        <v>2.840384</v>
      </c>
      <c r="V2804" s="2" t="n">
        <v>9.458374</v>
      </c>
      <c r="X2804" s="4" t="n">
        <v>0.03043337</v>
      </c>
      <c r="Y2804" s="4" t="n">
        <v>0.04694207</v>
      </c>
      <c r="Z2804" s="1" t="n">
        <v>2.48349</v>
      </c>
      <c r="AA2804" s="1" t="n">
        <v>0.09274991</v>
      </c>
      <c r="AB2804" s="1" t="n">
        <v>0.04066439</v>
      </c>
      <c r="AC2804" s="1" t="n">
        <v>1.166566</v>
      </c>
    </row>
    <row r="2805" customFormat="false" ht="12.75" hidden="false" customHeight="false" outlineLevel="0" collapsed="false">
      <c r="A2805" s="10" t="n">
        <v>5</v>
      </c>
      <c r="B2805" s="10" t="s">
        <v>19</v>
      </c>
      <c r="C2805" s="10" t="n">
        <v>5059</v>
      </c>
      <c r="D2805" s="10" t="n">
        <v>1</v>
      </c>
      <c r="E2805" s="1" t="n">
        <v>0.3687823</v>
      </c>
      <c r="F2805" s="2" t="n">
        <v>48.29183</v>
      </c>
      <c r="G2805" s="2" t="n">
        <v>0</v>
      </c>
      <c r="H2805" s="2" t="n">
        <v>5</v>
      </c>
      <c r="I2805" s="2" t="n">
        <v>2</v>
      </c>
      <c r="J2805" s="1" t="str">
        <f aca="false">IF(AA2805&gt;0,AA2805,"")</f>
        <v/>
      </c>
      <c r="K2805" s="1" t="str">
        <f aca="false">IF(AB2805&gt;0,AB2805,"")</f>
        <v/>
      </c>
      <c r="L2805" s="1" t="str">
        <f aca="false">IF(AC2805&gt;0,AC2805,"")</f>
        <v/>
      </c>
      <c r="M2805" s="1" t="n">
        <f aca="false">IF(Z2805&gt;=0,Z2805,0)</f>
        <v>2.513462</v>
      </c>
      <c r="N2805" s="3" t="n">
        <v>3.95076</v>
      </c>
      <c r="O2805" s="4" t="str">
        <f aca="false">IF(X2805&gt;0,X2805,"")</f>
        <v/>
      </c>
      <c r="P2805" s="1" t="n">
        <v>2.513462</v>
      </c>
      <c r="Q2805" s="4" t="n">
        <f aca="false">IF(Y2805&gt;=0,Y2805,0)</f>
        <v>0</v>
      </c>
      <c r="R2805" s="1" t="n">
        <v>0.9019414</v>
      </c>
      <c r="S2805" s="1" t="n">
        <v>0.04165943</v>
      </c>
      <c r="T2805" s="1" t="n">
        <v>0.44285</v>
      </c>
      <c r="U2805" s="1" t="n">
        <v>2.513462</v>
      </c>
      <c r="V2805" s="2" t="n">
        <v>7.458374</v>
      </c>
      <c r="X2805" s="4" t="n">
        <v>-1</v>
      </c>
      <c r="Y2805" s="4" t="n">
        <v>0</v>
      </c>
      <c r="Z2805" s="1" t="n">
        <v>2.513462</v>
      </c>
      <c r="AA2805" s="1" t="n">
        <v>-1</v>
      </c>
      <c r="AB2805" s="1" t="n">
        <v>-1</v>
      </c>
      <c r="AC2805" s="1" t="n">
        <v>-1</v>
      </c>
    </row>
    <row r="2806" customFormat="false" ht="12.75" hidden="false" customHeight="false" outlineLevel="0" collapsed="false">
      <c r="A2806" s="10" t="n">
        <v>5</v>
      </c>
      <c r="B2806" s="10" t="s">
        <v>19</v>
      </c>
      <c r="C2806" s="10" t="n">
        <v>5059</v>
      </c>
      <c r="D2806" s="10" t="n">
        <v>2</v>
      </c>
      <c r="E2806" s="1" t="n">
        <v>0.3687823</v>
      </c>
      <c r="F2806" s="2" t="n">
        <v>48.29183</v>
      </c>
      <c r="G2806" s="2" t="n">
        <v>0</v>
      </c>
      <c r="H2806" s="2" t="n">
        <v>5</v>
      </c>
      <c r="I2806" s="2" t="n">
        <v>2</v>
      </c>
      <c r="J2806" s="1" t="str">
        <f aca="false">IF(AA2806&gt;0,AA2806,"")</f>
        <v/>
      </c>
      <c r="K2806" s="1" t="str">
        <f aca="false">IF(AB2806&gt;0,AB2806,"")</f>
        <v/>
      </c>
      <c r="L2806" s="1" t="str">
        <f aca="false">IF(AC2806&gt;0,AC2806,"")</f>
        <v/>
      </c>
      <c r="M2806" s="1" t="n">
        <f aca="false">IF(Z2806&gt;=0,Z2806,0)</f>
        <v>2.396154</v>
      </c>
      <c r="N2806" s="3" t="n">
        <v>3.95076</v>
      </c>
      <c r="O2806" s="4" t="str">
        <f aca="false">IF(X2806&gt;0,X2806,"")</f>
        <v/>
      </c>
      <c r="P2806" s="1" t="n">
        <v>2.396154</v>
      </c>
      <c r="Q2806" s="4" t="n">
        <f aca="false">IF(Y2806&gt;=0,Y2806,0)</f>
        <v>0</v>
      </c>
      <c r="R2806" s="1" t="n">
        <v>0.9865869</v>
      </c>
      <c r="S2806" s="1" t="n">
        <v>0.01485194</v>
      </c>
      <c r="T2806" s="1" t="n">
        <v>0.1637869</v>
      </c>
      <c r="U2806" s="1" t="n">
        <v>2.396154</v>
      </c>
      <c r="V2806" s="2" t="n">
        <v>7.458374</v>
      </c>
      <c r="X2806" s="4" t="n">
        <v>-1</v>
      </c>
      <c r="Y2806" s="4" t="n">
        <v>0</v>
      </c>
      <c r="Z2806" s="1" t="n">
        <v>2.396154</v>
      </c>
      <c r="AA2806" s="1" t="n">
        <v>-1</v>
      </c>
      <c r="AB2806" s="1" t="n">
        <v>-1</v>
      </c>
      <c r="AC2806" s="1" t="n">
        <v>-1</v>
      </c>
    </row>
    <row r="2807" customFormat="false" ht="12.75" hidden="false" customHeight="false" outlineLevel="0" collapsed="false">
      <c r="A2807" s="10" t="n">
        <v>5</v>
      </c>
      <c r="B2807" s="10" t="s">
        <v>19</v>
      </c>
      <c r="C2807" s="10" t="n">
        <v>5060</v>
      </c>
      <c r="D2807" s="10" t="n">
        <v>1</v>
      </c>
      <c r="E2807" s="1" t="n">
        <v>0.3687823</v>
      </c>
      <c r="F2807" s="2" t="n">
        <v>46.40577</v>
      </c>
      <c r="G2807" s="2" t="n">
        <v>0</v>
      </c>
      <c r="H2807" s="2" t="n">
        <v>5</v>
      </c>
      <c r="I2807" s="2" t="n">
        <v>2</v>
      </c>
      <c r="J2807" s="1" t="str">
        <f aca="false">IF(AA2807&gt;0,AA2807,"")</f>
        <v/>
      </c>
      <c r="K2807" s="1" t="str">
        <f aca="false">IF(AB2807&gt;0,AB2807,"")</f>
        <v/>
      </c>
      <c r="L2807" s="1" t="str">
        <f aca="false">IF(AC2807&gt;0,AC2807,"")</f>
        <v/>
      </c>
      <c r="M2807" s="1" t="n">
        <f aca="false">IF(Z2807&gt;=0,Z2807,0)</f>
        <v>2.330769</v>
      </c>
      <c r="N2807" s="3" t="n">
        <v>4.02845</v>
      </c>
      <c r="O2807" s="4" t="str">
        <f aca="false">IF(X2807&gt;0,X2807,"")</f>
        <v/>
      </c>
      <c r="P2807" s="1" t="n">
        <v>2.330769</v>
      </c>
      <c r="Q2807" s="4" t="n">
        <f aca="false">IF(Y2807&gt;=0,Y2807,0)</f>
        <v>0</v>
      </c>
      <c r="R2807" s="1" t="n">
        <v>0.7650894</v>
      </c>
      <c r="S2807" s="1" t="n">
        <v>0.07436625</v>
      </c>
      <c r="T2807" s="1" t="n">
        <v>0.6854337</v>
      </c>
      <c r="U2807" s="1" t="n">
        <v>2.330769</v>
      </c>
      <c r="V2807" s="2" t="n">
        <v>7.458374</v>
      </c>
      <c r="X2807" s="4" t="n">
        <v>-1</v>
      </c>
      <c r="Y2807" s="4" t="n">
        <v>0</v>
      </c>
      <c r="Z2807" s="1" t="n">
        <v>2.330769</v>
      </c>
      <c r="AA2807" s="1" t="n">
        <v>-1</v>
      </c>
      <c r="AB2807" s="1" t="n">
        <v>-1</v>
      </c>
      <c r="AC2807" s="1" t="n">
        <v>-1</v>
      </c>
    </row>
    <row r="2808" customFormat="false" ht="12.75" hidden="false" customHeight="false" outlineLevel="0" collapsed="false">
      <c r="A2808" s="10" t="n">
        <v>5</v>
      </c>
      <c r="B2808" s="10" t="s">
        <v>19</v>
      </c>
      <c r="C2808" s="10" t="n">
        <v>5060</v>
      </c>
      <c r="D2808" s="10" t="n">
        <v>2</v>
      </c>
      <c r="E2808" s="1" t="n">
        <v>0.3687823</v>
      </c>
      <c r="F2808" s="2" t="n">
        <v>46.40577</v>
      </c>
      <c r="G2808" s="2" t="n">
        <v>0</v>
      </c>
      <c r="H2808" s="2" t="n">
        <v>5</v>
      </c>
      <c r="I2808" s="2" t="n">
        <v>2</v>
      </c>
      <c r="J2808" s="1" t="str">
        <f aca="false">IF(AA2808&gt;0,AA2808,"")</f>
        <v/>
      </c>
      <c r="K2808" s="1" t="str">
        <f aca="false">IF(AB2808&gt;0,AB2808,"")</f>
        <v/>
      </c>
      <c r="L2808" s="1" t="str">
        <f aca="false">IF(AC2808&gt;0,AC2808,"")</f>
        <v/>
      </c>
      <c r="M2808" s="1" t="n">
        <f aca="false">IF(Z2808&gt;=0,Z2808,0)</f>
        <v>2.369231</v>
      </c>
      <c r="N2808" s="3" t="n">
        <v>4.02845</v>
      </c>
      <c r="O2808" s="4" t="str">
        <f aca="false">IF(X2808&gt;0,X2808,"")</f>
        <v/>
      </c>
      <c r="P2808" s="1" t="n">
        <v>2.369231</v>
      </c>
      <c r="Q2808" s="4" t="n">
        <f aca="false">IF(Y2808&gt;=0,Y2808,0)</f>
        <v>0</v>
      </c>
      <c r="R2808" s="1" t="n">
        <v>0.9148165</v>
      </c>
      <c r="S2808" s="1" t="n">
        <v>0.05776087</v>
      </c>
      <c r="T2808" s="1" t="n">
        <v>0.4127554</v>
      </c>
      <c r="U2808" s="1" t="n">
        <v>2.369231</v>
      </c>
      <c r="V2808" s="2" t="n">
        <v>7.458374</v>
      </c>
      <c r="X2808" s="4" t="n">
        <v>-1</v>
      </c>
      <c r="Y2808" s="4" t="n">
        <v>0</v>
      </c>
      <c r="Z2808" s="1" t="n">
        <v>2.369231</v>
      </c>
      <c r="AA2808" s="1" t="n">
        <v>-1</v>
      </c>
      <c r="AB2808" s="1" t="n">
        <v>-1</v>
      </c>
      <c r="AC2808" s="1" t="n">
        <v>-1</v>
      </c>
    </row>
    <row r="2809" customFormat="false" ht="12.75" hidden="false" customHeight="false" outlineLevel="0" collapsed="false">
      <c r="A2809" s="10" t="n">
        <v>5</v>
      </c>
      <c r="B2809" s="10" t="s">
        <v>19</v>
      </c>
      <c r="C2809" s="10" t="n">
        <v>5061</v>
      </c>
      <c r="D2809" s="10" t="n">
        <v>1</v>
      </c>
      <c r="E2809" s="1" t="n">
        <v>0.3687823</v>
      </c>
      <c r="F2809" s="2" t="n">
        <v>48.39642</v>
      </c>
      <c r="G2809" s="2" t="n">
        <v>0</v>
      </c>
      <c r="H2809" s="2" t="n">
        <v>5</v>
      </c>
      <c r="I2809" s="2" t="n">
        <v>2</v>
      </c>
      <c r="J2809" s="1" t="str">
        <f aca="false">IF(AA2809&gt;0,AA2809,"")</f>
        <v/>
      </c>
      <c r="K2809" s="1" t="str">
        <f aca="false">IF(AB2809&gt;0,AB2809,"")</f>
        <v/>
      </c>
      <c r="L2809" s="1" t="str">
        <f aca="false">IF(AC2809&gt;0,AC2809,"")</f>
        <v/>
      </c>
      <c r="M2809" s="1" t="n">
        <f aca="false">IF(Z2809&gt;=0,Z2809,0)</f>
        <v>2.128846</v>
      </c>
      <c r="N2809" s="3" t="n">
        <v>3.959964</v>
      </c>
      <c r="O2809" s="4" t="str">
        <f aca="false">IF(X2809&gt;0,X2809,"")</f>
        <v/>
      </c>
      <c r="P2809" s="1" t="n">
        <v>2.128846</v>
      </c>
      <c r="Q2809" s="4" t="n">
        <f aca="false">IF(Y2809&gt;=0,Y2809,0)</f>
        <v>0</v>
      </c>
      <c r="R2809" s="1" t="n">
        <v>0.7119748</v>
      </c>
      <c r="S2809" s="1" t="n">
        <v>0.1093335</v>
      </c>
      <c r="T2809" s="1" t="n">
        <v>0.7589791</v>
      </c>
      <c r="U2809" s="1" t="n">
        <v>2.128846</v>
      </c>
      <c r="V2809" s="2" t="n">
        <v>7.458374</v>
      </c>
      <c r="X2809" s="4" t="n">
        <v>-1</v>
      </c>
      <c r="Y2809" s="4" t="n">
        <v>0</v>
      </c>
      <c r="Z2809" s="1" t="n">
        <v>2.128846</v>
      </c>
      <c r="AA2809" s="1" t="n">
        <v>-1</v>
      </c>
      <c r="AB2809" s="1" t="n">
        <v>-1</v>
      </c>
      <c r="AC2809" s="1" t="n">
        <v>-1</v>
      </c>
    </row>
    <row r="2810" customFormat="false" ht="12.75" hidden="false" customHeight="false" outlineLevel="0" collapsed="false">
      <c r="A2810" s="10" t="n">
        <v>5</v>
      </c>
      <c r="B2810" s="10" t="s">
        <v>19</v>
      </c>
      <c r="C2810" s="10" t="n">
        <v>5061</v>
      </c>
      <c r="D2810" s="10" t="n">
        <v>2</v>
      </c>
      <c r="E2810" s="1" t="n">
        <v>0.3687823</v>
      </c>
      <c r="F2810" s="2" t="n">
        <v>48.39642</v>
      </c>
      <c r="G2810" s="2" t="n">
        <v>1.1</v>
      </c>
      <c r="H2810" s="2" t="n">
        <v>5</v>
      </c>
      <c r="I2810" s="2" t="n">
        <v>2</v>
      </c>
      <c r="J2810" s="1" t="str">
        <f aca="false">IF(AA2810&gt;0,AA2810,"")</f>
        <v/>
      </c>
      <c r="K2810" s="1" t="str">
        <f aca="false">IF(AB2810&gt;0,AB2810,"")</f>
        <v/>
      </c>
      <c r="L2810" s="1" t="str">
        <f aca="false">IF(AC2810&gt;0,AC2810,"")</f>
        <v/>
      </c>
      <c r="M2810" s="1" t="n">
        <f aca="false">IF(Z2810&gt;=0,Z2810,0)</f>
        <v>2.090385</v>
      </c>
      <c r="N2810" s="3" t="n">
        <v>3.959964</v>
      </c>
      <c r="O2810" s="4" t="str">
        <f aca="false">IF(X2810&gt;0,X2810,"")</f>
        <v/>
      </c>
      <c r="P2810" s="1" t="n">
        <v>2.090385</v>
      </c>
      <c r="Q2810" s="4" t="n">
        <f aca="false">IF(Y2810&gt;=0,Y2810,0)</f>
        <v>0</v>
      </c>
      <c r="R2810" s="1" t="n">
        <v>0.8276205</v>
      </c>
      <c r="S2810" s="1" t="n">
        <v>0.1043899</v>
      </c>
      <c r="T2810" s="1" t="n">
        <v>0.5871618</v>
      </c>
      <c r="U2810" s="1" t="n">
        <v>2.090385</v>
      </c>
      <c r="V2810" s="2" t="n">
        <v>7.458374</v>
      </c>
      <c r="X2810" s="4" t="n">
        <v>-1</v>
      </c>
      <c r="Y2810" s="4" t="n">
        <v>0</v>
      </c>
      <c r="Z2810" s="1" t="n">
        <v>2.090385</v>
      </c>
      <c r="AA2810" s="1" t="n">
        <v>-1</v>
      </c>
      <c r="AB2810" s="1" t="n">
        <v>-1</v>
      </c>
      <c r="AC2810" s="1" t="n">
        <v>-1</v>
      </c>
    </row>
    <row r="2811" customFormat="false" ht="12.75" hidden="false" customHeight="false" outlineLevel="0" collapsed="false">
      <c r="A2811" s="10" t="n">
        <v>5</v>
      </c>
      <c r="B2811" s="10" t="s">
        <v>19</v>
      </c>
      <c r="C2811" s="10" t="n">
        <v>5062</v>
      </c>
      <c r="D2811" s="10" t="n">
        <v>1</v>
      </c>
      <c r="E2811" s="1" t="n">
        <v>0.3687823</v>
      </c>
      <c r="F2811" s="2" t="n">
        <v>77.98579</v>
      </c>
      <c r="G2811" s="2" t="n">
        <v>1.1</v>
      </c>
      <c r="H2811" s="2" t="n">
        <v>5</v>
      </c>
      <c r="I2811" s="2" t="n">
        <v>2</v>
      </c>
      <c r="J2811" s="1" t="str">
        <f aca="false">IF(AA2811&gt;0,AA2811,"")</f>
        <v/>
      </c>
      <c r="K2811" s="1" t="str">
        <f aca="false">IF(AB2811&gt;0,AB2811,"")</f>
        <v/>
      </c>
      <c r="L2811" s="1" t="str">
        <f aca="false">IF(AC2811&gt;0,AC2811,"")</f>
        <v/>
      </c>
      <c r="M2811" s="1" t="n">
        <f aca="false">IF(Z2811&gt;=0,Z2811,0)</f>
        <v>2.165385</v>
      </c>
      <c r="N2811" s="3" t="n">
        <v>4.069995</v>
      </c>
      <c r="O2811" s="4" t="str">
        <f aca="false">IF(X2811&gt;0,X2811,"")</f>
        <v/>
      </c>
      <c r="P2811" s="1" t="n">
        <v>2.165385</v>
      </c>
      <c r="Q2811" s="4" t="n">
        <f aca="false">IF(Y2811&gt;=0,Y2811,0)</f>
        <v>0</v>
      </c>
      <c r="R2811" s="1" t="n">
        <v>0.9595743</v>
      </c>
      <c r="S2811" s="1" t="n">
        <v>0.04135685</v>
      </c>
      <c r="T2811" s="1" t="n">
        <v>0.2843439</v>
      </c>
      <c r="U2811" s="1" t="n">
        <v>2.165385</v>
      </c>
      <c r="V2811" s="2" t="n">
        <v>7.458374</v>
      </c>
      <c r="X2811" s="4" t="n">
        <v>-1</v>
      </c>
      <c r="Y2811" s="4" t="n">
        <v>0</v>
      </c>
      <c r="Z2811" s="1" t="n">
        <v>2.165385</v>
      </c>
      <c r="AA2811" s="1" t="n">
        <v>-1</v>
      </c>
      <c r="AB2811" s="1" t="n">
        <v>-1</v>
      </c>
      <c r="AC2811" s="1" t="n">
        <v>-1</v>
      </c>
    </row>
    <row r="2812" customFormat="false" ht="12.75" hidden="false" customHeight="false" outlineLevel="0" collapsed="false">
      <c r="A2812" s="10" t="n">
        <v>5</v>
      </c>
      <c r="B2812" s="10" t="s">
        <v>19</v>
      </c>
      <c r="C2812" s="10" t="n">
        <v>5062</v>
      </c>
      <c r="D2812" s="10" t="n">
        <v>2</v>
      </c>
      <c r="E2812" s="1" t="n">
        <v>0.3687823</v>
      </c>
      <c r="F2812" s="2" t="n">
        <v>77.98579</v>
      </c>
      <c r="G2812" s="2" t="n">
        <v>1.1</v>
      </c>
      <c r="H2812" s="2" t="n">
        <v>5</v>
      </c>
      <c r="I2812" s="2" t="n">
        <v>2</v>
      </c>
      <c r="J2812" s="1" t="str">
        <f aca="false">IF(AA2812&gt;0,AA2812,"")</f>
        <v/>
      </c>
      <c r="K2812" s="1" t="str">
        <f aca="false">IF(AB2812&gt;0,AB2812,"")</f>
        <v/>
      </c>
      <c r="L2812" s="1" t="str">
        <f aca="false">IF(AC2812&gt;0,AC2812,"")</f>
        <v/>
      </c>
      <c r="M2812" s="1" t="n">
        <f aca="false">IF(Z2812&gt;=0,Z2812,0)</f>
        <v>2.280769</v>
      </c>
      <c r="N2812" s="3" t="n">
        <v>4.069995</v>
      </c>
      <c r="O2812" s="4" t="str">
        <f aca="false">IF(X2812&gt;0,X2812,"")</f>
        <v/>
      </c>
      <c r="P2812" s="1" t="n">
        <v>2.280769</v>
      </c>
      <c r="Q2812" s="4" t="n">
        <f aca="false">IF(Y2812&gt;=0,Y2812,0)</f>
        <v>0</v>
      </c>
      <c r="R2812" s="1" t="n">
        <v>0.8784184</v>
      </c>
      <c r="S2812" s="1" t="n">
        <v>0.07259887</v>
      </c>
      <c r="T2812" s="1" t="n">
        <v>0.4931157</v>
      </c>
      <c r="U2812" s="1" t="n">
        <v>2.280769</v>
      </c>
      <c r="V2812" s="2" t="n">
        <v>7.458374</v>
      </c>
      <c r="X2812" s="4" t="n">
        <v>-1</v>
      </c>
      <c r="Y2812" s="4" t="n">
        <v>0</v>
      </c>
      <c r="Z2812" s="1" t="n">
        <v>2.280769</v>
      </c>
      <c r="AA2812" s="1" t="n">
        <v>-1</v>
      </c>
      <c r="AB2812" s="1" t="n">
        <v>-1</v>
      </c>
      <c r="AC2812" s="1" t="n">
        <v>-1</v>
      </c>
    </row>
    <row r="2813" customFormat="false" ht="12.75" hidden="false" customHeight="false" outlineLevel="0" collapsed="false">
      <c r="A2813" s="10" t="n">
        <v>5</v>
      </c>
      <c r="B2813" s="10" t="s">
        <v>19</v>
      </c>
      <c r="C2813" s="10" t="n">
        <v>5063</v>
      </c>
      <c r="D2813" s="10" t="n">
        <v>1</v>
      </c>
      <c r="E2813" s="1" t="n">
        <v>0.3687823</v>
      </c>
      <c r="F2813" s="2" t="n">
        <v>78.92448</v>
      </c>
      <c r="G2813" s="2" t="n">
        <v>1.1</v>
      </c>
      <c r="H2813" s="2" t="n">
        <v>5</v>
      </c>
      <c r="I2813" s="2" t="n">
        <v>2</v>
      </c>
      <c r="J2813" s="1" t="str">
        <f aca="false">IF(AA2813&gt;0,AA2813,"")</f>
        <v/>
      </c>
      <c r="K2813" s="1" t="str">
        <f aca="false">IF(AB2813&gt;0,AB2813,"")</f>
        <v/>
      </c>
      <c r="L2813" s="1" t="str">
        <f aca="false">IF(AC2813&gt;0,AC2813,"")</f>
        <v/>
      </c>
      <c r="M2813" s="1" t="n">
        <f aca="false">IF(Z2813&gt;=0,Z2813,0)</f>
        <v>1.873077</v>
      </c>
      <c r="N2813" s="3" t="n">
        <v>4.035043</v>
      </c>
      <c r="O2813" s="4" t="str">
        <f aca="false">IF(X2813&gt;0,X2813,"")</f>
        <v/>
      </c>
      <c r="P2813" s="1" t="n">
        <v>1.873077</v>
      </c>
      <c r="Q2813" s="4" t="n">
        <f aca="false">IF(Y2813&gt;=0,Y2813,0)</f>
        <v>0</v>
      </c>
      <c r="R2813" s="1" t="n">
        <v>0.8504294</v>
      </c>
      <c r="S2813" s="1" t="n">
        <v>0.1052346</v>
      </c>
      <c r="T2813" s="1" t="n">
        <v>0.5469384</v>
      </c>
      <c r="U2813" s="1" t="n">
        <v>1.873077</v>
      </c>
      <c r="V2813" s="2" t="n">
        <v>7.458374</v>
      </c>
      <c r="X2813" s="4" t="n">
        <v>-1</v>
      </c>
      <c r="Y2813" s="4" t="n">
        <v>0</v>
      </c>
      <c r="Z2813" s="1" t="n">
        <v>1.873077</v>
      </c>
      <c r="AA2813" s="1" t="n">
        <v>-1</v>
      </c>
      <c r="AB2813" s="1" t="n">
        <v>-1</v>
      </c>
      <c r="AC2813" s="1" t="n">
        <v>-1</v>
      </c>
    </row>
    <row r="2814" customFormat="false" ht="12.75" hidden="false" customHeight="false" outlineLevel="0" collapsed="false">
      <c r="A2814" s="10" t="n">
        <v>5</v>
      </c>
      <c r="B2814" s="10" t="s">
        <v>19</v>
      </c>
      <c r="C2814" s="10" t="n">
        <v>5063</v>
      </c>
      <c r="D2814" s="10" t="n">
        <v>2</v>
      </c>
      <c r="E2814" s="1" t="n">
        <v>0.3687823</v>
      </c>
      <c r="F2814" s="2" t="n">
        <v>78.92448</v>
      </c>
      <c r="G2814" s="2" t="n">
        <v>17.1</v>
      </c>
      <c r="H2814" s="2" t="n">
        <v>5</v>
      </c>
      <c r="I2814" s="2" t="n">
        <v>2</v>
      </c>
      <c r="J2814" s="1" t="str">
        <f aca="false">IF(AA2814&gt;0,AA2814,"")</f>
        <v/>
      </c>
      <c r="K2814" s="1" t="str">
        <f aca="false">IF(AB2814&gt;0,AB2814,"")</f>
        <v/>
      </c>
      <c r="L2814" s="1" t="str">
        <f aca="false">IF(AC2814&gt;0,AC2814,"")</f>
        <v/>
      </c>
      <c r="M2814" s="1" t="n">
        <f aca="false">IF(Z2814&gt;=0,Z2814,0)</f>
        <v>2.244231</v>
      </c>
      <c r="N2814" s="3" t="n">
        <v>4.035043</v>
      </c>
      <c r="O2814" s="4" t="str">
        <f aca="false">IF(X2814&gt;0,X2814,"")</f>
        <v/>
      </c>
      <c r="P2814" s="1" t="n">
        <v>2.244231</v>
      </c>
      <c r="Q2814" s="4" t="n">
        <f aca="false">IF(Y2814&gt;=0,Y2814,0)</f>
        <v>0</v>
      </c>
      <c r="R2814" s="1" t="n">
        <v>0.8588804</v>
      </c>
      <c r="S2814" s="1" t="n">
        <v>0.06588539</v>
      </c>
      <c r="T2814" s="1" t="n">
        <v>0.5312611</v>
      </c>
      <c r="U2814" s="1" t="n">
        <v>2.244231</v>
      </c>
      <c r="V2814" s="2" t="n">
        <v>7.458374</v>
      </c>
      <c r="X2814" s="4" t="n">
        <v>-1</v>
      </c>
      <c r="Y2814" s="4" t="n">
        <v>0</v>
      </c>
      <c r="Z2814" s="1" t="n">
        <v>2.244231</v>
      </c>
      <c r="AA2814" s="1" t="n">
        <v>-1</v>
      </c>
      <c r="AB2814" s="1" t="n">
        <v>-1</v>
      </c>
      <c r="AC2814" s="1" t="n">
        <v>-1</v>
      </c>
    </row>
    <row r="2815" customFormat="false" ht="12.75" hidden="false" customHeight="false" outlineLevel="0" collapsed="false">
      <c r="A2815" s="10" t="n">
        <v>5</v>
      </c>
      <c r="B2815" s="10" t="s">
        <v>19</v>
      </c>
      <c r="C2815" s="10" t="n">
        <v>5064</v>
      </c>
      <c r="D2815" s="10" t="n">
        <v>1</v>
      </c>
      <c r="E2815" s="1" t="n">
        <v>0.3687823</v>
      </c>
      <c r="F2815" s="2" t="n">
        <v>73.832</v>
      </c>
      <c r="G2815" s="2" t="n">
        <v>0</v>
      </c>
      <c r="H2815" s="2" t="n">
        <v>5</v>
      </c>
      <c r="I2815" s="2" t="n">
        <v>2</v>
      </c>
      <c r="J2815" s="1" t="str">
        <f aca="false">IF(AA2815&gt;0,AA2815,"")</f>
        <v/>
      </c>
      <c r="K2815" s="1" t="str">
        <f aca="false">IF(AB2815&gt;0,AB2815,"")</f>
        <v/>
      </c>
      <c r="L2815" s="1" t="str">
        <f aca="false">IF(AC2815&gt;0,AC2815,"")</f>
        <v/>
      </c>
      <c r="M2815" s="1" t="n">
        <f aca="false">IF(Z2815&gt;=0,Z2815,0)</f>
        <v>1.75</v>
      </c>
      <c r="N2815" s="3" t="n">
        <v>4.248816</v>
      </c>
      <c r="O2815" s="4" t="str">
        <f aca="false">IF(X2815&gt;0,X2815,"")</f>
        <v/>
      </c>
      <c r="P2815" s="1" t="n">
        <v>1.75</v>
      </c>
      <c r="Q2815" s="4" t="n">
        <f aca="false">IF(Y2815&gt;=0,Y2815,0)</f>
        <v>0</v>
      </c>
      <c r="R2815" s="1" t="n">
        <v>0.7310791</v>
      </c>
      <c r="S2815" s="1" t="n">
        <v>0.2074857</v>
      </c>
      <c r="T2815" s="1" t="n">
        <v>0.7333771</v>
      </c>
      <c r="U2815" s="1" t="n">
        <v>1.75</v>
      </c>
      <c r="V2815" s="2" t="n">
        <v>7.458374</v>
      </c>
      <c r="X2815" s="4" t="n">
        <v>-1</v>
      </c>
      <c r="Y2815" s="4" t="n">
        <v>0</v>
      </c>
      <c r="Z2815" s="1" t="n">
        <v>1.75</v>
      </c>
      <c r="AA2815" s="1" t="n">
        <v>-1</v>
      </c>
      <c r="AB2815" s="1" t="n">
        <v>-1</v>
      </c>
      <c r="AC2815" s="1" t="n">
        <v>-1</v>
      </c>
    </row>
    <row r="2816" customFormat="false" ht="12.75" hidden="false" customHeight="false" outlineLevel="0" collapsed="false">
      <c r="A2816" s="10" t="n">
        <v>5</v>
      </c>
      <c r="B2816" s="10" t="s">
        <v>19</v>
      </c>
      <c r="C2816" s="10" t="n">
        <v>5064</v>
      </c>
      <c r="D2816" s="10" t="n">
        <v>2</v>
      </c>
      <c r="E2816" s="1" t="n">
        <v>0.3687823</v>
      </c>
      <c r="F2816" s="2" t="n">
        <v>73.832</v>
      </c>
      <c r="G2816" s="2" t="n">
        <v>0</v>
      </c>
      <c r="H2816" s="2" t="n">
        <v>5</v>
      </c>
      <c r="I2816" s="2" t="n">
        <v>2</v>
      </c>
      <c r="J2816" s="1" t="str">
        <f aca="false">IF(AA2816&gt;0,AA2816,"")</f>
        <v/>
      </c>
      <c r="K2816" s="1" t="str">
        <f aca="false">IF(AB2816&gt;0,AB2816,"")</f>
        <v/>
      </c>
      <c r="L2816" s="1" t="str">
        <f aca="false">IF(AC2816&gt;0,AC2816,"")</f>
        <v/>
      </c>
      <c r="M2816" s="1" t="n">
        <f aca="false">IF(Z2816&gt;=0,Z2816,0)</f>
        <v>1.711538</v>
      </c>
      <c r="N2816" s="3" t="n">
        <v>4.248816</v>
      </c>
      <c r="O2816" s="4" t="str">
        <f aca="false">IF(X2816&gt;0,X2816,"")</f>
        <v/>
      </c>
      <c r="P2816" s="1" t="n">
        <v>1.711538</v>
      </c>
      <c r="Q2816" s="4" t="n">
        <f aca="false">IF(Y2816&gt;=0,Y2816,0)</f>
        <v>0</v>
      </c>
      <c r="R2816" s="1" t="n">
        <v>0.9283803</v>
      </c>
      <c r="S2816" s="1" t="n">
        <v>0.06428801</v>
      </c>
      <c r="T2816" s="1" t="n">
        <v>0.3784698</v>
      </c>
      <c r="U2816" s="1" t="n">
        <v>1.711538</v>
      </c>
      <c r="V2816" s="2" t="n">
        <v>7.458374</v>
      </c>
      <c r="X2816" s="4" t="n">
        <v>-1</v>
      </c>
      <c r="Y2816" s="4" t="n">
        <v>0</v>
      </c>
      <c r="Z2816" s="1" t="n">
        <v>1.711538</v>
      </c>
      <c r="AA2816" s="1" t="n">
        <v>-1</v>
      </c>
      <c r="AB2816" s="1" t="n">
        <v>-1</v>
      </c>
      <c r="AC2816" s="1" t="n">
        <v>-1</v>
      </c>
    </row>
    <row r="2817" customFormat="false" ht="12.75" hidden="false" customHeight="false" outlineLevel="0" collapsed="false">
      <c r="A2817" s="10" t="n">
        <v>5</v>
      </c>
      <c r="B2817" s="10" t="s">
        <v>19</v>
      </c>
      <c r="C2817" s="10" t="n">
        <v>5065</v>
      </c>
      <c r="D2817" s="10" t="n">
        <v>1</v>
      </c>
      <c r="E2817" s="1" t="n">
        <v>0.3687823</v>
      </c>
      <c r="F2817" s="2" t="n">
        <v>74.08045</v>
      </c>
      <c r="G2817" s="2" t="n">
        <v>6.85</v>
      </c>
      <c r="H2817" s="2" t="n">
        <v>5</v>
      </c>
      <c r="I2817" s="2" t="n">
        <v>2</v>
      </c>
      <c r="J2817" s="1" t="str">
        <f aca="false">IF(AA2817&gt;0,AA2817,"")</f>
        <v/>
      </c>
      <c r="K2817" s="1" t="str">
        <f aca="false">IF(AB2817&gt;0,AB2817,"")</f>
        <v/>
      </c>
      <c r="L2817" s="1" t="str">
        <f aca="false">IF(AC2817&gt;0,AC2817,"")</f>
        <v/>
      </c>
      <c r="M2817" s="1" t="n">
        <f aca="false">IF(Z2817&gt;=0,Z2817,0)</f>
        <v>1.986538</v>
      </c>
      <c r="N2817" s="3" t="n">
        <v>4.249913</v>
      </c>
      <c r="O2817" s="4" t="str">
        <f aca="false">IF(X2817&gt;0,X2817,"")</f>
        <v/>
      </c>
      <c r="P2817" s="1" t="n">
        <v>1.986538</v>
      </c>
      <c r="Q2817" s="4" t="n">
        <f aca="false">IF(Y2817&gt;=0,Y2817,0)</f>
        <v>0</v>
      </c>
      <c r="R2817" s="1" t="n">
        <v>0.8838283</v>
      </c>
      <c r="S2817" s="1" t="n">
        <v>0.02843773</v>
      </c>
      <c r="T2817" s="1" t="n">
        <v>0.4820201</v>
      </c>
      <c r="U2817" s="1" t="n">
        <v>1.986538</v>
      </c>
      <c r="V2817" s="2" t="n">
        <v>7.458374</v>
      </c>
      <c r="X2817" s="4" t="n">
        <v>-1</v>
      </c>
      <c r="Y2817" s="4" t="n">
        <v>0</v>
      </c>
      <c r="Z2817" s="1" t="n">
        <v>1.986538</v>
      </c>
      <c r="AA2817" s="1" t="n">
        <v>-1</v>
      </c>
      <c r="AB2817" s="1" t="n">
        <v>-1</v>
      </c>
      <c r="AC2817" s="1" t="n">
        <v>-1</v>
      </c>
    </row>
    <row r="2818" customFormat="false" ht="12.75" hidden="false" customHeight="false" outlineLevel="0" collapsed="false">
      <c r="A2818" s="10" t="n">
        <v>5</v>
      </c>
      <c r="B2818" s="10" t="s">
        <v>19</v>
      </c>
      <c r="C2818" s="10" t="n">
        <v>5065</v>
      </c>
      <c r="D2818" s="10" t="n">
        <v>2</v>
      </c>
      <c r="E2818" s="1" t="n">
        <v>0.3687823</v>
      </c>
      <c r="F2818" s="2" t="n">
        <v>74.08045</v>
      </c>
      <c r="G2818" s="2" t="n">
        <v>1.1</v>
      </c>
      <c r="H2818" s="2" t="n">
        <v>5</v>
      </c>
      <c r="I2818" s="2" t="n">
        <v>2</v>
      </c>
      <c r="J2818" s="1" t="str">
        <f aca="false">IF(AA2818&gt;0,AA2818,"")</f>
        <v/>
      </c>
      <c r="K2818" s="1" t="str">
        <f aca="false">IF(AB2818&gt;0,AB2818,"")</f>
        <v/>
      </c>
      <c r="L2818" s="1" t="str">
        <f aca="false">IF(AC2818&gt;0,AC2818,"")</f>
        <v/>
      </c>
      <c r="M2818" s="1" t="n">
        <f aca="false">IF(Z2818&gt;=0,Z2818,0)</f>
        <v>2.363461</v>
      </c>
      <c r="N2818" s="3" t="n">
        <v>4.249913</v>
      </c>
      <c r="O2818" s="4" t="str">
        <f aca="false">IF(X2818&gt;0,X2818,"")</f>
        <v/>
      </c>
      <c r="P2818" s="1" t="n">
        <v>2.363461</v>
      </c>
      <c r="Q2818" s="4" t="n">
        <f aca="false">IF(Y2818&gt;=0,Y2818,0)</f>
        <v>0</v>
      </c>
      <c r="R2818" s="1" t="n">
        <v>0.4838355</v>
      </c>
      <c r="S2818" s="1" t="n">
        <v>0.2034488</v>
      </c>
      <c r="T2818" s="1" t="n">
        <v>1.016036</v>
      </c>
      <c r="U2818" s="1" t="n">
        <v>2.363461</v>
      </c>
      <c r="V2818" s="2" t="n">
        <v>7.458374</v>
      </c>
      <c r="X2818" s="4" t="n">
        <v>-1</v>
      </c>
      <c r="Y2818" s="4" t="n">
        <v>0</v>
      </c>
      <c r="Z2818" s="1" t="n">
        <v>2.363461</v>
      </c>
      <c r="AA2818" s="1" t="n">
        <v>-1</v>
      </c>
      <c r="AB2818" s="1" t="n">
        <v>-1</v>
      </c>
      <c r="AC2818" s="1" t="n">
        <v>-1</v>
      </c>
    </row>
    <row r="2819" customFormat="false" ht="12.75" hidden="false" customHeight="false" outlineLevel="0" collapsed="false">
      <c r="A2819" s="10" t="n">
        <v>5</v>
      </c>
      <c r="B2819" s="10" t="s">
        <v>19</v>
      </c>
      <c r="C2819" s="10" t="n">
        <v>5066</v>
      </c>
      <c r="D2819" s="10" t="n">
        <v>1</v>
      </c>
      <c r="E2819" s="1" t="n">
        <v>0.3687823</v>
      </c>
      <c r="F2819" s="2" t="n">
        <v>78.08318</v>
      </c>
      <c r="G2819" s="2" t="n">
        <v>6.85</v>
      </c>
      <c r="H2819" s="2" t="n">
        <v>5</v>
      </c>
      <c r="I2819" s="2" t="n">
        <v>2</v>
      </c>
      <c r="J2819" s="1" t="str">
        <f aca="false">IF(AA2819&gt;0,AA2819,"")</f>
        <v/>
      </c>
      <c r="K2819" s="1" t="str">
        <f aca="false">IF(AB2819&gt;0,AB2819,"")</f>
        <v/>
      </c>
      <c r="L2819" s="1" t="str">
        <f aca="false">IF(AC2819&gt;0,AC2819,"")</f>
        <v/>
      </c>
      <c r="M2819" s="1" t="n">
        <f aca="false">IF(Z2819&gt;=0,Z2819,0)</f>
        <v>1.944231</v>
      </c>
      <c r="N2819" s="3" t="n">
        <v>4.05276</v>
      </c>
      <c r="O2819" s="4" t="str">
        <f aca="false">IF(X2819&gt;0,X2819,"")</f>
        <v/>
      </c>
      <c r="P2819" s="1" t="n">
        <v>1.944231</v>
      </c>
      <c r="Q2819" s="4" t="n">
        <f aca="false">IF(Y2819&gt;=0,Y2819,0)</f>
        <v>0</v>
      </c>
      <c r="R2819" s="1" t="n">
        <v>0.8948498</v>
      </c>
      <c r="S2819" s="1" t="n">
        <v>0.08991015</v>
      </c>
      <c r="T2819" s="1" t="n">
        <v>0.4585854</v>
      </c>
      <c r="U2819" s="1" t="n">
        <v>1.944231</v>
      </c>
      <c r="V2819" s="2" t="n">
        <v>7.458374</v>
      </c>
      <c r="X2819" s="4" t="n">
        <v>-1</v>
      </c>
      <c r="Y2819" s="4" t="n">
        <v>0</v>
      </c>
      <c r="Z2819" s="1" t="n">
        <v>1.944231</v>
      </c>
      <c r="AA2819" s="1" t="n">
        <v>-1</v>
      </c>
      <c r="AB2819" s="1" t="n">
        <v>-1</v>
      </c>
      <c r="AC2819" s="1" t="n">
        <v>-1</v>
      </c>
    </row>
    <row r="2820" customFormat="false" ht="12.75" hidden="false" customHeight="false" outlineLevel="0" collapsed="false">
      <c r="A2820" s="10" t="n">
        <v>5</v>
      </c>
      <c r="B2820" s="10" t="s">
        <v>19</v>
      </c>
      <c r="C2820" s="10" t="n">
        <v>5066</v>
      </c>
      <c r="D2820" s="10" t="n">
        <v>2</v>
      </c>
      <c r="E2820" s="1" t="n">
        <v>0.3687823</v>
      </c>
      <c r="F2820" s="2" t="n">
        <v>78.08318</v>
      </c>
      <c r="G2820" s="2" t="n">
        <v>6.85</v>
      </c>
      <c r="H2820" s="2" t="n">
        <v>5</v>
      </c>
      <c r="I2820" s="2" t="n">
        <v>2</v>
      </c>
      <c r="J2820" s="1" t="str">
        <f aca="false">IF(AA2820&gt;0,AA2820,"")</f>
        <v/>
      </c>
      <c r="K2820" s="1" t="str">
        <f aca="false">IF(AB2820&gt;0,AB2820,"")</f>
        <v/>
      </c>
      <c r="L2820" s="1" t="str">
        <f aca="false">IF(AC2820&gt;0,AC2820,"")</f>
        <v/>
      </c>
      <c r="M2820" s="1" t="n">
        <f aca="false">IF(Z2820&gt;=0,Z2820,0)</f>
        <v>2.236538</v>
      </c>
      <c r="N2820" s="3" t="n">
        <v>4.05276</v>
      </c>
      <c r="O2820" s="4" t="str">
        <f aca="false">IF(X2820&gt;0,X2820,"")</f>
        <v/>
      </c>
      <c r="P2820" s="1" t="n">
        <v>2.236538</v>
      </c>
      <c r="Q2820" s="4" t="n">
        <f aca="false">IF(Y2820&gt;=0,Y2820,0)</f>
        <v>0</v>
      </c>
      <c r="R2820" s="1" t="n">
        <v>0.3333221</v>
      </c>
      <c r="S2820" s="1" t="n">
        <v>0.04288618</v>
      </c>
      <c r="T2820" s="1" t="n">
        <v>1.15469</v>
      </c>
      <c r="U2820" s="1" t="n">
        <v>2.236538</v>
      </c>
      <c r="V2820" s="2" t="n">
        <v>7.458374</v>
      </c>
      <c r="X2820" s="4" t="n">
        <v>-1</v>
      </c>
      <c r="Y2820" s="4" t="n">
        <v>0</v>
      </c>
      <c r="Z2820" s="1" t="n">
        <v>2.236538</v>
      </c>
      <c r="AA2820" s="1" t="n">
        <v>-1</v>
      </c>
      <c r="AB2820" s="1" t="n">
        <v>-1</v>
      </c>
      <c r="AC2820" s="1" t="n">
        <v>-1</v>
      </c>
    </row>
    <row r="2821" customFormat="false" ht="12.75" hidden="false" customHeight="false" outlineLevel="0" collapsed="false">
      <c r="A2821" s="10" t="n">
        <v>5</v>
      </c>
      <c r="B2821" s="10" t="s">
        <v>19</v>
      </c>
      <c r="C2821" s="10" t="n">
        <v>5067</v>
      </c>
      <c r="D2821" s="10" t="n">
        <v>1</v>
      </c>
      <c r="E2821" s="1" t="n">
        <v>0.3752086</v>
      </c>
      <c r="F2821" s="2" t="n">
        <v>47.95656</v>
      </c>
      <c r="G2821" s="2" t="n">
        <v>4.566667</v>
      </c>
      <c r="H2821" s="2" t="n">
        <v>5</v>
      </c>
      <c r="I2821" s="2" t="n">
        <v>6</v>
      </c>
      <c r="J2821" s="1" t="n">
        <f aca="false">IF(AA2821&gt;0,AA2821,"")</f>
        <v>0.03499025</v>
      </c>
      <c r="K2821" s="1" t="n">
        <f aca="false">IF(AB2821&gt;0,AB2821,"")</f>
        <v>0.2047637</v>
      </c>
      <c r="L2821" s="1" t="n">
        <f aca="false">IF(AC2821&gt;0,AC2821,"")</f>
        <v>1.098302</v>
      </c>
      <c r="M2821" s="1" t="n">
        <f aca="false">IF(Z2821&gt;=0,Z2821,0)</f>
        <v>1.528135</v>
      </c>
      <c r="N2821" s="3" t="n">
        <v>4.36422</v>
      </c>
      <c r="O2821" s="4" t="n">
        <f aca="false">IF(X2821&gt;0,X2821,"")</f>
        <v>0.3516923</v>
      </c>
      <c r="P2821" s="1" t="n">
        <v>1.880856</v>
      </c>
      <c r="Q2821" s="4" t="n">
        <f aca="false">IF(Y2821&gt;=0,Y2821,0)</f>
        <v>0.01330331</v>
      </c>
      <c r="R2821" s="1" t="n">
        <v>0.03499025</v>
      </c>
      <c r="S2821" s="1" t="n">
        <v>0.2047637</v>
      </c>
      <c r="T2821" s="1" t="n">
        <v>1.098302</v>
      </c>
      <c r="U2821" s="1" t="n">
        <v>1.976923</v>
      </c>
      <c r="V2821" s="2" t="n">
        <v>11.45837</v>
      </c>
      <c r="X2821" s="4" t="n">
        <v>0.3516923</v>
      </c>
      <c r="Y2821" s="4" t="n">
        <v>0.01330331</v>
      </c>
      <c r="Z2821" s="1" t="n">
        <v>1.528135</v>
      </c>
      <c r="AA2821" s="1" t="n">
        <v>0.03499025</v>
      </c>
      <c r="AB2821" s="1" t="n">
        <v>0.2047637</v>
      </c>
      <c r="AC2821" s="1" t="n">
        <v>1.098302</v>
      </c>
    </row>
    <row r="2822" customFormat="false" ht="12.75" hidden="false" customHeight="false" outlineLevel="0" collapsed="false">
      <c r="A2822" s="10" t="n">
        <v>5</v>
      </c>
      <c r="B2822" s="10" t="s">
        <v>19</v>
      </c>
      <c r="C2822" s="10" t="n">
        <v>5067</v>
      </c>
      <c r="D2822" s="10" t="n">
        <v>2</v>
      </c>
      <c r="E2822" s="1" t="n">
        <v>0.3726975</v>
      </c>
      <c r="F2822" s="2" t="n">
        <v>50.79353</v>
      </c>
      <c r="G2822" s="2" t="n">
        <v>0</v>
      </c>
      <c r="H2822" s="2" t="n">
        <v>5</v>
      </c>
      <c r="I2822" s="2" t="n">
        <v>5</v>
      </c>
      <c r="J2822" s="1" t="n">
        <f aca="false">IF(AA2822&gt;0,AA2822,"")</f>
        <v>0.5333965</v>
      </c>
      <c r="K2822" s="1" t="n">
        <f aca="false">IF(AB2822&gt;0,AB2822,"")</f>
        <v>0.1080778</v>
      </c>
      <c r="L2822" s="1" t="n">
        <f aca="false">IF(AC2822&gt;0,AC2822,"")</f>
        <v>0.7887518</v>
      </c>
      <c r="M2822" s="1" t="n">
        <f aca="false">IF(Z2822&gt;=0,Z2822,0)</f>
        <v>1.629836</v>
      </c>
      <c r="N2822" s="3" t="n">
        <v>4.333251</v>
      </c>
      <c r="O2822" s="4" t="n">
        <f aca="false">IF(X2822&gt;0,X2822,"")</f>
        <v>0.9895278</v>
      </c>
      <c r="P2822" s="1" t="n">
        <v>2.307529</v>
      </c>
      <c r="Q2822" s="4" t="n">
        <f aca="false">IF(Y2822&gt;=0,Y2822,0)</f>
        <v>0.02021231</v>
      </c>
      <c r="R2822" s="1" t="n">
        <v>0.5333965</v>
      </c>
      <c r="S2822" s="1" t="n">
        <v>0.1080778</v>
      </c>
      <c r="T2822" s="1" t="n">
        <v>0.7887518</v>
      </c>
      <c r="U2822" s="1" t="n">
        <v>2.488461</v>
      </c>
      <c r="V2822" s="2" t="n">
        <v>10.45837</v>
      </c>
      <c r="X2822" s="4" t="n">
        <v>0.9895278</v>
      </c>
      <c r="Y2822" s="4" t="n">
        <v>0.02021231</v>
      </c>
      <c r="Z2822" s="1" t="n">
        <v>1.629836</v>
      </c>
      <c r="AA2822" s="1" t="n">
        <v>0.5333965</v>
      </c>
      <c r="AB2822" s="1" t="n">
        <v>0.1080778</v>
      </c>
      <c r="AC2822" s="1" t="n">
        <v>0.7887518</v>
      </c>
    </row>
    <row r="2823" customFormat="false" ht="12.75" hidden="false" customHeight="false" outlineLevel="0" collapsed="false">
      <c r="A2823" s="10" t="n">
        <v>5</v>
      </c>
      <c r="B2823" s="10" t="s">
        <v>19</v>
      </c>
      <c r="C2823" s="10" t="n">
        <v>5068</v>
      </c>
      <c r="D2823" s="10" t="n">
        <v>1</v>
      </c>
      <c r="E2823" s="1" t="n">
        <v>0.3687823</v>
      </c>
      <c r="F2823" s="2" t="n">
        <v>72.9548</v>
      </c>
      <c r="G2823" s="2" t="n">
        <v>6.85</v>
      </c>
      <c r="H2823" s="2" t="n">
        <v>5</v>
      </c>
      <c r="I2823" s="2" t="n">
        <v>2</v>
      </c>
      <c r="J2823" s="1" t="str">
        <f aca="false">IF(AA2823&gt;0,AA2823,"")</f>
        <v/>
      </c>
      <c r="K2823" s="1" t="str">
        <f aca="false">IF(AB2823&gt;0,AB2823,"")</f>
        <v/>
      </c>
      <c r="L2823" s="1" t="str">
        <f aca="false">IF(AC2823&gt;0,AC2823,"")</f>
        <v/>
      </c>
      <c r="M2823" s="1" t="n">
        <f aca="false">IF(Z2823&gt;=0,Z2823,0)</f>
        <v>1.858974</v>
      </c>
      <c r="N2823" s="3" t="n">
        <v>4.247483</v>
      </c>
      <c r="O2823" s="4" t="str">
        <f aca="false">IF(X2823&gt;0,X2823,"")</f>
        <v/>
      </c>
      <c r="P2823" s="1" t="n">
        <v>1.858974</v>
      </c>
      <c r="Q2823" s="4" t="n">
        <f aca="false">IF(Y2823&gt;=0,Y2823,0)</f>
        <v>0</v>
      </c>
      <c r="R2823" s="1" t="n">
        <v>0.9454036</v>
      </c>
      <c r="S2823" s="1" t="n">
        <v>0.04534337</v>
      </c>
      <c r="T2823" s="1" t="n">
        <v>0.3304434</v>
      </c>
      <c r="U2823" s="1" t="n">
        <v>1.858974</v>
      </c>
      <c r="V2823" s="2" t="n">
        <v>7.458374</v>
      </c>
      <c r="X2823" s="4" t="n">
        <v>-1</v>
      </c>
      <c r="Y2823" s="4" t="n">
        <v>0</v>
      </c>
      <c r="Z2823" s="1" t="n">
        <v>1.858974</v>
      </c>
      <c r="AA2823" s="1" t="n">
        <v>-1</v>
      </c>
      <c r="AB2823" s="1" t="n">
        <v>-1</v>
      </c>
      <c r="AC2823" s="1" t="n">
        <v>-1</v>
      </c>
    </row>
    <row r="2824" customFormat="false" ht="12.75" hidden="false" customHeight="false" outlineLevel="0" collapsed="false">
      <c r="A2824" s="10" t="n">
        <v>5</v>
      </c>
      <c r="B2824" s="10" t="s">
        <v>19</v>
      </c>
      <c r="C2824" s="10" t="n">
        <v>5068</v>
      </c>
      <c r="D2824" s="10" t="n">
        <v>2</v>
      </c>
      <c r="E2824" s="1" t="n">
        <v>0.3687823</v>
      </c>
      <c r="F2824" s="2" t="n">
        <v>72.9548</v>
      </c>
      <c r="G2824" s="2" t="n">
        <v>6.85</v>
      </c>
      <c r="H2824" s="2" t="n">
        <v>5</v>
      </c>
      <c r="I2824" s="2" t="n">
        <v>2</v>
      </c>
      <c r="J2824" s="1" t="str">
        <f aca="false">IF(AA2824&gt;0,AA2824,"")</f>
        <v/>
      </c>
      <c r="K2824" s="1" t="str">
        <f aca="false">IF(AB2824&gt;0,AB2824,"")</f>
        <v/>
      </c>
      <c r="L2824" s="1" t="str">
        <f aca="false">IF(AC2824&gt;0,AC2824,"")</f>
        <v/>
      </c>
      <c r="M2824" s="1" t="n">
        <f aca="false">IF(Z2824&gt;=0,Z2824,0)</f>
        <v>2.505128</v>
      </c>
      <c r="N2824" s="3" t="n">
        <v>4.247483</v>
      </c>
      <c r="O2824" s="4" t="str">
        <f aca="false">IF(X2824&gt;0,X2824,"")</f>
        <v/>
      </c>
      <c r="P2824" s="1" t="n">
        <v>2.505128</v>
      </c>
      <c r="Q2824" s="4" t="n">
        <f aca="false">IF(Y2824&gt;=0,Y2824,0)</f>
        <v>0</v>
      </c>
      <c r="R2824" s="1" t="n">
        <v>0.9454099</v>
      </c>
      <c r="S2824" s="1" t="n">
        <v>0.007667378</v>
      </c>
      <c r="T2824" s="1" t="n">
        <v>0.3304075</v>
      </c>
      <c r="U2824" s="1" t="n">
        <v>2.505128</v>
      </c>
      <c r="V2824" s="2" t="n">
        <v>7.458374</v>
      </c>
      <c r="X2824" s="4" t="n">
        <v>-1</v>
      </c>
      <c r="Y2824" s="4" t="n">
        <v>0</v>
      </c>
      <c r="Z2824" s="1" t="n">
        <v>2.505128</v>
      </c>
      <c r="AA2824" s="1" t="n">
        <v>-1</v>
      </c>
      <c r="AB2824" s="1" t="n">
        <v>-1</v>
      </c>
      <c r="AC2824" s="1" t="n">
        <v>-1</v>
      </c>
    </row>
    <row r="2825" customFormat="false" ht="12.75" hidden="false" customHeight="false" outlineLevel="0" collapsed="false">
      <c r="A2825" s="10" t="n">
        <v>5</v>
      </c>
      <c r="B2825" s="10" t="s">
        <v>19</v>
      </c>
      <c r="C2825" s="10" t="n">
        <v>5069</v>
      </c>
      <c r="D2825" s="10" t="n">
        <v>1</v>
      </c>
      <c r="E2825" s="1" t="n">
        <v>0.3687823</v>
      </c>
      <c r="F2825" s="2" t="n">
        <v>76.39983</v>
      </c>
      <c r="G2825" s="2" t="n">
        <v>6.85</v>
      </c>
      <c r="H2825" s="2" t="n">
        <v>5</v>
      </c>
      <c r="I2825" s="2" t="n">
        <v>2</v>
      </c>
      <c r="J2825" s="1" t="str">
        <f aca="false">IF(AA2825&gt;0,AA2825,"")</f>
        <v/>
      </c>
      <c r="K2825" s="1" t="str">
        <f aca="false">IF(AB2825&gt;0,AB2825,"")</f>
        <v/>
      </c>
      <c r="L2825" s="1" t="str">
        <f aca="false">IF(AC2825&gt;0,AC2825,"")</f>
        <v/>
      </c>
      <c r="M2825" s="1" t="n">
        <f aca="false">IF(Z2825&gt;=0,Z2825,0)</f>
        <v>2.023077</v>
      </c>
      <c r="N2825" s="3" t="n">
        <v>4.129226</v>
      </c>
      <c r="O2825" s="4" t="str">
        <f aca="false">IF(X2825&gt;0,X2825,"")</f>
        <v/>
      </c>
      <c r="P2825" s="1" t="n">
        <v>2.023077</v>
      </c>
      <c r="Q2825" s="4" t="n">
        <f aca="false">IF(Y2825&gt;=0,Y2825,0)</f>
        <v>0</v>
      </c>
      <c r="R2825" s="1" t="n">
        <v>0.9453508</v>
      </c>
      <c r="S2825" s="1" t="n">
        <v>0.01545498</v>
      </c>
      <c r="T2825" s="1" t="n">
        <v>0.3306001</v>
      </c>
      <c r="U2825" s="1" t="n">
        <v>2.023077</v>
      </c>
      <c r="V2825" s="2" t="n">
        <v>7.458374</v>
      </c>
      <c r="X2825" s="4" t="n">
        <v>-1</v>
      </c>
      <c r="Y2825" s="4" t="n">
        <v>0</v>
      </c>
      <c r="Z2825" s="1" t="n">
        <v>2.023077</v>
      </c>
      <c r="AA2825" s="1" t="n">
        <v>-1</v>
      </c>
      <c r="AB2825" s="1" t="n">
        <v>-1</v>
      </c>
      <c r="AC2825" s="1" t="n">
        <v>-1</v>
      </c>
    </row>
    <row r="2826" customFormat="false" ht="12.75" hidden="false" customHeight="false" outlineLevel="0" collapsed="false">
      <c r="A2826" s="10" t="n">
        <v>5</v>
      </c>
      <c r="B2826" s="10" t="s">
        <v>19</v>
      </c>
      <c r="C2826" s="10" t="n">
        <v>5069</v>
      </c>
      <c r="D2826" s="10" t="n">
        <v>2</v>
      </c>
      <c r="E2826" s="1" t="n">
        <v>0.362653</v>
      </c>
      <c r="F2826" s="2" t="n">
        <v>64.34344</v>
      </c>
      <c r="G2826" s="2" t="n">
        <v>9.133333</v>
      </c>
      <c r="H2826" s="2" t="n">
        <v>5</v>
      </c>
      <c r="I2826" s="2" t="n">
        <v>3</v>
      </c>
      <c r="J2826" s="1" t="n">
        <f aca="false">IF(AA2826&gt;0,AA2826,"")</f>
        <v>0.00303969</v>
      </c>
      <c r="K2826" s="1" t="n">
        <f aca="false">IF(AB2826&gt;0,AB2826,"")</f>
        <v>0.1256737</v>
      </c>
      <c r="L2826" s="1" t="n">
        <f aca="false">IF(AC2826&gt;0,AC2826,"")</f>
        <v>1.412041</v>
      </c>
      <c r="M2826" s="1" t="n">
        <f aca="false">IF(Z2826&gt;=0,Z2826,0)</f>
        <v>2.012933</v>
      </c>
      <c r="N2826" s="3" t="n">
        <v>4.199308</v>
      </c>
      <c r="O2826" s="4" t="str">
        <f aca="false">IF(X2826&gt;0,X2826,"")</f>
        <v/>
      </c>
      <c r="P2826" s="1" t="n">
        <v>1.201391</v>
      </c>
      <c r="Q2826" s="4" t="n">
        <f aca="false">IF(Y2826&gt;=0,Y2826,0)</f>
        <v>0.2290122</v>
      </c>
      <c r="R2826" s="1" t="n">
        <v>0.00303969</v>
      </c>
      <c r="S2826" s="1" t="n">
        <v>0.1256737</v>
      </c>
      <c r="T2826" s="1" t="n">
        <v>1.412041</v>
      </c>
      <c r="U2826" s="1" t="n">
        <v>2.228205</v>
      </c>
      <c r="V2826" s="2" t="n">
        <v>8.458374</v>
      </c>
      <c r="X2826" s="4" t="n">
        <v>-0.0489255</v>
      </c>
      <c r="Y2826" s="4" t="n">
        <v>0.2290122</v>
      </c>
      <c r="Z2826" s="1" t="n">
        <v>2.012933</v>
      </c>
      <c r="AA2826" s="1" t="n">
        <v>0.00303969</v>
      </c>
      <c r="AB2826" s="1" t="n">
        <v>0.1256737</v>
      </c>
      <c r="AC2826" s="1" t="n">
        <v>1.412041</v>
      </c>
    </row>
    <row r="2827" customFormat="false" ht="12.75" hidden="false" customHeight="false" outlineLevel="0" collapsed="false">
      <c r="A2827" s="10" t="n">
        <v>5</v>
      </c>
      <c r="B2827" s="10" t="s">
        <v>19</v>
      </c>
      <c r="C2827" s="10" t="n">
        <v>5070</v>
      </c>
      <c r="D2827" s="10" t="n">
        <v>1</v>
      </c>
      <c r="E2827" s="1" t="n">
        <v>0.3687823</v>
      </c>
      <c r="F2827" s="2" t="n">
        <v>73.61128</v>
      </c>
      <c r="G2827" s="2" t="n">
        <v>1.1</v>
      </c>
      <c r="H2827" s="2" t="n">
        <v>5</v>
      </c>
      <c r="I2827" s="2" t="n">
        <v>2</v>
      </c>
      <c r="J2827" s="1" t="str">
        <f aca="false">IF(AA2827&gt;0,AA2827,"")</f>
        <v/>
      </c>
      <c r="K2827" s="1" t="str">
        <f aca="false">IF(AB2827&gt;0,AB2827,"")</f>
        <v/>
      </c>
      <c r="L2827" s="1" t="str">
        <f aca="false">IF(AC2827&gt;0,AC2827,"")</f>
        <v/>
      </c>
      <c r="M2827" s="1" t="n">
        <f aca="false">IF(Z2827&gt;=0,Z2827,0)</f>
        <v>1.797436</v>
      </c>
      <c r="N2827" s="3" t="n">
        <v>4.255449</v>
      </c>
      <c r="O2827" s="4" t="str">
        <f aca="false">IF(X2827&gt;0,X2827,"")</f>
        <v/>
      </c>
      <c r="P2827" s="1" t="n">
        <v>1.797436</v>
      </c>
      <c r="Q2827" s="4" t="n">
        <f aca="false">IF(Y2827&gt;=0,Y2827,0)</f>
        <v>0</v>
      </c>
      <c r="R2827" s="1" t="n">
        <v>0.9454122</v>
      </c>
      <c r="S2827" s="1" t="n">
        <v>0.06909266</v>
      </c>
      <c r="T2827" s="1" t="n">
        <v>0.3304171</v>
      </c>
      <c r="U2827" s="1" t="n">
        <v>1.797436</v>
      </c>
      <c r="V2827" s="2" t="n">
        <v>7.458374</v>
      </c>
      <c r="X2827" s="4" t="n">
        <v>-1</v>
      </c>
      <c r="Y2827" s="4" t="n">
        <v>0</v>
      </c>
      <c r="Z2827" s="1" t="n">
        <v>1.797436</v>
      </c>
      <c r="AA2827" s="1" t="n">
        <v>-1</v>
      </c>
      <c r="AB2827" s="1" t="n">
        <v>-1</v>
      </c>
      <c r="AC2827" s="1" t="n">
        <v>-1</v>
      </c>
    </row>
    <row r="2828" customFormat="false" ht="12.75" hidden="false" customHeight="false" outlineLevel="0" collapsed="false">
      <c r="A2828" s="10" t="n">
        <v>5</v>
      </c>
      <c r="B2828" s="10" t="s">
        <v>19</v>
      </c>
      <c r="C2828" s="10" t="n">
        <v>5070</v>
      </c>
      <c r="D2828" s="10" t="n">
        <v>2</v>
      </c>
      <c r="E2828" s="1" t="n">
        <v>0.3687823</v>
      </c>
      <c r="F2828" s="2" t="n">
        <v>73.61128</v>
      </c>
      <c r="G2828" s="2" t="n">
        <v>1.1</v>
      </c>
      <c r="H2828" s="2" t="n">
        <v>5</v>
      </c>
      <c r="I2828" s="2" t="n">
        <v>2</v>
      </c>
      <c r="J2828" s="1" t="str">
        <f aca="false">IF(AA2828&gt;0,AA2828,"")</f>
        <v/>
      </c>
      <c r="K2828" s="1" t="str">
        <f aca="false">IF(AB2828&gt;0,AB2828,"")</f>
        <v/>
      </c>
      <c r="L2828" s="1" t="str">
        <f aca="false">IF(AC2828&gt;0,AC2828,"")</f>
        <v/>
      </c>
      <c r="M2828" s="1" t="n">
        <f aca="false">IF(Z2828&gt;=0,Z2828,0)</f>
        <v>1.710256</v>
      </c>
      <c r="N2828" s="3" t="n">
        <v>4.255449</v>
      </c>
      <c r="O2828" s="4" t="str">
        <f aca="false">IF(X2828&gt;0,X2828,"")</f>
        <v/>
      </c>
      <c r="P2828" s="1" t="n">
        <v>1.710256</v>
      </c>
      <c r="Q2828" s="4" t="n">
        <f aca="false">IF(Y2828&gt;=0,Y2828,0)</f>
        <v>0</v>
      </c>
      <c r="R2828" s="1" t="n">
        <v>0.9454286</v>
      </c>
      <c r="S2828" s="1" t="n">
        <v>0.02009613</v>
      </c>
      <c r="T2828" s="1" t="n">
        <v>0.3303679</v>
      </c>
      <c r="U2828" s="1" t="n">
        <v>1.710256</v>
      </c>
      <c r="V2828" s="2" t="n">
        <v>7.458374</v>
      </c>
      <c r="X2828" s="4" t="n">
        <v>-1</v>
      </c>
      <c r="Y2828" s="4" t="n">
        <v>0</v>
      </c>
      <c r="Z2828" s="1" t="n">
        <v>1.710256</v>
      </c>
      <c r="AA2828" s="1" t="n">
        <v>-1</v>
      </c>
      <c r="AB2828" s="1" t="n">
        <v>-1</v>
      </c>
      <c r="AC2828" s="1" t="n">
        <v>-1</v>
      </c>
    </row>
    <row r="2829" customFormat="false" ht="12.75" hidden="false" customHeight="false" outlineLevel="0" collapsed="false">
      <c r="A2829" s="10" t="n">
        <v>5</v>
      </c>
      <c r="B2829" s="10" t="s">
        <v>19</v>
      </c>
      <c r="C2829" s="10" t="n">
        <v>5071</v>
      </c>
      <c r="D2829" s="10" t="n">
        <v>1</v>
      </c>
      <c r="E2829" s="1" t="n">
        <v>0.3687823</v>
      </c>
      <c r="F2829" s="2" t="n">
        <v>77.65262</v>
      </c>
      <c r="G2829" s="2" t="n">
        <v>6.85</v>
      </c>
      <c r="H2829" s="2" t="n">
        <v>5</v>
      </c>
      <c r="I2829" s="2" t="n">
        <v>2</v>
      </c>
      <c r="J2829" s="1" t="str">
        <f aca="false">IF(AA2829&gt;0,AA2829,"")</f>
        <v/>
      </c>
      <c r="K2829" s="1" t="str">
        <f aca="false">IF(AB2829&gt;0,AB2829,"")</f>
        <v/>
      </c>
      <c r="L2829" s="1" t="str">
        <f aca="false">IF(AC2829&gt;0,AC2829,"")</f>
        <v/>
      </c>
      <c r="M2829" s="1" t="n">
        <f aca="false">IF(Z2829&gt;=0,Z2829,0)</f>
        <v>2.148718</v>
      </c>
      <c r="N2829" s="3" t="n">
        <v>4.089953</v>
      </c>
      <c r="O2829" s="4" t="str">
        <f aca="false">IF(X2829&gt;0,X2829,"")</f>
        <v/>
      </c>
      <c r="P2829" s="1" t="n">
        <v>2.148718</v>
      </c>
      <c r="Q2829" s="4" t="n">
        <f aca="false">IF(Y2829&gt;=0,Y2829,0)</f>
        <v>0</v>
      </c>
      <c r="R2829" s="1" t="n">
        <v>0.9453472</v>
      </c>
      <c r="S2829" s="1" t="n">
        <v>0.02231812</v>
      </c>
      <c r="T2829" s="1" t="n">
        <v>0.330614</v>
      </c>
      <c r="U2829" s="1" t="n">
        <v>2.148718</v>
      </c>
      <c r="V2829" s="2" t="n">
        <v>7.458374</v>
      </c>
      <c r="X2829" s="4" t="n">
        <v>-1</v>
      </c>
      <c r="Y2829" s="4" t="n">
        <v>0</v>
      </c>
      <c r="Z2829" s="1" t="n">
        <v>2.148718</v>
      </c>
      <c r="AA2829" s="1" t="n">
        <v>-1</v>
      </c>
      <c r="AB2829" s="1" t="n">
        <v>-1</v>
      </c>
      <c r="AC2829" s="1" t="n">
        <v>-1</v>
      </c>
    </row>
    <row r="2830" customFormat="false" ht="12.75" hidden="false" customHeight="false" outlineLevel="0" collapsed="false">
      <c r="A2830" s="10" t="n">
        <v>5</v>
      </c>
      <c r="B2830" s="10" t="s">
        <v>19</v>
      </c>
      <c r="C2830" s="10" t="n">
        <v>5071</v>
      </c>
      <c r="D2830" s="10" t="n">
        <v>2</v>
      </c>
      <c r="E2830" s="1" t="n">
        <v>0.3687823</v>
      </c>
      <c r="F2830" s="2" t="n">
        <v>77.65262</v>
      </c>
      <c r="G2830" s="2" t="n">
        <v>6.85</v>
      </c>
      <c r="H2830" s="2" t="n">
        <v>5</v>
      </c>
      <c r="I2830" s="2" t="n">
        <v>2</v>
      </c>
      <c r="J2830" s="1" t="str">
        <f aca="false">IF(AA2830&gt;0,AA2830,"")</f>
        <v/>
      </c>
      <c r="K2830" s="1" t="str">
        <f aca="false">IF(AB2830&gt;0,AB2830,"")</f>
        <v/>
      </c>
      <c r="L2830" s="1" t="str">
        <f aca="false">IF(AC2830&gt;0,AC2830,"")</f>
        <v/>
      </c>
      <c r="M2830" s="1" t="n">
        <f aca="false">IF(Z2830&gt;=0,Z2830,0)</f>
        <v>2.364103</v>
      </c>
      <c r="N2830" s="3" t="n">
        <v>4.089953</v>
      </c>
      <c r="O2830" s="4" t="str">
        <f aca="false">IF(X2830&gt;0,X2830,"")</f>
        <v/>
      </c>
      <c r="P2830" s="1" t="n">
        <v>2.364103</v>
      </c>
      <c r="Q2830" s="4" t="n">
        <f aca="false">IF(Y2830&gt;=0,Y2830,0)</f>
        <v>0</v>
      </c>
      <c r="R2830" s="1" t="n">
        <v>0.9457024</v>
      </c>
      <c r="S2830" s="1" t="n">
        <v>0.004973678</v>
      </c>
      <c r="T2830" s="1" t="n">
        <v>0.3295009</v>
      </c>
      <c r="U2830" s="1" t="n">
        <v>2.364103</v>
      </c>
      <c r="V2830" s="2" t="n">
        <v>7.458374</v>
      </c>
      <c r="X2830" s="4" t="n">
        <v>-1</v>
      </c>
      <c r="Y2830" s="4" t="n">
        <v>0</v>
      </c>
      <c r="Z2830" s="1" t="n">
        <v>2.364103</v>
      </c>
      <c r="AA2830" s="1" t="n">
        <v>-1</v>
      </c>
      <c r="AB2830" s="1" t="n">
        <v>-1</v>
      </c>
      <c r="AC2830" s="1" t="n">
        <v>-1</v>
      </c>
    </row>
    <row r="2831" customFormat="false" ht="12.75" hidden="false" customHeight="false" outlineLevel="0" collapsed="false">
      <c r="A2831" s="10" t="n">
        <v>5</v>
      </c>
      <c r="B2831" s="10" t="s">
        <v>20</v>
      </c>
      <c r="C2831" s="10" t="n">
        <v>3</v>
      </c>
      <c r="D2831" s="10" t="n">
        <v>1</v>
      </c>
      <c r="E2831" s="1" t="n">
        <v>0.7942457</v>
      </c>
      <c r="F2831" s="2" t="n">
        <v>51.0741</v>
      </c>
      <c r="G2831" s="2" t="n">
        <v>13.7</v>
      </c>
      <c r="H2831" s="2" t="n">
        <v>5</v>
      </c>
      <c r="I2831" s="2" t="n">
        <v>4</v>
      </c>
      <c r="J2831" s="1" t="n">
        <f aca="false">IF(AA2831&gt;0,AA2831,"")</f>
        <v>0.2167405</v>
      </c>
      <c r="K2831" s="1" t="n">
        <f aca="false">IF(AB2831&gt;0,AB2831,"")</f>
        <v>0.2040435</v>
      </c>
      <c r="L2831" s="1" t="n">
        <f aca="false">IF(AC2831&gt;0,AC2831,"")</f>
        <v>1.083923</v>
      </c>
      <c r="M2831" s="1" t="n">
        <f aca="false">IF(Z2831&gt;=0,Z2831,0)</f>
        <v>1.463426</v>
      </c>
      <c r="N2831" s="3" t="n">
        <v>5.06809</v>
      </c>
      <c r="O2831" s="4" t="n">
        <f aca="false">IF(X2831&gt;0,X2831,"")</f>
        <v>0.2143647</v>
      </c>
      <c r="P2831" s="1" t="n">
        <v>1.617318</v>
      </c>
      <c r="Q2831" s="4" t="n">
        <f aca="false">IF(Y2831&gt;=0,Y2831,0)</f>
        <v>0.01910511</v>
      </c>
      <c r="R2831" s="1" t="n">
        <v>0.2167405</v>
      </c>
      <c r="S2831" s="1" t="n">
        <v>0.2040435</v>
      </c>
      <c r="T2831" s="1" t="n">
        <v>1.083923</v>
      </c>
      <c r="U2831" s="1" t="n">
        <v>2.135385</v>
      </c>
      <c r="V2831" s="2" t="n">
        <v>11.45837</v>
      </c>
      <c r="X2831" s="4" t="n">
        <v>0.2143647</v>
      </c>
      <c r="Y2831" s="4" t="n">
        <v>0.01910511</v>
      </c>
      <c r="Z2831" s="1" t="n">
        <v>1.463426</v>
      </c>
      <c r="AA2831" s="1" t="n">
        <v>0.2167405</v>
      </c>
      <c r="AB2831" s="1" t="n">
        <v>0.2040435</v>
      </c>
      <c r="AC2831" s="1" t="n">
        <v>1.083923</v>
      </c>
    </row>
    <row r="2832" customFormat="false" ht="12.75" hidden="false" customHeight="false" outlineLevel="0" collapsed="false">
      <c r="A2832" s="10" t="n">
        <v>5</v>
      </c>
      <c r="B2832" s="10" t="s">
        <v>20</v>
      </c>
      <c r="C2832" s="10" t="n">
        <v>3</v>
      </c>
      <c r="D2832" s="10" t="n">
        <v>2</v>
      </c>
      <c r="E2832" s="1" t="n">
        <v>0.7942457</v>
      </c>
      <c r="F2832" s="2" t="n">
        <v>52.93872</v>
      </c>
      <c r="G2832" s="2" t="n">
        <v>13.7</v>
      </c>
      <c r="H2832" s="2" t="n">
        <v>5</v>
      </c>
      <c r="I2832" s="2" t="n">
        <v>4</v>
      </c>
      <c r="J2832" s="1" t="n">
        <f aca="false">IF(AA2832&gt;0,AA2832,"")</f>
        <v>0.6392677</v>
      </c>
      <c r="K2832" s="1" t="n">
        <f aca="false">IF(AB2832&gt;0,AB2832,"")</f>
        <v>0.1068676</v>
      </c>
      <c r="L2832" s="1" t="n">
        <f aca="false">IF(AC2832&gt;0,AC2832,"")</f>
        <v>0.7355939</v>
      </c>
      <c r="M2832" s="1" t="n">
        <f aca="false">IF(Z2832&gt;=0,Z2832,0)</f>
        <v>1.419275</v>
      </c>
      <c r="N2832" s="3" t="n">
        <v>4.990091</v>
      </c>
      <c r="O2832" s="4" t="n">
        <f aca="false">IF(X2832&gt;0,X2832,"")</f>
        <v>0.2670316</v>
      </c>
      <c r="P2832" s="1" t="n">
        <v>1.594424</v>
      </c>
      <c r="Q2832" s="4" t="n">
        <f aca="false">IF(Y2832&gt;=0,Y2832,0)</f>
        <v>0.02173046</v>
      </c>
      <c r="R2832" s="1" t="n">
        <v>0.6392677</v>
      </c>
      <c r="S2832" s="1" t="n">
        <v>0.1068676</v>
      </c>
      <c r="T2832" s="1" t="n">
        <v>0.7355939</v>
      </c>
      <c r="U2832" s="1" t="n">
        <v>2.143077</v>
      </c>
      <c r="V2832" s="2" t="n">
        <v>11.45837</v>
      </c>
      <c r="X2832" s="4" t="n">
        <v>0.2670316</v>
      </c>
      <c r="Y2832" s="4" t="n">
        <v>0.02173046</v>
      </c>
      <c r="Z2832" s="1" t="n">
        <v>1.419275</v>
      </c>
      <c r="AA2832" s="1" t="n">
        <v>0.6392677</v>
      </c>
      <c r="AB2832" s="1" t="n">
        <v>0.1068676</v>
      </c>
      <c r="AC2832" s="1" t="n">
        <v>0.7355939</v>
      </c>
    </row>
    <row r="2833" customFormat="false" ht="12.75" hidden="false" customHeight="false" outlineLevel="0" collapsed="false">
      <c r="A2833" s="10" t="n">
        <v>5</v>
      </c>
      <c r="B2833" s="10" t="s">
        <v>20</v>
      </c>
      <c r="C2833" s="10" t="n">
        <v>4</v>
      </c>
      <c r="D2833" s="10" t="n">
        <v>1</v>
      </c>
      <c r="E2833" s="1" t="n">
        <v>0.7942457</v>
      </c>
      <c r="F2833" s="2" t="n">
        <v>51.97829</v>
      </c>
      <c r="G2833" s="2" t="n">
        <v>23.95</v>
      </c>
      <c r="H2833" s="2" t="n">
        <v>5</v>
      </c>
      <c r="I2833" s="2" t="n">
        <v>4</v>
      </c>
      <c r="J2833" s="1" t="n">
        <f aca="false">IF(AA2833&gt;0,AA2833,"")</f>
        <v>0.4849674</v>
      </c>
      <c r="K2833" s="1" t="n">
        <f aca="false">IF(AB2833&gt;0,AB2833,"")</f>
        <v>0.2600372</v>
      </c>
      <c r="L2833" s="1" t="n">
        <f aca="false">IF(AC2833&gt;0,AC2833,"")</f>
        <v>0.8789477</v>
      </c>
      <c r="M2833" s="1" t="n">
        <f aca="false">IF(Z2833&gt;=0,Z2833,0)</f>
        <v>1.223836</v>
      </c>
      <c r="N2833" s="3" t="n">
        <v>5.092022</v>
      </c>
      <c r="O2833" s="4" t="n">
        <f aca="false">IF(X2833&gt;0,X2833,"")</f>
        <v>0.6306336</v>
      </c>
      <c r="P2833" s="1" t="n">
        <v>1.396848</v>
      </c>
      <c r="Q2833" s="4" t="n">
        <f aca="false">IF(Y2833&gt;=0,Y2833,0)</f>
        <v>0.04043694</v>
      </c>
      <c r="R2833" s="1" t="n">
        <v>0.4849674</v>
      </c>
      <c r="S2833" s="1" t="n">
        <v>0.2600372</v>
      </c>
      <c r="T2833" s="1" t="n">
        <v>0.8789477</v>
      </c>
      <c r="U2833" s="1" t="n">
        <v>2.187692</v>
      </c>
      <c r="V2833" s="2" t="n">
        <v>11.45837</v>
      </c>
      <c r="X2833" s="4" t="n">
        <v>0.6306336</v>
      </c>
      <c r="Y2833" s="4" t="n">
        <v>0.04043694</v>
      </c>
      <c r="Z2833" s="1" t="n">
        <v>1.223836</v>
      </c>
      <c r="AA2833" s="1" t="n">
        <v>0.4849674</v>
      </c>
      <c r="AB2833" s="1" t="n">
        <v>0.2600372</v>
      </c>
      <c r="AC2833" s="1" t="n">
        <v>0.8789477</v>
      </c>
    </row>
    <row r="2834" customFormat="false" ht="12.75" hidden="false" customHeight="false" outlineLevel="0" collapsed="false">
      <c r="A2834" s="10" t="n">
        <v>5</v>
      </c>
      <c r="B2834" s="10" t="s">
        <v>20</v>
      </c>
      <c r="C2834" s="10" t="n">
        <v>4</v>
      </c>
      <c r="D2834" s="10" t="n">
        <v>2</v>
      </c>
      <c r="E2834" s="1" t="n">
        <v>0.7942457</v>
      </c>
      <c r="F2834" s="2" t="n">
        <v>59.8737</v>
      </c>
      <c r="G2834" s="2" t="n">
        <v>18.825</v>
      </c>
      <c r="H2834" s="2" t="n">
        <v>5</v>
      </c>
      <c r="I2834" s="2" t="n">
        <v>4</v>
      </c>
      <c r="J2834" s="1" t="n">
        <f aca="false">IF(AA2834&gt;0,AA2834,"")</f>
        <v>0.6042894</v>
      </c>
      <c r="K2834" s="1" t="n">
        <f aca="false">IF(AB2834&gt;0,AB2834,"")</f>
        <v>0.09723307</v>
      </c>
      <c r="L2834" s="1" t="n">
        <f aca="false">IF(AC2834&gt;0,AC2834,"")</f>
        <v>0.7704323</v>
      </c>
      <c r="M2834" s="1" t="n">
        <f aca="false">IF(Z2834&gt;=0,Z2834,0)</f>
        <v>1.029263</v>
      </c>
      <c r="N2834" s="3" t="n">
        <v>4.830098</v>
      </c>
      <c r="O2834" s="4" t="n">
        <f aca="false">IF(X2834&gt;0,X2834,"")</f>
        <v>0.1944957</v>
      </c>
      <c r="P2834" s="1" t="n">
        <v>1.153044</v>
      </c>
      <c r="Q2834" s="4" t="n">
        <f aca="false">IF(Y2834&gt;=0,Y2834,0)</f>
        <v>0.02442677</v>
      </c>
      <c r="R2834" s="1" t="n">
        <v>0.6042894</v>
      </c>
      <c r="S2834" s="1" t="n">
        <v>0.09723307</v>
      </c>
      <c r="T2834" s="1" t="n">
        <v>0.7704323</v>
      </c>
      <c r="U2834" s="1" t="n">
        <v>1.746154</v>
      </c>
      <c r="V2834" s="2" t="n">
        <v>11.45837</v>
      </c>
      <c r="X2834" s="4" t="n">
        <v>0.1944957</v>
      </c>
      <c r="Y2834" s="4" t="n">
        <v>0.02442677</v>
      </c>
      <c r="Z2834" s="1" t="n">
        <v>1.029263</v>
      </c>
      <c r="AA2834" s="1" t="n">
        <v>0.6042894</v>
      </c>
      <c r="AB2834" s="1" t="n">
        <v>0.09723307</v>
      </c>
      <c r="AC2834" s="1" t="n">
        <v>0.7704323</v>
      </c>
    </row>
    <row r="2835" customFormat="false" ht="12.75" hidden="false" customHeight="false" outlineLevel="0" collapsed="false">
      <c r="A2835" s="10" t="n">
        <v>5</v>
      </c>
      <c r="B2835" s="10" t="s">
        <v>20</v>
      </c>
      <c r="C2835" s="10" t="n">
        <v>5</v>
      </c>
      <c r="D2835" s="10" t="n">
        <v>1</v>
      </c>
      <c r="E2835" s="1" t="n">
        <v>0.7942457</v>
      </c>
      <c r="F2835" s="2" t="n">
        <v>45.18118</v>
      </c>
      <c r="G2835" s="2" t="n">
        <v>7.95</v>
      </c>
      <c r="H2835" s="2" t="n">
        <v>5</v>
      </c>
      <c r="I2835" s="2" t="n">
        <v>4</v>
      </c>
      <c r="J2835" s="1" t="n">
        <f aca="false">IF(AA2835&gt;0,AA2835,"")</f>
        <v>0.7935909</v>
      </c>
      <c r="K2835" s="1" t="n">
        <f aca="false">IF(AB2835&gt;0,AB2835,"")</f>
        <v>0.04417704</v>
      </c>
      <c r="L2835" s="1" t="n">
        <f aca="false">IF(AC2835&gt;0,AC2835,"")</f>
        <v>0.5564294</v>
      </c>
      <c r="M2835" s="1" t="n">
        <f aca="false">IF(Z2835&gt;=0,Z2835,0)</f>
        <v>1.40787</v>
      </c>
      <c r="N2835" s="3" t="n">
        <v>5.519075</v>
      </c>
      <c r="O2835" s="4" t="n">
        <f aca="false">IF(X2835&gt;0,X2835,"")</f>
        <v>0.2342271</v>
      </c>
      <c r="P2835" s="1" t="n">
        <v>1.547969</v>
      </c>
      <c r="Q2835" s="4" t="n">
        <f aca="false">IF(Y2835&gt;=0,Y2835,0)</f>
        <v>0.01771508</v>
      </c>
      <c r="R2835" s="1" t="n">
        <v>0.7935909</v>
      </c>
      <c r="S2835" s="1" t="n">
        <v>0.04417704</v>
      </c>
      <c r="T2835" s="1" t="n">
        <v>0.5564294</v>
      </c>
      <c r="U2835" s="1" t="n">
        <v>2.047692</v>
      </c>
      <c r="V2835" s="2" t="n">
        <v>11.45837</v>
      </c>
      <c r="X2835" s="4" t="n">
        <v>0.2342271</v>
      </c>
      <c r="Y2835" s="4" t="n">
        <v>0.01771508</v>
      </c>
      <c r="Z2835" s="1" t="n">
        <v>1.40787</v>
      </c>
      <c r="AA2835" s="1" t="n">
        <v>0.7935909</v>
      </c>
      <c r="AB2835" s="1" t="n">
        <v>0.04417704</v>
      </c>
      <c r="AC2835" s="1" t="n">
        <v>0.5564294</v>
      </c>
    </row>
    <row r="2836" customFormat="false" ht="12.75" hidden="false" customHeight="false" outlineLevel="0" collapsed="false">
      <c r="A2836" s="10" t="n">
        <v>5</v>
      </c>
      <c r="B2836" s="10" t="s">
        <v>20</v>
      </c>
      <c r="C2836" s="10" t="n">
        <v>5</v>
      </c>
      <c r="D2836" s="10" t="n">
        <v>2</v>
      </c>
      <c r="E2836" s="1" t="n">
        <v>0.7942457</v>
      </c>
      <c r="F2836" s="2" t="n">
        <v>50.24444</v>
      </c>
      <c r="G2836" s="2" t="n">
        <v>7.95</v>
      </c>
      <c r="H2836" s="2" t="n">
        <v>5</v>
      </c>
      <c r="I2836" s="2" t="n">
        <v>4</v>
      </c>
      <c r="J2836" s="1" t="n">
        <f aca="false">IF(AA2836&gt;0,AA2836,"")</f>
        <v>0.9560292</v>
      </c>
      <c r="K2836" s="1" t="n">
        <f aca="false">IF(AB2836&gt;0,AB2836,"")</f>
        <v>0.04592736</v>
      </c>
      <c r="L2836" s="1" t="n">
        <f aca="false">IF(AC2836&gt;0,AC2836,"")</f>
        <v>0.2568194</v>
      </c>
      <c r="M2836" s="1" t="n">
        <f aca="false">IF(Z2836&gt;=0,Z2836,0)</f>
        <v>1.226142</v>
      </c>
      <c r="N2836" s="3" t="n">
        <v>5.317469</v>
      </c>
      <c r="O2836" s="4" t="n">
        <f aca="false">IF(X2836&gt;0,X2836,"")</f>
        <v>0.3491937</v>
      </c>
      <c r="P2836" s="1" t="n">
        <v>1.26292</v>
      </c>
      <c r="Q2836" s="4" t="n">
        <f aca="false">IF(Y2836&gt;=0,Y2836,0)</f>
        <v>0.03711181</v>
      </c>
      <c r="R2836" s="1" t="n">
        <v>0.9560292</v>
      </c>
      <c r="S2836" s="1" t="n">
        <v>0.04592736</v>
      </c>
      <c r="T2836" s="1" t="n">
        <v>0.2568194</v>
      </c>
      <c r="U2836" s="1" t="n">
        <v>1.990769</v>
      </c>
      <c r="V2836" s="2" t="n">
        <v>11.45837</v>
      </c>
      <c r="X2836" s="4" t="n">
        <v>0.3491937</v>
      </c>
      <c r="Y2836" s="4" t="n">
        <v>0.03711181</v>
      </c>
      <c r="Z2836" s="1" t="n">
        <v>1.226142</v>
      </c>
      <c r="AA2836" s="1" t="n">
        <v>0.9560292</v>
      </c>
      <c r="AB2836" s="1" t="n">
        <v>0.04592736</v>
      </c>
      <c r="AC2836" s="1" t="n">
        <v>0.2568194</v>
      </c>
    </row>
    <row r="2837" customFormat="false" ht="12.75" hidden="false" customHeight="false" outlineLevel="0" collapsed="false">
      <c r="A2837" s="10" t="n">
        <v>5</v>
      </c>
      <c r="B2837" s="10" t="s">
        <v>20</v>
      </c>
      <c r="C2837" s="10" t="n">
        <v>6</v>
      </c>
      <c r="D2837" s="10" t="n">
        <v>1</v>
      </c>
      <c r="E2837" s="1" t="n">
        <v>0.7556663</v>
      </c>
      <c r="F2837" s="2" t="n">
        <v>50.61601</v>
      </c>
      <c r="G2837" s="2" t="n">
        <v>13.7</v>
      </c>
      <c r="H2837" s="2" t="n">
        <v>5</v>
      </c>
      <c r="I2837" s="2" t="n">
        <v>3</v>
      </c>
      <c r="J2837" s="1" t="n">
        <f aca="false">IF(AA2837&gt;0,AA2837,"")</f>
        <v>0.9913855</v>
      </c>
      <c r="K2837" s="1" t="n">
        <f aca="false">IF(AB2837&gt;0,AB2837,"")</f>
        <v>0.02197689</v>
      </c>
      <c r="L2837" s="1" t="n">
        <f aca="false">IF(AC2837&gt;0,AC2837,"")</f>
        <v>0.1312597</v>
      </c>
      <c r="M2837" s="1" t="n">
        <f aca="false">IF(Z2837&gt;=0,Z2837,0)</f>
        <v>0.9759517</v>
      </c>
      <c r="N2837" s="3" t="n">
        <v>5.100692</v>
      </c>
      <c r="O2837" s="4" t="n">
        <f aca="false">IF(X2837&gt;0,X2837,"")</f>
        <v>0.3933299</v>
      </c>
      <c r="P2837" s="1" t="n">
        <v>1.042081</v>
      </c>
      <c r="Q2837" s="4" t="n">
        <f aca="false">IF(Y2837&gt;=0,Y2837,0)</f>
        <v>0.04311571</v>
      </c>
      <c r="R2837" s="1" t="n">
        <v>0.9913855</v>
      </c>
      <c r="S2837" s="1" t="n">
        <v>0.02197689</v>
      </c>
      <c r="T2837" s="1" t="n">
        <v>0.1312597</v>
      </c>
      <c r="U2837" s="1" t="n">
        <v>1.803077</v>
      </c>
      <c r="V2837" s="2" t="n">
        <v>10.45837</v>
      </c>
      <c r="X2837" s="4" t="n">
        <v>0.3933299</v>
      </c>
      <c r="Y2837" s="4" t="n">
        <v>0.04311571</v>
      </c>
      <c r="Z2837" s="1" t="n">
        <v>0.9759517</v>
      </c>
      <c r="AA2837" s="1" t="n">
        <v>0.9913855</v>
      </c>
      <c r="AB2837" s="1" t="n">
        <v>0.02197689</v>
      </c>
      <c r="AC2837" s="1" t="n">
        <v>0.1312597</v>
      </c>
    </row>
    <row r="2838" customFormat="false" ht="12.75" hidden="false" customHeight="false" outlineLevel="0" collapsed="false">
      <c r="A2838" s="10" t="n">
        <v>5</v>
      </c>
      <c r="B2838" s="10" t="s">
        <v>20</v>
      </c>
      <c r="C2838" s="10" t="n">
        <v>6</v>
      </c>
      <c r="D2838" s="10" t="n">
        <v>2</v>
      </c>
      <c r="E2838" s="1" t="n">
        <v>0.7942457</v>
      </c>
      <c r="F2838" s="2" t="n">
        <v>49.65605</v>
      </c>
      <c r="G2838" s="2" t="n">
        <v>13.7</v>
      </c>
      <c r="H2838" s="2" t="n">
        <v>5</v>
      </c>
      <c r="I2838" s="2" t="n">
        <v>4</v>
      </c>
      <c r="J2838" s="1" t="n">
        <f aca="false">IF(AA2838&gt;0,AA2838,"")</f>
        <v>0.2890799</v>
      </c>
      <c r="K2838" s="1" t="n">
        <f aca="false">IF(AB2838&gt;0,AB2838,"")</f>
        <v>0.06047226</v>
      </c>
      <c r="L2838" s="1" t="n">
        <f aca="false">IF(AC2838&gt;0,AC2838,"")</f>
        <v>1.032657</v>
      </c>
      <c r="M2838" s="1" t="n">
        <f aca="false">IF(Z2838&gt;=0,Z2838,0)</f>
        <v>1.091625</v>
      </c>
      <c r="N2838" s="3" t="n">
        <v>5.29816</v>
      </c>
      <c r="O2838" s="4" t="n">
        <f aca="false">IF(X2838&gt;0,X2838,"")</f>
        <v>0.08161198</v>
      </c>
      <c r="P2838" s="1" t="n">
        <v>1.200692</v>
      </c>
      <c r="Q2838" s="4" t="n">
        <f aca="false">IF(Y2838&gt;=0,Y2838,0)</f>
        <v>0.01282578</v>
      </c>
      <c r="R2838" s="1" t="n">
        <v>0.2890799</v>
      </c>
      <c r="S2838" s="1" t="n">
        <v>0.06047226</v>
      </c>
      <c r="T2838" s="1" t="n">
        <v>1.032657</v>
      </c>
      <c r="U2838" s="1" t="n">
        <v>1.683077</v>
      </c>
      <c r="V2838" s="2" t="n">
        <v>11.45837</v>
      </c>
      <c r="X2838" s="4" t="n">
        <v>0.08161198</v>
      </c>
      <c r="Y2838" s="4" t="n">
        <v>0.01282578</v>
      </c>
      <c r="Z2838" s="1" t="n">
        <v>1.091625</v>
      </c>
      <c r="AA2838" s="1" t="n">
        <v>0.2890799</v>
      </c>
      <c r="AB2838" s="1" t="n">
        <v>0.06047226</v>
      </c>
      <c r="AC2838" s="1" t="n">
        <v>1.032657</v>
      </c>
    </row>
    <row r="2839" customFormat="false" ht="12.75" hidden="false" customHeight="false" outlineLevel="0" collapsed="false">
      <c r="A2839" s="10" t="n">
        <v>5</v>
      </c>
      <c r="B2839" s="10" t="s">
        <v>20</v>
      </c>
      <c r="C2839" s="10" t="n">
        <v>7</v>
      </c>
      <c r="D2839" s="10" t="n">
        <v>1</v>
      </c>
      <c r="E2839" s="1" t="n">
        <v>0.7556663</v>
      </c>
      <c r="F2839" s="2" t="n">
        <v>29.03081</v>
      </c>
      <c r="G2839" s="2" t="n">
        <v>9.9</v>
      </c>
      <c r="H2839" s="2" t="n">
        <v>5</v>
      </c>
      <c r="I2839" s="2" t="n">
        <v>3</v>
      </c>
      <c r="J2839" s="1" t="n">
        <f aca="false">IF(AA2839&gt;0,AA2839,"")</f>
        <v>0.893843</v>
      </c>
      <c r="K2839" s="1" t="n">
        <f aca="false">IF(AB2839&gt;0,AB2839,"")</f>
        <v>0.01732717</v>
      </c>
      <c r="L2839" s="1" t="n">
        <f aca="false">IF(AC2839&gt;0,AC2839,"")</f>
        <v>0.4607755</v>
      </c>
      <c r="M2839" s="1" t="n">
        <f aca="false">IF(Z2839&gt;=0,Z2839,0)</f>
        <v>1.26399</v>
      </c>
      <c r="N2839" s="3" t="n">
        <v>7.003077</v>
      </c>
      <c r="O2839" s="4" t="n">
        <f aca="false">IF(X2839&gt;0,X2839,"")</f>
        <v>1.102586</v>
      </c>
      <c r="P2839" s="1" t="n">
        <v>1.580977</v>
      </c>
      <c r="Q2839" s="4" t="n">
        <f aca="false">IF(Y2839&gt;=0,Y2839,0)</f>
        <v>0.006509255</v>
      </c>
      <c r="R2839" s="1" t="n">
        <v>0.893843</v>
      </c>
      <c r="S2839" s="1" t="n">
        <v>0.01732717</v>
      </c>
      <c r="T2839" s="1" t="n">
        <v>0.4607755</v>
      </c>
      <c r="U2839" s="1" t="n">
        <v>1.738461</v>
      </c>
      <c r="V2839" s="2" t="n">
        <v>10.45837</v>
      </c>
      <c r="X2839" s="4" t="n">
        <v>1.102586</v>
      </c>
      <c r="Y2839" s="4" t="n">
        <v>0.006509255</v>
      </c>
      <c r="Z2839" s="1" t="n">
        <v>1.26399</v>
      </c>
      <c r="AA2839" s="1" t="n">
        <v>0.893843</v>
      </c>
      <c r="AB2839" s="1" t="n">
        <v>0.01732717</v>
      </c>
      <c r="AC2839" s="1" t="n">
        <v>0.4607755</v>
      </c>
    </row>
    <row r="2840" customFormat="false" ht="12.75" hidden="false" customHeight="false" outlineLevel="0" collapsed="false">
      <c r="A2840" s="10" t="n">
        <v>5</v>
      </c>
      <c r="B2840" s="10" t="s">
        <v>20</v>
      </c>
      <c r="C2840" s="10" t="n">
        <v>7</v>
      </c>
      <c r="D2840" s="10" t="n">
        <v>2</v>
      </c>
      <c r="E2840" s="1" t="n">
        <v>0.7556663</v>
      </c>
      <c r="F2840" s="2" t="n">
        <v>50.89888</v>
      </c>
      <c r="G2840" s="2" t="n">
        <v>6.033333</v>
      </c>
      <c r="H2840" s="2" t="n">
        <v>5</v>
      </c>
      <c r="I2840" s="2" t="n">
        <v>3</v>
      </c>
      <c r="J2840" s="1" t="n">
        <f aca="false">IF(AA2840&gt;0,AA2840,"")</f>
        <v>0.003685915</v>
      </c>
      <c r="K2840" s="1" t="n">
        <f aca="false">IF(AB2840&gt;0,AB2840,"")</f>
        <v>0.2498387</v>
      </c>
      <c r="L2840" s="1" t="n">
        <f aca="false">IF(AC2840&gt;0,AC2840,"")</f>
        <v>1.411605</v>
      </c>
      <c r="M2840" s="1" t="n">
        <f aca="false">IF(Z2840&gt;=0,Z2840,0)</f>
        <v>1.643261</v>
      </c>
      <c r="N2840" s="3" t="n">
        <v>5.420877</v>
      </c>
      <c r="O2840" s="4" t="n">
        <f aca="false">IF(X2840&gt;0,X2840,"")</f>
        <v>0.02162269</v>
      </c>
      <c r="P2840" s="1" t="n">
        <v>2.075681</v>
      </c>
      <c r="Q2840" s="4" t="n">
        <f aca="false">IF(Y2840&gt;=0,Y2840,0)</f>
        <v>0</v>
      </c>
      <c r="R2840" s="1" t="n">
        <v>0.003685915</v>
      </c>
      <c r="S2840" s="1" t="n">
        <v>0.2498387</v>
      </c>
      <c r="T2840" s="1" t="n">
        <v>1.411605</v>
      </c>
      <c r="U2840" s="1" t="n">
        <v>2.243077</v>
      </c>
      <c r="V2840" s="2" t="n">
        <v>10.45837</v>
      </c>
      <c r="X2840" s="4" t="n">
        <v>0.02162269</v>
      </c>
      <c r="Y2840" s="4" t="n">
        <v>-0.01158954</v>
      </c>
      <c r="Z2840" s="1" t="n">
        <v>1.643261</v>
      </c>
      <c r="AA2840" s="1" t="n">
        <v>0.003685915</v>
      </c>
      <c r="AB2840" s="1" t="n">
        <v>0.2498387</v>
      </c>
      <c r="AC2840" s="1" t="n">
        <v>1.411605</v>
      </c>
    </row>
    <row r="2841" customFormat="false" ht="12.75" hidden="false" customHeight="false" outlineLevel="0" collapsed="false">
      <c r="A2841" s="10" t="n">
        <v>5</v>
      </c>
      <c r="B2841" s="10" t="s">
        <v>20</v>
      </c>
      <c r="C2841" s="10" t="n">
        <v>18</v>
      </c>
      <c r="D2841" s="10" t="n">
        <v>1</v>
      </c>
      <c r="E2841" s="1" t="n">
        <v>0.7556663</v>
      </c>
      <c r="F2841" s="2" t="n">
        <v>42.45094</v>
      </c>
      <c r="G2841" s="2" t="n">
        <v>5.3</v>
      </c>
      <c r="H2841" s="2" t="n">
        <v>5</v>
      </c>
      <c r="I2841" s="2" t="n">
        <v>3</v>
      </c>
      <c r="J2841" s="1" t="n">
        <f aca="false">IF(AA2841&gt;0,AA2841,"")</f>
        <v>0.08122306</v>
      </c>
      <c r="K2841" s="1" t="n">
        <f aca="false">IF(AB2841&gt;0,AB2841,"")</f>
        <v>0.1844768</v>
      </c>
      <c r="L2841" s="1" t="n">
        <f aca="false">IF(AC2841&gt;0,AC2841,"")</f>
        <v>1.355582</v>
      </c>
      <c r="M2841" s="1" t="n">
        <f aca="false">IF(Z2841&gt;=0,Z2841,0)</f>
        <v>1.991743</v>
      </c>
      <c r="N2841" s="3" t="n">
        <v>5.133669</v>
      </c>
      <c r="O2841" s="4" t="n">
        <f aca="false">IF(X2841&gt;0,X2841,"")</f>
        <v>0.08137179</v>
      </c>
      <c r="P2841" s="1" t="n">
        <v>2.041641</v>
      </c>
      <c r="Q2841" s="4" t="n">
        <f aca="false">IF(Y2841&gt;=0,Y2841,0)</f>
        <v>0.01983435</v>
      </c>
      <c r="R2841" s="1" t="n">
        <v>0.08122306</v>
      </c>
      <c r="S2841" s="1" t="n">
        <v>0.1844768</v>
      </c>
      <c r="T2841" s="1" t="n">
        <v>1.355582</v>
      </c>
      <c r="U2841" s="1" t="n">
        <v>2.366667</v>
      </c>
      <c r="V2841" s="2" t="n">
        <v>10.45837</v>
      </c>
      <c r="X2841" s="4" t="n">
        <v>0.08137179</v>
      </c>
      <c r="Y2841" s="4" t="n">
        <v>0.01983435</v>
      </c>
      <c r="Z2841" s="1" t="n">
        <v>1.991743</v>
      </c>
      <c r="AA2841" s="1" t="n">
        <v>0.08122306</v>
      </c>
      <c r="AB2841" s="1" t="n">
        <v>0.1844768</v>
      </c>
      <c r="AC2841" s="1" t="n">
        <v>1.355582</v>
      </c>
    </row>
    <row r="2842" customFormat="false" ht="12.75" hidden="false" customHeight="false" outlineLevel="0" collapsed="false">
      <c r="A2842" s="10" t="n">
        <v>5</v>
      </c>
      <c r="B2842" s="10" t="s">
        <v>20</v>
      </c>
      <c r="C2842" s="10" t="n">
        <v>18</v>
      </c>
      <c r="D2842" s="10" t="n">
        <v>2</v>
      </c>
      <c r="E2842" s="1" t="n">
        <v>0.7556663</v>
      </c>
      <c r="F2842" s="2" t="n">
        <v>71.42255</v>
      </c>
      <c r="G2842" s="2" t="n">
        <v>6.033333</v>
      </c>
      <c r="H2842" s="2" t="n">
        <v>5</v>
      </c>
      <c r="I2842" s="2" t="n">
        <v>3</v>
      </c>
      <c r="J2842" s="1" t="n">
        <f aca="false">IF(AA2842&gt;0,AA2842,"")</f>
        <v>0.1205415</v>
      </c>
      <c r="K2842" s="1" t="n">
        <f aca="false">IF(AB2842&gt;0,AB2842,"")</f>
        <v>0.4331687</v>
      </c>
      <c r="L2842" s="1" t="n">
        <f aca="false">IF(AC2842&gt;0,AC2842,"")</f>
        <v>1.326245</v>
      </c>
      <c r="M2842" s="1" t="n">
        <f aca="false">IF(Z2842&gt;=0,Z2842,0)</f>
        <v>1.988349</v>
      </c>
      <c r="N2842" s="3" t="n">
        <v>4.046127</v>
      </c>
      <c r="O2842" s="4" t="n">
        <f aca="false">IF(X2842&gt;0,X2842,"")</f>
        <v>0.06854334</v>
      </c>
      <c r="P2842" s="1" t="n">
        <v>1.81963</v>
      </c>
      <c r="Q2842" s="4" t="n">
        <f aca="false">IF(Y2842&gt;=0,Y2842,0)</f>
        <v>0.03943051</v>
      </c>
      <c r="R2842" s="1" t="n">
        <v>0.1205415</v>
      </c>
      <c r="S2842" s="1" t="n">
        <v>0.4331687</v>
      </c>
      <c r="T2842" s="1" t="n">
        <v>1.326245</v>
      </c>
      <c r="U2842" s="1" t="n">
        <v>2.453846</v>
      </c>
      <c r="V2842" s="2" t="n">
        <v>10.45837</v>
      </c>
      <c r="X2842" s="4" t="n">
        <v>0.06854334</v>
      </c>
      <c r="Y2842" s="4" t="n">
        <v>0.03943051</v>
      </c>
      <c r="Z2842" s="1" t="n">
        <v>1.988349</v>
      </c>
      <c r="AA2842" s="1" t="n">
        <v>0.1205415</v>
      </c>
      <c r="AB2842" s="1" t="n">
        <v>0.4331687</v>
      </c>
      <c r="AC2842" s="1" t="n">
        <v>1.326245</v>
      </c>
    </row>
    <row r="2843" customFormat="false" ht="12.75" hidden="false" customHeight="false" outlineLevel="0" collapsed="false">
      <c r="A2843" s="10" t="n">
        <v>5</v>
      </c>
      <c r="B2843" s="10" t="s">
        <v>20</v>
      </c>
      <c r="C2843" s="10" t="n">
        <v>19</v>
      </c>
      <c r="D2843" s="10" t="n">
        <v>1</v>
      </c>
      <c r="E2843" s="1" t="n">
        <v>0.7556663</v>
      </c>
      <c r="F2843" s="2" t="n">
        <v>46.27938</v>
      </c>
      <c r="G2843" s="2" t="n">
        <v>5.3</v>
      </c>
      <c r="H2843" s="2" t="n">
        <v>5</v>
      </c>
      <c r="I2843" s="2" t="n">
        <v>3</v>
      </c>
      <c r="J2843" s="1" t="n">
        <f aca="false">IF(AA2843&gt;0,AA2843,"")</f>
        <v>0.277136</v>
      </c>
      <c r="K2843" s="1" t="n">
        <f aca="false">IF(AB2843&gt;0,AB2843,"")</f>
        <v>0.2545042</v>
      </c>
      <c r="L2843" s="1" t="n">
        <f aca="false">IF(AC2843&gt;0,AC2843,"")</f>
        <v>1.202384</v>
      </c>
      <c r="M2843" s="1" t="n">
        <f aca="false">IF(Z2843&gt;=0,Z2843,0)</f>
        <v>2.018087</v>
      </c>
      <c r="N2843" s="3" t="n">
        <v>4.933972</v>
      </c>
      <c r="O2843" s="4" t="n">
        <f aca="false">IF(X2843&gt;0,X2843,"")</f>
        <v>0.1308607</v>
      </c>
      <c r="P2843" s="1" t="n">
        <v>1.970299</v>
      </c>
      <c r="Q2843" s="4" t="n">
        <f aca="false">IF(Y2843&gt;=0,Y2843,0)</f>
        <v>0.03029051</v>
      </c>
      <c r="R2843" s="1" t="n">
        <v>0.277136</v>
      </c>
      <c r="S2843" s="1" t="n">
        <v>0.2545042</v>
      </c>
      <c r="T2843" s="1" t="n">
        <v>1.202384</v>
      </c>
      <c r="U2843" s="1" t="n">
        <v>2.471795</v>
      </c>
      <c r="V2843" s="2" t="n">
        <v>10.45837</v>
      </c>
      <c r="X2843" s="4" t="n">
        <v>0.1308607</v>
      </c>
      <c r="Y2843" s="4" t="n">
        <v>0.03029051</v>
      </c>
      <c r="Z2843" s="1" t="n">
        <v>2.018087</v>
      </c>
      <c r="AA2843" s="1" t="n">
        <v>0.277136</v>
      </c>
      <c r="AB2843" s="1" t="n">
        <v>0.2545042</v>
      </c>
      <c r="AC2843" s="1" t="n">
        <v>1.202384</v>
      </c>
    </row>
    <row r="2844" customFormat="false" ht="12.75" hidden="false" customHeight="false" outlineLevel="0" collapsed="false">
      <c r="A2844" s="10" t="n">
        <v>5</v>
      </c>
      <c r="B2844" s="10" t="s">
        <v>20</v>
      </c>
      <c r="C2844" s="10" t="n">
        <v>19</v>
      </c>
      <c r="D2844" s="10" t="n">
        <v>2</v>
      </c>
      <c r="E2844" s="1" t="n">
        <v>0.7556663</v>
      </c>
      <c r="F2844" s="2" t="n">
        <v>61.13963</v>
      </c>
      <c r="G2844" s="2" t="n">
        <v>5.3</v>
      </c>
      <c r="H2844" s="2" t="n">
        <v>5</v>
      </c>
      <c r="I2844" s="2" t="n">
        <v>3</v>
      </c>
      <c r="J2844" s="1" t="n">
        <f aca="false">IF(AA2844&gt;0,AA2844,"")</f>
        <v>0.3568566</v>
      </c>
      <c r="K2844" s="1" t="n">
        <f aca="false">IF(AB2844&gt;0,AB2844,"")</f>
        <v>0.1958986</v>
      </c>
      <c r="L2844" s="1" t="n">
        <f aca="false">IF(AC2844&gt;0,AC2844,"")</f>
        <v>1.134141</v>
      </c>
      <c r="M2844" s="1" t="n">
        <f aca="false">IF(Z2844&gt;=0,Z2844,0)</f>
        <v>1.856522</v>
      </c>
      <c r="N2844" s="3" t="n">
        <v>4.515338</v>
      </c>
      <c r="O2844" s="4" t="n">
        <f aca="false">IF(X2844&gt;0,X2844,"")</f>
        <v>0.06398803</v>
      </c>
      <c r="P2844" s="1" t="n">
        <v>1.816105</v>
      </c>
      <c r="Q2844" s="4" t="n">
        <f aca="false">IF(Y2844&gt;=0,Y2844,0)</f>
        <v>0.02922654</v>
      </c>
      <c r="R2844" s="1" t="n">
        <v>0.3568566</v>
      </c>
      <c r="S2844" s="1" t="n">
        <v>0.1958986</v>
      </c>
      <c r="T2844" s="1" t="n">
        <v>1.134141</v>
      </c>
      <c r="U2844" s="1" t="n">
        <v>2.258974</v>
      </c>
      <c r="V2844" s="2" t="n">
        <v>10.45837</v>
      </c>
      <c r="X2844" s="4" t="n">
        <v>0.06398803</v>
      </c>
      <c r="Y2844" s="4" t="n">
        <v>0.02922654</v>
      </c>
      <c r="Z2844" s="1" t="n">
        <v>1.856522</v>
      </c>
      <c r="AA2844" s="1" t="n">
        <v>0.3568566</v>
      </c>
      <c r="AB2844" s="1" t="n">
        <v>0.1958986</v>
      </c>
      <c r="AC2844" s="1" t="n">
        <v>1.134141</v>
      </c>
    </row>
    <row r="2845" customFormat="false" ht="12.75" hidden="false" customHeight="false" outlineLevel="0" collapsed="false">
      <c r="A2845" s="10" t="n">
        <v>5</v>
      </c>
      <c r="B2845" s="10" t="s">
        <v>20</v>
      </c>
      <c r="C2845" s="10" t="n">
        <v>46</v>
      </c>
      <c r="D2845" s="10" t="n">
        <v>1</v>
      </c>
      <c r="E2845" s="1" t="n">
        <v>0.7556663</v>
      </c>
      <c r="F2845" s="2" t="n">
        <v>53.2133</v>
      </c>
      <c r="G2845" s="2" t="n">
        <v>13.7</v>
      </c>
      <c r="H2845" s="2" t="n">
        <v>5</v>
      </c>
      <c r="I2845" s="2" t="n">
        <v>3</v>
      </c>
      <c r="J2845" s="1" t="n">
        <f aca="false">IF(AA2845&gt;0,AA2845,"")</f>
        <v>0.4886262</v>
      </c>
      <c r="K2845" s="1" t="n">
        <f aca="false">IF(AB2845&gt;0,AB2845,"")</f>
        <v>0.09501287</v>
      </c>
      <c r="L2845" s="1" t="n">
        <f aca="false">IF(AC2845&gt;0,AC2845,"")</f>
        <v>1.01131</v>
      </c>
      <c r="M2845" s="1" t="n">
        <f aca="false">IF(Z2845&gt;=0,Z2845,0)</f>
        <v>2.046304</v>
      </c>
      <c r="N2845" s="3" t="n">
        <v>4.656263</v>
      </c>
      <c r="O2845" s="4" t="str">
        <f aca="false">IF(X2845&gt;0,X2845,"")</f>
        <v/>
      </c>
      <c r="P2845" s="1" t="n">
        <v>2.270815</v>
      </c>
      <c r="Q2845" s="4" t="n">
        <f aca="false">IF(Y2845&gt;=0,Y2845,0)</f>
        <v>0.001342766</v>
      </c>
      <c r="R2845" s="1" t="n">
        <v>0.4886262</v>
      </c>
      <c r="S2845" s="1" t="n">
        <v>0.09501287</v>
      </c>
      <c r="T2845" s="1" t="n">
        <v>1.01131</v>
      </c>
      <c r="U2845" s="1" t="n">
        <v>2.294872</v>
      </c>
      <c r="V2845" s="2" t="n">
        <v>10.45837</v>
      </c>
      <c r="X2845" s="4" t="n">
        <v>-0.046494</v>
      </c>
      <c r="Y2845" s="4" t="n">
        <v>0.001342766</v>
      </c>
      <c r="Z2845" s="1" t="n">
        <v>2.046304</v>
      </c>
      <c r="AA2845" s="1" t="n">
        <v>0.4886262</v>
      </c>
      <c r="AB2845" s="1" t="n">
        <v>0.09501287</v>
      </c>
      <c r="AC2845" s="1" t="n">
        <v>1.01131</v>
      </c>
    </row>
    <row r="2846" customFormat="false" ht="12.75" hidden="false" customHeight="false" outlineLevel="0" collapsed="false">
      <c r="A2846" s="10" t="n">
        <v>5</v>
      </c>
      <c r="B2846" s="10" t="s">
        <v>20</v>
      </c>
      <c r="C2846" s="10" t="n">
        <v>46</v>
      </c>
      <c r="D2846" s="10" t="n">
        <v>2</v>
      </c>
      <c r="E2846" s="1" t="n">
        <v>0.7556663</v>
      </c>
      <c r="F2846" s="2" t="n">
        <v>82.3562</v>
      </c>
      <c r="G2846" s="2" t="n">
        <v>20.53333</v>
      </c>
      <c r="H2846" s="2" t="n">
        <v>5</v>
      </c>
      <c r="I2846" s="2" t="n">
        <v>3</v>
      </c>
      <c r="J2846" s="1" t="n">
        <f aca="false">IF(AA2846&gt;0,AA2846,"")</f>
        <v>0.6742478</v>
      </c>
      <c r="K2846" s="1" t="n">
        <f aca="false">IF(AB2846&gt;0,AB2846,"")</f>
        <v>0.1519777</v>
      </c>
      <c r="L2846" s="1" t="n">
        <f aca="false">IF(AC2846&gt;0,AC2846,"")</f>
        <v>0.8071644</v>
      </c>
      <c r="M2846" s="1" t="n">
        <f aca="false">IF(Z2846&gt;=0,Z2846,0)</f>
        <v>2.143302</v>
      </c>
      <c r="N2846" s="3" t="n">
        <v>3.982814</v>
      </c>
      <c r="O2846" s="4" t="n">
        <f aca="false">IF(X2846&gt;0,X2846,"")</f>
        <v>0.0696445</v>
      </c>
      <c r="P2846" s="1" t="n">
        <v>2.163266</v>
      </c>
      <c r="Q2846" s="4" t="n">
        <f aca="false">IF(Y2846&gt;=0,Y2846,0)</f>
        <v>0.02779878</v>
      </c>
      <c r="R2846" s="1" t="n">
        <v>0.6742478</v>
      </c>
      <c r="S2846" s="1" t="n">
        <v>0.1519777</v>
      </c>
      <c r="T2846" s="1" t="n">
        <v>0.8071644</v>
      </c>
      <c r="U2846" s="1" t="n">
        <v>2.661538</v>
      </c>
      <c r="V2846" s="2" t="n">
        <v>10.45837</v>
      </c>
      <c r="X2846" s="4" t="n">
        <v>0.0696445</v>
      </c>
      <c r="Y2846" s="4" t="n">
        <v>0.02779878</v>
      </c>
      <c r="Z2846" s="1" t="n">
        <v>2.143302</v>
      </c>
      <c r="AA2846" s="1" t="n">
        <v>0.6742478</v>
      </c>
      <c r="AB2846" s="1" t="n">
        <v>0.1519777</v>
      </c>
      <c r="AC2846" s="1" t="n">
        <v>0.8071644</v>
      </c>
    </row>
    <row r="2847" customFormat="false" ht="12.75" hidden="false" customHeight="false" outlineLevel="0" collapsed="false">
      <c r="A2847" s="10" t="n">
        <v>5</v>
      </c>
      <c r="B2847" s="10" t="s">
        <v>20</v>
      </c>
      <c r="C2847" s="10" t="n">
        <v>47</v>
      </c>
      <c r="D2847" s="10" t="n">
        <v>1</v>
      </c>
      <c r="E2847" s="1" t="n">
        <v>0.7556663</v>
      </c>
      <c r="F2847" s="2" t="n">
        <v>77.51042</v>
      </c>
      <c r="G2847" s="2" t="n">
        <v>9.133333</v>
      </c>
      <c r="H2847" s="2" t="n">
        <v>5</v>
      </c>
      <c r="I2847" s="2" t="n">
        <v>3</v>
      </c>
      <c r="J2847" s="1" t="n">
        <f aca="false">IF(AA2847&gt;0,AA2847,"")</f>
        <v>0.03719789</v>
      </c>
      <c r="K2847" s="1" t="n">
        <f aca="false">IF(AB2847&gt;0,AB2847,"")</f>
        <v>0.07736677</v>
      </c>
      <c r="L2847" s="1" t="n">
        <f aca="false">IF(AC2847&gt;0,AC2847,"")</f>
        <v>1.387768</v>
      </c>
      <c r="M2847" s="1" t="n">
        <f aca="false">IF(Z2847&gt;=0,Z2847,0)</f>
        <v>2.020559</v>
      </c>
      <c r="N2847" s="3" t="n">
        <v>4.177479</v>
      </c>
      <c r="O2847" s="4" t="str">
        <f aca="false">IF(X2847&gt;0,X2847,"")</f>
        <v/>
      </c>
      <c r="P2847" s="1" t="n">
        <v>2.194985</v>
      </c>
      <c r="Q2847" s="4" t="n">
        <f aca="false">IF(Y2847&gt;=0,Y2847,0)</f>
        <v>0.007665814</v>
      </c>
      <c r="R2847" s="1" t="n">
        <v>0.03719789</v>
      </c>
      <c r="S2847" s="1" t="n">
        <v>0.07736677</v>
      </c>
      <c r="T2847" s="1" t="n">
        <v>1.387768</v>
      </c>
      <c r="U2847" s="1" t="n">
        <v>2.323077</v>
      </c>
      <c r="V2847" s="2" t="n">
        <v>10.45837</v>
      </c>
      <c r="X2847" s="4" t="n">
        <v>-0.005758685</v>
      </c>
      <c r="Y2847" s="4" t="n">
        <v>0.007665814</v>
      </c>
      <c r="Z2847" s="1" t="n">
        <v>2.020559</v>
      </c>
      <c r="AA2847" s="1" t="n">
        <v>0.03719789</v>
      </c>
      <c r="AB2847" s="1" t="n">
        <v>0.07736677</v>
      </c>
      <c r="AC2847" s="1" t="n">
        <v>1.387768</v>
      </c>
    </row>
    <row r="2848" customFormat="false" ht="12.75" hidden="false" customHeight="false" outlineLevel="0" collapsed="false">
      <c r="A2848" s="10" t="n">
        <v>5</v>
      </c>
      <c r="B2848" s="10" t="s">
        <v>20</v>
      </c>
      <c r="C2848" s="10" t="n">
        <v>47</v>
      </c>
      <c r="D2848" s="10" t="n">
        <v>2</v>
      </c>
      <c r="E2848" s="1" t="n">
        <v>0.621658</v>
      </c>
      <c r="F2848" s="2" t="n">
        <v>49.69766</v>
      </c>
      <c r="G2848" s="2" t="n">
        <v>0</v>
      </c>
      <c r="H2848" s="2" t="n">
        <v>5</v>
      </c>
      <c r="I2848" s="2" t="n">
        <v>2</v>
      </c>
      <c r="J2848" s="1" t="str">
        <f aca="false">IF(AA2848&gt;0,AA2848,"")</f>
        <v/>
      </c>
      <c r="K2848" s="1" t="str">
        <f aca="false">IF(AB2848&gt;0,AB2848,"")</f>
        <v/>
      </c>
      <c r="L2848" s="1" t="str">
        <f aca="false">IF(AC2848&gt;0,AC2848,"")</f>
        <v/>
      </c>
      <c r="M2848" s="1" t="n">
        <f aca="false">IF(Z2848&gt;=0,Z2848,0)</f>
        <v>2.287179</v>
      </c>
      <c r="N2848" s="3" t="n">
        <v>4.687629</v>
      </c>
      <c r="O2848" s="4" t="str">
        <f aca="false">IF(X2848&gt;0,X2848,"")</f>
        <v/>
      </c>
      <c r="P2848" s="1" t="n">
        <v>2.287179</v>
      </c>
      <c r="Q2848" s="4" t="n">
        <f aca="false">IF(Y2848&gt;=0,Y2848,0)</f>
        <v>0</v>
      </c>
      <c r="R2848" s="1" t="n">
        <v>0.2061214</v>
      </c>
      <c r="S2848" s="1" t="n">
        <v>0.05782158</v>
      </c>
      <c r="T2848" s="1" t="n">
        <v>1.260077</v>
      </c>
      <c r="U2848" s="1" t="n">
        <v>2.287179</v>
      </c>
      <c r="V2848" s="2" t="n">
        <v>9.458374</v>
      </c>
      <c r="X2848" s="4" t="n">
        <v>-1</v>
      </c>
      <c r="Y2848" s="4" t="n">
        <v>0</v>
      </c>
      <c r="Z2848" s="1" t="n">
        <v>2.287179</v>
      </c>
      <c r="AA2848" s="1" t="n">
        <v>-1</v>
      </c>
      <c r="AB2848" s="1" t="n">
        <v>-1</v>
      </c>
      <c r="AC2848" s="1" t="n">
        <v>-1</v>
      </c>
    </row>
    <row r="2849" customFormat="false" ht="12.75" hidden="false" customHeight="false" outlineLevel="0" collapsed="false">
      <c r="A2849" s="10" t="n">
        <v>5</v>
      </c>
      <c r="B2849" s="10" t="s">
        <v>20</v>
      </c>
      <c r="C2849" s="10" t="n">
        <v>48</v>
      </c>
      <c r="D2849" s="10" t="n">
        <v>1</v>
      </c>
      <c r="E2849" s="1" t="n">
        <v>0.621658</v>
      </c>
      <c r="F2849" s="2" t="n">
        <v>47.83332</v>
      </c>
      <c r="G2849" s="2" t="n">
        <v>26.45</v>
      </c>
      <c r="H2849" s="2" t="n">
        <v>5</v>
      </c>
      <c r="I2849" s="2" t="n">
        <v>2</v>
      </c>
      <c r="J2849" s="1" t="str">
        <f aca="false">IF(AA2849&gt;0,AA2849,"")</f>
        <v/>
      </c>
      <c r="K2849" s="1" t="str">
        <f aca="false">IF(AB2849&gt;0,AB2849,"")</f>
        <v/>
      </c>
      <c r="L2849" s="1" t="str">
        <f aca="false">IF(AC2849&gt;0,AC2849,"")</f>
        <v/>
      </c>
      <c r="M2849" s="1" t="n">
        <f aca="false">IF(Z2849&gt;=0,Z2849,0)</f>
        <v>2.161538</v>
      </c>
      <c r="N2849" s="3" t="n">
        <v>4.69596</v>
      </c>
      <c r="O2849" s="4" t="str">
        <f aca="false">IF(X2849&gt;0,X2849,"")</f>
        <v/>
      </c>
      <c r="P2849" s="1" t="n">
        <v>2.161538</v>
      </c>
      <c r="Q2849" s="4" t="n">
        <f aca="false">IF(Y2849&gt;=0,Y2849,0)</f>
        <v>0</v>
      </c>
      <c r="R2849" s="1" t="n">
        <v>0.1586866</v>
      </c>
      <c r="S2849" s="1" t="n">
        <v>0.04711157</v>
      </c>
      <c r="T2849" s="1" t="n">
        <v>1.297161</v>
      </c>
      <c r="U2849" s="1" t="n">
        <v>2.161538</v>
      </c>
      <c r="V2849" s="2" t="n">
        <v>9.458374</v>
      </c>
      <c r="X2849" s="4" t="n">
        <v>-1</v>
      </c>
      <c r="Y2849" s="4" t="n">
        <v>0</v>
      </c>
      <c r="Z2849" s="1" t="n">
        <v>2.161538</v>
      </c>
      <c r="AA2849" s="1" t="n">
        <v>-1</v>
      </c>
      <c r="AB2849" s="1" t="n">
        <v>-1</v>
      </c>
      <c r="AC2849" s="1" t="n">
        <v>-1</v>
      </c>
    </row>
    <row r="2850" customFormat="false" ht="12.75" hidden="false" customHeight="false" outlineLevel="0" collapsed="false">
      <c r="A2850" s="10" t="n">
        <v>5</v>
      </c>
      <c r="B2850" s="10" t="s">
        <v>20</v>
      </c>
      <c r="C2850" s="10" t="n">
        <v>48</v>
      </c>
      <c r="D2850" s="10" t="n">
        <v>2</v>
      </c>
      <c r="E2850" s="1" t="n">
        <v>0.621658</v>
      </c>
      <c r="F2850" s="2" t="n">
        <v>33.6413</v>
      </c>
      <c r="G2850" s="2" t="n">
        <v>6.85</v>
      </c>
      <c r="H2850" s="2" t="n">
        <v>5</v>
      </c>
      <c r="I2850" s="2" t="n">
        <v>2</v>
      </c>
      <c r="J2850" s="1" t="str">
        <f aca="false">IF(AA2850&gt;0,AA2850,"")</f>
        <v/>
      </c>
      <c r="K2850" s="1" t="str">
        <f aca="false">IF(AB2850&gt;0,AB2850,"")</f>
        <v/>
      </c>
      <c r="L2850" s="1" t="str">
        <f aca="false">IF(AC2850&gt;0,AC2850,"")</f>
        <v/>
      </c>
      <c r="M2850" s="1" t="n">
        <f aca="false">IF(Z2850&gt;=0,Z2850,0)</f>
        <v>2.14359</v>
      </c>
      <c r="N2850" s="3" t="n">
        <v>5.41451</v>
      </c>
      <c r="O2850" s="4" t="str">
        <f aca="false">IF(X2850&gt;0,X2850,"")</f>
        <v/>
      </c>
      <c r="P2850" s="1" t="n">
        <v>2.14359</v>
      </c>
      <c r="Q2850" s="4" t="n">
        <f aca="false">IF(Y2850&gt;=0,Y2850,0)</f>
        <v>0</v>
      </c>
      <c r="R2850" s="1" t="n">
        <v>0.9882796</v>
      </c>
      <c r="S2850" s="1" t="n">
        <v>0.01740658</v>
      </c>
      <c r="T2850" s="1" t="n">
        <v>0.1531037</v>
      </c>
      <c r="U2850" s="1" t="n">
        <v>2.14359</v>
      </c>
      <c r="V2850" s="2" t="n">
        <v>9.458374</v>
      </c>
      <c r="X2850" s="4" t="n">
        <v>-1</v>
      </c>
      <c r="Y2850" s="4" t="n">
        <v>0</v>
      </c>
      <c r="Z2850" s="1" t="n">
        <v>2.14359</v>
      </c>
      <c r="AA2850" s="1" t="n">
        <v>-1</v>
      </c>
      <c r="AB2850" s="1" t="n">
        <v>-1</v>
      </c>
      <c r="AC2850" s="1" t="n">
        <v>-1</v>
      </c>
    </row>
    <row r="2851" customFormat="false" ht="12.75" hidden="false" customHeight="false" outlineLevel="0" collapsed="false">
      <c r="A2851" s="10" t="n">
        <v>5</v>
      </c>
      <c r="B2851" s="10" t="s">
        <v>20</v>
      </c>
      <c r="C2851" s="10" t="n">
        <v>49</v>
      </c>
      <c r="D2851" s="10" t="n">
        <v>1</v>
      </c>
      <c r="E2851" s="1" t="n">
        <v>0.7556663</v>
      </c>
      <c r="F2851" s="2" t="n">
        <v>61.83309</v>
      </c>
      <c r="G2851" s="2" t="n">
        <v>34.2</v>
      </c>
      <c r="H2851" s="2" t="n">
        <v>5</v>
      </c>
      <c r="I2851" s="2" t="n">
        <v>3</v>
      </c>
      <c r="J2851" s="1" t="n">
        <f aca="false">IF(AA2851&gt;0,AA2851,"")</f>
        <v>0.002875355</v>
      </c>
      <c r="K2851" s="1" t="n">
        <f aca="false">IF(AB2851&gt;0,AB2851,"")</f>
        <v>0.0729776</v>
      </c>
      <c r="L2851" s="1" t="n">
        <f aca="false">IF(AC2851&gt;0,AC2851,"")</f>
        <v>1.412179</v>
      </c>
      <c r="M2851" s="1" t="n">
        <f aca="false">IF(Z2851&gt;=0,Z2851,0)</f>
        <v>2.015265</v>
      </c>
      <c r="N2851" s="3" t="n">
        <v>4.362988</v>
      </c>
      <c r="O2851" s="4" t="str">
        <f aca="false">IF(X2851&gt;0,X2851,"")</f>
        <v/>
      </c>
      <c r="P2851" s="1" t="n">
        <v>2.183599</v>
      </c>
      <c r="Q2851" s="4" t="n">
        <f aca="false">IF(Y2851&gt;=0,Y2851,0)</f>
        <v>0.008524591</v>
      </c>
      <c r="R2851" s="1" t="n">
        <v>0.002875355</v>
      </c>
      <c r="S2851" s="1" t="n">
        <v>0.0729776</v>
      </c>
      <c r="T2851" s="1" t="n">
        <v>1.412179</v>
      </c>
      <c r="U2851" s="1" t="n">
        <v>2.325641</v>
      </c>
      <c r="V2851" s="2" t="n">
        <v>10.45837</v>
      </c>
      <c r="X2851" s="4" t="n">
        <v>-0.002405333</v>
      </c>
      <c r="Y2851" s="4" t="n">
        <v>0.008524591</v>
      </c>
      <c r="Z2851" s="1" t="n">
        <v>2.015265</v>
      </c>
      <c r="AA2851" s="1" t="n">
        <v>0.002875355</v>
      </c>
      <c r="AB2851" s="1" t="n">
        <v>0.0729776</v>
      </c>
      <c r="AC2851" s="1" t="n">
        <v>1.412179</v>
      </c>
    </row>
    <row r="2852" customFormat="false" ht="12.75" hidden="false" customHeight="false" outlineLevel="0" collapsed="false">
      <c r="A2852" s="10" t="n">
        <v>5</v>
      </c>
      <c r="B2852" s="10" t="s">
        <v>20</v>
      </c>
      <c r="C2852" s="10" t="n">
        <v>49</v>
      </c>
      <c r="D2852" s="10" t="n">
        <v>2</v>
      </c>
      <c r="E2852" s="1" t="n">
        <v>0.7556663</v>
      </c>
      <c r="F2852" s="2" t="n">
        <v>56.0279</v>
      </c>
      <c r="G2852" s="2" t="n">
        <v>20.53333</v>
      </c>
      <c r="H2852" s="2" t="n">
        <v>5</v>
      </c>
      <c r="I2852" s="2" t="n">
        <v>3</v>
      </c>
      <c r="J2852" s="1" t="n">
        <f aca="false">IF(AA2852&gt;0,AA2852,"")</f>
        <v>0.02425081</v>
      </c>
      <c r="K2852" s="1" t="n">
        <f aca="false">IF(AB2852&gt;0,AB2852,"")</f>
        <v>0.05972394</v>
      </c>
      <c r="L2852" s="1" t="n">
        <f aca="false">IF(AC2852&gt;0,AC2852,"")</f>
        <v>1.397147</v>
      </c>
      <c r="M2852" s="1" t="n">
        <f aca="false">IF(Z2852&gt;=0,Z2852,0)</f>
        <v>2.057175</v>
      </c>
      <c r="N2852" s="3" t="n">
        <v>4.522114</v>
      </c>
      <c r="O2852" s="4" t="str">
        <f aca="false">IF(X2852&gt;0,X2852,"")</f>
        <v/>
      </c>
      <c r="P2852" s="1" t="n">
        <v>2.358704</v>
      </c>
      <c r="Q2852" s="4" t="n">
        <f aca="false">IF(Y2852&gt;=0,Y2852,0)</f>
        <v>0.0005930052</v>
      </c>
      <c r="R2852" s="1" t="n">
        <v>0.02425081</v>
      </c>
      <c r="S2852" s="1" t="n">
        <v>0.05972394</v>
      </c>
      <c r="T2852" s="1" t="n">
        <v>1.397147</v>
      </c>
      <c r="U2852" s="1" t="n">
        <v>2.369231</v>
      </c>
      <c r="V2852" s="2" t="n">
        <v>10.45837</v>
      </c>
      <c r="X2852" s="4" t="n">
        <v>-0.005414966</v>
      </c>
      <c r="Y2852" s="4" t="n">
        <v>0.0005930052</v>
      </c>
      <c r="Z2852" s="1" t="n">
        <v>2.057175</v>
      </c>
      <c r="AA2852" s="1" t="n">
        <v>0.02425081</v>
      </c>
      <c r="AB2852" s="1" t="n">
        <v>0.05972394</v>
      </c>
      <c r="AC2852" s="1" t="n">
        <v>1.397147</v>
      </c>
    </row>
    <row r="2853" customFormat="false" ht="12.75" hidden="false" customHeight="false" outlineLevel="0" collapsed="false">
      <c r="A2853" s="10" t="n">
        <v>5</v>
      </c>
      <c r="B2853" s="10" t="s">
        <v>20</v>
      </c>
      <c r="C2853" s="10" t="n">
        <v>50</v>
      </c>
      <c r="D2853" s="10" t="n">
        <v>1</v>
      </c>
      <c r="E2853" s="1" t="n">
        <v>0.7556663</v>
      </c>
      <c r="F2853" s="2" t="n">
        <v>57.51243</v>
      </c>
      <c r="G2853" s="2" t="n">
        <v>34.2</v>
      </c>
      <c r="H2853" s="2" t="n">
        <v>5</v>
      </c>
      <c r="I2853" s="2" t="n">
        <v>3</v>
      </c>
      <c r="J2853" s="1" t="n">
        <f aca="false">IF(AA2853&gt;0,AA2853,"")</f>
        <v>0.1907703</v>
      </c>
      <c r="K2853" s="1" t="n">
        <f aca="false">IF(AB2853&gt;0,AB2853,"")</f>
        <v>0.4670576</v>
      </c>
      <c r="L2853" s="1" t="n">
        <f aca="false">IF(AC2853&gt;0,AC2853,"")</f>
        <v>1.272189</v>
      </c>
      <c r="M2853" s="1" t="n">
        <f aca="false">IF(Z2853&gt;=0,Z2853,0)</f>
        <v>2.030611</v>
      </c>
      <c r="N2853" s="3" t="n">
        <v>4.442122</v>
      </c>
      <c r="O2853" s="4" t="n">
        <f aca="false">IF(X2853&gt;0,X2853,"")</f>
        <v>0.1178169</v>
      </c>
      <c r="P2853" s="1" t="n">
        <v>1.785199</v>
      </c>
      <c r="Q2853" s="4" t="n">
        <f aca="false">IF(Y2853&gt;=0,Y2853,0)</f>
        <v>0.04666315</v>
      </c>
      <c r="R2853" s="1" t="n">
        <v>0.1907703</v>
      </c>
      <c r="S2853" s="1" t="n">
        <v>0.4670576</v>
      </c>
      <c r="T2853" s="1" t="n">
        <v>1.272189</v>
      </c>
      <c r="U2853" s="1" t="n">
        <v>2.54359</v>
      </c>
      <c r="V2853" s="2" t="n">
        <v>10.45837</v>
      </c>
      <c r="X2853" s="4" t="n">
        <v>0.1178169</v>
      </c>
      <c r="Y2853" s="4" t="n">
        <v>0.04666315</v>
      </c>
      <c r="Z2853" s="1" t="n">
        <v>2.030611</v>
      </c>
      <c r="AA2853" s="1" t="n">
        <v>0.1907703</v>
      </c>
      <c r="AB2853" s="1" t="n">
        <v>0.4670576</v>
      </c>
      <c r="AC2853" s="1" t="n">
        <v>1.272189</v>
      </c>
    </row>
    <row r="2854" customFormat="false" ht="12.75" hidden="false" customHeight="false" outlineLevel="0" collapsed="false">
      <c r="A2854" s="10" t="n">
        <v>5</v>
      </c>
      <c r="B2854" s="10" t="s">
        <v>20</v>
      </c>
      <c r="C2854" s="10" t="n">
        <v>50</v>
      </c>
      <c r="D2854" s="10" t="n">
        <v>2</v>
      </c>
      <c r="E2854" s="1" t="n">
        <v>0.7556663</v>
      </c>
      <c r="F2854" s="2" t="n">
        <v>73.88811</v>
      </c>
      <c r="G2854" s="2" t="n">
        <v>20.53333</v>
      </c>
      <c r="H2854" s="2" t="n">
        <v>5</v>
      </c>
      <c r="I2854" s="2" t="n">
        <v>3</v>
      </c>
      <c r="J2854" s="1" t="n">
        <f aca="false">IF(AA2854&gt;0,AA2854,"")</f>
        <v>0.5568947</v>
      </c>
      <c r="K2854" s="1" t="n">
        <f aca="false">IF(AB2854&gt;0,AB2854,"")</f>
        <v>0.1588645</v>
      </c>
      <c r="L2854" s="1" t="n">
        <f aca="false">IF(AC2854&gt;0,AC2854,"")</f>
        <v>0.9413956</v>
      </c>
      <c r="M2854" s="1" t="n">
        <f aca="false">IF(Z2854&gt;=0,Z2854,0)</f>
        <v>1.886753</v>
      </c>
      <c r="N2854" s="3" t="n">
        <v>4.10288</v>
      </c>
      <c r="O2854" s="4" t="n">
        <f aca="false">IF(X2854&gt;0,X2854,"")</f>
        <v>0.08888797</v>
      </c>
      <c r="P2854" s="1" t="n">
        <v>1.938776</v>
      </c>
      <c r="Q2854" s="4" t="n">
        <f aca="false">IF(Y2854&gt;=0,Y2854,0)</f>
        <v>0.02672741</v>
      </c>
      <c r="R2854" s="1" t="n">
        <v>0.5568947</v>
      </c>
      <c r="S2854" s="1" t="n">
        <v>0.1588645</v>
      </c>
      <c r="T2854" s="1" t="n">
        <v>0.9413956</v>
      </c>
      <c r="U2854" s="1" t="n">
        <v>2.366667</v>
      </c>
      <c r="V2854" s="2" t="n">
        <v>10.45837</v>
      </c>
      <c r="X2854" s="4" t="n">
        <v>0.08888797</v>
      </c>
      <c r="Y2854" s="4" t="n">
        <v>0.02672741</v>
      </c>
      <c r="Z2854" s="1" t="n">
        <v>1.886753</v>
      </c>
      <c r="AA2854" s="1" t="n">
        <v>0.5568947</v>
      </c>
      <c r="AB2854" s="1" t="n">
        <v>0.1588645</v>
      </c>
      <c r="AC2854" s="1" t="n">
        <v>0.9413956</v>
      </c>
    </row>
    <row r="2855" customFormat="false" ht="12.75" hidden="false" customHeight="false" outlineLevel="0" collapsed="false">
      <c r="A2855" s="10" t="n">
        <v>5</v>
      </c>
      <c r="B2855" s="10" t="s">
        <v>20</v>
      </c>
      <c r="C2855" s="10" t="n">
        <v>51</v>
      </c>
      <c r="D2855" s="10" t="n">
        <v>1</v>
      </c>
      <c r="E2855" s="1" t="n">
        <v>0.7556663</v>
      </c>
      <c r="F2855" s="2" t="n">
        <v>67.58761</v>
      </c>
      <c r="G2855" s="2" t="n">
        <v>9.133333</v>
      </c>
      <c r="H2855" s="2" t="n">
        <v>5</v>
      </c>
      <c r="I2855" s="2" t="n">
        <v>3</v>
      </c>
      <c r="J2855" s="1" t="n">
        <f aca="false">IF(AA2855&gt;0,AA2855,"")</f>
        <v>0.5222595</v>
      </c>
      <c r="K2855" s="1" t="n">
        <f aca="false">IF(AB2855&gt;0,AB2855,"")</f>
        <v>0.4744184</v>
      </c>
      <c r="L2855" s="1" t="n">
        <f aca="false">IF(AC2855&gt;0,AC2855,"")</f>
        <v>0.977487</v>
      </c>
      <c r="M2855" s="1" t="n">
        <f aca="false">IF(Z2855&gt;=0,Z2855,0)</f>
        <v>2.102726</v>
      </c>
      <c r="N2855" s="3" t="n">
        <v>4.231808</v>
      </c>
      <c r="O2855" s="4" t="str">
        <f aca="false">IF(X2855&gt;0,X2855,"")</f>
        <v/>
      </c>
      <c r="P2855" s="1" t="n">
        <v>3.135873</v>
      </c>
      <c r="Q2855" s="4" t="n">
        <f aca="false">IF(Y2855&gt;=0,Y2855,0)</f>
        <v>0</v>
      </c>
      <c r="R2855" s="1" t="n">
        <v>0.5222595</v>
      </c>
      <c r="S2855" s="1" t="n">
        <v>0.4744184</v>
      </c>
      <c r="T2855" s="1" t="n">
        <v>0.977487</v>
      </c>
      <c r="U2855" s="1" t="n">
        <v>2.26</v>
      </c>
      <c r="V2855" s="2" t="n">
        <v>10.45837</v>
      </c>
      <c r="X2855" s="4" t="n">
        <v>-0.2768821</v>
      </c>
      <c r="Y2855" s="4" t="n">
        <v>-0.06999819</v>
      </c>
      <c r="Z2855" s="1" t="n">
        <v>2.102726</v>
      </c>
      <c r="AA2855" s="1" t="n">
        <v>0.5222595</v>
      </c>
      <c r="AB2855" s="1" t="n">
        <v>0.4744184</v>
      </c>
      <c r="AC2855" s="1" t="n">
        <v>0.977487</v>
      </c>
    </row>
    <row r="2856" customFormat="false" ht="12.75" hidden="false" customHeight="false" outlineLevel="0" collapsed="false">
      <c r="A2856" s="10" t="n">
        <v>5</v>
      </c>
      <c r="B2856" s="10" t="s">
        <v>20</v>
      </c>
      <c r="C2856" s="10" t="n">
        <v>51</v>
      </c>
      <c r="D2856" s="10" t="n">
        <v>2</v>
      </c>
      <c r="E2856" s="1" t="n">
        <v>0.7556663</v>
      </c>
      <c r="F2856" s="2" t="n">
        <v>100.5673</v>
      </c>
      <c r="G2856" s="2" t="n">
        <v>16.7</v>
      </c>
      <c r="H2856" s="2" t="n">
        <v>5</v>
      </c>
      <c r="I2856" s="2" t="n">
        <v>3</v>
      </c>
      <c r="J2856" s="1" t="n">
        <f aca="false">IF(AA2856&gt;0,AA2856,"")</f>
        <v>0.4674667</v>
      </c>
      <c r="K2856" s="1" t="n">
        <f aca="false">IF(AB2856&gt;0,AB2856,"")</f>
        <v>0.6708044</v>
      </c>
      <c r="L2856" s="1" t="n">
        <f aca="false">IF(AC2856&gt;0,AC2856,"")</f>
        <v>1.03202</v>
      </c>
      <c r="M2856" s="1" t="n">
        <f aca="false">IF(Z2856&gt;=0,Z2856,0)</f>
        <v>1.984545</v>
      </c>
      <c r="N2856" s="3" t="n">
        <v>3.802896</v>
      </c>
      <c r="O2856" s="4" t="str">
        <f aca="false">IF(X2856&gt;0,X2856,"")</f>
        <v/>
      </c>
      <c r="P2856" s="1" t="n">
        <v>3.711618</v>
      </c>
      <c r="Q2856" s="4" t="n">
        <f aca="false">IF(Y2856&gt;=0,Y2856,0)</f>
        <v>0</v>
      </c>
      <c r="R2856" s="1" t="n">
        <v>0.4674667</v>
      </c>
      <c r="S2856" s="1" t="n">
        <v>0.6708044</v>
      </c>
      <c r="T2856" s="1" t="n">
        <v>1.03202</v>
      </c>
      <c r="U2856" s="1" t="n">
        <v>2.038461</v>
      </c>
      <c r="V2856" s="2" t="n">
        <v>10.45837</v>
      </c>
      <c r="X2856" s="4" t="n">
        <v>-0.1498689</v>
      </c>
      <c r="Y2856" s="4" t="n">
        <v>-0.1057816</v>
      </c>
      <c r="Z2856" s="1" t="n">
        <v>1.984545</v>
      </c>
      <c r="AA2856" s="1" t="n">
        <v>0.4674667</v>
      </c>
      <c r="AB2856" s="1" t="n">
        <v>0.6708044</v>
      </c>
      <c r="AC2856" s="1" t="n">
        <v>1.03202</v>
      </c>
    </row>
    <row r="2857" customFormat="false" ht="12.75" hidden="false" customHeight="false" outlineLevel="0" collapsed="false">
      <c r="A2857" s="10" t="n">
        <v>5</v>
      </c>
      <c r="B2857" s="10" t="s">
        <v>20</v>
      </c>
      <c r="C2857" s="10" t="n">
        <v>52</v>
      </c>
      <c r="D2857" s="10" t="n">
        <v>1</v>
      </c>
      <c r="E2857" s="1" t="n">
        <v>0.621658</v>
      </c>
      <c r="F2857" s="2" t="n">
        <v>44.20165</v>
      </c>
      <c r="G2857" s="2" t="n">
        <v>13.7</v>
      </c>
      <c r="H2857" s="2" t="n">
        <v>5</v>
      </c>
      <c r="I2857" s="2" t="n">
        <v>2</v>
      </c>
      <c r="J2857" s="1" t="str">
        <f aca="false">IF(AA2857&gt;0,AA2857,"")</f>
        <v/>
      </c>
      <c r="K2857" s="1" t="str">
        <f aca="false">IF(AB2857&gt;0,AB2857,"")</f>
        <v/>
      </c>
      <c r="L2857" s="1" t="str">
        <f aca="false">IF(AC2857&gt;0,AC2857,"")</f>
        <v/>
      </c>
      <c r="M2857" s="1" t="n">
        <f aca="false">IF(Z2857&gt;=0,Z2857,0)</f>
        <v>2.723077</v>
      </c>
      <c r="N2857" s="3" t="n">
        <v>4.786108</v>
      </c>
      <c r="O2857" s="4" t="str">
        <f aca="false">IF(X2857&gt;0,X2857,"")</f>
        <v/>
      </c>
      <c r="P2857" s="1" t="n">
        <v>2.723077</v>
      </c>
      <c r="Q2857" s="4" t="n">
        <f aca="false">IF(Y2857&gt;=0,Y2857,0)</f>
        <v>0</v>
      </c>
      <c r="R2857" s="1" t="n">
        <v>0.9494389</v>
      </c>
      <c r="S2857" s="1" t="n">
        <v>0.01600482</v>
      </c>
      <c r="T2857" s="1" t="n">
        <v>0.3180048</v>
      </c>
      <c r="U2857" s="1" t="n">
        <v>2.723077</v>
      </c>
      <c r="V2857" s="2" t="n">
        <v>9.458374</v>
      </c>
      <c r="X2857" s="4" t="n">
        <v>-1</v>
      </c>
      <c r="Y2857" s="4" t="n">
        <v>0</v>
      </c>
      <c r="Z2857" s="1" t="n">
        <v>2.723077</v>
      </c>
      <c r="AA2857" s="1" t="n">
        <v>-1</v>
      </c>
      <c r="AB2857" s="1" t="n">
        <v>-1</v>
      </c>
      <c r="AC2857" s="1" t="n">
        <v>-1</v>
      </c>
    </row>
    <row r="2858" customFormat="false" ht="12.75" hidden="false" customHeight="false" outlineLevel="0" collapsed="false">
      <c r="A2858" s="10" t="n">
        <v>5</v>
      </c>
      <c r="B2858" s="10" t="s">
        <v>20</v>
      </c>
      <c r="C2858" s="10" t="n">
        <v>52</v>
      </c>
      <c r="D2858" s="10" t="n">
        <v>2</v>
      </c>
      <c r="E2858" s="1" t="n">
        <v>0.7556663</v>
      </c>
      <c r="F2858" s="2" t="n">
        <v>86.31185</v>
      </c>
      <c r="G2858" s="2" t="n">
        <v>20.53333</v>
      </c>
      <c r="H2858" s="2" t="n">
        <v>5</v>
      </c>
      <c r="I2858" s="2" t="n">
        <v>3</v>
      </c>
      <c r="J2858" s="1" t="n">
        <f aca="false">IF(AA2858&gt;0,AA2858,"")</f>
        <v>0.4976883</v>
      </c>
      <c r="K2858" s="1" t="n">
        <f aca="false">IF(AB2858&gt;0,AB2858,"")</f>
        <v>0.2347239</v>
      </c>
      <c r="L2858" s="1" t="n">
        <f aca="false">IF(AC2858&gt;0,AC2858,"")</f>
        <v>1.002304</v>
      </c>
      <c r="M2858" s="1" t="n">
        <f aca="false">IF(Z2858&gt;=0,Z2858,0)</f>
        <v>2.270059</v>
      </c>
      <c r="N2858" s="3" t="n">
        <v>4.019395</v>
      </c>
      <c r="O2858" s="4" t="n">
        <f aca="false">IF(X2858&gt;0,X2858,"")</f>
        <v>0.06973866</v>
      </c>
      <c r="P2858" s="1" t="n">
        <v>2.223004</v>
      </c>
      <c r="Q2858" s="4" t="n">
        <f aca="false">IF(Y2858&gt;=0,Y2858,0)</f>
        <v>0.03135258</v>
      </c>
      <c r="R2858" s="1" t="n">
        <v>0.4976883</v>
      </c>
      <c r="S2858" s="1" t="n">
        <v>0.2347239</v>
      </c>
      <c r="T2858" s="1" t="n">
        <v>1.002304</v>
      </c>
      <c r="U2858" s="1" t="n">
        <v>2.810256</v>
      </c>
      <c r="V2858" s="2" t="n">
        <v>10.45837</v>
      </c>
      <c r="X2858" s="4" t="n">
        <v>0.06973866</v>
      </c>
      <c r="Y2858" s="4" t="n">
        <v>0.03135258</v>
      </c>
      <c r="Z2858" s="1" t="n">
        <v>2.270059</v>
      </c>
      <c r="AA2858" s="1" t="n">
        <v>0.4976883</v>
      </c>
      <c r="AB2858" s="1" t="n">
        <v>0.2347239</v>
      </c>
      <c r="AC2858" s="1" t="n">
        <v>1.002304</v>
      </c>
    </row>
    <row r="2859" customFormat="false" ht="12.75" hidden="false" customHeight="false" outlineLevel="0" collapsed="false">
      <c r="A2859" s="10" t="n">
        <v>5</v>
      </c>
      <c r="B2859" s="10" t="s">
        <v>20</v>
      </c>
      <c r="C2859" s="10" t="n">
        <v>53</v>
      </c>
      <c r="D2859" s="10" t="n">
        <v>1</v>
      </c>
      <c r="E2859" s="1" t="n">
        <v>0.621658</v>
      </c>
      <c r="F2859" s="2" t="n">
        <v>67.54759</v>
      </c>
      <c r="G2859" s="2" t="n">
        <v>13.7</v>
      </c>
      <c r="H2859" s="2" t="n">
        <v>5</v>
      </c>
      <c r="I2859" s="2" t="n">
        <v>2</v>
      </c>
      <c r="J2859" s="1" t="str">
        <f aca="false">IF(AA2859&gt;0,AA2859,"")</f>
        <v/>
      </c>
      <c r="K2859" s="1" t="str">
        <f aca="false">IF(AB2859&gt;0,AB2859,"")</f>
        <v/>
      </c>
      <c r="L2859" s="1" t="str">
        <f aca="false">IF(AC2859&gt;0,AC2859,"")</f>
        <v/>
      </c>
      <c r="M2859" s="1" t="n">
        <f aca="false">IF(Z2859&gt;=0,Z2859,0)</f>
        <v>2.479487</v>
      </c>
      <c r="N2859" s="3" t="n">
        <v>4.150625</v>
      </c>
      <c r="O2859" s="4" t="str">
        <f aca="false">IF(X2859&gt;0,X2859,"")</f>
        <v/>
      </c>
      <c r="P2859" s="1" t="n">
        <v>2.479487</v>
      </c>
      <c r="Q2859" s="4" t="n">
        <f aca="false">IF(Y2859&gt;=0,Y2859,0)</f>
        <v>0</v>
      </c>
      <c r="R2859" s="1" t="n">
        <v>0.891289</v>
      </c>
      <c r="S2859" s="1" t="n">
        <v>0.05826441</v>
      </c>
      <c r="T2859" s="1" t="n">
        <v>0.4662853</v>
      </c>
      <c r="U2859" s="1" t="n">
        <v>2.479487</v>
      </c>
      <c r="V2859" s="2" t="n">
        <v>9.458374</v>
      </c>
      <c r="X2859" s="4" t="n">
        <v>-1</v>
      </c>
      <c r="Y2859" s="4" t="n">
        <v>0</v>
      </c>
      <c r="Z2859" s="1" t="n">
        <v>2.479487</v>
      </c>
      <c r="AA2859" s="1" t="n">
        <v>-1</v>
      </c>
      <c r="AB2859" s="1" t="n">
        <v>-1</v>
      </c>
      <c r="AC2859" s="1" t="n">
        <v>-1</v>
      </c>
    </row>
    <row r="2860" customFormat="false" ht="12.75" hidden="false" customHeight="false" outlineLevel="0" collapsed="false">
      <c r="A2860" s="10" t="n">
        <v>5</v>
      </c>
      <c r="B2860" s="10" t="s">
        <v>20</v>
      </c>
      <c r="C2860" s="10" t="n">
        <v>53</v>
      </c>
      <c r="D2860" s="10" t="n">
        <v>2</v>
      </c>
      <c r="E2860" s="1" t="n">
        <v>0.621658</v>
      </c>
      <c r="F2860" s="2" t="n">
        <v>73.35128</v>
      </c>
      <c r="G2860" s="2" t="n">
        <v>23.95</v>
      </c>
      <c r="H2860" s="2" t="n">
        <v>5</v>
      </c>
      <c r="I2860" s="2" t="n">
        <v>2</v>
      </c>
      <c r="J2860" s="1" t="str">
        <f aca="false">IF(AA2860&gt;0,AA2860,"")</f>
        <v/>
      </c>
      <c r="K2860" s="1" t="str">
        <f aca="false">IF(AB2860&gt;0,AB2860,"")</f>
        <v/>
      </c>
      <c r="L2860" s="1" t="str">
        <f aca="false">IF(AC2860&gt;0,AC2860,"")</f>
        <v/>
      </c>
      <c r="M2860" s="1" t="n">
        <f aca="false">IF(Z2860&gt;=0,Z2860,0)</f>
        <v>2.274359</v>
      </c>
      <c r="N2860" s="3" t="n">
        <v>3.993462</v>
      </c>
      <c r="O2860" s="4" t="str">
        <f aca="false">IF(X2860&gt;0,X2860,"")</f>
        <v/>
      </c>
      <c r="P2860" s="1" t="n">
        <v>2.274359</v>
      </c>
      <c r="Q2860" s="4" t="n">
        <f aca="false">IF(Y2860&gt;=0,Y2860,0)</f>
        <v>0</v>
      </c>
      <c r="R2860" s="1" t="n">
        <v>0.6046544</v>
      </c>
      <c r="S2860" s="1" t="n">
        <v>0.06382011</v>
      </c>
      <c r="T2860" s="1" t="n">
        <v>0.889204</v>
      </c>
      <c r="U2860" s="1" t="n">
        <v>2.274359</v>
      </c>
      <c r="V2860" s="2" t="n">
        <v>9.458374</v>
      </c>
      <c r="X2860" s="4" t="n">
        <v>-1</v>
      </c>
      <c r="Y2860" s="4" t="n">
        <v>0</v>
      </c>
      <c r="Z2860" s="1" t="n">
        <v>2.274359</v>
      </c>
      <c r="AA2860" s="1" t="n">
        <v>-1</v>
      </c>
      <c r="AB2860" s="1" t="n">
        <v>-1</v>
      </c>
      <c r="AC2860" s="1" t="n">
        <v>-1</v>
      </c>
    </row>
    <row r="2861" customFormat="false" ht="12.75" hidden="false" customHeight="false" outlineLevel="0" collapsed="false">
      <c r="A2861" s="10" t="n">
        <v>5</v>
      </c>
      <c r="B2861" s="10" t="s">
        <v>20</v>
      </c>
      <c r="C2861" s="10" t="n">
        <v>54</v>
      </c>
      <c r="D2861" s="10" t="n">
        <v>1</v>
      </c>
      <c r="E2861" s="1" t="n">
        <v>0.7962461</v>
      </c>
      <c r="F2861" s="2" t="n">
        <v>74.68349</v>
      </c>
      <c r="G2861" s="2" t="n">
        <v>30.1</v>
      </c>
      <c r="H2861" s="2" t="n">
        <v>5</v>
      </c>
      <c r="I2861" s="2" t="n">
        <v>5</v>
      </c>
      <c r="J2861" s="1" t="n">
        <f aca="false">IF(AA2861&gt;0,AA2861,"")</f>
        <v>0.0002828227</v>
      </c>
      <c r="K2861" s="1" t="n">
        <f aca="false">IF(AB2861&gt;0,AB2861,"")</f>
        <v>0.1725216</v>
      </c>
      <c r="L2861" s="1" t="n">
        <f aca="false">IF(AC2861&gt;0,AC2861,"")</f>
        <v>1.15453</v>
      </c>
      <c r="M2861" s="1" t="n">
        <f aca="false">IF(Z2861&gt;=0,Z2861,0)</f>
        <v>2.233936</v>
      </c>
      <c r="N2861" s="3" t="n">
        <v>4.070798</v>
      </c>
      <c r="O2861" s="4" t="n">
        <f aca="false">IF(X2861&gt;0,X2861,"")</f>
        <v>0.001863736</v>
      </c>
      <c r="P2861" s="1" t="n">
        <v>2.610319</v>
      </c>
      <c r="Q2861" s="4" t="n">
        <f aca="false">IF(Y2861&gt;=0,Y2861,0)</f>
        <v>0.0005014256</v>
      </c>
      <c r="R2861" s="1" t="n">
        <v>0.0002828227</v>
      </c>
      <c r="S2861" s="1" t="n">
        <v>0.1725216</v>
      </c>
      <c r="T2861" s="1" t="n">
        <v>1.15453</v>
      </c>
      <c r="U2861" s="1" t="n">
        <v>2.624615</v>
      </c>
      <c r="V2861" s="2" t="n">
        <v>12.45837</v>
      </c>
      <c r="X2861" s="4" t="n">
        <v>0.001863736</v>
      </c>
      <c r="Y2861" s="4" t="n">
        <v>0.0005014256</v>
      </c>
      <c r="Z2861" s="1" t="n">
        <v>2.233936</v>
      </c>
      <c r="AA2861" s="1" t="n">
        <v>0.0002828227</v>
      </c>
      <c r="AB2861" s="1" t="n">
        <v>0.1725216</v>
      </c>
      <c r="AC2861" s="1" t="n">
        <v>1.15453</v>
      </c>
    </row>
    <row r="2862" customFormat="false" ht="12.75" hidden="false" customHeight="false" outlineLevel="0" collapsed="false">
      <c r="A2862" s="10" t="n">
        <v>5</v>
      </c>
      <c r="B2862" s="10" t="s">
        <v>20</v>
      </c>
      <c r="C2862" s="10" t="n">
        <v>54</v>
      </c>
      <c r="D2862" s="10" t="n">
        <v>2</v>
      </c>
      <c r="E2862" s="1" t="n">
        <v>0.7962461</v>
      </c>
      <c r="F2862" s="2" t="n">
        <v>90.11385</v>
      </c>
      <c r="G2862" s="2" t="n">
        <v>34.2</v>
      </c>
      <c r="H2862" s="2" t="n">
        <v>5</v>
      </c>
      <c r="I2862" s="2" t="n">
        <v>5</v>
      </c>
      <c r="J2862" s="1" t="n">
        <f aca="false">IF(AA2862&gt;0,AA2862,"")</f>
        <v>0.3722223</v>
      </c>
      <c r="K2862" s="1" t="n">
        <f aca="false">IF(AB2862&gt;0,AB2862,"")</f>
        <v>0.1752751</v>
      </c>
      <c r="L2862" s="1" t="n">
        <f aca="false">IF(AC2862&gt;0,AC2862,"")</f>
        <v>0.9149032</v>
      </c>
      <c r="M2862" s="1" t="n">
        <f aca="false">IF(Z2862&gt;=0,Z2862,0)</f>
        <v>2.176209</v>
      </c>
      <c r="N2862" s="3" t="n">
        <v>4.023904</v>
      </c>
      <c r="O2862" s="4" t="str">
        <f aca="false">IF(X2862&gt;0,X2862,"")</f>
        <v/>
      </c>
      <c r="P2862" s="1" t="n">
        <v>2.147336</v>
      </c>
      <c r="Q2862" s="4" t="n">
        <f aca="false">IF(Y2862&gt;=0,Y2862,0)</f>
        <v>0.01206937</v>
      </c>
      <c r="R2862" s="1" t="n">
        <v>0.3722223</v>
      </c>
      <c r="S2862" s="1" t="n">
        <v>0.1752751</v>
      </c>
      <c r="T2862" s="1" t="n">
        <v>0.9149032</v>
      </c>
      <c r="U2862" s="1" t="n">
        <v>2.390769</v>
      </c>
      <c r="V2862" s="2" t="n">
        <v>12.45837</v>
      </c>
      <c r="X2862" s="4" t="n">
        <v>-0.05422292</v>
      </c>
      <c r="Y2862" s="4" t="n">
        <v>0.01206937</v>
      </c>
      <c r="Z2862" s="1" t="n">
        <v>2.176209</v>
      </c>
      <c r="AA2862" s="1" t="n">
        <v>0.3722223</v>
      </c>
      <c r="AB2862" s="1" t="n">
        <v>0.1752751</v>
      </c>
      <c r="AC2862" s="1" t="n">
        <v>0.9149032</v>
      </c>
    </row>
    <row r="2863" customFormat="false" ht="12.75" hidden="false" customHeight="false" outlineLevel="0" collapsed="false">
      <c r="A2863" s="10" t="n">
        <v>5</v>
      </c>
      <c r="B2863" s="10" t="s">
        <v>20</v>
      </c>
      <c r="C2863" s="10" t="n">
        <v>55</v>
      </c>
      <c r="D2863" s="10" t="n">
        <v>1</v>
      </c>
      <c r="E2863" s="1" t="n">
        <v>0.5932685</v>
      </c>
      <c r="F2863" s="2" t="n">
        <v>48.55296</v>
      </c>
      <c r="G2863" s="2" t="n">
        <v>23.95</v>
      </c>
      <c r="H2863" s="2" t="n">
        <v>5</v>
      </c>
      <c r="I2863" s="2" t="n">
        <v>2</v>
      </c>
      <c r="J2863" s="1" t="str">
        <f aca="false">IF(AA2863&gt;0,AA2863,"")</f>
        <v/>
      </c>
      <c r="K2863" s="1" t="str">
        <f aca="false">IF(AB2863&gt;0,AB2863,"")</f>
        <v/>
      </c>
      <c r="L2863" s="1" t="str">
        <f aca="false">IF(AC2863&gt;0,AC2863,"")</f>
        <v/>
      </c>
      <c r="M2863" s="1" t="n">
        <f aca="false">IF(Z2863&gt;=0,Z2863,0)</f>
        <v>2.038461</v>
      </c>
      <c r="N2863" s="3" t="n">
        <v>4.574963</v>
      </c>
      <c r="O2863" s="4" t="str">
        <f aca="false">IF(X2863&gt;0,X2863,"")</f>
        <v/>
      </c>
      <c r="P2863" s="1" t="n">
        <v>2.038461</v>
      </c>
      <c r="Q2863" s="4" t="n">
        <f aca="false">IF(Y2863&gt;=0,Y2863,0)</f>
        <v>0</v>
      </c>
      <c r="R2863" s="1" t="n">
        <v>0.3867168</v>
      </c>
      <c r="S2863" s="1" t="n">
        <v>0.1777443</v>
      </c>
      <c r="T2863" s="1" t="n">
        <v>1.107506</v>
      </c>
      <c r="U2863" s="1" t="n">
        <v>2.038461</v>
      </c>
      <c r="V2863" s="2" t="n">
        <v>9.458374</v>
      </c>
      <c r="X2863" s="4" t="n">
        <v>-1</v>
      </c>
      <c r="Y2863" s="4" t="n">
        <v>0</v>
      </c>
      <c r="Z2863" s="1" t="n">
        <v>2.038461</v>
      </c>
      <c r="AA2863" s="1" t="n">
        <v>-1</v>
      </c>
      <c r="AB2863" s="1" t="n">
        <v>-1</v>
      </c>
      <c r="AC2863" s="1" t="n">
        <v>-1</v>
      </c>
    </row>
    <row r="2864" customFormat="false" ht="12.75" hidden="false" customHeight="false" outlineLevel="0" collapsed="false">
      <c r="A2864" s="10" t="n">
        <v>5</v>
      </c>
      <c r="B2864" s="10" t="s">
        <v>20</v>
      </c>
      <c r="C2864" s="10" t="n">
        <v>55</v>
      </c>
      <c r="D2864" s="10" t="n">
        <v>2</v>
      </c>
      <c r="E2864" s="1" t="n">
        <v>0.729734</v>
      </c>
      <c r="F2864" s="2" t="n">
        <v>61.45347</v>
      </c>
      <c r="G2864" s="2" t="n">
        <v>20.53333</v>
      </c>
      <c r="H2864" s="2" t="n">
        <v>5</v>
      </c>
      <c r="I2864" s="2" t="n">
        <v>3</v>
      </c>
      <c r="J2864" s="1" t="n">
        <f aca="false">IF(AA2864&gt;0,AA2864,"")</f>
        <v>0.9078848</v>
      </c>
      <c r="K2864" s="1" t="n">
        <f aca="false">IF(AB2864&gt;0,AB2864,"")</f>
        <v>0.0936093</v>
      </c>
      <c r="L2864" s="1" t="n">
        <f aca="false">IF(AC2864&gt;0,AC2864,"")</f>
        <v>0.4292186</v>
      </c>
      <c r="M2864" s="1" t="n">
        <f aca="false">IF(Z2864&gt;=0,Z2864,0)</f>
        <v>1.85316</v>
      </c>
      <c r="N2864" s="3" t="n">
        <v>4.578239</v>
      </c>
      <c r="O2864" s="4" t="n">
        <f aca="false">IF(X2864&gt;0,X2864,"")</f>
        <v>0.1016432</v>
      </c>
      <c r="P2864" s="1" t="n">
        <v>1.835075</v>
      </c>
      <c r="Q2864" s="4" t="n">
        <f aca="false">IF(Y2864&gt;=0,Y2864,0)</f>
        <v>0.03326249</v>
      </c>
      <c r="R2864" s="1" t="n">
        <v>0.9078848</v>
      </c>
      <c r="S2864" s="1" t="n">
        <v>0.0936093</v>
      </c>
      <c r="T2864" s="1" t="n">
        <v>0.4292186</v>
      </c>
      <c r="U2864" s="1" t="n">
        <v>2.335897</v>
      </c>
      <c r="V2864" s="2" t="n">
        <v>10.45837</v>
      </c>
      <c r="X2864" s="4" t="n">
        <v>0.1016432</v>
      </c>
      <c r="Y2864" s="4" t="n">
        <v>0.03326249</v>
      </c>
      <c r="Z2864" s="1" t="n">
        <v>1.85316</v>
      </c>
      <c r="AA2864" s="1" t="n">
        <v>0.9078848</v>
      </c>
      <c r="AB2864" s="1" t="n">
        <v>0.0936093</v>
      </c>
      <c r="AC2864" s="1" t="n">
        <v>0.4292186</v>
      </c>
    </row>
    <row r="2865" customFormat="false" ht="12.75" hidden="false" customHeight="false" outlineLevel="0" collapsed="false">
      <c r="A2865" s="10" t="n">
        <v>5</v>
      </c>
      <c r="B2865" s="10" t="s">
        <v>20</v>
      </c>
      <c r="C2865" s="10" t="n">
        <v>56</v>
      </c>
      <c r="D2865" s="10" t="n">
        <v>1</v>
      </c>
      <c r="E2865" s="1" t="n">
        <v>0.5932685</v>
      </c>
      <c r="F2865" s="2" t="n">
        <v>55.92361</v>
      </c>
      <c r="G2865" s="2" t="n">
        <v>17.1</v>
      </c>
      <c r="H2865" s="2" t="n">
        <v>5</v>
      </c>
      <c r="I2865" s="2" t="n">
        <v>2</v>
      </c>
      <c r="J2865" s="1" t="str">
        <f aca="false">IF(AA2865&gt;0,AA2865,"")</f>
        <v/>
      </c>
      <c r="K2865" s="1" t="str">
        <f aca="false">IF(AB2865&gt;0,AB2865,"")</f>
        <v/>
      </c>
      <c r="L2865" s="1" t="str">
        <f aca="false">IF(AC2865&gt;0,AC2865,"")</f>
        <v/>
      </c>
      <c r="M2865" s="1" t="n">
        <f aca="false">IF(Z2865&gt;=0,Z2865,0)</f>
        <v>2.151282</v>
      </c>
      <c r="N2865" s="3" t="n">
        <v>4.313083</v>
      </c>
      <c r="O2865" s="4" t="str">
        <f aca="false">IF(X2865&gt;0,X2865,"")</f>
        <v/>
      </c>
      <c r="P2865" s="1" t="n">
        <v>2.151282</v>
      </c>
      <c r="Q2865" s="4" t="n">
        <f aca="false">IF(Y2865&gt;=0,Y2865,0)</f>
        <v>0</v>
      </c>
      <c r="R2865" s="1" t="n">
        <v>0.999929</v>
      </c>
      <c r="S2865" s="1" t="n">
        <v>0.001215351</v>
      </c>
      <c r="T2865" s="1" t="n">
        <v>0.01192224</v>
      </c>
      <c r="U2865" s="1" t="n">
        <v>2.151282</v>
      </c>
      <c r="V2865" s="2" t="n">
        <v>9.458374</v>
      </c>
      <c r="X2865" s="4" t="n">
        <v>-1</v>
      </c>
      <c r="Y2865" s="4" t="n">
        <v>0</v>
      </c>
      <c r="Z2865" s="1" t="n">
        <v>2.151282</v>
      </c>
      <c r="AA2865" s="1" t="n">
        <v>-1</v>
      </c>
      <c r="AB2865" s="1" t="n">
        <v>-1</v>
      </c>
      <c r="AC2865" s="1" t="n">
        <v>-1</v>
      </c>
    </row>
    <row r="2866" customFormat="false" ht="12.75" hidden="false" customHeight="false" outlineLevel="0" collapsed="false">
      <c r="A2866" s="10" t="n">
        <v>5</v>
      </c>
      <c r="B2866" s="10" t="s">
        <v>20</v>
      </c>
      <c r="C2866" s="10" t="n">
        <v>56</v>
      </c>
      <c r="D2866" s="10" t="n">
        <v>2</v>
      </c>
      <c r="E2866" s="1" t="n">
        <v>0.729734</v>
      </c>
      <c r="F2866" s="2" t="n">
        <v>73.8068</v>
      </c>
      <c r="G2866" s="2" t="n">
        <v>20.53333</v>
      </c>
      <c r="H2866" s="2" t="n">
        <v>5</v>
      </c>
      <c r="I2866" s="2" t="n">
        <v>3</v>
      </c>
      <c r="J2866" s="1" t="n">
        <f aca="false">IF(AA2866&gt;0,AA2866,"")</f>
        <v>0.270754</v>
      </c>
      <c r="K2866" s="1" t="n">
        <f aca="false">IF(AB2866&gt;0,AB2866,"")</f>
        <v>0.1649389</v>
      </c>
      <c r="L2866" s="1" t="n">
        <f aca="false">IF(AC2866&gt;0,AC2866,"")</f>
        <v>1.207688</v>
      </c>
      <c r="M2866" s="1" t="n">
        <f aca="false">IF(Z2866&gt;=0,Z2866,0)</f>
        <v>1.918018</v>
      </c>
      <c r="N2866" s="3" t="n">
        <v>4.11262</v>
      </c>
      <c r="O2866" s="4" t="n">
        <f aca="false">IF(X2866&gt;0,X2866,"")</f>
        <v>0.03005831</v>
      </c>
      <c r="P2866" s="1" t="n">
        <v>1.962904</v>
      </c>
      <c r="Q2866" s="4" t="n">
        <f aca="false">IF(Y2866&gt;=0,Y2866,0)</f>
        <v>0.02151412</v>
      </c>
      <c r="R2866" s="1" t="n">
        <v>0.270754</v>
      </c>
      <c r="S2866" s="1" t="n">
        <v>0.1649389</v>
      </c>
      <c r="T2866" s="1" t="n">
        <v>1.207688</v>
      </c>
      <c r="U2866" s="1" t="n">
        <v>2.292308</v>
      </c>
      <c r="V2866" s="2" t="n">
        <v>10.45837</v>
      </c>
      <c r="X2866" s="4" t="n">
        <v>0.03005831</v>
      </c>
      <c r="Y2866" s="4" t="n">
        <v>0.02151412</v>
      </c>
      <c r="Z2866" s="1" t="n">
        <v>1.918018</v>
      </c>
      <c r="AA2866" s="1" t="n">
        <v>0.270754</v>
      </c>
      <c r="AB2866" s="1" t="n">
        <v>0.1649389</v>
      </c>
      <c r="AC2866" s="1" t="n">
        <v>1.207688</v>
      </c>
    </row>
    <row r="2867" customFormat="false" ht="12.75" hidden="false" customHeight="false" outlineLevel="0" collapsed="false">
      <c r="A2867" s="10" t="n">
        <v>5</v>
      </c>
      <c r="B2867" s="10" t="s">
        <v>20</v>
      </c>
      <c r="C2867" s="10" t="n">
        <v>57</v>
      </c>
      <c r="D2867" s="10" t="n">
        <v>1</v>
      </c>
      <c r="E2867" s="1" t="n">
        <v>0.5932685</v>
      </c>
      <c r="F2867" s="2" t="n">
        <v>46.59269</v>
      </c>
      <c r="G2867" s="2" t="n">
        <v>6.85</v>
      </c>
      <c r="H2867" s="2" t="n">
        <v>5</v>
      </c>
      <c r="I2867" s="2" t="n">
        <v>2</v>
      </c>
      <c r="J2867" s="1" t="str">
        <f aca="false">IF(AA2867&gt;0,AA2867,"")</f>
        <v/>
      </c>
      <c r="K2867" s="1" t="str">
        <f aca="false">IF(AB2867&gt;0,AB2867,"")</f>
        <v/>
      </c>
      <c r="L2867" s="1" t="str">
        <f aca="false">IF(AC2867&gt;0,AC2867,"")</f>
        <v/>
      </c>
      <c r="M2867" s="1" t="n">
        <f aca="false">IF(Z2867&gt;=0,Z2867,0)</f>
        <v>1.94359</v>
      </c>
      <c r="N2867" s="3" t="n">
        <v>4.62937</v>
      </c>
      <c r="O2867" s="4" t="str">
        <f aca="false">IF(X2867&gt;0,X2867,"")</f>
        <v/>
      </c>
      <c r="P2867" s="1" t="n">
        <v>1.94359</v>
      </c>
      <c r="Q2867" s="4" t="n">
        <f aca="false">IF(Y2867&gt;=0,Y2867,0)</f>
        <v>0</v>
      </c>
      <c r="R2867" s="1" t="n">
        <v>0.9847184</v>
      </c>
      <c r="S2867" s="1" t="n">
        <v>0.02755992</v>
      </c>
      <c r="T2867" s="1" t="n">
        <v>0.1748234</v>
      </c>
      <c r="U2867" s="1" t="n">
        <v>1.94359</v>
      </c>
      <c r="V2867" s="2" t="n">
        <v>9.458374</v>
      </c>
      <c r="X2867" s="4" t="n">
        <v>-1</v>
      </c>
      <c r="Y2867" s="4" t="n">
        <v>0</v>
      </c>
      <c r="Z2867" s="1" t="n">
        <v>1.94359</v>
      </c>
      <c r="AA2867" s="1" t="n">
        <v>-1</v>
      </c>
      <c r="AB2867" s="1" t="n">
        <v>-1</v>
      </c>
      <c r="AC2867" s="1" t="n">
        <v>-1</v>
      </c>
    </row>
    <row r="2868" customFormat="false" ht="12.75" hidden="false" customHeight="false" outlineLevel="0" collapsed="false">
      <c r="A2868" s="10" t="n">
        <v>5</v>
      </c>
      <c r="B2868" s="10" t="s">
        <v>20</v>
      </c>
      <c r="C2868" s="10" t="n">
        <v>57</v>
      </c>
      <c r="D2868" s="10" t="n">
        <v>2</v>
      </c>
      <c r="E2868" s="1" t="n">
        <v>0.729734</v>
      </c>
      <c r="F2868" s="2" t="n">
        <v>71.78603</v>
      </c>
      <c r="G2868" s="2" t="n">
        <v>20.53333</v>
      </c>
      <c r="H2868" s="2" t="n">
        <v>5</v>
      </c>
      <c r="I2868" s="2" t="n">
        <v>3</v>
      </c>
      <c r="J2868" s="1" t="n">
        <f aca="false">IF(AA2868&gt;0,AA2868,"")</f>
        <v>0.02272903</v>
      </c>
      <c r="K2868" s="1" t="n">
        <f aca="false">IF(AB2868&gt;0,AB2868,"")</f>
        <v>0.1613404</v>
      </c>
      <c r="L2868" s="1" t="n">
        <f aca="false">IF(AC2868&gt;0,AC2868,"")</f>
        <v>1.398023</v>
      </c>
      <c r="M2868" s="1" t="n">
        <f aca="false">IF(Z2868&gt;=0,Z2868,0)</f>
        <v>2.052496</v>
      </c>
      <c r="N2868" s="3" t="n">
        <v>4.299606</v>
      </c>
      <c r="O2868" s="4" t="n">
        <f aca="false">IF(X2868&gt;0,X2868,"")</f>
        <v>0.007281602</v>
      </c>
      <c r="P2868" s="1" t="n">
        <v>2.152954</v>
      </c>
      <c r="Q2868" s="4" t="n">
        <f aca="false">IF(Y2868&gt;=0,Y2868,0)</f>
        <v>0.01448366</v>
      </c>
      <c r="R2868" s="1" t="n">
        <v>0.02272903</v>
      </c>
      <c r="S2868" s="1" t="n">
        <v>0.1613404</v>
      </c>
      <c r="T2868" s="1" t="n">
        <v>1.398023</v>
      </c>
      <c r="U2868" s="1" t="n">
        <v>2.389744</v>
      </c>
      <c r="V2868" s="2" t="n">
        <v>10.45837</v>
      </c>
      <c r="X2868" s="4" t="n">
        <v>0.007281602</v>
      </c>
      <c r="Y2868" s="4" t="n">
        <v>0.01448366</v>
      </c>
      <c r="Z2868" s="1" t="n">
        <v>2.052496</v>
      </c>
      <c r="AA2868" s="1" t="n">
        <v>0.02272903</v>
      </c>
      <c r="AB2868" s="1" t="n">
        <v>0.1613404</v>
      </c>
      <c r="AC2868" s="1" t="n">
        <v>1.398023</v>
      </c>
    </row>
    <row r="2869" customFormat="false" ht="12.75" hidden="false" customHeight="false" outlineLevel="0" collapsed="false">
      <c r="A2869" s="10" t="n">
        <v>5</v>
      </c>
      <c r="B2869" s="10" t="s">
        <v>20</v>
      </c>
      <c r="C2869" s="10" t="n">
        <v>58</v>
      </c>
      <c r="D2869" s="10" t="n">
        <v>1</v>
      </c>
      <c r="E2869" s="1" t="n">
        <v>0.5932685</v>
      </c>
      <c r="F2869" s="2" t="n">
        <v>25.78196</v>
      </c>
      <c r="G2869" s="2" t="n">
        <v>23.95</v>
      </c>
      <c r="H2869" s="2" t="n">
        <v>5</v>
      </c>
      <c r="I2869" s="2" t="n">
        <v>2</v>
      </c>
      <c r="J2869" s="1" t="str">
        <f aca="false">IF(AA2869&gt;0,AA2869,"")</f>
        <v/>
      </c>
      <c r="K2869" s="1" t="str">
        <f aca="false">IF(AB2869&gt;0,AB2869,"")</f>
        <v/>
      </c>
      <c r="L2869" s="1" t="str">
        <f aca="false">IF(AC2869&gt;0,AC2869,"")</f>
        <v/>
      </c>
      <c r="M2869" s="1" t="n">
        <f aca="false">IF(Z2869&gt;=0,Z2869,0)</f>
        <v>1.774359</v>
      </c>
      <c r="N2869" s="3" t="n">
        <v>6.121925</v>
      </c>
      <c r="O2869" s="4" t="str">
        <f aca="false">IF(X2869&gt;0,X2869,"")</f>
        <v/>
      </c>
      <c r="P2869" s="1" t="n">
        <v>1.774359</v>
      </c>
      <c r="Q2869" s="4" t="n">
        <f aca="false">IF(Y2869&gt;=0,Y2869,0)</f>
        <v>0</v>
      </c>
      <c r="R2869" s="1" t="n">
        <v>0.7135695</v>
      </c>
      <c r="S2869" s="1" t="n">
        <v>0.1087734</v>
      </c>
      <c r="T2869" s="1" t="n">
        <v>0.7568752</v>
      </c>
      <c r="U2869" s="1" t="n">
        <v>1.774359</v>
      </c>
      <c r="V2869" s="2" t="n">
        <v>9.458374</v>
      </c>
      <c r="X2869" s="4" t="n">
        <v>-1</v>
      </c>
      <c r="Y2869" s="4" t="n">
        <v>0</v>
      </c>
      <c r="Z2869" s="1" t="n">
        <v>1.774359</v>
      </c>
      <c r="AA2869" s="1" t="n">
        <v>-1</v>
      </c>
      <c r="AB2869" s="1" t="n">
        <v>-1</v>
      </c>
      <c r="AC2869" s="1" t="n">
        <v>-1</v>
      </c>
    </row>
    <row r="2870" customFormat="false" ht="12.75" hidden="false" customHeight="false" outlineLevel="0" collapsed="false">
      <c r="A2870" s="10" t="n">
        <v>5</v>
      </c>
      <c r="B2870" s="10" t="s">
        <v>20</v>
      </c>
      <c r="C2870" s="10" t="n">
        <v>58</v>
      </c>
      <c r="D2870" s="10" t="n">
        <v>2</v>
      </c>
      <c r="E2870" s="1" t="n">
        <v>0.5932685</v>
      </c>
      <c r="F2870" s="2" t="n">
        <v>43.17064</v>
      </c>
      <c r="G2870" s="2" t="n">
        <v>13.7</v>
      </c>
      <c r="H2870" s="2" t="n">
        <v>5</v>
      </c>
      <c r="I2870" s="2" t="n">
        <v>2</v>
      </c>
      <c r="J2870" s="1" t="str">
        <f aca="false">IF(AA2870&gt;0,AA2870,"")</f>
        <v/>
      </c>
      <c r="K2870" s="1" t="str">
        <f aca="false">IF(AB2870&gt;0,AB2870,"")</f>
        <v/>
      </c>
      <c r="L2870" s="1" t="str">
        <f aca="false">IF(AC2870&gt;0,AC2870,"")</f>
        <v/>
      </c>
      <c r="M2870" s="1" t="n">
        <f aca="false">IF(Z2870&gt;=0,Z2870,0)</f>
        <v>2.138461</v>
      </c>
      <c r="N2870" s="3" t="n">
        <v>4.93313</v>
      </c>
      <c r="O2870" s="4" t="str">
        <f aca="false">IF(X2870&gt;0,X2870,"")</f>
        <v/>
      </c>
      <c r="P2870" s="1" t="n">
        <v>2.138461</v>
      </c>
      <c r="Q2870" s="4" t="n">
        <f aca="false">IF(Y2870&gt;=0,Y2870,0)</f>
        <v>0</v>
      </c>
      <c r="R2870" s="1" t="n">
        <v>0.8892826</v>
      </c>
      <c r="S2870" s="1" t="n">
        <v>0.01226957</v>
      </c>
      <c r="T2870" s="1" t="n">
        <v>0.4705529</v>
      </c>
      <c r="U2870" s="1" t="n">
        <v>2.138461</v>
      </c>
      <c r="V2870" s="2" t="n">
        <v>9.458374</v>
      </c>
      <c r="X2870" s="4" t="n">
        <v>-1</v>
      </c>
      <c r="Y2870" s="4" t="n">
        <v>0</v>
      </c>
      <c r="Z2870" s="1" t="n">
        <v>2.138461</v>
      </c>
      <c r="AA2870" s="1" t="n">
        <v>-1</v>
      </c>
      <c r="AB2870" s="1" t="n">
        <v>-1</v>
      </c>
      <c r="AC2870" s="1" t="n">
        <v>-1</v>
      </c>
    </row>
    <row r="2871" customFormat="false" ht="12.75" hidden="false" customHeight="false" outlineLevel="0" collapsed="false">
      <c r="A2871" s="10" t="n">
        <v>5</v>
      </c>
      <c r="B2871" s="10" t="s">
        <v>20</v>
      </c>
      <c r="C2871" s="10" t="n">
        <v>67</v>
      </c>
      <c r="D2871" s="10" t="n">
        <v>1</v>
      </c>
      <c r="E2871" s="1" t="n">
        <v>0.5932685</v>
      </c>
      <c r="F2871" s="2" t="n">
        <v>38.15591</v>
      </c>
      <c r="G2871" s="2" t="n">
        <v>1.1</v>
      </c>
      <c r="H2871" s="2" t="n">
        <v>5</v>
      </c>
      <c r="I2871" s="2" t="n">
        <v>2</v>
      </c>
      <c r="J2871" s="1" t="str">
        <f aca="false">IF(AA2871&gt;0,AA2871,"")</f>
        <v/>
      </c>
      <c r="K2871" s="1" t="str">
        <f aca="false">IF(AB2871&gt;0,AB2871,"")</f>
        <v/>
      </c>
      <c r="L2871" s="1" t="str">
        <f aca="false">IF(AC2871&gt;0,AC2871,"")</f>
        <v/>
      </c>
      <c r="M2871" s="1" t="n">
        <f aca="false">IF(Z2871&gt;=0,Z2871,0)</f>
        <v>1.594872</v>
      </c>
      <c r="N2871" s="3" t="n">
        <v>5.298726</v>
      </c>
      <c r="O2871" s="4" t="str">
        <f aca="false">IF(X2871&gt;0,X2871,"")</f>
        <v/>
      </c>
      <c r="P2871" s="1" t="n">
        <v>1.594872</v>
      </c>
      <c r="Q2871" s="4" t="n">
        <f aca="false">IF(Y2871&gt;=0,Y2871,0)</f>
        <v>0</v>
      </c>
      <c r="R2871" s="1" t="n">
        <v>0.8802573</v>
      </c>
      <c r="S2871" s="1" t="n">
        <v>0.1026911</v>
      </c>
      <c r="T2871" s="1" t="n">
        <v>0.4893723</v>
      </c>
      <c r="U2871" s="1" t="n">
        <v>1.594872</v>
      </c>
      <c r="V2871" s="2" t="n">
        <v>9.458374</v>
      </c>
      <c r="X2871" s="4" t="n">
        <v>-1</v>
      </c>
      <c r="Y2871" s="4" t="n">
        <v>0</v>
      </c>
      <c r="Z2871" s="1" t="n">
        <v>1.594872</v>
      </c>
      <c r="AA2871" s="1" t="n">
        <v>-1</v>
      </c>
      <c r="AB2871" s="1" t="n">
        <v>-1</v>
      </c>
      <c r="AC2871" s="1" t="n">
        <v>-1</v>
      </c>
    </row>
    <row r="2872" customFormat="false" ht="12.75" hidden="false" customHeight="false" outlineLevel="0" collapsed="false">
      <c r="A2872" s="10" t="n">
        <v>5</v>
      </c>
      <c r="B2872" s="10" t="s">
        <v>20</v>
      </c>
      <c r="C2872" s="10" t="n">
        <v>67</v>
      </c>
      <c r="D2872" s="10" t="n">
        <v>2</v>
      </c>
      <c r="E2872" s="1" t="n">
        <v>0.5932685</v>
      </c>
      <c r="F2872" s="2" t="n">
        <v>50.19814</v>
      </c>
      <c r="G2872" s="2" t="n">
        <v>1.1</v>
      </c>
      <c r="H2872" s="2" t="n">
        <v>5</v>
      </c>
      <c r="I2872" s="2" t="n">
        <v>2</v>
      </c>
      <c r="J2872" s="1" t="str">
        <f aca="false">IF(AA2872&gt;0,AA2872,"")</f>
        <v/>
      </c>
      <c r="K2872" s="1" t="str">
        <f aca="false">IF(AB2872&gt;0,AB2872,"")</f>
        <v/>
      </c>
      <c r="L2872" s="1" t="str">
        <f aca="false">IF(AC2872&gt;0,AC2872,"")</f>
        <v/>
      </c>
      <c r="M2872" s="1" t="n">
        <f aca="false">IF(Z2872&gt;=0,Z2872,0)</f>
        <v>1.641026</v>
      </c>
      <c r="N2872" s="3" t="n">
        <v>4.778134</v>
      </c>
      <c r="O2872" s="4" t="str">
        <f aca="false">IF(X2872&gt;0,X2872,"")</f>
        <v/>
      </c>
      <c r="P2872" s="1" t="n">
        <v>1.641026</v>
      </c>
      <c r="Q2872" s="4" t="n">
        <f aca="false">IF(Y2872&gt;=0,Y2872,0)</f>
        <v>0</v>
      </c>
      <c r="R2872" s="1" t="n">
        <v>0.9722671</v>
      </c>
      <c r="S2872" s="1" t="n">
        <v>0.05298984</v>
      </c>
      <c r="T2872" s="1" t="n">
        <v>0.2355118</v>
      </c>
      <c r="U2872" s="1" t="n">
        <v>1.641026</v>
      </c>
      <c r="V2872" s="2" t="n">
        <v>9.458374</v>
      </c>
      <c r="X2872" s="4" t="n">
        <v>-1</v>
      </c>
      <c r="Y2872" s="4" t="n">
        <v>0</v>
      </c>
      <c r="Z2872" s="1" t="n">
        <v>1.641026</v>
      </c>
      <c r="AA2872" s="1" t="n">
        <v>-1</v>
      </c>
      <c r="AB2872" s="1" t="n">
        <v>-1</v>
      </c>
      <c r="AC2872" s="1" t="n">
        <v>-1</v>
      </c>
    </row>
    <row r="2873" customFormat="false" ht="12.75" hidden="false" customHeight="false" outlineLevel="0" collapsed="false">
      <c r="A2873" s="10" t="n">
        <v>5</v>
      </c>
      <c r="B2873" s="10" t="s">
        <v>20</v>
      </c>
      <c r="C2873" s="10" t="n">
        <v>68</v>
      </c>
      <c r="D2873" s="10" t="n">
        <v>1</v>
      </c>
      <c r="E2873" s="1" t="n">
        <v>0.5932685</v>
      </c>
      <c r="F2873" s="2" t="n">
        <v>30.73583</v>
      </c>
      <c r="G2873" s="2" t="n">
        <v>1.1</v>
      </c>
      <c r="H2873" s="2" t="n">
        <v>5</v>
      </c>
      <c r="I2873" s="2" t="n">
        <v>2</v>
      </c>
      <c r="J2873" s="1" t="str">
        <f aca="false">IF(AA2873&gt;0,AA2873,"")</f>
        <v/>
      </c>
      <c r="K2873" s="1" t="str">
        <f aca="false">IF(AB2873&gt;0,AB2873,"")</f>
        <v/>
      </c>
      <c r="L2873" s="1" t="str">
        <f aca="false">IF(AC2873&gt;0,AC2873,"")</f>
        <v/>
      </c>
      <c r="M2873" s="1" t="n">
        <f aca="false">IF(Z2873&gt;=0,Z2873,0)</f>
        <v>1.935897</v>
      </c>
      <c r="N2873" s="3" t="n">
        <v>5.818632</v>
      </c>
      <c r="O2873" s="4" t="str">
        <f aca="false">IF(X2873&gt;0,X2873,"")</f>
        <v/>
      </c>
      <c r="P2873" s="1" t="n">
        <v>1.935897</v>
      </c>
      <c r="Q2873" s="4" t="n">
        <f aca="false">IF(Y2873&gt;=0,Y2873,0)</f>
        <v>0</v>
      </c>
      <c r="R2873" s="1" t="n">
        <v>0.9798025</v>
      </c>
      <c r="S2873" s="1" t="n">
        <v>0.005202319</v>
      </c>
      <c r="T2873" s="1" t="n">
        <v>0.2009908</v>
      </c>
      <c r="U2873" s="1" t="n">
        <v>1.935897</v>
      </c>
      <c r="V2873" s="2" t="n">
        <v>9.458374</v>
      </c>
      <c r="X2873" s="4" t="n">
        <v>-1</v>
      </c>
      <c r="Y2873" s="4" t="n">
        <v>0</v>
      </c>
      <c r="Z2873" s="1" t="n">
        <v>1.935897</v>
      </c>
      <c r="AA2873" s="1" t="n">
        <v>-1</v>
      </c>
      <c r="AB2873" s="1" t="n">
        <v>-1</v>
      </c>
      <c r="AC2873" s="1" t="n">
        <v>-1</v>
      </c>
    </row>
    <row r="2874" customFormat="false" ht="12.75" hidden="false" customHeight="false" outlineLevel="0" collapsed="false">
      <c r="A2874" s="10" t="n">
        <v>5</v>
      </c>
      <c r="B2874" s="10" t="s">
        <v>20</v>
      </c>
      <c r="C2874" s="10" t="n">
        <v>68</v>
      </c>
      <c r="D2874" s="10" t="n">
        <v>2</v>
      </c>
      <c r="E2874" s="1" t="n">
        <v>0.5932685</v>
      </c>
      <c r="F2874" s="2" t="n">
        <v>37.73036</v>
      </c>
      <c r="G2874" s="2" t="n">
        <v>1.1</v>
      </c>
      <c r="H2874" s="2" t="n">
        <v>5</v>
      </c>
      <c r="I2874" s="2" t="n">
        <v>2</v>
      </c>
      <c r="J2874" s="1" t="str">
        <f aca="false">IF(AA2874&gt;0,AA2874,"")</f>
        <v/>
      </c>
      <c r="K2874" s="1" t="str">
        <f aca="false">IF(AB2874&gt;0,AB2874,"")</f>
        <v/>
      </c>
      <c r="L2874" s="1" t="str">
        <f aca="false">IF(AC2874&gt;0,AC2874,"")</f>
        <v/>
      </c>
      <c r="M2874" s="1" t="n">
        <f aca="false">IF(Z2874&gt;=0,Z2874,0)</f>
        <v>1.941026</v>
      </c>
      <c r="N2874" s="3" t="n">
        <v>5.593264</v>
      </c>
      <c r="O2874" s="4" t="str">
        <f aca="false">IF(X2874&gt;0,X2874,"")</f>
        <v/>
      </c>
      <c r="P2874" s="1" t="n">
        <v>1.941026</v>
      </c>
      <c r="Q2874" s="4" t="n">
        <f aca="false">IF(Y2874&gt;=0,Y2874,0)</f>
        <v>0</v>
      </c>
      <c r="R2874" s="1" t="n">
        <v>0.8079946</v>
      </c>
      <c r="S2874" s="1" t="n">
        <v>0.02249647</v>
      </c>
      <c r="T2874" s="1" t="n">
        <v>0.6196767</v>
      </c>
      <c r="U2874" s="1" t="n">
        <v>1.941026</v>
      </c>
      <c r="V2874" s="2" t="n">
        <v>9.458374</v>
      </c>
      <c r="X2874" s="4" t="n">
        <v>-1</v>
      </c>
      <c r="Y2874" s="4" t="n">
        <v>0</v>
      </c>
      <c r="Z2874" s="1" t="n">
        <v>1.941026</v>
      </c>
      <c r="AA2874" s="1" t="n">
        <v>-1</v>
      </c>
      <c r="AB2874" s="1" t="n">
        <v>-1</v>
      </c>
      <c r="AC2874" s="1" t="n">
        <v>-1</v>
      </c>
    </row>
    <row r="2875" customFormat="false" ht="12.75" hidden="false" customHeight="false" outlineLevel="0" collapsed="false">
      <c r="A2875" s="10" t="n">
        <v>5</v>
      </c>
      <c r="B2875" s="10" t="s">
        <v>20</v>
      </c>
      <c r="C2875" s="10" t="n">
        <v>69</v>
      </c>
      <c r="D2875" s="10" t="n">
        <v>1</v>
      </c>
      <c r="E2875" s="1" t="n">
        <v>0.5932685</v>
      </c>
      <c r="F2875" s="2" t="n">
        <v>28.246</v>
      </c>
      <c r="G2875" s="2" t="n">
        <v>0</v>
      </c>
      <c r="H2875" s="2" t="n">
        <v>5</v>
      </c>
      <c r="I2875" s="2" t="n">
        <v>2</v>
      </c>
      <c r="J2875" s="1" t="str">
        <f aca="false">IF(AA2875&gt;0,AA2875,"")</f>
        <v/>
      </c>
      <c r="K2875" s="1" t="str">
        <f aca="false">IF(AB2875&gt;0,AB2875,"")</f>
        <v/>
      </c>
      <c r="L2875" s="1" t="str">
        <f aca="false">IF(AC2875&gt;0,AC2875,"")</f>
        <v/>
      </c>
      <c r="M2875" s="1" t="n">
        <f aca="false">IF(Z2875&gt;=0,Z2875,0)</f>
        <v>1.302564</v>
      </c>
      <c r="N2875" s="3" t="n">
        <v>6.108346</v>
      </c>
      <c r="O2875" s="4" t="str">
        <f aca="false">IF(X2875&gt;0,X2875,"")</f>
        <v/>
      </c>
      <c r="P2875" s="1" t="n">
        <v>1.302564</v>
      </c>
      <c r="Q2875" s="4" t="n">
        <f aca="false">IF(Y2875&gt;=0,Y2875,0)</f>
        <v>0</v>
      </c>
      <c r="R2875" s="1" t="n">
        <v>0.9453972</v>
      </c>
      <c r="S2875" s="1" t="n">
        <v>0.1138169</v>
      </c>
      <c r="T2875" s="1" t="n">
        <v>0.3304628</v>
      </c>
      <c r="U2875" s="1" t="n">
        <v>1.302564</v>
      </c>
      <c r="V2875" s="2" t="n">
        <v>9.458374</v>
      </c>
      <c r="X2875" s="4" t="n">
        <v>-1</v>
      </c>
      <c r="Y2875" s="4" t="n">
        <v>0</v>
      </c>
      <c r="Z2875" s="1" t="n">
        <v>1.302564</v>
      </c>
      <c r="AA2875" s="1" t="n">
        <v>-1</v>
      </c>
      <c r="AB2875" s="1" t="n">
        <v>-1</v>
      </c>
      <c r="AC2875" s="1" t="n">
        <v>-1</v>
      </c>
    </row>
    <row r="2876" customFormat="false" ht="12.75" hidden="false" customHeight="false" outlineLevel="0" collapsed="false">
      <c r="A2876" s="10" t="n">
        <v>5</v>
      </c>
      <c r="B2876" s="10" t="s">
        <v>20</v>
      </c>
      <c r="C2876" s="10" t="n">
        <v>69</v>
      </c>
      <c r="D2876" s="10" t="n">
        <v>2</v>
      </c>
      <c r="E2876" s="1" t="n">
        <v>0.5932685</v>
      </c>
      <c r="F2876" s="2" t="n">
        <v>43.42736</v>
      </c>
      <c r="G2876" s="2" t="n">
        <v>1.1</v>
      </c>
      <c r="H2876" s="2" t="n">
        <v>5</v>
      </c>
      <c r="I2876" s="2" t="n">
        <v>2</v>
      </c>
      <c r="J2876" s="1" t="str">
        <f aca="false">IF(AA2876&gt;0,AA2876,"")</f>
        <v/>
      </c>
      <c r="K2876" s="1" t="str">
        <f aca="false">IF(AB2876&gt;0,AB2876,"")</f>
        <v/>
      </c>
      <c r="L2876" s="1" t="str">
        <f aca="false">IF(AC2876&gt;0,AC2876,"")</f>
        <v/>
      </c>
      <c r="M2876" s="1" t="n">
        <f aca="false">IF(Z2876&gt;=0,Z2876,0)</f>
        <v>1.433333</v>
      </c>
      <c r="N2876" s="3" t="n">
        <v>5.343918</v>
      </c>
      <c r="O2876" s="4" t="str">
        <f aca="false">IF(X2876&gt;0,X2876,"")</f>
        <v/>
      </c>
      <c r="P2876" s="1" t="n">
        <v>1.433333</v>
      </c>
      <c r="Q2876" s="4" t="n">
        <f aca="false">IF(Y2876&gt;=0,Y2876,0)</f>
        <v>0</v>
      </c>
      <c r="R2876" s="1" t="n">
        <v>0.9631019</v>
      </c>
      <c r="S2876" s="1" t="n">
        <v>0.07806623</v>
      </c>
      <c r="T2876" s="1" t="n">
        <v>0.2716545</v>
      </c>
      <c r="U2876" s="1" t="n">
        <v>1.433333</v>
      </c>
      <c r="V2876" s="2" t="n">
        <v>9.458374</v>
      </c>
      <c r="X2876" s="4" t="n">
        <v>-1</v>
      </c>
      <c r="Y2876" s="4" t="n">
        <v>0</v>
      </c>
      <c r="Z2876" s="1" t="n">
        <v>1.433333</v>
      </c>
      <c r="AA2876" s="1" t="n">
        <v>-1</v>
      </c>
      <c r="AB2876" s="1" t="n">
        <v>-1</v>
      </c>
      <c r="AC2876" s="1" t="n">
        <v>-1</v>
      </c>
    </row>
    <row r="2877" customFormat="false" ht="12.75" hidden="false" customHeight="false" outlineLevel="0" collapsed="false">
      <c r="A2877" s="10" t="n">
        <v>5</v>
      </c>
      <c r="B2877" s="10" t="s">
        <v>20</v>
      </c>
      <c r="C2877" s="10" t="n">
        <v>70</v>
      </c>
      <c r="D2877" s="10" t="n">
        <v>1</v>
      </c>
      <c r="E2877" s="1" t="n">
        <v>0.5932685</v>
      </c>
      <c r="F2877" s="2" t="n">
        <v>27.9812</v>
      </c>
      <c r="G2877" s="2" t="n">
        <v>0</v>
      </c>
      <c r="H2877" s="2" t="n">
        <v>5</v>
      </c>
      <c r="I2877" s="2" t="n">
        <v>2</v>
      </c>
      <c r="J2877" s="1" t="str">
        <f aca="false">IF(AA2877&gt;0,AA2877,"")</f>
        <v/>
      </c>
      <c r="K2877" s="1" t="str">
        <f aca="false">IF(AB2877&gt;0,AB2877,"")</f>
        <v/>
      </c>
      <c r="L2877" s="1" t="str">
        <f aca="false">IF(AC2877&gt;0,AC2877,"")</f>
        <v/>
      </c>
      <c r="M2877" s="1" t="n">
        <f aca="false">IF(Z2877&gt;=0,Z2877,0)</f>
        <v>1.492308</v>
      </c>
      <c r="N2877" s="3" t="n">
        <v>6.152827</v>
      </c>
      <c r="O2877" s="4" t="str">
        <f aca="false">IF(X2877&gt;0,X2877,"")</f>
        <v/>
      </c>
      <c r="P2877" s="1" t="n">
        <v>1.492308</v>
      </c>
      <c r="Q2877" s="4" t="n">
        <f aca="false">IF(Y2877&gt;=0,Y2877,0)</f>
        <v>0</v>
      </c>
      <c r="R2877" s="1" t="n">
        <v>0.9446665</v>
      </c>
      <c r="S2877" s="1" t="n">
        <v>0.06511419</v>
      </c>
      <c r="T2877" s="1" t="n">
        <v>0.3326665</v>
      </c>
      <c r="U2877" s="1" t="n">
        <v>1.492308</v>
      </c>
      <c r="V2877" s="2" t="n">
        <v>9.458374</v>
      </c>
      <c r="X2877" s="4" t="n">
        <v>-1</v>
      </c>
      <c r="Y2877" s="4" t="n">
        <v>0</v>
      </c>
      <c r="Z2877" s="1" t="n">
        <v>1.492308</v>
      </c>
      <c r="AA2877" s="1" t="n">
        <v>-1</v>
      </c>
      <c r="AB2877" s="1" t="n">
        <v>-1</v>
      </c>
      <c r="AC2877" s="1" t="n">
        <v>-1</v>
      </c>
    </row>
    <row r="2878" customFormat="false" ht="12.75" hidden="false" customHeight="false" outlineLevel="0" collapsed="false">
      <c r="A2878" s="10" t="n">
        <v>5</v>
      </c>
      <c r="B2878" s="10" t="s">
        <v>20</v>
      </c>
      <c r="C2878" s="10" t="n">
        <v>70</v>
      </c>
      <c r="D2878" s="10" t="n">
        <v>2</v>
      </c>
      <c r="E2878" s="1" t="n">
        <v>0.5932685</v>
      </c>
      <c r="F2878" s="2" t="n">
        <v>42.07077</v>
      </c>
      <c r="G2878" s="2" t="n">
        <v>6.85</v>
      </c>
      <c r="H2878" s="2" t="n">
        <v>5</v>
      </c>
      <c r="I2878" s="2" t="n">
        <v>2</v>
      </c>
      <c r="J2878" s="1" t="str">
        <f aca="false">IF(AA2878&gt;0,AA2878,"")</f>
        <v/>
      </c>
      <c r="K2878" s="1" t="str">
        <f aca="false">IF(AB2878&gt;0,AB2878,"")</f>
        <v/>
      </c>
      <c r="L2878" s="1" t="str">
        <f aca="false">IF(AC2878&gt;0,AC2878,"")</f>
        <v/>
      </c>
      <c r="M2878" s="1" t="n">
        <f aca="false">IF(Z2878&gt;=0,Z2878,0)</f>
        <v>1.833333</v>
      </c>
      <c r="N2878" s="3" t="n">
        <v>5.166112</v>
      </c>
      <c r="O2878" s="4" t="str">
        <f aca="false">IF(X2878&gt;0,X2878,"")</f>
        <v/>
      </c>
      <c r="P2878" s="1" t="n">
        <v>1.833333</v>
      </c>
      <c r="Q2878" s="4" t="n">
        <f aca="false">IF(Y2878&gt;=0,Y2878,0)</f>
        <v>0</v>
      </c>
      <c r="R2878" s="1" t="n">
        <v>0.9998665</v>
      </c>
      <c r="S2878" s="1" t="n">
        <v>0.001133267</v>
      </c>
      <c r="T2878" s="1" t="n">
        <v>0.01633655</v>
      </c>
      <c r="U2878" s="1" t="n">
        <v>1.833333</v>
      </c>
      <c r="V2878" s="2" t="n">
        <v>9.458374</v>
      </c>
      <c r="X2878" s="4" t="n">
        <v>-1</v>
      </c>
      <c r="Y2878" s="4" t="n">
        <v>0</v>
      </c>
      <c r="Z2878" s="1" t="n">
        <v>1.833333</v>
      </c>
      <c r="AA2878" s="1" t="n">
        <v>-1</v>
      </c>
      <c r="AB2878" s="1" t="n">
        <v>-1</v>
      </c>
      <c r="AC2878" s="1" t="n">
        <v>-1</v>
      </c>
    </row>
    <row r="2879" customFormat="false" ht="12.75" hidden="false" customHeight="false" outlineLevel="0" collapsed="false">
      <c r="A2879" s="10" t="n">
        <v>5</v>
      </c>
      <c r="B2879" s="10" t="s">
        <v>20</v>
      </c>
      <c r="C2879" s="10" t="n">
        <v>71</v>
      </c>
      <c r="D2879" s="10" t="n">
        <v>1</v>
      </c>
      <c r="E2879" s="1" t="n">
        <v>0.729734</v>
      </c>
      <c r="F2879" s="2" t="n">
        <v>54.12899</v>
      </c>
      <c r="G2879" s="2" t="n">
        <v>0.7333333</v>
      </c>
      <c r="H2879" s="2" t="n">
        <v>5</v>
      </c>
      <c r="I2879" s="2" t="n">
        <v>3</v>
      </c>
      <c r="J2879" s="1" t="n">
        <f aca="false">IF(AA2879&gt;0,AA2879,"")</f>
        <v>0.03676786</v>
      </c>
      <c r="K2879" s="1" t="n">
        <f aca="false">IF(AB2879&gt;0,AB2879,"")</f>
        <v>0.20894</v>
      </c>
      <c r="L2879" s="1" t="n">
        <f aca="false">IF(AC2879&gt;0,AC2879,"")</f>
        <v>1.387966</v>
      </c>
      <c r="M2879" s="1" t="n">
        <f aca="false">IF(Z2879&gt;=0,Z2879,0)</f>
        <v>1.480707</v>
      </c>
      <c r="N2879" s="3" t="n">
        <v>4.92375</v>
      </c>
      <c r="O2879" s="4" t="str">
        <f aca="false">IF(X2879&gt;0,X2879,"")</f>
        <v/>
      </c>
      <c r="P2879" s="1" t="n">
        <v>1.891681</v>
      </c>
      <c r="Q2879" s="4" t="n">
        <f aca="false">IF(Y2879&gt;=0,Y2879,0)</f>
        <v>0</v>
      </c>
      <c r="R2879" s="1" t="n">
        <v>0.03676786</v>
      </c>
      <c r="S2879" s="1" t="n">
        <v>0.20894</v>
      </c>
      <c r="T2879" s="1" t="n">
        <v>1.387966</v>
      </c>
      <c r="U2879" s="1" t="n">
        <v>1.723077</v>
      </c>
      <c r="V2879" s="2" t="n">
        <v>10.45837</v>
      </c>
      <c r="X2879" s="4" t="n">
        <v>-0.0260928</v>
      </c>
      <c r="Y2879" s="4" t="n">
        <v>-0.01714443</v>
      </c>
      <c r="Z2879" s="1" t="n">
        <v>1.480707</v>
      </c>
      <c r="AA2879" s="1" t="n">
        <v>0.03676786</v>
      </c>
      <c r="AB2879" s="1" t="n">
        <v>0.20894</v>
      </c>
      <c r="AC2879" s="1" t="n">
        <v>1.387966</v>
      </c>
    </row>
    <row r="2880" customFormat="false" ht="12.75" hidden="false" customHeight="false" outlineLevel="0" collapsed="false">
      <c r="A2880" s="10" t="n">
        <v>5</v>
      </c>
      <c r="B2880" s="10" t="s">
        <v>20</v>
      </c>
      <c r="C2880" s="10" t="n">
        <v>71</v>
      </c>
      <c r="D2880" s="10" t="n">
        <v>2</v>
      </c>
      <c r="E2880" s="1" t="n">
        <v>0.729734</v>
      </c>
      <c r="F2880" s="2" t="n">
        <v>52.40338</v>
      </c>
      <c r="G2880" s="2" t="n">
        <v>5.333333</v>
      </c>
      <c r="H2880" s="2" t="n">
        <v>5</v>
      </c>
      <c r="I2880" s="2" t="n">
        <v>3</v>
      </c>
      <c r="J2880" s="1" t="n">
        <f aca="false">IF(AA2880&gt;0,AA2880,"")</f>
        <v>0.8034294</v>
      </c>
      <c r="K2880" s="1" t="n">
        <f aca="false">IF(AB2880&gt;0,AB2880,"")</f>
        <v>0.02380309</v>
      </c>
      <c r="L2880" s="1" t="n">
        <f aca="false">IF(AC2880&gt;0,AC2880,"")</f>
        <v>0.6270471</v>
      </c>
      <c r="M2880" s="1" t="n">
        <f aca="false">IF(Z2880&gt;=0,Z2880,0)</f>
        <v>1.410157</v>
      </c>
      <c r="N2880" s="3" t="n">
        <v>4.982378</v>
      </c>
      <c r="O2880" s="4" t="n">
        <f aca="false">IF(X2880&gt;0,X2880,"")</f>
        <v>0.03336914</v>
      </c>
      <c r="P2880" s="1" t="n">
        <v>1.535333</v>
      </c>
      <c r="Q2880" s="4" t="n">
        <f aca="false">IF(Y2880&gt;=0,Y2880,0)</f>
        <v>0.01147195</v>
      </c>
      <c r="R2880" s="1" t="n">
        <v>0.8034294</v>
      </c>
      <c r="S2880" s="1" t="n">
        <v>0.02380309</v>
      </c>
      <c r="T2880" s="1" t="n">
        <v>0.6270471</v>
      </c>
      <c r="U2880" s="1" t="n">
        <v>1.836923</v>
      </c>
      <c r="V2880" s="2" t="n">
        <v>10.45837</v>
      </c>
      <c r="X2880" s="4" t="n">
        <v>0.03336914</v>
      </c>
      <c r="Y2880" s="4" t="n">
        <v>0.01147195</v>
      </c>
      <c r="Z2880" s="1" t="n">
        <v>1.410157</v>
      </c>
      <c r="AA2880" s="1" t="n">
        <v>0.8034294</v>
      </c>
      <c r="AB2880" s="1" t="n">
        <v>0.02380309</v>
      </c>
      <c r="AC2880" s="1" t="n">
        <v>0.6270471</v>
      </c>
    </row>
    <row r="2881" customFormat="false" ht="12.75" hidden="false" customHeight="false" outlineLevel="0" collapsed="false">
      <c r="A2881" s="10" t="n">
        <v>5</v>
      </c>
      <c r="B2881" s="10" t="s">
        <v>20</v>
      </c>
      <c r="C2881" s="10" t="n">
        <v>72</v>
      </c>
      <c r="D2881" s="10" t="n">
        <v>1</v>
      </c>
      <c r="E2881" s="1" t="n">
        <v>0.1592492</v>
      </c>
      <c r="F2881" s="2" t="n">
        <v>47.71199</v>
      </c>
      <c r="G2881" s="2" t="n">
        <v>3.64</v>
      </c>
      <c r="H2881" s="2" t="n">
        <v>5</v>
      </c>
      <c r="I2881" s="2" t="n">
        <v>5</v>
      </c>
      <c r="J2881" s="1" t="n">
        <f aca="false">IF(AA2881&gt;0,AA2881,"")</f>
        <v>0.1685221</v>
      </c>
      <c r="K2881" s="1" t="n">
        <f aca="false">IF(AB2881&gt;0,AB2881,"")</f>
        <v>0.07267185</v>
      </c>
      <c r="L2881" s="1" t="n">
        <f aca="false">IF(AC2881&gt;0,AC2881,"")</f>
        <v>1.052931</v>
      </c>
      <c r="M2881" s="1" t="n">
        <f aca="false">IF(Z2881&gt;=0,Z2881,0)</f>
        <v>1.800755</v>
      </c>
      <c r="N2881" s="3" t="n">
        <v>5.466938</v>
      </c>
      <c r="O2881" s="4" t="n">
        <f aca="false">IF(X2881&gt;0,X2881,"")</f>
        <v>0.2654681</v>
      </c>
      <c r="P2881" s="1" t="n">
        <v>2.017903</v>
      </c>
      <c r="Q2881" s="4" t="n">
        <f aca="false">IF(Y2881&gt;=0,Y2881,0)</f>
        <v>0.03859497</v>
      </c>
      <c r="R2881" s="1" t="n">
        <v>0.1685221</v>
      </c>
      <c r="S2881" s="1" t="n">
        <v>0.07267185</v>
      </c>
      <c r="T2881" s="1" t="n">
        <v>1.052931</v>
      </c>
      <c r="U2881" s="1" t="n">
        <v>2.156923</v>
      </c>
      <c r="V2881" s="2" t="n">
        <v>12.45837</v>
      </c>
      <c r="X2881" s="4" t="n">
        <v>0.2654681</v>
      </c>
      <c r="Y2881" s="4" t="n">
        <v>0.03859497</v>
      </c>
      <c r="Z2881" s="1" t="n">
        <v>1.800755</v>
      </c>
      <c r="AA2881" s="1" t="n">
        <v>0.1685221</v>
      </c>
      <c r="AB2881" s="1" t="n">
        <v>0.07267185</v>
      </c>
      <c r="AC2881" s="1" t="n">
        <v>1.052931</v>
      </c>
    </row>
    <row r="2882" customFormat="false" ht="12.75" hidden="false" customHeight="false" outlineLevel="0" collapsed="false">
      <c r="A2882" s="10" t="n">
        <v>5</v>
      </c>
      <c r="B2882" s="10" t="s">
        <v>20</v>
      </c>
      <c r="C2882" s="10" t="n">
        <v>72</v>
      </c>
      <c r="D2882" s="10" t="n">
        <v>2</v>
      </c>
      <c r="E2882" s="1" t="n">
        <v>0.7962461</v>
      </c>
      <c r="F2882" s="2" t="n">
        <v>54.95715</v>
      </c>
      <c r="G2882" s="2" t="n">
        <v>3.62</v>
      </c>
      <c r="H2882" s="2" t="n">
        <v>5</v>
      </c>
      <c r="I2882" s="2" t="n">
        <v>5</v>
      </c>
      <c r="J2882" s="1" t="n">
        <f aca="false">IF(AA2882&gt;0,AA2882,"")</f>
        <v>0.0615445</v>
      </c>
      <c r="K2882" s="1" t="n">
        <f aca="false">IF(AB2882&gt;0,AB2882,"")</f>
        <v>0.1782196</v>
      </c>
      <c r="L2882" s="1" t="n">
        <f aca="false">IF(AC2882&gt;0,AC2882,"")</f>
        <v>1.118608</v>
      </c>
      <c r="M2882" s="1" t="n">
        <f aca="false">IF(Z2882&gt;=0,Z2882,0)</f>
        <v>1.761976</v>
      </c>
      <c r="N2882" s="3" t="n">
        <v>4.765918</v>
      </c>
      <c r="O2882" s="4" t="n">
        <f aca="false">IF(X2882&gt;0,X2882,"")</f>
        <v>0.03205618</v>
      </c>
      <c r="P2882" s="1" t="n">
        <v>1.977122</v>
      </c>
      <c r="Q2882" s="4" t="n">
        <f aca="false">IF(Y2882&gt;=0,Y2882,0)</f>
        <v>0.007812309</v>
      </c>
      <c r="R2882" s="1" t="n">
        <v>0.0615445</v>
      </c>
      <c r="S2882" s="1" t="n">
        <v>0.1782196</v>
      </c>
      <c r="T2882" s="1" t="n">
        <v>1.118608</v>
      </c>
      <c r="U2882" s="1" t="n">
        <v>2.121539</v>
      </c>
      <c r="V2882" s="2" t="n">
        <v>12.45837</v>
      </c>
      <c r="X2882" s="4" t="n">
        <v>0.03205618</v>
      </c>
      <c r="Y2882" s="4" t="n">
        <v>0.007812309</v>
      </c>
      <c r="Z2882" s="1" t="n">
        <v>1.761976</v>
      </c>
      <c r="AA2882" s="1" t="n">
        <v>0.0615445</v>
      </c>
      <c r="AB2882" s="1" t="n">
        <v>0.1782196</v>
      </c>
      <c r="AC2882" s="1" t="n">
        <v>1.118608</v>
      </c>
    </row>
    <row r="2883" customFormat="false" ht="12.75" hidden="false" customHeight="false" outlineLevel="0" collapsed="false">
      <c r="A2883" s="10" t="n">
        <v>5</v>
      </c>
      <c r="B2883" s="10" t="s">
        <v>20</v>
      </c>
      <c r="C2883" s="10" t="n">
        <v>73</v>
      </c>
      <c r="D2883" s="10" t="n">
        <v>1</v>
      </c>
      <c r="E2883" s="1" t="n">
        <v>0.729734</v>
      </c>
      <c r="F2883" s="2" t="n">
        <v>38.14494</v>
      </c>
      <c r="G2883" s="2" t="n">
        <v>15.96667</v>
      </c>
      <c r="H2883" s="2" t="n">
        <v>5</v>
      </c>
      <c r="I2883" s="2" t="n">
        <v>3</v>
      </c>
      <c r="J2883" s="1" t="n">
        <f aca="false">IF(AA2883&gt;0,AA2883,"")</f>
        <v>0.9923508</v>
      </c>
      <c r="K2883" s="1" t="n">
        <f aca="false">IF(AB2883&gt;0,AB2883,"")</f>
        <v>0.02068858</v>
      </c>
      <c r="L2883" s="1" t="n">
        <f aca="false">IF(AC2883&gt;0,AC2883,"")</f>
        <v>0.1236861</v>
      </c>
      <c r="M2883" s="1" t="n">
        <f aca="false">IF(Z2883&gt;=0,Z2883,0)</f>
        <v>1.633033</v>
      </c>
      <c r="N2883" s="3" t="n">
        <v>5.810724</v>
      </c>
      <c r="O2883" s="4" t="str">
        <f aca="false">IF(X2883&gt;0,X2883,"")</f>
        <v/>
      </c>
      <c r="P2883" s="1" t="n">
        <v>1.972646</v>
      </c>
      <c r="Q2883" s="4" t="n">
        <f aca="false">IF(Y2883&gt;=0,Y2883,0)</f>
        <v>0</v>
      </c>
      <c r="R2883" s="1" t="n">
        <v>0.9923508</v>
      </c>
      <c r="S2883" s="1" t="n">
        <v>0.02068858</v>
      </c>
      <c r="T2883" s="1" t="n">
        <v>0.1236861</v>
      </c>
      <c r="U2883" s="1" t="n">
        <v>1.838462</v>
      </c>
      <c r="V2883" s="2" t="n">
        <v>10.45837</v>
      </c>
      <c r="X2883" s="4" t="n">
        <v>-0.2943961</v>
      </c>
      <c r="Y2883" s="4" t="n">
        <v>-0.02038481</v>
      </c>
      <c r="Z2883" s="1" t="n">
        <v>1.633033</v>
      </c>
      <c r="AA2883" s="1" t="n">
        <v>0.9923508</v>
      </c>
      <c r="AB2883" s="1" t="n">
        <v>0.02068858</v>
      </c>
      <c r="AC2883" s="1" t="n">
        <v>0.1236861</v>
      </c>
    </row>
    <row r="2884" customFormat="false" ht="12.75" hidden="false" customHeight="false" outlineLevel="0" collapsed="false">
      <c r="A2884" s="10" t="n">
        <v>5</v>
      </c>
      <c r="B2884" s="10" t="s">
        <v>20</v>
      </c>
      <c r="C2884" s="10" t="n">
        <v>73</v>
      </c>
      <c r="D2884" s="10" t="n">
        <v>2</v>
      </c>
      <c r="E2884" s="1" t="n">
        <v>0.729734</v>
      </c>
      <c r="F2884" s="2" t="n">
        <v>57.06244</v>
      </c>
      <c r="G2884" s="2" t="n">
        <v>9.866667</v>
      </c>
      <c r="H2884" s="2" t="n">
        <v>5</v>
      </c>
      <c r="I2884" s="2" t="n">
        <v>3</v>
      </c>
      <c r="J2884" s="1" t="n">
        <f aca="false">IF(AA2884&gt;0,AA2884,"")</f>
        <v>0.05603008</v>
      </c>
      <c r="K2884" s="1" t="n">
        <f aca="false">IF(AB2884&gt;0,AB2884,"")</f>
        <v>0.2213799</v>
      </c>
      <c r="L2884" s="1" t="n">
        <f aca="false">IF(AC2884&gt;0,AC2884,"")</f>
        <v>1.374023</v>
      </c>
      <c r="M2884" s="1" t="n">
        <f aca="false">IF(Z2884&gt;=0,Z2884,0)</f>
        <v>1.451513</v>
      </c>
      <c r="N2884" s="3" t="n">
        <v>4.792519</v>
      </c>
      <c r="O2884" s="4" t="n">
        <f aca="false">IF(X2884&gt;0,X2884,"")</f>
        <v>0.0279454</v>
      </c>
      <c r="P2884" s="1" t="n">
        <v>1.779243</v>
      </c>
      <c r="Q2884" s="4" t="n">
        <f aca="false">IF(Y2884&gt;=0,Y2884,0)</f>
        <v>0</v>
      </c>
      <c r="R2884" s="1" t="n">
        <v>0.05603008</v>
      </c>
      <c r="S2884" s="1" t="n">
        <v>0.2213799</v>
      </c>
      <c r="T2884" s="1" t="n">
        <v>1.374023</v>
      </c>
      <c r="U2884" s="1" t="n">
        <v>1.786154</v>
      </c>
      <c r="V2884" s="2" t="n">
        <v>10.45837</v>
      </c>
      <c r="X2884" s="4" t="n">
        <v>0.0279454</v>
      </c>
      <c r="Y2884" s="4" t="n">
        <v>-0.005689784</v>
      </c>
      <c r="Z2884" s="1" t="n">
        <v>1.451513</v>
      </c>
      <c r="AA2884" s="1" t="n">
        <v>0.05603008</v>
      </c>
      <c r="AB2884" s="1" t="n">
        <v>0.2213799</v>
      </c>
      <c r="AC2884" s="1" t="n">
        <v>1.374023</v>
      </c>
    </row>
    <row r="2885" customFormat="false" ht="12.75" hidden="false" customHeight="false" outlineLevel="0" collapsed="false">
      <c r="A2885" s="10" t="n">
        <v>5</v>
      </c>
      <c r="B2885" s="10" t="s">
        <v>20</v>
      </c>
      <c r="C2885" s="10" t="n">
        <v>74</v>
      </c>
      <c r="D2885" s="10" t="n">
        <v>1</v>
      </c>
      <c r="E2885" s="1" t="n">
        <v>0.729734</v>
      </c>
      <c r="F2885" s="2" t="n">
        <v>39.81709</v>
      </c>
      <c r="G2885" s="2" t="n">
        <v>11.4</v>
      </c>
      <c r="H2885" s="2" t="n">
        <v>5</v>
      </c>
      <c r="I2885" s="2" t="n">
        <v>3</v>
      </c>
      <c r="J2885" s="1" t="n">
        <f aca="false">IF(AA2885&gt;0,AA2885,"")</f>
        <v>0.6639026</v>
      </c>
      <c r="K2885" s="1" t="n">
        <f aca="false">IF(AB2885&gt;0,AB2885,"")</f>
        <v>0.3672574</v>
      </c>
      <c r="L2885" s="1" t="n">
        <f aca="false">IF(AC2885&gt;0,AC2885,"")</f>
        <v>0.8198749</v>
      </c>
      <c r="M2885" s="1" t="n">
        <f aca="false">IF(Z2885&gt;=0,Z2885,0)</f>
        <v>1.607179</v>
      </c>
      <c r="N2885" s="3" t="n">
        <v>5.709787</v>
      </c>
      <c r="O2885" s="4" t="n">
        <f aca="false">IF(X2885&gt;0,X2885,"")</f>
        <v>0.3825217</v>
      </c>
      <c r="P2885" s="1" t="n">
        <v>1.756621</v>
      </c>
      <c r="Q2885" s="4" t="n">
        <f aca="false">IF(Y2885&gt;=0,Y2885,0)</f>
        <v>0.02778628</v>
      </c>
      <c r="R2885" s="1" t="n">
        <v>0.6639026</v>
      </c>
      <c r="S2885" s="1" t="n">
        <v>0.3672574</v>
      </c>
      <c r="T2885" s="1" t="n">
        <v>0.8198749</v>
      </c>
      <c r="U2885" s="1" t="n">
        <v>2.184615</v>
      </c>
      <c r="V2885" s="2" t="n">
        <v>10.45837</v>
      </c>
      <c r="X2885" s="4" t="n">
        <v>0.3825217</v>
      </c>
      <c r="Y2885" s="4" t="n">
        <v>0.02778628</v>
      </c>
      <c r="Z2885" s="1" t="n">
        <v>1.607179</v>
      </c>
      <c r="AA2885" s="1" t="n">
        <v>0.6639026</v>
      </c>
      <c r="AB2885" s="1" t="n">
        <v>0.3672574</v>
      </c>
      <c r="AC2885" s="1" t="n">
        <v>0.8198749</v>
      </c>
    </row>
    <row r="2886" customFormat="false" ht="12.75" hidden="false" customHeight="false" outlineLevel="0" collapsed="false">
      <c r="A2886" s="10" t="n">
        <v>5</v>
      </c>
      <c r="B2886" s="10" t="s">
        <v>20</v>
      </c>
      <c r="C2886" s="10" t="n">
        <v>74</v>
      </c>
      <c r="D2886" s="10" t="n">
        <v>2</v>
      </c>
      <c r="E2886" s="1" t="n">
        <v>0.729734</v>
      </c>
      <c r="F2886" s="2" t="n">
        <v>49.82961</v>
      </c>
      <c r="G2886" s="2" t="n">
        <v>5.3</v>
      </c>
      <c r="H2886" s="2" t="n">
        <v>5</v>
      </c>
      <c r="I2886" s="2" t="n">
        <v>3</v>
      </c>
      <c r="J2886" s="1" t="n">
        <f aca="false">IF(AA2886&gt;0,AA2886,"")</f>
        <v>0.9370362</v>
      </c>
      <c r="K2886" s="1" t="n">
        <f aca="false">IF(AB2886&gt;0,AB2886,"")</f>
        <v>0.1535847</v>
      </c>
      <c r="L2886" s="1" t="n">
        <f aca="false">IF(AC2886&gt;0,AC2886,"")</f>
        <v>0.354863</v>
      </c>
      <c r="M2886" s="1" t="n">
        <f aca="false">IF(Z2886&gt;=0,Z2886,0)</f>
        <v>1.415407</v>
      </c>
      <c r="N2886" s="3" t="n">
        <v>4.844306</v>
      </c>
      <c r="O2886" s="4" t="n">
        <f aca="false">IF(X2886&gt;0,X2886,"")</f>
        <v>0.3966827</v>
      </c>
      <c r="P2886" s="1" t="n">
        <v>1.522876</v>
      </c>
      <c r="Q2886" s="4" t="n">
        <f aca="false">IF(Y2886&gt;=0,Y2886,0)</f>
        <v>0.04276513</v>
      </c>
      <c r="R2886" s="1" t="n">
        <v>0.9370362</v>
      </c>
      <c r="S2886" s="1" t="n">
        <v>0.1535847</v>
      </c>
      <c r="T2886" s="1" t="n">
        <v>0.354863</v>
      </c>
      <c r="U2886" s="1" t="n">
        <v>2.105128</v>
      </c>
      <c r="V2886" s="2" t="n">
        <v>10.45837</v>
      </c>
      <c r="X2886" s="4" t="n">
        <v>0.3966827</v>
      </c>
      <c r="Y2886" s="4" t="n">
        <v>0.04276513</v>
      </c>
      <c r="Z2886" s="1" t="n">
        <v>1.415407</v>
      </c>
      <c r="AA2886" s="1" t="n">
        <v>0.9370362</v>
      </c>
      <c r="AB2886" s="1" t="n">
        <v>0.1535847</v>
      </c>
      <c r="AC2886" s="1" t="n">
        <v>0.354863</v>
      </c>
    </row>
    <row r="2887" customFormat="false" ht="12.75" hidden="false" customHeight="false" outlineLevel="0" collapsed="false">
      <c r="A2887" s="10" t="n">
        <v>5</v>
      </c>
      <c r="B2887" s="10" t="s">
        <v>20</v>
      </c>
      <c r="C2887" s="10" t="n">
        <v>75</v>
      </c>
      <c r="D2887" s="10" t="n">
        <v>1</v>
      </c>
      <c r="E2887" s="1" t="n">
        <v>0.5932685</v>
      </c>
      <c r="F2887" s="2" t="n">
        <v>36.51455</v>
      </c>
      <c r="G2887" s="2" t="n">
        <v>0</v>
      </c>
      <c r="H2887" s="2" t="n">
        <v>5</v>
      </c>
      <c r="I2887" s="2" t="n">
        <v>2</v>
      </c>
      <c r="J2887" s="1" t="str">
        <f aca="false">IF(AA2887&gt;0,AA2887,"")</f>
        <v/>
      </c>
      <c r="K2887" s="1" t="str">
        <f aca="false">IF(AB2887&gt;0,AB2887,"")</f>
        <v/>
      </c>
      <c r="L2887" s="1" t="str">
        <f aca="false">IF(AC2887&gt;0,AC2887,"")</f>
        <v/>
      </c>
      <c r="M2887" s="1" t="n">
        <f aca="false">IF(Z2887&gt;=0,Z2887,0)</f>
        <v>1.558974</v>
      </c>
      <c r="N2887" s="3" t="n">
        <v>5.383648</v>
      </c>
      <c r="O2887" s="4" t="str">
        <f aca="false">IF(X2887&gt;0,X2887,"")</f>
        <v/>
      </c>
      <c r="P2887" s="1" t="n">
        <v>1.558974</v>
      </c>
      <c r="Q2887" s="4" t="n">
        <f aca="false">IF(Y2887&gt;=0,Y2887,0)</f>
        <v>0</v>
      </c>
      <c r="R2887" s="1" t="n">
        <v>0.7933714</v>
      </c>
      <c r="S2887" s="1" t="n">
        <v>0.1987191</v>
      </c>
      <c r="T2887" s="1" t="n">
        <v>0.6428509</v>
      </c>
      <c r="U2887" s="1" t="n">
        <v>1.558974</v>
      </c>
      <c r="V2887" s="2" t="n">
        <v>9.458374</v>
      </c>
      <c r="X2887" s="4" t="n">
        <v>-1</v>
      </c>
      <c r="Y2887" s="4" t="n">
        <v>0</v>
      </c>
      <c r="Z2887" s="1" t="n">
        <v>1.558974</v>
      </c>
      <c r="AA2887" s="1" t="n">
        <v>-1</v>
      </c>
      <c r="AB2887" s="1" t="n">
        <v>-1</v>
      </c>
      <c r="AC2887" s="1" t="n">
        <v>-1</v>
      </c>
    </row>
    <row r="2888" customFormat="false" ht="12.75" hidden="false" customHeight="false" outlineLevel="0" collapsed="false">
      <c r="A2888" s="10" t="n">
        <v>5</v>
      </c>
      <c r="B2888" s="10" t="s">
        <v>20</v>
      </c>
      <c r="C2888" s="10" t="n">
        <v>75</v>
      </c>
      <c r="D2888" s="10" t="n">
        <v>2</v>
      </c>
      <c r="E2888" s="1" t="n">
        <v>0.5932685</v>
      </c>
      <c r="F2888" s="2" t="n">
        <v>53.20037</v>
      </c>
      <c r="G2888" s="2" t="n">
        <v>6.85</v>
      </c>
      <c r="H2888" s="2" t="n">
        <v>5</v>
      </c>
      <c r="I2888" s="2" t="n">
        <v>2</v>
      </c>
      <c r="J2888" s="1" t="str">
        <f aca="false">IF(AA2888&gt;0,AA2888,"")</f>
        <v/>
      </c>
      <c r="K2888" s="1" t="str">
        <f aca="false">IF(AB2888&gt;0,AB2888,"")</f>
        <v/>
      </c>
      <c r="L2888" s="1" t="str">
        <f aca="false">IF(AC2888&gt;0,AC2888,"")</f>
        <v/>
      </c>
      <c r="M2888" s="1" t="n">
        <f aca="false">IF(Z2888&gt;=0,Z2888,0)</f>
        <v>1.387179</v>
      </c>
      <c r="N2888" s="3" t="n">
        <v>4.534414</v>
      </c>
      <c r="O2888" s="4" t="str">
        <f aca="false">IF(X2888&gt;0,X2888,"")</f>
        <v/>
      </c>
      <c r="P2888" s="1" t="n">
        <v>1.387179</v>
      </c>
      <c r="Q2888" s="4" t="n">
        <f aca="false">IF(Y2888&gt;=0,Y2888,0)</f>
        <v>0</v>
      </c>
      <c r="R2888" s="1" t="n">
        <v>0.5264738</v>
      </c>
      <c r="S2888" s="1" t="n">
        <v>0.3244722</v>
      </c>
      <c r="T2888" s="1" t="n">
        <v>0.9731662</v>
      </c>
      <c r="U2888" s="1" t="n">
        <v>1.387179</v>
      </c>
      <c r="V2888" s="2" t="n">
        <v>9.458374</v>
      </c>
      <c r="X2888" s="4" t="n">
        <v>-1</v>
      </c>
      <c r="Y2888" s="4" t="n">
        <v>0</v>
      </c>
      <c r="Z2888" s="1" t="n">
        <v>1.387179</v>
      </c>
      <c r="AA2888" s="1" t="n">
        <v>-1</v>
      </c>
      <c r="AB2888" s="1" t="n">
        <v>-1</v>
      </c>
      <c r="AC2888" s="1" t="n">
        <v>-1</v>
      </c>
    </row>
    <row r="2889" customFormat="false" ht="12.75" hidden="false" customHeight="false" outlineLevel="0" collapsed="false">
      <c r="A2889" s="10" t="n">
        <v>5</v>
      </c>
      <c r="B2889" s="10" t="s">
        <v>20</v>
      </c>
      <c r="C2889" s="10" t="n">
        <v>86</v>
      </c>
      <c r="D2889" s="10" t="n">
        <v>1</v>
      </c>
      <c r="E2889" s="1" t="n">
        <v>0.729734</v>
      </c>
      <c r="F2889" s="2" t="n">
        <v>68.61047</v>
      </c>
      <c r="G2889" s="2" t="n">
        <v>4.566667</v>
      </c>
      <c r="H2889" s="2" t="n">
        <v>5</v>
      </c>
      <c r="I2889" s="2" t="n">
        <v>3</v>
      </c>
      <c r="J2889" s="1" t="n">
        <f aca="false">IF(AA2889&gt;0,AA2889,"")</f>
        <v>0.2095432</v>
      </c>
      <c r="K2889" s="1" t="n">
        <f aca="false">IF(AB2889&gt;0,AB2889,"")</f>
        <v>0.2022005</v>
      </c>
      <c r="L2889" s="1" t="n">
        <f aca="false">IF(AC2889&gt;0,AC2889,"")</f>
        <v>1.257344</v>
      </c>
      <c r="M2889" s="1" t="n">
        <f aca="false">IF(Z2889&gt;=0,Z2889,0)</f>
        <v>1.938725</v>
      </c>
      <c r="N2889" s="3" t="n">
        <v>4.421422</v>
      </c>
      <c r="O2889" s="4" t="n">
        <f aca="false">IF(X2889&gt;0,X2889,"")</f>
        <v>0.04647817</v>
      </c>
      <c r="P2889" s="1" t="n">
        <v>1.959345</v>
      </c>
      <c r="Q2889" s="4" t="n">
        <f aca="false">IF(Y2889&gt;=0,Y2889,0)</f>
        <v>0.02355708</v>
      </c>
      <c r="R2889" s="1" t="n">
        <v>0.2095432</v>
      </c>
      <c r="S2889" s="1" t="n">
        <v>0.2022005</v>
      </c>
      <c r="T2889" s="1" t="n">
        <v>1.257344</v>
      </c>
      <c r="U2889" s="1" t="n">
        <v>2.323077</v>
      </c>
      <c r="V2889" s="2" t="n">
        <v>10.45837</v>
      </c>
      <c r="X2889" s="4" t="n">
        <v>0.04647817</v>
      </c>
      <c r="Y2889" s="4" t="n">
        <v>0.02355708</v>
      </c>
      <c r="Z2889" s="1" t="n">
        <v>1.938725</v>
      </c>
      <c r="AA2889" s="1" t="n">
        <v>0.2095432</v>
      </c>
      <c r="AB2889" s="1" t="n">
        <v>0.2022005</v>
      </c>
      <c r="AC2889" s="1" t="n">
        <v>1.257344</v>
      </c>
    </row>
    <row r="2890" customFormat="false" ht="12.75" hidden="false" customHeight="false" outlineLevel="0" collapsed="false">
      <c r="A2890" s="10" t="n">
        <v>5</v>
      </c>
      <c r="B2890" s="10" t="s">
        <v>20</v>
      </c>
      <c r="C2890" s="10" t="n">
        <v>86</v>
      </c>
      <c r="D2890" s="10" t="n">
        <v>2</v>
      </c>
      <c r="E2890" s="1" t="n">
        <v>0.5932685</v>
      </c>
      <c r="F2890" s="2" t="n">
        <v>46.5974</v>
      </c>
      <c r="G2890" s="2" t="n">
        <v>6.85</v>
      </c>
      <c r="H2890" s="2" t="n">
        <v>5</v>
      </c>
      <c r="I2890" s="2" t="n">
        <v>2</v>
      </c>
      <c r="J2890" s="1" t="str">
        <f aca="false">IF(AA2890&gt;0,AA2890,"")</f>
        <v/>
      </c>
      <c r="K2890" s="1" t="str">
        <f aca="false">IF(AB2890&gt;0,AB2890,"")</f>
        <v/>
      </c>
      <c r="L2890" s="1" t="str">
        <f aca="false">IF(AC2890&gt;0,AC2890,"")</f>
        <v/>
      </c>
      <c r="M2890" s="1" t="n">
        <f aca="false">IF(Z2890&gt;=0,Z2890,0)</f>
        <v>2.14359</v>
      </c>
      <c r="N2890" s="3" t="n">
        <v>4.864548</v>
      </c>
      <c r="O2890" s="4" t="str">
        <f aca="false">IF(X2890&gt;0,X2890,"")</f>
        <v/>
      </c>
      <c r="P2890" s="1" t="n">
        <v>2.14359</v>
      </c>
      <c r="Q2890" s="4" t="n">
        <f aca="false">IF(Y2890&gt;=0,Y2890,0)</f>
        <v>0</v>
      </c>
      <c r="R2890" s="1" t="n">
        <v>0.8918533</v>
      </c>
      <c r="S2890" s="1" t="n">
        <v>0.09849471</v>
      </c>
      <c r="T2890" s="1" t="n">
        <v>0.4650736</v>
      </c>
      <c r="U2890" s="1" t="n">
        <v>2.14359</v>
      </c>
      <c r="V2890" s="2" t="n">
        <v>9.458374</v>
      </c>
      <c r="X2890" s="4" t="n">
        <v>-1</v>
      </c>
      <c r="Y2890" s="4" t="n">
        <v>0</v>
      </c>
      <c r="Z2890" s="1" t="n">
        <v>2.14359</v>
      </c>
      <c r="AA2890" s="1" t="n">
        <v>-1</v>
      </c>
      <c r="AB2890" s="1" t="n">
        <v>-1</v>
      </c>
      <c r="AC2890" s="1" t="n">
        <v>-1</v>
      </c>
    </row>
    <row r="2891" customFormat="false" ht="12.75" hidden="false" customHeight="false" outlineLevel="0" collapsed="false">
      <c r="A2891" s="10" t="n">
        <v>5</v>
      </c>
      <c r="B2891" s="10" t="s">
        <v>20</v>
      </c>
      <c r="C2891" s="10" t="n">
        <v>87</v>
      </c>
      <c r="D2891" s="10" t="n">
        <v>1</v>
      </c>
      <c r="E2891" s="1" t="n">
        <v>0.729734</v>
      </c>
      <c r="F2891" s="2" t="n">
        <v>53.60165</v>
      </c>
      <c r="G2891" s="2" t="n">
        <v>5.3</v>
      </c>
      <c r="H2891" s="2" t="n">
        <v>5</v>
      </c>
      <c r="I2891" s="2" t="n">
        <v>3</v>
      </c>
      <c r="J2891" s="1" t="n">
        <f aca="false">IF(AA2891&gt;0,AA2891,"")</f>
        <v>0.1622428</v>
      </c>
      <c r="K2891" s="1" t="n">
        <f aca="false">IF(AB2891&gt;0,AB2891,"")</f>
        <v>0.1229511</v>
      </c>
      <c r="L2891" s="1" t="n">
        <f aca="false">IF(AC2891&gt;0,AC2891,"")</f>
        <v>1.294417</v>
      </c>
      <c r="M2891" s="1" t="n">
        <f aca="false">IF(Z2891&gt;=0,Z2891,0)</f>
        <v>2.167934</v>
      </c>
      <c r="N2891" s="3" t="n">
        <v>4.956421</v>
      </c>
      <c r="O2891" s="4" t="n">
        <f aca="false">IF(X2891&gt;0,X2891,"")</f>
        <v>0.03377378</v>
      </c>
      <c r="P2891" s="1" t="n">
        <v>2.303067</v>
      </c>
      <c r="Q2891" s="4" t="n">
        <f aca="false">IF(Y2891&gt;=0,Y2891,0)</f>
        <v>0.01397886</v>
      </c>
      <c r="R2891" s="1" t="n">
        <v>0.1622428</v>
      </c>
      <c r="S2891" s="1" t="n">
        <v>0.1229511</v>
      </c>
      <c r="T2891" s="1" t="n">
        <v>1.294417</v>
      </c>
      <c r="U2891" s="1" t="n">
        <v>2.546154</v>
      </c>
      <c r="V2891" s="2" t="n">
        <v>10.45837</v>
      </c>
      <c r="X2891" s="4" t="n">
        <v>0.03377378</v>
      </c>
      <c r="Y2891" s="4" t="n">
        <v>0.01397886</v>
      </c>
      <c r="Z2891" s="1" t="n">
        <v>2.167934</v>
      </c>
      <c r="AA2891" s="1" t="n">
        <v>0.1622428</v>
      </c>
      <c r="AB2891" s="1" t="n">
        <v>0.1229511</v>
      </c>
      <c r="AC2891" s="1" t="n">
        <v>1.294417</v>
      </c>
    </row>
    <row r="2892" customFormat="false" ht="12.75" hidden="false" customHeight="false" outlineLevel="0" collapsed="false">
      <c r="A2892" s="10" t="n">
        <v>5</v>
      </c>
      <c r="B2892" s="10" t="s">
        <v>20</v>
      </c>
      <c r="C2892" s="10" t="n">
        <v>87</v>
      </c>
      <c r="D2892" s="10" t="n">
        <v>2</v>
      </c>
      <c r="E2892" s="1" t="n">
        <v>0.5932685</v>
      </c>
      <c r="F2892" s="2" t="n">
        <v>47.17004</v>
      </c>
      <c r="G2892" s="2" t="n">
        <v>1.1</v>
      </c>
      <c r="H2892" s="2" t="n">
        <v>5</v>
      </c>
      <c r="I2892" s="2" t="n">
        <v>2</v>
      </c>
      <c r="J2892" s="1" t="str">
        <f aca="false">IF(AA2892&gt;0,AA2892,"")</f>
        <v/>
      </c>
      <c r="K2892" s="1" t="str">
        <f aca="false">IF(AB2892&gt;0,AB2892,"")</f>
        <v/>
      </c>
      <c r="L2892" s="1" t="str">
        <f aca="false">IF(AC2892&gt;0,AC2892,"")</f>
        <v/>
      </c>
      <c r="M2892" s="1" t="n">
        <f aca="false">IF(Z2892&gt;=0,Z2892,0)</f>
        <v>1.907692</v>
      </c>
      <c r="N2892" s="3" t="n">
        <v>4.872355</v>
      </c>
      <c r="O2892" s="4" t="str">
        <f aca="false">IF(X2892&gt;0,X2892,"")</f>
        <v/>
      </c>
      <c r="P2892" s="1" t="n">
        <v>1.907692</v>
      </c>
      <c r="Q2892" s="4" t="n">
        <f aca="false">IF(Y2892&gt;=0,Y2892,0)</f>
        <v>0</v>
      </c>
      <c r="R2892" s="1" t="n">
        <v>0.8803262</v>
      </c>
      <c r="S2892" s="1" t="n">
        <v>0.1167137</v>
      </c>
      <c r="T2892" s="1" t="n">
        <v>0.4892315</v>
      </c>
      <c r="U2892" s="1" t="n">
        <v>1.907692</v>
      </c>
      <c r="V2892" s="2" t="n">
        <v>9.458374</v>
      </c>
      <c r="X2892" s="4" t="n">
        <v>-1</v>
      </c>
      <c r="Y2892" s="4" t="n">
        <v>0</v>
      </c>
      <c r="Z2892" s="1" t="n">
        <v>1.907692</v>
      </c>
      <c r="AA2892" s="1" t="n">
        <v>-1</v>
      </c>
      <c r="AB2892" s="1" t="n">
        <v>-1</v>
      </c>
      <c r="AC2892" s="1" t="n">
        <v>-1</v>
      </c>
    </row>
    <row r="2893" customFormat="false" ht="12.75" hidden="false" customHeight="false" outlineLevel="0" collapsed="false">
      <c r="A2893" s="10" t="n">
        <v>5</v>
      </c>
      <c r="B2893" s="10" t="s">
        <v>20</v>
      </c>
      <c r="C2893" s="10" t="n">
        <v>88</v>
      </c>
      <c r="D2893" s="10" t="n">
        <v>1</v>
      </c>
      <c r="E2893" s="1" t="n">
        <v>0.729734</v>
      </c>
      <c r="F2893" s="2" t="n">
        <v>69.77262</v>
      </c>
      <c r="G2893" s="2" t="n">
        <v>6.066667</v>
      </c>
      <c r="H2893" s="2" t="n">
        <v>5</v>
      </c>
      <c r="I2893" s="2" t="n">
        <v>3</v>
      </c>
      <c r="J2893" s="1" t="n">
        <f aca="false">IF(AA2893&gt;0,AA2893,"")</f>
        <v>0.3723087</v>
      </c>
      <c r="K2893" s="1" t="n">
        <f aca="false">IF(AB2893&gt;0,AB2893,"")</f>
        <v>0.7964014</v>
      </c>
      <c r="L2893" s="1" t="n">
        <f aca="false">IF(AC2893&gt;0,AC2893,"")</f>
        <v>1.120438</v>
      </c>
      <c r="M2893" s="1" t="n">
        <f aca="false">IF(Z2893&gt;=0,Z2893,0)</f>
        <v>1.868053</v>
      </c>
      <c r="N2893" s="3" t="n">
        <v>4.566231</v>
      </c>
      <c r="O2893" s="4" t="str">
        <f aca="false">IF(X2893&gt;0,X2893,"")</f>
        <v/>
      </c>
      <c r="P2893" s="1" t="n">
        <v>3.694923</v>
      </c>
      <c r="Q2893" s="4" t="n">
        <f aca="false">IF(Y2893&gt;=0,Y2893,0)</f>
        <v>0</v>
      </c>
      <c r="R2893" s="1" t="n">
        <v>0.3723087</v>
      </c>
      <c r="S2893" s="1" t="n">
        <v>0.7964014</v>
      </c>
      <c r="T2893" s="1" t="n">
        <v>1.120438</v>
      </c>
      <c r="U2893" s="1" t="n">
        <v>2.206154</v>
      </c>
      <c r="V2893" s="2" t="n">
        <v>10.45837</v>
      </c>
      <c r="X2893" s="4" t="n">
        <v>-0.1970972</v>
      </c>
      <c r="Y2893" s="4" t="n">
        <v>-0.1129597</v>
      </c>
      <c r="Z2893" s="1" t="n">
        <v>1.868053</v>
      </c>
      <c r="AA2893" s="1" t="n">
        <v>0.3723087</v>
      </c>
      <c r="AB2893" s="1" t="n">
        <v>0.7964014</v>
      </c>
      <c r="AC2893" s="1" t="n">
        <v>1.120438</v>
      </c>
    </row>
    <row r="2894" customFormat="false" ht="12.75" hidden="false" customHeight="false" outlineLevel="0" collapsed="false">
      <c r="A2894" s="10" t="n">
        <v>5</v>
      </c>
      <c r="B2894" s="10" t="s">
        <v>20</v>
      </c>
      <c r="C2894" s="10" t="n">
        <v>88</v>
      </c>
      <c r="D2894" s="10" t="n">
        <v>2</v>
      </c>
      <c r="E2894" s="1" t="n">
        <v>0.729734</v>
      </c>
      <c r="F2894" s="2" t="n">
        <v>69.19276</v>
      </c>
      <c r="G2894" s="2" t="n">
        <v>23.7</v>
      </c>
      <c r="H2894" s="2" t="n">
        <v>5</v>
      </c>
      <c r="I2894" s="2" t="n">
        <v>3</v>
      </c>
      <c r="J2894" s="1" t="n">
        <f aca="false">IF(AA2894&gt;0,AA2894,"")</f>
        <v>0.2215251</v>
      </c>
      <c r="K2894" s="1" t="n">
        <f aca="false">IF(AB2894&gt;0,AB2894,"")</f>
        <v>1.197454</v>
      </c>
      <c r="L2894" s="1" t="n">
        <f aca="false">IF(AC2894&gt;0,AC2894,"")</f>
        <v>1.247778</v>
      </c>
      <c r="M2894" s="1" t="n">
        <f aca="false">IF(Z2894&gt;=0,Z2894,0)</f>
        <v>2.473305</v>
      </c>
      <c r="N2894" s="3" t="n">
        <v>4.289477</v>
      </c>
      <c r="O2894" s="4" t="str">
        <f aca="false">IF(X2894&gt;0,X2894,"")</f>
        <v/>
      </c>
      <c r="P2894" s="1" t="n">
        <v>4.311666</v>
      </c>
      <c r="Q2894" s="4" t="n">
        <f aca="false">IF(Y2894&gt;=0,Y2894,0)</f>
        <v>0</v>
      </c>
      <c r="R2894" s="1" t="n">
        <v>0.2215251</v>
      </c>
      <c r="S2894" s="1" t="n">
        <v>1.197454</v>
      </c>
      <c r="T2894" s="1" t="n">
        <v>1.247778</v>
      </c>
      <c r="U2894" s="1" t="n">
        <v>2.466154</v>
      </c>
      <c r="V2894" s="2" t="n">
        <v>10.45837</v>
      </c>
      <c r="X2894" s="4" t="n">
        <v>-0.3474992</v>
      </c>
      <c r="Y2894" s="4" t="n">
        <v>-0.1008826</v>
      </c>
      <c r="Z2894" s="1" t="n">
        <v>2.473305</v>
      </c>
      <c r="AA2894" s="1" t="n">
        <v>0.2215251</v>
      </c>
      <c r="AB2894" s="1" t="n">
        <v>1.197454</v>
      </c>
      <c r="AC2894" s="1" t="n">
        <v>1.247778</v>
      </c>
    </row>
    <row r="2895" customFormat="false" ht="12.75" hidden="false" customHeight="false" outlineLevel="0" collapsed="false">
      <c r="A2895" s="10" t="n">
        <v>5</v>
      </c>
      <c r="B2895" s="10" t="s">
        <v>20</v>
      </c>
      <c r="C2895" s="10" t="n">
        <v>89</v>
      </c>
      <c r="D2895" s="10" t="n">
        <v>1</v>
      </c>
      <c r="E2895" s="1" t="n">
        <v>0.729734</v>
      </c>
      <c r="F2895" s="2" t="n">
        <v>53.40769</v>
      </c>
      <c r="G2895" s="2" t="n">
        <v>9.133333</v>
      </c>
      <c r="H2895" s="2" t="n">
        <v>5</v>
      </c>
      <c r="I2895" s="2" t="n">
        <v>3</v>
      </c>
      <c r="J2895" s="1" t="n">
        <f aca="false">IF(AA2895&gt;0,AA2895,"")</f>
        <v>0.3633022</v>
      </c>
      <c r="K2895" s="1" t="n">
        <f aca="false">IF(AB2895&gt;0,AB2895,"")</f>
        <v>0.4264239</v>
      </c>
      <c r="L2895" s="1" t="n">
        <f aca="false">IF(AC2895&gt;0,AC2895,"")</f>
        <v>1.128448</v>
      </c>
      <c r="M2895" s="1" t="n">
        <f aca="false">IF(Z2895&gt;=0,Z2895,0)</f>
        <v>1.807003</v>
      </c>
      <c r="N2895" s="3" t="n">
        <v>4.98819</v>
      </c>
      <c r="O2895" s="4" t="str">
        <f aca="false">IF(X2895&gt;0,X2895,"")</f>
        <v/>
      </c>
      <c r="P2895" s="1" t="n">
        <v>2.674128</v>
      </c>
      <c r="Q2895" s="4" t="n">
        <f aca="false">IF(Y2895&gt;=0,Y2895,0)</f>
        <v>0</v>
      </c>
      <c r="R2895" s="1" t="n">
        <v>0.3633022</v>
      </c>
      <c r="S2895" s="1" t="n">
        <v>0.4264239</v>
      </c>
      <c r="T2895" s="1" t="n">
        <v>1.128448</v>
      </c>
      <c r="U2895" s="1" t="n">
        <v>2.06</v>
      </c>
      <c r="V2895" s="2" t="n">
        <v>10.45837</v>
      </c>
      <c r="X2895" s="4" t="n">
        <v>-0.1700127</v>
      </c>
      <c r="Y2895" s="4" t="n">
        <v>-0.05270265</v>
      </c>
      <c r="Z2895" s="1" t="n">
        <v>1.807003</v>
      </c>
      <c r="AA2895" s="1" t="n">
        <v>0.3633022</v>
      </c>
      <c r="AB2895" s="1" t="n">
        <v>0.4264239</v>
      </c>
      <c r="AC2895" s="1" t="n">
        <v>1.128448</v>
      </c>
    </row>
    <row r="2896" customFormat="false" ht="12.75" hidden="false" customHeight="false" outlineLevel="0" collapsed="false">
      <c r="A2896" s="10" t="n">
        <v>5</v>
      </c>
      <c r="B2896" s="10" t="s">
        <v>20</v>
      </c>
      <c r="C2896" s="10" t="n">
        <v>89</v>
      </c>
      <c r="D2896" s="10" t="n">
        <v>2</v>
      </c>
      <c r="E2896" s="1" t="n">
        <v>0.729734</v>
      </c>
      <c r="F2896" s="2" t="n">
        <v>39.59091</v>
      </c>
      <c r="G2896" s="2" t="n">
        <v>9.133333</v>
      </c>
      <c r="H2896" s="2" t="n">
        <v>5</v>
      </c>
      <c r="I2896" s="2" t="n">
        <v>3</v>
      </c>
      <c r="J2896" s="1" t="n">
        <f aca="false">IF(AA2896&gt;0,AA2896,"")</f>
        <v>0.4911059</v>
      </c>
      <c r="K2896" s="1" t="n">
        <f aca="false">IF(AB2896&gt;0,AB2896,"")</f>
        <v>0.3191051</v>
      </c>
      <c r="L2896" s="1" t="n">
        <f aca="false">IF(AC2896&gt;0,AC2896,"")</f>
        <v>1.008855</v>
      </c>
      <c r="M2896" s="1" t="n">
        <f aca="false">IF(Z2896&gt;=0,Z2896,0)</f>
        <v>1.855874</v>
      </c>
      <c r="N2896" s="3" t="n">
        <v>5.53507</v>
      </c>
      <c r="O2896" s="4" t="str">
        <f aca="false">IF(X2896&gt;0,X2896,"")</f>
        <v/>
      </c>
      <c r="P2896" s="1" t="n">
        <v>2.612475</v>
      </c>
      <c r="Q2896" s="4" t="n">
        <f aca="false">IF(Y2896&gt;=0,Y2896,0)</f>
        <v>0</v>
      </c>
      <c r="R2896" s="1" t="n">
        <v>0.4911059</v>
      </c>
      <c r="S2896" s="1" t="n">
        <v>0.3191051</v>
      </c>
      <c r="T2896" s="1" t="n">
        <v>1.008855</v>
      </c>
      <c r="U2896" s="1" t="n">
        <v>2.136923</v>
      </c>
      <c r="V2896" s="2" t="n">
        <v>10.45837</v>
      </c>
      <c r="X2896" s="4" t="n">
        <v>-0.417541</v>
      </c>
      <c r="Y2896" s="4" t="n">
        <v>-0.04799381</v>
      </c>
      <c r="Z2896" s="1" t="n">
        <v>1.855874</v>
      </c>
      <c r="AA2896" s="1" t="n">
        <v>0.4911059</v>
      </c>
      <c r="AB2896" s="1" t="n">
        <v>0.3191051</v>
      </c>
      <c r="AC2896" s="1" t="n">
        <v>1.008855</v>
      </c>
    </row>
    <row r="2897" customFormat="false" ht="12.75" hidden="false" customHeight="false" outlineLevel="0" collapsed="false">
      <c r="A2897" s="10" t="n">
        <v>5</v>
      </c>
      <c r="B2897" s="10" t="s">
        <v>20</v>
      </c>
      <c r="C2897" s="10" t="n">
        <v>90</v>
      </c>
      <c r="D2897" s="10" t="n">
        <v>1</v>
      </c>
      <c r="E2897" s="1" t="n">
        <v>0.7713041</v>
      </c>
      <c r="F2897" s="2" t="n">
        <v>60.24648</v>
      </c>
      <c r="G2897" s="2" t="n">
        <v>0.55</v>
      </c>
      <c r="H2897" s="2" t="n">
        <v>5</v>
      </c>
      <c r="I2897" s="2" t="n">
        <v>4</v>
      </c>
      <c r="J2897" s="1" t="n">
        <f aca="false">IF(AA2897&gt;0,AA2897,"")</f>
        <v>0.5806971</v>
      </c>
      <c r="K2897" s="1" t="n">
        <f aca="false">IF(AB2897&gt;0,AB2897,"")</f>
        <v>0.1277244</v>
      </c>
      <c r="L2897" s="1" t="n">
        <f aca="false">IF(AC2897&gt;0,AC2897,"")</f>
        <v>0.7930664</v>
      </c>
      <c r="M2897" s="1" t="n">
        <f aca="false">IF(Z2897&gt;=0,Z2897,0)</f>
        <v>1.285049</v>
      </c>
      <c r="N2897" s="3" t="n">
        <v>4.710154</v>
      </c>
      <c r="O2897" s="4" t="n">
        <f aca="false">IF(X2897&gt;0,X2897,"")</f>
        <v>0.1016412</v>
      </c>
      <c r="P2897" s="1" t="n">
        <v>1.398689</v>
      </c>
      <c r="Q2897" s="4" t="n">
        <f aca="false">IF(Y2897&gt;=0,Y2897,0)</f>
        <v>0.02118416</v>
      </c>
      <c r="R2897" s="1" t="n">
        <v>0.5806971</v>
      </c>
      <c r="S2897" s="1" t="n">
        <v>0.1277244</v>
      </c>
      <c r="T2897" s="1" t="n">
        <v>0.7930664</v>
      </c>
      <c r="U2897" s="1" t="n">
        <v>1.730769</v>
      </c>
      <c r="V2897" s="2" t="n">
        <v>11.45837</v>
      </c>
      <c r="X2897" s="4" t="n">
        <v>0.1016412</v>
      </c>
      <c r="Y2897" s="4" t="n">
        <v>0.02118416</v>
      </c>
      <c r="Z2897" s="1" t="n">
        <v>1.285049</v>
      </c>
      <c r="AA2897" s="1" t="n">
        <v>0.5806971</v>
      </c>
      <c r="AB2897" s="1" t="n">
        <v>0.1277244</v>
      </c>
      <c r="AC2897" s="1" t="n">
        <v>0.7930664</v>
      </c>
    </row>
    <row r="2898" customFormat="false" ht="12.75" hidden="false" customHeight="false" outlineLevel="0" collapsed="false">
      <c r="A2898" s="10" t="n">
        <v>5</v>
      </c>
      <c r="B2898" s="10" t="s">
        <v>20</v>
      </c>
      <c r="C2898" s="10" t="n">
        <v>90</v>
      </c>
      <c r="D2898" s="10" t="n">
        <v>2</v>
      </c>
      <c r="E2898" s="1" t="n">
        <v>0.7962461</v>
      </c>
      <c r="F2898" s="2" t="n">
        <v>39.90435</v>
      </c>
      <c r="G2898" s="2" t="n">
        <v>3.64</v>
      </c>
      <c r="H2898" s="2" t="n">
        <v>5</v>
      </c>
      <c r="I2898" s="2" t="n">
        <v>5</v>
      </c>
      <c r="J2898" s="1" t="n">
        <f aca="false">IF(AA2898&gt;0,AA2898,"")</f>
        <v>0.00134272</v>
      </c>
      <c r="K2898" s="1" t="n">
        <f aca="false">IF(AB2898&gt;0,AB2898,"")</f>
        <v>0.3809926</v>
      </c>
      <c r="L2898" s="1" t="n">
        <f aca="false">IF(AC2898&gt;0,AC2898,"")</f>
        <v>1.153926</v>
      </c>
      <c r="M2898" s="1" t="n">
        <f aca="false">IF(Z2898&gt;=0,Z2898,0)</f>
        <v>1.581386</v>
      </c>
      <c r="N2898" s="3" t="n">
        <v>5.497204</v>
      </c>
      <c r="O2898" s="4" t="str">
        <f aca="false">IF(X2898&gt;0,X2898,"")</f>
        <v/>
      </c>
      <c r="P2898" s="1" t="n">
        <v>1.592452</v>
      </c>
      <c r="Q2898" s="4" t="n">
        <f aca="false">IF(Y2898&gt;=0,Y2898,0)</f>
        <v>0.0145777</v>
      </c>
      <c r="R2898" s="1" t="n">
        <v>0.00134272</v>
      </c>
      <c r="S2898" s="1" t="n">
        <v>0.3809926</v>
      </c>
      <c r="T2898" s="1" t="n">
        <v>1.153926</v>
      </c>
      <c r="U2898" s="1" t="n">
        <v>1.84</v>
      </c>
      <c r="V2898" s="2" t="n">
        <v>12.45837</v>
      </c>
      <c r="X2898" s="4" t="n">
        <v>-0.02612789</v>
      </c>
      <c r="Y2898" s="4" t="n">
        <v>0.0145777</v>
      </c>
      <c r="Z2898" s="1" t="n">
        <v>1.581386</v>
      </c>
      <c r="AA2898" s="1" t="n">
        <v>0.00134272</v>
      </c>
      <c r="AB2898" s="1" t="n">
        <v>0.3809926</v>
      </c>
      <c r="AC2898" s="1" t="n">
        <v>1.153926</v>
      </c>
    </row>
    <row r="2899" customFormat="false" ht="12.75" hidden="false" customHeight="false" outlineLevel="0" collapsed="false">
      <c r="A2899" s="10" t="n">
        <v>5</v>
      </c>
      <c r="B2899" s="10" t="s">
        <v>20</v>
      </c>
      <c r="C2899" s="10" t="n">
        <v>94</v>
      </c>
      <c r="D2899" s="10" t="n">
        <v>1</v>
      </c>
      <c r="E2899" s="1" t="n">
        <v>0.3559611</v>
      </c>
      <c r="F2899" s="2" t="n">
        <v>43.1048</v>
      </c>
      <c r="G2899" s="2" t="n">
        <v>6.85</v>
      </c>
      <c r="H2899" s="2" t="n">
        <v>5</v>
      </c>
      <c r="I2899" s="2" t="n">
        <v>2</v>
      </c>
      <c r="J2899" s="1" t="str">
        <f aca="false">IF(AA2899&gt;0,AA2899,"")</f>
        <v/>
      </c>
      <c r="K2899" s="1" t="str">
        <f aca="false">IF(AB2899&gt;0,AB2899,"")</f>
        <v/>
      </c>
      <c r="L2899" s="1" t="str">
        <f aca="false">IF(AC2899&gt;0,AC2899,"")</f>
        <v/>
      </c>
      <c r="M2899" s="1" t="n">
        <f aca="false">IF(Z2899&gt;=0,Z2899,0)</f>
        <v>3.297436</v>
      </c>
      <c r="N2899" s="3" t="n">
        <v>5.028961</v>
      </c>
      <c r="O2899" s="4" t="str">
        <f aca="false">IF(X2899&gt;0,X2899,"")</f>
        <v/>
      </c>
      <c r="P2899" s="1" t="n">
        <v>3.297436</v>
      </c>
      <c r="Q2899" s="4" t="n">
        <f aca="false">IF(Y2899&gt;=0,Y2899,0)</f>
        <v>0</v>
      </c>
      <c r="R2899" s="1" t="n">
        <v>0.2678132</v>
      </c>
      <c r="S2899" s="1" t="n">
        <v>0.0313102</v>
      </c>
      <c r="T2899" s="1" t="n">
        <v>1.210242</v>
      </c>
      <c r="U2899" s="1" t="n">
        <v>3.297436</v>
      </c>
      <c r="V2899" s="2" t="n">
        <v>9.458374</v>
      </c>
      <c r="X2899" s="4" t="n">
        <v>-1</v>
      </c>
      <c r="Y2899" s="4" t="n">
        <v>0</v>
      </c>
      <c r="Z2899" s="1" t="n">
        <v>3.297436</v>
      </c>
      <c r="AA2899" s="1" t="n">
        <v>-1</v>
      </c>
      <c r="AB2899" s="1" t="n">
        <v>-1</v>
      </c>
      <c r="AC2899" s="1" t="n">
        <v>-1</v>
      </c>
    </row>
    <row r="2900" customFormat="false" ht="12.75" hidden="false" customHeight="false" outlineLevel="0" collapsed="false">
      <c r="A2900" s="10" t="n">
        <v>5</v>
      </c>
      <c r="B2900" s="10" t="s">
        <v>20</v>
      </c>
      <c r="C2900" s="10" t="n">
        <v>94</v>
      </c>
      <c r="D2900" s="10" t="n">
        <v>2</v>
      </c>
      <c r="E2900" s="1" t="n">
        <v>0.1779805</v>
      </c>
      <c r="F2900" s="2" t="n">
        <v>42.34349</v>
      </c>
      <c r="G2900" s="2" t="n">
        <v>13.7</v>
      </c>
      <c r="H2900" s="2" t="n">
        <v>5</v>
      </c>
      <c r="I2900" s="2" t="n">
        <v>2</v>
      </c>
      <c r="J2900" s="1" t="str">
        <f aca="false">IF(AA2900&gt;0,AA2900,"")</f>
        <v/>
      </c>
      <c r="K2900" s="1" t="str">
        <f aca="false">IF(AB2900&gt;0,AB2900,"")</f>
        <v/>
      </c>
      <c r="L2900" s="1" t="str">
        <f aca="false">IF(AC2900&gt;0,AC2900,"")</f>
        <v/>
      </c>
      <c r="M2900" s="1" t="n">
        <f aca="false">IF(Z2900&gt;=0,Z2900,0)</f>
        <v>2.966667</v>
      </c>
      <c r="N2900" s="3" t="n">
        <v>5.324365</v>
      </c>
      <c r="O2900" s="4" t="str">
        <f aca="false">IF(X2900&gt;0,X2900,"")</f>
        <v/>
      </c>
      <c r="P2900" s="1" t="n">
        <v>2.966667</v>
      </c>
      <c r="Q2900" s="4" t="n">
        <f aca="false">IF(Y2900&gt;=0,Y2900,0)</f>
        <v>0</v>
      </c>
      <c r="R2900" s="1" t="n">
        <v>0.008290276</v>
      </c>
      <c r="S2900" s="1" t="n">
        <v>0.09247438</v>
      </c>
      <c r="T2900" s="1" t="n">
        <v>1.408339</v>
      </c>
      <c r="U2900" s="1" t="n">
        <v>2.966667</v>
      </c>
      <c r="V2900" s="2" t="n">
        <v>9.458374</v>
      </c>
      <c r="X2900" s="4" t="n">
        <v>-1</v>
      </c>
      <c r="Y2900" s="4" t="n">
        <v>0</v>
      </c>
      <c r="Z2900" s="1" t="n">
        <v>2.966667</v>
      </c>
      <c r="AA2900" s="1" t="n">
        <v>-1</v>
      </c>
      <c r="AB2900" s="1" t="n">
        <v>-1</v>
      </c>
      <c r="AC2900" s="1" t="n">
        <v>-1</v>
      </c>
    </row>
    <row r="2901" customFormat="false" ht="12.75" hidden="false" customHeight="false" outlineLevel="0" collapsed="false">
      <c r="A2901" s="10" t="n">
        <v>5</v>
      </c>
      <c r="B2901" s="10" t="s">
        <v>20</v>
      </c>
      <c r="C2901" s="10" t="n">
        <v>114</v>
      </c>
      <c r="D2901" s="10" t="n">
        <v>1</v>
      </c>
      <c r="E2901" s="1" t="n">
        <v>0.5932685</v>
      </c>
      <c r="F2901" s="2" t="n">
        <v>55.54382</v>
      </c>
      <c r="G2901" s="2" t="n">
        <v>13.7</v>
      </c>
      <c r="H2901" s="2" t="n">
        <v>5</v>
      </c>
      <c r="I2901" s="2" t="n">
        <v>2</v>
      </c>
      <c r="J2901" s="1" t="str">
        <f aca="false">IF(AA2901&gt;0,AA2901,"")</f>
        <v/>
      </c>
      <c r="K2901" s="1" t="str">
        <f aca="false">IF(AB2901&gt;0,AB2901,"")</f>
        <v/>
      </c>
      <c r="L2901" s="1" t="str">
        <f aca="false">IF(AC2901&gt;0,AC2901,"")</f>
        <v/>
      </c>
      <c r="M2901" s="1" t="n">
        <f aca="false">IF(Z2901&gt;=0,Z2901,0)</f>
        <v>1.461538</v>
      </c>
      <c r="N2901" s="3" t="n">
        <v>4.423286</v>
      </c>
      <c r="O2901" s="4" t="str">
        <f aca="false">IF(X2901&gt;0,X2901,"")</f>
        <v/>
      </c>
      <c r="P2901" s="1" t="n">
        <v>1.461538</v>
      </c>
      <c r="Q2901" s="4" t="n">
        <f aca="false">IF(Y2901&gt;=0,Y2901,0)</f>
        <v>0</v>
      </c>
      <c r="R2901" s="1" t="n">
        <v>0.8243811</v>
      </c>
      <c r="S2901" s="1" t="n">
        <v>0.1769889</v>
      </c>
      <c r="T2901" s="1" t="n">
        <v>0.5926533</v>
      </c>
      <c r="U2901" s="1" t="n">
        <v>1.461538</v>
      </c>
      <c r="V2901" s="2" t="n">
        <v>9.458374</v>
      </c>
      <c r="X2901" s="4" t="n">
        <v>-1</v>
      </c>
      <c r="Y2901" s="4" t="n">
        <v>0</v>
      </c>
      <c r="Z2901" s="1" t="n">
        <v>1.461538</v>
      </c>
      <c r="AA2901" s="1" t="n">
        <v>-1</v>
      </c>
      <c r="AB2901" s="1" t="n">
        <v>-1</v>
      </c>
      <c r="AC2901" s="1" t="n">
        <v>-1</v>
      </c>
    </row>
    <row r="2902" customFormat="false" ht="12.75" hidden="false" customHeight="false" outlineLevel="0" collapsed="false">
      <c r="A2902" s="10" t="n">
        <v>5</v>
      </c>
      <c r="B2902" s="10" t="s">
        <v>20</v>
      </c>
      <c r="C2902" s="10" t="n">
        <v>114</v>
      </c>
      <c r="D2902" s="10" t="n">
        <v>2</v>
      </c>
      <c r="E2902" s="1" t="n">
        <v>0.5932685</v>
      </c>
      <c r="F2902" s="2" t="n">
        <v>45.15587</v>
      </c>
      <c r="G2902" s="2" t="n">
        <v>13.7</v>
      </c>
      <c r="H2902" s="2" t="n">
        <v>5</v>
      </c>
      <c r="I2902" s="2" t="n">
        <v>2</v>
      </c>
      <c r="J2902" s="1" t="str">
        <f aca="false">IF(AA2902&gt;0,AA2902,"")</f>
        <v/>
      </c>
      <c r="K2902" s="1" t="str">
        <f aca="false">IF(AB2902&gt;0,AB2902,"")</f>
        <v/>
      </c>
      <c r="L2902" s="1" t="str">
        <f aca="false">IF(AC2902&gt;0,AC2902,"")</f>
        <v/>
      </c>
      <c r="M2902" s="1" t="n">
        <f aca="false">IF(Z2902&gt;=0,Z2902,0)</f>
        <v>1.405128</v>
      </c>
      <c r="N2902" s="3" t="n">
        <v>4.852836</v>
      </c>
      <c r="O2902" s="4" t="str">
        <f aca="false">IF(X2902&gt;0,X2902,"")</f>
        <v/>
      </c>
      <c r="P2902" s="1" t="n">
        <v>1.405128</v>
      </c>
      <c r="Q2902" s="4" t="n">
        <f aca="false">IF(Y2902&gt;=0,Y2902,0)</f>
        <v>0</v>
      </c>
      <c r="R2902" s="1" t="n">
        <v>0.9981562</v>
      </c>
      <c r="S2902" s="1" t="n">
        <v>0.00864849</v>
      </c>
      <c r="T2902" s="1" t="n">
        <v>0.0607244</v>
      </c>
      <c r="U2902" s="1" t="n">
        <v>1.405128</v>
      </c>
      <c r="V2902" s="2" t="n">
        <v>9.458374</v>
      </c>
      <c r="X2902" s="4" t="n">
        <v>-1</v>
      </c>
      <c r="Y2902" s="4" t="n">
        <v>0</v>
      </c>
      <c r="Z2902" s="1" t="n">
        <v>1.405128</v>
      </c>
      <c r="AA2902" s="1" t="n">
        <v>-1</v>
      </c>
      <c r="AB2902" s="1" t="n">
        <v>-1</v>
      </c>
      <c r="AC2902" s="1" t="n">
        <v>-1</v>
      </c>
    </row>
    <row r="2903" customFormat="false" ht="12.75" hidden="false" customHeight="false" outlineLevel="0" collapsed="false">
      <c r="A2903" s="10" t="n">
        <v>5</v>
      </c>
      <c r="B2903" s="10" t="s">
        <v>20</v>
      </c>
      <c r="C2903" s="10" t="n">
        <v>115</v>
      </c>
      <c r="D2903" s="10" t="n">
        <v>1</v>
      </c>
      <c r="E2903" s="1" t="n">
        <v>0.729734</v>
      </c>
      <c r="F2903" s="2" t="n">
        <v>76.6435</v>
      </c>
      <c r="G2903" s="2" t="n">
        <v>13.7</v>
      </c>
      <c r="H2903" s="2" t="n">
        <v>5</v>
      </c>
      <c r="I2903" s="2" t="n">
        <v>3</v>
      </c>
      <c r="J2903" s="1" t="n">
        <f aca="false">IF(AA2903&gt;0,AA2903,"")</f>
        <v>0.9534588</v>
      </c>
      <c r="K2903" s="1" t="n">
        <f aca="false">IF(AB2903&gt;0,AB2903,"")</f>
        <v>0.01578421</v>
      </c>
      <c r="L2903" s="1" t="n">
        <f aca="false">IF(AC2903&gt;0,AC2903,"")</f>
        <v>0.3051052</v>
      </c>
      <c r="M2903" s="1" t="n">
        <f aca="false">IF(Z2903&gt;=0,Z2903,0)</f>
        <v>1.611754</v>
      </c>
      <c r="N2903" s="3" t="n">
        <v>3.961105</v>
      </c>
      <c r="O2903" s="4" t="n">
        <f aca="false">IF(X2903&gt;0,X2903,"")</f>
        <v>0.02694297</v>
      </c>
      <c r="P2903" s="1" t="n">
        <v>1.762114</v>
      </c>
      <c r="Q2903" s="4" t="n">
        <f aca="false">IF(Y2903&gt;=0,Y2903,0)</f>
        <v>0.01257895</v>
      </c>
      <c r="R2903" s="1" t="n">
        <v>0.9534588</v>
      </c>
      <c r="S2903" s="1" t="n">
        <v>0.01578421</v>
      </c>
      <c r="T2903" s="1" t="n">
        <v>0.3051052</v>
      </c>
      <c r="U2903" s="1" t="n">
        <v>1.928205</v>
      </c>
      <c r="V2903" s="2" t="n">
        <v>10.45837</v>
      </c>
      <c r="X2903" s="4" t="n">
        <v>0.02694297</v>
      </c>
      <c r="Y2903" s="4" t="n">
        <v>0.01257895</v>
      </c>
      <c r="Z2903" s="1" t="n">
        <v>1.611754</v>
      </c>
      <c r="AA2903" s="1" t="n">
        <v>0.9534588</v>
      </c>
      <c r="AB2903" s="1" t="n">
        <v>0.01578421</v>
      </c>
      <c r="AC2903" s="1" t="n">
        <v>0.3051052</v>
      </c>
    </row>
    <row r="2904" customFormat="false" ht="12.75" hidden="false" customHeight="false" outlineLevel="0" collapsed="false">
      <c r="A2904" s="10" t="n">
        <v>5</v>
      </c>
      <c r="B2904" s="10" t="s">
        <v>20</v>
      </c>
      <c r="C2904" s="10" t="n">
        <v>115</v>
      </c>
      <c r="D2904" s="10" t="n">
        <v>2</v>
      </c>
      <c r="E2904" s="1" t="n">
        <v>0.5932685</v>
      </c>
      <c r="F2904" s="2" t="n">
        <v>57.88988</v>
      </c>
      <c r="G2904" s="2" t="n">
        <v>13.7</v>
      </c>
      <c r="H2904" s="2" t="n">
        <v>5</v>
      </c>
      <c r="I2904" s="2" t="n">
        <v>2</v>
      </c>
      <c r="J2904" s="1" t="str">
        <f aca="false">IF(AA2904&gt;0,AA2904,"")</f>
        <v/>
      </c>
      <c r="K2904" s="1" t="str">
        <f aca="false">IF(AB2904&gt;0,AB2904,"")</f>
        <v/>
      </c>
      <c r="L2904" s="1" t="str">
        <f aca="false">IF(AC2904&gt;0,AC2904,"")</f>
        <v/>
      </c>
      <c r="M2904" s="1" t="n">
        <f aca="false">IF(Z2904&gt;=0,Z2904,0)</f>
        <v>1.961538</v>
      </c>
      <c r="N2904" s="3" t="n">
        <v>4.328029</v>
      </c>
      <c r="O2904" s="4" t="str">
        <f aca="false">IF(X2904&gt;0,X2904,"")</f>
        <v/>
      </c>
      <c r="P2904" s="1" t="n">
        <v>1.961538</v>
      </c>
      <c r="Q2904" s="4" t="n">
        <f aca="false">IF(Y2904&gt;=0,Y2904,0)</f>
        <v>0</v>
      </c>
      <c r="R2904" s="1" t="n">
        <v>0.6856712</v>
      </c>
      <c r="S2904" s="1" t="n">
        <v>0.09273037</v>
      </c>
      <c r="T2904" s="1" t="n">
        <v>0.7928794</v>
      </c>
      <c r="U2904" s="1" t="n">
        <v>1.961538</v>
      </c>
      <c r="V2904" s="2" t="n">
        <v>9.458374</v>
      </c>
      <c r="X2904" s="4" t="n">
        <v>-1</v>
      </c>
      <c r="Y2904" s="4" t="n">
        <v>0</v>
      </c>
      <c r="Z2904" s="1" t="n">
        <v>1.961538</v>
      </c>
      <c r="AA2904" s="1" t="n">
        <v>-1</v>
      </c>
      <c r="AB2904" s="1" t="n">
        <v>-1</v>
      </c>
      <c r="AC2904" s="1" t="n">
        <v>-1</v>
      </c>
    </row>
    <row r="2905" customFormat="false" ht="12.75" hidden="false" customHeight="false" outlineLevel="0" collapsed="false">
      <c r="A2905" s="10" t="n">
        <v>5</v>
      </c>
      <c r="B2905" s="10" t="s">
        <v>20</v>
      </c>
      <c r="C2905" s="10" t="n">
        <v>116</v>
      </c>
      <c r="D2905" s="10" t="n">
        <v>1</v>
      </c>
      <c r="E2905" s="1" t="n">
        <v>0.729734</v>
      </c>
      <c r="F2905" s="2" t="n">
        <v>57.12423</v>
      </c>
      <c r="G2905" s="2" t="n">
        <v>13.7</v>
      </c>
      <c r="H2905" s="2" t="n">
        <v>5</v>
      </c>
      <c r="I2905" s="2" t="n">
        <v>3</v>
      </c>
      <c r="J2905" s="1" t="n">
        <f aca="false">IF(AA2905&gt;0,AA2905,"")</f>
        <v>0.9682981</v>
      </c>
      <c r="K2905" s="1" t="n">
        <f aca="false">IF(AB2905&gt;0,AB2905,"")</f>
        <v>0.06179345</v>
      </c>
      <c r="L2905" s="1" t="n">
        <f aca="false">IF(AC2905&gt;0,AC2905,"")</f>
        <v>0.251801</v>
      </c>
      <c r="M2905" s="1" t="n">
        <f aca="false">IF(Z2905&gt;=0,Z2905,0)</f>
        <v>1.235679</v>
      </c>
      <c r="N2905" s="3" t="n">
        <v>4.397215</v>
      </c>
      <c r="O2905" s="4" t="n">
        <f aca="false">IF(X2905&gt;0,X2905,"")</f>
        <v>0.306076</v>
      </c>
      <c r="P2905" s="1" t="n">
        <v>1.434721</v>
      </c>
      <c r="Q2905" s="4" t="n">
        <f aca="false">IF(Y2905&gt;=0,Y2905,0)</f>
        <v>0.03463707</v>
      </c>
      <c r="R2905" s="1" t="n">
        <v>0.9682981</v>
      </c>
      <c r="S2905" s="1" t="n">
        <v>0.06179345</v>
      </c>
      <c r="T2905" s="1" t="n">
        <v>0.251801</v>
      </c>
      <c r="U2905" s="1" t="n">
        <v>1.851282</v>
      </c>
      <c r="V2905" s="2" t="n">
        <v>10.45837</v>
      </c>
      <c r="X2905" s="4" t="n">
        <v>0.306076</v>
      </c>
      <c r="Y2905" s="4" t="n">
        <v>0.03463707</v>
      </c>
      <c r="Z2905" s="1" t="n">
        <v>1.235679</v>
      </c>
      <c r="AA2905" s="1" t="n">
        <v>0.9682981</v>
      </c>
      <c r="AB2905" s="1" t="n">
        <v>0.06179345</v>
      </c>
      <c r="AC2905" s="1" t="n">
        <v>0.251801</v>
      </c>
    </row>
    <row r="2906" customFormat="false" ht="12.75" hidden="false" customHeight="false" outlineLevel="0" collapsed="false">
      <c r="A2906" s="10" t="n">
        <v>5</v>
      </c>
      <c r="B2906" s="10" t="s">
        <v>20</v>
      </c>
      <c r="C2906" s="10" t="n">
        <v>116</v>
      </c>
      <c r="D2906" s="10" t="n">
        <v>2</v>
      </c>
      <c r="E2906" s="1" t="n">
        <v>0.729734</v>
      </c>
      <c r="F2906" s="2" t="n">
        <v>77.10987</v>
      </c>
      <c r="G2906" s="2" t="n">
        <v>13.7</v>
      </c>
      <c r="H2906" s="2" t="n">
        <v>5</v>
      </c>
      <c r="I2906" s="2" t="n">
        <v>3</v>
      </c>
      <c r="J2906" s="1" t="n">
        <f aca="false">IF(AA2906&gt;0,AA2906,"")</f>
        <v>0.1424219</v>
      </c>
      <c r="K2906" s="1" t="n">
        <f aca="false">IF(AB2906&gt;0,AB2906,"")</f>
        <v>0.2216799</v>
      </c>
      <c r="L2906" s="1" t="n">
        <f aca="false">IF(AC2906&gt;0,AC2906,"")</f>
        <v>1.309635</v>
      </c>
      <c r="M2906" s="1" t="n">
        <f aca="false">IF(Z2906&gt;=0,Z2906,0)</f>
        <v>1.652232</v>
      </c>
      <c r="N2906" s="3" t="n">
        <v>3.964835</v>
      </c>
      <c r="O2906" s="4" t="n">
        <f aca="false">IF(X2906&gt;0,X2906,"")</f>
        <v>0.04621577</v>
      </c>
      <c r="P2906" s="1" t="n">
        <v>1.9542</v>
      </c>
      <c r="Q2906" s="4" t="n">
        <f aca="false">IF(Y2906&gt;=0,Y2906,0)</f>
        <v>0.003496447</v>
      </c>
      <c r="R2906" s="1" t="n">
        <v>0.1424219</v>
      </c>
      <c r="S2906" s="1" t="n">
        <v>0.2216799</v>
      </c>
      <c r="T2906" s="1" t="n">
        <v>1.309635</v>
      </c>
      <c r="U2906" s="1" t="n">
        <v>2.010257</v>
      </c>
      <c r="V2906" s="2" t="n">
        <v>10.45837</v>
      </c>
      <c r="X2906" s="4" t="n">
        <v>0.04621577</v>
      </c>
      <c r="Y2906" s="4" t="n">
        <v>0.003496447</v>
      </c>
      <c r="Z2906" s="1" t="n">
        <v>1.652232</v>
      </c>
      <c r="AA2906" s="1" t="n">
        <v>0.1424219</v>
      </c>
      <c r="AB2906" s="1" t="n">
        <v>0.2216799</v>
      </c>
      <c r="AC2906" s="1" t="n">
        <v>1.309635</v>
      </c>
    </row>
    <row r="2907" customFormat="false" ht="12.75" hidden="false" customHeight="false" outlineLevel="0" collapsed="false">
      <c r="A2907" s="10" t="n">
        <v>5</v>
      </c>
      <c r="B2907" s="10" t="s">
        <v>20</v>
      </c>
      <c r="C2907" s="10" t="n">
        <v>117</v>
      </c>
      <c r="D2907" s="10" t="n">
        <v>1</v>
      </c>
      <c r="E2907" s="1" t="n">
        <v>0.729734</v>
      </c>
      <c r="F2907" s="2" t="n">
        <v>58.99747</v>
      </c>
      <c r="G2907" s="2" t="n">
        <v>13.7</v>
      </c>
      <c r="H2907" s="2" t="n">
        <v>5</v>
      </c>
      <c r="I2907" s="2" t="n">
        <v>3</v>
      </c>
      <c r="J2907" s="1" t="n">
        <f aca="false">IF(AA2907&gt;0,AA2907,"")</f>
        <v>0.8515715</v>
      </c>
      <c r="K2907" s="1" t="n">
        <f aca="false">IF(AB2907&gt;0,AB2907,"")</f>
        <v>0.09762613</v>
      </c>
      <c r="L2907" s="1" t="n">
        <f aca="false">IF(AC2907&gt;0,AC2907,"")</f>
        <v>0.5448442</v>
      </c>
      <c r="M2907" s="1" t="n">
        <f aca="false">IF(Z2907&gt;=0,Z2907,0)</f>
        <v>1.431478</v>
      </c>
      <c r="N2907" s="3" t="n">
        <v>4.686109</v>
      </c>
      <c r="O2907" s="4" t="n">
        <f aca="false">IF(X2907&gt;0,X2907,"")</f>
        <v>0.142342</v>
      </c>
      <c r="P2907" s="1" t="n">
        <v>1.573177</v>
      </c>
      <c r="Q2907" s="4" t="n">
        <f aca="false">IF(Y2907&gt;=0,Y2907,0)</f>
        <v>0.02162649</v>
      </c>
      <c r="R2907" s="1" t="n">
        <v>0.8515715</v>
      </c>
      <c r="S2907" s="1" t="n">
        <v>0.09762613</v>
      </c>
      <c r="T2907" s="1" t="n">
        <v>0.5448442</v>
      </c>
      <c r="U2907" s="1" t="n">
        <v>1.84359</v>
      </c>
      <c r="V2907" s="2" t="n">
        <v>10.45837</v>
      </c>
      <c r="X2907" s="4" t="n">
        <v>0.142342</v>
      </c>
      <c r="Y2907" s="4" t="n">
        <v>0.02162649</v>
      </c>
      <c r="Z2907" s="1" t="n">
        <v>1.431478</v>
      </c>
      <c r="AA2907" s="1" t="n">
        <v>0.8515715</v>
      </c>
      <c r="AB2907" s="1" t="n">
        <v>0.09762613</v>
      </c>
      <c r="AC2907" s="1" t="n">
        <v>0.5448442</v>
      </c>
    </row>
    <row r="2908" customFormat="false" ht="12.75" hidden="false" customHeight="false" outlineLevel="0" collapsed="false">
      <c r="A2908" s="10" t="n">
        <v>5</v>
      </c>
      <c r="B2908" s="10" t="s">
        <v>20</v>
      </c>
      <c r="C2908" s="10" t="n">
        <v>117</v>
      </c>
      <c r="D2908" s="10" t="n">
        <v>2</v>
      </c>
      <c r="E2908" s="1" t="n">
        <v>0.5932685</v>
      </c>
      <c r="F2908" s="2" t="n">
        <v>59.98708</v>
      </c>
      <c r="G2908" s="2" t="n">
        <v>13.7</v>
      </c>
      <c r="H2908" s="2" t="n">
        <v>5</v>
      </c>
      <c r="I2908" s="2" t="n">
        <v>2</v>
      </c>
      <c r="J2908" s="1" t="str">
        <f aca="false">IF(AA2908&gt;0,AA2908,"")</f>
        <v/>
      </c>
      <c r="K2908" s="1" t="str">
        <f aca="false">IF(AB2908&gt;0,AB2908,"")</f>
        <v/>
      </c>
      <c r="L2908" s="1" t="str">
        <f aca="false">IF(AC2908&gt;0,AC2908,"")</f>
        <v/>
      </c>
      <c r="M2908" s="1" t="n">
        <f aca="false">IF(Z2908&gt;=0,Z2908,0)</f>
        <v>1.68718</v>
      </c>
      <c r="N2908" s="3" t="n">
        <v>4.552595</v>
      </c>
      <c r="O2908" s="4" t="str">
        <f aca="false">IF(X2908&gt;0,X2908,"")</f>
        <v/>
      </c>
      <c r="P2908" s="1" t="n">
        <v>1.68718</v>
      </c>
      <c r="Q2908" s="4" t="n">
        <f aca="false">IF(Y2908&gt;=0,Y2908,0)</f>
        <v>0</v>
      </c>
      <c r="R2908" s="1" t="n">
        <v>0.9988154</v>
      </c>
      <c r="S2908" s="1" t="n">
        <v>0.008215976</v>
      </c>
      <c r="T2908" s="1" t="n">
        <v>0.0486736</v>
      </c>
      <c r="U2908" s="1" t="n">
        <v>1.68718</v>
      </c>
      <c r="V2908" s="2" t="n">
        <v>9.458374</v>
      </c>
      <c r="X2908" s="4" t="n">
        <v>-1</v>
      </c>
      <c r="Y2908" s="4" t="n">
        <v>0</v>
      </c>
      <c r="Z2908" s="1" t="n">
        <v>1.68718</v>
      </c>
      <c r="AA2908" s="1" t="n">
        <v>-1</v>
      </c>
      <c r="AB2908" s="1" t="n">
        <v>-1</v>
      </c>
      <c r="AC2908" s="1" t="n">
        <v>-1</v>
      </c>
    </row>
    <row r="2909" customFormat="false" ht="12.75" hidden="false" customHeight="false" outlineLevel="0" collapsed="false">
      <c r="A2909" s="10" t="n">
        <v>5</v>
      </c>
      <c r="B2909" s="10" t="s">
        <v>20</v>
      </c>
      <c r="C2909" s="10" t="n">
        <v>118</v>
      </c>
      <c r="D2909" s="10" t="n">
        <v>1</v>
      </c>
      <c r="E2909" s="1" t="n">
        <v>0.5932685</v>
      </c>
      <c r="F2909" s="2" t="n">
        <v>39.97707</v>
      </c>
      <c r="G2909" s="2" t="n">
        <v>6.85</v>
      </c>
      <c r="H2909" s="2" t="n">
        <v>5</v>
      </c>
      <c r="I2909" s="2" t="n">
        <v>2</v>
      </c>
      <c r="J2909" s="1" t="str">
        <f aca="false">IF(AA2909&gt;0,AA2909,"")</f>
        <v/>
      </c>
      <c r="K2909" s="1" t="str">
        <f aca="false">IF(AB2909&gt;0,AB2909,"")</f>
        <v/>
      </c>
      <c r="L2909" s="1" t="str">
        <f aca="false">IF(AC2909&gt;0,AC2909,"")</f>
        <v/>
      </c>
      <c r="M2909" s="1" t="n">
        <f aca="false">IF(Z2909&gt;=0,Z2909,0)</f>
        <v>1.987179</v>
      </c>
      <c r="N2909" s="3" t="n">
        <v>5.192048</v>
      </c>
      <c r="O2909" s="4" t="str">
        <f aca="false">IF(X2909&gt;0,X2909,"")</f>
        <v/>
      </c>
      <c r="P2909" s="1" t="n">
        <v>1.987179</v>
      </c>
      <c r="Q2909" s="4" t="n">
        <f aca="false">IF(Y2909&gt;=0,Y2909,0)</f>
        <v>0</v>
      </c>
      <c r="R2909" s="1" t="n">
        <v>0.3369988</v>
      </c>
      <c r="S2909" s="1" t="n">
        <v>0.1812001</v>
      </c>
      <c r="T2909" s="1" t="n">
        <v>1.151522</v>
      </c>
      <c r="U2909" s="1" t="n">
        <v>1.987179</v>
      </c>
      <c r="V2909" s="2" t="n">
        <v>9.458374</v>
      </c>
      <c r="X2909" s="4" t="n">
        <v>-1</v>
      </c>
      <c r="Y2909" s="4" t="n">
        <v>0</v>
      </c>
      <c r="Z2909" s="1" t="n">
        <v>1.987179</v>
      </c>
      <c r="AA2909" s="1" t="n">
        <v>-1</v>
      </c>
      <c r="AB2909" s="1" t="n">
        <v>-1</v>
      </c>
      <c r="AC2909" s="1" t="n">
        <v>-1</v>
      </c>
    </row>
    <row r="2910" customFormat="false" ht="12.75" hidden="false" customHeight="false" outlineLevel="0" collapsed="false">
      <c r="A2910" s="10" t="n">
        <v>5</v>
      </c>
      <c r="B2910" s="10" t="s">
        <v>20</v>
      </c>
      <c r="C2910" s="10" t="n">
        <v>118</v>
      </c>
      <c r="D2910" s="10" t="n">
        <v>2</v>
      </c>
      <c r="E2910" s="1" t="n">
        <v>0.5932685</v>
      </c>
      <c r="F2910" s="2" t="n">
        <v>56.16551</v>
      </c>
      <c r="G2910" s="2" t="n">
        <v>6.85</v>
      </c>
      <c r="H2910" s="2" t="n">
        <v>5</v>
      </c>
      <c r="I2910" s="2" t="n">
        <v>2</v>
      </c>
      <c r="J2910" s="1" t="str">
        <f aca="false">IF(AA2910&gt;0,AA2910,"")</f>
        <v/>
      </c>
      <c r="K2910" s="1" t="str">
        <f aca="false">IF(AB2910&gt;0,AB2910,"")</f>
        <v/>
      </c>
      <c r="L2910" s="1" t="str">
        <f aca="false">IF(AC2910&gt;0,AC2910,"")</f>
        <v/>
      </c>
      <c r="M2910" s="1" t="n">
        <f aca="false">IF(Z2910&gt;=0,Z2910,0)</f>
        <v>1.861539</v>
      </c>
      <c r="N2910" s="3" t="n">
        <v>4.574646</v>
      </c>
      <c r="O2910" s="4" t="str">
        <f aca="false">IF(X2910&gt;0,X2910,"")</f>
        <v/>
      </c>
      <c r="P2910" s="1" t="n">
        <v>1.861539</v>
      </c>
      <c r="Q2910" s="4" t="n">
        <f aca="false">IF(Y2910&gt;=0,Y2910,0)</f>
        <v>0</v>
      </c>
      <c r="R2910" s="1" t="n">
        <v>0.9365103</v>
      </c>
      <c r="S2910" s="1" t="n">
        <v>0.0353732</v>
      </c>
      <c r="T2910" s="1" t="n">
        <v>0.3563417</v>
      </c>
      <c r="U2910" s="1" t="n">
        <v>1.861539</v>
      </c>
      <c r="V2910" s="2" t="n">
        <v>9.458374</v>
      </c>
      <c r="X2910" s="4" t="n">
        <v>-1</v>
      </c>
      <c r="Y2910" s="4" t="n">
        <v>0</v>
      </c>
      <c r="Z2910" s="1" t="n">
        <v>1.861539</v>
      </c>
      <c r="AA2910" s="1" t="n">
        <v>-1</v>
      </c>
      <c r="AB2910" s="1" t="n">
        <v>-1</v>
      </c>
      <c r="AC2910" s="1" t="n">
        <v>-1</v>
      </c>
    </row>
    <row r="2911" customFormat="false" ht="12.75" hidden="false" customHeight="false" outlineLevel="0" collapsed="false">
      <c r="A2911" s="10" t="n">
        <v>5</v>
      </c>
      <c r="B2911" s="10" t="s">
        <v>20</v>
      </c>
      <c r="C2911" s="10" t="n">
        <v>119</v>
      </c>
      <c r="D2911" s="10" t="n">
        <v>1</v>
      </c>
      <c r="E2911" s="1" t="n">
        <v>0.5932685</v>
      </c>
      <c r="F2911" s="2" t="n">
        <v>42.3664</v>
      </c>
      <c r="G2911" s="2" t="n">
        <v>6.85</v>
      </c>
      <c r="H2911" s="2" t="n">
        <v>5</v>
      </c>
      <c r="I2911" s="2" t="n">
        <v>2</v>
      </c>
      <c r="J2911" s="1" t="str">
        <f aca="false">IF(AA2911&gt;0,AA2911,"")</f>
        <v/>
      </c>
      <c r="K2911" s="1" t="str">
        <f aca="false">IF(AB2911&gt;0,AB2911,"")</f>
        <v/>
      </c>
      <c r="L2911" s="1" t="str">
        <f aca="false">IF(AC2911&gt;0,AC2911,"")</f>
        <v/>
      </c>
      <c r="M2911" s="1" t="n">
        <f aca="false">IF(Z2911&gt;=0,Z2911,0)</f>
        <v>1.364103</v>
      </c>
      <c r="N2911" s="3" t="n">
        <v>5.222688</v>
      </c>
      <c r="O2911" s="4" t="str">
        <f aca="false">IF(X2911&gt;0,X2911,"")</f>
        <v/>
      </c>
      <c r="P2911" s="1" t="n">
        <v>1.364103</v>
      </c>
      <c r="Q2911" s="4" t="n">
        <f aca="false">IF(Y2911&gt;=0,Y2911,0)</f>
        <v>0</v>
      </c>
      <c r="R2911" s="1" t="n">
        <v>0.6942394</v>
      </c>
      <c r="S2911" s="1" t="n">
        <v>0.3659729</v>
      </c>
      <c r="T2911" s="1" t="n">
        <v>0.7819982</v>
      </c>
      <c r="U2911" s="1" t="n">
        <v>1.364103</v>
      </c>
      <c r="V2911" s="2" t="n">
        <v>9.458374</v>
      </c>
      <c r="X2911" s="4" t="n">
        <v>-1</v>
      </c>
      <c r="Y2911" s="4" t="n">
        <v>0</v>
      </c>
      <c r="Z2911" s="1" t="n">
        <v>1.364103</v>
      </c>
      <c r="AA2911" s="1" t="n">
        <v>-1</v>
      </c>
      <c r="AB2911" s="1" t="n">
        <v>-1</v>
      </c>
      <c r="AC2911" s="1" t="n">
        <v>-1</v>
      </c>
    </row>
    <row r="2912" customFormat="false" ht="12.75" hidden="false" customHeight="false" outlineLevel="0" collapsed="false">
      <c r="A2912" s="10" t="n">
        <v>5</v>
      </c>
      <c r="B2912" s="10" t="s">
        <v>20</v>
      </c>
      <c r="C2912" s="10" t="n">
        <v>119</v>
      </c>
      <c r="D2912" s="10" t="n">
        <v>2</v>
      </c>
      <c r="E2912" s="1" t="n">
        <v>0.729734</v>
      </c>
      <c r="F2912" s="2" t="n">
        <v>59.7132</v>
      </c>
      <c r="G2912" s="2" t="n">
        <v>13.7</v>
      </c>
      <c r="H2912" s="2" t="n">
        <v>5</v>
      </c>
      <c r="I2912" s="2" t="n">
        <v>3</v>
      </c>
      <c r="J2912" s="1" t="n">
        <f aca="false">IF(AA2912&gt;0,AA2912,"")</f>
        <v>0.3049427</v>
      </c>
      <c r="K2912" s="1" t="n">
        <f aca="false">IF(AB2912&gt;0,AB2912,"")</f>
        <v>0.1940244</v>
      </c>
      <c r="L2912" s="1" t="n">
        <f aca="false">IF(AC2912&gt;0,AC2912,"")</f>
        <v>1.179031</v>
      </c>
      <c r="M2912" s="1" t="n">
        <f aca="false">IF(Z2912&gt;=0,Z2912,0)</f>
        <v>1.338312</v>
      </c>
      <c r="N2912" s="3" t="n">
        <v>4.573923</v>
      </c>
      <c r="O2912" s="4" t="n">
        <f aca="false">IF(X2912&gt;0,X2912,"")</f>
        <v>0.1334503</v>
      </c>
      <c r="P2912" s="1" t="n">
        <v>1.34273</v>
      </c>
      <c r="Q2912" s="4" t="n">
        <f aca="false">IF(Y2912&gt;=0,Y2912,0)</f>
        <v>0.03287311</v>
      </c>
      <c r="R2912" s="1" t="n">
        <v>0.3049427</v>
      </c>
      <c r="S2912" s="1" t="n">
        <v>0.1940244</v>
      </c>
      <c r="T2912" s="1" t="n">
        <v>1.179031</v>
      </c>
      <c r="U2912" s="1" t="n">
        <v>1.705128</v>
      </c>
      <c r="V2912" s="2" t="n">
        <v>10.45837</v>
      </c>
      <c r="X2912" s="4" t="n">
        <v>0.1334503</v>
      </c>
      <c r="Y2912" s="4" t="n">
        <v>0.03287311</v>
      </c>
      <c r="Z2912" s="1" t="n">
        <v>1.338312</v>
      </c>
      <c r="AA2912" s="1" t="n">
        <v>0.3049427</v>
      </c>
      <c r="AB2912" s="1" t="n">
        <v>0.1940244</v>
      </c>
      <c r="AC2912" s="1" t="n">
        <v>1.179031</v>
      </c>
    </row>
    <row r="2913" customFormat="false" ht="12.75" hidden="false" customHeight="false" outlineLevel="0" collapsed="false">
      <c r="A2913" s="10" t="n">
        <v>5</v>
      </c>
      <c r="B2913" s="10" t="s">
        <v>20</v>
      </c>
      <c r="C2913" s="10" t="n">
        <v>120</v>
      </c>
      <c r="D2913" s="10" t="n">
        <v>1</v>
      </c>
      <c r="E2913" s="1" t="n">
        <v>0.5932685</v>
      </c>
      <c r="F2913" s="2" t="n">
        <v>44.44046</v>
      </c>
      <c r="G2913" s="2" t="n">
        <v>6.85</v>
      </c>
      <c r="H2913" s="2" t="n">
        <v>5</v>
      </c>
      <c r="I2913" s="2" t="n">
        <v>2</v>
      </c>
      <c r="J2913" s="1" t="str">
        <f aca="false">IF(AA2913&gt;0,AA2913,"")</f>
        <v/>
      </c>
      <c r="K2913" s="1" t="str">
        <f aca="false">IF(AB2913&gt;0,AB2913,"")</f>
        <v/>
      </c>
      <c r="L2913" s="1" t="str">
        <f aca="false">IF(AC2913&gt;0,AC2913,"")</f>
        <v/>
      </c>
      <c r="M2913" s="1" t="n">
        <f aca="false">IF(Z2913&gt;=0,Z2913,0)</f>
        <v>1.471795</v>
      </c>
      <c r="N2913" s="3" t="n">
        <v>4.994145</v>
      </c>
      <c r="O2913" s="4" t="str">
        <f aca="false">IF(X2913&gt;0,X2913,"")</f>
        <v/>
      </c>
      <c r="P2913" s="1" t="n">
        <v>1.471795</v>
      </c>
      <c r="Q2913" s="4" t="n">
        <f aca="false">IF(Y2913&gt;=0,Y2913,0)</f>
        <v>0</v>
      </c>
      <c r="R2913" s="1" t="n">
        <v>0.3835469</v>
      </c>
      <c r="S2913" s="1" t="n">
        <v>0.2650243</v>
      </c>
      <c r="T2913" s="1" t="n">
        <v>1.110363</v>
      </c>
      <c r="U2913" s="1" t="n">
        <v>1.471795</v>
      </c>
      <c r="V2913" s="2" t="n">
        <v>9.458374</v>
      </c>
      <c r="X2913" s="4" t="n">
        <v>-1</v>
      </c>
      <c r="Y2913" s="4" t="n">
        <v>0</v>
      </c>
      <c r="Z2913" s="1" t="n">
        <v>1.471795</v>
      </c>
      <c r="AA2913" s="1" t="n">
        <v>-1</v>
      </c>
      <c r="AB2913" s="1" t="n">
        <v>-1</v>
      </c>
      <c r="AC2913" s="1" t="n">
        <v>-1</v>
      </c>
    </row>
    <row r="2914" customFormat="false" ht="12.75" hidden="false" customHeight="false" outlineLevel="0" collapsed="false">
      <c r="A2914" s="10" t="n">
        <v>5</v>
      </c>
      <c r="B2914" s="10" t="s">
        <v>20</v>
      </c>
      <c r="C2914" s="10" t="n">
        <v>120</v>
      </c>
      <c r="D2914" s="10" t="n">
        <v>2</v>
      </c>
      <c r="E2914" s="1" t="n">
        <v>0.5932685</v>
      </c>
      <c r="F2914" s="2" t="n">
        <v>41.56679</v>
      </c>
      <c r="G2914" s="2" t="n">
        <v>6.85</v>
      </c>
      <c r="H2914" s="2" t="n">
        <v>5</v>
      </c>
      <c r="I2914" s="2" t="n">
        <v>2</v>
      </c>
      <c r="J2914" s="1" t="str">
        <f aca="false">IF(AA2914&gt;0,AA2914,"")</f>
        <v/>
      </c>
      <c r="K2914" s="1" t="str">
        <f aca="false">IF(AB2914&gt;0,AB2914,"")</f>
        <v/>
      </c>
      <c r="L2914" s="1" t="str">
        <f aca="false">IF(AC2914&gt;0,AC2914,"")</f>
        <v/>
      </c>
      <c r="M2914" s="1" t="n">
        <f aca="false">IF(Z2914&gt;=0,Z2914,0)</f>
        <v>1.458974</v>
      </c>
      <c r="N2914" s="3" t="n">
        <v>5.131069</v>
      </c>
      <c r="O2914" s="4" t="str">
        <f aca="false">IF(X2914&gt;0,X2914,"")</f>
        <v/>
      </c>
      <c r="P2914" s="1" t="n">
        <v>1.458974</v>
      </c>
      <c r="Q2914" s="4" t="n">
        <f aca="false">IF(Y2914&gt;=0,Y2914,0)</f>
        <v>0</v>
      </c>
      <c r="R2914" s="1" t="n">
        <v>0.2907577</v>
      </c>
      <c r="S2914" s="1" t="n">
        <v>0.1294807</v>
      </c>
      <c r="T2914" s="1" t="n">
        <v>1.191001</v>
      </c>
      <c r="U2914" s="1" t="n">
        <v>1.458974</v>
      </c>
      <c r="V2914" s="2" t="n">
        <v>9.458374</v>
      </c>
      <c r="X2914" s="4" t="n">
        <v>-1</v>
      </c>
      <c r="Y2914" s="4" t="n">
        <v>0</v>
      </c>
      <c r="Z2914" s="1" t="n">
        <v>1.458974</v>
      </c>
      <c r="AA2914" s="1" t="n">
        <v>-1</v>
      </c>
      <c r="AB2914" s="1" t="n">
        <v>-1</v>
      </c>
      <c r="AC2914" s="1" t="n">
        <v>-1</v>
      </c>
    </row>
    <row r="2915" customFormat="false" ht="12.75" hidden="false" customHeight="false" outlineLevel="0" collapsed="false">
      <c r="A2915" s="10" t="n">
        <v>5</v>
      </c>
      <c r="B2915" s="10" t="s">
        <v>20</v>
      </c>
      <c r="C2915" s="10" t="n">
        <v>1000</v>
      </c>
      <c r="D2915" s="10" t="n">
        <v>1</v>
      </c>
      <c r="E2915" s="1" t="n">
        <v>0.1165935</v>
      </c>
      <c r="F2915" s="2" t="n">
        <v>46.70245</v>
      </c>
      <c r="G2915" s="2" t="n">
        <v>22.83333</v>
      </c>
      <c r="H2915" s="2" t="n">
        <v>5</v>
      </c>
      <c r="I2915" s="2" t="n">
        <v>3</v>
      </c>
      <c r="J2915" s="1" t="n">
        <f aca="false">IF(AA2915&gt;0,AA2915,"")</f>
        <v>0.6006508</v>
      </c>
      <c r="K2915" s="1" t="n">
        <f aca="false">IF(AB2915&gt;0,AB2915,"")</f>
        <v>0.04730762</v>
      </c>
      <c r="L2915" s="1" t="n">
        <f aca="false">IF(AC2915&gt;0,AC2915,"")</f>
        <v>0.8936993</v>
      </c>
      <c r="M2915" s="1" t="n">
        <f aca="false">IF(Z2915&gt;=0,Z2915,0)</f>
        <v>1.03184</v>
      </c>
      <c r="N2915" s="3" t="n">
        <v>5.109458</v>
      </c>
      <c r="O2915" s="4" t="str">
        <f aca="false">IF(X2915&gt;0,X2915,"")</f>
        <v/>
      </c>
      <c r="P2915" s="1" t="n">
        <v>1.471202</v>
      </c>
      <c r="Q2915" s="4" t="n">
        <f aca="false">IF(Y2915&gt;=0,Y2915,0)</f>
        <v>0</v>
      </c>
      <c r="R2915" s="1" t="n">
        <v>0.6006508</v>
      </c>
      <c r="S2915" s="1" t="n">
        <v>0.04730762</v>
      </c>
      <c r="T2915" s="1" t="n">
        <v>0.8936993</v>
      </c>
      <c r="U2915" s="1" t="n">
        <v>1.706154</v>
      </c>
      <c r="V2915" s="2" t="n">
        <v>17.45837</v>
      </c>
      <c r="X2915" s="4" t="n">
        <v>-0.6505046</v>
      </c>
      <c r="Y2915" s="4" t="n">
        <v>-0.1139121</v>
      </c>
      <c r="Z2915" s="1" t="n">
        <v>1.03184</v>
      </c>
      <c r="AA2915" s="1" t="n">
        <v>0.6006508</v>
      </c>
      <c r="AB2915" s="1" t="n">
        <v>0.04730762</v>
      </c>
      <c r="AC2915" s="1" t="n">
        <v>0.8936993</v>
      </c>
    </row>
    <row r="2916" customFormat="false" ht="12.75" hidden="false" customHeight="false" outlineLevel="0" collapsed="false">
      <c r="A2916" s="10" t="n">
        <v>5</v>
      </c>
      <c r="B2916" s="10" t="s">
        <v>20</v>
      </c>
      <c r="C2916" s="10" t="n">
        <v>1000</v>
      </c>
      <c r="D2916" s="10" t="n">
        <v>2</v>
      </c>
      <c r="E2916" s="1" t="n">
        <v>0.1165935</v>
      </c>
      <c r="F2916" s="2" t="n">
        <v>43.65363</v>
      </c>
      <c r="G2916" s="2" t="n">
        <v>22.83333</v>
      </c>
      <c r="H2916" s="2" t="n">
        <v>5</v>
      </c>
      <c r="I2916" s="2" t="n">
        <v>3</v>
      </c>
      <c r="J2916" s="1" t="n">
        <f aca="false">IF(AA2916&gt;0,AA2916,"")</f>
        <v>0.09150462</v>
      </c>
      <c r="K2916" s="1" t="n">
        <f aca="false">IF(AB2916&gt;0,AB2916,"")</f>
        <v>0.08120655</v>
      </c>
      <c r="L2916" s="1" t="n">
        <f aca="false">IF(AC2916&gt;0,AC2916,"")</f>
        <v>1.34798</v>
      </c>
      <c r="M2916" s="1" t="n">
        <f aca="false">IF(Z2916&gt;=0,Z2916,0)</f>
        <v>0.8913219</v>
      </c>
      <c r="N2916" s="3" t="n">
        <v>5.007574</v>
      </c>
      <c r="O2916" s="4" t="n">
        <f aca="false">IF(X2916&gt;0,X2916,"")</f>
        <v>0.6214375</v>
      </c>
      <c r="P2916" s="1" t="n">
        <v>1.028294</v>
      </c>
      <c r="Q2916" s="4" t="n">
        <f aca="false">IF(Y2916&gt;=0,Y2916,0)</f>
        <v>0.1177077</v>
      </c>
      <c r="R2916" s="1" t="n">
        <v>0.09150462</v>
      </c>
      <c r="S2916" s="1" t="n">
        <v>0.08120655</v>
      </c>
      <c r="T2916" s="1" t="n">
        <v>1.34798</v>
      </c>
      <c r="U2916" s="1" t="n">
        <v>1.967692</v>
      </c>
      <c r="V2916" s="2" t="n">
        <v>17.45837</v>
      </c>
      <c r="X2916" s="4" t="n">
        <v>0.6214375</v>
      </c>
      <c r="Y2916" s="4" t="n">
        <v>0.1177077</v>
      </c>
      <c r="Z2916" s="1" t="n">
        <v>0.8913219</v>
      </c>
      <c r="AA2916" s="1" t="n">
        <v>0.09150462</v>
      </c>
      <c r="AB2916" s="1" t="n">
        <v>0.08120655</v>
      </c>
      <c r="AC2916" s="1" t="n">
        <v>1.34798</v>
      </c>
    </row>
    <row r="2917" customFormat="false" ht="12.75" hidden="false" customHeight="false" outlineLevel="0" collapsed="false">
      <c r="A2917" s="10" t="n">
        <v>5</v>
      </c>
      <c r="B2917" s="10" t="s">
        <v>20</v>
      </c>
      <c r="C2917" s="10" t="n">
        <v>1001</v>
      </c>
      <c r="D2917" s="10" t="n">
        <v>1</v>
      </c>
      <c r="E2917" s="1" t="n">
        <v>0.1198904</v>
      </c>
      <c r="F2917" s="2" t="n">
        <v>64.25708</v>
      </c>
      <c r="G2917" s="2" t="n">
        <v>17.675</v>
      </c>
      <c r="H2917" s="2" t="n">
        <v>5</v>
      </c>
      <c r="I2917" s="2" t="n">
        <v>4</v>
      </c>
      <c r="J2917" s="1" t="n">
        <f aca="false">IF(AA2917&gt;0,AA2917,"")</f>
        <v>0.5115271</v>
      </c>
      <c r="K2917" s="1" t="n">
        <f aca="false">IF(AB2917&gt;0,AB2917,"")</f>
        <v>0.1987239</v>
      </c>
      <c r="L2917" s="1" t="n">
        <f aca="false">IF(AC2917&gt;0,AC2917,"")</f>
        <v>0.8559845</v>
      </c>
      <c r="M2917" s="1" t="n">
        <f aca="false">IF(Z2917&gt;=0,Z2917,0)</f>
        <v>0.6570978</v>
      </c>
      <c r="N2917" s="3" t="n">
        <v>4.49486</v>
      </c>
      <c r="O2917" s="4" t="n">
        <f aca="false">IF(X2917&gt;0,X2917,"")</f>
        <v>2.027911</v>
      </c>
      <c r="P2917" s="1" t="n">
        <v>0.8273845</v>
      </c>
      <c r="Q2917" s="4" t="n">
        <f aca="false">IF(Y2917&gt;=0,Y2917,0)</f>
        <v>0.3327517</v>
      </c>
      <c r="R2917" s="1" t="n">
        <v>0.5115271</v>
      </c>
      <c r="S2917" s="1" t="n">
        <v>0.1987239</v>
      </c>
      <c r="T2917" s="1" t="n">
        <v>0.8559845</v>
      </c>
      <c r="U2917" s="1" t="n">
        <v>1.941538</v>
      </c>
      <c r="V2917" s="2" t="n">
        <v>18.45837</v>
      </c>
      <c r="X2917" s="4" t="n">
        <v>2.027911</v>
      </c>
      <c r="Y2917" s="4" t="n">
        <v>0.3327517</v>
      </c>
      <c r="Z2917" s="1" t="n">
        <v>0.6570978</v>
      </c>
      <c r="AA2917" s="1" t="n">
        <v>0.5115271</v>
      </c>
      <c r="AB2917" s="1" t="n">
        <v>0.1987239</v>
      </c>
      <c r="AC2917" s="1" t="n">
        <v>0.8559845</v>
      </c>
    </row>
    <row r="2918" customFormat="false" ht="12.75" hidden="false" customHeight="false" outlineLevel="0" collapsed="false">
      <c r="A2918" s="10" t="n">
        <v>5</v>
      </c>
      <c r="B2918" s="10" t="s">
        <v>20</v>
      </c>
      <c r="C2918" s="10" t="n">
        <v>1001</v>
      </c>
      <c r="D2918" s="10" t="n">
        <v>2</v>
      </c>
      <c r="E2918" s="1" t="n">
        <v>0.1198904</v>
      </c>
      <c r="F2918" s="2" t="n">
        <v>48.76669</v>
      </c>
      <c r="G2918" s="2" t="n">
        <v>12.55</v>
      </c>
      <c r="H2918" s="2" t="n">
        <v>5</v>
      </c>
      <c r="I2918" s="2" t="n">
        <v>4</v>
      </c>
      <c r="J2918" s="1" t="n">
        <f aca="false">IF(AA2918&gt;0,AA2918,"")</f>
        <v>0.9552211</v>
      </c>
      <c r="K2918" s="1" t="n">
        <f aca="false">IF(AB2918&gt;0,AB2918,"")</f>
        <v>0.05898801</v>
      </c>
      <c r="L2918" s="1" t="n">
        <f aca="false">IF(AC2918&gt;0,AC2918,"")</f>
        <v>0.2591686</v>
      </c>
      <c r="M2918" s="1" t="n">
        <f aca="false">IF(Z2918&gt;=0,Z2918,0)</f>
        <v>0</v>
      </c>
      <c r="N2918" s="3" t="n">
        <v>4.759252</v>
      </c>
      <c r="O2918" s="4" t="n">
        <f aca="false">IF(X2918&gt;0,X2918,"")</f>
        <v>6.963569</v>
      </c>
      <c r="P2918" s="1" t="n">
        <v>0.9094863</v>
      </c>
      <c r="Q2918" s="4" t="n">
        <f aca="false">IF(Y2918&gt;=0,Y2918,0)</f>
        <v>0.3575199</v>
      </c>
      <c r="R2918" s="1" t="n">
        <v>0.9552211</v>
      </c>
      <c r="S2918" s="1" t="n">
        <v>0.05898801</v>
      </c>
      <c r="T2918" s="1" t="n">
        <v>0.2591686</v>
      </c>
      <c r="U2918" s="1" t="n">
        <v>2.143077</v>
      </c>
      <c r="V2918" s="2" t="n">
        <v>18.45837</v>
      </c>
      <c r="X2918" s="4" t="n">
        <v>6.963569</v>
      </c>
      <c r="Y2918" s="4" t="n">
        <v>0.3575199</v>
      </c>
      <c r="Z2918" s="1" t="n">
        <v>-0.179348</v>
      </c>
      <c r="AA2918" s="1" t="n">
        <v>0.9552211</v>
      </c>
      <c r="AB2918" s="1" t="n">
        <v>0.05898801</v>
      </c>
      <c r="AC2918" s="1" t="n">
        <v>0.2591686</v>
      </c>
    </row>
    <row r="2919" customFormat="false" ht="12.75" hidden="false" customHeight="false" outlineLevel="0" collapsed="false">
      <c r="A2919" s="10" t="n">
        <v>5</v>
      </c>
      <c r="B2919" s="10" t="s">
        <v>20</v>
      </c>
      <c r="C2919" s="10" t="n">
        <v>1002</v>
      </c>
      <c r="D2919" s="10" t="n">
        <v>1</v>
      </c>
      <c r="E2919" s="1" t="n">
        <v>0.1165935</v>
      </c>
      <c r="F2919" s="2" t="n">
        <v>41.2464</v>
      </c>
      <c r="G2919" s="2" t="n">
        <v>6.033333</v>
      </c>
      <c r="H2919" s="2" t="n">
        <v>5</v>
      </c>
      <c r="I2919" s="2" t="n">
        <v>3</v>
      </c>
      <c r="J2919" s="1" t="n">
        <f aca="false">IF(AA2919&gt;0,AA2919,"")</f>
        <v>0.5388236</v>
      </c>
      <c r="K2919" s="1" t="n">
        <f aca="false">IF(AB2919&gt;0,AB2919,"")</f>
        <v>0.1268604</v>
      </c>
      <c r="L2919" s="1" t="n">
        <f aca="false">IF(AC2919&gt;0,AC2919,"")</f>
        <v>0.9603868</v>
      </c>
      <c r="M2919" s="1" t="n">
        <f aca="false">IF(Z2919&gt;=0,Z2919,0)</f>
        <v>1.868085</v>
      </c>
      <c r="N2919" s="3" t="n">
        <v>5.292695</v>
      </c>
      <c r="O2919" s="4" t="str">
        <f aca="false">IF(X2919&gt;0,X2919,"")</f>
        <v/>
      </c>
      <c r="P2919" s="1" t="n">
        <v>2.736617</v>
      </c>
      <c r="Q2919" s="4" t="n">
        <f aca="false">IF(Y2919&gt;=0,Y2919,0)</f>
        <v>0</v>
      </c>
      <c r="R2919" s="1" t="n">
        <v>0.5388236</v>
      </c>
      <c r="S2919" s="1" t="n">
        <v>0.1268604</v>
      </c>
      <c r="T2919" s="1" t="n">
        <v>0.9603868</v>
      </c>
      <c r="U2919" s="1" t="n">
        <v>2.446154</v>
      </c>
      <c r="V2919" s="2" t="n">
        <v>17.45837</v>
      </c>
      <c r="X2919" s="4" t="n">
        <v>-1.817069</v>
      </c>
      <c r="Y2919" s="4" t="n">
        <v>-0.149772</v>
      </c>
      <c r="Z2919" s="1" t="n">
        <v>1.868085</v>
      </c>
      <c r="AA2919" s="1" t="n">
        <v>0.5388236</v>
      </c>
      <c r="AB2919" s="1" t="n">
        <v>0.1268604</v>
      </c>
      <c r="AC2919" s="1" t="n">
        <v>0.9603868</v>
      </c>
    </row>
    <row r="2920" customFormat="false" ht="12.75" hidden="false" customHeight="false" outlineLevel="0" collapsed="false">
      <c r="A2920" s="10" t="n">
        <v>5</v>
      </c>
      <c r="B2920" s="10" t="s">
        <v>20</v>
      </c>
      <c r="C2920" s="10" t="n">
        <v>1002</v>
      </c>
      <c r="D2920" s="10" t="n">
        <v>2</v>
      </c>
      <c r="E2920" s="1" t="n">
        <v>0.1165935</v>
      </c>
      <c r="F2920" s="2" t="n">
        <v>37.91927</v>
      </c>
      <c r="G2920" s="2" t="n">
        <v>9.866667</v>
      </c>
      <c r="H2920" s="2" t="n">
        <v>5</v>
      </c>
      <c r="I2920" s="2" t="n">
        <v>3</v>
      </c>
      <c r="J2920" s="1" t="n">
        <f aca="false">IF(AA2920&gt;0,AA2920,"")</f>
        <v>0.4566761</v>
      </c>
      <c r="K2920" s="1" t="n">
        <f aca="false">IF(AB2920&gt;0,AB2920,"")</f>
        <v>0.06866647</v>
      </c>
      <c r="L2920" s="1" t="n">
        <f aca="false">IF(AC2920&gt;0,AC2920,"")</f>
        <v>1.042424</v>
      </c>
      <c r="M2920" s="1" t="n">
        <f aca="false">IF(Z2920&gt;=0,Z2920,0)</f>
        <v>1.374789</v>
      </c>
      <c r="N2920" s="3" t="n">
        <v>5.504102</v>
      </c>
      <c r="O2920" s="4" t="n">
        <f aca="false">IF(X2920&gt;0,X2920,"")</f>
        <v>1.489555</v>
      </c>
      <c r="P2920" s="1" t="n">
        <v>1.697099</v>
      </c>
      <c r="Q2920" s="4" t="n">
        <f aca="false">IF(Y2920&gt;=0,Y2920,0)</f>
        <v>0.08625125</v>
      </c>
      <c r="R2920" s="1" t="n">
        <v>0.4566761</v>
      </c>
      <c r="S2920" s="1" t="n">
        <v>0.06866647</v>
      </c>
      <c r="T2920" s="1" t="n">
        <v>1.042424</v>
      </c>
      <c r="U2920" s="1" t="n">
        <v>2.235385</v>
      </c>
      <c r="V2920" s="2" t="n">
        <v>17.45837</v>
      </c>
      <c r="X2920" s="4" t="n">
        <v>1.489555</v>
      </c>
      <c r="Y2920" s="4" t="n">
        <v>0.08625125</v>
      </c>
      <c r="Z2920" s="1" t="n">
        <v>1.374789</v>
      </c>
      <c r="AA2920" s="1" t="n">
        <v>0.4566761</v>
      </c>
      <c r="AB2920" s="1" t="n">
        <v>0.06866647</v>
      </c>
      <c r="AC2920" s="1" t="n">
        <v>1.042424</v>
      </c>
    </row>
    <row r="2921" customFormat="false" ht="12.75" hidden="false" customHeight="false" outlineLevel="0" collapsed="false">
      <c r="A2921" s="10" t="n">
        <v>5</v>
      </c>
      <c r="B2921" s="10" t="s">
        <v>20</v>
      </c>
      <c r="C2921" s="10" t="n">
        <v>1003</v>
      </c>
      <c r="D2921" s="10" t="n">
        <v>1</v>
      </c>
      <c r="E2921" s="1" t="n">
        <v>0.1198904</v>
      </c>
      <c r="F2921" s="2" t="n">
        <v>33.51167</v>
      </c>
      <c r="G2921" s="2" t="n">
        <v>1.65</v>
      </c>
      <c r="H2921" s="2" t="n">
        <v>5</v>
      </c>
      <c r="I2921" s="2" t="n">
        <v>4</v>
      </c>
      <c r="J2921" s="1" t="n">
        <f aca="false">IF(AA2921&gt;0,AA2921,"")</f>
        <v>0.2205443</v>
      </c>
      <c r="K2921" s="1" t="n">
        <f aca="false">IF(AB2921&gt;0,AB2921,"")</f>
        <v>0.08767327</v>
      </c>
      <c r="L2921" s="1" t="n">
        <f aca="false">IF(AC2921&gt;0,AC2921,"")</f>
        <v>1.081288</v>
      </c>
      <c r="M2921" s="1" t="n">
        <f aca="false">IF(Z2921&gt;=0,Z2921,0)</f>
        <v>1.388404</v>
      </c>
      <c r="N2921" s="3" t="n">
        <v>6.673524</v>
      </c>
      <c r="O2921" s="4" t="n">
        <f aca="false">IF(X2921&gt;0,X2921,"")</f>
        <v>1.125453</v>
      </c>
      <c r="P2921" s="1" t="n">
        <v>1.44461</v>
      </c>
      <c r="Q2921" s="4" t="n">
        <f aca="false">IF(Y2921&gt;=0,Y2921,0)</f>
        <v>0.1317502</v>
      </c>
      <c r="R2921" s="1" t="n">
        <v>0.2205443</v>
      </c>
      <c r="S2921" s="1" t="n">
        <v>0.08767327</v>
      </c>
      <c r="T2921" s="1" t="n">
        <v>1.081288</v>
      </c>
      <c r="U2921" s="1" t="n">
        <v>2.130769</v>
      </c>
      <c r="V2921" s="2" t="n">
        <v>18.45837</v>
      </c>
      <c r="X2921" s="4" t="n">
        <v>1.125453</v>
      </c>
      <c r="Y2921" s="4" t="n">
        <v>0.1317502</v>
      </c>
      <c r="Z2921" s="1" t="n">
        <v>1.388404</v>
      </c>
      <c r="AA2921" s="1" t="n">
        <v>0.2205443</v>
      </c>
      <c r="AB2921" s="1" t="n">
        <v>0.08767327</v>
      </c>
      <c r="AC2921" s="1" t="n">
        <v>1.081288</v>
      </c>
    </row>
    <row r="2922" customFormat="false" ht="12.75" hidden="false" customHeight="false" outlineLevel="0" collapsed="false">
      <c r="A2922" s="10" t="n">
        <v>5</v>
      </c>
      <c r="B2922" s="10" t="s">
        <v>20</v>
      </c>
      <c r="C2922" s="10" t="n">
        <v>1003</v>
      </c>
      <c r="D2922" s="10" t="n">
        <v>2</v>
      </c>
      <c r="E2922" s="1" t="n">
        <v>0.1198904</v>
      </c>
      <c r="F2922" s="2" t="n">
        <v>35.8945</v>
      </c>
      <c r="G2922" s="2" t="n">
        <v>1.1</v>
      </c>
      <c r="H2922" s="2" t="n">
        <v>5</v>
      </c>
      <c r="I2922" s="2" t="n">
        <v>4</v>
      </c>
      <c r="J2922" s="1" t="n">
        <f aca="false">IF(AA2922&gt;0,AA2922,"")</f>
        <v>0.198889</v>
      </c>
      <c r="K2922" s="1" t="n">
        <f aca="false">IF(AB2922&gt;0,AB2922,"")</f>
        <v>0.08482904</v>
      </c>
      <c r="L2922" s="1" t="n">
        <f aca="false">IF(AC2922&gt;0,AC2922,"")</f>
        <v>1.096205</v>
      </c>
      <c r="M2922" s="1" t="n">
        <f aca="false">IF(Z2922&gt;=0,Z2922,0)</f>
        <v>1.260184</v>
      </c>
      <c r="N2922" s="3" t="n">
        <v>6.419521</v>
      </c>
      <c r="O2922" s="4" t="n">
        <f aca="false">IF(X2922&gt;0,X2922,"")</f>
        <v>1.573546</v>
      </c>
      <c r="P2922" s="1" t="n">
        <v>1.399492</v>
      </c>
      <c r="Q2922" s="4" t="n">
        <f aca="false">IF(Y2922&gt;=0,Y2922,0)</f>
        <v>0.1156279</v>
      </c>
      <c r="R2922" s="1" t="n">
        <v>0.198889</v>
      </c>
      <c r="S2922" s="1" t="n">
        <v>0.08482904</v>
      </c>
      <c r="T2922" s="1" t="n">
        <v>1.096205</v>
      </c>
      <c r="U2922" s="1" t="n">
        <v>2.035385</v>
      </c>
      <c r="V2922" s="2" t="n">
        <v>18.45837</v>
      </c>
      <c r="X2922" s="4" t="n">
        <v>1.573546</v>
      </c>
      <c r="Y2922" s="4" t="n">
        <v>0.1156279</v>
      </c>
      <c r="Z2922" s="1" t="n">
        <v>1.260184</v>
      </c>
      <c r="AA2922" s="1" t="n">
        <v>0.198889</v>
      </c>
      <c r="AB2922" s="1" t="n">
        <v>0.08482904</v>
      </c>
      <c r="AC2922" s="1" t="n">
        <v>1.096205</v>
      </c>
    </row>
    <row r="2923" customFormat="false" ht="12.75" hidden="false" customHeight="false" outlineLevel="0" collapsed="false">
      <c r="A2923" s="10" t="n">
        <v>5</v>
      </c>
      <c r="B2923" s="10" t="s">
        <v>20</v>
      </c>
      <c r="C2923" s="10" t="n">
        <v>1004</v>
      </c>
      <c r="D2923" s="10" t="n">
        <v>1</v>
      </c>
      <c r="E2923" s="1" t="n">
        <v>0.1165935</v>
      </c>
      <c r="F2923" s="2" t="n">
        <v>28.71184</v>
      </c>
      <c r="G2923" s="2" t="n">
        <v>0</v>
      </c>
      <c r="H2923" s="2" t="n">
        <v>5</v>
      </c>
      <c r="I2923" s="2" t="n">
        <v>3</v>
      </c>
      <c r="J2923" s="1" t="n">
        <f aca="false">IF(AA2923&gt;0,AA2923,"")</f>
        <v>0.1936198</v>
      </c>
      <c r="K2923" s="1" t="n">
        <f aca="false">IF(AB2923&gt;0,AB2923,"")</f>
        <v>0.3244821</v>
      </c>
      <c r="L2923" s="1" t="n">
        <f aca="false">IF(AC2923&gt;0,AC2923,"")</f>
        <v>1.269946</v>
      </c>
      <c r="M2923" s="1" t="n">
        <f aca="false">IF(Z2923&gt;=0,Z2923,0)</f>
        <v>1.259804</v>
      </c>
      <c r="N2923" s="3" t="n">
        <v>6.726391</v>
      </c>
      <c r="O2923" s="4" t="str">
        <f aca="false">IF(X2923&gt;0,X2923,"")</f>
        <v/>
      </c>
      <c r="P2923" s="1" t="n">
        <v>2.849599</v>
      </c>
      <c r="Q2923" s="4" t="n">
        <f aca="false">IF(Y2923&gt;=0,Y2923,0)</f>
        <v>0</v>
      </c>
      <c r="R2923" s="1" t="n">
        <v>0.1936198</v>
      </c>
      <c r="S2923" s="1" t="n">
        <v>0.3244821</v>
      </c>
      <c r="T2923" s="1" t="n">
        <v>1.269946</v>
      </c>
      <c r="U2923" s="1" t="n">
        <v>1.76</v>
      </c>
      <c r="V2923" s="2" t="n">
        <v>17.45837</v>
      </c>
      <c r="X2923" s="4" t="n">
        <v>-3.092293</v>
      </c>
      <c r="Y2923" s="4" t="n">
        <v>-0.3826826</v>
      </c>
      <c r="Z2923" s="1" t="n">
        <v>1.259804</v>
      </c>
      <c r="AA2923" s="1" t="n">
        <v>0.1936198</v>
      </c>
      <c r="AB2923" s="1" t="n">
        <v>0.3244821</v>
      </c>
      <c r="AC2923" s="1" t="n">
        <v>1.269946</v>
      </c>
    </row>
    <row r="2924" customFormat="false" ht="12.75" hidden="false" customHeight="false" outlineLevel="0" collapsed="false">
      <c r="A2924" s="10" t="n">
        <v>5</v>
      </c>
      <c r="B2924" s="10" t="s">
        <v>20</v>
      </c>
      <c r="C2924" s="10" t="n">
        <v>1004</v>
      </c>
      <c r="D2924" s="10" t="n">
        <v>2</v>
      </c>
      <c r="E2924" s="1" t="n">
        <v>0.1165935</v>
      </c>
      <c r="F2924" s="2" t="n">
        <v>26.35244</v>
      </c>
      <c r="G2924" s="2" t="n">
        <v>0.7333333</v>
      </c>
      <c r="H2924" s="2" t="n">
        <v>5</v>
      </c>
      <c r="I2924" s="2" t="n">
        <v>3</v>
      </c>
      <c r="J2924" s="1" t="n">
        <f aca="false">IF(AA2924&gt;0,AA2924,"")</f>
        <v>0.3710166</v>
      </c>
      <c r="K2924" s="1" t="n">
        <f aca="false">IF(AB2924&gt;0,AB2924,"")</f>
        <v>0.1429935</v>
      </c>
      <c r="L2924" s="1" t="n">
        <f aca="false">IF(AC2924&gt;0,AC2924,"")</f>
        <v>1.12159</v>
      </c>
      <c r="M2924" s="1" t="n">
        <f aca="false">IF(Z2924&gt;=0,Z2924,0)</f>
        <v>1.001524</v>
      </c>
      <c r="N2924" s="3" t="n">
        <v>7.107043</v>
      </c>
      <c r="O2924" s="4" t="str">
        <f aca="false">IF(X2924&gt;0,X2924,"")</f>
        <v/>
      </c>
      <c r="P2924" s="1" t="n">
        <v>1.501788</v>
      </c>
      <c r="Q2924" s="4" t="n">
        <f aca="false">IF(Y2924&gt;=0,Y2924,0)</f>
        <v>0</v>
      </c>
      <c r="R2924" s="1" t="n">
        <v>0.3710166</v>
      </c>
      <c r="S2924" s="1" t="n">
        <v>0.1429935</v>
      </c>
      <c r="T2924" s="1" t="n">
        <v>1.12159</v>
      </c>
      <c r="U2924" s="1" t="n">
        <v>1.527692</v>
      </c>
      <c r="V2924" s="2" t="n">
        <v>17.45837</v>
      </c>
      <c r="X2924" s="4" t="n">
        <v>-4.282906</v>
      </c>
      <c r="Y2924" s="4" t="n">
        <v>-0.1884794</v>
      </c>
      <c r="Z2924" s="1" t="n">
        <v>1.001524</v>
      </c>
      <c r="AA2924" s="1" t="n">
        <v>0.3710166</v>
      </c>
      <c r="AB2924" s="1" t="n">
        <v>0.1429935</v>
      </c>
      <c r="AC2924" s="1" t="n">
        <v>1.12159</v>
      </c>
    </row>
    <row r="2925" customFormat="false" ht="12.75" hidden="false" customHeight="false" outlineLevel="0" collapsed="false">
      <c r="A2925" s="10" t="n">
        <v>5</v>
      </c>
      <c r="B2925" s="10" t="s">
        <v>20</v>
      </c>
      <c r="C2925" s="10" t="n">
        <v>1005</v>
      </c>
      <c r="D2925" s="10" t="n">
        <v>1</v>
      </c>
      <c r="E2925" s="1" t="n">
        <v>0.1198904</v>
      </c>
      <c r="F2925" s="2" t="n">
        <v>36.31126</v>
      </c>
      <c r="G2925" s="2" t="n">
        <v>0.55</v>
      </c>
      <c r="H2925" s="2" t="n">
        <v>5</v>
      </c>
      <c r="I2925" s="2" t="n">
        <v>4</v>
      </c>
      <c r="J2925" s="1" t="n">
        <f aca="false">IF(AA2925&gt;0,AA2925,"")</f>
        <v>0.2827229</v>
      </c>
      <c r="K2925" s="1" t="n">
        <f aca="false">IF(AB2925&gt;0,AB2925,"")</f>
        <v>0.05713431</v>
      </c>
      <c r="L2925" s="1" t="n">
        <f aca="false">IF(AC2925&gt;0,AC2925,"")</f>
        <v>1.037264</v>
      </c>
      <c r="M2925" s="1" t="n">
        <f aca="false">IF(Z2925&gt;=0,Z2925,0)</f>
        <v>1.010487</v>
      </c>
      <c r="N2925" s="3" t="n">
        <v>6.414619</v>
      </c>
      <c r="O2925" s="4" t="n">
        <f aca="false">IF(X2925&gt;0,X2925,"")</f>
        <v>0.8112353</v>
      </c>
      <c r="P2925" s="1" t="n">
        <v>1.114708</v>
      </c>
      <c r="Q2925" s="4" t="n">
        <f aca="false">IF(Y2925&gt;=0,Y2925,0)</f>
        <v>0.1068264</v>
      </c>
      <c r="R2925" s="1" t="n">
        <v>0.2827229</v>
      </c>
      <c r="S2925" s="1" t="n">
        <v>0.05713431</v>
      </c>
      <c r="T2925" s="1" t="n">
        <v>1.037264</v>
      </c>
      <c r="U2925" s="1" t="n">
        <v>1.726154</v>
      </c>
      <c r="V2925" s="2" t="n">
        <v>18.45837</v>
      </c>
      <c r="X2925" s="4" t="n">
        <v>0.8112353</v>
      </c>
      <c r="Y2925" s="4" t="n">
        <v>0.1068264</v>
      </c>
      <c r="Z2925" s="1" t="n">
        <v>1.010487</v>
      </c>
      <c r="AA2925" s="1" t="n">
        <v>0.2827229</v>
      </c>
      <c r="AB2925" s="1" t="n">
        <v>0.05713431</v>
      </c>
      <c r="AC2925" s="1" t="n">
        <v>1.037264</v>
      </c>
    </row>
    <row r="2926" customFormat="false" ht="12.75" hidden="false" customHeight="false" outlineLevel="0" collapsed="false">
      <c r="A2926" s="10" t="n">
        <v>5</v>
      </c>
      <c r="B2926" s="10" t="s">
        <v>20</v>
      </c>
      <c r="C2926" s="10" t="n">
        <v>1005</v>
      </c>
      <c r="D2926" s="10" t="n">
        <v>2</v>
      </c>
      <c r="E2926" s="1" t="n">
        <v>0.1198904</v>
      </c>
      <c r="F2926" s="2" t="n">
        <v>26.24545</v>
      </c>
      <c r="G2926" s="2" t="n">
        <v>0.55</v>
      </c>
      <c r="H2926" s="2" t="n">
        <v>5</v>
      </c>
      <c r="I2926" s="2" t="n">
        <v>4</v>
      </c>
      <c r="J2926" s="1" t="n">
        <f aca="false">IF(AA2926&gt;0,AA2926,"")</f>
        <v>0.6528093</v>
      </c>
      <c r="K2926" s="1" t="n">
        <f aca="false">IF(AB2926&gt;0,AB2926,"")</f>
        <v>0.1442811</v>
      </c>
      <c r="L2926" s="1" t="n">
        <f aca="false">IF(AC2926&gt;0,AC2926,"")</f>
        <v>0.7216551</v>
      </c>
      <c r="M2926" s="1" t="n">
        <f aca="false">IF(Z2926&gt;=0,Z2926,0)</f>
        <v>0.3533305</v>
      </c>
      <c r="N2926" s="3" t="n">
        <v>7.717867</v>
      </c>
      <c r="O2926" s="4" t="n">
        <f aca="false">IF(X2926&gt;0,X2926,"")</f>
        <v>23.37848</v>
      </c>
      <c r="P2926" s="1" t="n">
        <v>0.5294652</v>
      </c>
      <c r="Q2926" s="4" t="n">
        <f aca="false">IF(Y2926&gt;=0,Y2926,0)</f>
        <v>0.4602325</v>
      </c>
      <c r="R2926" s="1" t="n">
        <v>0.6528093</v>
      </c>
      <c r="S2926" s="1" t="n">
        <v>0.1442811</v>
      </c>
      <c r="T2926" s="1" t="n">
        <v>0.7216551</v>
      </c>
      <c r="U2926" s="1" t="n">
        <v>1.718461</v>
      </c>
      <c r="V2926" s="2" t="n">
        <v>18.45837</v>
      </c>
      <c r="X2926" s="4" t="n">
        <v>23.37848</v>
      </c>
      <c r="Y2926" s="4" t="n">
        <v>0.4602325</v>
      </c>
      <c r="Z2926" s="1" t="n">
        <v>0.3533305</v>
      </c>
      <c r="AA2926" s="1" t="n">
        <v>0.6528093</v>
      </c>
      <c r="AB2926" s="1" t="n">
        <v>0.1442811</v>
      </c>
      <c r="AC2926" s="1" t="n">
        <v>0.7216551</v>
      </c>
    </row>
    <row r="2927" customFormat="false" ht="12.75" hidden="false" customHeight="false" outlineLevel="0" collapsed="false">
      <c r="A2927" s="10" t="n">
        <v>5</v>
      </c>
      <c r="B2927" s="10" t="s">
        <v>20</v>
      </c>
      <c r="C2927" s="10" t="n">
        <v>3052</v>
      </c>
      <c r="D2927" s="10" t="n">
        <v>1</v>
      </c>
      <c r="E2927" s="1" t="n">
        <v>1.118181</v>
      </c>
      <c r="F2927" s="2" t="n">
        <v>35.66652</v>
      </c>
      <c r="G2927" s="2" t="n">
        <v>20.54</v>
      </c>
      <c r="H2927" s="2" t="n">
        <v>5</v>
      </c>
      <c r="I2927" s="2" t="n">
        <v>5</v>
      </c>
      <c r="J2927" s="1" t="n">
        <f aca="false">IF(AA2927&gt;0,AA2927,"")</f>
        <v>0.0006587118</v>
      </c>
      <c r="K2927" s="1" t="n">
        <f aca="false">IF(AB2927&gt;0,AB2927,"")</f>
        <v>0.2136633</v>
      </c>
      <c r="L2927" s="1" t="n">
        <f aca="false">IF(AC2927&gt;0,AC2927,"")</f>
        <v>1.154322</v>
      </c>
      <c r="M2927" s="1" t="n">
        <f aca="false">IF(Z2927&gt;=0,Z2927,0)</f>
        <v>1.691549</v>
      </c>
      <c r="N2927" s="3" t="n">
        <v>5.444384</v>
      </c>
      <c r="O2927" s="4" t="str">
        <f aca="false">IF(X2927&gt;0,X2927,"")</f>
        <v/>
      </c>
      <c r="P2927" s="1" t="n">
        <v>1.881122</v>
      </c>
      <c r="Q2927" s="4" t="n">
        <f aca="false">IF(Y2927&gt;=0,Y2927,0)</f>
        <v>0.00505651</v>
      </c>
      <c r="R2927" s="1" t="n">
        <v>0.0006587118</v>
      </c>
      <c r="S2927" s="1" t="n">
        <v>0.2136633</v>
      </c>
      <c r="T2927" s="1" t="n">
        <v>1.154322</v>
      </c>
      <c r="U2927" s="1" t="n">
        <v>2.030769</v>
      </c>
      <c r="V2927" s="2" t="n">
        <v>14.45837</v>
      </c>
      <c r="X2927" s="4" t="n">
        <v>-0.01343825</v>
      </c>
      <c r="Y2927" s="4" t="n">
        <v>0.00505651</v>
      </c>
      <c r="Z2927" s="1" t="n">
        <v>1.691549</v>
      </c>
      <c r="AA2927" s="1" t="n">
        <v>0.0006587118</v>
      </c>
      <c r="AB2927" s="1" t="n">
        <v>0.2136633</v>
      </c>
      <c r="AC2927" s="1" t="n">
        <v>1.154322</v>
      </c>
    </row>
    <row r="2928" customFormat="false" ht="12.75" hidden="false" customHeight="false" outlineLevel="0" collapsed="false">
      <c r="A2928" s="10" t="n">
        <v>5</v>
      </c>
      <c r="B2928" s="10" t="s">
        <v>20</v>
      </c>
      <c r="C2928" s="10" t="n">
        <v>3052</v>
      </c>
      <c r="D2928" s="10" t="n">
        <v>2</v>
      </c>
      <c r="E2928" s="1" t="n">
        <v>1.057061</v>
      </c>
      <c r="F2928" s="2" t="n">
        <v>33.1354</v>
      </c>
      <c r="G2928" s="2" t="n">
        <v>20.53333</v>
      </c>
      <c r="H2928" s="2" t="n">
        <v>5</v>
      </c>
      <c r="I2928" s="2" t="n">
        <v>3</v>
      </c>
      <c r="J2928" s="1" t="n">
        <f aca="false">IF(AA2928&gt;0,AA2928,"")</f>
        <v>0.5770525</v>
      </c>
      <c r="K2928" s="1" t="n">
        <f aca="false">IF(AB2928&gt;0,AB2928,"")</f>
        <v>0.2188532</v>
      </c>
      <c r="L2928" s="1" t="n">
        <f aca="false">IF(AC2928&gt;0,AC2928,"")</f>
        <v>0.9197255</v>
      </c>
      <c r="M2928" s="1" t="n">
        <f aca="false">IF(Z2928&gt;=0,Z2928,0)</f>
        <v>1.882359</v>
      </c>
      <c r="N2928" s="3" t="n">
        <v>5.475892</v>
      </c>
      <c r="O2928" s="4" t="str">
        <f aca="false">IF(X2928&gt;0,X2928,"")</f>
        <v/>
      </c>
      <c r="P2928" s="1" t="n">
        <v>2.143379</v>
      </c>
      <c r="Q2928" s="4" t="n">
        <f aca="false">IF(Y2928&gt;=0,Y2928,0)</f>
        <v>0</v>
      </c>
      <c r="R2928" s="1" t="n">
        <v>0.5770525</v>
      </c>
      <c r="S2928" s="1" t="n">
        <v>0.2188532</v>
      </c>
      <c r="T2928" s="1" t="n">
        <v>0.9197255</v>
      </c>
      <c r="U2928" s="1" t="n">
        <v>1.733846</v>
      </c>
      <c r="V2928" s="2" t="n">
        <v>12.45837</v>
      </c>
      <c r="X2928" s="4" t="n">
        <v>-0.6970388</v>
      </c>
      <c r="Y2928" s="4" t="n">
        <v>-0.02385475</v>
      </c>
      <c r="Z2928" s="1" t="n">
        <v>1.882359</v>
      </c>
      <c r="AA2928" s="1" t="n">
        <v>0.5770525</v>
      </c>
      <c r="AB2928" s="1" t="n">
        <v>0.2188532</v>
      </c>
      <c r="AC2928" s="1" t="n">
        <v>0.9197255</v>
      </c>
    </row>
    <row r="2929" customFormat="false" ht="12.75" hidden="false" customHeight="false" outlineLevel="0" collapsed="false">
      <c r="A2929" s="10" t="n">
        <v>5</v>
      </c>
      <c r="B2929" s="10" t="s">
        <v>21</v>
      </c>
      <c r="C2929" s="10" t="n">
        <v>4002</v>
      </c>
      <c r="D2929" s="10" t="n">
        <v>1</v>
      </c>
      <c r="E2929" s="1" t="n">
        <v>0.0298607</v>
      </c>
      <c r="F2929" s="2" t="n">
        <v>30.58281</v>
      </c>
      <c r="G2929" s="2" t="n">
        <v>2.25</v>
      </c>
      <c r="H2929" s="2" t="n">
        <v>5</v>
      </c>
      <c r="I2929" s="2" t="n">
        <v>2</v>
      </c>
      <c r="J2929" s="1" t="str">
        <f aca="false">IF(AA2929&gt;0,AA2929,"")</f>
        <v/>
      </c>
      <c r="K2929" s="1" t="str">
        <f aca="false">IF(AB2929&gt;0,AB2929,"")</f>
        <v/>
      </c>
      <c r="L2929" s="1" t="str">
        <f aca="false">IF(AC2929&gt;0,AC2929,"")</f>
        <v/>
      </c>
      <c r="M2929" s="1" t="n">
        <f aca="false">IF(Z2929&gt;=0,Z2929,0)</f>
        <v>1.286538</v>
      </c>
      <c r="N2929" s="3" t="n">
        <v>6.099409</v>
      </c>
      <c r="O2929" s="4" t="str">
        <f aca="false">IF(X2929&gt;0,X2929,"")</f>
        <v/>
      </c>
      <c r="P2929" s="1" t="n">
        <v>1.286538</v>
      </c>
      <c r="Q2929" s="4" t="n">
        <f aca="false">IF(Y2929&gt;=0,Y2929,0)</f>
        <v>0</v>
      </c>
      <c r="R2929" s="1" t="n">
        <v>0.4158757</v>
      </c>
      <c r="S2929" s="1" t="n">
        <v>0.1598765</v>
      </c>
      <c r="T2929" s="1" t="n">
        <v>1.080855</v>
      </c>
      <c r="U2929" s="1" t="n">
        <v>1.286538</v>
      </c>
      <c r="V2929" s="2" t="n">
        <v>1.458374</v>
      </c>
      <c r="X2929" s="4" t="n">
        <v>-1</v>
      </c>
      <c r="Y2929" s="4" t="n">
        <v>0</v>
      </c>
      <c r="Z2929" s="1" t="n">
        <v>1.286538</v>
      </c>
      <c r="AA2929" s="1" t="n">
        <v>-1</v>
      </c>
      <c r="AB2929" s="1" t="n">
        <v>-1</v>
      </c>
      <c r="AC2929" s="1" t="n">
        <v>-1</v>
      </c>
    </row>
    <row r="2930" customFormat="false" ht="12.75" hidden="false" customHeight="false" outlineLevel="0" collapsed="false">
      <c r="A2930" s="10" t="n">
        <v>5</v>
      </c>
      <c r="B2930" s="10" t="s">
        <v>21</v>
      </c>
      <c r="C2930" s="10" t="n">
        <v>4002</v>
      </c>
      <c r="D2930" s="10" t="n">
        <v>2</v>
      </c>
      <c r="E2930" s="1" t="n">
        <v>0.2687463</v>
      </c>
      <c r="F2930" s="2" t="n">
        <v>41.53052</v>
      </c>
      <c r="G2930" s="2" t="n">
        <v>1.1</v>
      </c>
      <c r="H2930" s="2" t="n">
        <v>5</v>
      </c>
      <c r="I2930" s="2" t="n">
        <v>2</v>
      </c>
      <c r="J2930" s="1" t="str">
        <f aca="false">IF(AA2930&gt;0,AA2930,"")</f>
        <v/>
      </c>
      <c r="K2930" s="1" t="str">
        <f aca="false">IF(AB2930&gt;0,AB2930,"")</f>
        <v/>
      </c>
      <c r="L2930" s="1" t="str">
        <f aca="false">IF(AC2930&gt;0,AC2930,"")</f>
        <v/>
      </c>
      <c r="M2930" s="1" t="n">
        <f aca="false">IF(Z2930&gt;=0,Z2930,0)</f>
        <v>1.184615</v>
      </c>
      <c r="N2930" s="3" t="n">
        <v>5.398649</v>
      </c>
      <c r="O2930" s="4" t="str">
        <f aca="false">IF(X2930&gt;0,X2930,"")</f>
        <v/>
      </c>
      <c r="P2930" s="1" t="n">
        <v>1.184615</v>
      </c>
      <c r="Q2930" s="4" t="n">
        <f aca="false">IF(Y2930&gt;=0,Y2930,0)</f>
        <v>0</v>
      </c>
      <c r="R2930" s="1" t="n">
        <v>0.7499999</v>
      </c>
      <c r="S2930" s="1" t="n">
        <v>0.08792096</v>
      </c>
      <c r="T2930" s="1" t="n">
        <v>0.7071069</v>
      </c>
      <c r="U2930" s="1" t="n">
        <v>1.184615</v>
      </c>
      <c r="V2930" s="2" t="n">
        <v>1.458374</v>
      </c>
      <c r="X2930" s="4" t="n">
        <v>-1</v>
      </c>
      <c r="Y2930" s="4" t="n">
        <v>0</v>
      </c>
      <c r="Z2930" s="1" t="n">
        <v>1.184615</v>
      </c>
      <c r="AA2930" s="1" t="n">
        <v>-1</v>
      </c>
      <c r="AB2930" s="1" t="n">
        <v>-1</v>
      </c>
      <c r="AC2930" s="1" t="n">
        <v>-1</v>
      </c>
    </row>
    <row r="2931" customFormat="false" ht="12.75" hidden="false" customHeight="false" outlineLevel="0" collapsed="false">
      <c r="A2931" s="10" t="n">
        <v>5</v>
      </c>
      <c r="B2931" s="10" t="s">
        <v>21</v>
      </c>
      <c r="C2931" s="10" t="n">
        <v>4003</v>
      </c>
      <c r="D2931" s="10" t="n">
        <v>1</v>
      </c>
      <c r="E2931" s="1" t="n">
        <v>0.03872367</v>
      </c>
      <c r="F2931" s="2" t="n">
        <v>32.56948</v>
      </c>
      <c r="G2931" s="2" t="n">
        <v>1.1</v>
      </c>
      <c r="H2931" s="2" t="n">
        <v>5</v>
      </c>
      <c r="I2931" s="2" t="n">
        <v>2</v>
      </c>
      <c r="J2931" s="1" t="str">
        <f aca="false">IF(AA2931&gt;0,AA2931,"")</f>
        <v/>
      </c>
      <c r="K2931" s="1" t="str">
        <f aca="false">IF(AB2931&gt;0,AB2931,"")</f>
        <v/>
      </c>
      <c r="L2931" s="1" t="str">
        <f aca="false">IF(AC2931&gt;0,AC2931,"")</f>
        <v/>
      </c>
      <c r="M2931" s="1" t="n">
        <f aca="false">IF(Z2931&gt;=0,Z2931,0)</f>
        <v>1.269231</v>
      </c>
      <c r="N2931" s="3" t="n">
        <v>5.944087</v>
      </c>
      <c r="O2931" s="4" t="str">
        <f aca="false">IF(X2931&gt;0,X2931,"")</f>
        <v/>
      </c>
      <c r="P2931" s="1" t="n">
        <v>1.269231</v>
      </c>
      <c r="Q2931" s="4" t="n">
        <f aca="false">IF(Y2931&gt;=0,Y2931,0)</f>
        <v>0</v>
      </c>
      <c r="R2931" s="1" t="n">
        <v>0.03987059</v>
      </c>
      <c r="S2931" s="1" t="n">
        <v>0.09378837</v>
      </c>
      <c r="T2931" s="1" t="n">
        <v>1.385734</v>
      </c>
      <c r="U2931" s="1" t="n">
        <v>1.269231</v>
      </c>
      <c r="V2931" s="2" t="n">
        <v>1.458374</v>
      </c>
      <c r="X2931" s="4" t="n">
        <v>-1</v>
      </c>
      <c r="Y2931" s="4" t="n">
        <v>0</v>
      </c>
      <c r="Z2931" s="1" t="n">
        <v>1.269231</v>
      </c>
      <c r="AA2931" s="1" t="n">
        <v>-1</v>
      </c>
      <c r="AB2931" s="1" t="n">
        <v>-1</v>
      </c>
      <c r="AC2931" s="1" t="n">
        <v>-1</v>
      </c>
    </row>
    <row r="2932" customFormat="false" ht="12.75" hidden="false" customHeight="false" outlineLevel="0" collapsed="false">
      <c r="A2932" s="10" t="n">
        <v>5</v>
      </c>
      <c r="B2932" s="10" t="s">
        <v>21</v>
      </c>
      <c r="C2932" s="10" t="n">
        <v>4003</v>
      </c>
      <c r="D2932" s="10" t="n">
        <v>2</v>
      </c>
      <c r="E2932" s="1" t="n">
        <v>0.3485131</v>
      </c>
      <c r="F2932" s="2" t="n">
        <v>32.68307</v>
      </c>
      <c r="G2932" s="2" t="n">
        <v>1.1</v>
      </c>
      <c r="H2932" s="2" t="n">
        <v>5</v>
      </c>
      <c r="I2932" s="2" t="n">
        <v>2</v>
      </c>
      <c r="J2932" s="1" t="str">
        <f aca="false">IF(AA2932&gt;0,AA2932,"")</f>
        <v/>
      </c>
      <c r="K2932" s="1" t="str">
        <f aca="false">IF(AB2932&gt;0,AB2932,"")</f>
        <v/>
      </c>
      <c r="L2932" s="1" t="str">
        <f aca="false">IF(AC2932&gt;0,AC2932,"")</f>
        <v/>
      </c>
      <c r="M2932" s="1" t="n">
        <f aca="false">IF(Z2932&gt;=0,Z2932,0)</f>
        <v>1.353846</v>
      </c>
      <c r="N2932" s="3" t="n">
        <v>5.963771</v>
      </c>
      <c r="O2932" s="4" t="str">
        <f aca="false">IF(X2932&gt;0,X2932,"")</f>
        <v/>
      </c>
      <c r="P2932" s="1" t="n">
        <v>1.353846</v>
      </c>
      <c r="Q2932" s="4" t="n">
        <f aca="false">IF(Y2932&gt;=0,Y2932,0)</f>
        <v>0</v>
      </c>
      <c r="R2932" s="1" t="n">
        <v>0.2381881</v>
      </c>
      <c r="S2932" s="1" t="n">
        <v>0.0588287</v>
      </c>
      <c r="T2932" s="1" t="n">
        <v>1.234352</v>
      </c>
      <c r="U2932" s="1" t="n">
        <v>1.353846</v>
      </c>
      <c r="V2932" s="2" t="n">
        <v>1.458374</v>
      </c>
      <c r="X2932" s="4" t="n">
        <v>-1</v>
      </c>
      <c r="Y2932" s="4" t="n">
        <v>0</v>
      </c>
      <c r="Z2932" s="1" t="n">
        <v>1.353846</v>
      </c>
      <c r="AA2932" s="1" t="n">
        <v>-1</v>
      </c>
      <c r="AB2932" s="1" t="n">
        <v>-1</v>
      </c>
      <c r="AC2932" s="1" t="n">
        <v>-1</v>
      </c>
    </row>
    <row r="2933" customFormat="false" ht="12.75" hidden="false" customHeight="false" outlineLevel="0" collapsed="false">
      <c r="A2933" s="10" t="n">
        <v>5</v>
      </c>
      <c r="B2933" s="10" t="s">
        <v>21</v>
      </c>
      <c r="C2933" s="10" t="n">
        <v>4004</v>
      </c>
      <c r="D2933" s="10" t="n">
        <v>1</v>
      </c>
      <c r="E2933" s="1" t="n">
        <v>0.03872367</v>
      </c>
      <c r="F2933" s="2" t="n">
        <v>35.77942</v>
      </c>
      <c r="G2933" s="2" t="n">
        <v>1.1</v>
      </c>
      <c r="H2933" s="2" t="n">
        <v>5</v>
      </c>
      <c r="I2933" s="2" t="n">
        <v>2</v>
      </c>
      <c r="J2933" s="1" t="str">
        <f aca="false">IF(AA2933&gt;0,AA2933,"")</f>
        <v/>
      </c>
      <c r="K2933" s="1" t="str">
        <f aca="false">IF(AB2933&gt;0,AB2933,"")</f>
        <v/>
      </c>
      <c r="L2933" s="1" t="str">
        <f aca="false">IF(AC2933&gt;0,AC2933,"")</f>
        <v/>
      </c>
      <c r="M2933" s="1" t="n">
        <f aca="false">IF(Z2933&gt;=0,Z2933,0)</f>
        <v>1.482692</v>
      </c>
      <c r="N2933" s="3" t="n">
        <v>5.763966</v>
      </c>
      <c r="O2933" s="4" t="str">
        <f aca="false">IF(X2933&gt;0,X2933,"")</f>
        <v/>
      </c>
      <c r="P2933" s="1" t="n">
        <v>1.482692</v>
      </c>
      <c r="Q2933" s="4" t="n">
        <f aca="false">IF(Y2933&gt;=0,Y2933,0)</f>
        <v>0</v>
      </c>
      <c r="R2933" s="1" t="n">
        <v>0.4739848</v>
      </c>
      <c r="S2933" s="1" t="n">
        <v>0.1386289</v>
      </c>
      <c r="T2933" s="1" t="n">
        <v>1.025685</v>
      </c>
      <c r="U2933" s="1" t="n">
        <v>1.482692</v>
      </c>
      <c r="V2933" s="2" t="n">
        <v>1.458374</v>
      </c>
      <c r="X2933" s="4" t="n">
        <v>-1</v>
      </c>
      <c r="Y2933" s="4" t="n">
        <v>0</v>
      </c>
      <c r="Z2933" s="1" t="n">
        <v>1.482692</v>
      </c>
      <c r="AA2933" s="1" t="n">
        <v>-1</v>
      </c>
      <c r="AB2933" s="1" t="n">
        <v>-1</v>
      </c>
      <c r="AC2933" s="1" t="n">
        <v>-1</v>
      </c>
    </row>
    <row r="2934" customFormat="false" ht="12.75" hidden="false" customHeight="false" outlineLevel="0" collapsed="false">
      <c r="A2934" s="10" t="n">
        <v>5</v>
      </c>
      <c r="B2934" s="10" t="s">
        <v>21</v>
      </c>
      <c r="C2934" s="10" t="n">
        <v>4004</v>
      </c>
      <c r="D2934" s="10" t="n">
        <v>2</v>
      </c>
      <c r="E2934" s="1" t="n">
        <v>0.3485131</v>
      </c>
      <c r="F2934" s="2" t="n">
        <v>37.69103</v>
      </c>
      <c r="G2934" s="2" t="n">
        <v>1.1</v>
      </c>
      <c r="H2934" s="2" t="n">
        <v>5</v>
      </c>
      <c r="I2934" s="2" t="n">
        <v>2</v>
      </c>
      <c r="J2934" s="1" t="str">
        <f aca="false">IF(AA2934&gt;0,AA2934,"")</f>
        <v/>
      </c>
      <c r="K2934" s="1" t="str">
        <f aca="false">IF(AB2934&gt;0,AB2934,"")</f>
        <v/>
      </c>
      <c r="L2934" s="1" t="str">
        <f aca="false">IF(AC2934&gt;0,AC2934,"")</f>
        <v/>
      </c>
      <c r="M2934" s="1" t="n">
        <f aca="false">IF(Z2934&gt;=0,Z2934,0)</f>
        <v>1.242308</v>
      </c>
      <c r="N2934" s="3" t="n">
        <v>5.623553</v>
      </c>
      <c r="O2934" s="4" t="str">
        <f aca="false">IF(X2934&gt;0,X2934,"")</f>
        <v/>
      </c>
      <c r="P2934" s="1" t="n">
        <v>1.242308</v>
      </c>
      <c r="Q2934" s="4" t="n">
        <f aca="false">IF(Y2934&gt;=0,Y2934,0)</f>
        <v>0</v>
      </c>
      <c r="R2934" s="1" t="n">
        <v>0.4206055</v>
      </c>
      <c r="S2934" s="1" t="n">
        <v>0.1012623</v>
      </c>
      <c r="T2934" s="1" t="n">
        <v>1.076471</v>
      </c>
      <c r="U2934" s="1" t="n">
        <v>1.242308</v>
      </c>
      <c r="V2934" s="2" t="n">
        <v>1.458374</v>
      </c>
      <c r="X2934" s="4" t="n">
        <v>-1</v>
      </c>
      <c r="Y2934" s="4" t="n">
        <v>0</v>
      </c>
      <c r="Z2934" s="1" t="n">
        <v>1.242308</v>
      </c>
      <c r="AA2934" s="1" t="n">
        <v>-1</v>
      </c>
      <c r="AB2934" s="1" t="n">
        <v>-1</v>
      </c>
      <c r="AC2934" s="1" t="n">
        <v>-1</v>
      </c>
    </row>
    <row r="2935" customFormat="false" ht="12.75" hidden="false" customHeight="false" outlineLevel="0" collapsed="false">
      <c r="A2935" s="10" t="n">
        <v>5</v>
      </c>
      <c r="B2935" s="10" t="s">
        <v>21</v>
      </c>
      <c r="C2935" s="10" t="n">
        <v>4007</v>
      </c>
      <c r="D2935" s="10" t="n">
        <v>1</v>
      </c>
      <c r="E2935" s="1" t="n">
        <v>0.03808799</v>
      </c>
      <c r="F2935" s="2" t="n">
        <v>31.52062</v>
      </c>
      <c r="G2935" s="2" t="n">
        <v>2.25</v>
      </c>
      <c r="H2935" s="2" t="n">
        <v>5</v>
      </c>
      <c r="I2935" s="2" t="n">
        <v>2</v>
      </c>
      <c r="J2935" s="1" t="str">
        <f aca="false">IF(AA2935&gt;0,AA2935,"")</f>
        <v/>
      </c>
      <c r="K2935" s="1" t="str">
        <f aca="false">IF(AB2935&gt;0,AB2935,"")</f>
        <v/>
      </c>
      <c r="L2935" s="1" t="str">
        <f aca="false">IF(AC2935&gt;0,AC2935,"")</f>
        <v/>
      </c>
      <c r="M2935" s="1" t="n">
        <f aca="false">IF(Z2935&gt;=0,Z2935,0)</f>
        <v>1.338462</v>
      </c>
      <c r="N2935" s="3" t="n">
        <v>6.023523</v>
      </c>
      <c r="O2935" s="4" t="str">
        <f aca="false">IF(X2935&gt;0,X2935,"")</f>
        <v/>
      </c>
      <c r="P2935" s="1" t="n">
        <v>1.338462</v>
      </c>
      <c r="Q2935" s="4" t="n">
        <f aca="false">IF(Y2935&gt;=0,Y2935,0)</f>
        <v>0</v>
      </c>
      <c r="R2935" s="1" t="n">
        <v>0.2335126</v>
      </c>
      <c r="S2935" s="1" t="n">
        <v>0.08268017</v>
      </c>
      <c r="T2935" s="1" t="n">
        <v>1.238133</v>
      </c>
      <c r="U2935" s="1" t="n">
        <v>1.338462</v>
      </c>
      <c r="V2935" s="2" t="n">
        <v>1.458374</v>
      </c>
      <c r="X2935" s="4" t="n">
        <v>-1</v>
      </c>
      <c r="Y2935" s="4" t="n">
        <v>0</v>
      </c>
      <c r="Z2935" s="1" t="n">
        <v>1.338462</v>
      </c>
      <c r="AA2935" s="1" t="n">
        <v>-1</v>
      </c>
      <c r="AB2935" s="1" t="n">
        <v>-1</v>
      </c>
      <c r="AC2935" s="1" t="n">
        <v>-1</v>
      </c>
    </row>
    <row r="2936" customFormat="false" ht="12.75" hidden="false" customHeight="false" outlineLevel="0" collapsed="false">
      <c r="A2936" s="10" t="n">
        <v>5</v>
      </c>
      <c r="B2936" s="10" t="s">
        <v>21</v>
      </c>
      <c r="C2936" s="10" t="n">
        <v>4007</v>
      </c>
      <c r="D2936" s="10" t="n">
        <v>2</v>
      </c>
      <c r="E2936" s="1" t="n">
        <v>0.342792</v>
      </c>
      <c r="F2936" s="2" t="n">
        <v>28.75536</v>
      </c>
      <c r="G2936" s="2" t="n">
        <v>2.4</v>
      </c>
      <c r="H2936" s="2" t="n">
        <v>5</v>
      </c>
      <c r="I2936" s="2" t="n">
        <v>3</v>
      </c>
      <c r="J2936" s="1" t="n">
        <f aca="false">IF(AA2936&gt;0,AA2936,"")</f>
        <v>0.1318557</v>
      </c>
      <c r="K2936" s="1" t="n">
        <f aca="false">IF(AB2936&gt;0,AB2936,"")</f>
        <v>0.04905597</v>
      </c>
      <c r="L2936" s="1" t="n">
        <f aca="false">IF(AC2936&gt;0,AC2936,"")</f>
        <v>1.317683</v>
      </c>
      <c r="M2936" s="1" t="n">
        <f aca="false">IF(Z2936&gt;=0,Z2936,0)</f>
        <v>1.066612</v>
      </c>
      <c r="N2936" s="3" t="n">
        <v>6.268366</v>
      </c>
      <c r="O2936" s="4" t="str">
        <f aca="false">IF(X2936&gt;0,X2936,"")</f>
        <v/>
      </c>
      <c r="P2936" s="1" t="n">
        <v>1.049818</v>
      </c>
      <c r="Q2936" s="4" t="n">
        <f aca="false">IF(Y2936&gt;=0,Y2936,0)</f>
        <v>0.03092577</v>
      </c>
      <c r="R2936" s="1" t="n">
        <v>0.1318557</v>
      </c>
      <c r="S2936" s="1" t="n">
        <v>0.04905597</v>
      </c>
      <c r="T2936" s="1" t="n">
        <v>1.317683</v>
      </c>
      <c r="U2936" s="1" t="n">
        <v>1.161538</v>
      </c>
      <c r="V2936" s="2" t="n">
        <v>2.458374</v>
      </c>
      <c r="X2936" s="4" t="n">
        <v>-1.35867</v>
      </c>
      <c r="Y2936" s="4" t="n">
        <v>0.03092577</v>
      </c>
      <c r="Z2936" s="1" t="n">
        <v>1.066612</v>
      </c>
      <c r="AA2936" s="1" t="n">
        <v>0.1318557</v>
      </c>
      <c r="AB2936" s="1" t="n">
        <v>0.04905597</v>
      </c>
      <c r="AC2936" s="1" t="n">
        <v>1.317683</v>
      </c>
    </row>
    <row r="2937" customFormat="false" ht="12.75" hidden="false" customHeight="false" outlineLevel="0" collapsed="false">
      <c r="A2937" s="10" t="n">
        <v>5.5</v>
      </c>
      <c r="B2937" s="10" t="s">
        <v>21</v>
      </c>
      <c r="C2937" s="10" t="n">
        <v>526</v>
      </c>
      <c r="D2937" s="10" t="n">
        <v>1</v>
      </c>
      <c r="E2937" s="1" t="n">
        <v>0.2099308</v>
      </c>
      <c r="F2937" s="2" t="n">
        <v>12.3381</v>
      </c>
      <c r="G2937" s="2" t="n">
        <v>0</v>
      </c>
      <c r="H2937" s="2" t="n">
        <v>5.5</v>
      </c>
      <c r="I2937" s="2" t="n">
        <v>2</v>
      </c>
      <c r="J2937" s="1" t="str">
        <f aca="false">IF(AA2937&gt;0,AA2937,"")</f>
        <v/>
      </c>
      <c r="K2937" s="1" t="str">
        <f aca="false">IF(AB2937&gt;0,AB2937,"")</f>
        <v/>
      </c>
      <c r="L2937" s="1" t="str">
        <f aca="false">IF(AC2937&gt;0,AC2937,"")</f>
        <v/>
      </c>
      <c r="M2937" s="1" t="n">
        <f aca="false">IF(Z2937&gt;=0,Z2937,0)</f>
        <v>1.490385</v>
      </c>
      <c r="N2937" s="3" t="n">
        <v>10.53665</v>
      </c>
      <c r="O2937" s="4" t="str">
        <f aca="false">IF(X2937&gt;0,X2937,"")</f>
        <v/>
      </c>
      <c r="P2937" s="1" t="n">
        <v>1.490385</v>
      </c>
      <c r="Q2937" s="4" t="n">
        <f aca="false">IF(Y2937&gt;=0,Y2937,0)</f>
        <v>0</v>
      </c>
      <c r="R2937" s="1" t="n">
        <v>0.9886782</v>
      </c>
      <c r="S2937" s="1" t="n">
        <v>0.01565305</v>
      </c>
      <c r="T2937" s="1" t="n">
        <v>0.1504784</v>
      </c>
      <c r="U2937" s="1" t="n">
        <v>1.490385</v>
      </c>
      <c r="V2937" s="2" t="n">
        <v>2.833374</v>
      </c>
      <c r="X2937" s="4" t="n">
        <v>-1</v>
      </c>
      <c r="Y2937" s="4" t="n">
        <v>0</v>
      </c>
      <c r="Z2937" s="1" t="n">
        <v>1.490385</v>
      </c>
      <c r="AA2937" s="1" t="n">
        <v>-1</v>
      </c>
      <c r="AB2937" s="1" t="n">
        <v>-1</v>
      </c>
      <c r="AC2937" s="1" t="n">
        <v>-1</v>
      </c>
    </row>
    <row r="2938" customFormat="false" ht="12.75" hidden="false" customHeight="false" outlineLevel="0" collapsed="false">
      <c r="A2938" s="10" t="n">
        <v>5.5</v>
      </c>
      <c r="B2938" s="10" t="s">
        <v>21</v>
      </c>
      <c r="C2938" s="10" t="n">
        <v>526</v>
      </c>
      <c r="D2938" s="10" t="n">
        <v>2</v>
      </c>
      <c r="E2938" s="1" t="n">
        <v>0.8397233</v>
      </c>
      <c r="F2938" s="2" t="n">
        <v>17.97403</v>
      </c>
      <c r="G2938" s="2" t="n">
        <v>0</v>
      </c>
      <c r="H2938" s="2" t="n">
        <v>5.5</v>
      </c>
      <c r="I2938" s="2" t="n">
        <v>2</v>
      </c>
      <c r="J2938" s="1" t="str">
        <f aca="false">IF(AA2938&gt;0,AA2938,"")</f>
        <v/>
      </c>
      <c r="K2938" s="1" t="str">
        <f aca="false">IF(AB2938&gt;0,AB2938,"")</f>
        <v/>
      </c>
      <c r="L2938" s="1" t="str">
        <f aca="false">IF(AC2938&gt;0,AC2938,"")</f>
        <v/>
      </c>
      <c r="M2938" s="1" t="n">
        <f aca="false">IF(Z2938&gt;=0,Z2938,0)</f>
        <v>1.234615</v>
      </c>
      <c r="N2938" s="3" t="n">
        <v>8.758311</v>
      </c>
      <c r="O2938" s="4" t="str">
        <f aca="false">IF(X2938&gt;0,X2938,"")</f>
        <v/>
      </c>
      <c r="P2938" s="1" t="n">
        <v>1.234615</v>
      </c>
      <c r="Q2938" s="4" t="n">
        <f aca="false">IF(Y2938&gt;=0,Y2938,0)</f>
        <v>0</v>
      </c>
      <c r="R2938" s="1" t="n">
        <v>0.5991815</v>
      </c>
      <c r="S2938" s="1" t="n">
        <v>0.0388291</v>
      </c>
      <c r="T2938" s="1" t="n">
        <v>0.8953419</v>
      </c>
      <c r="U2938" s="1" t="n">
        <v>1.234615</v>
      </c>
      <c r="V2938" s="2" t="n">
        <v>2.833374</v>
      </c>
      <c r="X2938" s="4" t="n">
        <v>-1</v>
      </c>
      <c r="Y2938" s="4" t="n">
        <v>0</v>
      </c>
      <c r="Z2938" s="1" t="n">
        <v>1.234615</v>
      </c>
      <c r="AA2938" s="1" t="n">
        <v>-1</v>
      </c>
      <c r="AB2938" s="1" t="n">
        <v>-1</v>
      </c>
      <c r="AC2938" s="1" t="n">
        <v>-1</v>
      </c>
    </row>
    <row r="2939" customFormat="false" ht="12.75" hidden="false" customHeight="false" outlineLevel="0" collapsed="false">
      <c r="A2939" s="10" t="n">
        <v>6</v>
      </c>
      <c r="B2939" s="10" t="s">
        <v>22</v>
      </c>
      <c r="C2939" s="10" t="n">
        <v>9054</v>
      </c>
      <c r="D2939" s="10" t="n">
        <v>1</v>
      </c>
      <c r="E2939" s="1" t="n">
        <v>0.2026609</v>
      </c>
      <c r="F2939" s="2" t="n">
        <v>17.33738</v>
      </c>
      <c r="G2939" s="2" t="n">
        <v>0</v>
      </c>
      <c r="H2939" s="2" t="n">
        <v>6</v>
      </c>
      <c r="I2939" s="2" t="n">
        <v>3</v>
      </c>
      <c r="J2939" s="1" t="n">
        <f aca="false">IF(AA2939&gt;0,AA2939,"")</f>
        <v>0.9992102</v>
      </c>
      <c r="K2939" s="1" t="n">
        <f aca="false">IF(AB2939&gt;0,AB2939,"")</f>
        <v>0.003911491</v>
      </c>
      <c r="L2939" s="1" t="n">
        <f aca="false">IF(AC2939&gt;0,AC2939,"")</f>
        <v>0.03974396</v>
      </c>
      <c r="M2939" s="1" t="n">
        <f aca="false">IF(Z2939&gt;=0,Z2939,0)</f>
        <v>0</v>
      </c>
      <c r="N2939" s="3" t="n">
        <v>6.740983</v>
      </c>
      <c r="O2939" s="4" t="n">
        <f aca="false">IF(X2939&gt;0,X2939,"")</f>
        <v>34.2168</v>
      </c>
      <c r="P2939" s="1" t="n">
        <v>0.3747437</v>
      </c>
      <c r="Q2939" s="4" t="n">
        <f aca="false">IF(Y2939&gt;=0,Y2939,0)</f>
        <v>0.6908951</v>
      </c>
      <c r="R2939" s="1" t="n">
        <v>0.9992102</v>
      </c>
      <c r="S2939" s="1" t="n">
        <v>0.003911491</v>
      </c>
      <c r="T2939" s="1" t="n">
        <v>0.03974396</v>
      </c>
      <c r="U2939" s="1" t="n">
        <v>2.144231</v>
      </c>
      <c r="V2939" s="2" t="n">
        <v>12.45837</v>
      </c>
      <c r="X2939" s="4" t="n">
        <v>34.2168</v>
      </c>
      <c r="Y2939" s="4" t="n">
        <v>0.6908951</v>
      </c>
      <c r="Z2939" s="1" t="n">
        <v>-0.5499809</v>
      </c>
      <c r="AA2939" s="1" t="n">
        <v>0.9992102</v>
      </c>
      <c r="AB2939" s="1" t="n">
        <v>0.003911491</v>
      </c>
      <c r="AC2939" s="1" t="n">
        <v>0.03974396</v>
      </c>
    </row>
    <row r="2940" customFormat="false" ht="12.75" hidden="false" customHeight="false" outlineLevel="0" collapsed="false">
      <c r="A2940" s="10" t="n">
        <v>6</v>
      </c>
      <c r="B2940" s="10" t="s">
        <v>22</v>
      </c>
      <c r="C2940" s="10" t="n">
        <v>9054</v>
      </c>
      <c r="D2940" s="10" t="n">
        <v>2</v>
      </c>
      <c r="E2940" s="1" t="n">
        <v>0.2060837</v>
      </c>
      <c r="F2940" s="2" t="n">
        <v>19.25543</v>
      </c>
      <c r="G2940" s="2" t="n">
        <v>0</v>
      </c>
      <c r="H2940" s="2" t="n">
        <v>6</v>
      </c>
      <c r="I2940" s="2" t="n">
        <v>2</v>
      </c>
      <c r="J2940" s="1" t="str">
        <f aca="false">IF(AA2940&gt;0,AA2940,"")</f>
        <v/>
      </c>
      <c r="K2940" s="1" t="str">
        <f aca="false">IF(AB2940&gt;0,AB2940,"")</f>
        <v/>
      </c>
      <c r="L2940" s="1" t="str">
        <f aca="false">IF(AC2940&gt;0,AC2940,"")</f>
        <v/>
      </c>
      <c r="M2940" s="1" t="n">
        <f aca="false">IF(Z2940&gt;=0,Z2940,0)</f>
        <v>2.361538</v>
      </c>
      <c r="N2940" s="3" t="n">
        <v>6.540731</v>
      </c>
      <c r="O2940" s="4" t="str">
        <f aca="false">IF(X2940&gt;0,X2940,"")</f>
        <v/>
      </c>
      <c r="P2940" s="1" t="n">
        <v>2.361538</v>
      </c>
      <c r="Q2940" s="4" t="n">
        <f aca="false">IF(Y2940&gt;=0,Y2940,0)</f>
        <v>0</v>
      </c>
      <c r="R2940" s="1" t="n">
        <v>0.9923125</v>
      </c>
      <c r="S2940" s="1" t="n">
        <v>0.006320823</v>
      </c>
      <c r="T2940" s="1" t="n">
        <v>0.1239961</v>
      </c>
      <c r="U2940" s="1" t="n">
        <v>2.361538</v>
      </c>
      <c r="V2940" s="2" t="n">
        <v>11.45837</v>
      </c>
      <c r="X2940" s="4" t="n">
        <v>-1</v>
      </c>
      <c r="Y2940" s="4" t="n">
        <v>0</v>
      </c>
      <c r="Z2940" s="1" t="n">
        <v>2.361538</v>
      </c>
      <c r="AA2940" s="1" t="n">
        <v>-1</v>
      </c>
      <c r="AB2940" s="1" t="n">
        <v>-1</v>
      </c>
      <c r="AC2940" s="1" t="n">
        <v>-1</v>
      </c>
    </row>
    <row r="2941" customFormat="false" ht="12.75" hidden="false" customHeight="false" outlineLevel="0" collapsed="false">
      <c r="A2941" s="10" t="n">
        <v>6</v>
      </c>
      <c r="B2941" s="10" t="s">
        <v>22</v>
      </c>
      <c r="C2941" s="10" t="n">
        <v>9055</v>
      </c>
      <c r="D2941" s="10" t="n">
        <v>1</v>
      </c>
      <c r="E2941" s="1" t="n">
        <v>0.2060837</v>
      </c>
      <c r="F2941" s="2" t="n">
        <v>17.35161</v>
      </c>
      <c r="G2941" s="2" t="n">
        <v>0</v>
      </c>
      <c r="H2941" s="2" t="n">
        <v>6</v>
      </c>
      <c r="I2941" s="2" t="n">
        <v>2</v>
      </c>
      <c r="J2941" s="1" t="str">
        <f aca="false">IF(AA2941&gt;0,AA2941,"")</f>
        <v/>
      </c>
      <c r="K2941" s="1" t="str">
        <f aca="false">IF(AB2941&gt;0,AB2941,"")</f>
        <v/>
      </c>
      <c r="L2941" s="1" t="str">
        <f aca="false">IF(AC2941&gt;0,AC2941,"")</f>
        <v/>
      </c>
      <c r="M2941" s="1" t="n">
        <f aca="false">IF(Z2941&gt;=0,Z2941,0)</f>
        <v>2.348077</v>
      </c>
      <c r="N2941" s="3" t="n">
        <v>7.151676</v>
      </c>
      <c r="O2941" s="4" t="str">
        <f aca="false">IF(X2941&gt;0,X2941,"")</f>
        <v/>
      </c>
      <c r="P2941" s="1" t="n">
        <v>2.348077</v>
      </c>
      <c r="Q2941" s="4" t="n">
        <f aca="false">IF(Y2941&gt;=0,Y2941,0)</f>
        <v>0</v>
      </c>
      <c r="R2941" s="1" t="n">
        <v>0.9923708</v>
      </c>
      <c r="S2941" s="1" t="n">
        <v>0.008308015</v>
      </c>
      <c r="T2941" s="1" t="n">
        <v>0.1235242</v>
      </c>
      <c r="U2941" s="1" t="n">
        <v>2.348077</v>
      </c>
      <c r="V2941" s="2" t="n">
        <v>11.45837</v>
      </c>
      <c r="X2941" s="4" t="n">
        <v>-1</v>
      </c>
      <c r="Y2941" s="4" t="n">
        <v>0</v>
      </c>
      <c r="Z2941" s="1" t="n">
        <v>2.348077</v>
      </c>
      <c r="AA2941" s="1" t="n">
        <v>-1</v>
      </c>
      <c r="AB2941" s="1" t="n">
        <v>-1</v>
      </c>
      <c r="AC2941" s="1" t="n">
        <v>-1</v>
      </c>
    </row>
    <row r="2942" customFormat="false" ht="12.75" hidden="false" customHeight="false" outlineLevel="0" collapsed="false">
      <c r="A2942" s="10" t="n">
        <v>6</v>
      </c>
      <c r="B2942" s="10" t="s">
        <v>22</v>
      </c>
      <c r="C2942" s="10" t="n">
        <v>9055</v>
      </c>
      <c r="D2942" s="10" t="n">
        <v>2</v>
      </c>
      <c r="E2942" s="1" t="n">
        <v>0.1963034</v>
      </c>
      <c r="F2942" s="2" t="n">
        <v>24.42312</v>
      </c>
      <c r="G2942" s="2" t="n">
        <v>0</v>
      </c>
      <c r="H2942" s="2" t="n">
        <v>6</v>
      </c>
      <c r="I2942" s="2" t="n">
        <v>5</v>
      </c>
      <c r="J2942" s="1" t="n">
        <f aca="false">IF(AA2942&gt;0,AA2942,"")</f>
        <v>0.02915272</v>
      </c>
      <c r="K2942" s="1" t="n">
        <f aca="false">IF(AB2942&gt;0,AB2942,"")</f>
        <v>0.1522337</v>
      </c>
      <c r="L2942" s="1" t="n">
        <f aca="false">IF(AC2942&gt;0,AC2942,"")</f>
        <v>1.137745</v>
      </c>
      <c r="M2942" s="1" t="n">
        <f aca="false">IF(Z2942&gt;=0,Z2942,0)</f>
        <v>1.532055</v>
      </c>
      <c r="N2942" s="3" t="n">
        <v>5.898759</v>
      </c>
      <c r="O2942" s="4" t="n">
        <f aca="false">IF(X2942&gt;0,X2942,"")</f>
        <v>2.555873</v>
      </c>
      <c r="P2942" s="1" t="n">
        <v>1.402569</v>
      </c>
      <c r="Q2942" s="4" t="n">
        <f aca="false">IF(Y2942&gt;=0,Y2942,0)</f>
        <v>0.1859764</v>
      </c>
      <c r="R2942" s="1" t="n">
        <v>0.02915272</v>
      </c>
      <c r="S2942" s="1" t="n">
        <v>0.1522337</v>
      </c>
      <c r="T2942" s="1" t="n">
        <v>1.137745</v>
      </c>
      <c r="U2942" s="1" t="n">
        <v>2.39359</v>
      </c>
      <c r="V2942" s="2" t="n">
        <v>14.45837</v>
      </c>
      <c r="X2942" s="4" t="n">
        <v>2.555873</v>
      </c>
      <c r="Y2942" s="4" t="n">
        <v>0.1859764</v>
      </c>
      <c r="Z2942" s="1" t="n">
        <v>1.532055</v>
      </c>
      <c r="AA2942" s="1" t="n">
        <v>0.02915272</v>
      </c>
      <c r="AB2942" s="1" t="n">
        <v>0.1522337</v>
      </c>
      <c r="AC2942" s="1" t="n">
        <v>1.137745</v>
      </c>
    </row>
    <row r="2943" customFormat="false" ht="12.75" hidden="false" customHeight="false" outlineLevel="0" collapsed="false">
      <c r="A2943" s="10" t="n">
        <v>6</v>
      </c>
      <c r="B2943" s="10" t="s">
        <v>22</v>
      </c>
      <c r="C2943" s="10" t="n">
        <v>9056</v>
      </c>
      <c r="D2943" s="10" t="n">
        <v>1</v>
      </c>
      <c r="E2943" s="1" t="n">
        <v>0.2026609</v>
      </c>
      <c r="F2943" s="2" t="n">
        <v>26.10306</v>
      </c>
      <c r="G2943" s="2" t="n">
        <v>0</v>
      </c>
      <c r="H2943" s="2" t="n">
        <v>6</v>
      </c>
      <c r="I2943" s="2" t="n">
        <v>3</v>
      </c>
      <c r="J2943" s="1" t="n">
        <f aca="false">IF(AA2943&gt;0,AA2943,"")</f>
        <v>0.1550925</v>
      </c>
      <c r="K2943" s="1" t="n">
        <f aca="false">IF(AB2943&gt;0,AB2943,"")</f>
        <v>0.02213447</v>
      </c>
      <c r="L2943" s="1" t="n">
        <f aca="false">IF(AC2943&gt;0,AC2943,"")</f>
        <v>1.299929</v>
      </c>
      <c r="M2943" s="1" t="n">
        <f aca="false">IF(Z2943&gt;=0,Z2943,0)</f>
        <v>1.973456</v>
      </c>
      <c r="N2943" s="3" t="n">
        <v>5.550539</v>
      </c>
      <c r="O2943" s="4" t="n">
        <f aca="false">IF(X2943&gt;0,X2943,"")</f>
        <v>1.013744</v>
      </c>
      <c r="P2943" s="1" t="n">
        <v>1.80152</v>
      </c>
      <c r="Q2943" s="4" t="n">
        <f aca="false">IF(Y2943&gt;=0,Y2943,0)</f>
        <v>0.145451</v>
      </c>
      <c r="R2943" s="1" t="n">
        <v>0.1550925</v>
      </c>
      <c r="S2943" s="1" t="n">
        <v>0.02213447</v>
      </c>
      <c r="T2943" s="1" t="n">
        <v>1.299929</v>
      </c>
      <c r="U2943" s="1" t="n">
        <v>2.815385</v>
      </c>
      <c r="V2943" s="2" t="n">
        <v>12.45837</v>
      </c>
      <c r="X2943" s="4" t="n">
        <v>1.013744</v>
      </c>
      <c r="Y2943" s="4" t="n">
        <v>0.145451</v>
      </c>
      <c r="Z2943" s="1" t="n">
        <v>1.973456</v>
      </c>
      <c r="AA2943" s="1" t="n">
        <v>0.1550925</v>
      </c>
      <c r="AB2943" s="1" t="n">
        <v>0.02213447</v>
      </c>
      <c r="AC2943" s="1" t="n">
        <v>1.299929</v>
      </c>
    </row>
    <row r="2944" customFormat="false" ht="12.75" hidden="false" customHeight="false" outlineLevel="0" collapsed="false">
      <c r="A2944" s="10" t="n">
        <v>6</v>
      </c>
      <c r="B2944" s="10" t="s">
        <v>22</v>
      </c>
      <c r="C2944" s="10" t="n">
        <v>9056</v>
      </c>
      <c r="D2944" s="10" t="n">
        <v>2</v>
      </c>
      <c r="E2944" s="1" t="n">
        <v>0.2026609</v>
      </c>
      <c r="F2944" s="2" t="n">
        <v>27.99498</v>
      </c>
      <c r="G2944" s="2" t="n">
        <v>2.2</v>
      </c>
      <c r="H2944" s="2" t="n">
        <v>6</v>
      </c>
      <c r="I2944" s="2" t="n">
        <v>3</v>
      </c>
      <c r="J2944" s="1" t="n">
        <f aca="false">IF(AA2944&gt;0,AA2944,"")</f>
        <v>0.9722738</v>
      </c>
      <c r="K2944" s="1" t="n">
        <f aca="false">IF(AB2944&gt;0,AB2944,"")</f>
        <v>0.01543613</v>
      </c>
      <c r="L2944" s="1" t="n">
        <f aca="false">IF(AC2944&gt;0,AC2944,"")</f>
        <v>0.2354691</v>
      </c>
      <c r="M2944" s="1" t="n">
        <f aca="false">IF(Z2944&gt;=0,Z2944,0)</f>
        <v>0.8106695</v>
      </c>
      <c r="N2944" s="3" t="n">
        <v>5.372816</v>
      </c>
      <c r="O2944" s="4" t="n">
        <f aca="false">IF(X2944&gt;0,X2944,"")</f>
        <v>8.517614</v>
      </c>
      <c r="P2944" s="1" t="n">
        <v>1.06888</v>
      </c>
      <c r="Q2944" s="4" t="n">
        <f aca="false">IF(Y2944&gt;=0,Y2944,0)</f>
        <v>0.3866379</v>
      </c>
      <c r="R2944" s="1" t="n">
        <v>0.9722738</v>
      </c>
      <c r="S2944" s="1" t="n">
        <v>0.01543613</v>
      </c>
      <c r="T2944" s="1" t="n">
        <v>0.2354691</v>
      </c>
      <c r="U2944" s="1" t="n">
        <v>2.944231</v>
      </c>
      <c r="V2944" s="2" t="n">
        <v>12.45837</v>
      </c>
      <c r="X2944" s="4" t="n">
        <v>8.517614</v>
      </c>
      <c r="Y2944" s="4" t="n">
        <v>0.3866379</v>
      </c>
      <c r="Z2944" s="1" t="n">
        <v>0.8106695</v>
      </c>
      <c r="AA2944" s="1" t="n">
        <v>0.9722738</v>
      </c>
      <c r="AB2944" s="1" t="n">
        <v>0.01543613</v>
      </c>
      <c r="AC2944" s="1" t="n">
        <v>0.2354691</v>
      </c>
    </row>
    <row r="2945" customFormat="false" ht="12.75" hidden="false" customHeight="false" outlineLevel="0" collapsed="false">
      <c r="A2945" s="10" t="n">
        <v>6</v>
      </c>
      <c r="B2945" s="10" t="s">
        <v>22</v>
      </c>
      <c r="C2945" s="10" t="n">
        <v>9057</v>
      </c>
      <c r="D2945" s="10" t="n">
        <v>1</v>
      </c>
      <c r="E2945" s="1" t="n">
        <v>0.2060837</v>
      </c>
      <c r="F2945" s="2" t="n">
        <v>21.28471</v>
      </c>
      <c r="G2945" s="2" t="n">
        <v>0</v>
      </c>
      <c r="H2945" s="2" t="n">
        <v>6</v>
      </c>
      <c r="I2945" s="2" t="n">
        <v>2</v>
      </c>
      <c r="J2945" s="1" t="str">
        <f aca="false">IF(AA2945&gt;0,AA2945,"")</f>
        <v/>
      </c>
      <c r="K2945" s="1" t="str">
        <f aca="false">IF(AB2945&gt;0,AB2945,"")</f>
        <v/>
      </c>
      <c r="L2945" s="1" t="str">
        <f aca="false">IF(AC2945&gt;0,AC2945,"")</f>
        <v/>
      </c>
      <c r="M2945" s="1" t="n">
        <f aca="false">IF(Z2945&gt;=0,Z2945,0)</f>
        <v>2.530769</v>
      </c>
      <c r="N2945" s="3" t="n">
        <v>6.313833</v>
      </c>
      <c r="O2945" s="4" t="str">
        <f aca="false">IF(X2945&gt;0,X2945,"")</f>
        <v/>
      </c>
      <c r="P2945" s="1" t="n">
        <v>2.530769</v>
      </c>
      <c r="Q2945" s="4" t="n">
        <f aca="false">IF(Y2945&gt;=0,Y2945,0)</f>
        <v>0</v>
      </c>
      <c r="R2945" s="1" t="n">
        <v>0.9909582</v>
      </c>
      <c r="S2945" s="1" t="n">
        <v>0.001601601</v>
      </c>
      <c r="T2945" s="1" t="n">
        <v>0.1344758</v>
      </c>
      <c r="U2945" s="1" t="n">
        <v>2.530769</v>
      </c>
      <c r="V2945" s="2" t="n">
        <v>11.45837</v>
      </c>
      <c r="X2945" s="4" t="n">
        <v>-1</v>
      </c>
      <c r="Y2945" s="4" t="n">
        <v>0</v>
      </c>
      <c r="Z2945" s="1" t="n">
        <v>2.530769</v>
      </c>
      <c r="AA2945" s="1" t="n">
        <v>-1</v>
      </c>
      <c r="AB2945" s="1" t="n">
        <v>-1</v>
      </c>
      <c r="AC2945" s="1" t="n">
        <v>-1</v>
      </c>
    </row>
    <row r="2946" customFormat="false" ht="12.75" hidden="false" customHeight="false" outlineLevel="0" collapsed="false">
      <c r="A2946" s="10" t="n">
        <v>6</v>
      </c>
      <c r="B2946" s="10" t="s">
        <v>22</v>
      </c>
      <c r="C2946" s="10" t="n">
        <v>9057</v>
      </c>
      <c r="D2946" s="10" t="n">
        <v>2</v>
      </c>
      <c r="E2946" s="1" t="n">
        <v>0.2060837</v>
      </c>
      <c r="F2946" s="2" t="n">
        <v>22.70994</v>
      </c>
      <c r="G2946" s="2" t="n">
        <v>0</v>
      </c>
      <c r="H2946" s="2" t="n">
        <v>6</v>
      </c>
      <c r="I2946" s="2" t="n">
        <v>2</v>
      </c>
      <c r="J2946" s="1" t="str">
        <f aca="false">IF(AA2946&gt;0,AA2946,"")</f>
        <v/>
      </c>
      <c r="K2946" s="1" t="str">
        <f aca="false">IF(AB2946&gt;0,AB2946,"")</f>
        <v/>
      </c>
      <c r="L2946" s="1" t="str">
        <f aca="false">IF(AC2946&gt;0,AC2946,"")</f>
        <v/>
      </c>
      <c r="M2946" s="1" t="n">
        <f aca="false">IF(Z2946&gt;=0,Z2946,0)</f>
        <v>2.551923</v>
      </c>
      <c r="N2946" s="3" t="n">
        <v>6.343866</v>
      </c>
      <c r="O2946" s="4" t="str">
        <f aca="false">IF(X2946&gt;0,X2946,"")</f>
        <v/>
      </c>
      <c r="P2946" s="1" t="n">
        <v>2.551923</v>
      </c>
      <c r="Q2946" s="4" t="n">
        <f aca="false">IF(Y2946&gt;=0,Y2946,0)</f>
        <v>0</v>
      </c>
      <c r="R2946" s="1" t="n">
        <v>0.9923612</v>
      </c>
      <c r="S2946" s="1" t="n">
        <v>0.007368241</v>
      </c>
      <c r="T2946" s="1" t="n">
        <v>0.1236018</v>
      </c>
      <c r="U2946" s="1" t="n">
        <v>2.551923</v>
      </c>
      <c r="V2946" s="2" t="n">
        <v>11.45837</v>
      </c>
      <c r="X2946" s="4" t="n">
        <v>-1</v>
      </c>
      <c r="Y2946" s="4" t="n">
        <v>0</v>
      </c>
      <c r="Z2946" s="1" t="n">
        <v>2.551923</v>
      </c>
      <c r="AA2946" s="1" t="n">
        <v>-1</v>
      </c>
      <c r="AB2946" s="1" t="n">
        <v>-1</v>
      </c>
      <c r="AC2946" s="1" t="n">
        <v>-1</v>
      </c>
    </row>
    <row r="2947" customFormat="false" ht="12.75" hidden="false" customHeight="false" outlineLevel="0" collapsed="false">
      <c r="A2947" s="10" t="n">
        <v>6</v>
      </c>
      <c r="B2947" s="10" t="s">
        <v>22</v>
      </c>
      <c r="C2947" s="10" t="n">
        <v>9058</v>
      </c>
      <c r="D2947" s="10" t="n">
        <v>1</v>
      </c>
      <c r="E2947" s="1" t="n">
        <v>0.2026609</v>
      </c>
      <c r="F2947" s="2" t="n">
        <v>12.16599</v>
      </c>
      <c r="G2947" s="2" t="n">
        <v>0</v>
      </c>
      <c r="H2947" s="2" t="n">
        <v>6</v>
      </c>
      <c r="I2947" s="2" t="n">
        <v>3</v>
      </c>
      <c r="J2947" s="1" t="n">
        <f aca="false">IF(AA2947&gt;0,AA2947,"")</f>
        <v>0.8200196</v>
      </c>
      <c r="K2947" s="1" t="n">
        <f aca="false">IF(AB2947&gt;0,AB2947,"")</f>
        <v>0.01659161</v>
      </c>
      <c r="L2947" s="1" t="n">
        <f aca="false">IF(AC2947&gt;0,AC2947,"")</f>
        <v>0.5998818</v>
      </c>
      <c r="M2947" s="1" t="n">
        <f aca="false">IF(Z2947&gt;=0,Z2947,0)</f>
        <v>1.291893</v>
      </c>
      <c r="N2947" s="3" t="n">
        <v>7.931767</v>
      </c>
      <c r="O2947" s="4" t="n">
        <f aca="false">IF(X2947&gt;0,X2947,"")</f>
        <v>17.78566</v>
      </c>
      <c r="P2947" s="1" t="n">
        <v>1.242796</v>
      </c>
      <c r="Q2947" s="4" t="n">
        <f aca="false">IF(Y2947&gt;=0,Y2947,0)</f>
        <v>0.242513</v>
      </c>
      <c r="R2947" s="1" t="n">
        <v>0.8200196</v>
      </c>
      <c r="S2947" s="1" t="n">
        <v>0.01659161</v>
      </c>
      <c r="T2947" s="1" t="n">
        <v>0.5998818</v>
      </c>
      <c r="U2947" s="1" t="n">
        <v>2.442308</v>
      </c>
      <c r="V2947" s="2" t="n">
        <v>12.45837</v>
      </c>
      <c r="X2947" s="4" t="n">
        <v>17.78566</v>
      </c>
      <c r="Y2947" s="4" t="n">
        <v>0.242513</v>
      </c>
      <c r="Z2947" s="1" t="n">
        <v>1.291893</v>
      </c>
      <c r="AA2947" s="1" t="n">
        <v>0.8200196</v>
      </c>
      <c r="AB2947" s="1" t="n">
        <v>0.01659161</v>
      </c>
      <c r="AC2947" s="1" t="n">
        <v>0.5998818</v>
      </c>
    </row>
    <row r="2948" customFormat="false" ht="12.75" hidden="false" customHeight="false" outlineLevel="0" collapsed="false">
      <c r="A2948" s="10" t="n">
        <v>6</v>
      </c>
      <c r="B2948" s="10" t="s">
        <v>22</v>
      </c>
      <c r="C2948" s="10" t="n">
        <v>9058</v>
      </c>
      <c r="D2948" s="10" t="n">
        <v>2</v>
      </c>
      <c r="E2948" s="1" t="n">
        <v>0.2026609</v>
      </c>
      <c r="F2948" s="2" t="n">
        <v>20.66615</v>
      </c>
      <c r="G2948" s="2" t="n">
        <v>0</v>
      </c>
      <c r="H2948" s="2" t="n">
        <v>6</v>
      </c>
      <c r="I2948" s="2" t="n">
        <v>3</v>
      </c>
      <c r="J2948" s="1" t="n">
        <f aca="false">IF(AA2948&gt;0,AA2948,"")</f>
        <v>0.9999989</v>
      </c>
      <c r="K2948" s="1" t="n">
        <f aca="false">IF(AB2948&gt;0,AB2948,"")</f>
        <v>0.0002363882</v>
      </c>
      <c r="L2948" s="1" t="n">
        <f aca="false">IF(AC2948&gt;0,AC2948,"")</f>
        <v>0.001501951</v>
      </c>
      <c r="M2948" s="1" t="n">
        <f aca="false">IF(Z2948&gt;=0,Z2948,0)</f>
        <v>0</v>
      </c>
      <c r="N2948" s="3" t="n">
        <v>6.396311</v>
      </c>
      <c r="O2948" s="4" t="n">
        <f aca="false">IF(X2948&gt;0,X2948,"")</f>
        <v>43.61208</v>
      </c>
      <c r="P2948" s="1" t="n">
        <v>0.2809005</v>
      </c>
      <c r="Q2948" s="4" t="n">
        <f aca="false">IF(Y2948&gt;=0,Y2948,0)</f>
        <v>0.8880993</v>
      </c>
      <c r="R2948" s="1" t="n">
        <v>0.9999989</v>
      </c>
      <c r="S2948" s="1" t="n">
        <v>0.0002363882</v>
      </c>
      <c r="T2948" s="1" t="n">
        <v>0.001501951</v>
      </c>
      <c r="U2948" s="1" t="n">
        <v>2.517308</v>
      </c>
      <c r="V2948" s="2" t="n">
        <v>12.45837</v>
      </c>
      <c r="X2948" s="4" t="n">
        <v>43.61208</v>
      </c>
      <c r="Y2948" s="4" t="n">
        <v>0.8880993</v>
      </c>
      <c r="Z2948" s="1" t="n">
        <v>-1.527279</v>
      </c>
      <c r="AA2948" s="1" t="n">
        <v>0.9999989</v>
      </c>
      <c r="AB2948" s="1" t="n">
        <v>0.0002363882</v>
      </c>
      <c r="AC2948" s="1" t="n">
        <v>0.001501951</v>
      </c>
    </row>
    <row r="2949" customFormat="false" ht="12.75" hidden="false" customHeight="false" outlineLevel="0" collapsed="false">
      <c r="A2949" s="10" t="n">
        <v>6</v>
      </c>
      <c r="B2949" s="10" t="s">
        <v>22</v>
      </c>
      <c r="C2949" s="10" t="n">
        <v>9059</v>
      </c>
      <c r="D2949" s="10" t="n">
        <v>1</v>
      </c>
      <c r="E2949" s="1" t="n">
        <v>0.1986875</v>
      </c>
      <c r="F2949" s="2" t="n">
        <v>14.89331</v>
      </c>
      <c r="G2949" s="2" t="n">
        <v>0</v>
      </c>
      <c r="H2949" s="2" t="n">
        <v>6</v>
      </c>
      <c r="I2949" s="2" t="n">
        <v>4</v>
      </c>
      <c r="J2949" s="1" t="n">
        <f aca="false">IF(AA2949&gt;0,AA2949,"")</f>
        <v>0.21656</v>
      </c>
      <c r="K2949" s="1" t="n">
        <f aca="false">IF(AB2949&gt;0,AB2949,"")</f>
        <v>0.2155782</v>
      </c>
      <c r="L2949" s="1" t="n">
        <f aca="false">IF(AC2949&gt;0,AC2949,"")</f>
        <v>1.084048</v>
      </c>
      <c r="M2949" s="1" t="n">
        <f aca="false">IF(Z2949&gt;=0,Z2949,0)</f>
        <v>3.619207</v>
      </c>
      <c r="N2949" s="3" t="n">
        <v>7.704974</v>
      </c>
      <c r="O2949" s="4" t="str">
        <f aca="false">IF(X2949&gt;0,X2949,"")</f>
        <v/>
      </c>
      <c r="P2949" s="1" t="n">
        <v>4.28788</v>
      </c>
      <c r="Q2949" s="4" t="n">
        <f aca="false">IF(Y2949&gt;=0,Y2949,0)</f>
        <v>0</v>
      </c>
      <c r="R2949" s="1" t="n">
        <v>0.21656</v>
      </c>
      <c r="S2949" s="1" t="n">
        <v>0.2155782</v>
      </c>
      <c r="T2949" s="1" t="n">
        <v>1.084048</v>
      </c>
      <c r="U2949" s="1" t="n">
        <v>2.534615</v>
      </c>
      <c r="V2949" s="2" t="n">
        <v>13.45837</v>
      </c>
      <c r="X2949" s="4" t="n">
        <v>-47.06208</v>
      </c>
      <c r="Y2949" s="4" t="n">
        <v>-0.2532944</v>
      </c>
      <c r="Z2949" s="1" t="n">
        <v>3.619207</v>
      </c>
      <c r="AA2949" s="1" t="n">
        <v>0.21656</v>
      </c>
      <c r="AB2949" s="1" t="n">
        <v>0.2155782</v>
      </c>
      <c r="AC2949" s="1" t="n">
        <v>1.084048</v>
      </c>
    </row>
    <row r="2950" customFormat="false" ht="12.75" hidden="false" customHeight="false" outlineLevel="0" collapsed="false">
      <c r="A2950" s="10" t="n">
        <v>6</v>
      </c>
      <c r="B2950" s="10" t="s">
        <v>22</v>
      </c>
      <c r="C2950" s="10" t="n">
        <v>9059</v>
      </c>
      <c r="D2950" s="10" t="n">
        <v>2</v>
      </c>
      <c r="E2950" s="1" t="n">
        <v>0.1986875</v>
      </c>
      <c r="F2950" s="2" t="n">
        <v>21.18811</v>
      </c>
      <c r="G2950" s="2" t="n">
        <v>0</v>
      </c>
      <c r="H2950" s="2" t="n">
        <v>6</v>
      </c>
      <c r="I2950" s="2" t="n">
        <v>4</v>
      </c>
      <c r="J2950" s="1" t="n">
        <f aca="false">IF(AA2950&gt;0,AA2950,"")</f>
        <v>0.08794989</v>
      </c>
      <c r="K2950" s="1" t="n">
        <f aca="false">IF(AB2950&gt;0,AB2950,"")</f>
        <v>0.3420248</v>
      </c>
      <c r="L2950" s="1" t="n">
        <f aca="false">IF(AC2950&gt;0,AC2950,"")</f>
        <v>1.169647</v>
      </c>
      <c r="M2950" s="1" t="n">
        <f aca="false">IF(Z2950&gt;=0,Z2950,0)</f>
        <v>0.6499667</v>
      </c>
      <c r="N2950" s="3" t="n">
        <v>6.332529</v>
      </c>
      <c r="O2950" s="4" t="n">
        <f aca="false">IF(X2950&gt;0,X2950,"")</f>
        <v>18.73286</v>
      </c>
      <c r="P2950" s="1" t="n">
        <v>0.8593856</v>
      </c>
      <c r="Q2950" s="4" t="n">
        <f aca="false">IF(Y2950&gt;=0,Y2950,0)</f>
        <v>0.4710698</v>
      </c>
      <c r="R2950" s="1" t="n">
        <v>0.08794989</v>
      </c>
      <c r="S2950" s="1" t="n">
        <v>0.3420248</v>
      </c>
      <c r="T2950" s="1" t="n">
        <v>1.169647</v>
      </c>
      <c r="U2950" s="1" t="n">
        <v>2.879487</v>
      </c>
      <c r="V2950" s="2" t="n">
        <v>13.45837</v>
      </c>
      <c r="X2950" s="4" t="n">
        <v>18.73286</v>
      </c>
      <c r="Y2950" s="4" t="n">
        <v>0.4710698</v>
      </c>
      <c r="Z2950" s="1" t="n">
        <v>0.6499667</v>
      </c>
      <c r="AA2950" s="1" t="n">
        <v>0.08794989</v>
      </c>
      <c r="AB2950" s="1" t="n">
        <v>0.3420248</v>
      </c>
      <c r="AC2950" s="1" t="n">
        <v>1.169647</v>
      </c>
    </row>
    <row r="2951" customFormat="false" ht="12.75" hidden="false" customHeight="false" outlineLevel="0" collapsed="false">
      <c r="A2951" s="10" t="n">
        <v>6</v>
      </c>
      <c r="B2951" s="10" t="s">
        <v>22</v>
      </c>
      <c r="C2951" s="10" t="n">
        <v>9060</v>
      </c>
      <c r="D2951" s="10" t="n">
        <v>1</v>
      </c>
      <c r="E2951" s="1" t="n">
        <v>0.1986875</v>
      </c>
      <c r="F2951" s="2" t="n">
        <v>14.56837</v>
      </c>
      <c r="G2951" s="2" t="n">
        <v>0.575</v>
      </c>
      <c r="H2951" s="2" t="n">
        <v>6</v>
      </c>
      <c r="I2951" s="2" t="n">
        <v>4</v>
      </c>
      <c r="J2951" s="1" t="n">
        <f aca="false">IF(AA2951&gt;0,AA2951,"")</f>
        <v>0.3139765</v>
      </c>
      <c r="K2951" s="1" t="n">
        <f aca="false">IF(AB2951&gt;0,AB2951,"")</f>
        <v>0.1039779</v>
      </c>
      <c r="L2951" s="1" t="n">
        <f aca="false">IF(AC2951&gt;0,AC2951,"")</f>
        <v>1.014414</v>
      </c>
      <c r="M2951" s="1" t="n">
        <f aca="false">IF(Z2951&gt;=0,Z2951,0)</f>
        <v>3.405747</v>
      </c>
      <c r="N2951" s="3" t="n">
        <v>7.669247</v>
      </c>
      <c r="O2951" s="4" t="str">
        <f aca="false">IF(X2951&gt;0,X2951,"")</f>
        <v/>
      </c>
      <c r="P2951" s="1" t="n">
        <v>3.218782</v>
      </c>
      <c r="Q2951" s="4" t="n">
        <f aca="false">IF(Y2951&gt;=0,Y2951,0)</f>
        <v>0</v>
      </c>
      <c r="R2951" s="1" t="n">
        <v>0.3139765</v>
      </c>
      <c r="S2951" s="1" t="n">
        <v>0.1039779</v>
      </c>
      <c r="T2951" s="1" t="n">
        <v>1.014414</v>
      </c>
      <c r="U2951" s="1" t="n">
        <v>3.092308</v>
      </c>
      <c r="V2951" s="2" t="n">
        <v>13.45837</v>
      </c>
      <c r="X2951" s="4" t="n">
        <v>-28.61399</v>
      </c>
      <c r="Y2951" s="4" t="n">
        <v>-0.05024205</v>
      </c>
      <c r="Z2951" s="1" t="n">
        <v>3.405747</v>
      </c>
      <c r="AA2951" s="1" t="n">
        <v>0.3139765</v>
      </c>
      <c r="AB2951" s="1" t="n">
        <v>0.1039779</v>
      </c>
      <c r="AC2951" s="1" t="n">
        <v>1.014414</v>
      </c>
    </row>
    <row r="2952" customFormat="false" ht="12.75" hidden="false" customHeight="false" outlineLevel="0" collapsed="false">
      <c r="A2952" s="10" t="n">
        <v>6</v>
      </c>
      <c r="B2952" s="10" t="s">
        <v>22</v>
      </c>
      <c r="C2952" s="10" t="n">
        <v>9060</v>
      </c>
      <c r="D2952" s="10" t="n">
        <v>2</v>
      </c>
      <c r="E2952" s="1" t="n">
        <v>0.1986875</v>
      </c>
      <c r="F2952" s="2" t="n">
        <v>21.08121</v>
      </c>
      <c r="G2952" s="2" t="n">
        <v>0.55</v>
      </c>
      <c r="H2952" s="2" t="n">
        <v>6</v>
      </c>
      <c r="I2952" s="2" t="n">
        <v>4</v>
      </c>
      <c r="J2952" s="1" t="n">
        <f aca="false">IF(AA2952&gt;0,AA2952,"")</f>
        <v>0.4558366</v>
      </c>
      <c r="K2952" s="1" t="n">
        <f aca="false">IF(AB2952&gt;0,AB2952,"")</f>
        <v>0.1934206</v>
      </c>
      <c r="L2952" s="1" t="n">
        <f aca="false">IF(AC2952&gt;0,AC2952,"")</f>
        <v>0.9034628</v>
      </c>
      <c r="M2952" s="1" t="n">
        <f aca="false">IF(Z2952&gt;=0,Z2952,0)</f>
        <v>4.834627</v>
      </c>
      <c r="N2952" s="3" t="n">
        <v>6.22286</v>
      </c>
      <c r="O2952" s="4" t="str">
        <f aca="false">IF(X2952&gt;0,X2952,"")</f>
        <v/>
      </c>
      <c r="P2952" s="1" t="n">
        <v>6.510605</v>
      </c>
      <c r="Q2952" s="4" t="n">
        <f aca="false">IF(Y2952&gt;=0,Y2952,0)</f>
        <v>0</v>
      </c>
      <c r="R2952" s="1" t="n">
        <v>0.4558366</v>
      </c>
      <c r="S2952" s="1" t="n">
        <v>0.1934206</v>
      </c>
      <c r="T2952" s="1" t="n">
        <v>0.9034628</v>
      </c>
      <c r="U2952" s="1" t="n">
        <v>2.958974</v>
      </c>
      <c r="V2952" s="2" t="n">
        <v>13.45837</v>
      </c>
      <c r="X2952" s="4" t="n">
        <v>-28.96157</v>
      </c>
      <c r="Y2952" s="4" t="n">
        <v>-0.3718824</v>
      </c>
      <c r="Z2952" s="1" t="n">
        <v>4.834627</v>
      </c>
      <c r="AA2952" s="1" t="n">
        <v>0.4558366</v>
      </c>
      <c r="AB2952" s="1" t="n">
        <v>0.1934206</v>
      </c>
      <c r="AC2952" s="1" t="n">
        <v>0.9034628</v>
      </c>
    </row>
    <row r="2953" customFormat="false" ht="12.75" hidden="false" customHeight="false" outlineLevel="0" collapsed="false">
      <c r="A2953" s="10" t="n">
        <v>6</v>
      </c>
      <c r="B2953" s="10" t="s">
        <v>22</v>
      </c>
      <c r="C2953" s="10" t="n">
        <v>9061</v>
      </c>
      <c r="D2953" s="10" t="n">
        <v>1</v>
      </c>
      <c r="E2953" s="1" t="n">
        <v>0.1986875</v>
      </c>
      <c r="F2953" s="2" t="n">
        <v>19.68297</v>
      </c>
      <c r="G2953" s="2" t="n">
        <v>13.7</v>
      </c>
      <c r="H2953" s="2" t="n">
        <v>6</v>
      </c>
      <c r="I2953" s="2" t="n">
        <v>4</v>
      </c>
      <c r="J2953" s="1" t="n">
        <f aca="false">IF(AA2953&gt;0,AA2953,"")</f>
        <v>0.4305327</v>
      </c>
      <c r="K2953" s="1" t="n">
        <f aca="false">IF(AB2953&gt;0,AB2953,"")</f>
        <v>0.2941791</v>
      </c>
      <c r="L2953" s="1" t="n">
        <f aca="false">IF(AC2953&gt;0,AC2953,"")</f>
        <v>0.92423</v>
      </c>
      <c r="M2953" s="1" t="n">
        <f aca="false">IF(Z2953&gt;=0,Z2953,0)</f>
        <v>6.597102</v>
      </c>
      <c r="N2953" s="3" t="n">
        <v>6.64424</v>
      </c>
      <c r="O2953" s="4" t="str">
        <f aca="false">IF(X2953&gt;0,X2953,"")</f>
        <v/>
      </c>
      <c r="P2953" s="1" t="n">
        <v>9.992881</v>
      </c>
      <c r="Q2953" s="4" t="n">
        <f aca="false">IF(Y2953&gt;=0,Y2953,0)</f>
        <v>0</v>
      </c>
      <c r="R2953" s="1" t="n">
        <v>0.4305327</v>
      </c>
      <c r="S2953" s="1" t="n">
        <v>0.2941791</v>
      </c>
      <c r="T2953" s="1" t="n">
        <v>0.92423</v>
      </c>
      <c r="U2953" s="1" t="n">
        <v>3.594872</v>
      </c>
      <c r="V2953" s="2" t="n">
        <v>13.45837</v>
      </c>
      <c r="X2953" s="4" t="n">
        <v>-55.535</v>
      </c>
      <c r="Y2953" s="4" t="n">
        <v>-0.4516429</v>
      </c>
      <c r="Z2953" s="1" t="n">
        <v>6.597102</v>
      </c>
      <c r="AA2953" s="1" t="n">
        <v>0.4305327</v>
      </c>
      <c r="AB2953" s="1" t="n">
        <v>0.2941791</v>
      </c>
      <c r="AC2953" s="1" t="n">
        <v>0.92423</v>
      </c>
    </row>
    <row r="2954" customFormat="false" ht="12.75" hidden="false" customHeight="false" outlineLevel="0" collapsed="false">
      <c r="A2954" s="10" t="n">
        <v>6</v>
      </c>
      <c r="B2954" s="10" t="s">
        <v>22</v>
      </c>
      <c r="C2954" s="10" t="n">
        <v>9061</v>
      </c>
      <c r="D2954" s="10" t="n">
        <v>2</v>
      </c>
      <c r="E2954" s="1" t="n">
        <v>0.1963034</v>
      </c>
      <c r="F2954" s="2" t="n">
        <v>27.91761</v>
      </c>
      <c r="G2954" s="2" t="n">
        <v>2.2</v>
      </c>
      <c r="H2954" s="2" t="n">
        <v>6</v>
      </c>
      <c r="I2954" s="2" t="n">
        <v>5</v>
      </c>
      <c r="J2954" s="1" t="n">
        <f aca="false">IF(AA2954&gt;0,AA2954,"")</f>
        <v>0.01852752</v>
      </c>
      <c r="K2954" s="1" t="n">
        <f aca="false">IF(AB2954&gt;0,AB2954,"")</f>
        <v>0.2184104</v>
      </c>
      <c r="L2954" s="1" t="n">
        <f aca="false">IF(AC2954&gt;0,AC2954,"")</f>
        <v>1.143954</v>
      </c>
      <c r="M2954" s="1" t="n">
        <f aca="false">IF(Z2954&gt;=0,Z2954,0)</f>
        <v>2.714226</v>
      </c>
      <c r="N2954" s="3" t="n">
        <v>5.365104</v>
      </c>
      <c r="O2954" s="4" t="str">
        <f aca="false">IF(X2954&gt;0,X2954,"")</f>
        <v/>
      </c>
      <c r="P2954" s="1" t="n">
        <v>2.499518</v>
      </c>
      <c r="Q2954" s="4" t="n">
        <f aca="false">IF(Y2954&gt;=0,Y2954,0)</f>
        <v>0.05716125</v>
      </c>
      <c r="R2954" s="1" t="n">
        <v>0.01852752</v>
      </c>
      <c r="S2954" s="1" t="n">
        <v>0.2184104</v>
      </c>
      <c r="T2954" s="1" t="n">
        <v>1.143954</v>
      </c>
      <c r="U2954" s="1" t="n">
        <v>3.092308</v>
      </c>
      <c r="V2954" s="2" t="n">
        <v>14.45837</v>
      </c>
      <c r="X2954" s="4" t="n">
        <v>-1.945536</v>
      </c>
      <c r="Y2954" s="4" t="n">
        <v>0.05716125</v>
      </c>
      <c r="Z2954" s="1" t="n">
        <v>2.714226</v>
      </c>
      <c r="AA2954" s="1" t="n">
        <v>0.01852752</v>
      </c>
      <c r="AB2954" s="1" t="n">
        <v>0.2184104</v>
      </c>
      <c r="AC2954" s="1" t="n">
        <v>1.143954</v>
      </c>
    </row>
    <row r="2955" customFormat="false" ht="12.75" hidden="false" customHeight="false" outlineLevel="0" collapsed="false">
      <c r="A2955" s="10" t="n">
        <v>6</v>
      </c>
      <c r="B2955" s="10" t="s">
        <v>22</v>
      </c>
      <c r="C2955" s="10" t="n">
        <v>9062</v>
      </c>
      <c r="D2955" s="10" t="n">
        <v>1</v>
      </c>
      <c r="E2955" s="1" t="n">
        <v>0.1963034</v>
      </c>
      <c r="F2955" s="2" t="n">
        <v>21.65017</v>
      </c>
      <c r="G2955" s="2" t="n">
        <v>0.9</v>
      </c>
      <c r="H2955" s="2" t="n">
        <v>6</v>
      </c>
      <c r="I2955" s="2" t="n">
        <v>5</v>
      </c>
      <c r="J2955" s="1" t="n">
        <f aca="false">IF(AA2955&gt;0,AA2955,"")</f>
        <v>0.01077761</v>
      </c>
      <c r="K2955" s="1" t="n">
        <f aca="false">IF(AB2955&gt;0,AB2955,"")</f>
        <v>0.08816742</v>
      </c>
      <c r="L2955" s="1" t="n">
        <f aca="false">IF(AC2955&gt;0,AC2955,"")</f>
        <v>1.14844</v>
      </c>
      <c r="M2955" s="1" t="n">
        <f aca="false">IF(Z2955&gt;=0,Z2955,0)</f>
        <v>1.767049</v>
      </c>
      <c r="N2955" s="3" t="n">
        <v>6.251028</v>
      </c>
      <c r="O2955" s="4" t="n">
        <f aca="false">IF(X2955&gt;0,X2955,"")</f>
        <v>1.143097</v>
      </c>
      <c r="P2955" s="1" t="n">
        <v>1.595406</v>
      </c>
      <c r="Q2955" s="4" t="n">
        <f aca="false">IF(Y2955&gt;=0,Y2955,0)</f>
        <v>0.143324</v>
      </c>
      <c r="R2955" s="1" t="n">
        <v>0.01077761</v>
      </c>
      <c r="S2955" s="1" t="n">
        <v>0.08816742</v>
      </c>
      <c r="T2955" s="1" t="n">
        <v>1.14844</v>
      </c>
      <c r="U2955" s="1" t="n">
        <v>2.411538</v>
      </c>
      <c r="V2955" s="2" t="n">
        <v>14.45837</v>
      </c>
      <c r="X2955" s="4" t="n">
        <v>1.143097</v>
      </c>
      <c r="Y2955" s="4" t="n">
        <v>0.143324</v>
      </c>
      <c r="Z2955" s="1" t="n">
        <v>1.767049</v>
      </c>
      <c r="AA2955" s="1" t="n">
        <v>0.01077761</v>
      </c>
      <c r="AB2955" s="1" t="n">
        <v>0.08816742</v>
      </c>
      <c r="AC2955" s="1" t="n">
        <v>1.14844</v>
      </c>
    </row>
    <row r="2956" customFormat="false" ht="12.75" hidden="false" customHeight="false" outlineLevel="0" collapsed="false">
      <c r="A2956" s="10" t="n">
        <v>6</v>
      </c>
      <c r="B2956" s="10" t="s">
        <v>22</v>
      </c>
      <c r="C2956" s="10" t="n">
        <v>9062</v>
      </c>
      <c r="D2956" s="10" t="n">
        <v>2</v>
      </c>
      <c r="E2956" s="1" t="n">
        <v>0.1963034</v>
      </c>
      <c r="F2956" s="2" t="n">
        <v>29.66579</v>
      </c>
      <c r="G2956" s="2" t="n">
        <v>0.88</v>
      </c>
      <c r="H2956" s="2" t="n">
        <v>6</v>
      </c>
      <c r="I2956" s="2" t="n">
        <v>5</v>
      </c>
      <c r="J2956" s="1" t="n">
        <f aca="false">IF(AA2956&gt;0,AA2956,"")</f>
        <v>0.01382833</v>
      </c>
      <c r="K2956" s="1" t="n">
        <f aca="false">IF(AB2956&gt;0,AB2956,"")</f>
        <v>0.5161651</v>
      </c>
      <c r="L2956" s="1" t="n">
        <f aca="false">IF(AC2956&gt;0,AC2956,"")</f>
        <v>1.146689</v>
      </c>
      <c r="M2956" s="1" t="n">
        <f aca="false">IF(Z2956&gt;=0,Z2956,0)</f>
        <v>0.8978595</v>
      </c>
      <c r="N2956" s="3" t="n">
        <v>5.181528</v>
      </c>
      <c r="O2956" s="4" t="n">
        <f aca="false">IF(X2956&gt;0,X2956,"")</f>
        <v>3.424266</v>
      </c>
      <c r="P2956" s="1" t="n">
        <v>0.8656484</v>
      </c>
      <c r="Q2956" s="4" t="n">
        <f aca="false">IF(Y2956&gt;=0,Y2956,0)</f>
        <v>0.3141844</v>
      </c>
      <c r="R2956" s="1" t="n">
        <v>0.01382833</v>
      </c>
      <c r="S2956" s="1" t="n">
        <v>0.5161651</v>
      </c>
      <c r="T2956" s="1" t="n">
        <v>1.146689</v>
      </c>
      <c r="U2956" s="1" t="n">
        <v>2.067949</v>
      </c>
      <c r="V2956" s="2" t="n">
        <v>14.45837</v>
      </c>
      <c r="X2956" s="4" t="n">
        <v>3.424266</v>
      </c>
      <c r="Y2956" s="4" t="n">
        <v>0.3141844</v>
      </c>
      <c r="Z2956" s="1" t="n">
        <v>0.8978595</v>
      </c>
      <c r="AA2956" s="1" t="n">
        <v>0.01382833</v>
      </c>
      <c r="AB2956" s="1" t="n">
        <v>0.5161651</v>
      </c>
      <c r="AC2956" s="1" t="n">
        <v>1.146689</v>
      </c>
    </row>
    <row r="2957" customFormat="false" ht="12.75" hidden="false" customHeight="false" outlineLevel="0" collapsed="false">
      <c r="A2957" s="10" t="n">
        <v>6</v>
      </c>
      <c r="B2957" s="10" t="s">
        <v>22</v>
      </c>
      <c r="C2957" s="10" t="n">
        <v>9063</v>
      </c>
      <c r="D2957" s="10" t="n">
        <v>1</v>
      </c>
      <c r="E2957" s="1" t="n">
        <v>0.1963034</v>
      </c>
      <c r="F2957" s="2" t="n">
        <v>23.01366</v>
      </c>
      <c r="G2957" s="2" t="n">
        <v>0.92</v>
      </c>
      <c r="H2957" s="2" t="n">
        <v>6</v>
      </c>
      <c r="I2957" s="2" t="n">
        <v>5</v>
      </c>
      <c r="J2957" s="1" t="n">
        <f aca="false">IF(AA2957&gt;0,AA2957,"")</f>
        <v>0.091204</v>
      </c>
      <c r="K2957" s="1" t="n">
        <f aca="false">IF(AB2957&gt;0,AB2957,"")</f>
        <v>0.05600833</v>
      </c>
      <c r="L2957" s="1" t="n">
        <f aca="false">IF(AC2957&gt;0,AC2957,"")</f>
        <v>1.10081</v>
      </c>
      <c r="M2957" s="1" t="n">
        <f aca="false">IF(Z2957&gt;=0,Z2957,0)</f>
        <v>1.734078</v>
      </c>
      <c r="N2957" s="3" t="n">
        <v>6.145901</v>
      </c>
      <c r="O2957" s="4" t="n">
        <f aca="false">IF(X2957&gt;0,X2957,"")</f>
        <v>2.049134</v>
      </c>
      <c r="P2957" s="1" t="n">
        <v>1.566338</v>
      </c>
      <c r="Q2957" s="4" t="n">
        <f aca="false">IF(Y2957&gt;=0,Y2957,0)</f>
        <v>0.1645031</v>
      </c>
      <c r="R2957" s="1" t="n">
        <v>0.091204</v>
      </c>
      <c r="S2957" s="1" t="n">
        <v>0.05600833</v>
      </c>
      <c r="T2957" s="1" t="n">
        <v>1.10081</v>
      </c>
      <c r="U2957" s="1" t="n">
        <v>2.538461</v>
      </c>
      <c r="V2957" s="2" t="n">
        <v>14.45837</v>
      </c>
      <c r="X2957" s="4" t="n">
        <v>2.049134</v>
      </c>
      <c r="Y2957" s="4" t="n">
        <v>0.1645031</v>
      </c>
      <c r="Z2957" s="1" t="n">
        <v>1.734078</v>
      </c>
      <c r="AA2957" s="1" t="n">
        <v>0.091204</v>
      </c>
      <c r="AB2957" s="1" t="n">
        <v>0.05600833</v>
      </c>
      <c r="AC2957" s="1" t="n">
        <v>1.10081</v>
      </c>
    </row>
    <row r="2958" customFormat="false" ht="12.75" hidden="false" customHeight="false" outlineLevel="0" collapsed="false">
      <c r="A2958" s="10" t="n">
        <v>6</v>
      </c>
      <c r="B2958" s="10" t="s">
        <v>22</v>
      </c>
      <c r="C2958" s="10" t="n">
        <v>9063</v>
      </c>
      <c r="D2958" s="10" t="n">
        <v>2</v>
      </c>
      <c r="E2958" s="1" t="n">
        <v>0.1963034</v>
      </c>
      <c r="F2958" s="2" t="n">
        <v>34.08343</v>
      </c>
      <c r="G2958" s="2" t="n">
        <v>0.88</v>
      </c>
      <c r="H2958" s="2" t="n">
        <v>6</v>
      </c>
      <c r="I2958" s="2" t="n">
        <v>5</v>
      </c>
      <c r="J2958" s="1" t="n">
        <f aca="false">IF(AA2958&gt;0,AA2958,"")</f>
        <v>0.02130548</v>
      </c>
      <c r="K2958" s="1" t="n">
        <f aca="false">IF(AB2958&gt;0,AB2958,"")</f>
        <v>0.1640421</v>
      </c>
      <c r="L2958" s="1" t="n">
        <f aca="false">IF(AC2958&gt;0,AC2958,"")</f>
        <v>1.142339</v>
      </c>
      <c r="M2958" s="1" t="n">
        <f aca="false">IF(Z2958&gt;=0,Z2958,0)</f>
        <v>1.808141</v>
      </c>
      <c r="N2958" s="3" t="n">
        <v>4.865523</v>
      </c>
      <c r="O2958" s="4" t="str">
        <f aca="false">IF(X2958&gt;0,X2958,"")</f>
        <v/>
      </c>
      <c r="P2958" s="1" t="n">
        <v>1.642326</v>
      </c>
      <c r="Q2958" s="4" t="n">
        <f aca="false">IF(Y2958&gt;=0,Y2958,0)</f>
        <v>0.04995668</v>
      </c>
      <c r="R2958" s="1" t="n">
        <v>0.02130548</v>
      </c>
      <c r="S2958" s="1" t="n">
        <v>0.1640421</v>
      </c>
      <c r="T2958" s="1" t="n">
        <v>1.142339</v>
      </c>
      <c r="U2958" s="1" t="n">
        <v>2.051282</v>
      </c>
      <c r="V2958" s="2" t="n">
        <v>14.45837</v>
      </c>
      <c r="X2958" s="4" t="n">
        <v>-1.043612</v>
      </c>
      <c r="Y2958" s="4" t="n">
        <v>0.04995668</v>
      </c>
      <c r="Z2958" s="1" t="n">
        <v>1.808141</v>
      </c>
      <c r="AA2958" s="1" t="n">
        <v>0.02130548</v>
      </c>
      <c r="AB2958" s="1" t="n">
        <v>0.1640421</v>
      </c>
      <c r="AC2958" s="1" t="n">
        <v>1.142339</v>
      </c>
    </row>
    <row r="2959" customFormat="false" ht="12.75" hidden="false" customHeight="false" outlineLevel="0" collapsed="false">
      <c r="A2959" s="10" t="n">
        <v>6</v>
      </c>
      <c r="B2959" s="10" t="s">
        <v>22</v>
      </c>
      <c r="C2959" s="10" t="n">
        <v>9064</v>
      </c>
      <c r="D2959" s="10" t="n">
        <v>1</v>
      </c>
      <c r="E2959" s="1" t="n">
        <v>0.1963034</v>
      </c>
      <c r="F2959" s="2" t="n">
        <v>17.88709</v>
      </c>
      <c r="G2959" s="2" t="n">
        <v>0.88</v>
      </c>
      <c r="H2959" s="2" t="n">
        <v>6</v>
      </c>
      <c r="I2959" s="2" t="n">
        <v>5</v>
      </c>
      <c r="J2959" s="1" t="n">
        <f aca="false">IF(AA2959&gt;0,AA2959,"")</f>
        <v>0.1453768</v>
      </c>
      <c r="K2959" s="1" t="n">
        <f aca="false">IF(AB2959&gt;0,AB2959,"")</f>
        <v>0.09751121</v>
      </c>
      <c r="L2959" s="1" t="n">
        <f aca="false">IF(AC2959&gt;0,AC2959,"")</f>
        <v>1.067466</v>
      </c>
      <c r="M2959" s="1" t="n">
        <f aca="false">IF(Z2959&gt;=0,Z2959,0)</f>
        <v>2.092389</v>
      </c>
      <c r="N2959" s="3" t="n">
        <v>6.622757</v>
      </c>
      <c r="O2959" s="4" t="str">
        <f aca="false">IF(X2959&gt;0,X2959,"")</f>
        <v/>
      </c>
      <c r="P2959" s="1" t="n">
        <v>1.9761</v>
      </c>
      <c r="Q2959" s="4" t="n">
        <f aca="false">IF(Y2959&gt;=0,Y2959,0)</f>
        <v>0.002240847</v>
      </c>
      <c r="R2959" s="1" t="n">
        <v>0.1453768</v>
      </c>
      <c r="S2959" s="1" t="n">
        <v>0.09751121</v>
      </c>
      <c r="T2959" s="1" t="n">
        <v>1.067466</v>
      </c>
      <c r="U2959" s="1" t="n">
        <v>2.196154</v>
      </c>
      <c r="V2959" s="2" t="n">
        <v>14.45837</v>
      </c>
      <c r="X2959" s="4" t="n">
        <v>-6.411447</v>
      </c>
      <c r="Y2959" s="4" t="n">
        <v>0.002240847</v>
      </c>
      <c r="Z2959" s="1" t="n">
        <v>2.092389</v>
      </c>
      <c r="AA2959" s="1" t="n">
        <v>0.1453768</v>
      </c>
      <c r="AB2959" s="1" t="n">
        <v>0.09751121</v>
      </c>
      <c r="AC2959" s="1" t="n">
        <v>1.067466</v>
      </c>
    </row>
    <row r="2960" customFormat="false" ht="12.75" hidden="false" customHeight="false" outlineLevel="0" collapsed="false">
      <c r="A2960" s="10" t="n">
        <v>6</v>
      </c>
      <c r="B2960" s="10" t="s">
        <v>22</v>
      </c>
      <c r="C2960" s="10" t="n">
        <v>9064</v>
      </c>
      <c r="D2960" s="10" t="n">
        <v>2</v>
      </c>
      <c r="E2960" s="1" t="n">
        <v>0.1963034</v>
      </c>
      <c r="F2960" s="2" t="n">
        <v>31.53155</v>
      </c>
      <c r="G2960" s="2" t="n">
        <v>3.18</v>
      </c>
      <c r="H2960" s="2" t="n">
        <v>6</v>
      </c>
      <c r="I2960" s="2" t="n">
        <v>5</v>
      </c>
      <c r="J2960" s="1" t="n">
        <f aca="false">IF(AA2960&gt;0,AA2960,"")</f>
        <v>0.1526004</v>
      </c>
      <c r="K2960" s="1" t="n">
        <f aca="false">IF(AB2960&gt;0,AB2960,"")</f>
        <v>0.04927776</v>
      </c>
      <c r="L2960" s="1" t="n">
        <f aca="false">IF(AC2960&gt;0,AC2960,"")</f>
        <v>1.062997</v>
      </c>
      <c r="M2960" s="1" t="n">
        <f aca="false">IF(Z2960&gt;=0,Z2960,0)</f>
        <v>1.294619</v>
      </c>
      <c r="N2960" s="3" t="n">
        <v>5.036541</v>
      </c>
      <c r="O2960" s="4" t="n">
        <f aca="false">IF(X2960&gt;0,X2960,"")</f>
        <v>1.040668</v>
      </c>
      <c r="P2960" s="1" t="n">
        <v>1.175998</v>
      </c>
      <c r="Q2960" s="4" t="n">
        <f aca="false">IF(Y2960&gt;=0,Y2960,0)</f>
        <v>0.1858103</v>
      </c>
      <c r="R2960" s="1" t="n">
        <v>0.1526004</v>
      </c>
      <c r="S2960" s="1" t="n">
        <v>0.04927776</v>
      </c>
      <c r="T2960" s="1" t="n">
        <v>1.062997</v>
      </c>
      <c r="U2960" s="1" t="n">
        <v>2.002564</v>
      </c>
      <c r="V2960" s="2" t="n">
        <v>14.45837</v>
      </c>
      <c r="X2960" s="4" t="n">
        <v>1.040668</v>
      </c>
      <c r="Y2960" s="4" t="n">
        <v>0.1858103</v>
      </c>
      <c r="Z2960" s="1" t="n">
        <v>1.294619</v>
      </c>
      <c r="AA2960" s="1" t="n">
        <v>0.1526004</v>
      </c>
      <c r="AB2960" s="1" t="n">
        <v>0.04927776</v>
      </c>
      <c r="AC2960" s="1" t="n">
        <v>1.062997</v>
      </c>
    </row>
    <row r="2961" customFormat="false" ht="12.75" hidden="false" customHeight="false" outlineLevel="0" collapsed="false">
      <c r="A2961" s="10" t="n">
        <v>6</v>
      </c>
      <c r="B2961" s="10" t="s">
        <v>22</v>
      </c>
      <c r="C2961" s="10" t="n">
        <v>9065</v>
      </c>
      <c r="D2961" s="10" t="n">
        <v>1</v>
      </c>
      <c r="E2961" s="1" t="n">
        <v>0.1963034</v>
      </c>
      <c r="F2961" s="2" t="n">
        <v>19.11378</v>
      </c>
      <c r="G2961" s="2" t="n">
        <v>4.5</v>
      </c>
      <c r="H2961" s="2" t="n">
        <v>6</v>
      </c>
      <c r="I2961" s="2" t="n">
        <v>5</v>
      </c>
      <c r="J2961" s="1" t="n">
        <f aca="false">IF(AA2961&gt;0,AA2961,"")</f>
        <v>0.09271654</v>
      </c>
      <c r="K2961" s="1" t="n">
        <f aca="false">IF(AB2961&gt;0,AB2961,"")</f>
        <v>0.03944707</v>
      </c>
      <c r="L2961" s="1" t="n">
        <f aca="false">IF(AC2961&gt;0,AC2961,"")</f>
        <v>1.099796</v>
      </c>
      <c r="M2961" s="1" t="n">
        <f aca="false">IF(Z2961&gt;=0,Z2961,0)</f>
        <v>1.560669</v>
      </c>
      <c r="N2961" s="3" t="n">
        <v>6.633573</v>
      </c>
      <c r="O2961" s="4" t="str">
        <f aca="false">IF(X2961&gt;0,X2961,"")</f>
        <v/>
      </c>
      <c r="P2961" s="1" t="n">
        <v>1.406269</v>
      </c>
      <c r="Q2961" s="4" t="n">
        <f aca="false">IF(Y2961&gt;=0,Y2961,0)</f>
        <v>0.08230003</v>
      </c>
      <c r="R2961" s="1" t="n">
        <v>0.09271654</v>
      </c>
      <c r="S2961" s="1" t="n">
        <v>0.03944707</v>
      </c>
      <c r="T2961" s="1" t="n">
        <v>1.099796</v>
      </c>
      <c r="U2961" s="1" t="n">
        <v>1.89359</v>
      </c>
      <c r="V2961" s="2" t="n">
        <v>14.45837</v>
      </c>
      <c r="X2961" s="4" t="n">
        <v>-2.024678</v>
      </c>
      <c r="Y2961" s="4" t="n">
        <v>0.08230003</v>
      </c>
      <c r="Z2961" s="1" t="n">
        <v>1.560669</v>
      </c>
      <c r="AA2961" s="1" t="n">
        <v>0.09271654</v>
      </c>
      <c r="AB2961" s="1" t="n">
        <v>0.03944707</v>
      </c>
      <c r="AC2961" s="1" t="n">
        <v>1.099796</v>
      </c>
    </row>
    <row r="2962" customFormat="false" ht="12.75" hidden="false" customHeight="false" outlineLevel="0" collapsed="false">
      <c r="A2962" s="10" t="n">
        <v>6</v>
      </c>
      <c r="B2962" s="10" t="s">
        <v>22</v>
      </c>
      <c r="C2962" s="10" t="n">
        <v>9065</v>
      </c>
      <c r="D2962" s="10" t="n">
        <v>2</v>
      </c>
      <c r="E2962" s="1" t="n">
        <v>0.04907585</v>
      </c>
      <c r="F2962" s="2" t="n">
        <v>63.7429</v>
      </c>
      <c r="G2962" s="2" t="n">
        <v>3.18</v>
      </c>
      <c r="H2962" s="2" t="n">
        <v>6</v>
      </c>
      <c r="I2962" s="2" t="n">
        <v>5</v>
      </c>
      <c r="J2962" s="1" t="n">
        <f aca="false">IF(AA2962&gt;0,AA2962,"")</f>
        <v>0.4892825</v>
      </c>
      <c r="K2962" s="1" t="n">
        <f aca="false">IF(AB2962&gt;0,AB2962,"")</f>
        <v>0.07513478</v>
      </c>
      <c r="L2962" s="1" t="n">
        <f aca="false">IF(AC2962&gt;0,AC2962,"")</f>
        <v>0.8251966</v>
      </c>
      <c r="M2962" s="1" t="n">
        <f aca="false">IF(Z2962&gt;=0,Z2962,0)</f>
        <v>0.6650665</v>
      </c>
      <c r="N2962" s="3" t="n">
        <v>3.805567</v>
      </c>
      <c r="O2962" s="4" t="n">
        <f aca="false">IF(X2962&gt;0,X2962,"")</f>
        <v>4.691357</v>
      </c>
      <c r="P2962" s="1" t="n">
        <v>0.7599638</v>
      </c>
      <c r="Q2962" s="4" t="n">
        <f aca="false">IF(Y2962&gt;=0,Y2962,0)</f>
        <v>1.412537</v>
      </c>
      <c r="R2962" s="1" t="n">
        <v>0.4892825</v>
      </c>
      <c r="S2962" s="1" t="n">
        <v>0.07513478</v>
      </c>
      <c r="T2962" s="1" t="n">
        <v>0.8251966</v>
      </c>
      <c r="U2962" s="1" t="n">
        <v>1.985897</v>
      </c>
      <c r="V2962" s="2" t="n">
        <v>14.45837</v>
      </c>
      <c r="X2962" s="4" t="n">
        <v>4.691357</v>
      </c>
      <c r="Y2962" s="4" t="n">
        <v>1.412537</v>
      </c>
      <c r="Z2962" s="1" t="n">
        <v>0.6650665</v>
      </c>
      <c r="AA2962" s="1" t="n">
        <v>0.4892825</v>
      </c>
      <c r="AB2962" s="1" t="n">
        <v>0.07513478</v>
      </c>
      <c r="AC2962" s="1" t="n">
        <v>0.8251966</v>
      </c>
    </row>
    <row r="2963" customFormat="false" ht="12.75" hidden="false" customHeight="false" outlineLevel="0" collapsed="false">
      <c r="A2963" s="10" t="n">
        <v>6</v>
      </c>
      <c r="B2963" s="10" t="s">
        <v>22</v>
      </c>
      <c r="C2963" s="10" t="n">
        <v>9065</v>
      </c>
      <c r="D2963" s="10" t="n">
        <v>3</v>
      </c>
      <c r="E2963" s="1" t="n">
        <v>0.1466892</v>
      </c>
      <c r="F2963" s="2" t="n">
        <v>63.7429</v>
      </c>
      <c r="G2963" s="2" t="n">
        <v>4.566667</v>
      </c>
      <c r="H2963" s="2" t="n">
        <v>6</v>
      </c>
      <c r="I2963" s="2" t="n">
        <v>6</v>
      </c>
      <c r="J2963" s="1" t="n">
        <f aca="false">IF(AA2963&gt;0,AA2963,"")</f>
        <v>0.03363885</v>
      </c>
      <c r="K2963" s="1" t="n">
        <f aca="false">IF(AB2963&gt;0,AB2963,"")</f>
        <v>0.3493909</v>
      </c>
      <c r="L2963" s="1" t="n">
        <f aca="false">IF(AC2963&gt;0,AC2963,"")</f>
        <v>1.09906</v>
      </c>
      <c r="M2963" s="1" t="n">
        <f aca="false">IF(Z2963&gt;=0,Z2963,0)</f>
        <v>4.788992</v>
      </c>
      <c r="N2963" s="3" t="n">
        <v>3.805567</v>
      </c>
      <c r="O2963" s="4" t="str">
        <f aca="false">IF(X2963&gt;0,X2963,"")</f>
        <v/>
      </c>
      <c r="P2963" s="1" t="n">
        <v>4.512586</v>
      </c>
      <c r="Q2963" s="4" t="n">
        <f aca="false">IF(Y2963&gt;=0,Y2963,0)</f>
        <v>0.07286136</v>
      </c>
      <c r="R2963" s="1" t="n">
        <v>0.03363885</v>
      </c>
      <c r="S2963" s="1" t="n">
        <v>0.3493909</v>
      </c>
      <c r="T2963" s="1" t="n">
        <v>1.09906</v>
      </c>
      <c r="U2963" s="1" t="n">
        <v>5.189744</v>
      </c>
      <c r="V2963" s="2" t="n">
        <v>15.45837</v>
      </c>
      <c r="X2963" s="4" t="n">
        <v>-0.9784736</v>
      </c>
      <c r="Y2963" s="4" t="n">
        <v>0.07286136</v>
      </c>
      <c r="Z2963" s="1" t="n">
        <v>4.788992</v>
      </c>
      <c r="AA2963" s="1" t="n">
        <v>0.03363885</v>
      </c>
      <c r="AB2963" s="1" t="n">
        <v>0.3493909</v>
      </c>
      <c r="AC2963" s="1" t="n">
        <v>1.09906</v>
      </c>
    </row>
    <row r="2964" customFormat="false" ht="12.75" hidden="false" customHeight="false" outlineLevel="0" collapsed="false">
      <c r="A2964" s="10" t="n">
        <v>6</v>
      </c>
      <c r="B2964" s="10" t="s">
        <v>22</v>
      </c>
      <c r="C2964" s="10" t="n">
        <v>9066</v>
      </c>
      <c r="D2964" s="10" t="n">
        <v>1</v>
      </c>
      <c r="E2964" s="1" t="n">
        <v>0.1963034</v>
      </c>
      <c r="F2964" s="2" t="n">
        <v>19.10503</v>
      </c>
      <c r="G2964" s="2" t="n">
        <v>5.48</v>
      </c>
      <c r="H2964" s="2" t="n">
        <v>6</v>
      </c>
      <c r="I2964" s="2" t="n">
        <v>5</v>
      </c>
      <c r="J2964" s="1" t="n">
        <f aca="false">IF(AA2964&gt;0,AA2964,"")</f>
        <v>0.01000769</v>
      </c>
      <c r="K2964" s="1" t="n">
        <f aca="false">IF(AB2964&gt;0,AB2964,"")</f>
        <v>0.1246309</v>
      </c>
      <c r="L2964" s="1" t="n">
        <f aca="false">IF(AC2964&gt;0,AC2964,"")</f>
        <v>1.148904</v>
      </c>
      <c r="M2964" s="1" t="n">
        <f aca="false">IF(Z2964&gt;=0,Z2964,0)</f>
        <v>1.657442</v>
      </c>
      <c r="N2964" s="3" t="n">
        <v>6.654598</v>
      </c>
      <c r="O2964" s="4" t="str">
        <f aca="false">IF(X2964&gt;0,X2964,"")</f>
        <v/>
      </c>
      <c r="P2964" s="1" t="n">
        <v>1.512592</v>
      </c>
      <c r="Q2964" s="4" t="n">
        <f aca="false">IF(Y2964&gt;=0,Y2964,0)</f>
        <v>0.07896996</v>
      </c>
      <c r="R2964" s="1" t="n">
        <v>0.01000769</v>
      </c>
      <c r="S2964" s="1" t="n">
        <v>0.1246309</v>
      </c>
      <c r="T2964" s="1" t="n">
        <v>1.148904</v>
      </c>
      <c r="U2964" s="1" t="n">
        <v>1.979487</v>
      </c>
      <c r="V2964" s="2" t="n">
        <v>14.45837</v>
      </c>
      <c r="X2964" s="4" t="n">
        <v>-2.039601</v>
      </c>
      <c r="Y2964" s="4" t="n">
        <v>0.07896996</v>
      </c>
      <c r="Z2964" s="1" t="n">
        <v>1.657442</v>
      </c>
      <c r="AA2964" s="1" t="n">
        <v>0.01000769</v>
      </c>
      <c r="AB2964" s="1" t="n">
        <v>0.1246309</v>
      </c>
      <c r="AC2964" s="1" t="n">
        <v>1.148904</v>
      </c>
    </row>
    <row r="2965" customFormat="false" ht="12.75" hidden="false" customHeight="false" outlineLevel="0" collapsed="false">
      <c r="A2965" s="10" t="n">
        <v>6</v>
      </c>
      <c r="B2965" s="10" t="s">
        <v>22</v>
      </c>
      <c r="C2965" s="10" t="n">
        <v>9066</v>
      </c>
      <c r="D2965" s="10" t="n">
        <v>2</v>
      </c>
      <c r="E2965" s="1" t="n">
        <v>0.1963034</v>
      </c>
      <c r="F2965" s="2" t="n">
        <v>27.2922</v>
      </c>
      <c r="G2965" s="2" t="n">
        <v>0.88</v>
      </c>
      <c r="H2965" s="2" t="n">
        <v>6</v>
      </c>
      <c r="I2965" s="2" t="n">
        <v>5</v>
      </c>
      <c r="J2965" s="1" t="n">
        <f aca="false">IF(AA2965&gt;0,AA2965,"")</f>
        <v>0.04293079</v>
      </c>
      <c r="K2965" s="1" t="n">
        <f aca="false">IF(AB2965&gt;0,AB2965,"")</f>
        <v>0.04668408</v>
      </c>
      <c r="L2965" s="1" t="n">
        <f aca="false">IF(AC2965&gt;0,AC2965,"")</f>
        <v>1.129692</v>
      </c>
      <c r="M2965" s="1" t="n">
        <f aca="false">IF(Z2965&gt;=0,Z2965,0)</f>
        <v>1.148067</v>
      </c>
      <c r="N2965" s="3" t="n">
        <v>5.387852</v>
      </c>
      <c r="O2965" s="4" t="n">
        <f aca="false">IF(X2965&gt;0,X2965,"")</f>
        <v>0.6525091</v>
      </c>
      <c r="P2965" s="1" t="n">
        <v>1.035348</v>
      </c>
      <c r="Q2965" s="4" t="n">
        <f aca="false">IF(Y2965&gt;=0,Y2965,0)</f>
        <v>0.1583809</v>
      </c>
      <c r="R2965" s="1" t="n">
        <v>0.04293079</v>
      </c>
      <c r="S2965" s="1" t="n">
        <v>0.04668408</v>
      </c>
      <c r="T2965" s="1" t="n">
        <v>1.129692</v>
      </c>
      <c r="U2965" s="1" t="n">
        <v>1.730769</v>
      </c>
      <c r="V2965" s="2" t="n">
        <v>14.45837</v>
      </c>
      <c r="X2965" s="4" t="n">
        <v>0.6525091</v>
      </c>
      <c r="Y2965" s="4" t="n">
        <v>0.1583809</v>
      </c>
      <c r="Z2965" s="1" t="n">
        <v>1.148067</v>
      </c>
      <c r="AA2965" s="1" t="n">
        <v>0.04293079</v>
      </c>
      <c r="AB2965" s="1" t="n">
        <v>0.04668408</v>
      </c>
      <c r="AC2965" s="1" t="n">
        <v>1.129692</v>
      </c>
    </row>
    <row r="2966" customFormat="false" ht="12.75" hidden="false" customHeight="false" outlineLevel="0" collapsed="false">
      <c r="A2966" s="10" t="n">
        <v>6</v>
      </c>
      <c r="B2966" s="10" t="s">
        <v>22</v>
      </c>
      <c r="C2966" s="10" t="n">
        <v>9067</v>
      </c>
      <c r="D2966" s="10" t="n">
        <v>1</v>
      </c>
      <c r="E2966" s="1" t="n">
        <v>0.1986875</v>
      </c>
      <c r="F2966" s="2" t="n">
        <v>17.44195</v>
      </c>
      <c r="G2966" s="2" t="n">
        <v>13.7</v>
      </c>
      <c r="H2966" s="2" t="n">
        <v>6</v>
      </c>
      <c r="I2966" s="2" t="n">
        <v>4</v>
      </c>
      <c r="J2966" s="1" t="n">
        <f aca="false">IF(AA2966&gt;0,AA2966,"")</f>
        <v>0.1057054</v>
      </c>
      <c r="K2966" s="1" t="n">
        <f aca="false">IF(AB2966&gt;0,AB2966,"")</f>
        <v>0.1828603</v>
      </c>
      <c r="L2966" s="1" t="n">
        <f aca="false">IF(AC2966&gt;0,AC2966,"")</f>
        <v>1.158206</v>
      </c>
      <c r="M2966" s="1" t="n">
        <f aca="false">IF(Z2966&gt;=0,Z2966,0)</f>
        <v>2.963806</v>
      </c>
      <c r="N2966" s="3" t="n">
        <v>7.049251</v>
      </c>
      <c r="O2966" s="4" t="str">
        <f aca="false">IF(X2966&gt;0,X2966,"")</f>
        <v/>
      </c>
      <c r="P2966" s="1" t="n">
        <v>2.898257</v>
      </c>
      <c r="Q2966" s="4" t="n">
        <f aca="false">IF(Y2966&gt;=0,Y2966,0)</f>
        <v>0</v>
      </c>
      <c r="R2966" s="1" t="n">
        <v>0.1057054</v>
      </c>
      <c r="S2966" s="1" t="n">
        <v>0.1828603</v>
      </c>
      <c r="T2966" s="1" t="n">
        <v>1.158206</v>
      </c>
      <c r="U2966" s="1" t="n">
        <v>2.61282</v>
      </c>
      <c r="V2966" s="2" t="n">
        <v>13.45837</v>
      </c>
      <c r="X2966" s="4" t="n">
        <v>-17.65906</v>
      </c>
      <c r="Y2966" s="4" t="n">
        <v>-0.07024676</v>
      </c>
      <c r="Z2966" s="1" t="n">
        <v>2.963806</v>
      </c>
      <c r="AA2966" s="1" t="n">
        <v>0.1057054</v>
      </c>
      <c r="AB2966" s="1" t="n">
        <v>0.1828603</v>
      </c>
      <c r="AC2966" s="1" t="n">
        <v>1.158206</v>
      </c>
    </row>
    <row r="2967" customFormat="false" ht="12.75" hidden="false" customHeight="false" outlineLevel="0" collapsed="false">
      <c r="A2967" s="10" t="n">
        <v>6</v>
      </c>
      <c r="B2967" s="10" t="s">
        <v>22</v>
      </c>
      <c r="C2967" s="10" t="n">
        <v>9067</v>
      </c>
      <c r="D2967" s="10" t="n">
        <v>2</v>
      </c>
      <c r="E2967" s="1" t="n">
        <v>0.04907585</v>
      </c>
      <c r="F2967" s="2" t="n">
        <v>51.3682</v>
      </c>
      <c r="G2967" s="2" t="n">
        <v>0.88</v>
      </c>
      <c r="H2967" s="2" t="n">
        <v>6</v>
      </c>
      <c r="I2967" s="2" t="n">
        <v>5</v>
      </c>
      <c r="J2967" s="1" t="n">
        <f aca="false">IF(AA2967&gt;0,AA2967,"")</f>
        <v>0.04517023</v>
      </c>
      <c r="K2967" s="1" t="n">
        <f aca="false">IF(AB2967&gt;0,AB2967,"")</f>
        <v>0.2004803</v>
      </c>
      <c r="L2967" s="1" t="n">
        <f aca="false">IF(AC2967&gt;0,AC2967,"")</f>
        <v>1.12832</v>
      </c>
      <c r="M2967" s="1" t="n">
        <f aca="false">IF(Z2967&gt;=0,Z2967,0)</f>
        <v>2.091013</v>
      </c>
      <c r="N2967" s="3" t="n">
        <v>4.213148</v>
      </c>
      <c r="O2967" s="4" t="str">
        <f aca="false">IF(X2967&gt;0,X2967,"")</f>
        <v/>
      </c>
      <c r="P2967" s="1" t="n">
        <v>1.921863</v>
      </c>
      <c r="Q2967" s="4" t="n">
        <f aca="false">IF(Y2967&gt;=0,Y2967,0)</f>
        <v>0.008436662</v>
      </c>
      <c r="R2967" s="1" t="n">
        <v>0.04517023</v>
      </c>
      <c r="S2967" s="1" t="n">
        <v>0.2004803</v>
      </c>
      <c r="T2967" s="1" t="n">
        <v>1.12832</v>
      </c>
      <c r="U2967" s="1" t="n">
        <v>2.117949</v>
      </c>
      <c r="V2967" s="2" t="n">
        <v>14.45837</v>
      </c>
      <c r="X2967" s="4" t="n">
        <v>-4.175748</v>
      </c>
      <c r="Y2967" s="4" t="n">
        <v>0.008436662</v>
      </c>
      <c r="Z2967" s="1" t="n">
        <v>2.091013</v>
      </c>
      <c r="AA2967" s="1" t="n">
        <v>0.04517023</v>
      </c>
      <c r="AB2967" s="1" t="n">
        <v>0.2004803</v>
      </c>
      <c r="AC2967" s="1" t="n">
        <v>1.12832</v>
      </c>
    </row>
    <row r="2968" customFormat="false" ht="12.75" hidden="false" customHeight="false" outlineLevel="0" collapsed="false">
      <c r="A2968" s="10" t="n">
        <v>6</v>
      </c>
      <c r="B2968" s="10" t="s">
        <v>22</v>
      </c>
      <c r="C2968" s="10" t="n">
        <v>9067</v>
      </c>
      <c r="D2968" s="10" t="n">
        <v>3</v>
      </c>
      <c r="E2968" s="1" t="n">
        <v>0.1466892</v>
      </c>
      <c r="F2968" s="2" t="n">
        <v>51.3682</v>
      </c>
      <c r="G2968" s="2" t="n">
        <v>14.08333</v>
      </c>
      <c r="H2968" s="2" t="n">
        <v>6</v>
      </c>
      <c r="I2968" s="2" t="n">
        <v>6</v>
      </c>
      <c r="J2968" s="1" t="n">
        <f aca="false">IF(AA2968&gt;0,AA2968,"")</f>
        <v>0.3067863</v>
      </c>
      <c r="K2968" s="1" t="n">
        <f aca="false">IF(AB2968&gt;0,AB2968,"")</f>
        <v>0.5788485</v>
      </c>
      <c r="L2968" s="1" t="n">
        <f aca="false">IF(AC2968&gt;0,AC2968,"")</f>
        <v>0.930869</v>
      </c>
      <c r="M2968" s="1" t="n">
        <f aca="false">IF(Z2968&gt;=0,Z2968,0)</f>
        <v>0.6659306</v>
      </c>
      <c r="N2968" s="3" t="n">
        <v>4.213148</v>
      </c>
      <c r="O2968" s="4" t="n">
        <f aca="false">IF(X2968&gt;0,X2968,"")</f>
        <v>8.676558</v>
      </c>
      <c r="P2968" s="1" t="n">
        <v>1.57166</v>
      </c>
      <c r="Q2968" s="4" t="n">
        <f aca="false">IF(Y2968&gt;=0,Y2968,0)</f>
        <v>0.5668812</v>
      </c>
      <c r="R2968" s="1" t="n">
        <v>0.3067863</v>
      </c>
      <c r="S2968" s="1" t="n">
        <v>0.5788485</v>
      </c>
      <c r="T2968" s="1" t="n">
        <v>0.930869</v>
      </c>
      <c r="U2968" s="1" t="n">
        <v>4.651597</v>
      </c>
      <c r="V2968" s="2" t="n">
        <v>15.45837</v>
      </c>
      <c r="X2968" s="4" t="n">
        <v>8.676558</v>
      </c>
      <c r="Y2968" s="4" t="n">
        <v>0.5668812</v>
      </c>
      <c r="Z2968" s="1" t="n">
        <v>0.6659306</v>
      </c>
      <c r="AA2968" s="1" t="n">
        <v>0.3067863</v>
      </c>
      <c r="AB2968" s="1" t="n">
        <v>0.5788485</v>
      </c>
      <c r="AC2968" s="1" t="n">
        <v>0.930869</v>
      </c>
    </row>
    <row r="2969" customFormat="false" ht="12.75" hidden="false" customHeight="false" outlineLevel="0" collapsed="false">
      <c r="A2969" s="10" t="n">
        <v>6</v>
      </c>
      <c r="B2969" s="10" t="s">
        <v>19</v>
      </c>
      <c r="C2969" s="10" t="n">
        <v>5000</v>
      </c>
      <c r="D2969" s="10" t="n">
        <v>1</v>
      </c>
      <c r="E2969" s="1" t="n">
        <v>0.3687823</v>
      </c>
      <c r="F2969" s="2" t="n">
        <v>87.99155</v>
      </c>
      <c r="G2969" s="2" t="n">
        <v>13.7</v>
      </c>
      <c r="H2969" s="2" t="n">
        <v>6</v>
      </c>
      <c r="I2969" s="2" t="n">
        <v>2</v>
      </c>
      <c r="J2969" s="1" t="str">
        <f aca="false">IF(AA2969&gt;0,AA2969,"")</f>
        <v/>
      </c>
      <c r="K2969" s="1" t="str">
        <f aca="false">IF(AB2969&gt;0,AB2969,"")</f>
        <v/>
      </c>
      <c r="L2969" s="1" t="str">
        <f aca="false">IF(AC2969&gt;0,AC2969,"")</f>
        <v/>
      </c>
      <c r="M2969" s="1" t="n">
        <f aca="false">IF(Z2969&gt;=0,Z2969,0)</f>
        <v>2.415385</v>
      </c>
      <c r="N2969" s="3" t="n">
        <v>5.73514</v>
      </c>
      <c r="O2969" s="4" t="str">
        <f aca="false">IF(X2969&gt;0,X2969,"")</f>
        <v/>
      </c>
      <c r="P2969" s="1" t="n">
        <v>2.415385</v>
      </c>
      <c r="Q2969" s="4" t="n">
        <f aca="false">IF(Y2969&gt;=0,Y2969,0)</f>
        <v>0</v>
      </c>
      <c r="R2969" s="1" t="n">
        <v>0.2451643</v>
      </c>
      <c r="S2969" s="1" t="n">
        <v>0.09048622</v>
      </c>
      <c r="T2969" s="1" t="n">
        <v>1.228693</v>
      </c>
      <c r="U2969" s="1" t="n">
        <v>2.415385</v>
      </c>
      <c r="V2969" s="2" t="n">
        <v>5.458374</v>
      </c>
      <c r="X2969" s="4" t="n">
        <v>-1</v>
      </c>
      <c r="Y2969" s="4" t="n">
        <v>0</v>
      </c>
      <c r="Z2969" s="1" t="n">
        <v>2.415385</v>
      </c>
      <c r="AA2969" s="1" t="n">
        <v>-1</v>
      </c>
      <c r="AB2969" s="1" t="n">
        <v>-1</v>
      </c>
      <c r="AC2969" s="1" t="n">
        <v>-1</v>
      </c>
    </row>
    <row r="2970" customFormat="false" ht="12.75" hidden="false" customHeight="false" outlineLevel="0" collapsed="false">
      <c r="A2970" s="10" t="n">
        <v>6</v>
      </c>
      <c r="B2970" s="10" t="s">
        <v>19</v>
      </c>
      <c r="C2970" s="10" t="n">
        <v>5000</v>
      </c>
      <c r="D2970" s="10" t="n">
        <v>2</v>
      </c>
      <c r="E2970" s="1" t="n">
        <v>0.3687823</v>
      </c>
      <c r="F2970" s="2" t="n">
        <v>87.99155</v>
      </c>
      <c r="G2970" s="2" t="n">
        <v>7.95</v>
      </c>
      <c r="H2970" s="2" t="n">
        <v>6</v>
      </c>
      <c r="I2970" s="2" t="n">
        <v>2</v>
      </c>
      <c r="J2970" s="1" t="str">
        <f aca="false">IF(AA2970&gt;0,AA2970,"")</f>
        <v/>
      </c>
      <c r="K2970" s="1" t="str">
        <f aca="false">IF(AB2970&gt;0,AB2970,"")</f>
        <v/>
      </c>
      <c r="L2970" s="1" t="str">
        <f aca="false">IF(AC2970&gt;0,AC2970,"")</f>
        <v/>
      </c>
      <c r="M2970" s="1" t="n">
        <f aca="false">IF(Z2970&gt;=0,Z2970,0)</f>
        <v>2.803846</v>
      </c>
      <c r="N2970" s="3" t="n">
        <v>5.73514</v>
      </c>
      <c r="O2970" s="4" t="str">
        <f aca="false">IF(X2970&gt;0,X2970,"")</f>
        <v/>
      </c>
      <c r="P2970" s="1" t="n">
        <v>2.803846</v>
      </c>
      <c r="Q2970" s="4" t="n">
        <f aca="false">IF(Y2970&gt;=0,Y2970,0)</f>
        <v>0</v>
      </c>
      <c r="R2970" s="1" t="n">
        <v>0.9436083</v>
      </c>
      <c r="S2970" s="1" t="n">
        <v>0.04812757</v>
      </c>
      <c r="T2970" s="1" t="n">
        <v>0.3358323</v>
      </c>
      <c r="U2970" s="1" t="n">
        <v>2.803846</v>
      </c>
      <c r="V2970" s="2" t="n">
        <v>5.458374</v>
      </c>
      <c r="X2970" s="4" t="n">
        <v>-1</v>
      </c>
      <c r="Y2970" s="4" t="n">
        <v>0</v>
      </c>
      <c r="Z2970" s="1" t="n">
        <v>2.803846</v>
      </c>
      <c r="AA2970" s="1" t="n">
        <v>-1</v>
      </c>
      <c r="AB2970" s="1" t="n">
        <v>-1</v>
      </c>
      <c r="AC2970" s="1" t="n">
        <v>-1</v>
      </c>
    </row>
    <row r="2971" customFormat="false" ht="12.75" hidden="false" customHeight="false" outlineLevel="0" collapsed="false">
      <c r="A2971" s="10" t="n">
        <v>6</v>
      </c>
      <c r="B2971" s="10" t="s">
        <v>19</v>
      </c>
      <c r="C2971" s="10" t="n">
        <v>5001</v>
      </c>
      <c r="D2971" s="10" t="n">
        <v>1</v>
      </c>
      <c r="E2971" s="1" t="n">
        <v>0.3687823</v>
      </c>
      <c r="F2971" s="2" t="n">
        <v>75.44493</v>
      </c>
      <c r="G2971" s="2" t="n">
        <v>1.1</v>
      </c>
      <c r="H2971" s="2" t="n">
        <v>6</v>
      </c>
      <c r="I2971" s="2" t="n">
        <v>2</v>
      </c>
      <c r="J2971" s="1" t="str">
        <f aca="false">IF(AA2971&gt;0,AA2971,"")</f>
        <v/>
      </c>
      <c r="K2971" s="1" t="str">
        <f aca="false">IF(AB2971&gt;0,AB2971,"")</f>
        <v/>
      </c>
      <c r="L2971" s="1" t="str">
        <f aca="false">IF(AC2971&gt;0,AC2971,"")</f>
        <v/>
      </c>
      <c r="M2971" s="1" t="n">
        <f aca="false">IF(Z2971&gt;=0,Z2971,0)</f>
        <v>2.073077</v>
      </c>
      <c r="N2971" s="3" t="n">
        <v>6.183401</v>
      </c>
      <c r="O2971" s="4" t="str">
        <f aca="false">IF(X2971&gt;0,X2971,"")</f>
        <v/>
      </c>
      <c r="P2971" s="1" t="n">
        <v>2.073077</v>
      </c>
      <c r="Q2971" s="4" t="n">
        <f aca="false">IF(Y2971&gt;=0,Y2971,0)</f>
        <v>0</v>
      </c>
      <c r="R2971" s="1" t="n">
        <v>0.8252278</v>
      </c>
      <c r="S2971" s="1" t="n">
        <v>0.05404169</v>
      </c>
      <c r="T2971" s="1" t="n">
        <v>0.5912213</v>
      </c>
      <c r="U2971" s="1" t="n">
        <v>2.073077</v>
      </c>
      <c r="V2971" s="2" t="n">
        <v>5.458374</v>
      </c>
      <c r="X2971" s="4" t="n">
        <v>-1</v>
      </c>
      <c r="Y2971" s="4" t="n">
        <v>0</v>
      </c>
      <c r="Z2971" s="1" t="n">
        <v>2.073077</v>
      </c>
      <c r="AA2971" s="1" t="n">
        <v>-1</v>
      </c>
      <c r="AB2971" s="1" t="n">
        <v>-1</v>
      </c>
      <c r="AC2971" s="1" t="n">
        <v>-1</v>
      </c>
    </row>
    <row r="2972" customFormat="false" ht="12.75" hidden="false" customHeight="false" outlineLevel="0" collapsed="false">
      <c r="A2972" s="10" t="n">
        <v>6</v>
      </c>
      <c r="B2972" s="10" t="s">
        <v>19</v>
      </c>
      <c r="C2972" s="10" t="n">
        <v>5001</v>
      </c>
      <c r="D2972" s="10" t="n">
        <v>2</v>
      </c>
      <c r="E2972" s="1" t="n">
        <v>0.3687823</v>
      </c>
      <c r="F2972" s="2" t="n">
        <v>75.44493</v>
      </c>
      <c r="G2972" s="2" t="n">
        <v>6.85</v>
      </c>
      <c r="H2972" s="2" t="n">
        <v>6</v>
      </c>
      <c r="I2972" s="2" t="n">
        <v>2</v>
      </c>
      <c r="J2972" s="1" t="str">
        <f aca="false">IF(AA2972&gt;0,AA2972,"")</f>
        <v/>
      </c>
      <c r="K2972" s="1" t="str">
        <f aca="false">IF(AB2972&gt;0,AB2972,"")</f>
        <v/>
      </c>
      <c r="L2972" s="1" t="str">
        <f aca="false">IF(AC2972&gt;0,AC2972,"")</f>
        <v/>
      </c>
      <c r="M2972" s="1" t="n">
        <f aca="false">IF(Z2972&gt;=0,Z2972,0)</f>
        <v>1.903846</v>
      </c>
      <c r="N2972" s="3" t="n">
        <v>6.183401</v>
      </c>
      <c r="O2972" s="4" t="str">
        <f aca="false">IF(X2972&gt;0,X2972,"")</f>
        <v/>
      </c>
      <c r="P2972" s="1" t="n">
        <v>1.903846</v>
      </c>
      <c r="Q2972" s="4" t="n">
        <f aca="false">IF(Y2972&gt;=0,Y2972,0)</f>
        <v>0</v>
      </c>
      <c r="R2972" s="1" t="n">
        <v>0.5143345</v>
      </c>
      <c r="S2972" s="1" t="n">
        <v>0.1979615</v>
      </c>
      <c r="T2972" s="1" t="n">
        <v>0.9855617</v>
      </c>
      <c r="U2972" s="1" t="n">
        <v>1.903846</v>
      </c>
      <c r="V2972" s="2" t="n">
        <v>5.458374</v>
      </c>
      <c r="X2972" s="4" t="n">
        <v>-1</v>
      </c>
      <c r="Y2972" s="4" t="n">
        <v>0</v>
      </c>
      <c r="Z2972" s="1" t="n">
        <v>1.903846</v>
      </c>
      <c r="AA2972" s="1" t="n">
        <v>-1</v>
      </c>
      <c r="AB2972" s="1" t="n">
        <v>-1</v>
      </c>
      <c r="AC2972" s="1" t="n">
        <v>-1</v>
      </c>
    </row>
    <row r="2973" customFormat="false" ht="12.75" hidden="false" customHeight="false" outlineLevel="0" collapsed="false">
      <c r="A2973" s="10" t="n">
        <v>6</v>
      </c>
      <c r="B2973" s="10" t="s">
        <v>19</v>
      </c>
      <c r="C2973" s="10" t="n">
        <v>5002</v>
      </c>
      <c r="D2973" s="10" t="n">
        <v>1</v>
      </c>
      <c r="E2973" s="1" t="n">
        <v>0.3687823</v>
      </c>
      <c r="F2973" s="2" t="n">
        <v>82.88786</v>
      </c>
      <c r="G2973" s="2" t="n">
        <v>0</v>
      </c>
      <c r="H2973" s="2" t="n">
        <v>6</v>
      </c>
      <c r="I2973" s="2" t="n">
        <v>2</v>
      </c>
      <c r="J2973" s="1" t="str">
        <f aca="false">IF(AA2973&gt;0,AA2973,"")</f>
        <v/>
      </c>
      <c r="K2973" s="1" t="str">
        <f aca="false">IF(AB2973&gt;0,AB2973,"")</f>
        <v/>
      </c>
      <c r="L2973" s="1" t="str">
        <f aca="false">IF(AC2973&gt;0,AC2973,"")</f>
        <v/>
      </c>
      <c r="M2973" s="1" t="n">
        <f aca="false">IF(Z2973&gt;=0,Z2973,0)</f>
        <v>1.753846</v>
      </c>
      <c r="N2973" s="3" t="n">
        <v>5.910596</v>
      </c>
      <c r="O2973" s="4" t="str">
        <f aca="false">IF(X2973&gt;0,X2973,"")</f>
        <v/>
      </c>
      <c r="P2973" s="1" t="n">
        <v>1.753846</v>
      </c>
      <c r="Q2973" s="4" t="n">
        <f aca="false">IF(Y2973&gt;=0,Y2973,0)</f>
        <v>0</v>
      </c>
      <c r="R2973" s="1" t="n">
        <v>0.7592165</v>
      </c>
      <c r="S2973" s="1" t="n">
        <v>0.1153727</v>
      </c>
      <c r="T2973" s="1" t="n">
        <v>0.6939498</v>
      </c>
      <c r="U2973" s="1" t="n">
        <v>1.753846</v>
      </c>
      <c r="V2973" s="2" t="n">
        <v>5.458374</v>
      </c>
      <c r="X2973" s="4" t="n">
        <v>-1</v>
      </c>
      <c r="Y2973" s="4" t="n">
        <v>0</v>
      </c>
      <c r="Z2973" s="1" t="n">
        <v>1.753846</v>
      </c>
      <c r="AA2973" s="1" t="n">
        <v>-1</v>
      </c>
      <c r="AB2973" s="1" t="n">
        <v>-1</v>
      </c>
      <c r="AC2973" s="1" t="n">
        <v>-1</v>
      </c>
    </row>
    <row r="2974" customFormat="false" ht="12.75" hidden="false" customHeight="false" outlineLevel="0" collapsed="false">
      <c r="A2974" s="10" t="n">
        <v>6</v>
      </c>
      <c r="B2974" s="10" t="s">
        <v>19</v>
      </c>
      <c r="C2974" s="10" t="n">
        <v>5002</v>
      </c>
      <c r="D2974" s="10" t="n">
        <v>2</v>
      </c>
      <c r="E2974" s="1" t="n">
        <v>0.3687823</v>
      </c>
      <c r="F2974" s="2" t="n">
        <v>82.88786</v>
      </c>
      <c r="G2974" s="2" t="n">
        <v>7.95</v>
      </c>
      <c r="H2974" s="2" t="n">
        <v>6</v>
      </c>
      <c r="I2974" s="2" t="n">
        <v>2</v>
      </c>
      <c r="J2974" s="1" t="str">
        <f aca="false">IF(AA2974&gt;0,AA2974,"")</f>
        <v/>
      </c>
      <c r="K2974" s="1" t="str">
        <f aca="false">IF(AB2974&gt;0,AB2974,"")</f>
        <v/>
      </c>
      <c r="L2974" s="1" t="str">
        <f aca="false">IF(AC2974&gt;0,AC2974,"")</f>
        <v/>
      </c>
      <c r="M2974" s="1" t="n">
        <f aca="false">IF(Z2974&gt;=0,Z2974,0)</f>
        <v>1.621154</v>
      </c>
      <c r="N2974" s="3" t="n">
        <v>5.910596</v>
      </c>
      <c r="O2974" s="4" t="str">
        <f aca="false">IF(X2974&gt;0,X2974,"")</f>
        <v/>
      </c>
      <c r="P2974" s="1" t="n">
        <v>1.621154</v>
      </c>
      <c r="Q2974" s="4" t="n">
        <f aca="false">IF(Y2974&gt;=0,Y2974,0)</f>
        <v>0</v>
      </c>
      <c r="R2974" s="1" t="n">
        <v>0.5978839</v>
      </c>
      <c r="S2974" s="1" t="n">
        <v>0.2465641</v>
      </c>
      <c r="T2974" s="1" t="n">
        <v>0.8967898</v>
      </c>
      <c r="U2974" s="1" t="n">
        <v>1.621154</v>
      </c>
      <c r="V2974" s="2" t="n">
        <v>5.458374</v>
      </c>
      <c r="X2974" s="4" t="n">
        <v>-1</v>
      </c>
      <c r="Y2974" s="4" t="n">
        <v>0</v>
      </c>
      <c r="Z2974" s="1" t="n">
        <v>1.621154</v>
      </c>
      <c r="AA2974" s="1" t="n">
        <v>-1</v>
      </c>
      <c r="AB2974" s="1" t="n">
        <v>-1</v>
      </c>
      <c r="AC2974" s="1" t="n">
        <v>-1</v>
      </c>
    </row>
    <row r="2975" customFormat="false" ht="12.75" hidden="false" customHeight="false" outlineLevel="0" collapsed="false">
      <c r="A2975" s="10" t="n">
        <v>6</v>
      </c>
      <c r="B2975" s="10" t="s">
        <v>19</v>
      </c>
      <c r="C2975" s="10" t="n">
        <v>5003</v>
      </c>
      <c r="D2975" s="10" t="n">
        <v>1</v>
      </c>
      <c r="E2975" s="1" t="n">
        <v>0.3687823</v>
      </c>
      <c r="F2975" s="2" t="n">
        <v>87.35483</v>
      </c>
      <c r="G2975" s="2" t="n">
        <v>1.1</v>
      </c>
      <c r="H2975" s="2" t="n">
        <v>6</v>
      </c>
      <c r="I2975" s="2" t="n">
        <v>2</v>
      </c>
      <c r="J2975" s="1" t="str">
        <f aca="false">IF(AA2975&gt;0,AA2975,"")</f>
        <v/>
      </c>
      <c r="K2975" s="1" t="str">
        <f aca="false">IF(AB2975&gt;0,AB2975,"")</f>
        <v/>
      </c>
      <c r="L2975" s="1" t="str">
        <f aca="false">IF(AC2975&gt;0,AC2975,"")</f>
        <v/>
      </c>
      <c r="M2975" s="1" t="n">
        <f aca="false">IF(Z2975&gt;=0,Z2975,0)</f>
        <v>1.840385</v>
      </c>
      <c r="N2975" s="3" t="n">
        <v>5.769552</v>
      </c>
      <c r="O2975" s="4" t="str">
        <f aca="false">IF(X2975&gt;0,X2975,"")</f>
        <v/>
      </c>
      <c r="P2975" s="1" t="n">
        <v>1.840385</v>
      </c>
      <c r="Q2975" s="4" t="n">
        <f aca="false">IF(Y2975&gt;=0,Y2975,0)</f>
        <v>0</v>
      </c>
      <c r="R2975" s="1" t="n">
        <v>0.7401312</v>
      </c>
      <c r="S2975" s="1" t="n">
        <v>0.1453374</v>
      </c>
      <c r="T2975" s="1" t="n">
        <v>0.720928</v>
      </c>
      <c r="U2975" s="1" t="n">
        <v>1.840385</v>
      </c>
      <c r="V2975" s="2" t="n">
        <v>5.458374</v>
      </c>
      <c r="X2975" s="4" t="n">
        <v>-1</v>
      </c>
      <c r="Y2975" s="4" t="n">
        <v>0</v>
      </c>
      <c r="Z2975" s="1" t="n">
        <v>1.840385</v>
      </c>
      <c r="AA2975" s="1" t="n">
        <v>-1</v>
      </c>
      <c r="AB2975" s="1" t="n">
        <v>-1</v>
      </c>
      <c r="AC2975" s="1" t="n">
        <v>-1</v>
      </c>
    </row>
    <row r="2976" customFormat="false" ht="12.75" hidden="false" customHeight="false" outlineLevel="0" collapsed="false">
      <c r="A2976" s="10" t="n">
        <v>6</v>
      </c>
      <c r="B2976" s="10" t="s">
        <v>19</v>
      </c>
      <c r="C2976" s="10" t="n">
        <v>5003</v>
      </c>
      <c r="D2976" s="10" t="n">
        <v>2</v>
      </c>
      <c r="E2976" s="1" t="n">
        <v>0.3687823</v>
      </c>
      <c r="F2976" s="2" t="n">
        <v>87.35483</v>
      </c>
      <c r="G2976" s="2" t="n">
        <v>1.1</v>
      </c>
      <c r="H2976" s="2" t="n">
        <v>6</v>
      </c>
      <c r="I2976" s="2" t="n">
        <v>2</v>
      </c>
      <c r="J2976" s="1" t="str">
        <f aca="false">IF(AA2976&gt;0,AA2976,"")</f>
        <v/>
      </c>
      <c r="K2976" s="1" t="str">
        <f aca="false">IF(AB2976&gt;0,AB2976,"")</f>
        <v/>
      </c>
      <c r="L2976" s="1" t="str">
        <f aca="false">IF(AC2976&gt;0,AC2976,"")</f>
        <v/>
      </c>
      <c r="M2976" s="1" t="n">
        <f aca="false">IF(Z2976&gt;=0,Z2976,0)</f>
        <v>1.573077</v>
      </c>
      <c r="N2976" s="3" t="n">
        <v>5.769552</v>
      </c>
      <c r="O2976" s="4" t="str">
        <f aca="false">IF(X2976&gt;0,X2976,"")</f>
        <v/>
      </c>
      <c r="P2976" s="1" t="n">
        <v>1.573077</v>
      </c>
      <c r="Q2976" s="4" t="n">
        <f aca="false">IF(Y2976&gt;=0,Y2976,0)</f>
        <v>0</v>
      </c>
      <c r="R2976" s="1" t="n">
        <v>0.7010915</v>
      </c>
      <c r="S2976" s="1" t="n">
        <v>0.2036991</v>
      </c>
      <c r="T2976" s="1" t="n">
        <v>0.7731863</v>
      </c>
      <c r="U2976" s="1" t="n">
        <v>1.573077</v>
      </c>
      <c r="V2976" s="2" t="n">
        <v>5.458374</v>
      </c>
      <c r="X2976" s="4" t="n">
        <v>-1</v>
      </c>
      <c r="Y2976" s="4" t="n">
        <v>0</v>
      </c>
      <c r="Z2976" s="1" t="n">
        <v>1.573077</v>
      </c>
      <c r="AA2976" s="1" t="n">
        <v>-1</v>
      </c>
      <c r="AB2976" s="1" t="n">
        <v>-1</v>
      </c>
      <c r="AC2976" s="1" t="n">
        <v>-1</v>
      </c>
    </row>
    <row r="2977" customFormat="false" ht="12.75" hidden="false" customHeight="false" outlineLevel="0" collapsed="false">
      <c r="A2977" s="10" t="n">
        <v>6</v>
      </c>
      <c r="B2977" s="10" t="s">
        <v>19</v>
      </c>
      <c r="C2977" s="10" t="n">
        <v>5004</v>
      </c>
      <c r="D2977" s="10" t="n">
        <v>1</v>
      </c>
      <c r="E2977" s="1" t="n">
        <v>0.3687823</v>
      </c>
      <c r="F2977" s="2" t="n">
        <v>81.0182</v>
      </c>
      <c r="G2977" s="2" t="n">
        <v>1.1</v>
      </c>
      <c r="H2977" s="2" t="n">
        <v>6</v>
      </c>
      <c r="I2977" s="2" t="n">
        <v>2</v>
      </c>
      <c r="J2977" s="1" t="str">
        <f aca="false">IF(AA2977&gt;0,AA2977,"")</f>
        <v/>
      </c>
      <c r="K2977" s="1" t="str">
        <f aca="false">IF(AB2977&gt;0,AB2977,"")</f>
        <v/>
      </c>
      <c r="L2977" s="1" t="str">
        <f aca="false">IF(AC2977&gt;0,AC2977,"")</f>
        <v/>
      </c>
      <c r="M2977" s="1" t="n">
        <f aca="false">IF(Z2977&gt;=0,Z2977,0)</f>
        <v>2.101923</v>
      </c>
      <c r="N2977" s="3" t="n">
        <v>5.967272</v>
      </c>
      <c r="O2977" s="4" t="str">
        <f aca="false">IF(X2977&gt;0,X2977,"")</f>
        <v/>
      </c>
      <c r="P2977" s="1" t="n">
        <v>2.101923</v>
      </c>
      <c r="Q2977" s="4" t="n">
        <f aca="false">IF(Y2977&gt;=0,Y2977,0)</f>
        <v>0</v>
      </c>
      <c r="R2977" s="1" t="n">
        <v>0.7494756</v>
      </c>
      <c r="S2977" s="1" t="n">
        <v>0.1124485</v>
      </c>
      <c r="T2977" s="1" t="n">
        <v>0.7078486</v>
      </c>
      <c r="U2977" s="1" t="n">
        <v>2.101923</v>
      </c>
      <c r="V2977" s="2" t="n">
        <v>5.458374</v>
      </c>
      <c r="X2977" s="4" t="n">
        <v>-1</v>
      </c>
      <c r="Y2977" s="4" t="n">
        <v>0</v>
      </c>
      <c r="Z2977" s="1" t="n">
        <v>2.101923</v>
      </c>
      <c r="AA2977" s="1" t="n">
        <v>-1</v>
      </c>
      <c r="AB2977" s="1" t="n">
        <v>-1</v>
      </c>
      <c r="AC2977" s="1" t="n">
        <v>-1</v>
      </c>
    </row>
    <row r="2978" customFormat="false" ht="12.75" hidden="false" customHeight="false" outlineLevel="0" collapsed="false">
      <c r="A2978" s="10" t="n">
        <v>6</v>
      </c>
      <c r="B2978" s="10" t="s">
        <v>19</v>
      </c>
      <c r="C2978" s="10" t="n">
        <v>5004</v>
      </c>
      <c r="D2978" s="10" t="n">
        <v>2</v>
      </c>
      <c r="E2978" s="1" t="n">
        <v>0.3687823</v>
      </c>
      <c r="F2978" s="2" t="n">
        <v>81.0182</v>
      </c>
      <c r="G2978" s="2" t="n">
        <v>0</v>
      </c>
      <c r="H2978" s="2" t="n">
        <v>6</v>
      </c>
      <c r="I2978" s="2" t="n">
        <v>2</v>
      </c>
      <c r="J2978" s="1" t="str">
        <f aca="false">IF(AA2978&gt;0,AA2978,"")</f>
        <v/>
      </c>
      <c r="K2978" s="1" t="str">
        <f aca="false">IF(AB2978&gt;0,AB2978,"")</f>
        <v/>
      </c>
      <c r="L2978" s="1" t="str">
        <f aca="false">IF(AC2978&gt;0,AC2978,"")</f>
        <v/>
      </c>
      <c r="M2978" s="1" t="n">
        <f aca="false">IF(Z2978&gt;=0,Z2978,0)</f>
        <v>1.757692</v>
      </c>
      <c r="N2978" s="3" t="n">
        <v>5.967272</v>
      </c>
      <c r="O2978" s="4" t="str">
        <f aca="false">IF(X2978&gt;0,X2978,"")</f>
        <v/>
      </c>
      <c r="P2978" s="1" t="n">
        <v>1.757692</v>
      </c>
      <c r="Q2978" s="4" t="n">
        <f aca="false">IF(Y2978&gt;=0,Y2978,0)</f>
        <v>0</v>
      </c>
      <c r="R2978" s="1" t="n">
        <v>0.8104498</v>
      </c>
      <c r="S2978" s="1" t="n">
        <v>0.1020456</v>
      </c>
      <c r="T2978" s="1" t="n">
        <v>0.6157112</v>
      </c>
      <c r="U2978" s="1" t="n">
        <v>1.757692</v>
      </c>
      <c r="V2978" s="2" t="n">
        <v>5.458374</v>
      </c>
      <c r="X2978" s="4" t="n">
        <v>-1</v>
      </c>
      <c r="Y2978" s="4" t="n">
        <v>0</v>
      </c>
      <c r="Z2978" s="1" t="n">
        <v>1.757692</v>
      </c>
      <c r="AA2978" s="1" t="n">
        <v>-1</v>
      </c>
      <c r="AB2978" s="1" t="n">
        <v>-1</v>
      </c>
      <c r="AC2978" s="1" t="n">
        <v>-1</v>
      </c>
    </row>
    <row r="2979" customFormat="false" ht="12.75" hidden="false" customHeight="false" outlineLevel="0" collapsed="false">
      <c r="A2979" s="10" t="n">
        <v>6</v>
      </c>
      <c r="B2979" s="10" t="s">
        <v>19</v>
      </c>
      <c r="C2979" s="10" t="n">
        <v>5005</v>
      </c>
      <c r="D2979" s="10" t="n">
        <v>1</v>
      </c>
      <c r="E2979" s="1" t="n">
        <v>0.3687823</v>
      </c>
      <c r="F2979" s="2" t="n">
        <v>88.69565</v>
      </c>
      <c r="G2979" s="2" t="n">
        <v>0</v>
      </c>
      <c r="H2979" s="2" t="n">
        <v>6</v>
      </c>
      <c r="I2979" s="2" t="n">
        <v>2</v>
      </c>
      <c r="J2979" s="1" t="str">
        <f aca="false">IF(AA2979&gt;0,AA2979,"")</f>
        <v/>
      </c>
      <c r="K2979" s="1" t="str">
        <f aca="false">IF(AB2979&gt;0,AB2979,"")</f>
        <v/>
      </c>
      <c r="L2979" s="1" t="str">
        <f aca="false">IF(AC2979&gt;0,AC2979,"")</f>
        <v/>
      </c>
      <c r="M2979" s="1" t="n">
        <f aca="false">IF(Z2979&gt;=0,Z2979,0)</f>
        <v>1.986538</v>
      </c>
      <c r="N2979" s="3" t="n">
        <v>5.718701</v>
      </c>
      <c r="O2979" s="4" t="str">
        <f aca="false">IF(X2979&gt;0,X2979,"")</f>
        <v/>
      </c>
      <c r="P2979" s="1" t="n">
        <v>1.986538</v>
      </c>
      <c r="Q2979" s="4" t="n">
        <f aca="false">IF(Y2979&gt;=0,Y2979,0)</f>
        <v>0</v>
      </c>
      <c r="R2979" s="1" t="n">
        <v>0.7561396</v>
      </c>
      <c r="S2979" s="1" t="n">
        <v>0.1339684</v>
      </c>
      <c r="T2979" s="1" t="n">
        <v>0.6983696</v>
      </c>
      <c r="U2979" s="1" t="n">
        <v>1.986538</v>
      </c>
      <c r="V2979" s="2" t="n">
        <v>5.458374</v>
      </c>
      <c r="X2979" s="4" t="n">
        <v>-1</v>
      </c>
      <c r="Y2979" s="4" t="n">
        <v>0</v>
      </c>
      <c r="Z2979" s="1" t="n">
        <v>1.986538</v>
      </c>
      <c r="AA2979" s="1" t="n">
        <v>-1</v>
      </c>
      <c r="AB2979" s="1" t="n">
        <v>-1</v>
      </c>
      <c r="AC2979" s="1" t="n">
        <v>-1</v>
      </c>
    </row>
    <row r="2980" customFormat="false" ht="12.75" hidden="false" customHeight="false" outlineLevel="0" collapsed="false">
      <c r="A2980" s="10" t="n">
        <v>6</v>
      </c>
      <c r="B2980" s="10" t="s">
        <v>19</v>
      </c>
      <c r="C2980" s="10" t="n">
        <v>5005</v>
      </c>
      <c r="D2980" s="10" t="n">
        <v>2</v>
      </c>
      <c r="E2980" s="1" t="n">
        <v>0.3687823</v>
      </c>
      <c r="F2980" s="2" t="n">
        <v>88.69565</v>
      </c>
      <c r="G2980" s="2" t="n">
        <v>0</v>
      </c>
      <c r="H2980" s="2" t="n">
        <v>6</v>
      </c>
      <c r="I2980" s="2" t="n">
        <v>2</v>
      </c>
      <c r="J2980" s="1" t="str">
        <f aca="false">IF(AA2980&gt;0,AA2980,"")</f>
        <v/>
      </c>
      <c r="K2980" s="1" t="str">
        <f aca="false">IF(AB2980&gt;0,AB2980,"")</f>
        <v/>
      </c>
      <c r="L2980" s="1" t="str">
        <f aca="false">IF(AC2980&gt;0,AC2980,"")</f>
        <v/>
      </c>
      <c r="M2980" s="1" t="n">
        <f aca="false">IF(Z2980&gt;=0,Z2980,0)</f>
        <v>2.019231</v>
      </c>
      <c r="N2980" s="3" t="n">
        <v>5.718701</v>
      </c>
      <c r="O2980" s="4" t="str">
        <f aca="false">IF(X2980&gt;0,X2980,"")</f>
        <v/>
      </c>
      <c r="P2980" s="1" t="n">
        <v>2.019231</v>
      </c>
      <c r="Q2980" s="4" t="n">
        <f aca="false">IF(Y2980&gt;=0,Y2980,0)</f>
        <v>0</v>
      </c>
      <c r="R2980" s="1" t="n">
        <v>0.6715118</v>
      </c>
      <c r="S2980" s="1" t="n">
        <v>0.1719882</v>
      </c>
      <c r="T2980" s="1" t="n">
        <v>0.8105413</v>
      </c>
      <c r="U2980" s="1" t="n">
        <v>2.019231</v>
      </c>
      <c r="V2980" s="2" t="n">
        <v>5.458374</v>
      </c>
      <c r="X2980" s="4" t="n">
        <v>-1</v>
      </c>
      <c r="Y2980" s="4" t="n">
        <v>0</v>
      </c>
      <c r="Z2980" s="1" t="n">
        <v>2.019231</v>
      </c>
      <c r="AA2980" s="1" t="n">
        <v>-1</v>
      </c>
      <c r="AB2980" s="1" t="n">
        <v>-1</v>
      </c>
      <c r="AC2980" s="1" t="n">
        <v>-1</v>
      </c>
    </row>
    <row r="2981" customFormat="false" ht="12.75" hidden="false" customHeight="false" outlineLevel="0" collapsed="false">
      <c r="A2981" s="10" t="n">
        <v>6</v>
      </c>
      <c r="B2981" s="10" t="s">
        <v>19</v>
      </c>
      <c r="C2981" s="10" t="n">
        <v>5006</v>
      </c>
      <c r="D2981" s="10" t="n">
        <v>1</v>
      </c>
      <c r="E2981" s="1" t="n">
        <v>0.3687823</v>
      </c>
      <c r="F2981" s="2" t="n">
        <v>87.02903</v>
      </c>
      <c r="G2981" s="2" t="n">
        <v>0</v>
      </c>
      <c r="H2981" s="2" t="n">
        <v>6</v>
      </c>
      <c r="I2981" s="2" t="n">
        <v>2</v>
      </c>
      <c r="J2981" s="1" t="str">
        <f aca="false">IF(AA2981&gt;0,AA2981,"")</f>
        <v/>
      </c>
      <c r="K2981" s="1" t="str">
        <f aca="false">IF(AB2981&gt;0,AB2981,"")</f>
        <v/>
      </c>
      <c r="L2981" s="1" t="str">
        <f aca="false">IF(AC2981&gt;0,AC2981,"")</f>
        <v/>
      </c>
      <c r="M2981" s="1" t="n">
        <f aca="false">IF(Z2981&gt;=0,Z2981,0)</f>
        <v>1.823077</v>
      </c>
      <c r="N2981" s="3" t="n">
        <v>5.784797</v>
      </c>
      <c r="O2981" s="4" t="str">
        <f aca="false">IF(X2981&gt;0,X2981,"")</f>
        <v/>
      </c>
      <c r="P2981" s="1" t="n">
        <v>1.823077</v>
      </c>
      <c r="Q2981" s="4" t="n">
        <f aca="false">IF(Y2981&gt;=0,Y2981,0)</f>
        <v>0</v>
      </c>
      <c r="R2981" s="1" t="n">
        <v>0.8021935</v>
      </c>
      <c r="S2981" s="1" t="n">
        <v>0.1050094</v>
      </c>
      <c r="T2981" s="1" t="n">
        <v>0.6289781</v>
      </c>
      <c r="U2981" s="1" t="n">
        <v>1.823077</v>
      </c>
      <c r="V2981" s="2" t="n">
        <v>5.458374</v>
      </c>
      <c r="X2981" s="4" t="n">
        <v>-1</v>
      </c>
      <c r="Y2981" s="4" t="n">
        <v>0</v>
      </c>
      <c r="Z2981" s="1" t="n">
        <v>1.823077</v>
      </c>
      <c r="AA2981" s="1" t="n">
        <v>-1</v>
      </c>
      <c r="AB2981" s="1" t="n">
        <v>-1</v>
      </c>
      <c r="AC2981" s="1" t="n">
        <v>-1</v>
      </c>
    </row>
    <row r="2982" customFormat="false" ht="12.75" hidden="false" customHeight="false" outlineLevel="0" collapsed="false">
      <c r="A2982" s="10" t="n">
        <v>6</v>
      </c>
      <c r="B2982" s="10" t="s">
        <v>19</v>
      </c>
      <c r="C2982" s="10" t="n">
        <v>5006</v>
      </c>
      <c r="D2982" s="10" t="n">
        <v>2</v>
      </c>
      <c r="E2982" s="1" t="n">
        <v>0.3687823</v>
      </c>
      <c r="F2982" s="2" t="n">
        <v>87.02903</v>
      </c>
      <c r="G2982" s="2" t="n">
        <v>0</v>
      </c>
      <c r="H2982" s="2" t="n">
        <v>6</v>
      </c>
      <c r="I2982" s="2" t="n">
        <v>2</v>
      </c>
      <c r="J2982" s="1" t="str">
        <f aca="false">IF(AA2982&gt;0,AA2982,"")</f>
        <v/>
      </c>
      <c r="K2982" s="1" t="str">
        <f aca="false">IF(AB2982&gt;0,AB2982,"")</f>
        <v/>
      </c>
      <c r="L2982" s="1" t="str">
        <f aca="false">IF(AC2982&gt;0,AC2982,"")</f>
        <v/>
      </c>
      <c r="M2982" s="1" t="n">
        <f aca="false">IF(Z2982&gt;=0,Z2982,0)</f>
        <v>1.703846</v>
      </c>
      <c r="N2982" s="3" t="n">
        <v>5.784797</v>
      </c>
      <c r="O2982" s="4" t="str">
        <f aca="false">IF(X2982&gt;0,X2982,"")</f>
        <v/>
      </c>
      <c r="P2982" s="1" t="n">
        <v>1.703846</v>
      </c>
      <c r="Q2982" s="4" t="n">
        <f aca="false">IF(Y2982&gt;=0,Y2982,0)</f>
        <v>0</v>
      </c>
      <c r="R2982" s="1" t="n">
        <v>0.5645915</v>
      </c>
      <c r="S2982" s="1" t="n">
        <v>0.2398923</v>
      </c>
      <c r="T2982" s="1" t="n">
        <v>0.9331757</v>
      </c>
      <c r="U2982" s="1" t="n">
        <v>1.703846</v>
      </c>
      <c r="V2982" s="2" t="n">
        <v>5.458374</v>
      </c>
      <c r="X2982" s="4" t="n">
        <v>-1</v>
      </c>
      <c r="Y2982" s="4" t="n">
        <v>0</v>
      </c>
      <c r="Z2982" s="1" t="n">
        <v>1.703846</v>
      </c>
      <c r="AA2982" s="1" t="n">
        <v>-1</v>
      </c>
      <c r="AB2982" s="1" t="n">
        <v>-1</v>
      </c>
      <c r="AC2982" s="1" t="n">
        <v>-1</v>
      </c>
    </row>
    <row r="2983" customFormat="false" ht="12.75" hidden="false" customHeight="false" outlineLevel="0" collapsed="false">
      <c r="A2983" s="10" t="n">
        <v>6</v>
      </c>
      <c r="B2983" s="10" t="s">
        <v>19</v>
      </c>
      <c r="C2983" s="10" t="n">
        <v>5007</v>
      </c>
      <c r="D2983" s="10" t="n">
        <v>1</v>
      </c>
      <c r="E2983" s="1" t="n">
        <v>0.3687823</v>
      </c>
      <c r="F2983" s="2" t="n">
        <v>76.67463</v>
      </c>
      <c r="G2983" s="2" t="n">
        <v>2.2</v>
      </c>
      <c r="H2983" s="2" t="n">
        <v>6</v>
      </c>
      <c r="I2983" s="2" t="n">
        <v>2</v>
      </c>
      <c r="J2983" s="1" t="str">
        <f aca="false">IF(AA2983&gt;0,AA2983,"")</f>
        <v/>
      </c>
      <c r="K2983" s="1" t="str">
        <f aca="false">IF(AB2983&gt;0,AB2983,"")</f>
        <v/>
      </c>
      <c r="L2983" s="1" t="str">
        <f aca="false">IF(AC2983&gt;0,AC2983,"")</f>
        <v/>
      </c>
      <c r="M2983" s="1" t="n">
        <f aca="false">IF(Z2983&gt;=0,Z2983,0)</f>
        <v>1.484615</v>
      </c>
      <c r="N2983" s="3" t="n">
        <v>6.094903</v>
      </c>
      <c r="O2983" s="4" t="str">
        <f aca="false">IF(X2983&gt;0,X2983,"")</f>
        <v/>
      </c>
      <c r="P2983" s="1" t="n">
        <v>1.484615</v>
      </c>
      <c r="Q2983" s="4" t="n">
        <f aca="false">IF(Y2983&gt;=0,Y2983,0)</f>
        <v>0</v>
      </c>
      <c r="R2983" s="1" t="n">
        <v>0.8167896</v>
      </c>
      <c r="S2983" s="1" t="n">
        <v>0.1805772</v>
      </c>
      <c r="T2983" s="1" t="n">
        <v>0.605327</v>
      </c>
      <c r="U2983" s="1" t="n">
        <v>1.484615</v>
      </c>
      <c r="V2983" s="2" t="n">
        <v>5.458374</v>
      </c>
      <c r="X2983" s="4" t="n">
        <v>-1</v>
      </c>
      <c r="Y2983" s="4" t="n">
        <v>0</v>
      </c>
      <c r="Z2983" s="1" t="n">
        <v>1.484615</v>
      </c>
      <c r="AA2983" s="1" t="n">
        <v>-1</v>
      </c>
      <c r="AB2983" s="1" t="n">
        <v>-1</v>
      </c>
      <c r="AC2983" s="1" t="n">
        <v>-1</v>
      </c>
    </row>
    <row r="2984" customFormat="false" ht="12.75" hidden="false" customHeight="false" outlineLevel="0" collapsed="false">
      <c r="A2984" s="10" t="n">
        <v>6</v>
      </c>
      <c r="B2984" s="10" t="s">
        <v>19</v>
      </c>
      <c r="C2984" s="10" t="n">
        <v>5007</v>
      </c>
      <c r="D2984" s="10" t="n">
        <v>2</v>
      </c>
      <c r="E2984" s="1" t="n">
        <v>0.3687823</v>
      </c>
      <c r="F2984" s="2" t="n">
        <v>76.67463</v>
      </c>
      <c r="G2984" s="2" t="n">
        <v>1.1</v>
      </c>
      <c r="H2984" s="2" t="n">
        <v>6</v>
      </c>
      <c r="I2984" s="2" t="n">
        <v>2</v>
      </c>
      <c r="J2984" s="1" t="str">
        <f aca="false">IF(AA2984&gt;0,AA2984,"")</f>
        <v/>
      </c>
      <c r="K2984" s="1" t="str">
        <f aca="false">IF(AB2984&gt;0,AB2984,"")</f>
        <v/>
      </c>
      <c r="L2984" s="1" t="str">
        <f aca="false">IF(AC2984&gt;0,AC2984,"")</f>
        <v/>
      </c>
      <c r="M2984" s="1" t="n">
        <f aca="false">IF(Z2984&gt;=0,Z2984,0)</f>
        <v>1.626923</v>
      </c>
      <c r="N2984" s="3" t="n">
        <v>6.094903</v>
      </c>
      <c r="O2984" s="4" t="str">
        <f aca="false">IF(X2984&gt;0,X2984,"")</f>
        <v/>
      </c>
      <c r="P2984" s="1" t="n">
        <v>1.626923</v>
      </c>
      <c r="Q2984" s="4" t="n">
        <f aca="false">IF(Y2984&gt;=0,Y2984,0)</f>
        <v>0</v>
      </c>
      <c r="R2984" s="1" t="n">
        <v>0.8079492</v>
      </c>
      <c r="S2984" s="1" t="n">
        <v>0.1730396</v>
      </c>
      <c r="T2984" s="1" t="n">
        <v>0.6197592</v>
      </c>
      <c r="U2984" s="1" t="n">
        <v>1.626923</v>
      </c>
      <c r="V2984" s="2" t="n">
        <v>5.458374</v>
      </c>
      <c r="X2984" s="4" t="n">
        <v>-1</v>
      </c>
      <c r="Y2984" s="4" t="n">
        <v>0</v>
      </c>
      <c r="Z2984" s="1" t="n">
        <v>1.626923</v>
      </c>
      <c r="AA2984" s="1" t="n">
        <v>-1</v>
      </c>
      <c r="AB2984" s="1" t="n">
        <v>-1</v>
      </c>
      <c r="AC2984" s="1" t="n">
        <v>-1</v>
      </c>
    </row>
    <row r="2985" customFormat="false" ht="12.75" hidden="false" customHeight="false" outlineLevel="0" collapsed="false">
      <c r="A2985" s="10" t="n">
        <v>6</v>
      </c>
      <c r="B2985" s="10" t="s">
        <v>19</v>
      </c>
      <c r="C2985" s="10" t="n">
        <v>5008</v>
      </c>
      <c r="D2985" s="10" t="n">
        <v>1</v>
      </c>
      <c r="E2985" s="1" t="n">
        <v>0.3687823</v>
      </c>
      <c r="F2985" s="2" t="n">
        <v>73.06642</v>
      </c>
      <c r="G2985" s="2" t="n">
        <v>7.95</v>
      </c>
      <c r="H2985" s="2" t="n">
        <v>6</v>
      </c>
      <c r="I2985" s="2" t="n">
        <v>2</v>
      </c>
      <c r="J2985" s="1" t="str">
        <f aca="false">IF(AA2985&gt;0,AA2985,"")</f>
        <v/>
      </c>
      <c r="K2985" s="1" t="str">
        <f aca="false">IF(AB2985&gt;0,AB2985,"")</f>
        <v/>
      </c>
      <c r="L2985" s="1" t="str">
        <f aca="false">IF(AC2985&gt;0,AC2985,"")</f>
        <v/>
      </c>
      <c r="M2985" s="1" t="n">
        <f aca="false">IF(Z2985&gt;=0,Z2985,0)</f>
        <v>1.357692</v>
      </c>
      <c r="N2985" s="3" t="n">
        <v>6.417951</v>
      </c>
      <c r="O2985" s="4" t="str">
        <f aca="false">IF(X2985&gt;0,X2985,"")</f>
        <v/>
      </c>
      <c r="P2985" s="1" t="n">
        <v>1.357692</v>
      </c>
      <c r="Q2985" s="4" t="n">
        <f aca="false">IF(Y2985&gt;=0,Y2985,0)</f>
        <v>0</v>
      </c>
      <c r="R2985" s="1" t="n">
        <v>0.4554817</v>
      </c>
      <c r="S2985" s="1" t="n">
        <v>0.5403441</v>
      </c>
      <c r="T2985" s="1" t="n">
        <v>1.043569</v>
      </c>
      <c r="U2985" s="1" t="n">
        <v>1.357692</v>
      </c>
      <c r="V2985" s="2" t="n">
        <v>5.458374</v>
      </c>
      <c r="X2985" s="4" t="n">
        <v>-1</v>
      </c>
      <c r="Y2985" s="4" t="n">
        <v>0</v>
      </c>
      <c r="Z2985" s="1" t="n">
        <v>1.357692</v>
      </c>
      <c r="AA2985" s="1" t="n">
        <v>-1</v>
      </c>
      <c r="AB2985" s="1" t="n">
        <v>-1</v>
      </c>
      <c r="AC2985" s="1" t="n">
        <v>-1</v>
      </c>
    </row>
    <row r="2986" customFormat="false" ht="12.75" hidden="false" customHeight="false" outlineLevel="0" collapsed="false">
      <c r="A2986" s="10" t="n">
        <v>6</v>
      </c>
      <c r="B2986" s="10" t="s">
        <v>19</v>
      </c>
      <c r="C2986" s="10" t="n">
        <v>5008</v>
      </c>
      <c r="D2986" s="10" t="n">
        <v>2</v>
      </c>
      <c r="E2986" s="1" t="n">
        <v>0.3687823</v>
      </c>
      <c r="F2986" s="2" t="n">
        <v>73.06642</v>
      </c>
      <c r="G2986" s="2" t="n">
        <v>1.1</v>
      </c>
      <c r="H2986" s="2" t="n">
        <v>6</v>
      </c>
      <c r="I2986" s="2" t="n">
        <v>2</v>
      </c>
      <c r="J2986" s="1" t="str">
        <f aca="false">IF(AA2986&gt;0,AA2986,"")</f>
        <v/>
      </c>
      <c r="K2986" s="1" t="str">
        <f aca="false">IF(AB2986&gt;0,AB2986,"")</f>
        <v/>
      </c>
      <c r="L2986" s="1" t="str">
        <f aca="false">IF(AC2986&gt;0,AC2986,"")</f>
        <v/>
      </c>
      <c r="M2986" s="1" t="n">
        <f aca="false">IF(Z2986&gt;=0,Z2986,0)</f>
        <v>1.626923</v>
      </c>
      <c r="N2986" s="3" t="n">
        <v>6.417951</v>
      </c>
      <c r="O2986" s="4" t="str">
        <f aca="false">IF(X2986&gt;0,X2986,"")</f>
        <v/>
      </c>
      <c r="P2986" s="1" t="n">
        <v>1.626923</v>
      </c>
      <c r="Q2986" s="4" t="n">
        <f aca="false">IF(Y2986&gt;=0,Y2986,0)</f>
        <v>0</v>
      </c>
      <c r="R2986" s="1" t="n">
        <v>0.9489362</v>
      </c>
      <c r="S2986" s="1" t="n">
        <v>0.03657839</v>
      </c>
      <c r="T2986" s="1" t="n">
        <v>0.3195743</v>
      </c>
      <c r="U2986" s="1" t="n">
        <v>1.626923</v>
      </c>
      <c r="V2986" s="2" t="n">
        <v>5.458374</v>
      </c>
      <c r="X2986" s="4" t="n">
        <v>-1</v>
      </c>
      <c r="Y2986" s="4" t="n">
        <v>0</v>
      </c>
      <c r="Z2986" s="1" t="n">
        <v>1.626923</v>
      </c>
      <c r="AA2986" s="1" t="n">
        <v>-1</v>
      </c>
      <c r="AB2986" s="1" t="n">
        <v>-1</v>
      </c>
      <c r="AC2986" s="1" t="n">
        <v>-1</v>
      </c>
    </row>
    <row r="2987" customFormat="false" ht="12.75" hidden="false" customHeight="false" outlineLevel="0" collapsed="false">
      <c r="A2987" s="10" t="n">
        <v>6</v>
      </c>
      <c r="B2987" s="10" t="s">
        <v>20</v>
      </c>
      <c r="C2987" s="10" t="n">
        <v>31</v>
      </c>
      <c r="D2987" s="10" t="n">
        <v>1</v>
      </c>
      <c r="E2987" s="1" t="n">
        <v>0.7942457</v>
      </c>
      <c r="F2987" s="2" t="n">
        <v>56.50771</v>
      </c>
      <c r="G2987" s="2" t="n">
        <v>6.85</v>
      </c>
      <c r="H2987" s="2" t="n">
        <v>6</v>
      </c>
      <c r="I2987" s="2" t="n">
        <v>4</v>
      </c>
      <c r="J2987" s="1" t="n">
        <f aca="false">IF(AA2987&gt;0,AA2987,"")</f>
        <v>0.07384534</v>
      </c>
      <c r="K2987" s="1" t="n">
        <f aca="false">IF(AB2987&gt;0,AB2987,"")</f>
        <v>0.07147432</v>
      </c>
      <c r="L2987" s="1" t="n">
        <f aca="false">IF(AC2987&gt;0,AC2987,"")</f>
        <v>1.178657</v>
      </c>
      <c r="M2987" s="1" t="n">
        <f aca="false">IF(Z2987&gt;=0,Z2987,0)</f>
        <v>1.147212</v>
      </c>
      <c r="N2987" s="3" t="n">
        <v>4.746964</v>
      </c>
      <c r="O2987" s="4" t="n">
        <f aca="false">IF(X2987&gt;0,X2987,"")</f>
        <v>0.0146494</v>
      </c>
      <c r="P2987" s="1" t="n">
        <v>1.180529</v>
      </c>
      <c r="Q2987" s="4" t="n">
        <f aca="false">IF(Y2987&gt;=0,Y2987,0)</f>
        <v>0.01721082</v>
      </c>
      <c r="R2987" s="1" t="n">
        <v>0.07384534</v>
      </c>
      <c r="S2987" s="1" t="n">
        <v>0.07147432</v>
      </c>
      <c r="T2987" s="1" t="n">
        <v>1.178657</v>
      </c>
      <c r="U2987" s="1" t="n">
        <v>1.410769</v>
      </c>
      <c r="V2987" s="2" t="n">
        <v>11.45837</v>
      </c>
      <c r="X2987" s="4" t="n">
        <v>0.0146494</v>
      </c>
      <c r="Y2987" s="4" t="n">
        <v>0.01721082</v>
      </c>
      <c r="Z2987" s="1" t="n">
        <v>1.147212</v>
      </c>
      <c r="AA2987" s="1" t="n">
        <v>0.07384534</v>
      </c>
      <c r="AB2987" s="1" t="n">
        <v>0.07147432</v>
      </c>
      <c r="AC2987" s="1" t="n">
        <v>1.178657</v>
      </c>
    </row>
    <row r="2988" customFormat="false" ht="12.75" hidden="false" customHeight="false" outlineLevel="0" collapsed="false">
      <c r="A2988" s="10" t="n">
        <v>6</v>
      </c>
      <c r="B2988" s="10" t="s">
        <v>20</v>
      </c>
      <c r="C2988" s="10" t="n">
        <v>31</v>
      </c>
      <c r="D2988" s="10" t="n">
        <v>2</v>
      </c>
      <c r="E2988" s="1" t="n">
        <v>0.7942457</v>
      </c>
      <c r="F2988" s="2" t="n">
        <v>73.13792</v>
      </c>
      <c r="G2988" s="2" t="n">
        <v>10.275</v>
      </c>
      <c r="H2988" s="2" t="n">
        <v>6</v>
      </c>
      <c r="I2988" s="2" t="n">
        <v>4</v>
      </c>
      <c r="J2988" s="1" t="n">
        <f aca="false">IF(AA2988&gt;0,AA2988,"")</f>
        <v>0.4172549</v>
      </c>
      <c r="K2988" s="1" t="n">
        <f aca="false">IF(AB2988&gt;0,AB2988,"")</f>
        <v>0.21229</v>
      </c>
      <c r="L2988" s="1" t="n">
        <f aca="false">IF(AC2988&gt;0,AC2988,"")</f>
        <v>0.9349426</v>
      </c>
      <c r="M2988" s="1" t="n">
        <f aca="false">IF(Z2988&gt;=0,Z2988,0)</f>
        <v>1.058334</v>
      </c>
      <c r="N2988" s="3" t="n">
        <v>4.370845</v>
      </c>
      <c r="O2988" s="4" t="n">
        <f aca="false">IF(X2988&gt;0,X2988,"")</f>
        <v>0.08898173</v>
      </c>
      <c r="P2988" s="1" t="n">
        <v>1.051544</v>
      </c>
      <c r="Q2988" s="4" t="n">
        <f aca="false">IF(Y2988&gt;=0,Y2988,0)</f>
        <v>0.03672152</v>
      </c>
      <c r="R2988" s="1" t="n">
        <v>0.4172549</v>
      </c>
      <c r="S2988" s="1" t="n">
        <v>0.21229</v>
      </c>
      <c r="T2988" s="1" t="n">
        <v>0.9349426</v>
      </c>
      <c r="U2988" s="1" t="n">
        <v>1.472308</v>
      </c>
      <c r="V2988" s="2" t="n">
        <v>11.45837</v>
      </c>
      <c r="X2988" s="4" t="n">
        <v>0.08898173</v>
      </c>
      <c r="Y2988" s="4" t="n">
        <v>0.03672152</v>
      </c>
      <c r="Z2988" s="1" t="n">
        <v>1.058334</v>
      </c>
      <c r="AA2988" s="1" t="n">
        <v>0.4172549</v>
      </c>
      <c r="AB2988" s="1" t="n">
        <v>0.21229</v>
      </c>
      <c r="AC2988" s="1" t="n">
        <v>0.9349426</v>
      </c>
    </row>
    <row r="2989" customFormat="false" ht="12.75" hidden="false" customHeight="false" outlineLevel="0" collapsed="false">
      <c r="A2989" s="10" t="n">
        <v>6</v>
      </c>
      <c r="B2989" s="10" t="s">
        <v>20</v>
      </c>
      <c r="C2989" s="10" t="n">
        <v>32</v>
      </c>
      <c r="D2989" s="10" t="n">
        <v>1</v>
      </c>
      <c r="E2989" s="1" t="n">
        <v>0.7556663</v>
      </c>
      <c r="F2989" s="2" t="n">
        <v>47.97542</v>
      </c>
      <c r="G2989" s="2" t="n">
        <v>0</v>
      </c>
      <c r="H2989" s="2" t="n">
        <v>6</v>
      </c>
      <c r="I2989" s="2" t="n">
        <v>3</v>
      </c>
      <c r="J2989" s="1" t="n">
        <f aca="false">IF(AA2989&gt;0,AA2989,"")</f>
        <v>0.00168267</v>
      </c>
      <c r="K2989" s="1" t="n">
        <f aca="false">IF(AB2989&gt;0,AB2989,"")</f>
        <v>0.05778748</v>
      </c>
      <c r="L2989" s="1" t="n">
        <f aca="false">IF(AC2989&gt;0,AC2989,"")</f>
        <v>1.412999</v>
      </c>
      <c r="M2989" s="1" t="n">
        <f aca="false">IF(Z2989&gt;=0,Z2989,0)</f>
        <v>0.9604059</v>
      </c>
      <c r="N2989" s="3" t="n">
        <v>4.929022</v>
      </c>
      <c r="O2989" s="4" t="str">
        <f aca="false">IF(X2989&gt;0,X2989,"")</f>
        <v/>
      </c>
      <c r="P2989" s="1" t="n">
        <v>1.128763</v>
      </c>
      <c r="Q2989" s="4" t="n">
        <f aca="false">IF(Y2989&gt;=0,Y2989,0)</f>
        <v>0</v>
      </c>
      <c r="R2989" s="1" t="n">
        <v>0.00168267</v>
      </c>
      <c r="S2989" s="1" t="n">
        <v>0.05778748</v>
      </c>
      <c r="T2989" s="1" t="n">
        <v>1.412999</v>
      </c>
      <c r="U2989" s="1" t="n">
        <v>1.209231</v>
      </c>
      <c r="V2989" s="2" t="n">
        <v>10.45837</v>
      </c>
      <c r="X2989" s="4" t="n">
        <v>-0.001999623</v>
      </c>
      <c r="Y2989" s="4" t="n">
        <v>-0.00262844</v>
      </c>
      <c r="Z2989" s="1" t="n">
        <v>0.9604059</v>
      </c>
      <c r="AA2989" s="1" t="n">
        <v>0.00168267</v>
      </c>
      <c r="AB2989" s="1" t="n">
        <v>0.05778748</v>
      </c>
      <c r="AC2989" s="1" t="n">
        <v>1.412999</v>
      </c>
    </row>
    <row r="2990" customFormat="false" ht="12.75" hidden="false" customHeight="false" outlineLevel="0" collapsed="false">
      <c r="A2990" s="10" t="n">
        <v>6</v>
      </c>
      <c r="B2990" s="10" t="s">
        <v>20</v>
      </c>
      <c r="C2990" s="10" t="n">
        <v>32</v>
      </c>
      <c r="D2990" s="10" t="n">
        <v>2</v>
      </c>
      <c r="E2990" s="1" t="n">
        <v>0.7942457</v>
      </c>
      <c r="F2990" s="2" t="n">
        <v>69.45147</v>
      </c>
      <c r="G2990" s="2" t="n">
        <v>6.85</v>
      </c>
      <c r="H2990" s="2" t="n">
        <v>6</v>
      </c>
      <c r="I2990" s="2" t="n">
        <v>4</v>
      </c>
      <c r="J2990" s="1" t="n">
        <f aca="false">IF(AA2990&gt;0,AA2990,"")</f>
        <v>0.05661067</v>
      </c>
      <c r="K2990" s="1" t="n">
        <f aca="false">IF(AB2990&gt;0,AB2990,"")</f>
        <v>0.09474472</v>
      </c>
      <c r="L2990" s="1" t="n">
        <f aca="false">IF(AC2990&gt;0,AC2990,"")</f>
        <v>1.189573</v>
      </c>
      <c r="M2990" s="1" t="n">
        <f aca="false">IF(Z2990&gt;=0,Z2990,0)</f>
        <v>1.085986</v>
      </c>
      <c r="N2990" s="3" t="n">
        <v>4.512044</v>
      </c>
      <c r="O2990" s="4" t="str">
        <f aca="false">IF(X2990&gt;0,X2990,"")</f>
        <v/>
      </c>
      <c r="P2990" s="1" t="n">
        <v>1.175334</v>
      </c>
      <c r="Q2990" s="4" t="n">
        <f aca="false">IF(Y2990&gt;=0,Y2990,0)</f>
        <v>0.006326725</v>
      </c>
      <c r="R2990" s="1" t="n">
        <v>0.05661067</v>
      </c>
      <c r="S2990" s="1" t="n">
        <v>0.09474472</v>
      </c>
      <c r="T2990" s="1" t="n">
        <v>1.189573</v>
      </c>
      <c r="U2990" s="1" t="n">
        <v>1.315385</v>
      </c>
      <c r="V2990" s="2" t="n">
        <v>11.45837</v>
      </c>
      <c r="X2990" s="4" t="n">
        <v>-0.01186812</v>
      </c>
      <c r="Y2990" s="4" t="n">
        <v>0.006326725</v>
      </c>
      <c r="Z2990" s="1" t="n">
        <v>1.085986</v>
      </c>
      <c r="AA2990" s="1" t="n">
        <v>0.05661067</v>
      </c>
      <c r="AB2990" s="1" t="n">
        <v>0.09474472</v>
      </c>
      <c r="AC2990" s="1" t="n">
        <v>1.189573</v>
      </c>
    </row>
    <row r="2991" customFormat="false" ht="12.75" hidden="false" customHeight="false" outlineLevel="0" collapsed="false">
      <c r="A2991" s="10" t="n">
        <v>6</v>
      </c>
      <c r="B2991" s="10" t="s">
        <v>20</v>
      </c>
      <c r="C2991" s="10" t="n">
        <v>33</v>
      </c>
      <c r="D2991" s="10" t="n">
        <v>1</v>
      </c>
      <c r="E2991" s="1" t="n">
        <v>0.7556663</v>
      </c>
      <c r="F2991" s="2" t="n">
        <v>62.50241</v>
      </c>
      <c r="G2991" s="2" t="n">
        <v>4.566667</v>
      </c>
      <c r="H2991" s="2" t="n">
        <v>6</v>
      </c>
      <c r="I2991" s="2" t="n">
        <v>3</v>
      </c>
      <c r="J2991" s="1" t="n">
        <f aca="false">IF(AA2991&gt;0,AA2991,"")</f>
        <v>0.6330132</v>
      </c>
      <c r="K2991" s="1" t="n">
        <f aca="false">IF(AB2991&gt;0,AB2991,"")</f>
        <v>0.2675538</v>
      </c>
      <c r="L2991" s="1" t="n">
        <f aca="false">IF(AC2991&gt;0,AC2991,"")</f>
        <v>0.8567219</v>
      </c>
      <c r="M2991" s="1" t="n">
        <f aca="false">IF(Z2991&gt;=0,Z2991,0)</f>
        <v>1.416718</v>
      </c>
      <c r="N2991" s="3" t="n">
        <v>4.76533</v>
      </c>
      <c r="O2991" s="4" t="str">
        <f aca="false">IF(X2991&gt;0,X2991,"")</f>
        <v/>
      </c>
      <c r="P2991" s="1" t="n">
        <v>2.282152</v>
      </c>
      <c r="Q2991" s="4" t="n">
        <f aca="false">IF(Y2991&gt;=0,Y2991,0)</f>
        <v>0</v>
      </c>
      <c r="R2991" s="1" t="n">
        <v>0.6330132</v>
      </c>
      <c r="S2991" s="1" t="n">
        <v>0.2675538</v>
      </c>
      <c r="T2991" s="1" t="n">
        <v>0.8567219</v>
      </c>
      <c r="U2991" s="1" t="n">
        <v>1.464615</v>
      </c>
      <c r="V2991" s="2" t="n">
        <v>10.45837</v>
      </c>
      <c r="X2991" s="4" t="n">
        <v>-0.148876</v>
      </c>
      <c r="Y2991" s="4" t="n">
        <v>-0.06976586</v>
      </c>
      <c r="Z2991" s="1" t="n">
        <v>1.416718</v>
      </c>
      <c r="AA2991" s="1" t="n">
        <v>0.6330132</v>
      </c>
      <c r="AB2991" s="1" t="n">
        <v>0.2675538</v>
      </c>
      <c r="AC2991" s="1" t="n">
        <v>0.8567219</v>
      </c>
    </row>
    <row r="2992" customFormat="false" ht="12.75" hidden="false" customHeight="false" outlineLevel="0" collapsed="false">
      <c r="A2992" s="10" t="n">
        <v>6</v>
      </c>
      <c r="B2992" s="10" t="s">
        <v>20</v>
      </c>
      <c r="C2992" s="10" t="n">
        <v>33</v>
      </c>
      <c r="D2992" s="10" t="n">
        <v>2</v>
      </c>
      <c r="E2992" s="1" t="n">
        <v>0.8173933</v>
      </c>
      <c r="F2992" s="2" t="n">
        <v>75.63264</v>
      </c>
      <c r="G2992" s="2" t="n">
        <v>8.219999</v>
      </c>
      <c r="H2992" s="2" t="n">
        <v>6</v>
      </c>
      <c r="I2992" s="2" t="n">
        <v>5</v>
      </c>
      <c r="J2992" s="1" t="n">
        <f aca="false">IF(AA2992&gt;0,AA2992,"")</f>
        <v>0.0002385872</v>
      </c>
      <c r="K2992" s="1" t="n">
        <f aca="false">IF(AB2992&gt;0,AB2992,"")</f>
        <v>0.1612375</v>
      </c>
      <c r="L2992" s="1" t="n">
        <f aca="false">IF(AC2992&gt;0,AC2992,"")</f>
        <v>1.154565</v>
      </c>
      <c r="M2992" s="1" t="n">
        <f aca="false">IF(Z2992&gt;=0,Z2992,0)</f>
        <v>1.438287</v>
      </c>
      <c r="N2992" s="3" t="n">
        <v>4.338811</v>
      </c>
      <c r="O2992" s="4" t="str">
        <f aca="false">IF(X2992&gt;0,X2992,"")</f>
        <v/>
      </c>
      <c r="P2992" s="1" t="n">
        <v>1.673926</v>
      </c>
      <c r="Q2992" s="4" t="n">
        <f aca="false">IF(Y2992&gt;=0,Y2992,0)</f>
        <v>0.0002863334</v>
      </c>
      <c r="R2992" s="1" t="n">
        <v>0.0002385872</v>
      </c>
      <c r="S2992" s="1" t="n">
        <v>0.1612375</v>
      </c>
      <c r="T2992" s="1" t="n">
        <v>1.154565</v>
      </c>
      <c r="U2992" s="1" t="n">
        <v>1.683077</v>
      </c>
      <c r="V2992" s="2" t="n">
        <v>12.45837</v>
      </c>
      <c r="X2992" s="4" t="n">
        <v>-0.001582268</v>
      </c>
      <c r="Y2992" s="4" t="n">
        <v>0.0002863334</v>
      </c>
      <c r="Z2992" s="1" t="n">
        <v>1.438287</v>
      </c>
      <c r="AA2992" s="1" t="n">
        <v>0.0002385872</v>
      </c>
      <c r="AB2992" s="1" t="n">
        <v>0.1612375</v>
      </c>
      <c r="AC2992" s="1" t="n">
        <v>1.154565</v>
      </c>
    </row>
    <row r="2993" customFormat="false" ht="12.75" hidden="false" customHeight="false" outlineLevel="0" collapsed="false">
      <c r="A2993" s="10" t="n">
        <v>6</v>
      </c>
      <c r="B2993" s="10" t="s">
        <v>20</v>
      </c>
      <c r="C2993" s="10" t="n">
        <v>34</v>
      </c>
      <c r="D2993" s="10" t="n">
        <v>1</v>
      </c>
      <c r="E2993" s="1" t="n">
        <v>0.8173933</v>
      </c>
      <c r="F2993" s="2" t="n">
        <v>50.82338</v>
      </c>
      <c r="G2993" s="2" t="n">
        <v>5.48</v>
      </c>
      <c r="H2993" s="2" t="n">
        <v>6</v>
      </c>
      <c r="I2993" s="2" t="n">
        <v>5</v>
      </c>
      <c r="J2993" s="1" t="n">
        <f aca="false">IF(AA2993&gt;0,AA2993,"")</f>
        <v>0.01353051</v>
      </c>
      <c r="K2993" s="1" t="n">
        <f aca="false">IF(AB2993&gt;0,AB2993,"")</f>
        <v>0.3181517</v>
      </c>
      <c r="L2993" s="1" t="n">
        <f aca="false">IF(AC2993&gt;0,AC2993,"")</f>
        <v>1.146863</v>
      </c>
      <c r="M2993" s="1" t="n">
        <f aca="false">IF(Z2993&gt;=0,Z2993,0)</f>
        <v>1.176449</v>
      </c>
      <c r="N2993" s="3" t="n">
        <v>5.011786</v>
      </c>
      <c r="O2993" s="4" t="n">
        <f aca="false">IF(X2993&gt;0,X2993,"")</f>
        <v>0.03941213</v>
      </c>
      <c r="P2993" s="1" t="n">
        <v>1.315948</v>
      </c>
      <c r="Q2993" s="4" t="n">
        <f aca="false">IF(Y2993&gt;=0,Y2993,0)</f>
        <v>0.006889884</v>
      </c>
      <c r="R2993" s="1" t="n">
        <v>0.01353051</v>
      </c>
      <c r="S2993" s="1" t="n">
        <v>0.3181517</v>
      </c>
      <c r="T2993" s="1" t="n">
        <v>1.146863</v>
      </c>
      <c r="U2993" s="1" t="n">
        <v>1.432308</v>
      </c>
      <c r="V2993" s="2" t="n">
        <v>12.45837</v>
      </c>
      <c r="X2993" s="4" t="n">
        <v>0.03941213</v>
      </c>
      <c r="Y2993" s="4" t="n">
        <v>0.006889884</v>
      </c>
      <c r="Z2993" s="1" t="n">
        <v>1.176449</v>
      </c>
      <c r="AA2993" s="1" t="n">
        <v>0.01353051</v>
      </c>
      <c r="AB2993" s="1" t="n">
        <v>0.3181517</v>
      </c>
      <c r="AC2993" s="1" t="n">
        <v>1.146863</v>
      </c>
    </row>
    <row r="2994" customFormat="false" ht="12.75" hidden="false" customHeight="false" outlineLevel="0" collapsed="false">
      <c r="A2994" s="10" t="n">
        <v>6</v>
      </c>
      <c r="B2994" s="10" t="s">
        <v>20</v>
      </c>
      <c r="C2994" s="10" t="n">
        <v>34</v>
      </c>
      <c r="D2994" s="10" t="n">
        <v>2</v>
      </c>
      <c r="E2994" s="1" t="n">
        <v>0.621658</v>
      </c>
      <c r="F2994" s="2" t="n">
        <v>40.88258</v>
      </c>
      <c r="G2994" s="2" t="n">
        <v>0</v>
      </c>
      <c r="H2994" s="2" t="n">
        <v>6</v>
      </c>
      <c r="I2994" s="2" t="n">
        <v>2</v>
      </c>
      <c r="J2994" s="1" t="str">
        <f aca="false">IF(AA2994&gt;0,AA2994,"")</f>
        <v/>
      </c>
      <c r="K2994" s="1" t="str">
        <f aca="false">IF(AB2994&gt;0,AB2994,"")</f>
        <v/>
      </c>
      <c r="L2994" s="1" t="str">
        <f aca="false">IF(AC2994&gt;0,AC2994,"")</f>
        <v/>
      </c>
      <c r="M2994" s="1" t="n">
        <f aca="false">IF(Z2994&gt;=0,Z2994,0)</f>
        <v>1.158974</v>
      </c>
      <c r="N2994" s="3" t="n">
        <v>5.14212</v>
      </c>
      <c r="O2994" s="4" t="str">
        <f aca="false">IF(X2994&gt;0,X2994,"")</f>
        <v/>
      </c>
      <c r="P2994" s="1" t="n">
        <v>1.158974</v>
      </c>
      <c r="Q2994" s="4" t="n">
        <f aca="false">IF(Y2994&gt;=0,Y2994,0)</f>
        <v>0</v>
      </c>
      <c r="R2994" s="1" t="n">
        <v>0.8630506</v>
      </c>
      <c r="S2994" s="1" t="n">
        <v>0.1319232</v>
      </c>
      <c r="T2994" s="1" t="n">
        <v>0.5233534</v>
      </c>
      <c r="U2994" s="1" t="n">
        <v>1.158974</v>
      </c>
      <c r="V2994" s="2" t="n">
        <v>9.458374</v>
      </c>
      <c r="X2994" s="4" t="n">
        <v>-1</v>
      </c>
      <c r="Y2994" s="4" t="n">
        <v>0</v>
      </c>
      <c r="Z2994" s="1" t="n">
        <v>1.158974</v>
      </c>
      <c r="AA2994" s="1" t="n">
        <v>-1</v>
      </c>
      <c r="AB2994" s="1" t="n">
        <v>-1</v>
      </c>
      <c r="AC2994" s="1" t="n">
        <v>-1</v>
      </c>
    </row>
    <row r="2995" customFormat="false" ht="12.75" hidden="false" customHeight="false" outlineLevel="0" collapsed="false">
      <c r="A2995" s="10" t="n">
        <v>6</v>
      </c>
      <c r="B2995" s="10" t="s">
        <v>20</v>
      </c>
      <c r="C2995" s="10" t="n">
        <v>121</v>
      </c>
      <c r="D2995" s="10" t="n">
        <v>1</v>
      </c>
      <c r="E2995" s="1" t="n">
        <v>0.5932685</v>
      </c>
      <c r="F2995" s="2" t="n">
        <v>46.36066</v>
      </c>
      <c r="G2995" s="2" t="n">
        <v>7.95</v>
      </c>
      <c r="H2995" s="2" t="n">
        <v>6</v>
      </c>
      <c r="I2995" s="2" t="n">
        <v>2</v>
      </c>
      <c r="J2995" s="1" t="str">
        <f aca="false">IF(AA2995&gt;0,AA2995,"")</f>
        <v/>
      </c>
      <c r="K2995" s="1" t="str">
        <f aca="false">IF(AB2995&gt;0,AB2995,"")</f>
        <v/>
      </c>
      <c r="L2995" s="1" t="str">
        <f aca="false">IF(AC2995&gt;0,AC2995,"")</f>
        <v/>
      </c>
      <c r="M2995" s="1" t="n">
        <f aca="false">IF(Z2995&gt;=0,Z2995,0)</f>
        <v>1.810256</v>
      </c>
      <c r="N2995" s="3" t="n">
        <v>5.048813</v>
      </c>
      <c r="O2995" s="4" t="str">
        <f aca="false">IF(X2995&gt;0,X2995,"")</f>
        <v/>
      </c>
      <c r="P2995" s="1" t="n">
        <v>1.810256</v>
      </c>
      <c r="Q2995" s="4" t="n">
        <f aca="false">IF(Y2995&gt;=0,Y2995,0)</f>
        <v>0</v>
      </c>
      <c r="R2995" s="1" t="n">
        <v>0.1919759</v>
      </c>
      <c r="S2995" s="1" t="n">
        <v>0.08820243</v>
      </c>
      <c r="T2995" s="1" t="n">
        <v>1.271243</v>
      </c>
      <c r="U2995" s="1" t="n">
        <v>1.810256</v>
      </c>
      <c r="V2995" s="2" t="n">
        <v>9.458374</v>
      </c>
      <c r="X2995" s="4" t="n">
        <v>-1</v>
      </c>
      <c r="Y2995" s="4" t="n">
        <v>0</v>
      </c>
      <c r="Z2995" s="1" t="n">
        <v>1.810256</v>
      </c>
      <c r="AA2995" s="1" t="n">
        <v>-1</v>
      </c>
      <c r="AB2995" s="1" t="n">
        <v>-1</v>
      </c>
      <c r="AC2995" s="1" t="n">
        <v>-1</v>
      </c>
    </row>
    <row r="2996" customFormat="false" ht="12.75" hidden="false" customHeight="false" outlineLevel="0" collapsed="false">
      <c r="A2996" s="10" t="n">
        <v>6</v>
      </c>
      <c r="B2996" s="10" t="s">
        <v>20</v>
      </c>
      <c r="C2996" s="10" t="n">
        <v>121</v>
      </c>
      <c r="D2996" s="10" t="n">
        <v>2</v>
      </c>
      <c r="E2996" s="1" t="n">
        <v>0.5932685</v>
      </c>
      <c r="F2996" s="2" t="n">
        <v>48.49129</v>
      </c>
      <c r="G2996" s="2" t="n">
        <v>13.7</v>
      </c>
      <c r="H2996" s="2" t="n">
        <v>6</v>
      </c>
      <c r="I2996" s="2" t="n">
        <v>2</v>
      </c>
      <c r="J2996" s="1" t="str">
        <f aca="false">IF(AA2996&gt;0,AA2996,"")</f>
        <v/>
      </c>
      <c r="K2996" s="1" t="str">
        <f aca="false">IF(AB2996&gt;0,AB2996,"")</f>
        <v/>
      </c>
      <c r="L2996" s="1" t="str">
        <f aca="false">IF(AC2996&gt;0,AC2996,"")</f>
        <v/>
      </c>
      <c r="M2996" s="1" t="n">
        <f aca="false">IF(Z2996&gt;=0,Z2996,0)</f>
        <v>1.571795</v>
      </c>
      <c r="N2996" s="3" t="n">
        <v>5.0045</v>
      </c>
      <c r="O2996" s="4" t="str">
        <f aca="false">IF(X2996&gt;0,X2996,"")</f>
        <v/>
      </c>
      <c r="P2996" s="1" t="n">
        <v>1.571795</v>
      </c>
      <c r="Q2996" s="4" t="n">
        <f aca="false">IF(Y2996&gt;=0,Y2996,0)</f>
        <v>0</v>
      </c>
      <c r="R2996" s="1" t="n">
        <v>0.8643067</v>
      </c>
      <c r="S2996" s="1" t="n">
        <v>0.07598174</v>
      </c>
      <c r="T2996" s="1" t="n">
        <v>0.5209475</v>
      </c>
      <c r="U2996" s="1" t="n">
        <v>1.571795</v>
      </c>
      <c r="V2996" s="2" t="n">
        <v>9.458374</v>
      </c>
      <c r="X2996" s="4" t="n">
        <v>-1</v>
      </c>
      <c r="Y2996" s="4" t="n">
        <v>0</v>
      </c>
      <c r="Z2996" s="1" t="n">
        <v>1.571795</v>
      </c>
      <c r="AA2996" s="1" t="n">
        <v>-1</v>
      </c>
      <c r="AB2996" s="1" t="n">
        <v>-1</v>
      </c>
      <c r="AC2996" s="1" t="n">
        <v>-1</v>
      </c>
    </row>
    <row r="2997" customFormat="false" ht="12.75" hidden="false" customHeight="false" outlineLevel="0" collapsed="false">
      <c r="A2997" s="10" t="n">
        <v>6</v>
      </c>
      <c r="B2997" s="10" t="s">
        <v>20</v>
      </c>
      <c r="C2997" s="10" t="n">
        <v>122</v>
      </c>
      <c r="D2997" s="10" t="n">
        <v>1</v>
      </c>
      <c r="E2997" s="1" t="n">
        <v>0.5932685</v>
      </c>
      <c r="F2997" s="2" t="n">
        <v>38.64028</v>
      </c>
      <c r="G2997" s="2" t="n">
        <v>1.1</v>
      </c>
      <c r="H2997" s="2" t="n">
        <v>6</v>
      </c>
      <c r="I2997" s="2" t="n">
        <v>2</v>
      </c>
      <c r="J2997" s="1" t="str">
        <f aca="false">IF(AA2997&gt;0,AA2997,"")</f>
        <v/>
      </c>
      <c r="K2997" s="1" t="str">
        <f aca="false">IF(AB2997&gt;0,AB2997,"")</f>
        <v/>
      </c>
      <c r="L2997" s="1" t="str">
        <f aca="false">IF(AC2997&gt;0,AC2997,"")</f>
        <v/>
      </c>
      <c r="M2997" s="1" t="n">
        <f aca="false">IF(Z2997&gt;=0,Z2997,0)</f>
        <v>1.776923</v>
      </c>
      <c r="N2997" s="3" t="n">
        <v>5.618938</v>
      </c>
      <c r="O2997" s="4" t="str">
        <f aca="false">IF(X2997&gt;0,X2997,"")</f>
        <v/>
      </c>
      <c r="P2997" s="1" t="n">
        <v>1.776923</v>
      </c>
      <c r="Q2997" s="4" t="n">
        <f aca="false">IF(Y2997&gt;=0,Y2997,0)</f>
        <v>0</v>
      </c>
      <c r="R2997" s="1" t="n">
        <v>0.4566382</v>
      </c>
      <c r="S2997" s="1" t="n">
        <v>0.07925311</v>
      </c>
      <c r="T2997" s="1" t="n">
        <v>1.042457</v>
      </c>
      <c r="U2997" s="1" t="n">
        <v>1.776923</v>
      </c>
      <c r="V2997" s="2" t="n">
        <v>9.458374</v>
      </c>
      <c r="X2997" s="4" t="n">
        <v>-1</v>
      </c>
      <c r="Y2997" s="4" t="n">
        <v>0</v>
      </c>
      <c r="Z2997" s="1" t="n">
        <v>1.776923</v>
      </c>
      <c r="AA2997" s="1" t="n">
        <v>-1</v>
      </c>
      <c r="AB2997" s="1" t="n">
        <v>-1</v>
      </c>
      <c r="AC2997" s="1" t="n">
        <v>-1</v>
      </c>
    </row>
    <row r="2998" customFormat="false" ht="12.75" hidden="false" customHeight="false" outlineLevel="0" collapsed="false">
      <c r="A2998" s="10" t="n">
        <v>6</v>
      </c>
      <c r="B2998" s="10" t="s">
        <v>20</v>
      </c>
      <c r="C2998" s="10" t="n">
        <v>122</v>
      </c>
      <c r="D2998" s="10" t="n">
        <v>2</v>
      </c>
      <c r="E2998" s="1" t="n">
        <v>0.5932685</v>
      </c>
      <c r="F2998" s="2" t="n">
        <v>37.85313</v>
      </c>
      <c r="G2998" s="2" t="n">
        <v>6.85</v>
      </c>
      <c r="H2998" s="2" t="n">
        <v>6</v>
      </c>
      <c r="I2998" s="2" t="n">
        <v>2</v>
      </c>
      <c r="J2998" s="1" t="str">
        <f aca="false">IF(AA2998&gt;0,AA2998,"")</f>
        <v/>
      </c>
      <c r="K2998" s="1" t="str">
        <f aca="false">IF(AB2998&gt;0,AB2998,"")</f>
        <v/>
      </c>
      <c r="L2998" s="1" t="str">
        <f aca="false">IF(AC2998&gt;0,AC2998,"")</f>
        <v/>
      </c>
      <c r="M2998" s="1" t="n">
        <f aca="false">IF(Z2998&gt;=0,Z2998,0)</f>
        <v>1.830769</v>
      </c>
      <c r="N2998" s="3" t="n">
        <v>5.620674</v>
      </c>
      <c r="O2998" s="4" t="str">
        <f aca="false">IF(X2998&gt;0,X2998,"")</f>
        <v/>
      </c>
      <c r="P2998" s="1" t="n">
        <v>1.830769</v>
      </c>
      <c r="Q2998" s="4" t="n">
        <f aca="false">IF(Y2998&gt;=0,Y2998,0)</f>
        <v>0</v>
      </c>
      <c r="R2998" s="1" t="n">
        <v>0.2492966</v>
      </c>
      <c r="S2998" s="1" t="n">
        <v>0.2257586</v>
      </c>
      <c r="T2998" s="1" t="n">
        <v>1.22532</v>
      </c>
      <c r="U2998" s="1" t="n">
        <v>1.830769</v>
      </c>
      <c r="V2998" s="2" t="n">
        <v>9.458374</v>
      </c>
      <c r="X2998" s="4" t="n">
        <v>-1</v>
      </c>
      <c r="Y2998" s="4" t="n">
        <v>0</v>
      </c>
      <c r="Z2998" s="1" t="n">
        <v>1.830769</v>
      </c>
      <c r="AA2998" s="1" t="n">
        <v>-1</v>
      </c>
      <c r="AB2998" s="1" t="n">
        <v>-1</v>
      </c>
      <c r="AC2998" s="1" t="n">
        <v>-1</v>
      </c>
    </row>
    <row r="2999" customFormat="false" ht="12.75" hidden="false" customHeight="false" outlineLevel="0" collapsed="false">
      <c r="A2999" s="10" t="n">
        <v>6</v>
      </c>
      <c r="B2999" s="10" t="s">
        <v>20</v>
      </c>
      <c r="C2999" s="10" t="n">
        <v>123</v>
      </c>
      <c r="D2999" s="10" t="n">
        <v>1</v>
      </c>
      <c r="E2999" s="1" t="n">
        <v>0.7713041</v>
      </c>
      <c r="F2999" s="2" t="n">
        <v>58.02995</v>
      </c>
      <c r="G2999" s="2" t="n">
        <v>4.55</v>
      </c>
      <c r="H2999" s="2" t="n">
        <v>6</v>
      </c>
      <c r="I2999" s="2" t="n">
        <v>4</v>
      </c>
      <c r="J2999" s="1" t="n">
        <f aca="false">IF(AA2999&gt;0,AA2999,"")</f>
        <v>0.381953</v>
      </c>
      <c r="K2999" s="1" t="n">
        <f aca="false">IF(AB2999&gt;0,AB2999,"")</f>
        <v>0.4490061</v>
      </c>
      <c r="L2999" s="1" t="n">
        <f aca="false">IF(AC2999&gt;0,AC2999,"")</f>
        <v>0.962845</v>
      </c>
      <c r="M2999" s="1" t="n">
        <f aca="false">IF(Z2999&gt;=0,Z2999,0)</f>
        <v>1.192287</v>
      </c>
      <c r="N2999" s="3" t="n">
        <v>5.193735</v>
      </c>
      <c r="O2999" s="4" t="n">
        <f aca="false">IF(X2999&gt;0,X2999,"")</f>
        <v>0.3674504</v>
      </c>
      <c r="P2999" s="1" t="n">
        <v>1.348162</v>
      </c>
      <c r="Q2999" s="4" t="n">
        <f aca="false">IF(Y2999&gt;=0,Y2999,0)</f>
        <v>0.03083963</v>
      </c>
      <c r="R2999" s="1" t="n">
        <v>0.381953</v>
      </c>
      <c r="S2999" s="1" t="n">
        <v>0.4490061</v>
      </c>
      <c r="T2999" s="1" t="n">
        <v>0.962845</v>
      </c>
      <c r="U2999" s="1" t="n">
        <v>1.812308</v>
      </c>
      <c r="V2999" s="2" t="n">
        <v>11.45837</v>
      </c>
      <c r="X2999" s="4" t="n">
        <v>0.3674504</v>
      </c>
      <c r="Y2999" s="4" t="n">
        <v>0.03083963</v>
      </c>
      <c r="Z2999" s="1" t="n">
        <v>1.192287</v>
      </c>
      <c r="AA2999" s="1" t="n">
        <v>0.381953</v>
      </c>
      <c r="AB2999" s="1" t="n">
        <v>0.4490061</v>
      </c>
      <c r="AC2999" s="1" t="n">
        <v>0.962845</v>
      </c>
    </row>
    <row r="3000" customFormat="false" ht="12.75" hidden="false" customHeight="false" outlineLevel="0" collapsed="false">
      <c r="A3000" s="10" t="n">
        <v>6</v>
      </c>
      <c r="B3000" s="10" t="s">
        <v>20</v>
      </c>
      <c r="C3000" s="10" t="n">
        <v>123</v>
      </c>
      <c r="D3000" s="10" t="n">
        <v>2</v>
      </c>
      <c r="E3000" s="1" t="n">
        <v>0.7962461</v>
      </c>
      <c r="F3000" s="2" t="n">
        <v>56.21812</v>
      </c>
      <c r="G3000" s="2" t="n">
        <v>3.64</v>
      </c>
      <c r="H3000" s="2" t="n">
        <v>6</v>
      </c>
      <c r="I3000" s="2" t="n">
        <v>5</v>
      </c>
      <c r="J3000" s="1" t="n">
        <f aca="false">IF(AA3000&gt;0,AA3000,"")</f>
        <v>0.5356762</v>
      </c>
      <c r="K3000" s="1" t="n">
        <f aca="false">IF(AB3000&gt;0,AB3000,"")</f>
        <v>0.1344381</v>
      </c>
      <c r="L3000" s="1" t="n">
        <f aca="false">IF(AC3000&gt;0,AC3000,"")</f>
        <v>0.7868306</v>
      </c>
      <c r="M3000" s="1" t="n">
        <f aca="false">IF(Z3000&gt;=0,Z3000,0)</f>
        <v>1.74257</v>
      </c>
      <c r="N3000" s="3" t="n">
        <v>5.146581</v>
      </c>
      <c r="O3000" s="4" t="str">
        <f aca="false">IF(X3000&gt;0,X3000,"")</f>
        <v/>
      </c>
      <c r="P3000" s="1" t="n">
        <v>1.738131</v>
      </c>
      <c r="Q3000" s="4" t="n">
        <f aca="false">IF(Y3000&gt;=0,Y3000,0)</f>
        <v>0.006220877</v>
      </c>
      <c r="R3000" s="1" t="n">
        <v>0.5356762</v>
      </c>
      <c r="S3000" s="1" t="n">
        <v>0.1344381</v>
      </c>
      <c r="T3000" s="1" t="n">
        <v>0.7868306</v>
      </c>
      <c r="U3000" s="1" t="n">
        <v>1.843077</v>
      </c>
      <c r="V3000" s="2" t="n">
        <v>12.45837</v>
      </c>
      <c r="X3000" s="4" t="n">
        <v>-0.2019033</v>
      </c>
      <c r="Y3000" s="4" t="n">
        <v>0.006220877</v>
      </c>
      <c r="Z3000" s="1" t="n">
        <v>1.74257</v>
      </c>
      <c r="AA3000" s="1" t="n">
        <v>0.5356762</v>
      </c>
      <c r="AB3000" s="1" t="n">
        <v>0.1344381</v>
      </c>
      <c r="AC3000" s="1" t="n">
        <v>0.7868306</v>
      </c>
    </row>
    <row r="3001" customFormat="false" ht="12.75" hidden="false" customHeight="false" outlineLevel="0" collapsed="false">
      <c r="A3001" s="10" t="n">
        <v>6</v>
      </c>
      <c r="B3001" s="10" t="s">
        <v>20</v>
      </c>
      <c r="C3001" s="10" t="n">
        <v>124</v>
      </c>
      <c r="D3001" s="10" t="n">
        <v>1</v>
      </c>
      <c r="E3001" s="1" t="n">
        <v>0.7962461</v>
      </c>
      <c r="F3001" s="2" t="n">
        <v>37.08715</v>
      </c>
      <c r="G3001" s="2" t="n">
        <v>6.82</v>
      </c>
      <c r="H3001" s="2" t="n">
        <v>6</v>
      </c>
      <c r="I3001" s="2" t="n">
        <v>5</v>
      </c>
      <c r="J3001" s="1" t="n">
        <f aca="false">IF(AA3001&gt;0,AA3001,"")</f>
        <v>0.04144468</v>
      </c>
      <c r="K3001" s="1" t="n">
        <f aca="false">IF(AB3001&gt;0,AB3001,"")</f>
        <v>0.2123102</v>
      </c>
      <c r="L3001" s="1" t="n">
        <f aca="false">IF(AC3001&gt;0,AC3001,"")</f>
        <v>1.130515</v>
      </c>
      <c r="M3001" s="1" t="n">
        <f aca="false">IF(Z3001&gt;=0,Z3001,0)</f>
        <v>2.061373</v>
      </c>
      <c r="N3001" s="3" t="n">
        <v>6.588154</v>
      </c>
      <c r="O3001" s="4" t="n">
        <f aca="false">IF(X3001&gt;0,X3001,"")</f>
        <v>0.1145645</v>
      </c>
      <c r="P3001" s="1" t="n">
        <v>2.271547</v>
      </c>
      <c r="Q3001" s="4" t="n">
        <f aca="false">IF(Y3001&gt;=0,Y3001,0)</f>
        <v>0.009190271</v>
      </c>
      <c r="R3001" s="1" t="n">
        <v>0.04144468</v>
      </c>
      <c r="S3001" s="1" t="n">
        <v>0.2123102</v>
      </c>
      <c r="T3001" s="1" t="n">
        <v>1.130515</v>
      </c>
      <c r="U3001" s="1" t="n">
        <v>2.467692</v>
      </c>
      <c r="V3001" s="2" t="n">
        <v>12.45837</v>
      </c>
      <c r="X3001" s="4" t="n">
        <v>0.1145645</v>
      </c>
      <c r="Y3001" s="4" t="n">
        <v>0.009190271</v>
      </c>
      <c r="Z3001" s="1" t="n">
        <v>2.061373</v>
      </c>
      <c r="AA3001" s="1" t="n">
        <v>0.04144468</v>
      </c>
      <c r="AB3001" s="1" t="n">
        <v>0.2123102</v>
      </c>
      <c r="AC3001" s="1" t="n">
        <v>1.130515</v>
      </c>
    </row>
    <row r="3002" customFormat="false" ht="12.75" hidden="false" customHeight="false" outlineLevel="0" collapsed="false">
      <c r="A3002" s="10" t="n">
        <v>6</v>
      </c>
      <c r="B3002" s="10" t="s">
        <v>20</v>
      </c>
      <c r="C3002" s="10" t="n">
        <v>124</v>
      </c>
      <c r="D3002" s="10" t="n">
        <v>2</v>
      </c>
      <c r="E3002" s="1" t="n">
        <v>0.7962461</v>
      </c>
      <c r="F3002" s="2" t="n">
        <v>37.21088</v>
      </c>
      <c r="G3002" s="2" t="n">
        <v>6.36</v>
      </c>
      <c r="H3002" s="2" t="n">
        <v>6</v>
      </c>
      <c r="I3002" s="2" t="n">
        <v>5</v>
      </c>
      <c r="J3002" s="1" t="n">
        <f aca="false">IF(AA3002&gt;0,AA3002,"")</f>
        <v>0.336864</v>
      </c>
      <c r="K3002" s="1" t="n">
        <f aca="false">IF(AB3002&gt;0,AB3002,"")</f>
        <v>0.2704303</v>
      </c>
      <c r="L3002" s="1" t="n">
        <f aca="false">IF(AC3002&gt;0,AC3002,"")</f>
        <v>0.9403064</v>
      </c>
      <c r="M3002" s="1" t="n">
        <f aca="false">IF(Z3002&gt;=0,Z3002,0)</f>
        <v>1.774592</v>
      </c>
      <c r="N3002" s="3" t="n">
        <v>6.112851</v>
      </c>
      <c r="O3002" s="4" t="n">
        <f aca="false">IF(X3002&gt;0,X3002,"")</f>
        <v>0.7158238</v>
      </c>
      <c r="P3002" s="1" t="n">
        <v>2.335959</v>
      </c>
      <c r="Q3002" s="4" t="n">
        <f aca="false">IF(Y3002&gt;=0,Y3002,0)</f>
        <v>0.002866626</v>
      </c>
      <c r="R3002" s="1" t="n">
        <v>0.336864</v>
      </c>
      <c r="S3002" s="1" t="n">
        <v>0.2704303</v>
      </c>
      <c r="T3002" s="1" t="n">
        <v>0.9403064</v>
      </c>
      <c r="U3002" s="1" t="n">
        <v>2.410769</v>
      </c>
      <c r="V3002" s="2" t="n">
        <v>12.45837</v>
      </c>
      <c r="X3002" s="4" t="n">
        <v>0.7158238</v>
      </c>
      <c r="Y3002" s="4" t="n">
        <v>0.002866626</v>
      </c>
      <c r="Z3002" s="1" t="n">
        <v>1.774592</v>
      </c>
      <c r="AA3002" s="1" t="n">
        <v>0.336864</v>
      </c>
      <c r="AB3002" s="1" t="n">
        <v>0.2704303</v>
      </c>
      <c r="AC3002" s="1" t="n">
        <v>0.9403064</v>
      </c>
    </row>
    <row r="3003" customFormat="false" ht="12.75" hidden="false" customHeight="false" outlineLevel="0" collapsed="false">
      <c r="A3003" s="10" t="n">
        <v>7</v>
      </c>
      <c r="B3003" s="10" t="s">
        <v>20</v>
      </c>
      <c r="C3003" s="10" t="n">
        <v>20</v>
      </c>
      <c r="D3003" s="10" t="n">
        <v>1</v>
      </c>
      <c r="E3003" s="1" t="n">
        <v>0.621658</v>
      </c>
      <c r="F3003" s="2" t="n">
        <v>33.72675</v>
      </c>
      <c r="G3003" s="2" t="n">
        <v>0</v>
      </c>
      <c r="H3003" s="2" t="n">
        <v>7</v>
      </c>
      <c r="I3003" s="2" t="n">
        <v>2</v>
      </c>
      <c r="J3003" s="1" t="str">
        <f aca="false">IF(AA3003&gt;0,AA3003,"")</f>
        <v/>
      </c>
      <c r="K3003" s="1" t="str">
        <f aca="false">IF(AB3003&gt;0,AB3003,"")</f>
        <v/>
      </c>
      <c r="L3003" s="1" t="str">
        <f aca="false">IF(AC3003&gt;0,AC3003,"")</f>
        <v/>
      </c>
      <c r="M3003" s="1" t="n">
        <f aca="false">IF(Z3003&gt;=0,Z3003,0)</f>
        <v>1.753846</v>
      </c>
      <c r="N3003" s="3" t="n">
        <v>5.6599</v>
      </c>
      <c r="O3003" s="4" t="str">
        <f aca="false">IF(X3003&gt;0,X3003,"")</f>
        <v/>
      </c>
      <c r="P3003" s="1" t="n">
        <v>1.753846</v>
      </c>
      <c r="Q3003" s="4" t="n">
        <f aca="false">IF(Y3003&gt;=0,Y3003,0)</f>
        <v>0</v>
      </c>
      <c r="R3003" s="1" t="n">
        <v>0.8971342</v>
      </c>
      <c r="S3003" s="1" t="n">
        <v>0.08632089</v>
      </c>
      <c r="T3003" s="1" t="n">
        <v>0.4535768</v>
      </c>
      <c r="U3003" s="1" t="n">
        <v>1.753846</v>
      </c>
      <c r="V3003" s="2" t="n">
        <v>9.458374</v>
      </c>
      <c r="X3003" s="4" t="n">
        <v>-1</v>
      </c>
      <c r="Y3003" s="4" t="n">
        <v>0</v>
      </c>
      <c r="Z3003" s="1" t="n">
        <v>1.753846</v>
      </c>
      <c r="AA3003" s="1" t="n">
        <v>-1</v>
      </c>
      <c r="AB3003" s="1" t="n">
        <v>-1</v>
      </c>
      <c r="AC3003" s="1" t="n">
        <v>-1</v>
      </c>
    </row>
    <row r="3004" customFormat="false" ht="12.75" hidden="false" customHeight="false" outlineLevel="0" collapsed="false">
      <c r="A3004" s="10" t="n">
        <v>7</v>
      </c>
      <c r="B3004" s="10" t="s">
        <v>20</v>
      </c>
      <c r="C3004" s="10" t="n">
        <v>20</v>
      </c>
      <c r="D3004" s="10" t="n">
        <v>2</v>
      </c>
      <c r="E3004" s="1" t="n">
        <v>0.621658</v>
      </c>
      <c r="F3004" s="2" t="n">
        <v>41.49736</v>
      </c>
      <c r="G3004" s="2" t="n">
        <v>0</v>
      </c>
      <c r="H3004" s="2" t="n">
        <v>7</v>
      </c>
      <c r="I3004" s="2" t="n">
        <v>2</v>
      </c>
      <c r="J3004" s="1" t="str">
        <f aca="false">IF(AA3004&gt;0,AA3004,"")</f>
        <v/>
      </c>
      <c r="K3004" s="1" t="str">
        <f aca="false">IF(AB3004&gt;0,AB3004,"")</f>
        <v/>
      </c>
      <c r="L3004" s="1" t="str">
        <f aca="false">IF(AC3004&gt;0,AC3004,"")</f>
        <v/>
      </c>
      <c r="M3004" s="1" t="n">
        <f aca="false">IF(Z3004&gt;=0,Z3004,0)</f>
        <v>1.74359</v>
      </c>
      <c r="N3004" s="3" t="n">
        <v>5.142438</v>
      </c>
      <c r="O3004" s="4" t="str">
        <f aca="false">IF(X3004&gt;0,X3004,"")</f>
        <v/>
      </c>
      <c r="P3004" s="1" t="n">
        <v>1.74359</v>
      </c>
      <c r="Q3004" s="4" t="n">
        <f aca="false">IF(Y3004&gt;=0,Y3004,0)</f>
        <v>0</v>
      </c>
      <c r="R3004" s="1" t="n">
        <v>0.862496</v>
      </c>
      <c r="S3004" s="1" t="n">
        <v>0.06487001</v>
      </c>
      <c r="T3004" s="1" t="n">
        <v>0.5244125</v>
      </c>
      <c r="U3004" s="1" t="n">
        <v>1.74359</v>
      </c>
      <c r="V3004" s="2" t="n">
        <v>9.458374</v>
      </c>
      <c r="X3004" s="4" t="n">
        <v>-1</v>
      </c>
      <c r="Y3004" s="4" t="n">
        <v>0</v>
      </c>
      <c r="Z3004" s="1" t="n">
        <v>1.74359</v>
      </c>
      <c r="AA3004" s="1" t="n">
        <v>-1</v>
      </c>
      <c r="AB3004" s="1" t="n">
        <v>-1</v>
      </c>
      <c r="AC3004" s="1" t="n">
        <v>-1</v>
      </c>
    </row>
    <row r="3005" customFormat="false" ht="12.75" hidden="false" customHeight="false" outlineLevel="0" collapsed="false">
      <c r="A3005" s="10" t="n">
        <v>7</v>
      </c>
      <c r="B3005" s="10" t="s">
        <v>20</v>
      </c>
      <c r="C3005" s="10" t="n">
        <v>21</v>
      </c>
      <c r="D3005" s="10" t="n">
        <v>1</v>
      </c>
      <c r="E3005" s="1" t="n">
        <v>0.621658</v>
      </c>
      <c r="F3005" s="2" t="n">
        <v>41.37724</v>
      </c>
      <c r="G3005" s="2" t="n">
        <v>13.7</v>
      </c>
      <c r="H3005" s="2" t="n">
        <v>7</v>
      </c>
      <c r="I3005" s="2" t="n">
        <v>2</v>
      </c>
      <c r="J3005" s="1" t="str">
        <f aca="false">IF(AA3005&gt;0,AA3005,"")</f>
        <v/>
      </c>
      <c r="K3005" s="1" t="str">
        <f aca="false">IF(AB3005&gt;0,AB3005,"")</f>
        <v/>
      </c>
      <c r="L3005" s="1" t="str">
        <f aca="false">IF(AC3005&gt;0,AC3005,"")</f>
        <v/>
      </c>
      <c r="M3005" s="1" t="n">
        <f aca="false">IF(Z3005&gt;=0,Z3005,0)</f>
        <v>1.476923</v>
      </c>
      <c r="N3005" s="3" t="n">
        <v>5.176717</v>
      </c>
      <c r="O3005" s="4" t="str">
        <f aca="false">IF(X3005&gt;0,X3005,"")</f>
        <v/>
      </c>
      <c r="P3005" s="1" t="n">
        <v>1.476923</v>
      </c>
      <c r="Q3005" s="4" t="n">
        <f aca="false">IF(Y3005&gt;=0,Y3005,0)</f>
        <v>0</v>
      </c>
      <c r="R3005" s="1" t="n">
        <v>0.728196</v>
      </c>
      <c r="S3005" s="1" t="n">
        <v>0.2727868</v>
      </c>
      <c r="T3005" s="1" t="n">
        <v>0.7372977</v>
      </c>
      <c r="U3005" s="1" t="n">
        <v>1.476923</v>
      </c>
      <c r="V3005" s="2" t="n">
        <v>9.458374</v>
      </c>
      <c r="X3005" s="4" t="n">
        <v>-1</v>
      </c>
      <c r="Y3005" s="4" t="n">
        <v>0</v>
      </c>
      <c r="Z3005" s="1" t="n">
        <v>1.476923</v>
      </c>
      <c r="AA3005" s="1" t="n">
        <v>-1</v>
      </c>
      <c r="AB3005" s="1" t="n">
        <v>-1</v>
      </c>
      <c r="AC3005" s="1" t="n">
        <v>-1</v>
      </c>
    </row>
    <row r="3006" customFormat="false" ht="12.75" hidden="false" customHeight="false" outlineLevel="0" collapsed="false">
      <c r="A3006" s="10" t="n">
        <v>7</v>
      </c>
      <c r="B3006" s="10" t="s">
        <v>20</v>
      </c>
      <c r="C3006" s="10" t="n">
        <v>21</v>
      </c>
      <c r="D3006" s="10" t="n">
        <v>2</v>
      </c>
      <c r="E3006" s="1" t="n">
        <v>0.621658</v>
      </c>
      <c r="F3006" s="2" t="n">
        <v>53.45107</v>
      </c>
      <c r="G3006" s="2" t="n">
        <v>6.85</v>
      </c>
      <c r="H3006" s="2" t="n">
        <v>7</v>
      </c>
      <c r="I3006" s="2" t="n">
        <v>2</v>
      </c>
      <c r="J3006" s="1" t="str">
        <f aca="false">IF(AA3006&gt;0,AA3006,"")</f>
        <v/>
      </c>
      <c r="K3006" s="1" t="str">
        <f aca="false">IF(AB3006&gt;0,AB3006,"")</f>
        <v/>
      </c>
      <c r="L3006" s="1" t="str">
        <f aca="false">IF(AC3006&gt;0,AC3006,"")</f>
        <v/>
      </c>
      <c r="M3006" s="1" t="n">
        <f aca="false">IF(Z3006&gt;=0,Z3006,0)</f>
        <v>1.417949</v>
      </c>
      <c r="N3006" s="3" t="n">
        <v>4.687621</v>
      </c>
      <c r="O3006" s="4" t="str">
        <f aca="false">IF(X3006&gt;0,X3006,"")</f>
        <v/>
      </c>
      <c r="P3006" s="1" t="n">
        <v>1.417949</v>
      </c>
      <c r="Q3006" s="4" t="n">
        <f aca="false">IF(Y3006&gt;=0,Y3006,0)</f>
        <v>0</v>
      </c>
      <c r="R3006" s="1" t="n">
        <v>0.727343</v>
      </c>
      <c r="S3006" s="1" t="n">
        <v>0.2458269</v>
      </c>
      <c r="T3006" s="1" t="n">
        <v>0.7384537</v>
      </c>
      <c r="U3006" s="1" t="n">
        <v>1.417949</v>
      </c>
      <c r="V3006" s="2" t="n">
        <v>9.458374</v>
      </c>
      <c r="X3006" s="4" t="n">
        <v>-1</v>
      </c>
      <c r="Y3006" s="4" t="n">
        <v>0</v>
      </c>
      <c r="Z3006" s="1" t="n">
        <v>1.417949</v>
      </c>
      <c r="AA3006" s="1" t="n">
        <v>-1</v>
      </c>
      <c r="AB3006" s="1" t="n">
        <v>-1</v>
      </c>
      <c r="AC3006" s="1" t="n">
        <v>-1</v>
      </c>
    </row>
    <row r="3007" customFormat="false" ht="12.75" hidden="false" customHeight="false" outlineLevel="0" collapsed="false">
      <c r="A3007" s="10" t="n">
        <v>7</v>
      </c>
      <c r="B3007" s="10" t="s">
        <v>20</v>
      </c>
      <c r="C3007" s="10" t="n">
        <v>22</v>
      </c>
      <c r="D3007" s="10" t="n">
        <v>1</v>
      </c>
      <c r="E3007" s="1" t="n">
        <v>0.621658</v>
      </c>
      <c r="F3007" s="2" t="n">
        <v>39.72745</v>
      </c>
      <c r="G3007" s="2" t="n">
        <v>13.7</v>
      </c>
      <c r="H3007" s="2" t="n">
        <v>7</v>
      </c>
      <c r="I3007" s="2" t="n">
        <v>2</v>
      </c>
      <c r="J3007" s="1" t="str">
        <f aca="false">IF(AA3007&gt;0,AA3007,"")</f>
        <v/>
      </c>
      <c r="K3007" s="1" t="str">
        <f aca="false">IF(AB3007&gt;0,AB3007,"")</f>
        <v/>
      </c>
      <c r="L3007" s="1" t="str">
        <f aca="false">IF(AC3007&gt;0,AC3007,"")</f>
        <v/>
      </c>
      <c r="M3007" s="1" t="n">
        <f aca="false">IF(Z3007&gt;=0,Z3007,0)</f>
        <v>2.094872</v>
      </c>
      <c r="N3007" s="3" t="n">
        <v>5.207732</v>
      </c>
      <c r="O3007" s="4" t="str">
        <f aca="false">IF(X3007&gt;0,X3007,"")</f>
        <v/>
      </c>
      <c r="P3007" s="1" t="n">
        <v>2.094872</v>
      </c>
      <c r="Q3007" s="4" t="n">
        <f aca="false">IF(Y3007&gt;=0,Y3007,0)</f>
        <v>0</v>
      </c>
      <c r="R3007" s="1" t="n">
        <v>0.02230398</v>
      </c>
      <c r="S3007" s="1" t="n">
        <v>0.06025909</v>
      </c>
      <c r="T3007" s="1" t="n">
        <v>1.39837</v>
      </c>
      <c r="U3007" s="1" t="n">
        <v>2.094872</v>
      </c>
      <c r="V3007" s="2" t="n">
        <v>9.458374</v>
      </c>
      <c r="X3007" s="4" t="n">
        <v>-1</v>
      </c>
      <c r="Y3007" s="4" t="n">
        <v>0</v>
      </c>
      <c r="Z3007" s="1" t="n">
        <v>2.094872</v>
      </c>
      <c r="AA3007" s="1" t="n">
        <v>-1</v>
      </c>
      <c r="AB3007" s="1" t="n">
        <v>-1</v>
      </c>
      <c r="AC3007" s="1" t="n">
        <v>-1</v>
      </c>
    </row>
    <row r="3008" customFormat="false" ht="12.75" hidden="false" customHeight="false" outlineLevel="0" collapsed="false">
      <c r="A3008" s="10" t="n">
        <v>7</v>
      </c>
      <c r="B3008" s="10" t="s">
        <v>20</v>
      </c>
      <c r="C3008" s="10" t="n">
        <v>22</v>
      </c>
      <c r="D3008" s="10" t="n">
        <v>2</v>
      </c>
      <c r="E3008" s="1" t="n">
        <v>0.621658</v>
      </c>
      <c r="F3008" s="2" t="n">
        <v>40.7143</v>
      </c>
      <c r="G3008" s="2" t="n">
        <v>13.7</v>
      </c>
      <c r="H3008" s="2" t="n">
        <v>7</v>
      </c>
      <c r="I3008" s="2" t="n">
        <v>2</v>
      </c>
      <c r="J3008" s="1" t="str">
        <f aca="false">IF(AA3008&gt;0,AA3008,"")</f>
        <v/>
      </c>
      <c r="K3008" s="1" t="str">
        <f aca="false">IF(AB3008&gt;0,AB3008,"")</f>
        <v/>
      </c>
      <c r="L3008" s="1" t="str">
        <f aca="false">IF(AC3008&gt;0,AC3008,"")</f>
        <v/>
      </c>
      <c r="M3008" s="1" t="n">
        <f aca="false">IF(Z3008&gt;=0,Z3008,0)</f>
        <v>1.992308</v>
      </c>
      <c r="N3008" s="3" t="n">
        <v>5.20993</v>
      </c>
      <c r="O3008" s="4" t="str">
        <f aca="false">IF(X3008&gt;0,X3008,"")</f>
        <v/>
      </c>
      <c r="P3008" s="1" t="n">
        <v>1.992308</v>
      </c>
      <c r="Q3008" s="4" t="n">
        <f aca="false">IF(Y3008&gt;=0,Y3008,0)</f>
        <v>0</v>
      </c>
      <c r="R3008" s="1" t="n">
        <v>0.4173876</v>
      </c>
      <c r="S3008" s="1" t="n">
        <v>0.01507028</v>
      </c>
      <c r="T3008" s="1" t="n">
        <v>1.079456</v>
      </c>
      <c r="U3008" s="1" t="n">
        <v>1.992308</v>
      </c>
      <c r="V3008" s="2" t="n">
        <v>9.458374</v>
      </c>
      <c r="X3008" s="4" t="n">
        <v>-1</v>
      </c>
      <c r="Y3008" s="4" t="n">
        <v>0</v>
      </c>
      <c r="Z3008" s="1" t="n">
        <v>1.992308</v>
      </c>
      <c r="AA3008" s="1" t="n">
        <v>-1</v>
      </c>
      <c r="AB3008" s="1" t="n">
        <v>-1</v>
      </c>
      <c r="AC3008" s="1" t="n">
        <v>-1</v>
      </c>
    </row>
    <row r="3009" customFormat="false" ht="12.75" hidden="false" customHeight="false" outlineLevel="0" collapsed="false">
      <c r="A3009" s="10" t="n">
        <v>7</v>
      </c>
      <c r="B3009" s="10" t="s">
        <v>20</v>
      </c>
      <c r="C3009" s="10" t="n">
        <v>23</v>
      </c>
      <c r="D3009" s="10" t="n">
        <v>1</v>
      </c>
      <c r="E3009" s="1" t="n">
        <v>0.7942457</v>
      </c>
      <c r="F3009" s="2" t="n">
        <v>49.95116</v>
      </c>
      <c r="G3009" s="2" t="n">
        <v>7.4</v>
      </c>
      <c r="H3009" s="2" t="n">
        <v>7</v>
      </c>
      <c r="I3009" s="2" t="n">
        <v>4</v>
      </c>
      <c r="J3009" s="1" t="n">
        <f aca="false">IF(AA3009&gt;0,AA3009,"")</f>
        <v>0.9296207</v>
      </c>
      <c r="K3009" s="1" t="n">
        <f aca="false">IF(AB3009&gt;0,AB3009,"")</f>
        <v>0.08600843</v>
      </c>
      <c r="L3009" s="1" t="n">
        <f aca="false">IF(AC3009&gt;0,AC3009,"")</f>
        <v>0.3249137</v>
      </c>
      <c r="M3009" s="1" t="n">
        <f aca="false">IF(Z3009&gt;=0,Z3009,0)</f>
        <v>0.741557</v>
      </c>
      <c r="N3009" s="3" t="n">
        <v>5.100448</v>
      </c>
      <c r="O3009" s="4" t="n">
        <f aca="false">IF(X3009&gt;0,X3009,"")</f>
        <v>0.3786729</v>
      </c>
      <c r="P3009" s="1" t="n">
        <v>0.7022651</v>
      </c>
      <c r="Q3009" s="4" t="n">
        <f aca="false">IF(Y3009&gt;=0,Y3009,0)</f>
        <v>0.06887842</v>
      </c>
      <c r="R3009" s="1" t="n">
        <v>0.9296207</v>
      </c>
      <c r="S3009" s="1" t="n">
        <v>0.08600843</v>
      </c>
      <c r="T3009" s="1" t="n">
        <v>0.3249137</v>
      </c>
      <c r="U3009" s="1" t="n">
        <v>1.418462</v>
      </c>
      <c r="V3009" s="2" t="n">
        <v>11.45837</v>
      </c>
      <c r="X3009" s="4" t="n">
        <v>0.3786729</v>
      </c>
      <c r="Y3009" s="4" t="n">
        <v>0.06887842</v>
      </c>
      <c r="Z3009" s="1" t="n">
        <v>0.741557</v>
      </c>
      <c r="AA3009" s="1" t="n">
        <v>0.9296207</v>
      </c>
      <c r="AB3009" s="1" t="n">
        <v>0.08600843</v>
      </c>
      <c r="AC3009" s="1" t="n">
        <v>0.3249137</v>
      </c>
    </row>
    <row r="3010" customFormat="false" ht="12.75" hidden="false" customHeight="false" outlineLevel="0" collapsed="false">
      <c r="A3010" s="10" t="n">
        <v>7</v>
      </c>
      <c r="B3010" s="10" t="s">
        <v>20</v>
      </c>
      <c r="C3010" s="10" t="n">
        <v>23</v>
      </c>
      <c r="D3010" s="10" t="n">
        <v>2</v>
      </c>
      <c r="E3010" s="1" t="n">
        <v>0.7942457</v>
      </c>
      <c r="F3010" s="2" t="n">
        <v>58.71094</v>
      </c>
      <c r="G3010" s="2" t="n">
        <v>0.575</v>
      </c>
      <c r="H3010" s="2" t="n">
        <v>7</v>
      </c>
      <c r="I3010" s="2" t="n">
        <v>4</v>
      </c>
      <c r="J3010" s="1" t="n">
        <f aca="false">IF(AA3010&gt;0,AA3010,"")</f>
        <v>0.817455</v>
      </c>
      <c r="K3010" s="1" t="n">
        <f aca="false">IF(AB3010&gt;0,AB3010,"")</f>
        <v>0.1143725</v>
      </c>
      <c r="L3010" s="1" t="n">
        <f aca="false">IF(AC3010&gt;0,AC3010,"")</f>
        <v>0.5232757</v>
      </c>
      <c r="M3010" s="1" t="n">
        <f aca="false">IF(Z3010&gt;=0,Z3010,0)</f>
        <v>0.7951462</v>
      </c>
      <c r="N3010" s="3" t="n">
        <v>4.700684</v>
      </c>
      <c r="O3010" s="4" t="n">
        <f aca="false">IF(X3010&gt;0,X3010,"")</f>
        <v>0.2346595</v>
      </c>
      <c r="P3010" s="1" t="n">
        <v>0.8023745</v>
      </c>
      <c r="Q3010" s="4" t="n">
        <f aca="false">IF(Y3010&gt;=0,Y3010,0)</f>
        <v>0.05292594</v>
      </c>
      <c r="R3010" s="1" t="n">
        <v>0.817455</v>
      </c>
      <c r="S3010" s="1" t="n">
        <v>0.1143725</v>
      </c>
      <c r="T3010" s="1" t="n">
        <v>0.5232757</v>
      </c>
      <c r="U3010" s="1" t="n">
        <v>1.396923</v>
      </c>
      <c r="V3010" s="2" t="n">
        <v>11.45837</v>
      </c>
      <c r="X3010" s="4" t="n">
        <v>0.2346595</v>
      </c>
      <c r="Y3010" s="4" t="n">
        <v>0.05292594</v>
      </c>
      <c r="Z3010" s="1" t="n">
        <v>0.7951462</v>
      </c>
      <c r="AA3010" s="1" t="n">
        <v>0.817455</v>
      </c>
      <c r="AB3010" s="1" t="n">
        <v>0.1143725</v>
      </c>
      <c r="AC3010" s="1" t="n">
        <v>0.5232757</v>
      </c>
    </row>
    <row r="3011" customFormat="false" ht="12.75" hidden="false" customHeight="false" outlineLevel="0" collapsed="false">
      <c r="A3011" s="10" t="n">
        <v>7</v>
      </c>
      <c r="B3011" s="10" t="s">
        <v>20</v>
      </c>
      <c r="C3011" s="10" t="n">
        <v>24</v>
      </c>
      <c r="D3011" s="10" t="n">
        <v>1</v>
      </c>
      <c r="E3011" s="1" t="n">
        <v>0.7556663</v>
      </c>
      <c r="F3011" s="2" t="n">
        <v>43.05018</v>
      </c>
      <c r="G3011" s="2" t="n">
        <v>13.7</v>
      </c>
      <c r="H3011" s="2" t="n">
        <v>7</v>
      </c>
      <c r="I3011" s="2" t="n">
        <v>3</v>
      </c>
      <c r="J3011" s="1" t="n">
        <f aca="false">IF(AA3011&gt;0,AA3011,"")</f>
        <v>0.007572092</v>
      </c>
      <c r="K3011" s="1" t="n">
        <f aca="false">IF(AB3011&gt;0,AB3011,"")</f>
        <v>0.2028974</v>
      </c>
      <c r="L3011" s="1" t="n">
        <f aca="false">IF(AC3011&gt;0,AC3011,"")</f>
        <v>1.408844</v>
      </c>
      <c r="M3011" s="1" t="n">
        <f aca="false">IF(Z3011&gt;=0,Z3011,0)</f>
        <v>1.290571</v>
      </c>
      <c r="N3011" s="3" t="n">
        <v>5.284487</v>
      </c>
      <c r="O3011" s="4" t="str">
        <f aca="false">IF(X3011&gt;0,X3011,"")</f>
        <v/>
      </c>
      <c r="P3011" s="1" t="n">
        <v>1.620616</v>
      </c>
      <c r="Q3011" s="4" t="n">
        <f aca="false">IF(Y3011&gt;=0,Y3011,0)</f>
        <v>0</v>
      </c>
      <c r="R3011" s="1" t="n">
        <v>0.007572092</v>
      </c>
      <c r="S3011" s="1" t="n">
        <v>0.2028974</v>
      </c>
      <c r="T3011" s="1" t="n">
        <v>1.408844</v>
      </c>
      <c r="U3011" s="1" t="n">
        <v>1.593846</v>
      </c>
      <c r="V3011" s="2" t="n">
        <v>10.45837</v>
      </c>
      <c r="X3011" s="4" t="n">
        <v>-0.0317873</v>
      </c>
      <c r="Y3011" s="4" t="n">
        <v>-0.0138658</v>
      </c>
      <c r="Z3011" s="1" t="n">
        <v>1.290571</v>
      </c>
      <c r="AA3011" s="1" t="n">
        <v>0.007572092</v>
      </c>
      <c r="AB3011" s="1" t="n">
        <v>0.2028974</v>
      </c>
      <c r="AC3011" s="1" t="n">
        <v>1.408844</v>
      </c>
    </row>
    <row r="3012" customFormat="false" ht="12.75" hidden="false" customHeight="false" outlineLevel="0" collapsed="false">
      <c r="A3012" s="10" t="n">
        <v>7</v>
      </c>
      <c r="B3012" s="10" t="s">
        <v>20</v>
      </c>
      <c r="C3012" s="10" t="n">
        <v>24</v>
      </c>
      <c r="D3012" s="10" t="n">
        <v>2</v>
      </c>
      <c r="E3012" s="1" t="n">
        <v>0.7556663</v>
      </c>
      <c r="F3012" s="2" t="n">
        <v>48.50691</v>
      </c>
      <c r="G3012" s="2" t="n">
        <v>13.7</v>
      </c>
      <c r="H3012" s="2" t="n">
        <v>7</v>
      </c>
      <c r="I3012" s="2" t="n">
        <v>3</v>
      </c>
      <c r="J3012" s="1" t="n">
        <f aca="false">IF(AA3012&gt;0,AA3012,"")</f>
        <v>0.09604318</v>
      </c>
      <c r="K3012" s="1" t="n">
        <f aca="false">IF(AB3012&gt;0,AB3012,"")</f>
        <v>0.321412</v>
      </c>
      <c r="L3012" s="1" t="n">
        <f aca="false">IF(AC3012&gt;0,AC3012,"")</f>
        <v>1.344587</v>
      </c>
      <c r="M3012" s="1" t="n">
        <f aca="false">IF(Z3012&gt;=0,Z3012,0)</f>
        <v>1.278775</v>
      </c>
      <c r="N3012" s="3" t="n">
        <v>4.988504</v>
      </c>
      <c r="O3012" s="4" t="str">
        <f aca="false">IF(X3012&gt;0,X3012,"")</f>
        <v/>
      </c>
      <c r="P3012" s="1" t="n">
        <v>1.772417</v>
      </c>
      <c r="Q3012" s="4" t="n">
        <f aca="false">IF(Y3012&gt;=0,Y3012,0)</f>
        <v>0</v>
      </c>
      <c r="R3012" s="1" t="n">
        <v>0.09604318</v>
      </c>
      <c r="S3012" s="1" t="n">
        <v>0.321412</v>
      </c>
      <c r="T3012" s="1" t="n">
        <v>1.344587</v>
      </c>
      <c r="U3012" s="1" t="n">
        <v>1.546154</v>
      </c>
      <c r="V3012" s="2" t="n">
        <v>10.45837</v>
      </c>
      <c r="X3012" s="4" t="n">
        <v>-0.1041023</v>
      </c>
      <c r="Y3012" s="4" t="n">
        <v>-0.0359581</v>
      </c>
      <c r="Z3012" s="1" t="n">
        <v>1.278775</v>
      </c>
      <c r="AA3012" s="1" t="n">
        <v>0.09604318</v>
      </c>
      <c r="AB3012" s="1" t="n">
        <v>0.321412</v>
      </c>
      <c r="AC3012" s="1" t="n">
        <v>1.344587</v>
      </c>
    </row>
    <row r="3013" customFormat="false" ht="12.75" hidden="false" customHeight="false" outlineLevel="0" collapsed="false">
      <c r="A3013" s="10" t="n">
        <v>7</v>
      </c>
      <c r="B3013" s="10" t="s">
        <v>20</v>
      </c>
      <c r="C3013" s="10" t="n">
        <v>25</v>
      </c>
      <c r="D3013" s="10" t="n">
        <v>1</v>
      </c>
      <c r="E3013" s="1" t="n">
        <v>0.7556663</v>
      </c>
      <c r="F3013" s="2" t="n">
        <v>40.25668</v>
      </c>
      <c r="G3013" s="2" t="n">
        <v>4.566667</v>
      </c>
      <c r="H3013" s="2" t="n">
        <v>7</v>
      </c>
      <c r="I3013" s="2" t="n">
        <v>3</v>
      </c>
      <c r="J3013" s="1" t="n">
        <f aca="false">IF(AA3013&gt;0,AA3013,"")</f>
        <v>0.3511654</v>
      </c>
      <c r="K3013" s="1" t="n">
        <f aca="false">IF(AB3013&gt;0,AB3013,"")</f>
        <v>0.3376635</v>
      </c>
      <c r="L3013" s="1" t="n">
        <f aca="false">IF(AC3013&gt;0,AC3013,"")</f>
        <v>1.139153</v>
      </c>
      <c r="M3013" s="1" t="n">
        <f aca="false">IF(Z3013&gt;=0,Z3013,0)</f>
        <v>1.409848</v>
      </c>
      <c r="N3013" s="3" t="n">
        <v>5.294183</v>
      </c>
      <c r="O3013" s="4" t="str">
        <f aca="false">IF(X3013&gt;0,X3013,"")</f>
        <v/>
      </c>
      <c r="P3013" s="1" t="n">
        <v>2.12851</v>
      </c>
      <c r="Q3013" s="4" t="n">
        <f aca="false">IF(Y3013&gt;=0,Y3013,0)</f>
        <v>0</v>
      </c>
      <c r="R3013" s="1" t="n">
        <v>0.3511654</v>
      </c>
      <c r="S3013" s="1" t="n">
        <v>0.3376635</v>
      </c>
      <c r="T3013" s="1" t="n">
        <v>1.139153</v>
      </c>
      <c r="U3013" s="1" t="n">
        <v>1.603077</v>
      </c>
      <c r="V3013" s="2" t="n">
        <v>10.45837</v>
      </c>
      <c r="X3013" s="4" t="n">
        <v>-0.2485412</v>
      </c>
      <c r="Y3013" s="4" t="n">
        <v>-0.05699163</v>
      </c>
      <c r="Z3013" s="1" t="n">
        <v>1.409848</v>
      </c>
      <c r="AA3013" s="1" t="n">
        <v>0.3511654</v>
      </c>
      <c r="AB3013" s="1" t="n">
        <v>0.3376635</v>
      </c>
      <c r="AC3013" s="1" t="n">
        <v>1.139153</v>
      </c>
    </row>
    <row r="3014" customFormat="false" ht="12.75" hidden="false" customHeight="false" outlineLevel="0" collapsed="false">
      <c r="A3014" s="10" t="n">
        <v>7</v>
      </c>
      <c r="B3014" s="10" t="s">
        <v>20</v>
      </c>
      <c r="C3014" s="10" t="n">
        <v>25</v>
      </c>
      <c r="D3014" s="10" t="n">
        <v>2</v>
      </c>
      <c r="E3014" s="1" t="n">
        <v>0.7556663</v>
      </c>
      <c r="F3014" s="2" t="n">
        <v>62.44365</v>
      </c>
      <c r="G3014" s="2" t="n">
        <v>4.566667</v>
      </c>
      <c r="H3014" s="2" t="n">
        <v>7</v>
      </c>
      <c r="I3014" s="2" t="n">
        <v>3</v>
      </c>
      <c r="J3014" s="1" t="n">
        <f aca="false">IF(AA3014&gt;0,AA3014,"")</f>
        <v>0.00529064</v>
      </c>
      <c r="K3014" s="1" t="n">
        <f aca="false">IF(AB3014&gt;0,AB3014,"")</f>
        <v>0.2933239</v>
      </c>
      <c r="L3014" s="1" t="n">
        <f aca="false">IF(AC3014&gt;0,AC3014,"")</f>
        <v>1.410465</v>
      </c>
      <c r="M3014" s="1" t="n">
        <f aca="false">IF(Z3014&gt;=0,Z3014,0)</f>
        <v>1.279621</v>
      </c>
      <c r="N3014" s="3" t="n">
        <v>4.633549</v>
      </c>
      <c r="O3014" s="4" t="n">
        <f aca="false">IF(X3014&gt;0,X3014,"")</f>
        <v>0.008112944</v>
      </c>
      <c r="P3014" s="1" t="n">
        <v>1.686214</v>
      </c>
      <c r="Q3014" s="4" t="n">
        <f aca="false">IF(Y3014&gt;=0,Y3014,0)</f>
        <v>0</v>
      </c>
      <c r="R3014" s="1" t="n">
        <v>0.00529064</v>
      </c>
      <c r="S3014" s="1" t="n">
        <v>0.2933239</v>
      </c>
      <c r="T3014" s="1" t="n">
        <v>1.410465</v>
      </c>
      <c r="U3014" s="1" t="n">
        <v>1.630769</v>
      </c>
      <c r="V3014" s="2" t="n">
        <v>10.45837</v>
      </c>
      <c r="X3014" s="4" t="n">
        <v>0.008112944</v>
      </c>
      <c r="Y3014" s="4" t="n">
        <v>-0.01775057</v>
      </c>
      <c r="Z3014" s="1" t="n">
        <v>1.279621</v>
      </c>
      <c r="AA3014" s="1" t="n">
        <v>0.00529064</v>
      </c>
      <c r="AB3014" s="1" t="n">
        <v>0.2933239</v>
      </c>
      <c r="AC3014" s="1" t="n">
        <v>1.410465</v>
      </c>
    </row>
    <row r="3015" customFormat="false" ht="12.75" hidden="false" customHeight="false" outlineLevel="0" collapsed="false">
      <c r="A3015" s="10" t="n">
        <v>7</v>
      </c>
      <c r="B3015" s="10" t="s">
        <v>20</v>
      </c>
      <c r="C3015" s="10" t="n">
        <v>26</v>
      </c>
      <c r="D3015" s="10" t="n">
        <v>1</v>
      </c>
      <c r="E3015" s="1" t="n">
        <v>0.8173933</v>
      </c>
      <c r="F3015" s="2" t="n">
        <v>44.72004</v>
      </c>
      <c r="G3015" s="2" t="n">
        <v>8.66</v>
      </c>
      <c r="H3015" s="2" t="n">
        <v>7</v>
      </c>
      <c r="I3015" s="2" t="n">
        <v>5</v>
      </c>
      <c r="J3015" s="1" t="n">
        <f aca="false">IF(AA3015&gt;0,AA3015,"")</f>
        <v>0.1076171</v>
      </c>
      <c r="K3015" s="1" t="n">
        <f aca="false">IF(AB3015&gt;0,AB3015,"")</f>
        <v>0.2959552</v>
      </c>
      <c r="L3015" s="1" t="n">
        <f aca="false">IF(AC3015&gt;0,AC3015,"")</f>
        <v>1.090798</v>
      </c>
      <c r="M3015" s="1" t="n">
        <f aca="false">IF(Z3015&gt;=0,Z3015,0)</f>
        <v>1.782889</v>
      </c>
      <c r="N3015" s="3" t="n">
        <v>5.195645</v>
      </c>
      <c r="O3015" s="4" t="n">
        <f aca="false">IF(X3015&gt;0,X3015,"")</f>
        <v>0.1595269</v>
      </c>
      <c r="P3015" s="1" t="n">
        <v>1.5933</v>
      </c>
      <c r="Q3015" s="4" t="n">
        <f aca="false">IF(Y3015&gt;=0,Y3015,0)</f>
        <v>0.03830738</v>
      </c>
      <c r="R3015" s="1" t="n">
        <v>0.1076171</v>
      </c>
      <c r="S3015" s="1" t="n">
        <v>0.2959552</v>
      </c>
      <c r="T3015" s="1" t="n">
        <v>1.090798</v>
      </c>
      <c r="U3015" s="1" t="n">
        <v>2.252308</v>
      </c>
      <c r="V3015" s="2" t="n">
        <v>12.45837</v>
      </c>
      <c r="X3015" s="4" t="n">
        <v>0.1595269</v>
      </c>
      <c r="Y3015" s="4" t="n">
        <v>0.03830738</v>
      </c>
      <c r="Z3015" s="1" t="n">
        <v>1.782889</v>
      </c>
      <c r="AA3015" s="1" t="n">
        <v>0.1076171</v>
      </c>
      <c r="AB3015" s="1" t="n">
        <v>0.2959552</v>
      </c>
      <c r="AC3015" s="1" t="n">
        <v>1.090798</v>
      </c>
    </row>
    <row r="3016" customFormat="false" ht="12.75" hidden="false" customHeight="false" outlineLevel="0" collapsed="false">
      <c r="A3016" s="10" t="n">
        <v>7</v>
      </c>
      <c r="B3016" s="10" t="s">
        <v>20</v>
      </c>
      <c r="C3016" s="10" t="n">
        <v>26</v>
      </c>
      <c r="D3016" s="10" t="n">
        <v>2</v>
      </c>
      <c r="E3016" s="1" t="n">
        <v>0.8173933</v>
      </c>
      <c r="F3016" s="2" t="n">
        <v>45.49229</v>
      </c>
      <c r="G3016" s="2" t="n">
        <v>9.12</v>
      </c>
      <c r="H3016" s="2" t="n">
        <v>7</v>
      </c>
      <c r="I3016" s="2" t="n">
        <v>5</v>
      </c>
      <c r="J3016" s="1" t="n">
        <f aca="false">IF(AA3016&gt;0,AA3016,"")</f>
        <v>0.44964</v>
      </c>
      <c r="K3016" s="1" t="n">
        <f aca="false">IF(AB3016&gt;0,AB3016,"")</f>
        <v>0.1494966</v>
      </c>
      <c r="L3016" s="1" t="n">
        <f aca="false">IF(AC3016&gt;0,AC3016,"")</f>
        <v>0.8566259</v>
      </c>
      <c r="M3016" s="1" t="n">
        <f aca="false">IF(Z3016&gt;=0,Z3016,0)</f>
        <v>1.66251</v>
      </c>
      <c r="N3016" s="3" t="n">
        <v>5.124096</v>
      </c>
      <c r="O3016" s="4" t="n">
        <f aca="false">IF(X3016&gt;0,X3016,"")</f>
        <v>0.2319108</v>
      </c>
      <c r="P3016" s="1" t="n">
        <v>1.734742</v>
      </c>
      <c r="Q3016" s="4" t="n">
        <f aca="false">IF(Y3016&gt;=0,Y3016,0)</f>
        <v>0.02592877</v>
      </c>
      <c r="R3016" s="1" t="n">
        <v>0.44964</v>
      </c>
      <c r="S3016" s="1" t="n">
        <v>0.1494966</v>
      </c>
      <c r="T3016" s="1" t="n">
        <v>0.8566259</v>
      </c>
      <c r="U3016" s="1" t="n">
        <v>2.187692</v>
      </c>
      <c r="V3016" s="2" t="n">
        <v>12.45837</v>
      </c>
      <c r="X3016" s="4" t="n">
        <v>0.2319108</v>
      </c>
      <c r="Y3016" s="4" t="n">
        <v>0.02592877</v>
      </c>
      <c r="Z3016" s="1" t="n">
        <v>1.66251</v>
      </c>
      <c r="AA3016" s="1" t="n">
        <v>0.44964</v>
      </c>
      <c r="AB3016" s="1" t="n">
        <v>0.1494966</v>
      </c>
      <c r="AC3016" s="1" t="n">
        <v>0.8566259</v>
      </c>
    </row>
    <row r="3017" customFormat="false" ht="12.75" hidden="false" customHeight="false" outlineLevel="0" collapsed="false">
      <c r="A3017" s="10" t="n">
        <v>7</v>
      </c>
      <c r="B3017" s="10" t="s">
        <v>20</v>
      </c>
      <c r="C3017" s="10" t="n">
        <v>27</v>
      </c>
      <c r="D3017" s="10" t="n">
        <v>1</v>
      </c>
      <c r="E3017" s="1" t="n">
        <v>0.7556663</v>
      </c>
      <c r="F3017" s="2" t="n">
        <v>40.88442</v>
      </c>
      <c r="G3017" s="2" t="n">
        <v>4.566667</v>
      </c>
      <c r="H3017" s="2" t="n">
        <v>7</v>
      </c>
      <c r="I3017" s="2" t="n">
        <v>3</v>
      </c>
      <c r="J3017" s="1" t="n">
        <f aca="false">IF(AA3017&gt;0,AA3017,"")</f>
        <v>0.1199636</v>
      </c>
      <c r="K3017" s="1" t="n">
        <f aca="false">IF(AB3017&gt;0,AB3017,"")</f>
        <v>0.1430072</v>
      </c>
      <c r="L3017" s="1" t="n">
        <f aca="false">IF(AC3017&gt;0,AC3017,"")</f>
        <v>1.326687</v>
      </c>
      <c r="M3017" s="1" t="n">
        <f aca="false">IF(Z3017&gt;=0,Z3017,0)</f>
        <v>1.503455</v>
      </c>
      <c r="N3017" s="3" t="n">
        <v>5.529647</v>
      </c>
      <c r="O3017" s="4" t="str">
        <f aca="false">IF(X3017&gt;0,X3017,"")</f>
        <v/>
      </c>
      <c r="P3017" s="1" t="n">
        <v>1.822172</v>
      </c>
      <c r="Q3017" s="4" t="n">
        <f aca="false">IF(Y3017&gt;=0,Y3017,0)</f>
        <v>0</v>
      </c>
      <c r="R3017" s="1" t="n">
        <v>0.1199636</v>
      </c>
      <c r="S3017" s="1" t="n">
        <v>0.1430072</v>
      </c>
      <c r="T3017" s="1" t="n">
        <v>1.326687</v>
      </c>
      <c r="U3017" s="1" t="n">
        <v>1.769231</v>
      </c>
      <c r="V3017" s="2" t="n">
        <v>10.45837</v>
      </c>
      <c r="X3017" s="4" t="n">
        <v>-0.07274208</v>
      </c>
      <c r="Y3017" s="4" t="n">
        <v>-0.01046073</v>
      </c>
      <c r="Z3017" s="1" t="n">
        <v>1.503455</v>
      </c>
      <c r="AA3017" s="1" t="n">
        <v>0.1199636</v>
      </c>
      <c r="AB3017" s="1" t="n">
        <v>0.1430072</v>
      </c>
      <c r="AC3017" s="1" t="n">
        <v>1.326687</v>
      </c>
    </row>
    <row r="3018" customFormat="false" ht="12.75" hidden="false" customHeight="false" outlineLevel="0" collapsed="false">
      <c r="A3018" s="10" t="n">
        <v>7</v>
      </c>
      <c r="B3018" s="10" t="s">
        <v>20</v>
      </c>
      <c r="C3018" s="10" t="n">
        <v>27</v>
      </c>
      <c r="D3018" s="10" t="n">
        <v>2</v>
      </c>
      <c r="E3018" s="1" t="n">
        <v>0.8173933</v>
      </c>
      <c r="F3018" s="2" t="n">
        <v>41.42959</v>
      </c>
      <c r="G3018" s="2" t="n">
        <v>3.18</v>
      </c>
      <c r="H3018" s="2" t="n">
        <v>7</v>
      </c>
      <c r="I3018" s="2" t="n">
        <v>5</v>
      </c>
      <c r="J3018" s="1" t="n">
        <f aca="false">IF(AA3018&gt;0,AA3018,"")</f>
        <v>0.1835393</v>
      </c>
      <c r="K3018" s="1" t="n">
        <f aca="false">IF(AB3018&gt;0,AB3018,"")</f>
        <v>0.1434485</v>
      </c>
      <c r="L3018" s="1" t="n">
        <f aca="false">IF(AC3018&gt;0,AC3018,"")</f>
        <v>1.043361</v>
      </c>
      <c r="M3018" s="1" t="n">
        <f aca="false">IF(Z3018&gt;=0,Z3018,0)</f>
        <v>1.781467</v>
      </c>
      <c r="N3018" s="3" t="n">
        <v>5.289157</v>
      </c>
      <c r="O3018" s="4" t="str">
        <f aca="false">IF(X3018&gt;0,X3018,"")</f>
        <v/>
      </c>
      <c r="P3018" s="1" t="n">
        <v>1.915233</v>
      </c>
      <c r="Q3018" s="4" t="n">
        <f aca="false">IF(Y3018&gt;=0,Y3018,0)</f>
        <v>0.002594064</v>
      </c>
      <c r="R3018" s="1" t="n">
        <v>0.1835393</v>
      </c>
      <c r="S3018" s="1" t="n">
        <v>0.1434485</v>
      </c>
      <c r="T3018" s="1" t="n">
        <v>1.043361</v>
      </c>
      <c r="U3018" s="1" t="n">
        <v>1.964615</v>
      </c>
      <c r="V3018" s="2" t="n">
        <v>12.45837</v>
      </c>
      <c r="X3018" s="4" t="n">
        <v>-0.148878</v>
      </c>
      <c r="Y3018" s="4" t="n">
        <v>0.002594064</v>
      </c>
      <c r="Z3018" s="1" t="n">
        <v>1.781467</v>
      </c>
      <c r="AA3018" s="1" t="n">
        <v>0.1835393</v>
      </c>
      <c r="AB3018" s="1" t="n">
        <v>0.1434485</v>
      </c>
      <c r="AC3018" s="1" t="n">
        <v>1.043361</v>
      </c>
    </row>
    <row r="3019" customFormat="false" ht="12.75" hidden="false" customHeight="false" outlineLevel="0" collapsed="false">
      <c r="A3019" s="10" t="n">
        <v>7</v>
      </c>
      <c r="B3019" s="10" t="s">
        <v>20</v>
      </c>
      <c r="C3019" s="10" t="n">
        <v>61</v>
      </c>
      <c r="D3019" s="10" t="n">
        <v>1</v>
      </c>
      <c r="E3019" s="1" t="n">
        <v>0.5932685</v>
      </c>
      <c r="F3019" s="2" t="n">
        <v>59.69402</v>
      </c>
      <c r="G3019" s="2" t="n">
        <v>13.7</v>
      </c>
      <c r="H3019" s="2" t="n">
        <v>7</v>
      </c>
      <c r="I3019" s="2" t="n">
        <v>2</v>
      </c>
      <c r="J3019" s="1" t="str">
        <f aca="false">IF(AA3019&gt;0,AA3019,"")</f>
        <v/>
      </c>
      <c r="K3019" s="1" t="str">
        <f aca="false">IF(AB3019&gt;0,AB3019,"")</f>
        <v/>
      </c>
      <c r="L3019" s="1" t="str">
        <f aca="false">IF(AC3019&gt;0,AC3019,"")</f>
        <v/>
      </c>
      <c r="M3019" s="1" t="n">
        <f aca="false">IF(Z3019&gt;=0,Z3019,0)</f>
        <v>2.089743</v>
      </c>
      <c r="N3019" s="3" t="n">
        <v>4.467271</v>
      </c>
      <c r="O3019" s="4" t="str">
        <f aca="false">IF(X3019&gt;0,X3019,"")</f>
        <v/>
      </c>
      <c r="P3019" s="1" t="n">
        <v>2.089743</v>
      </c>
      <c r="Q3019" s="4" t="n">
        <f aca="false">IF(Y3019&gt;=0,Y3019,0)</f>
        <v>0</v>
      </c>
      <c r="R3019" s="1" t="n">
        <v>0.01574649</v>
      </c>
      <c r="S3019" s="1" t="n">
        <v>0.3026832</v>
      </c>
      <c r="T3019" s="1" t="n">
        <v>1.403036</v>
      </c>
      <c r="U3019" s="1" t="n">
        <v>2.089743</v>
      </c>
      <c r="V3019" s="2" t="n">
        <v>9.458374</v>
      </c>
      <c r="X3019" s="4" t="n">
        <v>-1</v>
      </c>
      <c r="Y3019" s="4" t="n">
        <v>0</v>
      </c>
      <c r="Z3019" s="1" t="n">
        <v>2.089743</v>
      </c>
      <c r="AA3019" s="1" t="n">
        <v>-1</v>
      </c>
      <c r="AB3019" s="1" t="n">
        <v>-1</v>
      </c>
      <c r="AC3019" s="1" t="n">
        <v>-1</v>
      </c>
    </row>
    <row r="3020" customFormat="false" ht="12.75" hidden="false" customHeight="false" outlineLevel="0" collapsed="false">
      <c r="A3020" s="10" t="n">
        <v>7</v>
      </c>
      <c r="B3020" s="10" t="s">
        <v>20</v>
      </c>
      <c r="C3020" s="10" t="n">
        <v>61</v>
      </c>
      <c r="D3020" s="10" t="n">
        <v>2</v>
      </c>
      <c r="E3020" s="1" t="n">
        <v>0.729734</v>
      </c>
      <c r="F3020" s="2" t="n">
        <v>92.26034</v>
      </c>
      <c r="G3020" s="2" t="n">
        <v>13.7</v>
      </c>
      <c r="H3020" s="2" t="n">
        <v>7</v>
      </c>
      <c r="I3020" s="2" t="n">
        <v>3</v>
      </c>
      <c r="J3020" s="1" t="n">
        <f aca="false">IF(AA3020&gt;0,AA3020,"")</f>
        <v>0.003757698</v>
      </c>
      <c r="K3020" s="1" t="n">
        <f aca="false">IF(AB3020&gt;0,AB3020,"")</f>
        <v>0.2746294</v>
      </c>
      <c r="L3020" s="1" t="n">
        <f aca="false">IF(AC3020&gt;0,AC3020,"")</f>
        <v>1.41155</v>
      </c>
      <c r="M3020" s="1" t="n">
        <f aca="false">IF(Z3020&gt;=0,Z3020,0)</f>
        <v>1.733339</v>
      </c>
      <c r="N3020" s="3" t="n">
        <v>4.007022</v>
      </c>
      <c r="O3020" s="4" t="n">
        <f aca="false">IF(X3020&gt;0,X3020,"")</f>
        <v>0.007225394</v>
      </c>
      <c r="P3020" s="1" t="n">
        <v>1.712239</v>
      </c>
      <c r="Q3020" s="4" t="n">
        <f aca="false">IF(Y3020&gt;=0,Y3020,0)</f>
        <v>0.02262989</v>
      </c>
      <c r="R3020" s="1" t="n">
        <v>0.003757698</v>
      </c>
      <c r="S3020" s="1" t="n">
        <v>0.2746294</v>
      </c>
      <c r="T3020" s="1" t="n">
        <v>1.41155</v>
      </c>
      <c r="U3020" s="1" t="n">
        <v>2.020513</v>
      </c>
      <c r="V3020" s="2" t="n">
        <v>10.45837</v>
      </c>
      <c r="X3020" s="4" t="n">
        <v>0.007225394</v>
      </c>
      <c r="Y3020" s="4" t="n">
        <v>0.02262989</v>
      </c>
      <c r="Z3020" s="1" t="n">
        <v>1.733339</v>
      </c>
      <c r="AA3020" s="1" t="n">
        <v>0.003757698</v>
      </c>
      <c r="AB3020" s="1" t="n">
        <v>0.2746294</v>
      </c>
      <c r="AC3020" s="1" t="n">
        <v>1.41155</v>
      </c>
    </row>
    <row r="3021" customFormat="false" ht="12.75" hidden="false" customHeight="false" outlineLevel="0" collapsed="false">
      <c r="A3021" s="10" t="n">
        <v>7</v>
      </c>
      <c r="B3021" s="10" t="s">
        <v>20</v>
      </c>
      <c r="C3021" s="10" t="n">
        <v>62</v>
      </c>
      <c r="D3021" s="10" t="n">
        <v>1</v>
      </c>
      <c r="E3021" s="1" t="n">
        <v>0.5932685</v>
      </c>
      <c r="F3021" s="2" t="n">
        <v>18.17573</v>
      </c>
      <c r="G3021" s="2" t="n">
        <v>6.85</v>
      </c>
      <c r="H3021" s="2" t="n">
        <v>7</v>
      </c>
      <c r="I3021" s="2" t="n">
        <v>2</v>
      </c>
      <c r="J3021" s="1" t="str">
        <f aca="false">IF(AA3021&gt;0,AA3021,"")</f>
        <v/>
      </c>
      <c r="K3021" s="1" t="str">
        <f aca="false">IF(AB3021&gt;0,AB3021,"")</f>
        <v/>
      </c>
      <c r="L3021" s="1" t="str">
        <f aca="false">IF(AC3021&gt;0,AC3021,"")</f>
        <v/>
      </c>
      <c r="M3021" s="1" t="n">
        <f aca="false">IF(Z3021&gt;=0,Z3021,0)</f>
        <v>1.523077</v>
      </c>
      <c r="N3021" s="3" t="n">
        <v>7.739811</v>
      </c>
      <c r="O3021" s="4" t="str">
        <f aca="false">IF(X3021&gt;0,X3021,"")</f>
        <v/>
      </c>
      <c r="P3021" s="1" t="n">
        <v>1.523077</v>
      </c>
      <c r="Q3021" s="4" t="n">
        <f aca="false">IF(Y3021&gt;=0,Y3021,0)</f>
        <v>0</v>
      </c>
      <c r="R3021" s="1" t="n">
        <v>0.9811691</v>
      </c>
      <c r="S3021" s="1" t="n">
        <v>0.04486154</v>
      </c>
      <c r="T3021" s="1" t="n">
        <v>0.1940664</v>
      </c>
      <c r="U3021" s="1" t="n">
        <v>1.523077</v>
      </c>
      <c r="V3021" s="2" t="n">
        <v>9.458374</v>
      </c>
      <c r="X3021" s="4" t="n">
        <v>-1</v>
      </c>
      <c r="Y3021" s="4" t="n">
        <v>0</v>
      </c>
      <c r="Z3021" s="1" t="n">
        <v>1.523077</v>
      </c>
      <c r="AA3021" s="1" t="n">
        <v>-1</v>
      </c>
      <c r="AB3021" s="1" t="n">
        <v>-1</v>
      </c>
      <c r="AC3021" s="1" t="n">
        <v>-1</v>
      </c>
    </row>
    <row r="3022" customFormat="false" ht="12.75" hidden="false" customHeight="false" outlineLevel="0" collapsed="false">
      <c r="A3022" s="10" t="n">
        <v>7</v>
      </c>
      <c r="B3022" s="10" t="s">
        <v>20</v>
      </c>
      <c r="C3022" s="10" t="n">
        <v>62</v>
      </c>
      <c r="D3022" s="10" t="n">
        <v>2</v>
      </c>
      <c r="E3022" s="1" t="n">
        <v>0.5932685</v>
      </c>
      <c r="F3022" s="2" t="n">
        <v>31.57841</v>
      </c>
      <c r="G3022" s="2" t="n">
        <v>13.7</v>
      </c>
      <c r="H3022" s="2" t="n">
        <v>7</v>
      </c>
      <c r="I3022" s="2" t="n">
        <v>2</v>
      </c>
      <c r="J3022" s="1" t="str">
        <f aca="false">IF(AA3022&gt;0,AA3022,"")</f>
        <v/>
      </c>
      <c r="K3022" s="1" t="str">
        <f aca="false">IF(AB3022&gt;0,AB3022,"")</f>
        <v/>
      </c>
      <c r="L3022" s="1" t="str">
        <f aca="false">IF(AC3022&gt;0,AC3022,"")</f>
        <v/>
      </c>
      <c r="M3022" s="1" t="n">
        <f aca="false">IF(Z3022&gt;=0,Z3022,0)</f>
        <v>1.574359</v>
      </c>
      <c r="N3022" s="3" t="n">
        <v>5.935784</v>
      </c>
      <c r="O3022" s="4" t="str">
        <f aca="false">IF(X3022&gt;0,X3022,"")</f>
        <v/>
      </c>
      <c r="P3022" s="1" t="n">
        <v>1.574359</v>
      </c>
      <c r="Q3022" s="4" t="n">
        <f aca="false">IF(Y3022&gt;=0,Y3022,0)</f>
        <v>0</v>
      </c>
      <c r="R3022" s="1" t="n">
        <v>0.6797976</v>
      </c>
      <c r="S3022" s="1" t="n">
        <v>0.1346533</v>
      </c>
      <c r="T3022" s="1" t="n">
        <v>0.8002532</v>
      </c>
      <c r="U3022" s="1" t="n">
        <v>1.574359</v>
      </c>
      <c r="V3022" s="2" t="n">
        <v>9.458374</v>
      </c>
      <c r="X3022" s="4" t="n">
        <v>-1</v>
      </c>
      <c r="Y3022" s="4" t="n">
        <v>0</v>
      </c>
      <c r="Z3022" s="1" t="n">
        <v>1.574359</v>
      </c>
      <c r="AA3022" s="1" t="n">
        <v>-1</v>
      </c>
      <c r="AB3022" s="1" t="n">
        <v>-1</v>
      </c>
      <c r="AC3022" s="1" t="n">
        <v>-1</v>
      </c>
    </row>
    <row r="3023" customFormat="false" ht="12.75" hidden="false" customHeight="false" outlineLevel="0" collapsed="false">
      <c r="A3023" s="10" t="n">
        <v>7</v>
      </c>
      <c r="B3023" s="10" t="s">
        <v>20</v>
      </c>
      <c r="C3023" s="10" t="n">
        <v>63</v>
      </c>
      <c r="D3023" s="10" t="n">
        <v>1</v>
      </c>
      <c r="E3023" s="1" t="n">
        <v>0.729734</v>
      </c>
      <c r="F3023" s="2" t="n">
        <v>60.37809</v>
      </c>
      <c r="G3023" s="2" t="n">
        <v>15.96667</v>
      </c>
      <c r="H3023" s="2" t="n">
        <v>7</v>
      </c>
      <c r="I3023" s="2" t="n">
        <v>3</v>
      </c>
      <c r="J3023" s="1" t="n">
        <f aca="false">IF(AA3023&gt;0,AA3023,"")</f>
        <v>0.0787278</v>
      </c>
      <c r="K3023" s="1" t="n">
        <f aca="false">IF(AB3023&gt;0,AB3023,"")</f>
        <v>0.09421875</v>
      </c>
      <c r="L3023" s="1" t="n">
        <f aca="false">IF(AC3023&gt;0,AC3023,"")</f>
        <v>1.357404</v>
      </c>
      <c r="M3023" s="1" t="n">
        <f aca="false">IF(Z3023&gt;=0,Z3023,0)</f>
        <v>1.826478</v>
      </c>
      <c r="N3023" s="3" t="n">
        <v>5.11693</v>
      </c>
      <c r="O3023" s="4" t="str">
        <f aca="false">IF(X3023&gt;0,X3023,"")</f>
        <v/>
      </c>
      <c r="P3023" s="1" t="n">
        <v>1.981875</v>
      </c>
      <c r="Q3023" s="4" t="n">
        <f aca="false">IF(Y3023&gt;=0,Y3023,0)</f>
        <v>0.007713169</v>
      </c>
      <c r="R3023" s="1" t="n">
        <v>0.0787278</v>
      </c>
      <c r="S3023" s="1" t="n">
        <v>0.09421875</v>
      </c>
      <c r="T3023" s="1" t="n">
        <v>1.357404</v>
      </c>
      <c r="U3023" s="1" t="n">
        <v>2.094872</v>
      </c>
      <c r="V3023" s="2" t="n">
        <v>10.45837</v>
      </c>
      <c r="X3023" s="4" t="n">
        <v>-0.01132121</v>
      </c>
      <c r="Y3023" s="4" t="n">
        <v>0.007713169</v>
      </c>
      <c r="Z3023" s="1" t="n">
        <v>1.826478</v>
      </c>
      <c r="AA3023" s="1" t="n">
        <v>0.0787278</v>
      </c>
      <c r="AB3023" s="1" t="n">
        <v>0.09421875</v>
      </c>
      <c r="AC3023" s="1" t="n">
        <v>1.357404</v>
      </c>
    </row>
    <row r="3024" customFormat="false" ht="12.75" hidden="false" customHeight="false" outlineLevel="0" collapsed="false">
      <c r="A3024" s="10" t="n">
        <v>7</v>
      </c>
      <c r="B3024" s="10" t="s">
        <v>20</v>
      </c>
      <c r="C3024" s="10" t="n">
        <v>63</v>
      </c>
      <c r="D3024" s="10" t="n">
        <v>2</v>
      </c>
      <c r="E3024" s="1" t="n">
        <v>0.729734</v>
      </c>
      <c r="F3024" s="2" t="n">
        <v>77.02952</v>
      </c>
      <c r="G3024" s="2" t="n">
        <v>20.56667</v>
      </c>
      <c r="H3024" s="2" t="n">
        <v>7</v>
      </c>
      <c r="I3024" s="2" t="n">
        <v>3</v>
      </c>
      <c r="J3024" s="1" t="n">
        <f aca="false">IF(AA3024&gt;0,AA3024,"")</f>
        <v>0.2381146</v>
      </c>
      <c r="K3024" s="1" t="n">
        <f aca="false">IF(AB3024&gt;0,AB3024,"")</f>
        <v>0.3159214</v>
      </c>
      <c r="L3024" s="1" t="n">
        <f aca="false">IF(AC3024&gt;0,AC3024,"")</f>
        <v>1.234413</v>
      </c>
      <c r="M3024" s="1" t="n">
        <f aca="false">IF(Z3024&gt;=0,Z3024,0)</f>
        <v>2.048643</v>
      </c>
      <c r="N3024" s="3" t="n">
        <v>4.36916</v>
      </c>
      <c r="O3024" s="4" t="str">
        <f aca="false">IF(X3024&gt;0,X3024,"")</f>
        <v/>
      </c>
      <c r="P3024" s="1" t="n">
        <v>2.063183</v>
      </c>
      <c r="Q3024" s="4" t="n">
        <f aca="false">IF(Y3024&gt;=0,Y3024,0)</f>
        <v>0.009035708</v>
      </c>
      <c r="R3024" s="1" t="n">
        <v>0.2381146</v>
      </c>
      <c r="S3024" s="1" t="n">
        <v>0.3159214</v>
      </c>
      <c r="T3024" s="1" t="n">
        <v>1.234413</v>
      </c>
      <c r="U3024" s="1" t="n">
        <v>2.212821</v>
      </c>
      <c r="V3024" s="2" t="n">
        <v>10.45837</v>
      </c>
      <c r="X3024" s="4" t="n">
        <v>-0.09415372</v>
      </c>
      <c r="Y3024" s="4" t="n">
        <v>0.009035708</v>
      </c>
      <c r="Z3024" s="1" t="n">
        <v>2.048643</v>
      </c>
      <c r="AA3024" s="1" t="n">
        <v>0.2381146</v>
      </c>
      <c r="AB3024" s="1" t="n">
        <v>0.3159214</v>
      </c>
      <c r="AC3024" s="1" t="n">
        <v>1.234413</v>
      </c>
    </row>
    <row r="3025" customFormat="false" ht="12.75" hidden="false" customHeight="false" outlineLevel="0" collapsed="false">
      <c r="A3025" s="10" t="n">
        <v>7</v>
      </c>
      <c r="B3025" s="10" t="s">
        <v>20</v>
      </c>
      <c r="C3025" s="10" t="n">
        <v>64</v>
      </c>
      <c r="D3025" s="10" t="n">
        <v>1</v>
      </c>
      <c r="E3025" s="1" t="n">
        <v>0.729734</v>
      </c>
      <c r="F3025" s="2" t="n">
        <v>43.17613</v>
      </c>
      <c r="G3025" s="2" t="n">
        <v>4.566667</v>
      </c>
      <c r="H3025" s="2" t="n">
        <v>7</v>
      </c>
      <c r="I3025" s="2" t="n">
        <v>3</v>
      </c>
      <c r="J3025" s="1" t="n">
        <f aca="false">IF(AA3025&gt;0,AA3025,"")</f>
        <v>0.1493067</v>
      </c>
      <c r="K3025" s="1" t="n">
        <f aca="false">IF(AB3025&gt;0,AB3025,"")</f>
        <v>0.3039704</v>
      </c>
      <c r="L3025" s="1" t="n">
        <f aca="false">IF(AC3025&gt;0,AC3025,"")</f>
        <v>1.304372</v>
      </c>
      <c r="M3025" s="1" t="n">
        <f aca="false">IF(Z3025&gt;=0,Z3025,0)</f>
        <v>1.954844</v>
      </c>
      <c r="N3025" s="3" t="n">
        <v>5.773702</v>
      </c>
      <c r="O3025" s="4" t="n">
        <f aca="false">IF(X3025&gt;0,X3025,"")</f>
        <v>0.103128</v>
      </c>
      <c r="P3025" s="1" t="n">
        <v>1.849223</v>
      </c>
      <c r="Q3025" s="4" t="n">
        <f aca="false">IF(Y3025&gt;=0,Y3025,0)</f>
        <v>0.03240133</v>
      </c>
      <c r="R3025" s="1" t="n">
        <v>0.1493067</v>
      </c>
      <c r="S3025" s="1" t="n">
        <v>0.3039704</v>
      </c>
      <c r="T3025" s="1" t="n">
        <v>1.304372</v>
      </c>
      <c r="U3025" s="1" t="n">
        <v>2.341026</v>
      </c>
      <c r="V3025" s="2" t="n">
        <v>10.45837</v>
      </c>
      <c r="X3025" s="4" t="n">
        <v>0.103128</v>
      </c>
      <c r="Y3025" s="4" t="n">
        <v>0.03240133</v>
      </c>
      <c r="Z3025" s="1" t="n">
        <v>1.954844</v>
      </c>
      <c r="AA3025" s="1" t="n">
        <v>0.1493067</v>
      </c>
      <c r="AB3025" s="1" t="n">
        <v>0.3039704</v>
      </c>
      <c r="AC3025" s="1" t="n">
        <v>1.304372</v>
      </c>
    </row>
    <row r="3026" customFormat="false" ht="12.75" hidden="false" customHeight="false" outlineLevel="0" collapsed="false">
      <c r="A3026" s="10" t="n">
        <v>7</v>
      </c>
      <c r="B3026" s="10" t="s">
        <v>20</v>
      </c>
      <c r="C3026" s="10" t="n">
        <v>64</v>
      </c>
      <c r="D3026" s="10" t="n">
        <v>2</v>
      </c>
      <c r="E3026" s="1" t="n">
        <v>0.729734</v>
      </c>
      <c r="F3026" s="2" t="n">
        <v>60.84632</v>
      </c>
      <c r="G3026" s="2" t="n">
        <v>13.7</v>
      </c>
      <c r="H3026" s="2" t="n">
        <v>7</v>
      </c>
      <c r="I3026" s="2" t="n">
        <v>3</v>
      </c>
      <c r="J3026" s="1" t="n">
        <f aca="false">IF(AA3026&gt;0,AA3026,"")</f>
        <v>0.01709405</v>
      </c>
      <c r="K3026" s="1" t="n">
        <f aca="false">IF(AB3026&gt;0,AB3026,"")</f>
        <v>0.3279406</v>
      </c>
      <c r="L3026" s="1" t="n">
        <f aca="false">IF(AC3026&gt;0,AC3026,"")</f>
        <v>1.402074</v>
      </c>
      <c r="M3026" s="1" t="n">
        <f aca="false">IF(Z3026&gt;=0,Z3026,0)</f>
        <v>2.006007</v>
      </c>
      <c r="N3026" s="3" t="n">
        <v>4.85184</v>
      </c>
      <c r="O3026" s="4" t="str">
        <f aca="false">IF(X3026&gt;0,X3026,"")</f>
        <v/>
      </c>
      <c r="P3026" s="1" t="n">
        <v>1.951348</v>
      </c>
      <c r="Q3026" s="4" t="n">
        <f aca="false">IF(Y3026&gt;=0,Y3026,0)</f>
        <v>0.02161795</v>
      </c>
      <c r="R3026" s="1" t="n">
        <v>0.01709405</v>
      </c>
      <c r="S3026" s="1" t="n">
        <v>0.3279406</v>
      </c>
      <c r="T3026" s="1" t="n">
        <v>1.402074</v>
      </c>
      <c r="U3026" s="1" t="n">
        <v>2.28718</v>
      </c>
      <c r="V3026" s="2" t="n">
        <v>10.45837</v>
      </c>
      <c r="X3026" s="4" t="n">
        <v>-0.02642357</v>
      </c>
      <c r="Y3026" s="4" t="n">
        <v>0.02161795</v>
      </c>
      <c r="Z3026" s="1" t="n">
        <v>2.006007</v>
      </c>
      <c r="AA3026" s="1" t="n">
        <v>0.01709405</v>
      </c>
      <c r="AB3026" s="1" t="n">
        <v>0.3279406</v>
      </c>
      <c r="AC3026" s="1" t="n">
        <v>1.402074</v>
      </c>
    </row>
    <row r="3027" customFormat="false" ht="12.75" hidden="false" customHeight="false" outlineLevel="0" collapsed="false">
      <c r="A3027" s="10" t="n">
        <v>7</v>
      </c>
      <c r="B3027" s="10" t="s">
        <v>20</v>
      </c>
      <c r="C3027" s="10" t="n">
        <v>65</v>
      </c>
      <c r="D3027" s="10" t="n">
        <v>1</v>
      </c>
      <c r="E3027" s="1" t="n">
        <v>0.5932685</v>
      </c>
      <c r="F3027" s="2" t="n">
        <v>27.46054</v>
      </c>
      <c r="G3027" s="2" t="n">
        <v>0</v>
      </c>
      <c r="H3027" s="2" t="n">
        <v>7</v>
      </c>
      <c r="I3027" s="2" t="n">
        <v>2</v>
      </c>
      <c r="J3027" s="1" t="str">
        <f aca="false">IF(AA3027&gt;0,AA3027,"")</f>
        <v/>
      </c>
      <c r="K3027" s="1" t="str">
        <f aca="false">IF(AB3027&gt;0,AB3027,"")</f>
        <v/>
      </c>
      <c r="L3027" s="1" t="str">
        <f aca="false">IF(AC3027&gt;0,AC3027,"")</f>
        <v/>
      </c>
      <c r="M3027" s="1" t="n">
        <f aca="false">IF(Z3027&gt;=0,Z3027,0)</f>
        <v>2.025641</v>
      </c>
      <c r="N3027" s="3" t="n">
        <v>6.540911</v>
      </c>
      <c r="O3027" s="4" t="str">
        <f aca="false">IF(X3027&gt;0,X3027,"")</f>
        <v/>
      </c>
      <c r="P3027" s="1" t="n">
        <v>2.025641</v>
      </c>
      <c r="Q3027" s="4" t="n">
        <f aca="false">IF(Y3027&gt;=0,Y3027,0)</f>
        <v>0</v>
      </c>
      <c r="R3027" s="1" t="n">
        <v>0.08777208</v>
      </c>
      <c r="S3027" s="1" t="n">
        <v>0.09785745</v>
      </c>
      <c r="T3027" s="1" t="n">
        <v>1.350724</v>
      </c>
      <c r="U3027" s="1" t="n">
        <v>2.025641</v>
      </c>
      <c r="V3027" s="2" t="n">
        <v>9.458374</v>
      </c>
      <c r="X3027" s="4" t="n">
        <v>-1</v>
      </c>
      <c r="Y3027" s="4" t="n">
        <v>0</v>
      </c>
      <c r="Z3027" s="1" t="n">
        <v>2.025641</v>
      </c>
      <c r="AA3027" s="1" t="n">
        <v>-1</v>
      </c>
      <c r="AB3027" s="1" t="n">
        <v>-1</v>
      </c>
      <c r="AC3027" s="1" t="n">
        <v>-1</v>
      </c>
    </row>
    <row r="3028" customFormat="false" ht="12.75" hidden="false" customHeight="false" outlineLevel="0" collapsed="false">
      <c r="A3028" s="10" t="n">
        <v>7</v>
      </c>
      <c r="B3028" s="10" t="s">
        <v>20</v>
      </c>
      <c r="C3028" s="10" t="n">
        <v>65</v>
      </c>
      <c r="D3028" s="10" t="n">
        <v>2</v>
      </c>
      <c r="E3028" s="1" t="n">
        <v>0.5932685</v>
      </c>
      <c r="F3028" s="2" t="n">
        <v>36.42012</v>
      </c>
      <c r="G3028" s="2" t="n">
        <v>0</v>
      </c>
      <c r="H3028" s="2" t="n">
        <v>7</v>
      </c>
      <c r="I3028" s="2" t="n">
        <v>2</v>
      </c>
      <c r="J3028" s="1" t="str">
        <f aca="false">IF(AA3028&gt;0,AA3028,"")</f>
        <v/>
      </c>
      <c r="K3028" s="1" t="str">
        <f aca="false">IF(AB3028&gt;0,AB3028,"")</f>
        <v/>
      </c>
      <c r="L3028" s="1" t="str">
        <f aca="false">IF(AC3028&gt;0,AC3028,"")</f>
        <v/>
      </c>
      <c r="M3028" s="1" t="n">
        <f aca="false">IF(Z3028&gt;=0,Z3028,0)</f>
        <v>1.894872</v>
      </c>
      <c r="N3028" s="3" t="n">
        <v>5.885088</v>
      </c>
      <c r="O3028" s="4" t="str">
        <f aca="false">IF(X3028&gt;0,X3028,"")</f>
        <v/>
      </c>
      <c r="P3028" s="1" t="n">
        <v>1.894872</v>
      </c>
      <c r="Q3028" s="4" t="n">
        <f aca="false">IF(Y3028&gt;=0,Y3028,0)</f>
        <v>0</v>
      </c>
      <c r="R3028" s="1" t="n">
        <v>0.7506028</v>
      </c>
      <c r="S3028" s="1" t="n">
        <v>0.0596849</v>
      </c>
      <c r="T3028" s="1" t="n">
        <v>0.7062519</v>
      </c>
      <c r="U3028" s="1" t="n">
        <v>1.894872</v>
      </c>
      <c r="V3028" s="2" t="n">
        <v>9.458374</v>
      </c>
      <c r="X3028" s="4" t="n">
        <v>-1</v>
      </c>
      <c r="Y3028" s="4" t="n">
        <v>0</v>
      </c>
      <c r="Z3028" s="1" t="n">
        <v>1.894872</v>
      </c>
      <c r="AA3028" s="1" t="n">
        <v>-1</v>
      </c>
      <c r="AB3028" s="1" t="n">
        <v>-1</v>
      </c>
      <c r="AC3028" s="1" t="n">
        <v>-1</v>
      </c>
    </row>
    <row r="3029" customFormat="false" ht="12.75" hidden="false" customHeight="false" outlineLevel="0" collapsed="false">
      <c r="A3029" s="10" t="n">
        <v>7</v>
      </c>
      <c r="B3029" s="10" t="s">
        <v>20</v>
      </c>
      <c r="C3029" s="10" t="n">
        <v>66</v>
      </c>
      <c r="D3029" s="10" t="n">
        <v>1</v>
      </c>
      <c r="E3029" s="1" t="n">
        <v>0.5932685</v>
      </c>
      <c r="F3029" s="2" t="n">
        <v>32.76047</v>
      </c>
      <c r="G3029" s="2" t="n">
        <v>0</v>
      </c>
      <c r="H3029" s="2" t="n">
        <v>7</v>
      </c>
      <c r="I3029" s="2" t="n">
        <v>2</v>
      </c>
      <c r="J3029" s="1" t="str">
        <f aca="false">IF(AA3029&gt;0,AA3029,"")</f>
        <v/>
      </c>
      <c r="K3029" s="1" t="str">
        <f aca="false">IF(AB3029&gt;0,AB3029,"")</f>
        <v/>
      </c>
      <c r="L3029" s="1" t="str">
        <f aca="false">IF(AC3029&gt;0,AC3029,"")</f>
        <v/>
      </c>
      <c r="M3029" s="1" t="n">
        <f aca="false">IF(Z3029&gt;=0,Z3029,0)</f>
        <v>1.371795</v>
      </c>
      <c r="N3029" s="3" t="n">
        <v>5.853372</v>
      </c>
      <c r="O3029" s="4" t="str">
        <f aca="false">IF(X3029&gt;0,X3029,"")</f>
        <v/>
      </c>
      <c r="P3029" s="1" t="n">
        <v>1.371795</v>
      </c>
      <c r="Q3029" s="4" t="n">
        <f aca="false">IF(Y3029&gt;=0,Y3029,0)</f>
        <v>0</v>
      </c>
      <c r="R3029" s="1" t="n">
        <v>0.8985435</v>
      </c>
      <c r="S3029" s="1" t="n">
        <v>0.166866</v>
      </c>
      <c r="T3029" s="1" t="n">
        <v>0.4504586</v>
      </c>
      <c r="U3029" s="1" t="n">
        <v>1.371795</v>
      </c>
      <c r="V3029" s="2" t="n">
        <v>9.458374</v>
      </c>
      <c r="X3029" s="4" t="n">
        <v>-1</v>
      </c>
      <c r="Y3029" s="4" t="n">
        <v>0</v>
      </c>
      <c r="Z3029" s="1" t="n">
        <v>1.371795</v>
      </c>
      <c r="AA3029" s="1" t="n">
        <v>-1</v>
      </c>
      <c r="AB3029" s="1" t="n">
        <v>-1</v>
      </c>
      <c r="AC3029" s="1" t="n">
        <v>-1</v>
      </c>
    </row>
    <row r="3030" customFormat="false" ht="12.75" hidden="false" customHeight="false" outlineLevel="0" collapsed="false">
      <c r="A3030" s="10" t="n">
        <v>7</v>
      </c>
      <c r="B3030" s="10" t="s">
        <v>20</v>
      </c>
      <c r="C3030" s="10" t="n">
        <v>66</v>
      </c>
      <c r="D3030" s="10" t="n">
        <v>2</v>
      </c>
      <c r="E3030" s="1" t="n">
        <v>0.5932685</v>
      </c>
      <c r="F3030" s="2" t="n">
        <v>48.03173</v>
      </c>
      <c r="G3030" s="2" t="n">
        <v>0</v>
      </c>
      <c r="H3030" s="2" t="n">
        <v>7</v>
      </c>
      <c r="I3030" s="2" t="n">
        <v>2</v>
      </c>
      <c r="J3030" s="1" t="str">
        <f aca="false">IF(AA3030&gt;0,AA3030,"")</f>
        <v/>
      </c>
      <c r="K3030" s="1" t="str">
        <f aca="false">IF(AB3030&gt;0,AB3030,"")</f>
        <v/>
      </c>
      <c r="L3030" s="1" t="str">
        <f aca="false">IF(AC3030&gt;0,AC3030,"")</f>
        <v/>
      </c>
      <c r="M3030" s="1" t="n">
        <f aca="false">IF(Z3030&gt;=0,Z3030,0)</f>
        <v>1.841026</v>
      </c>
      <c r="N3030" s="3" t="n">
        <v>5.134769</v>
      </c>
      <c r="O3030" s="4" t="str">
        <f aca="false">IF(X3030&gt;0,X3030,"")</f>
        <v/>
      </c>
      <c r="P3030" s="1" t="n">
        <v>1.841026</v>
      </c>
      <c r="Q3030" s="4" t="n">
        <f aca="false">IF(Y3030&gt;=0,Y3030,0)</f>
        <v>0</v>
      </c>
      <c r="R3030" s="1" t="n">
        <v>0.7466788</v>
      </c>
      <c r="S3030" s="1" t="n">
        <v>0.09524675</v>
      </c>
      <c r="T3030" s="1" t="n">
        <v>0.7117888</v>
      </c>
      <c r="U3030" s="1" t="n">
        <v>1.841026</v>
      </c>
      <c r="V3030" s="2" t="n">
        <v>9.458374</v>
      </c>
      <c r="X3030" s="4" t="n">
        <v>-1</v>
      </c>
      <c r="Y3030" s="4" t="n">
        <v>0</v>
      </c>
      <c r="Z3030" s="1" t="n">
        <v>1.841026</v>
      </c>
      <c r="AA3030" s="1" t="n">
        <v>-1</v>
      </c>
      <c r="AB3030" s="1" t="n">
        <v>-1</v>
      </c>
      <c r="AC3030" s="1" t="n">
        <v>-1</v>
      </c>
    </row>
    <row r="3031" customFormat="false" ht="12.75" hidden="false" customHeight="false" outlineLevel="0" collapsed="false">
      <c r="A3031" s="10" t="n">
        <v>7</v>
      </c>
      <c r="B3031" s="10" t="s">
        <v>20</v>
      </c>
      <c r="C3031" s="10" t="n">
        <v>3009</v>
      </c>
      <c r="D3031" s="10" t="n">
        <v>1</v>
      </c>
      <c r="E3031" s="1" t="n">
        <v>1.057061</v>
      </c>
      <c r="F3031" s="2" t="n">
        <v>44.51221</v>
      </c>
      <c r="G3031" s="2" t="n">
        <v>12.13333</v>
      </c>
      <c r="H3031" s="2" t="n">
        <v>7</v>
      </c>
      <c r="I3031" s="2" t="n">
        <v>3</v>
      </c>
      <c r="J3031" s="1" t="n">
        <f aca="false">IF(AA3031&gt;0,AA3031,"")</f>
        <v>0.01315258</v>
      </c>
      <c r="K3031" s="1" t="n">
        <f aca="false">IF(AB3031&gt;0,AB3031,"")</f>
        <v>0.7539349</v>
      </c>
      <c r="L3031" s="1" t="n">
        <f aca="false">IF(AC3031&gt;0,AC3031,"")</f>
        <v>1.404884</v>
      </c>
      <c r="M3031" s="1" t="n">
        <f aca="false">IF(Z3031&gt;=0,Z3031,0)</f>
        <v>2.160139</v>
      </c>
      <c r="N3031" s="3" t="n">
        <v>5.034853</v>
      </c>
      <c r="O3031" s="4" t="n">
        <f aca="false">IF(X3031&gt;0,X3031,"")</f>
        <v>0.1912253</v>
      </c>
      <c r="P3031" s="1" t="n">
        <v>1.74242</v>
      </c>
      <c r="Q3031" s="4" t="n">
        <f aca="false">IF(Y3031&gt;=0,Y3031,0)</f>
        <v>0.03901288</v>
      </c>
      <c r="R3031" s="1" t="n">
        <v>0.01315258</v>
      </c>
      <c r="S3031" s="1" t="n">
        <v>0.7539349</v>
      </c>
      <c r="T3031" s="1" t="n">
        <v>1.404884</v>
      </c>
      <c r="U3031" s="1" t="n">
        <v>3.227692</v>
      </c>
      <c r="V3031" s="2" t="n">
        <v>11.45837</v>
      </c>
      <c r="X3031" s="4" t="n">
        <v>0.1912253</v>
      </c>
      <c r="Y3031" s="4" t="n">
        <v>0.03901288</v>
      </c>
      <c r="Z3031" s="1" t="n">
        <v>2.160139</v>
      </c>
      <c r="AA3031" s="1" t="n">
        <v>0.01315258</v>
      </c>
      <c r="AB3031" s="1" t="n">
        <v>0.7539349</v>
      </c>
      <c r="AC3031" s="1" t="n">
        <v>1.404884</v>
      </c>
    </row>
    <row r="3032" customFormat="false" ht="12.75" hidden="false" customHeight="false" outlineLevel="0" collapsed="false">
      <c r="A3032" s="10" t="n">
        <v>7</v>
      </c>
      <c r="B3032" s="10" t="s">
        <v>20</v>
      </c>
      <c r="C3032" s="10" t="n">
        <v>3009</v>
      </c>
      <c r="D3032" s="10" t="n">
        <v>2</v>
      </c>
      <c r="E3032" s="1" t="n">
        <v>1.057061</v>
      </c>
      <c r="F3032" s="2" t="n">
        <v>57.7436</v>
      </c>
      <c r="G3032" s="2" t="n">
        <v>12.13333</v>
      </c>
      <c r="H3032" s="2" t="n">
        <v>7</v>
      </c>
      <c r="I3032" s="2" t="n">
        <v>3</v>
      </c>
      <c r="J3032" s="1" t="n">
        <f aca="false">IF(AA3032&gt;0,AA3032,"")</f>
        <v>0.626105</v>
      </c>
      <c r="K3032" s="1" t="n">
        <f aca="false">IF(AB3032&gt;0,AB3032,"")</f>
        <v>0.1770407</v>
      </c>
      <c r="L3032" s="1" t="n">
        <f aca="false">IF(AC3032&gt;0,AC3032,"")</f>
        <v>0.8647485</v>
      </c>
      <c r="M3032" s="1" t="n">
        <f aca="false">IF(Z3032&gt;=0,Z3032,0)</f>
        <v>2.051266</v>
      </c>
      <c r="N3032" s="3" t="n">
        <v>4.449156</v>
      </c>
      <c r="O3032" s="4" t="n">
        <f aca="false">IF(X3032&gt;0,X3032,"")</f>
        <v>0.06899095</v>
      </c>
      <c r="P3032" s="1" t="n">
        <v>2.313778</v>
      </c>
      <c r="Q3032" s="4" t="n">
        <f aca="false">IF(Y3032&gt;=0,Y3032,0)</f>
        <v>0.00997587</v>
      </c>
      <c r="R3032" s="1" t="n">
        <v>0.626105</v>
      </c>
      <c r="S3032" s="1" t="n">
        <v>0.1770407</v>
      </c>
      <c r="T3032" s="1" t="n">
        <v>0.8647485</v>
      </c>
      <c r="U3032" s="1" t="n">
        <v>2.841538</v>
      </c>
      <c r="V3032" s="2" t="n">
        <v>11.45837</v>
      </c>
      <c r="X3032" s="4" t="n">
        <v>0.06899095</v>
      </c>
      <c r="Y3032" s="4" t="n">
        <v>0.00997587</v>
      </c>
      <c r="Z3032" s="1" t="n">
        <v>2.051266</v>
      </c>
      <c r="AA3032" s="1" t="n">
        <v>0.626105</v>
      </c>
      <c r="AB3032" s="1" t="n">
        <v>0.1770407</v>
      </c>
      <c r="AC3032" s="1" t="n">
        <v>0.8647485</v>
      </c>
    </row>
    <row r="3033" customFormat="false" ht="12.75" hidden="false" customHeight="false" outlineLevel="0" collapsed="false">
      <c r="A3033" s="10" t="n">
        <v>7</v>
      </c>
      <c r="B3033" s="10" t="s">
        <v>20</v>
      </c>
      <c r="C3033" s="10" t="n">
        <v>3010</v>
      </c>
      <c r="D3033" s="10" t="n">
        <v>1</v>
      </c>
      <c r="E3033" s="1" t="n">
        <v>1.057061</v>
      </c>
      <c r="F3033" s="2" t="n">
        <v>35.88713</v>
      </c>
      <c r="G3033" s="2" t="n">
        <v>9.133333</v>
      </c>
      <c r="H3033" s="2" t="n">
        <v>7</v>
      </c>
      <c r="I3033" s="2" t="n">
        <v>3</v>
      </c>
      <c r="J3033" s="1" t="n">
        <f aca="false">IF(AA3033&gt;0,AA3033,"")</f>
        <v>0.06663896</v>
      </c>
      <c r="K3033" s="1" t="n">
        <f aca="false">IF(AB3033&gt;0,AB3033,"")</f>
        <v>0.2742341</v>
      </c>
      <c r="L3033" s="1" t="n">
        <f aca="false">IF(AC3033&gt;0,AC3033,"")</f>
        <v>1.366277</v>
      </c>
      <c r="M3033" s="1" t="n">
        <f aca="false">IF(Z3033&gt;=0,Z3033,0)</f>
        <v>1.621284</v>
      </c>
      <c r="N3033" s="3" t="n">
        <v>5.831277</v>
      </c>
      <c r="O3033" s="4" t="str">
        <f aca="false">IF(X3033&gt;0,X3033,"")</f>
        <v/>
      </c>
      <c r="P3033" s="1" t="n">
        <v>1.684826</v>
      </c>
      <c r="Q3033" s="4" t="n">
        <f aca="false">IF(Y3033&gt;=0,Y3033,0)</f>
        <v>0.005392018</v>
      </c>
      <c r="R3033" s="1" t="n">
        <v>0.06663896</v>
      </c>
      <c r="S3033" s="1" t="n">
        <v>0.2742341</v>
      </c>
      <c r="T3033" s="1" t="n">
        <v>1.366277</v>
      </c>
      <c r="U3033" s="1" t="n">
        <v>1.853846</v>
      </c>
      <c r="V3033" s="2" t="n">
        <v>11.45837</v>
      </c>
      <c r="X3033" s="4" t="n">
        <v>-0.1370598</v>
      </c>
      <c r="Y3033" s="4" t="n">
        <v>0.005392018</v>
      </c>
      <c r="Z3033" s="1" t="n">
        <v>1.621284</v>
      </c>
      <c r="AA3033" s="1" t="n">
        <v>0.06663896</v>
      </c>
      <c r="AB3033" s="1" t="n">
        <v>0.2742341</v>
      </c>
      <c r="AC3033" s="1" t="n">
        <v>1.366277</v>
      </c>
    </row>
    <row r="3034" customFormat="false" ht="12.75" hidden="false" customHeight="false" outlineLevel="0" collapsed="false">
      <c r="A3034" s="10" t="n">
        <v>7</v>
      </c>
      <c r="B3034" s="10" t="s">
        <v>20</v>
      </c>
      <c r="C3034" s="10" t="n">
        <v>3010</v>
      </c>
      <c r="D3034" s="10" t="n">
        <v>2</v>
      </c>
      <c r="E3034" s="1" t="n">
        <v>1.095261</v>
      </c>
      <c r="F3034" s="2" t="n">
        <v>55.48415</v>
      </c>
      <c r="G3034" s="2" t="n">
        <v>10.275</v>
      </c>
      <c r="H3034" s="2" t="n">
        <v>7</v>
      </c>
      <c r="I3034" s="2" t="n">
        <v>4</v>
      </c>
      <c r="J3034" s="1" t="n">
        <f aca="false">IF(AA3034&gt;0,AA3034,"")</f>
        <v>0.04422726</v>
      </c>
      <c r="K3034" s="1" t="n">
        <f aca="false">IF(AB3034&gt;0,AB3034,"")</f>
        <v>0.2747909</v>
      </c>
      <c r="L3034" s="1" t="n">
        <f aca="false">IF(AC3034&gt;0,AC3034,"")</f>
        <v>1.197355</v>
      </c>
      <c r="M3034" s="1" t="n">
        <f aca="false">IF(Z3034&gt;=0,Z3034,0)</f>
        <v>1.301183</v>
      </c>
      <c r="N3034" s="3" t="n">
        <v>4.772</v>
      </c>
      <c r="O3034" s="4" t="n">
        <f aca="false">IF(X3034&gt;0,X3034,"")</f>
        <v>0.0257035</v>
      </c>
      <c r="P3034" s="1" t="n">
        <v>1.517985</v>
      </c>
      <c r="Q3034" s="4" t="n">
        <f aca="false">IF(Y3034&gt;=0,Y3034,0)</f>
        <v>0.003834494</v>
      </c>
      <c r="R3034" s="1" t="n">
        <v>0.04422726</v>
      </c>
      <c r="S3034" s="1" t="n">
        <v>0.2747909</v>
      </c>
      <c r="T3034" s="1" t="n">
        <v>1.197355</v>
      </c>
      <c r="U3034" s="1" t="n">
        <v>1.721539</v>
      </c>
      <c r="V3034" s="2" t="n">
        <v>12.45837</v>
      </c>
      <c r="X3034" s="4" t="n">
        <v>0.0257035</v>
      </c>
      <c r="Y3034" s="4" t="n">
        <v>0.003834494</v>
      </c>
      <c r="Z3034" s="1" t="n">
        <v>1.301183</v>
      </c>
      <c r="AA3034" s="1" t="n">
        <v>0.04422726</v>
      </c>
      <c r="AB3034" s="1" t="n">
        <v>0.2747909</v>
      </c>
      <c r="AC3034" s="1" t="n">
        <v>1.197355</v>
      </c>
    </row>
    <row r="3035" customFormat="false" ht="12.75" hidden="false" customHeight="false" outlineLevel="0" collapsed="false">
      <c r="A3035" s="10" t="n">
        <v>7</v>
      </c>
      <c r="B3035" s="10" t="s">
        <v>20</v>
      </c>
      <c r="C3035" s="10" t="n">
        <v>3011</v>
      </c>
      <c r="D3035" s="10" t="n">
        <v>1</v>
      </c>
      <c r="E3035" s="1" t="n">
        <v>1.095261</v>
      </c>
      <c r="F3035" s="2" t="n">
        <v>35.04457</v>
      </c>
      <c r="G3035" s="2" t="n">
        <v>0</v>
      </c>
      <c r="H3035" s="2" t="n">
        <v>7</v>
      </c>
      <c r="I3035" s="2" t="n">
        <v>4</v>
      </c>
      <c r="J3035" s="1" t="n">
        <f aca="false">IF(AA3035&gt;0,AA3035,"")</f>
        <v>0.6158564</v>
      </c>
      <c r="K3035" s="1" t="n">
        <f aca="false">IF(AB3035&gt;0,AB3035,"")</f>
        <v>0.03328069</v>
      </c>
      <c r="L3035" s="1" t="n">
        <f aca="false">IF(AC3035&gt;0,AC3035,"")</f>
        <v>0.7590885</v>
      </c>
      <c r="M3035" s="1" t="n">
        <f aca="false">IF(Z3035&gt;=0,Z3035,0)</f>
        <v>1.379093</v>
      </c>
      <c r="N3035" s="3" t="n">
        <v>6.359084</v>
      </c>
      <c r="O3035" s="4" t="str">
        <f aca="false">IF(X3035&gt;0,X3035,"")</f>
        <v/>
      </c>
      <c r="P3035" s="1" t="n">
        <v>1.500635</v>
      </c>
      <c r="Q3035" s="4" t="n">
        <f aca="false">IF(Y3035&gt;=0,Y3035,0)</f>
        <v>0.0006433721</v>
      </c>
      <c r="R3035" s="1" t="n">
        <v>0.6158564</v>
      </c>
      <c r="S3035" s="1" t="n">
        <v>0.03328069</v>
      </c>
      <c r="T3035" s="1" t="n">
        <v>0.7590885</v>
      </c>
      <c r="U3035" s="1" t="n">
        <v>1.64</v>
      </c>
      <c r="V3035" s="2" t="n">
        <v>12.45837</v>
      </c>
      <c r="X3035" s="4" t="n">
        <v>-0.2412771</v>
      </c>
      <c r="Y3035" s="4" t="n">
        <v>0.0006433721</v>
      </c>
      <c r="Z3035" s="1" t="n">
        <v>1.379093</v>
      </c>
      <c r="AA3035" s="1" t="n">
        <v>0.6158564</v>
      </c>
      <c r="AB3035" s="1" t="n">
        <v>0.03328069</v>
      </c>
      <c r="AC3035" s="1" t="n">
        <v>0.7590885</v>
      </c>
    </row>
    <row r="3036" customFormat="false" ht="12.75" hidden="false" customHeight="false" outlineLevel="0" collapsed="false">
      <c r="A3036" s="10" t="n">
        <v>7</v>
      </c>
      <c r="B3036" s="10" t="s">
        <v>20</v>
      </c>
      <c r="C3036" s="10" t="n">
        <v>3011</v>
      </c>
      <c r="D3036" s="10" t="n">
        <v>2</v>
      </c>
      <c r="E3036" s="1" t="n">
        <v>1.095261</v>
      </c>
      <c r="F3036" s="2" t="n">
        <v>30.59701</v>
      </c>
      <c r="G3036" s="2" t="n">
        <v>0</v>
      </c>
      <c r="H3036" s="2" t="n">
        <v>7</v>
      </c>
      <c r="I3036" s="2" t="n">
        <v>4</v>
      </c>
      <c r="J3036" s="1" t="n">
        <f aca="false">IF(AA3036&gt;0,AA3036,"")</f>
        <v>0.03245084</v>
      </c>
      <c r="K3036" s="1" t="n">
        <f aca="false">IF(AB3036&gt;0,AB3036,"")</f>
        <v>0.1774788</v>
      </c>
      <c r="L3036" s="1" t="n">
        <f aca="false">IF(AC3036&gt;0,AC3036,"")</f>
        <v>1.204709</v>
      </c>
      <c r="M3036" s="1" t="n">
        <f aca="false">IF(Z3036&gt;=0,Z3036,0)</f>
        <v>0.8710949</v>
      </c>
      <c r="N3036" s="3" t="n">
        <v>6.420607</v>
      </c>
      <c r="O3036" s="4" t="n">
        <f aca="false">IF(X3036&gt;0,X3036,"")</f>
        <v>0.1024894</v>
      </c>
      <c r="P3036" s="1" t="n">
        <v>0.8985631</v>
      </c>
      <c r="Q3036" s="4" t="n">
        <f aca="false">IF(Y3036&gt;=0,Y3036,0)</f>
        <v>0.01486173</v>
      </c>
      <c r="R3036" s="1" t="n">
        <v>0.03245084</v>
      </c>
      <c r="S3036" s="1" t="n">
        <v>0.1774788</v>
      </c>
      <c r="T3036" s="1" t="n">
        <v>1.204709</v>
      </c>
      <c r="U3036" s="1" t="n">
        <v>1.207692</v>
      </c>
      <c r="V3036" s="2" t="n">
        <v>12.45837</v>
      </c>
      <c r="X3036" s="4" t="n">
        <v>0.1024894</v>
      </c>
      <c r="Y3036" s="4" t="n">
        <v>0.01486173</v>
      </c>
      <c r="Z3036" s="1" t="n">
        <v>0.8710949</v>
      </c>
      <c r="AA3036" s="1" t="n">
        <v>0.03245084</v>
      </c>
      <c r="AB3036" s="1" t="n">
        <v>0.1774788</v>
      </c>
      <c r="AC3036" s="1" t="n">
        <v>1.204709</v>
      </c>
    </row>
    <row r="3037" customFormat="false" ht="12.75" hidden="false" customHeight="false" outlineLevel="0" collapsed="false">
      <c r="A3037" s="10" t="n">
        <v>7</v>
      </c>
      <c r="B3037" s="10" t="s">
        <v>20</v>
      </c>
      <c r="C3037" s="10" t="n">
        <v>3012</v>
      </c>
      <c r="D3037" s="10" t="n">
        <v>1</v>
      </c>
      <c r="E3037" s="1" t="n">
        <v>1.057061</v>
      </c>
      <c r="F3037" s="2" t="n">
        <v>24.21657</v>
      </c>
      <c r="G3037" s="2" t="n">
        <v>0</v>
      </c>
      <c r="H3037" s="2" t="n">
        <v>7</v>
      </c>
      <c r="I3037" s="2" t="n">
        <v>3</v>
      </c>
      <c r="J3037" s="1" t="n">
        <f aca="false">IF(AA3037&gt;0,AA3037,"")</f>
        <v>0.1776832</v>
      </c>
      <c r="K3037" s="1" t="n">
        <f aca="false">IF(AB3037&gt;0,AB3037,"")</f>
        <v>0.09634086</v>
      </c>
      <c r="L3037" s="1" t="n">
        <f aca="false">IF(AC3037&gt;0,AC3037,"")</f>
        <v>1.282407</v>
      </c>
      <c r="M3037" s="1" t="n">
        <f aca="false">IF(Z3037&gt;=0,Z3037,0)</f>
        <v>1.914629</v>
      </c>
      <c r="N3037" s="3" t="n">
        <v>7.480054</v>
      </c>
      <c r="O3037" s="4" t="str">
        <f aca="false">IF(X3037&gt;0,X3037,"")</f>
        <v/>
      </c>
      <c r="P3037" s="1" t="n">
        <v>2.261573</v>
      </c>
      <c r="Q3037" s="4" t="n">
        <f aca="false">IF(Y3037&gt;=0,Y3037,0)</f>
        <v>0</v>
      </c>
      <c r="R3037" s="1" t="n">
        <v>0.1776832</v>
      </c>
      <c r="S3037" s="1" t="n">
        <v>0.09634086</v>
      </c>
      <c r="T3037" s="1" t="n">
        <v>1.282407</v>
      </c>
      <c r="U3037" s="1" t="n">
        <v>2.350769</v>
      </c>
      <c r="V3037" s="2" t="n">
        <v>11.45837</v>
      </c>
      <c r="X3037" s="4" t="n">
        <v>-0.1803037</v>
      </c>
      <c r="Y3037" s="4" t="n">
        <v>-0.002463407</v>
      </c>
      <c r="Z3037" s="1" t="n">
        <v>1.914629</v>
      </c>
      <c r="AA3037" s="1" t="n">
        <v>0.1776832</v>
      </c>
      <c r="AB3037" s="1" t="n">
        <v>0.09634086</v>
      </c>
      <c r="AC3037" s="1" t="n">
        <v>1.282407</v>
      </c>
    </row>
    <row r="3038" customFormat="false" ht="12.75" hidden="false" customHeight="false" outlineLevel="0" collapsed="false">
      <c r="A3038" s="10" t="n">
        <v>7</v>
      </c>
      <c r="B3038" s="10" t="s">
        <v>20</v>
      </c>
      <c r="C3038" s="10" t="n">
        <v>3012</v>
      </c>
      <c r="D3038" s="10" t="n">
        <v>2</v>
      </c>
      <c r="E3038" s="1" t="n">
        <v>1.057061</v>
      </c>
      <c r="F3038" s="2" t="n">
        <v>16.98867</v>
      </c>
      <c r="G3038" s="2" t="n">
        <v>0</v>
      </c>
      <c r="H3038" s="2" t="n">
        <v>7</v>
      </c>
      <c r="I3038" s="2" t="n">
        <v>3</v>
      </c>
      <c r="J3038" s="1" t="n">
        <f aca="false">IF(AA3038&gt;0,AA3038,"")</f>
        <v>0.9665962</v>
      </c>
      <c r="K3038" s="1" t="n">
        <f aca="false">IF(AB3038&gt;0,AB3038,"")</f>
        <v>0.07431616</v>
      </c>
      <c r="L3038" s="1" t="n">
        <f aca="false">IF(AC3038&gt;0,AC3038,"")</f>
        <v>0.2584712</v>
      </c>
      <c r="M3038" s="1" t="n">
        <f aca="false">IF(Z3038&gt;=0,Z3038,0)</f>
        <v>1.610799</v>
      </c>
      <c r="N3038" s="3" t="n">
        <v>8.433237</v>
      </c>
      <c r="O3038" s="4" t="str">
        <f aca="false">IF(X3038&gt;0,X3038,"")</f>
        <v/>
      </c>
      <c r="P3038" s="1" t="n">
        <v>1.760809</v>
      </c>
      <c r="Q3038" s="4" t="n">
        <f aca="false">IF(Y3038&gt;=0,Y3038,0)</f>
        <v>0</v>
      </c>
      <c r="R3038" s="1" t="n">
        <v>0.9665962</v>
      </c>
      <c r="S3038" s="1" t="n">
        <v>0.07431616</v>
      </c>
      <c r="T3038" s="1" t="n">
        <v>0.2584712</v>
      </c>
      <c r="U3038" s="1" t="n">
        <v>1.515385</v>
      </c>
      <c r="V3038" s="2" t="n">
        <v>11.45837</v>
      </c>
      <c r="X3038" s="4" t="n">
        <v>-4.612302</v>
      </c>
      <c r="Y3038" s="4" t="n">
        <v>-0.03106643</v>
      </c>
      <c r="Z3038" s="1" t="n">
        <v>1.610799</v>
      </c>
      <c r="AA3038" s="1" t="n">
        <v>0.9665962</v>
      </c>
      <c r="AB3038" s="1" t="n">
        <v>0.07431616</v>
      </c>
      <c r="AC3038" s="1" t="n">
        <v>0.2584712</v>
      </c>
    </row>
    <row r="3039" customFormat="false" ht="12.75" hidden="false" customHeight="false" outlineLevel="0" collapsed="false">
      <c r="A3039" s="10" t="n">
        <v>7</v>
      </c>
      <c r="B3039" s="10" t="s">
        <v>20</v>
      </c>
      <c r="C3039" s="10" t="n">
        <v>3013</v>
      </c>
      <c r="D3039" s="10" t="n">
        <v>1</v>
      </c>
      <c r="E3039" s="1" t="n">
        <v>1.095261</v>
      </c>
      <c r="F3039" s="2" t="n">
        <v>27.58191</v>
      </c>
      <c r="G3039" s="2" t="n">
        <v>10.275</v>
      </c>
      <c r="H3039" s="2" t="n">
        <v>7</v>
      </c>
      <c r="I3039" s="2" t="n">
        <v>4</v>
      </c>
      <c r="J3039" s="1" t="n">
        <f aca="false">IF(AA3039&gt;0,AA3039,"")</f>
        <v>0.451771</v>
      </c>
      <c r="K3039" s="1" t="n">
        <f aca="false">IF(AB3039&gt;0,AB3039,"")</f>
        <v>0.08335425</v>
      </c>
      <c r="L3039" s="1" t="n">
        <f aca="false">IF(AC3039&gt;0,AC3039,"")</f>
        <v>0.9068316</v>
      </c>
      <c r="M3039" s="1" t="n">
        <f aca="false">IF(Z3039&gt;=0,Z3039,0)</f>
        <v>1.44443</v>
      </c>
      <c r="N3039" s="3" t="n">
        <v>7.238236</v>
      </c>
      <c r="O3039" s="4" t="n">
        <f aca="false">IF(X3039&gt;0,X3039,"")</f>
        <v>0.392089</v>
      </c>
      <c r="P3039" s="1" t="n">
        <v>1.664687</v>
      </c>
      <c r="Q3039" s="4" t="n">
        <f aca="false">IF(Y3039&gt;=0,Y3039,0)</f>
        <v>0.007575167</v>
      </c>
      <c r="R3039" s="1" t="n">
        <v>0.451771</v>
      </c>
      <c r="S3039" s="1" t="n">
        <v>0.08335425</v>
      </c>
      <c r="T3039" s="1" t="n">
        <v>0.9068316</v>
      </c>
      <c r="U3039" s="1" t="n">
        <v>1.930769</v>
      </c>
      <c r="V3039" s="2" t="n">
        <v>12.45837</v>
      </c>
      <c r="X3039" s="4" t="n">
        <v>0.392089</v>
      </c>
      <c r="Y3039" s="4" t="n">
        <v>0.007575167</v>
      </c>
      <c r="Z3039" s="1" t="n">
        <v>1.44443</v>
      </c>
      <c r="AA3039" s="1" t="n">
        <v>0.451771</v>
      </c>
      <c r="AB3039" s="1" t="n">
        <v>0.08335425</v>
      </c>
      <c r="AC3039" s="1" t="n">
        <v>0.9068316</v>
      </c>
    </row>
    <row r="3040" customFormat="false" ht="12.75" hidden="false" customHeight="false" outlineLevel="0" collapsed="false">
      <c r="A3040" s="10" t="n">
        <v>7</v>
      </c>
      <c r="B3040" s="10" t="s">
        <v>20</v>
      </c>
      <c r="C3040" s="10" t="n">
        <v>3013</v>
      </c>
      <c r="D3040" s="10" t="n">
        <v>2</v>
      </c>
      <c r="E3040" s="1" t="n">
        <v>1.095261</v>
      </c>
      <c r="F3040" s="2" t="n">
        <v>28.70376</v>
      </c>
      <c r="G3040" s="2" t="n">
        <v>1.65</v>
      </c>
      <c r="H3040" s="2" t="n">
        <v>7</v>
      </c>
      <c r="I3040" s="2" t="n">
        <v>4</v>
      </c>
      <c r="J3040" s="1" t="n">
        <f aca="false">IF(AA3040&gt;0,AA3040,"")</f>
        <v>0.3825784</v>
      </c>
      <c r="K3040" s="1" t="n">
        <f aca="false">IF(AB3040&gt;0,AB3040,"")</f>
        <v>0.1278973</v>
      </c>
      <c r="L3040" s="1" t="n">
        <f aca="false">IF(AC3040&gt;0,AC3040,"")</f>
        <v>0.9623578</v>
      </c>
      <c r="M3040" s="1" t="n">
        <f aca="false">IF(Z3040&gt;=0,Z3040,0)</f>
        <v>1.204419</v>
      </c>
      <c r="N3040" s="3" t="n">
        <v>6.668602</v>
      </c>
      <c r="O3040" s="4" t="n">
        <f aca="false">IF(X3040&gt;0,X3040,"")</f>
        <v>0.2336618</v>
      </c>
      <c r="P3040" s="1" t="n">
        <v>1.284125</v>
      </c>
      <c r="Q3040" s="4" t="n">
        <f aca="false">IF(Y3040&gt;=0,Y3040,0)</f>
        <v>0.01509143</v>
      </c>
      <c r="R3040" s="1" t="n">
        <v>0.3825784</v>
      </c>
      <c r="S3040" s="1" t="n">
        <v>0.1278973</v>
      </c>
      <c r="T3040" s="1" t="n">
        <v>0.9623578</v>
      </c>
      <c r="U3040" s="1" t="n">
        <v>1.595385</v>
      </c>
      <c r="V3040" s="2" t="n">
        <v>12.45837</v>
      </c>
      <c r="X3040" s="4" t="n">
        <v>0.2336618</v>
      </c>
      <c r="Y3040" s="4" t="n">
        <v>0.01509143</v>
      </c>
      <c r="Z3040" s="1" t="n">
        <v>1.204419</v>
      </c>
      <c r="AA3040" s="1" t="n">
        <v>0.3825784</v>
      </c>
      <c r="AB3040" s="1" t="n">
        <v>0.1278973</v>
      </c>
      <c r="AC3040" s="1" t="n">
        <v>0.9623578</v>
      </c>
    </row>
    <row r="3041" customFormat="false" ht="12.75" hidden="false" customHeight="false" outlineLevel="0" collapsed="false">
      <c r="A3041" s="10" t="n">
        <v>7</v>
      </c>
      <c r="B3041" s="10" t="s">
        <v>20</v>
      </c>
      <c r="C3041" s="10" t="n">
        <v>3014</v>
      </c>
      <c r="D3041" s="10" t="n">
        <v>1</v>
      </c>
      <c r="E3041" s="1" t="n">
        <v>1.057061</v>
      </c>
      <c r="F3041" s="2" t="n">
        <v>24.67839</v>
      </c>
      <c r="G3041" s="2" t="n">
        <v>9.133333</v>
      </c>
      <c r="H3041" s="2" t="n">
        <v>7</v>
      </c>
      <c r="I3041" s="2" t="n">
        <v>3</v>
      </c>
      <c r="J3041" s="1" t="n">
        <f aca="false">IF(AA3041&gt;0,AA3041,"")</f>
        <v>0.5335789</v>
      </c>
      <c r="K3041" s="1" t="n">
        <f aca="false">IF(AB3041&gt;0,AB3041,"")</f>
        <v>0.2016485</v>
      </c>
      <c r="L3041" s="1" t="n">
        <f aca="false">IF(AC3041&gt;0,AC3041,"")</f>
        <v>0.9658376</v>
      </c>
      <c r="M3041" s="1" t="n">
        <f aca="false">IF(Z3041&gt;=0,Z3041,0)</f>
        <v>1.25543</v>
      </c>
      <c r="N3041" s="3" t="n">
        <v>6.6937</v>
      </c>
      <c r="O3041" s="4" t="str">
        <f aca="false">IF(X3041&gt;0,X3041,"")</f>
        <v/>
      </c>
      <c r="P3041" s="1" t="n">
        <v>1.554376</v>
      </c>
      <c r="Q3041" s="4" t="n">
        <f aca="false">IF(Y3041&gt;=0,Y3041,0)</f>
        <v>0</v>
      </c>
      <c r="R3041" s="1" t="n">
        <v>0.5335789</v>
      </c>
      <c r="S3041" s="1" t="n">
        <v>0.2016485</v>
      </c>
      <c r="T3041" s="1" t="n">
        <v>0.9658376</v>
      </c>
      <c r="U3041" s="1" t="n">
        <v>1.283077</v>
      </c>
      <c r="V3041" s="2" t="n">
        <v>11.45837</v>
      </c>
      <c r="X3041" s="4" t="n">
        <v>-1.069942</v>
      </c>
      <c r="Y3041" s="4" t="n">
        <v>-0.03251747</v>
      </c>
      <c r="Z3041" s="1" t="n">
        <v>1.25543</v>
      </c>
      <c r="AA3041" s="1" t="n">
        <v>0.5335789</v>
      </c>
      <c r="AB3041" s="1" t="n">
        <v>0.2016485</v>
      </c>
      <c r="AC3041" s="1" t="n">
        <v>0.9658376</v>
      </c>
    </row>
    <row r="3042" customFormat="false" ht="12.75" hidden="false" customHeight="false" outlineLevel="0" collapsed="false">
      <c r="A3042" s="10" t="n">
        <v>7</v>
      </c>
      <c r="B3042" s="10" t="s">
        <v>20</v>
      </c>
      <c r="C3042" s="10" t="n">
        <v>3014</v>
      </c>
      <c r="D3042" s="10" t="n">
        <v>2</v>
      </c>
      <c r="E3042" s="1" t="n">
        <v>1.095261</v>
      </c>
      <c r="F3042" s="2" t="n">
        <v>41.84547</v>
      </c>
      <c r="G3042" s="2" t="n">
        <v>6.85</v>
      </c>
      <c r="H3042" s="2" t="n">
        <v>7</v>
      </c>
      <c r="I3042" s="2" t="n">
        <v>4</v>
      </c>
      <c r="J3042" s="1" t="n">
        <f aca="false">IF(AA3042&gt;0,AA3042,"")</f>
        <v>0.2555711</v>
      </c>
      <c r="K3042" s="1" t="n">
        <f aca="false">IF(AB3042&gt;0,AB3042,"")</f>
        <v>0.2281105</v>
      </c>
      <c r="L3042" s="1" t="n">
        <f aca="false">IF(AC3042&gt;0,AC3042,"")</f>
        <v>1.056713</v>
      </c>
      <c r="M3042" s="1" t="n">
        <f aca="false">IF(Z3042&gt;=0,Z3042,0)</f>
        <v>1.063292</v>
      </c>
      <c r="N3042" s="3" t="n">
        <v>5.881605</v>
      </c>
      <c r="O3042" s="4" t="n">
        <f aca="false">IF(X3042&gt;0,X3042,"")</f>
        <v>0.1842302</v>
      </c>
      <c r="P3042" s="1" t="n">
        <v>1.187859</v>
      </c>
      <c r="Q3042" s="4" t="n">
        <f aca="false">IF(Y3042&gt;=0,Y3042,0)</f>
        <v>0.01430436</v>
      </c>
      <c r="R3042" s="1" t="n">
        <v>0.2555711</v>
      </c>
      <c r="S3042" s="1" t="n">
        <v>0.2281105</v>
      </c>
      <c r="T3042" s="1" t="n">
        <v>1.056713</v>
      </c>
      <c r="U3042" s="1" t="n">
        <v>1.556923</v>
      </c>
      <c r="V3042" s="2" t="n">
        <v>12.45837</v>
      </c>
      <c r="X3042" s="4" t="n">
        <v>0.1842302</v>
      </c>
      <c r="Y3042" s="4" t="n">
        <v>0.01430436</v>
      </c>
      <c r="Z3042" s="1" t="n">
        <v>1.063292</v>
      </c>
      <c r="AA3042" s="1" t="n">
        <v>0.2555711</v>
      </c>
      <c r="AB3042" s="1" t="n">
        <v>0.2281105</v>
      </c>
      <c r="AC3042" s="1" t="n">
        <v>1.056713</v>
      </c>
    </row>
    <row r="3043" customFormat="false" ht="12.75" hidden="false" customHeight="false" outlineLevel="0" collapsed="false">
      <c r="A3043" s="10" t="n">
        <v>7</v>
      </c>
      <c r="B3043" s="10" t="s">
        <v>20</v>
      </c>
      <c r="C3043" s="10" t="n">
        <v>3015</v>
      </c>
      <c r="D3043" s="10" t="n">
        <v>1</v>
      </c>
      <c r="E3043" s="1" t="n">
        <v>1.057061</v>
      </c>
      <c r="F3043" s="2" t="n">
        <v>34.9877</v>
      </c>
      <c r="G3043" s="2" t="n">
        <v>9.133333</v>
      </c>
      <c r="H3043" s="2" t="n">
        <v>7</v>
      </c>
      <c r="I3043" s="2" t="n">
        <v>3</v>
      </c>
      <c r="J3043" s="1" t="n">
        <f aca="false">IF(AA3043&gt;0,AA3043,"")</f>
        <v>0.02304553</v>
      </c>
      <c r="K3043" s="1" t="n">
        <f aca="false">IF(AB3043&gt;0,AB3043,"")</f>
        <v>0.1830814</v>
      </c>
      <c r="L3043" s="1" t="n">
        <f aca="false">IF(AC3043&gt;0,AC3043,"")</f>
        <v>1.39783</v>
      </c>
      <c r="M3043" s="1" t="n">
        <f aca="false">IF(Z3043&gt;=0,Z3043,0)</f>
        <v>1.505959</v>
      </c>
      <c r="N3043" s="3" t="n">
        <v>5.473574</v>
      </c>
      <c r="O3043" s="4" t="str">
        <f aca="false">IF(X3043&gt;0,X3043,"")</f>
        <v/>
      </c>
      <c r="P3043" s="1" t="n">
        <v>1.479746</v>
      </c>
      <c r="Q3043" s="4" t="n">
        <f aca="false">IF(Y3043&gt;=0,Y3043,0)</f>
        <v>0.01139686</v>
      </c>
      <c r="R3043" s="1" t="n">
        <v>0.02304553</v>
      </c>
      <c r="S3043" s="1" t="n">
        <v>0.1830814</v>
      </c>
      <c r="T3043" s="1" t="n">
        <v>1.39783</v>
      </c>
      <c r="U3043" s="1" t="n">
        <v>1.763077</v>
      </c>
      <c r="V3043" s="2" t="n">
        <v>11.45837</v>
      </c>
      <c r="X3043" s="4" t="n">
        <v>-0.09653774</v>
      </c>
      <c r="Y3043" s="4" t="n">
        <v>0.01139686</v>
      </c>
      <c r="Z3043" s="1" t="n">
        <v>1.505959</v>
      </c>
      <c r="AA3043" s="1" t="n">
        <v>0.02304553</v>
      </c>
      <c r="AB3043" s="1" t="n">
        <v>0.1830814</v>
      </c>
      <c r="AC3043" s="1" t="n">
        <v>1.39783</v>
      </c>
    </row>
    <row r="3044" customFormat="false" ht="12.75" hidden="false" customHeight="false" outlineLevel="0" collapsed="false">
      <c r="A3044" s="10" t="n">
        <v>7</v>
      </c>
      <c r="B3044" s="10" t="s">
        <v>20</v>
      </c>
      <c r="C3044" s="10" t="n">
        <v>3015</v>
      </c>
      <c r="D3044" s="10" t="n">
        <v>2</v>
      </c>
      <c r="E3044" s="1" t="n">
        <v>1.095261</v>
      </c>
      <c r="F3044" s="2" t="n">
        <v>44.85193</v>
      </c>
      <c r="G3044" s="2" t="n">
        <v>1.1</v>
      </c>
      <c r="H3044" s="2" t="n">
        <v>7</v>
      </c>
      <c r="I3044" s="2" t="n">
        <v>4</v>
      </c>
      <c r="J3044" s="1" t="n">
        <f aca="false">IF(AA3044&gt;0,AA3044,"")</f>
        <v>0.7496712</v>
      </c>
      <c r="K3044" s="1" t="n">
        <f aca="false">IF(AB3044&gt;0,AB3044,"")</f>
        <v>0.06356206</v>
      </c>
      <c r="L3044" s="1" t="n">
        <f aca="false">IF(AC3044&gt;0,AC3044,"")</f>
        <v>0.6127751</v>
      </c>
      <c r="M3044" s="1" t="n">
        <f aca="false">IF(Z3044&gt;=0,Z3044,0)</f>
        <v>0.7885042</v>
      </c>
      <c r="N3044" s="3" t="n">
        <v>5.18738</v>
      </c>
      <c r="O3044" s="4" t="n">
        <f aca="false">IF(X3044&gt;0,X3044,"")</f>
        <v>0.1887552</v>
      </c>
      <c r="P3044" s="1" t="n">
        <v>0.8745288</v>
      </c>
      <c r="Q3044" s="4" t="n">
        <f aca="false">IF(Y3044&gt;=0,Y3044,0)</f>
        <v>0.02293154</v>
      </c>
      <c r="R3044" s="1" t="n">
        <v>0.7496712</v>
      </c>
      <c r="S3044" s="1" t="n">
        <v>0.06356206</v>
      </c>
      <c r="T3044" s="1" t="n">
        <v>0.6127751</v>
      </c>
      <c r="U3044" s="1" t="n">
        <v>1.295385</v>
      </c>
      <c r="V3044" s="2" t="n">
        <v>12.45837</v>
      </c>
      <c r="X3044" s="4" t="n">
        <v>0.1887552</v>
      </c>
      <c r="Y3044" s="4" t="n">
        <v>0.02293154</v>
      </c>
      <c r="Z3044" s="1" t="n">
        <v>0.7885042</v>
      </c>
      <c r="AA3044" s="1" t="n">
        <v>0.7496712</v>
      </c>
      <c r="AB3044" s="1" t="n">
        <v>0.06356206</v>
      </c>
      <c r="AC3044" s="1" t="n">
        <v>0.6127751</v>
      </c>
    </row>
    <row r="3045" customFormat="false" ht="12.75" hidden="false" customHeight="false" outlineLevel="0" collapsed="false">
      <c r="A3045" s="10" t="n">
        <v>7</v>
      </c>
      <c r="B3045" s="10" t="s">
        <v>20</v>
      </c>
      <c r="C3045" s="10" t="n">
        <v>3016</v>
      </c>
      <c r="D3045" s="10" t="n">
        <v>1</v>
      </c>
      <c r="E3045" s="1" t="n">
        <v>1.057061</v>
      </c>
      <c r="F3045" s="2" t="n">
        <v>51.42096</v>
      </c>
      <c r="G3045" s="2" t="n">
        <v>9.133333</v>
      </c>
      <c r="H3045" s="2" t="n">
        <v>7</v>
      </c>
      <c r="I3045" s="2" t="n">
        <v>3</v>
      </c>
      <c r="J3045" s="1" t="n">
        <f aca="false">IF(AA3045&gt;0,AA3045,"")</f>
        <v>0.003032645</v>
      </c>
      <c r="K3045" s="1" t="n">
        <f aca="false">IF(AB3045&gt;0,AB3045,"")</f>
        <v>0.1660879</v>
      </c>
      <c r="L3045" s="1" t="n">
        <f aca="false">IF(AC3045&gt;0,AC3045,"")</f>
        <v>1.412058</v>
      </c>
      <c r="M3045" s="1" t="n">
        <f aca="false">IF(Z3045&gt;=0,Z3045,0)</f>
        <v>1.567735</v>
      </c>
      <c r="N3045" s="3" t="n">
        <v>4.839818</v>
      </c>
      <c r="O3045" s="4" t="str">
        <f aca="false">IF(X3045&gt;0,X3045,"")</f>
        <v/>
      </c>
      <c r="P3045" s="1" t="n">
        <v>1.934031</v>
      </c>
      <c r="Q3045" s="4" t="n">
        <f aca="false">IF(Y3045&gt;=0,Y3045,0)</f>
        <v>0</v>
      </c>
      <c r="R3045" s="1" t="n">
        <v>0.003032645</v>
      </c>
      <c r="S3045" s="1" t="n">
        <v>0.1660879</v>
      </c>
      <c r="T3045" s="1" t="n">
        <v>1.412058</v>
      </c>
      <c r="U3045" s="1" t="n">
        <v>2.010769</v>
      </c>
      <c r="V3045" s="2" t="n">
        <v>11.45837</v>
      </c>
      <c r="X3045" s="4" t="n">
        <v>-0.004934005</v>
      </c>
      <c r="Y3045" s="4" t="n">
        <v>-0.004977976</v>
      </c>
      <c r="Z3045" s="1" t="n">
        <v>1.567735</v>
      </c>
      <c r="AA3045" s="1" t="n">
        <v>0.003032645</v>
      </c>
      <c r="AB3045" s="1" t="n">
        <v>0.1660879</v>
      </c>
      <c r="AC3045" s="1" t="n">
        <v>1.412058</v>
      </c>
    </row>
    <row r="3046" customFormat="false" ht="12.75" hidden="false" customHeight="false" outlineLevel="0" collapsed="false">
      <c r="A3046" s="10" t="n">
        <v>7</v>
      </c>
      <c r="B3046" s="10" t="s">
        <v>20</v>
      </c>
      <c r="C3046" s="10" t="n">
        <v>3016</v>
      </c>
      <c r="D3046" s="10" t="n">
        <v>2</v>
      </c>
      <c r="E3046" s="1" t="n">
        <v>1.057061</v>
      </c>
      <c r="F3046" s="2" t="n">
        <v>34.69618</v>
      </c>
      <c r="G3046" s="2" t="n">
        <v>5.3</v>
      </c>
      <c r="H3046" s="2" t="n">
        <v>7</v>
      </c>
      <c r="I3046" s="2" t="n">
        <v>3</v>
      </c>
      <c r="J3046" s="1" t="n">
        <f aca="false">IF(AA3046&gt;0,AA3046,"")</f>
        <v>0.8820955</v>
      </c>
      <c r="K3046" s="1" t="n">
        <f aca="false">IF(AB3046&gt;0,AB3046,"")</f>
        <v>0.07843723</v>
      </c>
      <c r="L3046" s="1" t="n">
        <f aca="false">IF(AC3046&gt;0,AC3046,"")</f>
        <v>0.4856022</v>
      </c>
      <c r="M3046" s="1" t="n">
        <f aca="false">IF(Z3046&gt;=0,Z3046,0)</f>
        <v>1.085287</v>
      </c>
      <c r="N3046" s="3" t="n">
        <v>5.556316</v>
      </c>
      <c r="O3046" s="4" t="str">
        <f aca="false">IF(X3046&gt;0,X3046,"")</f>
        <v/>
      </c>
      <c r="P3046" s="1" t="n">
        <v>1.472497</v>
      </c>
      <c r="Q3046" s="4" t="n">
        <f aca="false">IF(Y3046&gt;=0,Y3046,0)</f>
        <v>0</v>
      </c>
      <c r="R3046" s="1" t="n">
        <v>0.8820955</v>
      </c>
      <c r="S3046" s="1" t="n">
        <v>0.07843723</v>
      </c>
      <c r="T3046" s="1" t="n">
        <v>0.4856022</v>
      </c>
      <c r="U3046" s="1" t="n">
        <v>1.48</v>
      </c>
      <c r="V3046" s="2" t="n">
        <v>11.45837</v>
      </c>
      <c r="X3046" s="4" t="n">
        <v>-0.2036229</v>
      </c>
      <c r="Y3046" s="4" t="n">
        <v>-0.02877112</v>
      </c>
      <c r="Z3046" s="1" t="n">
        <v>1.085287</v>
      </c>
      <c r="AA3046" s="1" t="n">
        <v>0.8820955</v>
      </c>
      <c r="AB3046" s="1" t="n">
        <v>0.07843723</v>
      </c>
      <c r="AC3046" s="1" t="n">
        <v>0.4856022</v>
      </c>
    </row>
    <row r="3047" customFormat="false" ht="12.75" hidden="false" customHeight="false" outlineLevel="0" collapsed="false">
      <c r="A3047" s="10" t="n">
        <v>7</v>
      </c>
      <c r="B3047" s="10" t="s">
        <v>20</v>
      </c>
      <c r="C3047" s="10" t="n">
        <v>3017</v>
      </c>
      <c r="D3047" s="10" t="n">
        <v>1</v>
      </c>
      <c r="E3047" s="1" t="n">
        <v>0.6342364</v>
      </c>
      <c r="F3047" s="2" t="n">
        <v>30.40906</v>
      </c>
      <c r="G3047" s="2" t="n">
        <v>0</v>
      </c>
      <c r="H3047" s="2" t="n">
        <v>7</v>
      </c>
      <c r="I3047" s="2" t="n">
        <v>3</v>
      </c>
      <c r="J3047" s="1" t="n">
        <f aca="false">IF(AA3047&gt;0,AA3047,"")</f>
        <v>0.5299061</v>
      </c>
      <c r="K3047" s="1" t="n">
        <f aca="false">IF(AB3047&gt;0,AB3047,"")</f>
        <v>0.1191581</v>
      </c>
      <c r="L3047" s="1" t="n">
        <f aca="false">IF(AC3047&gt;0,AC3047,"")</f>
        <v>0.9696329</v>
      </c>
      <c r="M3047" s="1" t="n">
        <f aca="false">IF(Z3047&gt;=0,Z3047,0)</f>
        <v>1.189819</v>
      </c>
      <c r="N3047" s="3" t="n">
        <v>5.799683</v>
      </c>
      <c r="O3047" s="4" t="str">
        <f aca="false">IF(X3047&gt;0,X3047,"")</f>
        <v/>
      </c>
      <c r="P3047" s="1" t="n">
        <v>1.489272</v>
      </c>
      <c r="Q3047" s="4" t="n">
        <f aca="false">IF(Y3047&gt;=0,Y3047,0)</f>
        <v>0</v>
      </c>
      <c r="R3047" s="1" t="n">
        <v>0.5299061</v>
      </c>
      <c r="S3047" s="1" t="n">
        <v>0.1191581</v>
      </c>
      <c r="T3047" s="1" t="n">
        <v>0.9696329</v>
      </c>
      <c r="U3047" s="1" t="n">
        <v>1.389231</v>
      </c>
      <c r="V3047" s="2" t="n">
        <v>11.45837</v>
      </c>
      <c r="X3047" s="4" t="n">
        <v>-0.3402737</v>
      </c>
      <c r="Y3047" s="4" t="n">
        <v>-0.02667076</v>
      </c>
      <c r="Z3047" s="1" t="n">
        <v>1.189819</v>
      </c>
      <c r="AA3047" s="1" t="n">
        <v>0.5299061</v>
      </c>
      <c r="AB3047" s="1" t="n">
        <v>0.1191581</v>
      </c>
      <c r="AC3047" s="1" t="n">
        <v>0.9696329</v>
      </c>
    </row>
    <row r="3048" customFormat="false" ht="12.75" hidden="false" customHeight="false" outlineLevel="0" collapsed="false">
      <c r="A3048" s="10" t="n">
        <v>7</v>
      </c>
      <c r="B3048" s="10" t="s">
        <v>20</v>
      </c>
      <c r="C3048" s="10" t="n">
        <v>3017</v>
      </c>
      <c r="D3048" s="10" t="n">
        <v>2</v>
      </c>
      <c r="E3048" s="1" t="n">
        <v>0.3285783</v>
      </c>
      <c r="F3048" s="2" t="n">
        <v>30.41239</v>
      </c>
      <c r="G3048" s="2" t="n">
        <v>3.425</v>
      </c>
      <c r="H3048" s="2" t="n">
        <v>7</v>
      </c>
      <c r="I3048" s="2" t="n">
        <v>4</v>
      </c>
      <c r="J3048" s="1" t="n">
        <f aca="false">IF(AA3048&gt;0,AA3048,"")</f>
        <v>0.08287065</v>
      </c>
      <c r="K3048" s="1" t="n">
        <f aca="false">IF(AB3048&gt;0,AB3048,"")</f>
        <v>0.2134411</v>
      </c>
      <c r="L3048" s="1" t="n">
        <f aca="false">IF(AC3048&gt;0,AC3048,"")</f>
        <v>1.1729</v>
      </c>
      <c r="M3048" s="1" t="n">
        <f aca="false">IF(Z3048&gt;=0,Z3048,0)</f>
        <v>0.8733973</v>
      </c>
      <c r="N3048" s="3" t="n">
        <v>6.517445</v>
      </c>
      <c r="O3048" s="4" t="n">
        <f aca="false">IF(X3048&gt;0,X3048,"")</f>
        <v>1.113081</v>
      </c>
      <c r="P3048" s="1" t="n">
        <v>1.029013</v>
      </c>
      <c r="Q3048" s="4" t="n">
        <f aca="false">IF(Y3048&gt;=0,Y3048,0)</f>
        <v>0.03415613</v>
      </c>
      <c r="R3048" s="1" t="n">
        <v>0.08287065</v>
      </c>
      <c r="S3048" s="1" t="n">
        <v>0.2134411</v>
      </c>
      <c r="T3048" s="1" t="n">
        <v>1.1729</v>
      </c>
      <c r="U3048" s="1" t="n">
        <v>1.283077</v>
      </c>
      <c r="V3048" s="2" t="n">
        <v>12.45837</v>
      </c>
      <c r="X3048" s="4" t="n">
        <v>1.113081</v>
      </c>
      <c r="Y3048" s="4" t="n">
        <v>0.03415613</v>
      </c>
      <c r="Z3048" s="1" t="n">
        <v>0.8733973</v>
      </c>
      <c r="AA3048" s="1" t="n">
        <v>0.08287065</v>
      </c>
      <c r="AB3048" s="1" t="n">
        <v>0.2134411</v>
      </c>
      <c r="AC3048" s="1" t="n">
        <v>1.1729</v>
      </c>
    </row>
    <row r="3049" customFormat="false" ht="12.75" hidden="false" customHeight="false" outlineLevel="0" collapsed="false">
      <c r="A3049" s="10" t="n">
        <v>7</v>
      </c>
      <c r="B3049" s="10" t="s">
        <v>20</v>
      </c>
      <c r="C3049" s="10" t="n">
        <v>3018</v>
      </c>
      <c r="D3049" s="10" t="n">
        <v>1</v>
      </c>
      <c r="E3049" s="1" t="n">
        <v>1.057061</v>
      </c>
      <c r="F3049" s="2" t="n">
        <v>27.59214</v>
      </c>
      <c r="G3049" s="2" t="n">
        <v>9.133333</v>
      </c>
      <c r="H3049" s="2" t="n">
        <v>7</v>
      </c>
      <c r="I3049" s="2" t="n">
        <v>3</v>
      </c>
      <c r="J3049" s="1" t="n">
        <f aca="false">IF(AA3049&gt;0,AA3049,"")</f>
        <v>0.2775463</v>
      </c>
      <c r="K3049" s="1" t="n">
        <f aca="false">IF(AB3049&gt;0,AB3049,"")</f>
        <v>0.05690299</v>
      </c>
      <c r="L3049" s="1" t="n">
        <f aca="false">IF(AC3049&gt;0,AC3049,"")</f>
        <v>1.202059</v>
      </c>
      <c r="M3049" s="1" t="n">
        <f aca="false">IF(Z3049&gt;=0,Z3049,0)</f>
        <v>1.109673</v>
      </c>
      <c r="N3049" s="3" t="n">
        <v>6.061979</v>
      </c>
      <c r="O3049" s="4" t="str">
        <f aca="false">IF(X3049&gt;0,X3049,"")</f>
        <v/>
      </c>
      <c r="P3049" s="1" t="n">
        <v>1.213272</v>
      </c>
      <c r="Q3049" s="4" t="n">
        <f aca="false">IF(Y3049&gt;=0,Y3049,0)</f>
        <v>0</v>
      </c>
      <c r="R3049" s="1" t="n">
        <v>0.2775463</v>
      </c>
      <c r="S3049" s="1" t="n">
        <v>0.05690299</v>
      </c>
      <c r="T3049" s="1" t="n">
        <v>1.202059</v>
      </c>
      <c r="U3049" s="1" t="n">
        <v>1.284615</v>
      </c>
      <c r="V3049" s="2" t="n">
        <v>11.45837</v>
      </c>
      <c r="X3049" s="4" t="n">
        <v>-0.2998172</v>
      </c>
      <c r="Y3049" s="4" t="n">
        <v>-0.005052375</v>
      </c>
      <c r="Z3049" s="1" t="n">
        <v>1.109673</v>
      </c>
      <c r="AA3049" s="1" t="n">
        <v>0.2775463</v>
      </c>
      <c r="AB3049" s="1" t="n">
        <v>0.05690299</v>
      </c>
      <c r="AC3049" s="1" t="n">
        <v>1.202059</v>
      </c>
    </row>
    <row r="3050" customFormat="false" ht="12.75" hidden="false" customHeight="false" outlineLevel="0" collapsed="false">
      <c r="A3050" s="10" t="n">
        <v>7</v>
      </c>
      <c r="B3050" s="10" t="s">
        <v>20</v>
      </c>
      <c r="C3050" s="10" t="n">
        <v>3018</v>
      </c>
      <c r="D3050" s="10" t="n">
        <v>2</v>
      </c>
      <c r="E3050" s="1" t="n">
        <v>1.057061</v>
      </c>
      <c r="F3050" s="2" t="n">
        <v>42.35099</v>
      </c>
      <c r="G3050" s="2" t="n">
        <v>6.033333</v>
      </c>
      <c r="H3050" s="2" t="n">
        <v>7</v>
      </c>
      <c r="I3050" s="2" t="n">
        <v>3</v>
      </c>
      <c r="J3050" s="1" t="n">
        <f aca="false">IF(AA3050&gt;0,AA3050,"")</f>
        <v>0.8789269</v>
      </c>
      <c r="K3050" s="1" t="n">
        <f aca="false">IF(AB3050&gt;0,AB3050,"")</f>
        <v>0.03183994</v>
      </c>
      <c r="L3050" s="1" t="n">
        <f aca="false">IF(AC3050&gt;0,AC3050,"")</f>
        <v>0.4920906</v>
      </c>
      <c r="M3050" s="1" t="n">
        <f aca="false">IF(Z3050&gt;=0,Z3050,0)</f>
        <v>1.068539</v>
      </c>
      <c r="N3050" s="3" t="n">
        <v>5.086454</v>
      </c>
      <c r="O3050" s="4" t="str">
        <f aca="false">IF(X3050&gt;0,X3050,"")</f>
        <v/>
      </c>
      <c r="P3050" s="1" t="n">
        <v>1.240977</v>
      </c>
      <c r="Q3050" s="4" t="n">
        <f aca="false">IF(Y3050&gt;=0,Y3050,0)</f>
        <v>0</v>
      </c>
      <c r="R3050" s="1" t="n">
        <v>0.8789269</v>
      </c>
      <c r="S3050" s="1" t="n">
        <v>0.03183994</v>
      </c>
      <c r="T3050" s="1" t="n">
        <v>0.4920906</v>
      </c>
      <c r="U3050" s="1" t="n">
        <v>1.327692</v>
      </c>
      <c r="V3050" s="2" t="n">
        <v>11.45837</v>
      </c>
      <c r="X3050" s="4" t="n">
        <v>-0.04755645</v>
      </c>
      <c r="Y3050" s="4" t="n">
        <v>-0.004378286</v>
      </c>
      <c r="Z3050" s="1" t="n">
        <v>1.068539</v>
      </c>
      <c r="AA3050" s="1" t="n">
        <v>0.8789269</v>
      </c>
      <c r="AB3050" s="1" t="n">
        <v>0.03183994</v>
      </c>
      <c r="AC3050" s="1" t="n">
        <v>0.4920906</v>
      </c>
    </row>
    <row r="3051" customFormat="false" ht="12.75" hidden="false" customHeight="false" outlineLevel="0" collapsed="false">
      <c r="A3051" s="10" t="n">
        <v>7</v>
      </c>
      <c r="B3051" s="10" t="s">
        <v>20</v>
      </c>
      <c r="C3051" s="10" t="n">
        <v>3019</v>
      </c>
      <c r="D3051" s="10" t="n">
        <v>1</v>
      </c>
      <c r="E3051" s="1" t="n">
        <v>1.057061</v>
      </c>
      <c r="F3051" s="2" t="n">
        <v>32.63682</v>
      </c>
      <c r="G3051" s="2" t="n">
        <v>9.133333</v>
      </c>
      <c r="H3051" s="2" t="n">
        <v>7</v>
      </c>
      <c r="I3051" s="2" t="n">
        <v>3</v>
      </c>
      <c r="J3051" s="1" t="n">
        <f aca="false">IF(AA3051&gt;0,AA3051,"")</f>
        <v>0.9582105</v>
      </c>
      <c r="K3051" s="1" t="n">
        <f aca="false">IF(AB3051&gt;0,AB3051,"")</f>
        <v>0.01255399</v>
      </c>
      <c r="L3051" s="1" t="n">
        <f aca="false">IF(AC3051&gt;0,AC3051,"")</f>
        <v>0.2891003</v>
      </c>
      <c r="M3051" s="1" t="n">
        <f aca="false">IF(Z3051&gt;=0,Z3051,0)</f>
        <v>1.254394</v>
      </c>
      <c r="N3051" s="3" t="n">
        <v>6.001914</v>
      </c>
      <c r="O3051" s="4" t="str">
        <f aca="false">IF(X3051&gt;0,X3051,"")</f>
        <v/>
      </c>
      <c r="P3051" s="1" t="n">
        <v>1.479781</v>
      </c>
      <c r="Q3051" s="4" t="n">
        <f aca="false">IF(Y3051&gt;=0,Y3051,0)</f>
        <v>0</v>
      </c>
      <c r="R3051" s="1" t="n">
        <v>0.9582105</v>
      </c>
      <c r="S3051" s="1" t="n">
        <v>0.01255399</v>
      </c>
      <c r="T3051" s="1" t="n">
        <v>0.2891003</v>
      </c>
      <c r="U3051" s="1" t="n">
        <v>1.575384</v>
      </c>
      <c r="V3051" s="2" t="n">
        <v>11.45837</v>
      </c>
      <c r="X3051" s="4" t="n">
        <v>-0.05060485</v>
      </c>
      <c r="Y3051" s="4" t="n">
        <v>-0.003140982</v>
      </c>
      <c r="Z3051" s="1" t="n">
        <v>1.254394</v>
      </c>
      <c r="AA3051" s="1" t="n">
        <v>0.9582105</v>
      </c>
      <c r="AB3051" s="1" t="n">
        <v>0.01255399</v>
      </c>
      <c r="AC3051" s="1" t="n">
        <v>0.2891003</v>
      </c>
    </row>
    <row r="3052" customFormat="false" ht="12.75" hidden="false" customHeight="false" outlineLevel="0" collapsed="false">
      <c r="A3052" s="10" t="n">
        <v>7</v>
      </c>
      <c r="B3052" s="10" t="s">
        <v>20</v>
      </c>
      <c r="C3052" s="10" t="n">
        <v>3019</v>
      </c>
      <c r="D3052" s="10" t="n">
        <v>2</v>
      </c>
      <c r="E3052" s="1" t="n">
        <v>1.057061</v>
      </c>
      <c r="F3052" s="2" t="n">
        <v>23.9726</v>
      </c>
      <c r="G3052" s="2" t="n">
        <v>6.033333</v>
      </c>
      <c r="H3052" s="2" t="n">
        <v>7</v>
      </c>
      <c r="I3052" s="2" t="n">
        <v>3</v>
      </c>
      <c r="J3052" s="1" t="n">
        <f aca="false">IF(AA3052&gt;0,AA3052,"")</f>
        <v>0.8867854</v>
      </c>
      <c r="K3052" s="1" t="n">
        <f aca="false">IF(AB3052&gt;0,AB3052,"")</f>
        <v>0.0342229</v>
      </c>
      <c r="L3052" s="1" t="n">
        <f aca="false">IF(AC3052&gt;0,AC3052,"")</f>
        <v>0.4758397</v>
      </c>
      <c r="M3052" s="1" t="n">
        <f aca="false">IF(Z3052&gt;=0,Z3052,0)</f>
        <v>0.9921634</v>
      </c>
      <c r="N3052" s="3" t="n">
        <v>6.485065</v>
      </c>
      <c r="O3052" s="4" t="n">
        <f aca="false">IF(X3052&gt;0,X3052,"")</f>
        <v>0.3272661</v>
      </c>
      <c r="P3052" s="1" t="n">
        <v>1.132657</v>
      </c>
      <c r="Q3052" s="4" t="n">
        <f aca="false">IF(Y3052&gt;=0,Y3052,0)</f>
        <v>0.01231343</v>
      </c>
      <c r="R3052" s="1" t="n">
        <v>0.8867854</v>
      </c>
      <c r="S3052" s="1" t="n">
        <v>0.0342229</v>
      </c>
      <c r="T3052" s="1" t="n">
        <v>0.4758397</v>
      </c>
      <c r="U3052" s="1" t="n">
        <v>1.458462</v>
      </c>
      <c r="V3052" s="2" t="n">
        <v>11.45837</v>
      </c>
      <c r="X3052" s="4" t="n">
        <v>0.3272661</v>
      </c>
      <c r="Y3052" s="4" t="n">
        <v>0.01231343</v>
      </c>
      <c r="Z3052" s="1" t="n">
        <v>0.9921634</v>
      </c>
      <c r="AA3052" s="1" t="n">
        <v>0.8867854</v>
      </c>
      <c r="AB3052" s="1" t="n">
        <v>0.0342229</v>
      </c>
      <c r="AC3052" s="1" t="n">
        <v>0.4758397</v>
      </c>
    </row>
    <row r="3053" customFormat="false" ht="12.75" hidden="false" customHeight="false" outlineLevel="0" collapsed="false">
      <c r="A3053" s="10" t="n">
        <v>7</v>
      </c>
      <c r="B3053" s="10" t="s">
        <v>20</v>
      </c>
      <c r="C3053" s="10" t="n">
        <v>3020</v>
      </c>
      <c r="D3053" s="10" t="n">
        <v>1</v>
      </c>
      <c r="E3053" s="1" t="n">
        <v>1.057061</v>
      </c>
      <c r="F3053" s="2" t="n">
        <v>27.90053</v>
      </c>
      <c r="G3053" s="2" t="n">
        <v>4.566667</v>
      </c>
      <c r="H3053" s="2" t="n">
        <v>7</v>
      </c>
      <c r="I3053" s="2" t="n">
        <v>3</v>
      </c>
      <c r="J3053" s="1" t="n">
        <f aca="false">IF(AA3053&gt;0,AA3053,"")</f>
        <v>0.4730077</v>
      </c>
      <c r="K3053" s="1" t="n">
        <f aca="false">IF(AB3053&gt;0,AB3053,"")</f>
        <v>0.0366381</v>
      </c>
      <c r="L3053" s="1" t="n">
        <f aca="false">IF(AC3053&gt;0,AC3053,"")</f>
        <v>1.026579</v>
      </c>
      <c r="M3053" s="1" t="n">
        <f aca="false">IF(Z3053&gt;=0,Z3053,0)</f>
        <v>1.26069</v>
      </c>
      <c r="N3053" s="3" t="n">
        <v>6.465434</v>
      </c>
      <c r="O3053" s="4" t="str">
        <f aca="false">IF(X3053&gt;0,X3053,"")</f>
        <v/>
      </c>
      <c r="P3053" s="1" t="n">
        <v>1.479114</v>
      </c>
      <c r="Q3053" s="4" t="n">
        <f aca="false">IF(Y3053&gt;=0,Y3053,0)</f>
        <v>0</v>
      </c>
      <c r="R3053" s="1" t="n">
        <v>0.4730077</v>
      </c>
      <c r="S3053" s="1" t="n">
        <v>0.0366381</v>
      </c>
      <c r="T3053" s="1" t="n">
        <v>1.026579</v>
      </c>
      <c r="U3053" s="1" t="n">
        <v>1.561538</v>
      </c>
      <c r="V3053" s="2" t="n">
        <v>11.45837</v>
      </c>
      <c r="X3053" s="4" t="n">
        <v>-0.08837999</v>
      </c>
      <c r="Y3053" s="4" t="n">
        <v>-0.002462317</v>
      </c>
      <c r="Z3053" s="1" t="n">
        <v>1.26069</v>
      </c>
      <c r="AA3053" s="1" t="n">
        <v>0.4730077</v>
      </c>
      <c r="AB3053" s="1" t="n">
        <v>0.0366381</v>
      </c>
      <c r="AC3053" s="1" t="n">
        <v>1.026579</v>
      </c>
    </row>
    <row r="3054" customFormat="false" ht="12.75" hidden="false" customHeight="false" outlineLevel="0" collapsed="false">
      <c r="A3054" s="10" t="n">
        <v>7</v>
      </c>
      <c r="B3054" s="10" t="s">
        <v>20</v>
      </c>
      <c r="C3054" s="10" t="n">
        <v>3020</v>
      </c>
      <c r="D3054" s="10" t="n">
        <v>2</v>
      </c>
      <c r="E3054" s="1" t="n">
        <v>1.057061</v>
      </c>
      <c r="F3054" s="2" t="n">
        <v>25.68499</v>
      </c>
      <c r="G3054" s="2" t="n">
        <v>4.566667</v>
      </c>
      <c r="H3054" s="2" t="n">
        <v>7</v>
      </c>
      <c r="I3054" s="2" t="n">
        <v>3</v>
      </c>
      <c r="J3054" s="1" t="n">
        <f aca="false">IF(AA3054&gt;0,AA3054,"")</f>
        <v>0.01740772</v>
      </c>
      <c r="K3054" s="1" t="n">
        <f aca="false">IF(AB3054&gt;0,AB3054,"")</f>
        <v>0.1409598</v>
      </c>
      <c r="L3054" s="1" t="n">
        <f aca="false">IF(AC3054&gt;0,AC3054,"")</f>
        <v>1.40186</v>
      </c>
      <c r="M3054" s="1" t="n">
        <f aca="false">IF(Z3054&gt;=0,Z3054,0)</f>
        <v>1.122198</v>
      </c>
      <c r="N3054" s="3" t="n">
        <v>7.012035</v>
      </c>
      <c r="O3054" s="4" t="n">
        <f aca="false">IF(X3054&gt;0,X3054,"")</f>
        <v>0.1195601</v>
      </c>
      <c r="P3054" s="1" t="n">
        <v>1.470865</v>
      </c>
      <c r="Q3054" s="4" t="n">
        <f aca="false">IF(Y3054&gt;=0,Y3054,0)</f>
        <v>0</v>
      </c>
      <c r="R3054" s="1" t="n">
        <v>0.01740772</v>
      </c>
      <c r="S3054" s="1" t="n">
        <v>0.1409598</v>
      </c>
      <c r="T3054" s="1" t="n">
        <v>1.40186</v>
      </c>
      <c r="U3054" s="1" t="n">
        <v>1.478462</v>
      </c>
      <c r="V3054" s="2" t="n">
        <v>11.45837</v>
      </c>
      <c r="X3054" s="4" t="n">
        <v>0.1195601</v>
      </c>
      <c r="Y3054" s="4" t="n">
        <v>-0.007654562</v>
      </c>
      <c r="Z3054" s="1" t="n">
        <v>1.122198</v>
      </c>
      <c r="AA3054" s="1" t="n">
        <v>0.01740772</v>
      </c>
      <c r="AB3054" s="1" t="n">
        <v>0.1409598</v>
      </c>
      <c r="AC3054" s="1" t="n">
        <v>1.40186</v>
      </c>
    </row>
    <row r="3055" customFormat="false" ht="12.75" hidden="false" customHeight="false" outlineLevel="0" collapsed="false">
      <c r="A3055" s="10" t="n">
        <v>7</v>
      </c>
      <c r="B3055" s="10" t="s">
        <v>20</v>
      </c>
      <c r="C3055" s="10" t="n">
        <v>3021</v>
      </c>
      <c r="D3055" s="10" t="n">
        <v>1</v>
      </c>
      <c r="E3055" s="1" t="n">
        <v>1.057061</v>
      </c>
      <c r="F3055" s="2" t="n">
        <v>23.01593</v>
      </c>
      <c r="G3055" s="2" t="n">
        <v>0</v>
      </c>
      <c r="H3055" s="2" t="n">
        <v>7</v>
      </c>
      <c r="I3055" s="2" t="n">
        <v>3</v>
      </c>
      <c r="J3055" s="1" t="n">
        <f aca="false">IF(AA3055&gt;0,AA3055,"")</f>
        <v>0.8472893</v>
      </c>
      <c r="K3055" s="1" t="n">
        <f aca="false">IF(AB3055&gt;0,AB3055,"")</f>
        <v>0.01901664</v>
      </c>
      <c r="L3055" s="1" t="n">
        <f aca="false">IF(AC3055&gt;0,AC3055,"")</f>
        <v>0.5526493</v>
      </c>
      <c r="M3055" s="1" t="n">
        <f aca="false">IF(Z3055&gt;=0,Z3055,0)</f>
        <v>1.258969</v>
      </c>
      <c r="N3055" s="3" t="n">
        <v>7.365282</v>
      </c>
      <c r="O3055" s="4" t="n">
        <f aca="false">IF(X3055&gt;0,X3055,"")</f>
        <v>1.557527</v>
      </c>
      <c r="P3055" s="1" t="n">
        <v>1.841599</v>
      </c>
      <c r="Q3055" s="4" t="n">
        <f aca="false">IF(Y3055&gt;=0,Y3055,0)</f>
        <v>0</v>
      </c>
      <c r="R3055" s="1" t="n">
        <v>0.8472893</v>
      </c>
      <c r="S3055" s="1" t="n">
        <v>0.01901664</v>
      </c>
      <c r="T3055" s="1" t="n">
        <v>0.5526493</v>
      </c>
      <c r="U3055" s="1" t="n">
        <v>1.923077</v>
      </c>
      <c r="V3055" s="2" t="n">
        <v>11.45837</v>
      </c>
      <c r="X3055" s="4" t="n">
        <v>1.557527</v>
      </c>
      <c r="Y3055" s="4" t="n">
        <v>-0.0006488216</v>
      </c>
      <c r="Z3055" s="1" t="n">
        <v>1.258969</v>
      </c>
      <c r="AA3055" s="1" t="n">
        <v>0.8472893</v>
      </c>
      <c r="AB3055" s="1" t="n">
        <v>0.01901664</v>
      </c>
      <c r="AC3055" s="1" t="n">
        <v>0.5526493</v>
      </c>
    </row>
    <row r="3056" customFormat="false" ht="12.75" hidden="false" customHeight="false" outlineLevel="0" collapsed="false">
      <c r="A3056" s="10" t="n">
        <v>7</v>
      </c>
      <c r="B3056" s="10" t="s">
        <v>20</v>
      </c>
      <c r="C3056" s="10" t="n">
        <v>3021</v>
      </c>
      <c r="D3056" s="10" t="n">
        <v>2</v>
      </c>
      <c r="E3056" s="1" t="n">
        <v>1.095261</v>
      </c>
      <c r="F3056" s="2" t="n">
        <v>28.13198</v>
      </c>
      <c r="G3056" s="2" t="n">
        <v>0</v>
      </c>
      <c r="H3056" s="2" t="n">
        <v>7</v>
      </c>
      <c r="I3056" s="2" t="n">
        <v>4</v>
      </c>
      <c r="J3056" s="1" t="n">
        <f aca="false">IF(AA3056&gt;0,AA3056,"")</f>
        <v>0.07336695</v>
      </c>
      <c r="K3056" s="1" t="n">
        <f aca="false">IF(AB3056&gt;0,AB3056,"")</f>
        <v>0.1461787</v>
      </c>
      <c r="L3056" s="1" t="n">
        <f aca="false">IF(AC3056&gt;0,AC3056,"")</f>
        <v>1.178961</v>
      </c>
      <c r="M3056" s="1" t="n">
        <f aca="false">IF(Z3056&gt;=0,Z3056,0)</f>
        <v>1.081108</v>
      </c>
      <c r="N3056" s="3" t="n">
        <v>6.734678</v>
      </c>
      <c r="O3056" s="4" t="str">
        <f aca="false">IF(X3056&gt;0,X3056,"")</f>
        <v/>
      </c>
      <c r="P3056" s="1" t="n">
        <v>1.068065</v>
      </c>
      <c r="Q3056" s="4" t="n">
        <f aca="false">IF(Y3056&gt;=0,Y3056,0)</f>
        <v>0.008917901</v>
      </c>
      <c r="R3056" s="1" t="n">
        <v>0.07336695</v>
      </c>
      <c r="S3056" s="1" t="n">
        <v>0.1461787</v>
      </c>
      <c r="T3056" s="1" t="n">
        <v>1.178961</v>
      </c>
      <c r="U3056" s="1" t="n">
        <v>1.327692</v>
      </c>
      <c r="V3056" s="2" t="n">
        <v>12.45837</v>
      </c>
      <c r="X3056" s="4" t="n">
        <v>-0.2038586</v>
      </c>
      <c r="Y3056" s="4" t="n">
        <v>0.008917901</v>
      </c>
      <c r="Z3056" s="1" t="n">
        <v>1.081108</v>
      </c>
      <c r="AA3056" s="1" t="n">
        <v>0.07336695</v>
      </c>
      <c r="AB3056" s="1" t="n">
        <v>0.1461787</v>
      </c>
      <c r="AC3056" s="1" t="n">
        <v>1.178961</v>
      </c>
    </row>
    <row r="3057" customFormat="false" ht="12.75" hidden="false" customHeight="false" outlineLevel="0" collapsed="false">
      <c r="A3057" s="10" t="n">
        <v>7</v>
      </c>
      <c r="B3057" s="10" t="s">
        <v>20</v>
      </c>
      <c r="C3057" s="10" t="n">
        <v>3022</v>
      </c>
      <c r="D3057" s="10" t="n">
        <v>1</v>
      </c>
      <c r="E3057" s="1" t="n">
        <v>1.057061</v>
      </c>
      <c r="F3057" s="2" t="n">
        <v>20.83479</v>
      </c>
      <c r="G3057" s="2" t="n">
        <v>0</v>
      </c>
      <c r="H3057" s="2" t="n">
        <v>7</v>
      </c>
      <c r="I3057" s="2" t="n">
        <v>3</v>
      </c>
      <c r="J3057" s="1" t="n">
        <f aca="false">IF(AA3057&gt;0,AA3057,"")</f>
        <v>0.04859424</v>
      </c>
      <c r="K3057" s="1" t="n">
        <f aca="false">IF(AB3057&gt;0,AB3057,"")</f>
        <v>0.02714958</v>
      </c>
      <c r="L3057" s="1" t="n">
        <f aca="false">IF(AC3057&gt;0,AC3057,"")</f>
        <v>1.379424</v>
      </c>
      <c r="M3057" s="1" t="n">
        <f aca="false">IF(Z3057&gt;=0,Z3057,0)</f>
        <v>1.63763</v>
      </c>
      <c r="N3057" s="3" t="n">
        <v>7.264923</v>
      </c>
      <c r="O3057" s="4" t="n">
        <f aca="false">IF(X3057&gt;0,X3057,"")</f>
        <v>0.2444943</v>
      </c>
      <c r="P3057" s="1" t="n">
        <v>1.944384</v>
      </c>
      <c r="Q3057" s="4" t="n">
        <f aca="false">IF(Y3057&gt;=0,Y3057,0)</f>
        <v>0.001572986</v>
      </c>
      <c r="R3057" s="1" t="n">
        <v>0.04859424</v>
      </c>
      <c r="S3057" s="1" t="n">
        <v>0.02714958</v>
      </c>
      <c r="T3057" s="1" t="n">
        <v>1.379424</v>
      </c>
      <c r="U3057" s="1" t="n">
        <v>2.098462</v>
      </c>
      <c r="V3057" s="2" t="n">
        <v>11.45837</v>
      </c>
      <c r="X3057" s="4" t="n">
        <v>0.2444943</v>
      </c>
      <c r="Y3057" s="4" t="n">
        <v>0.001572986</v>
      </c>
      <c r="Z3057" s="1" t="n">
        <v>1.63763</v>
      </c>
      <c r="AA3057" s="1" t="n">
        <v>0.04859424</v>
      </c>
      <c r="AB3057" s="1" t="n">
        <v>0.02714958</v>
      </c>
      <c r="AC3057" s="1" t="n">
        <v>1.379424</v>
      </c>
    </row>
    <row r="3058" customFormat="false" ht="12.75" hidden="false" customHeight="false" outlineLevel="0" collapsed="false">
      <c r="A3058" s="10" t="n">
        <v>7</v>
      </c>
      <c r="B3058" s="10" t="s">
        <v>20</v>
      </c>
      <c r="C3058" s="10" t="n">
        <v>3022</v>
      </c>
      <c r="D3058" s="10" t="n">
        <v>2</v>
      </c>
      <c r="E3058" s="1" t="n">
        <v>1.057061</v>
      </c>
      <c r="F3058" s="2" t="n">
        <v>25.33543</v>
      </c>
      <c r="G3058" s="2" t="n">
        <v>0</v>
      </c>
      <c r="H3058" s="2" t="n">
        <v>7</v>
      </c>
      <c r="I3058" s="2" t="n">
        <v>3</v>
      </c>
      <c r="J3058" s="1" t="n">
        <f aca="false">IF(AA3058&gt;0,AA3058,"")</f>
        <v>0.7865525</v>
      </c>
      <c r="K3058" s="1" t="n">
        <f aca="false">IF(AB3058&gt;0,AB3058,"")</f>
        <v>0.1127336</v>
      </c>
      <c r="L3058" s="1" t="n">
        <f aca="false">IF(AC3058&gt;0,AC3058,"")</f>
        <v>0.6533701</v>
      </c>
      <c r="M3058" s="1" t="n">
        <f aca="false">IF(Z3058&gt;=0,Z3058,0)</f>
        <v>1.225217</v>
      </c>
      <c r="N3058" s="3" t="n">
        <v>6.689738</v>
      </c>
      <c r="O3058" s="4" t="n">
        <f aca="false">IF(X3058&gt;0,X3058,"")</f>
        <v>0.3893626</v>
      </c>
      <c r="P3058" s="1" t="n">
        <v>1.389391</v>
      </c>
      <c r="Q3058" s="4" t="n">
        <f aca="false">IF(Y3058&gt;=0,Y3058,0)</f>
        <v>0.01303362</v>
      </c>
      <c r="R3058" s="1" t="n">
        <v>0.7865525</v>
      </c>
      <c r="S3058" s="1" t="n">
        <v>0.1127336</v>
      </c>
      <c r="T3058" s="1" t="n">
        <v>0.6533701</v>
      </c>
      <c r="U3058" s="1" t="n">
        <v>1.732308</v>
      </c>
      <c r="V3058" s="2" t="n">
        <v>11.45837</v>
      </c>
      <c r="X3058" s="4" t="n">
        <v>0.3893626</v>
      </c>
      <c r="Y3058" s="4" t="n">
        <v>0.01303362</v>
      </c>
      <c r="Z3058" s="1" t="n">
        <v>1.225217</v>
      </c>
      <c r="AA3058" s="1" t="n">
        <v>0.7865525</v>
      </c>
      <c r="AB3058" s="1" t="n">
        <v>0.1127336</v>
      </c>
      <c r="AC3058" s="1" t="n">
        <v>0.6533701</v>
      </c>
    </row>
    <row r="3059" customFormat="false" ht="12.75" hidden="false" customHeight="false" outlineLevel="0" collapsed="false">
      <c r="A3059" s="10" t="n">
        <v>7</v>
      </c>
      <c r="B3059" s="10" t="s">
        <v>20</v>
      </c>
      <c r="C3059" s="10" t="n">
        <v>3023</v>
      </c>
      <c r="D3059" s="10" t="n">
        <v>1</v>
      </c>
      <c r="E3059" s="1" t="n">
        <v>1.057061</v>
      </c>
      <c r="F3059" s="2" t="n">
        <v>18.98916</v>
      </c>
      <c r="G3059" s="2" t="n">
        <v>0</v>
      </c>
      <c r="H3059" s="2" t="n">
        <v>7</v>
      </c>
      <c r="I3059" s="2" t="n">
        <v>3</v>
      </c>
      <c r="J3059" s="1" t="n">
        <f aca="false">IF(AA3059&gt;0,AA3059,"")</f>
        <v>0.4083615</v>
      </c>
      <c r="K3059" s="1" t="n">
        <f aca="false">IF(AB3059&gt;0,AB3059,"")</f>
        <v>0.06458966</v>
      </c>
      <c r="L3059" s="1" t="n">
        <f aca="false">IF(AC3059&gt;0,AC3059,"")</f>
        <v>1.087757</v>
      </c>
      <c r="M3059" s="1" t="n">
        <f aca="false">IF(Z3059&gt;=0,Z3059,0)</f>
        <v>1.562384</v>
      </c>
      <c r="N3059" s="3" t="n">
        <v>7.26704</v>
      </c>
      <c r="O3059" s="4" t="str">
        <f aca="false">IF(X3059&gt;0,X3059,"")</f>
        <v/>
      </c>
      <c r="P3059" s="1" t="n">
        <v>1.86314</v>
      </c>
      <c r="Q3059" s="4" t="n">
        <f aca="false">IF(Y3059&gt;=0,Y3059,0)</f>
        <v>0</v>
      </c>
      <c r="R3059" s="1" t="n">
        <v>0.4083615</v>
      </c>
      <c r="S3059" s="1" t="n">
        <v>0.06458966</v>
      </c>
      <c r="T3059" s="1" t="n">
        <v>1.087757</v>
      </c>
      <c r="U3059" s="1" t="n">
        <v>1.975384</v>
      </c>
      <c r="V3059" s="2" t="n">
        <v>11.45837</v>
      </c>
      <c r="X3059" s="4" t="n">
        <v>-0.1831298</v>
      </c>
      <c r="Y3059" s="4" t="n">
        <v>-0.00406726</v>
      </c>
      <c r="Z3059" s="1" t="n">
        <v>1.562384</v>
      </c>
      <c r="AA3059" s="1" t="n">
        <v>0.4083615</v>
      </c>
      <c r="AB3059" s="1" t="n">
        <v>0.06458966</v>
      </c>
      <c r="AC3059" s="1" t="n">
        <v>1.087757</v>
      </c>
    </row>
    <row r="3060" customFormat="false" ht="12.75" hidden="false" customHeight="false" outlineLevel="0" collapsed="false">
      <c r="A3060" s="10" t="n">
        <v>7</v>
      </c>
      <c r="B3060" s="10" t="s">
        <v>20</v>
      </c>
      <c r="C3060" s="10" t="n">
        <v>3023</v>
      </c>
      <c r="D3060" s="10" t="n">
        <v>2</v>
      </c>
      <c r="E3060" s="1" t="n">
        <v>1.057061</v>
      </c>
      <c r="F3060" s="2" t="n">
        <v>21.20709</v>
      </c>
      <c r="G3060" s="2" t="n">
        <v>0</v>
      </c>
      <c r="H3060" s="2" t="n">
        <v>7</v>
      </c>
      <c r="I3060" s="2" t="n">
        <v>3</v>
      </c>
      <c r="J3060" s="1" t="n">
        <f aca="false">IF(AA3060&gt;0,AA3060,"")</f>
        <v>0.02111661</v>
      </c>
      <c r="K3060" s="1" t="n">
        <f aca="false">IF(AB3060&gt;0,AB3060,"")</f>
        <v>0.4204857</v>
      </c>
      <c r="L3060" s="1" t="n">
        <f aca="false">IF(AC3060&gt;0,AC3060,"")</f>
        <v>1.399202</v>
      </c>
      <c r="M3060" s="1" t="n">
        <f aca="false">IF(Z3060&gt;=0,Z3060,0)</f>
        <v>1.343332</v>
      </c>
      <c r="N3060" s="3" t="n">
        <v>7.273575</v>
      </c>
      <c r="O3060" s="4" t="str">
        <f aca="false">IF(X3060&gt;0,X3060,"")</f>
        <v/>
      </c>
      <c r="P3060" s="1" t="n">
        <v>1.92021</v>
      </c>
      <c r="Q3060" s="4" t="n">
        <f aca="false">IF(Y3060&gt;=0,Y3060,0)</f>
        <v>0</v>
      </c>
      <c r="R3060" s="1" t="n">
        <v>0.02111661</v>
      </c>
      <c r="S3060" s="1" t="n">
        <v>0.4204857</v>
      </c>
      <c r="T3060" s="1" t="n">
        <v>1.399202</v>
      </c>
      <c r="U3060" s="1" t="n">
        <v>1.661538</v>
      </c>
      <c r="V3060" s="2" t="n">
        <v>11.45837</v>
      </c>
      <c r="X3060" s="4" t="n">
        <v>-0.3123626</v>
      </c>
      <c r="Y3060" s="4" t="n">
        <v>-0.02417073</v>
      </c>
      <c r="Z3060" s="1" t="n">
        <v>1.343332</v>
      </c>
      <c r="AA3060" s="1" t="n">
        <v>0.02111661</v>
      </c>
      <c r="AB3060" s="1" t="n">
        <v>0.4204857</v>
      </c>
      <c r="AC3060" s="1" t="n">
        <v>1.399202</v>
      </c>
    </row>
    <row r="3061" customFormat="false" ht="12.75" hidden="false" customHeight="false" outlineLevel="0" collapsed="false">
      <c r="A3061" s="10" t="n">
        <v>7</v>
      </c>
      <c r="B3061" s="10" t="s">
        <v>20</v>
      </c>
      <c r="C3061" s="10" t="n">
        <v>3024</v>
      </c>
      <c r="D3061" s="10" t="n">
        <v>1</v>
      </c>
      <c r="E3061" s="1" t="n">
        <v>1.057061</v>
      </c>
      <c r="F3061" s="2" t="n">
        <v>22.06941</v>
      </c>
      <c r="G3061" s="2" t="n">
        <v>0</v>
      </c>
      <c r="H3061" s="2" t="n">
        <v>7</v>
      </c>
      <c r="I3061" s="2" t="n">
        <v>3</v>
      </c>
      <c r="J3061" s="1" t="n">
        <f aca="false">IF(AA3061&gt;0,AA3061,"")</f>
        <v>0.8365098</v>
      </c>
      <c r="K3061" s="1" t="n">
        <f aca="false">IF(AB3061&gt;0,AB3061,"")</f>
        <v>0.01684351</v>
      </c>
      <c r="L3061" s="1" t="n">
        <f aca="false">IF(AC3061&gt;0,AC3061,"")</f>
        <v>0.571822</v>
      </c>
      <c r="M3061" s="1" t="n">
        <f aca="false">IF(Z3061&gt;=0,Z3061,0)</f>
        <v>1.283094</v>
      </c>
      <c r="N3061" s="3" t="n">
        <v>7.509778</v>
      </c>
      <c r="O3061" s="4" t="str">
        <f aca="false">IF(X3061&gt;0,X3061,"")</f>
        <v/>
      </c>
      <c r="P3061" s="1" t="n">
        <v>1.491081</v>
      </c>
      <c r="Q3061" s="4" t="n">
        <f aca="false">IF(Y3061&gt;=0,Y3061,0)</f>
        <v>0</v>
      </c>
      <c r="R3061" s="1" t="n">
        <v>0.8365098</v>
      </c>
      <c r="S3061" s="1" t="n">
        <v>0.01684351</v>
      </c>
      <c r="T3061" s="1" t="n">
        <v>0.571822</v>
      </c>
      <c r="U3061" s="1" t="n">
        <v>1.635385</v>
      </c>
      <c r="V3061" s="2" t="n">
        <v>11.45837</v>
      </c>
      <c r="X3061" s="4" t="n">
        <v>-0.1384778</v>
      </c>
      <c r="Y3061" s="4" t="n">
        <v>-0.001303621</v>
      </c>
      <c r="Z3061" s="1" t="n">
        <v>1.283094</v>
      </c>
      <c r="AA3061" s="1" t="n">
        <v>0.8365098</v>
      </c>
      <c r="AB3061" s="1" t="n">
        <v>0.01684351</v>
      </c>
      <c r="AC3061" s="1" t="n">
        <v>0.571822</v>
      </c>
    </row>
    <row r="3062" customFormat="false" ht="12.75" hidden="false" customHeight="false" outlineLevel="0" collapsed="false">
      <c r="A3062" s="10" t="n">
        <v>7</v>
      </c>
      <c r="B3062" s="10" t="s">
        <v>20</v>
      </c>
      <c r="C3062" s="10" t="n">
        <v>3024</v>
      </c>
      <c r="D3062" s="10" t="n">
        <v>2</v>
      </c>
      <c r="E3062" s="1" t="n">
        <v>1.057061</v>
      </c>
      <c r="F3062" s="2" t="n">
        <v>26.85768</v>
      </c>
      <c r="G3062" s="2" t="n">
        <v>0</v>
      </c>
      <c r="H3062" s="2" t="n">
        <v>7</v>
      </c>
      <c r="I3062" s="2" t="n">
        <v>3</v>
      </c>
      <c r="J3062" s="1" t="n">
        <f aca="false">IF(AA3062&gt;0,AA3062,"")</f>
        <v>0.02072906</v>
      </c>
      <c r="K3062" s="1" t="n">
        <f aca="false">IF(AB3062&gt;0,AB3062,"")</f>
        <v>0.1232233</v>
      </c>
      <c r="L3062" s="1" t="n">
        <f aca="false">IF(AC3062&gt;0,AC3062,"")</f>
        <v>1.399479</v>
      </c>
      <c r="M3062" s="1" t="n">
        <f aca="false">IF(Z3062&gt;=0,Z3062,0)</f>
        <v>1.145211</v>
      </c>
      <c r="N3062" s="3" t="n">
        <v>7.244062</v>
      </c>
      <c r="O3062" s="4" t="str">
        <f aca="false">IF(X3062&gt;0,X3062,"")</f>
        <v/>
      </c>
      <c r="P3062" s="1" t="n">
        <v>1.419325</v>
      </c>
      <c r="Q3062" s="4" t="n">
        <f aca="false">IF(Y3062&gt;=0,Y3062,0)</f>
        <v>0</v>
      </c>
      <c r="R3062" s="1" t="n">
        <v>0.02072906</v>
      </c>
      <c r="S3062" s="1" t="n">
        <v>0.1232233</v>
      </c>
      <c r="T3062" s="1" t="n">
        <v>1.399479</v>
      </c>
      <c r="U3062" s="1" t="n">
        <v>1.521538</v>
      </c>
      <c r="V3062" s="2" t="n">
        <v>11.45837</v>
      </c>
      <c r="X3062" s="4" t="n">
        <v>-0.03153938</v>
      </c>
      <c r="Y3062" s="4" t="n">
        <v>-0.005824897</v>
      </c>
      <c r="Z3062" s="1" t="n">
        <v>1.145211</v>
      </c>
      <c r="AA3062" s="1" t="n">
        <v>0.02072906</v>
      </c>
      <c r="AB3062" s="1" t="n">
        <v>0.1232233</v>
      </c>
      <c r="AC3062" s="1" t="n">
        <v>1.399479</v>
      </c>
    </row>
    <row r="3063" customFormat="false" ht="12.75" hidden="false" customHeight="false" outlineLevel="0" collapsed="false">
      <c r="A3063" s="10" t="n">
        <v>7</v>
      </c>
      <c r="B3063" s="10" t="s">
        <v>20</v>
      </c>
      <c r="C3063" s="10" t="n">
        <v>3025</v>
      </c>
      <c r="D3063" s="10" t="n">
        <v>1</v>
      </c>
      <c r="E3063" s="1" t="n">
        <v>1.057061</v>
      </c>
      <c r="F3063" s="2" t="n">
        <v>21.23804</v>
      </c>
      <c r="G3063" s="2" t="n">
        <v>0</v>
      </c>
      <c r="H3063" s="2" t="n">
        <v>7</v>
      </c>
      <c r="I3063" s="2" t="n">
        <v>3</v>
      </c>
      <c r="J3063" s="1" t="n">
        <f aca="false">IF(AA3063&gt;0,AA3063,"")</f>
        <v>0.0407318</v>
      </c>
      <c r="K3063" s="1" t="n">
        <f aca="false">IF(AB3063&gt;0,AB3063,"")</f>
        <v>0.08477618</v>
      </c>
      <c r="L3063" s="1" t="n">
        <f aca="false">IF(AC3063&gt;0,AC3063,"")</f>
        <v>1.385112</v>
      </c>
      <c r="M3063" s="1" t="n">
        <f aca="false">IF(Z3063&gt;=0,Z3063,0)</f>
        <v>1.599049</v>
      </c>
      <c r="N3063" s="3" t="n">
        <v>7.122364</v>
      </c>
      <c r="O3063" s="4" t="str">
        <f aca="false">IF(X3063&gt;0,X3063,"")</f>
        <v/>
      </c>
      <c r="P3063" s="1" t="n">
        <v>1.738095</v>
      </c>
      <c r="Q3063" s="4" t="n">
        <f aca="false">IF(Y3063&gt;=0,Y3063,0)</f>
        <v>0.00598508</v>
      </c>
      <c r="R3063" s="1" t="n">
        <v>0.0407318</v>
      </c>
      <c r="S3063" s="1" t="n">
        <v>0.08477618</v>
      </c>
      <c r="T3063" s="1" t="n">
        <v>1.385112</v>
      </c>
      <c r="U3063" s="1" t="n">
        <v>2.018461</v>
      </c>
      <c r="V3063" s="2" t="n">
        <v>11.45837</v>
      </c>
      <c r="X3063" s="4" t="n">
        <v>-0.04463569</v>
      </c>
      <c r="Y3063" s="4" t="n">
        <v>0.00598508</v>
      </c>
      <c r="Z3063" s="1" t="n">
        <v>1.599049</v>
      </c>
      <c r="AA3063" s="1" t="n">
        <v>0.0407318</v>
      </c>
      <c r="AB3063" s="1" t="n">
        <v>0.08477618</v>
      </c>
      <c r="AC3063" s="1" t="n">
        <v>1.385112</v>
      </c>
    </row>
    <row r="3064" customFormat="false" ht="12.75" hidden="false" customHeight="false" outlineLevel="0" collapsed="false">
      <c r="A3064" s="10" t="n">
        <v>7</v>
      </c>
      <c r="B3064" s="10" t="s">
        <v>20</v>
      </c>
      <c r="C3064" s="10" t="n">
        <v>3025</v>
      </c>
      <c r="D3064" s="10" t="n">
        <v>2</v>
      </c>
      <c r="E3064" s="1" t="n">
        <v>1.057061</v>
      </c>
      <c r="F3064" s="2" t="n">
        <v>26.60975</v>
      </c>
      <c r="G3064" s="2" t="n">
        <v>0.7333333</v>
      </c>
      <c r="H3064" s="2" t="n">
        <v>7</v>
      </c>
      <c r="I3064" s="2" t="n">
        <v>3</v>
      </c>
      <c r="J3064" s="1" t="n">
        <f aca="false">IF(AA3064&gt;0,AA3064,"")</f>
        <v>0.32258</v>
      </c>
      <c r="K3064" s="1" t="n">
        <f aca="false">IF(AB3064&gt;0,AB3064,"")</f>
        <v>0.04201211</v>
      </c>
      <c r="L3064" s="1" t="n">
        <f aca="false">IF(AC3064&gt;0,AC3064,"")</f>
        <v>1.164039</v>
      </c>
      <c r="M3064" s="1" t="n">
        <f aca="false">IF(Z3064&gt;=0,Z3064,0)</f>
        <v>1.177539</v>
      </c>
      <c r="N3064" s="3" t="n">
        <v>6.709746</v>
      </c>
      <c r="O3064" s="4" t="n">
        <f aca="false">IF(X3064&gt;0,X3064,"")</f>
        <v>0.03753458</v>
      </c>
      <c r="P3064" s="1" t="n">
        <v>1.359327</v>
      </c>
      <c r="Q3064" s="4" t="n">
        <f aca="false">IF(Y3064&gt;=0,Y3064,0)</f>
        <v>0.002722594</v>
      </c>
      <c r="R3064" s="1" t="n">
        <v>0.32258</v>
      </c>
      <c r="S3064" s="1" t="n">
        <v>0.04201211</v>
      </c>
      <c r="T3064" s="1" t="n">
        <v>1.164039</v>
      </c>
      <c r="U3064" s="1" t="n">
        <v>1.561538</v>
      </c>
      <c r="V3064" s="2" t="n">
        <v>11.45837</v>
      </c>
      <c r="X3064" s="4" t="n">
        <v>0.03753458</v>
      </c>
      <c r="Y3064" s="4" t="n">
        <v>0.002722594</v>
      </c>
      <c r="Z3064" s="1" t="n">
        <v>1.177539</v>
      </c>
      <c r="AA3064" s="1" t="n">
        <v>0.32258</v>
      </c>
      <c r="AB3064" s="1" t="n">
        <v>0.04201211</v>
      </c>
      <c r="AC3064" s="1" t="n">
        <v>1.164039</v>
      </c>
    </row>
    <row r="3065" customFormat="false" ht="12.75" hidden="false" customHeight="false" outlineLevel="0" collapsed="false">
      <c r="A3065" s="10" t="n">
        <v>7</v>
      </c>
      <c r="B3065" s="10" t="s">
        <v>20</v>
      </c>
      <c r="C3065" s="10" t="n">
        <v>3026</v>
      </c>
      <c r="D3065" s="10" t="n">
        <v>1</v>
      </c>
      <c r="E3065" s="1" t="n">
        <v>1.095261</v>
      </c>
      <c r="F3065" s="2" t="n">
        <v>19.73035</v>
      </c>
      <c r="G3065" s="2" t="n">
        <v>0.55</v>
      </c>
      <c r="H3065" s="2" t="n">
        <v>7</v>
      </c>
      <c r="I3065" s="2" t="n">
        <v>4</v>
      </c>
      <c r="J3065" s="1" t="n">
        <f aca="false">IF(AA3065&gt;0,AA3065,"")</f>
        <v>0.2593774</v>
      </c>
      <c r="K3065" s="1" t="n">
        <f aca="false">IF(AB3065&gt;0,AB3065,"")</f>
        <v>0.07603004</v>
      </c>
      <c r="L3065" s="1" t="n">
        <f aca="false">IF(AC3065&gt;0,AC3065,"")</f>
        <v>1.054008</v>
      </c>
      <c r="M3065" s="1" t="n">
        <f aca="false">IF(Z3065&gt;=0,Z3065,0)</f>
        <v>1.310908</v>
      </c>
      <c r="N3065" s="3" t="n">
        <v>8.374843</v>
      </c>
      <c r="O3065" s="4" t="n">
        <f aca="false">IF(X3065&gt;0,X3065,"")</f>
        <v>1.693338</v>
      </c>
      <c r="P3065" s="1" t="n">
        <v>1.567722</v>
      </c>
      <c r="Q3065" s="4" t="n">
        <f aca="false">IF(Y3065&gt;=0,Y3065,0)</f>
        <v>0.01077792</v>
      </c>
      <c r="R3065" s="1" t="n">
        <v>0.2593774</v>
      </c>
      <c r="S3065" s="1" t="n">
        <v>0.07603004</v>
      </c>
      <c r="T3065" s="1" t="n">
        <v>1.054008</v>
      </c>
      <c r="U3065" s="1" t="n">
        <v>1.864615</v>
      </c>
      <c r="V3065" s="2" t="n">
        <v>12.45837</v>
      </c>
      <c r="X3065" s="4" t="n">
        <v>1.693338</v>
      </c>
      <c r="Y3065" s="4" t="n">
        <v>0.01077792</v>
      </c>
      <c r="Z3065" s="1" t="n">
        <v>1.310908</v>
      </c>
      <c r="AA3065" s="1" t="n">
        <v>0.2593774</v>
      </c>
      <c r="AB3065" s="1" t="n">
        <v>0.07603004</v>
      </c>
      <c r="AC3065" s="1" t="n">
        <v>1.054008</v>
      </c>
    </row>
    <row r="3066" customFormat="false" ht="12.75" hidden="false" customHeight="false" outlineLevel="0" collapsed="false">
      <c r="A3066" s="10" t="n">
        <v>7</v>
      </c>
      <c r="B3066" s="10" t="s">
        <v>20</v>
      </c>
      <c r="C3066" s="10" t="n">
        <v>3026</v>
      </c>
      <c r="D3066" s="10" t="n">
        <v>2</v>
      </c>
      <c r="E3066" s="1" t="n">
        <v>1.095261</v>
      </c>
      <c r="F3066" s="2" t="n">
        <v>29.55829</v>
      </c>
      <c r="G3066" s="2" t="n">
        <v>1.1</v>
      </c>
      <c r="H3066" s="2" t="n">
        <v>7</v>
      </c>
      <c r="I3066" s="2" t="n">
        <v>4</v>
      </c>
      <c r="J3066" s="1" t="n">
        <f aca="false">IF(AA3066&gt;0,AA3066,"")</f>
        <v>0.0004940625</v>
      </c>
      <c r="K3066" s="1" t="n">
        <f aca="false">IF(AB3066&gt;0,AB3066,"")</f>
        <v>0.05197028</v>
      </c>
      <c r="L3066" s="1" t="n">
        <f aca="false">IF(AC3066&gt;0,AC3066,"")</f>
        <v>1.224442</v>
      </c>
      <c r="M3066" s="1" t="n">
        <f aca="false">IF(Z3066&gt;=0,Z3066,0)</f>
        <v>1.276652</v>
      </c>
      <c r="N3066" s="3" t="n">
        <v>7.004686</v>
      </c>
      <c r="O3066" s="4" t="n">
        <f aca="false">IF(X3066&gt;0,X3066,"")</f>
        <v>0.004145532</v>
      </c>
      <c r="P3066" s="1" t="n">
        <v>1.486788</v>
      </c>
      <c r="Q3066" s="4" t="n">
        <f aca="false">IF(Y3066&gt;=0,Y3066,0)</f>
        <v>0.001298961</v>
      </c>
      <c r="R3066" s="1" t="n">
        <v>0.0004940625</v>
      </c>
      <c r="S3066" s="1" t="n">
        <v>0.05197028</v>
      </c>
      <c r="T3066" s="1" t="n">
        <v>1.224442</v>
      </c>
      <c r="U3066" s="1" t="n">
        <v>1.613846</v>
      </c>
      <c r="V3066" s="2" t="n">
        <v>12.45837</v>
      </c>
      <c r="X3066" s="4" t="n">
        <v>0.004145532</v>
      </c>
      <c r="Y3066" s="4" t="n">
        <v>0.001298961</v>
      </c>
      <c r="Z3066" s="1" t="n">
        <v>1.276652</v>
      </c>
      <c r="AA3066" s="1" t="n">
        <v>0.0004940625</v>
      </c>
      <c r="AB3066" s="1" t="n">
        <v>0.05197028</v>
      </c>
      <c r="AC3066" s="1" t="n">
        <v>1.224442</v>
      </c>
    </row>
    <row r="3067" customFormat="false" ht="12.75" hidden="false" customHeight="false" outlineLevel="0" collapsed="false">
      <c r="A3067" s="10" t="n">
        <v>7</v>
      </c>
      <c r="B3067" s="10" t="s">
        <v>20</v>
      </c>
      <c r="C3067" s="10" t="n">
        <v>3027</v>
      </c>
      <c r="D3067" s="10" t="n">
        <v>1</v>
      </c>
      <c r="E3067" s="1" t="n">
        <v>1.057061</v>
      </c>
      <c r="F3067" s="2" t="n">
        <v>22.11212</v>
      </c>
      <c r="G3067" s="2" t="n">
        <v>2.2</v>
      </c>
      <c r="H3067" s="2" t="n">
        <v>7</v>
      </c>
      <c r="I3067" s="2" t="n">
        <v>3</v>
      </c>
      <c r="J3067" s="1" t="n">
        <f aca="false">IF(AA3067&gt;0,AA3067,"")</f>
        <v>0.9943008</v>
      </c>
      <c r="K3067" s="1" t="n">
        <f aca="false">IF(AB3067&gt;0,AB3067,"")</f>
        <v>0.006382954</v>
      </c>
      <c r="L3067" s="1" t="n">
        <f aca="false">IF(AC3067&gt;0,AC3067,"")</f>
        <v>0.1067596</v>
      </c>
      <c r="M3067" s="1" t="n">
        <f aca="false">IF(Z3067&gt;=0,Z3067,0)</f>
        <v>1.549109</v>
      </c>
      <c r="N3067" s="3" t="n">
        <v>7.158726</v>
      </c>
      <c r="O3067" s="4" t="n">
        <f aca="false">IF(X3067&gt;0,X3067,"")</f>
        <v>0.7671426</v>
      </c>
      <c r="P3067" s="1" t="n">
        <v>1.824945</v>
      </c>
      <c r="Q3067" s="4" t="n">
        <f aca="false">IF(Y3067&gt;=0,Y3067,0)</f>
        <v>0.008789166</v>
      </c>
      <c r="R3067" s="1" t="n">
        <v>0.9943008</v>
      </c>
      <c r="S3067" s="1" t="n">
        <v>0.006382954</v>
      </c>
      <c r="T3067" s="1" t="n">
        <v>0.1067596</v>
      </c>
      <c r="U3067" s="1" t="n">
        <v>2.073846</v>
      </c>
      <c r="V3067" s="2" t="n">
        <v>11.45837</v>
      </c>
      <c r="X3067" s="4" t="n">
        <v>0.7671426</v>
      </c>
      <c r="Y3067" s="4" t="n">
        <v>0.008789166</v>
      </c>
      <c r="Z3067" s="1" t="n">
        <v>1.549109</v>
      </c>
      <c r="AA3067" s="1" t="n">
        <v>0.9943008</v>
      </c>
      <c r="AB3067" s="1" t="n">
        <v>0.006382954</v>
      </c>
      <c r="AC3067" s="1" t="n">
        <v>0.1067596</v>
      </c>
    </row>
    <row r="3068" customFormat="false" ht="12.75" hidden="false" customHeight="false" outlineLevel="0" collapsed="false">
      <c r="A3068" s="10" t="n">
        <v>7</v>
      </c>
      <c r="B3068" s="10" t="s">
        <v>20</v>
      </c>
      <c r="C3068" s="10" t="n">
        <v>3027</v>
      </c>
      <c r="D3068" s="10" t="n">
        <v>2</v>
      </c>
      <c r="E3068" s="1" t="n">
        <v>1.095261</v>
      </c>
      <c r="F3068" s="2" t="n">
        <v>24.79713</v>
      </c>
      <c r="G3068" s="2" t="n">
        <v>1.125</v>
      </c>
      <c r="H3068" s="2" t="n">
        <v>7</v>
      </c>
      <c r="I3068" s="2" t="n">
        <v>4</v>
      </c>
      <c r="J3068" s="1" t="n">
        <f aca="false">IF(AA3068&gt;0,AA3068,"")</f>
        <v>0.04575028</v>
      </c>
      <c r="K3068" s="1" t="n">
        <f aca="false">IF(AB3068&gt;0,AB3068,"")</f>
        <v>0.06564637</v>
      </c>
      <c r="L3068" s="1" t="n">
        <f aca="false">IF(AC3068&gt;0,AC3068,"")</f>
        <v>1.196401</v>
      </c>
      <c r="M3068" s="1" t="n">
        <f aca="false">IF(Z3068&gt;=0,Z3068,0)</f>
        <v>1.501435</v>
      </c>
      <c r="N3068" s="3" t="n">
        <v>8.642629</v>
      </c>
      <c r="O3068" s="4" t="str">
        <f aca="false">IF(X3068&gt;0,X3068,"")</f>
        <v/>
      </c>
      <c r="P3068" s="1" t="n">
        <v>1.512737</v>
      </c>
      <c r="Q3068" s="4" t="n">
        <f aca="false">IF(Y3068&gt;=0,Y3068,0)</f>
        <v>0.01051454</v>
      </c>
      <c r="R3068" s="1" t="n">
        <v>0.04575028</v>
      </c>
      <c r="S3068" s="1" t="n">
        <v>0.06564637</v>
      </c>
      <c r="T3068" s="1" t="n">
        <v>1.196401</v>
      </c>
      <c r="U3068" s="1" t="n">
        <v>1.776923</v>
      </c>
      <c r="V3068" s="2" t="n">
        <v>12.45837</v>
      </c>
      <c r="X3068" s="4" t="n">
        <v>-0.4306781</v>
      </c>
      <c r="Y3068" s="4" t="n">
        <v>0.01051454</v>
      </c>
      <c r="Z3068" s="1" t="n">
        <v>1.501435</v>
      </c>
      <c r="AA3068" s="1" t="n">
        <v>0.04575028</v>
      </c>
      <c r="AB3068" s="1" t="n">
        <v>0.06564637</v>
      </c>
      <c r="AC3068" s="1" t="n">
        <v>1.196401</v>
      </c>
    </row>
    <row r="3069" customFormat="false" ht="12.75" hidden="false" customHeight="false" outlineLevel="0" collapsed="false">
      <c r="A3069" s="10" t="n">
        <v>7</v>
      </c>
      <c r="B3069" s="10" t="s">
        <v>20</v>
      </c>
      <c r="C3069" s="10" t="n">
        <v>3028</v>
      </c>
      <c r="D3069" s="10" t="n">
        <v>1</v>
      </c>
      <c r="E3069" s="1" t="n">
        <v>1.057061</v>
      </c>
      <c r="F3069" s="2" t="n">
        <v>27.1846</v>
      </c>
      <c r="G3069" s="2" t="n">
        <v>0.7333333</v>
      </c>
      <c r="H3069" s="2" t="n">
        <v>7</v>
      </c>
      <c r="I3069" s="2" t="n">
        <v>3</v>
      </c>
      <c r="J3069" s="1" t="n">
        <f aca="false">IF(AA3069&gt;0,AA3069,"")</f>
        <v>0.3037678</v>
      </c>
      <c r="K3069" s="1" t="n">
        <f aca="false">IF(AB3069&gt;0,AB3069,"")</f>
        <v>0.1146723</v>
      </c>
      <c r="L3069" s="1" t="n">
        <f aca="false">IF(AC3069&gt;0,AC3069,"")</f>
        <v>1.180037</v>
      </c>
      <c r="M3069" s="1" t="n">
        <f aca="false">IF(Z3069&gt;=0,Z3069,0)</f>
        <v>1.266993</v>
      </c>
      <c r="N3069" s="3" t="n">
        <v>6.555502</v>
      </c>
      <c r="O3069" s="4" t="n">
        <f aca="false">IF(X3069&gt;0,X3069,"")</f>
        <v>0.1558127</v>
      </c>
      <c r="P3069" s="1" t="n">
        <v>1.563637</v>
      </c>
      <c r="Q3069" s="4" t="n">
        <f aca="false">IF(Y3069&gt;=0,Y3069,0)</f>
        <v>0</v>
      </c>
      <c r="R3069" s="1" t="n">
        <v>0.3037678</v>
      </c>
      <c r="S3069" s="1" t="n">
        <v>0.1146723</v>
      </c>
      <c r="T3069" s="1" t="n">
        <v>1.180037</v>
      </c>
      <c r="U3069" s="1" t="n">
        <v>1.703077</v>
      </c>
      <c r="V3069" s="2" t="n">
        <v>11.45837</v>
      </c>
      <c r="X3069" s="4" t="n">
        <v>0.1558127</v>
      </c>
      <c r="Y3069" s="4" t="n">
        <v>-0.0002791368</v>
      </c>
      <c r="Z3069" s="1" t="n">
        <v>1.266993</v>
      </c>
      <c r="AA3069" s="1" t="n">
        <v>0.3037678</v>
      </c>
      <c r="AB3069" s="1" t="n">
        <v>0.1146723</v>
      </c>
      <c r="AC3069" s="1" t="n">
        <v>1.180037</v>
      </c>
    </row>
    <row r="3070" customFormat="false" ht="12.75" hidden="false" customHeight="false" outlineLevel="0" collapsed="false">
      <c r="A3070" s="10" t="n">
        <v>7</v>
      </c>
      <c r="B3070" s="10" t="s">
        <v>20</v>
      </c>
      <c r="C3070" s="10" t="n">
        <v>3028</v>
      </c>
      <c r="D3070" s="10" t="n">
        <v>2</v>
      </c>
      <c r="E3070" s="1" t="n">
        <v>1.095261</v>
      </c>
      <c r="F3070" s="2" t="n">
        <v>35.64769</v>
      </c>
      <c r="G3070" s="2" t="n">
        <v>1.1</v>
      </c>
      <c r="H3070" s="2" t="n">
        <v>7</v>
      </c>
      <c r="I3070" s="2" t="n">
        <v>4</v>
      </c>
      <c r="J3070" s="1" t="n">
        <f aca="false">IF(AA3070&gt;0,AA3070,"")</f>
        <v>0.003878875</v>
      </c>
      <c r="K3070" s="1" t="n">
        <f aca="false">IF(AB3070&gt;0,AB3070,"")</f>
        <v>0.06897661</v>
      </c>
      <c r="L3070" s="1" t="n">
        <f aca="false">IF(AC3070&gt;0,AC3070,"")</f>
        <v>1.222367</v>
      </c>
      <c r="M3070" s="1" t="n">
        <f aca="false">IF(Z3070&gt;=0,Z3070,0)</f>
        <v>0.9624183</v>
      </c>
      <c r="N3070" s="3" t="n">
        <v>6.035058</v>
      </c>
      <c r="O3070" s="4" t="str">
        <f aca="false">IF(X3070&gt;0,X3070,"")</f>
        <v/>
      </c>
      <c r="P3070" s="1" t="n">
        <v>1.094381</v>
      </c>
      <c r="Q3070" s="4" t="n">
        <f aca="false">IF(Y3070&gt;=0,Y3070,0)</f>
        <v>0.002716202</v>
      </c>
      <c r="R3070" s="1" t="n">
        <v>0.003878875</v>
      </c>
      <c r="S3070" s="1" t="n">
        <v>0.06897661</v>
      </c>
      <c r="T3070" s="1" t="n">
        <v>1.222367</v>
      </c>
      <c r="U3070" s="1" t="n">
        <v>1.298462</v>
      </c>
      <c r="V3070" s="2" t="n">
        <v>12.45837</v>
      </c>
      <c r="X3070" s="4" t="n">
        <v>-0.005953307</v>
      </c>
      <c r="Y3070" s="4" t="n">
        <v>0.002716202</v>
      </c>
      <c r="Z3070" s="1" t="n">
        <v>0.9624183</v>
      </c>
      <c r="AA3070" s="1" t="n">
        <v>0.003878875</v>
      </c>
      <c r="AB3070" s="1" t="n">
        <v>0.06897661</v>
      </c>
      <c r="AC3070" s="1" t="n">
        <v>1.222367</v>
      </c>
    </row>
    <row r="3071" customFormat="false" ht="12.75" hidden="false" customHeight="false" outlineLevel="0" collapsed="false">
      <c r="A3071" s="10" t="n">
        <v>7</v>
      </c>
      <c r="B3071" s="10" t="s">
        <v>20</v>
      </c>
      <c r="C3071" s="10" t="n">
        <v>3029</v>
      </c>
      <c r="D3071" s="10" t="n">
        <v>1</v>
      </c>
      <c r="E3071" s="1" t="n">
        <v>1.057061</v>
      </c>
      <c r="F3071" s="2" t="n">
        <v>26.88129</v>
      </c>
      <c r="G3071" s="2" t="n">
        <v>0</v>
      </c>
      <c r="H3071" s="2" t="n">
        <v>7</v>
      </c>
      <c r="I3071" s="2" t="n">
        <v>3</v>
      </c>
      <c r="J3071" s="1" t="n">
        <f aca="false">IF(AA3071&gt;0,AA3071,"")</f>
        <v>0.9926411</v>
      </c>
      <c r="K3071" s="1" t="n">
        <f aca="false">IF(AB3071&gt;0,AB3071,"")</f>
        <v>0.01512853</v>
      </c>
      <c r="L3071" s="1" t="n">
        <f aca="false">IF(AC3071&gt;0,AC3071,"")</f>
        <v>0.1213171</v>
      </c>
      <c r="M3071" s="1" t="n">
        <f aca="false">IF(Z3071&gt;=0,Z3071,0)</f>
        <v>0.8200701</v>
      </c>
      <c r="N3071" s="3" t="n">
        <v>7.761075</v>
      </c>
      <c r="O3071" s="4" t="n">
        <f aca="false">IF(X3071&gt;0,X3071,"")</f>
        <v>0.5628051</v>
      </c>
      <c r="P3071" s="1" t="n">
        <v>0.8680254</v>
      </c>
      <c r="Q3071" s="4" t="n">
        <f aca="false">IF(Y3071&gt;=0,Y3071,0)</f>
        <v>0.02068322</v>
      </c>
      <c r="R3071" s="1" t="n">
        <v>0.9926411</v>
      </c>
      <c r="S3071" s="1" t="n">
        <v>0.01512853</v>
      </c>
      <c r="T3071" s="1" t="n">
        <v>0.1213171</v>
      </c>
      <c r="U3071" s="1" t="n">
        <v>1.243077</v>
      </c>
      <c r="V3071" s="2" t="n">
        <v>11.45837</v>
      </c>
      <c r="X3071" s="4" t="n">
        <v>0.5628051</v>
      </c>
      <c r="Y3071" s="4" t="n">
        <v>0.02068322</v>
      </c>
      <c r="Z3071" s="1" t="n">
        <v>0.8200701</v>
      </c>
      <c r="AA3071" s="1" t="n">
        <v>0.9926411</v>
      </c>
      <c r="AB3071" s="1" t="n">
        <v>0.01512853</v>
      </c>
      <c r="AC3071" s="1" t="n">
        <v>0.1213171</v>
      </c>
    </row>
    <row r="3072" customFormat="false" ht="12.75" hidden="false" customHeight="false" outlineLevel="0" collapsed="false">
      <c r="A3072" s="10" t="n">
        <v>7</v>
      </c>
      <c r="B3072" s="10" t="s">
        <v>20</v>
      </c>
      <c r="C3072" s="10" t="n">
        <v>3029</v>
      </c>
      <c r="D3072" s="10" t="n">
        <v>2</v>
      </c>
      <c r="E3072" s="1" t="n">
        <v>1.057061</v>
      </c>
      <c r="F3072" s="2" t="n">
        <v>20.29711</v>
      </c>
      <c r="G3072" s="2" t="n">
        <v>0</v>
      </c>
      <c r="H3072" s="2" t="n">
        <v>7</v>
      </c>
      <c r="I3072" s="2" t="n">
        <v>3</v>
      </c>
      <c r="J3072" s="1" t="n">
        <f aca="false">IF(AA3072&gt;0,AA3072,"")</f>
        <v>0.1668676</v>
      </c>
      <c r="K3072" s="1" t="n">
        <f aca="false">IF(AB3072&gt;0,AB3072,"")</f>
        <v>0.1733736</v>
      </c>
      <c r="L3072" s="1" t="n">
        <f aca="false">IF(AC3072&gt;0,AC3072,"")</f>
        <v>1.290833</v>
      </c>
      <c r="M3072" s="1" t="n">
        <f aca="false">IF(Z3072&gt;=0,Z3072,0)</f>
        <v>1.41342</v>
      </c>
      <c r="N3072" s="3" t="n">
        <v>8.1382</v>
      </c>
      <c r="O3072" s="4" t="str">
        <f aca="false">IF(X3072&gt;0,X3072,"")</f>
        <v/>
      </c>
      <c r="P3072" s="1" t="n">
        <v>1.604535</v>
      </c>
      <c r="Q3072" s="4" t="n">
        <f aca="false">IF(Y3072&gt;=0,Y3072,0)</f>
        <v>0</v>
      </c>
      <c r="R3072" s="1" t="n">
        <v>0.1668676</v>
      </c>
      <c r="S3072" s="1" t="n">
        <v>0.1733736</v>
      </c>
      <c r="T3072" s="1" t="n">
        <v>1.290833</v>
      </c>
      <c r="U3072" s="1" t="n">
        <v>1.767692</v>
      </c>
      <c r="V3072" s="2" t="n">
        <v>11.45837</v>
      </c>
      <c r="X3072" s="4" t="n">
        <v>-0.4192932</v>
      </c>
      <c r="Y3072" s="4" t="n">
        <v>-0.002116967</v>
      </c>
      <c r="Z3072" s="1" t="n">
        <v>1.41342</v>
      </c>
      <c r="AA3072" s="1" t="n">
        <v>0.1668676</v>
      </c>
      <c r="AB3072" s="1" t="n">
        <v>0.1733736</v>
      </c>
      <c r="AC3072" s="1" t="n">
        <v>1.290833</v>
      </c>
    </row>
    <row r="3073" customFormat="false" ht="12.75" hidden="false" customHeight="false" outlineLevel="0" collapsed="false">
      <c r="A3073" s="10" t="n">
        <v>7.5</v>
      </c>
      <c r="B3073" s="10" t="s">
        <v>20</v>
      </c>
      <c r="C3073" s="10" t="n">
        <v>59</v>
      </c>
      <c r="D3073" s="10" t="n">
        <v>1</v>
      </c>
      <c r="E3073" s="1" t="n">
        <v>0.729734</v>
      </c>
      <c r="F3073" s="2" t="n">
        <v>39.38619</v>
      </c>
      <c r="G3073" s="2" t="n">
        <v>16</v>
      </c>
      <c r="H3073" s="2" t="n">
        <v>7.5</v>
      </c>
      <c r="I3073" s="2" t="n">
        <v>3</v>
      </c>
      <c r="J3073" s="1" t="n">
        <f aca="false">IF(AA3073&gt;0,AA3073,"")</f>
        <v>0.9214323</v>
      </c>
      <c r="K3073" s="1" t="n">
        <f aca="false">IF(AB3073&gt;0,AB3073,"")</f>
        <v>0.06849325</v>
      </c>
      <c r="L3073" s="1" t="n">
        <f aca="false">IF(AC3073&gt;0,AC3073,"")</f>
        <v>0.396403</v>
      </c>
      <c r="M3073" s="1" t="n">
        <f aca="false">IF(Z3073&gt;=0,Z3073,0)</f>
        <v>1.554123</v>
      </c>
      <c r="N3073" s="3" t="n">
        <v>6.531854</v>
      </c>
      <c r="O3073" s="4" t="n">
        <f aca="false">IF(X3073&gt;0,X3073,"")</f>
        <v>0.3113408</v>
      </c>
      <c r="P3073" s="1" t="n">
        <v>1.648554</v>
      </c>
      <c r="Q3073" s="4" t="n">
        <f aca="false">IF(Y3073&gt;=0,Y3073,0)</f>
        <v>0.02257125</v>
      </c>
      <c r="R3073" s="1" t="n">
        <v>0.9214323</v>
      </c>
      <c r="S3073" s="1" t="n">
        <v>0.06849325</v>
      </c>
      <c r="T3073" s="1" t="n">
        <v>0.396403</v>
      </c>
      <c r="U3073" s="1" t="n">
        <v>1.94359</v>
      </c>
      <c r="V3073" s="2" t="n">
        <v>10.45837</v>
      </c>
      <c r="X3073" s="4" t="n">
        <v>0.3113408</v>
      </c>
      <c r="Y3073" s="4" t="n">
        <v>0.02257125</v>
      </c>
      <c r="Z3073" s="1" t="n">
        <v>1.554123</v>
      </c>
      <c r="AA3073" s="1" t="n">
        <v>0.9214323</v>
      </c>
      <c r="AB3073" s="1" t="n">
        <v>0.06849325</v>
      </c>
      <c r="AC3073" s="1" t="n">
        <v>0.396403</v>
      </c>
    </row>
    <row r="3074" customFormat="false" ht="12.75" hidden="false" customHeight="false" outlineLevel="0" collapsed="false">
      <c r="A3074" s="10" t="n">
        <v>7.5</v>
      </c>
      <c r="B3074" s="10" t="s">
        <v>20</v>
      </c>
      <c r="C3074" s="10" t="n">
        <v>59</v>
      </c>
      <c r="D3074" s="10" t="n">
        <v>2</v>
      </c>
      <c r="E3074" s="1" t="n">
        <v>0.729734</v>
      </c>
      <c r="F3074" s="2" t="n">
        <v>41.80199</v>
      </c>
      <c r="G3074" s="2" t="n">
        <v>20.56667</v>
      </c>
      <c r="H3074" s="2" t="n">
        <v>7.5</v>
      </c>
      <c r="I3074" s="2" t="n">
        <v>3</v>
      </c>
      <c r="J3074" s="1" t="n">
        <f aca="false">IF(AA3074&gt;0,AA3074,"")</f>
        <v>0.5045368</v>
      </c>
      <c r="K3074" s="1" t="n">
        <f aca="false">IF(AB3074&gt;0,AB3074,"")</f>
        <v>0.01638534</v>
      </c>
      <c r="L3074" s="1" t="n">
        <f aca="false">IF(AC3074&gt;0,AC3074,"")</f>
        <v>0.9950689</v>
      </c>
      <c r="M3074" s="1" t="n">
        <f aca="false">IF(Z3074&gt;=0,Z3074,0)</f>
        <v>1.74354</v>
      </c>
      <c r="N3074" s="3" t="n">
        <v>5.981976</v>
      </c>
      <c r="O3074" s="4" t="n">
        <f aca="false">IF(X3074&gt;0,X3074,"")</f>
        <v>0.02620063</v>
      </c>
      <c r="P3074" s="1" t="n">
        <v>1.956847</v>
      </c>
      <c r="Q3074" s="4" t="n">
        <f aca="false">IF(Y3074&gt;=0,Y3074,0)</f>
        <v>0.005021145</v>
      </c>
      <c r="R3074" s="1" t="n">
        <v>0.5045368</v>
      </c>
      <c r="S3074" s="1" t="n">
        <v>0.01638534</v>
      </c>
      <c r="T3074" s="1" t="n">
        <v>0.9950689</v>
      </c>
      <c r="U3074" s="1" t="n">
        <v>2.028205</v>
      </c>
      <c r="V3074" s="2" t="n">
        <v>10.45837</v>
      </c>
      <c r="X3074" s="4" t="n">
        <v>0.02620063</v>
      </c>
      <c r="Y3074" s="4" t="n">
        <v>0.005021145</v>
      </c>
      <c r="Z3074" s="1" t="n">
        <v>1.74354</v>
      </c>
      <c r="AA3074" s="1" t="n">
        <v>0.5045368</v>
      </c>
      <c r="AB3074" s="1" t="n">
        <v>0.01638534</v>
      </c>
      <c r="AC3074" s="1" t="n">
        <v>0.9950689</v>
      </c>
    </row>
    <row r="3075" customFormat="false" ht="12.75" hidden="false" customHeight="false" outlineLevel="0" collapsed="false">
      <c r="A3075" s="10" t="n">
        <v>7.5</v>
      </c>
      <c r="B3075" s="10" t="s">
        <v>20</v>
      </c>
      <c r="C3075" s="10" t="n">
        <v>60</v>
      </c>
      <c r="D3075" s="10" t="n">
        <v>1</v>
      </c>
      <c r="E3075" s="1" t="n">
        <v>0.5932685</v>
      </c>
      <c r="F3075" s="2" t="n">
        <v>21.39153</v>
      </c>
      <c r="G3075" s="2" t="n">
        <v>0</v>
      </c>
      <c r="H3075" s="2" t="n">
        <v>7.5</v>
      </c>
      <c r="I3075" s="2" t="n">
        <v>2</v>
      </c>
      <c r="J3075" s="1" t="str">
        <f aca="false">IF(AA3075&gt;0,AA3075,"")</f>
        <v/>
      </c>
      <c r="K3075" s="1" t="str">
        <f aca="false">IF(AB3075&gt;0,AB3075,"")</f>
        <v/>
      </c>
      <c r="L3075" s="1" t="str">
        <f aca="false">IF(AC3075&gt;0,AC3075,"")</f>
        <v/>
      </c>
      <c r="M3075" s="1" t="n">
        <f aca="false">IF(Z3075&gt;=0,Z3075,0)</f>
        <v>1.605128</v>
      </c>
      <c r="N3075" s="3" t="n">
        <v>8.052165</v>
      </c>
      <c r="O3075" s="4" t="str">
        <f aca="false">IF(X3075&gt;0,X3075,"")</f>
        <v/>
      </c>
      <c r="P3075" s="1" t="n">
        <v>1.605128</v>
      </c>
      <c r="Q3075" s="4" t="n">
        <f aca="false">IF(Y3075&gt;=0,Y3075,0)</f>
        <v>0</v>
      </c>
      <c r="R3075" s="1" t="n">
        <v>0.6853414</v>
      </c>
      <c r="S3075" s="1" t="n">
        <v>0.1012649</v>
      </c>
      <c r="T3075" s="1" t="n">
        <v>0.7932951</v>
      </c>
      <c r="U3075" s="1" t="n">
        <v>1.605128</v>
      </c>
      <c r="V3075" s="2" t="n">
        <v>9.458374</v>
      </c>
      <c r="X3075" s="4" t="n">
        <v>-1</v>
      </c>
      <c r="Y3075" s="4" t="n">
        <v>0</v>
      </c>
      <c r="Z3075" s="1" t="n">
        <v>1.605128</v>
      </c>
      <c r="AA3075" s="1" t="n">
        <v>-1</v>
      </c>
      <c r="AB3075" s="1" t="n">
        <v>-1</v>
      </c>
      <c r="AC3075" s="1" t="n">
        <v>-1</v>
      </c>
    </row>
    <row r="3076" customFormat="false" ht="12.75" hidden="false" customHeight="false" outlineLevel="0" collapsed="false">
      <c r="A3076" s="10" t="n">
        <v>7.5</v>
      </c>
      <c r="B3076" s="10" t="s">
        <v>20</v>
      </c>
      <c r="C3076" s="10" t="n">
        <v>60</v>
      </c>
      <c r="D3076" s="10" t="n">
        <v>2</v>
      </c>
      <c r="E3076" s="1" t="n">
        <v>0.5932685</v>
      </c>
      <c r="F3076" s="2" t="n">
        <v>37.14218</v>
      </c>
      <c r="G3076" s="2" t="n">
        <v>13.7</v>
      </c>
      <c r="H3076" s="2" t="n">
        <v>7.5</v>
      </c>
      <c r="I3076" s="2" t="n">
        <v>2</v>
      </c>
      <c r="J3076" s="1" t="str">
        <f aca="false">IF(AA3076&gt;0,AA3076,"")</f>
        <v/>
      </c>
      <c r="K3076" s="1" t="str">
        <f aca="false">IF(AB3076&gt;0,AB3076,"")</f>
        <v/>
      </c>
      <c r="L3076" s="1" t="str">
        <f aca="false">IF(AC3076&gt;0,AC3076,"")</f>
        <v/>
      </c>
      <c r="M3076" s="1" t="n">
        <f aca="false">IF(Z3076&gt;=0,Z3076,0)</f>
        <v>1.579487</v>
      </c>
      <c r="N3076" s="3" t="n">
        <v>5.855426</v>
      </c>
      <c r="O3076" s="4" t="str">
        <f aca="false">IF(X3076&gt;0,X3076,"")</f>
        <v/>
      </c>
      <c r="P3076" s="1" t="n">
        <v>1.579487</v>
      </c>
      <c r="Q3076" s="4" t="n">
        <f aca="false">IF(Y3076&gt;=0,Y3076,0)</f>
        <v>0</v>
      </c>
      <c r="R3076" s="1" t="n">
        <v>0.9752181</v>
      </c>
      <c r="S3076" s="1" t="n">
        <v>0.05084914</v>
      </c>
      <c r="T3076" s="1" t="n">
        <v>0.2226293</v>
      </c>
      <c r="U3076" s="1" t="n">
        <v>1.579487</v>
      </c>
      <c r="V3076" s="2" t="n">
        <v>9.458374</v>
      </c>
      <c r="X3076" s="4" t="n">
        <v>-1</v>
      </c>
      <c r="Y3076" s="4" t="n">
        <v>0</v>
      </c>
      <c r="Z3076" s="1" t="n">
        <v>1.579487</v>
      </c>
      <c r="AA3076" s="1" t="n">
        <v>-1</v>
      </c>
      <c r="AB3076" s="1" t="n">
        <v>-1</v>
      </c>
      <c r="AC3076" s="1" t="n">
        <v>-1</v>
      </c>
    </row>
    <row r="3077" customFormat="false" ht="12.75" hidden="false" customHeight="false" outlineLevel="0" collapsed="false">
      <c r="A3077" s="10" t="n">
        <v>7.5</v>
      </c>
      <c r="B3077" s="10" t="s">
        <v>20</v>
      </c>
      <c r="C3077" s="10" t="n">
        <v>98</v>
      </c>
      <c r="D3077" s="10" t="n">
        <v>1</v>
      </c>
      <c r="E3077" s="1" t="n">
        <v>0.5932685</v>
      </c>
      <c r="F3077" s="2" t="n">
        <v>14.5288</v>
      </c>
      <c r="G3077" s="2" t="n">
        <v>0</v>
      </c>
      <c r="H3077" s="2" t="n">
        <v>7.5</v>
      </c>
      <c r="I3077" s="2" t="n">
        <v>2</v>
      </c>
      <c r="J3077" s="1" t="str">
        <f aca="false">IF(AA3077&gt;0,AA3077,"")</f>
        <v/>
      </c>
      <c r="K3077" s="1" t="str">
        <f aca="false">IF(AB3077&gt;0,AB3077,"")</f>
        <v/>
      </c>
      <c r="L3077" s="1" t="str">
        <f aca="false">IF(AC3077&gt;0,AC3077,"")</f>
        <v/>
      </c>
      <c r="M3077" s="1" t="n">
        <f aca="false">IF(Z3077&gt;=0,Z3077,0)</f>
        <v>1.692308</v>
      </c>
      <c r="N3077" s="3" t="n">
        <v>8.857586</v>
      </c>
      <c r="O3077" s="4" t="str">
        <f aca="false">IF(X3077&gt;0,X3077,"")</f>
        <v/>
      </c>
      <c r="P3077" s="1" t="n">
        <v>1.692308</v>
      </c>
      <c r="Q3077" s="4" t="n">
        <f aca="false">IF(Y3077&gt;=0,Y3077,0)</f>
        <v>0</v>
      </c>
      <c r="R3077" s="1" t="n">
        <v>0.9823136</v>
      </c>
      <c r="S3077" s="1" t="n">
        <v>0.01520498</v>
      </c>
      <c r="T3077" s="1" t="n">
        <v>0.1880765</v>
      </c>
      <c r="U3077" s="1" t="n">
        <v>1.692308</v>
      </c>
      <c r="V3077" s="2" t="n">
        <v>9.458374</v>
      </c>
      <c r="X3077" s="4" t="n">
        <v>-1</v>
      </c>
      <c r="Y3077" s="4" t="n">
        <v>0</v>
      </c>
      <c r="Z3077" s="1" t="n">
        <v>1.692308</v>
      </c>
      <c r="AA3077" s="1" t="n">
        <v>-1</v>
      </c>
      <c r="AB3077" s="1" t="n">
        <v>-1</v>
      </c>
      <c r="AC3077" s="1" t="n">
        <v>-1</v>
      </c>
    </row>
    <row r="3078" customFormat="false" ht="12.75" hidden="false" customHeight="false" outlineLevel="0" collapsed="false">
      <c r="A3078" s="10" t="n">
        <v>7.5</v>
      </c>
      <c r="B3078" s="10" t="s">
        <v>20</v>
      </c>
      <c r="C3078" s="10" t="n">
        <v>98</v>
      </c>
      <c r="D3078" s="10" t="n">
        <v>2</v>
      </c>
      <c r="E3078" s="1" t="n">
        <v>0.5932685</v>
      </c>
      <c r="F3078" s="2" t="n">
        <v>18.96312</v>
      </c>
      <c r="G3078" s="2" t="n">
        <v>0</v>
      </c>
      <c r="H3078" s="2" t="n">
        <v>7.5</v>
      </c>
      <c r="I3078" s="2" t="n">
        <v>2</v>
      </c>
      <c r="J3078" s="1" t="str">
        <f aca="false">IF(AA3078&gt;0,AA3078,"")</f>
        <v/>
      </c>
      <c r="K3078" s="1" t="str">
        <f aca="false">IF(AB3078&gt;0,AB3078,"")</f>
        <v/>
      </c>
      <c r="L3078" s="1" t="str">
        <f aca="false">IF(AC3078&gt;0,AC3078,"")</f>
        <v/>
      </c>
      <c r="M3078" s="1" t="n">
        <f aca="false">IF(Z3078&gt;=0,Z3078,0)</f>
        <v>1.579487</v>
      </c>
      <c r="N3078" s="3" t="n">
        <v>7.463036</v>
      </c>
      <c r="O3078" s="4" t="str">
        <f aca="false">IF(X3078&gt;0,X3078,"")</f>
        <v/>
      </c>
      <c r="P3078" s="1" t="n">
        <v>1.579487</v>
      </c>
      <c r="Q3078" s="4" t="n">
        <f aca="false">IF(Y3078&gt;=0,Y3078,0)</f>
        <v>0</v>
      </c>
      <c r="R3078" s="1" t="n">
        <v>0.99551</v>
      </c>
      <c r="S3078" s="1" t="n">
        <v>0.02240381</v>
      </c>
      <c r="T3078" s="1" t="n">
        <v>0.094763</v>
      </c>
      <c r="U3078" s="1" t="n">
        <v>1.579487</v>
      </c>
      <c r="V3078" s="2" t="n">
        <v>9.458374</v>
      </c>
      <c r="X3078" s="4" t="n">
        <v>-1</v>
      </c>
      <c r="Y3078" s="4" t="n">
        <v>0</v>
      </c>
      <c r="Z3078" s="1" t="n">
        <v>1.579487</v>
      </c>
      <c r="AA3078" s="1" t="n">
        <v>-1</v>
      </c>
      <c r="AB3078" s="1" t="n">
        <v>-1</v>
      </c>
      <c r="AC3078" s="1" t="n">
        <v>-1</v>
      </c>
    </row>
    <row r="3079" customFormat="false" ht="12.75" hidden="false" customHeight="false" outlineLevel="0" collapsed="false">
      <c r="A3079" s="10" t="n">
        <v>7.5</v>
      </c>
      <c r="B3079" s="10" t="s">
        <v>20</v>
      </c>
      <c r="C3079" s="10" t="n">
        <v>99</v>
      </c>
      <c r="D3079" s="10" t="n">
        <v>1</v>
      </c>
      <c r="E3079" s="1" t="n">
        <v>0.5932685</v>
      </c>
      <c r="F3079" s="2" t="n">
        <v>19.90911</v>
      </c>
      <c r="G3079" s="2" t="n">
        <v>0</v>
      </c>
      <c r="H3079" s="2" t="n">
        <v>7.5</v>
      </c>
      <c r="I3079" s="2" t="n">
        <v>2</v>
      </c>
      <c r="J3079" s="1" t="str">
        <f aca="false">IF(AA3079&gt;0,AA3079,"")</f>
        <v/>
      </c>
      <c r="K3079" s="1" t="str">
        <f aca="false">IF(AB3079&gt;0,AB3079,"")</f>
        <v/>
      </c>
      <c r="L3079" s="1" t="str">
        <f aca="false">IF(AC3079&gt;0,AC3079,"")</f>
        <v/>
      </c>
      <c r="M3079" s="1" t="n">
        <f aca="false">IF(Z3079&gt;=0,Z3079,0)</f>
        <v>1.4</v>
      </c>
      <c r="N3079" s="3" t="n">
        <v>7.715767</v>
      </c>
      <c r="O3079" s="4" t="str">
        <f aca="false">IF(X3079&gt;0,X3079,"")</f>
        <v/>
      </c>
      <c r="P3079" s="1" t="n">
        <v>1.4</v>
      </c>
      <c r="Q3079" s="4" t="n">
        <f aca="false">IF(Y3079&gt;=0,Y3079,0)</f>
        <v>0</v>
      </c>
      <c r="R3079" s="1" t="n">
        <v>0.7238693</v>
      </c>
      <c r="S3079" s="1" t="n">
        <v>0.2587699</v>
      </c>
      <c r="T3079" s="1" t="n">
        <v>0.743143</v>
      </c>
      <c r="U3079" s="1" t="n">
        <v>1.4</v>
      </c>
      <c r="V3079" s="2" t="n">
        <v>9.458374</v>
      </c>
      <c r="X3079" s="4" t="n">
        <v>-1</v>
      </c>
      <c r="Y3079" s="4" t="n">
        <v>0</v>
      </c>
      <c r="Z3079" s="1" t="n">
        <v>1.4</v>
      </c>
      <c r="AA3079" s="1" t="n">
        <v>-1</v>
      </c>
      <c r="AB3079" s="1" t="n">
        <v>-1</v>
      </c>
      <c r="AC3079" s="1" t="n">
        <v>-1</v>
      </c>
    </row>
    <row r="3080" customFormat="false" ht="12.75" hidden="false" customHeight="false" outlineLevel="0" collapsed="false">
      <c r="A3080" s="10" t="n">
        <v>7.5</v>
      </c>
      <c r="B3080" s="10" t="s">
        <v>20</v>
      </c>
      <c r="C3080" s="10" t="n">
        <v>99</v>
      </c>
      <c r="D3080" s="10" t="n">
        <v>2</v>
      </c>
      <c r="E3080" s="1" t="n">
        <v>0.5932685</v>
      </c>
      <c r="F3080" s="2" t="n">
        <v>23.84224</v>
      </c>
      <c r="G3080" s="2" t="n">
        <v>0</v>
      </c>
      <c r="H3080" s="2" t="n">
        <v>7.5</v>
      </c>
      <c r="I3080" s="2" t="n">
        <v>2</v>
      </c>
      <c r="J3080" s="1" t="str">
        <f aca="false">IF(AA3080&gt;0,AA3080,"")</f>
        <v/>
      </c>
      <c r="K3080" s="1" t="str">
        <f aca="false">IF(AB3080&gt;0,AB3080,"")</f>
        <v/>
      </c>
      <c r="L3080" s="1" t="str">
        <f aca="false">IF(AC3080&gt;0,AC3080,"")</f>
        <v/>
      </c>
      <c r="M3080" s="1" t="n">
        <f aca="false">IF(Z3080&gt;=0,Z3080,0)</f>
        <v>1.441026</v>
      </c>
      <c r="N3080" s="3" t="n">
        <v>6.815478</v>
      </c>
      <c r="O3080" s="4" t="str">
        <f aca="false">IF(X3080&gt;0,X3080,"")</f>
        <v/>
      </c>
      <c r="P3080" s="1" t="n">
        <v>1.441026</v>
      </c>
      <c r="Q3080" s="4" t="n">
        <f aca="false">IF(Y3080&gt;=0,Y3080,0)</f>
        <v>0</v>
      </c>
      <c r="R3080" s="1" t="n">
        <v>0.8538759</v>
      </c>
      <c r="S3080" s="1" t="n">
        <v>0.07871072</v>
      </c>
      <c r="T3080" s="1" t="n">
        <v>0.5406001</v>
      </c>
      <c r="U3080" s="1" t="n">
        <v>1.441026</v>
      </c>
      <c r="V3080" s="2" t="n">
        <v>9.458374</v>
      </c>
      <c r="X3080" s="4" t="n">
        <v>-1</v>
      </c>
      <c r="Y3080" s="4" t="n">
        <v>0</v>
      </c>
      <c r="Z3080" s="1" t="n">
        <v>1.441026</v>
      </c>
      <c r="AA3080" s="1" t="n">
        <v>-1</v>
      </c>
      <c r="AB3080" s="1" t="n">
        <v>-1</v>
      </c>
      <c r="AC3080" s="1" t="n">
        <v>-1</v>
      </c>
    </row>
    <row r="3081" customFormat="false" ht="12.75" hidden="false" customHeight="false" outlineLevel="0" collapsed="false">
      <c r="A3081" s="10" t="n">
        <v>7.5</v>
      </c>
      <c r="B3081" s="10" t="s">
        <v>20</v>
      </c>
      <c r="C3081" s="10" t="n">
        <v>100</v>
      </c>
      <c r="D3081" s="10" t="n">
        <v>1</v>
      </c>
      <c r="E3081" s="1" t="n">
        <v>0.5932685</v>
      </c>
      <c r="F3081" s="2" t="n">
        <v>21.63623</v>
      </c>
      <c r="G3081" s="2" t="n">
        <v>0</v>
      </c>
      <c r="H3081" s="2" t="n">
        <v>7.5</v>
      </c>
      <c r="I3081" s="2" t="n">
        <v>2</v>
      </c>
      <c r="J3081" s="1" t="str">
        <f aca="false">IF(AA3081&gt;0,AA3081,"")</f>
        <v/>
      </c>
      <c r="K3081" s="1" t="str">
        <f aca="false">IF(AB3081&gt;0,AB3081,"")</f>
        <v/>
      </c>
      <c r="L3081" s="1" t="str">
        <f aca="false">IF(AC3081&gt;0,AC3081,"")</f>
        <v/>
      </c>
      <c r="M3081" s="1" t="n">
        <f aca="false">IF(Z3081&gt;=0,Z3081,0)</f>
        <v>1.538462</v>
      </c>
      <c r="N3081" s="3" t="n">
        <v>7.40514</v>
      </c>
      <c r="O3081" s="4" t="str">
        <f aca="false">IF(X3081&gt;0,X3081,"")</f>
        <v/>
      </c>
      <c r="P3081" s="1" t="n">
        <v>1.538462</v>
      </c>
      <c r="Q3081" s="4" t="n">
        <f aca="false">IF(Y3081&gt;=0,Y3081,0)</f>
        <v>0</v>
      </c>
      <c r="R3081" s="1" t="n">
        <v>0.9888797</v>
      </c>
      <c r="S3081" s="1" t="n">
        <v>0.007463654</v>
      </c>
      <c r="T3081" s="1" t="n">
        <v>0.1491331</v>
      </c>
      <c r="U3081" s="1" t="n">
        <v>1.538462</v>
      </c>
      <c r="V3081" s="2" t="n">
        <v>9.458374</v>
      </c>
      <c r="X3081" s="4" t="n">
        <v>-1</v>
      </c>
      <c r="Y3081" s="4" t="n">
        <v>0</v>
      </c>
      <c r="Z3081" s="1" t="n">
        <v>1.538462</v>
      </c>
      <c r="AA3081" s="1" t="n">
        <v>-1</v>
      </c>
      <c r="AB3081" s="1" t="n">
        <v>-1</v>
      </c>
      <c r="AC3081" s="1" t="n">
        <v>-1</v>
      </c>
    </row>
    <row r="3082" customFormat="false" ht="12.75" hidden="false" customHeight="false" outlineLevel="0" collapsed="false">
      <c r="A3082" s="10" t="n">
        <v>7.5</v>
      </c>
      <c r="B3082" s="10" t="s">
        <v>20</v>
      </c>
      <c r="C3082" s="10" t="n">
        <v>100</v>
      </c>
      <c r="D3082" s="10" t="n">
        <v>2</v>
      </c>
      <c r="E3082" s="1" t="n">
        <v>0.5932685</v>
      </c>
      <c r="F3082" s="2" t="n">
        <v>22.24218</v>
      </c>
      <c r="G3082" s="2" t="n">
        <v>6.85</v>
      </c>
      <c r="H3082" s="2" t="n">
        <v>7.5</v>
      </c>
      <c r="I3082" s="2" t="n">
        <v>2</v>
      </c>
      <c r="J3082" s="1" t="str">
        <f aca="false">IF(AA3082&gt;0,AA3082,"")</f>
        <v/>
      </c>
      <c r="K3082" s="1" t="str">
        <f aca="false">IF(AB3082&gt;0,AB3082,"")</f>
        <v/>
      </c>
      <c r="L3082" s="1" t="str">
        <f aca="false">IF(AC3082&gt;0,AC3082,"")</f>
        <v/>
      </c>
      <c r="M3082" s="1" t="n">
        <f aca="false">IF(Z3082&gt;=0,Z3082,0)</f>
        <v>1.41282</v>
      </c>
      <c r="N3082" s="3" t="n">
        <v>6.973572</v>
      </c>
      <c r="O3082" s="4" t="str">
        <f aca="false">IF(X3082&gt;0,X3082,"")</f>
        <v/>
      </c>
      <c r="P3082" s="1" t="n">
        <v>1.41282</v>
      </c>
      <c r="Q3082" s="4" t="n">
        <f aca="false">IF(Y3082&gt;=0,Y3082,0)</f>
        <v>0</v>
      </c>
      <c r="R3082" s="1" t="n">
        <v>0.9599204</v>
      </c>
      <c r="S3082" s="1" t="n">
        <v>0.09800255</v>
      </c>
      <c r="T3082" s="1" t="n">
        <v>0.2831239</v>
      </c>
      <c r="U3082" s="1" t="n">
        <v>1.41282</v>
      </c>
      <c r="V3082" s="2" t="n">
        <v>9.458374</v>
      </c>
      <c r="X3082" s="4" t="n">
        <v>-1</v>
      </c>
      <c r="Y3082" s="4" t="n">
        <v>0</v>
      </c>
      <c r="Z3082" s="1" t="n">
        <v>1.41282</v>
      </c>
      <c r="AA3082" s="1" t="n">
        <v>-1</v>
      </c>
      <c r="AB3082" s="1" t="n">
        <v>-1</v>
      </c>
      <c r="AC3082" s="1" t="n">
        <v>-1</v>
      </c>
    </row>
    <row r="3083" customFormat="false" ht="12.75" hidden="false" customHeight="false" outlineLevel="0" collapsed="false">
      <c r="A3083" s="10" t="n">
        <v>7.5</v>
      </c>
      <c r="B3083" s="10" t="s">
        <v>20</v>
      </c>
      <c r="C3083" s="10" t="n">
        <v>101</v>
      </c>
      <c r="D3083" s="10" t="n">
        <v>1</v>
      </c>
      <c r="E3083" s="1" t="n">
        <v>0.729734</v>
      </c>
      <c r="F3083" s="2" t="n">
        <v>37.24121</v>
      </c>
      <c r="G3083" s="2" t="n">
        <v>0</v>
      </c>
      <c r="H3083" s="2" t="n">
        <v>7.5</v>
      </c>
      <c r="I3083" s="2" t="n">
        <v>3</v>
      </c>
      <c r="J3083" s="1" t="n">
        <f aca="false">IF(AA3083&gt;0,AA3083,"")</f>
        <v>0.06654201</v>
      </c>
      <c r="K3083" s="1" t="n">
        <f aca="false">IF(AB3083&gt;0,AB3083,"")</f>
        <v>0.1658152</v>
      </c>
      <c r="L3083" s="1" t="n">
        <f aca="false">IF(AC3083&gt;0,AC3083,"")</f>
        <v>1.366343</v>
      </c>
      <c r="M3083" s="1" t="n">
        <f aca="false">IF(Z3083&gt;=0,Z3083,0)</f>
        <v>1.613005</v>
      </c>
      <c r="N3083" s="3" t="n">
        <v>6.477394</v>
      </c>
      <c r="O3083" s="4" t="str">
        <f aca="false">IF(X3083&gt;0,X3083,"")</f>
        <v/>
      </c>
      <c r="P3083" s="1" t="n">
        <v>1.675657</v>
      </c>
      <c r="Q3083" s="4" t="n">
        <f aca="false">IF(Y3083&gt;=0,Y3083,0)</f>
        <v>0.01273881</v>
      </c>
      <c r="R3083" s="1" t="n">
        <v>0.06654201</v>
      </c>
      <c r="S3083" s="1" t="n">
        <v>0.1658152</v>
      </c>
      <c r="T3083" s="1" t="n">
        <v>1.366343</v>
      </c>
      <c r="U3083" s="1" t="n">
        <v>1.838462</v>
      </c>
      <c r="V3083" s="2" t="n">
        <v>10.45837</v>
      </c>
      <c r="X3083" s="4" t="n">
        <v>-0.04673713</v>
      </c>
      <c r="Y3083" s="4" t="n">
        <v>0.01273881</v>
      </c>
      <c r="Z3083" s="1" t="n">
        <v>1.613005</v>
      </c>
      <c r="AA3083" s="1" t="n">
        <v>0.06654201</v>
      </c>
      <c r="AB3083" s="1" t="n">
        <v>0.1658152</v>
      </c>
      <c r="AC3083" s="1" t="n">
        <v>1.366343</v>
      </c>
    </row>
    <row r="3084" customFormat="false" ht="12.75" hidden="false" customHeight="false" outlineLevel="0" collapsed="false">
      <c r="A3084" s="10" t="n">
        <v>7.5</v>
      </c>
      <c r="B3084" s="10" t="s">
        <v>20</v>
      </c>
      <c r="C3084" s="10" t="n">
        <v>101</v>
      </c>
      <c r="D3084" s="10" t="n">
        <v>2</v>
      </c>
      <c r="E3084" s="1" t="n">
        <v>0.5932685</v>
      </c>
      <c r="F3084" s="2" t="n">
        <v>34.28091</v>
      </c>
      <c r="G3084" s="2" t="n">
        <v>6.85</v>
      </c>
      <c r="H3084" s="2" t="n">
        <v>7.5</v>
      </c>
      <c r="I3084" s="2" t="n">
        <v>2</v>
      </c>
      <c r="J3084" s="1" t="str">
        <f aca="false">IF(AA3084&gt;0,AA3084,"")</f>
        <v/>
      </c>
      <c r="K3084" s="1" t="str">
        <f aca="false">IF(AB3084&gt;0,AB3084,"")</f>
        <v/>
      </c>
      <c r="L3084" s="1" t="str">
        <f aca="false">IF(AC3084&gt;0,AC3084,"")</f>
        <v/>
      </c>
      <c r="M3084" s="1" t="n">
        <f aca="false">IF(Z3084&gt;=0,Z3084,0)</f>
        <v>1.428205</v>
      </c>
      <c r="N3084" s="3" t="n">
        <v>5.844656</v>
      </c>
      <c r="O3084" s="4" t="str">
        <f aca="false">IF(X3084&gt;0,X3084,"")</f>
        <v/>
      </c>
      <c r="P3084" s="1" t="n">
        <v>1.428205</v>
      </c>
      <c r="Q3084" s="4" t="n">
        <f aca="false">IF(Y3084&gt;=0,Y3084,0)</f>
        <v>0</v>
      </c>
      <c r="R3084" s="1" t="n">
        <v>0.9866136</v>
      </c>
      <c r="S3084" s="1" t="n">
        <v>0.04155145</v>
      </c>
      <c r="T3084" s="1" t="n">
        <v>0.163624</v>
      </c>
      <c r="U3084" s="1" t="n">
        <v>1.428205</v>
      </c>
      <c r="V3084" s="2" t="n">
        <v>9.458374</v>
      </c>
      <c r="X3084" s="4" t="n">
        <v>-1</v>
      </c>
      <c r="Y3084" s="4" t="n">
        <v>0</v>
      </c>
      <c r="Z3084" s="1" t="n">
        <v>1.428205</v>
      </c>
      <c r="AA3084" s="1" t="n">
        <v>-1</v>
      </c>
      <c r="AB3084" s="1" t="n">
        <v>-1</v>
      </c>
      <c r="AC3084" s="1" t="n">
        <v>-1</v>
      </c>
    </row>
    <row r="3085" customFormat="false" ht="12.75" hidden="false" customHeight="false" outlineLevel="0" collapsed="false">
      <c r="A3085" s="10" t="n">
        <v>7.5</v>
      </c>
      <c r="B3085" s="10" t="s">
        <v>20</v>
      </c>
      <c r="C3085" s="10" t="n">
        <v>102</v>
      </c>
      <c r="D3085" s="10" t="n">
        <v>1</v>
      </c>
      <c r="E3085" s="1" t="n">
        <v>0.5932685</v>
      </c>
      <c r="F3085" s="2" t="n">
        <v>39.90166</v>
      </c>
      <c r="G3085" s="2" t="n">
        <v>6.85</v>
      </c>
      <c r="H3085" s="2" t="n">
        <v>7.5</v>
      </c>
      <c r="I3085" s="2" t="n">
        <v>2</v>
      </c>
      <c r="J3085" s="1" t="str">
        <f aca="false">IF(AA3085&gt;0,AA3085,"")</f>
        <v/>
      </c>
      <c r="K3085" s="1" t="str">
        <f aca="false">IF(AB3085&gt;0,AB3085,"")</f>
        <v/>
      </c>
      <c r="L3085" s="1" t="str">
        <f aca="false">IF(AC3085&gt;0,AC3085,"")</f>
        <v/>
      </c>
      <c r="M3085" s="1" t="n">
        <f aca="false">IF(Z3085&gt;=0,Z3085,0)</f>
        <v>2.01282</v>
      </c>
      <c r="N3085" s="3" t="n">
        <v>5.70907</v>
      </c>
      <c r="O3085" s="4" t="str">
        <f aca="false">IF(X3085&gt;0,X3085,"")</f>
        <v/>
      </c>
      <c r="P3085" s="1" t="n">
        <v>2.01282</v>
      </c>
      <c r="Q3085" s="4" t="n">
        <f aca="false">IF(Y3085&gt;=0,Y3085,0)</f>
        <v>0</v>
      </c>
      <c r="R3085" s="1" t="n">
        <v>0.8664013</v>
      </c>
      <c r="S3085" s="1" t="n">
        <v>0.09550954</v>
      </c>
      <c r="T3085" s="1" t="n">
        <v>0.5169114</v>
      </c>
      <c r="U3085" s="1" t="n">
        <v>2.01282</v>
      </c>
      <c r="V3085" s="2" t="n">
        <v>9.458374</v>
      </c>
      <c r="X3085" s="4" t="n">
        <v>-1</v>
      </c>
      <c r="Y3085" s="4" t="n">
        <v>0</v>
      </c>
      <c r="Z3085" s="1" t="n">
        <v>2.01282</v>
      </c>
      <c r="AA3085" s="1" t="n">
        <v>-1</v>
      </c>
      <c r="AB3085" s="1" t="n">
        <v>-1</v>
      </c>
      <c r="AC3085" s="1" t="n">
        <v>-1</v>
      </c>
    </row>
    <row r="3086" customFormat="false" ht="12.75" hidden="false" customHeight="false" outlineLevel="0" collapsed="false">
      <c r="A3086" s="10" t="n">
        <v>7.5</v>
      </c>
      <c r="B3086" s="10" t="s">
        <v>20</v>
      </c>
      <c r="C3086" s="10" t="n">
        <v>102</v>
      </c>
      <c r="D3086" s="10" t="n">
        <v>2</v>
      </c>
      <c r="E3086" s="1" t="n">
        <v>0.729734</v>
      </c>
      <c r="F3086" s="2" t="n">
        <v>58.37281</v>
      </c>
      <c r="G3086" s="2" t="n">
        <v>13.7</v>
      </c>
      <c r="H3086" s="2" t="n">
        <v>7.5</v>
      </c>
      <c r="I3086" s="2" t="n">
        <v>3</v>
      </c>
      <c r="J3086" s="1" t="n">
        <f aca="false">IF(AA3086&gt;0,AA3086,"")</f>
        <v>0.6103774</v>
      </c>
      <c r="K3086" s="1" t="n">
        <f aca="false">IF(AB3086&gt;0,AB3086,"")</f>
        <v>0.04678944</v>
      </c>
      <c r="L3086" s="1" t="n">
        <f aca="false">IF(AC3086&gt;0,AC3086,"")</f>
        <v>0.8827156</v>
      </c>
      <c r="M3086" s="1" t="n">
        <f aca="false">IF(Z3086&gt;=0,Z3086,0)</f>
        <v>1.71657</v>
      </c>
      <c r="N3086" s="3" t="n">
        <v>4.931316</v>
      </c>
      <c r="O3086" s="4" t="n">
        <f aca="false">IF(X3086&gt;0,X3086,"")</f>
        <v>0.05717891</v>
      </c>
      <c r="P3086" s="1" t="n">
        <v>1.917702</v>
      </c>
      <c r="Q3086" s="4" t="n">
        <f aca="false">IF(Y3086&gt;=0,Y3086,0)</f>
        <v>0.008692914</v>
      </c>
      <c r="R3086" s="1" t="n">
        <v>0.6103774</v>
      </c>
      <c r="S3086" s="1" t="n">
        <v>0.04678944</v>
      </c>
      <c r="T3086" s="1" t="n">
        <v>0.8827156</v>
      </c>
      <c r="U3086" s="1" t="n">
        <v>2.041026</v>
      </c>
      <c r="V3086" s="2" t="n">
        <v>10.45837</v>
      </c>
      <c r="X3086" s="4" t="n">
        <v>0.05717891</v>
      </c>
      <c r="Y3086" s="4" t="n">
        <v>0.008692914</v>
      </c>
      <c r="Z3086" s="1" t="n">
        <v>1.71657</v>
      </c>
      <c r="AA3086" s="1" t="n">
        <v>0.6103774</v>
      </c>
      <c r="AB3086" s="1" t="n">
        <v>0.04678944</v>
      </c>
      <c r="AC3086" s="1" t="n">
        <v>0.8827156</v>
      </c>
    </row>
    <row r="3087" customFormat="false" ht="12.75" hidden="false" customHeight="false" outlineLevel="0" collapsed="false">
      <c r="A3087" s="10" t="n">
        <v>7.5</v>
      </c>
      <c r="B3087" s="10" t="s">
        <v>20</v>
      </c>
      <c r="C3087" s="10" t="n">
        <v>103</v>
      </c>
      <c r="D3087" s="10" t="n">
        <v>1</v>
      </c>
      <c r="E3087" s="1" t="n">
        <v>0.5932685</v>
      </c>
      <c r="F3087" s="2" t="n">
        <v>32.59975</v>
      </c>
      <c r="G3087" s="2" t="n">
        <v>0</v>
      </c>
      <c r="H3087" s="2" t="n">
        <v>7.5</v>
      </c>
      <c r="I3087" s="2" t="n">
        <v>2</v>
      </c>
      <c r="J3087" s="1" t="str">
        <f aca="false">IF(AA3087&gt;0,AA3087,"")</f>
        <v/>
      </c>
      <c r="K3087" s="1" t="str">
        <f aca="false">IF(AB3087&gt;0,AB3087,"")</f>
        <v/>
      </c>
      <c r="L3087" s="1" t="str">
        <f aca="false">IF(AC3087&gt;0,AC3087,"")</f>
        <v/>
      </c>
      <c r="M3087" s="1" t="n">
        <f aca="false">IF(Z3087&gt;=0,Z3087,0)</f>
        <v>1.592308</v>
      </c>
      <c r="N3087" s="3" t="n">
        <v>6.015327</v>
      </c>
      <c r="O3087" s="4" t="str">
        <f aca="false">IF(X3087&gt;0,X3087,"")</f>
        <v/>
      </c>
      <c r="P3087" s="1" t="n">
        <v>1.592308</v>
      </c>
      <c r="Q3087" s="4" t="n">
        <f aca="false">IF(Y3087&gt;=0,Y3087,0)</f>
        <v>0</v>
      </c>
      <c r="R3087" s="1" t="n">
        <v>0.7470683</v>
      </c>
      <c r="S3087" s="1" t="n">
        <v>0.2582424</v>
      </c>
      <c r="T3087" s="1" t="n">
        <v>0.7112407</v>
      </c>
      <c r="U3087" s="1" t="n">
        <v>1.592308</v>
      </c>
      <c r="V3087" s="2" t="n">
        <v>9.458374</v>
      </c>
      <c r="X3087" s="4" t="n">
        <v>-1</v>
      </c>
      <c r="Y3087" s="4" t="n">
        <v>0</v>
      </c>
      <c r="Z3087" s="1" t="n">
        <v>1.592308</v>
      </c>
      <c r="AA3087" s="1" t="n">
        <v>-1</v>
      </c>
      <c r="AB3087" s="1" t="n">
        <v>-1</v>
      </c>
      <c r="AC3087" s="1" t="n">
        <v>-1</v>
      </c>
    </row>
    <row r="3088" customFormat="false" ht="12.75" hidden="false" customHeight="false" outlineLevel="0" collapsed="false">
      <c r="A3088" s="10" t="n">
        <v>7.5</v>
      </c>
      <c r="B3088" s="10" t="s">
        <v>20</v>
      </c>
      <c r="C3088" s="10" t="n">
        <v>103</v>
      </c>
      <c r="D3088" s="10" t="n">
        <v>2</v>
      </c>
      <c r="E3088" s="1" t="n">
        <v>0.5932685</v>
      </c>
      <c r="F3088" s="2" t="n">
        <v>43.84701</v>
      </c>
      <c r="G3088" s="2" t="n">
        <v>0</v>
      </c>
      <c r="H3088" s="2" t="n">
        <v>7.5</v>
      </c>
      <c r="I3088" s="2" t="n">
        <v>2</v>
      </c>
      <c r="J3088" s="1" t="str">
        <f aca="false">IF(AA3088&gt;0,AA3088,"")</f>
        <v/>
      </c>
      <c r="K3088" s="1" t="str">
        <f aca="false">IF(AB3088&gt;0,AB3088,"")</f>
        <v/>
      </c>
      <c r="L3088" s="1" t="str">
        <f aca="false">IF(AC3088&gt;0,AC3088,"")</f>
        <v/>
      </c>
      <c r="M3088" s="1" t="n">
        <f aca="false">IF(Z3088&gt;=0,Z3088,0)</f>
        <v>1.879487</v>
      </c>
      <c r="N3088" s="3" t="n">
        <v>5.217021</v>
      </c>
      <c r="O3088" s="4" t="str">
        <f aca="false">IF(X3088&gt;0,X3088,"")</f>
        <v/>
      </c>
      <c r="P3088" s="1" t="n">
        <v>1.879487</v>
      </c>
      <c r="Q3088" s="4" t="n">
        <f aca="false">IF(Y3088&gt;=0,Y3088,0)</f>
        <v>0</v>
      </c>
      <c r="R3088" s="1" t="n">
        <v>0.9413118</v>
      </c>
      <c r="S3088" s="1" t="n">
        <v>0.02429295</v>
      </c>
      <c r="T3088" s="1" t="n">
        <v>0.3426037</v>
      </c>
      <c r="U3088" s="1" t="n">
        <v>1.879487</v>
      </c>
      <c r="V3088" s="2" t="n">
        <v>9.458374</v>
      </c>
      <c r="X3088" s="4" t="n">
        <v>-1</v>
      </c>
      <c r="Y3088" s="4" t="n">
        <v>0</v>
      </c>
      <c r="Z3088" s="1" t="n">
        <v>1.879487</v>
      </c>
      <c r="AA3088" s="1" t="n">
        <v>-1</v>
      </c>
      <c r="AB3088" s="1" t="n">
        <v>-1</v>
      </c>
      <c r="AC3088" s="1" t="n">
        <v>-1</v>
      </c>
    </row>
    <row r="3089" customFormat="false" ht="12.75" hidden="false" customHeight="false" outlineLevel="0" collapsed="false">
      <c r="A3089" s="10" t="n">
        <v>7.5</v>
      </c>
      <c r="B3089" s="10" t="s">
        <v>20</v>
      </c>
      <c r="C3089" s="10" t="n">
        <v>104</v>
      </c>
      <c r="D3089" s="10" t="n">
        <v>1</v>
      </c>
      <c r="E3089" s="1" t="n">
        <v>0.5932685</v>
      </c>
      <c r="F3089" s="2" t="n">
        <v>30.77648</v>
      </c>
      <c r="G3089" s="2" t="n">
        <v>0</v>
      </c>
      <c r="H3089" s="2" t="n">
        <v>7.5</v>
      </c>
      <c r="I3089" s="2" t="n">
        <v>2</v>
      </c>
      <c r="J3089" s="1" t="str">
        <f aca="false">IF(AA3089&gt;0,AA3089,"")</f>
        <v/>
      </c>
      <c r="K3089" s="1" t="str">
        <f aca="false">IF(AB3089&gt;0,AB3089,"")</f>
        <v/>
      </c>
      <c r="L3089" s="1" t="str">
        <f aca="false">IF(AC3089&gt;0,AC3089,"")</f>
        <v/>
      </c>
      <c r="M3089" s="1" t="n">
        <f aca="false">IF(Z3089&gt;=0,Z3089,0)</f>
        <v>1.441026</v>
      </c>
      <c r="N3089" s="3" t="n">
        <v>6.225566</v>
      </c>
      <c r="O3089" s="4" t="str">
        <f aca="false">IF(X3089&gt;0,X3089,"")</f>
        <v/>
      </c>
      <c r="P3089" s="1" t="n">
        <v>1.441026</v>
      </c>
      <c r="Q3089" s="4" t="n">
        <f aca="false">IF(Y3089&gt;=0,Y3089,0)</f>
        <v>0</v>
      </c>
      <c r="R3089" s="1" t="n">
        <v>0.7783193</v>
      </c>
      <c r="S3089" s="1" t="n">
        <v>0.2368308</v>
      </c>
      <c r="T3089" s="1" t="n">
        <v>0.6658539</v>
      </c>
      <c r="U3089" s="1" t="n">
        <v>1.441026</v>
      </c>
      <c r="V3089" s="2" t="n">
        <v>9.458374</v>
      </c>
      <c r="X3089" s="4" t="n">
        <v>-1</v>
      </c>
      <c r="Y3089" s="4" t="n">
        <v>0</v>
      </c>
      <c r="Z3089" s="1" t="n">
        <v>1.441026</v>
      </c>
      <c r="AA3089" s="1" t="n">
        <v>-1</v>
      </c>
      <c r="AB3089" s="1" t="n">
        <v>-1</v>
      </c>
      <c r="AC3089" s="1" t="n">
        <v>-1</v>
      </c>
    </row>
    <row r="3090" customFormat="false" ht="12.75" hidden="false" customHeight="false" outlineLevel="0" collapsed="false">
      <c r="A3090" s="10" t="n">
        <v>7.5</v>
      </c>
      <c r="B3090" s="10" t="s">
        <v>20</v>
      </c>
      <c r="C3090" s="10" t="n">
        <v>104</v>
      </c>
      <c r="D3090" s="10" t="n">
        <v>2</v>
      </c>
      <c r="E3090" s="1" t="n">
        <v>0.5932685</v>
      </c>
      <c r="F3090" s="2" t="n">
        <v>41.20458</v>
      </c>
      <c r="G3090" s="2" t="n">
        <v>0</v>
      </c>
      <c r="H3090" s="2" t="n">
        <v>7.5</v>
      </c>
      <c r="I3090" s="2" t="n">
        <v>2</v>
      </c>
      <c r="J3090" s="1" t="str">
        <f aca="false">IF(AA3090&gt;0,AA3090,"")</f>
        <v/>
      </c>
      <c r="K3090" s="1" t="str">
        <f aca="false">IF(AB3090&gt;0,AB3090,"")</f>
        <v/>
      </c>
      <c r="L3090" s="1" t="str">
        <f aca="false">IF(AC3090&gt;0,AC3090,"")</f>
        <v/>
      </c>
      <c r="M3090" s="1" t="n">
        <f aca="false">IF(Z3090&gt;=0,Z3090,0)</f>
        <v>1.469231</v>
      </c>
      <c r="N3090" s="3" t="n">
        <v>5.394544</v>
      </c>
      <c r="O3090" s="4" t="str">
        <f aca="false">IF(X3090&gt;0,X3090,"")</f>
        <v/>
      </c>
      <c r="P3090" s="1" t="n">
        <v>1.469231</v>
      </c>
      <c r="Q3090" s="4" t="n">
        <f aca="false">IF(Y3090&gt;=0,Y3090,0)</f>
        <v>0</v>
      </c>
      <c r="R3090" s="1" t="n">
        <v>0.9458598</v>
      </c>
      <c r="S3090" s="1" t="n">
        <v>0.04274793</v>
      </c>
      <c r="T3090" s="1" t="n">
        <v>0.3290598</v>
      </c>
      <c r="U3090" s="1" t="n">
        <v>1.469231</v>
      </c>
      <c r="V3090" s="2" t="n">
        <v>9.458374</v>
      </c>
      <c r="X3090" s="4" t="n">
        <v>-1</v>
      </c>
      <c r="Y3090" s="4" t="n">
        <v>0</v>
      </c>
      <c r="Z3090" s="1" t="n">
        <v>1.469231</v>
      </c>
      <c r="AA3090" s="1" t="n">
        <v>-1</v>
      </c>
      <c r="AB3090" s="1" t="n">
        <v>-1</v>
      </c>
      <c r="AC3090" s="1" t="n">
        <v>-1</v>
      </c>
    </row>
    <row r="3091" customFormat="false" ht="12.75" hidden="false" customHeight="false" outlineLevel="0" collapsed="false">
      <c r="A3091" s="10" t="n">
        <v>7.5</v>
      </c>
      <c r="B3091" s="10" t="s">
        <v>20</v>
      </c>
      <c r="C3091" s="10" t="n">
        <v>105</v>
      </c>
      <c r="D3091" s="10" t="n">
        <v>1</v>
      </c>
      <c r="E3091" s="1" t="n">
        <v>0.5932685</v>
      </c>
      <c r="F3091" s="2" t="n">
        <v>28.10171</v>
      </c>
      <c r="G3091" s="2" t="n">
        <v>0</v>
      </c>
      <c r="H3091" s="2" t="n">
        <v>7.5</v>
      </c>
      <c r="I3091" s="2" t="n">
        <v>2</v>
      </c>
      <c r="J3091" s="1" t="str">
        <f aca="false">IF(AA3091&gt;0,AA3091,"")</f>
        <v/>
      </c>
      <c r="K3091" s="1" t="str">
        <f aca="false">IF(AB3091&gt;0,AB3091,"")</f>
        <v/>
      </c>
      <c r="L3091" s="1" t="str">
        <f aca="false">IF(AC3091&gt;0,AC3091,"")</f>
        <v/>
      </c>
      <c r="M3091" s="1" t="n">
        <f aca="false">IF(Z3091&gt;=0,Z3091,0)</f>
        <v>1.394872</v>
      </c>
      <c r="N3091" s="3" t="n">
        <v>6.458668</v>
      </c>
      <c r="O3091" s="4" t="str">
        <f aca="false">IF(X3091&gt;0,X3091,"")</f>
        <v/>
      </c>
      <c r="P3091" s="1" t="n">
        <v>1.394872</v>
      </c>
      <c r="Q3091" s="4" t="n">
        <f aca="false">IF(Y3091&gt;=0,Y3091,0)</f>
        <v>0</v>
      </c>
      <c r="R3091" s="1" t="n">
        <v>0.6763706</v>
      </c>
      <c r="S3091" s="1" t="n">
        <v>0.144521</v>
      </c>
      <c r="T3091" s="1" t="n">
        <v>0.8045239</v>
      </c>
      <c r="U3091" s="1" t="n">
        <v>1.394872</v>
      </c>
      <c r="V3091" s="2" t="n">
        <v>9.458374</v>
      </c>
      <c r="X3091" s="4" t="n">
        <v>-1</v>
      </c>
      <c r="Y3091" s="4" t="n">
        <v>0</v>
      </c>
      <c r="Z3091" s="1" t="n">
        <v>1.394872</v>
      </c>
      <c r="AA3091" s="1" t="n">
        <v>-1</v>
      </c>
      <c r="AB3091" s="1" t="n">
        <v>-1</v>
      </c>
      <c r="AC3091" s="1" t="n">
        <v>-1</v>
      </c>
    </row>
    <row r="3092" customFormat="false" ht="12.75" hidden="false" customHeight="false" outlineLevel="0" collapsed="false">
      <c r="A3092" s="10" t="n">
        <v>7.5</v>
      </c>
      <c r="B3092" s="10" t="s">
        <v>20</v>
      </c>
      <c r="C3092" s="10" t="n">
        <v>105</v>
      </c>
      <c r="D3092" s="10" t="n">
        <v>2</v>
      </c>
      <c r="E3092" s="1" t="n">
        <v>0.5932685</v>
      </c>
      <c r="F3092" s="2" t="n">
        <v>36.18114</v>
      </c>
      <c r="G3092" s="2" t="n">
        <v>0</v>
      </c>
      <c r="H3092" s="2" t="n">
        <v>7.5</v>
      </c>
      <c r="I3092" s="2" t="n">
        <v>2</v>
      </c>
      <c r="J3092" s="1" t="str">
        <f aca="false">IF(AA3092&gt;0,AA3092,"")</f>
        <v/>
      </c>
      <c r="K3092" s="1" t="str">
        <f aca="false">IF(AB3092&gt;0,AB3092,"")</f>
        <v/>
      </c>
      <c r="L3092" s="1" t="str">
        <f aca="false">IF(AC3092&gt;0,AC3092,"")</f>
        <v/>
      </c>
      <c r="M3092" s="1" t="n">
        <f aca="false">IF(Z3092&gt;=0,Z3092,0)</f>
        <v>1.469231</v>
      </c>
      <c r="N3092" s="3" t="n">
        <v>5.697155</v>
      </c>
      <c r="O3092" s="4" t="str">
        <f aca="false">IF(X3092&gt;0,X3092,"")</f>
        <v/>
      </c>
      <c r="P3092" s="1" t="n">
        <v>1.469231</v>
      </c>
      <c r="Q3092" s="4" t="n">
        <f aca="false">IF(Y3092&gt;=0,Y3092,0)</f>
        <v>0</v>
      </c>
      <c r="R3092" s="1" t="n">
        <v>0.600355</v>
      </c>
      <c r="S3092" s="1" t="n">
        <v>0.1569419</v>
      </c>
      <c r="T3092" s="1" t="n">
        <v>0.89403</v>
      </c>
      <c r="U3092" s="1" t="n">
        <v>1.469231</v>
      </c>
      <c r="V3092" s="2" t="n">
        <v>9.458374</v>
      </c>
      <c r="X3092" s="4" t="n">
        <v>-1</v>
      </c>
      <c r="Y3092" s="4" t="n">
        <v>0</v>
      </c>
      <c r="Z3092" s="1" t="n">
        <v>1.469231</v>
      </c>
      <c r="AA3092" s="1" t="n">
        <v>-1</v>
      </c>
      <c r="AB3092" s="1" t="n">
        <v>-1</v>
      </c>
      <c r="AC3092" s="1" t="n">
        <v>-1</v>
      </c>
    </row>
    <row r="3093" customFormat="false" ht="12.75" hidden="false" customHeight="false" outlineLevel="0" collapsed="false">
      <c r="A3093" s="10" t="n">
        <v>7.5</v>
      </c>
      <c r="B3093" s="10" t="s">
        <v>20</v>
      </c>
      <c r="C3093" s="10" t="n">
        <v>106</v>
      </c>
      <c r="D3093" s="10" t="n">
        <v>1</v>
      </c>
      <c r="E3093" s="1" t="n">
        <v>0.5932685</v>
      </c>
      <c r="F3093" s="2" t="n">
        <v>33.05917</v>
      </c>
      <c r="G3093" s="2" t="n">
        <v>0</v>
      </c>
      <c r="H3093" s="2" t="n">
        <v>7.5</v>
      </c>
      <c r="I3093" s="2" t="n">
        <v>2</v>
      </c>
      <c r="J3093" s="1" t="str">
        <f aca="false">IF(AA3093&gt;0,AA3093,"")</f>
        <v/>
      </c>
      <c r="K3093" s="1" t="str">
        <f aca="false">IF(AB3093&gt;0,AB3093,"")</f>
        <v/>
      </c>
      <c r="L3093" s="1" t="str">
        <f aca="false">IF(AC3093&gt;0,AC3093,"")</f>
        <v/>
      </c>
      <c r="M3093" s="1" t="n">
        <f aca="false">IF(Z3093&gt;=0,Z3093,0)</f>
        <v>1.546154</v>
      </c>
      <c r="N3093" s="3" t="n">
        <v>6.211921</v>
      </c>
      <c r="O3093" s="4" t="str">
        <f aca="false">IF(X3093&gt;0,X3093,"")</f>
        <v/>
      </c>
      <c r="P3093" s="1" t="n">
        <v>1.546154</v>
      </c>
      <c r="Q3093" s="4" t="n">
        <f aca="false">IF(Y3093&gt;=0,Y3093,0)</f>
        <v>0</v>
      </c>
      <c r="R3093" s="1" t="n">
        <v>0.3205456</v>
      </c>
      <c r="S3093" s="1" t="n">
        <v>0.05223575</v>
      </c>
      <c r="T3093" s="1" t="n">
        <v>1.165722</v>
      </c>
      <c r="U3093" s="1" t="n">
        <v>1.546154</v>
      </c>
      <c r="V3093" s="2" t="n">
        <v>9.458374</v>
      </c>
      <c r="X3093" s="4" t="n">
        <v>-1</v>
      </c>
      <c r="Y3093" s="4" t="n">
        <v>0</v>
      </c>
      <c r="Z3093" s="1" t="n">
        <v>1.546154</v>
      </c>
      <c r="AA3093" s="1" t="n">
        <v>-1</v>
      </c>
      <c r="AB3093" s="1" t="n">
        <v>-1</v>
      </c>
      <c r="AC3093" s="1" t="n">
        <v>-1</v>
      </c>
    </row>
    <row r="3094" customFormat="false" ht="12.75" hidden="false" customHeight="false" outlineLevel="0" collapsed="false">
      <c r="A3094" s="10" t="n">
        <v>7.5</v>
      </c>
      <c r="B3094" s="10" t="s">
        <v>20</v>
      </c>
      <c r="C3094" s="10" t="n">
        <v>106</v>
      </c>
      <c r="D3094" s="10" t="n">
        <v>2</v>
      </c>
      <c r="E3094" s="1" t="n">
        <v>0.5932685</v>
      </c>
      <c r="F3094" s="2" t="n">
        <v>35.28743</v>
      </c>
      <c r="G3094" s="2" t="n">
        <v>6.85</v>
      </c>
      <c r="H3094" s="2" t="n">
        <v>7.5</v>
      </c>
      <c r="I3094" s="2" t="n">
        <v>2</v>
      </c>
      <c r="J3094" s="1" t="str">
        <f aca="false">IF(AA3094&gt;0,AA3094,"")</f>
        <v/>
      </c>
      <c r="K3094" s="1" t="str">
        <f aca="false">IF(AB3094&gt;0,AB3094,"")</f>
        <v/>
      </c>
      <c r="L3094" s="1" t="str">
        <f aca="false">IF(AC3094&gt;0,AC3094,"")</f>
        <v/>
      </c>
      <c r="M3094" s="1" t="n">
        <f aca="false">IF(Z3094&gt;=0,Z3094,0)</f>
        <v>1.520513</v>
      </c>
      <c r="N3094" s="3" t="n">
        <v>5.799949</v>
      </c>
      <c r="O3094" s="4" t="str">
        <f aca="false">IF(X3094&gt;0,X3094,"")</f>
        <v/>
      </c>
      <c r="P3094" s="1" t="n">
        <v>1.520513</v>
      </c>
      <c r="Q3094" s="4" t="n">
        <f aca="false">IF(Y3094&gt;=0,Y3094,0)</f>
        <v>0</v>
      </c>
      <c r="R3094" s="1" t="n">
        <v>0.7479104</v>
      </c>
      <c r="S3094" s="1" t="n">
        <v>0.2117666</v>
      </c>
      <c r="T3094" s="1" t="n">
        <v>0.7100558</v>
      </c>
      <c r="U3094" s="1" t="n">
        <v>1.520513</v>
      </c>
      <c r="V3094" s="2" t="n">
        <v>9.458374</v>
      </c>
      <c r="X3094" s="4" t="n">
        <v>-1</v>
      </c>
      <c r="Y3094" s="4" t="n">
        <v>0</v>
      </c>
      <c r="Z3094" s="1" t="n">
        <v>1.520513</v>
      </c>
      <c r="AA3094" s="1" t="n">
        <v>-1</v>
      </c>
      <c r="AB3094" s="1" t="n">
        <v>-1</v>
      </c>
      <c r="AC3094" s="1" t="n">
        <v>-1</v>
      </c>
    </row>
    <row r="3095" customFormat="false" ht="12.75" hidden="false" customHeight="false" outlineLevel="0" collapsed="false">
      <c r="A3095" s="10" t="n">
        <v>7.5</v>
      </c>
      <c r="B3095" s="10" t="s">
        <v>20</v>
      </c>
      <c r="C3095" s="10" t="n">
        <v>107</v>
      </c>
      <c r="D3095" s="10" t="n">
        <v>1</v>
      </c>
      <c r="E3095" s="1" t="n">
        <v>0.5932685</v>
      </c>
      <c r="F3095" s="2" t="n">
        <v>42.12502</v>
      </c>
      <c r="G3095" s="2" t="n">
        <v>6.85</v>
      </c>
      <c r="H3095" s="2" t="n">
        <v>7.5</v>
      </c>
      <c r="I3095" s="2" t="n">
        <v>2</v>
      </c>
      <c r="J3095" s="1" t="str">
        <f aca="false">IF(AA3095&gt;0,AA3095,"")</f>
        <v/>
      </c>
      <c r="K3095" s="1" t="str">
        <f aca="false">IF(AB3095&gt;0,AB3095,"")</f>
        <v/>
      </c>
      <c r="L3095" s="1" t="str">
        <f aca="false">IF(AC3095&gt;0,AC3095,"")</f>
        <v/>
      </c>
      <c r="M3095" s="1" t="n">
        <f aca="false">IF(Z3095&gt;=0,Z3095,0)</f>
        <v>1.669231</v>
      </c>
      <c r="N3095" s="3" t="n">
        <v>5.386551</v>
      </c>
      <c r="O3095" s="4" t="str">
        <f aca="false">IF(X3095&gt;0,X3095,"")</f>
        <v/>
      </c>
      <c r="P3095" s="1" t="n">
        <v>1.669231</v>
      </c>
      <c r="Q3095" s="4" t="n">
        <f aca="false">IF(Y3095&gt;=0,Y3095,0)</f>
        <v>0</v>
      </c>
      <c r="R3095" s="1" t="n">
        <v>0.1436653</v>
      </c>
      <c r="S3095" s="1" t="n">
        <v>0.1639598</v>
      </c>
      <c r="T3095" s="1" t="n">
        <v>1.308691</v>
      </c>
      <c r="U3095" s="1" t="n">
        <v>1.669231</v>
      </c>
      <c r="V3095" s="2" t="n">
        <v>9.458374</v>
      </c>
      <c r="X3095" s="4" t="n">
        <v>-1</v>
      </c>
      <c r="Y3095" s="4" t="n">
        <v>0</v>
      </c>
      <c r="Z3095" s="1" t="n">
        <v>1.669231</v>
      </c>
      <c r="AA3095" s="1" t="n">
        <v>-1</v>
      </c>
      <c r="AB3095" s="1" t="n">
        <v>-1</v>
      </c>
      <c r="AC3095" s="1" t="n">
        <v>-1</v>
      </c>
    </row>
    <row r="3096" customFormat="false" ht="12.75" hidden="false" customHeight="false" outlineLevel="0" collapsed="false">
      <c r="A3096" s="10" t="n">
        <v>7.5</v>
      </c>
      <c r="B3096" s="10" t="s">
        <v>20</v>
      </c>
      <c r="C3096" s="10" t="n">
        <v>107</v>
      </c>
      <c r="D3096" s="10" t="n">
        <v>2</v>
      </c>
      <c r="E3096" s="1" t="n">
        <v>0.5932685</v>
      </c>
      <c r="F3096" s="2" t="n">
        <v>54.80319</v>
      </c>
      <c r="G3096" s="2" t="n">
        <v>6.85</v>
      </c>
      <c r="H3096" s="2" t="n">
        <v>7.5</v>
      </c>
      <c r="I3096" s="2" t="n">
        <v>2</v>
      </c>
      <c r="J3096" s="1" t="str">
        <f aca="false">IF(AA3096&gt;0,AA3096,"")</f>
        <v/>
      </c>
      <c r="K3096" s="1" t="str">
        <f aca="false">IF(AB3096&gt;0,AB3096,"")</f>
        <v/>
      </c>
      <c r="L3096" s="1" t="str">
        <f aca="false">IF(AC3096&gt;0,AC3096,"")</f>
        <v/>
      </c>
      <c r="M3096" s="1" t="n">
        <f aca="false">IF(Z3096&gt;=0,Z3096,0)</f>
        <v>1.415385</v>
      </c>
      <c r="N3096" s="3" t="n">
        <v>4.716919</v>
      </c>
      <c r="O3096" s="4" t="str">
        <f aca="false">IF(X3096&gt;0,X3096,"")</f>
        <v/>
      </c>
      <c r="P3096" s="1" t="n">
        <v>1.415385</v>
      </c>
      <c r="Q3096" s="4" t="n">
        <f aca="false">IF(Y3096&gt;=0,Y3096,0)</f>
        <v>0</v>
      </c>
      <c r="R3096" s="1" t="n">
        <v>0.7953382</v>
      </c>
      <c r="S3096" s="1" t="n">
        <v>0.1041101</v>
      </c>
      <c r="T3096" s="1" t="n">
        <v>0.6397842</v>
      </c>
      <c r="U3096" s="1" t="n">
        <v>1.415385</v>
      </c>
      <c r="V3096" s="2" t="n">
        <v>9.458374</v>
      </c>
      <c r="X3096" s="4" t="n">
        <v>-1</v>
      </c>
      <c r="Y3096" s="4" t="n">
        <v>0</v>
      </c>
      <c r="Z3096" s="1" t="n">
        <v>1.415385</v>
      </c>
      <c r="AA3096" s="1" t="n">
        <v>-1</v>
      </c>
      <c r="AB3096" s="1" t="n">
        <v>-1</v>
      </c>
      <c r="AC3096" s="1" t="n">
        <v>-1</v>
      </c>
    </row>
    <row r="3097" customFormat="false" ht="12.75" hidden="false" customHeight="false" outlineLevel="0" collapsed="false">
      <c r="A3097" s="10" t="n">
        <v>7.5</v>
      </c>
      <c r="B3097" s="10" t="s">
        <v>20</v>
      </c>
      <c r="C3097" s="10" t="n">
        <v>108</v>
      </c>
      <c r="D3097" s="10" t="n">
        <v>1</v>
      </c>
      <c r="E3097" s="1" t="n">
        <v>0.5932685</v>
      </c>
      <c r="F3097" s="2" t="n">
        <v>33.67493</v>
      </c>
      <c r="G3097" s="2" t="n">
        <v>0</v>
      </c>
      <c r="H3097" s="2" t="n">
        <v>7.5</v>
      </c>
      <c r="I3097" s="2" t="n">
        <v>2</v>
      </c>
      <c r="J3097" s="1" t="str">
        <f aca="false">IF(AA3097&gt;0,AA3097,"")</f>
        <v/>
      </c>
      <c r="K3097" s="1" t="str">
        <f aca="false">IF(AB3097&gt;0,AB3097,"")</f>
        <v/>
      </c>
      <c r="L3097" s="1" t="str">
        <f aca="false">IF(AC3097&gt;0,AC3097,"")</f>
        <v/>
      </c>
      <c r="M3097" s="1" t="n">
        <f aca="false">IF(Z3097&gt;=0,Z3097,0)</f>
        <v>1.453846</v>
      </c>
      <c r="N3097" s="3" t="n">
        <v>6.00174</v>
      </c>
      <c r="O3097" s="4" t="str">
        <f aca="false">IF(X3097&gt;0,X3097,"")</f>
        <v/>
      </c>
      <c r="P3097" s="1" t="n">
        <v>1.453846</v>
      </c>
      <c r="Q3097" s="4" t="n">
        <f aca="false">IF(Y3097&gt;=0,Y3097,0)</f>
        <v>0</v>
      </c>
      <c r="R3097" s="1" t="n">
        <v>0.964286</v>
      </c>
      <c r="S3097" s="1" t="n">
        <v>0.04961253</v>
      </c>
      <c r="T3097" s="1" t="n">
        <v>0.2672602</v>
      </c>
      <c r="U3097" s="1" t="n">
        <v>1.453846</v>
      </c>
      <c r="V3097" s="2" t="n">
        <v>9.458374</v>
      </c>
      <c r="X3097" s="4" t="n">
        <v>-1</v>
      </c>
      <c r="Y3097" s="4" t="n">
        <v>0</v>
      </c>
      <c r="Z3097" s="1" t="n">
        <v>1.453846</v>
      </c>
      <c r="AA3097" s="1" t="n">
        <v>-1</v>
      </c>
      <c r="AB3097" s="1" t="n">
        <v>-1</v>
      </c>
      <c r="AC3097" s="1" t="n">
        <v>-1</v>
      </c>
    </row>
    <row r="3098" customFormat="false" ht="12.75" hidden="false" customHeight="false" outlineLevel="0" collapsed="false">
      <c r="A3098" s="10" t="n">
        <v>7.5</v>
      </c>
      <c r="B3098" s="10" t="s">
        <v>20</v>
      </c>
      <c r="C3098" s="10" t="n">
        <v>108</v>
      </c>
      <c r="D3098" s="10" t="n">
        <v>2</v>
      </c>
      <c r="E3098" s="1" t="n">
        <v>0.5932685</v>
      </c>
      <c r="F3098" s="2" t="n">
        <v>53.48147</v>
      </c>
      <c r="G3098" s="2" t="n">
        <v>0</v>
      </c>
      <c r="H3098" s="2" t="n">
        <v>7.5</v>
      </c>
      <c r="I3098" s="2" t="n">
        <v>2</v>
      </c>
      <c r="J3098" s="1" t="str">
        <f aca="false">IF(AA3098&gt;0,AA3098,"")</f>
        <v/>
      </c>
      <c r="K3098" s="1" t="str">
        <f aca="false">IF(AB3098&gt;0,AB3098,"")</f>
        <v/>
      </c>
      <c r="L3098" s="1" t="str">
        <f aca="false">IF(AC3098&gt;0,AC3098,"")</f>
        <v/>
      </c>
      <c r="M3098" s="1" t="n">
        <f aca="false">IF(Z3098&gt;=0,Z3098,0)</f>
        <v>1.597436</v>
      </c>
      <c r="N3098" s="3" t="n">
        <v>4.801175</v>
      </c>
      <c r="O3098" s="4" t="str">
        <f aca="false">IF(X3098&gt;0,X3098,"")</f>
        <v/>
      </c>
      <c r="P3098" s="1" t="n">
        <v>1.597436</v>
      </c>
      <c r="Q3098" s="4" t="n">
        <f aca="false">IF(Y3098&gt;=0,Y3098,0)</f>
        <v>0</v>
      </c>
      <c r="R3098" s="1" t="n">
        <v>0.8939737</v>
      </c>
      <c r="S3098" s="1" t="n">
        <v>0.05943146</v>
      </c>
      <c r="T3098" s="1" t="n">
        <v>0.4604917</v>
      </c>
      <c r="U3098" s="1" t="n">
        <v>1.597436</v>
      </c>
      <c r="V3098" s="2" t="n">
        <v>9.458374</v>
      </c>
      <c r="X3098" s="4" t="n">
        <v>-1</v>
      </c>
      <c r="Y3098" s="4" t="n">
        <v>0</v>
      </c>
      <c r="Z3098" s="1" t="n">
        <v>1.597436</v>
      </c>
      <c r="AA3098" s="1" t="n">
        <v>-1</v>
      </c>
      <c r="AB3098" s="1" t="n">
        <v>-1</v>
      </c>
      <c r="AC3098" s="1" t="n">
        <v>-1</v>
      </c>
    </row>
    <row r="3099" customFormat="false" ht="12.75" hidden="false" customHeight="false" outlineLevel="0" collapsed="false">
      <c r="A3099" s="10" t="n">
        <v>7.5</v>
      </c>
      <c r="B3099" s="10" t="s">
        <v>20</v>
      </c>
      <c r="C3099" s="10" t="n">
        <v>109</v>
      </c>
      <c r="D3099" s="10" t="n">
        <v>1</v>
      </c>
      <c r="E3099" s="1" t="n">
        <v>0.5932685</v>
      </c>
      <c r="F3099" s="2" t="n">
        <v>18.0239</v>
      </c>
      <c r="G3099" s="2" t="n">
        <v>0</v>
      </c>
      <c r="H3099" s="2" t="n">
        <v>7.5</v>
      </c>
      <c r="I3099" s="2" t="n">
        <v>2</v>
      </c>
      <c r="J3099" s="1" t="str">
        <f aca="false">IF(AA3099&gt;0,AA3099,"")</f>
        <v/>
      </c>
      <c r="K3099" s="1" t="str">
        <f aca="false">IF(AB3099&gt;0,AB3099,"")</f>
        <v/>
      </c>
      <c r="L3099" s="1" t="str">
        <f aca="false">IF(AC3099&gt;0,AC3099,"")</f>
        <v/>
      </c>
      <c r="M3099" s="1" t="n">
        <f aca="false">IF(Z3099&gt;=0,Z3099,0)</f>
        <v>1.320513</v>
      </c>
      <c r="N3099" s="3" t="n">
        <v>8.021973</v>
      </c>
      <c r="O3099" s="4" t="str">
        <f aca="false">IF(X3099&gt;0,X3099,"")</f>
        <v/>
      </c>
      <c r="P3099" s="1" t="n">
        <v>1.320513</v>
      </c>
      <c r="Q3099" s="4" t="n">
        <f aca="false">IF(Y3099&gt;=0,Y3099,0)</f>
        <v>0</v>
      </c>
      <c r="R3099" s="1" t="n">
        <v>0.8415442</v>
      </c>
      <c r="S3099" s="1" t="n">
        <v>0.07766654</v>
      </c>
      <c r="T3099" s="1" t="n">
        <v>0.562949</v>
      </c>
      <c r="U3099" s="1" t="n">
        <v>1.320513</v>
      </c>
      <c r="V3099" s="2" t="n">
        <v>9.458374</v>
      </c>
      <c r="X3099" s="4" t="n">
        <v>-1</v>
      </c>
      <c r="Y3099" s="4" t="n">
        <v>0</v>
      </c>
      <c r="Z3099" s="1" t="n">
        <v>1.320513</v>
      </c>
      <c r="AA3099" s="1" t="n">
        <v>-1</v>
      </c>
      <c r="AB3099" s="1" t="n">
        <v>-1</v>
      </c>
      <c r="AC3099" s="1" t="n">
        <v>-1</v>
      </c>
    </row>
    <row r="3100" customFormat="false" ht="12.75" hidden="false" customHeight="false" outlineLevel="0" collapsed="false">
      <c r="A3100" s="10" t="n">
        <v>7.5</v>
      </c>
      <c r="B3100" s="10" t="s">
        <v>20</v>
      </c>
      <c r="C3100" s="10" t="n">
        <v>109</v>
      </c>
      <c r="D3100" s="10" t="n">
        <v>2</v>
      </c>
      <c r="E3100" s="1" t="n">
        <v>0.5932685</v>
      </c>
      <c r="F3100" s="2" t="n">
        <v>22.82516</v>
      </c>
      <c r="G3100" s="2" t="n">
        <v>0</v>
      </c>
      <c r="H3100" s="2" t="n">
        <v>7.5</v>
      </c>
      <c r="I3100" s="2" t="n">
        <v>2</v>
      </c>
      <c r="J3100" s="1" t="str">
        <f aca="false">IF(AA3100&gt;0,AA3100,"")</f>
        <v/>
      </c>
      <c r="K3100" s="1" t="str">
        <f aca="false">IF(AB3100&gt;0,AB3100,"")</f>
        <v/>
      </c>
      <c r="L3100" s="1" t="str">
        <f aca="false">IF(AC3100&gt;0,AC3100,"")</f>
        <v/>
      </c>
      <c r="M3100" s="1" t="n">
        <f aca="false">IF(Z3100&gt;=0,Z3100,0)</f>
        <v>1.246154</v>
      </c>
      <c r="N3100" s="3" t="n">
        <v>7.046679</v>
      </c>
      <c r="O3100" s="4" t="str">
        <f aca="false">IF(X3100&gt;0,X3100,"")</f>
        <v/>
      </c>
      <c r="P3100" s="1" t="n">
        <v>1.246154</v>
      </c>
      <c r="Q3100" s="4" t="n">
        <f aca="false">IF(Y3100&gt;=0,Y3100,0)</f>
        <v>0</v>
      </c>
      <c r="R3100" s="1" t="n">
        <v>0.9145977</v>
      </c>
      <c r="S3100" s="1" t="n">
        <v>0.1812333</v>
      </c>
      <c r="T3100" s="1" t="n">
        <v>0.413285</v>
      </c>
      <c r="U3100" s="1" t="n">
        <v>1.246154</v>
      </c>
      <c r="V3100" s="2" t="n">
        <v>9.458374</v>
      </c>
      <c r="X3100" s="4" t="n">
        <v>-1</v>
      </c>
      <c r="Y3100" s="4" t="n">
        <v>0</v>
      </c>
      <c r="Z3100" s="1" t="n">
        <v>1.246154</v>
      </c>
      <c r="AA3100" s="1" t="n">
        <v>-1</v>
      </c>
      <c r="AB3100" s="1" t="n">
        <v>-1</v>
      </c>
      <c r="AC3100" s="1" t="n">
        <v>-1</v>
      </c>
    </row>
    <row r="3101" customFormat="false" ht="12.75" hidden="false" customHeight="false" outlineLevel="0" collapsed="false">
      <c r="A3101" s="10" t="n">
        <v>7.5</v>
      </c>
      <c r="B3101" s="10" t="s">
        <v>20</v>
      </c>
      <c r="C3101" s="10" t="n">
        <v>110</v>
      </c>
      <c r="D3101" s="10" t="n">
        <v>1</v>
      </c>
      <c r="E3101" s="1" t="n">
        <v>0.5932685</v>
      </c>
      <c r="F3101" s="2" t="n">
        <v>17.20805</v>
      </c>
      <c r="G3101" s="2" t="n">
        <v>0</v>
      </c>
      <c r="H3101" s="2" t="n">
        <v>7.5</v>
      </c>
      <c r="I3101" s="2" t="n">
        <v>2</v>
      </c>
      <c r="J3101" s="1" t="str">
        <f aca="false">IF(AA3101&gt;0,AA3101,"")</f>
        <v/>
      </c>
      <c r="K3101" s="1" t="str">
        <f aca="false">IF(AB3101&gt;0,AB3101,"")</f>
        <v/>
      </c>
      <c r="L3101" s="1" t="str">
        <f aca="false">IF(AC3101&gt;0,AC3101,"")</f>
        <v/>
      </c>
      <c r="M3101" s="1" t="n">
        <f aca="false">IF(Z3101&gt;=0,Z3101,0)</f>
        <v>1.315385</v>
      </c>
      <c r="N3101" s="3" t="n">
        <v>8.138</v>
      </c>
      <c r="O3101" s="4" t="str">
        <f aca="false">IF(X3101&gt;0,X3101,"")</f>
        <v/>
      </c>
      <c r="P3101" s="1" t="n">
        <v>1.315385</v>
      </c>
      <c r="Q3101" s="4" t="n">
        <f aca="false">IF(Y3101&gt;=0,Y3101,0)</f>
        <v>0</v>
      </c>
      <c r="R3101" s="1" t="n">
        <v>0.9267663</v>
      </c>
      <c r="S3101" s="1" t="n">
        <v>0.09113863</v>
      </c>
      <c r="T3101" s="1" t="n">
        <v>0.3827108</v>
      </c>
      <c r="U3101" s="1" t="n">
        <v>1.315385</v>
      </c>
      <c r="V3101" s="2" t="n">
        <v>9.458374</v>
      </c>
      <c r="X3101" s="4" t="n">
        <v>-1</v>
      </c>
      <c r="Y3101" s="4" t="n">
        <v>0</v>
      </c>
      <c r="Z3101" s="1" t="n">
        <v>1.315385</v>
      </c>
      <c r="AA3101" s="1" t="n">
        <v>-1</v>
      </c>
      <c r="AB3101" s="1" t="n">
        <v>-1</v>
      </c>
      <c r="AC3101" s="1" t="n">
        <v>-1</v>
      </c>
    </row>
    <row r="3102" customFormat="false" ht="12.75" hidden="false" customHeight="false" outlineLevel="0" collapsed="false">
      <c r="A3102" s="10" t="n">
        <v>7.5</v>
      </c>
      <c r="B3102" s="10" t="s">
        <v>20</v>
      </c>
      <c r="C3102" s="10" t="n">
        <v>110</v>
      </c>
      <c r="D3102" s="10" t="n">
        <v>2</v>
      </c>
      <c r="E3102" s="1" t="n">
        <v>0.5932685</v>
      </c>
      <c r="F3102" s="2" t="n">
        <v>19.41978</v>
      </c>
      <c r="G3102" s="2" t="n">
        <v>0</v>
      </c>
      <c r="H3102" s="2" t="n">
        <v>7.5</v>
      </c>
      <c r="I3102" s="2" t="n">
        <v>2</v>
      </c>
      <c r="J3102" s="1" t="str">
        <f aca="false">IF(AA3102&gt;0,AA3102,"")</f>
        <v/>
      </c>
      <c r="K3102" s="1" t="str">
        <f aca="false">IF(AB3102&gt;0,AB3102,"")</f>
        <v/>
      </c>
      <c r="L3102" s="1" t="str">
        <f aca="false">IF(AC3102&gt;0,AC3102,"")</f>
        <v/>
      </c>
      <c r="M3102" s="1" t="n">
        <f aca="false">IF(Z3102&gt;=0,Z3102,0)</f>
        <v>1.279487</v>
      </c>
      <c r="N3102" s="3" t="n">
        <v>7.580759</v>
      </c>
      <c r="O3102" s="4" t="str">
        <f aca="false">IF(X3102&gt;0,X3102,"")</f>
        <v/>
      </c>
      <c r="P3102" s="1" t="n">
        <v>1.279487</v>
      </c>
      <c r="Q3102" s="4" t="n">
        <f aca="false">IF(Y3102&gt;=0,Y3102,0)</f>
        <v>0</v>
      </c>
      <c r="R3102" s="1" t="n">
        <v>0.9732746</v>
      </c>
      <c r="S3102" s="1" t="n">
        <v>0.07477711</v>
      </c>
      <c r="T3102" s="1" t="n">
        <v>0.2311941</v>
      </c>
      <c r="U3102" s="1" t="n">
        <v>1.279487</v>
      </c>
      <c r="V3102" s="2" t="n">
        <v>9.458374</v>
      </c>
      <c r="X3102" s="4" t="n">
        <v>-1</v>
      </c>
      <c r="Y3102" s="4" t="n">
        <v>0</v>
      </c>
      <c r="Z3102" s="1" t="n">
        <v>1.279487</v>
      </c>
      <c r="AA3102" s="1" t="n">
        <v>-1</v>
      </c>
      <c r="AB3102" s="1" t="n">
        <v>-1</v>
      </c>
      <c r="AC3102" s="1" t="n">
        <v>-1</v>
      </c>
    </row>
    <row r="3103" customFormat="false" ht="12.75" hidden="false" customHeight="false" outlineLevel="0" collapsed="false">
      <c r="A3103" s="10" t="n">
        <v>7.5</v>
      </c>
      <c r="B3103" s="10" t="s">
        <v>20</v>
      </c>
      <c r="C3103" s="10" t="n">
        <v>111</v>
      </c>
      <c r="D3103" s="10" t="n">
        <v>1</v>
      </c>
      <c r="E3103" s="1" t="n">
        <v>0.5932685</v>
      </c>
      <c r="F3103" s="2" t="n">
        <v>20.28407</v>
      </c>
      <c r="G3103" s="2" t="n">
        <v>0</v>
      </c>
      <c r="H3103" s="2" t="n">
        <v>7.5</v>
      </c>
      <c r="I3103" s="2" t="n">
        <v>2</v>
      </c>
      <c r="J3103" s="1" t="str">
        <f aca="false">IF(AA3103&gt;0,AA3103,"")</f>
        <v/>
      </c>
      <c r="K3103" s="1" t="str">
        <f aca="false">IF(AB3103&gt;0,AB3103,"")</f>
        <v/>
      </c>
      <c r="L3103" s="1" t="str">
        <f aca="false">IF(AC3103&gt;0,AC3103,"")</f>
        <v/>
      </c>
      <c r="M3103" s="1" t="n">
        <f aca="false">IF(Z3103&gt;=0,Z3103,0)</f>
        <v>1.530769</v>
      </c>
      <c r="N3103" s="3" t="n">
        <v>7.64116</v>
      </c>
      <c r="O3103" s="4" t="str">
        <f aca="false">IF(X3103&gt;0,X3103,"")</f>
        <v/>
      </c>
      <c r="P3103" s="1" t="n">
        <v>1.530769</v>
      </c>
      <c r="Q3103" s="4" t="n">
        <f aca="false">IF(Y3103&gt;=0,Y3103,0)</f>
        <v>0</v>
      </c>
      <c r="R3103" s="1" t="n">
        <v>0.7469416</v>
      </c>
      <c r="S3103" s="1" t="n">
        <v>0.2071135</v>
      </c>
      <c r="T3103" s="1" t="n">
        <v>0.7114187</v>
      </c>
      <c r="U3103" s="1" t="n">
        <v>1.530769</v>
      </c>
      <c r="V3103" s="2" t="n">
        <v>9.458374</v>
      </c>
      <c r="X3103" s="4" t="n">
        <v>-1</v>
      </c>
      <c r="Y3103" s="4" t="n">
        <v>0</v>
      </c>
      <c r="Z3103" s="1" t="n">
        <v>1.530769</v>
      </c>
      <c r="AA3103" s="1" t="n">
        <v>-1</v>
      </c>
      <c r="AB3103" s="1" t="n">
        <v>-1</v>
      </c>
      <c r="AC3103" s="1" t="n">
        <v>-1</v>
      </c>
    </row>
    <row r="3104" customFormat="false" ht="12.75" hidden="false" customHeight="false" outlineLevel="0" collapsed="false">
      <c r="A3104" s="10" t="n">
        <v>7.5</v>
      </c>
      <c r="B3104" s="10" t="s">
        <v>20</v>
      </c>
      <c r="C3104" s="10" t="n">
        <v>111</v>
      </c>
      <c r="D3104" s="10" t="n">
        <v>2</v>
      </c>
      <c r="E3104" s="1" t="n">
        <v>0.5932685</v>
      </c>
      <c r="F3104" s="2" t="n">
        <v>22.76638</v>
      </c>
      <c r="G3104" s="2" t="n">
        <v>0</v>
      </c>
      <c r="H3104" s="2" t="n">
        <v>7.5</v>
      </c>
      <c r="I3104" s="2" t="n">
        <v>2</v>
      </c>
      <c r="J3104" s="1" t="str">
        <f aca="false">IF(AA3104&gt;0,AA3104,"")</f>
        <v/>
      </c>
      <c r="K3104" s="1" t="str">
        <f aca="false">IF(AB3104&gt;0,AB3104,"")</f>
        <v/>
      </c>
      <c r="L3104" s="1" t="str">
        <f aca="false">IF(AC3104&gt;0,AC3104,"")</f>
        <v/>
      </c>
      <c r="M3104" s="1" t="n">
        <f aca="false">IF(Z3104&gt;=0,Z3104,0)</f>
        <v>1.558974</v>
      </c>
      <c r="N3104" s="3" t="n">
        <v>7.101618</v>
      </c>
      <c r="O3104" s="4" t="str">
        <f aca="false">IF(X3104&gt;0,X3104,"")</f>
        <v/>
      </c>
      <c r="P3104" s="1" t="n">
        <v>1.558974</v>
      </c>
      <c r="Q3104" s="4" t="n">
        <f aca="false">IF(Y3104&gt;=0,Y3104,0)</f>
        <v>0</v>
      </c>
      <c r="R3104" s="1" t="n">
        <v>0.973388</v>
      </c>
      <c r="S3104" s="1" t="n">
        <v>0.07440403</v>
      </c>
      <c r="T3104" s="1" t="n">
        <v>0.2307033</v>
      </c>
      <c r="U3104" s="1" t="n">
        <v>1.558974</v>
      </c>
      <c r="V3104" s="2" t="n">
        <v>9.458374</v>
      </c>
      <c r="X3104" s="4" t="n">
        <v>-1</v>
      </c>
      <c r="Y3104" s="4" t="n">
        <v>0</v>
      </c>
      <c r="Z3104" s="1" t="n">
        <v>1.558974</v>
      </c>
      <c r="AA3104" s="1" t="n">
        <v>-1</v>
      </c>
      <c r="AB3104" s="1" t="n">
        <v>-1</v>
      </c>
      <c r="AC3104" s="1" t="n">
        <v>-1</v>
      </c>
    </row>
    <row r="3105" customFormat="false" ht="12.75" hidden="false" customHeight="false" outlineLevel="0" collapsed="false">
      <c r="A3105" s="10" t="n">
        <v>7.5</v>
      </c>
      <c r="B3105" s="10" t="s">
        <v>20</v>
      </c>
      <c r="C3105" s="10" t="n">
        <v>112</v>
      </c>
      <c r="D3105" s="10" t="n">
        <v>1</v>
      </c>
      <c r="E3105" s="1" t="n">
        <v>0.5932685</v>
      </c>
      <c r="F3105" s="2" t="n">
        <v>18.74385</v>
      </c>
      <c r="G3105" s="2" t="n">
        <v>0</v>
      </c>
      <c r="H3105" s="2" t="n">
        <v>7.5</v>
      </c>
      <c r="I3105" s="2" t="n">
        <v>2</v>
      </c>
      <c r="J3105" s="1" t="str">
        <f aca="false">IF(AA3105&gt;0,AA3105,"")</f>
        <v/>
      </c>
      <c r="K3105" s="1" t="str">
        <f aca="false">IF(AB3105&gt;0,AB3105,"")</f>
        <v/>
      </c>
      <c r="L3105" s="1" t="str">
        <f aca="false">IF(AC3105&gt;0,AC3105,"")</f>
        <v/>
      </c>
      <c r="M3105" s="1" t="n">
        <f aca="false">IF(Z3105&gt;=0,Z3105,0)</f>
        <v>1.461538</v>
      </c>
      <c r="N3105" s="3" t="n">
        <v>7.880613</v>
      </c>
      <c r="O3105" s="4" t="str">
        <f aca="false">IF(X3105&gt;0,X3105,"")</f>
        <v/>
      </c>
      <c r="P3105" s="1" t="n">
        <v>1.461538</v>
      </c>
      <c r="Q3105" s="4" t="n">
        <f aca="false">IF(Y3105&gt;=0,Y3105,0)</f>
        <v>0</v>
      </c>
      <c r="R3105" s="1" t="n">
        <v>0.7026116</v>
      </c>
      <c r="S3105" s="1" t="n">
        <v>0.2011206</v>
      </c>
      <c r="T3105" s="1" t="n">
        <v>0.7712177</v>
      </c>
      <c r="U3105" s="1" t="n">
        <v>1.461538</v>
      </c>
      <c r="V3105" s="2" t="n">
        <v>9.458374</v>
      </c>
      <c r="X3105" s="4" t="n">
        <v>-1</v>
      </c>
      <c r="Y3105" s="4" t="n">
        <v>0</v>
      </c>
      <c r="Z3105" s="1" t="n">
        <v>1.461538</v>
      </c>
      <c r="AA3105" s="1" t="n">
        <v>-1</v>
      </c>
      <c r="AB3105" s="1" t="n">
        <v>-1</v>
      </c>
      <c r="AC3105" s="1" t="n">
        <v>-1</v>
      </c>
    </row>
    <row r="3106" customFormat="false" ht="12.75" hidden="false" customHeight="false" outlineLevel="0" collapsed="false">
      <c r="A3106" s="10" t="n">
        <v>7.5</v>
      </c>
      <c r="B3106" s="10" t="s">
        <v>20</v>
      </c>
      <c r="C3106" s="10" t="n">
        <v>112</v>
      </c>
      <c r="D3106" s="10" t="n">
        <v>2</v>
      </c>
      <c r="E3106" s="1" t="n">
        <v>0.5932685</v>
      </c>
      <c r="F3106" s="2" t="n">
        <v>23.52158</v>
      </c>
      <c r="G3106" s="2" t="n">
        <v>0</v>
      </c>
      <c r="H3106" s="2" t="n">
        <v>7.5</v>
      </c>
      <c r="I3106" s="2" t="n">
        <v>2</v>
      </c>
      <c r="J3106" s="1" t="str">
        <f aca="false">IF(AA3106&gt;0,AA3106,"")</f>
        <v/>
      </c>
      <c r="K3106" s="1" t="str">
        <f aca="false">IF(AB3106&gt;0,AB3106,"")</f>
        <v/>
      </c>
      <c r="L3106" s="1" t="str">
        <f aca="false">IF(AC3106&gt;0,AC3106,"")</f>
        <v/>
      </c>
      <c r="M3106" s="1" t="n">
        <f aca="false">IF(Z3106&gt;=0,Z3106,0)</f>
        <v>1.517949</v>
      </c>
      <c r="N3106" s="3" t="n">
        <v>7.020927</v>
      </c>
      <c r="O3106" s="4" t="str">
        <f aca="false">IF(X3106&gt;0,X3106,"")</f>
        <v/>
      </c>
      <c r="P3106" s="1" t="n">
        <v>1.517949</v>
      </c>
      <c r="Q3106" s="4" t="n">
        <f aca="false">IF(Y3106&gt;=0,Y3106,0)</f>
        <v>0</v>
      </c>
      <c r="R3106" s="1" t="n">
        <v>0.9998801</v>
      </c>
      <c r="S3106" s="1" t="n">
        <v>0.003813599</v>
      </c>
      <c r="T3106" s="1" t="n">
        <v>0.01548327</v>
      </c>
      <c r="U3106" s="1" t="n">
        <v>1.517949</v>
      </c>
      <c r="V3106" s="2" t="n">
        <v>9.458374</v>
      </c>
      <c r="X3106" s="4" t="n">
        <v>-1</v>
      </c>
      <c r="Y3106" s="4" t="n">
        <v>0</v>
      </c>
      <c r="Z3106" s="1" t="n">
        <v>1.517949</v>
      </c>
      <c r="AA3106" s="1" t="n">
        <v>-1</v>
      </c>
      <c r="AB3106" s="1" t="n">
        <v>-1</v>
      </c>
      <c r="AC3106" s="1" t="n">
        <v>-1</v>
      </c>
    </row>
    <row r="3107" customFormat="false" ht="12.75" hidden="false" customHeight="false" outlineLevel="0" collapsed="false">
      <c r="A3107" s="10" t="n">
        <v>7.5</v>
      </c>
      <c r="B3107" s="10" t="s">
        <v>20</v>
      </c>
      <c r="C3107" s="10" t="n">
        <v>113</v>
      </c>
      <c r="D3107" s="10" t="n">
        <v>1</v>
      </c>
      <c r="E3107" s="1" t="n">
        <v>0.5932685</v>
      </c>
      <c r="F3107" s="2" t="n">
        <v>40.70601</v>
      </c>
      <c r="G3107" s="2" t="n">
        <v>6.85</v>
      </c>
      <c r="H3107" s="2" t="n">
        <v>7.5</v>
      </c>
      <c r="I3107" s="2" t="n">
        <v>2</v>
      </c>
      <c r="J3107" s="1" t="str">
        <f aca="false">IF(AA3107&gt;0,AA3107,"")</f>
        <v/>
      </c>
      <c r="K3107" s="1" t="str">
        <f aca="false">IF(AB3107&gt;0,AB3107,"")</f>
        <v/>
      </c>
      <c r="L3107" s="1" t="str">
        <f aca="false">IF(AC3107&gt;0,AC3107,"")</f>
        <v/>
      </c>
      <c r="M3107" s="1" t="n">
        <f aca="false">IF(Z3107&gt;=0,Z3107,0)</f>
        <v>1.817949</v>
      </c>
      <c r="N3107" s="3" t="n">
        <v>5.705517</v>
      </c>
      <c r="O3107" s="4" t="str">
        <f aca="false">IF(X3107&gt;0,X3107,"")</f>
        <v/>
      </c>
      <c r="P3107" s="1" t="n">
        <v>1.817949</v>
      </c>
      <c r="Q3107" s="4" t="n">
        <f aca="false">IF(Y3107&gt;=0,Y3107,0)</f>
        <v>0</v>
      </c>
      <c r="R3107" s="1" t="n">
        <v>0.9127226</v>
      </c>
      <c r="S3107" s="1" t="n">
        <v>0.05042132</v>
      </c>
      <c r="T3107" s="1" t="n">
        <v>0.4177971</v>
      </c>
      <c r="U3107" s="1" t="n">
        <v>1.817949</v>
      </c>
      <c r="V3107" s="2" t="n">
        <v>9.458374</v>
      </c>
      <c r="X3107" s="4" t="n">
        <v>-1</v>
      </c>
      <c r="Y3107" s="4" t="n">
        <v>0</v>
      </c>
      <c r="Z3107" s="1" t="n">
        <v>1.817949</v>
      </c>
      <c r="AA3107" s="1" t="n">
        <v>-1</v>
      </c>
      <c r="AB3107" s="1" t="n">
        <v>-1</v>
      </c>
      <c r="AC3107" s="1" t="n">
        <v>-1</v>
      </c>
    </row>
    <row r="3108" customFormat="false" ht="12.75" hidden="false" customHeight="false" outlineLevel="0" collapsed="false">
      <c r="A3108" s="10" t="n">
        <v>7.5</v>
      </c>
      <c r="B3108" s="10" t="s">
        <v>20</v>
      </c>
      <c r="C3108" s="10" t="n">
        <v>113</v>
      </c>
      <c r="D3108" s="10" t="n">
        <v>2</v>
      </c>
      <c r="E3108" s="1" t="n">
        <v>0.5932685</v>
      </c>
      <c r="F3108" s="2" t="n">
        <v>37.52115</v>
      </c>
      <c r="G3108" s="2" t="n">
        <v>6.85</v>
      </c>
      <c r="H3108" s="2" t="n">
        <v>7.5</v>
      </c>
      <c r="I3108" s="2" t="n">
        <v>2</v>
      </c>
      <c r="J3108" s="1" t="str">
        <f aca="false">IF(AA3108&gt;0,AA3108,"")</f>
        <v/>
      </c>
      <c r="K3108" s="1" t="str">
        <f aca="false">IF(AB3108&gt;0,AB3108,"")</f>
        <v/>
      </c>
      <c r="L3108" s="1" t="str">
        <f aca="false">IF(AC3108&gt;0,AC3108,"")</f>
        <v/>
      </c>
      <c r="M3108" s="1" t="n">
        <f aca="false">IF(Z3108&gt;=0,Z3108,0)</f>
        <v>1.75641</v>
      </c>
      <c r="N3108" s="3" t="n">
        <v>5.667712</v>
      </c>
      <c r="O3108" s="4" t="str">
        <f aca="false">IF(X3108&gt;0,X3108,"")</f>
        <v/>
      </c>
      <c r="P3108" s="1" t="n">
        <v>1.75641</v>
      </c>
      <c r="Q3108" s="4" t="n">
        <f aca="false">IF(Y3108&gt;=0,Y3108,0)</f>
        <v>0</v>
      </c>
      <c r="R3108" s="1" t="n">
        <v>0.6552463</v>
      </c>
      <c r="S3108" s="1" t="n">
        <v>0.1586938</v>
      </c>
      <c r="T3108" s="1" t="n">
        <v>0.8303654</v>
      </c>
      <c r="U3108" s="1" t="n">
        <v>1.75641</v>
      </c>
      <c r="V3108" s="2" t="n">
        <v>9.458374</v>
      </c>
      <c r="X3108" s="4" t="n">
        <v>-1</v>
      </c>
      <c r="Y3108" s="4" t="n">
        <v>0</v>
      </c>
      <c r="Z3108" s="1" t="n">
        <v>1.75641</v>
      </c>
      <c r="AA3108" s="1" t="n">
        <v>-1</v>
      </c>
      <c r="AB3108" s="1" t="n">
        <v>-1</v>
      </c>
      <c r="AC3108" s="1" t="n">
        <v>-1</v>
      </c>
    </row>
    <row r="3109" customFormat="false" ht="12.75" hidden="false" customHeight="false" outlineLevel="0" collapsed="false">
      <c r="A3109" s="10" t="n">
        <v>8</v>
      </c>
      <c r="B3109" s="10" t="s">
        <v>22</v>
      </c>
      <c r="C3109" s="10" t="n">
        <v>9045</v>
      </c>
      <c r="D3109" s="10" t="n">
        <v>1</v>
      </c>
      <c r="E3109" s="1" t="n">
        <v>0.2026609</v>
      </c>
      <c r="F3109" s="2" t="n">
        <v>29.43819</v>
      </c>
      <c r="G3109" s="2" t="n">
        <v>2.2</v>
      </c>
      <c r="H3109" s="2" t="n">
        <v>8</v>
      </c>
      <c r="I3109" s="2" t="n">
        <v>3</v>
      </c>
      <c r="J3109" s="1" t="n">
        <f aca="false">IF(AA3109&gt;0,AA3109,"")</f>
        <v>0.2884341</v>
      </c>
      <c r="K3109" s="1" t="n">
        <f aca="false">IF(AB3109&gt;0,AB3109,"")</f>
        <v>0.02048566</v>
      </c>
      <c r="L3109" s="1" t="n">
        <f aca="false">IF(AC3109&gt;0,AC3109,"")</f>
        <v>1.193994</v>
      </c>
      <c r="M3109" s="1" t="n">
        <f aca="false">IF(Z3109&gt;=0,Z3109,0)</f>
        <v>2.243912</v>
      </c>
      <c r="N3109" s="3" t="n">
        <v>5.329911</v>
      </c>
      <c r="O3109" s="4" t="str">
        <f aca="false">IF(X3109&gt;0,X3109,"")</f>
        <v/>
      </c>
      <c r="P3109" s="1" t="n">
        <v>2.164761</v>
      </c>
      <c r="Q3109" s="4" t="n">
        <f aca="false">IF(Y3109&gt;=0,Y3109,0)</f>
        <v>0.07425901</v>
      </c>
      <c r="R3109" s="1" t="n">
        <v>0.2884341</v>
      </c>
      <c r="S3109" s="1" t="n">
        <v>0.02048566</v>
      </c>
      <c r="T3109" s="1" t="n">
        <v>1.193994</v>
      </c>
      <c r="U3109" s="1" t="n">
        <v>2.634615</v>
      </c>
      <c r="V3109" s="2" t="n">
        <v>7.458374</v>
      </c>
      <c r="X3109" s="4" t="n">
        <v>-0.884644</v>
      </c>
      <c r="Y3109" s="4" t="n">
        <v>0.07425901</v>
      </c>
      <c r="Z3109" s="1" t="n">
        <v>2.243912</v>
      </c>
      <c r="AA3109" s="1" t="n">
        <v>0.2884341</v>
      </c>
      <c r="AB3109" s="1" t="n">
        <v>0.02048566</v>
      </c>
      <c r="AC3109" s="1" t="n">
        <v>1.193994</v>
      </c>
    </row>
    <row r="3110" customFormat="false" ht="12.75" hidden="false" customHeight="false" outlineLevel="0" collapsed="false">
      <c r="A3110" s="10" t="n">
        <v>8</v>
      </c>
      <c r="B3110" s="10" t="s">
        <v>22</v>
      </c>
      <c r="C3110" s="10" t="n">
        <v>9045</v>
      </c>
      <c r="D3110" s="10" t="n">
        <v>2</v>
      </c>
      <c r="E3110" s="1" t="n">
        <v>0.1963034</v>
      </c>
      <c r="F3110" s="2" t="n">
        <v>33.9171</v>
      </c>
      <c r="G3110" s="2" t="n">
        <v>11.4</v>
      </c>
      <c r="H3110" s="2" t="n">
        <v>8</v>
      </c>
      <c r="I3110" s="2" t="n">
        <v>5</v>
      </c>
      <c r="J3110" s="1" t="n">
        <f aca="false">IF(AA3110&gt;0,AA3110,"")</f>
        <v>0.1986197</v>
      </c>
      <c r="K3110" s="1" t="n">
        <f aca="false">IF(AB3110&gt;0,AB3110,"")</f>
        <v>0.3796778</v>
      </c>
      <c r="L3110" s="1" t="n">
        <f aca="false">IF(AC3110&gt;0,AC3110,"")</f>
        <v>1.033689</v>
      </c>
      <c r="M3110" s="1" t="n">
        <f aca="false">IF(Z3110&gt;=0,Z3110,0)</f>
        <v>1.972068</v>
      </c>
      <c r="N3110" s="3" t="n">
        <v>5.17772</v>
      </c>
      <c r="O3110" s="4" t="n">
        <f aca="false">IF(X3110&gt;0,X3110,"")</f>
        <v>8.43247</v>
      </c>
      <c r="P3110" s="1" t="n">
        <v>2.065336</v>
      </c>
      <c r="Q3110" s="4" t="n">
        <f aca="false">IF(Y3110&gt;=0,Y3110,0)</f>
        <v>0.3266024</v>
      </c>
      <c r="R3110" s="1" t="n">
        <v>0.1986197</v>
      </c>
      <c r="S3110" s="1" t="n">
        <v>0.3796778</v>
      </c>
      <c r="T3110" s="1" t="n">
        <v>1.033689</v>
      </c>
      <c r="U3110" s="1" t="n">
        <v>3.591025</v>
      </c>
      <c r="V3110" s="2" t="n">
        <v>9.458374</v>
      </c>
      <c r="X3110" s="4" t="n">
        <v>8.43247</v>
      </c>
      <c r="Y3110" s="4" t="n">
        <v>0.3266024</v>
      </c>
      <c r="Z3110" s="1" t="n">
        <v>1.972068</v>
      </c>
      <c r="AA3110" s="1" t="n">
        <v>0.1986197</v>
      </c>
      <c r="AB3110" s="1" t="n">
        <v>0.3796778</v>
      </c>
      <c r="AC3110" s="1" t="n">
        <v>1.033689</v>
      </c>
    </row>
    <row r="3111" customFormat="false" ht="12.75" hidden="false" customHeight="false" outlineLevel="0" collapsed="false">
      <c r="A3111" s="10" t="n">
        <v>8</v>
      </c>
      <c r="B3111" s="10" t="s">
        <v>22</v>
      </c>
      <c r="C3111" s="10" t="n">
        <v>9046</v>
      </c>
      <c r="D3111" s="10" t="n">
        <v>1</v>
      </c>
      <c r="E3111" s="1" t="n">
        <v>0.2026609</v>
      </c>
      <c r="F3111" s="2" t="n">
        <v>31.47327</v>
      </c>
      <c r="G3111" s="2" t="n">
        <v>13.7</v>
      </c>
      <c r="H3111" s="2" t="n">
        <v>8</v>
      </c>
      <c r="I3111" s="2" t="n">
        <v>3</v>
      </c>
      <c r="J3111" s="1" t="n">
        <f aca="false">IF(AA3111&gt;0,AA3111,"")</f>
        <v>0.7511044</v>
      </c>
      <c r="K3111" s="1" t="n">
        <f aca="false">IF(AB3111&gt;0,AB3111,"")</f>
        <v>0.03496148</v>
      </c>
      <c r="L3111" s="1" t="n">
        <f aca="false">IF(AC3111&gt;0,AC3111,"")</f>
        <v>0.7055178</v>
      </c>
      <c r="M3111" s="1" t="n">
        <f aca="false">IF(Z3111&gt;=0,Z3111,0)</f>
        <v>1.091745</v>
      </c>
      <c r="N3111" s="3" t="n">
        <v>5.18171</v>
      </c>
      <c r="O3111" s="4" t="n">
        <f aca="false">IF(X3111&gt;0,X3111,"")</f>
        <v>3.659829</v>
      </c>
      <c r="P3111" s="1" t="n">
        <v>1.100681</v>
      </c>
      <c r="Q3111" s="4" t="n">
        <f aca="false">IF(Y3111&gt;=0,Y3111,0)</f>
        <v>0.3038095</v>
      </c>
      <c r="R3111" s="1" t="n">
        <v>0.7511044</v>
      </c>
      <c r="S3111" s="1" t="n">
        <v>0.03496148</v>
      </c>
      <c r="T3111" s="1" t="n">
        <v>0.7055178</v>
      </c>
      <c r="U3111" s="1" t="n">
        <v>1.919231</v>
      </c>
      <c r="V3111" s="2" t="n">
        <v>7.458374</v>
      </c>
      <c r="X3111" s="4" t="n">
        <v>3.659829</v>
      </c>
      <c r="Y3111" s="4" t="n">
        <v>0.3038095</v>
      </c>
      <c r="Z3111" s="1" t="n">
        <v>1.091745</v>
      </c>
      <c r="AA3111" s="1" t="n">
        <v>0.7511044</v>
      </c>
      <c r="AB3111" s="1" t="n">
        <v>0.03496148</v>
      </c>
      <c r="AC3111" s="1" t="n">
        <v>0.7055178</v>
      </c>
    </row>
    <row r="3112" customFormat="false" ht="12.75" hidden="false" customHeight="false" outlineLevel="0" collapsed="false">
      <c r="A3112" s="10" t="n">
        <v>8</v>
      </c>
      <c r="B3112" s="10" t="s">
        <v>22</v>
      </c>
      <c r="C3112" s="10" t="n">
        <v>9046</v>
      </c>
      <c r="D3112" s="10" t="n">
        <v>2</v>
      </c>
      <c r="E3112" s="1" t="n">
        <v>0.2026609</v>
      </c>
      <c r="F3112" s="2" t="n">
        <v>26.41815</v>
      </c>
      <c r="G3112" s="2" t="n">
        <v>13.7</v>
      </c>
      <c r="H3112" s="2" t="n">
        <v>8</v>
      </c>
      <c r="I3112" s="2" t="n">
        <v>3</v>
      </c>
      <c r="J3112" s="1" t="n">
        <f aca="false">IF(AA3112&gt;0,AA3112,"")</f>
        <v>0.8993334</v>
      </c>
      <c r="K3112" s="1" t="n">
        <f aca="false">IF(AB3112&gt;0,AB3112,"")</f>
        <v>0.1836426</v>
      </c>
      <c r="L3112" s="1" t="n">
        <f aca="false">IF(AC3112&gt;0,AC3112,"")</f>
        <v>0.4487021</v>
      </c>
      <c r="M3112" s="1" t="n">
        <f aca="false">IF(Z3112&gt;=0,Z3112,0)</f>
        <v>0</v>
      </c>
      <c r="N3112" s="3" t="n">
        <v>5.642304</v>
      </c>
      <c r="O3112" s="4" t="n">
        <f aca="false">IF(X3112&gt;0,X3112,"")</f>
        <v>47.34425</v>
      </c>
      <c r="P3112" s="1" t="n">
        <v>0.2149844</v>
      </c>
      <c r="Q3112" s="4" t="n">
        <f aca="false">IF(Y3112&gt;=0,Y3112,0)</f>
        <v>1.635469</v>
      </c>
      <c r="R3112" s="1" t="n">
        <v>0.8993334</v>
      </c>
      <c r="S3112" s="1" t="n">
        <v>0.1836426</v>
      </c>
      <c r="T3112" s="1" t="n">
        <v>0.4487021</v>
      </c>
      <c r="U3112" s="1" t="n">
        <v>2.096154</v>
      </c>
      <c r="V3112" s="2" t="n">
        <v>7.458374</v>
      </c>
      <c r="X3112" s="4" t="n">
        <v>47.34425</v>
      </c>
      <c r="Y3112" s="4" t="n">
        <v>1.635469</v>
      </c>
      <c r="Z3112" s="1" t="n">
        <v>-1.853742</v>
      </c>
      <c r="AA3112" s="1" t="n">
        <v>0.8993334</v>
      </c>
      <c r="AB3112" s="1" t="n">
        <v>0.1836426</v>
      </c>
      <c r="AC3112" s="1" t="n">
        <v>0.4487021</v>
      </c>
    </row>
    <row r="3113" customFormat="false" ht="12.75" hidden="false" customHeight="false" outlineLevel="0" collapsed="false">
      <c r="A3113" s="10" t="n">
        <v>8</v>
      </c>
      <c r="B3113" s="10" t="s">
        <v>22</v>
      </c>
      <c r="C3113" s="10" t="n">
        <v>9047</v>
      </c>
      <c r="D3113" s="10" t="n">
        <v>1</v>
      </c>
      <c r="E3113" s="1" t="n">
        <v>0.2060837</v>
      </c>
      <c r="F3113" s="2" t="n">
        <v>25.23018</v>
      </c>
      <c r="G3113" s="2" t="n">
        <v>13.7</v>
      </c>
      <c r="H3113" s="2" t="n">
        <v>8</v>
      </c>
      <c r="I3113" s="2" t="n">
        <v>2</v>
      </c>
      <c r="J3113" s="1" t="str">
        <f aca="false">IF(AA3113&gt;0,AA3113,"")</f>
        <v/>
      </c>
      <c r="K3113" s="1" t="str">
        <f aca="false">IF(AB3113&gt;0,AB3113,"")</f>
        <v/>
      </c>
      <c r="L3113" s="1" t="str">
        <f aca="false">IF(AC3113&gt;0,AC3113,"")</f>
        <v/>
      </c>
      <c r="M3113" s="1" t="n">
        <f aca="false">IF(Z3113&gt;=0,Z3113,0)</f>
        <v>1.946154</v>
      </c>
      <c r="N3113" s="3" t="n">
        <v>5.703665</v>
      </c>
      <c r="O3113" s="4" t="str">
        <f aca="false">IF(X3113&gt;0,X3113,"")</f>
        <v/>
      </c>
      <c r="P3113" s="1" t="n">
        <v>1.946154</v>
      </c>
      <c r="Q3113" s="4" t="n">
        <f aca="false">IF(Y3113&gt;=0,Y3113,0)</f>
        <v>0</v>
      </c>
      <c r="R3113" s="1" t="n">
        <v>0.9148566</v>
      </c>
      <c r="S3113" s="1" t="n">
        <v>0.03433172</v>
      </c>
      <c r="T3113" s="1" t="n">
        <v>0.4126573</v>
      </c>
      <c r="U3113" s="1" t="n">
        <v>1.946154</v>
      </c>
      <c r="V3113" s="2" t="n">
        <v>6.458374</v>
      </c>
      <c r="X3113" s="4" t="n">
        <v>-1</v>
      </c>
      <c r="Y3113" s="4" t="n">
        <v>0</v>
      </c>
      <c r="Z3113" s="1" t="n">
        <v>1.946154</v>
      </c>
      <c r="AA3113" s="1" t="n">
        <v>-1</v>
      </c>
      <c r="AB3113" s="1" t="n">
        <v>-1</v>
      </c>
      <c r="AC3113" s="1" t="n">
        <v>-1</v>
      </c>
    </row>
    <row r="3114" customFormat="false" ht="12.75" hidden="false" customHeight="false" outlineLevel="0" collapsed="false">
      <c r="A3114" s="10" t="n">
        <v>8</v>
      </c>
      <c r="B3114" s="10" t="s">
        <v>22</v>
      </c>
      <c r="C3114" s="10" t="n">
        <v>9047</v>
      </c>
      <c r="D3114" s="10" t="n">
        <v>2</v>
      </c>
      <c r="E3114" s="1" t="n">
        <v>0.2060837</v>
      </c>
      <c r="F3114" s="2" t="n">
        <v>31.27044</v>
      </c>
      <c r="G3114" s="2" t="n">
        <v>13.7</v>
      </c>
      <c r="H3114" s="2" t="n">
        <v>8</v>
      </c>
      <c r="I3114" s="2" t="n">
        <v>2</v>
      </c>
      <c r="J3114" s="1" t="str">
        <f aca="false">IF(AA3114&gt;0,AA3114,"")</f>
        <v/>
      </c>
      <c r="K3114" s="1" t="str">
        <f aca="false">IF(AB3114&gt;0,AB3114,"")</f>
        <v/>
      </c>
      <c r="L3114" s="1" t="str">
        <f aca="false">IF(AC3114&gt;0,AC3114,"")</f>
        <v/>
      </c>
      <c r="M3114" s="1" t="n">
        <f aca="false">IF(Z3114&gt;=0,Z3114,0)</f>
        <v>1.934615</v>
      </c>
      <c r="N3114" s="3" t="n">
        <v>5.172454</v>
      </c>
      <c r="O3114" s="4" t="str">
        <f aca="false">IF(X3114&gt;0,X3114,"")</f>
        <v/>
      </c>
      <c r="P3114" s="1" t="n">
        <v>1.934615</v>
      </c>
      <c r="Q3114" s="4" t="n">
        <f aca="false">IF(Y3114&gt;=0,Y3114,0)</f>
        <v>0</v>
      </c>
      <c r="R3114" s="1" t="n">
        <v>0.9148372</v>
      </c>
      <c r="S3114" s="1" t="n">
        <v>0.02476423</v>
      </c>
      <c r="T3114" s="1" t="n">
        <v>0.4127051</v>
      </c>
      <c r="U3114" s="1" t="n">
        <v>1.934615</v>
      </c>
      <c r="V3114" s="2" t="n">
        <v>6.458374</v>
      </c>
      <c r="X3114" s="4" t="n">
        <v>-1</v>
      </c>
      <c r="Y3114" s="4" t="n">
        <v>0</v>
      </c>
      <c r="Z3114" s="1" t="n">
        <v>1.934615</v>
      </c>
      <c r="AA3114" s="1" t="n">
        <v>-1</v>
      </c>
      <c r="AB3114" s="1" t="n">
        <v>-1</v>
      </c>
      <c r="AC3114" s="1" t="n">
        <v>-1</v>
      </c>
    </row>
    <row r="3115" customFormat="false" ht="12.75" hidden="false" customHeight="false" outlineLevel="0" collapsed="false">
      <c r="A3115" s="10" t="n">
        <v>8</v>
      </c>
      <c r="B3115" s="10" t="s">
        <v>22</v>
      </c>
      <c r="C3115" s="10" t="n">
        <v>9048</v>
      </c>
      <c r="D3115" s="10" t="n">
        <v>1</v>
      </c>
      <c r="E3115" s="1" t="n">
        <v>0.2060837</v>
      </c>
      <c r="F3115" s="2" t="n">
        <v>23.9171</v>
      </c>
      <c r="G3115" s="2" t="n">
        <v>13.7</v>
      </c>
      <c r="H3115" s="2" t="n">
        <v>8</v>
      </c>
      <c r="I3115" s="2" t="n">
        <v>2</v>
      </c>
      <c r="J3115" s="1" t="str">
        <f aca="false">IF(AA3115&gt;0,AA3115,"")</f>
        <v/>
      </c>
      <c r="K3115" s="1" t="str">
        <f aca="false">IF(AB3115&gt;0,AB3115,"")</f>
        <v/>
      </c>
      <c r="L3115" s="1" t="str">
        <f aca="false">IF(AC3115&gt;0,AC3115,"")</f>
        <v/>
      </c>
      <c r="M3115" s="1" t="n">
        <f aca="false">IF(Z3115&gt;=0,Z3115,0)</f>
        <v>1.786538</v>
      </c>
      <c r="N3115" s="3" t="n">
        <v>5.977737</v>
      </c>
      <c r="O3115" s="4" t="str">
        <f aca="false">IF(X3115&gt;0,X3115,"")</f>
        <v/>
      </c>
      <c r="P3115" s="1" t="n">
        <v>1.786538</v>
      </c>
      <c r="Q3115" s="4" t="n">
        <f aca="false">IF(Y3115&gt;=0,Y3115,0)</f>
        <v>0</v>
      </c>
      <c r="R3115" s="1" t="n">
        <v>0.9148282</v>
      </c>
      <c r="S3115" s="1" t="n">
        <v>0.01635969</v>
      </c>
      <c r="T3115" s="1" t="n">
        <v>0.4127269</v>
      </c>
      <c r="U3115" s="1" t="n">
        <v>1.786538</v>
      </c>
      <c r="V3115" s="2" t="n">
        <v>6.458374</v>
      </c>
      <c r="X3115" s="4" t="n">
        <v>-1</v>
      </c>
      <c r="Y3115" s="4" t="n">
        <v>0</v>
      </c>
      <c r="Z3115" s="1" t="n">
        <v>1.786538</v>
      </c>
      <c r="AA3115" s="1" t="n">
        <v>-1</v>
      </c>
      <c r="AB3115" s="1" t="n">
        <v>-1</v>
      </c>
      <c r="AC3115" s="1" t="n">
        <v>-1</v>
      </c>
    </row>
    <row r="3116" customFormat="false" ht="12.75" hidden="false" customHeight="false" outlineLevel="0" collapsed="false">
      <c r="A3116" s="10" t="n">
        <v>8</v>
      </c>
      <c r="B3116" s="10" t="s">
        <v>22</v>
      </c>
      <c r="C3116" s="10" t="n">
        <v>9048</v>
      </c>
      <c r="D3116" s="10" t="n">
        <v>2</v>
      </c>
      <c r="E3116" s="1" t="n">
        <v>0.04967186</v>
      </c>
      <c r="F3116" s="2" t="n">
        <v>68.5117</v>
      </c>
      <c r="G3116" s="2" t="n">
        <v>18.825</v>
      </c>
      <c r="H3116" s="2" t="n">
        <v>8</v>
      </c>
      <c r="I3116" s="2" t="n">
        <v>4</v>
      </c>
      <c r="J3116" s="1" t="n">
        <f aca="false">IF(AA3116&gt;0,AA3116,"")</f>
        <v>0.05108966</v>
      </c>
      <c r="K3116" s="1" t="n">
        <f aca="false">IF(AB3116&gt;0,AB3116,"")</f>
        <v>0.532701</v>
      </c>
      <c r="L3116" s="1" t="n">
        <f aca="false">IF(AC3116&gt;0,AC3116,"")</f>
        <v>1.193049</v>
      </c>
      <c r="M3116" s="1" t="n">
        <f aca="false">IF(Z3116&gt;=0,Z3116,0)</f>
        <v>1.020795</v>
      </c>
      <c r="N3116" s="3" t="n">
        <v>3.735564</v>
      </c>
      <c r="O3116" s="4" t="n">
        <f aca="false">IF(X3116&gt;0,X3116,"")</f>
        <v>7.186692</v>
      </c>
      <c r="P3116" s="1" t="n">
        <v>1.159731</v>
      </c>
      <c r="Q3116" s="4" t="n">
        <f aca="false">IF(Y3116&gt;=0,Y3116,0)</f>
        <v>1.495147</v>
      </c>
      <c r="R3116" s="1" t="n">
        <v>0.05108966</v>
      </c>
      <c r="S3116" s="1" t="n">
        <v>0.532701</v>
      </c>
      <c r="T3116" s="1" t="n">
        <v>1.193049</v>
      </c>
      <c r="U3116" s="1" t="n">
        <v>1.984615</v>
      </c>
      <c r="V3116" s="2" t="n">
        <v>8.458374</v>
      </c>
      <c r="X3116" s="4" t="n">
        <v>7.186692</v>
      </c>
      <c r="Y3116" s="4" t="n">
        <v>1.495147</v>
      </c>
      <c r="Z3116" s="1" t="n">
        <v>1.020795</v>
      </c>
      <c r="AA3116" s="1" t="n">
        <v>0.05108966</v>
      </c>
      <c r="AB3116" s="1" t="n">
        <v>0.532701</v>
      </c>
      <c r="AC3116" s="1" t="n">
        <v>1.193049</v>
      </c>
    </row>
    <row r="3117" customFormat="false" ht="12.75" hidden="false" customHeight="false" outlineLevel="0" collapsed="false">
      <c r="A3117" s="10" t="n">
        <v>8</v>
      </c>
      <c r="B3117" s="10" t="s">
        <v>22</v>
      </c>
      <c r="C3117" s="10" t="n">
        <v>9048</v>
      </c>
      <c r="D3117" s="10" t="n">
        <v>3</v>
      </c>
      <c r="E3117" s="1" t="n">
        <v>0.1519957</v>
      </c>
      <c r="F3117" s="2" t="n">
        <v>68.5117</v>
      </c>
      <c r="G3117" s="2" t="n">
        <v>0</v>
      </c>
      <c r="H3117" s="2" t="n">
        <v>8</v>
      </c>
      <c r="I3117" s="2" t="n">
        <v>3</v>
      </c>
      <c r="J3117" s="1" t="n">
        <f aca="false">IF(AA3117&gt;0,AA3117,"")</f>
        <v>0.8193057</v>
      </c>
      <c r="K3117" s="1" t="n">
        <f aca="false">IF(AB3117&gt;0,AB3117,"")</f>
        <v>0.06369578</v>
      </c>
      <c r="L3117" s="1" t="n">
        <f aca="false">IF(AC3117&gt;0,AC3117,"")</f>
        <v>0.601169</v>
      </c>
      <c r="M3117" s="1" t="n">
        <f aca="false">IF(Z3117&gt;=0,Z3117,0)</f>
        <v>1.163412</v>
      </c>
      <c r="N3117" s="3" t="n">
        <v>3.735564</v>
      </c>
      <c r="O3117" s="4" t="n">
        <f aca="false">IF(X3117&gt;0,X3117,"")</f>
        <v>2.882741</v>
      </c>
      <c r="P3117" s="1" t="n">
        <v>1.285749</v>
      </c>
      <c r="Q3117" s="4" t="n">
        <f aca="false">IF(Y3117&gt;=0,Y3117,0)</f>
        <v>0.5698774</v>
      </c>
      <c r="R3117" s="1" t="n">
        <v>0.8193057</v>
      </c>
      <c r="S3117" s="1" t="n">
        <v>0.06369578</v>
      </c>
      <c r="T3117" s="1" t="n">
        <v>0.601169</v>
      </c>
      <c r="U3117" s="1" t="n">
        <v>2.357692</v>
      </c>
      <c r="V3117" s="2" t="n">
        <v>7.458374</v>
      </c>
      <c r="X3117" s="4" t="n">
        <v>2.882741</v>
      </c>
      <c r="Y3117" s="4" t="n">
        <v>0.5698774</v>
      </c>
      <c r="Z3117" s="1" t="n">
        <v>1.163412</v>
      </c>
      <c r="AA3117" s="1" t="n">
        <v>0.8193057</v>
      </c>
      <c r="AB3117" s="1" t="n">
        <v>0.06369578</v>
      </c>
      <c r="AC3117" s="1" t="n">
        <v>0.601169</v>
      </c>
    </row>
    <row r="3118" customFormat="false" ht="12.75" hidden="false" customHeight="false" outlineLevel="0" collapsed="false">
      <c r="A3118" s="10" t="n">
        <v>8</v>
      </c>
      <c r="B3118" s="10" t="s">
        <v>22</v>
      </c>
      <c r="C3118" s="10" t="n">
        <v>9049</v>
      </c>
      <c r="D3118" s="10" t="n">
        <v>1</v>
      </c>
      <c r="E3118" s="1" t="n">
        <v>0.2026609</v>
      </c>
      <c r="F3118" s="2" t="n">
        <v>23.45654</v>
      </c>
      <c r="G3118" s="2" t="n">
        <v>0</v>
      </c>
      <c r="H3118" s="2" t="n">
        <v>8</v>
      </c>
      <c r="I3118" s="2" t="n">
        <v>3</v>
      </c>
      <c r="J3118" s="1" t="n">
        <f aca="false">IF(AA3118&gt;0,AA3118,"")</f>
        <v>0.1076499</v>
      </c>
      <c r="K3118" s="1" t="n">
        <f aca="false">IF(AB3118&gt;0,AB3118,"")</f>
        <v>0.01263657</v>
      </c>
      <c r="L3118" s="1" t="n">
        <f aca="false">IF(AC3118&gt;0,AC3118,"")</f>
        <v>1.334828</v>
      </c>
      <c r="M3118" s="1" t="n">
        <f aca="false">IF(Z3118&gt;=0,Z3118,0)</f>
        <v>1.263882</v>
      </c>
      <c r="N3118" s="3" t="n">
        <v>6.012762</v>
      </c>
      <c r="O3118" s="4" t="str">
        <f aca="false">IF(X3118&gt;0,X3118,"")</f>
        <v/>
      </c>
      <c r="P3118" s="1" t="n">
        <v>1.218739</v>
      </c>
      <c r="Q3118" s="4" t="n">
        <f aca="false">IF(Y3118&gt;=0,Y3118,0)</f>
        <v>0.08649964</v>
      </c>
      <c r="R3118" s="1" t="n">
        <v>0.1076499</v>
      </c>
      <c r="S3118" s="1" t="n">
        <v>0.01263657</v>
      </c>
      <c r="T3118" s="1" t="n">
        <v>1.334828</v>
      </c>
      <c r="U3118" s="1" t="n">
        <v>1.580769</v>
      </c>
      <c r="V3118" s="2" t="n">
        <v>7.458374</v>
      </c>
      <c r="X3118" s="4" t="n">
        <v>-0.4964005</v>
      </c>
      <c r="Y3118" s="4" t="n">
        <v>0.08649964</v>
      </c>
      <c r="Z3118" s="1" t="n">
        <v>1.263882</v>
      </c>
      <c r="AA3118" s="1" t="n">
        <v>0.1076499</v>
      </c>
      <c r="AB3118" s="1" t="n">
        <v>0.01263657</v>
      </c>
      <c r="AC3118" s="1" t="n">
        <v>1.334828</v>
      </c>
    </row>
    <row r="3119" customFormat="false" ht="12.75" hidden="false" customHeight="false" outlineLevel="0" collapsed="false">
      <c r="A3119" s="10" t="n">
        <v>8</v>
      </c>
      <c r="B3119" s="10" t="s">
        <v>22</v>
      </c>
      <c r="C3119" s="10" t="n">
        <v>9049</v>
      </c>
      <c r="D3119" s="10" t="n">
        <v>2</v>
      </c>
      <c r="E3119" s="1" t="n">
        <v>0.1955857</v>
      </c>
      <c r="F3119" s="2" t="n">
        <v>24.28095</v>
      </c>
      <c r="G3119" s="2" t="n">
        <v>0.3666667</v>
      </c>
      <c r="H3119" s="2" t="n">
        <v>8</v>
      </c>
      <c r="I3119" s="2" t="n">
        <v>6</v>
      </c>
      <c r="J3119" s="1" t="n">
        <f aca="false">IF(AA3119&gt;0,AA3119,"")</f>
        <v>0.1721583</v>
      </c>
      <c r="K3119" s="1" t="n">
        <f aca="false">IF(AB3119&gt;0,AB3119,"")</f>
        <v>0.4656618</v>
      </c>
      <c r="L3119" s="1" t="n">
        <f aca="false">IF(AC3119&gt;0,AC3119,"")</f>
        <v>1.017253</v>
      </c>
      <c r="M3119" s="1" t="n">
        <f aca="false">IF(Z3119&gt;=0,Z3119,0)</f>
        <v>0.8741368</v>
      </c>
      <c r="N3119" s="3" t="n">
        <v>5.85288</v>
      </c>
      <c r="O3119" s="4" t="n">
        <f aca="false">IF(X3119&gt;0,X3119,"")</f>
        <v>12.4978</v>
      </c>
      <c r="P3119" s="1" t="n">
        <v>1.024561</v>
      </c>
      <c r="Q3119" s="4" t="n">
        <f aca="false">IF(Y3119&gt;=0,Y3119,0)</f>
        <v>0.432663</v>
      </c>
      <c r="R3119" s="1" t="n">
        <v>0.1721583</v>
      </c>
      <c r="S3119" s="1" t="n">
        <v>0.4656618</v>
      </c>
      <c r="T3119" s="1" t="n">
        <v>1.017253</v>
      </c>
      <c r="U3119" s="1" t="n">
        <v>2.057692</v>
      </c>
      <c r="V3119" s="2" t="n">
        <v>10.45837</v>
      </c>
      <c r="X3119" s="4" t="n">
        <v>12.4978</v>
      </c>
      <c r="Y3119" s="4" t="n">
        <v>0.432663</v>
      </c>
      <c r="Z3119" s="1" t="n">
        <v>0.8741368</v>
      </c>
      <c r="AA3119" s="1" t="n">
        <v>0.1721583</v>
      </c>
      <c r="AB3119" s="1" t="n">
        <v>0.4656618</v>
      </c>
      <c r="AC3119" s="1" t="n">
        <v>1.017253</v>
      </c>
    </row>
    <row r="3120" customFormat="false" ht="12.75" hidden="false" customHeight="false" outlineLevel="0" collapsed="false">
      <c r="A3120" s="10" t="n">
        <v>8</v>
      </c>
      <c r="B3120" s="10" t="s">
        <v>22</v>
      </c>
      <c r="C3120" s="10" t="n">
        <v>9050</v>
      </c>
      <c r="D3120" s="10" t="n">
        <v>1</v>
      </c>
      <c r="E3120" s="1" t="n">
        <v>0.1955857</v>
      </c>
      <c r="F3120" s="2" t="n">
        <v>26.55169</v>
      </c>
      <c r="G3120" s="2" t="n">
        <v>2.283333</v>
      </c>
      <c r="H3120" s="2" t="n">
        <v>8</v>
      </c>
      <c r="I3120" s="2" t="n">
        <v>6</v>
      </c>
      <c r="J3120" s="1" t="n">
        <f aca="false">IF(AA3120&gt;0,AA3120,"")</f>
        <v>0.3476017</v>
      </c>
      <c r="K3120" s="1" t="n">
        <f aca="false">IF(AB3120&gt;0,AB3120,"")</f>
        <v>0.6564118</v>
      </c>
      <c r="L3120" s="1" t="n">
        <f aca="false">IF(AC3120&gt;0,AC3120,"")</f>
        <v>0.9030492</v>
      </c>
      <c r="M3120" s="1" t="n">
        <f aca="false">IF(Z3120&gt;=0,Z3120,0)</f>
        <v>0</v>
      </c>
      <c r="N3120" s="3" t="n">
        <v>5.592247</v>
      </c>
      <c r="O3120" s="4" t="n">
        <f aca="false">IF(X3120&gt;0,X3120,"")</f>
        <v>23.23829</v>
      </c>
      <c r="P3120" s="1" t="n">
        <v>0.7212317</v>
      </c>
      <c r="Q3120" s="4" t="n">
        <f aca="false">IF(Y3120&gt;=0,Y3120,0)</f>
        <v>0.7254223</v>
      </c>
      <c r="R3120" s="1" t="n">
        <v>0.3476017</v>
      </c>
      <c r="S3120" s="1" t="n">
        <v>0.6564118</v>
      </c>
      <c r="T3120" s="1" t="n">
        <v>0.9030492</v>
      </c>
      <c r="U3120" s="1" t="n">
        <v>2.329487</v>
      </c>
      <c r="V3120" s="2" t="n">
        <v>10.45837</v>
      </c>
      <c r="X3120" s="4" t="n">
        <v>23.23829</v>
      </c>
      <c r="Y3120" s="4" t="n">
        <v>0.7254223</v>
      </c>
      <c r="Z3120" s="1" t="n">
        <v>-0.07652018</v>
      </c>
      <c r="AA3120" s="1" t="n">
        <v>0.3476017</v>
      </c>
      <c r="AB3120" s="1" t="n">
        <v>0.6564118</v>
      </c>
      <c r="AC3120" s="1" t="n">
        <v>0.9030492</v>
      </c>
    </row>
    <row r="3121" customFormat="false" ht="12.75" hidden="false" customHeight="false" outlineLevel="0" collapsed="false">
      <c r="A3121" s="10" t="n">
        <v>8</v>
      </c>
      <c r="B3121" s="10" t="s">
        <v>22</v>
      </c>
      <c r="C3121" s="10" t="n">
        <v>9050</v>
      </c>
      <c r="D3121" s="10" t="n">
        <v>2</v>
      </c>
      <c r="E3121" s="1" t="n">
        <v>0.1955857</v>
      </c>
      <c r="F3121" s="2" t="n">
        <v>19.80377</v>
      </c>
      <c r="G3121" s="2" t="n">
        <v>3.383333</v>
      </c>
      <c r="H3121" s="2" t="n">
        <v>8</v>
      </c>
      <c r="I3121" s="2" t="n">
        <v>6</v>
      </c>
      <c r="J3121" s="1" t="n">
        <f aca="false">IF(AA3121&gt;0,AA3121,"")</f>
        <v>0.3384094</v>
      </c>
      <c r="K3121" s="1" t="n">
        <f aca="false">IF(AB3121&gt;0,AB3121,"")</f>
        <v>0.742182</v>
      </c>
      <c r="L3121" s="1" t="n">
        <f aca="false">IF(AC3121&gt;0,AC3121,"")</f>
        <v>0.9093892</v>
      </c>
      <c r="M3121" s="1" t="n">
        <f aca="false">IF(Z3121&gt;=0,Z3121,0)</f>
        <v>0</v>
      </c>
      <c r="N3121" s="3" t="n">
        <v>6.458268</v>
      </c>
      <c r="O3121" s="4" t="n">
        <f aca="false">IF(X3121&gt;0,X3121,"")</f>
        <v>47.66129</v>
      </c>
      <c r="P3121" s="1" t="n">
        <v>0.7695085</v>
      </c>
      <c r="Q3121" s="4" t="n">
        <f aca="false">IF(Y3121&gt;=0,Y3121,0)</f>
        <v>0.7345399</v>
      </c>
      <c r="R3121" s="1" t="n">
        <v>0.3384094</v>
      </c>
      <c r="S3121" s="1" t="n">
        <v>0.742182</v>
      </c>
      <c r="T3121" s="1" t="n">
        <v>0.9093892</v>
      </c>
      <c r="U3121" s="1" t="n">
        <v>2.533333</v>
      </c>
      <c r="V3121" s="2" t="n">
        <v>10.45837</v>
      </c>
      <c r="X3121" s="4" t="n">
        <v>47.66129</v>
      </c>
      <c r="Y3121" s="4" t="n">
        <v>0.7345399</v>
      </c>
      <c r="Z3121" s="1" t="n">
        <v>-0.1264073</v>
      </c>
      <c r="AA3121" s="1" t="n">
        <v>0.3384094</v>
      </c>
      <c r="AB3121" s="1" t="n">
        <v>0.742182</v>
      </c>
      <c r="AC3121" s="1" t="n">
        <v>0.9093892</v>
      </c>
    </row>
    <row r="3122" customFormat="false" ht="12.75" hidden="false" customHeight="false" outlineLevel="0" collapsed="false">
      <c r="A3122" s="10" t="n">
        <v>8</v>
      </c>
      <c r="B3122" s="10" t="s">
        <v>22</v>
      </c>
      <c r="C3122" s="10" t="n">
        <v>9051</v>
      </c>
      <c r="D3122" s="10" t="n">
        <v>1</v>
      </c>
      <c r="E3122" s="1" t="n">
        <v>0.2060837</v>
      </c>
      <c r="F3122" s="2" t="n">
        <v>26.78036</v>
      </c>
      <c r="G3122" s="2" t="n">
        <v>2.2</v>
      </c>
      <c r="H3122" s="2" t="n">
        <v>8</v>
      </c>
      <c r="I3122" s="2" t="n">
        <v>2</v>
      </c>
      <c r="J3122" s="1" t="str">
        <f aca="false">IF(AA3122&gt;0,AA3122,"")</f>
        <v/>
      </c>
      <c r="K3122" s="1" t="str">
        <f aca="false">IF(AB3122&gt;0,AB3122,"")</f>
        <v/>
      </c>
      <c r="L3122" s="1" t="str">
        <f aca="false">IF(AC3122&gt;0,AC3122,"")</f>
        <v/>
      </c>
      <c r="M3122" s="1" t="n">
        <f aca="false">IF(Z3122&gt;=0,Z3122,0)</f>
        <v>1.517949</v>
      </c>
      <c r="N3122" s="3" t="n">
        <v>5.597316</v>
      </c>
      <c r="O3122" s="4" t="str">
        <f aca="false">IF(X3122&gt;0,X3122,"")</f>
        <v/>
      </c>
      <c r="P3122" s="1" t="n">
        <v>1.517949</v>
      </c>
      <c r="Q3122" s="4" t="n">
        <f aca="false">IF(Y3122&gt;=0,Y3122,0)</f>
        <v>0</v>
      </c>
      <c r="R3122" s="1" t="n">
        <v>0.5342536</v>
      </c>
      <c r="S3122" s="1" t="n">
        <v>0.2500226</v>
      </c>
      <c r="T3122" s="1" t="n">
        <v>0.9651386</v>
      </c>
      <c r="U3122" s="1" t="n">
        <v>1.517949</v>
      </c>
      <c r="V3122" s="2" t="n">
        <v>6.458374</v>
      </c>
      <c r="X3122" s="4" t="n">
        <v>-1</v>
      </c>
      <c r="Y3122" s="4" t="n">
        <v>0</v>
      </c>
      <c r="Z3122" s="1" t="n">
        <v>1.517949</v>
      </c>
      <c r="AA3122" s="1" t="n">
        <v>-1</v>
      </c>
      <c r="AB3122" s="1" t="n">
        <v>-1</v>
      </c>
      <c r="AC3122" s="1" t="n">
        <v>-1</v>
      </c>
    </row>
    <row r="3123" customFormat="false" ht="12.75" hidden="false" customHeight="false" outlineLevel="0" collapsed="false">
      <c r="A3123" s="10" t="n">
        <v>8</v>
      </c>
      <c r="B3123" s="10" t="s">
        <v>22</v>
      </c>
      <c r="C3123" s="10" t="n">
        <v>9051</v>
      </c>
      <c r="D3123" s="10" t="n">
        <v>2</v>
      </c>
      <c r="E3123" s="1" t="n">
        <v>0.2060837</v>
      </c>
      <c r="F3123" s="2" t="n">
        <v>26.09399</v>
      </c>
      <c r="G3123" s="2" t="n">
        <v>0</v>
      </c>
      <c r="H3123" s="2" t="n">
        <v>8</v>
      </c>
      <c r="I3123" s="2" t="n">
        <v>2</v>
      </c>
      <c r="J3123" s="1" t="str">
        <f aca="false">IF(AA3123&gt;0,AA3123,"")</f>
        <v/>
      </c>
      <c r="K3123" s="1" t="str">
        <f aca="false">IF(AB3123&gt;0,AB3123,"")</f>
        <v/>
      </c>
      <c r="L3123" s="1" t="str">
        <f aca="false">IF(AC3123&gt;0,AC3123,"")</f>
        <v/>
      </c>
      <c r="M3123" s="1" t="n">
        <f aca="false">IF(Z3123&gt;=0,Z3123,0)</f>
        <v>1.989743</v>
      </c>
      <c r="N3123" s="3" t="n">
        <v>5.666179</v>
      </c>
      <c r="O3123" s="4" t="str">
        <f aca="false">IF(X3123&gt;0,X3123,"")</f>
        <v/>
      </c>
      <c r="P3123" s="1" t="n">
        <v>1.989743</v>
      </c>
      <c r="Q3123" s="4" t="n">
        <f aca="false">IF(Y3123&gt;=0,Y3123,0)</f>
        <v>0</v>
      </c>
      <c r="R3123" s="1" t="n">
        <v>0.5342525</v>
      </c>
      <c r="S3123" s="1" t="n">
        <v>0.2476586</v>
      </c>
      <c r="T3123" s="1" t="n">
        <v>0.9651402</v>
      </c>
      <c r="U3123" s="1" t="n">
        <v>1.989743</v>
      </c>
      <c r="V3123" s="2" t="n">
        <v>6.458374</v>
      </c>
      <c r="X3123" s="4" t="n">
        <v>-1</v>
      </c>
      <c r="Y3123" s="4" t="n">
        <v>0</v>
      </c>
      <c r="Z3123" s="1" t="n">
        <v>1.989743</v>
      </c>
      <c r="AA3123" s="1" t="n">
        <v>-1</v>
      </c>
      <c r="AB3123" s="1" t="n">
        <v>-1</v>
      </c>
      <c r="AC3123" s="1" t="n">
        <v>-1</v>
      </c>
    </row>
    <row r="3124" customFormat="false" ht="12.75" hidden="false" customHeight="false" outlineLevel="0" collapsed="false">
      <c r="A3124" s="10" t="n">
        <v>8</v>
      </c>
      <c r="B3124" s="10" t="s">
        <v>20</v>
      </c>
      <c r="C3124" s="10" t="n">
        <v>30</v>
      </c>
      <c r="D3124" s="10" t="n">
        <v>1</v>
      </c>
      <c r="E3124" s="1" t="n">
        <v>0.7942457</v>
      </c>
      <c r="F3124" s="2" t="n">
        <v>41.01955</v>
      </c>
      <c r="G3124" s="2" t="n">
        <v>1.1</v>
      </c>
      <c r="H3124" s="2" t="n">
        <v>8</v>
      </c>
      <c r="I3124" s="2" t="n">
        <v>4</v>
      </c>
      <c r="J3124" s="1" t="n">
        <f aca="false">IF(AA3124&gt;0,AA3124,"")</f>
        <v>0.005505178</v>
      </c>
      <c r="K3124" s="1" t="n">
        <f aca="false">IF(AB3124&gt;0,AB3124,"")</f>
        <v>0.2636826</v>
      </c>
      <c r="L3124" s="1" t="n">
        <f aca="false">IF(AC3124&gt;0,AC3124,"")</f>
        <v>1.221369</v>
      </c>
      <c r="M3124" s="1" t="n">
        <f aca="false">IF(Z3124&gt;=0,Z3124,0)</f>
        <v>1.524282</v>
      </c>
      <c r="N3124" s="3" t="n">
        <v>5.931946</v>
      </c>
      <c r="O3124" s="4" t="n">
        <f aca="false">IF(X3124&gt;0,X3124,"")</f>
        <v>0.06753126</v>
      </c>
      <c r="P3124" s="1" t="n">
        <v>1.541541</v>
      </c>
      <c r="Q3124" s="4" t="n">
        <f aca="false">IF(Y3124&gt;=0,Y3124,0)</f>
        <v>0.01197935</v>
      </c>
      <c r="R3124" s="1" t="n">
        <v>0.005505178</v>
      </c>
      <c r="S3124" s="1" t="n">
        <v>0.2636826</v>
      </c>
      <c r="T3124" s="1" t="n">
        <v>1.221369</v>
      </c>
      <c r="U3124" s="1" t="n">
        <v>1.592308</v>
      </c>
      <c r="V3124" s="2" t="n">
        <v>2</v>
      </c>
      <c r="X3124" s="4" t="n">
        <v>0.06753126</v>
      </c>
      <c r="Y3124" s="4" t="n">
        <v>0.01197935</v>
      </c>
      <c r="Z3124" s="1" t="n">
        <v>1.524282</v>
      </c>
      <c r="AA3124" s="1" t="n">
        <v>0.005505178</v>
      </c>
      <c r="AB3124" s="1" t="n">
        <v>0.2636826</v>
      </c>
      <c r="AC3124" s="1" t="n">
        <v>1.221369</v>
      </c>
    </row>
    <row r="3125" customFormat="false" ht="12.75" hidden="false" customHeight="false" outlineLevel="0" collapsed="false">
      <c r="A3125" s="10" t="n">
        <v>8</v>
      </c>
      <c r="B3125" s="10" t="s">
        <v>20</v>
      </c>
      <c r="C3125" s="10" t="n">
        <v>30</v>
      </c>
      <c r="D3125" s="10" t="n">
        <v>2</v>
      </c>
      <c r="E3125" s="1" t="n">
        <v>0.7942457</v>
      </c>
      <c r="F3125" s="2" t="n">
        <v>28.34314</v>
      </c>
      <c r="G3125" s="2" t="n">
        <v>1.1</v>
      </c>
      <c r="H3125" s="2" t="n">
        <v>8</v>
      </c>
      <c r="I3125" s="2" t="n">
        <v>4</v>
      </c>
      <c r="J3125" s="1" t="n">
        <f aca="false">IF(AA3125&gt;0,AA3125,"")</f>
        <v>0.04974823</v>
      </c>
      <c r="K3125" s="1" t="n">
        <f aca="false">IF(AB3125&gt;0,AB3125,"")</f>
        <v>0.2795776</v>
      </c>
      <c r="L3125" s="1" t="n">
        <f aca="false">IF(AC3125&gt;0,AC3125,"")</f>
        <v>1.193892</v>
      </c>
      <c r="M3125" s="1" t="n">
        <f aca="false">IF(Z3125&gt;=0,Z3125,0)</f>
        <v>1.881162</v>
      </c>
      <c r="N3125" s="3" t="n">
        <v>6.842949</v>
      </c>
      <c r="O3125" s="4" t="n">
        <f aca="false">IF(X3125&gt;0,X3125,"")</f>
        <v>0.475806</v>
      </c>
      <c r="P3125" s="1" t="n">
        <v>1.760469</v>
      </c>
      <c r="Q3125" s="4" t="n">
        <f aca="false">IF(Y3125&gt;=0,Y3125,0)</f>
        <v>0.0585948</v>
      </c>
      <c r="R3125" s="1" t="n">
        <v>0.04974823</v>
      </c>
      <c r="S3125" s="1" t="n">
        <v>0.2795776</v>
      </c>
      <c r="T3125" s="1" t="n">
        <v>1.193892</v>
      </c>
      <c r="U3125" s="1" t="n">
        <v>1.990385</v>
      </c>
      <c r="V3125" s="2" t="n">
        <v>2</v>
      </c>
      <c r="X3125" s="4" t="n">
        <v>0.475806</v>
      </c>
      <c r="Y3125" s="4" t="n">
        <v>0.0585948</v>
      </c>
      <c r="Z3125" s="1" t="n">
        <v>1.881162</v>
      </c>
      <c r="AA3125" s="1" t="n">
        <v>0.04974823</v>
      </c>
      <c r="AB3125" s="1" t="n">
        <v>0.2795776</v>
      </c>
      <c r="AC3125" s="1" t="n">
        <v>1.193892</v>
      </c>
    </row>
    <row r="3126" customFormat="false" ht="12.75" hidden="false" customHeight="false" outlineLevel="0" collapsed="false">
      <c r="A3126" s="10" t="n">
        <v>8</v>
      </c>
      <c r="B3126" s="10" t="s">
        <v>20</v>
      </c>
      <c r="C3126" s="10" t="n">
        <v>41</v>
      </c>
      <c r="D3126" s="10" t="n">
        <v>1</v>
      </c>
      <c r="E3126" s="1" t="n">
        <v>0.621658</v>
      </c>
      <c r="F3126" s="2" t="n">
        <v>28.05199</v>
      </c>
      <c r="G3126" s="2" t="n">
        <v>7.95</v>
      </c>
      <c r="H3126" s="2" t="n">
        <v>8</v>
      </c>
      <c r="I3126" s="2" t="n">
        <v>2</v>
      </c>
      <c r="J3126" s="1" t="str">
        <f aca="false">IF(AA3126&gt;0,AA3126,"")</f>
        <v/>
      </c>
      <c r="K3126" s="1" t="str">
        <f aca="false">IF(AB3126&gt;0,AB3126,"")</f>
        <v/>
      </c>
      <c r="L3126" s="1" t="str">
        <f aca="false">IF(AC3126&gt;0,AC3126,"")</f>
        <v/>
      </c>
      <c r="M3126" s="1" t="n">
        <f aca="false">IF(Z3126&gt;=0,Z3126,0)</f>
        <v>1.333333</v>
      </c>
      <c r="N3126" s="3" t="n">
        <v>6.298804</v>
      </c>
      <c r="O3126" s="4" t="str">
        <f aca="false">IF(X3126&gt;0,X3126,"")</f>
        <v/>
      </c>
      <c r="P3126" s="1" t="n">
        <v>1.333333</v>
      </c>
      <c r="Q3126" s="4" t="n">
        <f aca="false">IF(Y3126&gt;=0,Y3126,0)</f>
        <v>0</v>
      </c>
      <c r="R3126" s="1" t="n">
        <v>0.6446397</v>
      </c>
      <c r="S3126" s="1" t="n">
        <v>0.1505433</v>
      </c>
      <c r="T3126" s="1" t="n">
        <v>0.8430424</v>
      </c>
      <c r="U3126" s="1" t="n">
        <v>1.333333</v>
      </c>
      <c r="V3126" s="2" t="n">
        <v>9.458374</v>
      </c>
      <c r="X3126" s="4" t="n">
        <v>-1</v>
      </c>
      <c r="Y3126" s="4" t="n">
        <v>0</v>
      </c>
      <c r="Z3126" s="1" t="n">
        <v>1.333333</v>
      </c>
      <c r="AA3126" s="1" t="n">
        <v>-1</v>
      </c>
      <c r="AB3126" s="1" t="n">
        <v>-1</v>
      </c>
      <c r="AC3126" s="1" t="n">
        <v>-1</v>
      </c>
    </row>
    <row r="3127" customFormat="false" ht="12.75" hidden="false" customHeight="false" outlineLevel="0" collapsed="false">
      <c r="A3127" s="10" t="n">
        <v>8</v>
      </c>
      <c r="B3127" s="10" t="s">
        <v>20</v>
      </c>
      <c r="C3127" s="10" t="n">
        <v>41</v>
      </c>
      <c r="D3127" s="10" t="n">
        <v>2</v>
      </c>
      <c r="E3127" s="1" t="n">
        <v>0.621658</v>
      </c>
      <c r="F3127" s="2" t="n">
        <v>22.32055</v>
      </c>
      <c r="G3127" s="2" t="n">
        <v>2.2</v>
      </c>
      <c r="H3127" s="2" t="n">
        <v>8</v>
      </c>
      <c r="I3127" s="2" t="n">
        <v>2</v>
      </c>
      <c r="J3127" s="1" t="str">
        <f aca="false">IF(AA3127&gt;0,AA3127,"")</f>
        <v/>
      </c>
      <c r="K3127" s="1" t="str">
        <f aca="false">IF(AB3127&gt;0,AB3127,"")</f>
        <v/>
      </c>
      <c r="L3127" s="1" t="str">
        <f aca="false">IF(AC3127&gt;0,AC3127,"")</f>
        <v/>
      </c>
      <c r="M3127" s="1" t="n">
        <f aca="false">IF(Z3127&gt;=0,Z3127,0)</f>
        <v>1.364102</v>
      </c>
      <c r="N3127" s="3" t="n">
        <v>6.834984</v>
      </c>
      <c r="O3127" s="4" t="str">
        <f aca="false">IF(X3127&gt;0,X3127,"")</f>
        <v/>
      </c>
      <c r="P3127" s="1" t="n">
        <v>1.364102</v>
      </c>
      <c r="Q3127" s="4" t="n">
        <f aca="false">IF(Y3127&gt;=0,Y3127,0)</f>
        <v>0</v>
      </c>
      <c r="R3127" s="1" t="n">
        <v>0.6802226</v>
      </c>
      <c r="S3127" s="1" t="n">
        <v>0.1019049</v>
      </c>
      <c r="T3127" s="1" t="n">
        <v>0.7997214</v>
      </c>
      <c r="U3127" s="1" t="n">
        <v>1.364102</v>
      </c>
      <c r="V3127" s="2" t="n">
        <v>9.458374</v>
      </c>
      <c r="X3127" s="4" t="n">
        <v>-1</v>
      </c>
      <c r="Y3127" s="4" t="n">
        <v>0</v>
      </c>
      <c r="Z3127" s="1" t="n">
        <v>1.364102</v>
      </c>
      <c r="AA3127" s="1" t="n">
        <v>-1</v>
      </c>
      <c r="AB3127" s="1" t="n">
        <v>-1</v>
      </c>
      <c r="AC3127" s="1" t="n">
        <v>-1</v>
      </c>
    </row>
    <row r="3128" customFormat="false" ht="12.75" hidden="false" customHeight="false" outlineLevel="0" collapsed="false">
      <c r="A3128" s="10" t="n">
        <v>8</v>
      </c>
      <c r="B3128" s="10" t="s">
        <v>20</v>
      </c>
      <c r="C3128" s="10" t="n">
        <v>42</v>
      </c>
      <c r="D3128" s="10" t="n">
        <v>1</v>
      </c>
      <c r="E3128" s="1" t="n">
        <v>0.7556663</v>
      </c>
      <c r="F3128" s="2" t="n">
        <v>59.67258</v>
      </c>
      <c r="G3128" s="2" t="n">
        <v>20.53333</v>
      </c>
      <c r="H3128" s="2" t="n">
        <v>8</v>
      </c>
      <c r="I3128" s="2" t="n">
        <v>3</v>
      </c>
      <c r="J3128" s="1" t="n">
        <f aca="false">IF(AA3128&gt;0,AA3128,"")</f>
        <v>0.06316692</v>
      </c>
      <c r="K3128" s="1" t="n">
        <f aca="false">IF(AB3128&gt;0,AB3128,"")</f>
        <v>0.3372439</v>
      </c>
      <c r="L3128" s="1" t="n">
        <f aca="false">IF(AC3128&gt;0,AC3128,"")</f>
        <v>1.368822</v>
      </c>
      <c r="M3128" s="1" t="n">
        <f aca="false">IF(Z3128&gt;=0,Z3128,0)</f>
        <v>1.880708</v>
      </c>
      <c r="N3128" s="3" t="n">
        <v>4.946287</v>
      </c>
      <c r="O3128" s="4" t="n">
        <f aca="false">IF(X3128&gt;0,X3128,"")</f>
        <v>0.1003605</v>
      </c>
      <c r="P3128" s="1" t="n">
        <v>1.783953</v>
      </c>
      <c r="Q3128" s="4" t="n">
        <f aca="false">IF(Y3128&gt;=0,Y3128,0)</f>
        <v>0.03189687</v>
      </c>
      <c r="R3128" s="1" t="n">
        <v>0.06316692</v>
      </c>
      <c r="S3128" s="1" t="n">
        <v>0.3372439</v>
      </c>
      <c r="T3128" s="1" t="n">
        <v>1.368822</v>
      </c>
      <c r="U3128" s="1" t="n">
        <v>2.269231</v>
      </c>
      <c r="V3128" s="2" t="n">
        <v>10.45837</v>
      </c>
      <c r="X3128" s="4" t="n">
        <v>0.1003605</v>
      </c>
      <c r="Y3128" s="4" t="n">
        <v>0.03189687</v>
      </c>
      <c r="Z3128" s="1" t="n">
        <v>1.880708</v>
      </c>
      <c r="AA3128" s="1" t="n">
        <v>0.06316692</v>
      </c>
      <c r="AB3128" s="1" t="n">
        <v>0.3372439</v>
      </c>
      <c r="AC3128" s="1" t="n">
        <v>1.368822</v>
      </c>
    </row>
    <row r="3129" customFormat="false" ht="12.75" hidden="false" customHeight="false" outlineLevel="0" collapsed="false">
      <c r="A3129" s="10" t="n">
        <v>8</v>
      </c>
      <c r="B3129" s="10" t="s">
        <v>20</v>
      </c>
      <c r="C3129" s="10" t="n">
        <v>42</v>
      </c>
      <c r="D3129" s="10" t="n">
        <v>2</v>
      </c>
      <c r="E3129" s="1" t="n">
        <v>0.7556663</v>
      </c>
      <c r="F3129" s="2" t="n">
        <v>54.30632</v>
      </c>
      <c r="G3129" s="2" t="n">
        <v>27.36667</v>
      </c>
      <c r="H3129" s="2" t="n">
        <v>8</v>
      </c>
      <c r="I3129" s="2" t="n">
        <v>3</v>
      </c>
      <c r="J3129" s="1" t="n">
        <f aca="false">IF(AA3129&gt;0,AA3129,"")</f>
        <v>0.9292794</v>
      </c>
      <c r="K3129" s="1" t="n">
        <f aca="false">IF(AB3129&gt;0,AB3129,"")</f>
        <v>0.04307809</v>
      </c>
      <c r="L3129" s="1" t="n">
        <f aca="false">IF(AC3129&gt;0,AC3129,"")</f>
        <v>0.3760835</v>
      </c>
      <c r="M3129" s="1" t="n">
        <f aca="false">IF(Z3129&gt;=0,Z3129,0)</f>
        <v>1.7351</v>
      </c>
      <c r="N3129" s="3" t="n">
        <v>4.990229</v>
      </c>
      <c r="O3129" s="4" t="n">
        <f aca="false">IF(X3129&gt;0,X3129,"")</f>
        <v>0.163213</v>
      </c>
      <c r="P3129" s="1" t="n">
        <v>1.838894</v>
      </c>
      <c r="Q3129" s="4" t="n">
        <f aca="false">IF(Y3129&gt;=0,Y3129,0)</f>
        <v>0.02175066</v>
      </c>
      <c r="R3129" s="1" t="n">
        <v>0.9292794</v>
      </c>
      <c r="S3129" s="1" t="n">
        <v>0.04307809</v>
      </c>
      <c r="T3129" s="1" t="n">
        <v>0.3760835</v>
      </c>
      <c r="U3129" s="1" t="n">
        <v>2.161538</v>
      </c>
      <c r="V3129" s="2" t="n">
        <v>10.45837</v>
      </c>
      <c r="X3129" s="4" t="n">
        <v>0.163213</v>
      </c>
      <c r="Y3129" s="4" t="n">
        <v>0.02175066</v>
      </c>
      <c r="Z3129" s="1" t="n">
        <v>1.7351</v>
      </c>
      <c r="AA3129" s="1" t="n">
        <v>0.9292794</v>
      </c>
      <c r="AB3129" s="1" t="n">
        <v>0.04307809</v>
      </c>
      <c r="AC3129" s="1" t="n">
        <v>0.3760835</v>
      </c>
    </row>
    <row r="3130" customFormat="false" ht="12.75" hidden="false" customHeight="false" outlineLevel="0" collapsed="false">
      <c r="A3130" s="10" t="n">
        <v>8</v>
      </c>
      <c r="B3130" s="10" t="s">
        <v>20</v>
      </c>
      <c r="C3130" s="10" t="n">
        <v>43</v>
      </c>
      <c r="D3130" s="10" t="n">
        <v>1</v>
      </c>
      <c r="E3130" s="1" t="n">
        <v>0.7556663</v>
      </c>
      <c r="F3130" s="2" t="n">
        <v>64.92712</v>
      </c>
      <c r="G3130" s="2" t="n">
        <v>27.36667</v>
      </c>
      <c r="H3130" s="2" t="n">
        <v>8</v>
      </c>
      <c r="I3130" s="2" t="n">
        <v>3</v>
      </c>
      <c r="J3130" s="1" t="n">
        <f aca="false">IF(AA3130&gt;0,AA3130,"")</f>
        <v>0.2110103</v>
      </c>
      <c r="K3130" s="1" t="n">
        <f aca="false">IF(AB3130&gt;0,AB3130,"")</f>
        <v>0.4395399</v>
      </c>
      <c r="L3130" s="1" t="n">
        <f aca="false">IF(AC3130&gt;0,AC3130,"")</f>
        <v>1.256179</v>
      </c>
      <c r="M3130" s="1" t="n">
        <f aca="false">IF(Z3130&gt;=0,Z3130,0)</f>
        <v>1.866271</v>
      </c>
      <c r="N3130" s="3" t="n">
        <v>4.713171</v>
      </c>
      <c r="O3130" s="4" t="n">
        <f aca="false">IF(X3130&gt;0,X3130,"")</f>
        <v>0.2346616</v>
      </c>
      <c r="P3130" s="1" t="n">
        <v>1.690082</v>
      </c>
      <c r="Q3130" s="4" t="n">
        <f aca="false">IF(Y3130&gt;=0,Y3130,0)</f>
        <v>0.04735497</v>
      </c>
      <c r="R3130" s="1" t="n">
        <v>0.2110103</v>
      </c>
      <c r="S3130" s="1" t="n">
        <v>0.4395399</v>
      </c>
      <c r="T3130" s="1" t="n">
        <v>1.256179</v>
      </c>
      <c r="U3130" s="1" t="n">
        <v>2.420513</v>
      </c>
      <c r="V3130" s="2" t="n">
        <v>10.45837</v>
      </c>
      <c r="X3130" s="4" t="n">
        <v>0.2346616</v>
      </c>
      <c r="Y3130" s="4" t="n">
        <v>0.04735497</v>
      </c>
      <c r="Z3130" s="1" t="n">
        <v>1.866271</v>
      </c>
      <c r="AA3130" s="1" t="n">
        <v>0.2110103</v>
      </c>
      <c r="AB3130" s="1" t="n">
        <v>0.4395399</v>
      </c>
      <c r="AC3130" s="1" t="n">
        <v>1.256179</v>
      </c>
    </row>
    <row r="3131" customFormat="false" ht="12.75" hidden="false" customHeight="false" outlineLevel="0" collapsed="false">
      <c r="A3131" s="10" t="n">
        <v>8</v>
      </c>
      <c r="B3131" s="10" t="s">
        <v>20</v>
      </c>
      <c r="C3131" s="10" t="n">
        <v>43</v>
      </c>
      <c r="D3131" s="10" t="n">
        <v>2</v>
      </c>
      <c r="E3131" s="1" t="n">
        <v>0.7556663</v>
      </c>
      <c r="F3131" s="2" t="n">
        <v>53.09152</v>
      </c>
      <c r="G3131" s="2" t="n">
        <v>20.53333</v>
      </c>
      <c r="H3131" s="2" t="n">
        <v>8</v>
      </c>
      <c r="I3131" s="2" t="n">
        <v>3</v>
      </c>
      <c r="J3131" s="1" t="n">
        <f aca="false">IF(AA3131&gt;0,AA3131,"")</f>
        <v>0.05259411</v>
      </c>
      <c r="K3131" s="1" t="n">
        <f aca="false">IF(AB3131&gt;0,AB3131,"")</f>
        <v>0.3839597</v>
      </c>
      <c r="L3131" s="1" t="n">
        <f aca="false">IF(AC3131&gt;0,AC3131,"")</f>
        <v>1.376522</v>
      </c>
      <c r="M3131" s="1" t="n">
        <f aca="false">IF(Z3131&gt;=0,Z3131,0)</f>
        <v>2.004145</v>
      </c>
      <c r="N3131" s="3" t="n">
        <v>5.233803</v>
      </c>
      <c r="O3131" s="4" t="n">
        <f aca="false">IF(X3131&gt;0,X3131,"")</f>
        <v>0.07465972</v>
      </c>
      <c r="P3131" s="1" t="n">
        <v>1.850824</v>
      </c>
      <c r="Q3131" s="4" t="n">
        <f aca="false">IF(Y3131&gt;=0,Y3131,0)</f>
        <v>0.03366052</v>
      </c>
      <c r="R3131" s="1" t="n">
        <v>0.05259411</v>
      </c>
      <c r="S3131" s="1" t="n">
        <v>0.3839597</v>
      </c>
      <c r="T3131" s="1" t="n">
        <v>1.376522</v>
      </c>
      <c r="U3131" s="1" t="n">
        <v>2.387179</v>
      </c>
      <c r="V3131" s="2" t="n">
        <v>10.45837</v>
      </c>
      <c r="X3131" s="4" t="n">
        <v>0.07465972</v>
      </c>
      <c r="Y3131" s="4" t="n">
        <v>0.03366052</v>
      </c>
      <c r="Z3131" s="1" t="n">
        <v>2.004145</v>
      </c>
      <c r="AA3131" s="1" t="n">
        <v>0.05259411</v>
      </c>
      <c r="AB3131" s="1" t="n">
        <v>0.3839597</v>
      </c>
      <c r="AC3131" s="1" t="n">
        <v>1.376522</v>
      </c>
    </row>
    <row r="3132" customFormat="false" ht="12.75" hidden="false" customHeight="false" outlineLevel="0" collapsed="false">
      <c r="A3132" s="10" t="n">
        <v>8</v>
      </c>
      <c r="B3132" s="10" t="s">
        <v>20</v>
      </c>
      <c r="C3132" s="10" t="n">
        <v>44</v>
      </c>
      <c r="D3132" s="10" t="n">
        <v>1</v>
      </c>
      <c r="E3132" s="1" t="n">
        <v>0.621658</v>
      </c>
      <c r="F3132" s="2" t="n">
        <v>33.52641</v>
      </c>
      <c r="G3132" s="2" t="n">
        <v>23.95</v>
      </c>
      <c r="H3132" s="2" t="n">
        <v>8</v>
      </c>
      <c r="I3132" s="2" t="n">
        <v>2</v>
      </c>
      <c r="J3132" s="1" t="str">
        <f aca="false">IF(AA3132&gt;0,AA3132,"")</f>
        <v/>
      </c>
      <c r="K3132" s="1" t="str">
        <f aca="false">IF(AB3132&gt;0,AB3132,"")</f>
        <v/>
      </c>
      <c r="L3132" s="1" t="str">
        <f aca="false">IF(AC3132&gt;0,AC3132,"")</f>
        <v/>
      </c>
      <c r="M3132" s="1" t="n">
        <f aca="false">IF(Z3132&gt;=0,Z3132,0)</f>
        <v>1.8</v>
      </c>
      <c r="N3132" s="3" t="n">
        <v>5.690269</v>
      </c>
      <c r="O3132" s="4" t="str">
        <f aca="false">IF(X3132&gt;0,X3132,"")</f>
        <v/>
      </c>
      <c r="P3132" s="1" t="n">
        <v>1.8</v>
      </c>
      <c r="Q3132" s="4" t="n">
        <f aca="false">IF(Y3132&gt;=0,Y3132,0)</f>
        <v>0</v>
      </c>
      <c r="R3132" s="1" t="n">
        <v>0.5339314</v>
      </c>
      <c r="S3132" s="1" t="n">
        <v>0.05887967</v>
      </c>
      <c r="T3132" s="1" t="n">
        <v>0.965477</v>
      </c>
      <c r="U3132" s="1" t="n">
        <v>1.8</v>
      </c>
      <c r="V3132" s="2" t="n">
        <v>9.458374</v>
      </c>
      <c r="X3132" s="4" t="n">
        <v>-1</v>
      </c>
      <c r="Y3132" s="4" t="n">
        <v>0</v>
      </c>
      <c r="Z3132" s="1" t="n">
        <v>1.8</v>
      </c>
      <c r="AA3132" s="1" t="n">
        <v>-1</v>
      </c>
      <c r="AB3132" s="1" t="n">
        <v>-1</v>
      </c>
      <c r="AC3132" s="1" t="n">
        <v>-1</v>
      </c>
    </row>
    <row r="3133" customFormat="false" ht="12.75" hidden="false" customHeight="false" outlineLevel="0" collapsed="false">
      <c r="A3133" s="10" t="n">
        <v>8</v>
      </c>
      <c r="B3133" s="10" t="s">
        <v>20</v>
      </c>
      <c r="C3133" s="10" t="n">
        <v>44</v>
      </c>
      <c r="D3133" s="10" t="n">
        <v>2</v>
      </c>
      <c r="E3133" s="1" t="n">
        <v>0.621658</v>
      </c>
      <c r="F3133" s="2" t="n">
        <v>43.10789</v>
      </c>
      <c r="G3133" s="2" t="n">
        <v>23.95</v>
      </c>
      <c r="H3133" s="2" t="n">
        <v>8</v>
      </c>
      <c r="I3133" s="2" t="n">
        <v>2</v>
      </c>
      <c r="J3133" s="1" t="str">
        <f aca="false">IF(AA3133&gt;0,AA3133,"")</f>
        <v/>
      </c>
      <c r="K3133" s="1" t="str">
        <f aca="false">IF(AB3133&gt;0,AB3133,"")</f>
        <v/>
      </c>
      <c r="L3133" s="1" t="str">
        <f aca="false">IF(AC3133&gt;0,AC3133,"")</f>
        <v/>
      </c>
      <c r="M3133" s="1" t="n">
        <f aca="false">IF(Z3133&gt;=0,Z3133,0)</f>
        <v>1.720513</v>
      </c>
      <c r="N3133" s="3" t="n">
        <v>5.214761</v>
      </c>
      <c r="O3133" s="4" t="str">
        <f aca="false">IF(X3133&gt;0,X3133,"")</f>
        <v/>
      </c>
      <c r="P3133" s="1" t="n">
        <v>1.720513</v>
      </c>
      <c r="Q3133" s="4" t="n">
        <f aca="false">IF(Y3133&gt;=0,Y3133,0)</f>
        <v>0</v>
      </c>
      <c r="R3133" s="1" t="n">
        <v>0.7611312</v>
      </c>
      <c r="S3133" s="1" t="n">
        <v>0.09401843</v>
      </c>
      <c r="T3133" s="1" t="n">
        <v>0.6911855</v>
      </c>
      <c r="U3133" s="1" t="n">
        <v>1.720513</v>
      </c>
      <c r="V3133" s="2" t="n">
        <v>9.458374</v>
      </c>
      <c r="X3133" s="4" t="n">
        <v>-1</v>
      </c>
      <c r="Y3133" s="4" t="n">
        <v>0</v>
      </c>
      <c r="Z3133" s="1" t="n">
        <v>1.720513</v>
      </c>
      <c r="AA3133" s="1" t="n">
        <v>-1</v>
      </c>
      <c r="AB3133" s="1" t="n">
        <v>-1</v>
      </c>
      <c r="AC3133" s="1" t="n">
        <v>-1</v>
      </c>
    </row>
    <row r="3134" customFormat="false" ht="12.75" hidden="false" customHeight="false" outlineLevel="0" collapsed="false">
      <c r="A3134" s="10" t="n">
        <v>8</v>
      </c>
      <c r="B3134" s="10" t="s">
        <v>20</v>
      </c>
      <c r="C3134" s="10" t="n">
        <v>45</v>
      </c>
      <c r="D3134" s="10" t="n">
        <v>1</v>
      </c>
      <c r="E3134" s="1" t="n">
        <v>0.621658</v>
      </c>
      <c r="F3134" s="2" t="n">
        <v>40.39859</v>
      </c>
      <c r="G3134" s="2" t="n">
        <v>6.85</v>
      </c>
      <c r="H3134" s="2" t="n">
        <v>8</v>
      </c>
      <c r="I3134" s="2" t="n">
        <v>2</v>
      </c>
      <c r="J3134" s="1" t="str">
        <f aca="false">IF(AA3134&gt;0,AA3134,"")</f>
        <v/>
      </c>
      <c r="K3134" s="1" t="str">
        <f aca="false">IF(AB3134&gt;0,AB3134,"")</f>
        <v/>
      </c>
      <c r="L3134" s="1" t="str">
        <f aca="false">IF(AC3134&gt;0,AC3134,"")</f>
        <v/>
      </c>
      <c r="M3134" s="1" t="n">
        <f aca="false">IF(Z3134&gt;=0,Z3134,0)</f>
        <v>2.079487</v>
      </c>
      <c r="N3134" s="3" t="n">
        <v>5.512718</v>
      </c>
      <c r="O3134" s="4" t="str">
        <f aca="false">IF(X3134&gt;0,X3134,"")</f>
        <v/>
      </c>
      <c r="P3134" s="1" t="n">
        <v>2.079487</v>
      </c>
      <c r="Q3134" s="4" t="n">
        <f aca="false">IF(Y3134&gt;=0,Y3134,0)</f>
        <v>0</v>
      </c>
      <c r="R3134" s="1" t="n">
        <v>0.8973078</v>
      </c>
      <c r="S3134" s="1" t="n">
        <v>0.01977694</v>
      </c>
      <c r="T3134" s="1" t="n">
        <v>0.4531989</v>
      </c>
      <c r="U3134" s="1" t="n">
        <v>2.079487</v>
      </c>
      <c r="V3134" s="2" t="n">
        <v>9.458374</v>
      </c>
      <c r="X3134" s="4" t="n">
        <v>-1</v>
      </c>
      <c r="Y3134" s="4" t="n">
        <v>0</v>
      </c>
      <c r="Z3134" s="1" t="n">
        <v>2.079487</v>
      </c>
      <c r="AA3134" s="1" t="n">
        <v>-1</v>
      </c>
      <c r="AB3134" s="1" t="n">
        <v>-1</v>
      </c>
      <c r="AC3134" s="1" t="n">
        <v>-1</v>
      </c>
    </row>
    <row r="3135" customFormat="false" ht="12.75" hidden="false" customHeight="false" outlineLevel="0" collapsed="false">
      <c r="A3135" s="10" t="n">
        <v>8</v>
      </c>
      <c r="B3135" s="10" t="s">
        <v>20</v>
      </c>
      <c r="C3135" s="10" t="n">
        <v>45</v>
      </c>
      <c r="D3135" s="10" t="n">
        <v>2</v>
      </c>
      <c r="E3135" s="1" t="n">
        <v>0.7556663</v>
      </c>
      <c r="F3135" s="2" t="n">
        <v>51.66468</v>
      </c>
      <c r="G3135" s="2" t="n">
        <v>1.466667</v>
      </c>
      <c r="H3135" s="2" t="n">
        <v>8</v>
      </c>
      <c r="I3135" s="2" t="n">
        <v>3</v>
      </c>
      <c r="J3135" s="1" t="n">
        <f aca="false">IF(AA3135&gt;0,AA3135,"")</f>
        <v>0.087449</v>
      </c>
      <c r="K3135" s="1" t="n">
        <f aca="false">IF(AB3135&gt;0,AB3135,"")</f>
        <v>0.06248</v>
      </c>
      <c r="L3135" s="1" t="n">
        <f aca="false">IF(AC3135&gt;0,AC3135,"")</f>
        <v>1.351115</v>
      </c>
      <c r="M3135" s="1" t="n">
        <f aca="false">IF(Z3135&gt;=0,Z3135,0)</f>
        <v>2.00437</v>
      </c>
      <c r="N3135" s="3" t="n">
        <v>5.118359</v>
      </c>
      <c r="O3135" s="4" t="n">
        <f aca="false">IF(X3135&gt;0,X3135,"")</f>
        <v>0.01301831</v>
      </c>
      <c r="P3135" s="1" t="n">
        <v>2.274916</v>
      </c>
      <c r="Q3135" s="4" t="n">
        <f aca="false">IF(Y3135&gt;=0,Y3135,0)</f>
        <v>0.003271782</v>
      </c>
      <c r="R3135" s="1" t="n">
        <v>0.087449</v>
      </c>
      <c r="S3135" s="1" t="n">
        <v>0.06248</v>
      </c>
      <c r="T3135" s="1" t="n">
        <v>1.351115</v>
      </c>
      <c r="U3135" s="1" t="n">
        <v>2.330769</v>
      </c>
      <c r="V3135" s="2" t="n">
        <v>10.45837</v>
      </c>
      <c r="X3135" s="4" t="n">
        <v>0.01301831</v>
      </c>
      <c r="Y3135" s="4" t="n">
        <v>0.003271782</v>
      </c>
      <c r="Z3135" s="1" t="n">
        <v>2.00437</v>
      </c>
      <c r="AA3135" s="1" t="n">
        <v>0.087449</v>
      </c>
      <c r="AB3135" s="1" t="n">
        <v>0.06248</v>
      </c>
      <c r="AC3135" s="1" t="n">
        <v>1.351115</v>
      </c>
    </row>
    <row r="3136" customFormat="false" ht="12.75" hidden="false" customHeight="false" outlineLevel="0" collapsed="false">
      <c r="A3136" s="10" t="n">
        <v>8</v>
      </c>
      <c r="B3136" s="10" t="s">
        <v>20</v>
      </c>
      <c r="C3136" s="10" t="n">
        <v>3054</v>
      </c>
      <c r="D3136" s="10" t="n">
        <v>1</v>
      </c>
      <c r="E3136" s="1" t="n">
        <v>0.8644003</v>
      </c>
      <c r="F3136" s="2" t="n">
        <v>32.28255</v>
      </c>
      <c r="G3136" s="2" t="n">
        <v>23.95</v>
      </c>
      <c r="H3136" s="2" t="n">
        <v>8</v>
      </c>
      <c r="I3136" s="2" t="n">
        <v>2</v>
      </c>
      <c r="J3136" s="1" t="str">
        <f aca="false">IF(AA3136&gt;0,AA3136,"")</f>
        <v/>
      </c>
      <c r="K3136" s="1" t="str">
        <f aca="false">IF(AB3136&gt;0,AB3136,"")</f>
        <v/>
      </c>
      <c r="L3136" s="1" t="str">
        <f aca="false">IF(AC3136&gt;0,AC3136,"")</f>
        <v/>
      </c>
      <c r="M3136" s="1" t="n">
        <f aca="false">IF(Z3136&gt;=0,Z3136,0)</f>
        <v>2.382051</v>
      </c>
      <c r="N3136" s="3" t="n">
        <v>5.418464</v>
      </c>
      <c r="O3136" s="4" t="str">
        <f aca="false">IF(X3136&gt;0,X3136,"")</f>
        <v/>
      </c>
      <c r="P3136" s="1" t="n">
        <v>2.382051</v>
      </c>
      <c r="Q3136" s="4" t="n">
        <f aca="false">IF(Y3136&gt;=0,Y3136,0)</f>
        <v>0</v>
      </c>
      <c r="R3136" s="1" t="n">
        <v>0.9962642</v>
      </c>
      <c r="S3136" s="1" t="n">
        <v>0.005165816</v>
      </c>
      <c r="T3136" s="1" t="n">
        <v>0.08643808</v>
      </c>
      <c r="U3136" s="1" t="n">
        <v>2.382051</v>
      </c>
      <c r="V3136" s="2" t="n">
        <v>11.45837</v>
      </c>
      <c r="X3136" s="4" t="n">
        <v>-1</v>
      </c>
      <c r="Y3136" s="4" t="n">
        <v>0</v>
      </c>
      <c r="Z3136" s="1" t="n">
        <v>2.382051</v>
      </c>
      <c r="AA3136" s="1" t="n">
        <v>-1</v>
      </c>
      <c r="AB3136" s="1" t="n">
        <v>-1</v>
      </c>
      <c r="AC3136" s="1" t="n">
        <v>-1</v>
      </c>
    </row>
    <row r="3137" customFormat="false" ht="12.75" hidden="false" customHeight="false" outlineLevel="0" collapsed="false">
      <c r="A3137" s="10" t="n">
        <v>8</v>
      </c>
      <c r="B3137" s="10" t="s">
        <v>20</v>
      </c>
      <c r="C3137" s="10" t="n">
        <v>3054</v>
      </c>
      <c r="D3137" s="10" t="n">
        <v>2</v>
      </c>
      <c r="E3137" s="1" t="n">
        <v>1.095261</v>
      </c>
      <c r="F3137" s="2" t="n">
        <v>30.08694</v>
      </c>
      <c r="G3137" s="2" t="n">
        <v>29.075</v>
      </c>
      <c r="H3137" s="2" t="n">
        <v>8</v>
      </c>
      <c r="I3137" s="2" t="n">
        <v>4</v>
      </c>
      <c r="J3137" s="1" t="n">
        <f aca="false">IF(AA3137&gt;0,AA3137,"")</f>
        <v>0.01193405</v>
      </c>
      <c r="K3137" s="1" t="n">
        <f aca="false">IF(AB3137&gt;0,AB3137,"")</f>
        <v>0.2411701</v>
      </c>
      <c r="L3137" s="1" t="n">
        <f aca="false">IF(AC3137&gt;0,AC3137,"")</f>
        <v>1.217415</v>
      </c>
      <c r="M3137" s="1" t="n">
        <f aca="false">IF(Z3137&gt;=0,Z3137,0)</f>
        <v>1.657509</v>
      </c>
      <c r="N3137" s="3" t="n">
        <v>5.733362</v>
      </c>
      <c r="O3137" s="4" t="str">
        <f aca="false">IF(X3137&gt;0,X3137,"")</f>
        <v/>
      </c>
      <c r="P3137" s="1" t="n">
        <v>1.786386</v>
      </c>
      <c r="Q3137" s="4" t="n">
        <f aca="false">IF(Y3137&gt;=0,Y3137,0)</f>
        <v>0.003975071</v>
      </c>
      <c r="R3137" s="1" t="n">
        <v>0.01193405</v>
      </c>
      <c r="S3137" s="1" t="n">
        <v>0.2411701</v>
      </c>
      <c r="T3137" s="1" t="n">
        <v>1.217415</v>
      </c>
      <c r="U3137" s="1" t="n">
        <v>1.92</v>
      </c>
      <c r="V3137" s="2" t="n">
        <v>13.45837</v>
      </c>
      <c r="X3137" s="4" t="n">
        <v>-0.1159642</v>
      </c>
      <c r="Y3137" s="4" t="n">
        <v>0.003975071</v>
      </c>
      <c r="Z3137" s="1" t="n">
        <v>1.657509</v>
      </c>
      <c r="AA3137" s="1" t="n">
        <v>0.01193405</v>
      </c>
      <c r="AB3137" s="1" t="n">
        <v>0.2411701</v>
      </c>
      <c r="AC3137" s="1" t="n">
        <v>1.217415</v>
      </c>
    </row>
    <row r="3138" customFormat="false" ht="12.75" hidden="false" customHeight="false" outlineLevel="0" collapsed="false">
      <c r="A3138" s="10" t="n">
        <v>8</v>
      </c>
      <c r="B3138" s="10" t="s">
        <v>20</v>
      </c>
      <c r="C3138" s="10" t="n">
        <v>3055</v>
      </c>
      <c r="D3138" s="10" t="n">
        <v>1</v>
      </c>
      <c r="E3138" s="1" t="n">
        <v>1.057061</v>
      </c>
      <c r="F3138" s="2" t="n">
        <v>33.39204</v>
      </c>
      <c r="G3138" s="2" t="n">
        <v>20.53333</v>
      </c>
      <c r="H3138" s="2" t="n">
        <v>8</v>
      </c>
      <c r="I3138" s="2" t="n">
        <v>3</v>
      </c>
      <c r="J3138" s="1" t="n">
        <f aca="false">IF(AA3138&gt;0,AA3138,"")</f>
        <v>0.9967791</v>
      </c>
      <c r="K3138" s="1" t="n">
        <f aca="false">IF(AB3138&gt;0,AB3138,"")</f>
        <v>0.0124365</v>
      </c>
      <c r="L3138" s="1" t="n">
        <f aca="false">IF(AC3138&gt;0,AC3138,"")</f>
        <v>0.08026075</v>
      </c>
      <c r="M3138" s="1" t="n">
        <f aca="false">IF(Z3138&gt;=0,Z3138,0)</f>
        <v>1.310289</v>
      </c>
      <c r="N3138" s="3" t="n">
        <v>5.457709</v>
      </c>
      <c r="O3138" s="4" t="n">
        <f aca="false">IF(X3138&gt;0,X3138,"")</f>
        <v>0.1942413</v>
      </c>
      <c r="P3138" s="1" t="n">
        <v>1.438638</v>
      </c>
      <c r="Q3138" s="4" t="n">
        <f aca="false">IF(Y3138&gt;=0,Y3138,0)</f>
        <v>0.01689683</v>
      </c>
      <c r="R3138" s="1" t="n">
        <v>0.9967791</v>
      </c>
      <c r="S3138" s="1" t="n">
        <v>0.0124365</v>
      </c>
      <c r="T3138" s="1" t="n">
        <v>0.08026075</v>
      </c>
      <c r="U3138" s="1" t="n">
        <v>1.836923</v>
      </c>
      <c r="V3138" s="2" t="n">
        <v>12.45837</v>
      </c>
      <c r="X3138" s="4" t="n">
        <v>0.1942413</v>
      </c>
      <c r="Y3138" s="4" t="n">
        <v>0.01689683</v>
      </c>
      <c r="Z3138" s="1" t="n">
        <v>1.310289</v>
      </c>
      <c r="AA3138" s="1" t="n">
        <v>0.9967791</v>
      </c>
      <c r="AB3138" s="1" t="n">
        <v>0.0124365</v>
      </c>
      <c r="AC3138" s="1" t="n">
        <v>0.08026075</v>
      </c>
    </row>
    <row r="3139" customFormat="false" ht="12.75" hidden="false" customHeight="false" outlineLevel="0" collapsed="false">
      <c r="A3139" s="10" t="n">
        <v>8</v>
      </c>
      <c r="B3139" s="10" t="s">
        <v>20</v>
      </c>
      <c r="C3139" s="10" t="n">
        <v>3055</v>
      </c>
      <c r="D3139" s="10" t="n">
        <v>2</v>
      </c>
      <c r="E3139" s="1" t="n">
        <v>1.057061</v>
      </c>
      <c r="F3139" s="2" t="n">
        <v>33.80869</v>
      </c>
      <c r="G3139" s="2" t="n">
        <v>20.53333</v>
      </c>
      <c r="H3139" s="2" t="n">
        <v>8</v>
      </c>
      <c r="I3139" s="2" t="n">
        <v>3</v>
      </c>
      <c r="J3139" s="1" t="n">
        <f aca="false">IF(AA3139&gt;0,AA3139,"")</f>
        <v>0.9996352</v>
      </c>
      <c r="K3139" s="1" t="n">
        <f aca="false">IF(AB3139&gt;0,AB3139,"")</f>
        <v>0.003344704</v>
      </c>
      <c r="L3139" s="1" t="n">
        <f aca="false">IF(AC3139&gt;0,AC3139,"")</f>
        <v>0.02701354</v>
      </c>
      <c r="M3139" s="1" t="n">
        <f aca="false">IF(Z3139&gt;=0,Z3139,0)</f>
        <v>0.9580189</v>
      </c>
      <c r="N3139" s="3" t="n">
        <v>5.337457</v>
      </c>
      <c r="O3139" s="4" t="n">
        <f aca="false">IF(X3139&gt;0,X3139,"")</f>
        <v>0.2100004</v>
      </c>
      <c r="P3139" s="1" t="n">
        <v>1.080408</v>
      </c>
      <c r="Q3139" s="4" t="n">
        <f aca="false">IF(Y3139&gt;=0,Y3139,0)</f>
        <v>0.01915831</v>
      </c>
      <c r="R3139" s="1" t="n">
        <v>0.9996352</v>
      </c>
      <c r="S3139" s="1" t="n">
        <v>0.003344704</v>
      </c>
      <c r="T3139" s="1" t="n">
        <v>0.02701354</v>
      </c>
      <c r="U3139" s="1" t="n">
        <v>1.467692</v>
      </c>
      <c r="V3139" s="2" t="n">
        <v>12.45837</v>
      </c>
      <c r="X3139" s="4" t="n">
        <v>0.2100004</v>
      </c>
      <c r="Y3139" s="4" t="n">
        <v>0.01915831</v>
      </c>
      <c r="Z3139" s="1" t="n">
        <v>0.9580189</v>
      </c>
      <c r="AA3139" s="1" t="n">
        <v>0.9996352</v>
      </c>
      <c r="AB3139" s="1" t="n">
        <v>0.003344704</v>
      </c>
      <c r="AC3139" s="1" t="n">
        <v>0.02701354</v>
      </c>
    </row>
    <row r="3140" customFormat="false" ht="12.75" hidden="false" customHeight="false" outlineLevel="0" collapsed="false">
      <c r="A3140" s="10" t="n">
        <v>8</v>
      </c>
      <c r="B3140" s="10" t="s">
        <v>20</v>
      </c>
      <c r="C3140" s="10" t="n">
        <v>3056</v>
      </c>
      <c r="D3140" s="10" t="n">
        <v>1</v>
      </c>
      <c r="E3140" s="1" t="n">
        <v>1.057061</v>
      </c>
      <c r="F3140" s="2" t="n">
        <v>31.1898</v>
      </c>
      <c r="G3140" s="2" t="n">
        <v>13.7</v>
      </c>
      <c r="H3140" s="2" t="n">
        <v>8</v>
      </c>
      <c r="I3140" s="2" t="n">
        <v>3</v>
      </c>
      <c r="J3140" s="1" t="n">
        <f aca="false">IF(AA3140&gt;0,AA3140,"")</f>
        <v>0.9761309</v>
      </c>
      <c r="K3140" s="1" t="n">
        <f aca="false">IF(AB3140&gt;0,AB3140,"")</f>
        <v>0.03078551</v>
      </c>
      <c r="L3140" s="1" t="n">
        <f aca="false">IF(AC3140&gt;0,AC3140,"")</f>
        <v>0.2184907</v>
      </c>
      <c r="M3140" s="1" t="n">
        <f aca="false">IF(Z3140&gt;=0,Z3140,0)</f>
        <v>1.431461</v>
      </c>
      <c r="N3140" s="3" t="n">
        <v>5.640193</v>
      </c>
      <c r="O3140" s="4" t="n">
        <f aca="false">IF(X3140&gt;0,X3140,"")</f>
        <v>0.2474432</v>
      </c>
      <c r="P3140" s="1" t="n">
        <v>1.574209</v>
      </c>
      <c r="Q3140" s="4" t="n">
        <f aca="false">IF(Y3140&gt;=0,Y3140,0)</f>
        <v>0.01639824</v>
      </c>
      <c r="R3140" s="1" t="n">
        <v>0.9761309</v>
      </c>
      <c r="S3140" s="1" t="n">
        <v>0.03078551</v>
      </c>
      <c r="T3140" s="1" t="n">
        <v>0.2184907</v>
      </c>
      <c r="U3140" s="1" t="n">
        <v>1.976923</v>
      </c>
      <c r="V3140" s="2" t="n">
        <v>12.45837</v>
      </c>
      <c r="X3140" s="4" t="n">
        <v>0.2474432</v>
      </c>
      <c r="Y3140" s="4" t="n">
        <v>0.01639824</v>
      </c>
      <c r="Z3140" s="1" t="n">
        <v>1.431461</v>
      </c>
      <c r="AA3140" s="1" t="n">
        <v>0.9761309</v>
      </c>
      <c r="AB3140" s="1" t="n">
        <v>0.03078551</v>
      </c>
      <c r="AC3140" s="1" t="n">
        <v>0.2184907</v>
      </c>
    </row>
    <row r="3141" customFormat="false" ht="12.75" hidden="false" customHeight="false" outlineLevel="0" collapsed="false">
      <c r="A3141" s="10" t="n">
        <v>8</v>
      </c>
      <c r="B3141" s="10" t="s">
        <v>20</v>
      </c>
      <c r="C3141" s="10" t="n">
        <v>3056</v>
      </c>
      <c r="D3141" s="10" t="n">
        <v>2</v>
      </c>
      <c r="E3141" s="1" t="n">
        <v>1.057061</v>
      </c>
      <c r="F3141" s="2" t="n">
        <v>33.03505</v>
      </c>
      <c r="G3141" s="2" t="n">
        <v>13.7</v>
      </c>
      <c r="H3141" s="2" t="n">
        <v>8</v>
      </c>
      <c r="I3141" s="2" t="n">
        <v>3</v>
      </c>
      <c r="J3141" s="1" t="n">
        <f aca="false">IF(AA3141&gt;0,AA3141,"")</f>
        <v>0.2828981</v>
      </c>
      <c r="K3141" s="1" t="n">
        <f aca="false">IF(AB3141&gt;0,AB3141,"")</f>
        <v>0.03016923</v>
      </c>
      <c r="L3141" s="1" t="n">
        <f aca="false">IF(AC3141&gt;0,AC3141,"")</f>
        <v>1.197459</v>
      </c>
      <c r="M3141" s="1" t="n">
        <f aca="false">IF(Z3141&gt;=0,Z3141,0)</f>
        <v>1.112596</v>
      </c>
      <c r="N3141" s="3" t="n">
        <v>5.540134</v>
      </c>
      <c r="O3141" s="4" t="str">
        <f aca="false">IF(X3141&gt;0,X3141,"")</f>
        <v/>
      </c>
      <c r="P3141" s="1" t="n">
        <v>1.274235</v>
      </c>
      <c r="Q3141" s="4" t="n">
        <f aca="false">IF(Y3141&gt;=0,Y3141,0)</f>
        <v>0.001916326</v>
      </c>
      <c r="R3141" s="1" t="n">
        <v>0.2828981</v>
      </c>
      <c r="S3141" s="1" t="n">
        <v>0.03016923</v>
      </c>
      <c r="T3141" s="1" t="n">
        <v>1.197459</v>
      </c>
      <c r="U3141" s="1" t="n">
        <v>1.498461</v>
      </c>
      <c r="V3141" s="2" t="n">
        <v>12.45837</v>
      </c>
      <c r="X3141" s="4" t="n">
        <v>-0.020172</v>
      </c>
      <c r="Y3141" s="4" t="n">
        <v>0.001916326</v>
      </c>
      <c r="Z3141" s="1" t="n">
        <v>1.112596</v>
      </c>
      <c r="AA3141" s="1" t="n">
        <v>0.2828981</v>
      </c>
      <c r="AB3141" s="1" t="n">
        <v>0.03016923</v>
      </c>
      <c r="AC3141" s="1" t="n">
        <v>1.197459</v>
      </c>
    </row>
    <row r="3142" customFormat="false" ht="12.75" hidden="false" customHeight="false" outlineLevel="0" collapsed="false">
      <c r="A3142" s="10" t="n">
        <v>9</v>
      </c>
      <c r="B3142" s="10" t="s">
        <v>20</v>
      </c>
      <c r="C3142" s="10" t="n">
        <v>1</v>
      </c>
      <c r="D3142" s="10" t="n">
        <v>1</v>
      </c>
      <c r="E3142" s="1" t="n">
        <v>0.7942457</v>
      </c>
      <c r="F3142" s="2" t="n">
        <v>35.81639</v>
      </c>
      <c r="G3142" s="2" t="n">
        <v>5.075</v>
      </c>
      <c r="H3142" s="2" t="n">
        <v>9</v>
      </c>
      <c r="I3142" s="2" t="n">
        <v>4</v>
      </c>
      <c r="J3142" s="1" t="n">
        <f aca="false">IF(AA3142&gt;0,AA3142,"")</f>
        <v>0.5364571</v>
      </c>
      <c r="K3142" s="1" t="n">
        <f aca="false">IF(AB3142&gt;0,AB3142,"")</f>
        <v>0.3922209</v>
      </c>
      <c r="L3142" s="1" t="n">
        <f aca="false">IF(AC3142&gt;0,AC3142,"")</f>
        <v>0.833855</v>
      </c>
      <c r="M3142" s="1" t="n">
        <f aca="false">IF(Z3142&gt;=0,Z3142,0)</f>
        <v>1.146202</v>
      </c>
      <c r="N3142" s="3" t="n">
        <v>6.416789</v>
      </c>
      <c r="O3142" s="4" t="n">
        <f aca="false">IF(X3142&gt;0,X3142,"")</f>
        <v>1.517391</v>
      </c>
      <c r="P3142" s="1" t="n">
        <v>1.153464</v>
      </c>
      <c r="Q3142" s="4" t="n">
        <f aca="false">IF(Y3142&gt;=0,Y3142,0)</f>
        <v>0.05823552</v>
      </c>
      <c r="R3142" s="1" t="n">
        <v>0.5364571</v>
      </c>
      <c r="S3142" s="1" t="n">
        <v>0.3922209</v>
      </c>
      <c r="T3142" s="1" t="n">
        <v>0.833855</v>
      </c>
      <c r="U3142" s="1" t="n">
        <v>2.143077</v>
      </c>
      <c r="V3142" s="2" t="n">
        <v>11.45837</v>
      </c>
      <c r="X3142" s="4" t="n">
        <v>1.517391</v>
      </c>
      <c r="Y3142" s="4" t="n">
        <v>0.05823552</v>
      </c>
      <c r="Z3142" s="1" t="n">
        <v>1.146202</v>
      </c>
      <c r="AA3142" s="1" t="n">
        <v>0.5364571</v>
      </c>
      <c r="AB3142" s="1" t="n">
        <v>0.3922209</v>
      </c>
      <c r="AC3142" s="1" t="n">
        <v>0.833855</v>
      </c>
    </row>
    <row r="3143" customFormat="false" ht="12.75" hidden="false" customHeight="false" outlineLevel="0" collapsed="false">
      <c r="A3143" s="10" t="n">
        <v>9</v>
      </c>
      <c r="B3143" s="10" t="s">
        <v>20</v>
      </c>
      <c r="C3143" s="10" t="n">
        <v>1</v>
      </c>
      <c r="D3143" s="10" t="n">
        <v>2</v>
      </c>
      <c r="E3143" s="1" t="n">
        <v>0.7942457</v>
      </c>
      <c r="F3143" s="2" t="n">
        <v>39.33599</v>
      </c>
      <c r="G3143" s="2" t="n">
        <v>13.7</v>
      </c>
      <c r="H3143" s="2" t="n">
        <v>9</v>
      </c>
      <c r="I3143" s="2" t="n">
        <v>4</v>
      </c>
      <c r="J3143" s="1" t="n">
        <f aca="false">IF(AA3143&gt;0,AA3143,"")</f>
        <v>0.9830515</v>
      </c>
      <c r="K3143" s="1" t="n">
        <f aca="false">IF(AB3143&gt;0,AB3143,"")</f>
        <v>0.08617697</v>
      </c>
      <c r="L3143" s="1" t="n">
        <f aca="false">IF(AC3143&gt;0,AC3143,"")</f>
        <v>0.1594453</v>
      </c>
      <c r="M3143" s="1" t="n">
        <f aca="false">IF(Z3143&gt;=0,Z3143,0)</f>
        <v>0.9257172</v>
      </c>
      <c r="N3143" s="3" t="n">
        <v>6.420883</v>
      </c>
      <c r="O3143" s="4" t="n">
        <f aca="false">IF(X3143&gt;0,X3143,"")</f>
        <v>2.995769</v>
      </c>
      <c r="P3143" s="1" t="n">
        <v>1.022734</v>
      </c>
      <c r="Q3143" s="4" t="n">
        <f aca="false">IF(Y3143&gt;=0,Y3143,0)</f>
        <v>0.08446378</v>
      </c>
      <c r="R3143" s="1" t="n">
        <v>0.9830515</v>
      </c>
      <c r="S3143" s="1" t="n">
        <v>0.08617697</v>
      </c>
      <c r="T3143" s="1" t="n">
        <v>0.1594453</v>
      </c>
      <c r="U3143" s="1" t="n">
        <v>2.303077</v>
      </c>
      <c r="V3143" s="2" t="n">
        <v>11.45837</v>
      </c>
      <c r="X3143" s="4" t="n">
        <v>2.995769</v>
      </c>
      <c r="Y3143" s="4" t="n">
        <v>0.08446378</v>
      </c>
      <c r="Z3143" s="1" t="n">
        <v>0.9257172</v>
      </c>
      <c r="AA3143" s="1" t="n">
        <v>0.9830515</v>
      </c>
      <c r="AB3143" s="1" t="n">
        <v>0.08617697</v>
      </c>
      <c r="AC3143" s="1" t="n">
        <v>0.1594453</v>
      </c>
    </row>
    <row r="3144" customFormat="false" ht="12.75" hidden="false" customHeight="false" outlineLevel="0" collapsed="false">
      <c r="A3144" s="10" t="n">
        <v>9</v>
      </c>
      <c r="B3144" s="10" t="s">
        <v>20</v>
      </c>
      <c r="C3144" s="10" t="n">
        <v>2</v>
      </c>
      <c r="D3144" s="10" t="n">
        <v>1</v>
      </c>
      <c r="E3144" s="1" t="n">
        <v>0.7556663</v>
      </c>
      <c r="F3144" s="2" t="n">
        <v>46.50894</v>
      </c>
      <c r="G3144" s="2" t="n">
        <v>13.7</v>
      </c>
      <c r="H3144" s="2" t="n">
        <v>9</v>
      </c>
      <c r="I3144" s="2" t="n">
        <v>3</v>
      </c>
      <c r="J3144" s="1" t="n">
        <f aca="false">IF(AA3144&gt;0,AA3144,"")</f>
        <v>0.806849</v>
      </c>
      <c r="K3144" s="1" t="n">
        <f aca="false">IF(AB3144&gt;0,AB3144,"")</f>
        <v>0.1027574</v>
      </c>
      <c r="L3144" s="1" t="n">
        <f aca="false">IF(AC3144&gt;0,AC3144,"")</f>
        <v>0.621532</v>
      </c>
      <c r="M3144" s="1" t="n">
        <f aca="false">IF(Z3144&gt;=0,Z3144,0)</f>
        <v>2.31108</v>
      </c>
      <c r="N3144" s="3" t="n">
        <v>5.644426</v>
      </c>
      <c r="O3144" s="4" t="str">
        <f aca="false">IF(X3144&gt;0,X3144,"")</f>
        <v/>
      </c>
      <c r="P3144" s="1" t="n">
        <v>2.5677</v>
      </c>
      <c r="Q3144" s="4" t="n">
        <f aca="false">IF(Y3144&gt;=0,Y3144,0)</f>
        <v>0</v>
      </c>
      <c r="R3144" s="1" t="n">
        <v>0.806849</v>
      </c>
      <c r="S3144" s="1" t="n">
        <v>0.1027574</v>
      </c>
      <c r="T3144" s="1" t="n">
        <v>0.621532</v>
      </c>
      <c r="U3144" s="1" t="n">
        <v>2.443077</v>
      </c>
      <c r="V3144" s="2" t="n">
        <v>10.45837</v>
      </c>
      <c r="X3144" s="4" t="n">
        <v>-0.8207523</v>
      </c>
      <c r="Y3144" s="4" t="n">
        <v>-0.01645293</v>
      </c>
      <c r="Z3144" s="1" t="n">
        <v>2.31108</v>
      </c>
      <c r="AA3144" s="1" t="n">
        <v>0.806849</v>
      </c>
      <c r="AB3144" s="1" t="n">
        <v>0.1027574</v>
      </c>
      <c r="AC3144" s="1" t="n">
        <v>0.621532</v>
      </c>
    </row>
    <row r="3145" customFormat="false" ht="12.75" hidden="false" customHeight="false" outlineLevel="0" collapsed="false">
      <c r="A3145" s="10" t="n">
        <v>9</v>
      </c>
      <c r="B3145" s="10" t="s">
        <v>20</v>
      </c>
      <c r="C3145" s="10" t="n">
        <v>2</v>
      </c>
      <c r="D3145" s="10" t="n">
        <v>2</v>
      </c>
      <c r="E3145" s="1" t="n">
        <v>0.7556663</v>
      </c>
      <c r="F3145" s="2" t="n">
        <v>51.44266</v>
      </c>
      <c r="G3145" s="2" t="n">
        <v>13.7</v>
      </c>
      <c r="H3145" s="2" t="n">
        <v>9</v>
      </c>
      <c r="I3145" s="2" t="n">
        <v>3</v>
      </c>
      <c r="J3145" s="1" t="n">
        <f aca="false">IF(AA3145&gt;0,AA3145,"")</f>
        <v>0.6700029</v>
      </c>
      <c r="K3145" s="1" t="n">
        <f aca="false">IF(AB3145&gt;0,AB3145,"")</f>
        <v>0.1942022</v>
      </c>
      <c r="L3145" s="1" t="n">
        <f aca="false">IF(AC3145&gt;0,AC3145,"")</f>
        <v>0.8124018</v>
      </c>
      <c r="M3145" s="1" t="n">
        <f aca="false">IF(Z3145&gt;=0,Z3145,0)</f>
        <v>1.913845</v>
      </c>
      <c r="N3145" s="3" t="n">
        <v>5.43256</v>
      </c>
      <c r="O3145" s="4" t="str">
        <f aca="false">IF(X3145&gt;0,X3145,"")</f>
        <v/>
      </c>
      <c r="P3145" s="1" t="n">
        <v>2.559683</v>
      </c>
      <c r="Q3145" s="4" t="n">
        <f aca="false">IF(Y3145&gt;=0,Y3145,0)</f>
        <v>0</v>
      </c>
      <c r="R3145" s="1" t="n">
        <v>0.6700029</v>
      </c>
      <c r="S3145" s="1" t="n">
        <v>0.1942022</v>
      </c>
      <c r="T3145" s="1" t="n">
        <v>0.8124018</v>
      </c>
      <c r="U3145" s="1" t="n">
        <v>2.227692</v>
      </c>
      <c r="V3145" s="2" t="n">
        <v>10.45837</v>
      </c>
      <c r="X3145" s="4" t="n">
        <v>-0.2414982</v>
      </c>
      <c r="Y3145" s="4" t="n">
        <v>-0.03391904</v>
      </c>
      <c r="Z3145" s="1" t="n">
        <v>1.913845</v>
      </c>
      <c r="AA3145" s="1" t="n">
        <v>0.6700029</v>
      </c>
      <c r="AB3145" s="1" t="n">
        <v>0.1942022</v>
      </c>
      <c r="AC3145" s="1" t="n">
        <v>0.8124018</v>
      </c>
    </row>
    <row r="3146" customFormat="false" ht="12.75" hidden="false" customHeight="false" outlineLevel="0" collapsed="false">
      <c r="A3146" s="10" t="n">
        <v>9</v>
      </c>
      <c r="B3146" s="10" t="s">
        <v>20</v>
      </c>
      <c r="C3146" s="10" t="n">
        <v>13</v>
      </c>
      <c r="D3146" s="10" t="n">
        <v>1</v>
      </c>
      <c r="E3146" s="1" t="n">
        <v>0.7556663</v>
      </c>
      <c r="F3146" s="2" t="n">
        <v>54.54098</v>
      </c>
      <c r="G3146" s="2" t="n">
        <v>9.9</v>
      </c>
      <c r="H3146" s="2" t="n">
        <v>9</v>
      </c>
      <c r="I3146" s="2" t="n">
        <v>3</v>
      </c>
      <c r="J3146" s="1" t="n">
        <f aca="false">IF(AA3146&gt;0,AA3146,"")</f>
        <v>0.6048851</v>
      </c>
      <c r="K3146" s="1" t="n">
        <f aca="false">IF(AB3146&gt;0,AB3146,"")</f>
        <v>0.06167233</v>
      </c>
      <c r="L3146" s="1" t="n">
        <f aca="false">IF(AC3146&gt;0,AC3146,"")</f>
        <v>0.8889664</v>
      </c>
      <c r="M3146" s="1" t="n">
        <f aca="false">IF(Z3146&gt;=0,Z3146,0)</f>
        <v>1.653949</v>
      </c>
      <c r="N3146" s="3" t="n">
        <v>5.305878</v>
      </c>
      <c r="O3146" s="4" t="str">
        <f aca="false">IF(X3146&gt;0,X3146,"")</f>
        <v/>
      </c>
      <c r="P3146" s="1" t="n">
        <v>1.9651</v>
      </c>
      <c r="Q3146" s="4" t="n">
        <f aca="false">IF(Y3146&gt;=0,Y3146,0)</f>
        <v>0</v>
      </c>
      <c r="R3146" s="1" t="n">
        <v>0.6048851</v>
      </c>
      <c r="S3146" s="1" t="n">
        <v>0.06167233</v>
      </c>
      <c r="T3146" s="1" t="n">
        <v>0.8889664</v>
      </c>
      <c r="U3146" s="1" t="n">
        <v>1.950769</v>
      </c>
      <c r="V3146" s="2" t="n">
        <v>10.45837</v>
      </c>
      <c r="X3146" s="4" t="n">
        <v>-0.05835814</v>
      </c>
      <c r="Y3146" s="4" t="n">
        <v>-0.007785061</v>
      </c>
      <c r="Z3146" s="1" t="n">
        <v>1.653949</v>
      </c>
      <c r="AA3146" s="1" t="n">
        <v>0.6048851</v>
      </c>
      <c r="AB3146" s="1" t="n">
        <v>0.06167233</v>
      </c>
      <c r="AC3146" s="1" t="n">
        <v>0.8889664</v>
      </c>
    </row>
    <row r="3147" customFormat="false" ht="12.75" hidden="false" customHeight="false" outlineLevel="0" collapsed="false">
      <c r="A3147" s="10" t="n">
        <v>9</v>
      </c>
      <c r="B3147" s="10" t="s">
        <v>20</v>
      </c>
      <c r="C3147" s="10" t="n">
        <v>13</v>
      </c>
      <c r="D3147" s="10" t="n">
        <v>2</v>
      </c>
      <c r="E3147" s="1" t="n">
        <v>0.7556663</v>
      </c>
      <c r="F3147" s="2" t="n">
        <v>36.93591</v>
      </c>
      <c r="G3147" s="2" t="n">
        <v>13.7</v>
      </c>
      <c r="H3147" s="2" t="n">
        <v>9</v>
      </c>
      <c r="I3147" s="2" t="n">
        <v>3</v>
      </c>
      <c r="J3147" s="1" t="n">
        <f aca="false">IF(AA3147&gt;0,AA3147,"")</f>
        <v>0.3376475</v>
      </c>
      <c r="K3147" s="1" t="n">
        <f aca="false">IF(AB3147&gt;0,AB3147,"")</f>
        <v>0.1419799</v>
      </c>
      <c r="L3147" s="1" t="n">
        <f aca="false">IF(AC3147&gt;0,AC3147,"")</f>
        <v>1.150952</v>
      </c>
      <c r="M3147" s="1" t="n">
        <f aca="false">IF(Z3147&gt;=0,Z3147,0)</f>
        <v>1.5833</v>
      </c>
      <c r="N3147" s="3" t="n">
        <v>5.816067</v>
      </c>
      <c r="O3147" s="4" t="str">
        <f aca="false">IF(X3147&gt;0,X3147,"")</f>
        <v/>
      </c>
      <c r="P3147" s="1" t="n">
        <v>1.965932</v>
      </c>
      <c r="Q3147" s="4" t="n">
        <f aca="false">IF(Y3147&gt;=0,Y3147,0)</f>
        <v>0</v>
      </c>
      <c r="R3147" s="1" t="n">
        <v>0.3376475</v>
      </c>
      <c r="S3147" s="1" t="n">
        <v>0.1419799</v>
      </c>
      <c r="T3147" s="1" t="n">
        <v>1.150952</v>
      </c>
      <c r="U3147" s="1" t="n">
        <v>2.092308</v>
      </c>
      <c r="V3147" s="2" t="n">
        <v>10.45837</v>
      </c>
      <c r="X3147" s="4" t="n">
        <v>-0.1896433</v>
      </c>
      <c r="Y3147" s="4" t="n">
        <v>-0.01735419</v>
      </c>
      <c r="Z3147" s="1" t="n">
        <v>1.5833</v>
      </c>
      <c r="AA3147" s="1" t="n">
        <v>0.3376475</v>
      </c>
      <c r="AB3147" s="1" t="n">
        <v>0.1419799</v>
      </c>
      <c r="AC3147" s="1" t="n">
        <v>1.150952</v>
      </c>
    </row>
    <row r="3148" customFormat="false" ht="12.75" hidden="false" customHeight="false" outlineLevel="0" collapsed="false">
      <c r="A3148" s="10" t="n">
        <v>9</v>
      </c>
      <c r="B3148" s="10" t="s">
        <v>20</v>
      </c>
      <c r="C3148" s="10" t="n">
        <v>35</v>
      </c>
      <c r="D3148" s="10" t="n">
        <v>1</v>
      </c>
      <c r="E3148" s="1" t="n">
        <v>0.7556663</v>
      </c>
      <c r="F3148" s="2" t="n">
        <v>46.53847</v>
      </c>
      <c r="G3148" s="2" t="n">
        <v>4.566667</v>
      </c>
      <c r="H3148" s="2" t="n">
        <v>9</v>
      </c>
      <c r="I3148" s="2" t="n">
        <v>3</v>
      </c>
      <c r="J3148" s="1" t="n">
        <f aca="false">IF(AA3148&gt;0,AA3148,"")</f>
        <v>0.3409816</v>
      </c>
      <c r="K3148" s="1" t="n">
        <f aca="false">IF(AB3148&gt;0,AB3148,"")</f>
        <v>0.1349589</v>
      </c>
      <c r="L3148" s="1" t="n">
        <f aca="false">IF(AC3148&gt;0,AC3148,"")</f>
        <v>1.14806</v>
      </c>
      <c r="M3148" s="1" t="n">
        <f aca="false">IF(Z3148&gt;=0,Z3148,0)</f>
        <v>0.6859195</v>
      </c>
      <c r="N3148" s="3" t="n">
        <v>5.313952</v>
      </c>
      <c r="O3148" s="4" t="n">
        <f aca="false">IF(X3148&gt;0,X3148,"")</f>
        <v>0.07938218</v>
      </c>
      <c r="P3148" s="1" t="n">
        <v>0.8254457</v>
      </c>
      <c r="Q3148" s="4" t="n">
        <f aca="false">IF(Y3148&gt;=0,Y3148,0)</f>
        <v>0.004997724</v>
      </c>
      <c r="R3148" s="1" t="n">
        <v>0.3409816</v>
      </c>
      <c r="S3148" s="1" t="n">
        <v>0.1349589</v>
      </c>
      <c r="T3148" s="1" t="n">
        <v>1.14806</v>
      </c>
      <c r="U3148" s="1" t="n">
        <v>1.003077</v>
      </c>
      <c r="V3148" s="2" t="n">
        <v>10.45837</v>
      </c>
      <c r="X3148" s="4" t="n">
        <v>0.07938218</v>
      </c>
      <c r="Y3148" s="4" t="n">
        <v>0.004997724</v>
      </c>
      <c r="Z3148" s="1" t="n">
        <v>0.6859195</v>
      </c>
      <c r="AA3148" s="1" t="n">
        <v>0.3409816</v>
      </c>
      <c r="AB3148" s="1" t="n">
        <v>0.1349589</v>
      </c>
      <c r="AC3148" s="1" t="n">
        <v>1.14806</v>
      </c>
    </row>
    <row r="3149" customFormat="false" ht="12.75" hidden="false" customHeight="false" outlineLevel="0" collapsed="false">
      <c r="A3149" s="10" t="n">
        <v>9</v>
      </c>
      <c r="B3149" s="10" t="s">
        <v>20</v>
      </c>
      <c r="C3149" s="10" t="n">
        <v>35</v>
      </c>
      <c r="D3149" s="10" t="n">
        <v>2</v>
      </c>
      <c r="E3149" s="1" t="n">
        <v>0.621658</v>
      </c>
      <c r="F3149" s="2" t="n">
        <v>44.42677</v>
      </c>
      <c r="G3149" s="2" t="n">
        <v>6.85</v>
      </c>
      <c r="H3149" s="2" t="n">
        <v>9</v>
      </c>
      <c r="I3149" s="2" t="n">
        <v>2</v>
      </c>
      <c r="J3149" s="1" t="str">
        <f aca="false">IF(AA3149&gt;0,AA3149,"")</f>
        <v/>
      </c>
      <c r="K3149" s="1" t="str">
        <f aca="false">IF(AB3149&gt;0,AB3149,"")</f>
        <v/>
      </c>
      <c r="L3149" s="1" t="str">
        <f aca="false">IF(AC3149&gt;0,AC3149,"")</f>
        <v/>
      </c>
      <c r="M3149" s="1" t="n">
        <f aca="false">IF(Z3149&gt;=0,Z3149,0)</f>
        <v>1.182051</v>
      </c>
      <c r="N3149" s="3" t="n">
        <v>5.165458</v>
      </c>
      <c r="O3149" s="4" t="str">
        <f aca="false">IF(X3149&gt;0,X3149,"")</f>
        <v/>
      </c>
      <c r="P3149" s="1" t="n">
        <v>1.182051</v>
      </c>
      <c r="Q3149" s="4" t="n">
        <f aca="false">IF(Y3149&gt;=0,Y3149,0)</f>
        <v>0</v>
      </c>
      <c r="R3149" s="1" t="n">
        <v>0.7586033</v>
      </c>
      <c r="S3149" s="1" t="n">
        <v>0.1358564</v>
      </c>
      <c r="T3149" s="1" t="n">
        <v>0.6948333</v>
      </c>
      <c r="U3149" s="1" t="n">
        <v>1.182051</v>
      </c>
      <c r="V3149" s="2" t="n">
        <v>9.458374</v>
      </c>
      <c r="X3149" s="4" t="n">
        <v>-1</v>
      </c>
      <c r="Y3149" s="4" t="n">
        <v>0</v>
      </c>
      <c r="Z3149" s="1" t="n">
        <v>1.182051</v>
      </c>
      <c r="AA3149" s="1" t="n">
        <v>-1</v>
      </c>
      <c r="AB3149" s="1" t="n">
        <v>-1</v>
      </c>
      <c r="AC3149" s="1" t="n">
        <v>-1</v>
      </c>
    </row>
    <row r="3150" customFormat="false" ht="12.75" hidden="false" customHeight="false" outlineLevel="0" collapsed="false">
      <c r="A3150" s="10" t="n">
        <v>9</v>
      </c>
      <c r="B3150" s="10" t="s">
        <v>20</v>
      </c>
      <c r="C3150" s="10" t="n">
        <v>36</v>
      </c>
      <c r="D3150" s="10" t="n">
        <v>1</v>
      </c>
      <c r="E3150" s="1" t="n">
        <v>0.7942457</v>
      </c>
      <c r="F3150" s="2" t="n">
        <v>42.19157</v>
      </c>
      <c r="G3150" s="2" t="n">
        <v>0.55</v>
      </c>
      <c r="H3150" s="2" t="n">
        <v>9</v>
      </c>
      <c r="I3150" s="2" t="n">
        <v>4</v>
      </c>
      <c r="J3150" s="1" t="n">
        <f aca="false">IF(AA3150&gt;0,AA3150,"")</f>
        <v>0.5891346</v>
      </c>
      <c r="K3150" s="1" t="n">
        <f aca="false">IF(AB3150&gt;0,AB3150,"")</f>
        <v>0.03516166</v>
      </c>
      <c r="L3150" s="1" t="n">
        <f aca="false">IF(AC3150&gt;0,AC3150,"")</f>
        <v>0.7850466</v>
      </c>
      <c r="M3150" s="1" t="n">
        <f aca="false">IF(Z3150&gt;=0,Z3150,0)</f>
        <v>1.193807</v>
      </c>
      <c r="N3150" s="3" t="n">
        <v>5.929167</v>
      </c>
      <c r="O3150" s="4" t="str">
        <f aca="false">IF(X3150&gt;0,X3150,"")</f>
        <v/>
      </c>
      <c r="P3150" s="1" t="n">
        <v>1.328814</v>
      </c>
      <c r="Q3150" s="4" t="n">
        <f aca="false">IF(Y3150&gt;=0,Y3150,0)</f>
        <v>0.001364471</v>
      </c>
      <c r="R3150" s="1" t="n">
        <v>0.5891346</v>
      </c>
      <c r="S3150" s="1" t="n">
        <v>0.03516166</v>
      </c>
      <c r="T3150" s="1" t="n">
        <v>0.7850466</v>
      </c>
      <c r="U3150" s="1" t="n">
        <v>1.383077</v>
      </c>
      <c r="V3150" s="2" t="n">
        <v>11.45837</v>
      </c>
      <c r="X3150" s="4" t="n">
        <v>-0.07071488</v>
      </c>
      <c r="Y3150" s="4" t="n">
        <v>0.001364471</v>
      </c>
      <c r="Z3150" s="1" t="n">
        <v>1.193807</v>
      </c>
      <c r="AA3150" s="1" t="n">
        <v>0.5891346</v>
      </c>
      <c r="AB3150" s="1" t="n">
        <v>0.03516166</v>
      </c>
      <c r="AC3150" s="1" t="n">
        <v>0.7850466</v>
      </c>
    </row>
    <row r="3151" customFormat="false" ht="12.75" hidden="false" customHeight="false" outlineLevel="0" collapsed="false">
      <c r="A3151" s="10" t="n">
        <v>9</v>
      </c>
      <c r="B3151" s="10" t="s">
        <v>20</v>
      </c>
      <c r="C3151" s="10" t="n">
        <v>36</v>
      </c>
      <c r="D3151" s="10" t="n">
        <v>2</v>
      </c>
      <c r="E3151" s="1" t="n">
        <v>0.621658</v>
      </c>
      <c r="F3151" s="2" t="n">
        <v>26.8119</v>
      </c>
      <c r="G3151" s="2" t="n">
        <v>0</v>
      </c>
      <c r="H3151" s="2" t="n">
        <v>9</v>
      </c>
      <c r="I3151" s="2" t="n">
        <v>2</v>
      </c>
      <c r="J3151" s="1" t="str">
        <f aca="false">IF(AA3151&gt;0,AA3151,"")</f>
        <v/>
      </c>
      <c r="K3151" s="1" t="str">
        <f aca="false">IF(AB3151&gt;0,AB3151,"")</f>
        <v/>
      </c>
      <c r="L3151" s="1" t="str">
        <f aca="false">IF(AC3151&gt;0,AC3151,"")</f>
        <v/>
      </c>
      <c r="M3151" s="1" t="n">
        <f aca="false">IF(Z3151&gt;=0,Z3151,0)</f>
        <v>1.158974</v>
      </c>
      <c r="N3151" s="3" t="n">
        <v>6.703377</v>
      </c>
      <c r="O3151" s="4" t="str">
        <f aca="false">IF(X3151&gt;0,X3151,"")</f>
        <v/>
      </c>
      <c r="P3151" s="1" t="n">
        <v>1.158974</v>
      </c>
      <c r="Q3151" s="4" t="n">
        <f aca="false">IF(Y3151&gt;=0,Y3151,0)</f>
        <v>0</v>
      </c>
      <c r="R3151" s="1" t="n">
        <v>0.8326772</v>
      </c>
      <c r="S3151" s="1" t="n">
        <v>0.1242742</v>
      </c>
      <c r="T3151" s="1" t="n">
        <v>0.5784855</v>
      </c>
      <c r="U3151" s="1" t="n">
        <v>1.158974</v>
      </c>
      <c r="V3151" s="2" t="n">
        <v>9.458374</v>
      </c>
      <c r="X3151" s="4" t="n">
        <v>-1</v>
      </c>
      <c r="Y3151" s="4" t="n">
        <v>0</v>
      </c>
      <c r="Z3151" s="1" t="n">
        <v>1.158974</v>
      </c>
      <c r="AA3151" s="1" t="n">
        <v>-1</v>
      </c>
      <c r="AB3151" s="1" t="n">
        <v>-1</v>
      </c>
      <c r="AC3151" s="1" t="n">
        <v>-1</v>
      </c>
    </row>
    <row r="3152" customFormat="false" ht="12.75" hidden="false" customHeight="false" outlineLevel="0" collapsed="false">
      <c r="A3152" s="10" t="n">
        <v>9</v>
      </c>
      <c r="B3152" s="10" t="s">
        <v>20</v>
      </c>
      <c r="C3152" s="10" t="n">
        <v>37</v>
      </c>
      <c r="D3152" s="10" t="n">
        <v>1</v>
      </c>
      <c r="E3152" s="1" t="n">
        <v>0.621658</v>
      </c>
      <c r="F3152" s="2" t="n">
        <v>23.20844</v>
      </c>
      <c r="G3152" s="2" t="n">
        <v>0</v>
      </c>
      <c r="H3152" s="2" t="n">
        <v>9</v>
      </c>
      <c r="I3152" s="2" t="n">
        <v>2</v>
      </c>
      <c r="J3152" s="1" t="str">
        <f aca="false">IF(AA3152&gt;0,AA3152,"")</f>
        <v/>
      </c>
      <c r="K3152" s="1" t="str">
        <f aca="false">IF(AB3152&gt;0,AB3152,"")</f>
        <v/>
      </c>
      <c r="L3152" s="1" t="str">
        <f aca="false">IF(AC3152&gt;0,AC3152,"")</f>
        <v/>
      </c>
      <c r="M3152" s="1" t="n">
        <f aca="false">IF(Z3152&gt;=0,Z3152,0)</f>
        <v>1.405128</v>
      </c>
      <c r="N3152" s="3" t="n">
        <v>7.178247</v>
      </c>
      <c r="O3152" s="4" t="str">
        <f aca="false">IF(X3152&gt;0,X3152,"")</f>
        <v/>
      </c>
      <c r="P3152" s="1" t="n">
        <v>1.405128</v>
      </c>
      <c r="Q3152" s="4" t="n">
        <f aca="false">IF(Y3152&gt;=0,Y3152,0)</f>
        <v>0</v>
      </c>
      <c r="R3152" s="1" t="n">
        <v>0.8585358</v>
      </c>
      <c r="S3152" s="1" t="n">
        <v>0.04288132</v>
      </c>
      <c r="T3152" s="1" t="n">
        <v>0.5319105</v>
      </c>
      <c r="U3152" s="1" t="n">
        <v>1.405128</v>
      </c>
      <c r="V3152" s="2" t="n">
        <v>9.458374</v>
      </c>
      <c r="X3152" s="4" t="n">
        <v>-1</v>
      </c>
      <c r="Y3152" s="4" t="n">
        <v>0</v>
      </c>
      <c r="Z3152" s="1" t="n">
        <v>1.405128</v>
      </c>
      <c r="AA3152" s="1" t="n">
        <v>-1</v>
      </c>
      <c r="AB3152" s="1" t="n">
        <v>-1</v>
      </c>
      <c r="AC3152" s="1" t="n">
        <v>-1</v>
      </c>
    </row>
    <row r="3153" customFormat="false" ht="12.75" hidden="false" customHeight="false" outlineLevel="0" collapsed="false">
      <c r="A3153" s="10" t="n">
        <v>9</v>
      </c>
      <c r="B3153" s="10" t="s">
        <v>20</v>
      </c>
      <c r="C3153" s="10" t="n">
        <v>37</v>
      </c>
      <c r="D3153" s="10" t="n">
        <v>2</v>
      </c>
      <c r="E3153" s="1" t="n">
        <v>0.621658</v>
      </c>
      <c r="F3153" s="2" t="n">
        <v>25.88143</v>
      </c>
      <c r="G3153" s="2" t="n">
        <v>0</v>
      </c>
      <c r="H3153" s="2" t="n">
        <v>9</v>
      </c>
      <c r="I3153" s="2" t="n">
        <v>2</v>
      </c>
      <c r="J3153" s="1" t="str">
        <f aca="false">IF(AA3153&gt;0,AA3153,"")</f>
        <v/>
      </c>
      <c r="K3153" s="1" t="str">
        <f aca="false">IF(AB3153&gt;0,AB3153,"")</f>
        <v/>
      </c>
      <c r="L3153" s="1" t="str">
        <f aca="false">IF(AC3153&gt;0,AC3153,"")</f>
        <v/>
      </c>
      <c r="M3153" s="1" t="n">
        <f aca="false">IF(Z3153&gt;=0,Z3153,0)</f>
        <v>1.417949</v>
      </c>
      <c r="N3153" s="3" t="n">
        <v>6.691148</v>
      </c>
      <c r="O3153" s="4" t="str">
        <f aca="false">IF(X3153&gt;0,X3153,"")</f>
        <v/>
      </c>
      <c r="P3153" s="1" t="n">
        <v>1.417949</v>
      </c>
      <c r="Q3153" s="4" t="n">
        <f aca="false">IF(Y3153&gt;=0,Y3153,0)</f>
        <v>0</v>
      </c>
      <c r="R3153" s="1" t="n">
        <v>0.5545177</v>
      </c>
      <c r="S3153" s="1" t="n">
        <v>0.07019833</v>
      </c>
      <c r="T3153" s="1" t="n">
        <v>0.9439102</v>
      </c>
      <c r="U3153" s="1" t="n">
        <v>1.417949</v>
      </c>
      <c r="V3153" s="2" t="n">
        <v>9.458374</v>
      </c>
      <c r="X3153" s="4" t="n">
        <v>-1</v>
      </c>
      <c r="Y3153" s="4" t="n">
        <v>0</v>
      </c>
      <c r="Z3153" s="1" t="n">
        <v>1.417949</v>
      </c>
      <c r="AA3153" s="1" t="n">
        <v>-1</v>
      </c>
      <c r="AB3153" s="1" t="n">
        <v>-1</v>
      </c>
      <c r="AC3153" s="1" t="n">
        <v>-1</v>
      </c>
    </row>
    <row r="3154" customFormat="false" ht="12.75" hidden="false" customHeight="false" outlineLevel="0" collapsed="false">
      <c r="A3154" s="10" t="n">
        <v>9</v>
      </c>
      <c r="B3154" s="10" t="s">
        <v>20</v>
      </c>
      <c r="C3154" s="10" t="n">
        <v>38</v>
      </c>
      <c r="D3154" s="10" t="n">
        <v>1</v>
      </c>
      <c r="E3154" s="1" t="n">
        <v>0.621658</v>
      </c>
      <c r="F3154" s="2" t="n">
        <v>27.47106</v>
      </c>
      <c r="G3154" s="2" t="n">
        <v>0</v>
      </c>
      <c r="H3154" s="2" t="n">
        <v>9</v>
      </c>
      <c r="I3154" s="2" t="n">
        <v>2</v>
      </c>
      <c r="J3154" s="1" t="str">
        <f aca="false">IF(AA3154&gt;0,AA3154,"")</f>
        <v/>
      </c>
      <c r="K3154" s="1" t="str">
        <f aca="false">IF(AB3154&gt;0,AB3154,"")</f>
        <v/>
      </c>
      <c r="L3154" s="1" t="str">
        <f aca="false">IF(AC3154&gt;0,AC3154,"")</f>
        <v/>
      </c>
      <c r="M3154" s="1" t="n">
        <f aca="false">IF(Z3154&gt;=0,Z3154,0)</f>
        <v>1.230769</v>
      </c>
      <c r="N3154" s="3" t="n">
        <v>6.564262</v>
      </c>
      <c r="O3154" s="4" t="str">
        <f aca="false">IF(X3154&gt;0,X3154,"")</f>
        <v/>
      </c>
      <c r="P3154" s="1" t="n">
        <v>1.230769</v>
      </c>
      <c r="Q3154" s="4" t="n">
        <f aca="false">IF(Y3154&gt;=0,Y3154,0)</f>
        <v>0</v>
      </c>
      <c r="R3154" s="1" t="n">
        <v>0.6223866</v>
      </c>
      <c r="S3154" s="1" t="n">
        <v>0.1832486</v>
      </c>
      <c r="T3154" s="1" t="n">
        <v>0.8690377</v>
      </c>
      <c r="U3154" s="1" t="n">
        <v>1.230769</v>
      </c>
      <c r="V3154" s="2" t="n">
        <v>9.458374</v>
      </c>
      <c r="X3154" s="4" t="n">
        <v>-1</v>
      </c>
      <c r="Y3154" s="4" t="n">
        <v>0</v>
      </c>
      <c r="Z3154" s="1" t="n">
        <v>1.230769</v>
      </c>
      <c r="AA3154" s="1" t="n">
        <v>-1</v>
      </c>
      <c r="AB3154" s="1" t="n">
        <v>-1</v>
      </c>
      <c r="AC3154" s="1" t="n">
        <v>-1</v>
      </c>
    </row>
    <row r="3155" customFormat="false" ht="12.75" hidden="false" customHeight="false" outlineLevel="0" collapsed="false">
      <c r="A3155" s="10" t="n">
        <v>9</v>
      </c>
      <c r="B3155" s="10" t="s">
        <v>20</v>
      </c>
      <c r="C3155" s="10" t="n">
        <v>38</v>
      </c>
      <c r="D3155" s="10" t="n">
        <v>2</v>
      </c>
      <c r="E3155" s="1" t="n">
        <v>0.621658</v>
      </c>
      <c r="F3155" s="2" t="n">
        <v>31.46646</v>
      </c>
      <c r="G3155" s="2" t="n">
        <v>0</v>
      </c>
      <c r="H3155" s="2" t="n">
        <v>9</v>
      </c>
      <c r="I3155" s="2" t="n">
        <v>2</v>
      </c>
      <c r="J3155" s="1" t="str">
        <f aca="false">IF(AA3155&gt;0,AA3155,"")</f>
        <v/>
      </c>
      <c r="K3155" s="1" t="str">
        <f aca="false">IF(AB3155&gt;0,AB3155,"")</f>
        <v/>
      </c>
      <c r="L3155" s="1" t="str">
        <f aca="false">IF(AC3155&gt;0,AC3155,"")</f>
        <v/>
      </c>
      <c r="M3155" s="1" t="n">
        <f aca="false">IF(Z3155&gt;=0,Z3155,0)</f>
        <v>1.171795</v>
      </c>
      <c r="N3155" s="3" t="n">
        <v>6.036895</v>
      </c>
      <c r="O3155" s="4" t="str">
        <f aca="false">IF(X3155&gt;0,X3155,"")</f>
        <v/>
      </c>
      <c r="P3155" s="1" t="n">
        <v>1.171795</v>
      </c>
      <c r="Q3155" s="4" t="n">
        <f aca="false">IF(Y3155&gt;=0,Y3155,0)</f>
        <v>0</v>
      </c>
      <c r="R3155" s="1" t="n">
        <v>0.9647772</v>
      </c>
      <c r="S3155" s="1" t="n">
        <v>0.05633674</v>
      </c>
      <c r="T3155" s="1" t="n">
        <v>0.2654158</v>
      </c>
      <c r="U3155" s="1" t="n">
        <v>1.171795</v>
      </c>
      <c r="V3155" s="2" t="n">
        <v>9.458374</v>
      </c>
      <c r="X3155" s="4" t="n">
        <v>-1</v>
      </c>
      <c r="Y3155" s="4" t="n">
        <v>0</v>
      </c>
      <c r="Z3155" s="1" t="n">
        <v>1.171795</v>
      </c>
      <c r="AA3155" s="1" t="n">
        <v>-1</v>
      </c>
      <c r="AB3155" s="1" t="n">
        <v>-1</v>
      </c>
      <c r="AC3155" s="1" t="n">
        <v>-1</v>
      </c>
    </row>
    <row r="3156" customFormat="false" ht="12.75" hidden="false" customHeight="false" outlineLevel="0" collapsed="false">
      <c r="A3156" s="10" t="n">
        <v>9</v>
      </c>
      <c r="B3156" s="10" t="s">
        <v>20</v>
      </c>
      <c r="C3156" s="10" t="n">
        <v>39</v>
      </c>
      <c r="D3156" s="10" t="n">
        <v>1</v>
      </c>
      <c r="E3156" s="1" t="n">
        <v>0.621658</v>
      </c>
      <c r="F3156" s="2" t="n">
        <v>30.63398</v>
      </c>
      <c r="G3156" s="2" t="n">
        <v>6.85</v>
      </c>
      <c r="H3156" s="2" t="n">
        <v>9</v>
      </c>
      <c r="I3156" s="2" t="n">
        <v>2</v>
      </c>
      <c r="J3156" s="1" t="str">
        <f aca="false">IF(AA3156&gt;0,AA3156,"")</f>
        <v/>
      </c>
      <c r="K3156" s="1" t="str">
        <f aca="false">IF(AB3156&gt;0,AB3156,"")</f>
        <v/>
      </c>
      <c r="L3156" s="1" t="str">
        <f aca="false">IF(AC3156&gt;0,AC3156,"")</f>
        <v/>
      </c>
      <c r="M3156" s="1" t="n">
        <f aca="false">IF(Z3156&gt;=0,Z3156,0)</f>
        <v>1.366667</v>
      </c>
      <c r="N3156" s="3" t="n">
        <v>6.333673</v>
      </c>
      <c r="O3156" s="4" t="str">
        <f aca="false">IF(X3156&gt;0,X3156,"")</f>
        <v/>
      </c>
      <c r="P3156" s="1" t="n">
        <v>1.366667</v>
      </c>
      <c r="Q3156" s="4" t="n">
        <f aca="false">IF(Y3156&gt;=0,Y3156,0)</f>
        <v>0</v>
      </c>
      <c r="R3156" s="1" t="n">
        <v>0.2650836</v>
      </c>
      <c r="S3156" s="1" t="n">
        <v>0.1547001</v>
      </c>
      <c r="T3156" s="1" t="n">
        <v>1.212366</v>
      </c>
      <c r="U3156" s="1" t="n">
        <v>1.366667</v>
      </c>
      <c r="V3156" s="2" t="n">
        <v>9.458374</v>
      </c>
      <c r="X3156" s="4" t="n">
        <v>-1</v>
      </c>
      <c r="Y3156" s="4" t="n">
        <v>0</v>
      </c>
      <c r="Z3156" s="1" t="n">
        <v>1.366667</v>
      </c>
      <c r="AA3156" s="1" t="n">
        <v>-1</v>
      </c>
      <c r="AB3156" s="1" t="n">
        <v>-1</v>
      </c>
      <c r="AC3156" s="1" t="n">
        <v>-1</v>
      </c>
    </row>
    <row r="3157" customFormat="false" ht="12.75" hidden="false" customHeight="false" outlineLevel="0" collapsed="false">
      <c r="A3157" s="10" t="n">
        <v>9</v>
      </c>
      <c r="B3157" s="10" t="s">
        <v>20</v>
      </c>
      <c r="C3157" s="10" t="n">
        <v>39</v>
      </c>
      <c r="D3157" s="10" t="n">
        <v>2</v>
      </c>
      <c r="E3157" s="1" t="n">
        <v>0.7556663</v>
      </c>
      <c r="F3157" s="2" t="n">
        <v>66.65449</v>
      </c>
      <c r="G3157" s="2" t="n">
        <v>5.3</v>
      </c>
      <c r="H3157" s="2" t="n">
        <v>9</v>
      </c>
      <c r="I3157" s="2" t="n">
        <v>3</v>
      </c>
      <c r="J3157" s="1" t="n">
        <f aca="false">IF(AA3157&gt;0,AA3157,"")</f>
        <v>0.02379899</v>
      </c>
      <c r="K3157" s="1" t="n">
        <f aca="false">IF(AB3157&gt;0,AB3157,"")</f>
        <v>0.0566311</v>
      </c>
      <c r="L3157" s="1" t="n">
        <f aca="false">IF(AC3157&gt;0,AC3157,"")</f>
        <v>1.397284</v>
      </c>
      <c r="M3157" s="1" t="n">
        <f aca="false">IF(Z3157&gt;=0,Z3157,0)</f>
        <v>1.243831</v>
      </c>
      <c r="N3157" s="3" t="n">
        <v>4.954805</v>
      </c>
      <c r="O3157" s="4" t="n">
        <f aca="false">IF(X3157&gt;0,X3157,"")</f>
        <v>0.004735739</v>
      </c>
      <c r="P3157" s="1" t="n">
        <v>1.433607</v>
      </c>
      <c r="Q3157" s="4" t="n">
        <f aca="false">IF(Y3157&gt;=0,Y3157,0)</f>
        <v>0.0009003883</v>
      </c>
      <c r="R3157" s="1" t="n">
        <v>0.02379899</v>
      </c>
      <c r="S3157" s="1" t="n">
        <v>0.0566311</v>
      </c>
      <c r="T3157" s="1" t="n">
        <v>1.397284</v>
      </c>
      <c r="U3157" s="1" t="n">
        <v>1.44359</v>
      </c>
      <c r="V3157" s="2" t="n">
        <v>10.45837</v>
      </c>
      <c r="X3157" s="4" t="n">
        <v>0.004735739</v>
      </c>
      <c r="Y3157" s="4" t="n">
        <v>0.0009003883</v>
      </c>
      <c r="Z3157" s="1" t="n">
        <v>1.243831</v>
      </c>
      <c r="AA3157" s="1" t="n">
        <v>0.02379899</v>
      </c>
      <c r="AB3157" s="1" t="n">
        <v>0.0566311</v>
      </c>
      <c r="AC3157" s="1" t="n">
        <v>1.397284</v>
      </c>
    </row>
    <row r="3158" customFormat="false" ht="12.75" hidden="false" customHeight="false" outlineLevel="0" collapsed="false">
      <c r="A3158" s="10" t="n">
        <v>9</v>
      </c>
      <c r="B3158" s="10" t="s">
        <v>20</v>
      </c>
      <c r="C3158" s="10" t="n">
        <v>40</v>
      </c>
      <c r="D3158" s="10" t="n">
        <v>1</v>
      </c>
      <c r="E3158" s="1" t="n">
        <v>0.621658</v>
      </c>
      <c r="F3158" s="2" t="n">
        <v>27.80447</v>
      </c>
      <c r="G3158" s="2" t="n">
        <v>1.1</v>
      </c>
      <c r="H3158" s="2" t="n">
        <v>9</v>
      </c>
      <c r="I3158" s="2" t="n">
        <v>2</v>
      </c>
      <c r="J3158" s="1" t="str">
        <f aca="false">IF(AA3158&gt;0,AA3158,"")</f>
        <v/>
      </c>
      <c r="K3158" s="1" t="str">
        <f aca="false">IF(AB3158&gt;0,AB3158,"")</f>
        <v/>
      </c>
      <c r="L3158" s="1" t="str">
        <f aca="false">IF(AC3158&gt;0,AC3158,"")</f>
        <v/>
      </c>
      <c r="M3158" s="1" t="n">
        <f aca="false">IF(Z3158&gt;=0,Z3158,0)</f>
        <v>1.228205</v>
      </c>
      <c r="N3158" s="3" t="n">
        <v>6.582851</v>
      </c>
      <c r="O3158" s="4" t="str">
        <f aca="false">IF(X3158&gt;0,X3158,"")</f>
        <v/>
      </c>
      <c r="P3158" s="1" t="n">
        <v>1.228205</v>
      </c>
      <c r="Q3158" s="4" t="n">
        <f aca="false">IF(Y3158&gt;=0,Y3158,0)</f>
        <v>0</v>
      </c>
      <c r="R3158" s="1" t="n">
        <v>0.513464</v>
      </c>
      <c r="S3158" s="1" t="n">
        <v>0.2171807</v>
      </c>
      <c r="T3158" s="1" t="n">
        <v>0.9864441</v>
      </c>
      <c r="U3158" s="1" t="n">
        <v>1.228205</v>
      </c>
      <c r="V3158" s="2" t="n">
        <v>9.458374</v>
      </c>
      <c r="X3158" s="4" t="n">
        <v>-1</v>
      </c>
      <c r="Y3158" s="4" t="n">
        <v>0</v>
      </c>
      <c r="Z3158" s="1" t="n">
        <v>1.228205</v>
      </c>
      <c r="AA3158" s="1" t="n">
        <v>-1</v>
      </c>
      <c r="AB3158" s="1" t="n">
        <v>-1</v>
      </c>
      <c r="AC3158" s="1" t="n">
        <v>-1</v>
      </c>
    </row>
    <row r="3159" customFormat="false" ht="12.75" hidden="false" customHeight="false" outlineLevel="0" collapsed="false">
      <c r="A3159" s="10" t="n">
        <v>9</v>
      </c>
      <c r="B3159" s="10" t="s">
        <v>20</v>
      </c>
      <c r="C3159" s="10" t="n">
        <v>40</v>
      </c>
      <c r="D3159" s="10" t="n">
        <v>2</v>
      </c>
      <c r="E3159" s="1" t="n">
        <v>0.621658</v>
      </c>
      <c r="F3159" s="2" t="n">
        <v>25.48904</v>
      </c>
      <c r="G3159" s="2" t="n">
        <v>0</v>
      </c>
      <c r="H3159" s="2" t="n">
        <v>9</v>
      </c>
      <c r="I3159" s="2" t="n">
        <v>2</v>
      </c>
      <c r="J3159" s="1" t="str">
        <f aca="false">IF(AA3159&gt;0,AA3159,"")</f>
        <v/>
      </c>
      <c r="K3159" s="1" t="str">
        <f aca="false">IF(AB3159&gt;0,AB3159,"")</f>
        <v/>
      </c>
      <c r="L3159" s="1" t="str">
        <f aca="false">IF(AC3159&gt;0,AC3159,"")</f>
        <v/>
      </c>
      <c r="M3159" s="1" t="n">
        <f aca="false">IF(Z3159&gt;=0,Z3159,0)</f>
        <v>1.24359</v>
      </c>
      <c r="N3159" s="3" t="n">
        <v>6.703253</v>
      </c>
      <c r="O3159" s="4" t="str">
        <f aca="false">IF(X3159&gt;0,X3159,"")</f>
        <v/>
      </c>
      <c r="P3159" s="1" t="n">
        <v>1.24359</v>
      </c>
      <c r="Q3159" s="4" t="n">
        <f aca="false">IF(Y3159&gt;=0,Y3159,0)</f>
        <v>0</v>
      </c>
      <c r="R3159" s="1" t="n">
        <v>0.7866455</v>
      </c>
      <c r="S3159" s="1" t="n">
        <v>0.09551872</v>
      </c>
      <c r="T3159" s="1" t="n">
        <v>0.6532297</v>
      </c>
      <c r="U3159" s="1" t="n">
        <v>1.24359</v>
      </c>
      <c r="V3159" s="2" t="n">
        <v>9.458374</v>
      </c>
      <c r="X3159" s="4" t="n">
        <v>-1</v>
      </c>
      <c r="Y3159" s="4" t="n">
        <v>0</v>
      </c>
      <c r="Z3159" s="1" t="n">
        <v>1.24359</v>
      </c>
      <c r="AA3159" s="1" t="n">
        <v>-1</v>
      </c>
      <c r="AB3159" s="1" t="n">
        <v>-1</v>
      </c>
      <c r="AC3159" s="1" t="n">
        <v>-1</v>
      </c>
    </row>
    <row r="3160" customFormat="false" ht="12.75" hidden="false" customHeight="false" outlineLevel="0" collapsed="false">
      <c r="A3160" s="10" t="n">
        <v>10</v>
      </c>
      <c r="B3160" s="10" t="s">
        <v>19</v>
      </c>
      <c r="C3160" s="10" t="n">
        <v>2012</v>
      </c>
      <c r="D3160" s="10" t="n">
        <v>1</v>
      </c>
      <c r="E3160" s="1" t="n">
        <v>0.8045555</v>
      </c>
      <c r="F3160" s="2" t="n">
        <v>36.51778</v>
      </c>
      <c r="G3160" s="2" t="n">
        <v>9.133333</v>
      </c>
      <c r="H3160" s="2" t="n">
        <v>10</v>
      </c>
      <c r="I3160" s="2" t="n">
        <v>3</v>
      </c>
      <c r="J3160" s="1" t="n">
        <f aca="false">IF(AA3160&gt;0,AA3160,"")</f>
        <v>0.1169114</v>
      </c>
      <c r="K3160" s="1" t="n">
        <f aca="false">IF(AB3160&gt;0,AB3160,"")</f>
        <v>0.07101669</v>
      </c>
      <c r="L3160" s="1" t="n">
        <f aca="false">IF(AC3160&gt;0,AC3160,"")</f>
        <v>1.328976</v>
      </c>
      <c r="M3160" s="1" t="n">
        <f aca="false">IF(Z3160&gt;=0,Z3160,0)</f>
        <v>1.565947</v>
      </c>
      <c r="N3160" s="3" t="n">
        <v>5.36989</v>
      </c>
      <c r="O3160" s="4" t="n">
        <f aca="false">IF(X3160&gt;0,X3160,"")</f>
        <v>0.0139581</v>
      </c>
      <c r="P3160" s="1" t="n">
        <v>1.26604</v>
      </c>
      <c r="Q3160" s="4" t="n">
        <f aca="false">IF(Y3160&gt;=0,Y3160,0)</f>
        <v>0.03433516</v>
      </c>
      <c r="R3160" s="1" t="n">
        <v>0.1169114</v>
      </c>
      <c r="S3160" s="1" t="n">
        <v>0.07101669</v>
      </c>
      <c r="T3160" s="1" t="n">
        <v>1.328976</v>
      </c>
      <c r="U3160" s="1" t="n">
        <v>2.198077</v>
      </c>
      <c r="V3160" s="2" t="n">
        <v>19.45837</v>
      </c>
      <c r="X3160" s="4" t="n">
        <v>0.0139581</v>
      </c>
      <c r="Y3160" s="4" t="n">
        <v>0.03433516</v>
      </c>
      <c r="Z3160" s="1" t="n">
        <v>1.565947</v>
      </c>
      <c r="AA3160" s="1" t="n">
        <v>0.1169114</v>
      </c>
      <c r="AB3160" s="1" t="n">
        <v>0.07101669</v>
      </c>
      <c r="AC3160" s="1" t="n">
        <v>1.328976</v>
      </c>
    </row>
    <row r="3161" customFormat="false" ht="12.75" hidden="false" customHeight="false" outlineLevel="0" collapsed="false">
      <c r="A3161" s="10" t="n">
        <v>10</v>
      </c>
      <c r="B3161" s="10" t="s">
        <v>19</v>
      </c>
      <c r="C3161" s="10" t="n">
        <v>2012</v>
      </c>
      <c r="D3161" s="10" t="n">
        <v>2</v>
      </c>
      <c r="E3161" s="1" t="n">
        <v>0.8000581</v>
      </c>
      <c r="F3161" s="2" t="n">
        <v>34.06649</v>
      </c>
      <c r="G3161" s="2" t="n">
        <v>6.85</v>
      </c>
      <c r="H3161" s="2" t="n">
        <v>10</v>
      </c>
      <c r="I3161" s="2" t="n">
        <v>2</v>
      </c>
      <c r="J3161" s="1" t="str">
        <f aca="false">IF(AA3161&gt;0,AA3161,"")</f>
        <v/>
      </c>
      <c r="K3161" s="1" t="str">
        <f aca="false">IF(AB3161&gt;0,AB3161,"")</f>
        <v/>
      </c>
      <c r="L3161" s="1" t="str">
        <f aca="false">IF(AC3161&gt;0,AC3161,"")</f>
        <v/>
      </c>
      <c r="M3161" s="1" t="n">
        <f aca="false">IF(Z3161&gt;=0,Z3161,0)</f>
        <v>1.813462</v>
      </c>
      <c r="N3161" s="3" t="n">
        <v>5.359333</v>
      </c>
      <c r="O3161" s="4" t="str">
        <f aca="false">IF(X3161&gt;0,X3161,"")</f>
        <v/>
      </c>
      <c r="P3161" s="1" t="n">
        <v>1.813462</v>
      </c>
      <c r="Q3161" s="4" t="n">
        <f aca="false">IF(Y3161&gt;=0,Y3161,0)</f>
        <v>0</v>
      </c>
      <c r="R3161" s="1" t="n">
        <v>0.6313202</v>
      </c>
      <c r="S3161" s="1" t="n">
        <v>0.03127482</v>
      </c>
      <c r="T3161" s="1" t="n">
        <v>0.8586963</v>
      </c>
      <c r="U3161" s="1" t="n">
        <v>1.813462</v>
      </c>
      <c r="V3161" s="2" t="n">
        <v>18.45837</v>
      </c>
      <c r="X3161" s="4" t="n">
        <v>-1</v>
      </c>
      <c r="Y3161" s="4" t="n">
        <v>0</v>
      </c>
      <c r="Z3161" s="1" t="n">
        <v>1.813462</v>
      </c>
      <c r="AA3161" s="1" t="n">
        <v>-1</v>
      </c>
      <c r="AB3161" s="1" t="n">
        <v>-1</v>
      </c>
      <c r="AC3161" s="1" t="n">
        <v>-1</v>
      </c>
    </row>
    <row r="3162" customFormat="false" ht="12.75" hidden="false" customHeight="false" outlineLevel="0" collapsed="false">
      <c r="A3162" s="10" t="n">
        <v>10</v>
      </c>
      <c r="B3162" s="10" t="s">
        <v>19</v>
      </c>
      <c r="C3162" s="10" t="n">
        <v>2013</v>
      </c>
      <c r="D3162" s="10" t="n">
        <v>1</v>
      </c>
      <c r="E3162" s="1" t="n">
        <v>0.8605618</v>
      </c>
      <c r="F3162" s="2" t="n">
        <v>34.01318</v>
      </c>
      <c r="G3162" s="2" t="n">
        <v>0.88</v>
      </c>
      <c r="H3162" s="2" t="n">
        <v>10</v>
      </c>
      <c r="I3162" s="2" t="n">
        <v>5</v>
      </c>
      <c r="J3162" s="1" t="n">
        <f aca="false">IF(AA3162&gt;0,AA3162,"")</f>
        <v>0.01687486</v>
      </c>
      <c r="K3162" s="1" t="n">
        <f aca="false">IF(AB3162&gt;0,AB3162,"")</f>
        <v>0.04484395</v>
      </c>
      <c r="L3162" s="1" t="n">
        <f aca="false">IF(AC3162&gt;0,AC3162,"")</f>
        <v>1.144982</v>
      </c>
      <c r="M3162" s="1" t="n">
        <f aca="false">IF(Z3162&gt;=0,Z3162,0)</f>
        <v>1.470165</v>
      </c>
      <c r="N3162" s="3" t="n">
        <v>5.175447</v>
      </c>
      <c r="O3162" s="4" t="n">
        <f aca="false">IF(X3162&gt;0,X3162,"")</f>
        <v>0.007560054</v>
      </c>
      <c r="P3162" s="1" t="n">
        <v>1.62352</v>
      </c>
      <c r="Q3162" s="4" t="n">
        <f aca="false">IF(Y3162&gt;=0,Y3162,0)</f>
        <v>0.01225995</v>
      </c>
      <c r="R3162" s="1" t="n">
        <v>0.01687486</v>
      </c>
      <c r="S3162" s="1" t="n">
        <v>0.04484395</v>
      </c>
      <c r="T3162" s="1" t="n">
        <v>1.144982</v>
      </c>
      <c r="U3162" s="1" t="n">
        <v>2.074359</v>
      </c>
      <c r="V3162" s="2" t="n">
        <v>21.45837</v>
      </c>
      <c r="X3162" s="4" t="n">
        <v>0.007560054</v>
      </c>
      <c r="Y3162" s="4" t="n">
        <v>0.01225995</v>
      </c>
      <c r="Z3162" s="1" t="n">
        <v>1.470165</v>
      </c>
      <c r="AA3162" s="1" t="n">
        <v>0.01687486</v>
      </c>
      <c r="AB3162" s="1" t="n">
        <v>0.04484395</v>
      </c>
      <c r="AC3162" s="1" t="n">
        <v>1.144982</v>
      </c>
    </row>
    <row r="3163" customFormat="false" ht="12.75" hidden="false" customHeight="false" outlineLevel="0" collapsed="false">
      <c r="A3163" s="10" t="n">
        <v>10</v>
      </c>
      <c r="B3163" s="10" t="s">
        <v>19</v>
      </c>
      <c r="C3163" s="10" t="n">
        <v>2013</v>
      </c>
      <c r="D3163" s="10" t="n">
        <v>2</v>
      </c>
      <c r="E3163" s="1" t="n">
        <v>0.8605618</v>
      </c>
      <c r="F3163" s="2" t="n">
        <v>34.5366</v>
      </c>
      <c r="G3163" s="2" t="n">
        <v>1.76</v>
      </c>
      <c r="H3163" s="2" t="n">
        <v>10</v>
      </c>
      <c r="I3163" s="2" t="n">
        <v>5</v>
      </c>
      <c r="J3163" s="1" t="n">
        <f aca="false">IF(AA3163&gt;0,AA3163,"")</f>
        <v>0.2678656</v>
      </c>
      <c r="K3163" s="1" t="n">
        <f aca="false">IF(AB3163&gt;0,AB3163,"")</f>
        <v>0.08247961</v>
      </c>
      <c r="L3163" s="1" t="n">
        <f aca="false">IF(AC3163&gt;0,AC3163,"")</f>
        <v>0.9880232</v>
      </c>
      <c r="M3163" s="1" t="n">
        <f aca="false">IF(Z3163&gt;=0,Z3163,0)</f>
        <v>1.412301</v>
      </c>
      <c r="N3163" s="3" t="n">
        <v>5.096036</v>
      </c>
      <c r="O3163" s="4" t="str">
        <f aca="false">IF(X3163&gt;0,X3163,"")</f>
        <v/>
      </c>
      <c r="P3163" s="1" t="n">
        <v>1.65352</v>
      </c>
      <c r="Q3163" s="4" t="n">
        <f aca="false">IF(Y3163&gt;=0,Y3163,0)</f>
        <v>0.003204543</v>
      </c>
      <c r="R3163" s="1" t="n">
        <v>0.2678656</v>
      </c>
      <c r="S3163" s="1" t="n">
        <v>0.08247961</v>
      </c>
      <c r="T3163" s="1" t="n">
        <v>0.9880232</v>
      </c>
      <c r="U3163" s="1" t="n">
        <v>1.802564</v>
      </c>
      <c r="V3163" s="2" t="n">
        <v>21.45837</v>
      </c>
      <c r="X3163" s="4" t="n">
        <v>-0.07035223</v>
      </c>
      <c r="Y3163" s="4" t="n">
        <v>0.003204543</v>
      </c>
      <c r="Z3163" s="1" t="n">
        <v>1.412301</v>
      </c>
      <c r="AA3163" s="1" t="n">
        <v>0.2678656</v>
      </c>
      <c r="AB3163" s="1" t="n">
        <v>0.08247961</v>
      </c>
      <c r="AC3163" s="1" t="n">
        <v>0.9880232</v>
      </c>
    </row>
    <row r="3164" customFormat="false" ht="12.75" hidden="false" customHeight="false" outlineLevel="0" collapsed="false">
      <c r="A3164" s="10" t="n">
        <v>10</v>
      </c>
      <c r="B3164" s="10" t="s">
        <v>19</v>
      </c>
      <c r="C3164" s="10" t="n">
        <v>2014</v>
      </c>
      <c r="D3164" s="10" t="n">
        <v>1</v>
      </c>
      <c r="E3164" s="1" t="n">
        <v>0.8395594</v>
      </c>
      <c r="F3164" s="2" t="n">
        <v>30.55972</v>
      </c>
      <c r="G3164" s="2" t="n">
        <v>0</v>
      </c>
      <c r="H3164" s="2" t="n">
        <v>10</v>
      </c>
      <c r="I3164" s="2" t="n">
        <v>4</v>
      </c>
      <c r="J3164" s="1" t="n">
        <f aca="false">IF(AA3164&gt;0,AA3164,"")</f>
        <v>0.4670206</v>
      </c>
      <c r="K3164" s="1" t="n">
        <f aca="false">IF(AB3164&gt;0,AB3164,"")</f>
        <v>0.08209886</v>
      </c>
      <c r="L3164" s="1" t="n">
        <f aca="false">IF(AC3164&gt;0,AC3164,"")</f>
        <v>0.8941303</v>
      </c>
      <c r="M3164" s="1" t="n">
        <f aca="false">IF(Z3164&gt;=0,Z3164,0)</f>
        <v>1.077552</v>
      </c>
      <c r="N3164" s="3" t="n">
        <v>5.427802</v>
      </c>
      <c r="O3164" s="4" t="str">
        <f aca="false">IF(X3164&gt;0,X3164,"")</f>
        <v/>
      </c>
      <c r="P3164" s="1" t="n">
        <v>1.267429</v>
      </c>
      <c r="Q3164" s="4" t="n">
        <f aca="false">IF(Y3164&gt;=0,Y3164,0)</f>
        <v>0</v>
      </c>
      <c r="R3164" s="1" t="n">
        <v>0.4670206</v>
      </c>
      <c r="S3164" s="1" t="n">
        <v>0.08209886</v>
      </c>
      <c r="T3164" s="1" t="n">
        <v>0.8941303</v>
      </c>
      <c r="U3164" s="1" t="n">
        <v>1.484615</v>
      </c>
      <c r="V3164" s="2" t="n">
        <v>20.45837</v>
      </c>
      <c r="X3164" s="4" t="n">
        <v>-0.1031532</v>
      </c>
      <c r="Y3164" s="4" t="n">
        <v>-0.0003032531</v>
      </c>
      <c r="Z3164" s="1" t="n">
        <v>1.077552</v>
      </c>
      <c r="AA3164" s="1" t="n">
        <v>0.4670206</v>
      </c>
      <c r="AB3164" s="1" t="n">
        <v>0.08209886</v>
      </c>
      <c r="AC3164" s="1" t="n">
        <v>0.8941303</v>
      </c>
    </row>
    <row r="3165" customFormat="false" ht="12.75" hidden="false" customHeight="false" outlineLevel="0" collapsed="false">
      <c r="A3165" s="10" t="n">
        <v>10</v>
      </c>
      <c r="B3165" s="10" t="s">
        <v>19</v>
      </c>
      <c r="C3165" s="10" t="n">
        <v>2014</v>
      </c>
      <c r="D3165" s="10" t="n">
        <v>2</v>
      </c>
      <c r="E3165" s="1" t="n">
        <v>0.8395594</v>
      </c>
      <c r="F3165" s="2" t="n">
        <v>30.42146</v>
      </c>
      <c r="G3165" s="2" t="n">
        <v>0</v>
      </c>
      <c r="H3165" s="2" t="n">
        <v>10</v>
      </c>
      <c r="I3165" s="2" t="n">
        <v>4</v>
      </c>
      <c r="J3165" s="1" t="n">
        <f aca="false">IF(AA3165&gt;0,AA3165,"")</f>
        <v>0.5848861</v>
      </c>
      <c r="K3165" s="1" t="n">
        <f aca="false">IF(AB3165&gt;0,AB3165,"")</f>
        <v>0.08906808</v>
      </c>
      <c r="L3165" s="1" t="n">
        <f aca="false">IF(AC3165&gt;0,AC3165,"")</f>
        <v>0.7890949</v>
      </c>
      <c r="M3165" s="1" t="n">
        <f aca="false">IF(Z3165&gt;=0,Z3165,0)</f>
        <v>1.145021</v>
      </c>
      <c r="N3165" s="3" t="n">
        <v>5.46636</v>
      </c>
      <c r="O3165" s="4" t="str">
        <f aca="false">IF(X3165&gt;0,X3165,"")</f>
        <v/>
      </c>
      <c r="P3165" s="1" t="n">
        <v>1.637348</v>
      </c>
      <c r="Q3165" s="4" t="n">
        <f aca="false">IF(Y3165&gt;=0,Y3165,0)</f>
        <v>0</v>
      </c>
      <c r="R3165" s="1" t="n">
        <v>0.5848861</v>
      </c>
      <c r="S3165" s="1" t="n">
        <v>0.08906808</v>
      </c>
      <c r="T3165" s="1" t="n">
        <v>0.7890949</v>
      </c>
      <c r="U3165" s="1" t="n">
        <v>1.426923</v>
      </c>
      <c r="V3165" s="2" t="n">
        <v>20.45837</v>
      </c>
      <c r="X3165" s="4" t="n">
        <v>-0.1378777</v>
      </c>
      <c r="Y3165" s="4" t="n">
        <v>-0.01480658</v>
      </c>
      <c r="Z3165" s="1" t="n">
        <v>1.145021</v>
      </c>
      <c r="AA3165" s="1" t="n">
        <v>0.5848861</v>
      </c>
      <c r="AB3165" s="1" t="n">
        <v>0.08906808</v>
      </c>
      <c r="AC3165" s="1" t="n">
        <v>0.7890949</v>
      </c>
    </row>
    <row r="3166" customFormat="false" ht="12.75" hidden="false" customHeight="false" outlineLevel="0" collapsed="false">
      <c r="A3166" s="10" t="n">
        <v>10</v>
      </c>
      <c r="B3166" s="10" t="s">
        <v>19</v>
      </c>
      <c r="C3166" s="10" t="n">
        <v>2015</v>
      </c>
      <c r="D3166" s="10" t="n">
        <v>1</v>
      </c>
      <c r="E3166" s="1" t="n">
        <v>0.8745635</v>
      </c>
      <c r="F3166" s="2" t="n">
        <v>32.57804</v>
      </c>
      <c r="G3166" s="2" t="n">
        <v>4.566667</v>
      </c>
      <c r="H3166" s="2" t="n">
        <v>10</v>
      </c>
      <c r="I3166" s="2" t="n">
        <v>6</v>
      </c>
      <c r="J3166" s="1" t="n">
        <f aca="false">IF(AA3166&gt;0,AA3166,"")</f>
        <v>0.4648138</v>
      </c>
      <c r="K3166" s="1" t="n">
        <f aca="false">IF(AB3166&gt;0,AB3166,"")</f>
        <v>0.103199</v>
      </c>
      <c r="L3166" s="1" t="n">
        <f aca="false">IF(AC3166&gt;0,AC3166,"")</f>
        <v>0.8179175</v>
      </c>
      <c r="M3166" s="1" t="n">
        <f aca="false">IF(Z3166&gt;=0,Z3166,0)</f>
        <v>1.338943</v>
      </c>
      <c r="N3166" s="3" t="n">
        <v>5.223552</v>
      </c>
      <c r="O3166" s="4" t="n">
        <f aca="false">IF(X3166&gt;0,X3166,"")</f>
        <v>0.1355603</v>
      </c>
      <c r="P3166" s="1" t="n">
        <v>1.471314</v>
      </c>
      <c r="Q3166" s="4" t="n">
        <f aca="false">IF(Y3166&gt;=0,Y3166,0)</f>
        <v>0.02022382</v>
      </c>
      <c r="R3166" s="1" t="n">
        <v>0.4648138</v>
      </c>
      <c r="S3166" s="1" t="n">
        <v>0.103199</v>
      </c>
      <c r="T3166" s="1" t="n">
        <v>0.8179175</v>
      </c>
      <c r="U3166" s="1" t="n">
        <v>2.107692</v>
      </c>
      <c r="V3166" s="2" t="n">
        <v>22.45837</v>
      </c>
      <c r="X3166" s="4" t="n">
        <v>0.1355603</v>
      </c>
      <c r="Y3166" s="4" t="n">
        <v>0.02022382</v>
      </c>
      <c r="Z3166" s="1" t="n">
        <v>1.338943</v>
      </c>
      <c r="AA3166" s="1" t="n">
        <v>0.4648138</v>
      </c>
      <c r="AB3166" s="1" t="n">
        <v>0.103199</v>
      </c>
      <c r="AC3166" s="1" t="n">
        <v>0.8179175</v>
      </c>
    </row>
    <row r="3167" customFormat="false" ht="12.75" hidden="false" customHeight="false" outlineLevel="0" collapsed="false">
      <c r="A3167" s="10" t="n">
        <v>10</v>
      </c>
      <c r="B3167" s="10" t="s">
        <v>19</v>
      </c>
      <c r="C3167" s="10" t="n">
        <v>2015</v>
      </c>
      <c r="D3167" s="10" t="n">
        <v>2</v>
      </c>
      <c r="E3167" s="1" t="n">
        <v>0.8605618</v>
      </c>
      <c r="F3167" s="2" t="n">
        <v>34.3964</v>
      </c>
      <c r="G3167" s="2" t="n">
        <v>0</v>
      </c>
      <c r="H3167" s="2" t="n">
        <v>10</v>
      </c>
      <c r="I3167" s="2" t="n">
        <v>5</v>
      </c>
      <c r="J3167" s="1" t="n">
        <f aca="false">IF(AA3167&gt;0,AA3167,"")</f>
        <v>0.01364345</v>
      </c>
      <c r="K3167" s="1" t="n">
        <f aca="false">IF(AB3167&gt;0,AB3167,"")</f>
        <v>0.09575129</v>
      </c>
      <c r="L3167" s="1" t="n">
        <f aca="false">IF(AC3167&gt;0,AC3167,"")</f>
        <v>1.146808</v>
      </c>
      <c r="M3167" s="1" t="n">
        <f aca="false">IF(Z3167&gt;=0,Z3167,0)</f>
        <v>1.188416</v>
      </c>
      <c r="N3167" s="3" t="n">
        <v>5.064613</v>
      </c>
      <c r="O3167" s="4" t="n">
        <f aca="false">IF(X3167&gt;0,X3167,"")</f>
        <v>0.01644792</v>
      </c>
      <c r="P3167" s="1" t="n">
        <v>1.241431</v>
      </c>
      <c r="Q3167" s="4" t="n">
        <f aca="false">IF(Y3167&gt;=0,Y3167,0)</f>
        <v>0.01628519</v>
      </c>
      <c r="R3167" s="1" t="n">
        <v>0.01364345</v>
      </c>
      <c r="S3167" s="1" t="n">
        <v>0.09575129</v>
      </c>
      <c r="T3167" s="1" t="n">
        <v>1.146808</v>
      </c>
      <c r="U3167" s="1" t="n">
        <v>1.710257</v>
      </c>
      <c r="V3167" s="2" t="n">
        <v>21.45837</v>
      </c>
      <c r="X3167" s="4" t="n">
        <v>0.01644792</v>
      </c>
      <c r="Y3167" s="4" t="n">
        <v>0.01628519</v>
      </c>
      <c r="Z3167" s="1" t="n">
        <v>1.188416</v>
      </c>
      <c r="AA3167" s="1" t="n">
        <v>0.01364345</v>
      </c>
      <c r="AB3167" s="1" t="n">
        <v>0.09575129</v>
      </c>
      <c r="AC3167" s="1" t="n">
        <v>1.146808</v>
      </c>
    </row>
    <row r="3168" customFormat="false" ht="12.75" hidden="false" customHeight="false" outlineLevel="0" collapsed="false">
      <c r="A3168" s="10" t="n">
        <v>10</v>
      </c>
      <c r="B3168" s="10" t="s">
        <v>19</v>
      </c>
      <c r="C3168" s="10" t="n">
        <v>2016</v>
      </c>
      <c r="D3168" s="10" t="n">
        <v>1</v>
      </c>
      <c r="E3168" s="1" t="n">
        <v>0.8745635</v>
      </c>
      <c r="F3168" s="2" t="n">
        <v>33.28553</v>
      </c>
      <c r="G3168" s="2" t="n">
        <v>4.933333</v>
      </c>
      <c r="H3168" s="2" t="n">
        <v>10</v>
      </c>
      <c r="I3168" s="2" t="n">
        <v>6</v>
      </c>
      <c r="J3168" s="1" t="n">
        <f aca="false">IF(AA3168&gt;0,AA3168,"")</f>
        <v>0.04963407</v>
      </c>
      <c r="K3168" s="1" t="n">
        <f aca="false">IF(AB3168&gt;0,AB3168,"")</f>
        <v>0.2187254</v>
      </c>
      <c r="L3168" s="1" t="n">
        <f aca="false">IF(AC3168&gt;0,AC3168,"")</f>
        <v>1.089932</v>
      </c>
      <c r="M3168" s="1" t="n">
        <f aca="false">IF(Z3168&gt;=0,Z3168,0)</f>
        <v>1.55045</v>
      </c>
      <c r="N3168" s="3" t="n">
        <v>5.021972</v>
      </c>
      <c r="O3168" s="4" t="n">
        <f aca="false">IF(X3168&gt;0,X3168,"")</f>
        <v>0.06692026</v>
      </c>
      <c r="P3168" s="1" t="n">
        <v>1.881727</v>
      </c>
      <c r="Q3168" s="4" t="n">
        <f aca="false">IF(Y3168&gt;=0,Y3168,0)</f>
        <v>0.01010448</v>
      </c>
      <c r="R3168" s="1" t="n">
        <v>0.04963407</v>
      </c>
      <c r="S3168" s="1" t="n">
        <v>0.2187254</v>
      </c>
      <c r="T3168" s="1" t="n">
        <v>1.089932</v>
      </c>
      <c r="U3168" s="1" t="n">
        <v>2.261539</v>
      </c>
      <c r="V3168" s="2" t="n">
        <v>22.45837</v>
      </c>
      <c r="X3168" s="4" t="n">
        <v>0.06692026</v>
      </c>
      <c r="Y3168" s="4" t="n">
        <v>0.01010448</v>
      </c>
      <c r="Z3168" s="1" t="n">
        <v>1.55045</v>
      </c>
      <c r="AA3168" s="1" t="n">
        <v>0.04963407</v>
      </c>
      <c r="AB3168" s="1" t="n">
        <v>0.2187254</v>
      </c>
      <c r="AC3168" s="1" t="n">
        <v>1.089932</v>
      </c>
    </row>
    <row r="3169" customFormat="false" ht="12.75" hidden="false" customHeight="false" outlineLevel="0" collapsed="false">
      <c r="A3169" s="10" t="n">
        <v>10</v>
      </c>
      <c r="B3169" s="10" t="s">
        <v>19</v>
      </c>
      <c r="C3169" s="10" t="n">
        <v>2016</v>
      </c>
      <c r="D3169" s="10" t="n">
        <v>2</v>
      </c>
      <c r="E3169" s="1" t="n">
        <v>0.8745635</v>
      </c>
      <c r="F3169" s="2" t="n">
        <v>33.16168</v>
      </c>
      <c r="G3169" s="2" t="n">
        <v>16.33333</v>
      </c>
      <c r="H3169" s="2" t="n">
        <v>10</v>
      </c>
      <c r="I3169" s="2" t="n">
        <v>6</v>
      </c>
      <c r="J3169" s="1" t="n">
        <f aca="false">IF(AA3169&gt;0,AA3169,"")</f>
        <v>0.04389246</v>
      </c>
      <c r="K3169" s="1" t="n">
        <f aca="false">IF(AB3169&gt;0,AB3169,"")</f>
        <v>0.2529925</v>
      </c>
      <c r="L3169" s="1" t="n">
        <f aca="false">IF(AC3169&gt;0,AC3169,"")</f>
        <v>1.093221</v>
      </c>
      <c r="M3169" s="1" t="n">
        <f aca="false">IF(Z3169&gt;=0,Z3169,0)</f>
        <v>1.104171</v>
      </c>
      <c r="N3169" s="3" t="n">
        <v>5.057145</v>
      </c>
      <c r="O3169" s="4" t="n">
        <f aca="false">IF(X3169&gt;0,X3169,"")</f>
        <v>0.0579613</v>
      </c>
      <c r="P3169" s="1" t="n">
        <v>1.401449</v>
      </c>
      <c r="Q3169" s="4" t="n">
        <f aca="false">IF(Y3169&gt;=0,Y3169,0)</f>
        <v>0.007920638</v>
      </c>
      <c r="R3169" s="1" t="n">
        <v>0.04389246</v>
      </c>
      <c r="S3169" s="1" t="n">
        <v>0.2529925</v>
      </c>
      <c r="T3169" s="1" t="n">
        <v>1.093221</v>
      </c>
      <c r="U3169" s="1" t="n">
        <v>1.637179</v>
      </c>
      <c r="V3169" s="2" t="n">
        <v>22.45837</v>
      </c>
      <c r="X3169" s="4" t="n">
        <v>0.0579613</v>
      </c>
      <c r="Y3169" s="4" t="n">
        <v>0.007920638</v>
      </c>
      <c r="Z3169" s="1" t="n">
        <v>1.104171</v>
      </c>
      <c r="AA3169" s="1" t="n">
        <v>0.04389246</v>
      </c>
      <c r="AB3169" s="1" t="n">
        <v>0.2529925</v>
      </c>
      <c r="AC3169" s="1" t="n">
        <v>1.093221</v>
      </c>
    </row>
    <row r="3170" customFormat="false" ht="12.75" hidden="false" customHeight="false" outlineLevel="0" collapsed="false">
      <c r="A3170" s="10" t="n">
        <v>10</v>
      </c>
      <c r="B3170" s="10" t="s">
        <v>19</v>
      </c>
      <c r="C3170" s="10" t="n">
        <v>2017</v>
      </c>
      <c r="D3170" s="10" t="n">
        <v>1</v>
      </c>
      <c r="E3170" s="1" t="n">
        <v>0.8745635</v>
      </c>
      <c r="F3170" s="2" t="n">
        <v>29.98364</v>
      </c>
      <c r="G3170" s="2" t="n">
        <v>3.4</v>
      </c>
      <c r="H3170" s="2" t="n">
        <v>10</v>
      </c>
      <c r="I3170" s="2" t="n">
        <v>6</v>
      </c>
      <c r="J3170" s="1" t="n">
        <f aca="false">IF(AA3170&gt;0,AA3170,"")</f>
        <v>0.007168421</v>
      </c>
      <c r="K3170" s="1" t="n">
        <f aca="false">IF(AB3170&gt;0,AB3170,"")</f>
        <v>0.1112963</v>
      </c>
      <c r="L3170" s="1" t="n">
        <f aca="false">IF(AC3170&gt;0,AC3170,"")</f>
        <v>1.11402</v>
      </c>
      <c r="M3170" s="1" t="n">
        <f aca="false">IF(Z3170&gt;=0,Z3170,0)</f>
        <v>1.680194</v>
      </c>
      <c r="N3170" s="3" t="n">
        <v>5.214365</v>
      </c>
      <c r="O3170" s="4" t="n">
        <f aca="false">IF(X3170&gt;0,X3170,"")</f>
        <v>0.01393883</v>
      </c>
      <c r="P3170" s="1" t="n">
        <v>2.11315</v>
      </c>
      <c r="Q3170" s="4" t="n">
        <f aca="false">IF(Y3170&gt;=0,Y3170,0)</f>
        <v>0.004947548</v>
      </c>
      <c r="R3170" s="1" t="n">
        <v>0.007168421</v>
      </c>
      <c r="S3170" s="1" t="n">
        <v>0.1112963</v>
      </c>
      <c r="T3170" s="1" t="n">
        <v>1.11402</v>
      </c>
      <c r="U3170" s="1" t="n">
        <v>2.308974</v>
      </c>
      <c r="V3170" s="2" t="n">
        <v>22.45837</v>
      </c>
      <c r="X3170" s="4" t="n">
        <v>0.01393883</v>
      </c>
      <c r="Y3170" s="4" t="n">
        <v>0.004947548</v>
      </c>
      <c r="Z3170" s="1" t="n">
        <v>1.680194</v>
      </c>
      <c r="AA3170" s="1" t="n">
        <v>0.007168421</v>
      </c>
      <c r="AB3170" s="1" t="n">
        <v>0.1112963</v>
      </c>
      <c r="AC3170" s="1" t="n">
        <v>1.11402</v>
      </c>
    </row>
    <row r="3171" customFormat="false" ht="12.75" hidden="false" customHeight="false" outlineLevel="0" collapsed="false">
      <c r="A3171" s="10" t="n">
        <v>10</v>
      </c>
      <c r="B3171" s="10" t="s">
        <v>19</v>
      </c>
      <c r="C3171" s="10" t="n">
        <v>2017</v>
      </c>
      <c r="D3171" s="10" t="n">
        <v>2</v>
      </c>
      <c r="E3171" s="1" t="n">
        <v>0.8605618</v>
      </c>
      <c r="F3171" s="2" t="n">
        <v>29.27706</v>
      </c>
      <c r="G3171" s="2" t="n">
        <v>10.96</v>
      </c>
      <c r="H3171" s="2" t="n">
        <v>10</v>
      </c>
      <c r="I3171" s="2" t="n">
        <v>5</v>
      </c>
      <c r="J3171" s="1" t="n">
        <f aca="false">IF(AA3171&gt;0,AA3171,"")</f>
        <v>0.1426774</v>
      </c>
      <c r="K3171" s="1" t="n">
        <f aca="false">IF(AB3171&gt;0,AB3171,"")</f>
        <v>0.1132114</v>
      </c>
      <c r="L3171" s="1" t="n">
        <f aca="false">IF(AC3171&gt;0,AC3171,"")</f>
        <v>1.069149</v>
      </c>
      <c r="M3171" s="1" t="n">
        <f aca="false">IF(Z3171&gt;=0,Z3171,0)</f>
        <v>1.355722</v>
      </c>
      <c r="N3171" s="3" t="n">
        <v>5.259693</v>
      </c>
      <c r="O3171" s="4" t="n">
        <f aca="false">IF(X3171&gt;0,X3171,"")</f>
        <v>0.0778865</v>
      </c>
      <c r="P3171" s="1" t="n">
        <v>1.411585</v>
      </c>
      <c r="Q3171" s="4" t="n">
        <f aca="false">IF(Y3171&gt;=0,Y3171,0)</f>
        <v>0.01960979</v>
      </c>
      <c r="R3171" s="1" t="n">
        <v>0.1426774</v>
      </c>
      <c r="S3171" s="1" t="n">
        <v>0.1132114</v>
      </c>
      <c r="T3171" s="1" t="n">
        <v>1.069149</v>
      </c>
      <c r="U3171" s="1" t="n">
        <v>2.051282</v>
      </c>
      <c r="V3171" s="2" t="n">
        <v>21.45837</v>
      </c>
      <c r="X3171" s="4" t="n">
        <v>0.0778865</v>
      </c>
      <c r="Y3171" s="4" t="n">
        <v>0.01960979</v>
      </c>
      <c r="Z3171" s="1" t="n">
        <v>1.355722</v>
      </c>
      <c r="AA3171" s="1" t="n">
        <v>0.1426774</v>
      </c>
      <c r="AB3171" s="1" t="n">
        <v>0.1132114</v>
      </c>
      <c r="AC3171" s="1" t="n">
        <v>1.069149</v>
      </c>
    </row>
    <row r="3172" customFormat="false" ht="12.75" hidden="false" customHeight="false" outlineLevel="0" collapsed="false">
      <c r="A3172" s="10" t="n">
        <v>10</v>
      </c>
      <c r="B3172" s="10" t="s">
        <v>19</v>
      </c>
      <c r="C3172" s="10" t="n">
        <v>2018</v>
      </c>
      <c r="D3172" s="10" t="n">
        <v>1</v>
      </c>
      <c r="E3172" s="1" t="n">
        <v>0.8605618</v>
      </c>
      <c r="F3172" s="2" t="n">
        <v>31.13075</v>
      </c>
      <c r="G3172" s="2" t="n">
        <v>0.88</v>
      </c>
      <c r="H3172" s="2" t="n">
        <v>10</v>
      </c>
      <c r="I3172" s="2" t="n">
        <v>5</v>
      </c>
      <c r="J3172" s="1" t="n">
        <f aca="false">IF(AA3172&gt;0,AA3172,"")</f>
        <v>0.01175593</v>
      </c>
      <c r="K3172" s="1" t="n">
        <f aca="false">IF(AB3172&gt;0,AB3172,"")</f>
        <v>0.09495987</v>
      </c>
      <c r="L3172" s="1" t="n">
        <f aca="false">IF(AC3172&gt;0,AC3172,"")</f>
        <v>1.147899</v>
      </c>
      <c r="M3172" s="1" t="n">
        <f aca="false">IF(Z3172&gt;=0,Z3172,0)</f>
        <v>1.203672</v>
      </c>
      <c r="N3172" s="3" t="n">
        <v>5.14815</v>
      </c>
      <c r="O3172" s="4" t="n">
        <f aca="false">IF(X3172&gt;0,X3172,"")</f>
        <v>0.01201617</v>
      </c>
      <c r="P3172" s="1" t="n">
        <v>1.420473</v>
      </c>
      <c r="Q3172" s="4" t="n">
        <f aca="false">IF(Y3172&gt;=0,Y3172,0)</f>
        <v>0.00864234</v>
      </c>
      <c r="R3172" s="1" t="n">
        <v>0.01175593</v>
      </c>
      <c r="S3172" s="1" t="n">
        <v>0.09495987</v>
      </c>
      <c r="T3172" s="1" t="n">
        <v>1.147899</v>
      </c>
      <c r="U3172" s="1" t="n">
        <v>1.782051</v>
      </c>
      <c r="V3172" s="2" t="n">
        <v>21.45837</v>
      </c>
      <c r="X3172" s="4" t="n">
        <v>0.01201617</v>
      </c>
      <c r="Y3172" s="4" t="n">
        <v>0.00864234</v>
      </c>
      <c r="Z3172" s="1" t="n">
        <v>1.203672</v>
      </c>
      <c r="AA3172" s="1" t="n">
        <v>0.01175593</v>
      </c>
      <c r="AB3172" s="1" t="n">
        <v>0.09495987</v>
      </c>
      <c r="AC3172" s="1" t="n">
        <v>1.147899</v>
      </c>
    </row>
    <row r="3173" customFormat="false" ht="12.75" hidden="false" customHeight="false" outlineLevel="0" collapsed="false">
      <c r="A3173" s="10" t="n">
        <v>10</v>
      </c>
      <c r="B3173" s="10" t="s">
        <v>19</v>
      </c>
      <c r="C3173" s="10" t="n">
        <v>2018</v>
      </c>
      <c r="D3173" s="10" t="n">
        <v>2</v>
      </c>
      <c r="E3173" s="1" t="n">
        <v>0.8745635</v>
      </c>
      <c r="F3173" s="2" t="n">
        <v>34.36724</v>
      </c>
      <c r="G3173" s="2" t="n">
        <v>6.050001</v>
      </c>
      <c r="H3173" s="2" t="n">
        <v>10</v>
      </c>
      <c r="I3173" s="2" t="n">
        <v>6</v>
      </c>
      <c r="J3173" s="1" t="n">
        <f aca="false">IF(AA3173&gt;0,AA3173,"")</f>
        <v>0.1471027</v>
      </c>
      <c r="K3173" s="1" t="n">
        <f aca="false">IF(AB3173&gt;0,AB3173,"")</f>
        <v>0.1485631</v>
      </c>
      <c r="L3173" s="1" t="n">
        <f aca="false">IF(AC3173&gt;0,AC3173,"")</f>
        <v>1.032529</v>
      </c>
      <c r="M3173" s="1" t="n">
        <f aca="false">IF(Z3173&gt;=0,Z3173,0)</f>
        <v>1.1505</v>
      </c>
      <c r="N3173" s="3" t="n">
        <v>4.932067</v>
      </c>
      <c r="O3173" s="4" t="n">
        <f aca="false">IF(X3173&gt;0,X3173,"")</f>
        <v>0.07390958</v>
      </c>
      <c r="P3173" s="1" t="n">
        <v>1.517959</v>
      </c>
      <c r="Q3173" s="4" t="n">
        <f aca="false">IF(Y3173&gt;=0,Y3173,0)</f>
        <v>0.007738106</v>
      </c>
      <c r="R3173" s="1" t="n">
        <v>0.1471027</v>
      </c>
      <c r="S3173" s="1" t="n">
        <v>0.1485631</v>
      </c>
      <c r="T3173" s="1" t="n">
        <v>1.032529</v>
      </c>
      <c r="U3173" s="1" t="n">
        <v>1.748718</v>
      </c>
      <c r="V3173" s="2" t="n">
        <v>22.45837</v>
      </c>
      <c r="X3173" s="4" t="n">
        <v>0.07390958</v>
      </c>
      <c r="Y3173" s="4" t="n">
        <v>0.007738106</v>
      </c>
      <c r="Z3173" s="1" t="n">
        <v>1.1505</v>
      </c>
      <c r="AA3173" s="1" t="n">
        <v>0.1471027</v>
      </c>
      <c r="AB3173" s="1" t="n">
        <v>0.1485631</v>
      </c>
      <c r="AC3173" s="1" t="n">
        <v>1.032529</v>
      </c>
    </row>
    <row r="3174" customFormat="false" ht="12.75" hidden="false" customHeight="false" outlineLevel="0" collapsed="false">
      <c r="A3174" s="10" t="n">
        <v>10</v>
      </c>
      <c r="B3174" s="10" t="s">
        <v>19</v>
      </c>
      <c r="C3174" s="10" t="n">
        <v>2019</v>
      </c>
      <c r="D3174" s="10" t="n">
        <v>1</v>
      </c>
      <c r="E3174" s="1" t="n">
        <v>0.8745635</v>
      </c>
      <c r="F3174" s="2" t="n">
        <v>35.45249</v>
      </c>
      <c r="G3174" s="2" t="n">
        <v>1.483333</v>
      </c>
      <c r="H3174" s="2" t="n">
        <v>10</v>
      </c>
      <c r="I3174" s="2" t="n">
        <v>6</v>
      </c>
      <c r="J3174" s="1" t="n">
        <f aca="false">IF(AA3174&gt;0,AA3174,"")</f>
        <v>0.2492813</v>
      </c>
      <c r="K3174" s="1" t="n">
        <f aca="false">IF(AB3174&gt;0,AB3174,"")</f>
        <v>0.2611758</v>
      </c>
      <c r="L3174" s="1" t="n">
        <f aca="false">IF(AC3174&gt;0,AC3174,"")</f>
        <v>0.9687096</v>
      </c>
      <c r="M3174" s="1" t="n">
        <f aca="false">IF(Z3174&gt;=0,Z3174,0)</f>
        <v>1.221013</v>
      </c>
      <c r="N3174" s="3" t="n">
        <v>4.892684</v>
      </c>
      <c r="O3174" s="4" t="n">
        <f aca="false">IF(X3174&gt;0,X3174,"")</f>
        <v>0.1931413</v>
      </c>
      <c r="P3174" s="1" t="n">
        <v>1.294514</v>
      </c>
      <c r="Q3174" s="4" t="n">
        <f aca="false">IF(Y3174&gt;=0,Y3174,0)</f>
        <v>0.02858067</v>
      </c>
      <c r="R3174" s="1" t="n">
        <v>0.2492813</v>
      </c>
      <c r="S3174" s="1" t="n">
        <v>0.2611758</v>
      </c>
      <c r="T3174" s="1" t="n">
        <v>0.9687096</v>
      </c>
      <c r="U3174" s="1" t="n">
        <v>2.167949</v>
      </c>
      <c r="V3174" s="2" t="n">
        <v>22.45837</v>
      </c>
      <c r="X3174" s="4" t="n">
        <v>0.1931413</v>
      </c>
      <c r="Y3174" s="4" t="n">
        <v>0.02858067</v>
      </c>
      <c r="Z3174" s="1" t="n">
        <v>1.221013</v>
      </c>
      <c r="AA3174" s="1" t="n">
        <v>0.2492813</v>
      </c>
      <c r="AB3174" s="1" t="n">
        <v>0.2611758</v>
      </c>
      <c r="AC3174" s="1" t="n">
        <v>0.9687096</v>
      </c>
    </row>
    <row r="3175" customFormat="false" ht="12.75" hidden="false" customHeight="false" outlineLevel="0" collapsed="false">
      <c r="A3175" s="10" t="n">
        <v>10</v>
      </c>
      <c r="B3175" s="10" t="s">
        <v>19</v>
      </c>
      <c r="C3175" s="10" t="n">
        <v>2019</v>
      </c>
      <c r="D3175" s="10" t="n">
        <v>2</v>
      </c>
      <c r="E3175" s="1" t="n">
        <v>0.8605618</v>
      </c>
      <c r="F3175" s="2" t="n">
        <v>35.32249</v>
      </c>
      <c r="G3175" s="2" t="n">
        <v>0.88</v>
      </c>
      <c r="H3175" s="2" t="n">
        <v>10</v>
      </c>
      <c r="I3175" s="2" t="n">
        <v>5</v>
      </c>
      <c r="J3175" s="1" t="n">
        <f aca="false">IF(AA3175&gt;0,AA3175,"")</f>
        <v>0.4831684</v>
      </c>
      <c r="K3175" s="1" t="n">
        <f aca="false">IF(AB3175&gt;0,AB3175,"")</f>
        <v>0.06877662</v>
      </c>
      <c r="L3175" s="1" t="n">
        <f aca="false">IF(AC3175&gt;0,AC3175,"")</f>
        <v>0.8301218</v>
      </c>
      <c r="M3175" s="1" t="n">
        <f aca="false">IF(Z3175&gt;=0,Z3175,0)</f>
        <v>0.9134589</v>
      </c>
      <c r="N3175" s="3" t="n">
        <v>4.88079</v>
      </c>
      <c r="O3175" s="4" t="n">
        <f aca="false">IF(X3175&gt;0,X3175,"")</f>
        <v>0.1058754</v>
      </c>
      <c r="P3175" s="1" t="n">
        <v>0.8790336</v>
      </c>
      <c r="Q3175" s="4" t="n">
        <f aca="false">IF(Y3175&gt;=0,Y3175,0)</f>
        <v>0.03116836</v>
      </c>
      <c r="R3175" s="1" t="n">
        <v>0.4831684</v>
      </c>
      <c r="S3175" s="1" t="n">
        <v>0.06877662</v>
      </c>
      <c r="T3175" s="1" t="n">
        <v>0.8301218</v>
      </c>
      <c r="U3175" s="1" t="n">
        <v>1.56282</v>
      </c>
      <c r="V3175" s="2" t="n">
        <v>21.45837</v>
      </c>
      <c r="X3175" s="4" t="n">
        <v>0.1058754</v>
      </c>
      <c r="Y3175" s="4" t="n">
        <v>0.03116836</v>
      </c>
      <c r="Z3175" s="1" t="n">
        <v>0.9134589</v>
      </c>
      <c r="AA3175" s="1" t="n">
        <v>0.4831684</v>
      </c>
      <c r="AB3175" s="1" t="n">
        <v>0.06877662</v>
      </c>
      <c r="AC3175" s="1" t="n">
        <v>0.8301218</v>
      </c>
    </row>
    <row r="3176" customFormat="false" ht="12.75" hidden="false" customHeight="false" outlineLevel="0" collapsed="false">
      <c r="A3176" s="10" t="n">
        <v>10</v>
      </c>
      <c r="B3176" s="10" t="s">
        <v>19</v>
      </c>
      <c r="C3176" s="10" t="n">
        <v>2020</v>
      </c>
      <c r="D3176" s="10" t="n">
        <v>1</v>
      </c>
      <c r="E3176" s="1" t="n">
        <v>0.8745635</v>
      </c>
      <c r="F3176" s="2" t="n">
        <v>33.79742</v>
      </c>
      <c r="G3176" s="2" t="n">
        <v>6.05</v>
      </c>
      <c r="H3176" s="2" t="n">
        <v>10</v>
      </c>
      <c r="I3176" s="2" t="n">
        <v>6</v>
      </c>
      <c r="J3176" s="1" t="n">
        <f aca="false">IF(AA3176&gt;0,AA3176,"")</f>
        <v>0.1271955</v>
      </c>
      <c r="K3176" s="1" t="n">
        <f aca="false">IF(AB3176&gt;0,AB3176,"")</f>
        <v>0.2670185</v>
      </c>
      <c r="L3176" s="1" t="n">
        <f aca="false">IF(AC3176&gt;0,AC3176,"")</f>
        <v>1.044513</v>
      </c>
      <c r="M3176" s="1" t="n">
        <f aca="false">IF(Z3176&gt;=0,Z3176,0)</f>
        <v>1.721931</v>
      </c>
      <c r="N3176" s="3" t="n">
        <v>5.018576</v>
      </c>
      <c r="O3176" s="4" t="str">
        <f aca="false">IF(X3176&gt;0,X3176,"")</f>
        <v/>
      </c>
      <c r="P3176" s="1" t="n">
        <v>1.800523</v>
      </c>
      <c r="Q3176" s="4" t="n">
        <f aca="false">IF(Y3176&gt;=0,Y3176,0)</f>
        <v>0.006793212</v>
      </c>
      <c r="R3176" s="1" t="n">
        <v>0.1271955</v>
      </c>
      <c r="S3176" s="1" t="n">
        <v>0.2670185</v>
      </c>
      <c r="T3176" s="1" t="n">
        <v>1.044513</v>
      </c>
      <c r="U3176" s="1" t="n">
        <v>2.051282</v>
      </c>
      <c r="V3176" s="2" t="n">
        <v>22.45837</v>
      </c>
      <c r="X3176" s="4" t="n">
        <v>-0.1187229</v>
      </c>
      <c r="Y3176" s="4" t="n">
        <v>0.006793212</v>
      </c>
      <c r="Z3176" s="1" t="n">
        <v>1.721931</v>
      </c>
      <c r="AA3176" s="1" t="n">
        <v>0.1271955</v>
      </c>
      <c r="AB3176" s="1" t="n">
        <v>0.2670185</v>
      </c>
      <c r="AC3176" s="1" t="n">
        <v>1.044513</v>
      </c>
    </row>
    <row r="3177" customFormat="false" ht="12.75" hidden="false" customHeight="false" outlineLevel="0" collapsed="false">
      <c r="A3177" s="10" t="n">
        <v>10</v>
      </c>
      <c r="B3177" s="10" t="s">
        <v>19</v>
      </c>
      <c r="C3177" s="10" t="n">
        <v>2020</v>
      </c>
      <c r="D3177" s="10" t="n">
        <v>2</v>
      </c>
      <c r="E3177" s="1" t="n">
        <v>0.8745635</v>
      </c>
      <c r="F3177" s="2" t="n">
        <v>37.10155</v>
      </c>
      <c r="G3177" s="2" t="n">
        <v>2.233333</v>
      </c>
      <c r="H3177" s="2" t="n">
        <v>10</v>
      </c>
      <c r="I3177" s="2" t="n">
        <v>6</v>
      </c>
      <c r="J3177" s="1" t="n">
        <f aca="false">IF(AA3177&gt;0,AA3177,"")</f>
        <v>0.01511435</v>
      </c>
      <c r="K3177" s="1" t="n">
        <f aca="false">IF(AB3177&gt;0,AB3177,"")</f>
        <v>0.1873399</v>
      </c>
      <c r="L3177" s="1" t="n">
        <f aca="false">IF(AC3177&gt;0,AC3177,"")</f>
        <v>1.109553</v>
      </c>
      <c r="M3177" s="1" t="n">
        <f aca="false">IF(Z3177&gt;=0,Z3177,0)</f>
        <v>1.494847</v>
      </c>
      <c r="N3177" s="3" t="n">
        <v>4.833818</v>
      </c>
      <c r="O3177" s="4" t="n">
        <f aca="false">IF(X3177&gt;0,X3177,"")</f>
        <v>0.02248083</v>
      </c>
      <c r="P3177" s="1" t="n">
        <v>1.898046</v>
      </c>
      <c r="Q3177" s="4" t="n">
        <f aca="false">IF(Y3177&gt;=0,Y3177,0)</f>
        <v>0.005251235</v>
      </c>
      <c r="R3177" s="1" t="n">
        <v>0.01511435</v>
      </c>
      <c r="S3177" s="1" t="n">
        <v>0.1873399</v>
      </c>
      <c r="T3177" s="1" t="n">
        <v>1.109553</v>
      </c>
      <c r="U3177" s="1" t="n">
        <v>2.092308</v>
      </c>
      <c r="V3177" s="2" t="n">
        <v>22.45837</v>
      </c>
      <c r="X3177" s="4" t="n">
        <v>0.02248083</v>
      </c>
      <c r="Y3177" s="4" t="n">
        <v>0.005251235</v>
      </c>
      <c r="Z3177" s="1" t="n">
        <v>1.494847</v>
      </c>
      <c r="AA3177" s="1" t="n">
        <v>0.01511435</v>
      </c>
      <c r="AB3177" s="1" t="n">
        <v>0.1873399</v>
      </c>
      <c r="AC3177" s="1" t="n">
        <v>1.109553</v>
      </c>
    </row>
    <row r="3178" customFormat="false" ht="12.75" hidden="false" customHeight="false" outlineLevel="0" collapsed="false">
      <c r="A3178" s="10" t="n">
        <v>10</v>
      </c>
      <c r="B3178" s="10" t="s">
        <v>19</v>
      </c>
      <c r="C3178" s="10" t="n">
        <v>2021</v>
      </c>
      <c r="D3178" s="10" t="n">
        <v>1</v>
      </c>
      <c r="E3178" s="1" t="n">
        <v>0.8745635</v>
      </c>
      <c r="F3178" s="2" t="n">
        <v>33.84819</v>
      </c>
      <c r="G3178" s="2" t="n">
        <v>4.133333</v>
      </c>
      <c r="H3178" s="2" t="n">
        <v>10</v>
      </c>
      <c r="I3178" s="2" t="n">
        <v>6</v>
      </c>
      <c r="J3178" s="1" t="n">
        <f aca="false">IF(AA3178&gt;0,AA3178,"")</f>
        <v>0.05870067</v>
      </c>
      <c r="K3178" s="1" t="n">
        <f aca="false">IF(AB3178&gt;0,AB3178,"")</f>
        <v>0.1241463</v>
      </c>
      <c r="L3178" s="1" t="n">
        <f aca="false">IF(AC3178&gt;0,AC3178,"")</f>
        <v>1.084717</v>
      </c>
      <c r="M3178" s="1" t="n">
        <f aca="false">IF(Z3178&gt;=0,Z3178,0)</f>
        <v>1.652071</v>
      </c>
      <c r="N3178" s="3" t="n">
        <v>5.087619</v>
      </c>
      <c r="O3178" s="4" t="str">
        <f aca="false">IF(X3178&gt;0,X3178,"")</f>
        <v/>
      </c>
      <c r="P3178" s="1" t="n">
        <v>1.838688</v>
      </c>
      <c r="Q3178" s="4" t="n">
        <f aca="false">IF(Y3178&gt;=0,Y3178,0)</f>
        <v>0.008754864</v>
      </c>
      <c r="R3178" s="1" t="n">
        <v>0.05870067</v>
      </c>
      <c r="S3178" s="1" t="n">
        <v>0.1241463</v>
      </c>
      <c r="T3178" s="1" t="n">
        <v>1.084717</v>
      </c>
      <c r="U3178" s="1" t="n">
        <v>2.15</v>
      </c>
      <c r="V3178" s="2" t="n">
        <v>22.45837</v>
      </c>
      <c r="X3178" s="4" t="n">
        <v>-0.03930733</v>
      </c>
      <c r="Y3178" s="4" t="n">
        <v>0.008754864</v>
      </c>
      <c r="Z3178" s="1" t="n">
        <v>1.652071</v>
      </c>
      <c r="AA3178" s="1" t="n">
        <v>0.05870067</v>
      </c>
      <c r="AB3178" s="1" t="n">
        <v>0.1241463</v>
      </c>
      <c r="AC3178" s="1" t="n">
        <v>1.084717</v>
      </c>
    </row>
    <row r="3179" customFormat="false" ht="12.75" hidden="false" customHeight="false" outlineLevel="0" collapsed="false">
      <c r="A3179" s="10" t="n">
        <v>10</v>
      </c>
      <c r="B3179" s="10" t="s">
        <v>19</v>
      </c>
      <c r="C3179" s="10" t="n">
        <v>2021</v>
      </c>
      <c r="D3179" s="10" t="n">
        <v>2</v>
      </c>
      <c r="E3179" s="1" t="n">
        <v>0.8605618</v>
      </c>
      <c r="F3179" s="2" t="n">
        <v>34.10531</v>
      </c>
      <c r="G3179" s="2" t="n">
        <v>10.96</v>
      </c>
      <c r="H3179" s="2" t="n">
        <v>10</v>
      </c>
      <c r="I3179" s="2" t="n">
        <v>5</v>
      </c>
      <c r="J3179" s="1" t="n">
        <f aca="false">IF(AA3179&gt;0,AA3179,"")</f>
        <v>0.1515322</v>
      </c>
      <c r="K3179" s="1" t="n">
        <f aca="false">IF(AB3179&gt;0,AB3179,"")</f>
        <v>0.08965661</v>
      </c>
      <c r="L3179" s="1" t="n">
        <f aca="false">IF(AC3179&gt;0,AC3179,"")</f>
        <v>1.063621</v>
      </c>
      <c r="M3179" s="1" t="n">
        <f aca="false">IF(Z3179&gt;=0,Z3179,0)</f>
        <v>1.240154</v>
      </c>
      <c r="N3179" s="3" t="n">
        <v>5.04783</v>
      </c>
      <c r="O3179" s="4" t="n">
        <f aca="false">IF(X3179&gt;0,X3179,"")</f>
        <v>0.04610492</v>
      </c>
      <c r="P3179" s="1" t="n">
        <v>1.213498</v>
      </c>
      <c r="Q3179" s="4" t="n">
        <f aca="false">IF(Y3179&gt;=0,Y3179,0)</f>
        <v>0.02250735</v>
      </c>
      <c r="R3179" s="1" t="n">
        <v>0.1515322</v>
      </c>
      <c r="S3179" s="1" t="n">
        <v>0.08965661</v>
      </c>
      <c r="T3179" s="1" t="n">
        <v>1.063621</v>
      </c>
      <c r="U3179" s="1" t="n">
        <v>1.826923</v>
      </c>
      <c r="V3179" s="2" t="n">
        <v>21.45837</v>
      </c>
      <c r="X3179" s="4" t="n">
        <v>0.04610492</v>
      </c>
      <c r="Y3179" s="4" t="n">
        <v>0.02250735</v>
      </c>
      <c r="Z3179" s="1" t="n">
        <v>1.240154</v>
      </c>
      <c r="AA3179" s="1" t="n">
        <v>0.1515322</v>
      </c>
      <c r="AB3179" s="1" t="n">
        <v>0.08965661</v>
      </c>
      <c r="AC3179" s="1" t="n">
        <v>1.063621</v>
      </c>
    </row>
    <row r="3180" customFormat="false" ht="12.75" hidden="false" customHeight="false" outlineLevel="0" collapsed="false">
      <c r="A3180" s="10" t="n">
        <v>10</v>
      </c>
      <c r="B3180" s="10" t="s">
        <v>19</v>
      </c>
      <c r="C3180" s="10" t="n">
        <v>2022</v>
      </c>
      <c r="D3180" s="10" t="n">
        <v>1</v>
      </c>
      <c r="E3180" s="1" t="n">
        <v>0.8745635</v>
      </c>
      <c r="F3180" s="2" t="n">
        <v>28.73527</v>
      </c>
      <c r="G3180" s="2" t="n">
        <v>5.316667</v>
      </c>
      <c r="H3180" s="2" t="n">
        <v>10</v>
      </c>
      <c r="I3180" s="2" t="n">
        <v>6</v>
      </c>
      <c r="J3180" s="1" t="n">
        <f aca="false">IF(AA3180&gt;0,AA3180,"")</f>
        <v>0.001087992</v>
      </c>
      <c r="K3180" s="1" t="n">
        <f aca="false">IF(AB3180&gt;0,AB3180,"")</f>
        <v>0.1302489</v>
      </c>
      <c r="L3180" s="1" t="n">
        <f aca="false">IF(AC3180&gt;0,AC3180,"")</f>
        <v>1.117433</v>
      </c>
      <c r="M3180" s="1" t="n">
        <f aca="false">IF(Z3180&gt;=0,Z3180,0)</f>
        <v>1.786355</v>
      </c>
      <c r="N3180" s="3" t="n">
        <v>5.351779</v>
      </c>
      <c r="O3180" s="4" t="n">
        <f aca="false">IF(X3180&gt;0,X3180,"")</f>
        <v>0.006130188</v>
      </c>
      <c r="P3180" s="1" t="n">
        <v>1.762064</v>
      </c>
      <c r="Q3180" s="4" t="n">
        <f aca="false">IF(Y3180&gt;=0,Y3180,0)</f>
        <v>0.01833247</v>
      </c>
      <c r="R3180" s="1" t="n">
        <v>0.001087992</v>
      </c>
      <c r="S3180" s="1" t="n">
        <v>0.1302489</v>
      </c>
      <c r="T3180" s="1" t="n">
        <v>1.117433</v>
      </c>
      <c r="U3180" s="1" t="n">
        <v>2.438462</v>
      </c>
      <c r="V3180" s="2" t="n">
        <v>22.45837</v>
      </c>
      <c r="X3180" s="4" t="n">
        <v>0.006130188</v>
      </c>
      <c r="Y3180" s="4" t="n">
        <v>0.01833247</v>
      </c>
      <c r="Z3180" s="1" t="n">
        <v>1.786355</v>
      </c>
      <c r="AA3180" s="1" t="n">
        <v>0.001087992</v>
      </c>
      <c r="AB3180" s="1" t="n">
        <v>0.1302489</v>
      </c>
      <c r="AC3180" s="1" t="n">
        <v>1.117433</v>
      </c>
    </row>
    <row r="3181" customFormat="false" ht="12.75" hidden="false" customHeight="false" outlineLevel="0" collapsed="false">
      <c r="A3181" s="10" t="n">
        <v>10</v>
      </c>
      <c r="B3181" s="10" t="s">
        <v>19</v>
      </c>
      <c r="C3181" s="10" t="n">
        <v>2022</v>
      </c>
      <c r="D3181" s="10" t="n">
        <v>2</v>
      </c>
      <c r="E3181" s="1" t="n">
        <v>0.8745635</v>
      </c>
      <c r="F3181" s="2" t="n">
        <v>31.08955</v>
      </c>
      <c r="G3181" s="2" t="n">
        <v>7.583333</v>
      </c>
      <c r="H3181" s="2" t="n">
        <v>10</v>
      </c>
      <c r="I3181" s="2" t="n">
        <v>6</v>
      </c>
      <c r="J3181" s="1" t="n">
        <f aca="false">IF(AA3181&gt;0,AA3181,"")</f>
        <v>0.04411924</v>
      </c>
      <c r="K3181" s="1" t="n">
        <f aca="false">IF(AB3181&gt;0,AB3181,"")</f>
        <v>0.1478329</v>
      </c>
      <c r="L3181" s="1" t="n">
        <f aca="false">IF(AC3181&gt;0,AC3181,"")</f>
        <v>1.093092</v>
      </c>
      <c r="M3181" s="1" t="n">
        <f aca="false">IF(Z3181&gt;=0,Z3181,0)</f>
        <v>1.276405</v>
      </c>
      <c r="N3181" s="3" t="n">
        <v>5.189342</v>
      </c>
      <c r="O3181" s="4" t="n">
        <f aca="false">IF(X3181&gt;0,X3181,"")</f>
        <v>0.03664793</v>
      </c>
      <c r="P3181" s="1" t="n">
        <v>1.367782</v>
      </c>
      <c r="Q3181" s="4" t="n">
        <f aca="false">IF(Y3181&gt;=0,Y3181,0)</f>
        <v>0.01579441</v>
      </c>
      <c r="R3181" s="1" t="n">
        <v>0.04411924</v>
      </c>
      <c r="S3181" s="1" t="n">
        <v>0.1478329</v>
      </c>
      <c r="T3181" s="1" t="n">
        <v>1.093092</v>
      </c>
      <c r="U3181" s="1" t="n">
        <v>1.814103</v>
      </c>
      <c r="V3181" s="2" t="n">
        <v>22.45837</v>
      </c>
      <c r="X3181" s="4" t="n">
        <v>0.03664793</v>
      </c>
      <c r="Y3181" s="4" t="n">
        <v>0.01579441</v>
      </c>
      <c r="Z3181" s="1" t="n">
        <v>1.276405</v>
      </c>
      <c r="AA3181" s="1" t="n">
        <v>0.04411924</v>
      </c>
      <c r="AB3181" s="1" t="n">
        <v>0.1478329</v>
      </c>
      <c r="AC3181" s="1" t="n">
        <v>1.093092</v>
      </c>
    </row>
    <row r="3182" customFormat="false" ht="12.75" hidden="false" customHeight="false" outlineLevel="0" collapsed="false">
      <c r="A3182" s="10" t="n">
        <v>10</v>
      </c>
      <c r="B3182" s="10" t="s">
        <v>19</v>
      </c>
      <c r="C3182" s="10" t="n">
        <v>2023</v>
      </c>
      <c r="D3182" s="10" t="n">
        <v>1</v>
      </c>
      <c r="E3182" s="1" t="n">
        <v>0.8605618</v>
      </c>
      <c r="F3182" s="2" t="n">
        <v>32.07204</v>
      </c>
      <c r="G3182" s="2" t="n">
        <v>5.48</v>
      </c>
      <c r="H3182" s="2" t="n">
        <v>10</v>
      </c>
      <c r="I3182" s="2" t="n">
        <v>5</v>
      </c>
      <c r="J3182" s="1" t="n">
        <f aca="false">IF(AA3182&gt;0,AA3182,"")</f>
        <v>0.7551182</v>
      </c>
      <c r="K3182" s="1" t="n">
        <f aca="false">IF(AB3182&gt;0,AB3182,"")</f>
        <v>0.06146343</v>
      </c>
      <c r="L3182" s="1" t="n">
        <f aca="false">IF(AC3182&gt;0,AC3182,"")</f>
        <v>0.5714144</v>
      </c>
      <c r="M3182" s="1" t="n">
        <f aca="false">IF(Z3182&gt;=0,Z3182,0)</f>
        <v>1.422155</v>
      </c>
      <c r="N3182" s="3" t="n">
        <v>5.193433</v>
      </c>
      <c r="O3182" s="4" t="n">
        <f aca="false">IF(X3182&gt;0,X3182,"")</f>
        <v>0.1157483</v>
      </c>
      <c r="P3182" s="1" t="n">
        <v>1.26905</v>
      </c>
      <c r="Q3182" s="4" t="n">
        <f aca="false">IF(Y3182&gt;=0,Y3182,0)</f>
        <v>0.03118701</v>
      </c>
      <c r="R3182" s="1" t="n">
        <v>0.7551182</v>
      </c>
      <c r="S3182" s="1" t="n">
        <v>0.06146343</v>
      </c>
      <c r="T3182" s="1" t="n">
        <v>0.5714144</v>
      </c>
      <c r="U3182" s="1" t="n">
        <v>2.267949</v>
      </c>
      <c r="V3182" s="2" t="n">
        <v>21.45837</v>
      </c>
      <c r="X3182" s="4" t="n">
        <v>0.1157483</v>
      </c>
      <c r="Y3182" s="4" t="n">
        <v>0.03118701</v>
      </c>
      <c r="Z3182" s="1" t="n">
        <v>1.422155</v>
      </c>
      <c r="AA3182" s="1" t="n">
        <v>0.7551182</v>
      </c>
      <c r="AB3182" s="1" t="n">
        <v>0.06146343</v>
      </c>
      <c r="AC3182" s="1" t="n">
        <v>0.5714144</v>
      </c>
    </row>
    <row r="3183" customFormat="false" ht="12.75" hidden="false" customHeight="false" outlineLevel="0" collapsed="false">
      <c r="A3183" s="10" t="n">
        <v>10</v>
      </c>
      <c r="B3183" s="10" t="s">
        <v>19</v>
      </c>
      <c r="C3183" s="10" t="n">
        <v>2023</v>
      </c>
      <c r="D3183" s="10" t="n">
        <v>2</v>
      </c>
      <c r="E3183" s="1" t="n">
        <v>0.8745635</v>
      </c>
      <c r="F3183" s="2" t="n">
        <v>33.7298</v>
      </c>
      <c r="G3183" s="2" t="n">
        <v>10.26667</v>
      </c>
      <c r="H3183" s="2" t="n">
        <v>10</v>
      </c>
      <c r="I3183" s="2" t="n">
        <v>6</v>
      </c>
      <c r="J3183" s="1" t="n">
        <f aca="false">IF(AA3183&gt;0,AA3183,"")</f>
        <v>0.008877588</v>
      </c>
      <c r="K3183" s="1" t="n">
        <f aca="false">IF(AB3183&gt;0,AB3183,"")</f>
        <v>0.3118159</v>
      </c>
      <c r="L3183" s="1" t="n">
        <f aca="false">IF(AC3183&gt;0,AC3183,"")</f>
        <v>1.113059</v>
      </c>
      <c r="M3183" s="1" t="n">
        <f aca="false">IF(Z3183&gt;=0,Z3183,0)</f>
        <v>1.147211</v>
      </c>
      <c r="N3183" s="3" t="n">
        <v>5.113664</v>
      </c>
      <c r="O3183" s="4" t="n">
        <f aca="false">IF(X3183&gt;0,X3183,"")</f>
        <v>0.0271954</v>
      </c>
      <c r="P3183" s="1" t="n">
        <v>1.372703</v>
      </c>
      <c r="Q3183" s="4" t="n">
        <f aca="false">IF(Y3183&gt;=0,Y3183,0)</f>
        <v>0.008221061</v>
      </c>
      <c r="R3183" s="1" t="n">
        <v>0.008877588</v>
      </c>
      <c r="S3183" s="1" t="n">
        <v>0.3118159</v>
      </c>
      <c r="T3183" s="1" t="n">
        <v>1.113059</v>
      </c>
      <c r="U3183" s="1" t="n">
        <v>1.620513</v>
      </c>
      <c r="V3183" s="2" t="n">
        <v>22.45837</v>
      </c>
      <c r="X3183" s="4" t="n">
        <v>0.0271954</v>
      </c>
      <c r="Y3183" s="4" t="n">
        <v>0.008221061</v>
      </c>
      <c r="Z3183" s="1" t="n">
        <v>1.147211</v>
      </c>
      <c r="AA3183" s="1" t="n">
        <v>0.008877588</v>
      </c>
      <c r="AB3183" s="1" t="n">
        <v>0.3118159</v>
      </c>
      <c r="AC3183" s="1" t="n">
        <v>1.113059</v>
      </c>
    </row>
    <row r="3184" customFormat="false" ht="12.75" hidden="false" customHeight="false" outlineLevel="0" collapsed="false">
      <c r="A3184" s="10" t="n">
        <v>10</v>
      </c>
      <c r="B3184" s="10" t="s">
        <v>19</v>
      </c>
      <c r="C3184" s="10" t="n">
        <v>2024</v>
      </c>
      <c r="D3184" s="10" t="n">
        <v>1</v>
      </c>
      <c r="E3184" s="1" t="n">
        <v>0.8605618</v>
      </c>
      <c r="F3184" s="2" t="n">
        <v>27.65621</v>
      </c>
      <c r="G3184" s="2" t="n">
        <v>0.92</v>
      </c>
      <c r="H3184" s="2" t="n">
        <v>10</v>
      </c>
      <c r="I3184" s="2" t="n">
        <v>5</v>
      </c>
      <c r="J3184" s="1" t="n">
        <f aca="false">IF(AA3184&gt;0,AA3184,"")</f>
        <v>0.4157535</v>
      </c>
      <c r="K3184" s="1" t="n">
        <f aca="false">IF(AB3184&gt;0,AB3184,"")</f>
        <v>0.07568645</v>
      </c>
      <c r="L3184" s="1" t="n">
        <f aca="false">IF(AC3184&gt;0,AC3184,"")</f>
        <v>0.8826072</v>
      </c>
      <c r="M3184" s="1" t="n">
        <f aca="false">IF(Z3184&gt;=0,Z3184,0)</f>
        <v>1.332761</v>
      </c>
      <c r="N3184" s="3" t="n">
        <v>5.529338</v>
      </c>
      <c r="O3184" s="4" t="n">
        <f aca="false">IF(X3184&gt;0,X3184,"")</f>
        <v>0.08270975</v>
      </c>
      <c r="P3184" s="1" t="n">
        <v>1.381016</v>
      </c>
      <c r="Q3184" s="4" t="n">
        <f aca="false">IF(Y3184&gt;=0,Y3184,0)</f>
        <v>0.01963431</v>
      </c>
      <c r="R3184" s="1" t="n">
        <v>0.4157535</v>
      </c>
      <c r="S3184" s="1" t="n">
        <v>0.07568645</v>
      </c>
      <c r="T3184" s="1" t="n">
        <v>0.8826072</v>
      </c>
      <c r="U3184" s="1" t="n">
        <v>1.976923</v>
      </c>
      <c r="V3184" s="2" t="n">
        <v>21.45837</v>
      </c>
      <c r="X3184" s="4" t="n">
        <v>0.08270975</v>
      </c>
      <c r="Y3184" s="4" t="n">
        <v>0.01963431</v>
      </c>
      <c r="Z3184" s="1" t="n">
        <v>1.332761</v>
      </c>
      <c r="AA3184" s="1" t="n">
        <v>0.4157535</v>
      </c>
      <c r="AB3184" s="1" t="n">
        <v>0.07568645</v>
      </c>
      <c r="AC3184" s="1" t="n">
        <v>0.8826072</v>
      </c>
    </row>
    <row r="3185" customFormat="false" ht="12.75" hidden="false" customHeight="false" outlineLevel="0" collapsed="false">
      <c r="A3185" s="10" t="n">
        <v>10</v>
      </c>
      <c r="B3185" s="10" t="s">
        <v>19</v>
      </c>
      <c r="C3185" s="10" t="n">
        <v>2024</v>
      </c>
      <c r="D3185" s="10" t="n">
        <v>2</v>
      </c>
      <c r="E3185" s="1" t="n">
        <v>0.8745635</v>
      </c>
      <c r="F3185" s="2" t="n">
        <v>29.35564</v>
      </c>
      <c r="G3185" s="2" t="n">
        <v>1.1</v>
      </c>
      <c r="H3185" s="2" t="n">
        <v>10</v>
      </c>
      <c r="I3185" s="2" t="n">
        <v>6</v>
      </c>
      <c r="J3185" s="1" t="n">
        <f aca="false">IF(AA3185&gt;0,AA3185,"")</f>
        <v>0.000213164</v>
      </c>
      <c r="K3185" s="1" t="n">
        <f aca="false">IF(AB3185&gt;0,AB3185,"")</f>
        <v>0.1014296</v>
      </c>
      <c r="L3185" s="1" t="n">
        <f aca="false">IF(AC3185&gt;0,AC3185,"")</f>
        <v>1.117907</v>
      </c>
      <c r="M3185" s="1" t="n">
        <f aca="false">IF(Z3185&gt;=0,Z3185,0)</f>
        <v>1.259982</v>
      </c>
      <c r="N3185" s="3" t="n">
        <v>5.394539</v>
      </c>
      <c r="O3185" s="4" t="str">
        <f aca="false">IF(X3185&gt;0,X3185,"")</f>
        <v/>
      </c>
      <c r="P3185" s="1" t="n">
        <v>1.657945</v>
      </c>
      <c r="Q3185" s="4" t="n">
        <f aca="false">IF(Y3185&gt;=0,Y3185,0)</f>
        <v>0.001532091</v>
      </c>
      <c r="R3185" s="1" t="n">
        <v>0.000213164</v>
      </c>
      <c r="S3185" s="1" t="n">
        <v>0.1014296</v>
      </c>
      <c r="T3185" s="1" t="n">
        <v>1.117907</v>
      </c>
      <c r="U3185" s="1" t="n">
        <v>1.70641</v>
      </c>
      <c r="V3185" s="2" t="n">
        <v>22.45837</v>
      </c>
      <c r="X3185" s="4" t="n">
        <v>-0.001691696</v>
      </c>
      <c r="Y3185" s="4" t="n">
        <v>0.001532091</v>
      </c>
      <c r="Z3185" s="1" t="n">
        <v>1.259982</v>
      </c>
      <c r="AA3185" s="1" t="n">
        <v>0.000213164</v>
      </c>
      <c r="AB3185" s="1" t="n">
        <v>0.1014296</v>
      </c>
      <c r="AC3185" s="1" t="n">
        <v>1.117907</v>
      </c>
    </row>
    <row r="3186" customFormat="false" ht="12.75" hidden="false" customHeight="false" outlineLevel="0" collapsed="false">
      <c r="A3186" s="10" t="n">
        <v>10</v>
      </c>
      <c r="B3186" s="10" t="s">
        <v>19</v>
      </c>
      <c r="C3186" s="10" t="n">
        <v>2025</v>
      </c>
      <c r="D3186" s="10" t="n">
        <v>1</v>
      </c>
      <c r="E3186" s="1" t="n">
        <v>0.8000581</v>
      </c>
      <c r="F3186" s="2" t="n">
        <v>31.41072</v>
      </c>
      <c r="G3186" s="2" t="n">
        <v>6.85</v>
      </c>
      <c r="H3186" s="2" t="n">
        <v>10</v>
      </c>
      <c r="I3186" s="2" t="n">
        <v>2</v>
      </c>
      <c r="J3186" s="1" t="str">
        <f aca="false">IF(AA3186&gt;0,AA3186,"")</f>
        <v/>
      </c>
      <c r="K3186" s="1" t="str">
        <f aca="false">IF(AB3186&gt;0,AB3186,"")</f>
        <v/>
      </c>
      <c r="L3186" s="1" t="str">
        <f aca="false">IF(AC3186&gt;0,AC3186,"")</f>
        <v/>
      </c>
      <c r="M3186" s="1" t="n">
        <f aca="false">IF(Z3186&gt;=0,Z3186,0)</f>
        <v>1.994231</v>
      </c>
      <c r="N3186" s="3" t="n">
        <v>5.182222</v>
      </c>
      <c r="O3186" s="4" t="str">
        <f aca="false">IF(X3186&gt;0,X3186,"")</f>
        <v/>
      </c>
      <c r="P3186" s="1" t="n">
        <v>1.994231</v>
      </c>
      <c r="Q3186" s="4" t="n">
        <f aca="false">IF(Y3186&gt;=0,Y3186,0)</f>
        <v>0</v>
      </c>
      <c r="R3186" s="1" t="n">
        <v>0.6313093</v>
      </c>
      <c r="S3186" s="1" t="n">
        <v>0.05766537</v>
      </c>
      <c r="T3186" s="1" t="n">
        <v>0.8587127</v>
      </c>
      <c r="U3186" s="1" t="n">
        <v>1.994231</v>
      </c>
      <c r="V3186" s="2" t="n">
        <v>18.45837</v>
      </c>
      <c r="X3186" s="4" t="n">
        <v>-1</v>
      </c>
      <c r="Y3186" s="4" t="n">
        <v>0</v>
      </c>
      <c r="Z3186" s="1" t="n">
        <v>1.994231</v>
      </c>
      <c r="AA3186" s="1" t="n">
        <v>-1</v>
      </c>
      <c r="AB3186" s="1" t="n">
        <v>-1</v>
      </c>
      <c r="AC3186" s="1" t="n">
        <v>-1</v>
      </c>
    </row>
    <row r="3187" customFormat="false" ht="12.75" hidden="false" customHeight="false" outlineLevel="0" collapsed="false">
      <c r="A3187" s="10" t="n">
        <v>10</v>
      </c>
      <c r="B3187" s="10" t="s">
        <v>19</v>
      </c>
      <c r="C3187" s="10" t="n">
        <v>2025</v>
      </c>
      <c r="D3187" s="10" t="n">
        <v>2</v>
      </c>
      <c r="E3187" s="1" t="n">
        <v>0.8395594</v>
      </c>
      <c r="F3187" s="2" t="n">
        <v>31.5049</v>
      </c>
      <c r="G3187" s="2" t="n">
        <v>10.275</v>
      </c>
      <c r="H3187" s="2" t="n">
        <v>10</v>
      </c>
      <c r="I3187" s="2" t="n">
        <v>4</v>
      </c>
      <c r="J3187" s="1" t="n">
        <f aca="false">IF(AA3187&gt;0,AA3187,"")</f>
        <v>0.3733972</v>
      </c>
      <c r="K3187" s="1" t="n">
        <f aca="false">IF(AB3187&gt;0,AB3187,"")</f>
        <v>0.1428617</v>
      </c>
      <c r="L3187" s="1" t="n">
        <f aca="false">IF(AC3187&gt;0,AC3187,"")</f>
        <v>0.9694866</v>
      </c>
      <c r="M3187" s="1" t="n">
        <f aca="false">IF(Z3187&gt;=0,Z3187,0)</f>
        <v>1.819456</v>
      </c>
      <c r="N3187" s="3" t="n">
        <v>5.198653</v>
      </c>
      <c r="O3187" s="4" t="str">
        <f aca="false">IF(X3187&gt;0,X3187,"")</f>
        <v/>
      </c>
      <c r="P3187" s="1" t="n">
        <v>2.003356</v>
      </c>
      <c r="Q3187" s="4" t="n">
        <f aca="false">IF(Y3187&gt;=0,Y3187,0)</f>
        <v>0.0003082659</v>
      </c>
      <c r="R3187" s="1" t="n">
        <v>0.3733972</v>
      </c>
      <c r="S3187" s="1" t="n">
        <v>0.1428617</v>
      </c>
      <c r="T3187" s="1" t="n">
        <v>0.9694866</v>
      </c>
      <c r="U3187" s="1" t="n">
        <v>2.019231</v>
      </c>
      <c r="V3187" s="2" t="n">
        <v>20.45837</v>
      </c>
      <c r="X3187" s="4" t="n">
        <v>-0.2311027</v>
      </c>
      <c r="Y3187" s="4" t="n">
        <v>0.0003082659</v>
      </c>
      <c r="Z3187" s="1" t="n">
        <v>1.819456</v>
      </c>
      <c r="AA3187" s="1" t="n">
        <v>0.3733972</v>
      </c>
      <c r="AB3187" s="1" t="n">
        <v>0.1428617</v>
      </c>
      <c r="AC3187" s="1" t="n">
        <v>0.9694866</v>
      </c>
    </row>
    <row r="3188" customFormat="false" ht="12.75" hidden="false" customHeight="false" outlineLevel="0" collapsed="false">
      <c r="A3188" s="10" t="n">
        <v>10</v>
      </c>
      <c r="B3188" s="10" t="s">
        <v>19</v>
      </c>
      <c r="C3188" s="10" t="n">
        <v>2026</v>
      </c>
      <c r="D3188" s="10" t="n">
        <v>1</v>
      </c>
      <c r="E3188" s="1" t="n">
        <v>0.8395594</v>
      </c>
      <c r="F3188" s="2" t="n">
        <v>33.4763</v>
      </c>
      <c r="G3188" s="2" t="n">
        <v>3.425</v>
      </c>
      <c r="H3188" s="2" t="n">
        <v>10</v>
      </c>
      <c r="I3188" s="2" t="n">
        <v>4</v>
      </c>
      <c r="J3188" s="1" t="n">
        <f aca="false">IF(AA3188&gt;0,AA3188,"")</f>
        <v>0.05659532</v>
      </c>
      <c r="K3188" s="1" t="n">
        <f aca="false">IF(AB3188&gt;0,AB3188,"")</f>
        <v>0.06572875</v>
      </c>
      <c r="L3188" s="1" t="n">
        <f aca="false">IF(AC3188&gt;0,AC3188,"")</f>
        <v>1.189583</v>
      </c>
      <c r="M3188" s="1" t="n">
        <f aca="false">IF(Z3188&gt;=0,Z3188,0)</f>
        <v>1.846602</v>
      </c>
      <c r="N3188" s="3" t="n">
        <v>5.061494</v>
      </c>
      <c r="O3188" s="4" t="str">
        <f aca="false">IF(X3188&gt;0,X3188,"")</f>
        <v/>
      </c>
      <c r="P3188" s="1" t="n">
        <v>2.372593</v>
      </c>
      <c r="Q3188" s="4" t="n">
        <f aca="false">IF(Y3188&gt;=0,Y3188,0)</f>
        <v>0.0005467624</v>
      </c>
      <c r="R3188" s="1" t="n">
        <v>0.05659532</v>
      </c>
      <c r="S3188" s="1" t="n">
        <v>0.06572875</v>
      </c>
      <c r="T3188" s="1" t="n">
        <v>1.189583</v>
      </c>
      <c r="U3188" s="1" t="n">
        <v>2.394231</v>
      </c>
      <c r="V3188" s="2" t="n">
        <v>20.45837</v>
      </c>
      <c r="X3188" s="4" t="n">
        <v>-0.03766418</v>
      </c>
      <c r="Y3188" s="4" t="n">
        <v>0.0005467624</v>
      </c>
      <c r="Z3188" s="1" t="n">
        <v>1.846602</v>
      </c>
      <c r="AA3188" s="1" t="n">
        <v>0.05659532</v>
      </c>
      <c r="AB3188" s="1" t="n">
        <v>0.06572875</v>
      </c>
      <c r="AC3188" s="1" t="n">
        <v>1.189583</v>
      </c>
    </row>
    <row r="3189" customFormat="false" ht="12.75" hidden="false" customHeight="false" outlineLevel="0" collapsed="false">
      <c r="A3189" s="10" t="n">
        <v>10</v>
      </c>
      <c r="B3189" s="10" t="s">
        <v>19</v>
      </c>
      <c r="C3189" s="10" t="n">
        <v>2026</v>
      </c>
      <c r="D3189" s="10" t="n">
        <v>2</v>
      </c>
      <c r="E3189" s="1" t="n">
        <v>0.8000581</v>
      </c>
      <c r="F3189" s="2" t="n">
        <v>29.15546</v>
      </c>
      <c r="G3189" s="2" t="n">
        <v>18.2</v>
      </c>
      <c r="H3189" s="2" t="n">
        <v>10</v>
      </c>
      <c r="I3189" s="2" t="n">
        <v>2</v>
      </c>
      <c r="J3189" s="1" t="str">
        <f aca="false">IF(AA3189&gt;0,AA3189,"")</f>
        <v/>
      </c>
      <c r="K3189" s="1" t="str">
        <f aca="false">IF(AB3189&gt;0,AB3189,"")</f>
        <v/>
      </c>
      <c r="L3189" s="1" t="str">
        <f aca="false">IF(AC3189&gt;0,AC3189,"")</f>
        <v/>
      </c>
      <c r="M3189" s="1" t="n">
        <f aca="false">IF(Z3189&gt;=0,Z3189,0)</f>
        <v>1.988462</v>
      </c>
      <c r="N3189" s="3" t="n">
        <v>5.399033</v>
      </c>
      <c r="O3189" s="4" t="str">
        <f aca="false">IF(X3189&gt;0,X3189,"")</f>
        <v/>
      </c>
      <c r="P3189" s="1" t="n">
        <v>1.988462</v>
      </c>
      <c r="Q3189" s="4" t="n">
        <f aca="false">IF(Y3189&gt;=0,Y3189,0)</f>
        <v>0</v>
      </c>
      <c r="R3189" s="1" t="n">
        <v>0.6312936</v>
      </c>
      <c r="S3189" s="1" t="n">
        <v>0.05285555</v>
      </c>
      <c r="T3189" s="1" t="n">
        <v>0.8587275</v>
      </c>
      <c r="U3189" s="1" t="n">
        <v>1.988462</v>
      </c>
      <c r="V3189" s="2" t="n">
        <v>18.45837</v>
      </c>
      <c r="X3189" s="4" t="n">
        <v>-1</v>
      </c>
      <c r="Y3189" s="4" t="n">
        <v>0</v>
      </c>
      <c r="Z3189" s="1" t="n">
        <v>1.988462</v>
      </c>
      <c r="AA3189" s="1" t="n">
        <v>-1</v>
      </c>
      <c r="AB3189" s="1" t="n">
        <v>-1</v>
      </c>
      <c r="AC3189" s="1" t="n">
        <v>-1</v>
      </c>
    </row>
    <row r="3190" customFormat="false" ht="12.75" hidden="false" customHeight="false" outlineLevel="0" collapsed="false">
      <c r="A3190" s="10" t="n">
        <v>10</v>
      </c>
      <c r="B3190" s="10" t="s">
        <v>19</v>
      </c>
      <c r="C3190" s="10" t="n">
        <v>2027</v>
      </c>
      <c r="D3190" s="10" t="n">
        <v>1</v>
      </c>
      <c r="E3190" s="1" t="n">
        <v>0.8395594</v>
      </c>
      <c r="F3190" s="2" t="n">
        <v>30.99932</v>
      </c>
      <c r="G3190" s="2" t="n">
        <v>6.85</v>
      </c>
      <c r="H3190" s="2" t="n">
        <v>10</v>
      </c>
      <c r="I3190" s="2" t="n">
        <v>4</v>
      </c>
      <c r="J3190" s="1" t="n">
        <f aca="false">IF(AA3190&gt;0,AA3190,"")</f>
        <v>0.6504596</v>
      </c>
      <c r="K3190" s="1" t="n">
        <f aca="false">IF(AB3190&gt;0,AB3190,"")</f>
        <v>0.2757728</v>
      </c>
      <c r="L3190" s="1" t="n">
        <f aca="false">IF(AC3190&gt;0,AC3190,"")</f>
        <v>0.724093</v>
      </c>
      <c r="M3190" s="1" t="n">
        <f aca="false">IF(Z3190&gt;=0,Z3190,0)</f>
        <v>3.236012</v>
      </c>
      <c r="N3190" s="3" t="n">
        <v>5.215271</v>
      </c>
      <c r="O3190" s="4" t="str">
        <f aca="false">IF(X3190&gt;0,X3190,"")</f>
        <v/>
      </c>
      <c r="P3190" s="1" t="n">
        <v>7.453233</v>
      </c>
      <c r="Q3190" s="4" t="n">
        <f aca="false">IF(Y3190&gt;=0,Y3190,0)</f>
        <v>0</v>
      </c>
      <c r="R3190" s="1" t="n">
        <v>0.6504596</v>
      </c>
      <c r="S3190" s="1" t="n">
        <v>0.2757728</v>
      </c>
      <c r="T3190" s="1" t="n">
        <v>0.724093</v>
      </c>
      <c r="U3190" s="1" t="n">
        <v>1.915385</v>
      </c>
      <c r="V3190" s="2" t="n">
        <v>20.45837</v>
      </c>
      <c r="X3190" s="4" t="n">
        <v>-1.547047</v>
      </c>
      <c r="Y3190" s="4" t="n">
        <v>-0.0949564</v>
      </c>
      <c r="Z3190" s="1" t="n">
        <v>3.236012</v>
      </c>
      <c r="AA3190" s="1" t="n">
        <v>0.6504596</v>
      </c>
      <c r="AB3190" s="1" t="n">
        <v>0.2757728</v>
      </c>
      <c r="AC3190" s="1" t="n">
        <v>0.724093</v>
      </c>
    </row>
    <row r="3191" customFormat="false" ht="12.75" hidden="false" customHeight="false" outlineLevel="0" collapsed="false">
      <c r="A3191" s="10" t="n">
        <v>10</v>
      </c>
      <c r="B3191" s="10" t="s">
        <v>19</v>
      </c>
      <c r="C3191" s="10" t="n">
        <v>2027</v>
      </c>
      <c r="D3191" s="10" t="n">
        <v>2</v>
      </c>
      <c r="E3191" s="1" t="n">
        <v>0.8045555</v>
      </c>
      <c r="F3191" s="2" t="n">
        <v>29.63372</v>
      </c>
      <c r="G3191" s="2" t="n">
        <v>9.133333</v>
      </c>
      <c r="H3191" s="2" t="n">
        <v>10</v>
      </c>
      <c r="I3191" s="2" t="n">
        <v>3</v>
      </c>
      <c r="J3191" s="1" t="n">
        <f aca="false">IF(AA3191&gt;0,AA3191,"")</f>
        <v>0.8592554</v>
      </c>
      <c r="K3191" s="1" t="n">
        <f aca="false">IF(AB3191&gt;0,AB3191,"")</f>
        <v>0.01049838</v>
      </c>
      <c r="L3191" s="1" t="n">
        <f aca="false">IF(AC3191&gt;0,AC3191,"")</f>
        <v>0.5304512</v>
      </c>
      <c r="M3191" s="1" t="n">
        <f aca="false">IF(Z3191&gt;=0,Z3191,0)</f>
        <v>1.376147</v>
      </c>
      <c r="N3191" s="3" t="n">
        <v>5.335484</v>
      </c>
      <c r="O3191" s="4" t="str">
        <f aca="false">IF(X3191&gt;0,X3191,"")</f>
        <v/>
      </c>
      <c r="P3191" s="1" t="n">
        <v>1.715371</v>
      </c>
      <c r="Q3191" s="4" t="n">
        <f aca="false">IF(Y3191&gt;=0,Y3191,0)</f>
        <v>5.197242E-007</v>
      </c>
      <c r="R3191" s="1" t="n">
        <v>0.8592554</v>
      </c>
      <c r="S3191" s="1" t="n">
        <v>0.01049838</v>
      </c>
      <c r="T3191" s="1" t="n">
        <v>0.5304512</v>
      </c>
      <c r="U3191" s="1" t="n">
        <v>1.748077</v>
      </c>
      <c r="V3191" s="2" t="n">
        <v>19.45837</v>
      </c>
      <c r="X3191" s="4" t="n">
        <v>-0.0755255</v>
      </c>
      <c r="Y3191" s="4" t="n">
        <v>5.197242E-007</v>
      </c>
      <c r="Z3191" s="1" t="n">
        <v>1.376147</v>
      </c>
      <c r="AA3191" s="1" t="n">
        <v>0.8592554</v>
      </c>
      <c r="AB3191" s="1" t="n">
        <v>0.01049838</v>
      </c>
      <c r="AC3191" s="1" t="n">
        <v>0.5304512</v>
      </c>
    </row>
    <row r="3192" customFormat="false" ht="12.75" hidden="false" customHeight="false" outlineLevel="0" collapsed="false">
      <c r="A3192" s="10" t="n">
        <v>10</v>
      </c>
      <c r="B3192" s="10" t="s">
        <v>19</v>
      </c>
      <c r="C3192" s="10" t="n">
        <v>2028</v>
      </c>
      <c r="D3192" s="10" t="n">
        <v>1</v>
      </c>
      <c r="E3192" s="1" t="n">
        <v>0.8745635</v>
      </c>
      <c r="F3192" s="2" t="n">
        <v>35.62992</v>
      </c>
      <c r="G3192" s="2" t="n">
        <v>7.216667</v>
      </c>
      <c r="H3192" s="2" t="n">
        <v>10</v>
      </c>
      <c r="I3192" s="2" t="n">
        <v>6</v>
      </c>
      <c r="J3192" s="1" t="n">
        <f aca="false">IF(AA3192&gt;0,AA3192,"")</f>
        <v>0.005824883</v>
      </c>
      <c r="K3192" s="1" t="n">
        <f aca="false">IF(AB3192&gt;0,AB3192,"")</f>
        <v>0.1814087</v>
      </c>
      <c r="L3192" s="1" t="n">
        <f aca="false">IF(AC3192&gt;0,AC3192,"")</f>
        <v>1.114773</v>
      </c>
      <c r="M3192" s="1" t="n">
        <f aca="false">IF(Z3192&gt;=0,Z3192,0)</f>
        <v>1.665991</v>
      </c>
      <c r="N3192" s="3" t="n">
        <v>4.956614</v>
      </c>
      <c r="O3192" s="4" t="n">
        <f aca="false">IF(X3192&gt;0,X3192,"")</f>
        <v>0.01983554</v>
      </c>
      <c r="P3192" s="1" t="n">
        <v>1.599124</v>
      </c>
      <c r="Q3192" s="4" t="n">
        <f aca="false">IF(Y3192&gt;=0,Y3192,0)</f>
        <v>0.02070646</v>
      </c>
      <c r="R3192" s="1" t="n">
        <v>0.005824883</v>
      </c>
      <c r="S3192" s="1" t="n">
        <v>0.1814087</v>
      </c>
      <c r="T3192" s="1" t="n">
        <v>1.114773</v>
      </c>
      <c r="U3192" s="1" t="n">
        <v>2.31282</v>
      </c>
      <c r="V3192" s="2" t="n">
        <v>22.45837</v>
      </c>
      <c r="X3192" s="4" t="n">
        <v>0.01983554</v>
      </c>
      <c r="Y3192" s="4" t="n">
        <v>0.02070646</v>
      </c>
      <c r="Z3192" s="1" t="n">
        <v>1.665991</v>
      </c>
      <c r="AA3192" s="1" t="n">
        <v>0.005824883</v>
      </c>
      <c r="AB3192" s="1" t="n">
        <v>0.1814087</v>
      </c>
      <c r="AC3192" s="1" t="n">
        <v>1.114773</v>
      </c>
    </row>
    <row r="3193" customFormat="false" ht="12.75" hidden="false" customHeight="false" outlineLevel="0" collapsed="false">
      <c r="A3193" s="10" t="n">
        <v>10</v>
      </c>
      <c r="B3193" s="10" t="s">
        <v>19</v>
      </c>
      <c r="C3193" s="10" t="n">
        <v>2028</v>
      </c>
      <c r="D3193" s="10" t="n">
        <v>2</v>
      </c>
      <c r="E3193" s="1" t="n">
        <v>0.8745635</v>
      </c>
      <c r="F3193" s="2" t="n">
        <v>37.39347</v>
      </c>
      <c r="G3193" s="2" t="n">
        <v>11.8</v>
      </c>
      <c r="H3193" s="2" t="n">
        <v>10</v>
      </c>
      <c r="I3193" s="2" t="n">
        <v>6</v>
      </c>
      <c r="J3193" s="1" t="n">
        <f aca="false">IF(AA3193&gt;0,AA3193,"")</f>
        <v>0.1030674</v>
      </c>
      <c r="K3193" s="1" t="n">
        <f aca="false">IF(AB3193&gt;0,AB3193,"")</f>
        <v>0.1372098</v>
      </c>
      <c r="L3193" s="1" t="n">
        <f aca="false">IF(AC3193&gt;0,AC3193,"")</f>
        <v>1.058846</v>
      </c>
      <c r="M3193" s="1" t="n">
        <f aca="false">IF(Z3193&gt;=0,Z3193,0)</f>
        <v>1.698754</v>
      </c>
      <c r="N3193" s="3" t="n">
        <v>4.881457</v>
      </c>
      <c r="O3193" s="4" t="str">
        <f aca="false">IF(X3193&gt;0,X3193,"")</f>
        <v/>
      </c>
      <c r="P3193" s="1" t="n">
        <v>2.146396</v>
      </c>
      <c r="Q3193" s="4" t="n">
        <f aca="false">IF(Y3193&gt;=0,Y3193,0)</f>
        <v>0.0005407882</v>
      </c>
      <c r="R3193" s="1" t="n">
        <v>0.1030674</v>
      </c>
      <c r="S3193" s="1" t="n">
        <v>0.1372098</v>
      </c>
      <c r="T3193" s="1" t="n">
        <v>1.058846</v>
      </c>
      <c r="U3193" s="1" t="n">
        <v>2.171795</v>
      </c>
      <c r="V3193" s="2" t="n">
        <v>22.45837</v>
      </c>
      <c r="X3193" s="4" t="n">
        <v>-0.04883982</v>
      </c>
      <c r="Y3193" s="4" t="n">
        <v>0.0005407882</v>
      </c>
      <c r="Z3193" s="1" t="n">
        <v>1.698754</v>
      </c>
      <c r="AA3193" s="1" t="n">
        <v>0.1030674</v>
      </c>
      <c r="AB3193" s="1" t="n">
        <v>0.1372098</v>
      </c>
      <c r="AC3193" s="1" t="n">
        <v>1.058846</v>
      </c>
    </row>
    <row r="3194" customFormat="false" ht="12.75" hidden="false" customHeight="false" outlineLevel="0" collapsed="false">
      <c r="A3194" s="10" t="n">
        <v>10</v>
      </c>
      <c r="B3194" s="10" t="s">
        <v>19</v>
      </c>
      <c r="C3194" s="10" t="n">
        <v>2029</v>
      </c>
      <c r="D3194" s="10" t="n">
        <v>1</v>
      </c>
      <c r="E3194" s="1" t="n">
        <v>0.8745635</v>
      </c>
      <c r="F3194" s="2" t="n">
        <v>36.55239</v>
      </c>
      <c r="G3194" s="2" t="n">
        <v>6.05</v>
      </c>
      <c r="H3194" s="2" t="n">
        <v>10</v>
      </c>
      <c r="I3194" s="2" t="n">
        <v>6</v>
      </c>
      <c r="J3194" s="1" t="n">
        <f aca="false">IF(AA3194&gt;0,AA3194,"")</f>
        <v>0.5200674</v>
      </c>
      <c r="K3194" s="1" t="n">
        <f aca="false">IF(AB3194&gt;0,AB3194,"")</f>
        <v>0.2257039</v>
      </c>
      <c r="L3194" s="1" t="n">
        <f aca="false">IF(AC3194&gt;0,AC3194,"")</f>
        <v>0.7745441</v>
      </c>
      <c r="M3194" s="1" t="n">
        <f aca="false">IF(Z3194&gt;=0,Z3194,0)</f>
        <v>1.442945</v>
      </c>
      <c r="N3194" s="3" t="n">
        <v>4.894371</v>
      </c>
      <c r="O3194" s="4" t="n">
        <f aca="false">IF(X3194&gt;0,X3194,"")</f>
        <v>0.3617623</v>
      </c>
      <c r="P3194" s="1" t="n">
        <v>1.556053</v>
      </c>
      <c r="Q3194" s="4" t="n">
        <f aca="false">IF(Y3194&gt;=0,Y3194,0)</f>
        <v>0.03455848</v>
      </c>
      <c r="R3194" s="1" t="n">
        <v>0.5200674</v>
      </c>
      <c r="S3194" s="1" t="n">
        <v>0.2257039</v>
      </c>
      <c r="T3194" s="1" t="n">
        <v>0.7745441</v>
      </c>
      <c r="U3194" s="1" t="n">
        <v>2.885897</v>
      </c>
      <c r="V3194" s="2" t="n">
        <v>22.45837</v>
      </c>
      <c r="X3194" s="4" t="n">
        <v>0.3617623</v>
      </c>
      <c r="Y3194" s="4" t="n">
        <v>0.03455848</v>
      </c>
      <c r="Z3194" s="1" t="n">
        <v>1.442945</v>
      </c>
      <c r="AA3194" s="1" t="n">
        <v>0.5200674</v>
      </c>
      <c r="AB3194" s="1" t="n">
        <v>0.2257039</v>
      </c>
      <c r="AC3194" s="1" t="n">
        <v>0.7745441</v>
      </c>
    </row>
    <row r="3195" customFormat="false" ht="12.75" hidden="false" customHeight="false" outlineLevel="0" collapsed="false">
      <c r="A3195" s="10" t="n">
        <v>10</v>
      </c>
      <c r="B3195" s="10" t="s">
        <v>19</v>
      </c>
      <c r="C3195" s="10" t="n">
        <v>2029</v>
      </c>
      <c r="D3195" s="10" t="n">
        <v>2</v>
      </c>
      <c r="E3195" s="1" t="n">
        <v>0.8745635</v>
      </c>
      <c r="F3195" s="2" t="n">
        <v>36.6156</v>
      </c>
      <c r="G3195" s="2" t="n">
        <v>4.133333</v>
      </c>
      <c r="H3195" s="2" t="n">
        <v>10</v>
      </c>
      <c r="I3195" s="2" t="n">
        <v>6</v>
      </c>
      <c r="J3195" s="1" t="n">
        <f aca="false">IF(AA3195&gt;0,AA3195,"")</f>
        <v>0.3687566</v>
      </c>
      <c r="K3195" s="1" t="n">
        <f aca="false">IF(AB3195&gt;0,AB3195,"")</f>
        <v>0.1325725</v>
      </c>
      <c r="L3195" s="1" t="n">
        <f aca="false">IF(AC3195&gt;0,AC3195,"")</f>
        <v>0.8882872</v>
      </c>
      <c r="M3195" s="1" t="n">
        <f aca="false">IF(Z3195&gt;=0,Z3195,0)</f>
        <v>1.682359</v>
      </c>
      <c r="N3195" s="3" t="n">
        <v>4.920151</v>
      </c>
      <c r="O3195" s="4" t="n">
        <f aca="false">IF(X3195&gt;0,X3195,"")</f>
        <v>0.111979</v>
      </c>
      <c r="P3195" s="1" t="n">
        <v>1.877988</v>
      </c>
      <c r="Q3195" s="4" t="n">
        <f aca="false">IF(Y3195&gt;=0,Y3195,0)</f>
        <v>0.01785029</v>
      </c>
      <c r="R3195" s="1" t="n">
        <v>0.3687566</v>
      </c>
      <c r="S3195" s="1" t="n">
        <v>0.1325725</v>
      </c>
      <c r="T3195" s="1" t="n">
        <v>0.8882872</v>
      </c>
      <c r="U3195" s="1" t="n">
        <v>2.579487</v>
      </c>
      <c r="V3195" s="2" t="n">
        <v>22.45837</v>
      </c>
      <c r="X3195" s="4" t="n">
        <v>0.111979</v>
      </c>
      <c r="Y3195" s="4" t="n">
        <v>0.01785029</v>
      </c>
      <c r="Z3195" s="1" t="n">
        <v>1.682359</v>
      </c>
      <c r="AA3195" s="1" t="n">
        <v>0.3687566</v>
      </c>
      <c r="AB3195" s="1" t="n">
        <v>0.1325725</v>
      </c>
      <c r="AC3195" s="1" t="n">
        <v>0.8882872</v>
      </c>
    </row>
    <row r="3196" customFormat="false" ht="12.75" hidden="false" customHeight="false" outlineLevel="0" collapsed="false">
      <c r="A3196" s="10" t="n">
        <v>10</v>
      </c>
      <c r="B3196" s="10" t="s">
        <v>19</v>
      </c>
      <c r="C3196" s="10" t="n">
        <v>2030</v>
      </c>
      <c r="D3196" s="10" t="n">
        <v>1</v>
      </c>
      <c r="E3196" s="1" t="n">
        <v>0.8605618</v>
      </c>
      <c r="F3196" s="2" t="n">
        <v>32.57204</v>
      </c>
      <c r="G3196" s="2" t="n">
        <v>6.48</v>
      </c>
      <c r="H3196" s="2" t="n">
        <v>10</v>
      </c>
      <c r="I3196" s="2" t="n">
        <v>5</v>
      </c>
      <c r="J3196" s="1" t="n">
        <f aca="false">IF(AA3196&gt;0,AA3196,"")</f>
        <v>0.573808</v>
      </c>
      <c r="K3196" s="1" t="n">
        <f aca="false">IF(AB3196&gt;0,AB3196,"")</f>
        <v>0.1574009</v>
      </c>
      <c r="L3196" s="1" t="n">
        <f aca="false">IF(AC3196&gt;0,AC3196,"")</f>
        <v>0.753826</v>
      </c>
      <c r="M3196" s="1" t="n">
        <f aca="false">IF(Z3196&gt;=0,Z3196,0)</f>
        <v>0.8090995</v>
      </c>
      <c r="N3196" s="3" t="n">
        <v>5.151104</v>
      </c>
      <c r="O3196" s="4" t="n">
        <f aca="false">IF(X3196&gt;0,X3196,"")</f>
        <v>0.5158119</v>
      </c>
      <c r="P3196" s="1" t="n">
        <v>0.8753042</v>
      </c>
      <c r="Q3196" s="4" t="n">
        <f aca="false">IF(Y3196&gt;=0,Y3196,0)</f>
        <v>0.05098175</v>
      </c>
      <c r="R3196" s="1" t="n">
        <v>0.573808</v>
      </c>
      <c r="S3196" s="1" t="n">
        <v>0.1574009</v>
      </c>
      <c r="T3196" s="1" t="n">
        <v>0.753826</v>
      </c>
      <c r="U3196" s="1" t="n">
        <v>2.224359</v>
      </c>
      <c r="V3196" s="2" t="n">
        <v>21.45837</v>
      </c>
      <c r="X3196" s="4" t="n">
        <v>0.5158119</v>
      </c>
      <c r="Y3196" s="4" t="n">
        <v>0.05098175</v>
      </c>
      <c r="Z3196" s="1" t="n">
        <v>0.8090995</v>
      </c>
      <c r="AA3196" s="1" t="n">
        <v>0.573808</v>
      </c>
      <c r="AB3196" s="1" t="n">
        <v>0.1574009</v>
      </c>
      <c r="AC3196" s="1" t="n">
        <v>0.753826</v>
      </c>
    </row>
    <row r="3197" customFormat="false" ht="12.75" hidden="false" customHeight="false" outlineLevel="0" collapsed="false">
      <c r="A3197" s="10" t="n">
        <v>10</v>
      </c>
      <c r="B3197" s="10" t="s">
        <v>19</v>
      </c>
      <c r="C3197" s="10" t="n">
        <v>2030</v>
      </c>
      <c r="D3197" s="10" t="n">
        <v>2</v>
      </c>
      <c r="E3197" s="1" t="n">
        <v>0.8395594</v>
      </c>
      <c r="F3197" s="2" t="n">
        <v>29.8062</v>
      </c>
      <c r="G3197" s="2" t="n">
        <v>0.55</v>
      </c>
      <c r="H3197" s="2" t="n">
        <v>10</v>
      </c>
      <c r="I3197" s="2" t="n">
        <v>4</v>
      </c>
      <c r="J3197" s="1" t="n">
        <f aca="false">IF(AA3197&gt;0,AA3197,"")</f>
        <v>0.2973839</v>
      </c>
      <c r="K3197" s="1" t="n">
        <f aca="false">IF(AB3197&gt;0,AB3197,"")</f>
        <v>0.06304994</v>
      </c>
      <c r="L3197" s="1" t="n">
        <f aca="false">IF(AC3197&gt;0,AC3197,"")</f>
        <v>1.026608</v>
      </c>
      <c r="M3197" s="1" t="n">
        <f aca="false">IF(Z3197&gt;=0,Z3197,0)</f>
        <v>1.468936</v>
      </c>
      <c r="N3197" s="3" t="n">
        <v>5.314486</v>
      </c>
      <c r="O3197" s="4" t="str">
        <f aca="false">IF(X3197&gt;0,X3197,"")</f>
        <v/>
      </c>
      <c r="P3197" s="1" t="n">
        <v>1.73989</v>
      </c>
      <c r="Q3197" s="4" t="n">
        <f aca="false">IF(Y3197&gt;=0,Y3197,0)</f>
        <v>0</v>
      </c>
      <c r="R3197" s="1" t="n">
        <v>0.2973839</v>
      </c>
      <c r="S3197" s="1" t="n">
        <v>0.06304994</v>
      </c>
      <c r="T3197" s="1" t="n">
        <v>1.026608</v>
      </c>
      <c r="U3197" s="1" t="n">
        <v>1.769231</v>
      </c>
      <c r="V3197" s="2" t="n">
        <v>20.45837</v>
      </c>
      <c r="X3197" s="4" t="n">
        <v>-0.1806349</v>
      </c>
      <c r="Y3197" s="4" t="n">
        <v>-0.002275718</v>
      </c>
      <c r="Z3197" s="1" t="n">
        <v>1.468936</v>
      </c>
      <c r="AA3197" s="1" t="n">
        <v>0.2973839</v>
      </c>
      <c r="AB3197" s="1" t="n">
        <v>0.06304994</v>
      </c>
      <c r="AC3197" s="1" t="n">
        <v>1.026608</v>
      </c>
    </row>
    <row r="3198" customFormat="false" ht="12.75" hidden="false" customHeight="false" outlineLevel="0" collapsed="false">
      <c r="A3198" s="10" t="n">
        <v>10</v>
      </c>
      <c r="B3198" s="10" t="s">
        <v>19</v>
      </c>
      <c r="C3198" s="10" t="n">
        <v>2031</v>
      </c>
      <c r="D3198" s="10" t="n">
        <v>1</v>
      </c>
      <c r="E3198" s="1" t="n">
        <v>0.8045555</v>
      </c>
      <c r="F3198" s="2" t="n">
        <v>37.02324</v>
      </c>
      <c r="G3198" s="2" t="n">
        <v>14.6</v>
      </c>
      <c r="H3198" s="2" t="n">
        <v>10</v>
      </c>
      <c r="I3198" s="2" t="n">
        <v>3</v>
      </c>
      <c r="J3198" s="1" t="n">
        <f aca="false">IF(AA3198&gt;0,AA3198,"")</f>
        <v>0.4803324</v>
      </c>
      <c r="K3198" s="1" t="n">
        <f aca="false">IF(AB3198&gt;0,AB3198,"")</f>
        <v>0.1209193</v>
      </c>
      <c r="L3198" s="1" t="n">
        <f aca="false">IF(AC3198&gt;0,AC3198,"")</f>
        <v>1.01946</v>
      </c>
      <c r="M3198" s="1" t="n">
        <f aca="false">IF(Z3198&gt;=0,Z3198,0)</f>
        <v>4.631888</v>
      </c>
      <c r="N3198" s="3" t="n">
        <v>4.864006</v>
      </c>
      <c r="O3198" s="4" t="str">
        <f aca="false">IF(X3198&gt;0,X3198,"")</f>
        <v/>
      </c>
      <c r="P3198" s="1" t="n">
        <v>1.101032</v>
      </c>
      <c r="Q3198" s="4" t="n">
        <f aca="false">IF(Y3198&gt;=0,Y3198,0)</f>
        <v>0.06170799</v>
      </c>
      <c r="R3198" s="1" t="n">
        <v>0.4803324</v>
      </c>
      <c r="S3198" s="1" t="n">
        <v>0.1209193</v>
      </c>
      <c r="T3198" s="1" t="n">
        <v>1.01946</v>
      </c>
      <c r="U3198" s="1" t="n">
        <v>2.758974</v>
      </c>
      <c r="V3198" s="2" t="n">
        <v>19.45837</v>
      </c>
      <c r="X3198" s="4" t="n">
        <v>-1.615626</v>
      </c>
      <c r="Y3198" s="4" t="n">
        <v>0.06170799</v>
      </c>
      <c r="Z3198" s="1" t="n">
        <v>4.631888</v>
      </c>
      <c r="AA3198" s="1" t="n">
        <v>0.4803324</v>
      </c>
      <c r="AB3198" s="1" t="n">
        <v>0.1209193</v>
      </c>
      <c r="AC3198" s="1" t="n">
        <v>1.01946</v>
      </c>
    </row>
    <row r="3199" customFormat="false" ht="12.75" hidden="false" customHeight="false" outlineLevel="0" collapsed="false">
      <c r="A3199" s="10" t="n">
        <v>10</v>
      </c>
      <c r="B3199" s="10" t="s">
        <v>19</v>
      </c>
      <c r="C3199" s="10" t="n">
        <v>2031</v>
      </c>
      <c r="D3199" s="10" t="n">
        <v>2</v>
      </c>
      <c r="E3199" s="1" t="n">
        <v>0.8045555</v>
      </c>
      <c r="F3199" s="2" t="n">
        <v>34.73538</v>
      </c>
      <c r="G3199" s="2" t="n">
        <v>9.133333</v>
      </c>
      <c r="H3199" s="2" t="n">
        <v>10</v>
      </c>
      <c r="I3199" s="2" t="n">
        <v>3</v>
      </c>
      <c r="J3199" s="1" t="n">
        <f aca="false">IF(AA3199&gt;0,AA3199,"")</f>
        <v>0.6144269</v>
      </c>
      <c r="K3199" s="1" t="n">
        <f aca="false">IF(AB3199&gt;0,AB3199,"")</f>
        <v>0.02427985</v>
      </c>
      <c r="L3199" s="1" t="n">
        <f aca="false">IF(AC3199&gt;0,AC3199,"")</f>
        <v>0.8781493</v>
      </c>
      <c r="M3199" s="1" t="n">
        <f aca="false">IF(Z3199&gt;=0,Z3199,0)</f>
        <v>1.614101</v>
      </c>
      <c r="N3199" s="3" t="n">
        <v>5.005697</v>
      </c>
      <c r="O3199" s="4" t="n">
        <f aca="false">IF(X3199&gt;0,X3199,"")</f>
        <v>0.08574694</v>
      </c>
      <c r="P3199" s="1" t="n">
        <v>1.617384</v>
      </c>
      <c r="Q3199" s="4" t="n">
        <f aca="false">IF(Y3199&gt;=0,Y3199,0)</f>
        <v>0.02375324</v>
      </c>
      <c r="R3199" s="1" t="n">
        <v>0.6144269</v>
      </c>
      <c r="S3199" s="1" t="n">
        <v>0.02427985</v>
      </c>
      <c r="T3199" s="1" t="n">
        <v>0.8781493</v>
      </c>
      <c r="U3199" s="1" t="n">
        <v>2.302564</v>
      </c>
      <c r="V3199" s="2" t="n">
        <v>19.45837</v>
      </c>
      <c r="X3199" s="4" t="n">
        <v>0.08574694</v>
      </c>
      <c r="Y3199" s="4" t="n">
        <v>0.02375324</v>
      </c>
      <c r="Z3199" s="1" t="n">
        <v>1.614101</v>
      </c>
      <c r="AA3199" s="1" t="n">
        <v>0.6144269</v>
      </c>
      <c r="AB3199" s="1" t="n">
        <v>0.02427985</v>
      </c>
      <c r="AC3199" s="1" t="n">
        <v>0.8781493</v>
      </c>
    </row>
    <row r="3200" customFormat="false" ht="12.75" hidden="false" customHeight="false" outlineLevel="0" collapsed="false">
      <c r="A3200" s="10" t="n">
        <v>10</v>
      </c>
      <c r="B3200" s="10" t="s">
        <v>19</v>
      </c>
      <c r="C3200" s="10" t="n">
        <v>2032</v>
      </c>
      <c r="D3200" s="10" t="n">
        <v>1</v>
      </c>
      <c r="E3200" s="1" t="n">
        <v>0.8000581</v>
      </c>
      <c r="F3200" s="2" t="n">
        <v>28.54915</v>
      </c>
      <c r="G3200" s="2" t="n">
        <v>1.1</v>
      </c>
      <c r="H3200" s="2" t="n">
        <v>10</v>
      </c>
      <c r="I3200" s="2" t="n">
        <v>2</v>
      </c>
      <c r="J3200" s="1" t="str">
        <f aca="false">IF(AA3200&gt;0,AA3200,"")</f>
        <v/>
      </c>
      <c r="K3200" s="1" t="str">
        <f aca="false">IF(AB3200&gt;0,AB3200,"")</f>
        <v/>
      </c>
      <c r="L3200" s="1" t="str">
        <f aca="false">IF(AC3200&gt;0,AC3200,"")</f>
        <v/>
      </c>
      <c r="M3200" s="1" t="n">
        <f aca="false">IF(Z3200&gt;=0,Z3200,0)</f>
        <v>2.666667</v>
      </c>
      <c r="N3200" s="3" t="n">
        <v>5.510923</v>
      </c>
      <c r="O3200" s="4" t="str">
        <f aca="false">IF(X3200&gt;0,X3200,"")</f>
        <v/>
      </c>
      <c r="P3200" s="1" t="n">
        <v>2.666667</v>
      </c>
      <c r="Q3200" s="4" t="n">
        <f aca="false">IF(Y3200&gt;=0,Y3200,0)</f>
        <v>0</v>
      </c>
      <c r="R3200" s="1" t="n">
        <v>0.8521512</v>
      </c>
      <c r="S3200" s="1" t="n">
        <v>0.03119755</v>
      </c>
      <c r="T3200" s="1" t="n">
        <v>0.5437856</v>
      </c>
      <c r="U3200" s="1" t="n">
        <v>2.666667</v>
      </c>
      <c r="V3200" s="2" t="n">
        <v>18.45837</v>
      </c>
      <c r="X3200" s="4" t="n">
        <v>-1</v>
      </c>
      <c r="Y3200" s="4" t="n">
        <v>0</v>
      </c>
      <c r="Z3200" s="1" t="n">
        <v>2.666667</v>
      </c>
      <c r="AA3200" s="1" t="n">
        <v>-1</v>
      </c>
      <c r="AB3200" s="1" t="n">
        <v>-1</v>
      </c>
      <c r="AC3200" s="1" t="n">
        <v>-1</v>
      </c>
    </row>
    <row r="3201" customFormat="false" ht="12.75" hidden="false" customHeight="false" outlineLevel="0" collapsed="false">
      <c r="A3201" s="10" t="n">
        <v>10</v>
      </c>
      <c r="B3201" s="10" t="s">
        <v>19</v>
      </c>
      <c r="C3201" s="10" t="n">
        <v>2032</v>
      </c>
      <c r="D3201" s="10" t="n">
        <v>2</v>
      </c>
      <c r="E3201" s="1" t="n">
        <v>0.8000581</v>
      </c>
      <c r="F3201" s="2" t="n">
        <v>31.40525</v>
      </c>
      <c r="G3201" s="2" t="n">
        <v>6.85</v>
      </c>
      <c r="H3201" s="2" t="n">
        <v>10</v>
      </c>
      <c r="I3201" s="2" t="n">
        <v>2</v>
      </c>
      <c r="J3201" s="1" t="str">
        <f aca="false">IF(AA3201&gt;0,AA3201,"")</f>
        <v/>
      </c>
      <c r="K3201" s="1" t="str">
        <f aca="false">IF(AB3201&gt;0,AB3201,"")</f>
        <v/>
      </c>
      <c r="L3201" s="1" t="str">
        <f aca="false">IF(AC3201&gt;0,AC3201,"")</f>
        <v/>
      </c>
      <c r="M3201" s="1" t="n">
        <f aca="false">IF(Z3201&gt;=0,Z3201,0)</f>
        <v>1.948718</v>
      </c>
      <c r="N3201" s="3" t="n">
        <v>5.233754</v>
      </c>
      <c r="O3201" s="4" t="str">
        <f aca="false">IF(X3201&gt;0,X3201,"")</f>
        <v/>
      </c>
      <c r="P3201" s="1" t="n">
        <v>1.948718</v>
      </c>
      <c r="Q3201" s="4" t="n">
        <f aca="false">IF(Y3201&gt;=0,Y3201,0)</f>
        <v>0</v>
      </c>
      <c r="R3201" s="1" t="n">
        <v>0.8521157</v>
      </c>
      <c r="S3201" s="1" t="n">
        <v>0.03050828</v>
      </c>
      <c r="T3201" s="1" t="n">
        <v>0.5438427</v>
      </c>
      <c r="U3201" s="1" t="n">
        <v>1.948718</v>
      </c>
      <c r="V3201" s="2" t="n">
        <v>18.45837</v>
      </c>
      <c r="X3201" s="4" t="n">
        <v>-1</v>
      </c>
      <c r="Y3201" s="4" t="n">
        <v>0</v>
      </c>
      <c r="Z3201" s="1" t="n">
        <v>1.948718</v>
      </c>
      <c r="AA3201" s="1" t="n">
        <v>-1</v>
      </c>
      <c r="AB3201" s="1" t="n">
        <v>-1</v>
      </c>
      <c r="AC3201" s="1" t="n">
        <v>-1</v>
      </c>
    </row>
    <row r="3202" customFormat="false" ht="12.75" hidden="false" customHeight="false" outlineLevel="0" collapsed="false">
      <c r="A3202" s="10" t="n">
        <v>10</v>
      </c>
      <c r="B3202" s="10" t="s">
        <v>19</v>
      </c>
      <c r="C3202" s="10" t="n">
        <v>2033</v>
      </c>
      <c r="D3202" s="10" t="n">
        <v>1</v>
      </c>
      <c r="E3202" s="1" t="n">
        <v>0.8045555</v>
      </c>
      <c r="F3202" s="2" t="n">
        <v>32.56058</v>
      </c>
      <c r="G3202" s="2" t="n">
        <v>1.466667</v>
      </c>
      <c r="H3202" s="2" t="n">
        <v>10</v>
      </c>
      <c r="I3202" s="2" t="n">
        <v>3</v>
      </c>
      <c r="J3202" s="1" t="n">
        <f aca="false">IF(AA3202&gt;0,AA3202,"")</f>
        <v>0.2000162</v>
      </c>
      <c r="K3202" s="1" t="n">
        <f aca="false">IF(AB3202&gt;0,AB3202,"")</f>
        <v>0.1178899</v>
      </c>
      <c r="L3202" s="1" t="n">
        <f aca="false">IF(AC3202&gt;0,AC3202,"")</f>
        <v>1.264898</v>
      </c>
      <c r="M3202" s="1" t="n">
        <f aca="false">IF(Z3202&gt;=0,Z3202,0)</f>
        <v>1.473796</v>
      </c>
      <c r="N3202" s="3" t="n">
        <v>5.217855</v>
      </c>
      <c r="O3202" s="4" t="n">
        <f aca="false">IF(X3202&gt;0,X3202,"")</f>
        <v>0.05357061</v>
      </c>
      <c r="P3202" s="1" t="n">
        <v>0.9190896</v>
      </c>
      <c r="Q3202" s="4" t="n">
        <f aca="false">IF(Y3202&gt;=0,Y3202,0)</f>
        <v>0.05407769</v>
      </c>
      <c r="R3202" s="1" t="n">
        <v>0.2000162</v>
      </c>
      <c r="S3202" s="1" t="n">
        <v>0.1178899</v>
      </c>
      <c r="T3202" s="1" t="n">
        <v>1.264898</v>
      </c>
      <c r="U3202" s="1" t="n">
        <v>2.138462</v>
      </c>
      <c r="V3202" s="2" t="n">
        <v>19.45837</v>
      </c>
      <c r="X3202" s="4" t="n">
        <v>0.05357061</v>
      </c>
      <c r="Y3202" s="4" t="n">
        <v>0.05407769</v>
      </c>
      <c r="Z3202" s="1" t="n">
        <v>1.473796</v>
      </c>
      <c r="AA3202" s="1" t="n">
        <v>0.2000162</v>
      </c>
      <c r="AB3202" s="1" t="n">
        <v>0.1178899</v>
      </c>
      <c r="AC3202" s="1" t="n">
        <v>1.264898</v>
      </c>
    </row>
    <row r="3203" customFormat="false" ht="12.75" hidden="false" customHeight="false" outlineLevel="0" collapsed="false">
      <c r="A3203" s="10" t="n">
        <v>10</v>
      </c>
      <c r="B3203" s="10" t="s">
        <v>19</v>
      </c>
      <c r="C3203" s="10" t="n">
        <v>2033</v>
      </c>
      <c r="D3203" s="10" t="n">
        <v>2</v>
      </c>
      <c r="E3203" s="1" t="n">
        <v>0.8000581</v>
      </c>
      <c r="F3203" s="2" t="n">
        <v>31.80042</v>
      </c>
      <c r="G3203" s="2" t="n">
        <v>1.1</v>
      </c>
      <c r="H3203" s="2" t="n">
        <v>10</v>
      </c>
      <c r="I3203" s="2" t="n">
        <v>2</v>
      </c>
      <c r="J3203" s="1" t="str">
        <f aca="false">IF(AA3203&gt;0,AA3203,"")</f>
        <v/>
      </c>
      <c r="K3203" s="1" t="str">
        <f aca="false">IF(AB3203&gt;0,AB3203,"")</f>
        <v/>
      </c>
      <c r="L3203" s="1" t="str">
        <f aca="false">IF(AC3203&gt;0,AC3203,"")</f>
        <v/>
      </c>
      <c r="M3203" s="1" t="n">
        <f aca="false">IF(Z3203&gt;=0,Z3203,0)</f>
        <v>2.294231</v>
      </c>
      <c r="N3203" s="3" t="n">
        <v>5.159965</v>
      </c>
      <c r="O3203" s="4" t="str">
        <f aca="false">IF(X3203&gt;0,X3203,"")</f>
        <v/>
      </c>
      <c r="P3203" s="1" t="n">
        <v>2.294231</v>
      </c>
      <c r="Q3203" s="4" t="n">
        <f aca="false">IF(Y3203&gt;=0,Y3203,0)</f>
        <v>0</v>
      </c>
      <c r="R3203" s="1" t="n">
        <v>0.6311969</v>
      </c>
      <c r="S3203" s="1" t="n">
        <v>0.02892685</v>
      </c>
      <c r="T3203" s="1" t="n">
        <v>0.8588217</v>
      </c>
      <c r="U3203" s="1" t="n">
        <v>2.294231</v>
      </c>
      <c r="V3203" s="2" t="n">
        <v>18.45837</v>
      </c>
      <c r="X3203" s="4" t="n">
        <v>-1</v>
      </c>
      <c r="Y3203" s="4" t="n">
        <v>0</v>
      </c>
      <c r="Z3203" s="1" t="n">
        <v>2.294231</v>
      </c>
      <c r="AA3203" s="1" t="n">
        <v>-1</v>
      </c>
      <c r="AB3203" s="1" t="n">
        <v>-1</v>
      </c>
      <c r="AC3203" s="1" t="n">
        <v>-1</v>
      </c>
    </row>
    <row r="3204" customFormat="false" ht="12.75" hidden="false" customHeight="false" outlineLevel="0" collapsed="false">
      <c r="A3204" s="10" t="n">
        <v>10</v>
      </c>
      <c r="B3204" s="10" t="s">
        <v>19</v>
      </c>
      <c r="C3204" s="10" t="n">
        <v>2034</v>
      </c>
      <c r="D3204" s="10" t="n">
        <v>1</v>
      </c>
      <c r="E3204" s="1" t="n">
        <v>0.8745635</v>
      </c>
      <c r="F3204" s="2" t="n">
        <v>24.34216</v>
      </c>
      <c r="G3204" s="2" t="n">
        <v>1.466667</v>
      </c>
      <c r="H3204" s="2" t="n">
        <v>10</v>
      </c>
      <c r="I3204" s="2" t="n">
        <v>6</v>
      </c>
      <c r="J3204" s="1" t="n">
        <f aca="false">IF(AA3204&gt;0,AA3204,"")</f>
        <v>0.2925529</v>
      </c>
      <c r="K3204" s="1" t="n">
        <f aca="false">IF(AB3204&gt;0,AB3204,"")</f>
        <v>0.1779971</v>
      </c>
      <c r="L3204" s="1" t="n">
        <f aca="false">IF(AC3204&gt;0,AC3204,"")</f>
        <v>0.940375</v>
      </c>
      <c r="M3204" s="1" t="n">
        <f aca="false">IF(Z3204&gt;=0,Z3204,0)</f>
        <v>2.101896</v>
      </c>
      <c r="N3204" s="3" t="n">
        <v>5.793812</v>
      </c>
      <c r="O3204" s="4" t="str">
        <f aca="false">IF(X3204&gt;0,X3204,"")</f>
        <v/>
      </c>
      <c r="P3204" s="1" t="n">
        <v>1.817063</v>
      </c>
      <c r="Q3204" s="4" t="n">
        <f aca="false">IF(Y3204&gt;=0,Y3204,0)</f>
        <v>0.008033711</v>
      </c>
      <c r="R3204" s="1" t="n">
        <v>0.2925529</v>
      </c>
      <c r="S3204" s="1" t="n">
        <v>0.1779971</v>
      </c>
      <c r="T3204" s="1" t="n">
        <v>0.940375</v>
      </c>
      <c r="U3204" s="1" t="n">
        <v>2.105128</v>
      </c>
      <c r="V3204" s="2" t="n">
        <v>22.45837</v>
      </c>
      <c r="X3204" s="4" t="n">
        <v>-0.6110178</v>
      </c>
      <c r="Y3204" s="4" t="n">
        <v>0.008033711</v>
      </c>
      <c r="Z3204" s="1" t="n">
        <v>2.101896</v>
      </c>
      <c r="AA3204" s="1" t="n">
        <v>0.2925529</v>
      </c>
      <c r="AB3204" s="1" t="n">
        <v>0.1779971</v>
      </c>
      <c r="AC3204" s="1" t="n">
        <v>0.940375</v>
      </c>
    </row>
    <row r="3205" customFormat="false" ht="12.75" hidden="false" customHeight="false" outlineLevel="0" collapsed="false">
      <c r="A3205" s="10" t="n">
        <v>10</v>
      </c>
      <c r="B3205" s="10" t="s">
        <v>19</v>
      </c>
      <c r="C3205" s="10" t="n">
        <v>2034</v>
      </c>
      <c r="D3205" s="10" t="n">
        <v>2</v>
      </c>
      <c r="E3205" s="1" t="n">
        <v>0.8395594</v>
      </c>
      <c r="F3205" s="2" t="n">
        <v>25.64626</v>
      </c>
      <c r="G3205" s="2" t="n">
        <v>1.1</v>
      </c>
      <c r="H3205" s="2" t="n">
        <v>10</v>
      </c>
      <c r="I3205" s="2" t="n">
        <v>4</v>
      </c>
      <c r="J3205" s="1" t="n">
        <f aca="false">IF(AA3205&gt;0,AA3205,"")</f>
        <v>0.6408606</v>
      </c>
      <c r="K3205" s="1" t="n">
        <f aca="false">IF(AB3205&gt;0,AB3205,"")</f>
        <v>0.04691814</v>
      </c>
      <c r="L3205" s="1" t="n">
        <f aca="false">IF(AC3205&gt;0,AC3205,"")</f>
        <v>0.7339681</v>
      </c>
      <c r="M3205" s="1" t="n">
        <f aca="false">IF(Z3205&gt;=0,Z3205,0)</f>
        <v>1.541907</v>
      </c>
      <c r="N3205" s="3" t="n">
        <v>5.634608</v>
      </c>
      <c r="O3205" s="4" t="str">
        <f aca="false">IF(X3205&gt;0,X3205,"")</f>
        <v/>
      </c>
      <c r="P3205" s="1" t="n">
        <v>1.929762</v>
      </c>
      <c r="Q3205" s="4" t="n">
        <f aca="false">IF(Y3205&gt;=0,Y3205,0)</f>
        <v>0</v>
      </c>
      <c r="R3205" s="1" t="n">
        <v>0.6408606</v>
      </c>
      <c r="S3205" s="1" t="n">
        <v>0.04691814</v>
      </c>
      <c r="T3205" s="1" t="n">
        <v>0.7339681</v>
      </c>
      <c r="U3205" s="1" t="n">
        <v>1.833333</v>
      </c>
      <c r="V3205" s="2" t="n">
        <v>20.45837</v>
      </c>
      <c r="X3205" s="4" t="n">
        <v>-0.2692027</v>
      </c>
      <c r="Y3205" s="4" t="n">
        <v>-0.006987714</v>
      </c>
      <c r="Z3205" s="1" t="n">
        <v>1.541907</v>
      </c>
      <c r="AA3205" s="1" t="n">
        <v>0.6408606</v>
      </c>
      <c r="AB3205" s="1" t="n">
        <v>0.04691814</v>
      </c>
      <c r="AC3205" s="1" t="n">
        <v>0.7339681</v>
      </c>
    </row>
    <row r="3206" customFormat="false" ht="12.75" hidden="false" customHeight="false" outlineLevel="0" collapsed="false">
      <c r="A3206" s="10" t="n">
        <v>10</v>
      </c>
      <c r="B3206" s="10" t="s">
        <v>19</v>
      </c>
      <c r="C3206" s="10" t="n">
        <v>2035</v>
      </c>
      <c r="D3206" s="10" t="n">
        <v>1</v>
      </c>
      <c r="E3206" s="1" t="n">
        <v>0.8745635</v>
      </c>
      <c r="F3206" s="2" t="n">
        <v>35.49989</v>
      </c>
      <c r="G3206" s="2" t="n">
        <v>5.3</v>
      </c>
      <c r="H3206" s="2" t="n">
        <v>10</v>
      </c>
      <c r="I3206" s="2" t="n">
        <v>6</v>
      </c>
      <c r="J3206" s="1" t="n">
        <f aca="false">IF(AA3206&gt;0,AA3206,"")</f>
        <v>0.0749105</v>
      </c>
      <c r="K3206" s="1" t="n">
        <f aca="false">IF(AB3206&gt;0,AB3206,"")</f>
        <v>0.296052</v>
      </c>
      <c r="L3206" s="1" t="n">
        <f aca="false">IF(AC3206&gt;0,AC3206,"")</f>
        <v>1.075343</v>
      </c>
      <c r="M3206" s="1" t="n">
        <f aca="false">IF(Z3206&gt;=0,Z3206,0)</f>
        <v>2.28674</v>
      </c>
      <c r="N3206" s="3" t="n">
        <v>4.968531</v>
      </c>
      <c r="O3206" s="4" t="str">
        <f aca="false">IF(X3206&gt;0,X3206,"")</f>
        <v/>
      </c>
      <c r="P3206" s="1" t="n">
        <v>1.357272</v>
      </c>
      <c r="Q3206" s="4" t="n">
        <f aca="false">IF(Y3206&gt;=0,Y3206,0)</f>
        <v>0.03484051</v>
      </c>
      <c r="R3206" s="1" t="n">
        <v>0.0749105</v>
      </c>
      <c r="S3206" s="1" t="n">
        <v>0.296052</v>
      </c>
      <c r="T3206" s="1" t="n">
        <v>1.075343</v>
      </c>
      <c r="U3206" s="1" t="n">
        <v>2.532051</v>
      </c>
      <c r="V3206" s="2" t="n">
        <v>22.45837</v>
      </c>
      <c r="X3206" s="4" t="n">
        <v>-0.2482179</v>
      </c>
      <c r="Y3206" s="4" t="n">
        <v>0.03484051</v>
      </c>
      <c r="Z3206" s="1" t="n">
        <v>2.28674</v>
      </c>
      <c r="AA3206" s="1" t="n">
        <v>0.0749105</v>
      </c>
      <c r="AB3206" s="1" t="n">
        <v>0.296052</v>
      </c>
      <c r="AC3206" s="1" t="n">
        <v>1.075343</v>
      </c>
    </row>
    <row r="3207" customFormat="false" ht="12.75" hidden="false" customHeight="false" outlineLevel="0" collapsed="false">
      <c r="A3207" s="10" t="n">
        <v>10</v>
      </c>
      <c r="B3207" s="10" t="s">
        <v>19</v>
      </c>
      <c r="C3207" s="10" t="n">
        <v>2035</v>
      </c>
      <c r="D3207" s="10" t="n">
        <v>2</v>
      </c>
      <c r="E3207" s="1" t="n">
        <v>0.8745635</v>
      </c>
      <c r="F3207" s="2" t="n">
        <v>35.32634</v>
      </c>
      <c r="G3207" s="2" t="n">
        <v>6.85</v>
      </c>
      <c r="H3207" s="2" t="n">
        <v>10</v>
      </c>
      <c r="I3207" s="2" t="n">
        <v>6</v>
      </c>
      <c r="J3207" s="1" t="n">
        <f aca="false">IF(AA3207&gt;0,AA3207,"")</f>
        <v>0.005802905</v>
      </c>
      <c r="K3207" s="1" t="n">
        <f aca="false">IF(AB3207&gt;0,AB3207,"")</f>
        <v>0.2376828</v>
      </c>
      <c r="L3207" s="1" t="n">
        <f aca="false">IF(AC3207&gt;0,AC3207,"")</f>
        <v>1.114785</v>
      </c>
      <c r="M3207" s="1" t="n">
        <f aca="false">IF(Z3207&gt;=0,Z3207,0)</f>
        <v>1.572303</v>
      </c>
      <c r="N3207" s="3" t="n">
        <v>4.98181</v>
      </c>
      <c r="O3207" s="4" t="str">
        <f aca="false">IF(X3207&gt;0,X3207,"")</f>
        <v/>
      </c>
      <c r="P3207" s="1" t="n">
        <v>1.20439</v>
      </c>
      <c r="Q3207" s="4" t="n">
        <f aca="false">IF(Y3207&gt;=0,Y3207,0)</f>
        <v>0.02962205</v>
      </c>
      <c r="R3207" s="1" t="n">
        <v>0.005802905</v>
      </c>
      <c r="S3207" s="1" t="n">
        <v>0.2376828</v>
      </c>
      <c r="T3207" s="1" t="n">
        <v>1.114785</v>
      </c>
      <c r="U3207" s="1" t="n">
        <v>2.047436</v>
      </c>
      <c r="V3207" s="2" t="n">
        <v>22.45837</v>
      </c>
      <c r="X3207" s="4" t="n">
        <v>-0.03861938</v>
      </c>
      <c r="Y3207" s="4" t="n">
        <v>0.02962205</v>
      </c>
      <c r="Z3207" s="1" t="n">
        <v>1.572303</v>
      </c>
      <c r="AA3207" s="1" t="n">
        <v>0.005802905</v>
      </c>
      <c r="AB3207" s="1" t="n">
        <v>0.2376828</v>
      </c>
      <c r="AC3207" s="1" t="n">
        <v>1.114785</v>
      </c>
    </row>
    <row r="3208" customFormat="false" ht="12.75" hidden="false" customHeight="false" outlineLevel="0" collapsed="false">
      <c r="A3208" s="10" t="n">
        <v>10</v>
      </c>
      <c r="B3208" s="10" t="s">
        <v>19</v>
      </c>
      <c r="C3208" s="10" t="n">
        <v>2036</v>
      </c>
      <c r="D3208" s="10" t="n">
        <v>1</v>
      </c>
      <c r="E3208" s="1" t="n">
        <v>0.8745635</v>
      </c>
      <c r="F3208" s="2" t="n">
        <v>31.01424</v>
      </c>
      <c r="G3208" s="2" t="n">
        <v>4.116667</v>
      </c>
      <c r="H3208" s="2" t="n">
        <v>10</v>
      </c>
      <c r="I3208" s="2" t="n">
        <v>6</v>
      </c>
      <c r="J3208" s="1" t="n">
        <f aca="false">IF(AA3208&gt;0,AA3208,"")</f>
        <v>0.01930386</v>
      </c>
      <c r="K3208" s="1" t="n">
        <f aca="false">IF(AB3208&gt;0,AB3208,"")</f>
        <v>0.3863954</v>
      </c>
      <c r="L3208" s="1" t="n">
        <f aca="false">IF(AC3208&gt;0,AC3208,"")</f>
        <v>1.10719</v>
      </c>
      <c r="M3208" s="1" t="n">
        <f aca="false">IF(Z3208&gt;=0,Z3208,0)</f>
        <v>1.582833</v>
      </c>
      <c r="N3208" s="3" t="n">
        <v>5.242819</v>
      </c>
      <c r="O3208" s="4" t="n">
        <f aca="false">IF(X3208&gt;0,X3208,"")</f>
        <v>0.1151602</v>
      </c>
      <c r="P3208" s="1" t="n">
        <v>1.259152</v>
      </c>
      <c r="Q3208" s="4" t="n">
        <f aca="false">IF(Y3208&gt;=0,Y3208,0)</f>
        <v>0.03498948</v>
      </c>
      <c r="R3208" s="1" t="n">
        <v>0.01930386</v>
      </c>
      <c r="S3208" s="1" t="n">
        <v>0.3863954</v>
      </c>
      <c r="T3208" s="1" t="n">
        <v>1.10719</v>
      </c>
      <c r="U3208" s="1" t="n">
        <v>2.373077</v>
      </c>
      <c r="V3208" s="2" t="n">
        <v>22.45837</v>
      </c>
      <c r="X3208" s="4" t="n">
        <v>0.1151602</v>
      </c>
      <c r="Y3208" s="4" t="n">
        <v>0.03498948</v>
      </c>
      <c r="Z3208" s="1" t="n">
        <v>1.582833</v>
      </c>
      <c r="AA3208" s="1" t="n">
        <v>0.01930386</v>
      </c>
      <c r="AB3208" s="1" t="n">
        <v>0.3863954</v>
      </c>
      <c r="AC3208" s="1" t="n">
        <v>1.10719</v>
      </c>
    </row>
    <row r="3209" customFormat="false" ht="12.75" hidden="false" customHeight="false" outlineLevel="0" collapsed="false">
      <c r="A3209" s="10" t="n">
        <v>10</v>
      </c>
      <c r="B3209" s="10" t="s">
        <v>19</v>
      </c>
      <c r="C3209" s="10" t="n">
        <v>2036</v>
      </c>
      <c r="D3209" s="10" t="n">
        <v>2</v>
      </c>
      <c r="E3209" s="1" t="n">
        <v>0.8745635</v>
      </c>
      <c r="F3209" s="2" t="n">
        <v>29.35233</v>
      </c>
      <c r="G3209" s="2" t="n">
        <v>1.85</v>
      </c>
      <c r="H3209" s="2" t="n">
        <v>10</v>
      </c>
      <c r="I3209" s="2" t="n">
        <v>6</v>
      </c>
      <c r="J3209" s="1" t="n">
        <f aca="false">IF(AA3209&gt;0,AA3209,"")</f>
        <v>0.6333664</v>
      </c>
      <c r="K3209" s="1" t="n">
        <f aca="false">IF(AB3209&gt;0,AB3209,"")</f>
        <v>0.1686855</v>
      </c>
      <c r="L3209" s="1" t="n">
        <f aca="false">IF(AC3209&gt;0,AC3209,"")</f>
        <v>0.6769727</v>
      </c>
      <c r="M3209" s="1" t="n">
        <f aca="false">IF(Z3209&gt;=0,Z3209,0)</f>
        <v>2.065839</v>
      </c>
      <c r="N3209" s="3" t="n">
        <v>5.391624</v>
      </c>
      <c r="O3209" s="4" t="str">
        <f aca="false">IF(X3209&gt;0,X3209,"")</f>
        <v/>
      </c>
      <c r="P3209" s="1" t="n">
        <v>1.51303</v>
      </c>
      <c r="Q3209" s="4" t="n">
        <f aca="false">IF(Y3209&gt;=0,Y3209,0)</f>
        <v>0.004937664</v>
      </c>
      <c r="R3209" s="1" t="n">
        <v>0.6333664</v>
      </c>
      <c r="S3209" s="1" t="n">
        <v>0.1686855</v>
      </c>
      <c r="T3209" s="1" t="n">
        <v>0.6769727</v>
      </c>
      <c r="U3209" s="1" t="n">
        <v>1.678205</v>
      </c>
      <c r="V3209" s="2" t="n">
        <v>22.45837</v>
      </c>
      <c r="X3209" s="4" t="n">
        <v>-0.6681288</v>
      </c>
      <c r="Y3209" s="4" t="n">
        <v>0.004937664</v>
      </c>
      <c r="Z3209" s="1" t="n">
        <v>2.065839</v>
      </c>
      <c r="AA3209" s="1" t="n">
        <v>0.6333664</v>
      </c>
      <c r="AB3209" s="1" t="n">
        <v>0.1686855</v>
      </c>
      <c r="AC3209" s="1" t="n">
        <v>0.6769727</v>
      </c>
    </row>
    <row r="3210" customFormat="false" ht="12.75" hidden="false" customHeight="false" outlineLevel="0" collapsed="false">
      <c r="A3210" s="10" t="n">
        <v>10</v>
      </c>
      <c r="B3210" s="10" t="s">
        <v>19</v>
      </c>
      <c r="C3210" s="10" t="n">
        <v>2037</v>
      </c>
      <c r="D3210" s="10" t="n">
        <v>1</v>
      </c>
      <c r="E3210" s="1" t="n">
        <v>0.8000581</v>
      </c>
      <c r="F3210" s="2" t="n">
        <v>31.45304</v>
      </c>
      <c r="G3210" s="2" t="n">
        <v>6.85</v>
      </c>
      <c r="H3210" s="2" t="n">
        <v>10</v>
      </c>
      <c r="I3210" s="2" t="n">
        <v>2</v>
      </c>
      <c r="J3210" s="1" t="str">
        <f aca="false">IF(AA3210&gt;0,AA3210,"")</f>
        <v/>
      </c>
      <c r="K3210" s="1" t="str">
        <f aca="false">IF(AB3210&gt;0,AB3210,"")</f>
        <v/>
      </c>
      <c r="L3210" s="1" t="str">
        <f aca="false">IF(AC3210&gt;0,AC3210,"")</f>
        <v/>
      </c>
      <c r="M3210" s="1" t="n">
        <f aca="false">IF(Z3210&gt;=0,Z3210,0)</f>
        <v>1.953846</v>
      </c>
      <c r="N3210" s="3" t="n">
        <v>5.218453</v>
      </c>
      <c r="O3210" s="4" t="str">
        <f aca="false">IF(X3210&gt;0,X3210,"")</f>
        <v/>
      </c>
      <c r="P3210" s="1" t="n">
        <v>1.953846</v>
      </c>
      <c r="Q3210" s="4" t="n">
        <f aca="false">IF(Y3210&gt;=0,Y3210,0)</f>
        <v>0</v>
      </c>
      <c r="R3210" s="1" t="n">
        <v>0.8520511</v>
      </c>
      <c r="S3210" s="1" t="n">
        <v>0.02923613</v>
      </c>
      <c r="T3210" s="1" t="n">
        <v>0.5439687</v>
      </c>
      <c r="U3210" s="1" t="n">
        <v>1.953846</v>
      </c>
      <c r="V3210" s="2" t="n">
        <v>18.45837</v>
      </c>
      <c r="X3210" s="4" t="n">
        <v>-1</v>
      </c>
      <c r="Y3210" s="4" t="n">
        <v>0</v>
      </c>
      <c r="Z3210" s="1" t="n">
        <v>1.953846</v>
      </c>
      <c r="AA3210" s="1" t="n">
        <v>-1</v>
      </c>
      <c r="AB3210" s="1" t="n">
        <v>-1</v>
      </c>
      <c r="AC3210" s="1" t="n">
        <v>-1</v>
      </c>
    </row>
    <row r="3211" customFormat="false" ht="12.75" hidden="false" customHeight="false" outlineLevel="0" collapsed="false">
      <c r="A3211" s="10" t="n">
        <v>10</v>
      </c>
      <c r="B3211" s="10" t="s">
        <v>19</v>
      </c>
      <c r="C3211" s="10" t="n">
        <v>2037</v>
      </c>
      <c r="D3211" s="10" t="n">
        <v>2</v>
      </c>
      <c r="E3211" s="1" t="n">
        <v>0.8000581</v>
      </c>
      <c r="F3211" s="2" t="n">
        <v>33.62763</v>
      </c>
      <c r="G3211" s="2" t="n">
        <v>6.85</v>
      </c>
      <c r="H3211" s="2" t="n">
        <v>10</v>
      </c>
      <c r="I3211" s="2" t="n">
        <v>2</v>
      </c>
      <c r="J3211" s="1" t="str">
        <f aca="false">IF(AA3211&gt;0,AA3211,"")</f>
        <v/>
      </c>
      <c r="K3211" s="1" t="str">
        <f aca="false">IF(AB3211&gt;0,AB3211,"")</f>
        <v/>
      </c>
      <c r="L3211" s="1" t="str">
        <f aca="false">IF(AC3211&gt;0,AC3211,"")</f>
        <v/>
      </c>
      <c r="M3211" s="1" t="n">
        <f aca="false">IF(Z3211&gt;=0,Z3211,0)</f>
        <v>1.984615</v>
      </c>
      <c r="N3211" s="3" t="n">
        <v>5.060179</v>
      </c>
      <c r="O3211" s="4" t="str">
        <f aca="false">IF(X3211&gt;0,X3211,"")</f>
        <v/>
      </c>
      <c r="P3211" s="1" t="n">
        <v>1.984615</v>
      </c>
      <c r="Q3211" s="4" t="n">
        <f aca="false">IF(Y3211&gt;=0,Y3211,0)</f>
        <v>0</v>
      </c>
      <c r="R3211" s="1" t="n">
        <v>0.852109</v>
      </c>
      <c r="S3211" s="1" t="n">
        <v>0.09100739</v>
      </c>
      <c r="T3211" s="1" t="n">
        <v>0.5438589</v>
      </c>
      <c r="U3211" s="1" t="n">
        <v>1.984615</v>
      </c>
      <c r="V3211" s="2" t="n">
        <v>18.45837</v>
      </c>
      <c r="X3211" s="4" t="n">
        <v>-1</v>
      </c>
      <c r="Y3211" s="4" t="n">
        <v>0</v>
      </c>
      <c r="Z3211" s="1" t="n">
        <v>1.984615</v>
      </c>
      <c r="AA3211" s="1" t="n">
        <v>-1</v>
      </c>
      <c r="AB3211" s="1" t="n">
        <v>-1</v>
      </c>
      <c r="AC3211" s="1" t="n">
        <v>-1</v>
      </c>
    </row>
    <row r="3212" customFormat="false" ht="12.75" hidden="false" customHeight="false" outlineLevel="0" collapsed="false">
      <c r="A3212" s="10" t="n">
        <v>10</v>
      </c>
      <c r="B3212" s="10" t="s">
        <v>19</v>
      </c>
      <c r="C3212" s="10" t="n">
        <v>2038</v>
      </c>
      <c r="D3212" s="10" t="n">
        <v>1</v>
      </c>
      <c r="E3212" s="1" t="n">
        <v>0.8000581</v>
      </c>
      <c r="F3212" s="2" t="n">
        <v>44.95829</v>
      </c>
      <c r="G3212" s="2" t="n">
        <v>6.85</v>
      </c>
      <c r="H3212" s="2" t="n">
        <v>10</v>
      </c>
      <c r="I3212" s="2" t="n">
        <v>2</v>
      </c>
      <c r="J3212" s="1" t="str">
        <f aca="false">IF(AA3212&gt;0,AA3212,"")</f>
        <v/>
      </c>
      <c r="K3212" s="1" t="str">
        <f aca="false">IF(AB3212&gt;0,AB3212,"")</f>
        <v/>
      </c>
      <c r="L3212" s="1" t="str">
        <f aca="false">IF(AC3212&gt;0,AC3212,"")</f>
        <v/>
      </c>
      <c r="M3212" s="1" t="n">
        <f aca="false">IF(Z3212&gt;=0,Z3212,0)</f>
        <v>2.482051</v>
      </c>
      <c r="N3212" s="3" t="n">
        <v>4.4973</v>
      </c>
      <c r="O3212" s="4" t="str">
        <f aca="false">IF(X3212&gt;0,X3212,"")</f>
        <v/>
      </c>
      <c r="P3212" s="1" t="n">
        <v>2.482051</v>
      </c>
      <c r="Q3212" s="4" t="n">
        <f aca="false">IF(Y3212&gt;=0,Y3212,0)</f>
        <v>0</v>
      </c>
      <c r="R3212" s="1" t="n">
        <v>0.852329</v>
      </c>
      <c r="S3212" s="1" t="n">
        <v>0.01063551</v>
      </c>
      <c r="T3212" s="1" t="n">
        <v>0.5434923</v>
      </c>
      <c r="U3212" s="1" t="n">
        <v>2.482051</v>
      </c>
      <c r="V3212" s="2" t="n">
        <v>18.45837</v>
      </c>
      <c r="X3212" s="4" t="n">
        <v>-1</v>
      </c>
      <c r="Y3212" s="4" t="n">
        <v>0</v>
      </c>
      <c r="Z3212" s="1" t="n">
        <v>2.482051</v>
      </c>
      <c r="AA3212" s="1" t="n">
        <v>-1</v>
      </c>
      <c r="AB3212" s="1" t="n">
        <v>-1</v>
      </c>
      <c r="AC3212" s="1" t="n">
        <v>-1</v>
      </c>
    </row>
    <row r="3213" customFormat="false" ht="12.75" hidden="false" customHeight="false" outlineLevel="0" collapsed="false">
      <c r="A3213" s="10" t="n">
        <v>10</v>
      </c>
      <c r="B3213" s="10" t="s">
        <v>19</v>
      </c>
      <c r="C3213" s="10" t="n">
        <v>2038</v>
      </c>
      <c r="D3213" s="10" t="n">
        <v>2</v>
      </c>
      <c r="E3213" s="1" t="n">
        <v>0.8000581</v>
      </c>
      <c r="F3213" s="2" t="n">
        <v>49.7177</v>
      </c>
      <c r="G3213" s="2" t="n">
        <v>6.85</v>
      </c>
      <c r="H3213" s="2" t="n">
        <v>10</v>
      </c>
      <c r="I3213" s="2" t="n">
        <v>2</v>
      </c>
      <c r="J3213" s="1" t="str">
        <f aca="false">IF(AA3213&gt;0,AA3213,"")</f>
        <v/>
      </c>
      <c r="K3213" s="1" t="str">
        <f aca="false">IF(AB3213&gt;0,AB3213,"")</f>
        <v/>
      </c>
      <c r="L3213" s="1" t="str">
        <f aca="false">IF(AC3213&gt;0,AC3213,"")</f>
        <v/>
      </c>
      <c r="M3213" s="1" t="n">
        <f aca="false">IF(Z3213&gt;=0,Z3213,0)</f>
        <v>2.507692</v>
      </c>
      <c r="N3213" s="3" t="n">
        <v>4.294997</v>
      </c>
      <c r="O3213" s="4" t="str">
        <f aca="false">IF(X3213&gt;0,X3213,"")</f>
        <v/>
      </c>
      <c r="P3213" s="1" t="n">
        <v>2.507692</v>
      </c>
      <c r="Q3213" s="4" t="n">
        <f aca="false">IF(Y3213&gt;=0,Y3213,0)</f>
        <v>0</v>
      </c>
      <c r="R3213" s="1" t="n">
        <v>0.8521197</v>
      </c>
      <c r="S3213" s="1" t="n">
        <v>0.08872195</v>
      </c>
      <c r="T3213" s="1" t="n">
        <v>0.5438382</v>
      </c>
      <c r="U3213" s="1" t="n">
        <v>2.507692</v>
      </c>
      <c r="V3213" s="2" t="n">
        <v>18.45837</v>
      </c>
      <c r="X3213" s="4" t="n">
        <v>-1</v>
      </c>
      <c r="Y3213" s="4" t="n">
        <v>0</v>
      </c>
      <c r="Z3213" s="1" t="n">
        <v>2.507692</v>
      </c>
      <c r="AA3213" s="1" t="n">
        <v>-1</v>
      </c>
      <c r="AB3213" s="1" t="n">
        <v>-1</v>
      </c>
      <c r="AC3213" s="1" t="n">
        <v>-1</v>
      </c>
    </row>
    <row r="3214" customFormat="false" ht="12.75" hidden="false" customHeight="false" outlineLevel="0" collapsed="false">
      <c r="A3214" s="10" t="n">
        <v>10</v>
      </c>
      <c r="B3214" s="10" t="s">
        <v>19</v>
      </c>
      <c r="C3214" s="10" t="n">
        <v>2039</v>
      </c>
      <c r="D3214" s="10" t="n">
        <v>1</v>
      </c>
      <c r="E3214" s="1" t="n">
        <v>0.8000581</v>
      </c>
      <c r="F3214" s="2" t="n">
        <v>40.16239</v>
      </c>
      <c r="G3214" s="2" t="n">
        <v>6.85</v>
      </c>
      <c r="H3214" s="2" t="n">
        <v>10</v>
      </c>
      <c r="I3214" s="2" t="n">
        <v>2</v>
      </c>
      <c r="J3214" s="1" t="str">
        <f aca="false">IF(AA3214&gt;0,AA3214,"")</f>
        <v/>
      </c>
      <c r="K3214" s="1" t="str">
        <f aca="false">IF(AB3214&gt;0,AB3214,"")</f>
        <v/>
      </c>
      <c r="L3214" s="1" t="str">
        <f aca="false">IF(AC3214&gt;0,AC3214,"")</f>
        <v/>
      </c>
      <c r="M3214" s="1" t="n">
        <f aca="false">IF(Z3214&gt;=0,Z3214,0)</f>
        <v>2.333333</v>
      </c>
      <c r="N3214" s="3" t="n">
        <v>4.726331</v>
      </c>
      <c r="O3214" s="4" t="str">
        <f aca="false">IF(X3214&gt;0,X3214,"")</f>
        <v/>
      </c>
      <c r="P3214" s="1" t="n">
        <v>2.333333</v>
      </c>
      <c r="Q3214" s="4" t="n">
        <f aca="false">IF(Y3214&gt;=0,Y3214,0)</f>
        <v>0</v>
      </c>
      <c r="R3214" s="1" t="n">
        <v>0.8521188</v>
      </c>
      <c r="S3214" s="1" t="n">
        <v>0.09893117</v>
      </c>
      <c r="T3214" s="1" t="n">
        <v>0.5438406</v>
      </c>
      <c r="U3214" s="1" t="n">
        <v>2.333333</v>
      </c>
      <c r="V3214" s="2" t="n">
        <v>18.45837</v>
      </c>
      <c r="X3214" s="4" t="n">
        <v>-1</v>
      </c>
      <c r="Y3214" s="4" t="n">
        <v>0</v>
      </c>
      <c r="Z3214" s="1" t="n">
        <v>2.333333</v>
      </c>
      <c r="AA3214" s="1" t="n">
        <v>-1</v>
      </c>
      <c r="AB3214" s="1" t="n">
        <v>-1</v>
      </c>
      <c r="AC3214" s="1" t="n">
        <v>-1</v>
      </c>
    </row>
    <row r="3215" customFormat="false" ht="12.75" hidden="false" customHeight="false" outlineLevel="0" collapsed="false">
      <c r="A3215" s="10" t="n">
        <v>10</v>
      </c>
      <c r="B3215" s="10" t="s">
        <v>19</v>
      </c>
      <c r="C3215" s="10" t="n">
        <v>2039</v>
      </c>
      <c r="D3215" s="10" t="n">
        <v>2</v>
      </c>
      <c r="E3215" s="1" t="n">
        <v>0.8045555</v>
      </c>
      <c r="F3215" s="2" t="n">
        <v>41.03148</v>
      </c>
      <c r="G3215" s="2" t="n">
        <v>9.133333</v>
      </c>
      <c r="H3215" s="2" t="n">
        <v>10</v>
      </c>
      <c r="I3215" s="2" t="n">
        <v>3</v>
      </c>
      <c r="J3215" s="1" t="n">
        <f aca="false">IF(AA3215&gt;0,AA3215,"")</f>
        <v>0.9636737</v>
      </c>
      <c r="K3215" s="1" t="n">
        <f aca="false">IF(AB3215&gt;0,AB3215,"")</f>
        <v>0.06369527</v>
      </c>
      <c r="L3215" s="1" t="n">
        <f aca="false">IF(AC3215&gt;0,AC3215,"")</f>
        <v>0.2695417</v>
      </c>
      <c r="M3215" s="1" t="n">
        <f aca="false">IF(Z3215&gt;=0,Z3215,0)</f>
        <v>0.8055396</v>
      </c>
      <c r="N3215" s="3" t="n">
        <v>4.698845</v>
      </c>
      <c r="O3215" s="4" t="n">
        <f aca="false">IF(X3215&gt;0,X3215,"")</f>
        <v>0.5360033</v>
      </c>
      <c r="P3215" s="1" t="n">
        <v>0.3410008</v>
      </c>
      <c r="Q3215" s="4" t="n">
        <f aca="false">IF(Y3215&gt;=0,Y3215,0)</f>
        <v>0.1306851</v>
      </c>
      <c r="R3215" s="1" t="n">
        <v>0.9636737</v>
      </c>
      <c r="S3215" s="1" t="n">
        <v>0.06369527</v>
      </c>
      <c r="T3215" s="1" t="n">
        <v>0.2695417</v>
      </c>
      <c r="U3215" s="1" t="n">
        <v>2.394872</v>
      </c>
      <c r="V3215" s="2" t="n">
        <v>19.45837</v>
      </c>
      <c r="X3215" s="4" t="n">
        <v>0.5360033</v>
      </c>
      <c r="Y3215" s="4" t="n">
        <v>0.1306851</v>
      </c>
      <c r="Z3215" s="1" t="n">
        <v>0.8055396</v>
      </c>
      <c r="AA3215" s="1" t="n">
        <v>0.9636737</v>
      </c>
      <c r="AB3215" s="1" t="n">
        <v>0.06369527</v>
      </c>
      <c r="AC3215" s="1" t="n">
        <v>0.2695417</v>
      </c>
    </row>
    <row r="3216" customFormat="false" ht="12.75" hidden="false" customHeight="false" outlineLevel="0" collapsed="false">
      <c r="A3216" s="10" t="n">
        <v>10</v>
      </c>
      <c r="B3216" s="10" t="s">
        <v>19</v>
      </c>
      <c r="C3216" s="10" t="n">
        <v>2040</v>
      </c>
      <c r="D3216" s="10" t="n">
        <v>1</v>
      </c>
      <c r="E3216" s="1" t="n">
        <v>0.8395594</v>
      </c>
      <c r="F3216" s="2" t="n">
        <v>33.99436</v>
      </c>
      <c r="G3216" s="2" t="n">
        <v>1.65</v>
      </c>
      <c r="H3216" s="2" t="n">
        <v>10</v>
      </c>
      <c r="I3216" s="2" t="n">
        <v>4</v>
      </c>
      <c r="J3216" s="1" t="n">
        <f aca="false">IF(AA3216&gt;0,AA3216,"")</f>
        <v>0.1831475</v>
      </c>
      <c r="K3216" s="1" t="n">
        <f aca="false">IF(AB3216&gt;0,AB3216,"")</f>
        <v>0.1241601</v>
      </c>
      <c r="L3216" s="1" t="n">
        <f aca="false">IF(AC3216&gt;0,AC3216,"")</f>
        <v>1.106923</v>
      </c>
      <c r="M3216" s="1" t="n">
        <f aca="false">IF(Z3216&gt;=0,Z3216,0)</f>
        <v>1.325226</v>
      </c>
      <c r="N3216" s="3" t="n">
        <v>5.050207</v>
      </c>
      <c r="O3216" s="4" t="str">
        <f aca="false">IF(X3216&gt;0,X3216,"")</f>
        <v/>
      </c>
      <c r="P3216" s="1" t="n">
        <v>1.4284</v>
      </c>
      <c r="Q3216" s="4" t="n">
        <f aca="false">IF(Y3216&gt;=0,Y3216,0)</f>
        <v>0.002267676</v>
      </c>
      <c r="R3216" s="1" t="n">
        <v>0.1831475</v>
      </c>
      <c r="S3216" s="1" t="n">
        <v>0.1241601</v>
      </c>
      <c r="T3216" s="1" t="n">
        <v>1.106923</v>
      </c>
      <c r="U3216" s="1" t="n">
        <v>1.633333</v>
      </c>
      <c r="V3216" s="2" t="n">
        <v>20.45837</v>
      </c>
      <c r="X3216" s="4" t="n">
        <v>-0.1443169</v>
      </c>
      <c r="Y3216" s="4" t="n">
        <v>0.002267676</v>
      </c>
      <c r="Z3216" s="1" t="n">
        <v>1.325226</v>
      </c>
      <c r="AA3216" s="1" t="n">
        <v>0.1831475</v>
      </c>
      <c r="AB3216" s="1" t="n">
        <v>0.1241601</v>
      </c>
      <c r="AC3216" s="1" t="n">
        <v>1.106923</v>
      </c>
    </row>
    <row r="3217" customFormat="false" ht="12.75" hidden="false" customHeight="false" outlineLevel="0" collapsed="false">
      <c r="A3217" s="10" t="n">
        <v>10</v>
      </c>
      <c r="B3217" s="10" t="s">
        <v>19</v>
      </c>
      <c r="C3217" s="10" t="n">
        <v>2040</v>
      </c>
      <c r="D3217" s="10" t="n">
        <v>2</v>
      </c>
      <c r="E3217" s="1" t="n">
        <v>0.8395594</v>
      </c>
      <c r="F3217" s="2" t="n">
        <v>33.52836</v>
      </c>
      <c r="G3217" s="2" t="n">
        <v>4.525</v>
      </c>
      <c r="H3217" s="2" t="n">
        <v>10</v>
      </c>
      <c r="I3217" s="2" t="n">
        <v>4</v>
      </c>
      <c r="J3217" s="1" t="n">
        <f aca="false">IF(AA3217&gt;0,AA3217,"")</f>
        <v>0.9956054</v>
      </c>
      <c r="K3217" s="1" t="n">
        <f aca="false">IF(AB3217&gt;0,AB3217,"")</f>
        <v>0.006238587</v>
      </c>
      <c r="L3217" s="1" t="n">
        <f aca="false">IF(AC3217&gt;0,AC3217,"")</f>
        <v>0.08119047</v>
      </c>
      <c r="M3217" s="1" t="n">
        <f aca="false">IF(Z3217&gt;=0,Z3217,0)</f>
        <v>1.46424</v>
      </c>
      <c r="N3217" s="3" t="n">
        <v>5.067699</v>
      </c>
      <c r="O3217" s="4" t="str">
        <f aca="false">IF(X3217&gt;0,X3217,"")</f>
        <v/>
      </c>
      <c r="P3217" s="1" t="n">
        <v>2.064575</v>
      </c>
      <c r="Q3217" s="4" t="n">
        <f aca="false">IF(Y3217&gt;=0,Y3217,0)</f>
        <v>0</v>
      </c>
      <c r="R3217" s="1" t="n">
        <v>0.9956054</v>
      </c>
      <c r="S3217" s="1" t="n">
        <v>0.006238587</v>
      </c>
      <c r="T3217" s="1" t="n">
        <v>0.08119047</v>
      </c>
      <c r="U3217" s="1" t="n">
        <v>1.655128</v>
      </c>
      <c r="V3217" s="2" t="n">
        <v>20.45837</v>
      </c>
      <c r="X3217" s="4" t="n">
        <v>-0.2148432</v>
      </c>
      <c r="Y3217" s="4" t="n">
        <v>-0.01854223</v>
      </c>
      <c r="Z3217" s="1" t="n">
        <v>1.46424</v>
      </c>
      <c r="AA3217" s="1" t="n">
        <v>0.9956054</v>
      </c>
      <c r="AB3217" s="1" t="n">
        <v>0.006238587</v>
      </c>
      <c r="AC3217" s="1" t="n">
        <v>0.08119047</v>
      </c>
    </row>
    <row r="3218" customFormat="false" ht="12.75" hidden="false" customHeight="false" outlineLevel="0" collapsed="false">
      <c r="A3218" s="10" t="n">
        <v>10</v>
      </c>
      <c r="B3218" s="10" t="s">
        <v>19</v>
      </c>
      <c r="C3218" s="10" t="n">
        <v>2041</v>
      </c>
      <c r="D3218" s="10" t="n">
        <v>1</v>
      </c>
      <c r="E3218" s="1" t="n">
        <v>0.8000581</v>
      </c>
      <c r="F3218" s="2" t="n">
        <v>35.3197</v>
      </c>
      <c r="G3218" s="2" t="n">
        <v>6.85</v>
      </c>
      <c r="H3218" s="2" t="n">
        <v>10</v>
      </c>
      <c r="I3218" s="2" t="n">
        <v>2</v>
      </c>
      <c r="J3218" s="1" t="str">
        <f aca="false">IF(AA3218&gt;0,AA3218,"")</f>
        <v/>
      </c>
      <c r="K3218" s="1" t="str">
        <f aca="false">IF(AB3218&gt;0,AB3218,"")</f>
        <v/>
      </c>
      <c r="L3218" s="1" t="str">
        <f aca="false">IF(AC3218&gt;0,AC3218,"")</f>
        <v/>
      </c>
      <c r="M3218" s="1" t="n">
        <f aca="false">IF(Z3218&gt;=0,Z3218,0)</f>
        <v>1.830769</v>
      </c>
      <c r="N3218" s="3" t="n">
        <v>4.887116</v>
      </c>
      <c r="O3218" s="4" t="str">
        <f aca="false">IF(X3218&gt;0,X3218,"")</f>
        <v/>
      </c>
      <c r="P3218" s="1" t="n">
        <v>1.830769</v>
      </c>
      <c r="Q3218" s="4" t="n">
        <f aca="false">IF(Y3218&gt;=0,Y3218,0)</f>
        <v>0</v>
      </c>
      <c r="R3218" s="1" t="n">
        <v>0.852114</v>
      </c>
      <c r="S3218" s="1" t="n">
        <v>0.08003408</v>
      </c>
      <c r="T3218" s="1" t="n">
        <v>0.5438492</v>
      </c>
      <c r="U3218" s="1" t="n">
        <v>1.830769</v>
      </c>
      <c r="V3218" s="2" t="n">
        <v>18.45837</v>
      </c>
      <c r="X3218" s="4" t="n">
        <v>-1</v>
      </c>
      <c r="Y3218" s="4" t="n">
        <v>0</v>
      </c>
      <c r="Z3218" s="1" t="n">
        <v>1.830769</v>
      </c>
      <c r="AA3218" s="1" t="n">
        <v>-1</v>
      </c>
      <c r="AB3218" s="1" t="n">
        <v>-1</v>
      </c>
      <c r="AC3218" s="1" t="n">
        <v>-1</v>
      </c>
    </row>
    <row r="3219" customFormat="false" ht="12.75" hidden="false" customHeight="false" outlineLevel="0" collapsed="false">
      <c r="A3219" s="10" t="n">
        <v>10</v>
      </c>
      <c r="B3219" s="10" t="s">
        <v>19</v>
      </c>
      <c r="C3219" s="10" t="n">
        <v>2041</v>
      </c>
      <c r="D3219" s="10" t="n">
        <v>2</v>
      </c>
      <c r="E3219" s="1" t="n">
        <v>0.8045555</v>
      </c>
      <c r="F3219" s="2" t="n">
        <v>34.91354</v>
      </c>
      <c r="G3219" s="2" t="n">
        <v>9.133333</v>
      </c>
      <c r="H3219" s="2" t="n">
        <v>10</v>
      </c>
      <c r="I3219" s="2" t="n">
        <v>3</v>
      </c>
      <c r="J3219" s="1" t="n">
        <f aca="false">IF(AA3219&gt;0,AA3219,"")</f>
        <v>0.01944214</v>
      </c>
      <c r="K3219" s="1" t="n">
        <f aca="false">IF(AB3219&gt;0,AB3219,"")</f>
        <v>0.01531985</v>
      </c>
      <c r="L3219" s="1" t="n">
        <f aca="false">IF(AC3219&gt;0,AC3219,"")</f>
        <v>1.400398</v>
      </c>
      <c r="M3219" s="1" t="n">
        <f aca="false">IF(Z3219&gt;=0,Z3219,0)</f>
        <v>1.429803</v>
      </c>
      <c r="N3219" s="3" t="n">
        <v>4.92553</v>
      </c>
      <c r="O3219" s="4" t="str">
        <f aca="false">IF(X3219&gt;0,X3219,"")</f>
        <v/>
      </c>
      <c r="P3219" s="1" t="n">
        <v>1.56003</v>
      </c>
      <c r="Q3219" s="4" t="n">
        <f aca="false">IF(Y3219&gt;=0,Y3219,0)</f>
        <v>0.0124404</v>
      </c>
      <c r="R3219" s="1" t="n">
        <v>0.01944214</v>
      </c>
      <c r="S3219" s="1" t="n">
        <v>0.01531985</v>
      </c>
      <c r="T3219" s="1" t="n">
        <v>1.400398</v>
      </c>
      <c r="U3219" s="1" t="n">
        <v>1.876923</v>
      </c>
      <c r="V3219" s="2" t="n">
        <v>19.45837</v>
      </c>
      <c r="X3219" s="4" t="n">
        <v>-0.009799902</v>
      </c>
      <c r="Y3219" s="4" t="n">
        <v>0.0124404</v>
      </c>
      <c r="Z3219" s="1" t="n">
        <v>1.429803</v>
      </c>
      <c r="AA3219" s="1" t="n">
        <v>0.01944214</v>
      </c>
      <c r="AB3219" s="1" t="n">
        <v>0.01531985</v>
      </c>
      <c r="AC3219" s="1" t="n">
        <v>1.400398</v>
      </c>
    </row>
    <row r="3220" customFormat="false" ht="12.75" hidden="false" customHeight="false" outlineLevel="0" collapsed="false">
      <c r="A3220" s="10" t="n">
        <v>10</v>
      </c>
      <c r="B3220" s="10" t="s">
        <v>19</v>
      </c>
      <c r="C3220" s="10" t="n">
        <v>2042</v>
      </c>
      <c r="D3220" s="10" t="n">
        <v>1</v>
      </c>
      <c r="E3220" s="1" t="n">
        <v>0.8045555</v>
      </c>
      <c r="F3220" s="2" t="n">
        <v>34.54606</v>
      </c>
      <c r="G3220" s="2" t="n">
        <v>9.133333</v>
      </c>
      <c r="H3220" s="2" t="n">
        <v>10</v>
      </c>
      <c r="I3220" s="2" t="n">
        <v>3</v>
      </c>
      <c r="J3220" s="1" t="n">
        <f aca="false">IF(AA3220&gt;0,AA3220,"")</f>
        <v>0.6527209</v>
      </c>
      <c r="K3220" s="1" t="n">
        <f aca="false">IF(AB3220&gt;0,AB3220,"")</f>
        <v>0.04542916</v>
      </c>
      <c r="L3220" s="1" t="n">
        <f aca="false">IF(AC3220&gt;0,AC3220,"")</f>
        <v>0.8334282</v>
      </c>
      <c r="M3220" s="1" t="n">
        <f aca="false">IF(Z3220&gt;=0,Z3220,0)</f>
        <v>0.9649581</v>
      </c>
      <c r="N3220" s="3" t="n">
        <v>4.920038</v>
      </c>
      <c r="O3220" s="4" t="n">
        <f aca="false">IF(X3220&gt;0,X3220,"")</f>
        <v>0.4160871</v>
      </c>
      <c r="P3220" s="1" t="n">
        <v>1.149373</v>
      </c>
      <c r="Q3220" s="4" t="n">
        <f aca="false">IF(Y3220&gt;=0,Y3220,0)</f>
        <v>0.04092127</v>
      </c>
      <c r="R3220" s="1" t="n">
        <v>0.6527209</v>
      </c>
      <c r="S3220" s="1" t="n">
        <v>0.04542916</v>
      </c>
      <c r="T3220" s="1" t="n">
        <v>0.8334282</v>
      </c>
      <c r="U3220" s="1" t="n">
        <v>2.112821</v>
      </c>
      <c r="V3220" s="2" t="n">
        <v>19.45837</v>
      </c>
      <c r="X3220" s="4" t="n">
        <v>0.4160871</v>
      </c>
      <c r="Y3220" s="4" t="n">
        <v>0.04092127</v>
      </c>
      <c r="Z3220" s="1" t="n">
        <v>0.9649581</v>
      </c>
      <c r="AA3220" s="1" t="n">
        <v>0.6527209</v>
      </c>
      <c r="AB3220" s="1" t="n">
        <v>0.04542916</v>
      </c>
      <c r="AC3220" s="1" t="n">
        <v>0.8334282</v>
      </c>
    </row>
    <row r="3221" customFormat="false" ht="12.75" hidden="false" customHeight="false" outlineLevel="0" collapsed="false">
      <c r="A3221" s="10" t="n">
        <v>10</v>
      </c>
      <c r="B3221" s="10" t="s">
        <v>19</v>
      </c>
      <c r="C3221" s="10" t="n">
        <v>2042</v>
      </c>
      <c r="D3221" s="10" t="n">
        <v>2</v>
      </c>
      <c r="E3221" s="1" t="n">
        <v>0.8000581</v>
      </c>
      <c r="F3221" s="2" t="n">
        <v>35.24785</v>
      </c>
      <c r="G3221" s="2" t="n">
        <v>1.1</v>
      </c>
      <c r="H3221" s="2" t="n">
        <v>10</v>
      </c>
      <c r="I3221" s="2" t="n">
        <v>2</v>
      </c>
      <c r="J3221" s="1" t="str">
        <f aca="false">IF(AA3221&gt;0,AA3221,"")</f>
        <v/>
      </c>
      <c r="K3221" s="1" t="str">
        <f aca="false">IF(AB3221&gt;0,AB3221,"")</f>
        <v/>
      </c>
      <c r="L3221" s="1" t="str">
        <f aca="false">IF(AC3221&gt;0,AC3221,"")</f>
        <v/>
      </c>
      <c r="M3221" s="1" t="n">
        <f aca="false">IF(Z3221&gt;=0,Z3221,0)</f>
        <v>1.584615</v>
      </c>
      <c r="N3221" s="3" t="n">
        <v>4.887046</v>
      </c>
      <c r="O3221" s="4" t="str">
        <f aca="false">IF(X3221&gt;0,X3221,"")</f>
        <v/>
      </c>
      <c r="P3221" s="1" t="n">
        <v>1.584615</v>
      </c>
      <c r="Q3221" s="4" t="n">
        <f aca="false">IF(Y3221&gt;=0,Y3221,0)</f>
        <v>0</v>
      </c>
      <c r="R3221" s="1" t="n">
        <v>0.8521203</v>
      </c>
      <c r="S3221" s="1" t="n">
        <v>0.09624429</v>
      </c>
      <c r="T3221" s="1" t="n">
        <v>0.5438378</v>
      </c>
      <c r="U3221" s="1" t="n">
        <v>1.584615</v>
      </c>
      <c r="V3221" s="2" t="n">
        <v>18.45837</v>
      </c>
      <c r="X3221" s="4" t="n">
        <v>-1</v>
      </c>
      <c r="Y3221" s="4" t="n">
        <v>0</v>
      </c>
      <c r="Z3221" s="1" t="n">
        <v>1.584615</v>
      </c>
      <c r="AA3221" s="1" t="n">
        <v>-1</v>
      </c>
      <c r="AB3221" s="1" t="n">
        <v>-1</v>
      </c>
      <c r="AC3221" s="1" t="n">
        <v>-1</v>
      </c>
    </row>
    <row r="3222" customFormat="false" ht="12.75" hidden="false" customHeight="false" outlineLevel="0" collapsed="false">
      <c r="A3222" s="10" t="n">
        <v>10</v>
      </c>
      <c r="B3222" s="10" t="s">
        <v>19</v>
      </c>
      <c r="C3222" s="10" t="n">
        <v>2043</v>
      </c>
      <c r="D3222" s="10" t="n">
        <v>1</v>
      </c>
      <c r="E3222" s="1" t="n">
        <v>0.8605618</v>
      </c>
      <c r="F3222" s="2" t="n">
        <v>39.44931</v>
      </c>
      <c r="G3222" s="2" t="n">
        <v>9.58</v>
      </c>
      <c r="H3222" s="2" t="n">
        <v>10</v>
      </c>
      <c r="I3222" s="2" t="n">
        <v>5</v>
      </c>
      <c r="J3222" s="1" t="n">
        <f aca="false">IF(AA3222&gt;0,AA3222,"")</f>
        <v>0.4375512</v>
      </c>
      <c r="K3222" s="1" t="n">
        <f aca="false">IF(AB3222&gt;0,AB3222,"")</f>
        <v>0.02490926</v>
      </c>
      <c r="L3222" s="1" t="n">
        <f aca="false">IF(AC3222&gt;0,AC3222,"")</f>
        <v>0.8660661</v>
      </c>
      <c r="M3222" s="1" t="n">
        <f aca="false">IF(Z3222&gt;=0,Z3222,0)</f>
        <v>1.145659</v>
      </c>
      <c r="N3222" s="3" t="n">
        <v>4.691037</v>
      </c>
      <c r="O3222" s="4" t="n">
        <f aca="false">IF(X3222&gt;0,X3222,"")</f>
        <v>0.06691568</v>
      </c>
      <c r="P3222" s="1" t="n">
        <v>1.345089</v>
      </c>
      <c r="Q3222" s="4" t="n">
        <f aca="false">IF(Y3222&gt;=0,Y3222,0)</f>
        <v>0.01493158</v>
      </c>
      <c r="R3222" s="1" t="n">
        <v>0.4375512</v>
      </c>
      <c r="S3222" s="1" t="n">
        <v>0.02490926</v>
      </c>
      <c r="T3222" s="1" t="n">
        <v>0.8660661</v>
      </c>
      <c r="U3222" s="1" t="n">
        <v>1.891026</v>
      </c>
      <c r="V3222" s="2" t="n">
        <v>21.45837</v>
      </c>
      <c r="X3222" s="4" t="n">
        <v>0.06691568</v>
      </c>
      <c r="Y3222" s="4" t="n">
        <v>0.01493158</v>
      </c>
      <c r="Z3222" s="1" t="n">
        <v>1.145659</v>
      </c>
      <c r="AA3222" s="1" t="n">
        <v>0.4375512</v>
      </c>
      <c r="AB3222" s="1" t="n">
        <v>0.02490926</v>
      </c>
      <c r="AC3222" s="1" t="n">
        <v>0.8660661</v>
      </c>
    </row>
    <row r="3223" customFormat="false" ht="12.75" hidden="false" customHeight="false" outlineLevel="0" collapsed="false">
      <c r="A3223" s="10" t="n">
        <v>10</v>
      </c>
      <c r="B3223" s="10" t="s">
        <v>19</v>
      </c>
      <c r="C3223" s="10" t="n">
        <v>2043</v>
      </c>
      <c r="D3223" s="10" t="n">
        <v>2</v>
      </c>
      <c r="E3223" s="1" t="n">
        <v>0.8395594</v>
      </c>
      <c r="F3223" s="2" t="n">
        <v>39.42142</v>
      </c>
      <c r="G3223" s="2" t="n">
        <v>10.275</v>
      </c>
      <c r="H3223" s="2" t="n">
        <v>10</v>
      </c>
      <c r="I3223" s="2" t="n">
        <v>4</v>
      </c>
      <c r="J3223" s="1" t="n">
        <f aca="false">IF(AA3223&gt;0,AA3223,"")</f>
        <v>0.2172355</v>
      </c>
      <c r="K3223" s="1" t="n">
        <f aca="false">IF(AB3223&gt;0,AB3223,"")</f>
        <v>0.119328</v>
      </c>
      <c r="L3223" s="1" t="n">
        <f aca="false">IF(AC3223&gt;0,AC3223,"")</f>
        <v>1.083581</v>
      </c>
      <c r="M3223" s="1" t="n">
        <f aca="false">IF(Z3223&gt;=0,Z3223,0)</f>
        <v>1.216383</v>
      </c>
      <c r="N3223" s="3" t="n">
        <v>4.691509</v>
      </c>
      <c r="O3223" s="4" t="str">
        <f aca="false">IF(X3223&gt;0,X3223,"")</f>
        <v/>
      </c>
      <c r="P3223" s="1" t="n">
        <v>1.394</v>
      </c>
      <c r="Q3223" s="4" t="n">
        <f aca="false">IF(Y3223&gt;=0,Y3223,0)</f>
        <v>0</v>
      </c>
      <c r="R3223" s="1" t="n">
        <v>0.2172355</v>
      </c>
      <c r="S3223" s="1" t="n">
        <v>0.119328</v>
      </c>
      <c r="T3223" s="1" t="n">
        <v>1.083581</v>
      </c>
      <c r="U3223" s="1" t="n">
        <v>1.41282</v>
      </c>
      <c r="V3223" s="2" t="n">
        <v>20.45837</v>
      </c>
      <c r="X3223" s="4" t="n">
        <v>-0.1213615</v>
      </c>
      <c r="Y3223" s="4" t="n">
        <v>-0.004565574</v>
      </c>
      <c r="Z3223" s="1" t="n">
        <v>1.216383</v>
      </c>
      <c r="AA3223" s="1" t="n">
        <v>0.2172355</v>
      </c>
      <c r="AB3223" s="1" t="n">
        <v>0.119328</v>
      </c>
      <c r="AC3223" s="1" t="n">
        <v>1.083581</v>
      </c>
    </row>
    <row r="3224" customFormat="false" ht="12.75" hidden="false" customHeight="false" outlineLevel="0" collapsed="false">
      <c r="A3224" s="10" t="n">
        <v>10</v>
      </c>
      <c r="B3224" s="10" t="s">
        <v>19</v>
      </c>
      <c r="C3224" s="10" t="n">
        <v>2044</v>
      </c>
      <c r="D3224" s="10" t="n">
        <v>1</v>
      </c>
      <c r="E3224" s="1" t="n">
        <v>0.8745635</v>
      </c>
      <c r="F3224" s="2" t="n">
        <v>39.51635</v>
      </c>
      <c r="G3224" s="2" t="n">
        <v>18.63333</v>
      </c>
      <c r="H3224" s="2" t="n">
        <v>10</v>
      </c>
      <c r="I3224" s="2" t="n">
        <v>6</v>
      </c>
      <c r="J3224" s="1" t="n">
        <f aca="false">IF(AA3224&gt;0,AA3224,"")</f>
        <v>0.01059678</v>
      </c>
      <c r="K3224" s="1" t="n">
        <f aca="false">IF(AB3224&gt;0,AB3224,"")</f>
        <v>0.2165608</v>
      </c>
      <c r="L3224" s="1" t="n">
        <f aca="false">IF(AC3224&gt;0,AC3224,"")</f>
        <v>1.112093</v>
      </c>
      <c r="M3224" s="1" t="n">
        <f aca="false">IF(Z3224&gt;=0,Z3224,0)</f>
        <v>1.113472</v>
      </c>
      <c r="N3224" s="3" t="n">
        <v>4.712814</v>
      </c>
      <c r="O3224" s="4" t="n">
        <f aca="false">IF(X3224&gt;0,X3224,"")</f>
        <v>0.04263556</v>
      </c>
      <c r="P3224" s="1" t="n">
        <v>1.497053</v>
      </c>
      <c r="Q3224" s="4" t="n">
        <f aca="false">IF(Y3224&gt;=0,Y3224,0)</f>
        <v>0.004397544</v>
      </c>
      <c r="R3224" s="1" t="n">
        <v>0.01059678</v>
      </c>
      <c r="S3224" s="1" t="n">
        <v>0.2165608</v>
      </c>
      <c r="T3224" s="1" t="n">
        <v>1.112093</v>
      </c>
      <c r="U3224" s="1" t="n">
        <v>1.635898</v>
      </c>
      <c r="V3224" s="2" t="n">
        <v>22.45837</v>
      </c>
      <c r="X3224" s="4" t="n">
        <v>0.04263556</v>
      </c>
      <c r="Y3224" s="4" t="n">
        <v>0.004397544</v>
      </c>
      <c r="Z3224" s="1" t="n">
        <v>1.113472</v>
      </c>
      <c r="AA3224" s="1" t="n">
        <v>0.01059678</v>
      </c>
      <c r="AB3224" s="1" t="n">
        <v>0.2165608</v>
      </c>
      <c r="AC3224" s="1" t="n">
        <v>1.112093</v>
      </c>
    </row>
    <row r="3225" customFormat="false" ht="12.75" hidden="false" customHeight="false" outlineLevel="0" collapsed="false">
      <c r="A3225" s="10" t="n">
        <v>10</v>
      </c>
      <c r="B3225" s="10" t="s">
        <v>19</v>
      </c>
      <c r="C3225" s="10" t="n">
        <v>2044</v>
      </c>
      <c r="D3225" s="10" t="n">
        <v>2</v>
      </c>
      <c r="E3225" s="1" t="n">
        <v>0.8745635</v>
      </c>
      <c r="F3225" s="2" t="n">
        <v>39.22266</v>
      </c>
      <c r="G3225" s="2" t="n">
        <v>20.91667</v>
      </c>
      <c r="H3225" s="2" t="n">
        <v>10</v>
      </c>
      <c r="I3225" s="2" t="n">
        <v>6</v>
      </c>
      <c r="J3225" s="1" t="n">
        <f aca="false">IF(AA3225&gt;0,AA3225,"")</f>
        <v>0.01862902</v>
      </c>
      <c r="K3225" s="1" t="n">
        <f aca="false">IF(AB3225&gt;0,AB3225,"")</f>
        <v>0.321281</v>
      </c>
      <c r="L3225" s="1" t="n">
        <f aca="false">IF(AC3225&gt;0,AC3225,"")</f>
        <v>1.10757</v>
      </c>
      <c r="M3225" s="1" t="n">
        <f aca="false">IF(Z3225&gt;=0,Z3225,0)</f>
        <v>1.076025</v>
      </c>
      <c r="N3225" s="3" t="n">
        <v>4.731063</v>
      </c>
      <c r="O3225" s="4" t="n">
        <f aca="false">IF(X3225&gt;0,X3225,"")</f>
        <v>0.1182243</v>
      </c>
      <c r="P3225" s="1" t="n">
        <v>1.315975</v>
      </c>
      <c r="Q3225" s="4" t="n">
        <f aca="false">IF(Y3225&gt;=0,Y3225,0)</f>
        <v>0.01665491</v>
      </c>
      <c r="R3225" s="1" t="n">
        <v>0.01862902</v>
      </c>
      <c r="S3225" s="1" t="n">
        <v>0.321281</v>
      </c>
      <c r="T3225" s="1" t="n">
        <v>1.10757</v>
      </c>
      <c r="U3225" s="1" t="n">
        <v>1.798718</v>
      </c>
      <c r="V3225" s="2" t="n">
        <v>22.45837</v>
      </c>
      <c r="X3225" s="4" t="n">
        <v>0.1182243</v>
      </c>
      <c r="Y3225" s="4" t="n">
        <v>0.01665491</v>
      </c>
      <c r="Z3225" s="1" t="n">
        <v>1.076025</v>
      </c>
      <c r="AA3225" s="1" t="n">
        <v>0.01862902</v>
      </c>
      <c r="AB3225" s="1" t="n">
        <v>0.321281</v>
      </c>
      <c r="AC3225" s="1" t="n">
        <v>1.10757</v>
      </c>
    </row>
    <row r="3226" customFormat="false" ht="12.75" hidden="false" customHeight="false" outlineLevel="0" collapsed="false">
      <c r="A3226" s="10" t="n">
        <v>10</v>
      </c>
      <c r="B3226" s="10" t="s">
        <v>19</v>
      </c>
      <c r="C3226" s="10" t="n">
        <v>2045</v>
      </c>
      <c r="D3226" s="10" t="n">
        <v>1</v>
      </c>
      <c r="E3226" s="1" t="n">
        <v>0.8605618</v>
      </c>
      <c r="F3226" s="2" t="n">
        <v>30.78852</v>
      </c>
      <c r="G3226" s="2" t="n">
        <v>11.04</v>
      </c>
      <c r="H3226" s="2" t="n">
        <v>10</v>
      </c>
      <c r="I3226" s="2" t="n">
        <v>5</v>
      </c>
      <c r="J3226" s="1" t="n">
        <f aca="false">IF(AA3226&gt;0,AA3226,"")</f>
        <v>0.4236954</v>
      </c>
      <c r="K3226" s="1" t="n">
        <f aca="false">IF(AB3226&gt;0,AB3226,"")</f>
        <v>0.09451265</v>
      </c>
      <c r="L3226" s="1" t="n">
        <f aca="false">IF(AC3226&gt;0,AC3226,"")</f>
        <v>0.8765826</v>
      </c>
      <c r="M3226" s="1" t="n">
        <f aca="false">IF(Z3226&gt;=0,Z3226,0)</f>
        <v>0.6283438</v>
      </c>
      <c r="N3226" s="3" t="n">
        <v>5.25495</v>
      </c>
      <c r="O3226" s="4" t="n">
        <f aca="false">IF(X3226&gt;0,X3226,"")</f>
        <v>0.3872661</v>
      </c>
      <c r="P3226" s="1" t="n">
        <v>0.8927447</v>
      </c>
      <c r="Q3226" s="4" t="n">
        <f aca="false">IF(Y3226&gt;=0,Y3226,0)</f>
        <v>0.03143488</v>
      </c>
      <c r="R3226" s="1" t="n">
        <v>0.4236954</v>
      </c>
      <c r="S3226" s="1" t="n">
        <v>0.09451265</v>
      </c>
      <c r="T3226" s="1" t="n">
        <v>0.8765826</v>
      </c>
      <c r="U3226" s="1" t="n">
        <v>1.615385</v>
      </c>
      <c r="V3226" s="2" t="n">
        <v>21.45837</v>
      </c>
      <c r="X3226" s="4" t="n">
        <v>0.3872661</v>
      </c>
      <c r="Y3226" s="4" t="n">
        <v>0.03143488</v>
      </c>
      <c r="Z3226" s="1" t="n">
        <v>0.6283438</v>
      </c>
      <c r="AA3226" s="1" t="n">
        <v>0.4236954</v>
      </c>
      <c r="AB3226" s="1" t="n">
        <v>0.09451265</v>
      </c>
      <c r="AC3226" s="1" t="n">
        <v>0.8765826</v>
      </c>
    </row>
    <row r="3227" customFormat="false" ht="12.75" hidden="false" customHeight="false" outlineLevel="0" collapsed="false">
      <c r="A3227" s="10" t="n">
        <v>10</v>
      </c>
      <c r="B3227" s="10" t="s">
        <v>19</v>
      </c>
      <c r="C3227" s="10" t="n">
        <v>2045</v>
      </c>
      <c r="D3227" s="10" t="n">
        <v>2</v>
      </c>
      <c r="E3227" s="1" t="n">
        <v>0.8605618</v>
      </c>
      <c r="F3227" s="2" t="n">
        <v>30.67177</v>
      </c>
      <c r="G3227" s="2" t="n">
        <v>19.64</v>
      </c>
      <c r="H3227" s="2" t="n">
        <v>10</v>
      </c>
      <c r="I3227" s="2" t="n">
        <v>5</v>
      </c>
      <c r="J3227" s="1" t="n">
        <f aca="false">IF(AA3227&gt;0,AA3227,"")</f>
        <v>0.1541393</v>
      </c>
      <c r="K3227" s="1" t="n">
        <f aca="false">IF(AB3227&gt;0,AB3227,"")</f>
        <v>0.1224974</v>
      </c>
      <c r="L3227" s="1" t="n">
        <f aca="false">IF(AC3227&gt;0,AC3227,"")</f>
        <v>1.061988</v>
      </c>
      <c r="M3227" s="1" t="n">
        <f aca="false">IF(Z3227&gt;=0,Z3227,0)</f>
        <v>0.6198295</v>
      </c>
      <c r="N3227" s="3" t="n">
        <v>5.257719</v>
      </c>
      <c r="O3227" s="4" t="n">
        <f aca="false">IF(X3227&gt;0,X3227,"")</f>
        <v>0.245322</v>
      </c>
      <c r="P3227" s="1" t="n">
        <v>0.7544183</v>
      </c>
      <c r="Q3227" s="4" t="n">
        <f aca="false">IF(Y3227&gt;=0,Y3227,0)</f>
        <v>0.03017258</v>
      </c>
      <c r="R3227" s="1" t="n">
        <v>0.1541393</v>
      </c>
      <c r="S3227" s="1" t="n">
        <v>0.1224974</v>
      </c>
      <c r="T3227" s="1" t="n">
        <v>1.061988</v>
      </c>
      <c r="U3227" s="1" t="n">
        <v>1.360257</v>
      </c>
      <c r="V3227" s="2" t="n">
        <v>21.45837</v>
      </c>
      <c r="X3227" s="4" t="n">
        <v>0.245322</v>
      </c>
      <c r="Y3227" s="4" t="n">
        <v>0.03017258</v>
      </c>
      <c r="Z3227" s="1" t="n">
        <v>0.6198295</v>
      </c>
      <c r="AA3227" s="1" t="n">
        <v>0.1541393</v>
      </c>
      <c r="AB3227" s="1" t="n">
        <v>0.1224974</v>
      </c>
      <c r="AC3227" s="1" t="n">
        <v>1.061988</v>
      </c>
    </row>
    <row r="3228" customFormat="false" ht="12.75" hidden="false" customHeight="false" outlineLevel="0" collapsed="false">
      <c r="A3228" s="10" t="n">
        <v>10</v>
      </c>
      <c r="B3228" s="10" t="s">
        <v>19</v>
      </c>
      <c r="C3228" s="10" t="n">
        <v>2046</v>
      </c>
      <c r="D3228" s="10" t="n">
        <v>1</v>
      </c>
      <c r="E3228" s="1" t="n">
        <v>0.8745635</v>
      </c>
      <c r="F3228" s="2" t="n">
        <v>41.89676</v>
      </c>
      <c r="G3228" s="2" t="n">
        <v>19.46667</v>
      </c>
      <c r="H3228" s="2" t="n">
        <v>10</v>
      </c>
      <c r="I3228" s="2" t="n">
        <v>6</v>
      </c>
      <c r="J3228" s="1" t="n">
        <f aca="false">IF(AA3228&gt;0,AA3228,"")</f>
        <v>0.4165469</v>
      </c>
      <c r="K3228" s="1" t="n">
        <f aca="false">IF(AB3228&gt;0,AB3228,"")</f>
        <v>0.1205683</v>
      </c>
      <c r="L3228" s="1" t="n">
        <f aca="false">IF(AC3228&gt;0,AC3228,"")</f>
        <v>0.8539973</v>
      </c>
      <c r="M3228" s="1" t="n">
        <f aca="false">IF(Z3228&gt;=0,Z3228,0)</f>
        <v>1.172094</v>
      </c>
      <c r="N3228" s="3" t="n">
        <v>4.673652</v>
      </c>
      <c r="O3228" s="4" t="n">
        <f aca="false">IF(X3228&gt;0,X3228,"")</f>
        <v>0.1088421</v>
      </c>
      <c r="P3228" s="1" t="n">
        <v>1.568468</v>
      </c>
      <c r="Q3228" s="4" t="n">
        <f aca="false">IF(Y3228&gt;=0,Y3228,0)</f>
        <v>0.0115643</v>
      </c>
      <c r="R3228" s="1" t="n">
        <v>0.4165469</v>
      </c>
      <c r="S3228" s="1" t="n">
        <v>0.1205683</v>
      </c>
      <c r="T3228" s="1" t="n">
        <v>0.8539973</v>
      </c>
      <c r="U3228" s="1" t="n">
        <v>1.930769</v>
      </c>
      <c r="V3228" s="2" t="n">
        <v>22.45837</v>
      </c>
      <c r="X3228" s="4" t="n">
        <v>0.1088421</v>
      </c>
      <c r="Y3228" s="4" t="n">
        <v>0.0115643</v>
      </c>
      <c r="Z3228" s="1" t="n">
        <v>1.172094</v>
      </c>
      <c r="AA3228" s="1" t="n">
        <v>0.4165469</v>
      </c>
      <c r="AB3228" s="1" t="n">
        <v>0.1205683</v>
      </c>
      <c r="AC3228" s="1" t="n">
        <v>0.8539973</v>
      </c>
    </row>
    <row r="3229" customFormat="false" ht="12.75" hidden="false" customHeight="false" outlineLevel="0" collapsed="false">
      <c r="A3229" s="10" t="n">
        <v>10</v>
      </c>
      <c r="B3229" s="10" t="s">
        <v>19</v>
      </c>
      <c r="C3229" s="10" t="n">
        <v>2046</v>
      </c>
      <c r="D3229" s="10" t="n">
        <v>2</v>
      </c>
      <c r="E3229" s="1" t="n">
        <v>0.8605618</v>
      </c>
      <c r="F3229" s="2" t="n">
        <v>38.67597</v>
      </c>
      <c r="G3229" s="2" t="n">
        <v>10.02</v>
      </c>
      <c r="H3229" s="2" t="n">
        <v>10</v>
      </c>
      <c r="I3229" s="2" t="n">
        <v>5</v>
      </c>
      <c r="J3229" s="1" t="n">
        <f aca="false">IF(AA3229&gt;0,AA3229,"")</f>
        <v>0.4016881</v>
      </c>
      <c r="K3229" s="1" t="n">
        <f aca="false">IF(AB3229&gt;0,AB3229,"")</f>
        <v>0.09522469</v>
      </c>
      <c r="L3229" s="1" t="n">
        <f aca="false">IF(AC3229&gt;0,AC3229,"")</f>
        <v>0.893168</v>
      </c>
      <c r="M3229" s="1" t="n">
        <f aca="false">IF(Z3229&gt;=0,Z3229,0)</f>
        <v>0.7414166</v>
      </c>
      <c r="N3229" s="3" t="n">
        <v>4.783604</v>
      </c>
      <c r="O3229" s="4" t="n">
        <f aca="false">IF(X3229&gt;0,X3229,"")</f>
        <v>0.2014027</v>
      </c>
      <c r="P3229" s="1" t="n">
        <v>1.069606</v>
      </c>
      <c r="Q3229" s="4" t="n">
        <f aca="false">IF(Y3229&gt;=0,Y3229,0)</f>
        <v>0.02067127</v>
      </c>
      <c r="R3229" s="1" t="n">
        <v>0.4016881</v>
      </c>
      <c r="S3229" s="1" t="n">
        <v>0.09522469</v>
      </c>
      <c r="T3229" s="1" t="n">
        <v>0.893168</v>
      </c>
      <c r="U3229" s="1" t="n">
        <v>1.601282</v>
      </c>
      <c r="V3229" s="2" t="n">
        <v>21.45837</v>
      </c>
      <c r="X3229" s="4" t="n">
        <v>0.2014027</v>
      </c>
      <c r="Y3229" s="4" t="n">
        <v>0.02067127</v>
      </c>
      <c r="Z3229" s="1" t="n">
        <v>0.7414166</v>
      </c>
      <c r="AA3229" s="1" t="n">
        <v>0.4016881</v>
      </c>
      <c r="AB3229" s="1" t="n">
        <v>0.09522469</v>
      </c>
      <c r="AC3229" s="1" t="n">
        <v>0.893168</v>
      </c>
    </row>
    <row r="3230" customFormat="false" ht="12.75" hidden="false" customHeight="false" outlineLevel="0" collapsed="false">
      <c r="A3230" s="10" t="n">
        <v>10</v>
      </c>
      <c r="B3230" s="10" t="s">
        <v>19</v>
      </c>
      <c r="C3230" s="10" t="n">
        <v>2047</v>
      </c>
      <c r="D3230" s="10" t="n">
        <v>1</v>
      </c>
      <c r="E3230" s="1" t="n">
        <v>0.8045555</v>
      </c>
      <c r="F3230" s="2" t="n">
        <v>48.95765</v>
      </c>
      <c r="G3230" s="2" t="n">
        <v>0</v>
      </c>
      <c r="H3230" s="2" t="n">
        <v>10</v>
      </c>
      <c r="I3230" s="2" t="n">
        <v>3</v>
      </c>
      <c r="J3230" s="1" t="n">
        <f aca="false">IF(AA3230&gt;0,AA3230,"")</f>
        <v>0.4306217</v>
      </c>
      <c r="K3230" s="1" t="n">
        <f aca="false">IF(AB3230&gt;0,AB3230,"")</f>
        <v>0.1577094</v>
      </c>
      <c r="L3230" s="1" t="n">
        <f aca="false">IF(AC3230&gt;0,AC3230,"")</f>
        <v>1.067122</v>
      </c>
      <c r="M3230" s="1" t="n">
        <f aca="false">IF(Z3230&gt;=0,Z3230,0)</f>
        <v>2.34176</v>
      </c>
      <c r="N3230" s="3" t="n">
        <v>4.322373</v>
      </c>
      <c r="O3230" s="4" t="str">
        <f aca="false">IF(X3230&gt;0,X3230,"")</f>
        <v/>
      </c>
      <c r="P3230" s="1" t="n">
        <v>3.361809</v>
      </c>
      <c r="Q3230" s="4" t="n">
        <f aca="false">IF(Y3230&gt;=0,Y3230,0)</f>
        <v>0</v>
      </c>
      <c r="R3230" s="1" t="n">
        <v>0.4306217</v>
      </c>
      <c r="S3230" s="1" t="n">
        <v>0.1577094</v>
      </c>
      <c r="T3230" s="1" t="n">
        <v>1.067122</v>
      </c>
      <c r="U3230" s="1" t="n">
        <v>1.866154</v>
      </c>
      <c r="V3230" s="2" t="n">
        <v>19.45837</v>
      </c>
      <c r="X3230" s="4" t="n">
        <v>-0.3852726</v>
      </c>
      <c r="Y3230" s="4" t="n">
        <v>-0.04256943</v>
      </c>
      <c r="Z3230" s="1" t="n">
        <v>2.34176</v>
      </c>
      <c r="AA3230" s="1" t="n">
        <v>0.4306217</v>
      </c>
      <c r="AB3230" s="1" t="n">
        <v>0.1577094</v>
      </c>
      <c r="AC3230" s="1" t="n">
        <v>1.067122</v>
      </c>
    </row>
    <row r="3231" customFormat="false" ht="12.75" hidden="false" customHeight="false" outlineLevel="0" collapsed="false">
      <c r="A3231" s="10" t="n">
        <v>10</v>
      </c>
      <c r="B3231" s="10" t="s">
        <v>19</v>
      </c>
      <c r="C3231" s="10" t="n">
        <v>2047</v>
      </c>
      <c r="D3231" s="10" t="n">
        <v>2</v>
      </c>
      <c r="E3231" s="1" t="n">
        <v>0.8045555</v>
      </c>
      <c r="F3231" s="2" t="n">
        <v>50.73063</v>
      </c>
      <c r="G3231" s="2" t="n">
        <v>0</v>
      </c>
      <c r="H3231" s="2" t="n">
        <v>10</v>
      </c>
      <c r="I3231" s="2" t="n">
        <v>3</v>
      </c>
      <c r="J3231" s="1" t="n">
        <f aca="false">IF(AA3231&gt;0,AA3231,"")</f>
        <v>0.6695608</v>
      </c>
      <c r="K3231" s="1" t="n">
        <f aca="false">IF(AB3231&gt;0,AB3231,"")</f>
        <v>0.08558724</v>
      </c>
      <c r="L3231" s="1" t="n">
        <f aca="false">IF(AC3231&gt;0,AC3231,"")</f>
        <v>0.8129508</v>
      </c>
      <c r="M3231" s="1" t="n">
        <f aca="false">IF(Z3231&gt;=0,Z3231,0)</f>
        <v>0</v>
      </c>
      <c r="N3231" s="3" t="n">
        <v>4.254814</v>
      </c>
      <c r="O3231" s="4" t="n">
        <f aca="false">IF(X3231&gt;0,X3231,"")</f>
        <v>1.05744</v>
      </c>
      <c r="P3231" s="1" t="n">
        <v>3.026197</v>
      </c>
      <c r="Q3231" s="4" t="n">
        <f aca="false">IF(Y3231&gt;=0,Y3231,0)</f>
        <v>0</v>
      </c>
      <c r="R3231" s="1" t="n">
        <v>0.6695608</v>
      </c>
      <c r="S3231" s="1" t="n">
        <v>0.08558724</v>
      </c>
      <c r="T3231" s="1" t="n">
        <v>0.8129508</v>
      </c>
      <c r="U3231" s="1" t="n">
        <v>2.033846</v>
      </c>
      <c r="V3231" s="2" t="n">
        <v>19.45837</v>
      </c>
      <c r="X3231" s="4" t="n">
        <v>1.05744</v>
      </c>
      <c r="Y3231" s="4" t="n">
        <v>-0.02813216</v>
      </c>
      <c r="Z3231" s="1" t="n">
        <v>-1.383508</v>
      </c>
      <c r="AA3231" s="1" t="n">
        <v>0.6695608</v>
      </c>
      <c r="AB3231" s="1" t="n">
        <v>0.08558724</v>
      </c>
      <c r="AC3231" s="1" t="n">
        <v>0.8129508</v>
      </c>
    </row>
    <row r="3232" customFormat="false" ht="12.75" hidden="false" customHeight="false" outlineLevel="0" collapsed="false">
      <c r="A3232" s="10" t="n">
        <v>10</v>
      </c>
      <c r="B3232" s="10" t="s">
        <v>19</v>
      </c>
      <c r="C3232" s="10" t="n">
        <v>2048</v>
      </c>
      <c r="D3232" s="10" t="n">
        <v>1</v>
      </c>
      <c r="E3232" s="1" t="n">
        <v>0.8045555</v>
      </c>
      <c r="F3232" s="2" t="n">
        <v>33.06446</v>
      </c>
      <c r="G3232" s="2" t="n">
        <v>2.2</v>
      </c>
      <c r="H3232" s="2" t="n">
        <v>10</v>
      </c>
      <c r="I3232" s="2" t="n">
        <v>3</v>
      </c>
      <c r="J3232" s="1" t="n">
        <f aca="false">IF(AA3232&gt;0,AA3232,"")</f>
        <v>0.6490769</v>
      </c>
      <c r="K3232" s="1" t="n">
        <f aca="false">IF(AB3232&gt;0,AB3232,"")</f>
        <v>0.09442907</v>
      </c>
      <c r="L3232" s="1" t="n">
        <f aca="false">IF(AC3232&gt;0,AC3232,"")</f>
        <v>0.8377627</v>
      </c>
      <c r="M3232" s="1" t="n">
        <f aca="false">IF(Z3232&gt;=0,Z3232,0)</f>
        <v>1.404656</v>
      </c>
      <c r="N3232" s="3" t="n">
        <v>5.123849</v>
      </c>
      <c r="O3232" s="4" t="str">
        <f aca="false">IF(X3232&gt;0,X3232,"")</f>
        <v/>
      </c>
      <c r="P3232" s="1" t="n">
        <v>2.781463</v>
      </c>
      <c r="Q3232" s="4" t="n">
        <f aca="false">IF(Y3232&gt;=0,Y3232,0)</f>
        <v>0</v>
      </c>
      <c r="R3232" s="1" t="n">
        <v>0.6490769</v>
      </c>
      <c r="S3232" s="1" t="n">
        <v>0.09442907</v>
      </c>
      <c r="T3232" s="1" t="n">
        <v>0.8377627</v>
      </c>
      <c r="U3232" s="1" t="n">
        <v>1.398462</v>
      </c>
      <c r="V3232" s="2" t="n">
        <v>19.45837</v>
      </c>
      <c r="X3232" s="4" t="n">
        <v>-0.3319285</v>
      </c>
      <c r="Y3232" s="4" t="n">
        <v>-0.0518499</v>
      </c>
      <c r="Z3232" s="1" t="n">
        <v>1.404656</v>
      </c>
      <c r="AA3232" s="1" t="n">
        <v>0.6490769</v>
      </c>
      <c r="AB3232" s="1" t="n">
        <v>0.09442907</v>
      </c>
      <c r="AC3232" s="1" t="n">
        <v>0.8377627</v>
      </c>
    </row>
    <row r="3233" customFormat="false" ht="12.75" hidden="false" customHeight="false" outlineLevel="0" collapsed="false">
      <c r="A3233" s="10" t="n">
        <v>10</v>
      </c>
      <c r="B3233" s="10" t="s">
        <v>19</v>
      </c>
      <c r="C3233" s="10" t="n">
        <v>2048</v>
      </c>
      <c r="D3233" s="10" t="n">
        <v>2</v>
      </c>
      <c r="E3233" s="1" t="n">
        <v>0.8045555</v>
      </c>
      <c r="F3233" s="2" t="n">
        <v>32.69968</v>
      </c>
      <c r="G3233" s="2" t="n">
        <v>1.466667</v>
      </c>
      <c r="H3233" s="2" t="n">
        <v>10</v>
      </c>
      <c r="I3233" s="2" t="n">
        <v>3</v>
      </c>
      <c r="J3233" s="1" t="n">
        <f aca="false">IF(AA3233&gt;0,AA3233,"")</f>
        <v>0.9882255</v>
      </c>
      <c r="K3233" s="1" t="n">
        <f aca="false">IF(AB3233&gt;0,AB3233,"")</f>
        <v>0.02991856</v>
      </c>
      <c r="L3233" s="1" t="n">
        <f aca="false">IF(AC3233&gt;0,AC3233,"")</f>
        <v>0.1534574</v>
      </c>
      <c r="M3233" s="1" t="n">
        <f aca="false">IF(Z3233&gt;=0,Z3233,0)</f>
        <v>1.997984</v>
      </c>
      <c r="N3233" s="3" t="n">
        <v>5.155319</v>
      </c>
      <c r="O3233" s="4" t="str">
        <f aca="false">IF(X3233&gt;0,X3233,"")</f>
        <v/>
      </c>
      <c r="P3233" s="1" t="n">
        <v>9.694251</v>
      </c>
      <c r="Q3233" s="4" t="n">
        <f aca="false">IF(Y3233&gt;=0,Y3233,0)</f>
        <v>0</v>
      </c>
      <c r="R3233" s="1" t="n">
        <v>0.9882255</v>
      </c>
      <c r="S3233" s="1" t="n">
        <v>0.02991856</v>
      </c>
      <c r="T3233" s="1" t="n">
        <v>0.1534574</v>
      </c>
      <c r="U3233" s="1" t="n">
        <v>1.784615</v>
      </c>
      <c r="V3233" s="2" t="n">
        <v>19.45837</v>
      </c>
      <c r="X3233" s="4" t="n">
        <v>-0.6182485</v>
      </c>
      <c r="Y3233" s="4" t="n">
        <v>-0.1214804</v>
      </c>
      <c r="Z3233" s="1" t="n">
        <v>1.997984</v>
      </c>
      <c r="AA3233" s="1" t="n">
        <v>0.9882255</v>
      </c>
      <c r="AB3233" s="1" t="n">
        <v>0.02991856</v>
      </c>
      <c r="AC3233" s="1" t="n">
        <v>0.1534574</v>
      </c>
    </row>
    <row r="3234" customFormat="false" ht="12.75" hidden="false" customHeight="false" outlineLevel="0" collapsed="false">
      <c r="A3234" s="10" t="n">
        <v>10</v>
      </c>
      <c r="B3234" s="10" t="s">
        <v>19</v>
      </c>
      <c r="C3234" s="10" t="n">
        <v>5009</v>
      </c>
      <c r="D3234" s="10" t="n">
        <v>1</v>
      </c>
      <c r="E3234" s="1" t="n">
        <v>0.2765868</v>
      </c>
      <c r="F3234" s="2" t="n">
        <v>73.98926</v>
      </c>
      <c r="G3234" s="2" t="n">
        <v>0</v>
      </c>
      <c r="H3234" s="2" t="n">
        <v>10</v>
      </c>
      <c r="I3234" s="2" t="n">
        <v>2</v>
      </c>
      <c r="J3234" s="1" t="str">
        <f aca="false">IF(AA3234&gt;0,AA3234,"")</f>
        <v/>
      </c>
      <c r="K3234" s="1" t="str">
        <f aca="false">IF(AB3234&gt;0,AB3234,"")</f>
        <v/>
      </c>
      <c r="L3234" s="1" t="str">
        <f aca="false">IF(AC3234&gt;0,AC3234,"")</f>
        <v/>
      </c>
      <c r="M3234" s="1" t="n">
        <f aca="false">IF(Z3234&gt;=0,Z3234,0)</f>
        <v>4.132692</v>
      </c>
      <c r="N3234" s="3" t="n">
        <v>4.792477</v>
      </c>
      <c r="O3234" s="4" t="str">
        <f aca="false">IF(X3234&gt;0,X3234,"")</f>
        <v/>
      </c>
      <c r="P3234" s="1" t="n">
        <v>4.132692</v>
      </c>
      <c r="Q3234" s="4" t="n">
        <f aca="false">IF(Y3234&gt;=0,Y3234,0)</f>
        <v>0</v>
      </c>
      <c r="R3234" s="1" t="n">
        <v>0.2154893</v>
      </c>
      <c r="S3234" s="1" t="n">
        <v>0.4414976</v>
      </c>
      <c r="T3234" s="1" t="n">
        <v>1.252607</v>
      </c>
      <c r="U3234" s="1" t="n">
        <v>4.132692</v>
      </c>
      <c r="V3234" s="2" t="n">
        <v>7.458374</v>
      </c>
      <c r="X3234" s="4" t="n">
        <v>-1</v>
      </c>
      <c r="Y3234" s="4" t="n">
        <v>0</v>
      </c>
      <c r="Z3234" s="1" t="n">
        <v>4.132692</v>
      </c>
      <c r="AA3234" s="1" t="n">
        <v>-1</v>
      </c>
      <c r="AB3234" s="1" t="n">
        <v>-1</v>
      </c>
      <c r="AC3234" s="1" t="n">
        <v>-1</v>
      </c>
    </row>
    <row r="3235" customFormat="false" ht="12.75" hidden="false" customHeight="false" outlineLevel="0" collapsed="false">
      <c r="A3235" s="10" t="n">
        <v>10</v>
      </c>
      <c r="B3235" s="10" t="s">
        <v>19</v>
      </c>
      <c r="C3235" s="10" t="n">
        <v>5009</v>
      </c>
      <c r="D3235" s="10" t="n">
        <v>2</v>
      </c>
      <c r="E3235" s="1" t="n">
        <v>0.09223272</v>
      </c>
      <c r="F3235" s="2" t="n">
        <v>54.69939</v>
      </c>
      <c r="G3235" s="2" t="n">
        <v>0.55</v>
      </c>
      <c r="H3235" s="2" t="n">
        <v>10</v>
      </c>
      <c r="I3235" s="2" t="n">
        <v>4</v>
      </c>
      <c r="J3235" s="1" t="n">
        <f aca="false">IF(AA3235&gt;0,AA3235,"")</f>
        <v>0.678669</v>
      </c>
      <c r="K3235" s="1" t="n">
        <f aca="false">IF(AB3235&gt;0,AB3235,"")</f>
        <v>0.3298817</v>
      </c>
      <c r="L3235" s="1" t="n">
        <f aca="false">IF(AC3235&gt;0,AC3235,"")</f>
        <v>0.6942596</v>
      </c>
      <c r="M3235" s="1" t="n">
        <f aca="false">IF(Z3235&gt;=0,Z3235,0)</f>
        <v>1.156893</v>
      </c>
      <c r="N3235" s="3" t="n">
        <v>4.796157</v>
      </c>
      <c r="O3235" s="4" t="n">
        <f aca="false">IF(X3235&gt;0,X3235,"")</f>
        <v>26.92181</v>
      </c>
      <c r="P3235" s="1" t="n">
        <v>1.782933</v>
      </c>
      <c r="Q3235" s="4" t="n">
        <f aca="false">IF(Y3235&gt;=0,Y3235,0)</f>
        <v>1.029022</v>
      </c>
      <c r="R3235" s="1" t="n">
        <v>0.678669</v>
      </c>
      <c r="S3235" s="1" t="n">
        <v>0.3298817</v>
      </c>
      <c r="T3235" s="1" t="n">
        <v>0.6942596</v>
      </c>
      <c r="U3235" s="1" t="n">
        <v>3.830769</v>
      </c>
      <c r="V3235" s="2" t="n">
        <v>9.458374</v>
      </c>
      <c r="X3235" s="4" t="n">
        <v>26.92181</v>
      </c>
      <c r="Y3235" s="4" t="n">
        <v>1.029022</v>
      </c>
      <c r="Z3235" s="1" t="n">
        <v>1.156893</v>
      </c>
      <c r="AA3235" s="1" t="n">
        <v>0.678669</v>
      </c>
      <c r="AB3235" s="1" t="n">
        <v>0.3298817</v>
      </c>
      <c r="AC3235" s="1" t="n">
        <v>0.6942596</v>
      </c>
    </row>
    <row r="3236" customFormat="false" ht="12.75" hidden="false" customHeight="false" outlineLevel="0" collapsed="false">
      <c r="A3236" s="10" t="n">
        <v>10</v>
      </c>
      <c r="B3236" s="10" t="s">
        <v>19</v>
      </c>
      <c r="C3236" s="10" t="n">
        <v>5010</v>
      </c>
      <c r="D3236" s="10" t="n">
        <v>1</v>
      </c>
      <c r="E3236" s="1" t="n">
        <v>0.3687823</v>
      </c>
      <c r="F3236" s="2" t="n">
        <v>70.6911</v>
      </c>
      <c r="G3236" s="2" t="n">
        <v>0</v>
      </c>
      <c r="H3236" s="2" t="n">
        <v>10</v>
      </c>
      <c r="I3236" s="2" t="n">
        <v>2</v>
      </c>
      <c r="J3236" s="1" t="str">
        <f aca="false">IF(AA3236&gt;0,AA3236,"")</f>
        <v/>
      </c>
      <c r="K3236" s="1" t="str">
        <f aca="false">IF(AB3236&gt;0,AB3236,"")</f>
        <v/>
      </c>
      <c r="L3236" s="1" t="str">
        <f aca="false">IF(AC3236&gt;0,AC3236,"")</f>
        <v/>
      </c>
      <c r="M3236" s="1" t="n">
        <f aca="false">IF(Z3236&gt;=0,Z3236,0)</f>
        <v>2.169231</v>
      </c>
      <c r="N3236" s="3" t="n">
        <v>4.925388</v>
      </c>
      <c r="O3236" s="4" t="str">
        <f aca="false">IF(X3236&gt;0,X3236,"")</f>
        <v/>
      </c>
      <c r="P3236" s="1" t="n">
        <v>2.169231</v>
      </c>
      <c r="Q3236" s="4" t="n">
        <f aca="false">IF(Y3236&gt;=0,Y3236,0)</f>
        <v>0</v>
      </c>
      <c r="R3236" s="1" t="n">
        <v>0.5252941</v>
      </c>
      <c r="S3236" s="1" t="n">
        <v>0.07201235</v>
      </c>
      <c r="T3236" s="1" t="n">
        <v>0.9743737</v>
      </c>
      <c r="U3236" s="1" t="n">
        <v>2.169231</v>
      </c>
      <c r="V3236" s="2" t="n">
        <v>7.458374</v>
      </c>
      <c r="X3236" s="4" t="n">
        <v>-1</v>
      </c>
      <c r="Y3236" s="4" t="n">
        <v>0</v>
      </c>
      <c r="Z3236" s="1" t="n">
        <v>2.169231</v>
      </c>
      <c r="AA3236" s="1" t="n">
        <v>-1</v>
      </c>
      <c r="AB3236" s="1" t="n">
        <v>-1</v>
      </c>
      <c r="AC3236" s="1" t="n">
        <v>-1</v>
      </c>
    </row>
    <row r="3237" customFormat="false" ht="12.75" hidden="false" customHeight="false" outlineLevel="0" collapsed="false">
      <c r="A3237" s="10" t="n">
        <v>10</v>
      </c>
      <c r="B3237" s="10" t="s">
        <v>19</v>
      </c>
      <c r="C3237" s="10" t="n">
        <v>5010</v>
      </c>
      <c r="D3237" s="10" t="n">
        <v>2</v>
      </c>
      <c r="E3237" s="1" t="n">
        <v>0.3687823</v>
      </c>
      <c r="F3237" s="2" t="n">
        <v>70.6911</v>
      </c>
      <c r="G3237" s="2" t="n">
        <v>0</v>
      </c>
      <c r="H3237" s="2" t="n">
        <v>10</v>
      </c>
      <c r="I3237" s="2" t="n">
        <v>2</v>
      </c>
      <c r="J3237" s="1" t="str">
        <f aca="false">IF(AA3237&gt;0,AA3237,"")</f>
        <v/>
      </c>
      <c r="K3237" s="1" t="str">
        <f aca="false">IF(AB3237&gt;0,AB3237,"")</f>
        <v/>
      </c>
      <c r="L3237" s="1" t="str">
        <f aca="false">IF(AC3237&gt;0,AC3237,"")</f>
        <v/>
      </c>
      <c r="M3237" s="1" t="n">
        <f aca="false">IF(Z3237&gt;=0,Z3237,0)</f>
        <v>1.903846</v>
      </c>
      <c r="N3237" s="3" t="n">
        <v>4.925388</v>
      </c>
      <c r="O3237" s="4" t="str">
        <f aca="false">IF(X3237&gt;0,X3237,"")</f>
        <v/>
      </c>
      <c r="P3237" s="1" t="n">
        <v>1.903846</v>
      </c>
      <c r="Q3237" s="4" t="n">
        <f aca="false">IF(Y3237&gt;=0,Y3237,0)</f>
        <v>0</v>
      </c>
      <c r="R3237" s="1" t="n">
        <v>0.04103611</v>
      </c>
      <c r="S3237" s="1" t="n">
        <v>0.5029272</v>
      </c>
      <c r="T3237" s="1" t="n">
        <v>1.384893</v>
      </c>
      <c r="U3237" s="1" t="n">
        <v>1.903846</v>
      </c>
      <c r="V3237" s="2" t="n">
        <v>7.458374</v>
      </c>
      <c r="X3237" s="4" t="n">
        <v>-1</v>
      </c>
      <c r="Y3237" s="4" t="n">
        <v>0</v>
      </c>
      <c r="Z3237" s="1" t="n">
        <v>1.903846</v>
      </c>
      <c r="AA3237" s="1" t="n">
        <v>-1</v>
      </c>
      <c r="AB3237" s="1" t="n">
        <v>-1</v>
      </c>
      <c r="AC3237" s="1" t="n">
        <v>-1</v>
      </c>
    </row>
    <row r="3238" customFormat="false" ht="12.75" hidden="false" customHeight="false" outlineLevel="0" collapsed="false">
      <c r="A3238" s="10" t="n">
        <v>11</v>
      </c>
      <c r="B3238" s="10" t="s">
        <v>20</v>
      </c>
      <c r="C3238" s="10" t="n">
        <v>8</v>
      </c>
      <c r="D3238" s="10" t="n">
        <v>1</v>
      </c>
      <c r="E3238" s="1" t="n">
        <v>0.7556663</v>
      </c>
      <c r="F3238" s="2" t="n">
        <v>10.99583</v>
      </c>
      <c r="G3238" s="2" t="n">
        <v>0</v>
      </c>
      <c r="H3238" s="2" t="n">
        <v>11</v>
      </c>
      <c r="I3238" s="2" t="n">
        <v>3</v>
      </c>
      <c r="J3238" s="1" t="n">
        <f aca="false">IF(AA3238&gt;0,AA3238,"")</f>
        <v>0.04821531</v>
      </c>
      <c r="K3238" s="1" t="n">
        <f aca="false">IF(AB3238&gt;0,AB3238,"")</f>
        <v>0.07039879</v>
      </c>
      <c r="L3238" s="1" t="n">
        <f aca="false">IF(AC3238&gt;0,AC3238,"")</f>
        <v>1.379649</v>
      </c>
      <c r="M3238" s="1" t="n">
        <f aca="false">IF(Z3238&gt;=0,Z3238,0)</f>
        <v>1.601646</v>
      </c>
      <c r="N3238" s="3" t="n">
        <v>11.3323</v>
      </c>
      <c r="O3238" s="4" t="str">
        <f aca="false">IF(X3238&gt;0,X3238,"")</f>
        <v/>
      </c>
      <c r="P3238" s="1" t="n">
        <v>1.777035</v>
      </c>
      <c r="Q3238" s="4" t="n">
        <f aca="false">IF(Y3238&gt;=0,Y3238,0)</f>
        <v>0.003051522</v>
      </c>
      <c r="R3238" s="1" t="n">
        <v>0.04821531</v>
      </c>
      <c r="S3238" s="1" t="n">
        <v>0.07039879</v>
      </c>
      <c r="T3238" s="1" t="n">
        <v>1.379649</v>
      </c>
      <c r="U3238" s="1" t="n">
        <v>2.007692</v>
      </c>
      <c r="V3238" s="2" t="n">
        <v>10.45837</v>
      </c>
      <c r="X3238" s="4" t="n">
        <v>-1.548217</v>
      </c>
      <c r="Y3238" s="4" t="n">
        <v>0.003051522</v>
      </c>
      <c r="Z3238" s="1" t="n">
        <v>1.601646</v>
      </c>
      <c r="AA3238" s="1" t="n">
        <v>0.04821531</v>
      </c>
      <c r="AB3238" s="1" t="n">
        <v>0.07039879</v>
      </c>
      <c r="AC3238" s="1" t="n">
        <v>1.379649</v>
      </c>
    </row>
    <row r="3239" customFormat="false" ht="12.75" hidden="false" customHeight="false" outlineLevel="0" collapsed="false">
      <c r="A3239" s="10" t="n">
        <v>11</v>
      </c>
      <c r="B3239" s="10" t="s">
        <v>20</v>
      </c>
      <c r="C3239" s="10" t="n">
        <v>8</v>
      </c>
      <c r="D3239" s="10" t="n">
        <v>2</v>
      </c>
      <c r="E3239" s="1" t="n">
        <v>0.7942457</v>
      </c>
      <c r="F3239" s="2" t="n">
        <v>18.07831</v>
      </c>
      <c r="G3239" s="2" t="n">
        <v>0</v>
      </c>
      <c r="H3239" s="2" t="n">
        <v>11</v>
      </c>
      <c r="I3239" s="2" t="n">
        <v>4</v>
      </c>
      <c r="J3239" s="1" t="n">
        <f aca="false">IF(AA3239&gt;0,AA3239,"")</f>
        <v>0.4996032</v>
      </c>
      <c r="K3239" s="1" t="n">
        <f aca="false">IF(AB3239&gt;0,AB3239,"")</f>
        <v>0.1520303</v>
      </c>
      <c r="L3239" s="1" t="n">
        <f aca="false">IF(AC3239&gt;0,AC3239,"")</f>
        <v>0.866369</v>
      </c>
      <c r="M3239" s="1" t="n">
        <f aca="false">IF(Z3239&gt;=0,Z3239,0)</f>
        <v>1.322985</v>
      </c>
      <c r="N3239" s="3" t="n">
        <v>9.530035</v>
      </c>
      <c r="O3239" s="4" t="n">
        <f aca="false">IF(X3239&gt;0,X3239,"")</f>
        <v>3.568842</v>
      </c>
      <c r="P3239" s="1" t="n">
        <v>1.601227</v>
      </c>
      <c r="Q3239" s="4" t="n">
        <f aca="false">IF(Y3239&gt;=0,Y3239,0)</f>
        <v>0.01129226</v>
      </c>
      <c r="R3239" s="1" t="n">
        <v>0.4996032</v>
      </c>
      <c r="S3239" s="1" t="n">
        <v>0.1520303</v>
      </c>
      <c r="T3239" s="1" t="n">
        <v>0.866369</v>
      </c>
      <c r="U3239" s="1" t="n">
        <v>1.82</v>
      </c>
      <c r="V3239" s="2" t="n">
        <v>11.45837</v>
      </c>
      <c r="X3239" s="4" t="n">
        <v>3.568842</v>
      </c>
      <c r="Y3239" s="4" t="n">
        <v>0.01129226</v>
      </c>
      <c r="Z3239" s="1" t="n">
        <v>1.322985</v>
      </c>
      <c r="AA3239" s="1" t="n">
        <v>0.4996032</v>
      </c>
      <c r="AB3239" s="1" t="n">
        <v>0.1520303</v>
      </c>
      <c r="AC3239" s="1" t="n">
        <v>0.866369</v>
      </c>
    </row>
    <row r="3240" customFormat="false" ht="12.75" hidden="false" customHeight="false" outlineLevel="0" collapsed="false">
      <c r="A3240" s="10" t="n">
        <v>11</v>
      </c>
      <c r="B3240" s="10" t="s">
        <v>20</v>
      </c>
      <c r="C3240" s="10" t="n">
        <v>9</v>
      </c>
      <c r="D3240" s="10" t="n">
        <v>1</v>
      </c>
      <c r="E3240" s="1" t="n">
        <v>0.7942457</v>
      </c>
      <c r="F3240" s="2" t="n">
        <v>30.91859</v>
      </c>
      <c r="G3240" s="2" t="n">
        <v>1.15</v>
      </c>
      <c r="H3240" s="2" t="n">
        <v>11</v>
      </c>
      <c r="I3240" s="2" t="n">
        <v>4</v>
      </c>
      <c r="J3240" s="1" t="n">
        <f aca="false">IF(AA3240&gt;0,AA3240,"")</f>
        <v>0.8264636</v>
      </c>
      <c r="K3240" s="1" t="n">
        <f aca="false">IF(AB3240&gt;0,AB3240,"")</f>
        <v>0.04951118</v>
      </c>
      <c r="L3240" s="1" t="n">
        <f aca="false">IF(AC3240&gt;0,AC3240,"")</f>
        <v>0.5102006</v>
      </c>
      <c r="M3240" s="1" t="n">
        <f aca="false">IF(Z3240&gt;=0,Z3240,0)</f>
        <v>1.442497</v>
      </c>
      <c r="N3240" s="3" t="n">
        <v>7.068865</v>
      </c>
      <c r="O3240" s="4" t="n">
        <f aca="false">IF(X3240&gt;0,X3240,"")</f>
        <v>0.3301536</v>
      </c>
      <c r="P3240" s="1" t="n">
        <v>1.512167</v>
      </c>
      <c r="Q3240" s="4" t="n">
        <f aca="false">IF(Y3240&gt;=0,Y3240,0)</f>
        <v>0.02067309</v>
      </c>
      <c r="R3240" s="1" t="n">
        <v>0.8264636</v>
      </c>
      <c r="S3240" s="1" t="n">
        <v>0.04951118</v>
      </c>
      <c r="T3240" s="1" t="n">
        <v>0.5102006</v>
      </c>
      <c r="U3240" s="1" t="n">
        <v>1.881538</v>
      </c>
      <c r="V3240" s="2" t="n">
        <v>11.45837</v>
      </c>
      <c r="X3240" s="4" t="n">
        <v>0.3301536</v>
      </c>
      <c r="Y3240" s="4" t="n">
        <v>0.02067309</v>
      </c>
      <c r="Z3240" s="1" t="n">
        <v>1.442497</v>
      </c>
      <c r="AA3240" s="1" t="n">
        <v>0.8264636</v>
      </c>
      <c r="AB3240" s="1" t="n">
        <v>0.04951118</v>
      </c>
      <c r="AC3240" s="1" t="n">
        <v>0.5102006</v>
      </c>
    </row>
    <row r="3241" customFormat="false" ht="12.75" hidden="false" customHeight="false" outlineLevel="0" collapsed="false">
      <c r="A3241" s="10" t="n">
        <v>11</v>
      </c>
      <c r="B3241" s="10" t="s">
        <v>20</v>
      </c>
      <c r="C3241" s="10" t="n">
        <v>9</v>
      </c>
      <c r="D3241" s="10" t="n">
        <v>2</v>
      </c>
      <c r="E3241" s="1" t="n">
        <v>0.7942457</v>
      </c>
      <c r="F3241" s="2" t="n">
        <v>22.65039</v>
      </c>
      <c r="G3241" s="2" t="n">
        <v>0</v>
      </c>
      <c r="H3241" s="2" t="n">
        <v>11</v>
      </c>
      <c r="I3241" s="2" t="n">
        <v>4</v>
      </c>
      <c r="J3241" s="1" t="n">
        <f aca="false">IF(AA3241&gt;0,AA3241,"")</f>
        <v>0.9941582</v>
      </c>
      <c r="K3241" s="1" t="n">
        <f aca="false">IF(AB3241&gt;0,AB3241,"")</f>
        <v>0.02133002</v>
      </c>
      <c r="L3241" s="1" t="n">
        <f aca="false">IF(AC3241&gt;0,AC3241,"")</f>
        <v>0.09360921</v>
      </c>
      <c r="M3241" s="1" t="n">
        <f aca="false">IF(Z3241&gt;=0,Z3241,0)</f>
        <v>0.6782911</v>
      </c>
      <c r="N3241" s="3" t="n">
        <v>8.060105</v>
      </c>
      <c r="O3241" s="4" t="n">
        <f aca="false">IF(X3241&gt;0,X3241,"")</f>
        <v>1.872305</v>
      </c>
      <c r="P3241" s="1" t="n">
        <v>0.6181462</v>
      </c>
      <c r="Q3241" s="4" t="n">
        <f aca="false">IF(Y3241&gt;=0,Y3241,0)</f>
        <v>0.06830336</v>
      </c>
      <c r="R3241" s="1" t="n">
        <v>0.9941582</v>
      </c>
      <c r="S3241" s="1" t="n">
        <v>0.02133002</v>
      </c>
      <c r="T3241" s="1" t="n">
        <v>0.09360921</v>
      </c>
      <c r="U3241" s="1" t="n">
        <v>1.164615</v>
      </c>
      <c r="V3241" s="2" t="n">
        <v>11.45837</v>
      </c>
      <c r="X3241" s="4" t="n">
        <v>1.872305</v>
      </c>
      <c r="Y3241" s="4" t="n">
        <v>0.06830336</v>
      </c>
      <c r="Z3241" s="1" t="n">
        <v>0.6782911</v>
      </c>
      <c r="AA3241" s="1" t="n">
        <v>0.9941582</v>
      </c>
      <c r="AB3241" s="1" t="n">
        <v>0.02133002</v>
      </c>
      <c r="AC3241" s="1" t="n">
        <v>0.09360921</v>
      </c>
    </row>
    <row r="3242" customFormat="false" ht="12.75" hidden="false" customHeight="false" outlineLevel="0" collapsed="false">
      <c r="A3242" s="10" t="n">
        <v>11</v>
      </c>
      <c r="B3242" s="10" t="s">
        <v>20</v>
      </c>
      <c r="C3242" s="10" t="n">
        <v>10</v>
      </c>
      <c r="D3242" s="10" t="n">
        <v>1</v>
      </c>
      <c r="E3242" s="1" t="n">
        <v>0.7942457</v>
      </c>
      <c r="F3242" s="2" t="n">
        <v>22.36616</v>
      </c>
      <c r="G3242" s="2" t="n">
        <v>1.1</v>
      </c>
      <c r="H3242" s="2" t="n">
        <v>11</v>
      </c>
      <c r="I3242" s="2" t="n">
        <v>4</v>
      </c>
      <c r="J3242" s="1" t="n">
        <f aca="false">IF(AA3242&gt;0,AA3242,"")</f>
        <v>0.544444</v>
      </c>
      <c r="K3242" s="1" t="n">
        <f aca="false">IF(AB3242&gt;0,AB3242,"")</f>
        <v>0.09143521</v>
      </c>
      <c r="L3242" s="1" t="n">
        <f aca="false">IF(AC3242&gt;0,AC3242,"")</f>
        <v>0.8266402</v>
      </c>
      <c r="M3242" s="1" t="n">
        <f aca="false">IF(Z3242&gt;=0,Z3242,0)</f>
        <v>0.7090167</v>
      </c>
      <c r="N3242" s="3" t="n">
        <v>8.186736</v>
      </c>
      <c r="O3242" s="4" t="n">
        <f aca="false">IF(X3242&gt;0,X3242,"")</f>
        <v>1.299594</v>
      </c>
      <c r="P3242" s="1" t="n">
        <v>0.789089</v>
      </c>
      <c r="Q3242" s="4" t="n">
        <f aca="false">IF(Y3242&gt;=0,Y3242,0)</f>
        <v>0.02607543</v>
      </c>
      <c r="R3242" s="1" t="n">
        <v>0.544444</v>
      </c>
      <c r="S3242" s="1" t="n">
        <v>0.09143521</v>
      </c>
      <c r="T3242" s="1" t="n">
        <v>0.8266402</v>
      </c>
      <c r="U3242" s="1" t="n">
        <v>1.132308</v>
      </c>
      <c r="V3242" s="2" t="n">
        <v>11.45837</v>
      </c>
      <c r="X3242" s="4" t="n">
        <v>1.299594</v>
      </c>
      <c r="Y3242" s="4" t="n">
        <v>0.02607543</v>
      </c>
      <c r="Z3242" s="1" t="n">
        <v>0.7090167</v>
      </c>
      <c r="AA3242" s="1" t="n">
        <v>0.544444</v>
      </c>
      <c r="AB3242" s="1" t="n">
        <v>0.09143521</v>
      </c>
      <c r="AC3242" s="1" t="n">
        <v>0.8266402</v>
      </c>
    </row>
    <row r="3243" customFormat="false" ht="12.75" hidden="false" customHeight="false" outlineLevel="0" collapsed="false">
      <c r="A3243" s="10" t="n">
        <v>11</v>
      </c>
      <c r="B3243" s="10" t="s">
        <v>20</v>
      </c>
      <c r="C3243" s="10" t="n">
        <v>10</v>
      </c>
      <c r="D3243" s="10" t="n">
        <v>2</v>
      </c>
      <c r="E3243" s="1" t="n">
        <v>0.7942457</v>
      </c>
      <c r="F3243" s="2" t="n">
        <v>25.88113</v>
      </c>
      <c r="G3243" s="2" t="n">
        <v>0</v>
      </c>
      <c r="H3243" s="2" t="n">
        <v>11</v>
      </c>
      <c r="I3243" s="2" t="n">
        <v>4</v>
      </c>
      <c r="J3243" s="1" t="n">
        <f aca="false">IF(AA3243&gt;0,AA3243,"")</f>
        <v>0.2367277</v>
      </c>
      <c r="K3243" s="1" t="n">
        <f aca="false">IF(AB3243&gt;0,AB3243,"")</f>
        <v>0.07555132</v>
      </c>
      <c r="L3243" s="1" t="n">
        <f aca="false">IF(AC3243&gt;0,AC3243,"")</f>
        <v>1.070004</v>
      </c>
      <c r="M3243" s="1" t="n">
        <f aca="false">IF(Z3243&gt;=0,Z3243,0)</f>
        <v>0.8708533</v>
      </c>
      <c r="N3243" s="3" t="n">
        <v>7.314642</v>
      </c>
      <c r="O3243" s="4" t="n">
        <f aca="false">IF(X3243&gt;0,X3243,"")</f>
        <v>0.288089</v>
      </c>
      <c r="P3243" s="1" t="n">
        <v>0.9667336</v>
      </c>
      <c r="Q3243" s="4" t="n">
        <f aca="false">IF(Y3243&gt;=0,Y3243,0)</f>
        <v>0.01271258</v>
      </c>
      <c r="R3243" s="1" t="n">
        <v>0.2367277</v>
      </c>
      <c r="S3243" s="1" t="n">
        <v>0.07555132</v>
      </c>
      <c r="T3243" s="1" t="n">
        <v>1.070004</v>
      </c>
      <c r="U3243" s="1" t="n">
        <v>1.183077</v>
      </c>
      <c r="V3243" s="2" t="n">
        <v>11.45837</v>
      </c>
      <c r="X3243" s="4" t="n">
        <v>0.288089</v>
      </c>
      <c r="Y3243" s="4" t="n">
        <v>0.01271258</v>
      </c>
      <c r="Z3243" s="1" t="n">
        <v>0.8708533</v>
      </c>
      <c r="AA3243" s="1" t="n">
        <v>0.2367277</v>
      </c>
      <c r="AB3243" s="1" t="n">
        <v>0.07555132</v>
      </c>
      <c r="AC3243" s="1" t="n">
        <v>1.070004</v>
      </c>
    </row>
    <row r="3244" customFormat="false" ht="12.75" hidden="false" customHeight="false" outlineLevel="0" collapsed="false">
      <c r="A3244" s="10" t="n">
        <v>11</v>
      </c>
      <c r="B3244" s="10" t="s">
        <v>20</v>
      </c>
      <c r="C3244" s="10" t="n">
        <v>11</v>
      </c>
      <c r="D3244" s="10" t="n">
        <v>1</v>
      </c>
      <c r="E3244" s="1" t="n">
        <v>0.7942457</v>
      </c>
      <c r="F3244" s="2" t="n">
        <v>26.97512</v>
      </c>
      <c r="G3244" s="2" t="n">
        <v>3.975</v>
      </c>
      <c r="H3244" s="2" t="n">
        <v>11</v>
      </c>
      <c r="I3244" s="2" t="n">
        <v>4</v>
      </c>
      <c r="J3244" s="1" t="n">
        <f aca="false">IF(AA3244&gt;0,AA3244,"")</f>
        <v>0.3018356</v>
      </c>
      <c r="K3244" s="1" t="n">
        <f aca="false">IF(AB3244&gt;0,AB3244,"")</f>
        <v>0.07408895</v>
      </c>
      <c r="L3244" s="1" t="n">
        <f aca="false">IF(AC3244&gt;0,AC3244,"")</f>
        <v>1.023351</v>
      </c>
      <c r="M3244" s="1" t="n">
        <f aca="false">IF(Z3244&gt;=0,Z3244,0)</f>
        <v>0.7450168</v>
      </c>
      <c r="N3244" s="3" t="n">
        <v>7.4657</v>
      </c>
      <c r="O3244" s="4" t="n">
        <f aca="false">IF(X3244&gt;0,X3244,"")</f>
        <v>0.256756</v>
      </c>
      <c r="P3244" s="1" t="n">
        <v>0.822145</v>
      </c>
      <c r="Q3244" s="4" t="n">
        <f aca="false">IF(Y3244&gt;=0,Y3244,0)</f>
        <v>0.01403056</v>
      </c>
      <c r="R3244" s="1" t="n">
        <v>0.3018356</v>
      </c>
      <c r="S3244" s="1" t="n">
        <v>0.07408895</v>
      </c>
      <c r="T3244" s="1" t="n">
        <v>1.023351</v>
      </c>
      <c r="U3244" s="1" t="n">
        <v>1.026154</v>
      </c>
      <c r="V3244" s="2" t="n">
        <v>11.45837</v>
      </c>
      <c r="X3244" s="4" t="n">
        <v>0.256756</v>
      </c>
      <c r="Y3244" s="4" t="n">
        <v>0.01403056</v>
      </c>
      <c r="Z3244" s="1" t="n">
        <v>0.7450168</v>
      </c>
      <c r="AA3244" s="1" t="n">
        <v>0.3018356</v>
      </c>
      <c r="AB3244" s="1" t="n">
        <v>0.07408895</v>
      </c>
      <c r="AC3244" s="1" t="n">
        <v>1.023351</v>
      </c>
    </row>
    <row r="3245" customFormat="false" ht="12.75" hidden="false" customHeight="false" outlineLevel="0" collapsed="false">
      <c r="A3245" s="10" t="n">
        <v>11</v>
      </c>
      <c r="B3245" s="10" t="s">
        <v>20</v>
      </c>
      <c r="C3245" s="10" t="n">
        <v>11</v>
      </c>
      <c r="D3245" s="10" t="n">
        <v>2</v>
      </c>
      <c r="E3245" s="1" t="n">
        <v>0.7556663</v>
      </c>
      <c r="F3245" s="2" t="n">
        <v>27.61713</v>
      </c>
      <c r="G3245" s="2" t="n">
        <v>0.7333333</v>
      </c>
      <c r="H3245" s="2" t="n">
        <v>11</v>
      </c>
      <c r="I3245" s="2" t="n">
        <v>3</v>
      </c>
      <c r="J3245" s="1" t="n">
        <f aca="false">IF(AA3245&gt;0,AA3245,"")</f>
        <v>0.07351941</v>
      </c>
      <c r="K3245" s="1" t="n">
        <f aca="false">IF(AB3245&gt;0,AB3245,"")</f>
        <v>0.1565762</v>
      </c>
      <c r="L3245" s="1" t="n">
        <f aca="false">IF(AC3245&gt;0,AC3245,"")</f>
        <v>1.361233</v>
      </c>
      <c r="M3245" s="1" t="n">
        <f aca="false">IF(Z3245&gt;=0,Z3245,0)</f>
        <v>0.8573321</v>
      </c>
      <c r="N3245" s="3" t="n">
        <v>7.226678</v>
      </c>
      <c r="O3245" s="4" t="str">
        <f aca="false">IF(X3245&gt;0,X3245,"")</f>
        <v/>
      </c>
      <c r="P3245" s="1" t="n">
        <v>1.158221</v>
      </c>
      <c r="Q3245" s="4" t="n">
        <f aca="false">IF(Y3245&gt;=0,Y3245,0)</f>
        <v>0</v>
      </c>
      <c r="R3245" s="1" t="n">
        <v>0.07351941</v>
      </c>
      <c r="S3245" s="1" t="n">
        <v>0.1565762</v>
      </c>
      <c r="T3245" s="1" t="n">
        <v>1.361233</v>
      </c>
      <c r="U3245" s="1" t="n">
        <v>1.124615</v>
      </c>
      <c r="V3245" s="2" t="n">
        <v>10.45837</v>
      </c>
      <c r="X3245" s="4" t="n">
        <v>-0.138673</v>
      </c>
      <c r="Y3245" s="4" t="n">
        <v>-0.02677628</v>
      </c>
      <c r="Z3245" s="1" t="n">
        <v>0.8573321</v>
      </c>
      <c r="AA3245" s="1" t="n">
        <v>0.07351941</v>
      </c>
      <c r="AB3245" s="1" t="n">
        <v>0.1565762</v>
      </c>
      <c r="AC3245" s="1" t="n">
        <v>1.361233</v>
      </c>
    </row>
    <row r="3246" customFormat="false" ht="12.75" hidden="false" customHeight="false" outlineLevel="0" collapsed="false">
      <c r="A3246" s="10" t="n">
        <v>11</v>
      </c>
      <c r="B3246" s="10" t="s">
        <v>20</v>
      </c>
      <c r="C3246" s="10" t="n">
        <v>12</v>
      </c>
      <c r="D3246" s="10" t="n">
        <v>1</v>
      </c>
      <c r="E3246" s="1" t="n">
        <v>0.7556663</v>
      </c>
      <c r="F3246" s="2" t="n">
        <v>28.81127</v>
      </c>
      <c r="G3246" s="2" t="n">
        <v>9.133333</v>
      </c>
      <c r="H3246" s="2" t="n">
        <v>11</v>
      </c>
      <c r="I3246" s="2" t="n">
        <v>3</v>
      </c>
      <c r="J3246" s="1" t="n">
        <f aca="false">IF(AA3246&gt;0,AA3246,"")</f>
        <v>1.757414E-005</v>
      </c>
      <c r="K3246" s="1" t="n">
        <f aca="false">IF(AB3246&gt;0,AB3246,"")</f>
        <v>0.1857382</v>
      </c>
      <c r="L3246" s="1" t="n">
        <f aca="false">IF(AC3246&gt;0,AC3246,"")</f>
        <v>1.414201</v>
      </c>
      <c r="M3246" s="1" t="n">
        <f aca="false">IF(Z3246&gt;=0,Z3246,0)</f>
        <v>0.9408461</v>
      </c>
      <c r="N3246" s="3" t="n">
        <v>7.446222</v>
      </c>
      <c r="O3246" s="4" t="n">
        <f aca="false">IF(X3246&gt;0,X3246,"")</f>
        <v>0.002530907</v>
      </c>
      <c r="P3246" s="1" t="n">
        <v>1.228241</v>
      </c>
      <c r="Q3246" s="4" t="n">
        <f aca="false">IF(Y3246&gt;=0,Y3246,0)</f>
        <v>0</v>
      </c>
      <c r="R3246" s="1" t="n">
        <v>1.757414E-005</v>
      </c>
      <c r="S3246" s="1" t="n">
        <v>0.1857382</v>
      </c>
      <c r="T3246" s="1" t="n">
        <v>1.414201</v>
      </c>
      <c r="U3246" s="1" t="n">
        <v>1.252308</v>
      </c>
      <c r="V3246" s="2" t="n">
        <v>10.45837</v>
      </c>
      <c r="X3246" s="4" t="n">
        <v>0.002530907</v>
      </c>
      <c r="Y3246" s="4" t="n">
        <v>-0.01741401</v>
      </c>
      <c r="Z3246" s="1" t="n">
        <v>0.9408461</v>
      </c>
      <c r="AA3246" s="1" t="n">
        <v>1.757414E-005</v>
      </c>
      <c r="AB3246" s="1" t="n">
        <v>0.1857382</v>
      </c>
      <c r="AC3246" s="1" t="n">
        <v>1.414201</v>
      </c>
    </row>
    <row r="3247" customFormat="false" ht="12.75" hidden="false" customHeight="false" outlineLevel="0" collapsed="false">
      <c r="A3247" s="10" t="n">
        <v>11</v>
      </c>
      <c r="B3247" s="10" t="s">
        <v>20</v>
      </c>
      <c r="C3247" s="10" t="n">
        <v>12</v>
      </c>
      <c r="D3247" s="10" t="n">
        <v>2</v>
      </c>
      <c r="E3247" s="1" t="n">
        <v>0.7942457</v>
      </c>
      <c r="F3247" s="2" t="n">
        <v>39.31007</v>
      </c>
      <c r="G3247" s="2" t="n">
        <v>5.1</v>
      </c>
      <c r="H3247" s="2" t="n">
        <v>11</v>
      </c>
      <c r="I3247" s="2" t="n">
        <v>4</v>
      </c>
      <c r="J3247" s="1" t="n">
        <f aca="false">IF(AA3247&gt;0,AA3247,"")</f>
        <v>0.8732104</v>
      </c>
      <c r="K3247" s="1" t="n">
        <f aca="false">IF(AB3247&gt;0,AB3247,"")</f>
        <v>0.07571895</v>
      </c>
      <c r="L3247" s="1" t="n">
        <f aca="false">IF(AC3247&gt;0,AC3247,"")</f>
        <v>0.4361013</v>
      </c>
      <c r="M3247" s="1" t="n">
        <f aca="false">IF(Z3247&gt;=0,Z3247,0)</f>
        <v>0.922399</v>
      </c>
      <c r="N3247" s="3" t="n">
        <v>6.031234</v>
      </c>
      <c r="O3247" s="4" t="n">
        <f aca="false">IF(X3247&gt;0,X3247,"")</f>
        <v>0.3953352</v>
      </c>
      <c r="P3247" s="1" t="n">
        <v>0.8616019</v>
      </c>
      <c r="Q3247" s="4" t="n">
        <f aca="false">IF(Y3247&gt;=0,Y3247,0)</f>
        <v>0.05000944</v>
      </c>
      <c r="R3247" s="1" t="n">
        <v>0.8732104</v>
      </c>
      <c r="S3247" s="1" t="n">
        <v>0.07571895</v>
      </c>
      <c r="T3247" s="1" t="n">
        <v>0.4361013</v>
      </c>
      <c r="U3247" s="1" t="n">
        <v>1.38</v>
      </c>
      <c r="V3247" s="2" t="n">
        <v>11.45837</v>
      </c>
      <c r="X3247" s="4" t="n">
        <v>0.3953352</v>
      </c>
      <c r="Y3247" s="4" t="n">
        <v>0.05000944</v>
      </c>
      <c r="Z3247" s="1" t="n">
        <v>0.922399</v>
      </c>
      <c r="AA3247" s="1" t="n">
        <v>0.8732104</v>
      </c>
      <c r="AB3247" s="1" t="n">
        <v>0.07571895</v>
      </c>
      <c r="AC3247" s="1" t="n">
        <v>0.4361013</v>
      </c>
    </row>
    <row r="3248" customFormat="false" ht="12.75" hidden="false" customHeight="false" outlineLevel="0" collapsed="false">
      <c r="A3248" s="10" t="n">
        <v>12</v>
      </c>
      <c r="B3248" s="10" t="s">
        <v>20</v>
      </c>
      <c r="C3248" s="10" t="n">
        <v>28</v>
      </c>
      <c r="D3248" s="10" t="n">
        <v>1</v>
      </c>
      <c r="E3248" s="1" t="n">
        <v>0.8173933</v>
      </c>
      <c r="F3248" s="2" t="n">
        <v>37.36678</v>
      </c>
      <c r="G3248" s="2" t="n">
        <v>0.88</v>
      </c>
      <c r="H3248" s="2" t="n">
        <v>12</v>
      </c>
      <c r="I3248" s="2" t="n">
        <v>5</v>
      </c>
      <c r="J3248" s="1" t="n">
        <f aca="false">IF(AA3248&gt;0,AA3248,"")</f>
        <v>0.0779053</v>
      </c>
      <c r="K3248" s="1" t="n">
        <f aca="false">IF(AB3248&gt;0,AB3248,"")</f>
        <v>0.5645857</v>
      </c>
      <c r="L3248" s="1" t="n">
        <f aca="false">IF(AC3248&gt;0,AC3248,"")</f>
        <v>1.10881</v>
      </c>
      <c r="M3248" s="1" t="n">
        <f aca="false">IF(Z3248&gt;=0,Z3248,0)</f>
        <v>1.674606</v>
      </c>
      <c r="N3248" s="3" t="n">
        <v>6.019402</v>
      </c>
      <c r="O3248" s="4" t="n">
        <f aca="false">IF(X3248&gt;0,X3248,"")</f>
        <v>0.4048604</v>
      </c>
      <c r="P3248" s="1" t="n">
        <v>1.453894</v>
      </c>
      <c r="Q3248" s="4" t="n">
        <f aca="false">IF(Y3248&gt;=0,Y3248,0)</f>
        <v>0.04327689</v>
      </c>
      <c r="R3248" s="1" t="n">
        <v>0.0779053</v>
      </c>
      <c r="S3248" s="1" t="n">
        <v>0.5645857</v>
      </c>
      <c r="T3248" s="1" t="n">
        <v>1.10881</v>
      </c>
      <c r="U3248" s="1" t="n">
        <v>2.196923</v>
      </c>
      <c r="V3248" s="2" t="n">
        <v>12.45837</v>
      </c>
      <c r="X3248" s="4" t="n">
        <v>0.4048604</v>
      </c>
      <c r="Y3248" s="4" t="n">
        <v>0.04327689</v>
      </c>
      <c r="Z3248" s="1" t="n">
        <v>1.674606</v>
      </c>
      <c r="AA3248" s="1" t="n">
        <v>0.0779053</v>
      </c>
      <c r="AB3248" s="1" t="n">
        <v>0.5645857</v>
      </c>
      <c r="AC3248" s="1" t="n">
        <v>1.10881</v>
      </c>
    </row>
    <row r="3249" customFormat="false" ht="12.75" hidden="false" customHeight="false" outlineLevel="0" collapsed="false">
      <c r="A3249" s="10" t="n">
        <v>12</v>
      </c>
      <c r="B3249" s="10" t="s">
        <v>20</v>
      </c>
      <c r="C3249" s="10" t="n">
        <v>28</v>
      </c>
      <c r="D3249" s="10" t="n">
        <v>2</v>
      </c>
      <c r="E3249" s="1" t="n">
        <v>0.8173933</v>
      </c>
      <c r="F3249" s="2" t="n">
        <v>47.51031</v>
      </c>
      <c r="G3249" s="2" t="n">
        <v>8.66</v>
      </c>
      <c r="H3249" s="2" t="n">
        <v>12</v>
      </c>
      <c r="I3249" s="2" t="n">
        <v>5</v>
      </c>
      <c r="J3249" s="1" t="n">
        <f aca="false">IF(AA3249&gt;0,AA3249,"")</f>
        <v>0.00213491</v>
      </c>
      <c r="K3249" s="1" t="n">
        <f aca="false">IF(AB3249&gt;0,AB3249,"")</f>
        <v>0.284808</v>
      </c>
      <c r="L3249" s="1" t="n">
        <f aca="false">IF(AC3249&gt;0,AC3249,"")</f>
        <v>1.153467</v>
      </c>
      <c r="M3249" s="1" t="n">
        <f aca="false">IF(Z3249&gt;=0,Z3249,0)</f>
        <v>1.78639</v>
      </c>
      <c r="N3249" s="3" t="n">
        <v>5.465075</v>
      </c>
      <c r="O3249" s="4" t="str">
        <f aca="false">IF(X3249&gt;0,X3249,"")</f>
        <v/>
      </c>
      <c r="P3249" s="1" t="n">
        <v>1.681986</v>
      </c>
      <c r="Q3249" s="4" t="n">
        <f aca="false">IF(Y3249&gt;=0,Y3249,0)</f>
        <v>0.02322688</v>
      </c>
      <c r="R3249" s="1" t="n">
        <v>0.00213491</v>
      </c>
      <c r="S3249" s="1" t="n">
        <v>0.284808</v>
      </c>
      <c r="T3249" s="1" t="n">
        <v>1.153467</v>
      </c>
      <c r="U3249" s="1" t="n">
        <v>2.081538</v>
      </c>
      <c r="V3249" s="2" t="n">
        <v>12.45837</v>
      </c>
      <c r="X3249" s="4" t="n">
        <v>-0.02449179</v>
      </c>
      <c r="Y3249" s="4" t="n">
        <v>0.02322688</v>
      </c>
      <c r="Z3249" s="1" t="n">
        <v>1.78639</v>
      </c>
      <c r="AA3249" s="1" t="n">
        <v>0.00213491</v>
      </c>
      <c r="AB3249" s="1" t="n">
        <v>0.284808</v>
      </c>
      <c r="AC3249" s="1" t="n">
        <v>1.153467</v>
      </c>
    </row>
    <row r="3250" customFormat="false" ht="12.75" hidden="false" customHeight="false" outlineLevel="0" collapsed="false">
      <c r="A3250" s="10" t="n">
        <v>12</v>
      </c>
      <c r="B3250" s="10" t="s">
        <v>20</v>
      </c>
      <c r="C3250" s="10" t="n">
        <v>29</v>
      </c>
      <c r="D3250" s="10" t="n">
        <v>1</v>
      </c>
      <c r="E3250" s="1" t="n">
        <v>0.621658</v>
      </c>
      <c r="F3250" s="2" t="n">
        <v>28.87409</v>
      </c>
      <c r="G3250" s="2" t="n">
        <v>13.7</v>
      </c>
      <c r="H3250" s="2" t="n">
        <v>12</v>
      </c>
      <c r="I3250" s="2" t="n">
        <v>2</v>
      </c>
      <c r="J3250" s="1" t="str">
        <f aca="false">IF(AA3250&gt;0,AA3250,"")</f>
        <v/>
      </c>
      <c r="K3250" s="1" t="str">
        <f aca="false">IF(AB3250&gt;0,AB3250,"")</f>
        <v/>
      </c>
      <c r="L3250" s="1" t="str">
        <f aca="false">IF(AC3250&gt;0,AC3250,"")</f>
        <v/>
      </c>
      <c r="M3250" s="1" t="n">
        <f aca="false">IF(Z3250&gt;=0,Z3250,0)</f>
        <v>1.423077</v>
      </c>
      <c r="N3250" s="3" t="n">
        <v>6.504196</v>
      </c>
      <c r="O3250" s="4" t="str">
        <f aca="false">IF(X3250&gt;0,X3250,"")</f>
        <v/>
      </c>
      <c r="P3250" s="1" t="n">
        <v>1.423077</v>
      </c>
      <c r="Q3250" s="4" t="n">
        <f aca="false">IF(Y3250&gt;=0,Y3250,0)</f>
        <v>0</v>
      </c>
      <c r="R3250" s="1" t="n">
        <v>0.6952047</v>
      </c>
      <c r="S3250" s="1" t="n">
        <v>0.1950011</v>
      </c>
      <c r="T3250" s="1" t="n">
        <v>0.7807629</v>
      </c>
      <c r="U3250" s="1" t="n">
        <v>1.423077</v>
      </c>
      <c r="V3250" s="2" t="n">
        <v>9.458374</v>
      </c>
      <c r="X3250" s="4" t="n">
        <v>-1</v>
      </c>
      <c r="Y3250" s="4" t="n">
        <v>0</v>
      </c>
      <c r="Z3250" s="1" t="n">
        <v>1.423077</v>
      </c>
      <c r="AA3250" s="1" t="n">
        <v>-1</v>
      </c>
      <c r="AB3250" s="1" t="n">
        <v>-1</v>
      </c>
      <c r="AC3250" s="1" t="n">
        <v>-1</v>
      </c>
    </row>
    <row r="3251" customFormat="false" ht="12.75" hidden="false" customHeight="false" outlineLevel="0" collapsed="false">
      <c r="A3251" s="10" t="n">
        <v>12</v>
      </c>
      <c r="B3251" s="10" t="s">
        <v>20</v>
      </c>
      <c r="C3251" s="10" t="n">
        <v>29</v>
      </c>
      <c r="D3251" s="10" t="n">
        <v>2</v>
      </c>
      <c r="E3251" s="1" t="n">
        <v>0.621658</v>
      </c>
      <c r="F3251" s="2" t="n">
        <v>33.20934</v>
      </c>
      <c r="G3251" s="2" t="n">
        <v>13.7</v>
      </c>
      <c r="H3251" s="2" t="n">
        <v>12</v>
      </c>
      <c r="I3251" s="2" t="n">
        <v>2</v>
      </c>
      <c r="J3251" s="1" t="str">
        <f aca="false">IF(AA3251&gt;0,AA3251,"")</f>
        <v/>
      </c>
      <c r="K3251" s="1" t="str">
        <f aca="false">IF(AB3251&gt;0,AB3251,"")</f>
        <v/>
      </c>
      <c r="L3251" s="1" t="str">
        <f aca="false">IF(AC3251&gt;0,AC3251,"")</f>
        <v/>
      </c>
      <c r="M3251" s="1" t="n">
        <f aca="false">IF(Z3251&gt;=0,Z3251,0)</f>
        <v>1.802564</v>
      </c>
      <c r="N3251" s="3" t="n">
        <v>6.334739</v>
      </c>
      <c r="O3251" s="4" t="str">
        <f aca="false">IF(X3251&gt;0,X3251,"")</f>
        <v/>
      </c>
      <c r="P3251" s="1" t="n">
        <v>1.802564</v>
      </c>
      <c r="Q3251" s="4" t="n">
        <f aca="false">IF(Y3251&gt;=0,Y3251,0)</f>
        <v>0</v>
      </c>
      <c r="R3251" s="1" t="n">
        <v>0.09354377</v>
      </c>
      <c r="S3251" s="1" t="n">
        <v>0.1775636</v>
      </c>
      <c r="T3251" s="1" t="n">
        <v>1.346446</v>
      </c>
      <c r="U3251" s="1" t="n">
        <v>1.802564</v>
      </c>
      <c r="V3251" s="2" t="n">
        <v>9.458374</v>
      </c>
      <c r="X3251" s="4" t="n">
        <v>-1</v>
      </c>
      <c r="Y3251" s="4" t="n">
        <v>0</v>
      </c>
      <c r="Z3251" s="1" t="n">
        <v>1.802564</v>
      </c>
      <c r="AA3251" s="1" t="n">
        <v>-1</v>
      </c>
      <c r="AB3251" s="1" t="n">
        <v>-1</v>
      </c>
      <c r="AC3251" s="1" t="n">
        <v>-1</v>
      </c>
    </row>
    <row r="3252" customFormat="false" ht="12.75" hidden="false" customHeight="false" outlineLevel="0" collapsed="false">
      <c r="A3252" s="10" t="n">
        <v>14</v>
      </c>
      <c r="B3252" s="10" t="s">
        <v>20</v>
      </c>
      <c r="C3252" s="10" t="n">
        <v>2000</v>
      </c>
      <c r="D3252" s="10" t="n">
        <v>1</v>
      </c>
      <c r="E3252" s="1" t="n">
        <v>0.1198904</v>
      </c>
      <c r="F3252" s="2" t="n">
        <v>47.8892</v>
      </c>
      <c r="G3252" s="2" t="n">
        <v>13.7</v>
      </c>
      <c r="H3252" s="2" t="n">
        <v>14</v>
      </c>
      <c r="I3252" s="2" t="n">
        <v>4</v>
      </c>
      <c r="J3252" s="1" t="n">
        <f aca="false">IF(AA3252&gt;0,AA3252,"")</f>
        <v>0.09797592</v>
      </c>
      <c r="K3252" s="1" t="n">
        <f aca="false">IF(AB3252&gt;0,AB3252,"")</f>
        <v>0.2343394</v>
      </c>
      <c r="L3252" s="1" t="n">
        <f aca="false">IF(AC3252&gt;0,AC3252,"")</f>
        <v>1.163201</v>
      </c>
      <c r="M3252" s="1" t="n">
        <f aca="false">IF(Z3252&gt;=0,Z3252,0)</f>
        <v>0.7984285</v>
      </c>
      <c r="N3252" s="3" t="n">
        <v>6.049259</v>
      </c>
      <c r="O3252" s="4" t="n">
        <f aca="false">IF(X3252&gt;0,X3252,"")</f>
        <v>1.390159</v>
      </c>
      <c r="P3252" s="1" t="n">
        <v>0.3592083</v>
      </c>
      <c r="Q3252" s="4" t="n">
        <f aca="false">IF(Y3252&gt;=0,Y3252,0)</f>
        <v>0.6124424</v>
      </c>
      <c r="R3252" s="1" t="n">
        <v>0.09797592</v>
      </c>
      <c r="S3252" s="1" t="n">
        <v>0.2343394</v>
      </c>
      <c r="T3252" s="1" t="n">
        <v>1.163201</v>
      </c>
      <c r="U3252" s="1" t="n">
        <v>1.523077</v>
      </c>
      <c r="V3252" s="2" t="n">
        <v>17.45837</v>
      </c>
      <c r="X3252" s="4" t="n">
        <v>1.390159</v>
      </c>
      <c r="Y3252" s="4" t="n">
        <v>0.6124424</v>
      </c>
      <c r="Z3252" s="1" t="n">
        <v>0.7984285</v>
      </c>
      <c r="AA3252" s="1" t="n">
        <v>0.09797592</v>
      </c>
      <c r="AB3252" s="1" t="n">
        <v>0.2343394</v>
      </c>
      <c r="AC3252" s="1" t="n">
        <v>1.163201</v>
      </c>
    </row>
    <row r="3253" customFormat="false" ht="12.75" hidden="false" customHeight="false" outlineLevel="0" collapsed="false">
      <c r="A3253" s="10" t="n">
        <v>14</v>
      </c>
      <c r="B3253" s="10" t="s">
        <v>20</v>
      </c>
      <c r="C3253" s="10" t="n">
        <v>2000</v>
      </c>
      <c r="D3253" s="10" t="n">
        <v>2</v>
      </c>
      <c r="E3253" s="1" t="n">
        <v>0.1198904</v>
      </c>
      <c r="F3253" s="2" t="n">
        <v>45.57842</v>
      </c>
      <c r="G3253" s="2" t="n">
        <v>10.275</v>
      </c>
      <c r="H3253" s="2" t="n">
        <v>14</v>
      </c>
      <c r="I3253" s="2" t="n">
        <v>4</v>
      </c>
      <c r="J3253" s="1" t="n">
        <f aca="false">IF(AA3253&gt;0,AA3253,"")</f>
        <v>5.087895E-005</v>
      </c>
      <c r="K3253" s="1" t="n">
        <f aca="false">IF(AB3253&gt;0,AB3253,"")</f>
        <v>0.1549935</v>
      </c>
      <c r="L3253" s="1" t="n">
        <f aca="false">IF(AC3253&gt;0,AC3253,"")</f>
        <v>1.224714</v>
      </c>
      <c r="M3253" s="1" t="n">
        <f aca="false">IF(Z3253&gt;=0,Z3253,0)</f>
        <v>1.106185</v>
      </c>
      <c r="N3253" s="3" t="n">
        <v>6.272222</v>
      </c>
      <c r="O3253" s="4" t="n">
        <f aca="false">IF(X3253&gt;0,X3253,"")</f>
        <v>0.01352337</v>
      </c>
      <c r="P3253" s="1" t="n">
        <v>1.20171</v>
      </c>
      <c r="Q3253" s="4" t="n">
        <f aca="false">IF(Y3253&gt;=0,Y3253,0)</f>
        <v>0.08184743</v>
      </c>
      <c r="R3253" s="1" t="n">
        <v>5.087895E-005</v>
      </c>
      <c r="S3253" s="1" t="n">
        <v>0.1549935</v>
      </c>
      <c r="T3253" s="1" t="n">
        <v>1.224714</v>
      </c>
      <c r="U3253" s="1" t="n">
        <v>1.684615</v>
      </c>
      <c r="V3253" s="2" t="n">
        <v>17.45837</v>
      </c>
      <c r="X3253" s="4" t="n">
        <v>0.01352337</v>
      </c>
      <c r="Y3253" s="4" t="n">
        <v>0.08184743</v>
      </c>
      <c r="Z3253" s="1" t="n">
        <v>1.106185</v>
      </c>
      <c r="AA3253" s="1" t="n">
        <v>5.087895E-005</v>
      </c>
      <c r="AB3253" s="1" t="n">
        <v>0.1549935</v>
      </c>
      <c r="AC3253" s="1" t="n">
        <v>1.224714</v>
      </c>
    </row>
    <row r="3254" customFormat="false" ht="12.75" hidden="false" customHeight="false" outlineLevel="0" collapsed="false">
      <c r="A3254" s="10" t="n">
        <v>14</v>
      </c>
      <c r="B3254" s="10" t="s">
        <v>20</v>
      </c>
      <c r="C3254" s="10" t="n">
        <v>2001</v>
      </c>
      <c r="D3254" s="10" t="n">
        <v>1</v>
      </c>
      <c r="E3254" s="1" t="n">
        <v>0.1198904</v>
      </c>
      <c r="F3254" s="2" t="n">
        <v>25.98475</v>
      </c>
      <c r="G3254" s="2" t="n">
        <v>1.65</v>
      </c>
      <c r="H3254" s="2" t="n">
        <v>14</v>
      </c>
      <c r="I3254" s="2" t="n">
        <v>4</v>
      </c>
      <c r="J3254" s="1" t="n">
        <f aca="false">IF(AA3254&gt;0,AA3254,"")</f>
        <v>0.1434127</v>
      </c>
      <c r="K3254" s="1" t="n">
        <f aca="false">IF(AB3254&gt;0,AB3254,"")</f>
        <v>0.08347665</v>
      </c>
      <c r="L3254" s="1" t="n">
        <f aca="false">IF(AC3254&gt;0,AC3254,"")</f>
        <v>1.133526</v>
      </c>
      <c r="M3254" s="1" t="n">
        <f aca="false">IF(Z3254&gt;=0,Z3254,0)</f>
        <v>0.6814889</v>
      </c>
      <c r="N3254" s="3" t="n">
        <v>9.78081</v>
      </c>
      <c r="O3254" s="4" t="n">
        <f aca="false">IF(X3254&gt;0,X3254,"")</f>
        <v>2.765398</v>
      </c>
      <c r="P3254" s="1" t="n">
        <v>0.9076821</v>
      </c>
      <c r="Q3254" s="4" t="n">
        <f aca="false">IF(Y3254&gt;=0,Y3254,0)</f>
        <v>0.003409201</v>
      </c>
      <c r="R3254" s="1" t="n">
        <v>0.1434127</v>
      </c>
      <c r="S3254" s="1" t="n">
        <v>0.08347665</v>
      </c>
      <c r="T3254" s="1" t="n">
        <v>1.133526</v>
      </c>
      <c r="U3254" s="1" t="n">
        <v>1.133846</v>
      </c>
      <c r="V3254" s="2" t="n">
        <v>17.45837</v>
      </c>
      <c r="X3254" s="4" t="n">
        <v>2.765398</v>
      </c>
      <c r="Y3254" s="4" t="n">
        <v>0.003409201</v>
      </c>
      <c r="Z3254" s="1" t="n">
        <v>0.6814889</v>
      </c>
      <c r="AA3254" s="1" t="n">
        <v>0.1434127</v>
      </c>
      <c r="AB3254" s="1" t="n">
        <v>0.08347665</v>
      </c>
      <c r="AC3254" s="1" t="n">
        <v>1.133526</v>
      </c>
    </row>
    <row r="3255" customFormat="false" ht="12.75" hidden="false" customHeight="false" outlineLevel="0" collapsed="false">
      <c r="A3255" s="10" t="n">
        <v>14</v>
      </c>
      <c r="B3255" s="10" t="s">
        <v>20</v>
      </c>
      <c r="C3255" s="10" t="n">
        <v>2001</v>
      </c>
      <c r="D3255" s="10" t="n">
        <v>2</v>
      </c>
      <c r="E3255" s="1" t="n">
        <v>0.1165935</v>
      </c>
      <c r="F3255" s="2" t="n">
        <v>29.92176</v>
      </c>
      <c r="G3255" s="2" t="n">
        <v>1.466667</v>
      </c>
      <c r="H3255" s="2" t="n">
        <v>14</v>
      </c>
      <c r="I3255" s="2" t="n">
        <v>3</v>
      </c>
      <c r="J3255" s="1" t="n">
        <f aca="false">IF(AA3255&gt;0,AA3255,"")</f>
        <v>0.1111565</v>
      </c>
      <c r="K3255" s="1" t="n">
        <f aca="false">IF(AB3255&gt;0,AB3255,"")</f>
        <v>0.04457708</v>
      </c>
      <c r="L3255" s="1" t="n">
        <f aca="false">IF(AC3255&gt;0,AC3255,"")</f>
        <v>1.333331</v>
      </c>
      <c r="M3255" s="1" t="n">
        <f aca="false">IF(Z3255&gt;=0,Z3255,0)</f>
        <v>0.862096</v>
      </c>
      <c r="N3255" s="3" t="n">
        <v>8.615925</v>
      </c>
      <c r="O3255" s="4" t="n">
        <f aca="false">IF(X3255&gt;0,X3255,"")</f>
        <v>1.176128</v>
      </c>
      <c r="P3255" s="1" t="n">
        <v>1.126092</v>
      </c>
      <c r="Q3255" s="4" t="n">
        <f aca="false">IF(Y3255&gt;=0,Y3255,0)</f>
        <v>0</v>
      </c>
      <c r="R3255" s="1" t="n">
        <v>0.1111565</v>
      </c>
      <c r="S3255" s="1" t="n">
        <v>0.04457708</v>
      </c>
      <c r="T3255" s="1" t="n">
        <v>1.333331</v>
      </c>
      <c r="U3255" s="1" t="n">
        <v>1.346154</v>
      </c>
      <c r="V3255" s="2" t="n">
        <v>16.45837</v>
      </c>
      <c r="X3255" s="4" t="n">
        <v>1.176128</v>
      </c>
      <c r="Y3255" s="4" t="n">
        <v>-0.003058782</v>
      </c>
      <c r="Z3255" s="1" t="n">
        <v>0.862096</v>
      </c>
      <c r="AA3255" s="1" t="n">
        <v>0.1111565</v>
      </c>
      <c r="AB3255" s="1" t="n">
        <v>0.04457708</v>
      </c>
      <c r="AC3255" s="1" t="n">
        <v>1.333331</v>
      </c>
    </row>
    <row r="3256" customFormat="false" ht="12.75" hidden="false" customHeight="false" outlineLevel="0" collapsed="false">
      <c r="A3256" s="10" t="n">
        <v>14</v>
      </c>
      <c r="B3256" s="10" t="s">
        <v>20</v>
      </c>
      <c r="C3256" s="10" t="n">
        <v>2002</v>
      </c>
      <c r="D3256" s="10" t="n">
        <v>1</v>
      </c>
      <c r="E3256" s="1" t="n">
        <v>0.1165935</v>
      </c>
      <c r="F3256" s="2" t="n">
        <v>29.32087</v>
      </c>
      <c r="G3256" s="2" t="n">
        <v>1.466667</v>
      </c>
      <c r="H3256" s="2" t="n">
        <v>14</v>
      </c>
      <c r="I3256" s="2" t="n">
        <v>3</v>
      </c>
      <c r="J3256" s="1" t="n">
        <f aca="false">IF(AA3256&gt;0,AA3256,"")</f>
        <v>0.9996881</v>
      </c>
      <c r="K3256" s="1" t="n">
        <f aca="false">IF(AB3256&gt;0,AB3256,"")</f>
        <v>0.00256384</v>
      </c>
      <c r="L3256" s="1" t="n">
        <f aca="false">IF(AC3256&gt;0,AC3256,"")</f>
        <v>0.02497376</v>
      </c>
      <c r="M3256" s="1" t="n">
        <f aca="false">IF(Z3256&gt;=0,Z3256,0)</f>
        <v>1.011651</v>
      </c>
      <c r="N3256" s="3" t="n">
        <v>8.482646</v>
      </c>
      <c r="O3256" s="4" t="str">
        <f aca="false">IF(X3256&gt;0,X3256,"")</f>
        <v/>
      </c>
      <c r="P3256" s="1" t="n">
        <v>0.4615744</v>
      </c>
      <c r="Q3256" s="4" t="n">
        <f aca="false">IF(Y3256&gt;=0,Y3256,0)</f>
        <v>0.4249744</v>
      </c>
      <c r="R3256" s="1" t="n">
        <v>0.9996881</v>
      </c>
      <c r="S3256" s="1" t="n">
        <v>0.00256384</v>
      </c>
      <c r="T3256" s="1" t="n">
        <v>0.02497376</v>
      </c>
      <c r="U3256" s="1" t="n">
        <v>1.26</v>
      </c>
      <c r="V3256" s="2" t="n">
        <v>16.45837</v>
      </c>
      <c r="X3256" s="4" t="n">
        <v>-11.14392</v>
      </c>
      <c r="Y3256" s="4" t="n">
        <v>0.4249744</v>
      </c>
      <c r="Z3256" s="1" t="n">
        <v>1.011651</v>
      </c>
      <c r="AA3256" s="1" t="n">
        <v>0.9996881</v>
      </c>
      <c r="AB3256" s="1" t="n">
        <v>0.00256384</v>
      </c>
      <c r="AC3256" s="1" t="n">
        <v>0.02497376</v>
      </c>
    </row>
    <row r="3257" customFormat="false" ht="12.75" hidden="false" customHeight="false" outlineLevel="0" collapsed="false">
      <c r="A3257" s="10" t="n">
        <v>14</v>
      </c>
      <c r="B3257" s="10" t="s">
        <v>20</v>
      </c>
      <c r="C3257" s="10" t="n">
        <v>2002</v>
      </c>
      <c r="D3257" s="10" t="n">
        <v>2</v>
      </c>
      <c r="E3257" s="1" t="n">
        <v>0.1165935</v>
      </c>
      <c r="F3257" s="2" t="n">
        <v>35.96985</v>
      </c>
      <c r="G3257" s="2" t="n">
        <v>0</v>
      </c>
      <c r="H3257" s="2" t="n">
        <v>14</v>
      </c>
      <c r="I3257" s="2" t="n">
        <v>3</v>
      </c>
      <c r="J3257" s="1" t="n">
        <f aca="false">IF(AA3257&gt;0,AA3257,"")</f>
        <v>0.5211495</v>
      </c>
      <c r="K3257" s="1" t="n">
        <f aca="false">IF(AB3257&gt;0,AB3257,"")</f>
        <v>0.02422273</v>
      </c>
      <c r="L3257" s="1" t="n">
        <f aca="false">IF(AC3257&gt;0,AC3257,"")</f>
        <v>0.9785817</v>
      </c>
      <c r="M3257" s="1" t="n">
        <f aca="false">IF(Z3257&gt;=0,Z3257,0)</f>
        <v>0.8933988</v>
      </c>
      <c r="N3257" s="3" t="n">
        <v>7.362157</v>
      </c>
      <c r="O3257" s="4" t="str">
        <f aca="false">IF(X3257&gt;0,X3257,"")</f>
        <v/>
      </c>
      <c r="P3257" s="1" t="n">
        <v>1.126912</v>
      </c>
      <c r="Q3257" s="4" t="n">
        <f aca="false">IF(Y3257&gt;=0,Y3257,0)</f>
        <v>0</v>
      </c>
      <c r="R3257" s="1" t="n">
        <v>0.5211495</v>
      </c>
      <c r="S3257" s="1" t="n">
        <v>0.02422273</v>
      </c>
      <c r="T3257" s="1" t="n">
        <v>0.9785817</v>
      </c>
      <c r="U3257" s="1" t="n">
        <v>1.309231</v>
      </c>
      <c r="V3257" s="2" t="n">
        <v>16.45837</v>
      </c>
      <c r="X3257" s="4" t="n">
        <v>-1.327464</v>
      </c>
      <c r="Y3257" s="4" t="n">
        <v>-0.02652379</v>
      </c>
      <c r="Z3257" s="1" t="n">
        <v>0.8933988</v>
      </c>
      <c r="AA3257" s="1" t="n">
        <v>0.5211495</v>
      </c>
      <c r="AB3257" s="1" t="n">
        <v>0.02422273</v>
      </c>
      <c r="AC3257" s="1" t="n">
        <v>0.9785817</v>
      </c>
    </row>
    <row r="3258" customFormat="false" ht="12.75" hidden="false" customHeight="false" outlineLevel="0" collapsed="false">
      <c r="A3258" s="10" t="n">
        <v>14</v>
      </c>
      <c r="B3258" s="10" t="s">
        <v>20</v>
      </c>
      <c r="C3258" s="10" t="n">
        <v>2003</v>
      </c>
      <c r="D3258" s="10" t="n">
        <v>1</v>
      </c>
      <c r="E3258" s="1" t="n">
        <v>0.1198904</v>
      </c>
      <c r="F3258" s="2" t="n">
        <v>30.58901</v>
      </c>
      <c r="G3258" s="2" t="n">
        <v>1.65</v>
      </c>
      <c r="H3258" s="2" t="n">
        <v>14</v>
      </c>
      <c r="I3258" s="2" t="n">
        <v>4</v>
      </c>
      <c r="J3258" s="1" t="n">
        <f aca="false">IF(AA3258&gt;0,AA3258,"")</f>
        <v>0.0163518</v>
      </c>
      <c r="K3258" s="1" t="n">
        <f aca="false">IF(AB3258&gt;0,AB3258,"")</f>
        <v>0.1353561</v>
      </c>
      <c r="L3258" s="1" t="n">
        <f aca="false">IF(AC3258&gt;0,AC3258,"")</f>
        <v>1.21469</v>
      </c>
      <c r="M3258" s="1" t="n">
        <f aca="false">IF(Z3258&gt;=0,Z3258,0)</f>
        <v>1.126025</v>
      </c>
      <c r="N3258" s="3" t="n">
        <v>8.57303</v>
      </c>
      <c r="O3258" s="4" t="n">
        <f aca="false">IF(X3258&gt;0,X3258,"")</f>
        <v>2.126706</v>
      </c>
      <c r="P3258" s="1" t="n">
        <v>1.368688</v>
      </c>
      <c r="Q3258" s="4" t="n">
        <f aca="false">IF(Y3258&gt;=0,Y3258,0)</f>
        <v>0.04186983</v>
      </c>
      <c r="R3258" s="1" t="n">
        <v>0.0163518</v>
      </c>
      <c r="S3258" s="1" t="n">
        <v>0.1353561</v>
      </c>
      <c r="T3258" s="1" t="n">
        <v>1.21469</v>
      </c>
      <c r="U3258" s="1" t="n">
        <v>1.667692</v>
      </c>
      <c r="V3258" s="2" t="n">
        <v>17.45837</v>
      </c>
      <c r="X3258" s="4" t="n">
        <v>2.126706</v>
      </c>
      <c r="Y3258" s="4" t="n">
        <v>0.04186983</v>
      </c>
      <c r="Z3258" s="1" t="n">
        <v>1.126025</v>
      </c>
      <c r="AA3258" s="1" t="n">
        <v>0.0163518</v>
      </c>
      <c r="AB3258" s="1" t="n">
        <v>0.1353561</v>
      </c>
      <c r="AC3258" s="1" t="n">
        <v>1.21469</v>
      </c>
    </row>
    <row r="3259" customFormat="false" ht="12.75" hidden="false" customHeight="false" outlineLevel="0" collapsed="false">
      <c r="A3259" s="10" t="n">
        <v>14</v>
      </c>
      <c r="B3259" s="10" t="s">
        <v>20</v>
      </c>
      <c r="C3259" s="10" t="n">
        <v>2003</v>
      </c>
      <c r="D3259" s="10" t="n">
        <v>2</v>
      </c>
      <c r="E3259" s="1" t="n">
        <v>0.1165935</v>
      </c>
      <c r="F3259" s="2" t="n">
        <v>36.12757</v>
      </c>
      <c r="G3259" s="2" t="n">
        <v>1.466667</v>
      </c>
      <c r="H3259" s="2" t="n">
        <v>14</v>
      </c>
      <c r="I3259" s="2" t="n">
        <v>3</v>
      </c>
      <c r="J3259" s="1" t="n">
        <f aca="false">IF(AA3259&gt;0,AA3259,"")</f>
        <v>0.8427507</v>
      </c>
      <c r="K3259" s="1" t="n">
        <f aca="false">IF(AB3259&gt;0,AB3259,"")</f>
        <v>0.01950237</v>
      </c>
      <c r="L3259" s="1" t="n">
        <f aca="false">IF(AC3259&gt;0,AC3259,"")</f>
        <v>0.5608017</v>
      </c>
      <c r="M3259" s="1" t="n">
        <f aca="false">IF(Z3259&gt;=0,Z3259,0)</f>
        <v>1.146936</v>
      </c>
      <c r="N3259" s="3" t="n">
        <v>7.38911</v>
      </c>
      <c r="O3259" s="4" t="str">
        <f aca="false">IF(X3259&gt;0,X3259,"")</f>
        <v/>
      </c>
      <c r="P3259" s="1" t="n">
        <v>1.397864</v>
      </c>
      <c r="Q3259" s="4" t="n">
        <f aca="false">IF(Y3259&gt;=0,Y3259,0)</f>
        <v>0</v>
      </c>
      <c r="R3259" s="1" t="n">
        <v>0.8427507</v>
      </c>
      <c r="S3259" s="1" t="n">
        <v>0.01950237</v>
      </c>
      <c r="T3259" s="1" t="n">
        <v>0.5608017</v>
      </c>
      <c r="U3259" s="1" t="n">
        <v>1.569231</v>
      </c>
      <c r="V3259" s="2" t="n">
        <v>16.45837</v>
      </c>
      <c r="X3259" s="4" t="n">
        <v>-3.620649</v>
      </c>
      <c r="Y3259" s="4" t="n">
        <v>-0.03908383</v>
      </c>
      <c r="Z3259" s="1" t="n">
        <v>1.146936</v>
      </c>
      <c r="AA3259" s="1" t="n">
        <v>0.8427507</v>
      </c>
      <c r="AB3259" s="1" t="n">
        <v>0.01950237</v>
      </c>
      <c r="AC3259" s="1" t="n">
        <v>0.5608017</v>
      </c>
    </row>
    <row r="3260" customFormat="false" ht="12.75" hidden="false" customHeight="false" outlineLevel="0" collapsed="false">
      <c r="A3260" s="10" t="n">
        <v>14</v>
      </c>
      <c r="B3260" s="10" t="s">
        <v>20</v>
      </c>
      <c r="C3260" s="10" t="n">
        <v>2004</v>
      </c>
      <c r="D3260" s="10" t="n">
        <v>1</v>
      </c>
      <c r="E3260" s="1" t="n">
        <v>0.1165935</v>
      </c>
      <c r="F3260" s="2" t="n">
        <v>27.09524</v>
      </c>
      <c r="G3260" s="2" t="n">
        <v>1.466667</v>
      </c>
      <c r="H3260" s="2" t="n">
        <v>14</v>
      </c>
      <c r="I3260" s="2" t="n">
        <v>3</v>
      </c>
      <c r="J3260" s="1" t="n">
        <f aca="false">IF(AA3260&gt;0,AA3260,"")</f>
        <v>0.3687664</v>
      </c>
      <c r="K3260" s="1" t="n">
        <f aca="false">IF(AB3260&gt;0,AB3260,"")</f>
        <v>0.1347655</v>
      </c>
      <c r="L3260" s="1" t="n">
        <f aca="false">IF(AC3260&gt;0,AC3260,"")</f>
        <v>1.123593</v>
      </c>
      <c r="M3260" s="1" t="n">
        <f aca="false">IF(Z3260&gt;=0,Z3260,0)</f>
        <v>1.160995</v>
      </c>
      <c r="N3260" s="3" t="n">
        <v>8.59452</v>
      </c>
      <c r="O3260" s="4" t="str">
        <f aca="false">IF(X3260&gt;0,X3260,"")</f>
        <v/>
      </c>
      <c r="P3260" s="1" t="n">
        <v>0.6062835</v>
      </c>
      <c r="Q3260" s="4" t="n">
        <f aca="false">IF(Y3260&gt;=0,Y3260,0)</f>
        <v>0.389138</v>
      </c>
      <c r="R3260" s="1" t="n">
        <v>0.3687664</v>
      </c>
      <c r="S3260" s="1" t="n">
        <v>0.1347655</v>
      </c>
      <c r="T3260" s="1" t="n">
        <v>1.123593</v>
      </c>
      <c r="U3260" s="1" t="n">
        <v>1.456923</v>
      </c>
      <c r="V3260" s="2" t="n">
        <v>16.45837</v>
      </c>
      <c r="X3260" s="4" t="n">
        <v>-10.73863</v>
      </c>
      <c r="Y3260" s="4" t="n">
        <v>0.389138</v>
      </c>
      <c r="Z3260" s="1" t="n">
        <v>1.160995</v>
      </c>
      <c r="AA3260" s="1" t="n">
        <v>0.3687664</v>
      </c>
      <c r="AB3260" s="1" t="n">
        <v>0.1347655</v>
      </c>
      <c r="AC3260" s="1" t="n">
        <v>1.123593</v>
      </c>
    </row>
    <row r="3261" customFormat="false" ht="12.75" hidden="false" customHeight="false" outlineLevel="0" collapsed="false">
      <c r="A3261" s="10" t="n">
        <v>14</v>
      </c>
      <c r="B3261" s="10" t="s">
        <v>20</v>
      </c>
      <c r="C3261" s="10" t="n">
        <v>2004</v>
      </c>
      <c r="D3261" s="10" t="n">
        <v>2</v>
      </c>
      <c r="E3261" s="1" t="n">
        <v>0.1198904</v>
      </c>
      <c r="F3261" s="2" t="n">
        <v>29.06968</v>
      </c>
      <c r="G3261" s="2" t="n">
        <v>1.65</v>
      </c>
      <c r="H3261" s="2" t="n">
        <v>14</v>
      </c>
      <c r="I3261" s="2" t="n">
        <v>4</v>
      </c>
      <c r="J3261" s="1" t="n">
        <f aca="false">IF(AA3261&gt;0,AA3261,"")</f>
        <v>0.2833372</v>
      </c>
      <c r="K3261" s="1" t="n">
        <f aca="false">IF(AB3261&gt;0,AB3261,"")</f>
        <v>0.0315358</v>
      </c>
      <c r="L3261" s="1" t="n">
        <f aca="false">IF(AC3261&gt;0,AC3261,"")</f>
        <v>1.036819</v>
      </c>
      <c r="M3261" s="1" t="n">
        <f aca="false">IF(Z3261&gt;=0,Z3261,0)</f>
        <v>0.9654005</v>
      </c>
      <c r="N3261" s="3" t="n">
        <v>9.905273</v>
      </c>
      <c r="O3261" s="4" t="n">
        <f aca="false">IF(X3261&gt;0,X3261,"")</f>
        <v>1.710438</v>
      </c>
      <c r="P3261" s="1" t="n">
        <v>1.207913</v>
      </c>
      <c r="Q3261" s="4" t="n">
        <f aca="false">IF(Y3261&gt;=0,Y3261,0)</f>
        <v>0.02157393</v>
      </c>
      <c r="R3261" s="1" t="n">
        <v>0.2833372</v>
      </c>
      <c r="S3261" s="1" t="n">
        <v>0.0315358</v>
      </c>
      <c r="T3261" s="1" t="n">
        <v>1.036819</v>
      </c>
      <c r="U3261" s="1" t="n">
        <v>1.453846</v>
      </c>
      <c r="V3261" s="2" t="n">
        <v>17.45837</v>
      </c>
      <c r="X3261" s="4" t="n">
        <v>1.710438</v>
      </c>
      <c r="Y3261" s="4" t="n">
        <v>0.02157393</v>
      </c>
      <c r="Z3261" s="1" t="n">
        <v>0.9654005</v>
      </c>
      <c r="AA3261" s="1" t="n">
        <v>0.2833372</v>
      </c>
      <c r="AB3261" s="1" t="n">
        <v>0.0315358</v>
      </c>
      <c r="AC3261" s="1" t="n">
        <v>1.036819</v>
      </c>
    </row>
    <row r="3262" customFormat="false" ht="12.75" hidden="false" customHeight="false" outlineLevel="0" collapsed="false">
      <c r="A3262" s="10" t="n">
        <v>14</v>
      </c>
      <c r="B3262" s="10" t="s">
        <v>20</v>
      </c>
      <c r="C3262" s="10" t="n">
        <v>2005</v>
      </c>
      <c r="D3262" s="10" t="n">
        <v>1</v>
      </c>
      <c r="E3262" s="1" t="n">
        <v>0.1165935</v>
      </c>
      <c r="F3262" s="2" t="n">
        <v>28.09212</v>
      </c>
      <c r="G3262" s="2" t="n">
        <v>1.466667</v>
      </c>
      <c r="H3262" s="2" t="n">
        <v>14</v>
      </c>
      <c r="I3262" s="2" t="n">
        <v>3</v>
      </c>
      <c r="J3262" s="1" t="n">
        <f aca="false">IF(AA3262&gt;0,AA3262,"")</f>
        <v>0.01925531</v>
      </c>
      <c r="K3262" s="1" t="n">
        <f aca="false">IF(AB3262&gt;0,AB3262,"")</f>
        <v>0.0710842</v>
      </c>
      <c r="L3262" s="1" t="n">
        <f aca="false">IF(AC3262&gt;0,AC3262,"")</f>
        <v>1.400573</v>
      </c>
      <c r="M3262" s="1" t="n">
        <f aca="false">IF(Z3262&gt;=0,Z3262,0)</f>
        <v>1.251156</v>
      </c>
      <c r="N3262" s="3" t="n">
        <v>9.457251</v>
      </c>
      <c r="O3262" s="4" t="n">
        <f aca="false">IF(X3262&gt;0,X3262,"")</f>
        <v>0.6995671</v>
      </c>
      <c r="P3262" s="1" t="n">
        <v>1.330258</v>
      </c>
      <c r="Q3262" s="4" t="n">
        <f aca="false">IF(Y3262&gt;=0,Y3262,0)</f>
        <v>0.1007825</v>
      </c>
      <c r="R3262" s="1" t="n">
        <v>0.01925531</v>
      </c>
      <c r="S3262" s="1" t="n">
        <v>0.0710842</v>
      </c>
      <c r="T3262" s="1" t="n">
        <v>1.400573</v>
      </c>
      <c r="U3262" s="1" t="n">
        <v>1.849231</v>
      </c>
      <c r="V3262" s="2" t="n">
        <v>16.45837</v>
      </c>
      <c r="X3262" s="4" t="n">
        <v>0.6995671</v>
      </c>
      <c r="Y3262" s="4" t="n">
        <v>0.1007825</v>
      </c>
      <c r="Z3262" s="1" t="n">
        <v>1.251156</v>
      </c>
      <c r="AA3262" s="1" t="n">
        <v>0.01925531</v>
      </c>
      <c r="AB3262" s="1" t="n">
        <v>0.0710842</v>
      </c>
      <c r="AC3262" s="1" t="n">
        <v>1.400573</v>
      </c>
    </row>
    <row r="3263" customFormat="false" ht="12.75" hidden="false" customHeight="false" outlineLevel="0" collapsed="false">
      <c r="A3263" s="10" t="n">
        <v>14</v>
      </c>
      <c r="B3263" s="10" t="s">
        <v>20</v>
      </c>
      <c r="C3263" s="10" t="n">
        <v>2005</v>
      </c>
      <c r="D3263" s="10" t="n">
        <v>2</v>
      </c>
      <c r="E3263" s="1" t="n">
        <v>0.1165935</v>
      </c>
      <c r="F3263" s="2" t="n">
        <v>23.6124</v>
      </c>
      <c r="G3263" s="2" t="n">
        <v>1.466667</v>
      </c>
      <c r="H3263" s="2" t="n">
        <v>14</v>
      </c>
      <c r="I3263" s="2" t="n">
        <v>3</v>
      </c>
      <c r="J3263" s="1" t="n">
        <f aca="false">IF(AA3263&gt;0,AA3263,"")</f>
        <v>0.124124</v>
      </c>
      <c r="K3263" s="1" t="n">
        <f aca="false">IF(AB3263&gt;0,AB3263,"")</f>
        <v>0.1319839</v>
      </c>
      <c r="L3263" s="1" t="n">
        <f aca="false">IF(AC3263&gt;0,AC3263,"")</f>
        <v>1.323538</v>
      </c>
      <c r="M3263" s="1" t="n">
        <f aca="false">IF(Z3263&gt;=0,Z3263,0)</f>
        <v>1.01096</v>
      </c>
      <c r="N3263" s="3" t="n">
        <v>9.068002</v>
      </c>
      <c r="O3263" s="4" t="n">
        <f aca="false">IF(X3263&gt;0,X3263,"")</f>
        <v>3.263118</v>
      </c>
      <c r="P3263" s="1" t="n">
        <v>1.434655</v>
      </c>
      <c r="Q3263" s="4" t="n">
        <f aca="false">IF(Y3263&gt;=0,Y3263,0)</f>
        <v>0</v>
      </c>
      <c r="R3263" s="1" t="n">
        <v>0.124124</v>
      </c>
      <c r="S3263" s="1" t="n">
        <v>0.1319839</v>
      </c>
      <c r="T3263" s="1" t="n">
        <v>1.323538</v>
      </c>
      <c r="U3263" s="1" t="n">
        <v>1.564615</v>
      </c>
      <c r="V3263" s="2" t="n">
        <v>16.45837</v>
      </c>
      <c r="X3263" s="4" t="n">
        <v>3.263118</v>
      </c>
      <c r="Y3263" s="4" t="n">
        <v>-0.03434313</v>
      </c>
      <c r="Z3263" s="1" t="n">
        <v>1.01096</v>
      </c>
      <c r="AA3263" s="1" t="n">
        <v>0.124124</v>
      </c>
      <c r="AB3263" s="1" t="n">
        <v>0.1319839</v>
      </c>
      <c r="AC3263" s="1" t="n">
        <v>1.323538</v>
      </c>
    </row>
    <row r="3264" customFormat="false" ht="12.75" hidden="false" customHeight="false" outlineLevel="0" collapsed="false">
      <c r="A3264" s="10" t="n">
        <v>14</v>
      </c>
      <c r="B3264" s="10" t="s">
        <v>20</v>
      </c>
      <c r="C3264" s="10" t="n">
        <v>2006</v>
      </c>
      <c r="D3264" s="10" t="n">
        <v>1</v>
      </c>
      <c r="E3264" s="1" t="n">
        <v>0.1198904</v>
      </c>
      <c r="F3264" s="2" t="n">
        <v>30.50672</v>
      </c>
      <c r="G3264" s="2" t="n">
        <v>10.275</v>
      </c>
      <c r="H3264" s="2" t="n">
        <v>14</v>
      </c>
      <c r="I3264" s="2" t="n">
        <v>4</v>
      </c>
      <c r="J3264" s="1" t="n">
        <f aca="false">IF(AA3264&gt;0,AA3264,"")</f>
        <v>0.05459299</v>
      </c>
      <c r="K3264" s="1" t="n">
        <f aca="false">IF(AB3264&gt;0,AB3264,"")</f>
        <v>0.09458517</v>
      </c>
      <c r="L3264" s="1" t="n">
        <f aca="false">IF(AC3264&gt;0,AC3264,"")</f>
        <v>1.190844</v>
      </c>
      <c r="M3264" s="1" t="n">
        <f aca="false">IF(Z3264&gt;=0,Z3264,0)</f>
        <v>1.180261</v>
      </c>
      <c r="N3264" s="3" t="n">
        <v>8.614641</v>
      </c>
      <c r="O3264" s="4" t="str">
        <f aca="false">IF(X3264&gt;0,X3264,"")</f>
        <v/>
      </c>
      <c r="P3264" s="1" t="n">
        <v>1.31804</v>
      </c>
      <c r="Q3264" s="4" t="n">
        <f aca="false">IF(Y3264&gt;=0,Y3264,0)</f>
        <v>0.05343752</v>
      </c>
      <c r="R3264" s="1" t="n">
        <v>0.05459299</v>
      </c>
      <c r="S3264" s="1" t="n">
        <v>0.09458517</v>
      </c>
      <c r="T3264" s="1" t="n">
        <v>1.190844</v>
      </c>
      <c r="U3264" s="1" t="n">
        <v>1.601538</v>
      </c>
      <c r="V3264" s="2" t="n">
        <v>17.45837</v>
      </c>
      <c r="X3264" s="4" t="n">
        <v>-1.686592</v>
      </c>
      <c r="Y3264" s="4" t="n">
        <v>0.05343752</v>
      </c>
      <c r="Z3264" s="1" t="n">
        <v>1.180261</v>
      </c>
      <c r="AA3264" s="1" t="n">
        <v>0.05459299</v>
      </c>
      <c r="AB3264" s="1" t="n">
        <v>0.09458517</v>
      </c>
      <c r="AC3264" s="1" t="n">
        <v>1.190844</v>
      </c>
    </row>
    <row r="3265" customFormat="false" ht="12.75" hidden="false" customHeight="false" outlineLevel="0" collapsed="false">
      <c r="A3265" s="10" t="n">
        <v>14</v>
      </c>
      <c r="B3265" s="10" t="s">
        <v>20</v>
      </c>
      <c r="C3265" s="10" t="n">
        <v>2006</v>
      </c>
      <c r="D3265" s="10" t="n">
        <v>2</v>
      </c>
      <c r="E3265" s="1" t="n">
        <v>0.1165935</v>
      </c>
      <c r="F3265" s="2" t="n">
        <v>21.60053</v>
      </c>
      <c r="G3265" s="2" t="n">
        <v>0</v>
      </c>
      <c r="H3265" s="2" t="n">
        <v>14</v>
      </c>
      <c r="I3265" s="2" t="n">
        <v>3</v>
      </c>
      <c r="J3265" s="1" t="n">
        <f aca="false">IF(AA3265&gt;0,AA3265,"")</f>
        <v>0.5888101</v>
      </c>
      <c r="K3265" s="1" t="n">
        <f aca="false">IF(AB3265&gt;0,AB3265,"")</f>
        <v>0.07856677</v>
      </c>
      <c r="L3265" s="1" t="n">
        <f aca="false">IF(AC3265&gt;0,AC3265,"")</f>
        <v>0.9068516</v>
      </c>
      <c r="M3265" s="1" t="n">
        <f aca="false">IF(Z3265&gt;=0,Z3265,0)</f>
        <v>0.6147014</v>
      </c>
      <c r="N3265" s="3" t="n">
        <v>9.446161</v>
      </c>
      <c r="O3265" s="4" t="n">
        <f aca="false">IF(X3265&gt;0,X3265,"")</f>
        <v>6.615668</v>
      </c>
      <c r="P3265" s="1" t="n">
        <v>0.9580278</v>
      </c>
      <c r="Q3265" s="4" t="n">
        <f aca="false">IF(Y3265&gt;=0,Y3265,0)</f>
        <v>0</v>
      </c>
      <c r="R3265" s="1" t="n">
        <v>0.5888101</v>
      </c>
      <c r="S3265" s="1" t="n">
        <v>0.07856677</v>
      </c>
      <c r="T3265" s="1" t="n">
        <v>0.9068516</v>
      </c>
      <c r="U3265" s="1" t="n">
        <v>1.135385</v>
      </c>
      <c r="V3265" s="2" t="n">
        <v>16.45837</v>
      </c>
      <c r="X3265" s="4" t="n">
        <v>6.615668</v>
      </c>
      <c r="Y3265" s="4" t="n">
        <v>-0.03999012</v>
      </c>
      <c r="Z3265" s="1" t="n">
        <v>0.6147014</v>
      </c>
      <c r="AA3265" s="1" t="n">
        <v>0.5888101</v>
      </c>
      <c r="AB3265" s="1" t="n">
        <v>0.07856677</v>
      </c>
      <c r="AC3265" s="1" t="n">
        <v>0.9068516</v>
      </c>
    </row>
    <row r="3266" customFormat="false" ht="12.75" hidden="false" customHeight="false" outlineLevel="0" collapsed="false">
      <c r="A3266" s="10" t="n">
        <v>14</v>
      </c>
      <c r="B3266" s="10" t="s">
        <v>20</v>
      </c>
      <c r="C3266" s="10" t="n">
        <v>2007</v>
      </c>
      <c r="D3266" s="10" t="n">
        <v>1</v>
      </c>
      <c r="E3266" s="1" t="n">
        <v>0.1165935</v>
      </c>
      <c r="F3266" s="2" t="n">
        <v>40.86887</v>
      </c>
      <c r="G3266" s="2" t="n">
        <v>0</v>
      </c>
      <c r="H3266" s="2" t="n">
        <v>14</v>
      </c>
      <c r="I3266" s="2" t="n">
        <v>3</v>
      </c>
      <c r="J3266" s="1" t="n">
        <f aca="false">IF(AA3266&gt;0,AA3266,"")</f>
        <v>0.8013892</v>
      </c>
      <c r="K3266" s="1" t="n">
        <f aca="false">IF(AB3266&gt;0,AB3266,"")</f>
        <v>0.06034086</v>
      </c>
      <c r="L3266" s="1" t="n">
        <f aca="false">IF(AC3266&gt;0,AC3266,"")</f>
        <v>0.6302593</v>
      </c>
      <c r="M3266" s="1" t="n">
        <f aca="false">IF(Z3266&gt;=0,Z3266,0)</f>
        <v>0.9075672</v>
      </c>
      <c r="N3266" s="3" t="n">
        <v>6.695825</v>
      </c>
      <c r="O3266" s="4" t="n">
        <f aca="false">IF(X3266&gt;0,X3266,"")</f>
        <v>1.616498</v>
      </c>
      <c r="P3266" s="1" t="n">
        <v>0.7408224</v>
      </c>
      <c r="Q3266" s="4" t="n">
        <f aca="false">IF(Y3266&gt;=0,Y3266,0)</f>
        <v>0.2999413</v>
      </c>
      <c r="R3266" s="1" t="n">
        <v>0.8013892</v>
      </c>
      <c r="S3266" s="1" t="n">
        <v>0.06034086</v>
      </c>
      <c r="T3266" s="1" t="n">
        <v>0.6302593</v>
      </c>
      <c r="U3266" s="1" t="n">
        <v>1.5</v>
      </c>
      <c r="V3266" s="2" t="n">
        <v>16.45837</v>
      </c>
      <c r="X3266" s="4" t="n">
        <v>1.616498</v>
      </c>
      <c r="Y3266" s="4" t="n">
        <v>0.2999413</v>
      </c>
      <c r="Z3266" s="1" t="n">
        <v>0.9075672</v>
      </c>
      <c r="AA3266" s="1" t="n">
        <v>0.8013892</v>
      </c>
      <c r="AB3266" s="1" t="n">
        <v>0.06034086</v>
      </c>
      <c r="AC3266" s="1" t="n">
        <v>0.6302593</v>
      </c>
    </row>
    <row r="3267" customFormat="false" ht="12.75" hidden="false" customHeight="false" outlineLevel="0" collapsed="false">
      <c r="A3267" s="10" t="n">
        <v>14</v>
      </c>
      <c r="B3267" s="10" t="s">
        <v>20</v>
      </c>
      <c r="C3267" s="10" t="n">
        <v>2007</v>
      </c>
      <c r="D3267" s="10" t="n">
        <v>2</v>
      </c>
      <c r="E3267" s="1" t="n">
        <v>0.1165935</v>
      </c>
      <c r="F3267" s="2" t="n">
        <v>38.30054</v>
      </c>
      <c r="G3267" s="2" t="n">
        <v>4.566667</v>
      </c>
      <c r="H3267" s="2" t="n">
        <v>14</v>
      </c>
      <c r="I3267" s="2" t="n">
        <v>3</v>
      </c>
      <c r="J3267" s="1" t="n">
        <f aca="false">IF(AA3267&gt;0,AA3267,"")</f>
        <v>0.02365011</v>
      </c>
      <c r="K3267" s="1" t="n">
        <f aca="false">IF(AB3267&gt;0,AB3267,"")</f>
        <v>0.09411009</v>
      </c>
      <c r="L3267" s="1" t="n">
        <f aca="false">IF(AC3267&gt;0,AC3267,"")</f>
        <v>1.397397</v>
      </c>
      <c r="M3267" s="1" t="n">
        <f aca="false">IF(Z3267&gt;=0,Z3267,0)</f>
        <v>0.6698904</v>
      </c>
      <c r="N3267" s="3" t="n">
        <v>6.730379</v>
      </c>
      <c r="O3267" s="4" t="n">
        <f aca="false">IF(X3267&gt;0,X3267,"")</f>
        <v>0.1512068</v>
      </c>
      <c r="P3267" s="1" t="n">
        <v>0.7375187</v>
      </c>
      <c r="Q3267" s="4" t="n">
        <f aca="false">IF(Y3267&gt;=0,Y3267,0)</f>
        <v>0.08418346</v>
      </c>
      <c r="R3267" s="1" t="n">
        <v>0.02365011</v>
      </c>
      <c r="S3267" s="1" t="n">
        <v>0.09411009</v>
      </c>
      <c r="T3267" s="1" t="n">
        <v>1.397397</v>
      </c>
      <c r="U3267" s="1" t="n">
        <v>1.176923</v>
      </c>
      <c r="V3267" s="2" t="n">
        <v>16.45837</v>
      </c>
      <c r="X3267" s="4" t="n">
        <v>0.1512068</v>
      </c>
      <c r="Y3267" s="4" t="n">
        <v>0.08418346</v>
      </c>
      <c r="Z3267" s="1" t="n">
        <v>0.6698904</v>
      </c>
      <c r="AA3267" s="1" t="n">
        <v>0.02365011</v>
      </c>
      <c r="AB3267" s="1" t="n">
        <v>0.09411009</v>
      </c>
      <c r="AC3267" s="1" t="n">
        <v>1.397397</v>
      </c>
    </row>
    <row r="3268" customFormat="false" ht="12.75" hidden="false" customHeight="false" outlineLevel="0" collapsed="false">
      <c r="A3268" s="10" t="n">
        <v>14</v>
      </c>
      <c r="B3268" s="10" t="s">
        <v>20</v>
      </c>
      <c r="C3268" s="10" t="n">
        <v>2008</v>
      </c>
      <c r="D3268" s="10" t="n">
        <v>1</v>
      </c>
      <c r="E3268" s="1" t="n">
        <v>0.1165935</v>
      </c>
      <c r="F3268" s="2" t="n">
        <v>32.57145</v>
      </c>
      <c r="G3268" s="2" t="n">
        <v>0</v>
      </c>
      <c r="H3268" s="2" t="n">
        <v>14</v>
      </c>
      <c r="I3268" s="2" t="n">
        <v>3</v>
      </c>
      <c r="J3268" s="1" t="n">
        <f aca="false">IF(AA3268&gt;0,AA3268,"")</f>
        <v>0.0240224</v>
      </c>
      <c r="K3268" s="1" t="n">
        <f aca="false">IF(AB3268&gt;0,AB3268,"")</f>
        <v>0.1018844</v>
      </c>
      <c r="L3268" s="1" t="n">
        <f aca="false">IF(AC3268&gt;0,AC3268,"")</f>
        <v>1.397141</v>
      </c>
      <c r="M3268" s="1" t="n">
        <f aca="false">IF(Z3268&gt;=0,Z3268,0)</f>
        <v>1.215922</v>
      </c>
      <c r="N3268" s="3" t="n">
        <v>7.975445</v>
      </c>
      <c r="O3268" s="4" t="str">
        <f aca="false">IF(X3268&gt;0,X3268,"")</f>
        <v/>
      </c>
      <c r="P3268" s="1" t="n">
        <v>0.9593844</v>
      </c>
      <c r="Q3268" s="4" t="n">
        <f aca="false">IF(Y3268&gt;=0,Y3268,0)</f>
        <v>0.2128424</v>
      </c>
      <c r="R3268" s="1" t="n">
        <v>0.0240224</v>
      </c>
      <c r="S3268" s="1" t="n">
        <v>0.1018844</v>
      </c>
      <c r="T3268" s="1" t="n">
        <v>1.397141</v>
      </c>
      <c r="U3268" s="1" t="n">
        <v>1.643077</v>
      </c>
      <c r="V3268" s="2" t="n">
        <v>16.45837</v>
      </c>
      <c r="X3268" s="4" t="n">
        <v>-4.402281</v>
      </c>
      <c r="Y3268" s="4" t="n">
        <v>0.2128424</v>
      </c>
      <c r="Z3268" s="1" t="n">
        <v>1.215922</v>
      </c>
      <c r="AA3268" s="1" t="n">
        <v>0.0240224</v>
      </c>
      <c r="AB3268" s="1" t="n">
        <v>0.1018844</v>
      </c>
      <c r="AC3268" s="1" t="n">
        <v>1.397141</v>
      </c>
    </row>
    <row r="3269" customFormat="false" ht="12.75" hidden="false" customHeight="false" outlineLevel="0" collapsed="false">
      <c r="A3269" s="10" t="n">
        <v>14</v>
      </c>
      <c r="B3269" s="10" t="s">
        <v>20</v>
      </c>
      <c r="C3269" s="10" t="n">
        <v>2008</v>
      </c>
      <c r="D3269" s="10" t="n">
        <v>2</v>
      </c>
      <c r="E3269" s="1" t="n">
        <v>0.1165935</v>
      </c>
      <c r="F3269" s="2" t="n">
        <v>31.60829</v>
      </c>
      <c r="G3269" s="2" t="n">
        <v>0</v>
      </c>
      <c r="H3269" s="2" t="n">
        <v>14</v>
      </c>
      <c r="I3269" s="2" t="n">
        <v>3</v>
      </c>
      <c r="J3269" s="1" t="n">
        <f aca="false">IF(AA3269&gt;0,AA3269,"")</f>
        <v>0.2702706</v>
      </c>
      <c r="K3269" s="1" t="n">
        <f aca="false">IF(AB3269&gt;0,AB3269,"")</f>
        <v>0.100509</v>
      </c>
      <c r="L3269" s="1" t="n">
        <f aca="false">IF(AC3269&gt;0,AC3269,"")</f>
        <v>1.208081</v>
      </c>
      <c r="M3269" s="1" t="n">
        <f aca="false">IF(Z3269&gt;=0,Z3269,0)</f>
        <v>1.008389</v>
      </c>
      <c r="N3269" s="3" t="n">
        <v>7.163188</v>
      </c>
      <c r="O3269" s="4" t="str">
        <f aca="false">IF(X3269&gt;0,X3269,"")</f>
        <v/>
      </c>
      <c r="P3269" s="1" t="n">
        <v>1.379746</v>
      </c>
      <c r="Q3269" s="4" t="n">
        <f aca="false">IF(Y3269&gt;=0,Y3269,0)</f>
        <v>0</v>
      </c>
      <c r="R3269" s="1" t="n">
        <v>0.2702706</v>
      </c>
      <c r="S3269" s="1" t="n">
        <v>0.100509</v>
      </c>
      <c r="T3269" s="1" t="n">
        <v>1.208081</v>
      </c>
      <c r="U3269" s="1" t="n">
        <v>1.433846</v>
      </c>
      <c r="V3269" s="2" t="n">
        <v>16.45837</v>
      </c>
      <c r="X3269" s="4" t="n">
        <v>-2.009258</v>
      </c>
      <c r="Y3269" s="4" t="n">
        <v>-0.09012313</v>
      </c>
      <c r="Z3269" s="1" t="n">
        <v>1.008389</v>
      </c>
      <c r="AA3269" s="1" t="n">
        <v>0.2702706</v>
      </c>
      <c r="AB3269" s="1" t="n">
        <v>0.100509</v>
      </c>
      <c r="AC3269" s="1" t="n">
        <v>1.208081</v>
      </c>
    </row>
    <row r="3270" customFormat="false" ht="12.75" hidden="false" customHeight="false" outlineLevel="0" collapsed="false">
      <c r="A3270" s="10" t="n">
        <v>14</v>
      </c>
      <c r="B3270" s="10" t="s">
        <v>20</v>
      </c>
      <c r="C3270" s="10" t="n">
        <v>2009</v>
      </c>
      <c r="D3270" s="10" t="n">
        <v>1</v>
      </c>
      <c r="E3270" s="1" t="n">
        <v>0.1198904</v>
      </c>
      <c r="F3270" s="2" t="n">
        <v>35.3567</v>
      </c>
      <c r="G3270" s="2" t="n">
        <v>0</v>
      </c>
      <c r="H3270" s="2" t="n">
        <v>14</v>
      </c>
      <c r="I3270" s="2" t="n">
        <v>4</v>
      </c>
      <c r="J3270" s="1" t="n">
        <f aca="false">IF(AA3270&gt;0,AA3270,"")</f>
        <v>0.01129075</v>
      </c>
      <c r="K3270" s="1" t="n">
        <f aca="false">IF(AB3270&gt;0,AB3270,"")</f>
        <v>0.07510646</v>
      </c>
      <c r="L3270" s="1" t="n">
        <f aca="false">IF(AC3270&gt;0,AC3270,"")</f>
        <v>1.217811</v>
      </c>
      <c r="M3270" s="1" t="n">
        <f aca="false">IF(Z3270&gt;=0,Z3270,0)</f>
        <v>1.070904</v>
      </c>
      <c r="N3270" s="3" t="n">
        <v>7.845013</v>
      </c>
      <c r="O3270" s="4" t="str">
        <f aca="false">IF(X3270&gt;0,X3270,"")</f>
        <v/>
      </c>
      <c r="P3270" s="1" t="n">
        <v>1.325565</v>
      </c>
      <c r="Q3270" s="4" t="n">
        <f aca="false">IF(Y3270&gt;=0,Y3270,0)</f>
        <v>0.0006905518</v>
      </c>
      <c r="R3270" s="1" t="n">
        <v>0.01129075</v>
      </c>
      <c r="S3270" s="1" t="n">
        <v>0.07510646</v>
      </c>
      <c r="T3270" s="1" t="n">
        <v>1.217811</v>
      </c>
      <c r="U3270" s="1" t="n">
        <v>1.586154</v>
      </c>
      <c r="V3270" s="2" t="n">
        <v>17.45837</v>
      </c>
      <c r="X3270" s="4" t="n">
        <v>-1.113892</v>
      </c>
      <c r="Y3270" s="4" t="n">
        <v>0.0006905518</v>
      </c>
      <c r="Z3270" s="1" t="n">
        <v>1.070904</v>
      </c>
      <c r="AA3270" s="1" t="n">
        <v>0.01129075</v>
      </c>
      <c r="AB3270" s="1" t="n">
        <v>0.07510646</v>
      </c>
      <c r="AC3270" s="1" t="n">
        <v>1.217811</v>
      </c>
    </row>
    <row r="3271" customFormat="false" ht="12.75" hidden="false" customHeight="false" outlineLevel="0" collapsed="false">
      <c r="A3271" s="10" t="n">
        <v>14</v>
      </c>
      <c r="B3271" s="10" t="s">
        <v>20</v>
      </c>
      <c r="C3271" s="10" t="n">
        <v>2009</v>
      </c>
      <c r="D3271" s="10" t="n">
        <v>2</v>
      </c>
      <c r="E3271" s="1" t="n">
        <v>0.1165935</v>
      </c>
      <c r="F3271" s="2" t="n">
        <v>28.39442</v>
      </c>
      <c r="G3271" s="2" t="n">
        <v>0.7333333</v>
      </c>
      <c r="H3271" s="2" t="n">
        <v>14</v>
      </c>
      <c r="I3271" s="2" t="n">
        <v>3</v>
      </c>
      <c r="J3271" s="1" t="n">
        <f aca="false">IF(AA3271&gt;0,AA3271,"")</f>
        <v>0.007567305</v>
      </c>
      <c r="K3271" s="1" t="n">
        <f aca="false">IF(AB3271&gt;0,AB3271,"")</f>
        <v>0.09363174</v>
      </c>
      <c r="L3271" s="1" t="n">
        <f aca="false">IF(AC3271&gt;0,AC3271,"")</f>
        <v>1.408873</v>
      </c>
      <c r="M3271" s="1" t="n">
        <f aca="false">IF(Z3271&gt;=0,Z3271,0)</f>
        <v>1.107491</v>
      </c>
      <c r="N3271" s="3" t="n">
        <v>8.478892</v>
      </c>
      <c r="O3271" s="4" t="str">
        <f aca="false">IF(X3271&gt;0,X3271,"")</f>
        <v/>
      </c>
      <c r="P3271" s="1" t="n">
        <v>1.177648</v>
      </c>
      <c r="Q3271" s="4" t="n">
        <f aca="false">IF(Y3271&gt;=0,Y3271,0)</f>
        <v>0.089823</v>
      </c>
      <c r="R3271" s="1" t="n">
        <v>0.007567305</v>
      </c>
      <c r="S3271" s="1" t="n">
        <v>0.09363174</v>
      </c>
      <c r="T3271" s="1" t="n">
        <v>1.408873</v>
      </c>
      <c r="U3271" s="1" t="n">
        <v>1.64</v>
      </c>
      <c r="V3271" s="2" t="n">
        <v>16.45837</v>
      </c>
      <c r="X3271" s="4" t="n">
        <v>-0.6274838</v>
      </c>
      <c r="Y3271" s="4" t="n">
        <v>0.089823</v>
      </c>
      <c r="Z3271" s="1" t="n">
        <v>1.107491</v>
      </c>
      <c r="AA3271" s="1" t="n">
        <v>0.007567305</v>
      </c>
      <c r="AB3271" s="1" t="n">
        <v>0.09363174</v>
      </c>
      <c r="AC3271" s="1" t="n">
        <v>1.408873</v>
      </c>
    </row>
    <row r="3272" customFormat="false" ht="12.75" hidden="false" customHeight="false" outlineLevel="0" collapsed="false">
      <c r="A3272" s="10" t="n">
        <v>14</v>
      </c>
      <c r="B3272" s="10" t="s">
        <v>20</v>
      </c>
      <c r="C3272" s="10" t="n">
        <v>2010</v>
      </c>
      <c r="D3272" s="10" t="n">
        <v>1</v>
      </c>
      <c r="E3272" s="1" t="n">
        <v>0.1198904</v>
      </c>
      <c r="F3272" s="2" t="n">
        <v>33.32376</v>
      </c>
      <c r="G3272" s="2" t="n">
        <v>0</v>
      </c>
      <c r="H3272" s="2" t="n">
        <v>14</v>
      </c>
      <c r="I3272" s="2" t="n">
        <v>4</v>
      </c>
      <c r="J3272" s="1" t="n">
        <f aca="false">IF(AA3272&gt;0,AA3272,"")</f>
        <v>0.04292636</v>
      </c>
      <c r="K3272" s="1" t="n">
        <f aca="false">IF(AB3272&gt;0,AB3272,"")</f>
        <v>0.1026402</v>
      </c>
      <c r="L3272" s="1" t="n">
        <f aca="false">IF(AC3272&gt;0,AC3272,"")</f>
        <v>1.19817</v>
      </c>
      <c r="M3272" s="1" t="n">
        <f aca="false">IF(Z3272&gt;=0,Z3272,0)</f>
        <v>0.94115</v>
      </c>
      <c r="N3272" s="3" t="n">
        <v>8.142044</v>
      </c>
      <c r="O3272" s="4" t="str">
        <f aca="false">IF(X3272&gt;0,X3272,"")</f>
        <v/>
      </c>
      <c r="P3272" s="1" t="n">
        <v>1.025384</v>
      </c>
      <c r="Q3272" s="4" t="n">
        <f aca="false">IF(Y3272&gt;=0,Y3272,0)</f>
        <v>0.04811604</v>
      </c>
      <c r="R3272" s="1" t="n">
        <v>0.04292636</v>
      </c>
      <c r="S3272" s="1" t="n">
        <v>0.1026402</v>
      </c>
      <c r="T3272" s="1" t="n">
        <v>1.19817</v>
      </c>
      <c r="U3272" s="1" t="n">
        <v>1.349231</v>
      </c>
      <c r="V3272" s="2" t="n">
        <v>17.45837</v>
      </c>
      <c r="X3272" s="4" t="n">
        <v>-2.446023</v>
      </c>
      <c r="Y3272" s="4" t="n">
        <v>0.04811604</v>
      </c>
      <c r="Z3272" s="1" t="n">
        <v>0.94115</v>
      </c>
      <c r="AA3272" s="1" t="n">
        <v>0.04292636</v>
      </c>
      <c r="AB3272" s="1" t="n">
        <v>0.1026402</v>
      </c>
      <c r="AC3272" s="1" t="n">
        <v>1.19817</v>
      </c>
    </row>
    <row r="3273" customFormat="false" ht="12.75" hidden="false" customHeight="false" outlineLevel="0" collapsed="false">
      <c r="A3273" s="10" t="n">
        <v>14</v>
      </c>
      <c r="B3273" s="10" t="s">
        <v>20</v>
      </c>
      <c r="C3273" s="10" t="n">
        <v>2010</v>
      </c>
      <c r="D3273" s="10" t="n">
        <v>2</v>
      </c>
      <c r="E3273" s="1" t="n">
        <v>0.1165935</v>
      </c>
      <c r="F3273" s="2" t="n">
        <v>31.03543</v>
      </c>
      <c r="G3273" s="2" t="n">
        <v>0.7333333</v>
      </c>
      <c r="H3273" s="2" t="n">
        <v>14</v>
      </c>
      <c r="I3273" s="2" t="n">
        <v>3</v>
      </c>
      <c r="J3273" s="1" t="n">
        <f aca="false">IF(AA3273&gt;0,AA3273,"")</f>
        <v>0.3332065</v>
      </c>
      <c r="K3273" s="1" t="n">
        <f aca="false">IF(AB3273&gt;0,AB3273,"")</f>
        <v>0.05826288</v>
      </c>
      <c r="L3273" s="1" t="n">
        <f aca="false">IF(AC3273&gt;0,AC3273,"")</f>
        <v>1.154781</v>
      </c>
      <c r="M3273" s="1" t="n">
        <f aca="false">IF(Z3273&gt;=0,Z3273,0)</f>
        <v>1.024315</v>
      </c>
      <c r="N3273" s="3" t="n">
        <v>8.342804</v>
      </c>
      <c r="O3273" s="4" t="n">
        <f aca="false">IF(X3273&gt;0,X3273,"")</f>
        <v>3.075519</v>
      </c>
      <c r="P3273" s="1" t="n">
        <v>1.520059</v>
      </c>
      <c r="Q3273" s="4" t="n">
        <f aca="false">IF(Y3273&gt;=0,Y3273,0)</f>
        <v>0</v>
      </c>
      <c r="R3273" s="1" t="n">
        <v>0.3332065</v>
      </c>
      <c r="S3273" s="1" t="n">
        <v>0.05826288</v>
      </c>
      <c r="T3273" s="1" t="n">
        <v>1.154781</v>
      </c>
      <c r="U3273" s="1" t="n">
        <v>1.635385</v>
      </c>
      <c r="V3273" s="2" t="n">
        <v>16.45837</v>
      </c>
      <c r="X3273" s="4" t="n">
        <v>3.075519</v>
      </c>
      <c r="Y3273" s="4" t="n">
        <v>-0.05380926</v>
      </c>
      <c r="Z3273" s="1" t="n">
        <v>1.024315</v>
      </c>
      <c r="AA3273" s="1" t="n">
        <v>0.3332065</v>
      </c>
      <c r="AB3273" s="1" t="n">
        <v>0.05826288</v>
      </c>
      <c r="AC3273" s="1" t="n">
        <v>1.154781</v>
      </c>
    </row>
    <row r="3274" customFormat="false" ht="12.75" hidden="false" customHeight="false" outlineLevel="0" collapsed="false">
      <c r="A3274" s="10" t="n">
        <v>14</v>
      </c>
      <c r="B3274" s="10" t="s">
        <v>20</v>
      </c>
      <c r="C3274" s="10" t="n">
        <v>2011</v>
      </c>
      <c r="D3274" s="10" t="n">
        <v>1</v>
      </c>
      <c r="E3274" s="1" t="n">
        <v>0.1165935</v>
      </c>
      <c r="F3274" s="2" t="n">
        <v>37.80616</v>
      </c>
      <c r="G3274" s="2" t="n">
        <v>4.566667</v>
      </c>
      <c r="H3274" s="2" t="n">
        <v>14</v>
      </c>
      <c r="I3274" s="2" t="n">
        <v>3</v>
      </c>
      <c r="J3274" s="1" t="n">
        <f aca="false">IF(AA3274&gt;0,AA3274,"")</f>
        <v>0.6111667</v>
      </c>
      <c r="K3274" s="1" t="n">
        <f aca="false">IF(AB3274&gt;0,AB3274,"")</f>
        <v>0.0684379</v>
      </c>
      <c r="L3274" s="1" t="n">
        <f aca="false">IF(AC3274&gt;0,AC3274,"")</f>
        <v>0.8818579</v>
      </c>
      <c r="M3274" s="1" t="n">
        <f aca="false">IF(Z3274&gt;=0,Z3274,0)</f>
        <v>0.7250891</v>
      </c>
      <c r="N3274" s="3" t="n">
        <v>7.019196</v>
      </c>
      <c r="O3274" s="4" t="n">
        <f aca="false">IF(X3274&gt;0,X3274,"")</f>
        <v>3.544693</v>
      </c>
      <c r="P3274" s="1" t="n">
        <v>0.6487962</v>
      </c>
      <c r="Q3274" s="4" t="n">
        <f aca="false">IF(Y3274&gt;=0,Y3274,0)</f>
        <v>0.2950405</v>
      </c>
      <c r="R3274" s="1" t="n">
        <v>0.6111667</v>
      </c>
      <c r="S3274" s="1" t="n">
        <v>0.0684379</v>
      </c>
      <c r="T3274" s="1" t="n">
        <v>0.8818579</v>
      </c>
      <c r="U3274" s="1" t="n">
        <v>1.373846</v>
      </c>
      <c r="V3274" s="2" t="n">
        <v>16.45837</v>
      </c>
      <c r="X3274" s="4" t="n">
        <v>3.544693</v>
      </c>
      <c r="Y3274" s="4" t="n">
        <v>0.2950405</v>
      </c>
      <c r="Z3274" s="1" t="n">
        <v>0.7250891</v>
      </c>
      <c r="AA3274" s="1" t="n">
        <v>0.6111667</v>
      </c>
      <c r="AB3274" s="1" t="n">
        <v>0.0684379</v>
      </c>
      <c r="AC3274" s="1" t="n">
        <v>0.8818579</v>
      </c>
    </row>
    <row r="3275" customFormat="false" ht="12.75" hidden="false" customHeight="false" outlineLevel="0" collapsed="false">
      <c r="A3275" s="10" t="n">
        <v>14</v>
      </c>
      <c r="B3275" s="10" t="s">
        <v>20</v>
      </c>
      <c r="C3275" s="10" t="n">
        <v>2011</v>
      </c>
      <c r="D3275" s="10" t="n">
        <v>2</v>
      </c>
      <c r="E3275" s="1" t="n">
        <v>0.1165935</v>
      </c>
      <c r="F3275" s="2" t="n">
        <v>35.42575</v>
      </c>
      <c r="G3275" s="2" t="n">
        <v>0</v>
      </c>
      <c r="H3275" s="2" t="n">
        <v>14</v>
      </c>
      <c r="I3275" s="2" t="n">
        <v>3</v>
      </c>
      <c r="J3275" s="1" t="n">
        <f aca="false">IF(AA3275&gt;0,AA3275,"")</f>
        <v>0.3674769</v>
      </c>
      <c r="K3275" s="1" t="n">
        <f aca="false">IF(AB3275&gt;0,AB3275,"")</f>
        <v>0.02772461</v>
      </c>
      <c r="L3275" s="1" t="n">
        <f aca="false">IF(AC3275&gt;0,AC3275,"")</f>
        <v>1.124743</v>
      </c>
      <c r="M3275" s="1" t="n">
        <f aca="false">IF(Z3275&gt;=0,Z3275,0)</f>
        <v>0.5494981</v>
      </c>
      <c r="N3275" s="3" t="n">
        <v>7.36172</v>
      </c>
      <c r="O3275" s="4" t="n">
        <f aca="false">IF(X3275&gt;0,X3275,"")</f>
        <v>1.09512</v>
      </c>
      <c r="P3275" s="1" t="n">
        <v>0.6055813</v>
      </c>
      <c r="Q3275" s="4" t="n">
        <f aca="false">IF(Y3275&gt;=0,Y3275,0)</f>
        <v>0.1130419</v>
      </c>
      <c r="R3275" s="1" t="n">
        <v>0.3674769</v>
      </c>
      <c r="S3275" s="1" t="n">
        <v>0.02772461</v>
      </c>
      <c r="T3275" s="1" t="n">
        <v>1.124743</v>
      </c>
      <c r="U3275" s="1" t="n">
        <v>1.103077</v>
      </c>
      <c r="V3275" s="2" t="n">
        <v>16.45837</v>
      </c>
      <c r="X3275" s="4" t="n">
        <v>1.09512</v>
      </c>
      <c r="Y3275" s="4" t="n">
        <v>0.1130419</v>
      </c>
      <c r="Z3275" s="1" t="n">
        <v>0.5494981</v>
      </c>
      <c r="AA3275" s="1" t="n">
        <v>0.3674769</v>
      </c>
      <c r="AB3275" s="1" t="n">
        <v>0.02772461</v>
      </c>
      <c r="AC3275" s="1" t="n">
        <v>1.124743</v>
      </c>
    </row>
    <row r="3276" customFormat="false" ht="12.75" hidden="false" customHeight="false" outlineLevel="0" collapsed="false">
      <c r="A3276" s="10" t="n">
        <v>14</v>
      </c>
      <c r="B3276" s="10" t="s">
        <v>20</v>
      </c>
      <c r="C3276" s="10" t="n">
        <v>2012</v>
      </c>
      <c r="D3276" s="10" t="n">
        <v>1</v>
      </c>
      <c r="E3276" s="1" t="n">
        <v>0.1165935</v>
      </c>
      <c r="F3276" s="2" t="n">
        <v>35.73751</v>
      </c>
      <c r="G3276" s="2" t="n">
        <v>0</v>
      </c>
      <c r="H3276" s="2" t="n">
        <v>14</v>
      </c>
      <c r="I3276" s="2" t="n">
        <v>3</v>
      </c>
      <c r="J3276" s="1" t="n">
        <f aca="false">IF(AA3276&gt;0,AA3276,"")</f>
        <v>0.8331051</v>
      </c>
      <c r="K3276" s="1" t="n">
        <f aca="false">IF(AB3276&gt;0,AB3276,"")</f>
        <v>0.02812214</v>
      </c>
      <c r="L3276" s="1" t="n">
        <f aca="false">IF(AC3276&gt;0,AC3276,"")</f>
        <v>0.5777515</v>
      </c>
      <c r="M3276" s="1" t="n">
        <f aca="false">IF(Z3276&gt;=0,Z3276,0)</f>
        <v>0.7742692</v>
      </c>
      <c r="N3276" s="3" t="n">
        <v>7.388184</v>
      </c>
      <c r="O3276" s="4" t="n">
        <f aca="false">IF(X3276&gt;0,X3276,"")</f>
        <v>2.098453</v>
      </c>
      <c r="P3276" s="1" t="n">
        <v>0.7359216</v>
      </c>
      <c r="Q3276" s="4" t="n">
        <f aca="false">IF(Y3276&gt;=0,Y3276,0)</f>
        <v>0.2094311</v>
      </c>
      <c r="R3276" s="1" t="n">
        <v>0.8331051</v>
      </c>
      <c r="S3276" s="1" t="n">
        <v>0.02812214</v>
      </c>
      <c r="T3276" s="1" t="n">
        <v>0.5777515</v>
      </c>
      <c r="U3276" s="1" t="n">
        <v>1.336923</v>
      </c>
      <c r="V3276" s="2" t="n">
        <v>16.45837</v>
      </c>
      <c r="X3276" s="4" t="n">
        <v>2.098453</v>
      </c>
      <c r="Y3276" s="4" t="n">
        <v>0.2094311</v>
      </c>
      <c r="Z3276" s="1" t="n">
        <v>0.7742692</v>
      </c>
      <c r="AA3276" s="1" t="n">
        <v>0.8331051</v>
      </c>
      <c r="AB3276" s="1" t="n">
        <v>0.02812214</v>
      </c>
      <c r="AC3276" s="1" t="n">
        <v>0.5777515</v>
      </c>
    </row>
    <row r="3277" customFormat="false" ht="12.75" hidden="false" customHeight="false" outlineLevel="0" collapsed="false">
      <c r="A3277" s="10" t="n">
        <v>14</v>
      </c>
      <c r="B3277" s="10" t="s">
        <v>20</v>
      </c>
      <c r="C3277" s="10" t="n">
        <v>2012</v>
      </c>
      <c r="D3277" s="10" t="n">
        <v>2</v>
      </c>
      <c r="E3277" s="1" t="n">
        <v>0.1165935</v>
      </c>
      <c r="F3277" s="2" t="n">
        <v>27.79481</v>
      </c>
      <c r="G3277" s="2" t="n">
        <v>0</v>
      </c>
      <c r="H3277" s="2" t="n">
        <v>14</v>
      </c>
      <c r="I3277" s="2" t="n">
        <v>3</v>
      </c>
      <c r="J3277" s="1" t="n">
        <f aca="false">IF(AA3277&gt;0,AA3277,"")</f>
        <v>0.4423753</v>
      </c>
      <c r="K3277" s="1" t="n">
        <f aca="false">IF(AB3277&gt;0,AB3277,"")</f>
        <v>0.04402895</v>
      </c>
      <c r="L3277" s="1" t="n">
        <f aca="false">IF(AC3277&gt;0,AC3277,"")</f>
        <v>1.056054</v>
      </c>
      <c r="M3277" s="1" t="n">
        <f aca="false">IF(Z3277&gt;=0,Z3277,0)</f>
        <v>0.7428887</v>
      </c>
      <c r="N3277" s="3" t="n">
        <v>7.926193</v>
      </c>
      <c r="O3277" s="4" t="n">
        <f aca="false">IF(X3277&gt;0,X3277,"")</f>
        <v>3.627195</v>
      </c>
      <c r="P3277" s="1" t="n">
        <v>0.7424479</v>
      </c>
      <c r="Q3277" s="4" t="n">
        <f aca="false">IF(Y3277&gt;=0,Y3277,0)</f>
        <v>0.192778</v>
      </c>
      <c r="R3277" s="1" t="n">
        <v>0.4423753</v>
      </c>
      <c r="S3277" s="1" t="n">
        <v>0.04402895</v>
      </c>
      <c r="T3277" s="1" t="n">
        <v>1.056054</v>
      </c>
      <c r="U3277" s="1" t="n">
        <v>1.335385</v>
      </c>
      <c r="V3277" s="2" t="n">
        <v>16.45837</v>
      </c>
      <c r="X3277" s="4" t="n">
        <v>3.627195</v>
      </c>
      <c r="Y3277" s="4" t="n">
        <v>0.192778</v>
      </c>
      <c r="Z3277" s="1" t="n">
        <v>0.7428887</v>
      </c>
      <c r="AA3277" s="1" t="n">
        <v>0.4423753</v>
      </c>
      <c r="AB3277" s="1" t="n">
        <v>0.04402895</v>
      </c>
      <c r="AC3277" s="1" t="n">
        <v>1.056054</v>
      </c>
    </row>
    <row r="3278" customFormat="false" ht="12.75" hidden="false" customHeight="false" outlineLevel="0" collapsed="false">
      <c r="A3278" s="10" t="n">
        <v>14</v>
      </c>
      <c r="B3278" s="10" t="s">
        <v>20</v>
      </c>
      <c r="C3278" s="10" t="n">
        <v>2013</v>
      </c>
      <c r="D3278" s="10" t="n">
        <v>1</v>
      </c>
      <c r="E3278" s="1" t="n">
        <v>0.1198904</v>
      </c>
      <c r="F3278" s="2" t="n">
        <v>32.61089</v>
      </c>
      <c r="G3278" s="2" t="n">
        <v>1.125</v>
      </c>
      <c r="H3278" s="2" t="n">
        <v>14</v>
      </c>
      <c r="I3278" s="2" t="n">
        <v>4</v>
      </c>
      <c r="J3278" s="1" t="n">
        <f aca="false">IF(AA3278&gt;0,AA3278,"")</f>
        <v>0.578451</v>
      </c>
      <c r="K3278" s="1" t="n">
        <f aca="false">IF(AB3278&gt;0,AB3278,"")</f>
        <v>0.04551372</v>
      </c>
      <c r="L3278" s="1" t="n">
        <f aca="false">IF(AC3278&gt;0,AC3278,"")</f>
        <v>0.7951877</v>
      </c>
      <c r="M3278" s="1" t="n">
        <f aca="false">IF(Z3278&gt;=0,Z3278,0)</f>
        <v>1.040491</v>
      </c>
      <c r="N3278" s="3" t="n">
        <v>8.802299</v>
      </c>
      <c r="O3278" s="4" t="str">
        <f aca="false">IF(X3278&gt;0,X3278,"")</f>
        <v/>
      </c>
      <c r="P3278" s="1" t="n">
        <v>0.9740627</v>
      </c>
      <c r="Q3278" s="4" t="n">
        <f aca="false">IF(Y3278&gt;=0,Y3278,0)</f>
        <v>0.1335406</v>
      </c>
      <c r="R3278" s="1" t="n">
        <v>0.578451</v>
      </c>
      <c r="S3278" s="1" t="n">
        <v>0.04551372</v>
      </c>
      <c r="T3278" s="1" t="n">
        <v>0.7951877</v>
      </c>
      <c r="U3278" s="1" t="n">
        <v>1.44</v>
      </c>
      <c r="V3278" s="2" t="n">
        <v>17.45837</v>
      </c>
      <c r="X3278" s="4" t="n">
        <v>-2.336716</v>
      </c>
      <c r="Y3278" s="4" t="n">
        <v>0.1335406</v>
      </c>
      <c r="Z3278" s="1" t="n">
        <v>1.040491</v>
      </c>
      <c r="AA3278" s="1" t="n">
        <v>0.578451</v>
      </c>
      <c r="AB3278" s="1" t="n">
        <v>0.04551372</v>
      </c>
      <c r="AC3278" s="1" t="n">
        <v>0.7951877</v>
      </c>
    </row>
    <row r="3279" customFormat="false" ht="12.75" hidden="false" customHeight="false" outlineLevel="0" collapsed="false">
      <c r="A3279" s="10" t="n">
        <v>14</v>
      </c>
      <c r="B3279" s="10" t="s">
        <v>20</v>
      </c>
      <c r="C3279" s="10" t="n">
        <v>2013</v>
      </c>
      <c r="D3279" s="10" t="n">
        <v>2</v>
      </c>
      <c r="E3279" s="1" t="n">
        <v>0.1165935</v>
      </c>
      <c r="F3279" s="2" t="n">
        <v>30.37303</v>
      </c>
      <c r="G3279" s="2" t="n">
        <v>0.7333333</v>
      </c>
      <c r="H3279" s="2" t="n">
        <v>14</v>
      </c>
      <c r="I3279" s="2" t="n">
        <v>3</v>
      </c>
      <c r="J3279" s="1" t="n">
        <f aca="false">IF(AA3279&gt;0,AA3279,"")</f>
        <v>0.05552669</v>
      </c>
      <c r="K3279" s="1" t="n">
        <f aca="false">IF(AB3279&gt;0,AB3279,"")</f>
        <v>0.05883227</v>
      </c>
      <c r="L3279" s="1" t="n">
        <f aca="false">IF(AC3279&gt;0,AC3279,"")</f>
        <v>1.37437</v>
      </c>
      <c r="M3279" s="1" t="n">
        <f aca="false">IF(Z3279&gt;=0,Z3279,0)</f>
        <v>0.9296361</v>
      </c>
      <c r="N3279" s="3" t="n">
        <v>7.990508</v>
      </c>
      <c r="O3279" s="4" t="str">
        <f aca="false">IF(X3279&gt;0,X3279,"")</f>
        <v/>
      </c>
      <c r="P3279" s="1" t="n">
        <v>0.9638247</v>
      </c>
      <c r="Q3279" s="4" t="n">
        <f aca="false">IF(Y3279&gt;=0,Y3279,0)</f>
        <v>0.08406809</v>
      </c>
      <c r="R3279" s="1" t="n">
        <v>0.05552669</v>
      </c>
      <c r="S3279" s="1" t="n">
        <v>0.05883227</v>
      </c>
      <c r="T3279" s="1" t="n">
        <v>1.37437</v>
      </c>
      <c r="U3279" s="1" t="n">
        <v>1.386154</v>
      </c>
      <c r="V3279" s="2" t="n">
        <v>16.45837</v>
      </c>
      <c r="X3279" s="4" t="n">
        <v>-1.84542</v>
      </c>
      <c r="Y3279" s="4" t="n">
        <v>0.08406809</v>
      </c>
      <c r="Z3279" s="1" t="n">
        <v>0.9296361</v>
      </c>
      <c r="AA3279" s="1" t="n">
        <v>0.05552669</v>
      </c>
      <c r="AB3279" s="1" t="n">
        <v>0.05883227</v>
      </c>
      <c r="AC3279" s="1" t="n">
        <v>1.37437</v>
      </c>
    </row>
    <row r="3280" customFormat="false" ht="12.75" hidden="false" customHeight="false" outlineLevel="0" collapsed="false">
      <c r="A3280" s="10" t="n">
        <v>14</v>
      </c>
      <c r="B3280" s="10" t="s">
        <v>20</v>
      </c>
      <c r="C3280" s="10" t="n">
        <v>2014</v>
      </c>
      <c r="D3280" s="10" t="n">
        <v>1</v>
      </c>
      <c r="E3280" s="1" t="n">
        <v>0.1165935</v>
      </c>
      <c r="F3280" s="2" t="n">
        <v>31.60346</v>
      </c>
      <c r="G3280" s="2" t="n">
        <v>0.7333333</v>
      </c>
      <c r="H3280" s="2" t="n">
        <v>14</v>
      </c>
      <c r="I3280" s="2" t="n">
        <v>3</v>
      </c>
      <c r="J3280" s="1" t="n">
        <f aca="false">IF(AA3280&gt;0,AA3280,"")</f>
        <v>0.9073879</v>
      </c>
      <c r="K3280" s="1" t="n">
        <f aca="false">IF(AB3280&gt;0,AB3280,"")</f>
        <v>0.02317094</v>
      </c>
      <c r="L3280" s="1" t="n">
        <f aca="false">IF(AC3280&gt;0,AC3280,"")</f>
        <v>0.4303808</v>
      </c>
      <c r="M3280" s="1" t="n">
        <f aca="false">IF(Z3280&gt;=0,Z3280,0)</f>
        <v>0.9931685</v>
      </c>
      <c r="N3280" s="3" t="n">
        <v>7.709287</v>
      </c>
      <c r="O3280" s="4" t="str">
        <f aca="false">IF(X3280&gt;0,X3280,"")</f>
        <v/>
      </c>
      <c r="P3280" s="1" t="n">
        <v>0.762383</v>
      </c>
      <c r="Q3280" s="4" t="n">
        <f aca="false">IF(Y3280&gt;=0,Y3280,0)</f>
        <v>0.206772</v>
      </c>
      <c r="R3280" s="1" t="n">
        <v>0.9073879</v>
      </c>
      <c r="S3280" s="1" t="n">
        <v>0.02317094</v>
      </c>
      <c r="T3280" s="1" t="n">
        <v>0.4303808</v>
      </c>
      <c r="U3280" s="1" t="n">
        <v>1.361538</v>
      </c>
      <c r="V3280" s="2" t="n">
        <v>16.45837</v>
      </c>
      <c r="X3280" s="4" t="n">
        <v>-4.059202</v>
      </c>
      <c r="Y3280" s="4" t="n">
        <v>0.206772</v>
      </c>
      <c r="Z3280" s="1" t="n">
        <v>0.9931685</v>
      </c>
      <c r="AA3280" s="1" t="n">
        <v>0.9073879</v>
      </c>
      <c r="AB3280" s="1" t="n">
        <v>0.02317094</v>
      </c>
      <c r="AC3280" s="1" t="n">
        <v>0.4303808</v>
      </c>
    </row>
    <row r="3281" customFormat="false" ht="12.75" hidden="false" customHeight="false" outlineLevel="0" collapsed="false">
      <c r="A3281" s="10" t="n">
        <v>14</v>
      </c>
      <c r="B3281" s="10" t="s">
        <v>20</v>
      </c>
      <c r="C3281" s="10" t="n">
        <v>2014</v>
      </c>
      <c r="D3281" s="10" t="n">
        <v>2</v>
      </c>
      <c r="E3281" s="1" t="n">
        <v>0.1165935</v>
      </c>
      <c r="F3281" s="2" t="n">
        <v>34.89413</v>
      </c>
      <c r="G3281" s="2" t="n">
        <v>0</v>
      </c>
      <c r="H3281" s="2" t="n">
        <v>14</v>
      </c>
      <c r="I3281" s="2" t="n">
        <v>3</v>
      </c>
      <c r="J3281" s="1" t="n">
        <f aca="false">IF(AA3281&gt;0,AA3281,"")</f>
        <v>0.001431709</v>
      </c>
      <c r="K3281" s="1" t="n">
        <f aca="false">IF(AB3281&gt;0,AB3281,"")</f>
        <v>0.03579661</v>
      </c>
      <c r="L3281" s="1" t="n">
        <f aca="false">IF(AC3281&gt;0,AC3281,"")</f>
        <v>1.413253</v>
      </c>
      <c r="M3281" s="1" t="n">
        <f aca="false">IF(Z3281&gt;=0,Z3281,0)</f>
        <v>0.7918659</v>
      </c>
      <c r="N3281" s="3" t="n">
        <v>6.859051</v>
      </c>
      <c r="O3281" s="4" t="n">
        <f aca="false">IF(X3281&gt;0,X3281,"")</f>
        <v>0.03075122</v>
      </c>
      <c r="P3281" s="1" t="n">
        <v>0.8961138</v>
      </c>
      <c r="Q3281" s="4" t="n">
        <f aca="false">IF(Y3281&gt;=0,Y3281,0)</f>
        <v>0.06324878</v>
      </c>
      <c r="R3281" s="1" t="n">
        <v>0.001431709</v>
      </c>
      <c r="S3281" s="1" t="n">
        <v>0.03579661</v>
      </c>
      <c r="T3281" s="1" t="n">
        <v>1.413253</v>
      </c>
      <c r="U3281" s="1" t="n">
        <v>1.289231</v>
      </c>
      <c r="V3281" s="2" t="n">
        <v>16.45837</v>
      </c>
      <c r="X3281" s="4" t="n">
        <v>0.03075122</v>
      </c>
      <c r="Y3281" s="4" t="n">
        <v>0.06324878</v>
      </c>
      <c r="Z3281" s="1" t="n">
        <v>0.7918659</v>
      </c>
      <c r="AA3281" s="1" t="n">
        <v>0.001431709</v>
      </c>
      <c r="AB3281" s="1" t="n">
        <v>0.03579661</v>
      </c>
      <c r="AC3281" s="1" t="n">
        <v>1.413253</v>
      </c>
    </row>
    <row r="3282" customFormat="false" ht="12.75" hidden="false" customHeight="false" outlineLevel="0" collapsed="false">
      <c r="A3282" s="10" t="n">
        <v>14</v>
      </c>
      <c r="B3282" s="10" t="s">
        <v>20</v>
      </c>
      <c r="C3282" s="10" t="n">
        <v>2015</v>
      </c>
      <c r="D3282" s="10" t="n">
        <v>1</v>
      </c>
      <c r="E3282" s="1" t="n">
        <v>0.1165935</v>
      </c>
      <c r="F3282" s="2" t="n">
        <v>29.7013</v>
      </c>
      <c r="G3282" s="2" t="n">
        <v>4.566667</v>
      </c>
      <c r="H3282" s="2" t="n">
        <v>14</v>
      </c>
      <c r="I3282" s="2" t="n">
        <v>3</v>
      </c>
      <c r="J3282" s="1" t="n">
        <f aca="false">IF(AA3282&gt;0,AA3282,"")</f>
        <v>0.08193117</v>
      </c>
      <c r="K3282" s="1" t="n">
        <f aca="false">IF(AB3282&gt;0,AB3282,"")</f>
        <v>0.1497675</v>
      </c>
      <c r="L3282" s="1" t="n">
        <f aca="false">IF(AC3282&gt;0,AC3282,"")</f>
        <v>1.355042</v>
      </c>
      <c r="M3282" s="1" t="n">
        <f aca="false">IF(Z3282&gt;=0,Z3282,0)</f>
        <v>1.403678</v>
      </c>
      <c r="N3282" s="3" t="n">
        <v>8.998588</v>
      </c>
      <c r="O3282" s="4" t="n">
        <f aca="false">IF(X3282&gt;0,X3282,"")</f>
        <v>3.124683</v>
      </c>
      <c r="P3282" s="1" t="n">
        <v>1.615824</v>
      </c>
      <c r="Q3282" s="4" t="n">
        <f aca="false">IF(Y3282&gt;=0,Y3282,0)</f>
        <v>0.07189146</v>
      </c>
      <c r="R3282" s="1" t="n">
        <v>0.08193117</v>
      </c>
      <c r="S3282" s="1" t="n">
        <v>0.1497675</v>
      </c>
      <c r="T3282" s="1" t="n">
        <v>1.355042</v>
      </c>
      <c r="U3282" s="1" t="n">
        <v>2.098462</v>
      </c>
      <c r="V3282" s="2" t="n">
        <v>16.45837</v>
      </c>
      <c r="X3282" s="4" t="n">
        <v>3.124683</v>
      </c>
      <c r="Y3282" s="4" t="n">
        <v>0.07189146</v>
      </c>
      <c r="Z3282" s="1" t="n">
        <v>1.403678</v>
      </c>
      <c r="AA3282" s="1" t="n">
        <v>0.08193117</v>
      </c>
      <c r="AB3282" s="1" t="n">
        <v>0.1497675</v>
      </c>
      <c r="AC3282" s="1" t="n">
        <v>1.355042</v>
      </c>
    </row>
    <row r="3283" customFormat="false" ht="12.75" hidden="false" customHeight="false" outlineLevel="0" collapsed="false">
      <c r="A3283" s="10" t="n">
        <v>14</v>
      </c>
      <c r="B3283" s="10" t="s">
        <v>20</v>
      </c>
      <c r="C3283" s="10" t="n">
        <v>2015</v>
      </c>
      <c r="D3283" s="10" t="n">
        <v>2</v>
      </c>
      <c r="E3283" s="1" t="n">
        <v>0.1165935</v>
      </c>
      <c r="F3283" s="2" t="n">
        <v>36.27693</v>
      </c>
      <c r="G3283" s="2" t="n">
        <v>0</v>
      </c>
      <c r="H3283" s="2" t="n">
        <v>14</v>
      </c>
      <c r="I3283" s="2" t="n">
        <v>3</v>
      </c>
      <c r="J3283" s="1" t="n">
        <f aca="false">IF(AA3283&gt;0,AA3283,"")</f>
        <v>0.6436301</v>
      </c>
      <c r="K3283" s="1" t="n">
        <f aca="false">IF(AB3283&gt;0,AB3283,"")</f>
        <v>0.1230376</v>
      </c>
      <c r="L3283" s="1" t="n">
        <f aca="false">IF(AC3283&gt;0,AC3283,"")</f>
        <v>0.8442358</v>
      </c>
      <c r="M3283" s="1" t="n">
        <f aca="false">IF(Z3283&gt;=0,Z3283,0)</f>
        <v>1.68948</v>
      </c>
      <c r="N3283" s="3" t="n">
        <v>7.073018</v>
      </c>
      <c r="O3283" s="4" t="str">
        <f aca="false">IF(X3283&gt;0,X3283,"")</f>
        <v/>
      </c>
      <c r="P3283" s="1" t="n">
        <v>2.254034</v>
      </c>
      <c r="Q3283" s="4" t="n">
        <f aca="false">IF(Y3283&gt;=0,Y3283,0)</f>
        <v>0</v>
      </c>
      <c r="R3283" s="1" t="n">
        <v>0.6436301</v>
      </c>
      <c r="S3283" s="1" t="n">
        <v>0.1230376</v>
      </c>
      <c r="T3283" s="1" t="n">
        <v>0.8442358</v>
      </c>
      <c r="U3283" s="1" t="n">
        <v>2.073846</v>
      </c>
      <c r="V3283" s="2" t="n">
        <v>16.45837</v>
      </c>
      <c r="X3283" s="4" t="n">
        <v>-7.279861</v>
      </c>
      <c r="Y3283" s="4" t="n">
        <v>-0.1377033</v>
      </c>
      <c r="Z3283" s="1" t="n">
        <v>1.68948</v>
      </c>
      <c r="AA3283" s="1" t="n">
        <v>0.6436301</v>
      </c>
      <c r="AB3283" s="1" t="n">
        <v>0.1230376</v>
      </c>
      <c r="AC3283" s="1" t="n">
        <v>0.8442358</v>
      </c>
    </row>
    <row r="3284" customFormat="false" ht="12.75" hidden="false" customHeight="false" outlineLevel="0" collapsed="false">
      <c r="A3284" s="10" t="n">
        <v>14</v>
      </c>
      <c r="B3284" s="10" t="s">
        <v>20</v>
      </c>
      <c r="C3284" s="10" t="n">
        <v>2016</v>
      </c>
      <c r="D3284" s="10" t="n">
        <v>1</v>
      </c>
      <c r="E3284" s="1" t="n">
        <v>0.1165935</v>
      </c>
      <c r="F3284" s="2" t="n">
        <v>32.93148</v>
      </c>
      <c r="G3284" s="2" t="n">
        <v>4.566667</v>
      </c>
      <c r="H3284" s="2" t="n">
        <v>14</v>
      </c>
      <c r="I3284" s="2" t="n">
        <v>3</v>
      </c>
      <c r="J3284" s="1" t="n">
        <f aca="false">IF(AA3284&gt;0,AA3284,"")</f>
        <v>0.5475598</v>
      </c>
      <c r="K3284" s="1" t="n">
        <f aca="false">IF(AB3284&gt;0,AB3284,"")</f>
        <v>0.06653903</v>
      </c>
      <c r="L3284" s="1" t="n">
        <f aca="false">IF(AC3284&gt;0,AC3284,"")</f>
        <v>0.9512521</v>
      </c>
      <c r="M3284" s="1" t="n">
        <f aca="false">IF(Z3284&gt;=0,Z3284,0)</f>
        <v>2.223517</v>
      </c>
      <c r="N3284" s="3" t="n">
        <v>7.646593</v>
      </c>
      <c r="O3284" s="4" t="str">
        <f aca="false">IF(X3284&gt;0,X3284,"")</f>
        <v/>
      </c>
      <c r="P3284" s="1" t="n">
        <v>0.6362534</v>
      </c>
      <c r="Q3284" s="4" t="n">
        <f aca="false">IF(Y3284&gt;=0,Y3284,0)</f>
        <v>0.2838703</v>
      </c>
      <c r="R3284" s="1" t="n">
        <v>0.5475598</v>
      </c>
      <c r="S3284" s="1" t="n">
        <v>0.06653903</v>
      </c>
      <c r="T3284" s="1" t="n">
        <v>0.9512521</v>
      </c>
      <c r="U3284" s="1" t="n">
        <v>1.343077</v>
      </c>
      <c r="V3284" s="2" t="n">
        <v>16.45837</v>
      </c>
      <c r="X3284" s="4" t="n">
        <v>-50.17333</v>
      </c>
      <c r="Y3284" s="4" t="n">
        <v>0.2838703</v>
      </c>
      <c r="Z3284" s="1" t="n">
        <v>2.223517</v>
      </c>
      <c r="AA3284" s="1" t="n">
        <v>0.5475598</v>
      </c>
      <c r="AB3284" s="1" t="n">
        <v>0.06653903</v>
      </c>
      <c r="AC3284" s="1" t="n">
        <v>0.9512521</v>
      </c>
    </row>
    <row r="3285" customFormat="false" ht="12.75" hidden="false" customHeight="false" outlineLevel="0" collapsed="false">
      <c r="A3285" s="10" t="n">
        <v>14</v>
      </c>
      <c r="B3285" s="10" t="s">
        <v>20</v>
      </c>
      <c r="C3285" s="10" t="n">
        <v>2016</v>
      </c>
      <c r="D3285" s="10" t="n">
        <v>2</v>
      </c>
      <c r="E3285" s="1" t="n">
        <v>0.1165935</v>
      </c>
      <c r="F3285" s="2" t="n">
        <v>34.64351</v>
      </c>
      <c r="G3285" s="2" t="n">
        <v>0</v>
      </c>
      <c r="H3285" s="2" t="n">
        <v>14</v>
      </c>
      <c r="I3285" s="2" t="n">
        <v>3</v>
      </c>
      <c r="J3285" s="1" t="n">
        <f aca="false">IF(AA3285&gt;0,AA3285,"")</f>
        <v>0.5311756</v>
      </c>
      <c r="K3285" s="1" t="n">
        <f aca="false">IF(AB3285&gt;0,AB3285,"")</f>
        <v>0.00356072</v>
      </c>
      <c r="L3285" s="1" t="n">
        <f aca="false">IF(AC3285&gt;0,AC3285,"")</f>
        <v>0.9701594</v>
      </c>
      <c r="M3285" s="1" t="n">
        <f aca="false">IF(Z3285&gt;=0,Z3285,0)</f>
        <v>0.8622816</v>
      </c>
      <c r="N3285" s="3" t="n">
        <v>7.076662</v>
      </c>
      <c r="O3285" s="4" t="str">
        <f aca="false">IF(X3285&gt;0,X3285,"")</f>
        <v/>
      </c>
      <c r="P3285" s="1" t="n">
        <v>1.023772</v>
      </c>
      <c r="Q3285" s="4" t="n">
        <f aca="false">IF(Y3285&gt;=0,Y3285,0)</f>
        <v>0.03316589</v>
      </c>
      <c r="R3285" s="1" t="n">
        <v>0.5311756</v>
      </c>
      <c r="S3285" s="1" t="n">
        <v>0.00356072</v>
      </c>
      <c r="T3285" s="1" t="n">
        <v>0.9701594</v>
      </c>
      <c r="U3285" s="1" t="n">
        <v>1.370769</v>
      </c>
      <c r="V3285" s="2" t="n">
        <v>16.45837</v>
      </c>
      <c r="X3285" s="4" t="n">
        <v>-0.09365006</v>
      </c>
      <c r="Y3285" s="4" t="n">
        <v>0.03316589</v>
      </c>
      <c r="Z3285" s="1" t="n">
        <v>0.8622816</v>
      </c>
      <c r="AA3285" s="1" t="n">
        <v>0.5311756</v>
      </c>
      <c r="AB3285" s="1" t="n">
        <v>0.00356072</v>
      </c>
      <c r="AC3285" s="1" t="n">
        <v>0.9701594</v>
      </c>
    </row>
    <row r="3286" customFormat="false" ht="12.75" hidden="false" customHeight="false" outlineLevel="0" collapsed="false">
      <c r="A3286" s="10" t="n">
        <v>14</v>
      </c>
      <c r="B3286" s="10" t="s">
        <v>20</v>
      </c>
      <c r="C3286" s="10" t="n">
        <v>2017</v>
      </c>
      <c r="D3286" s="10" t="n">
        <v>1</v>
      </c>
      <c r="E3286" s="1" t="n">
        <v>0.1198904</v>
      </c>
      <c r="F3286" s="2" t="n">
        <v>37.649</v>
      </c>
      <c r="G3286" s="2" t="n">
        <v>0</v>
      </c>
      <c r="H3286" s="2" t="n">
        <v>14</v>
      </c>
      <c r="I3286" s="2" t="n">
        <v>4</v>
      </c>
      <c r="J3286" s="1" t="n">
        <f aca="false">IF(AA3286&gt;0,AA3286,"")</f>
        <v>0.117767</v>
      </c>
      <c r="K3286" s="1" t="n">
        <f aca="false">IF(AB3286&gt;0,AB3286,"")</f>
        <v>0.1084018</v>
      </c>
      <c r="L3286" s="1" t="n">
        <f aca="false">IF(AC3286&gt;0,AC3286,"")</f>
        <v>1.150369</v>
      </c>
      <c r="M3286" s="1" t="n">
        <f aca="false">IF(Z3286&gt;=0,Z3286,0)</f>
        <v>0.953486</v>
      </c>
      <c r="N3286" s="3" t="n">
        <v>6.83546</v>
      </c>
      <c r="O3286" s="4" t="str">
        <f aca="false">IF(X3286&gt;0,X3286,"")</f>
        <v/>
      </c>
      <c r="P3286" s="1" t="n">
        <v>1.09471</v>
      </c>
      <c r="Q3286" s="4" t="n">
        <f aca="false">IF(Y3286&gt;=0,Y3286,0)</f>
        <v>0.009403856</v>
      </c>
      <c r="R3286" s="1" t="n">
        <v>0.117767</v>
      </c>
      <c r="S3286" s="1" t="n">
        <v>0.1084018</v>
      </c>
      <c r="T3286" s="1" t="n">
        <v>1.150369</v>
      </c>
      <c r="U3286" s="1" t="n">
        <v>1.310769</v>
      </c>
      <c r="V3286" s="2" t="n">
        <v>17.45837</v>
      </c>
      <c r="X3286" s="4" t="n">
        <v>-1.478415</v>
      </c>
      <c r="Y3286" s="4" t="n">
        <v>0.009403856</v>
      </c>
      <c r="Z3286" s="1" t="n">
        <v>0.953486</v>
      </c>
      <c r="AA3286" s="1" t="n">
        <v>0.117767</v>
      </c>
      <c r="AB3286" s="1" t="n">
        <v>0.1084018</v>
      </c>
      <c r="AC3286" s="1" t="n">
        <v>1.150369</v>
      </c>
    </row>
    <row r="3287" customFormat="false" ht="12.75" hidden="false" customHeight="false" outlineLevel="0" collapsed="false">
      <c r="A3287" s="10" t="n">
        <v>14</v>
      </c>
      <c r="B3287" s="10" t="s">
        <v>20</v>
      </c>
      <c r="C3287" s="10" t="n">
        <v>2017</v>
      </c>
      <c r="D3287" s="10" t="n">
        <v>2</v>
      </c>
      <c r="E3287" s="1" t="n">
        <v>0.1165935</v>
      </c>
      <c r="F3287" s="2" t="n">
        <v>40.50698</v>
      </c>
      <c r="G3287" s="2" t="n">
        <v>0</v>
      </c>
      <c r="H3287" s="2" t="n">
        <v>14</v>
      </c>
      <c r="I3287" s="2" t="n">
        <v>3</v>
      </c>
      <c r="J3287" s="1" t="n">
        <f aca="false">IF(AA3287&gt;0,AA3287,"")</f>
        <v>0.33687</v>
      </c>
      <c r="K3287" s="1" t="n">
        <f aca="false">IF(AB3287&gt;0,AB3287,"")</f>
        <v>0.1134321</v>
      </c>
      <c r="L3287" s="1" t="n">
        <f aca="false">IF(AC3287&gt;0,AC3287,"")</f>
        <v>1.151636</v>
      </c>
      <c r="M3287" s="1" t="n">
        <f aca="false">IF(Z3287&gt;=0,Z3287,0)</f>
        <v>0.8190402</v>
      </c>
      <c r="N3287" s="3" t="n">
        <v>6.802503</v>
      </c>
      <c r="O3287" s="4" t="str">
        <f aca="false">IF(X3287&gt;0,X3287,"")</f>
        <v/>
      </c>
      <c r="P3287" s="1" t="n">
        <v>1.343157</v>
      </c>
      <c r="Q3287" s="4" t="n">
        <f aca="false">IF(Y3287&gt;=0,Y3287,0)</f>
        <v>0</v>
      </c>
      <c r="R3287" s="1" t="n">
        <v>0.33687</v>
      </c>
      <c r="S3287" s="1" t="n">
        <v>0.1134321</v>
      </c>
      <c r="T3287" s="1" t="n">
        <v>1.151636</v>
      </c>
      <c r="U3287" s="1" t="n">
        <v>1.246154</v>
      </c>
      <c r="V3287" s="2" t="n">
        <v>16.45837</v>
      </c>
      <c r="X3287" s="4" t="n">
        <v>-1.037971</v>
      </c>
      <c r="Y3287" s="4" t="n">
        <v>-0.1900373</v>
      </c>
      <c r="Z3287" s="1" t="n">
        <v>0.8190402</v>
      </c>
      <c r="AA3287" s="1" t="n">
        <v>0.33687</v>
      </c>
      <c r="AB3287" s="1" t="n">
        <v>0.1134321</v>
      </c>
      <c r="AC3287" s="1" t="n">
        <v>1.151636</v>
      </c>
    </row>
    <row r="3288" customFormat="false" ht="12.75" hidden="false" customHeight="false" outlineLevel="0" collapsed="false">
      <c r="A3288" s="10" t="n">
        <v>14</v>
      </c>
      <c r="B3288" s="10" t="s">
        <v>20</v>
      </c>
      <c r="C3288" s="10" t="n">
        <v>2018</v>
      </c>
      <c r="D3288" s="10" t="n">
        <v>1</v>
      </c>
      <c r="E3288" s="1" t="n">
        <v>0.1165935</v>
      </c>
      <c r="F3288" s="2" t="n">
        <v>35.25858</v>
      </c>
      <c r="G3288" s="2" t="n">
        <v>0</v>
      </c>
      <c r="H3288" s="2" t="n">
        <v>14</v>
      </c>
      <c r="I3288" s="2" t="n">
        <v>3</v>
      </c>
      <c r="J3288" s="1" t="n">
        <f aca="false">IF(AA3288&gt;0,AA3288,"")</f>
        <v>0.9397826</v>
      </c>
      <c r="K3288" s="1" t="n">
        <f aca="false">IF(AB3288&gt;0,AB3288,"")</f>
        <v>0.03299688</v>
      </c>
      <c r="L3288" s="1" t="n">
        <f aca="false">IF(AC3288&gt;0,AC3288,"")</f>
        <v>0.347036</v>
      </c>
      <c r="M3288" s="1" t="n">
        <f aca="false">IF(Z3288&gt;=0,Z3288,0)</f>
        <v>0.8207129</v>
      </c>
      <c r="N3288" s="3" t="n">
        <v>6.771908</v>
      </c>
      <c r="O3288" s="4" t="n">
        <f aca="false">IF(X3288&gt;0,X3288,"")</f>
        <v>1.883716</v>
      </c>
      <c r="P3288" s="1" t="n">
        <v>0.6384775</v>
      </c>
      <c r="Q3288" s="4" t="n">
        <f aca="false">IF(Y3288&gt;=0,Y3288,0)</f>
        <v>0.3379969</v>
      </c>
      <c r="R3288" s="1" t="n">
        <v>0.9397826</v>
      </c>
      <c r="S3288" s="1" t="n">
        <v>0.03299688</v>
      </c>
      <c r="T3288" s="1" t="n">
        <v>0.347036</v>
      </c>
      <c r="U3288" s="1" t="n">
        <v>1.404615</v>
      </c>
      <c r="V3288" s="2" t="n">
        <v>16.45837</v>
      </c>
      <c r="X3288" s="4" t="n">
        <v>1.883716</v>
      </c>
      <c r="Y3288" s="4" t="n">
        <v>0.3379969</v>
      </c>
      <c r="Z3288" s="1" t="n">
        <v>0.8207129</v>
      </c>
      <c r="AA3288" s="1" t="n">
        <v>0.9397826</v>
      </c>
      <c r="AB3288" s="1" t="n">
        <v>0.03299688</v>
      </c>
      <c r="AC3288" s="1" t="n">
        <v>0.347036</v>
      </c>
    </row>
    <row r="3289" customFormat="false" ht="12.75" hidden="false" customHeight="false" outlineLevel="0" collapsed="false">
      <c r="A3289" s="10" t="n">
        <v>14</v>
      </c>
      <c r="B3289" s="10" t="s">
        <v>20</v>
      </c>
      <c r="C3289" s="10" t="n">
        <v>2018</v>
      </c>
      <c r="D3289" s="10" t="n">
        <v>2</v>
      </c>
      <c r="E3289" s="1" t="n">
        <v>0.1165935</v>
      </c>
      <c r="F3289" s="2" t="n">
        <v>32.37598</v>
      </c>
      <c r="G3289" s="2" t="n">
        <v>0</v>
      </c>
      <c r="H3289" s="2" t="n">
        <v>14</v>
      </c>
      <c r="I3289" s="2" t="n">
        <v>3</v>
      </c>
      <c r="J3289" s="1" t="n">
        <f aca="false">IF(AA3289&gt;0,AA3289,"")</f>
        <v>0.8313503</v>
      </c>
      <c r="K3289" s="1" t="n">
        <f aca="false">IF(AB3289&gt;0,AB3289,"")</f>
        <v>0.03923171</v>
      </c>
      <c r="L3289" s="1" t="n">
        <f aca="false">IF(AC3289&gt;0,AC3289,"")</f>
        <v>0.5807748</v>
      </c>
      <c r="M3289" s="1" t="n">
        <f aca="false">IF(Z3289&gt;=0,Z3289,0)</f>
        <v>0.9437937</v>
      </c>
      <c r="N3289" s="3" t="n">
        <v>7.13517</v>
      </c>
      <c r="O3289" s="4" t="str">
        <f aca="false">IF(X3289&gt;0,X3289,"")</f>
        <v/>
      </c>
      <c r="P3289" s="1" t="n">
        <v>1.348244</v>
      </c>
      <c r="Q3289" s="4" t="n">
        <f aca="false">IF(Y3289&gt;=0,Y3289,0)</f>
        <v>0</v>
      </c>
      <c r="R3289" s="1" t="n">
        <v>0.8313503</v>
      </c>
      <c r="S3289" s="1" t="n">
        <v>0.03923171</v>
      </c>
      <c r="T3289" s="1" t="n">
        <v>0.5807748</v>
      </c>
      <c r="U3289" s="1" t="n">
        <v>1.469857</v>
      </c>
      <c r="V3289" s="2" t="n">
        <v>16.45837</v>
      </c>
      <c r="X3289" s="4" t="n">
        <v>-4.255014</v>
      </c>
      <c r="Y3289" s="4" t="n">
        <v>-0.1746116</v>
      </c>
      <c r="Z3289" s="1" t="n">
        <v>0.9437937</v>
      </c>
      <c r="AA3289" s="1" t="n">
        <v>0.8313503</v>
      </c>
      <c r="AB3289" s="1" t="n">
        <v>0.03923171</v>
      </c>
      <c r="AC3289" s="1" t="n">
        <v>0.5807748</v>
      </c>
    </row>
    <row r="3290" customFormat="false" ht="12.75" hidden="false" customHeight="false" outlineLevel="0" collapsed="false">
      <c r="A3290" s="10" t="n">
        <v>14</v>
      </c>
      <c r="B3290" s="10" t="s">
        <v>20</v>
      </c>
      <c r="C3290" s="10" t="n">
        <v>2019</v>
      </c>
      <c r="D3290" s="10" t="n">
        <v>1</v>
      </c>
      <c r="E3290" s="1" t="n">
        <v>0.1165935</v>
      </c>
      <c r="F3290" s="2" t="n">
        <v>38.08532</v>
      </c>
      <c r="G3290" s="2" t="n">
        <v>27.36667</v>
      </c>
      <c r="H3290" s="2" t="n">
        <v>14</v>
      </c>
      <c r="I3290" s="2" t="n">
        <v>3</v>
      </c>
      <c r="J3290" s="1" t="n">
        <f aca="false">IF(AA3290&gt;0,AA3290,"")</f>
        <v>0.7019458</v>
      </c>
      <c r="K3290" s="1" t="n">
        <f aca="false">IF(AB3290&gt;0,AB3290,"")</f>
        <v>0.05297823</v>
      </c>
      <c r="L3290" s="1" t="n">
        <f aca="false">IF(AC3290&gt;0,AC3290,"")</f>
        <v>0.7720698</v>
      </c>
      <c r="M3290" s="1" t="n">
        <f aca="false">IF(Z3290&gt;=0,Z3290,0)</f>
        <v>1.007495</v>
      </c>
      <c r="N3290" s="3" t="n">
        <v>6.645578</v>
      </c>
      <c r="O3290" s="4" t="n">
        <f aca="false">IF(X3290&gt;0,X3290,"")</f>
        <v>1.353908</v>
      </c>
      <c r="P3290" s="1" t="n">
        <v>0.9276643</v>
      </c>
      <c r="Q3290" s="4" t="n">
        <f aca="false">IF(Y3290&gt;=0,Y3290,0)</f>
        <v>0.2192823</v>
      </c>
      <c r="R3290" s="1" t="n">
        <v>0.7019458</v>
      </c>
      <c r="S3290" s="1" t="n">
        <v>0.05297823</v>
      </c>
      <c r="T3290" s="1" t="n">
        <v>0.7720698</v>
      </c>
      <c r="U3290" s="1" t="n">
        <v>1.958762</v>
      </c>
      <c r="V3290" s="2" t="n">
        <v>16.45837</v>
      </c>
      <c r="X3290" s="4" t="n">
        <v>1.353908</v>
      </c>
      <c r="Y3290" s="4" t="n">
        <v>0.2192823</v>
      </c>
      <c r="Z3290" s="1" t="n">
        <v>1.007495</v>
      </c>
      <c r="AA3290" s="1" t="n">
        <v>0.7019458</v>
      </c>
      <c r="AB3290" s="1" t="n">
        <v>0.05297823</v>
      </c>
      <c r="AC3290" s="1" t="n">
        <v>0.7720698</v>
      </c>
    </row>
    <row r="3291" customFormat="false" ht="12.75" hidden="false" customHeight="false" outlineLevel="0" collapsed="false">
      <c r="A3291" s="10" t="n">
        <v>14</v>
      </c>
      <c r="B3291" s="10" t="s">
        <v>20</v>
      </c>
      <c r="C3291" s="10" t="n">
        <v>2019</v>
      </c>
      <c r="D3291" s="10" t="n">
        <v>2</v>
      </c>
      <c r="E3291" s="1" t="n">
        <v>0.1165935</v>
      </c>
      <c r="F3291" s="2" t="n">
        <v>35.19995</v>
      </c>
      <c r="G3291" s="2" t="n">
        <v>5.333333</v>
      </c>
      <c r="H3291" s="2" t="n">
        <v>14</v>
      </c>
      <c r="I3291" s="2" t="n">
        <v>3</v>
      </c>
      <c r="J3291" s="1" t="n">
        <f aca="false">IF(AA3291&gt;0,AA3291,"")</f>
        <v>0.9999015</v>
      </c>
      <c r="K3291" s="1" t="n">
        <f aca="false">IF(AB3291&gt;0,AB3291,"")</f>
        <v>0.0005327481</v>
      </c>
      <c r="L3291" s="1" t="n">
        <f aca="false">IF(AC3291&gt;0,AC3291,"")</f>
        <v>0.0140327</v>
      </c>
      <c r="M3291" s="1" t="n">
        <f aca="false">IF(Z3291&gt;=0,Z3291,0)</f>
        <v>0.9307442</v>
      </c>
      <c r="N3291" s="3" t="n">
        <v>7.105967</v>
      </c>
      <c r="O3291" s="4" t="n">
        <f aca="false">IF(X3291&gt;0,X3291,"")</f>
        <v>1.923025</v>
      </c>
      <c r="P3291" s="1" t="n">
        <v>0.9662303</v>
      </c>
      <c r="Q3291" s="4" t="n">
        <f aca="false">IF(Y3291&gt;=0,Y3291,0)</f>
        <v>0.1546685</v>
      </c>
      <c r="R3291" s="1" t="n">
        <v>0.9999015</v>
      </c>
      <c r="S3291" s="1" t="n">
        <v>0.0005327481</v>
      </c>
      <c r="T3291" s="1" t="n">
        <v>0.0140327</v>
      </c>
      <c r="U3291" s="1" t="n">
        <v>1.630078</v>
      </c>
      <c r="V3291" s="2" t="n">
        <v>16.45837</v>
      </c>
      <c r="X3291" s="4" t="n">
        <v>1.923025</v>
      </c>
      <c r="Y3291" s="4" t="n">
        <v>0.1546685</v>
      </c>
      <c r="Z3291" s="1" t="n">
        <v>0.9307442</v>
      </c>
      <c r="AA3291" s="1" t="n">
        <v>0.9999015</v>
      </c>
      <c r="AB3291" s="1" t="n">
        <v>0.0005327481</v>
      </c>
      <c r="AC3291" s="1" t="n">
        <v>0.0140327</v>
      </c>
    </row>
    <row r="3292" customFormat="false" ht="12.75" hidden="false" customHeight="false" outlineLevel="0" collapsed="false">
      <c r="A3292" s="10" t="n">
        <v>14</v>
      </c>
      <c r="B3292" s="10" t="s">
        <v>20</v>
      </c>
      <c r="C3292" s="10" t="n">
        <v>2020</v>
      </c>
      <c r="D3292" s="10" t="n">
        <v>1</v>
      </c>
      <c r="E3292" s="1" t="n">
        <v>0.1198904</v>
      </c>
      <c r="F3292" s="2" t="n">
        <v>55.90519</v>
      </c>
      <c r="G3292" s="2" t="n">
        <v>7.95</v>
      </c>
      <c r="H3292" s="2" t="n">
        <v>14</v>
      </c>
      <c r="I3292" s="2" t="n">
        <v>4</v>
      </c>
      <c r="J3292" s="1" t="n">
        <f aca="false">IF(AA3292&gt;0,AA3292,"")</f>
        <v>0.2241693</v>
      </c>
      <c r="K3292" s="1" t="n">
        <f aca="false">IF(AB3292&gt;0,AB3292,"")</f>
        <v>0.08349927</v>
      </c>
      <c r="L3292" s="1" t="n">
        <f aca="false">IF(AC3292&gt;0,AC3292,"")</f>
        <v>1.078771</v>
      </c>
      <c r="M3292" s="1" t="n">
        <f aca="false">IF(Z3292&gt;=0,Z3292,0)</f>
        <v>0.9787713</v>
      </c>
      <c r="N3292" s="3" t="n">
        <v>5.793755</v>
      </c>
      <c r="O3292" s="4" t="n">
        <f aca="false">IF(X3292&gt;0,X3292,"")</f>
        <v>0.2701399</v>
      </c>
      <c r="P3292" s="1" t="n">
        <v>0.9532686</v>
      </c>
      <c r="Q3292" s="4" t="n">
        <f aca="false">IF(Y3292&gt;=0,Y3292,0)</f>
        <v>0.1620269</v>
      </c>
      <c r="R3292" s="1" t="n">
        <v>0.2241693</v>
      </c>
      <c r="S3292" s="1" t="n">
        <v>0.08349927</v>
      </c>
      <c r="T3292" s="1" t="n">
        <v>1.078771</v>
      </c>
      <c r="U3292" s="1" t="n">
        <v>1.475385</v>
      </c>
      <c r="V3292" s="2" t="n">
        <v>17.45837</v>
      </c>
      <c r="X3292" s="4" t="n">
        <v>0.2701399</v>
      </c>
      <c r="Y3292" s="4" t="n">
        <v>0.1620269</v>
      </c>
      <c r="Z3292" s="1" t="n">
        <v>0.9787713</v>
      </c>
      <c r="AA3292" s="1" t="n">
        <v>0.2241693</v>
      </c>
      <c r="AB3292" s="1" t="n">
        <v>0.08349927</v>
      </c>
      <c r="AC3292" s="1" t="n">
        <v>1.078771</v>
      </c>
    </row>
    <row r="3293" customFormat="false" ht="12.75" hidden="false" customHeight="false" outlineLevel="0" collapsed="false">
      <c r="A3293" s="10" t="n">
        <v>14</v>
      </c>
      <c r="B3293" s="10" t="s">
        <v>20</v>
      </c>
      <c r="C3293" s="10" t="n">
        <v>2020</v>
      </c>
      <c r="D3293" s="10" t="n">
        <v>2</v>
      </c>
      <c r="E3293" s="1" t="n">
        <v>0.1165935</v>
      </c>
      <c r="F3293" s="2" t="n">
        <v>42.59515</v>
      </c>
      <c r="G3293" s="2" t="n">
        <v>0.7666667</v>
      </c>
      <c r="H3293" s="2" t="n">
        <v>14</v>
      </c>
      <c r="I3293" s="2" t="n">
        <v>3</v>
      </c>
      <c r="J3293" s="1" t="n">
        <f aca="false">IF(AA3293&gt;0,AA3293,"")</f>
        <v>0.7783192</v>
      </c>
      <c r="K3293" s="1" t="n">
        <f aca="false">IF(AB3293&gt;0,AB3293,"")</f>
        <v>0.04799384</v>
      </c>
      <c r="L3293" s="1" t="n">
        <f aca="false">IF(AC3293&gt;0,AC3293,"")</f>
        <v>0.6658571</v>
      </c>
      <c r="M3293" s="1" t="n">
        <f aca="false">IF(Z3293&gt;=0,Z3293,0)</f>
        <v>0.7699077</v>
      </c>
      <c r="N3293" s="3" t="n">
        <v>6.696126</v>
      </c>
      <c r="O3293" s="4" t="n">
        <f aca="false">IF(X3293&gt;0,X3293,"")</f>
        <v>0.6274159</v>
      </c>
      <c r="P3293" s="1" t="n">
        <v>0.6412032</v>
      </c>
      <c r="Q3293" s="4" t="n">
        <f aca="false">IF(Y3293&gt;=0,Y3293,0)</f>
        <v>0.2674272</v>
      </c>
      <c r="R3293" s="1" t="n">
        <v>0.7783192</v>
      </c>
      <c r="S3293" s="1" t="n">
        <v>0.04799384</v>
      </c>
      <c r="T3293" s="1" t="n">
        <v>0.6658571</v>
      </c>
      <c r="U3293" s="1" t="n">
        <v>1.316923</v>
      </c>
      <c r="V3293" s="2" t="n">
        <v>16.45837</v>
      </c>
      <c r="X3293" s="4" t="n">
        <v>0.6274159</v>
      </c>
      <c r="Y3293" s="4" t="n">
        <v>0.2674272</v>
      </c>
      <c r="Z3293" s="1" t="n">
        <v>0.7699077</v>
      </c>
      <c r="AA3293" s="1" t="n">
        <v>0.7783192</v>
      </c>
      <c r="AB3293" s="1" t="n">
        <v>0.04799384</v>
      </c>
      <c r="AC3293" s="1" t="n">
        <v>0.6658571</v>
      </c>
    </row>
    <row r="3294" customFormat="false" ht="12.75" hidden="false" customHeight="false" outlineLevel="0" collapsed="false">
      <c r="A3294" s="10" t="n">
        <v>14</v>
      </c>
      <c r="B3294" s="10" t="s">
        <v>20</v>
      </c>
      <c r="C3294" s="10" t="n">
        <v>2021</v>
      </c>
      <c r="D3294" s="10" t="n">
        <v>1</v>
      </c>
      <c r="E3294" s="1" t="n">
        <v>0.1198904</v>
      </c>
      <c r="F3294" s="2" t="n">
        <v>53.24517</v>
      </c>
      <c r="G3294" s="2" t="n">
        <v>1.1</v>
      </c>
      <c r="H3294" s="2" t="n">
        <v>14</v>
      </c>
      <c r="I3294" s="2" t="n">
        <v>4</v>
      </c>
      <c r="J3294" s="1" t="n">
        <f aca="false">IF(AA3294&gt;0,AA3294,"")</f>
        <v>0.1762536</v>
      </c>
      <c r="K3294" s="1" t="n">
        <f aca="false">IF(AB3294&gt;0,AB3294,"")</f>
        <v>0.1221709</v>
      </c>
      <c r="L3294" s="1" t="n">
        <f aca="false">IF(AC3294&gt;0,AC3294,"")</f>
        <v>1.111584</v>
      </c>
      <c r="M3294" s="1" t="n">
        <f aca="false">IF(Z3294&gt;=0,Z3294,0)</f>
        <v>1.044242</v>
      </c>
      <c r="N3294" s="3" t="n">
        <v>6.100224</v>
      </c>
      <c r="O3294" s="4" t="n">
        <f aca="false">IF(X3294&gt;0,X3294,"")</f>
        <v>0.6421773</v>
      </c>
      <c r="P3294" s="1" t="n">
        <v>0.9830188</v>
      </c>
      <c r="Q3294" s="4" t="n">
        <f aca="false">IF(Y3294&gt;=0,Y3294,0)</f>
        <v>0.1885567</v>
      </c>
      <c r="R3294" s="1" t="n">
        <v>0.1762536</v>
      </c>
      <c r="S3294" s="1" t="n">
        <v>0.1221709</v>
      </c>
      <c r="T3294" s="1" t="n">
        <v>1.111584</v>
      </c>
      <c r="U3294" s="1" t="n">
        <v>1.596923</v>
      </c>
      <c r="V3294" s="2" t="n">
        <v>17.45837</v>
      </c>
      <c r="X3294" s="4" t="n">
        <v>0.6421773</v>
      </c>
      <c r="Y3294" s="4" t="n">
        <v>0.1885567</v>
      </c>
      <c r="Z3294" s="1" t="n">
        <v>1.044242</v>
      </c>
      <c r="AA3294" s="1" t="n">
        <v>0.1762536</v>
      </c>
      <c r="AB3294" s="1" t="n">
        <v>0.1221709</v>
      </c>
      <c r="AC3294" s="1" t="n">
        <v>1.111584</v>
      </c>
    </row>
    <row r="3295" customFormat="false" ht="12.75" hidden="false" customHeight="false" outlineLevel="0" collapsed="false">
      <c r="A3295" s="10" t="n">
        <v>14</v>
      </c>
      <c r="B3295" s="10" t="s">
        <v>20</v>
      </c>
      <c r="C3295" s="10" t="n">
        <v>2021</v>
      </c>
      <c r="D3295" s="10" t="n">
        <v>2</v>
      </c>
      <c r="E3295" s="1" t="n">
        <v>0.1198904</v>
      </c>
      <c r="F3295" s="2" t="n">
        <v>42.26971</v>
      </c>
      <c r="G3295" s="2" t="n">
        <v>0</v>
      </c>
      <c r="H3295" s="2" t="n">
        <v>14</v>
      </c>
      <c r="I3295" s="2" t="n">
        <v>4</v>
      </c>
      <c r="J3295" s="1" t="n">
        <f aca="false">IF(AA3295&gt;0,AA3295,"")</f>
        <v>0.01693053</v>
      </c>
      <c r="K3295" s="1" t="n">
        <f aca="false">IF(AB3295&gt;0,AB3295,"")</f>
        <v>0.09377462</v>
      </c>
      <c r="L3295" s="1" t="n">
        <f aca="false">IF(AC3295&gt;0,AC3295,"")</f>
        <v>1.214333</v>
      </c>
      <c r="M3295" s="1" t="n">
        <f aca="false">IF(Z3295&gt;=0,Z3295,0)</f>
        <v>0.9499685</v>
      </c>
      <c r="N3295" s="3" t="n">
        <v>6.66538</v>
      </c>
      <c r="O3295" s="4" t="str">
        <f aca="false">IF(X3295&gt;0,X3295,"")</f>
        <v/>
      </c>
      <c r="P3295" s="1" t="n">
        <v>1.123991</v>
      </c>
      <c r="Q3295" s="4" t="n">
        <f aca="false">IF(Y3295&gt;=0,Y3295,0)</f>
        <v>0.02934118</v>
      </c>
      <c r="R3295" s="1" t="n">
        <v>0.01693053</v>
      </c>
      <c r="S3295" s="1" t="n">
        <v>0.09377462</v>
      </c>
      <c r="T3295" s="1" t="n">
        <v>1.214333</v>
      </c>
      <c r="U3295" s="1" t="n">
        <v>1.384615</v>
      </c>
      <c r="V3295" s="2" t="n">
        <v>17.45837</v>
      </c>
      <c r="X3295" s="4" t="n">
        <v>-0.2466061</v>
      </c>
      <c r="Y3295" s="4" t="n">
        <v>0.02934118</v>
      </c>
      <c r="Z3295" s="1" t="n">
        <v>0.9499685</v>
      </c>
      <c r="AA3295" s="1" t="n">
        <v>0.01693053</v>
      </c>
      <c r="AB3295" s="1" t="n">
        <v>0.09377462</v>
      </c>
      <c r="AC3295" s="1" t="n">
        <v>1.214333</v>
      </c>
    </row>
    <row r="3296" customFormat="false" ht="12.75" hidden="false" customHeight="false" outlineLevel="0" collapsed="false">
      <c r="A3296" s="10" t="n">
        <v>14</v>
      </c>
      <c r="B3296" s="10" t="s">
        <v>20</v>
      </c>
      <c r="C3296" s="10" t="n">
        <v>2022</v>
      </c>
      <c r="D3296" s="10" t="n">
        <v>1</v>
      </c>
      <c r="E3296" s="1" t="n">
        <v>0.1198904</v>
      </c>
      <c r="F3296" s="2" t="n">
        <v>31.81852</v>
      </c>
      <c r="G3296" s="2" t="n">
        <v>4.575</v>
      </c>
      <c r="H3296" s="2" t="n">
        <v>14</v>
      </c>
      <c r="I3296" s="2" t="n">
        <v>4</v>
      </c>
      <c r="J3296" s="1" t="n">
        <f aca="false">IF(AA3296&gt;0,AA3296,"")</f>
        <v>0.0001731052</v>
      </c>
      <c r="K3296" s="1" t="n">
        <f aca="false">IF(AB3296&gt;0,AB3296,"")</f>
        <v>0.1906519</v>
      </c>
      <c r="L3296" s="1" t="n">
        <f aca="false">IF(AC3296&gt;0,AC3296,"")</f>
        <v>1.224639</v>
      </c>
      <c r="M3296" s="1" t="n">
        <f aca="false">IF(Z3296&gt;=0,Z3296,0)</f>
        <v>0.9904044</v>
      </c>
      <c r="N3296" s="3" t="n">
        <v>9.424566</v>
      </c>
      <c r="O3296" s="4" t="n">
        <f aca="false">IF(X3296&gt;0,X3296,"")</f>
        <v>0.1536946</v>
      </c>
      <c r="P3296" s="1" t="n">
        <v>1.205683</v>
      </c>
      <c r="Q3296" s="4" t="n">
        <f aca="false">IF(Y3296&gt;=0,Y3296,0)</f>
        <v>0.02126223</v>
      </c>
      <c r="R3296" s="1" t="n">
        <v>0.0001731052</v>
      </c>
      <c r="S3296" s="1" t="n">
        <v>0.1906519</v>
      </c>
      <c r="T3296" s="1" t="n">
        <v>1.224639</v>
      </c>
      <c r="U3296" s="1" t="n">
        <v>1.413846</v>
      </c>
      <c r="V3296" s="2" t="n">
        <v>17.45837</v>
      </c>
      <c r="X3296" s="4" t="n">
        <v>0.1536946</v>
      </c>
      <c r="Y3296" s="4" t="n">
        <v>0.02126223</v>
      </c>
      <c r="Z3296" s="1" t="n">
        <v>0.9904044</v>
      </c>
      <c r="AA3296" s="1" t="n">
        <v>0.0001731052</v>
      </c>
      <c r="AB3296" s="1" t="n">
        <v>0.1906519</v>
      </c>
      <c r="AC3296" s="1" t="n">
        <v>1.224639</v>
      </c>
    </row>
    <row r="3297" customFormat="false" ht="12.75" hidden="false" customHeight="false" outlineLevel="0" collapsed="false">
      <c r="A3297" s="10" t="n">
        <v>14</v>
      </c>
      <c r="B3297" s="10" t="s">
        <v>20</v>
      </c>
      <c r="C3297" s="10" t="n">
        <v>2022</v>
      </c>
      <c r="D3297" s="10" t="n">
        <v>2</v>
      </c>
      <c r="E3297" s="1" t="n">
        <v>0.1198904</v>
      </c>
      <c r="F3297" s="2" t="n">
        <v>34.70736</v>
      </c>
      <c r="G3297" s="2" t="n">
        <v>0</v>
      </c>
      <c r="H3297" s="2" t="n">
        <v>14</v>
      </c>
      <c r="I3297" s="2" t="n">
        <v>4</v>
      </c>
      <c r="J3297" s="1" t="n">
        <f aca="false">IF(AA3297&gt;0,AA3297,"")</f>
        <v>0.01733648</v>
      </c>
      <c r="K3297" s="1" t="n">
        <f aca="false">IF(AB3297&gt;0,AB3297,"")</f>
        <v>0.09860261</v>
      </c>
      <c r="L3297" s="1" t="n">
        <f aca="false">IF(AC3297&gt;0,AC3297,"")</f>
        <v>1.214082</v>
      </c>
      <c r="M3297" s="1" t="n">
        <f aca="false">IF(Z3297&gt;=0,Z3297,0)</f>
        <v>0.8651839</v>
      </c>
      <c r="N3297" s="3" t="n">
        <v>7.101888</v>
      </c>
      <c r="O3297" s="4" t="str">
        <f aca="false">IF(X3297&gt;0,X3297,"")</f>
        <v/>
      </c>
      <c r="P3297" s="1" t="n">
        <v>1.025762</v>
      </c>
      <c r="Q3297" s="4" t="n">
        <f aca="false">IF(Y3297&gt;=0,Y3297,0)</f>
        <v>0.02158593</v>
      </c>
      <c r="R3297" s="1" t="n">
        <v>0.01733648</v>
      </c>
      <c r="S3297" s="1" t="n">
        <v>0.09860261</v>
      </c>
      <c r="T3297" s="1" t="n">
        <v>1.214082</v>
      </c>
      <c r="U3297" s="1" t="n">
        <v>1.32</v>
      </c>
      <c r="V3297" s="2" t="n">
        <v>17.45837</v>
      </c>
      <c r="X3297" s="4" t="n">
        <v>-0.5627702</v>
      </c>
      <c r="Y3297" s="4" t="n">
        <v>0.02158593</v>
      </c>
      <c r="Z3297" s="1" t="n">
        <v>0.8651839</v>
      </c>
      <c r="AA3297" s="1" t="n">
        <v>0.01733648</v>
      </c>
      <c r="AB3297" s="1" t="n">
        <v>0.09860261</v>
      </c>
      <c r="AC3297" s="1" t="n">
        <v>1.214082</v>
      </c>
    </row>
    <row r="3298" customFormat="false" ht="12.75" hidden="false" customHeight="false" outlineLevel="0" collapsed="false">
      <c r="A3298" s="10" t="n">
        <v>14</v>
      </c>
      <c r="B3298" s="10" t="s">
        <v>20</v>
      </c>
      <c r="C3298" s="10" t="n">
        <v>2023</v>
      </c>
      <c r="D3298" s="10" t="n">
        <v>1</v>
      </c>
      <c r="E3298" s="1" t="n">
        <v>0.1198904</v>
      </c>
      <c r="F3298" s="2" t="n">
        <v>39.0321</v>
      </c>
      <c r="G3298" s="2" t="n">
        <v>3.425</v>
      </c>
      <c r="H3298" s="2" t="n">
        <v>14</v>
      </c>
      <c r="I3298" s="2" t="n">
        <v>4</v>
      </c>
      <c r="J3298" s="1" t="n">
        <f aca="false">IF(AA3298&gt;0,AA3298,"")</f>
        <v>0.01708112</v>
      </c>
      <c r="K3298" s="1" t="n">
        <f aca="false">IF(AB3298&gt;0,AB3298,"")</f>
        <v>0.1743118</v>
      </c>
      <c r="L3298" s="1" t="n">
        <f aca="false">IF(AC3298&gt;0,AC3298,"")</f>
        <v>1.21424</v>
      </c>
      <c r="M3298" s="1" t="n">
        <f aca="false">IF(Z3298&gt;=0,Z3298,0)</f>
        <v>0.9803368</v>
      </c>
      <c r="N3298" s="3" t="n">
        <v>6.893581</v>
      </c>
      <c r="O3298" s="4" t="n">
        <f aca="false">IF(X3298&gt;0,X3298,"")</f>
        <v>0.5832021</v>
      </c>
      <c r="P3298" s="1" t="n">
        <v>1.036071</v>
      </c>
      <c r="Q3298" s="4" t="n">
        <f aca="false">IF(Y3298&gt;=0,Y3298,0)</f>
        <v>0.1107474</v>
      </c>
      <c r="R3298" s="1" t="n">
        <v>0.01708112</v>
      </c>
      <c r="S3298" s="1" t="n">
        <v>0.1743118</v>
      </c>
      <c r="T3298" s="1" t="n">
        <v>1.21424</v>
      </c>
      <c r="U3298" s="1" t="n">
        <v>1.464615</v>
      </c>
      <c r="V3298" s="2" t="n">
        <v>17.45837</v>
      </c>
      <c r="X3298" s="4" t="n">
        <v>0.5832021</v>
      </c>
      <c r="Y3298" s="4" t="n">
        <v>0.1107474</v>
      </c>
      <c r="Z3298" s="1" t="n">
        <v>0.9803368</v>
      </c>
      <c r="AA3298" s="1" t="n">
        <v>0.01708112</v>
      </c>
      <c r="AB3298" s="1" t="n">
        <v>0.1743118</v>
      </c>
      <c r="AC3298" s="1" t="n">
        <v>1.21424</v>
      </c>
    </row>
    <row r="3299" customFormat="false" ht="12.75" hidden="false" customHeight="false" outlineLevel="0" collapsed="false">
      <c r="A3299" s="10" t="n">
        <v>14</v>
      </c>
      <c r="B3299" s="10" t="s">
        <v>20</v>
      </c>
      <c r="C3299" s="10" t="n">
        <v>2023</v>
      </c>
      <c r="D3299" s="10" t="n">
        <v>2</v>
      </c>
      <c r="E3299" s="1" t="n">
        <v>0.1165935</v>
      </c>
      <c r="F3299" s="2" t="n">
        <v>35.22533</v>
      </c>
      <c r="G3299" s="2" t="n">
        <v>0</v>
      </c>
      <c r="H3299" s="2" t="n">
        <v>14</v>
      </c>
      <c r="I3299" s="2" t="n">
        <v>3</v>
      </c>
      <c r="J3299" s="1" t="n">
        <f aca="false">IF(AA3299&gt;0,AA3299,"")</f>
        <v>0.06922014</v>
      </c>
      <c r="K3299" s="1" t="n">
        <f aca="false">IF(AB3299&gt;0,AB3299,"")</f>
        <v>0.04353385</v>
      </c>
      <c r="L3299" s="1" t="n">
        <f aca="false">IF(AC3299&gt;0,AC3299,"")</f>
        <v>1.36439</v>
      </c>
      <c r="M3299" s="1" t="n">
        <f aca="false">IF(Z3299&gt;=0,Z3299,0)</f>
        <v>0.9114349</v>
      </c>
      <c r="N3299" s="3" t="n">
        <v>7.290346</v>
      </c>
      <c r="O3299" s="4" t="n">
        <f aca="false">IF(X3299&gt;0,X3299,"")</f>
        <v>0.2134563</v>
      </c>
      <c r="P3299" s="1" t="n">
        <v>1.058562</v>
      </c>
      <c r="Q3299" s="4" t="n">
        <f aca="false">IF(Y3299&gt;=0,Y3299,0)</f>
        <v>0.053535</v>
      </c>
      <c r="R3299" s="1" t="n">
        <v>0.06922014</v>
      </c>
      <c r="S3299" s="1" t="n">
        <v>0.04353385</v>
      </c>
      <c r="T3299" s="1" t="n">
        <v>1.36439</v>
      </c>
      <c r="U3299" s="1" t="n">
        <v>1.438462</v>
      </c>
      <c r="V3299" s="2" t="n">
        <v>16.45837</v>
      </c>
      <c r="X3299" s="4" t="n">
        <v>0.2134563</v>
      </c>
      <c r="Y3299" s="4" t="n">
        <v>0.053535</v>
      </c>
      <c r="Z3299" s="1" t="n">
        <v>0.9114349</v>
      </c>
      <c r="AA3299" s="1" t="n">
        <v>0.06922014</v>
      </c>
      <c r="AB3299" s="1" t="n">
        <v>0.04353385</v>
      </c>
      <c r="AC3299" s="1" t="n">
        <v>1.36439</v>
      </c>
    </row>
    <row r="3300" customFormat="false" ht="12.75" hidden="false" customHeight="false" outlineLevel="0" collapsed="false">
      <c r="A3300" s="10" t="n">
        <v>14</v>
      </c>
      <c r="B3300" s="10" t="s">
        <v>20</v>
      </c>
      <c r="C3300" s="10" t="n">
        <v>2024</v>
      </c>
      <c r="D3300" s="10" t="n">
        <v>1</v>
      </c>
      <c r="E3300" s="1" t="n">
        <v>0.1198904</v>
      </c>
      <c r="F3300" s="2" t="n">
        <v>41.44092</v>
      </c>
      <c r="G3300" s="2" t="n">
        <v>6.85</v>
      </c>
      <c r="H3300" s="2" t="n">
        <v>14</v>
      </c>
      <c r="I3300" s="2" t="n">
        <v>4</v>
      </c>
      <c r="J3300" s="1" t="n">
        <f aca="false">IF(AA3300&gt;0,AA3300,"")</f>
        <v>0.4962994</v>
      </c>
      <c r="K3300" s="1" t="n">
        <f aca="false">IF(AB3300&gt;0,AB3300,"")</f>
        <v>0.09812361</v>
      </c>
      <c r="L3300" s="1" t="n">
        <f aca="false">IF(AC3300&gt;0,AC3300,"")</f>
        <v>0.8692243</v>
      </c>
      <c r="M3300" s="1" t="n">
        <f aca="false">IF(Z3300&gt;=0,Z3300,0)</f>
        <v>0.9565366</v>
      </c>
      <c r="N3300" s="3" t="n">
        <v>6.313664</v>
      </c>
      <c r="O3300" s="4" t="n">
        <f aca="false">IF(X3300&gt;0,X3300,"")</f>
        <v>1.162558</v>
      </c>
      <c r="P3300" s="1" t="n">
        <v>0.8036573</v>
      </c>
      <c r="Q3300" s="4" t="n">
        <f aca="false">IF(Y3300&gt;=0,Y3300,0)</f>
        <v>0.2704636</v>
      </c>
      <c r="R3300" s="1" t="n">
        <v>0.4962994</v>
      </c>
      <c r="S3300" s="1" t="n">
        <v>0.09812361</v>
      </c>
      <c r="T3300" s="1" t="n">
        <v>0.8692243</v>
      </c>
      <c r="U3300" s="1" t="n">
        <v>1.518462</v>
      </c>
      <c r="V3300" s="2" t="n">
        <v>17.45837</v>
      </c>
      <c r="X3300" s="4" t="n">
        <v>1.162558</v>
      </c>
      <c r="Y3300" s="4" t="n">
        <v>0.2704636</v>
      </c>
      <c r="Z3300" s="1" t="n">
        <v>0.9565366</v>
      </c>
      <c r="AA3300" s="1" t="n">
        <v>0.4962994</v>
      </c>
      <c r="AB3300" s="1" t="n">
        <v>0.09812361</v>
      </c>
      <c r="AC3300" s="1" t="n">
        <v>0.8692243</v>
      </c>
    </row>
    <row r="3301" customFormat="false" ht="12.75" hidden="false" customHeight="false" outlineLevel="0" collapsed="false">
      <c r="A3301" s="10" t="n">
        <v>14</v>
      </c>
      <c r="B3301" s="10" t="s">
        <v>20</v>
      </c>
      <c r="C3301" s="10" t="n">
        <v>2024</v>
      </c>
      <c r="D3301" s="10" t="n">
        <v>2</v>
      </c>
      <c r="E3301" s="1" t="n">
        <v>0.1165935</v>
      </c>
      <c r="F3301" s="2" t="n">
        <v>36.55855</v>
      </c>
      <c r="G3301" s="2" t="n">
        <v>0.7333333</v>
      </c>
      <c r="H3301" s="2" t="n">
        <v>14</v>
      </c>
      <c r="I3301" s="2" t="n">
        <v>3</v>
      </c>
      <c r="J3301" s="1" t="n">
        <f aca="false">IF(AA3301&gt;0,AA3301,"")</f>
        <v>0.9986346</v>
      </c>
      <c r="K3301" s="1" t="n">
        <f aca="false">IF(AB3301&gt;0,AB3301,"")</f>
        <v>0.001441289</v>
      </c>
      <c r="L3301" s="1" t="n">
        <f aca="false">IF(AC3301&gt;0,AC3301,"")</f>
        <v>0.05225616</v>
      </c>
      <c r="M3301" s="1" t="n">
        <f aca="false">IF(Z3301&gt;=0,Z3301,0)</f>
        <v>0.9017852</v>
      </c>
      <c r="N3301" s="3" t="n">
        <v>7.146656</v>
      </c>
      <c r="O3301" s="4" t="n">
        <f aca="false">IF(X3301&gt;0,X3301,"")</f>
        <v>1.141598</v>
      </c>
      <c r="P3301" s="1" t="n">
        <v>0.9497135</v>
      </c>
      <c r="Q3301" s="4" t="n">
        <f aca="false">IF(Y3301&gt;=0,Y3301,0)</f>
        <v>0.1300915</v>
      </c>
      <c r="R3301" s="1" t="n">
        <v>0.9986346</v>
      </c>
      <c r="S3301" s="1" t="n">
        <v>0.001441289</v>
      </c>
      <c r="T3301" s="1" t="n">
        <v>0.05225616</v>
      </c>
      <c r="U3301" s="1" t="n">
        <v>1.447692</v>
      </c>
      <c r="V3301" s="2" t="n">
        <v>16.45837</v>
      </c>
      <c r="X3301" s="4" t="n">
        <v>1.141598</v>
      </c>
      <c r="Y3301" s="4" t="n">
        <v>0.1300915</v>
      </c>
      <c r="Z3301" s="1" t="n">
        <v>0.9017852</v>
      </c>
      <c r="AA3301" s="1" t="n">
        <v>0.9986346</v>
      </c>
      <c r="AB3301" s="1" t="n">
        <v>0.001441289</v>
      </c>
      <c r="AC3301" s="1" t="n">
        <v>0.05225616</v>
      </c>
    </row>
    <row r="3302" customFormat="false" ht="12.75" hidden="false" customHeight="false" outlineLevel="0" collapsed="false">
      <c r="A3302" s="10" t="n">
        <v>14</v>
      </c>
      <c r="B3302" s="10" t="s">
        <v>20</v>
      </c>
      <c r="C3302" s="10" t="n">
        <v>2025</v>
      </c>
      <c r="D3302" s="10" t="n">
        <v>1</v>
      </c>
      <c r="E3302" s="1" t="n">
        <v>0.1165935</v>
      </c>
      <c r="F3302" s="2" t="n">
        <v>57.87286</v>
      </c>
      <c r="G3302" s="2" t="n">
        <v>20.53333</v>
      </c>
      <c r="H3302" s="2" t="n">
        <v>14</v>
      </c>
      <c r="I3302" s="2" t="n">
        <v>3</v>
      </c>
      <c r="J3302" s="1" t="n">
        <f aca="false">IF(AA3302&gt;0,AA3302,"")</f>
        <v>0.8694852</v>
      </c>
      <c r="K3302" s="1" t="n">
        <f aca="false">IF(AB3302&gt;0,AB3302,"")</f>
        <v>0.05110607</v>
      </c>
      <c r="L3302" s="1" t="n">
        <f aca="false">IF(AC3302&gt;0,AC3302,"")</f>
        <v>0.510909</v>
      </c>
      <c r="M3302" s="1" t="n">
        <f aca="false">IF(Z3302&gt;=0,Z3302,0)</f>
        <v>0.8895046</v>
      </c>
      <c r="N3302" s="3" t="n">
        <v>5.503292</v>
      </c>
      <c r="O3302" s="4" t="n">
        <f aca="false">IF(X3302&gt;0,X3302,"")</f>
        <v>0.5248724</v>
      </c>
      <c r="P3302" s="1" t="n">
        <v>0.6730595</v>
      </c>
      <c r="Q3302" s="4" t="n">
        <f aca="false">IF(Y3302&gt;=0,Y3302,0)</f>
        <v>0.342552</v>
      </c>
      <c r="R3302" s="1" t="n">
        <v>0.8694852</v>
      </c>
      <c r="S3302" s="1" t="n">
        <v>0.05110607</v>
      </c>
      <c r="T3302" s="1" t="n">
        <v>0.510909</v>
      </c>
      <c r="U3302" s="1" t="n">
        <v>1.530769</v>
      </c>
      <c r="V3302" s="2" t="n">
        <v>16.45837</v>
      </c>
      <c r="X3302" s="4" t="n">
        <v>0.5248724</v>
      </c>
      <c r="Y3302" s="4" t="n">
        <v>0.342552</v>
      </c>
      <c r="Z3302" s="1" t="n">
        <v>0.8895046</v>
      </c>
      <c r="AA3302" s="1" t="n">
        <v>0.8694852</v>
      </c>
      <c r="AB3302" s="1" t="n">
        <v>0.05110607</v>
      </c>
      <c r="AC3302" s="1" t="n">
        <v>0.510909</v>
      </c>
    </row>
    <row r="3303" customFormat="false" ht="12.75" hidden="false" customHeight="false" outlineLevel="0" collapsed="false">
      <c r="A3303" s="10" t="n">
        <v>14</v>
      </c>
      <c r="B3303" s="10" t="s">
        <v>20</v>
      </c>
      <c r="C3303" s="10" t="n">
        <v>2025</v>
      </c>
      <c r="D3303" s="10" t="n">
        <v>2</v>
      </c>
      <c r="E3303" s="1" t="n">
        <v>0.1165935</v>
      </c>
      <c r="F3303" s="2" t="n">
        <v>52.54448</v>
      </c>
      <c r="G3303" s="2" t="n">
        <v>4.566667</v>
      </c>
      <c r="H3303" s="2" t="n">
        <v>14</v>
      </c>
      <c r="I3303" s="2" t="n">
        <v>3</v>
      </c>
      <c r="J3303" s="1" t="n">
        <f aca="false">IF(AA3303&gt;0,AA3303,"")</f>
        <v>0.01416906</v>
      </c>
      <c r="K3303" s="1" t="n">
        <f aca="false">IF(AB3303&gt;0,AB3303,"")</f>
        <v>0.02484582</v>
      </c>
      <c r="L3303" s="1" t="n">
        <f aca="false">IF(AC3303&gt;0,AC3303,"")</f>
        <v>1.404254</v>
      </c>
      <c r="M3303" s="1" t="n">
        <f aca="false">IF(Z3303&gt;=0,Z3303,0)</f>
        <v>0.7124053</v>
      </c>
      <c r="N3303" s="3" t="n">
        <v>5.790148</v>
      </c>
      <c r="O3303" s="4" t="str">
        <f aca="false">IF(X3303&gt;0,X3303,"")</f>
        <v/>
      </c>
      <c r="P3303" s="1" t="n">
        <v>0.8338183</v>
      </c>
      <c r="Q3303" s="4" t="n">
        <f aca="false">IF(Y3303&gt;=0,Y3303,0)</f>
        <v>0.04211056</v>
      </c>
      <c r="R3303" s="1" t="n">
        <v>0.01416906</v>
      </c>
      <c r="S3303" s="1" t="n">
        <v>0.02484582</v>
      </c>
      <c r="T3303" s="1" t="n">
        <v>1.404254</v>
      </c>
      <c r="U3303" s="1" t="n">
        <v>1.195385</v>
      </c>
      <c r="V3303" s="2" t="n">
        <v>16.45837</v>
      </c>
      <c r="X3303" s="4" t="n">
        <v>-0.01234133</v>
      </c>
      <c r="Y3303" s="4" t="n">
        <v>0.04211056</v>
      </c>
      <c r="Z3303" s="1" t="n">
        <v>0.7124053</v>
      </c>
      <c r="AA3303" s="1" t="n">
        <v>0.01416906</v>
      </c>
      <c r="AB3303" s="1" t="n">
        <v>0.02484582</v>
      </c>
      <c r="AC3303" s="1" t="n">
        <v>1.404254</v>
      </c>
    </row>
    <row r="3304" customFormat="false" ht="12.75" hidden="false" customHeight="false" outlineLevel="0" collapsed="false">
      <c r="A3304" s="10" t="n">
        <v>14</v>
      </c>
      <c r="B3304" s="10" t="s">
        <v>20</v>
      </c>
      <c r="C3304" s="10" t="n">
        <v>2026</v>
      </c>
      <c r="D3304" s="10" t="n">
        <v>1</v>
      </c>
      <c r="E3304" s="1" t="n">
        <v>0.1165935</v>
      </c>
      <c r="F3304" s="2" t="n">
        <v>49.13953</v>
      </c>
      <c r="G3304" s="2" t="n">
        <v>9.133333</v>
      </c>
      <c r="H3304" s="2" t="n">
        <v>14</v>
      </c>
      <c r="I3304" s="2" t="n">
        <v>3</v>
      </c>
      <c r="J3304" s="1" t="n">
        <f aca="false">IF(AA3304&gt;0,AA3304,"")</f>
        <v>0.9112353</v>
      </c>
      <c r="K3304" s="1" t="n">
        <f aca="false">IF(AB3304&gt;0,AB3304,"")</f>
        <v>0.044011</v>
      </c>
      <c r="L3304" s="1" t="n">
        <f aca="false">IF(AC3304&gt;0,AC3304,"")</f>
        <v>0.4213424</v>
      </c>
      <c r="M3304" s="1" t="n">
        <f aca="false">IF(Z3304&gt;=0,Z3304,0)</f>
        <v>0.691124</v>
      </c>
      <c r="N3304" s="3" t="n">
        <v>5.952202</v>
      </c>
      <c r="O3304" s="4" t="n">
        <f aca="false">IF(X3304&gt;0,X3304,"")</f>
        <v>0.8172221</v>
      </c>
      <c r="P3304" s="1" t="n">
        <v>0.4610189</v>
      </c>
      <c r="Q3304" s="4" t="n">
        <f aca="false">IF(Y3304&gt;=0,Y3304,0)</f>
        <v>0.428389</v>
      </c>
      <c r="R3304" s="1" t="n">
        <v>0.9112353</v>
      </c>
      <c r="S3304" s="1" t="n">
        <v>0.044011</v>
      </c>
      <c r="T3304" s="1" t="n">
        <v>0.4213424</v>
      </c>
      <c r="U3304" s="1" t="n">
        <v>1.284616</v>
      </c>
      <c r="V3304" s="2" t="n">
        <v>16.45837</v>
      </c>
      <c r="X3304" s="4" t="n">
        <v>0.8172221</v>
      </c>
      <c r="Y3304" s="4" t="n">
        <v>0.428389</v>
      </c>
      <c r="Z3304" s="1" t="n">
        <v>0.691124</v>
      </c>
      <c r="AA3304" s="1" t="n">
        <v>0.9112353</v>
      </c>
      <c r="AB3304" s="1" t="n">
        <v>0.044011</v>
      </c>
      <c r="AC3304" s="1" t="n">
        <v>0.4213424</v>
      </c>
    </row>
    <row r="3305" customFormat="false" ht="12.75" hidden="false" customHeight="false" outlineLevel="0" collapsed="false">
      <c r="A3305" s="10" t="n">
        <v>14</v>
      </c>
      <c r="B3305" s="10" t="s">
        <v>20</v>
      </c>
      <c r="C3305" s="10" t="n">
        <v>2026</v>
      </c>
      <c r="D3305" s="10" t="n">
        <v>2</v>
      </c>
      <c r="E3305" s="1" t="n">
        <v>0.1198904</v>
      </c>
      <c r="F3305" s="2" t="n">
        <v>38.16541</v>
      </c>
      <c r="G3305" s="2" t="n">
        <v>1.1</v>
      </c>
      <c r="H3305" s="2" t="n">
        <v>14</v>
      </c>
      <c r="I3305" s="2" t="n">
        <v>4</v>
      </c>
      <c r="J3305" s="1" t="n">
        <f aca="false">IF(AA3305&gt;0,AA3305,"")</f>
        <v>0.04790439</v>
      </c>
      <c r="K3305" s="1" t="n">
        <f aca="false">IF(AB3305&gt;0,AB3305,"")</f>
        <v>0.1413014</v>
      </c>
      <c r="L3305" s="1" t="n">
        <f aca="false">IF(AC3305&gt;0,AC3305,"")</f>
        <v>1.19505</v>
      </c>
      <c r="M3305" s="1" t="n">
        <f aca="false">IF(Z3305&gt;=0,Z3305,0)</f>
        <v>1.034948</v>
      </c>
      <c r="N3305" s="3" t="n">
        <v>6.800547</v>
      </c>
      <c r="O3305" s="4" t="str">
        <f aca="false">IF(X3305&gt;0,X3305,"")</f>
        <v/>
      </c>
      <c r="P3305" s="1" t="n">
        <v>1.110534</v>
      </c>
      <c r="Q3305" s="4" t="n">
        <f aca="false">IF(Y3305&gt;=0,Y3305,0)</f>
        <v>0.05207495</v>
      </c>
      <c r="R3305" s="1" t="n">
        <v>0.04790439</v>
      </c>
      <c r="S3305" s="1" t="n">
        <v>0.1413014</v>
      </c>
      <c r="T3305" s="1" t="n">
        <v>1.19505</v>
      </c>
      <c r="U3305" s="1" t="n">
        <v>1.48</v>
      </c>
      <c r="V3305" s="2" t="n">
        <v>17.45837</v>
      </c>
      <c r="X3305" s="4" t="n">
        <v>-1.30258</v>
      </c>
      <c r="Y3305" s="4" t="n">
        <v>0.05207495</v>
      </c>
      <c r="Z3305" s="1" t="n">
        <v>1.034948</v>
      </c>
      <c r="AA3305" s="1" t="n">
        <v>0.04790439</v>
      </c>
      <c r="AB3305" s="1" t="n">
        <v>0.1413014</v>
      </c>
      <c r="AC3305" s="1" t="n">
        <v>1.19505</v>
      </c>
    </row>
    <row r="3306" customFormat="false" ht="12.75" hidden="false" customHeight="false" outlineLevel="0" collapsed="false">
      <c r="A3306" s="10" t="n">
        <v>14</v>
      </c>
      <c r="B3306" s="10" t="s">
        <v>20</v>
      </c>
      <c r="C3306" s="10" t="n">
        <v>2027</v>
      </c>
      <c r="D3306" s="10" t="n">
        <v>1</v>
      </c>
      <c r="E3306" s="1" t="n">
        <v>0.1198904</v>
      </c>
      <c r="F3306" s="2" t="n">
        <v>63.69838</v>
      </c>
      <c r="G3306" s="2" t="n">
        <v>10.275</v>
      </c>
      <c r="H3306" s="2" t="n">
        <v>14</v>
      </c>
      <c r="I3306" s="2" t="n">
        <v>4</v>
      </c>
      <c r="J3306" s="1" t="n">
        <f aca="false">IF(AA3306&gt;0,AA3306,"")</f>
        <v>0.01359474</v>
      </c>
      <c r="K3306" s="1" t="n">
        <f aca="false">IF(AB3306&gt;0,AB3306,"")</f>
        <v>0.1866425</v>
      </c>
      <c r="L3306" s="1" t="n">
        <f aca="false">IF(AC3306&gt;0,AC3306,"")</f>
        <v>1.216391</v>
      </c>
      <c r="M3306" s="1" t="n">
        <f aca="false">IF(Z3306&gt;=0,Z3306,0)</f>
        <v>0.8486997</v>
      </c>
      <c r="N3306" s="3" t="n">
        <v>5.417362</v>
      </c>
      <c r="O3306" s="4" t="str">
        <f aca="false">IF(X3306&gt;0,X3306,"")</f>
        <v/>
      </c>
      <c r="P3306" s="1" t="n">
        <v>0.8746601</v>
      </c>
      <c r="Q3306" s="4" t="n">
        <f aca="false">IF(Y3306&gt;=0,Y3306,0)</f>
        <v>0.08995315</v>
      </c>
      <c r="R3306" s="1" t="n">
        <v>0.01359474</v>
      </c>
      <c r="S3306" s="1" t="n">
        <v>0.1866425</v>
      </c>
      <c r="T3306" s="1" t="n">
        <v>1.216391</v>
      </c>
      <c r="U3306" s="1" t="n">
        <v>1.243077</v>
      </c>
      <c r="V3306" s="2" t="n">
        <v>17.45837</v>
      </c>
      <c r="X3306" s="4" t="n">
        <v>-0.1135721</v>
      </c>
      <c r="Y3306" s="4" t="n">
        <v>0.08995315</v>
      </c>
      <c r="Z3306" s="1" t="n">
        <v>0.8486997</v>
      </c>
      <c r="AA3306" s="1" t="n">
        <v>0.01359474</v>
      </c>
      <c r="AB3306" s="1" t="n">
        <v>0.1866425</v>
      </c>
      <c r="AC3306" s="1" t="n">
        <v>1.216391</v>
      </c>
    </row>
    <row r="3307" customFormat="false" ht="12.75" hidden="false" customHeight="false" outlineLevel="0" collapsed="false">
      <c r="A3307" s="10" t="n">
        <v>14</v>
      </c>
      <c r="B3307" s="10" t="s">
        <v>20</v>
      </c>
      <c r="C3307" s="10" t="n">
        <v>2027</v>
      </c>
      <c r="D3307" s="10" t="n">
        <v>2</v>
      </c>
      <c r="E3307" s="1" t="n">
        <v>0.1198904</v>
      </c>
      <c r="F3307" s="2" t="n">
        <v>34.55366</v>
      </c>
      <c r="G3307" s="2" t="n">
        <v>1.65</v>
      </c>
      <c r="H3307" s="2" t="n">
        <v>14</v>
      </c>
      <c r="I3307" s="2" t="n">
        <v>4</v>
      </c>
      <c r="J3307" s="1" t="n">
        <f aca="false">IF(AA3307&gt;0,AA3307,"")</f>
        <v>8.589664E-005</v>
      </c>
      <c r="K3307" s="1" t="n">
        <f aca="false">IF(AB3307&gt;0,AB3307,"")</f>
        <v>0.1460092</v>
      </c>
      <c r="L3307" s="1" t="n">
        <f aca="false">IF(AC3307&gt;0,AC3307,"")</f>
        <v>1.224692</v>
      </c>
      <c r="M3307" s="1" t="n">
        <f aca="false">IF(Z3307&gt;=0,Z3307,0)</f>
        <v>0.7819747</v>
      </c>
      <c r="N3307" s="3" t="n">
        <v>7.088649</v>
      </c>
      <c r="O3307" s="4" t="n">
        <f aca="false">IF(X3307&gt;0,X3307,"")</f>
        <v>0.09586355</v>
      </c>
      <c r="P3307" s="1" t="n">
        <v>0.7807671</v>
      </c>
      <c r="Q3307" s="4" t="n">
        <f aca="false">IF(Y3307&gt;=0,Y3307,0)</f>
        <v>0.1258772</v>
      </c>
      <c r="R3307" s="1" t="n">
        <v>8.589664E-005</v>
      </c>
      <c r="S3307" s="1" t="n">
        <v>0.1460092</v>
      </c>
      <c r="T3307" s="1" t="n">
        <v>1.224692</v>
      </c>
      <c r="U3307" s="1" t="n">
        <v>1.233846</v>
      </c>
      <c r="V3307" s="2" t="n">
        <v>17.45837</v>
      </c>
      <c r="X3307" s="4" t="n">
        <v>0.09586355</v>
      </c>
      <c r="Y3307" s="4" t="n">
        <v>0.1258772</v>
      </c>
      <c r="Z3307" s="1" t="n">
        <v>0.7819747</v>
      </c>
      <c r="AA3307" s="1" t="n">
        <v>8.589664E-005</v>
      </c>
      <c r="AB3307" s="1" t="n">
        <v>0.1460092</v>
      </c>
      <c r="AC3307" s="1" t="n">
        <v>1.224692</v>
      </c>
    </row>
    <row r="3308" customFormat="false" ht="12.75" hidden="false" customHeight="false" outlineLevel="0" collapsed="false">
      <c r="A3308" s="10" t="n">
        <v>14</v>
      </c>
      <c r="B3308" s="10" t="s">
        <v>20</v>
      </c>
      <c r="C3308" s="10" t="n">
        <v>2028</v>
      </c>
      <c r="D3308" s="10" t="n">
        <v>1</v>
      </c>
      <c r="E3308" s="1" t="n">
        <v>0.1198904</v>
      </c>
      <c r="F3308" s="2" t="n">
        <v>41.91195</v>
      </c>
      <c r="G3308" s="2" t="n">
        <v>10.275</v>
      </c>
      <c r="H3308" s="2" t="n">
        <v>14</v>
      </c>
      <c r="I3308" s="2" t="n">
        <v>4</v>
      </c>
      <c r="J3308" s="1" t="n">
        <f aca="false">IF(AA3308&gt;0,AA3308,"")</f>
        <v>0.01611208</v>
      </c>
      <c r="K3308" s="1" t="n">
        <f aca="false">IF(AB3308&gt;0,AB3308,"")</f>
        <v>0.1423331</v>
      </c>
      <c r="L3308" s="1" t="n">
        <f aca="false">IF(AC3308&gt;0,AC3308,"")</f>
        <v>1.214838</v>
      </c>
      <c r="M3308" s="1" t="n">
        <f aca="false">IF(Z3308&gt;=0,Z3308,0)</f>
        <v>0.6052506</v>
      </c>
      <c r="N3308" s="3" t="n">
        <v>6.382607</v>
      </c>
      <c r="O3308" s="4" t="str">
        <f aca="false">IF(X3308&gt;0,X3308,"")</f>
        <v/>
      </c>
      <c r="P3308" s="1" t="n">
        <v>0.5370826</v>
      </c>
      <c r="Q3308" s="4" t="n">
        <f aca="false">IF(Y3308&gt;=0,Y3308,0)</f>
        <v>0.1556882</v>
      </c>
      <c r="R3308" s="1" t="n">
        <v>0.01611208</v>
      </c>
      <c r="S3308" s="1" t="n">
        <v>0.1423331</v>
      </c>
      <c r="T3308" s="1" t="n">
        <v>1.214838</v>
      </c>
      <c r="U3308" s="1" t="n">
        <v>0.9738461</v>
      </c>
      <c r="V3308" s="2" t="n">
        <v>17.45837</v>
      </c>
      <c r="X3308" s="4" t="n">
        <v>-0.3796341</v>
      </c>
      <c r="Y3308" s="4" t="n">
        <v>0.1556882</v>
      </c>
      <c r="Z3308" s="1" t="n">
        <v>0.6052506</v>
      </c>
      <c r="AA3308" s="1" t="n">
        <v>0.01611208</v>
      </c>
      <c r="AB3308" s="1" t="n">
        <v>0.1423331</v>
      </c>
      <c r="AC3308" s="1" t="n">
        <v>1.214838</v>
      </c>
    </row>
    <row r="3309" customFormat="false" ht="12.75" hidden="false" customHeight="false" outlineLevel="0" collapsed="false">
      <c r="A3309" s="10" t="n">
        <v>14</v>
      </c>
      <c r="B3309" s="10" t="s">
        <v>20</v>
      </c>
      <c r="C3309" s="10" t="n">
        <v>2028</v>
      </c>
      <c r="D3309" s="10" t="n">
        <v>2</v>
      </c>
      <c r="E3309" s="1" t="n">
        <v>0.1165935</v>
      </c>
      <c r="F3309" s="2" t="n">
        <v>35.44781</v>
      </c>
      <c r="G3309" s="2" t="n">
        <v>0</v>
      </c>
      <c r="H3309" s="2" t="n">
        <v>14</v>
      </c>
      <c r="I3309" s="2" t="n">
        <v>3</v>
      </c>
      <c r="J3309" s="1" t="n">
        <f aca="false">IF(AA3309&gt;0,AA3309,"")</f>
        <v>0.9963819</v>
      </c>
      <c r="K3309" s="1" t="n">
        <f aca="false">IF(AB3309&gt;0,AB3309,"")</f>
        <v>0.003516514</v>
      </c>
      <c r="L3309" s="1" t="n">
        <f aca="false">IF(AC3309&gt;0,AC3309,"")</f>
        <v>0.08506735</v>
      </c>
      <c r="M3309" s="1" t="n">
        <f aca="false">IF(Z3309&gt;=0,Z3309,0)</f>
        <v>0.6303862</v>
      </c>
      <c r="N3309" s="3" t="n">
        <v>7.080893</v>
      </c>
      <c r="O3309" s="4" t="n">
        <f aca="false">IF(X3309&gt;0,X3309,"")</f>
        <v>1.435053</v>
      </c>
      <c r="P3309" s="1" t="n">
        <v>0.5894592</v>
      </c>
      <c r="Q3309" s="4" t="n">
        <f aca="false">IF(Y3309&gt;=0,Y3309,0)</f>
        <v>0.2201388</v>
      </c>
      <c r="R3309" s="1" t="n">
        <v>0.9963819</v>
      </c>
      <c r="S3309" s="1" t="n">
        <v>0.003516514</v>
      </c>
      <c r="T3309" s="1" t="n">
        <v>0.08506735</v>
      </c>
      <c r="U3309" s="1" t="n">
        <v>1.161538</v>
      </c>
      <c r="V3309" s="2" t="n">
        <v>16.45837</v>
      </c>
      <c r="X3309" s="4" t="n">
        <v>1.435053</v>
      </c>
      <c r="Y3309" s="4" t="n">
        <v>0.2201388</v>
      </c>
      <c r="Z3309" s="1" t="n">
        <v>0.6303862</v>
      </c>
      <c r="AA3309" s="1" t="n">
        <v>0.9963819</v>
      </c>
      <c r="AB3309" s="1" t="n">
        <v>0.003516514</v>
      </c>
      <c r="AC3309" s="1" t="n">
        <v>0.08506735</v>
      </c>
    </row>
    <row r="3310" customFormat="false" ht="12.75" hidden="false" customHeight="false" outlineLevel="0" collapsed="false">
      <c r="A3310" s="10" t="n">
        <v>14</v>
      </c>
      <c r="B3310" s="10" t="s">
        <v>20</v>
      </c>
      <c r="C3310" s="10" t="n">
        <v>2029</v>
      </c>
      <c r="D3310" s="10" t="n">
        <v>1</v>
      </c>
      <c r="E3310" s="1" t="n">
        <v>0.1165935</v>
      </c>
      <c r="F3310" s="2" t="n">
        <v>38.30722</v>
      </c>
      <c r="G3310" s="2" t="n">
        <v>9.133333</v>
      </c>
      <c r="H3310" s="2" t="n">
        <v>14</v>
      </c>
      <c r="I3310" s="2" t="n">
        <v>3</v>
      </c>
      <c r="J3310" s="1" t="n">
        <f aca="false">IF(AA3310&gt;0,AA3310,"")</f>
        <v>0.7443983</v>
      </c>
      <c r="K3310" s="1" t="n">
        <f aca="false">IF(AB3310&gt;0,AB3310,"")</f>
        <v>0.09993777</v>
      </c>
      <c r="L3310" s="1" t="n">
        <f aca="false">IF(AC3310&gt;0,AC3310,"")</f>
        <v>0.7149872</v>
      </c>
      <c r="M3310" s="1" t="n">
        <f aca="false">IF(Z3310&gt;=0,Z3310,0)</f>
        <v>0.9023417</v>
      </c>
      <c r="N3310" s="3" t="n">
        <v>6.853682</v>
      </c>
      <c r="O3310" s="4" t="n">
        <f aca="false">IF(X3310&gt;0,X3310,"")</f>
        <v>2.254246</v>
      </c>
      <c r="P3310" s="1" t="n">
        <v>0.6475778</v>
      </c>
      <c r="Q3310" s="4" t="n">
        <f aca="false">IF(Y3310&gt;=0,Y3310,0)</f>
        <v>0.3866857</v>
      </c>
      <c r="R3310" s="1" t="n">
        <v>0.7443983</v>
      </c>
      <c r="S3310" s="1" t="n">
        <v>0.09993777</v>
      </c>
      <c r="T3310" s="1" t="n">
        <v>0.7149872</v>
      </c>
      <c r="U3310" s="1" t="n">
        <v>1.546154</v>
      </c>
      <c r="V3310" s="2" t="n">
        <v>16.45837</v>
      </c>
      <c r="X3310" s="4" t="n">
        <v>2.254246</v>
      </c>
      <c r="Y3310" s="4" t="n">
        <v>0.3866857</v>
      </c>
      <c r="Z3310" s="1" t="n">
        <v>0.9023417</v>
      </c>
      <c r="AA3310" s="1" t="n">
        <v>0.7443983</v>
      </c>
      <c r="AB3310" s="1" t="n">
        <v>0.09993777</v>
      </c>
      <c r="AC3310" s="1" t="n">
        <v>0.7149872</v>
      </c>
    </row>
    <row r="3311" customFormat="false" ht="12.75" hidden="false" customHeight="false" outlineLevel="0" collapsed="false">
      <c r="A3311" s="10" t="n">
        <v>14</v>
      </c>
      <c r="B3311" s="10" t="s">
        <v>20</v>
      </c>
      <c r="C3311" s="10" t="n">
        <v>2029</v>
      </c>
      <c r="D3311" s="10" t="n">
        <v>2</v>
      </c>
      <c r="E3311" s="1" t="n">
        <v>0.1165935</v>
      </c>
      <c r="F3311" s="2" t="n">
        <v>35.03138</v>
      </c>
      <c r="G3311" s="2" t="n">
        <v>1.5</v>
      </c>
      <c r="H3311" s="2" t="n">
        <v>14</v>
      </c>
      <c r="I3311" s="2" t="n">
        <v>3</v>
      </c>
      <c r="J3311" s="1" t="n">
        <f aca="false">IF(AA3311&gt;0,AA3311,"")</f>
        <v>0.3865235</v>
      </c>
      <c r="K3311" s="1" t="n">
        <f aca="false">IF(AB3311&gt;0,AB3311,"")</f>
        <v>0.09595075</v>
      </c>
      <c r="L3311" s="1" t="n">
        <f aca="false">IF(AC3311&gt;0,AC3311,"")</f>
        <v>1.107688</v>
      </c>
      <c r="M3311" s="1" t="n">
        <f aca="false">IF(Z3311&gt;=0,Z3311,0)</f>
        <v>1.091705</v>
      </c>
      <c r="N3311" s="3" t="n">
        <v>7.019108</v>
      </c>
      <c r="O3311" s="4" t="str">
        <f aca="false">IF(X3311&gt;0,X3311,"")</f>
        <v/>
      </c>
      <c r="P3311" s="1" t="n">
        <v>1.618804</v>
      </c>
      <c r="Q3311" s="4" t="n">
        <f aca="false">IF(Y3311&gt;=0,Y3311,0)</f>
        <v>0</v>
      </c>
      <c r="R3311" s="1" t="n">
        <v>0.3865235</v>
      </c>
      <c r="S3311" s="1" t="n">
        <v>0.09595075</v>
      </c>
      <c r="T3311" s="1" t="n">
        <v>1.107688</v>
      </c>
      <c r="U3311" s="1" t="n">
        <v>1.570769</v>
      </c>
      <c r="V3311" s="2" t="n">
        <v>16.45837</v>
      </c>
      <c r="X3311" s="4" t="n">
        <v>-1.401084</v>
      </c>
      <c r="Y3311" s="4" t="n">
        <v>-0.1242673</v>
      </c>
      <c r="Z3311" s="1" t="n">
        <v>1.091705</v>
      </c>
      <c r="AA3311" s="1" t="n">
        <v>0.3865235</v>
      </c>
      <c r="AB3311" s="1" t="n">
        <v>0.09595075</v>
      </c>
      <c r="AC3311" s="1" t="n">
        <v>1.107688</v>
      </c>
    </row>
    <row r="3312" customFormat="false" ht="12.75" hidden="false" customHeight="false" outlineLevel="0" collapsed="false">
      <c r="A3312" s="10" t="n">
        <v>14</v>
      </c>
      <c r="B3312" s="10" t="s">
        <v>20</v>
      </c>
      <c r="C3312" s="10" t="n">
        <v>2030</v>
      </c>
      <c r="D3312" s="10" t="n">
        <v>1</v>
      </c>
      <c r="E3312" s="1" t="n">
        <v>0.1198904</v>
      </c>
      <c r="F3312" s="2" t="n">
        <v>40.33304</v>
      </c>
      <c r="G3312" s="2" t="n">
        <v>6.85</v>
      </c>
      <c r="H3312" s="2" t="n">
        <v>14</v>
      </c>
      <c r="I3312" s="2" t="n">
        <v>4</v>
      </c>
      <c r="J3312" s="1" t="n">
        <f aca="false">IF(AA3312&gt;0,AA3312,"")</f>
        <v>0.02903442</v>
      </c>
      <c r="K3312" s="1" t="n">
        <f aca="false">IF(AB3312&gt;0,AB3312,"")</f>
        <v>0.162836</v>
      </c>
      <c r="L3312" s="1" t="n">
        <f aca="false">IF(AC3312&gt;0,AC3312,"")</f>
        <v>1.206834</v>
      </c>
      <c r="M3312" s="1" t="n">
        <f aca="false">IF(Z3312&gt;=0,Z3312,0)</f>
        <v>0.8081864</v>
      </c>
      <c r="N3312" s="3" t="n">
        <v>6.692037</v>
      </c>
      <c r="O3312" s="4" t="str">
        <f aca="false">IF(X3312&gt;0,X3312,"")</f>
        <v/>
      </c>
      <c r="P3312" s="1" t="n">
        <v>0.9483762</v>
      </c>
      <c r="Q3312" s="4" t="n">
        <f aca="false">IF(Y3312&gt;=0,Y3312,0)</f>
        <v>0.008295339</v>
      </c>
      <c r="R3312" s="1" t="n">
        <v>0.02903442</v>
      </c>
      <c r="S3312" s="1" t="n">
        <v>0.162836</v>
      </c>
      <c r="T3312" s="1" t="n">
        <v>1.206834</v>
      </c>
      <c r="U3312" s="1" t="n">
        <v>1.149231</v>
      </c>
      <c r="V3312" s="2" t="n">
        <v>17.45837</v>
      </c>
      <c r="X3312" s="4" t="n">
        <v>-0.7481495</v>
      </c>
      <c r="Y3312" s="4" t="n">
        <v>0.008295339</v>
      </c>
      <c r="Z3312" s="1" t="n">
        <v>0.8081864</v>
      </c>
      <c r="AA3312" s="1" t="n">
        <v>0.02903442</v>
      </c>
      <c r="AB3312" s="1" t="n">
        <v>0.162836</v>
      </c>
      <c r="AC3312" s="1" t="n">
        <v>1.206834</v>
      </c>
    </row>
    <row r="3313" customFormat="false" ht="12.75" hidden="false" customHeight="false" outlineLevel="0" collapsed="false">
      <c r="A3313" s="10" t="n">
        <v>14</v>
      </c>
      <c r="B3313" s="10" t="s">
        <v>20</v>
      </c>
      <c r="C3313" s="10" t="n">
        <v>2030</v>
      </c>
      <c r="D3313" s="10" t="n">
        <v>2</v>
      </c>
      <c r="E3313" s="1" t="n">
        <v>0.1165935</v>
      </c>
      <c r="F3313" s="2" t="n">
        <v>45.8435</v>
      </c>
      <c r="G3313" s="2" t="n">
        <v>0.7666667</v>
      </c>
      <c r="H3313" s="2" t="n">
        <v>14</v>
      </c>
      <c r="I3313" s="2" t="n">
        <v>3</v>
      </c>
      <c r="J3313" s="1" t="n">
        <f aca="false">IF(AA3313&gt;0,AA3313,"")</f>
        <v>0.3717926</v>
      </c>
      <c r="K3313" s="1" t="n">
        <f aca="false">IF(AB3313&gt;0,AB3313,"")</f>
        <v>0.01447454</v>
      </c>
      <c r="L3313" s="1" t="n">
        <f aca="false">IF(AC3313&gt;0,AC3313,"")</f>
        <v>1.120899</v>
      </c>
      <c r="M3313" s="1" t="n">
        <f aca="false">IF(Z3313&gt;=0,Z3313,0)</f>
        <v>0.6974488</v>
      </c>
      <c r="N3313" s="3" t="n">
        <v>6.261378</v>
      </c>
      <c r="O3313" s="4" t="n">
        <f aca="false">IF(X3313&gt;0,X3313,"")</f>
        <v>0.0977327</v>
      </c>
      <c r="P3313" s="1" t="n">
        <v>0.7713471</v>
      </c>
      <c r="Q3313" s="4" t="n">
        <f aca="false">IF(Y3313&gt;=0,Y3313,0)</f>
        <v>0.08194162</v>
      </c>
      <c r="R3313" s="1" t="n">
        <v>0.3717926</v>
      </c>
      <c r="S3313" s="1" t="n">
        <v>0.01447454</v>
      </c>
      <c r="T3313" s="1" t="n">
        <v>1.120899</v>
      </c>
      <c r="U3313" s="1" t="n">
        <v>1.141539</v>
      </c>
      <c r="V3313" s="2" t="n">
        <v>16.45837</v>
      </c>
      <c r="X3313" s="4" t="n">
        <v>0.0977327</v>
      </c>
      <c r="Y3313" s="4" t="n">
        <v>0.08194162</v>
      </c>
      <c r="Z3313" s="1" t="n">
        <v>0.6974488</v>
      </c>
      <c r="AA3313" s="1" t="n">
        <v>0.3717926</v>
      </c>
      <c r="AB3313" s="1" t="n">
        <v>0.01447454</v>
      </c>
      <c r="AC3313" s="1" t="n">
        <v>1.120899</v>
      </c>
    </row>
    <row r="3314" customFormat="false" ht="12.75" hidden="false" customHeight="false" outlineLevel="0" collapsed="false">
      <c r="A3314" s="10" t="n">
        <v>14</v>
      </c>
      <c r="B3314" s="10" t="s">
        <v>20</v>
      </c>
      <c r="C3314" s="10" t="n">
        <v>2031</v>
      </c>
      <c r="D3314" s="10" t="n">
        <v>1</v>
      </c>
      <c r="E3314" s="1" t="n">
        <v>0.1198904</v>
      </c>
      <c r="F3314" s="2" t="n">
        <v>51.45193</v>
      </c>
      <c r="G3314" s="2" t="n">
        <v>10.275</v>
      </c>
      <c r="H3314" s="2" t="n">
        <v>14</v>
      </c>
      <c r="I3314" s="2" t="n">
        <v>4</v>
      </c>
      <c r="J3314" s="1" t="n">
        <f aca="false">IF(AA3314&gt;0,AA3314,"")</f>
        <v>0.01700876</v>
      </c>
      <c r="K3314" s="1" t="n">
        <f aca="false">IF(AB3314&gt;0,AB3314,"")</f>
        <v>0.1525938</v>
      </c>
      <c r="L3314" s="1" t="n">
        <f aca="false">IF(AC3314&gt;0,AC3314,"")</f>
        <v>1.214285</v>
      </c>
      <c r="M3314" s="1" t="n">
        <f aca="false">IF(Z3314&gt;=0,Z3314,0)</f>
        <v>0.9235908</v>
      </c>
      <c r="N3314" s="3" t="n">
        <v>5.744533</v>
      </c>
      <c r="O3314" s="4" t="str">
        <f aca="false">IF(X3314&gt;0,X3314,"")</f>
        <v/>
      </c>
      <c r="P3314" s="1" t="n">
        <v>1.012997</v>
      </c>
      <c r="Q3314" s="4" t="n">
        <f aca="false">IF(Y3314&gt;=0,Y3314,0)</f>
        <v>0.06301</v>
      </c>
      <c r="R3314" s="1" t="n">
        <v>0.01700876</v>
      </c>
      <c r="S3314" s="1" t="n">
        <v>0.1525938</v>
      </c>
      <c r="T3314" s="1" t="n">
        <v>1.214285</v>
      </c>
      <c r="U3314" s="1" t="n">
        <v>1.306154</v>
      </c>
      <c r="V3314" s="2" t="n">
        <v>17.45837</v>
      </c>
      <c r="X3314" s="4" t="n">
        <v>-0.1398576</v>
      </c>
      <c r="Y3314" s="4" t="n">
        <v>0.06301</v>
      </c>
      <c r="Z3314" s="1" t="n">
        <v>0.9235908</v>
      </c>
      <c r="AA3314" s="1" t="n">
        <v>0.01700876</v>
      </c>
      <c r="AB3314" s="1" t="n">
        <v>0.1525938</v>
      </c>
      <c r="AC3314" s="1" t="n">
        <v>1.214285</v>
      </c>
    </row>
    <row r="3315" customFormat="false" ht="12.75" hidden="false" customHeight="false" outlineLevel="0" collapsed="false">
      <c r="A3315" s="10" t="n">
        <v>14</v>
      </c>
      <c r="B3315" s="10" t="s">
        <v>20</v>
      </c>
      <c r="C3315" s="10" t="n">
        <v>2031</v>
      </c>
      <c r="D3315" s="10" t="n">
        <v>2</v>
      </c>
      <c r="E3315" s="1" t="n">
        <v>0.1165935</v>
      </c>
      <c r="F3315" s="2" t="n">
        <v>50.54972</v>
      </c>
      <c r="G3315" s="2" t="n">
        <v>0</v>
      </c>
      <c r="H3315" s="2" t="n">
        <v>14</v>
      </c>
      <c r="I3315" s="2" t="n">
        <v>3</v>
      </c>
      <c r="J3315" s="1" t="n">
        <f aca="false">IF(AA3315&gt;0,AA3315,"")</f>
        <v>0.7517622</v>
      </c>
      <c r="K3315" s="1" t="n">
        <f aca="false">IF(AB3315&gt;0,AB3315,"")</f>
        <v>0.007297461</v>
      </c>
      <c r="L3315" s="1" t="n">
        <f aca="false">IF(AC3315&gt;0,AC3315,"")</f>
        <v>0.7046103</v>
      </c>
      <c r="M3315" s="1" t="n">
        <f aca="false">IF(Z3315&gt;=0,Z3315,0)</f>
        <v>0.6101224</v>
      </c>
      <c r="N3315" s="3" t="n">
        <v>6.209877</v>
      </c>
      <c r="O3315" s="4" t="n">
        <f aca="false">IF(X3315&gt;0,X3315,"")</f>
        <v>0.05322945</v>
      </c>
      <c r="P3315" s="1" t="n">
        <v>0.6691188</v>
      </c>
      <c r="Q3315" s="4" t="n">
        <f aca="false">IF(Y3315&gt;=0,Y3315,0)</f>
        <v>0.08603232</v>
      </c>
      <c r="R3315" s="1" t="n">
        <v>0.7517622</v>
      </c>
      <c r="S3315" s="1" t="n">
        <v>0.007297461</v>
      </c>
      <c r="T3315" s="1" t="n">
        <v>0.7046103</v>
      </c>
      <c r="U3315" s="1" t="n">
        <v>1.050769</v>
      </c>
      <c r="V3315" s="2" t="n">
        <v>16.45837</v>
      </c>
      <c r="X3315" s="4" t="n">
        <v>0.05322945</v>
      </c>
      <c r="Y3315" s="4" t="n">
        <v>0.08603232</v>
      </c>
      <c r="Z3315" s="1" t="n">
        <v>0.6101224</v>
      </c>
      <c r="AA3315" s="1" t="n">
        <v>0.7517622</v>
      </c>
      <c r="AB3315" s="1" t="n">
        <v>0.007297461</v>
      </c>
      <c r="AC3315" s="1" t="n">
        <v>0.7046103</v>
      </c>
    </row>
    <row r="3316" customFormat="false" ht="12.75" hidden="false" customHeight="false" outlineLevel="0" collapsed="false">
      <c r="A3316" s="10" t="n">
        <v>14</v>
      </c>
      <c r="B3316" s="10" t="s">
        <v>20</v>
      </c>
      <c r="C3316" s="10" t="n">
        <v>2032</v>
      </c>
      <c r="D3316" s="10" t="n">
        <v>1</v>
      </c>
      <c r="E3316" s="1" t="n">
        <v>0.1198904</v>
      </c>
      <c r="F3316" s="2" t="n">
        <v>54.38857</v>
      </c>
      <c r="G3316" s="2" t="n">
        <v>1.65</v>
      </c>
      <c r="H3316" s="2" t="n">
        <v>14</v>
      </c>
      <c r="I3316" s="2" t="n">
        <v>4</v>
      </c>
      <c r="J3316" s="1" t="n">
        <f aca="false">IF(AA3316&gt;0,AA3316,"")</f>
        <v>0.01308398</v>
      </c>
      <c r="K3316" s="1" t="n">
        <f aca="false">IF(AB3316&gt;0,AB3316,"")</f>
        <v>0.1423252</v>
      </c>
      <c r="L3316" s="1" t="n">
        <f aca="false">IF(AC3316&gt;0,AC3316,"")</f>
        <v>1.216706</v>
      </c>
      <c r="M3316" s="1" t="n">
        <f aca="false">IF(Z3316&gt;=0,Z3316,0)</f>
        <v>1.474415</v>
      </c>
      <c r="N3316" s="3" t="n">
        <v>5.62958</v>
      </c>
      <c r="O3316" s="4" t="str">
        <f aca="false">IF(X3316&gt;0,X3316,"")</f>
        <v/>
      </c>
      <c r="P3316" s="1" t="n">
        <v>1.673023</v>
      </c>
      <c r="Q3316" s="4" t="n">
        <f aca="false">IF(Y3316&gt;=0,Y3316,0)</f>
        <v>0.05422742</v>
      </c>
      <c r="R3316" s="1" t="n">
        <v>0.01308398</v>
      </c>
      <c r="S3316" s="1" t="n">
        <v>0.1423252</v>
      </c>
      <c r="T3316" s="1" t="n">
        <v>1.216706</v>
      </c>
      <c r="U3316" s="1" t="n">
        <v>2.043077</v>
      </c>
      <c r="V3316" s="2" t="n">
        <v>17.45837</v>
      </c>
      <c r="X3316" s="4" t="n">
        <v>-0.09098393</v>
      </c>
      <c r="Y3316" s="4" t="n">
        <v>0.05422742</v>
      </c>
      <c r="Z3316" s="1" t="n">
        <v>1.474415</v>
      </c>
      <c r="AA3316" s="1" t="n">
        <v>0.01308398</v>
      </c>
      <c r="AB3316" s="1" t="n">
        <v>0.1423252</v>
      </c>
      <c r="AC3316" s="1" t="n">
        <v>1.216706</v>
      </c>
    </row>
    <row r="3317" customFormat="false" ht="12.75" hidden="false" customHeight="false" outlineLevel="0" collapsed="false">
      <c r="A3317" s="10" t="n">
        <v>14</v>
      </c>
      <c r="B3317" s="10" t="s">
        <v>20</v>
      </c>
      <c r="C3317" s="10" t="n">
        <v>2032</v>
      </c>
      <c r="D3317" s="10" t="n">
        <v>2</v>
      </c>
      <c r="E3317" s="1" t="n">
        <v>0.1165935</v>
      </c>
      <c r="F3317" s="2" t="n">
        <v>42.82855</v>
      </c>
      <c r="G3317" s="2" t="n">
        <v>0</v>
      </c>
      <c r="H3317" s="2" t="n">
        <v>14</v>
      </c>
      <c r="I3317" s="2" t="n">
        <v>3</v>
      </c>
      <c r="J3317" s="1" t="n">
        <f aca="false">IF(AA3317&gt;0,AA3317,"")</f>
        <v>0.1399222</v>
      </c>
      <c r="K3317" s="1" t="n">
        <f aca="false">IF(AB3317&gt;0,AB3317,"")</f>
        <v>0.03657972</v>
      </c>
      <c r="L3317" s="1" t="n">
        <f aca="false">IF(AC3317&gt;0,AC3317,"")</f>
        <v>1.311512</v>
      </c>
      <c r="M3317" s="1" t="n">
        <f aca="false">IF(Z3317&gt;=0,Z3317,0)</f>
        <v>0.7134417</v>
      </c>
      <c r="N3317" s="3" t="n">
        <v>6.494967</v>
      </c>
      <c r="O3317" s="4" t="str">
        <f aca="false">IF(X3317&gt;0,X3317,"")</f>
        <v/>
      </c>
      <c r="P3317" s="1" t="n">
        <v>0.8848993</v>
      </c>
      <c r="Q3317" s="4" t="n">
        <f aca="false">IF(Y3317&gt;=0,Y3317,0)</f>
        <v>0.002846438</v>
      </c>
      <c r="R3317" s="1" t="n">
        <v>0.1399222</v>
      </c>
      <c r="S3317" s="1" t="n">
        <v>0.03657972</v>
      </c>
      <c r="T3317" s="1" t="n">
        <v>1.311512</v>
      </c>
      <c r="U3317" s="1" t="n">
        <v>1.147692</v>
      </c>
      <c r="V3317" s="2" t="n">
        <v>16.45837</v>
      </c>
      <c r="X3317" s="4" t="n">
        <v>-0.1397114</v>
      </c>
      <c r="Y3317" s="4" t="n">
        <v>0.002846438</v>
      </c>
      <c r="Z3317" s="1" t="n">
        <v>0.7134417</v>
      </c>
      <c r="AA3317" s="1" t="n">
        <v>0.1399222</v>
      </c>
      <c r="AB3317" s="1" t="n">
        <v>0.03657972</v>
      </c>
      <c r="AC3317" s="1" t="n">
        <v>1.311512</v>
      </c>
    </row>
    <row r="3318" customFormat="false" ht="12.75" hidden="false" customHeight="false" outlineLevel="0" collapsed="false">
      <c r="A3318" s="10" t="n">
        <v>14</v>
      </c>
      <c r="B3318" s="10" t="s">
        <v>20</v>
      </c>
      <c r="C3318" s="10" t="n">
        <v>2033</v>
      </c>
      <c r="D3318" s="10" t="n">
        <v>1</v>
      </c>
      <c r="E3318" s="1" t="n">
        <v>0.1165935</v>
      </c>
      <c r="F3318" s="2" t="n">
        <v>35.55259</v>
      </c>
      <c r="G3318" s="2" t="n">
        <v>1.466667</v>
      </c>
      <c r="H3318" s="2" t="n">
        <v>14</v>
      </c>
      <c r="I3318" s="2" t="n">
        <v>3</v>
      </c>
      <c r="J3318" s="1" t="n">
        <f aca="false">IF(AA3318&gt;0,AA3318,"")</f>
        <v>0.9998749</v>
      </c>
      <c r="K3318" s="1" t="n">
        <f aca="false">IF(AB3318&gt;0,AB3318,"")</f>
        <v>0.001220322</v>
      </c>
      <c r="L3318" s="1" t="n">
        <f aca="false">IF(AC3318&gt;0,AC3318,"")</f>
        <v>0.01581972</v>
      </c>
      <c r="M3318" s="1" t="n">
        <f aca="false">IF(Z3318&gt;=0,Z3318,0)</f>
        <v>1.295405</v>
      </c>
      <c r="N3318" s="3" t="n">
        <v>7.044947</v>
      </c>
      <c r="O3318" s="4" t="n">
        <f aca="false">IF(X3318&gt;0,X3318,"")</f>
        <v>2.390007</v>
      </c>
      <c r="P3318" s="1" t="n">
        <v>1.223896</v>
      </c>
      <c r="Q3318" s="4" t="n">
        <f aca="false">IF(Y3318&gt;=0,Y3318,0)</f>
        <v>0.2067651</v>
      </c>
      <c r="R3318" s="1" t="n">
        <v>0.9998749</v>
      </c>
      <c r="S3318" s="1" t="n">
        <v>0.001220322</v>
      </c>
      <c r="T3318" s="1" t="n">
        <v>0.01581972</v>
      </c>
      <c r="U3318" s="1" t="n">
        <v>2.132308</v>
      </c>
      <c r="V3318" s="2" t="n">
        <v>16.45837</v>
      </c>
      <c r="X3318" s="4" t="n">
        <v>2.390007</v>
      </c>
      <c r="Y3318" s="4" t="n">
        <v>0.2067651</v>
      </c>
      <c r="Z3318" s="1" t="n">
        <v>1.295405</v>
      </c>
      <c r="AA3318" s="1" t="n">
        <v>0.9998749</v>
      </c>
      <c r="AB3318" s="1" t="n">
        <v>0.001220322</v>
      </c>
      <c r="AC3318" s="1" t="n">
        <v>0.01581972</v>
      </c>
    </row>
    <row r="3319" customFormat="false" ht="12.75" hidden="false" customHeight="false" outlineLevel="0" collapsed="false">
      <c r="A3319" s="10" t="n">
        <v>14</v>
      </c>
      <c r="B3319" s="10" t="s">
        <v>20</v>
      </c>
      <c r="C3319" s="10" t="n">
        <v>2033</v>
      </c>
      <c r="D3319" s="10" t="n">
        <v>2</v>
      </c>
      <c r="E3319" s="1" t="n">
        <v>0.1165935</v>
      </c>
      <c r="F3319" s="2" t="n">
        <v>38.20757</v>
      </c>
      <c r="G3319" s="2" t="n">
        <v>0</v>
      </c>
      <c r="H3319" s="2" t="n">
        <v>14</v>
      </c>
      <c r="I3319" s="2" t="n">
        <v>3</v>
      </c>
      <c r="J3319" s="1" t="n">
        <f aca="false">IF(AA3319&gt;0,AA3319,"")</f>
        <v>0.9989437</v>
      </c>
      <c r="K3319" s="1" t="n">
        <f aca="false">IF(AB3319&gt;0,AB3319,"")</f>
        <v>0.0008068062</v>
      </c>
      <c r="L3319" s="1" t="n">
        <f aca="false">IF(AC3319&gt;0,AC3319,"")</f>
        <v>0.04595927</v>
      </c>
      <c r="M3319" s="1" t="n">
        <f aca="false">IF(Z3319&gt;=0,Z3319,0)</f>
        <v>0.8196856</v>
      </c>
      <c r="N3319" s="3" t="n">
        <v>6.790197</v>
      </c>
      <c r="O3319" s="4" t="str">
        <f aca="false">IF(X3319&gt;0,X3319,"")</f>
        <v/>
      </c>
      <c r="P3319" s="1" t="n">
        <v>1.06556</v>
      </c>
      <c r="Q3319" s="4" t="n">
        <f aca="false">IF(Y3319&gt;=0,Y3319,0)</f>
        <v>0</v>
      </c>
      <c r="R3319" s="1" t="n">
        <v>0.9989437</v>
      </c>
      <c r="S3319" s="1" t="n">
        <v>0.0008068062</v>
      </c>
      <c r="T3319" s="1" t="n">
        <v>0.04595927</v>
      </c>
      <c r="U3319" s="1" t="n">
        <v>1.436874</v>
      </c>
      <c r="V3319" s="2" t="n">
        <v>16.45837</v>
      </c>
      <c r="X3319" s="4" t="n">
        <v>-0.2227993</v>
      </c>
      <c r="Y3319" s="4" t="n">
        <v>-0.02528317</v>
      </c>
      <c r="Z3319" s="1" t="n">
        <v>0.8196856</v>
      </c>
      <c r="AA3319" s="1" t="n">
        <v>0.9989437</v>
      </c>
      <c r="AB3319" s="1" t="n">
        <v>0.0008068062</v>
      </c>
      <c r="AC3319" s="1" t="n">
        <v>0.04595927</v>
      </c>
    </row>
    <row r="3320" customFormat="false" ht="12.75" hidden="false" customHeight="false" outlineLevel="0" collapsed="false">
      <c r="A3320" s="10" t="n">
        <v>14</v>
      </c>
      <c r="B3320" s="10" t="s">
        <v>20</v>
      </c>
      <c r="C3320" s="10" t="n">
        <v>2034</v>
      </c>
      <c r="D3320" s="10" t="n">
        <v>1</v>
      </c>
      <c r="E3320" s="1" t="n">
        <v>0.1165935</v>
      </c>
      <c r="F3320" s="2" t="n">
        <v>36.36387</v>
      </c>
      <c r="G3320" s="2" t="n">
        <v>5.3</v>
      </c>
      <c r="H3320" s="2" t="n">
        <v>14</v>
      </c>
      <c r="I3320" s="2" t="n">
        <v>3</v>
      </c>
      <c r="J3320" s="1" t="n">
        <f aca="false">IF(AA3320&gt;0,AA3320,"")</f>
        <v>0.5600097</v>
      </c>
      <c r="K3320" s="1" t="n">
        <f aca="false">IF(AB3320&gt;0,AB3320,"")</f>
        <v>0.1008943</v>
      </c>
      <c r="L3320" s="1" t="n">
        <f aca="false">IF(AC3320&gt;0,AC3320,"")</f>
        <v>0.9380729</v>
      </c>
      <c r="M3320" s="1" t="n">
        <f aca="false">IF(Z3320&gt;=0,Z3320,0)</f>
        <v>0.7556225</v>
      </c>
      <c r="N3320" s="3" t="n">
        <v>7.006649</v>
      </c>
      <c r="O3320" s="4" t="n">
        <f aca="false">IF(X3320&gt;0,X3320,"")</f>
        <v>3.704637</v>
      </c>
      <c r="P3320" s="1" t="n">
        <v>0.6219414</v>
      </c>
      <c r="Q3320" s="4" t="n">
        <f aca="false">IF(Y3320&gt;=0,Y3320,0)</f>
        <v>0.3434586</v>
      </c>
      <c r="R3320" s="1" t="n">
        <v>0.5600097</v>
      </c>
      <c r="S3320" s="1" t="n">
        <v>0.1008943</v>
      </c>
      <c r="T3320" s="1" t="n">
        <v>0.9380729</v>
      </c>
      <c r="U3320" s="1" t="n">
        <v>1.550769</v>
      </c>
      <c r="V3320" s="2" t="n">
        <v>16.45837</v>
      </c>
      <c r="X3320" s="4" t="n">
        <v>3.704637</v>
      </c>
      <c r="Y3320" s="4" t="n">
        <v>0.3434586</v>
      </c>
      <c r="Z3320" s="1" t="n">
        <v>0.7556225</v>
      </c>
      <c r="AA3320" s="1" t="n">
        <v>0.5600097</v>
      </c>
      <c r="AB3320" s="1" t="n">
        <v>0.1008943</v>
      </c>
      <c r="AC3320" s="1" t="n">
        <v>0.9380729</v>
      </c>
    </row>
    <row r="3321" customFormat="false" ht="12.75" hidden="false" customHeight="false" outlineLevel="0" collapsed="false">
      <c r="A3321" s="10" t="n">
        <v>14</v>
      </c>
      <c r="B3321" s="10" t="s">
        <v>20</v>
      </c>
      <c r="C3321" s="10" t="n">
        <v>2034</v>
      </c>
      <c r="D3321" s="10" t="n">
        <v>2</v>
      </c>
      <c r="E3321" s="1" t="n">
        <v>0.1165935</v>
      </c>
      <c r="F3321" s="2" t="n">
        <v>37.22679</v>
      </c>
      <c r="G3321" s="2" t="n">
        <v>1.5</v>
      </c>
      <c r="H3321" s="2" t="n">
        <v>14</v>
      </c>
      <c r="I3321" s="2" t="n">
        <v>3</v>
      </c>
      <c r="J3321" s="1" t="n">
        <f aca="false">IF(AA3321&gt;0,AA3321,"")</f>
        <v>0.9873251</v>
      </c>
      <c r="K3321" s="1" t="n">
        <f aca="false">IF(AB3321&gt;0,AB3321,"")</f>
        <v>0.0019873</v>
      </c>
      <c r="L3321" s="1" t="n">
        <f aca="false">IF(AC3321&gt;0,AC3321,"")</f>
        <v>0.1592164</v>
      </c>
      <c r="M3321" s="1" t="n">
        <f aca="false">IF(Z3321&gt;=0,Z3321,0)</f>
        <v>1.020783</v>
      </c>
      <c r="N3321" s="3" t="n">
        <v>6.694733</v>
      </c>
      <c r="O3321" s="4" t="n">
        <f aca="false">IF(X3321&gt;0,X3321,"")</f>
        <v>0.2922944</v>
      </c>
      <c r="P3321" s="1" t="n">
        <v>1.140918</v>
      </c>
      <c r="Q3321" s="4" t="n">
        <f aca="false">IF(Y3321&gt;=0,Y3321,0)</f>
        <v>0.07849813</v>
      </c>
      <c r="R3321" s="1" t="n">
        <v>0.9873251</v>
      </c>
      <c r="S3321" s="1" t="n">
        <v>0.0019873</v>
      </c>
      <c r="T3321" s="1" t="n">
        <v>0.1592164</v>
      </c>
      <c r="U3321" s="1" t="n">
        <v>1.624615</v>
      </c>
      <c r="V3321" s="2" t="n">
        <v>16.45837</v>
      </c>
      <c r="X3321" s="4" t="n">
        <v>0.2922944</v>
      </c>
      <c r="Y3321" s="4" t="n">
        <v>0.07849813</v>
      </c>
      <c r="Z3321" s="1" t="n">
        <v>1.020783</v>
      </c>
      <c r="AA3321" s="1" t="n">
        <v>0.9873251</v>
      </c>
      <c r="AB3321" s="1" t="n">
        <v>0.0019873</v>
      </c>
      <c r="AC3321" s="1" t="n">
        <v>0.1592164</v>
      </c>
    </row>
    <row r="3322" customFormat="false" ht="12.75" hidden="false" customHeight="false" outlineLevel="0" collapsed="false">
      <c r="A3322" s="10" t="n">
        <v>14</v>
      </c>
      <c r="B3322" s="10" t="s">
        <v>20</v>
      </c>
      <c r="C3322" s="10" t="n">
        <v>2035</v>
      </c>
      <c r="D3322" s="10" t="n">
        <v>1</v>
      </c>
      <c r="E3322" s="1" t="n">
        <v>0.1198904</v>
      </c>
      <c r="F3322" s="2" t="n">
        <v>37.66417</v>
      </c>
      <c r="G3322" s="2" t="n">
        <v>4.525</v>
      </c>
      <c r="H3322" s="2" t="n">
        <v>14</v>
      </c>
      <c r="I3322" s="2" t="n">
        <v>4</v>
      </c>
      <c r="J3322" s="1" t="n">
        <f aca="false">IF(AA3322&gt;0,AA3322,"")</f>
        <v>0.008377722</v>
      </c>
      <c r="K3322" s="1" t="n">
        <f aca="false">IF(AB3322&gt;0,AB3322,"")</f>
        <v>0.1295239</v>
      </c>
      <c r="L3322" s="1" t="n">
        <f aca="false">IF(AC3322&gt;0,AC3322,"")</f>
        <v>1.219604</v>
      </c>
      <c r="M3322" s="1" t="n">
        <f aca="false">IF(Z3322&gt;=0,Z3322,0)</f>
        <v>0.7864079</v>
      </c>
      <c r="N3322" s="3" t="n">
        <v>6.898987</v>
      </c>
      <c r="O3322" s="4" t="n">
        <f aca="false">IF(X3322&gt;0,X3322,"")</f>
        <v>0.3003521</v>
      </c>
      <c r="P3322" s="1" t="n">
        <v>0.8530021</v>
      </c>
      <c r="Q3322" s="4" t="n">
        <f aca="false">IF(Y3322&gt;=0,Y3322,0)</f>
        <v>0.09190129</v>
      </c>
      <c r="R3322" s="1" t="n">
        <v>0.008377722</v>
      </c>
      <c r="S3322" s="1" t="n">
        <v>0.1295239</v>
      </c>
      <c r="T3322" s="1" t="n">
        <v>1.219604</v>
      </c>
      <c r="U3322" s="1" t="n">
        <v>1.22</v>
      </c>
      <c r="V3322" s="2" t="n">
        <v>17.45837</v>
      </c>
      <c r="X3322" s="4" t="n">
        <v>0.3003521</v>
      </c>
      <c r="Y3322" s="4" t="n">
        <v>0.09190129</v>
      </c>
      <c r="Z3322" s="1" t="n">
        <v>0.7864079</v>
      </c>
      <c r="AA3322" s="1" t="n">
        <v>0.008377722</v>
      </c>
      <c r="AB3322" s="1" t="n">
        <v>0.1295239</v>
      </c>
      <c r="AC3322" s="1" t="n">
        <v>1.219604</v>
      </c>
    </row>
    <row r="3323" customFormat="false" ht="12.75" hidden="false" customHeight="false" outlineLevel="0" collapsed="false">
      <c r="A3323" s="10" t="n">
        <v>14</v>
      </c>
      <c r="B3323" s="10" t="s">
        <v>20</v>
      </c>
      <c r="C3323" s="10" t="n">
        <v>2035</v>
      </c>
      <c r="D3323" s="10" t="n">
        <v>2</v>
      </c>
      <c r="E3323" s="1" t="n">
        <v>0.1165935</v>
      </c>
      <c r="F3323" s="2" t="n">
        <v>37.77449</v>
      </c>
      <c r="G3323" s="2" t="n">
        <v>1.466667</v>
      </c>
      <c r="H3323" s="2" t="n">
        <v>14</v>
      </c>
      <c r="I3323" s="2" t="n">
        <v>3</v>
      </c>
      <c r="J3323" s="1" t="n">
        <f aca="false">IF(AA3323&gt;0,AA3323,"")</f>
        <v>0.3081817</v>
      </c>
      <c r="K3323" s="1" t="n">
        <f aca="false">IF(AB3323&gt;0,AB3323,"")</f>
        <v>0.06392164</v>
      </c>
      <c r="L3323" s="1" t="n">
        <f aca="false">IF(AC3323&gt;0,AC3323,"")</f>
        <v>1.176308</v>
      </c>
      <c r="M3323" s="1" t="n">
        <f aca="false">IF(Z3323&gt;=0,Z3323,0)</f>
        <v>1.099003</v>
      </c>
      <c r="N3323" s="3" t="n">
        <v>6.962865</v>
      </c>
      <c r="O3323" s="4" t="n">
        <f aca="false">IF(X3323&gt;0,X3323,"")</f>
        <v>0.5756071</v>
      </c>
      <c r="P3323" s="1" t="n">
        <v>1.159745</v>
      </c>
      <c r="Q3323" s="4" t="n">
        <f aca="false">IF(Y3323&gt;=0,Y3323,0)</f>
        <v>0.1165429</v>
      </c>
      <c r="R3323" s="1" t="n">
        <v>0.3081817</v>
      </c>
      <c r="S3323" s="1" t="n">
        <v>0.06392164</v>
      </c>
      <c r="T3323" s="1" t="n">
        <v>1.176308</v>
      </c>
      <c r="U3323" s="1" t="n">
        <v>1.76</v>
      </c>
      <c r="V3323" s="2" t="n">
        <v>16.45837</v>
      </c>
      <c r="X3323" s="4" t="n">
        <v>0.5756071</v>
      </c>
      <c r="Y3323" s="4" t="n">
        <v>0.1165429</v>
      </c>
      <c r="Z3323" s="1" t="n">
        <v>1.099003</v>
      </c>
      <c r="AA3323" s="1" t="n">
        <v>0.3081817</v>
      </c>
      <c r="AB3323" s="1" t="n">
        <v>0.06392164</v>
      </c>
      <c r="AC3323" s="1" t="n">
        <v>1.176308</v>
      </c>
    </row>
    <row r="3324" customFormat="false" ht="12.75" hidden="false" customHeight="false" outlineLevel="0" collapsed="false">
      <c r="A3324" s="10" t="n">
        <v>14</v>
      </c>
      <c r="B3324" s="10" t="s">
        <v>20</v>
      </c>
      <c r="C3324" s="10" t="n">
        <v>2036</v>
      </c>
      <c r="D3324" s="10" t="n">
        <v>1</v>
      </c>
      <c r="E3324" s="1" t="n">
        <v>0.1165935</v>
      </c>
      <c r="F3324" s="2" t="n">
        <v>35.49556</v>
      </c>
      <c r="G3324" s="2" t="n">
        <v>1.533333</v>
      </c>
      <c r="H3324" s="2" t="n">
        <v>14</v>
      </c>
      <c r="I3324" s="2" t="n">
        <v>3</v>
      </c>
      <c r="J3324" s="1" t="n">
        <f aca="false">IF(AA3324&gt;0,AA3324,"")</f>
        <v>0.9790332</v>
      </c>
      <c r="K3324" s="1" t="n">
        <f aca="false">IF(AB3324&gt;0,AB3324,"")</f>
        <v>0.00882156</v>
      </c>
      <c r="L3324" s="1" t="n">
        <f aca="false">IF(AC3324&gt;0,AC3324,"")</f>
        <v>0.2047746</v>
      </c>
      <c r="M3324" s="1" t="n">
        <f aca="false">IF(Z3324&gt;=0,Z3324,0)</f>
        <v>0.6079713</v>
      </c>
      <c r="N3324" s="3" t="n">
        <v>7.027388</v>
      </c>
      <c r="O3324" s="4" t="n">
        <f aca="false">IF(X3324&gt;0,X3324,"")</f>
        <v>1.931536</v>
      </c>
      <c r="P3324" s="1" t="n">
        <v>0.5781842</v>
      </c>
      <c r="Q3324" s="4" t="n">
        <f aca="false">IF(Y3324&gt;=0,Y3324,0)</f>
        <v>0.2291131</v>
      </c>
      <c r="R3324" s="1" t="n">
        <v>0.9790332</v>
      </c>
      <c r="S3324" s="1" t="n">
        <v>0.00882156</v>
      </c>
      <c r="T3324" s="1" t="n">
        <v>0.2047746</v>
      </c>
      <c r="U3324" s="1" t="n">
        <v>1.138461</v>
      </c>
      <c r="V3324" s="2" t="n">
        <v>16.45837</v>
      </c>
      <c r="X3324" s="4" t="n">
        <v>1.931536</v>
      </c>
      <c r="Y3324" s="4" t="n">
        <v>0.2291131</v>
      </c>
      <c r="Z3324" s="1" t="n">
        <v>0.6079713</v>
      </c>
      <c r="AA3324" s="1" t="n">
        <v>0.9790332</v>
      </c>
      <c r="AB3324" s="1" t="n">
        <v>0.00882156</v>
      </c>
      <c r="AC3324" s="1" t="n">
        <v>0.2047746</v>
      </c>
    </row>
    <row r="3325" customFormat="false" ht="12.75" hidden="false" customHeight="false" outlineLevel="0" collapsed="false">
      <c r="A3325" s="10" t="n">
        <v>14</v>
      </c>
      <c r="B3325" s="10" t="s">
        <v>20</v>
      </c>
      <c r="C3325" s="10" t="n">
        <v>2036</v>
      </c>
      <c r="D3325" s="10" t="n">
        <v>2</v>
      </c>
      <c r="E3325" s="1" t="n">
        <v>0.1165935</v>
      </c>
      <c r="F3325" s="2" t="n">
        <v>41.29536</v>
      </c>
      <c r="G3325" s="2" t="n">
        <v>1.533333</v>
      </c>
      <c r="H3325" s="2" t="n">
        <v>14</v>
      </c>
      <c r="I3325" s="2" t="n">
        <v>3</v>
      </c>
      <c r="J3325" s="1" t="n">
        <f aca="false">IF(AA3325&gt;0,AA3325,"")</f>
        <v>0.2542897</v>
      </c>
      <c r="K3325" s="1" t="n">
        <f aca="false">IF(AB3325&gt;0,AB3325,"")</f>
        <v>0.05132622</v>
      </c>
      <c r="L3325" s="1" t="n">
        <f aca="false">IF(AC3325&gt;0,AC3325,"")</f>
        <v>1.221195</v>
      </c>
      <c r="M3325" s="1" t="n">
        <f aca="false">IF(Z3325&gt;=0,Z3325,0)</f>
        <v>1.010211</v>
      </c>
      <c r="N3325" s="3" t="n">
        <v>6.711696</v>
      </c>
      <c r="O3325" s="4" t="n">
        <f aca="false">IF(X3325&gt;0,X3325,"")</f>
        <v>0.3241628</v>
      </c>
      <c r="P3325" s="1" t="n">
        <v>1.083608</v>
      </c>
      <c r="Q3325" s="4" t="n">
        <f aca="false">IF(Y3325&gt;=0,Y3325,0)</f>
        <v>0.1035012</v>
      </c>
      <c r="R3325" s="1" t="n">
        <v>0.2542897</v>
      </c>
      <c r="S3325" s="1" t="n">
        <v>0.05132622</v>
      </c>
      <c r="T3325" s="1" t="n">
        <v>1.221195</v>
      </c>
      <c r="U3325" s="1" t="n">
        <v>1.656923</v>
      </c>
      <c r="V3325" s="2" t="n">
        <v>16.45837</v>
      </c>
      <c r="X3325" s="4" t="n">
        <v>0.3241628</v>
      </c>
      <c r="Y3325" s="4" t="n">
        <v>0.1035012</v>
      </c>
      <c r="Z3325" s="1" t="n">
        <v>1.010211</v>
      </c>
      <c r="AA3325" s="1" t="n">
        <v>0.2542897</v>
      </c>
      <c r="AB3325" s="1" t="n">
        <v>0.05132622</v>
      </c>
      <c r="AC3325" s="1" t="n">
        <v>1.221195</v>
      </c>
    </row>
    <row r="3326" customFormat="false" ht="12.75" hidden="false" customHeight="false" outlineLevel="0" collapsed="false">
      <c r="A3326" s="10" t="n">
        <v>14</v>
      </c>
      <c r="B3326" s="10" t="s">
        <v>20</v>
      </c>
      <c r="C3326" s="10" t="n">
        <v>2037</v>
      </c>
      <c r="D3326" s="10" t="n">
        <v>1</v>
      </c>
      <c r="E3326" s="1" t="n">
        <v>0.1165935</v>
      </c>
      <c r="F3326" s="2" t="n">
        <v>37.44918</v>
      </c>
      <c r="G3326" s="2" t="n">
        <v>0</v>
      </c>
      <c r="H3326" s="2" t="n">
        <v>14</v>
      </c>
      <c r="I3326" s="2" t="n">
        <v>3</v>
      </c>
      <c r="J3326" s="1" t="n">
        <f aca="false">IF(AA3326&gt;0,AA3326,"")</f>
        <v>0.004274624</v>
      </c>
      <c r="K3326" s="1" t="n">
        <f aca="false">IF(AB3326&gt;0,AB3326,"")</f>
        <v>0.02279593</v>
      </c>
      <c r="L3326" s="1" t="n">
        <f aca="false">IF(AC3326&gt;0,AC3326,"")</f>
        <v>1.411077</v>
      </c>
      <c r="M3326" s="1" t="n">
        <f aca="false">IF(Z3326&gt;=0,Z3326,0)</f>
        <v>0.68652</v>
      </c>
      <c r="N3326" s="3" t="n">
        <v>6.880409</v>
      </c>
      <c r="O3326" s="4" t="n">
        <f aca="false">IF(X3326&gt;0,X3326,"")</f>
        <v>0.02965103</v>
      </c>
      <c r="P3326" s="1" t="n">
        <v>0.8028182</v>
      </c>
      <c r="Q3326" s="4" t="n">
        <f aca="false">IF(Y3326&gt;=0,Y3326,0)</f>
        <v>0.04533856</v>
      </c>
      <c r="R3326" s="1" t="n">
        <v>0.004274624</v>
      </c>
      <c r="S3326" s="1" t="n">
        <v>0.02279593</v>
      </c>
      <c r="T3326" s="1" t="n">
        <v>1.411077</v>
      </c>
      <c r="U3326" s="1" t="n">
        <v>1.155385</v>
      </c>
      <c r="V3326" s="2" t="n">
        <v>16.45837</v>
      </c>
      <c r="X3326" s="4" t="n">
        <v>0.02965103</v>
      </c>
      <c r="Y3326" s="4" t="n">
        <v>0.04533856</v>
      </c>
      <c r="Z3326" s="1" t="n">
        <v>0.68652</v>
      </c>
      <c r="AA3326" s="1" t="n">
        <v>0.004274624</v>
      </c>
      <c r="AB3326" s="1" t="n">
        <v>0.02279593</v>
      </c>
      <c r="AC3326" s="1" t="n">
        <v>1.411077</v>
      </c>
    </row>
    <row r="3327" customFormat="false" ht="12.75" hidden="false" customHeight="false" outlineLevel="0" collapsed="false">
      <c r="A3327" s="10" t="n">
        <v>14</v>
      </c>
      <c r="B3327" s="10" t="s">
        <v>20</v>
      </c>
      <c r="C3327" s="10" t="n">
        <v>2037</v>
      </c>
      <c r="D3327" s="10" t="n">
        <v>2</v>
      </c>
      <c r="E3327" s="1" t="n">
        <v>0.1165935</v>
      </c>
      <c r="F3327" s="2" t="n">
        <v>41.99002</v>
      </c>
      <c r="G3327" s="2" t="n">
        <v>0.7333333</v>
      </c>
      <c r="H3327" s="2" t="n">
        <v>14</v>
      </c>
      <c r="I3327" s="2" t="n">
        <v>3</v>
      </c>
      <c r="J3327" s="1" t="n">
        <f aca="false">IF(AA3327&gt;0,AA3327,"")</f>
        <v>0.5826482</v>
      </c>
      <c r="K3327" s="1" t="n">
        <f aca="false">IF(AB3327&gt;0,AB3327,"")</f>
        <v>0.02547043</v>
      </c>
      <c r="L3327" s="1" t="n">
        <f aca="false">IF(AC3327&gt;0,AC3327,"")</f>
        <v>0.9135417</v>
      </c>
      <c r="M3327" s="1" t="n">
        <f aca="false">IF(Z3327&gt;=0,Z3327,0)</f>
        <v>1.113657</v>
      </c>
      <c r="N3327" s="3" t="n">
        <v>6.767826</v>
      </c>
      <c r="O3327" s="4" t="n">
        <f aca="false">IF(X3327&gt;0,X3327,"")</f>
        <v>0.3277265</v>
      </c>
      <c r="P3327" s="1" t="n">
        <v>1.207148</v>
      </c>
      <c r="Q3327" s="4" t="n">
        <f aca="false">IF(Y3327&gt;=0,Y3327,0)</f>
        <v>0.09667082</v>
      </c>
      <c r="R3327" s="1" t="n">
        <v>0.5826482</v>
      </c>
      <c r="S3327" s="1" t="n">
        <v>0.02547043</v>
      </c>
      <c r="T3327" s="1" t="n">
        <v>0.9135417</v>
      </c>
      <c r="U3327" s="1" t="n">
        <v>1.778461</v>
      </c>
      <c r="V3327" s="2" t="n">
        <v>16.45837</v>
      </c>
      <c r="X3327" s="4" t="n">
        <v>0.3277265</v>
      </c>
      <c r="Y3327" s="4" t="n">
        <v>0.09667082</v>
      </c>
      <c r="Z3327" s="1" t="n">
        <v>1.113657</v>
      </c>
      <c r="AA3327" s="1" t="n">
        <v>0.5826482</v>
      </c>
      <c r="AB3327" s="1" t="n">
        <v>0.02547043</v>
      </c>
      <c r="AC3327" s="1" t="n">
        <v>0.9135417</v>
      </c>
    </row>
    <row r="3328" customFormat="false" ht="12.75" hidden="false" customHeight="false" outlineLevel="0" collapsed="false">
      <c r="A3328" s="10" t="n">
        <v>14</v>
      </c>
      <c r="B3328" s="10" t="s">
        <v>20</v>
      </c>
      <c r="C3328" s="10" t="n">
        <v>2038</v>
      </c>
      <c r="D3328" s="10" t="n">
        <v>1</v>
      </c>
      <c r="E3328" s="1" t="n">
        <v>0.1165935</v>
      </c>
      <c r="F3328" s="2" t="n">
        <v>37.49769</v>
      </c>
      <c r="G3328" s="2" t="n">
        <v>0</v>
      </c>
      <c r="H3328" s="2" t="n">
        <v>14</v>
      </c>
      <c r="I3328" s="2" t="n">
        <v>3</v>
      </c>
      <c r="J3328" s="1" t="n">
        <f aca="false">IF(AA3328&gt;0,AA3328,"")</f>
        <v>0.09429675</v>
      </c>
      <c r="K3328" s="1" t="n">
        <f aca="false">IF(AB3328&gt;0,AB3328,"")</f>
        <v>0.06266344</v>
      </c>
      <c r="L3328" s="1" t="n">
        <f aca="false">IF(AC3328&gt;0,AC3328,"")</f>
        <v>1.345871</v>
      </c>
      <c r="M3328" s="1" t="n">
        <f aca="false">IF(Z3328&gt;=0,Z3328,0)</f>
        <v>0.7604139</v>
      </c>
      <c r="N3328" s="3" t="n">
        <v>7.245867</v>
      </c>
      <c r="O3328" s="4" t="n">
        <f aca="false">IF(X3328&gt;0,X3328,"")</f>
        <v>0.4980608</v>
      </c>
      <c r="P3328" s="1" t="n">
        <v>0.7896692</v>
      </c>
      <c r="Q3328" s="4" t="n">
        <f aca="false">IF(Y3328&gt;=0,Y3328,0)</f>
        <v>0.1238114</v>
      </c>
      <c r="R3328" s="1" t="n">
        <v>0.09429675</v>
      </c>
      <c r="S3328" s="1" t="n">
        <v>0.06266344</v>
      </c>
      <c r="T3328" s="1" t="n">
        <v>1.345871</v>
      </c>
      <c r="U3328" s="1" t="n">
        <v>1.332308</v>
      </c>
      <c r="V3328" s="2" t="n">
        <v>16.45837</v>
      </c>
      <c r="X3328" s="4" t="n">
        <v>0.4980608</v>
      </c>
      <c r="Y3328" s="4" t="n">
        <v>0.1238114</v>
      </c>
      <c r="Z3328" s="1" t="n">
        <v>0.7604139</v>
      </c>
      <c r="AA3328" s="1" t="n">
        <v>0.09429675</v>
      </c>
      <c r="AB3328" s="1" t="n">
        <v>0.06266344</v>
      </c>
      <c r="AC3328" s="1" t="n">
        <v>1.345871</v>
      </c>
    </row>
    <row r="3329" customFormat="false" ht="12.75" hidden="false" customHeight="false" outlineLevel="0" collapsed="false">
      <c r="A3329" s="10" t="n">
        <v>14</v>
      </c>
      <c r="B3329" s="10" t="s">
        <v>20</v>
      </c>
      <c r="C3329" s="10" t="n">
        <v>2038</v>
      </c>
      <c r="D3329" s="10" t="n">
        <v>2</v>
      </c>
      <c r="E3329" s="1" t="n">
        <v>0.1165935</v>
      </c>
      <c r="F3329" s="2" t="n">
        <v>38.1939</v>
      </c>
      <c r="G3329" s="2" t="n">
        <v>0</v>
      </c>
      <c r="H3329" s="2" t="n">
        <v>14</v>
      </c>
      <c r="I3329" s="2" t="n">
        <v>3</v>
      </c>
      <c r="J3329" s="1" t="n">
        <f aca="false">IF(AA3329&gt;0,AA3329,"")</f>
        <v>0.7917664</v>
      </c>
      <c r="K3329" s="1" t="n">
        <f aca="false">IF(AB3329&gt;0,AB3329,"")</f>
        <v>0.02029592</v>
      </c>
      <c r="L3329" s="1" t="n">
        <f aca="false">IF(AC3329&gt;0,AC3329,"")</f>
        <v>0.6453612</v>
      </c>
      <c r="M3329" s="1" t="n">
        <f aca="false">IF(Z3329&gt;=0,Z3329,0)</f>
        <v>0.9818147</v>
      </c>
      <c r="N3329" s="3" t="n">
        <v>6.822372</v>
      </c>
      <c r="O3329" s="4" t="str">
        <f aca="false">IF(X3329&gt;0,X3329,"")</f>
        <v/>
      </c>
      <c r="P3329" s="1" t="n">
        <v>1.312887</v>
      </c>
      <c r="Q3329" s="4" t="n">
        <f aca="false">IF(Y3329&gt;=0,Y3329,0)</f>
        <v>0</v>
      </c>
      <c r="R3329" s="1" t="n">
        <v>0.7917664</v>
      </c>
      <c r="S3329" s="1" t="n">
        <v>0.02029592</v>
      </c>
      <c r="T3329" s="1" t="n">
        <v>0.6453612</v>
      </c>
      <c r="U3329" s="1" t="n">
        <v>1.513846</v>
      </c>
      <c r="V3329" s="2" t="n">
        <v>16.45837</v>
      </c>
      <c r="X3329" s="4" t="n">
        <v>-0.4442538</v>
      </c>
      <c r="Y3329" s="4" t="n">
        <v>-0.04629049</v>
      </c>
      <c r="Z3329" s="1" t="n">
        <v>0.9818147</v>
      </c>
      <c r="AA3329" s="1" t="n">
        <v>0.7917664</v>
      </c>
      <c r="AB3329" s="1" t="n">
        <v>0.02029592</v>
      </c>
      <c r="AC3329" s="1" t="n">
        <v>0.6453612</v>
      </c>
    </row>
    <row r="3330" customFormat="false" ht="12.75" hidden="false" customHeight="false" outlineLevel="0" collapsed="false">
      <c r="A3330" s="10" t="n">
        <v>14</v>
      </c>
      <c r="B3330" s="10" t="s">
        <v>20</v>
      </c>
      <c r="C3330" s="10" t="n">
        <v>2039</v>
      </c>
      <c r="D3330" s="10" t="n">
        <v>1</v>
      </c>
      <c r="E3330" s="1" t="n">
        <v>0.1165935</v>
      </c>
      <c r="F3330" s="2" t="n">
        <v>37.68506</v>
      </c>
      <c r="G3330" s="2" t="n">
        <v>9.133333</v>
      </c>
      <c r="H3330" s="2" t="n">
        <v>14</v>
      </c>
      <c r="I3330" s="2" t="n">
        <v>3</v>
      </c>
      <c r="J3330" s="1" t="n">
        <f aca="false">IF(AA3330&gt;0,AA3330,"")</f>
        <v>0.7522452</v>
      </c>
      <c r="K3330" s="1" t="n">
        <f aca="false">IF(AB3330&gt;0,AB3330,"")</f>
        <v>0.08416948</v>
      </c>
      <c r="L3330" s="1" t="n">
        <f aca="false">IF(AC3330&gt;0,AC3330,"")</f>
        <v>0.7039258</v>
      </c>
      <c r="M3330" s="1" t="n">
        <f aca="false">IF(Z3330&gt;=0,Z3330,0)</f>
        <v>0.80055</v>
      </c>
      <c r="N3330" s="3" t="n">
        <v>6.734409</v>
      </c>
      <c r="O3330" s="4" t="n">
        <f aca="false">IF(X3330&gt;0,X3330,"")</f>
        <v>3.211619</v>
      </c>
      <c r="P3330" s="1" t="n">
        <v>0.6033022</v>
      </c>
      <c r="Q3330" s="4" t="n">
        <f aca="false">IF(Y3330&gt;=0,Y3330,0)</f>
        <v>0.3941796</v>
      </c>
      <c r="R3330" s="1" t="n">
        <v>0.7522452</v>
      </c>
      <c r="S3330" s="1" t="n">
        <v>0.08416948</v>
      </c>
      <c r="T3330" s="1" t="n">
        <v>0.7039258</v>
      </c>
      <c r="U3330" s="1" t="n">
        <v>1.846565</v>
      </c>
      <c r="V3330" s="2" t="n">
        <v>16.45837</v>
      </c>
      <c r="X3330" s="4" t="n">
        <v>3.211619</v>
      </c>
      <c r="Y3330" s="4" t="n">
        <v>0.3941796</v>
      </c>
      <c r="Z3330" s="1" t="n">
        <v>0.80055</v>
      </c>
      <c r="AA3330" s="1" t="n">
        <v>0.7522452</v>
      </c>
      <c r="AB3330" s="1" t="n">
        <v>0.08416948</v>
      </c>
      <c r="AC3330" s="1" t="n">
        <v>0.7039258</v>
      </c>
    </row>
    <row r="3331" customFormat="false" ht="12.75" hidden="false" customHeight="false" outlineLevel="0" collapsed="false">
      <c r="A3331" s="10" t="n">
        <v>14</v>
      </c>
      <c r="B3331" s="10" t="s">
        <v>20</v>
      </c>
      <c r="C3331" s="10" t="n">
        <v>2039</v>
      </c>
      <c r="D3331" s="10" t="n">
        <v>2</v>
      </c>
      <c r="E3331" s="1" t="n">
        <v>0.1165935</v>
      </c>
      <c r="F3331" s="2" t="n">
        <v>40.26959</v>
      </c>
      <c r="G3331" s="2" t="n">
        <v>0</v>
      </c>
      <c r="H3331" s="2" t="n">
        <v>14</v>
      </c>
      <c r="I3331" s="2" t="n">
        <v>3</v>
      </c>
      <c r="J3331" s="1" t="n">
        <f aca="false">IF(AA3331&gt;0,AA3331,"")</f>
        <v>0.8650684</v>
      </c>
      <c r="K3331" s="1" t="n">
        <f aca="false">IF(AB3331&gt;0,AB3331,"")</f>
        <v>0.02437354</v>
      </c>
      <c r="L3331" s="1" t="n">
        <f aca="false">IF(AC3331&gt;0,AC3331,"")</f>
        <v>0.5194836</v>
      </c>
      <c r="M3331" s="1" t="n">
        <f aca="false">IF(Z3331&gt;=0,Z3331,0)</f>
        <v>0.6516404</v>
      </c>
      <c r="N3331" s="3" t="n">
        <v>6.636301</v>
      </c>
      <c r="O3331" s="4" t="n">
        <f aca="false">IF(X3331&gt;0,X3331,"")</f>
        <v>0.6091943</v>
      </c>
      <c r="P3331" s="1" t="n">
        <v>0.5794128</v>
      </c>
      <c r="Q3331" s="4" t="n">
        <f aca="false">IF(Y3331&gt;=0,Y3331,0)</f>
        <v>0.2310866</v>
      </c>
      <c r="R3331" s="1" t="n">
        <v>0.8650684</v>
      </c>
      <c r="S3331" s="1" t="n">
        <v>0.02437354</v>
      </c>
      <c r="T3331" s="1" t="n">
        <v>0.5194836</v>
      </c>
      <c r="U3331" s="1" t="n">
        <v>1.133846</v>
      </c>
      <c r="V3331" s="2" t="n">
        <v>16.45837</v>
      </c>
      <c r="X3331" s="4" t="n">
        <v>0.6091943</v>
      </c>
      <c r="Y3331" s="4" t="n">
        <v>0.2310866</v>
      </c>
      <c r="Z3331" s="1" t="n">
        <v>0.6516404</v>
      </c>
      <c r="AA3331" s="1" t="n">
        <v>0.8650684</v>
      </c>
      <c r="AB3331" s="1" t="n">
        <v>0.02437354</v>
      </c>
      <c r="AC3331" s="1" t="n">
        <v>0.5194836</v>
      </c>
    </row>
    <row r="3332" customFormat="false" ht="12.75" hidden="false" customHeight="false" outlineLevel="0" collapsed="false">
      <c r="A3332" s="10" t="n">
        <v>14</v>
      </c>
      <c r="B3332" s="10" t="s">
        <v>20</v>
      </c>
      <c r="C3332" s="10" t="n">
        <v>2040</v>
      </c>
      <c r="D3332" s="10" t="n">
        <v>1</v>
      </c>
      <c r="E3332" s="1" t="n">
        <v>0.1165935</v>
      </c>
      <c r="F3332" s="2" t="n">
        <v>42.04543</v>
      </c>
      <c r="G3332" s="2" t="n">
        <v>9.133333</v>
      </c>
      <c r="H3332" s="2" t="n">
        <v>14</v>
      </c>
      <c r="I3332" s="2" t="n">
        <v>3</v>
      </c>
      <c r="J3332" s="1" t="n">
        <f aca="false">IF(AA3332&gt;0,AA3332,"")</f>
        <v>0.9115959</v>
      </c>
      <c r="K3332" s="1" t="n">
        <f aca="false">IF(AB3332&gt;0,AB3332,"")</f>
        <v>0.03799414</v>
      </c>
      <c r="L3332" s="1" t="n">
        <f aca="false">IF(AC3332&gt;0,AC3332,"")</f>
        <v>0.4204845</v>
      </c>
      <c r="M3332" s="1" t="n">
        <f aca="false">IF(Z3332&gt;=0,Z3332,0)</f>
        <v>0.7034562</v>
      </c>
      <c r="N3332" s="3" t="n">
        <v>6.421182</v>
      </c>
      <c r="O3332" s="4" t="n">
        <f aca="false">IF(X3332&gt;0,X3332,"")</f>
        <v>1.408921</v>
      </c>
      <c r="P3332" s="1" t="n">
        <v>0.5231839</v>
      </c>
      <c r="Q3332" s="4" t="n">
        <f aca="false">IF(Y3332&gt;=0,Y3332,0)</f>
        <v>0.3705704</v>
      </c>
      <c r="R3332" s="1" t="n">
        <v>0.9115959</v>
      </c>
      <c r="S3332" s="1" t="n">
        <v>0.03799414</v>
      </c>
      <c r="T3332" s="1" t="n">
        <v>0.4204845</v>
      </c>
      <c r="U3332" s="1" t="n">
        <v>1.623421</v>
      </c>
      <c r="V3332" s="2" t="n">
        <v>16.45837</v>
      </c>
      <c r="X3332" s="4" t="n">
        <v>1.408921</v>
      </c>
      <c r="Y3332" s="4" t="n">
        <v>0.3705704</v>
      </c>
      <c r="Z3332" s="1" t="n">
        <v>0.7034562</v>
      </c>
      <c r="AA3332" s="1" t="n">
        <v>0.9115959</v>
      </c>
      <c r="AB3332" s="1" t="n">
        <v>0.03799414</v>
      </c>
      <c r="AC3332" s="1" t="n">
        <v>0.4204845</v>
      </c>
    </row>
    <row r="3333" customFormat="false" ht="12.75" hidden="false" customHeight="false" outlineLevel="0" collapsed="false">
      <c r="A3333" s="10" t="n">
        <v>14</v>
      </c>
      <c r="B3333" s="10" t="s">
        <v>20</v>
      </c>
      <c r="C3333" s="10" t="n">
        <v>2040</v>
      </c>
      <c r="D3333" s="10" t="n">
        <v>2</v>
      </c>
      <c r="E3333" s="1" t="n">
        <v>0.1165935</v>
      </c>
      <c r="F3333" s="2" t="n">
        <v>44.77406</v>
      </c>
      <c r="G3333" s="2" t="n">
        <v>0.7333333</v>
      </c>
      <c r="H3333" s="2" t="n">
        <v>14</v>
      </c>
      <c r="I3333" s="2" t="n">
        <v>3</v>
      </c>
      <c r="J3333" s="1" t="n">
        <f aca="false">IF(AA3333&gt;0,AA3333,"")</f>
        <v>0.9949818</v>
      </c>
      <c r="K3333" s="1" t="n">
        <f aca="false">IF(AB3333&gt;0,AB3333,"")</f>
        <v>0.003952733</v>
      </c>
      <c r="L3333" s="1" t="n">
        <f aca="false">IF(AC3333&gt;0,AC3333,"")</f>
        <v>0.1001817</v>
      </c>
      <c r="M3333" s="1" t="n">
        <f aca="false">IF(Z3333&gt;=0,Z3333,0)</f>
        <v>0.5375431</v>
      </c>
      <c r="N3333" s="3" t="n">
        <v>6.391976</v>
      </c>
      <c r="O3333" s="4" t="n">
        <f aca="false">IF(X3333&gt;0,X3333,"")</f>
        <v>0.3092767</v>
      </c>
      <c r="P3333" s="1" t="n">
        <v>0.4599203</v>
      </c>
      <c r="Q3333" s="4" t="n">
        <f aca="false">IF(Y3333&gt;=0,Y3333,0)</f>
        <v>0.2487848</v>
      </c>
      <c r="R3333" s="1" t="n">
        <v>0.9949818</v>
      </c>
      <c r="S3333" s="1" t="n">
        <v>0.003952733</v>
      </c>
      <c r="T3333" s="1" t="n">
        <v>0.1001817</v>
      </c>
      <c r="U3333" s="1" t="n">
        <v>0.9938461</v>
      </c>
      <c r="V3333" s="2" t="n">
        <v>16.45837</v>
      </c>
      <c r="X3333" s="4" t="n">
        <v>0.3092767</v>
      </c>
      <c r="Y3333" s="4" t="n">
        <v>0.2487848</v>
      </c>
      <c r="Z3333" s="1" t="n">
        <v>0.5375431</v>
      </c>
      <c r="AA3333" s="1" t="n">
        <v>0.9949818</v>
      </c>
      <c r="AB3333" s="1" t="n">
        <v>0.003952733</v>
      </c>
      <c r="AC3333" s="1" t="n">
        <v>0.1001817</v>
      </c>
    </row>
    <row r="3334" customFormat="false" ht="12.75" hidden="false" customHeight="false" outlineLevel="0" collapsed="false">
      <c r="A3334" s="10" t="n">
        <v>14</v>
      </c>
      <c r="B3334" s="10" t="s">
        <v>20</v>
      </c>
      <c r="C3334" s="10" t="n">
        <v>2041</v>
      </c>
      <c r="D3334" s="10" t="n">
        <v>1</v>
      </c>
      <c r="E3334" s="1" t="n">
        <v>0.1165935</v>
      </c>
      <c r="F3334" s="2" t="n">
        <v>40.44522</v>
      </c>
      <c r="G3334" s="2" t="n">
        <v>1.466667</v>
      </c>
      <c r="H3334" s="2" t="n">
        <v>14</v>
      </c>
      <c r="I3334" s="2" t="n">
        <v>3</v>
      </c>
      <c r="J3334" s="1" t="n">
        <f aca="false">IF(AA3334&gt;0,AA3334,"")</f>
        <v>0.9877279</v>
      </c>
      <c r="K3334" s="1" t="n">
        <f aca="false">IF(AB3334&gt;0,AB3334,"")</f>
        <v>0.008486575</v>
      </c>
      <c r="L3334" s="1" t="n">
        <f aca="false">IF(AC3334&gt;0,AC3334,"")</f>
        <v>0.1566668</v>
      </c>
      <c r="M3334" s="1" t="n">
        <f aca="false">IF(Z3334&gt;=0,Z3334,0)</f>
        <v>0.6074862</v>
      </c>
      <c r="N3334" s="3" t="n">
        <v>6.538744</v>
      </c>
      <c r="O3334" s="4" t="n">
        <f aca="false">IF(X3334&gt;0,X3334,"")</f>
        <v>0.5443288</v>
      </c>
      <c r="P3334" s="1" t="n">
        <v>0.4931231</v>
      </c>
      <c r="Q3334" s="4" t="n">
        <f aca="false">IF(Y3334&gt;=0,Y3334,0)</f>
        <v>0.286571</v>
      </c>
      <c r="R3334" s="1" t="n">
        <v>0.9877279</v>
      </c>
      <c r="S3334" s="1" t="n">
        <v>0.008486575</v>
      </c>
      <c r="T3334" s="1" t="n">
        <v>0.1566668</v>
      </c>
      <c r="U3334" s="1" t="n">
        <v>1.232308</v>
      </c>
      <c r="V3334" s="2" t="n">
        <v>16.45837</v>
      </c>
      <c r="X3334" s="4" t="n">
        <v>0.5443288</v>
      </c>
      <c r="Y3334" s="4" t="n">
        <v>0.286571</v>
      </c>
      <c r="Z3334" s="1" t="n">
        <v>0.6074862</v>
      </c>
      <c r="AA3334" s="1" t="n">
        <v>0.9877279</v>
      </c>
      <c r="AB3334" s="1" t="n">
        <v>0.008486575</v>
      </c>
      <c r="AC3334" s="1" t="n">
        <v>0.1566668</v>
      </c>
    </row>
    <row r="3335" customFormat="false" ht="12.75" hidden="false" customHeight="false" outlineLevel="0" collapsed="false">
      <c r="A3335" s="10" t="n">
        <v>14</v>
      </c>
      <c r="B3335" s="10" t="s">
        <v>20</v>
      </c>
      <c r="C3335" s="10" t="n">
        <v>2041</v>
      </c>
      <c r="D3335" s="10" t="n">
        <v>2</v>
      </c>
      <c r="E3335" s="1" t="n">
        <v>0.1198904</v>
      </c>
      <c r="F3335" s="2" t="n">
        <v>46.01532</v>
      </c>
      <c r="G3335" s="2" t="n">
        <v>0.55</v>
      </c>
      <c r="H3335" s="2" t="n">
        <v>14</v>
      </c>
      <c r="I3335" s="2" t="n">
        <v>4</v>
      </c>
      <c r="J3335" s="1" t="n">
        <f aca="false">IF(AA3335&gt;0,AA3335,"")</f>
        <v>0.05137555</v>
      </c>
      <c r="K3335" s="1" t="n">
        <f aca="false">IF(AB3335&gt;0,AB3335,"")</f>
        <v>0.08220222</v>
      </c>
      <c r="L3335" s="1" t="n">
        <f aca="false">IF(AC3335&gt;0,AC3335,"")</f>
        <v>1.192869</v>
      </c>
      <c r="M3335" s="1" t="n">
        <f aca="false">IF(Z3335&gt;=0,Z3335,0)</f>
        <v>0.5750616</v>
      </c>
      <c r="N3335" s="3" t="n">
        <v>6.425642</v>
      </c>
      <c r="O3335" s="4" t="str">
        <f aca="false">IF(X3335&gt;0,X3335,"")</f>
        <v/>
      </c>
      <c r="P3335" s="1" t="n">
        <v>0.6948124</v>
      </c>
      <c r="Q3335" s="4" t="n">
        <f aca="false">IF(Y3335&gt;=0,Y3335,0)</f>
        <v>0.002251612</v>
      </c>
      <c r="R3335" s="1" t="n">
        <v>0.05137555</v>
      </c>
      <c r="S3335" s="1" t="n">
        <v>0.08220222</v>
      </c>
      <c r="T3335" s="1" t="n">
        <v>1.192869</v>
      </c>
      <c r="U3335" s="1" t="n">
        <v>0.9307693</v>
      </c>
      <c r="V3335" s="2" t="n">
        <v>17.45837</v>
      </c>
      <c r="X3335" s="4" t="n">
        <v>-0.331101</v>
      </c>
      <c r="Y3335" s="4" t="n">
        <v>0.002251612</v>
      </c>
      <c r="Z3335" s="1" t="n">
        <v>0.5750616</v>
      </c>
      <c r="AA3335" s="1" t="n">
        <v>0.05137555</v>
      </c>
      <c r="AB3335" s="1" t="n">
        <v>0.08220222</v>
      </c>
      <c r="AC3335" s="1" t="n">
        <v>1.192869</v>
      </c>
    </row>
    <row r="3336" customFormat="false" ht="12.75" hidden="false" customHeight="false" outlineLevel="0" collapsed="false">
      <c r="A3336" s="10" t="n">
        <v>14</v>
      </c>
      <c r="B3336" s="10" t="s">
        <v>20</v>
      </c>
      <c r="C3336" s="10" t="n">
        <v>2042</v>
      </c>
      <c r="D3336" s="10" t="n">
        <v>1</v>
      </c>
      <c r="E3336" s="1" t="n">
        <v>0.1165935</v>
      </c>
      <c r="F3336" s="2" t="n">
        <v>35.09354</v>
      </c>
      <c r="G3336" s="2" t="n">
        <v>1.466667</v>
      </c>
      <c r="H3336" s="2" t="n">
        <v>14</v>
      </c>
      <c r="I3336" s="2" t="n">
        <v>3</v>
      </c>
      <c r="J3336" s="1" t="n">
        <f aca="false">IF(AA3336&gt;0,AA3336,"")</f>
        <v>0.2011059</v>
      </c>
      <c r="K3336" s="1" t="n">
        <f aca="false">IF(AB3336&gt;0,AB3336,"")</f>
        <v>0.147557</v>
      </c>
      <c r="L3336" s="1" t="n">
        <f aca="false">IF(AC3336&gt;0,AC3336,"")</f>
        <v>1.264036</v>
      </c>
      <c r="M3336" s="1" t="n">
        <f aca="false">IF(Z3336&gt;=0,Z3336,0)</f>
        <v>0.4750427</v>
      </c>
      <c r="N3336" s="3" t="n">
        <v>7.023661</v>
      </c>
      <c r="O3336" s="4" t="n">
        <f aca="false">IF(X3336&gt;0,X3336,"")</f>
        <v>3.757077</v>
      </c>
      <c r="P3336" s="1" t="n">
        <v>0.2833762</v>
      </c>
      <c r="Q3336" s="4" t="n">
        <f aca="false">IF(Y3336&gt;=0,Y3336,0)</f>
        <v>0.5684282</v>
      </c>
      <c r="R3336" s="1" t="n">
        <v>0.2011059</v>
      </c>
      <c r="S3336" s="1" t="n">
        <v>0.147557</v>
      </c>
      <c r="T3336" s="1" t="n">
        <v>1.264036</v>
      </c>
      <c r="U3336" s="1" t="n">
        <v>1.304615</v>
      </c>
      <c r="V3336" s="2" t="n">
        <v>16.45837</v>
      </c>
      <c r="X3336" s="4" t="n">
        <v>3.757077</v>
      </c>
      <c r="Y3336" s="4" t="n">
        <v>0.5684282</v>
      </c>
      <c r="Z3336" s="1" t="n">
        <v>0.4750427</v>
      </c>
      <c r="AA3336" s="1" t="n">
        <v>0.2011059</v>
      </c>
      <c r="AB3336" s="1" t="n">
        <v>0.147557</v>
      </c>
      <c r="AC3336" s="1" t="n">
        <v>1.264036</v>
      </c>
    </row>
    <row r="3337" customFormat="false" ht="12.75" hidden="false" customHeight="false" outlineLevel="0" collapsed="false">
      <c r="A3337" s="10" t="n">
        <v>14</v>
      </c>
      <c r="B3337" s="10" t="s">
        <v>20</v>
      </c>
      <c r="C3337" s="10" t="n">
        <v>2042</v>
      </c>
      <c r="D3337" s="10" t="n">
        <v>2</v>
      </c>
      <c r="E3337" s="1" t="n">
        <v>0.1165935</v>
      </c>
      <c r="F3337" s="2" t="n">
        <v>34.53395</v>
      </c>
      <c r="G3337" s="2" t="n">
        <v>1.466667</v>
      </c>
      <c r="H3337" s="2" t="n">
        <v>14</v>
      </c>
      <c r="I3337" s="2" t="n">
        <v>3</v>
      </c>
      <c r="J3337" s="1" t="n">
        <f aca="false">IF(AA3337&gt;0,AA3337,"")</f>
        <v>0.8656687</v>
      </c>
      <c r="K3337" s="1" t="n">
        <f aca="false">IF(AB3337&gt;0,AB3337,"")</f>
        <v>0.02288966</v>
      </c>
      <c r="L3337" s="1" t="n">
        <f aca="false">IF(AC3337&gt;0,AC3337,"")</f>
        <v>0.5183287</v>
      </c>
      <c r="M3337" s="1" t="n">
        <f aca="false">IF(Z3337&gt;=0,Z3337,0)</f>
        <v>0.4136253</v>
      </c>
      <c r="N3337" s="3" t="n">
        <v>7.0986</v>
      </c>
      <c r="O3337" s="4" t="n">
        <f aca="false">IF(X3337&gt;0,X3337,"")</f>
        <v>1.745897</v>
      </c>
      <c r="P3337" s="1" t="n">
        <v>0.363874</v>
      </c>
      <c r="Q3337" s="4" t="n">
        <f aca="false">IF(Y3337&gt;=0,Y3337,0)</f>
        <v>0.2905763</v>
      </c>
      <c r="R3337" s="1" t="n">
        <v>0.8656687</v>
      </c>
      <c r="S3337" s="1" t="n">
        <v>0.02288966</v>
      </c>
      <c r="T3337" s="1" t="n">
        <v>0.5183287</v>
      </c>
      <c r="U3337" s="1" t="n">
        <v>0.8876923</v>
      </c>
      <c r="V3337" s="2" t="n">
        <v>16.45837</v>
      </c>
      <c r="X3337" s="4" t="n">
        <v>1.745897</v>
      </c>
      <c r="Y3337" s="4" t="n">
        <v>0.2905763</v>
      </c>
      <c r="Z3337" s="1" t="n">
        <v>0.4136253</v>
      </c>
      <c r="AA3337" s="1" t="n">
        <v>0.8656687</v>
      </c>
      <c r="AB3337" s="1" t="n">
        <v>0.02288966</v>
      </c>
      <c r="AC3337" s="1" t="n">
        <v>0.5183287</v>
      </c>
    </row>
    <row r="3338" customFormat="false" ht="12.75" hidden="false" customHeight="false" outlineLevel="0" collapsed="false">
      <c r="A3338" s="10" t="n">
        <v>14</v>
      </c>
      <c r="B3338" s="10" t="s">
        <v>20</v>
      </c>
      <c r="C3338" s="10" t="n">
        <v>2043</v>
      </c>
      <c r="D3338" s="10" t="n">
        <v>1</v>
      </c>
      <c r="E3338" s="1" t="n">
        <v>0.1165935</v>
      </c>
      <c r="F3338" s="2" t="n">
        <v>31.13971</v>
      </c>
      <c r="G3338" s="2" t="n">
        <v>1.466667</v>
      </c>
      <c r="H3338" s="2" t="n">
        <v>14</v>
      </c>
      <c r="I3338" s="2" t="n">
        <v>3</v>
      </c>
      <c r="J3338" s="1" t="n">
        <f aca="false">IF(AA3338&gt;0,AA3338,"")</f>
        <v>0.1659831</v>
      </c>
      <c r="K3338" s="1" t="n">
        <f aca="false">IF(AB3338&gt;0,AB3338,"")</f>
        <v>0.1035059</v>
      </c>
      <c r="L3338" s="1" t="n">
        <f aca="false">IF(AC3338&gt;0,AC3338,"")</f>
        <v>1.29152</v>
      </c>
      <c r="M3338" s="1" t="n">
        <f aca="false">IF(Z3338&gt;=0,Z3338,0)</f>
        <v>0.6825735</v>
      </c>
      <c r="N3338" s="3" t="n">
        <v>7.525503</v>
      </c>
      <c r="O3338" s="4" t="str">
        <f aca="false">IF(X3338&gt;0,X3338,"")</f>
        <v/>
      </c>
      <c r="P3338" s="1" t="n">
        <v>0.3500263</v>
      </c>
      <c r="Q3338" s="4" t="n">
        <f aca="false">IF(Y3338&gt;=0,Y3338,0)</f>
        <v>0.4255336</v>
      </c>
      <c r="R3338" s="1" t="n">
        <v>0.1659831</v>
      </c>
      <c r="S3338" s="1" t="n">
        <v>0.1035059</v>
      </c>
      <c r="T3338" s="1" t="n">
        <v>1.29152</v>
      </c>
      <c r="U3338" s="1" t="n">
        <v>1.096923</v>
      </c>
      <c r="V3338" s="2" t="n">
        <v>16.45837</v>
      </c>
      <c r="X3338" s="4" t="n">
        <v>-2.610517</v>
      </c>
      <c r="Y3338" s="4" t="n">
        <v>0.4255336</v>
      </c>
      <c r="Z3338" s="1" t="n">
        <v>0.6825735</v>
      </c>
      <c r="AA3338" s="1" t="n">
        <v>0.1659831</v>
      </c>
      <c r="AB3338" s="1" t="n">
        <v>0.1035059</v>
      </c>
      <c r="AC3338" s="1" t="n">
        <v>1.29152</v>
      </c>
    </row>
    <row r="3339" customFormat="false" ht="12.75" hidden="false" customHeight="false" outlineLevel="0" collapsed="false">
      <c r="A3339" s="10" t="n">
        <v>14</v>
      </c>
      <c r="B3339" s="10" t="s">
        <v>20</v>
      </c>
      <c r="C3339" s="10" t="n">
        <v>2043</v>
      </c>
      <c r="D3339" s="10" t="n">
        <v>2</v>
      </c>
      <c r="E3339" s="1" t="n">
        <v>0.1165935</v>
      </c>
      <c r="F3339" s="2" t="n">
        <v>35.23574</v>
      </c>
      <c r="G3339" s="2" t="n">
        <v>1.466667</v>
      </c>
      <c r="H3339" s="2" t="n">
        <v>14</v>
      </c>
      <c r="I3339" s="2" t="n">
        <v>3</v>
      </c>
      <c r="J3339" s="1" t="n">
        <f aca="false">IF(AA3339&gt;0,AA3339,"")</f>
        <v>0.9467669</v>
      </c>
      <c r="K3339" s="1" t="n">
        <f aca="false">IF(AB3339&gt;0,AB3339,"")</f>
        <v>0.02277728</v>
      </c>
      <c r="L3339" s="1" t="n">
        <f aca="false">IF(AC3339&gt;0,AC3339,"")</f>
        <v>0.3262934</v>
      </c>
      <c r="M3339" s="1" t="n">
        <f aca="false">IF(Z3339&gt;=0,Z3339,0)</f>
        <v>0.736599</v>
      </c>
      <c r="N3339" s="3" t="n">
        <v>7.0723</v>
      </c>
      <c r="O3339" s="4" t="n">
        <f aca="false">IF(X3339&gt;0,X3339,"")</f>
        <v>2.706865</v>
      </c>
      <c r="P3339" s="1" t="n">
        <v>0.6501085</v>
      </c>
      <c r="Q3339" s="4" t="n">
        <f aca="false">IF(Y3339&gt;=0,Y3339,0)</f>
        <v>0.2799253</v>
      </c>
      <c r="R3339" s="1" t="n">
        <v>0.9467669</v>
      </c>
      <c r="S3339" s="1" t="n">
        <v>0.02277728</v>
      </c>
      <c r="T3339" s="1" t="n">
        <v>0.3262934</v>
      </c>
      <c r="U3339" s="1" t="n">
        <v>1.333846</v>
      </c>
      <c r="V3339" s="2" t="n">
        <v>16.45837</v>
      </c>
      <c r="X3339" s="4" t="n">
        <v>2.706865</v>
      </c>
      <c r="Y3339" s="4" t="n">
        <v>0.2799253</v>
      </c>
      <c r="Z3339" s="1" t="n">
        <v>0.736599</v>
      </c>
      <c r="AA3339" s="1" t="n">
        <v>0.9467669</v>
      </c>
      <c r="AB3339" s="1" t="n">
        <v>0.02277728</v>
      </c>
      <c r="AC3339" s="1" t="n">
        <v>0.3262934</v>
      </c>
    </row>
    <row r="3340" customFormat="false" ht="12.75" hidden="false" customHeight="false" outlineLevel="0" collapsed="false">
      <c r="A3340" s="10" t="n">
        <v>14</v>
      </c>
      <c r="B3340" s="10" t="s">
        <v>20</v>
      </c>
      <c r="C3340" s="10" t="n">
        <v>2044</v>
      </c>
      <c r="D3340" s="10" t="n">
        <v>1</v>
      </c>
      <c r="E3340" s="1" t="n">
        <v>0.1165935</v>
      </c>
      <c r="F3340" s="2" t="n">
        <v>39.11938</v>
      </c>
      <c r="G3340" s="2" t="n">
        <v>0</v>
      </c>
      <c r="H3340" s="2" t="n">
        <v>14</v>
      </c>
      <c r="I3340" s="2" t="n">
        <v>3</v>
      </c>
      <c r="J3340" s="1" t="n">
        <f aca="false">IF(AA3340&gt;0,AA3340,"")</f>
        <v>0.9167433</v>
      </c>
      <c r="K3340" s="1" t="n">
        <f aca="false">IF(AB3340&gt;0,AB3340,"")</f>
        <v>0.0374058</v>
      </c>
      <c r="L3340" s="1" t="n">
        <f aca="false">IF(AC3340&gt;0,AC3340,"")</f>
        <v>0.4080592</v>
      </c>
      <c r="M3340" s="1" t="n">
        <f aca="false">IF(Z3340&gt;=0,Z3340,0)</f>
        <v>0.7548144</v>
      </c>
      <c r="N3340" s="3" t="n">
        <v>6.651422</v>
      </c>
      <c r="O3340" s="4" t="n">
        <f aca="false">IF(X3340&gt;0,X3340,"")</f>
        <v>1.273937</v>
      </c>
      <c r="P3340" s="1" t="n">
        <v>0.5616196</v>
      </c>
      <c r="Q3340" s="4" t="n">
        <f aca="false">IF(Y3340&gt;=0,Y3340,0)</f>
        <v>0.3543349</v>
      </c>
      <c r="R3340" s="1" t="n">
        <v>0.9167433</v>
      </c>
      <c r="S3340" s="1" t="n">
        <v>0.0374058</v>
      </c>
      <c r="T3340" s="1" t="n">
        <v>0.4080592</v>
      </c>
      <c r="U3340" s="1" t="n">
        <v>1.613743</v>
      </c>
      <c r="V3340" s="2" t="n">
        <v>16.45837</v>
      </c>
      <c r="X3340" s="4" t="n">
        <v>1.273937</v>
      </c>
      <c r="Y3340" s="4" t="n">
        <v>0.3543349</v>
      </c>
      <c r="Z3340" s="1" t="n">
        <v>0.7548144</v>
      </c>
      <c r="AA3340" s="1" t="n">
        <v>0.9167433</v>
      </c>
      <c r="AB3340" s="1" t="n">
        <v>0.0374058</v>
      </c>
      <c r="AC3340" s="1" t="n">
        <v>0.4080592</v>
      </c>
    </row>
    <row r="3341" customFormat="false" ht="12.75" hidden="false" customHeight="false" outlineLevel="0" collapsed="false">
      <c r="A3341" s="10" t="n">
        <v>14</v>
      </c>
      <c r="B3341" s="10" t="s">
        <v>20</v>
      </c>
      <c r="C3341" s="10" t="n">
        <v>2044</v>
      </c>
      <c r="D3341" s="10" t="n">
        <v>2</v>
      </c>
      <c r="E3341" s="1" t="n">
        <v>0.1165935</v>
      </c>
      <c r="F3341" s="2" t="n">
        <v>32.9348</v>
      </c>
      <c r="G3341" s="2" t="n">
        <v>0</v>
      </c>
      <c r="H3341" s="2" t="n">
        <v>14</v>
      </c>
      <c r="I3341" s="2" t="n">
        <v>3</v>
      </c>
      <c r="J3341" s="1" t="n">
        <f aca="false">IF(AA3341&gt;0,AA3341,"")</f>
        <v>0.8289474</v>
      </c>
      <c r="K3341" s="1" t="n">
        <f aca="false">IF(AB3341&gt;0,AB3341,"")</f>
        <v>0.042504</v>
      </c>
      <c r="L3341" s="1" t="n">
        <f aca="false">IF(AC3341&gt;0,AC3341,"")</f>
        <v>0.5849</v>
      </c>
      <c r="M3341" s="1" t="n">
        <f aca="false">IF(Z3341&gt;=0,Z3341,0)</f>
        <v>0.648214</v>
      </c>
      <c r="N3341" s="3" t="n">
        <v>7.200757</v>
      </c>
      <c r="O3341" s="4" t="n">
        <f aca="false">IF(X3341&gt;0,X3341,"")</f>
        <v>2.163385</v>
      </c>
      <c r="P3341" s="1" t="n">
        <v>0.5537382</v>
      </c>
      <c r="Q3341" s="4" t="n">
        <f aca="false">IF(Y3341&gt;=0,Y3341,0)</f>
        <v>0.2894058</v>
      </c>
      <c r="R3341" s="1" t="n">
        <v>0.8289474</v>
      </c>
      <c r="S3341" s="1" t="n">
        <v>0.042504</v>
      </c>
      <c r="T3341" s="1" t="n">
        <v>0.5849</v>
      </c>
      <c r="U3341" s="1" t="n">
        <v>1.213846</v>
      </c>
      <c r="V3341" s="2" t="n">
        <v>16.45837</v>
      </c>
      <c r="X3341" s="4" t="n">
        <v>2.163385</v>
      </c>
      <c r="Y3341" s="4" t="n">
        <v>0.2894058</v>
      </c>
      <c r="Z3341" s="1" t="n">
        <v>0.648214</v>
      </c>
      <c r="AA3341" s="1" t="n">
        <v>0.8289474</v>
      </c>
      <c r="AB3341" s="1" t="n">
        <v>0.042504</v>
      </c>
      <c r="AC3341" s="1" t="n">
        <v>0.5849</v>
      </c>
    </row>
    <row r="3342" customFormat="false" ht="12.75" hidden="false" customHeight="false" outlineLevel="0" collapsed="false">
      <c r="A3342" s="10" t="n">
        <v>14</v>
      </c>
      <c r="B3342" s="10" t="s">
        <v>20</v>
      </c>
      <c r="C3342" s="10" t="n">
        <v>2045</v>
      </c>
      <c r="D3342" s="10" t="n">
        <v>1</v>
      </c>
      <c r="E3342" s="1" t="n">
        <v>0.1165935</v>
      </c>
      <c r="F3342" s="2" t="n">
        <v>38.81846</v>
      </c>
      <c r="G3342" s="2" t="n">
        <v>1.5</v>
      </c>
      <c r="H3342" s="2" t="n">
        <v>14</v>
      </c>
      <c r="I3342" s="2" t="n">
        <v>3</v>
      </c>
      <c r="J3342" s="1" t="n">
        <f aca="false">IF(AA3342&gt;0,AA3342,"")</f>
        <v>0.1843084</v>
      </c>
      <c r="K3342" s="1" t="n">
        <f aca="false">IF(AB3342&gt;0,AB3342,"")</f>
        <v>0.1547572</v>
      </c>
      <c r="L3342" s="1" t="n">
        <f aca="false">IF(AC3342&gt;0,AC3342,"")</f>
        <v>1.277263</v>
      </c>
      <c r="M3342" s="1" t="n">
        <f aca="false">IF(Z3342&gt;=0,Z3342,0)</f>
        <v>1.208496</v>
      </c>
      <c r="N3342" s="3" t="n">
        <v>6.750151</v>
      </c>
      <c r="O3342" s="4" t="n">
        <f aca="false">IF(X3342&gt;0,X3342,"")</f>
        <v>2.54353</v>
      </c>
      <c r="P3342" s="1" t="n">
        <v>0.9723167</v>
      </c>
      <c r="Q3342" s="4" t="n">
        <f aca="false">IF(Y3342&gt;=0,Y3342,0)</f>
        <v>0.3059838</v>
      </c>
      <c r="R3342" s="1" t="n">
        <v>0.1843084</v>
      </c>
      <c r="S3342" s="1" t="n">
        <v>0.1547572</v>
      </c>
      <c r="T3342" s="1" t="n">
        <v>1.277263</v>
      </c>
      <c r="U3342" s="1" t="n">
        <v>2.033902</v>
      </c>
      <c r="V3342" s="2" t="n">
        <v>16.45837</v>
      </c>
      <c r="X3342" s="4" t="n">
        <v>2.54353</v>
      </c>
      <c r="Y3342" s="4" t="n">
        <v>0.3059838</v>
      </c>
      <c r="Z3342" s="1" t="n">
        <v>1.208496</v>
      </c>
      <c r="AA3342" s="1" t="n">
        <v>0.1843084</v>
      </c>
      <c r="AB3342" s="1" t="n">
        <v>0.1547572</v>
      </c>
      <c r="AC3342" s="1" t="n">
        <v>1.277263</v>
      </c>
    </row>
    <row r="3343" customFormat="false" ht="12.75" hidden="false" customHeight="false" outlineLevel="0" collapsed="false">
      <c r="A3343" s="10" t="n">
        <v>14</v>
      </c>
      <c r="B3343" s="10" t="s">
        <v>20</v>
      </c>
      <c r="C3343" s="10" t="n">
        <v>2045</v>
      </c>
      <c r="D3343" s="10" t="n">
        <v>2</v>
      </c>
      <c r="E3343" s="1" t="n">
        <v>0.1165935</v>
      </c>
      <c r="F3343" s="2" t="n">
        <v>49.88828</v>
      </c>
      <c r="G3343" s="2" t="n">
        <v>1.5</v>
      </c>
      <c r="H3343" s="2" t="n">
        <v>14</v>
      </c>
      <c r="I3343" s="2" t="n">
        <v>3</v>
      </c>
      <c r="J3343" s="1" t="n">
        <f aca="false">IF(AA3343&gt;0,AA3343,"")</f>
        <v>0.7974639</v>
      </c>
      <c r="K3343" s="1" t="n">
        <f aca="false">IF(AB3343&gt;0,AB3343,"")</f>
        <v>0.08299584</v>
      </c>
      <c r="L3343" s="1" t="n">
        <f aca="false">IF(AC3343&gt;0,AC3343,"")</f>
        <v>0.6364556</v>
      </c>
      <c r="M3343" s="1" t="n">
        <f aca="false">IF(Z3343&gt;=0,Z3343,0)</f>
        <v>1.129425</v>
      </c>
      <c r="N3343" s="3" t="n">
        <v>6.073443</v>
      </c>
      <c r="O3343" s="4" t="n">
        <f aca="false">IF(X3343&gt;0,X3343,"")</f>
        <v>1.032531</v>
      </c>
      <c r="P3343" s="1" t="n">
        <v>0.8546811</v>
      </c>
      <c r="Q3343" s="4" t="n">
        <f aca="false">IF(Y3343&gt;=0,Y3343,0)</f>
        <v>0.3378225</v>
      </c>
      <c r="R3343" s="1" t="n">
        <v>0.7974639</v>
      </c>
      <c r="S3343" s="1" t="n">
        <v>0.08299584</v>
      </c>
      <c r="T3343" s="1" t="n">
        <v>0.6364556</v>
      </c>
      <c r="U3343" s="1" t="n">
        <v>1.838462</v>
      </c>
      <c r="V3343" s="2" t="n">
        <v>16.45837</v>
      </c>
      <c r="X3343" s="4" t="n">
        <v>1.032531</v>
      </c>
      <c r="Y3343" s="4" t="n">
        <v>0.3378225</v>
      </c>
      <c r="Z3343" s="1" t="n">
        <v>1.129425</v>
      </c>
      <c r="AA3343" s="1" t="n">
        <v>0.7974639</v>
      </c>
      <c r="AB3343" s="1" t="n">
        <v>0.08299584</v>
      </c>
      <c r="AC3343" s="1" t="n">
        <v>0.6364556</v>
      </c>
    </row>
    <row r="3344" customFormat="false" ht="12.75" hidden="false" customHeight="false" outlineLevel="0" collapsed="false">
      <c r="A3344" s="10" t="n">
        <v>14</v>
      </c>
      <c r="B3344" s="10" t="s">
        <v>20</v>
      </c>
      <c r="C3344" s="10" t="n">
        <v>2046</v>
      </c>
      <c r="D3344" s="10" t="n">
        <v>1</v>
      </c>
      <c r="E3344" s="1" t="n">
        <v>0.1165935</v>
      </c>
      <c r="F3344" s="2" t="n">
        <v>46.40695</v>
      </c>
      <c r="G3344" s="2" t="n">
        <v>5.3</v>
      </c>
      <c r="H3344" s="2" t="n">
        <v>14</v>
      </c>
      <c r="I3344" s="2" t="n">
        <v>3</v>
      </c>
      <c r="J3344" s="1" t="n">
        <f aca="false">IF(AA3344&gt;0,AA3344,"")</f>
        <v>0.627521</v>
      </c>
      <c r="K3344" s="1" t="n">
        <f aca="false">IF(AB3344&gt;0,AB3344,"")</f>
        <v>0.1068122</v>
      </c>
      <c r="L3344" s="1" t="n">
        <f aca="false">IF(AC3344&gt;0,AC3344,"")</f>
        <v>0.8631095</v>
      </c>
      <c r="M3344" s="1" t="n">
        <f aca="false">IF(Z3344&gt;=0,Z3344,0)</f>
        <v>0.5432516</v>
      </c>
      <c r="N3344" s="3" t="n">
        <v>5.930672</v>
      </c>
      <c r="O3344" s="4" t="n">
        <f aca="false">IF(X3344&gt;0,X3344,"")</f>
        <v>1.507078</v>
      </c>
      <c r="P3344" s="1" t="n">
        <v>0.3193192</v>
      </c>
      <c r="Q3344" s="4" t="n">
        <f aca="false">IF(Y3344&gt;=0,Y3344,0)</f>
        <v>0.5598455</v>
      </c>
      <c r="R3344" s="1" t="n">
        <v>0.627521</v>
      </c>
      <c r="S3344" s="1" t="n">
        <v>0.1068122</v>
      </c>
      <c r="T3344" s="1" t="n">
        <v>0.8631095</v>
      </c>
      <c r="U3344" s="1" t="n">
        <v>1.447114</v>
      </c>
      <c r="V3344" s="2" t="n">
        <v>16.45837</v>
      </c>
      <c r="X3344" s="4" t="n">
        <v>1.507078</v>
      </c>
      <c r="Y3344" s="4" t="n">
        <v>0.5598455</v>
      </c>
      <c r="Z3344" s="1" t="n">
        <v>0.5432516</v>
      </c>
      <c r="AA3344" s="1" t="n">
        <v>0.627521</v>
      </c>
      <c r="AB3344" s="1" t="n">
        <v>0.1068122</v>
      </c>
      <c r="AC3344" s="1" t="n">
        <v>0.8631095</v>
      </c>
    </row>
    <row r="3345" customFormat="false" ht="12.75" hidden="false" customHeight="false" outlineLevel="0" collapsed="false">
      <c r="A3345" s="10" t="n">
        <v>14</v>
      </c>
      <c r="B3345" s="10" t="s">
        <v>20</v>
      </c>
      <c r="C3345" s="10" t="n">
        <v>2046</v>
      </c>
      <c r="D3345" s="10" t="n">
        <v>2</v>
      </c>
      <c r="E3345" s="1" t="n">
        <v>0.1165935</v>
      </c>
      <c r="F3345" s="2" t="n">
        <v>45.15355</v>
      </c>
      <c r="G3345" s="2" t="n">
        <v>1.5</v>
      </c>
      <c r="H3345" s="2" t="n">
        <v>14</v>
      </c>
      <c r="I3345" s="2" t="n">
        <v>3</v>
      </c>
      <c r="J3345" s="1" t="n">
        <f aca="false">IF(AA3345&gt;0,AA3345,"")</f>
        <v>0.9788207</v>
      </c>
      <c r="K3345" s="1" t="n">
        <f aca="false">IF(AB3345&gt;0,AB3345,"")</f>
        <v>0.01661667</v>
      </c>
      <c r="L3345" s="1" t="n">
        <f aca="false">IF(AC3345&gt;0,AC3345,"")</f>
        <v>0.2058126</v>
      </c>
      <c r="M3345" s="1" t="n">
        <f aca="false">IF(Z3345&gt;=0,Z3345,0)</f>
        <v>0.6569302</v>
      </c>
      <c r="N3345" s="3" t="n">
        <v>6.304945</v>
      </c>
      <c r="O3345" s="4" t="n">
        <f aca="false">IF(X3345&gt;0,X3345,"")</f>
        <v>0.8126563</v>
      </c>
      <c r="P3345" s="1" t="n">
        <v>0.4768029</v>
      </c>
      <c r="Q3345" s="4" t="n">
        <f aca="false">IF(Y3345&gt;=0,Y3345,0)</f>
        <v>0.3668277</v>
      </c>
      <c r="R3345" s="1" t="n">
        <v>0.9788207</v>
      </c>
      <c r="S3345" s="1" t="n">
        <v>0.01661667</v>
      </c>
      <c r="T3345" s="1" t="n">
        <v>0.2058126</v>
      </c>
      <c r="U3345" s="1" t="n">
        <v>1.218462</v>
      </c>
      <c r="V3345" s="2" t="n">
        <v>16.45837</v>
      </c>
      <c r="X3345" s="4" t="n">
        <v>0.8126563</v>
      </c>
      <c r="Y3345" s="4" t="n">
        <v>0.3668277</v>
      </c>
      <c r="Z3345" s="1" t="n">
        <v>0.6569302</v>
      </c>
      <c r="AA3345" s="1" t="n">
        <v>0.9788207</v>
      </c>
      <c r="AB3345" s="1" t="n">
        <v>0.01661667</v>
      </c>
      <c r="AC3345" s="1" t="n">
        <v>0.2058126</v>
      </c>
    </row>
    <row r="3346" customFormat="false" ht="12.75" hidden="false" customHeight="false" outlineLevel="0" collapsed="false">
      <c r="A3346" s="10" t="n">
        <v>14</v>
      </c>
      <c r="B3346" s="10" t="s">
        <v>20</v>
      </c>
      <c r="C3346" s="10" t="n">
        <v>2047</v>
      </c>
      <c r="D3346" s="10" t="n">
        <v>1</v>
      </c>
      <c r="E3346" s="1" t="n">
        <v>0.1165935</v>
      </c>
      <c r="F3346" s="2" t="n">
        <v>45.90324</v>
      </c>
      <c r="G3346" s="2" t="n">
        <v>9.866667</v>
      </c>
      <c r="H3346" s="2" t="n">
        <v>14</v>
      </c>
      <c r="I3346" s="2" t="n">
        <v>3</v>
      </c>
      <c r="J3346" s="1" t="n">
        <f aca="false">IF(AA3346&gt;0,AA3346,"")</f>
        <v>0.4294821</v>
      </c>
      <c r="K3346" s="1" t="n">
        <f aca="false">IF(AB3346&gt;0,AB3346,"")</f>
        <v>0.1181586</v>
      </c>
      <c r="L3346" s="1" t="n">
        <f aca="false">IF(AC3346&gt;0,AC3346,"")</f>
        <v>1.068195</v>
      </c>
      <c r="M3346" s="1" t="n">
        <f aca="false">IF(Z3346&gt;=0,Z3346,0)</f>
        <v>0.8020771</v>
      </c>
      <c r="N3346" s="3" t="n">
        <v>6.171994</v>
      </c>
      <c r="O3346" s="4" t="n">
        <f aca="false">IF(X3346&gt;0,X3346,"")</f>
        <v>1.107877</v>
      </c>
      <c r="P3346" s="1" t="n">
        <v>0.6025755</v>
      </c>
      <c r="Q3346" s="4" t="n">
        <f aca="false">IF(Y3346&gt;=0,Y3346,0)</f>
        <v>0.3496091</v>
      </c>
      <c r="R3346" s="1" t="n">
        <v>0.4294821</v>
      </c>
      <c r="S3346" s="1" t="n">
        <v>0.1181586</v>
      </c>
      <c r="T3346" s="1" t="n">
        <v>1.068195</v>
      </c>
      <c r="U3346" s="1" t="n">
        <v>1.739024</v>
      </c>
      <c r="V3346" s="2" t="n">
        <v>16.45837</v>
      </c>
      <c r="X3346" s="4" t="n">
        <v>1.107877</v>
      </c>
      <c r="Y3346" s="4" t="n">
        <v>0.3496091</v>
      </c>
      <c r="Z3346" s="1" t="n">
        <v>0.8020771</v>
      </c>
      <c r="AA3346" s="1" t="n">
        <v>0.4294821</v>
      </c>
      <c r="AB3346" s="1" t="n">
        <v>0.1181586</v>
      </c>
      <c r="AC3346" s="1" t="n">
        <v>1.068195</v>
      </c>
    </row>
    <row r="3347" customFormat="false" ht="12.75" hidden="false" customHeight="false" outlineLevel="0" collapsed="false">
      <c r="A3347" s="10" t="n">
        <v>14</v>
      </c>
      <c r="B3347" s="10" t="s">
        <v>20</v>
      </c>
      <c r="C3347" s="10" t="n">
        <v>2047</v>
      </c>
      <c r="D3347" s="10" t="n">
        <v>2</v>
      </c>
      <c r="E3347" s="1" t="n">
        <v>0.1165935</v>
      </c>
      <c r="F3347" s="2" t="n">
        <v>46.10073</v>
      </c>
      <c r="G3347" s="2" t="n">
        <v>0.7333333</v>
      </c>
      <c r="H3347" s="2" t="n">
        <v>14</v>
      </c>
      <c r="I3347" s="2" t="n">
        <v>3</v>
      </c>
      <c r="J3347" s="1" t="n">
        <f aca="false">IF(AA3347&gt;0,AA3347,"")</f>
        <v>0.9967051</v>
      </c>
      <c r="K3347" s="1" t="n">
        <f aca="false">IF(AB3347&gt;0,AB3347,"")</f>
        <v>0.003393803</v>
      </c>
      <c r="L3347" s="1" t="n">
        <f aca="false">IF(AC3347&gt;0,AC3347,"")</f>
        <v>0.08117873</v>
      </c>
      <c r="M3347" s="1" t="n">
        <f aca="false">IF(Z3347&gt;=0,Z3347,0)</f>
        <v>0.6214882</v>
      </c>
      <c r="N3347" s="3" t="n">
        <v>6.392599</v>
      </c>
      <c r="O3347" s="4" t="n">
        <f aca="false">IF(X3347&gt;0,X3347,"")</f>
        <v>0.3566792</v>
      </c>
      <c r="P3347" s="1" t="n">
        <v>0.5464551</v>
      </c>
      <c r="Q3347" s="4" t="n">
        <f aca="false">IF(Y3347&gt;=0,Y3347,0)</f>
        <v>0.232103</v>
      </c>
      <c r="R3347" s="1" t="n">
        <v>0.9967051</v>
      </c>
      <c r="S3347" s="1" t="n">
        <v>0.003393803</v>
      </c>
      <c r="T3347" s="1" t="n">
        <v>0.08117873</v>
      </c>
      <c r="U3347" s="1" t="n">
        <v>1.075385</v>
      </c>
      <c r="V3347" s="2" t="n">
        <v>16.45837</v>
      </c>
      <c r="X3347" s="4" t="n">
        <v>0.3566792</v>
      </c>
      <c r="Y3347" s="4" t="n">
        <v>0.232103</v>
      </c>
      <c r="Z3347" s="1" t="n">
        <v>0.6214882</v>
      </c>
      <c r="AA3347" s="1" t="n">
        <v>0.9967051</v>
      </c>
      <c r="AB3347" s="1" t="n">
        <v>0.003393803</v>
      </c>
      <c r="AC3347" s="1" t="n">
        <v>0.08117873</v>
      </c>
    </row>
    <row r="3348" customFormat="false" ht="12.75" hidden="false" customHeight="false" outlineLevel="0" collapsed="false">
      <c r="A3348" s="10" t="n">
        <v>14</v>
      </c>
      <c r="B3348" s="10" t="s">
        <v>20</v>
      </c>
      <c r="C3348" s="10" t="n">
        <v>2048</v>
      </c>
      <c r="D3348" s="10" t="n">
        <v>1</v>
      </c>
      <c r="E3348" s="1" t="n">
        <v>0.1165935</v>
      </c>
      <c r="F3348" s="2" t="n">
        <v>35.24964</v>
      </c>
      <c r="G3348" s="2" t="n">
        <v>9.133333</v>
      </c>
      <c r="H3348" s="2" t="n">
        <v>14</v>
      </c>
      <c r="I3348" s="2" t="n">
        <v>3</v>
      </c>
      <c r="J3348" s="1" t="n">
        <f aca="false">IF(AA3348&gt;0,AA3348,"")</f>
        <v>0.6442351</v>
      </c>
      <c r="K3348" s="1" t="n">
        <f aca="false">IF(AB3348&gt;0,AB3348,"")</f>
        <v>0.121803</v>
      </c>
      <c r="L3348" s="1" t="n">
        <f aca="false">IF(AC3348&gt;0,AC3348,"")</f>
        <v>0.8435212</v>
      </c>
      <c r="M3348" s="1" t="n">
        <f aca="false">IF(Z3348&gt;=0,Z3348,0)</f>
        <v>0.6076038</v>
      </c>
      <c r="N3348" s="3" t="n">
        <v>6.969946</v>
      </c>
      <c r="O3348" s="4" t="n">
        <f aca="false">IF(X3348&gt;0,X3348,"")</f>
        <v>6.813427</v>
      </c>
      <c r="P3348" s="1" t="n">
        <v>0.4596715</v>
      </c>
      <c r="Q3348" s="4" t="n">
        <f aca="false">IF(Y3348&gt;=0,Y3348,0)</f>
        <v>0.5008739</v>
      </c>
      <c r="R3348" s="1" t="n">
        <v>0.6442351</v>
      </c>
      <c r="S3348" s="1" t="n">
        <v>0.121803</v>
      </c>
      <c r="T3348" s="1" t="n">
        <v>0.8435212</v>
      </c>
      <c r="U3348" s="1" t="n">
        <v>1.784618</v>
      </c>
      <c r="V3348" s="2" t="n">
        <v>16.45837</v>
      </c>
      <c r="X3348" s="4" t="n">
        <v>6.813427</v>
      </c>
      <c r="Y3348" s="4" t="n">
        <v>0.5008739</v>
      </c>
      <c r="Z3348" s="1" t="n">
        <v>0.6076038</v>
      </c>
      <c r="AA3348" s="1" t="n">
        <v>0.6442351</v>
      </c>
      <c r="AB3348" s="1" t="n">
        <v>0.121803</v>
      </c>
      <c r="AC3348" s="1" t="n">
        <v>0.8435212</v>
      </c>
    </row>
    <row r="3349" customFormat="false" ht="12.75" hidden="false" customHeight="false" outlineLevel="0" collapsed="false">
      <c r="A3349" s="10" t="n">
        <v>14</v>
      </c>
      <c r="B3349" s="10" t="s">
        <v>20</v>
      </c>
      <c r="C3349" s="10" t="n">
        <v>2048</v>
      </c>
      <c r="D3349" s="10" t="n">
        <v>2</v>
      </c>
      <c r="E3349" s="1" t="n">
        <v>0.1165935</v>
      </c>
      <c r="F3349" s="2" t="n">
        <v>34.68222</v>
      </c>
      <c r="G3349" s="2" t="n">
        <v>0</v>
      </c>
      <c r="H3349" s="2" t="n">
        <v>14</v>
      </c>
      <c r="I3349" s="2" t="n">
        <v>3</v>
      </c>
      <c r="J3349" s="1" t="n">
        <f aca="false">IF(AA3349&gt;0,AA3349,"")</f>
        <v>0.2775672</v>
      </c>
      <c r="K3349" s="1" t="n">
        <f aca="false">IF(AB3349&gt;0,AB3349,"")</f>
        <v>0.08023401</v>
      </c>
      <c r="L3349" s="1" t="n">
        <f aca="false">IF(AC3349&gt;0,AC3349,"")</f>
        <v>1.202026</v>
      </c>
      <c r="M3349" s="1" t="n">
        <f aca="false">IF(Z3349&gt;=0,Z3349,0)</f>
        <v>0.5951977</v>
      </c>
      <c r="N3349" s="3" t="n">
        <v>7.274158</v>
      </c>
      <c r="O3349" s="4" t="n">
        <f aca="false">IF(X3349&gt;0,X3349,"")</f>
        <v>1.319208</v>
      </c>
      <c r="P3349" s="1" t="n">
        <v>0.601472</v>
      </c>
      <c r="Q3349" s="4" t="n">
        <f aca="false">IF(Y3349&gt;=0,Y3349,0)</f>
        <v>0.1695519</v>
      </c>
      <c r="R3349" s="1" t="n">
        <v>0.2775672</v>
      </c>
      <c r="S3349" s="1" t="n">
        <v>0.08023401</v>
      </c>
      <c r="T3349" s="1" t="n">
        <v>1.202026</v>
      </c>
      <c r="U3349" s="1" t="n">
        <v>1.104615</v>
      </c>
      <c r="V3349" s="2" t="n">
        <v>16.45837</v>
      </c>
      <c r="X3349" s="4" t="n">
        <v>1.319208</v>
      </c>
      <c r="Y3349" s="4" t="n">
        <v>0.1695519</v>
      </c>
      <c r="Z3349" s="1" t="n">
        <v>0.5951977</v>
      </c>
      <c r="AA3349" s="1" t="n">
        <v>0.2775672</v>
      </c>
      <c r="AB3349" s="1" t="n">
        <v>0.08023401</v>
      </c>
      <c r="AC3349" s="1" t="n">
        <v>1.202026</v>
      </c>
    </row>
    <row r="3350" customFormat="false" ht="12.75" hidden="false" customHeight="false" outlineLevel="0" collapsed="false">
      <c r="A3350" s="10" t="n">
        <v>14</v>
      </c>
      <c r="B3350" s="10" t="s">
        <v>20</v>
      </c>
      <c r="C3350" s="10" t="n">
        <v>2049</v>
      </c>
      <c r="D3350" s="10" t="n">
        <v>1</v>
      </c>
      <c r="E3350" s="1" t="n">
        <v>0.1165935</v>
      </c>
      <c r="F3350" s="2" t="n">
        <v>32.30525</v>
      </c>
      <c r="G3350" s="2" t="n">
        <v>9.133333</v>
      </c>
      <c r="H3350" s="2" t="n">
        <v>14</v>
      </c>
      <c r="I3350" s="2" t="n">
        <v>3</v>
      </c>
      <c r="J3350" s="1" t="n">
        <f aca="false">IF(AA3350&gt;0,AA3350,"")</f>
        <v>0.9975813</v>
      </c>
      <c r="K3350" s="1" t="n">
        <f aca="false">IF(AB3350&gt;0,AB3350,"")</f>
        <v>0.008796477</v>
      </c>
      <c r="L3350" s="1" t="n">
        <f aca="false">IF(AC3350&gt;0,AC3350,"")</f>
        <v>0.06955131</v>
      </c>
      <c r="M3350" s="1" t="n">
        <f aca="false">IF(Z3350&gt;=0,Z3350,0)</f>
        <v>1.217968</v>
      </c>
      <c r="N3350" s="3" t="n">
        <v>7.85429</v>
      </c>
      <c r="O3350" s="4" t="str">
        <f aca="false">IF(X3350&gt;0,X3350,"")</f>
        <v/>
      </c>
      <c r="P3350" s="1" t="n">
        <v>0.4790022</v>
      </c>
      <c r="Q3350" s="4" t="n">
        <f aca="false">IF(Y3350&gt;=0,Y3350,0)</f>
        <v>0.4350016</v>
      </c>
      <c r="R3350" s="1" t="n">
        <v>0.9975813</v>
      </c>
      <c r="S3350" s="1" t="n">
        <v>0.008796477</v>
      </c>
      <c r="T3350" s="1" t="n">
        <v>0.06955131</v>
      </c>
      <c r="U3350" s="1" t="n">
        <v>1.633318</v>
      </c>
      <c r="V3350" s="2" t="n">
        <v>16.45837</v>
      </c>
      <c r="X3350" s="4" t="n">
        <v>-14.71437</v>
      </c>
      <c r="Y3350" s="4" t="n">
        <v>0.4350016</v>
      </c>
      <c r="Z3350" s="1" t="n">
        <v>1.217968</v>
      </c>
      <c r="AA3350" s="1" t="n">
        <v>0.9975813</v>
      </c>
      <c r="AB3350" s="1" t="n">
        <v>0.008796477</v>
      </c>
      <c r="AC3350" s="1" t="n">
        <v>0.06955131</v>
      </c>
    </row>
    <row r="3351" customFormat="false" ht="12.75" hidden="false" customHeight="false" outlineLevel="0" collapsed="false">
      <c r="A3351" s="10" t="n">
        <v>14</v>
      </c>
      <c r="B3351" s="10" t="s">
        <v>20</v>
      </c>
      <c r="C3351" s="10" t="n">
        <v>2049</v>
      </c>
      <c r="D3351" s="10" t="n">
        <v>2</v>
      </c>
      <c r="E3351" s="1" t="n">
        <v>0.1165935</v>
      </c>
      <c r="F3351" s="2" t="n">
        <v>39.7975</v>
      </c>
      <c r="G3351" s="2" t="n">
        <v>0.7333333</v>
      </c>
      <c r="H3351" s="2" t="n">
        <v>14</v>
      </c>
      <c r="I3351" s="2" t="n">
        <v>3</v>
      </c>
      <c r="J3351" s="1" t="n">
        <f aca="false">IF(AA3351&gt;0,AA3351,"")</f>
        <v>0.02289245</v>
      </c>
      <c r="K3351" s="1" t="n">
        <f aca="false">IF(AB3351&gt;0,AB3351,"")</f>
        <v>0.02001156</v>
      </c>
      <c r="L3351" s="1" t="n">
        <f aca="false">IF(AC3351&gt;0,AC3351,"")</f>
        <v>1.397816</v>
      </c>
      <c r="M3351" s="1" t="n">
        <f aca="false">IF(Z3351&gt;=0,Z3351,0)</f>
        <v>0.5686836</v>
      </c>
      <c r="N3351" s="3" t="n">
        <v>7.022791</v>
      </c>
      <c r="O3351" s="4" t="n">
        <f aca="false">IF(X3351&gt;0,X3351,"")</f>
        <v>0.03061505</v>
      </c>
      <c r="P3351" s="1" t="n">
        <v>0.6450534</v>
      </c>
      <c r="Q3351" s="4" t="n">
        <f aca="false">IF(Y3351&gt;=0,Y3351,0)</f>
        <v>0.06284085</v>
      </c>
      <c r="R3351" s="1" t="n">
        <v>0.02289245</v>
      </c>
      <c r="S3351" s="1" t="n">
        <v>0.02001156</v>
      </c>
      <c r="T3351" s="1" t="n">
        <v>1.397816</v>
      </c>
      <c r="U3351" s="1" t="n">
        <v>0.9830769</v>
      </c>
      <c r="V3351" s="2" t="n">
        <v>16.45837</v>
      </c>
      <c r="X3351" s="4" t="n">
        <v>0.03061505</v>
      </c>
      <c r="Y3351" s="4" t="n">
        <v>0.06284085</v>
      </c>
      <c r="Z3351" s="1" t="n">
        <v>0.5686836</v>
      </c>
      <c r="AA3351" s="1" t="n">
        <v>0.02289245</v>
      </c>
      <c r="AB3351" s="1" t="n">
        <v>0.02001156</v>
      </c>
      <c r="AC3351" s="1" t="n">
        <v>1.397816</v>
      </c>
    </row>
    <row r="3352" customFormat="false" ht="12.75" hidden="false" customHeight="false" outlineLevel="0" collapsed="false">
      <c r="A3352" s="10" t="n">
        <v>14</v>
      </c>
      <c r="B3352" s="10" t="s">
        <v>20</v>
      </c>
      <c r="C3352" s="10" t="n">
        <v>2050</v>
      </c>
      <c r="D3352" s="10" t="n">
        <v>1</v>
      </c>
      <c r="E3352" s="1" t="n">
        <v>0.1165935</v>
      </c>
      <c r="F3352" s="2" t="n">
        <v>37.28854</v>
      </c>
      <c r="G3352" s="2" t="n">
        <v>9.133333</v>
      </c>
      <c r="H3352" s="2" t="n">
        <v>14</v>
      </c>
      <c r="I3352" s="2" t="n">
        <v>3</v>
      </c>
      <c r="J3352" s="1" t="n">
        <f aca="false">IF(AA3352&gt;0,AA3352,"")</f>
        <v>0.8657036</v>
      </c>
      <c r="K3352" s="1" t="n">
        <f aca="false">IF(AB3352&gt;0,AB3352,"")</f>
        <v>0.05723866</v>
      </c>
      <c r="L3352" s="1" t="n">
        <f aca="false">IF(AC3352&gt;0,AC3352,"")</f>
        <v>0.5182594</v>
      </c>
      <c r="M3352" s="1" t="n">
        <f aca="false">IF(Z3352&gt;=0,Z3352,0)</f>
        <v>0.6949567</v>
      </c>
      <c r="N3352" s="3" t="n">
        <v>6.95262</v>
      </c>
      <c r="O3352" s="4" t="n">
        <f aca="false">IF(X3352&gt;0,X3352,"")</f>
        <v>3.140132</v>
      </c>
      <c r="P3352" s="1" t="n">
        <v>0.5146118</v>
      </c>
      <c r="Q3352" s="4" t="n">
        <f aca="false">IF(Y3352&gt;=0,Y3352,0)</f>
        <v>0.4031332</v>
      </c>
      <c r="R3352" s="1" t="n">
        <v>0.8657036</v>
      </c>
      <c r="S3352" s="1" t="n">
        <v>0.05723866</v>
      </c>
      <c r="T3352" s="1" t="n">
        <v>0.5182594</v>
      </c>
      <c r="U3352" s="1" t="n">
        <v>1.66626</v>
      </c>
      <c r="V3352" s="2" t="n">
        <v>16.45837</v>
      </c>
      <c r="X3352" s="4" t="n">
        <v>3.140132</v>
      </c>
      <c r="Y3352" s="4" t="n">
        <v>0.4031332</v>
      </c>
      <c r="Z3352" s="1" t="n">
        <v>0.6949567</v>
      </c>
      <c r="AA3352" s="1" t="n">
        <v>0.8657036</v>
      </c>
      <c r="AB3352" s="1" t="n">
        <v>0.05723866</v>
      </c>
      <c r="AC3352" s="1" t="n">
        <v>0.5182594</v>
      </c>
    </row>
    <row r="3353" customFormat="false" ht="12.75" hidden="false" customHeight="false" outlineLevel="0" collapsed="false">
      <c r="A3353" s="10" t="n">
        <v>14</v>
      </c>
      <c r="B3353" s="10" t="s">
        <v>20</v>
      </c>
      <c r="C3353" s="10" t="n">
        <v>2050</v>
      </c>
      <c r="D3353" s="10" t="n">
        <v>2</v>
      </c>
      <c r="E3353" s="1" t="n">
        <v>0.1165935</v>
      </c>
      <c r="F3353" s="2" t="n">
        <v>47.04792</v>
      </c>
      <c r="G3353" s="2" t="n">
        <v>10.66667</v>
      </c>
      <c r="H3353" s="2" t="n">
        <v>14</v>
      </c>
      <c r="I3353" s="2" t="n">
        <v>3</v>
      </c>
      <c r="J3353" s="1" t="n">
        <f aca="false">IF(AA3353&gt;0,AA3353,"")</f>
        <v>0.455118</v>
      </c>
      <c r="K3353" s="1" t="n">
        <f aca="false">IF(AB3353&gt;0,AB3353,"")</f>
        <v>0.009609464</v>
      </c>
      <c r="L3353" s="1" t="n">
        <f aca="false">IF(AC3353&gt;0,AC3353,"")</f>
        <v>1.043918</v>
      </c>
      <c r="M3353" s="1" t="n">
        <f aca="false">IF(Z3353&gt;=0,Z3353,0)</f>
        <v>0.6336116</v>
      </c>
      <c r="N3353" s="3" t="n">
        <v>6.346979</v>
      </c>
      <c r="O3353" s="4" t="n">
        <f aca="false">IF(X3353&gt;0,X3353,"")</f>
        <v>0.0609805</v>
      </c>
      <c r="P3353" s="1" t="n">
        <v>0.7131125</v>
      </c>
      <c r="Q3353" s="4" t="n">
        <f aca="false">IF(Y3353&gt;=0,Y3353,0)</f>
        <v>0.07041465</v>
      </c>
      <c r="R3353" s="1" t="n">
        <v>0.455118</v>
      </c>
      <c r="S3353" s="1" t="n">
        <v>0.009609464</v>
      </c>
      <c r="T3353" s="1" t="n">
        <v>1.043918</v>
      </c>
      <c r="U3353" s="1" t="n">
        <v>1.036923</v>
      </c>
      <c r="V3353" s="2" t="n">
        <v>16.45837</v>
      </c>
      <c r="X3353" s="4" t="n">
        <v>0.0609805</v>
      </c>
      <c r="Y3353" s="4" t="n">
        <v>0.07041465</v>
      </c>
      <c r="Z3353" s="1" t="n">
        <v>0.6336116</v>
      </c>
      <c r="AA3353" s="1" t="n">
        <v>0.455118</v>
      </c>
      <c r="AB3353" s="1" t="n">
        <v>0.009609464</v>
      </c>
      <c r="AC3353" s="1" t="n">
        <v>1.043918</v>
      </c>
    </row>
    <row r="3354" customFormat="false" ht="12.75" hidden="false" customHeight="false" outlineLevel="0" collapsed="false">
      <c r="A3354" s="10" t="n">
        <v>14</v>
      </c>
      <c r="B3354" s="10" t="s">
        <v>20</v>
      </c>
      <c r="C3354" s="10" t="n">
        <v>2051</v>
      </c>
      <c r="D3354" s="10" t="n">
        <v>1</v>
      </c>
      <c r="E3354" s="1" t="n">
        <v>0.1165935</v>
      </c>
      <c r="F3354" s="2" t="n">
        <v>37.0596</v>
      </c>
      <c r="G3354" s="2" t="n">
        <v>6.033333</v>
      </c>
      <c r="H3354" s="2" t="n">
        <v>14</v>
      </c>
      <c r="I3354" s="2" t="n">
        <v>3</v>
      </c>
      <c r="J3354" s="1" t="n">
        <f aca="false">IF(AA3354&gt;0,AA3354,"")</f>
        <v>0.9421034</v>
      </c>
      <c r="K3354" s="1" t="n">
        <f aca="false">IF(AB3354&gt;0,AB3354,"")</f>
        <v>0.02815114</v>
      </c>
      <c r="L3354" s="1" t="n">
        <f aca="false">IF(AC3354&gt;0,AC3354,"")</f>
        <v>0.3402841</v>
      </c>
      <c r="M3354" s="1" t="n">
        <f aca="false">IF(Z3354&gt;=0,Z3354,0)</f>
        <v>0.9190191</v>
      </c>
      <c r="N3354" s="3" t="n">
        <v>6.884725</v>
      </c>
      <c r="O3354" s="4" t="n">
        <f aca="false">IF(X3354&gt;0,X3354,"")</f>
        <v>2.117552</v>
      </c>
      <c r="P3354" s="1" t="n">
        <v>0.7864988</v>
      </c>
      <c r="Q3354" s="4" t="n">
        <f aca="false">IF(Y3354&gt;=0,Y3354,0)</f>
        <v>0.2782982</v>
      </c>
      <c r="R3354" s="1" t="n">
        <v>0.9421034</v>
      </c>
      <c r="S3354" s="1" t="n">
        <v>0.02815114</v>
      </c>
      <c r="T3354" s="1" t="n">
        <v>0.3402841</v>
      </c>
      <c r="U3354" s="1" t="n">
        <v>1.669133</v>
      </c>
      <c r="V3354" s="2" t="n">
        <v>16.45837</v>
      </c>
      <c r="X3354" s="4" t="n">
        <v>2.117552</v>
      </c>
      <c r="Y3354" s="4" t="n">
        <v>0.2782982</v>
      </c>
      <c r="Z3354" s="1" t="n">
        <v>0.9190191</v>
      </c>
      <c r="AA3354" s="1" t="n">
        <v>0.9421034</v>
      </c>
      <c r="AB3354" s="1" t="n">
        <v>0.02815114</v>
      </c>
      <c r="AC3354" s="1" t="n">
        <v>0.3402841</v>
      </c>
    </row>
    <row r="3355" customFormat="false" ht="12.75" hidden="false" customHeight="false" outlineLevel="0" collapsed="false">
      <c r="A3355" s="10" t="n">
        <v>14</v>
      </c>
      <c r="B3355" s="10" t="s">
        <v>20</v>
      </c>
      <c r="C3355" s="10" t="n">
        <v>2051</v>
      </c>
      <c r="D3355" s="10" t="n">
        <v>2</v>
      </c>
      <c r="E3355" s="1" t="n">
        <v>0.1165935</v>
      </c>
      <c r="F3355" s="2" t="n">
        <v>51.96106</v>
      </c>
      <c r="G3355" s="2" t="n">
        <v>0.7333333</v>
      </c>
      <c r="H3355" s="2" t="n">
        <v>14</v>
      </c>
      <c r="I3355" s="2" t="n">
        <v>3</v>
      </c>
      <c r="J3355" s="1" t="n">
        <f aca="false">IF(AA3355&gt;0,AA3355,"")</f>
        <v>0.5756885</v>
      </c>
      <c r="K3355" s="1" t="n">
        <f aca="false">IF(AB3355&gt;0,AB3355,"")</f>
        <v>0.01715513</v>
      </c>
      <c r="L3355" s="1" t="n">
        <f aca="false">IF(AC3355&gt;0,AC3355,"")</f>
        <v>0.9212569</v>
      </c>
      <c r="M3355" s="1" t="n">
        <f aca="false">IF(Z3355&gt;=0,Z3355,0)</f>
        <v>0.6130002</v>
      </c>
      <c r="N3355" s="3" t="n">
        <v>6.144686</v>
      </c>
      <c r="O3355" s="4" t="n">
        <f aca="false">IF(X3355&gt;0,X3355,"")</f>
        <v>0.09654441</v>
      </c>
      <c r="P3355" s="1" t="n">
        <v>0.6512053</v>
      </c>
      <c r="Q3355" s="4" t="n">
        <f aca="false">IF(Y3355&gt;=0,Y3355,0)</f>
        <v>0.1080059</v>
      </c>
      <c r="R3355" s="1" t="n">
        <v>0.5756885</v>
      </c>
      <c r="S3355" s="1" t="n">
        <v>0.01715513</v>
      </c>
      <c r="T3355" s="1" t="n">
        <v>0.9212569</v>
      </c>
      <c r="U3355" s="1" t="n">
        <v>1.121538</v>
      </c>
      <c r="V3355" s="2" t="n">
        <v>16.45837</v>
      </c>
      <c r="X3355" s="4" t="n">
        <v>0.09654441</v>
      </c>
      <c r="Y3355" s="4" t="n">
        <v>0.1080059</v>
      </c>
      <c r="Z3355" s="1" t="n">
        <v>0.6130002</v>
      </c>
      <c r="AA3355" s="1" t="n">
        <v>0.5756885</v>
      </c>
      <c r="AB3355" s="1" t="n">
        <v>0.01715513</v>
      </c>
      <c r="AC3355" s="1" t="n">
        <v>0.9212569</v>
      </c>
    </row>
    <row r="3356" customFormat="false" ht="12.75" hidden="false" customHeight="false" outlineLevel="0" collapsed="false">
      <c r="A3356" s="10" t="n">
        <v>14</v>
      </c>
      <c r="B3356" s="10" t="s">
        <v>20</v>
      </c>
      <c r="C3356" s="10" t="n">
        <v>2052</v>
      </c>
      <c r="D3356" s="10" t="n">
        <v>1</v>
      </c>
      <c r="E3356" s="1" t="n">
        <v>0.1165935</v>
      </c>
      <c r="F3356" s="2" t="n">
        <v>54.17992</v>
      </c>
      <c r="G3356" s="2" t="n">
        <v>1.466667</v>
      </c>
      <c r="H3356" s="2" t="n">
        <v>14</v>
      </c>
      <c r="I3356" s="2" t="n">
        <v>3</v>
      </c>
      <c r="J3356" s="1" t="n">
        <f aca="false">IF(AA3356&gt;0,AA3356,"")</f>
        <v>0.4635375</v>
      </c>
      <c r="K3356" s="1" t="n">
        <f aca="false">IF(AB3356&gt;0,AB3356,"")</f>
        <v>0.08954244</v>
      </c>
      <c r="L3356" s="1" t="n">
        <f aca="false">IF(AC3356&gt;0,AC3356,"")</f>
        <v>1.035821</v>
      </c>
      <c r="M3356" s="1" t="n">
        <f aca="false">IF(Z3356&gt;=0,Z3356,0)</f>
        <v>1.763873</v>
      </c>
      <c r="N3356" s="3" t="n">
        <v>5.958834</v>
      </c>
      <c r="O3356" s="4" t="n">
        <f aca="false">IF(X3356&gt;0,X3356,"")</f>
        <v>0.3791956</v>
      </c>
      <c r="P3356" s="1" t="n">
        <v>1.752572</v>
      </c>
      <c r="Q3356" s="4" t="n">
        <f aca="false">IF(Y3356&gt;=0,Y3356,0)</f>
        <v>0.1502555</v>
      </c>
      <c r="R3356" s="1" t="n">
        <v>0.4635375</v>
      </c>
      <c r="S3356" s="1" t="n">
        <v>0.08954244</v>
      </c>
      <c r="T3356" s="1" t="n">
        <v>1.035821</v>
      </c>
      <c r="U3356" s="1" t="n">
        <v>2.881391</v>
      </c>
      <c r="V3356" s="2" t="n">
        <v>16.45837</v>
      </c>
      <c r="X3356" s="4" t="n">
        <v>0.3791956</v>
      </c>
      <c r="Y3356" s="4" t="n">
        <v>0.1502555</v>
      </c>
      <c r="Z3356" s="1" t="n">
        <v>1.763873</v>
      </c>
      <c r="AA3356" s="1" t="n">
        <v>0.4635375</v>
      </c>
      <c r="AB3356" s="1" t="n">
        <v>0.08954244</v>
      </c>
      <c r="AC3356" s="1" t="n">
        <v>1.035821</v>
      </c>
    </row>
    <row r="3357" customFormat="false" ht="12.75" hidden="false" customHeight="false" outlineLevel="0" collapsed="false">
      <c r="A3357" s="10" t="n">
        <v>14</v>
      </c>
      <c r="B3357" s="10" t="s">
        <v>20</v>
      </c>
      <c r="C3357" s="10" t="n">
        <v>2052</v>
      </c>
      <c r="D3357" s="10" t="n">
        <v>2</v>
      </c>
      <c r="E3357" s="1" t="n">
        <v>0.1198904</v>
      </c>
      <c r="F3357" s="2" t="n">
        <v>34.67345</v>
      </c>
      <c r="G3357" s="2" t="n">
        <v>1.65</v>
      </c>
      <c r="H3357" s="2" t="n">
        <v>14</v>
      </c>
      <c r="I3357" s="2" t="n">
        <v>4</v>
      </c>
      <c r="J3357" s="1" t="n">
        <f aca="false">IF(AA3357&gt;0,AA3357,"")</f>
        <v>0.0214333</v>
      </c>
      <c r="K3357" s="1" t="n">
        <f aca="false">IF(AB3357&gt;0,AB3357,"")</f>
        <v>0.05561511</v>
      </c>
      <c r="L3357" s="1" t="n">
        <f aca="false">IF(AC3357&gt;0,AC3357,"")</f>
        <v>1.211549</v>
      </c>
      <c r="M3357" s="1" t="n">
        <f aca="false">IF(Z3357&gt;=0,Z3357,0)</f>
        <v>0.6859734</v>
      </c>
      <c r="N3357" s="3" t="n">
        <v>6.829722</v>
      </c>
      <c r="O3357" s="4" t="str">
        <f aca="false">IF(X3357&gt;0,X3357,"")</f>
        <v/>
      </c>
      <c r="P3357" s="1" t="n">
        <v>0.7049271</v>
      </c>
      <c r="Q3357" s="4" t="n">
        <f aca="false">IF(Y3357&gt;=0,Y3357,0)</f>
        <v>0.09618048</v>
      </c>
      <c r="R3357" s="1" t="n">
        <v>0.0214333</v>
      </c>
      <c r="S3357" s="1" t="n">
        <v>0.05561511</v>
      </c>
      <c r="T3357" s="1" t="n">
        <v>1.211549</v>
      </c>
      <c r="U3357" s="1" t="n">
        <v>1.064615</v>
      </c>
      <c r="V3357" s="2" t="n">
        <v>17.45837</v>
      </c>
      <c r="X3357" s="4" t="n">
        <v>-0.4027239</v>
      </c>
      <c r="Y3357" s="4" t="n">
        <v>0.09618048</v>
      </c>
      <c r="Z3357" s="1" t="n">
        <v>0.6859734</v>
      </c>
      <c r="AA3357" s="1" t="n">
        <v>0.0214333</v>
      </c>
      <c r="AB3357" s="1" t="n">
        <v>0.05561511</v>
      </c>
      <c r="AC3357" s="1" t="n">
        <v>1.211549</v>
      </c>
    </row>
    <row r="3358" customFormat="false" ht="12.75" hidden="false" customHeight="false" outlineLevel="0" collapsed="false">
      <c r="A3358" s="10" t="n">
        <v>14</v>
      </c>
      <c r="B3358" s="10" t="s">
        <v>20</v>
      </c>
      <c r="C3358" s="10" t="n">
        <v>2053</v>
      </c>
      <c r="D3358" s="10" t="n">
        <v>1</v>
      </c>
      <c r="E3358" s="1" t="n">
        <v>0.1165935</v>
      </c>
      <c r="F3358" s="2" t="n">
        <v>46.43936</v>
      </c>
      <c r="G3358" s="2" t="n">
        <v>1.466667</v>
      </c>
      <c r="H3358" s="2" t="n">
        <v>14</v>
      </c>
      <c r="I3358" s="2" t="n">
        <v>3</v>
      </c>
      <c r="J3358" s="1" t="n">
        <f aca="false">IF(AA3358&gt;0,AA3358,"")</f>
        <v>0.9185975</v>
      </c>
      <c r="K3358" s="1" t="n">
        <f aca="false">IF(AB3358&gt;0,AB3358,"")</f>
        <v>0.02468737</v>
      </c>
      <c r="L3358" s="1" t="n">
        <f aca="false">IF(AC3358&gt;0,AC3358,"")</f>
        <v>0.4034939</v>
      </c>
      <c r="M3358" s="1" t="n">
        <f aca="false">IF(Z3358&gt;=0,Z3358,0)</f>
        <v>0.8773173</v>
      </c>
      <c r="N3358" s="3" t="n">
        <v>6.492386</v>
      </c>
      <c r="O3358" s="4" t="n">
        <f aca="false">IF(X3358&gt;0,X3358,"")</f>
        <v>0.4496781</v>
      </c>
      <c r="P3358" s="1" t="n">
        <v>0.7704269</v>
      </c>
      <c r="Q3358" s="4" t="n">
        <f aca="false">IF(Y3358&gt;=0,Y3358,0)</f>
        <v>0.2306204</v>
      </c>
      <c r="R3358" s="1" t="n">
        <v>0.9185975</v>
      </c>
      <c r="S3358" s="1" t="n">
        <v>0.02468737</v>
      </c>
      <c r="T3358" s="1" t="n">
        <v>0.4034939</v>
      </c>
      <c r="U3358" s="1" t="n">
        <v>1.70721</v>
      </c>
      <c r="V3358" s="2" t="n">
        <v>16.45837</v>
      </c>
      <c r="X3358" s="4" t="n">
        <v>0.4496781</v>
      </c>
      <c r="Y3358" s="4" t="n">
        <v>0.2306204</v>
      </c>
      <c r="Z3358" s="1" t="n">
        <v>0.8773173</v>
      </c>
      <c r="AA3358" s="1" t="n">
        <v>0.9185975</v>
      </c>
      <c r="AB3358" s="1" t="n">
        <v>0.02468737</v>
      </c>
      <c r="AC3358" s="1" t="n">
        <v>0.4034939</v>
      </c>
    </row>
    <row r="3359" customFormat="false" ht="12.75" hidden="false" customHeight="false" outlineLevel="0" collapsed="false">
      <c r="A3359" s="10" t="n">
        <v>14</v>
      </c>
      <c r="B3359" s="10" t="s">
        <v>20</v>
      </c>
      <c r="C3359" s="10" t="n">
        <v>2053</v>
      </c>
      <c r="D3359" s="10" t="n">
        <v>2</v>
      </c>
      <c r="E3359" s="1" t="n">
        <v>0.1165935</v>
      </c>
      <c r="F3359" s="2" t="n">
        <v>32.05564</v>
      </c>
      <c r="G3359" s="2" t="n">
        <v>1.466667</v>
      </c>
      <c r="H3359" s="2" t="n">
        <v>14</v>
      </c>
      <c r="I3359" s="2" t="n">
        <v>3</v>
      </c>
      <c r="J3359" s="1" t="n">
        <f aca="false">IF(AA3359&gt;0,AA3359,"")</f>
        <v>0.5065033</v>
      </c>
      <c r="K3359" s="1" t="n">
        <f aca="false">IF(AB3359&gt;0,AB3359,"")</f>
        <v>0.03513589</v>
      </c>
      <c r="L3359" s="1" t="n">
        <f aca="false">IF(AC3359&gt;0,AC3359,"")</f>
        <v>0.9934754</v>
      </c>
      <c r="M3359" s="1" t="n">
        <f aca="false">IF(Z3359&gt;=0,Z3359,0)</f>
        <v>0.4342558</v>
      </c>
      <c r="N3359" s="3" t="n">
        <v>8.038663</v>
      </c>
      <c r="O3359" s="4" t="n">
        <f aca="false">IF(X3359&gt;0,X3359,"")</f>
        <v>2.374412</v>
      </c>
      <c r="P3359" s="1" t="n">
        <v>0.3897426</v>
      </c>
      <c r="Q3359" s="4" t="n">
        <f aca="false">IF(Y3359&gt;=0,Y3359,0)</f>
        <v>0.2579215</v>
      </c>
      <c r="R3359" s="1" t="n">
        <v>0.5065033</v>
      </c>
      <c r="S3359" s="1" t="n">
        <v>0.03513589</v>
      </c>
      <c r="T3359" s="1" t="n">
        <v>0.9934754</v>
      </c>
      <c r="U3359" s="1" t="n">
        <v>0.9184615</v>
      </c>
      <c r="V3359" s="2" t="n">
        <v>16.45837</v>
      </c>
      <c r="X3359" s="4" t="n">
        <v>2.374412</v>
      </c>
      <c r="Y3359" s="4" t="n">
        <v>0.2579215</v>
      </c>
      <c r="Z3359" s="1" t="n">
        <v>0.4342558</v>
      </c>
      <c r="AA3359" s="1" t="n">
        <v>0.5065033</v>
      </c>
      <c r="AB3359" s="1" t="n">
        <v>0.03513589</v>
      </c>
      <c r="AC3359" s="1" t="n">
        <v>0.9934754</v>
      </c>
    </row>
    <row r="3360" customFormat="false" ht="12.75" hidden="false" customHeight="false" outlineLevel="0" collapsed="false">
      <c r="A3360" s="10" t="n">
        <v>14</v>
      </c>
      <c r="B3360" s="10" t="s">
        <v>20</v>
      </c>
      <c r="C3360" s="10" t="n">
        <v>2054</v>
      </c>
      <c r="D3360" s="10" t="n">
        <v>1</v>
      </c>
      <c r="E3360" s="1" t="n">
        <v>0.1165935</v>
      </c>
      <c r="F3360" s="2" t="n">
        <v>49.5586</v>
      </c>
      <c r="G3360" s="2" t="n">
        <v>13.7</v>
      </c>
      <c r="H3360" s="2" t="n">
        <v>14</v>
      </c>
      <c r="I3360" s="2" t="n">
        <v>3</v>
      </c>
      <c r="J3360" s="1" t="n">
        <f aca="false">IF(AA3360&gt;0,AA3360,"")</f>
        <v>0.9995639</v>
      </c>
      <c r="K3360" s="1" t="n">
        <f aca="false">IF(AB3360&gt;0,AB3360,"")</f>
        <v>0.003318988</v>
      </c>
      <c r="L3360" s="1" t="n">
        <f aca="false">IF(AC3360&gt;0,AC3360,"")</f>
        <v>0.02953397</v>
      </c>
      <c r="M3360" s="1" t="n">
        <f aca="false">IF(Z3360&gt;=0,Z3360,0)</f>
        <v>1.019994</v>
      </c>
      <c r="N3360" s="3" t="n">
        <v>6.241717</v>
      </c>
      <c r="O3360" s="4" t="n">
        <f aca="false">IF(X3360&gt;0,X3360,"")</f>
        <v>0.6734977</v>
      </c>
      <c r="P3360" s="1" t="n">
        <v>0.7510903</v>
      </c>
      <c r="Q3360" s="4" t="n">
        <f aca="false">IF(Y3360&gt;=0,Y3360,0)</f>
        <v>0.3437396</v>
      </c>
      <c r="R3360" s="1" t="n">
        <v>0.9995639</v>
      </c>
      <c r="S3360" s="1" t="n">
        <v>0.003318988</v>
      </c>
      <c r="T3360" s="1" t="n">
        <v>0.02953397</v>
      </c>
      <c r="U3360" s="1" t="n">
        <v>1.633846</v>
      </c>
      <c r="V3360" s="2" t="n">
        <v>16.45837</v>
      </c>
      <c r="X3360" s="4" t="n">
        <v>0.6734977</v>
      </c>
      <c r="Y3360" s="4" t="n">
        <v>0.3437396</v>
      </c>
      <c r="Z3360" s="1" t="n">
        <v>1.019994</v>
      </c>
      <c r="AA3360" s="1" t="n">
        <v>0.9995639</v>
      </c>
      <c r="AB3360" s="1" t="n">
        <v>0.003318988</v>
      </c>
      <c r="AC3360" s="1" t="n">
        <v>0.02953397</v>
      </c>
    </row>
    <row r="3361" customFormat="false" ht="12.75" hidden="false" customHeight="false" outlineLevel="0" collapsed="false">
      <c r="A3361" s="10" t="n">
        <v>14</v>
      </c>
      <c r="B3361" s="10" t="s">
        <v>20</v>
      </c>
      <c r="C3361" s="10" t="n">
        <v>2054</v>
      </c>
      <c r="D3361" s="10" t="n">
        <v>2</v>
      </c>
      <c r="E3361" s="1" t="n">
        <v>0.1165935</v>
      </c>
      <c r="F3361" s="2" t="n">
        <v>34.0561</v>
      </c>
      <c r="G3361" s="2" t="n">
        <v>9.133333</v>
      </c>
      <c r="H3361" s="2" t="n">
        <v>14</v>
      </c>
      <c r="I3361" s="2" t="n">
        <v>3</v>
      </c>
      <c r="J3361" s="1" t="n">
        <f aca="false">IF(AA3361&gt;0,AA3361,"")</f>
        <v>0.7302607</v>
      </c>
      <c r="K3361" s="1" t="n">
        <f aca="false">IF(AB3361&gt;0,AB3361,"")</f>
        <v>0.02007164</v>
      </c>
      <c r="L3361" s="1" t="n">
        <f aca="false">IF(AC3361&gt;0,AC3361,"")</f>
        <v>0.7344988</v>
      </c>
      <c r="M3361" s="1" t="n">
        <f aca="false">IF(Z3361&gt;=0,Z3361,0)</f>
        <v>0.4421021</v>
      </c>
      <c r="N3361" s="3" t="n">
        <v>7.476673</v>
      </c>
      <c r="O3361" s="4" t="n">
        <f aca="false">IF(X3361&gt;0,X3361,"")</f>
        <v>0.5839707</v>
      </c>
      <c r="P3361" s="1" t="n">
        <v>0.4396226</v>
      </c>
      <c r="Q3361" s="4" t="n">
        <f aca="false">IF(Y3361&gt;=0,Y3361,0)</f>
        <v>0.1639505</v>
      </c>
      <c r="R3361" s="1" t="n">
        <v>0.7302607</v>
      </c>
      <c r="S3361" s="1" t="n">
        <v>0.02007164</v>
      </c>
      <c r="T3361" s="1" t="n">
        <v>0.7344988</v>
      </c>
      <c r="U3361" s="1" t="n">
        <v>0.9215385</v>
      </c>
      <c r="V3361" s="2" t="n">
        <v>16.45837</v>
      </c>
      <c r="X3361" s="4" t="n">
        <v>0.5839707</v>
      </c>
      <c r="Y3361" s="4" t="n">
        <v>0.1639505</v>
      </c>
      <c r="Z3361" s="1" t="n">
        <v>0.4421021</v>
      </c>
      <c r="AA3361" s="1" t="n">
        <v>0.7302607</v>
      </c>
      <c r="AB3361" s="1" t="n">
        <v>0.02007164</v>
      </c>
      <c r="AC3361" s="1" t="n">
        <v>0.7344988</v>
      </c>
    </row>
    <row r="3362" customFormat="false" ht="12.75" hidden="false" customHeight="false" outlineLevel="0" collapsed="false">
      <c r="A3362" s="10" t="n">
        <v>14</v>
      </c>
      <c r="B3362" s="10" t="s">
        <v>20</v>
      </c>
      <c r="C3362" s="10" t="n">
        <v>2055</v>
      </c>
      <c r="D3362" s="10" t="n">
        <v>1</v>
      </c>
      <c r="E3362" s="1" t="n">
        <v>0.1165935</v>
      </c>
      <c r="F3362" s="2" t="n">
        <v>46.33847</v>
      </c>
      <c r="G3362" s="2" t="n">
        <v>9.133333</v>
      </c>
      <c r="H3362" s="2" t="n">
        <v>14</v>
      </c>
      <c r="I3362" s="2" t="n">
        <v>3</v>
      </c>
      <c r="J3362" s="1" t="n">
        <f aca="false">IF(AA3362&gt;0,AA3362,"")</f>
        <v>0.8457227</v>
      </c>
      <c r="K3362" s="1" t="n">
        <f aca="false">IF(AB3362&gt;0,AB3362,"")</f>
        <v>0.04471736</v>
      </c>
      <c r="L3362" s="1" t="n">
        <f aca="false">IF(AC3362&gt;0,AC3362,"")</f>
        <v>0.555482</v>
      </c>
      <c r="M3362" s="1" t="n">
        <f aca="false">IF(Z3362&gt;=0,Z3362,0)</f>
        <v>0.957646</v>
      </c>
      <c r="N3362" s="3" t="n">
        <v>6.372633</v>
      </c>
      <c r="O3362" s="4" t="n">
        <f aca="false">IF(X3362&gt;0,X3362,"")</f>
        <v>0.5776817</v>
      </c>
      <c r="P3362" s="1" t="n">
        <v>0.8082022</v>
      </c>
      <c r="Q3362" s="4" t="n">
        <f aca="false">IF(Y3362&gt;=0,Y3362,0)</f>
        <v>0.2579041</v>
      </c>
      <c r="R3362" s="1" t="n">
        <v>0.8457227</v>
      </c>
      <c r="S3362" s="1" t="n">
        <v>0.04471736</v>
      </c>
      <c r="T3362" s="1" t="n">
        <v>0.555482</v>
      </c>
      <c r="U3362" s="1" t="n">
        <v>1.590769</v>
      </c>
      <c r="V3362" s="2" t="n">
        <v>16.45837</v>
      </c>
      <c r="X3362" s="4" t="n">
        <v>0.5776817</v>
      </c>
      <c r="Y3362" s="4" t="n">
        <v>0.2579041</v>
      </c>
      <c r="Z3362" s="1" t="n">
        <v>0.957646</v>
      </c>
      <c r="AA3362" s="1" t="n">
        <v>0.8457227</v>
      </c>
      <c r="AB3362" s="1" t="n">
        <v>0.04471736</v>
      </c>
      <c r="AC3362" s="1" t="n">
        <v>0.555482</v>
      </c>
    </row>
    <row r="3363" customFormat="false" ht="12.75" hidden="false" customHeight="false" outlineLevel="0" collapsed="false">
      <c r="A3363" s="10" t="n">
        <v>14</v>
      </c>
      <c r="B3363" s="10" t="s">
        <v>20</v>
      </c>
      <c r="C3363" s="10" t="n">
        <v>2055</v>
      </c>
      <c r="D3363" s="10" t="n">
        <v>2</v>
      </c>
      <c r="E3363" s="1" t="n">
        <v>0.1165935</v>
      </c>
      <c r="F3363" s="2" t="n">
        <v>37.02606</v>
      </c>
      <c r="G3363" s="2" t="n">
        <v>9.133333</v>
      </c>
      <c r="H3363" s="2" t="n">
        <v>14</v>
      </c>
      <c r="I3363" s="2" t="n">
        <v>3</v>
      </c>
      <c r="J3363" s="1" t="n">
        <f aca="false">IF(AA3363&gt;0,AA3363,"")</f>
        <v>0.9986094</v>
      </c>
      <c r="K3363" s="1" t="n">
        <f aca="false">IF(AB3363&gt;0,AB3363,"")</f>
        <v>0.00194566</v>
      </c>
      <c r="L3363" s="1" t="n">
        <f aca="false">IF(AC3363&gt;0,AC3363,"")</f>
        <v>0.05273755</v>
      </c>
      <c r="M3363" s="1" t="n">
        <f aca="false">IF(Z3363&gt;=0,Z3363,0)</f>
        <v>0.5139856</v>
      </c>
      <c r="N3363" s="3" t="n">
        <v>7.385347</v>
      </c>
      <c r="O3363" s="4" t="n">
        <f aca="false">IF(X3363&gt;0,X3363,"")</f>
        <v>0.7369077</v>
      </c>
      <c r="P3363" s="1" t="n">
        <v>0.453277</v>
      </c>
      <c r="Q3363" s="4" t="n">
        <f aca="false">IF(Y3363&gt;=0,Y3363,0)</f>
        <v>0.2369688</v>
      </c>
      <c r="R3363" s="1" t="n">
        <v>0.9986094</v>
      </c>
      <c r="S3363" s="1" t="n">
        <v>0.00194566</v>
      </c>
      <c r="T3363" s="1" t="n">
        <v>0.05273755</v>
      </c>
      <c r="U3363" s="1" t="n">
        <v>0.9507692</v>
      </c>
      <c r="V3363" s="2" t="n">
        <v>16.45837</v>
      </c>
      <c r="X3363" s="4" t="n">
        <v>0.7369077</v>
      </c>
      <c r="Y3363" s="4" t="n">
        <v>0.2369688</v>
      </c>
      <c r="Z3363" s="1" t="n">
        <v>0.5139856</v>
      </c>
      <c r="AA3363" s="1" t="n">
        <v>0.9986094</v>
      </c>
      <c r="AB3363" s="1" t="n">
        <v>0.00194566</v>
      </c>
      <c r="AC3363" s="1" t="n">
        <v>0.05273755</v>
      </c>
    </row>
    <row r="3364" customFormat="false" ht="12.75" hidden="false" customHeight="false" outlineLevel="0" collapsed="false">
      <c r="A3364" s="10" t="n">
        <v>14</v>
      </c>
      <c r="B3364" s="10" t="s">
        <v>20</v>
      </c>
      <c r="C3364" s="10" t="n">
        <v>2056</v>
      </c>
      <c r="D3364" s="10" t="n">
        <v>1</v>
      </c>
      <c r="E3364" s="1" t="n">
        <v>0.1198904</v>
      </c>
      <c r="F3364" s="2" t="n">
        <v>58.76962</v>
      </c>
      <c r="G3364" s="2" t="n">
        <v>18.85</v>
      </c>
      <c r="H3364" s="2" t="n">
        <v>14</v>
      </c>
      <c r="I3364" s="2" t="n">
        <v>4</v>
      </c>
      <c r="J3364" s="1" t="n">
        <f aca="false">IF(AA3364&gt;0,AA3364,"")</f>
        <v>0.02428741</v>
      </c>
      <c r="K3364" s="1" t="n">
        <f aca="false">IF(AB3364&gt;0,AB3364,"")</f>
        <v>0.1127281</v>
      </c>
      <c r="L3364" s="1" t="n">
        <f aca="false">IF(AC3364&gt;0,AC3364,"")</f>
        <v>1.20978</v>
      </c>
      <c r="M3364" s="1" t="n">
        <f aca="false">IF(Z3364&gt;=0,Z3364,0)</f>
        <v>1.190819</v>
      </c>
      <c r="N3364" s="3" t="n">
        <v>5.619716</v>
      </c>
      <c r="O3364" s="4" t="str">
        <f aca="false">IF(X3364&gt;0,X3364,"")</f>
        <v/>
      </c>
      <c r="P3364" s="1" t="n">
        <v>1.34109</v>
      </c>
      <c r="Q3364" s="4" t="n">
        <f aca="false">IF(Y3364&gt;=0,Y3364,0)</f>
        <v>0.05565978</v>
      </c>
      <c r="R3364" s="1" t="n">
        <v>0.02428741</v>
      </c>
      <c r="S3364" s="1" t="n">
        <v>0.1127281</v>
      </c>
      <c r="T3364" s="1" t="n">
        <v>1.20978</v>
      </c>
      <c r="U3364" s="1" t="n">
        <v>1.658462</v>
      </c>
      <c r="V3364" s="2" t="n">
        <v>17.45837</v>
      </c>
      <c r="X3364" s="4" t="n">
        <v>-0.1111416</v>
      </c>
      <c r="Y3364" s="4" t="n">
        <v>0.05565978</v>
      </c>
      <c r="Z3364" s="1" t="n">
        <v>1.190819</v>
      </c>
      <c r="AA3364" s="1" t="n">
        <v>0.02428741</v>
      </c>
      <c r="AB3364" s="1" t="n">
        <v>0.1127281</v>
      </c>
      <c r="AC3364" s="1" t="n">
        <v>1.20978</v>
      </c>
    </row>
    <row r="3365" customFormat="false" ht="12.75" hidden="false" customHeight="false" outlineLevel="0" collapsed="false">
      <c r="A3365" s="10" t="n">
        <v>14</v>
      </c>
      <c r="B3365" s="10" t="s">
        <v>20</v>
      </c>
      <c r="C3365" s="10" t="n">
        <v>2056</v>
      </c>
      <c r="D3365" s="10" t="n">
        <v>2</v>
      </c>
      <c r="E3365" s="1" t="n">
        <v>0.1165935</v>
      </c>
      <c r="F3365" s="2" t="n">
        <v>54.21283</v>
      </c>
      <c r="G3365" s="2" t="n">
        <v>23.6</v>
      </c>
      <c r="H3365" s="2" t="n">
        <v>14</v>
      </c>
      <c r="I3365" s="2" t="n">
        <v>3</v>
      </c>
      <c r="J3365" s="1" t="n">
        <f aca="false">IF(AA3365&gt;0,AA3365,"")</f>
        <v>0.983773</v>
      </c>
      <c r="K3365" s="1" t="n">
        <f aca="false">IF(AB3365&gt;0,AB3365,"")</f>
        <v>0.003766341</v>
      </c>
      <c r="L3365" s="1" t="n">
        <f aca="false">IF(AC3365&gt;0,AC3365,"")</f>
        <v>0.1801598</v>
      </c>
      <c r="M3365" s="1" t="n">
        <f aca="false">IF(Z3365&gt;=0,Z3365,0)</f>
        <v>0.7699583</v>
      </c>
      <c r="N3365" s="3" t="n">
        <v>6.070019</v>
      </c>
      <c r="O3365" s="4" t="n">
        <f aca="false">IF(X3365&gt;0,X3365,"")</f>
        <v>0.1564599</v>
      </c>
      <c r="P3365" s="1" t="n">
        <v>0.8011136</v>
      </c>
      <c r="Q3365" s="4" t="n">
        <f aca="false">IF(Y3365&gt;=0,Y3365,0)</f>
        <v>0.1222341</v>
      </c>
      <c r="R3365" s="1" t="n">
        <v>0.983773</v>
      </c>
      <c r="S3365" s="1" t="n">
        <v>0.003766341</v>
      </c>
      <c r="T3365" s="1" t="n">
        <v>0.1801598</v>
      </c>
      <c r="U3365" s="1" t="n">
        <v>1.213846</v>
      </c>
      <c r="V3365" s="2" t="n">
        <v>16.45837</v>
      </c>
      <c r="X3365" s="4" t="n">
        <v>0.1564599</v>
      </c>
      <c r="Y3365" s="4" t="n">
        <v>0.1222341</v>
      </c>
      <c r="Z3365" s="1" t="n">
        <v>0.7699583</v>
      </c>
      <c r="AA3365" s="1" t="n">
        <v>0.983773</v>
      </c>
      <c r="AB3365" s="1" t="n">
        <v>0.003766341</v>
      </c>
      <c r="AC3365" s="1" t="n">
        <v>0.1801598</v>
      </c>
    </row>
    <row r="3366" customFormat="false" ht="12.75" hidden="false" customHeight="false" outlineLevel="0" collapsed="false">
      <c r="A3366" s="10" t="n">
        <v>14</v>
      </c>
      <c r="B3366" s="10" t="s">
        <v>20</v>
      </c>
      <c r="C3366" s="10" t="n">
        <v>2057</v>
      </c>
      <c r="D3366" s="10" t="n">
        <v>1</v>
      </c>
      <c r="E3366" s="1" t="n">
        <v>0.1165935</v>
      </c>
      <c r="F3366" s="2" t="n">
        <v>42.93014</v>
      </c>
      <c r="G3366" s="2" t="n">
        <v>6.1</v>
      </c>
      <c r="H3366" s="2" t="n">
        <v>14</v>
      </c>
      <c r="I3366" s="2" t="n">
        <v>3</v>
      </c>
      <c r="J3366" s="1" t="n">
        <f aca="false">IF(AA3366&gt;0,AA3366,"")</f>
        <v>0.3883176</v>
      </c>
      <c r="K3366" s="1" t="n">
        <f aca="false">IF(AB3366&gt;0,AB3366,"")</f>
        <v>0.08610293</v>
      </c>
      <c r="L3366" s="1" t="n">
        <f aca="false">IF(AC3366&gt;0,AC3366,"")</f>
        <v>1.106058</v>
      </c>
      <c r="M3366" s="1" t="n">
        <f aca="false">IF(Z3366&gt;=0,Z3366,0)</f>
        <v>1.267401</v>
      </c>
      <c r="N3366" s="3" t="n">
        <v>6.46385</v>
      </c>
      <c r="O3366" s="4" t="n">
        <f aca="false">IF(X3366&gt;0,X3366,"")</f>
        <v>0.5967053</v>
      </c>
      <c r="P3366" s="1" t="n">
        <v>1.278329</v>
      </c>
      <c r="Q3366" s="4" t="n">
        <f aca="false">IF(Y3366&gt;=0,Y3366,0)</f>
        <v>0.146439</v>
      </c>
      <c r="R3366" s="1" t="n">
        <v>0.3883176</v>
      </c>
      <c r="S3366" s="1" t="n">
        <v>0.08610293</v>
      </c>
      <c r="T3366" s="1" t="n">
        <v>1.106058</v>
      </c>
      <c r="U3366" s="1" t="n">
        <v>2.182228</v>
      </c>
      <c r="V3366" s="2" t="n">
        <v>16.45837</v>
      </c>
      <c r="X3366" s="4" t="n">
        <v>0.5967053</v>
      </c>
      <c r="Y3366" s="4" t="n">
        <v>0.146439</v>
      </c>
      <c r="Z3366" s="1" t="n">
        <v>1.267401</v>
      </c>
      <c r="AA3366" s="1" t="n">
        <v>0.3883176</v>
      </c>
      <c r="AB3366" s="1" t="n">
        <v>0.08610293</v>
      </c>
      <c r="AC3366" s="1" t="n">
        <v>1.106058</v>
      </c>
    </row>
    <row r="3367" customFormat="false" ht="12.75" hidden="false" customHeight="false" outlineLevel="0" collapsed="false">
      <c r="A3367" s="10" t="n">
        <v>14</v>
      </c>
      <c r="B3367" s="10" t="s">
        <v>20</v>
      </c>
      <c r="C3367" s="10" t="n">
        <v>2057</v>
      </c>
      <c r="D3367" s="10" t="n">
        <v>2</v>
      </c>
      <c r="E3367" s="1" t="n">
        <v>0.1165935</v>
      </c>
      <c r="F3367" s="2" t="n">
        <v>38.61032</v>
      </c>
      <c r="G3367" s="2" t="n">
        <v>5.333333</v>
      </c>
      <c r="H3367" s="2" t="n">
        <v>14</v>
      </c>
      <c r="I3367" s="2" t="n">
        <v>3</v>
      </c>
      <c r="J3367" s="1" t="n">
        <f aca="false">IF(AA3367&gt;0,AA3367,"")</f>
        <v>0.1623083</v>
      </c>
      <c r="K3367" s="1" t="n">
        <f aca="false">IF(AB3367&gt;0,AB3367,"")</f>
        <v>0.02487278</v>
      </c>
      <c r="L3367" s="1" t="n">
        <f aca="false">IF(AC3367&gt;0,AC3367,"")</f>
        <v>1.294264</v>
      </c>
      <c r="M3367" s="1" t="n">
        <f aca="false">IF(Z3367&gt;=0,Z3367,0)</f>
        <v>0.9717374</v>
      </c>
      <c r="N3367" s="3" t="n">
        <v>6.827534</v>
      </c>
      <c r="O3367" s="4" t="n">
        <f aca="false">IF(X3367&gt;0,X3367,"")</f>
        <v>0.1759564</v>
      </c>
      <c r="P3367" s="1" t="n">
        <v>1.097817</v>
      </c>
      <c r="Q3367" s="4" t="n">
        <f aca="false">IF(Y3367&gt;=0,Y3367,0)</f>
        <v>0.06877975</v>
      </c>
      <c r="R3367" s="1" t="n">
        <v>0.1623083</v>
      </c>
      <c r="S3367" s="1" t="n">
        <v>0.02487278</v>
      </c>
      <c r="T3367" s="1" t="n">
        <v>1.294264</v>
      </c>
      <c r="U3367" s="1" t="n">
        <v>1.558461</v>
      </c>
      <c r="V3367" s="2" t="n">
        <v>16.45837</v>
      </c>
      <c r="X3367" s="4" t="n">
        <v>0.1759564</v>
      </c>
      <c r="Y3367" s="4" t="n">
        <v>0.06877975</v>
      </c>
      <c r="Z3367" s="1" t="n">
        <v>0.9717374</v>
      </c>
      <c r="AA3367" s="1" t="n">
        <v>0.1623083</v>
      </c>
      <c r="AB3367" s="1" t="n">
        <v>0.02487278</v>
      </c>
      <c r="AC3367" s="1" t="n">
        <v>1.294264</v>
      </c>
    </row>
    <row r="3368" customFormat="false" ht="12.75" hidden="false" customHeight="false" outlineLevel="0" collapsed="false">
      <c r="A3368" s="10" t="n">
        <v>14</v>
      </c>
      <c r="B3368" s="10" t="s">
        <v>20</v>
      </c>
      <c r="C3368" s="10" t="n">
        <v>2058</v>
      </c>
      <c r="D3368" s="10" t="n">
        <v>1</v>
      </c>
      <c r="E3368" s="1" t="n">
        <v>0.1165935</v>
      </c>
      <c r="F3368" s="2" t="n">
        <v>42.68007</v>
      </c>
      <c r="G3368" s="2" t="n">
        <v>5.333333</v>
      </c>
      <c r="H3368" s="2" t="n">
        <v>14</v>
      </c>
      <c r="I3368" s="2" t="n">
        <v>3</v>
      </c>
      <c r="J3368" s="1" t="n">
        <f aca="false">IF(AA3368&gt;0,AA3368,"")</f>
        <v>0.9665298</v>
      </c>
      <c r="K3368" s="1" t="n">
        <f aca="false">IF(AB3368&gt;0,AB3368,"")</f>
        <v>0.02645756</v>
      </c>
      <c r="L3368" s="1" t="n">
        <f aca="false">IF(AC3368&gt;0,AC3368,"")</f>
        <v>0.2587286</v>
      </c>
      <c r="M3368" s="1" t="n">
        <f aca="false">IF(Z3368&gt;=0,Z3368,0)</f>
        <v>0.5259438</v>
      </c>
      <c r="N3368" s="3" t="n">
        <v>6.488293</v>
      </c>
      <c r="O3368" s="4" t="n">
        <f aca="false">IF(X3368&gt;0,X3368,"")</f>
        <v>1.055107</v>
      </c>
      <c r="P3368" s="1" t="n">
        <v>0.3037057</v>
      </c>
      <c r="Q3368" s="4" t="n">
        <f aca="false">IF(Y3368&gt;=0,Y3368,0)</f>
        <v>0.518885</v>
      </c>
      <c r="R3368" s="1" t="n">
        <v>0.9665298</v>
      </c>
      <c r="S3368" s="1" t="n">
        <v>0.02645756</v>
      </c>
      <c r="T3368" s="1" t="n">
        <v>0.2587286</v>
      </c>
      <c r="U3368" s="1" t="n">
        <v>1.521672</v>
      </c>
      <c r="V3368" s="2" t="n">
        <v>16.45837</v>
      </c>
      <c r="X3368" s="4" t="n">
        <v>1.055107</v>
      </c>
      <c r="Y3368" s="4" t="n">
        <v>0.518885</v>
      </c>
      <c r="Z3368" s="1" t="n">
        <v>0.5259438</v>
      </c>
      <c r="AA3368" s="1" t="n">
        <v>0.9665298</v>
      </c>
      <c r="AB3368" s="1" t="n">
        <v>0.02645756</v>
      </c>
      <c r="AC3368" s="1" t="n">
        <v>0.2587286</v>
      </c>
    </row>
    <row r="3369" customFormat="false" ht="12.75" hidden="false" customHeight="false" outlineLevel="0" collapsed="false">
      <c r="A3369" s="10" t="n">
        <v>14</v>
      </c>
      <c r="B3369" s="10" t="s">
        <v>20</v>
      </c>
      <c r="C3369" s="10" t="n">
        <v>2058</v>
      </c>
      <c r="D3369" s="10" t="n">
        <v>2</v>
      </c>
      <c r="E3369" s="1" t="n">
        <v>0.1165935</v>
      </c>
      <c r="F3369" s="2" t="n">
        <v>43.45008</v>
      </c>
      <c r="G3369" s="2" t="n">
        <v>16</v>
      </c>
      <c r="H3369" s="2" t="n">
        <v>14</v>
      </c>
      <c r="I3369" s="2" t="n">
        <v>3</v>
      </c>
      <c r="J3369" s="1" t="n">
        <f aca="false">IF(AA3369&gt;0,AA3369,"")</f>
        <v>0.234517</v>
      </c>
      <c r="K3369" s="1" t="n">
        <f aca="false">IF(AB3369&gt;0,AB3369,"")</f>
        <v>0.01862515</v>
      </c>
      <c r="L3369" s="1" t="n">
        <f aca="false">IF(AC3369&gt;0,AC3369,"")</f>
        <v>1.237419</v>
      </c>
      <c r="M3369" s="1" t="n">
        <f aca="false">IF(Z3369&gt;=0,Z3369,0)</f>
        <v>0.6005008</v>
      </c>
      <c r="N3369" s="3" t="n">
        <v>6.499405</v>
      </c>
      <c r="O3369" s="4" t="str">
        <f aca="false">IF(X3369&gt;0,X3369,"")</f>
        <v/>
      </c>
      <c r="P3369" s="1" t="n">
        <v>0.7425753</v>
      </c>
      <c r="Q3369" s="4" t="n">
        <f aca="false">IF(Y3369&gt;=0,Y3369,0)</f>
        <v>0.006396148</v>
      </c>
      <c r="R3369" s="1" t="n">
        <v>0.234517</v>
      </c>
      <c r="S3369" s="1" t="n">
        <v>0.01862515</v>
      </c>
      <c r="T3369" s="1" t="n">
        <v>1.237419</v>
      </c>
      <c r="U3369" s="1" t="n">
        <v>1.021538</v>
      </c>
      <c r="V3369" s="2" t="n">
        <v>16.45837</v>
      </c>
      <c r="X3369" s="4" t="n">
        <v>-0.09218022</v>
      </c>
      <c r="Y3369" s="4" t="n">
        <v>0.006396148</v>
      </c>
      <c r="Z3369" s="1" t="n">
        <v>0.6005008</v>
      </c>
      <c r="AA3369" s="1" t="n">
        <v>0.234517</v>
      </c>
      <c r="AB3369" s="1" t="n">
        <v>0.01862515</v>
      </c>
      <c r="AC3369" s="1" t="n">
        <v>1.237419</v>
      </c>
    </row>
    <row r="3370" customFormat="false" ht="12.75" hidden="false" customHeight="false" outlineLevel="0" collapsed="false">
      <c r="A3370" s="10" t="n">
        <v>14</v>
      </c>
      <c r="B3370" s="10" t="s">
        <v>20</v>
      </c>
      <c r="C3370" s="10" t="n">
        <v>2059</v>
      </c>
      <c r="D3370" s="10" t="n">
        <v>1</v>
      </c>
      <c r="E3370" s="1" t="n">
        <v>0.1165935</v>
      </c>
      <c r="F3370" s="2" t="n">
        <v>49.7618</v>
      </c>
      <c r="G3370" s="2" t="n">
        <v>16</v>
      </c>
      <c r="H3370" s="2" t="n">
        <v>14</v>
      </c>
      <c r="I3370" s="2" t="n">
        <v>3</v>
      </c>
      <c r="J3370" s="1" t="n">
        <f aca="false">IF(AA3370&gt;0,AA3370,"")</f>
        <v>0.9877989</v>
      </c>
      <c r="K3370" s="1" t="n">
        <f aca="false">IF(AB3370&gt;0,AB3370,"")</f>
        <v>0.01775347</v>
      </c>
      <c r="L3370" s="1" t="n">
        <f aca="false">IF(AC3370&gt;0,AC3370,"")</f>
        <v>0.1562118</v>
      </c>
      <c r="M3370" s="1" t="n">
        <f aca="false">IF(Z3370&gt;=0,Z3370,0)</f>
        <v>0.661702</v>
      </c>
      <c r="N3370" s="3" t="n">
        <v>6.08444</v>
      </c>
      <c r="O3370" s="4" t="n">
        <f aca="false">IF(X3370&gt;0,X3370,"")</f>
        <v>0.811687</v>
      </c>
      <c r="P3370" s="1" t="n">
        <v>0.4065394</v>
      </c>
      <c r="Q3370" s="4" t="n">
        <f aca="false">IF(Y3370&gt;=0,Y3370,0)</f>
        <v>0.4752916</v>
      </c>
      <c r="R3370" s="1" t="n">
        <v>0.9877989</v>
      </c>
      <c r="S3370" s="1" t="n">
        <v>0.01775347</v>
      </c>
      <c r="T3370" s="1" t="n">
        <v>0.1562118</v>
      </c>
      <c r="U3370" s="1" t="n">
        <v>1.683683</v>
      </c>
      <c r="V3370" s="2" t="n">
        <v>16.45837</v>
      </c>
      <c r="X3370" s="4" t="n">
        <v>0.811687</v>
      </c>
      <c r="Y3370" s="4" t="n">
        <v>0.4752916</v>
      </c>
      <c r="Z3370" s="1" t="n">
        <v>0.661702</v>
      </c>
      <c r="AA3370" s="1" t="n">
        <v>0.9877989</v>
      </c>
      <c r="AB3370" s="1" t="n">
        <v>0.01775347</v>
      </c>
      <c r="AC3370" s="1" t="n">
        <v>0.1562118</v>
      </c>
    </row>
    <row r="3371" customFormat="false" ht="12.75" hidden="false" customHeight="false" outlineLevel="0" collapsed="false">
      <c r="A3371" s="10" t="n">
        <v>14</v>
      </c>
      <c r="B3371" s="10" t="s">
        <v>20</v>
      </c>
      <c r="C3371" s="10" t="n">
        <v>2059</v>
      </c>
      <c r="D3371" s="10" t="n">
        <v>2</v>
      </c>
      <c r="E3371" s="1" t="n">
        <v>0.1165935</v>
      </c>
      <c r="F3371" s="2" t="n">
        <v>41.94258</v>
      </c>
      <c r="G3371" s="2" t="n">
        <v>22.86667</v>
      </c>
      <c r="H3371" s="2" t="n">
        <v>14</v>
      </c>
      <c r="I3371" s="2" t="n">
        <v>3</v>
      </c>
      <c r="J3371" s="1" t="n">
        <f aca="false">IF(AA3371&gt;0,AA3371,"")</f>
        <v>0.5235603</v>
      </c>
      <c r="K3371" s="1" t="n">
        <f aca="false">IF(AB3371&gt;0,AB3371,"")</f>
        <v>0.01889365</v>
      </c>
      <c r="L3371" s="1" t="n">
        <f aca="false">IF(AC3371&gt;0,AC3371,"")</f>
        <v>0.9762073</v>
      </c>
      <c r="M3371" s="1" t="n">
        <f aca="false">IF(Z3371&gt;=0,Z3371,0)</f>
        <v>0.6511499</v>
      </c>
      <c r="N3371" s="3" t="n">
        <v>6.543214</v>
      </c>
      <c r="O3371" s="4" t="n">
        <f aca="false">IF(X3371&gt;0,X3371,"")</f>
        <v>0.2743843</v>
      </c>
      <c r="P3371" s="1" t="n">
        <v>0.7154436</v>
      </c>
      <c r="Q3371" s="4" t="n">
        <f aca="false">IF(Y3371&gt;=0,Y3371,0)</f>
        <v>0.09405095</v>
      </c>
      <c r="R3371" s="1" t="n">
        <v>0.5235603</v>
      </c>
      <c r="S3371" s="1" t="n">
        <v>0.01889365</v>
      </c>
      <c r="T3371" s="1" t="n">
        <v>0.9762073</v>
      </c>
      <c r="U3371" s="1" t="n">
        <v>1.078462</v>
      </c>
      <c r="V3371" s="2" t="n">
        <v>16.45837</v>
      </c>
      <c r="X3371" s="4" t="n">
        <v>0.2743843</v>
      </c>
      <c r="Y3371" s="4" t="n">
        <v>0.09405095</v>
      </c>
      <c r="Z3371" s="1" t="n">
        <v>0.6511499</v>
      </c>
      <c r="AA3371" s="1" t="n">
        <v>0.5235603</v>
      </c>
      <c r="AB3371" s="1" t="n">
        <v>0.01889365</v>
      </c>
      <c r="AC3371" s="1" t="n">
        <v>0.9762073</v>
      </c>
    </row>
    <row r="3372" customFormat="false" ht="12.75" hidden="false" customHeight="false" outlineLevel="0" collapsed="false">
      <c r="A3372" s="10" t="n">
        <v>14</v>
      </c>
      <c r="B3372" s="10" t="s">
        <v>20</v>
      </c>
      <c r="C3372" s="10" t="n">
        <v>2060</v>
      </c>
      <c r="D3372" s="10" t="n">
        <v>1</v>
      </c>
      <c r="E3372" s="1" t="n">
        <v>0.1165935</v>
      </c>
      <c r="F3372" s="2" t="n">
        <v>50.90866</v>
      </c>
      <c r="G3372" s="2" t="n">
        <v>0</v>
      </c>
      <c r="H3372" s="2" t="n">
        <v>14</v>
      </c>
      <c r="I3372" s="2" t="n">
        <v>3</v>
      </c>
      <c r="J3372" s="1" t="n">
        <f aca="false">IF(AA3372&gt;0,AA3372,"")</f>
        <v>0.999167</v>
      </c>
      <c r="K3372" s="1" t="n">
        <f aca="false">IF(AB3372&gt;0,AB3372,"")</f>
        <v>0.002524304</v>
      </c>
      <c r="L3372" s="1" t="n">
        <f aca="false">IF(AC3372&gt;0,AC3372,"")</f>
        <v>0.0408161</v>
      </c>
      <c r="M3372" s="1" t="n">
        <f aca="false">IF(Z3372&gt;=0,Z3372,0)</f>
        <v>0.7251216</v>
      </c>
      <c r="N3372" s="3" t="n">
        <v>5.913521</v>
      </c>
      <c r="O3372" s="4" t="n">
        <f aca="false">IF(X3372&gt;0,X3372,"")</f>
        <v>0.3531719</v>
      </c>
      <c r="P3372" s="1" t="n">
        <v>0.594016</v>
      </c>
      <c r="Q3372" s="4" t="n">
        <f aca="false">IF(Y3372&gt;=0,Y3372,0)</f>
        <v>0.2790841</v>
      </c>
      <c r="R3372" s="1" t="n">
        <v>0.999167</v>
      </c>
      <c r="S3372" s="1" t="n">
        <v>0.002524304</v>
      </c>
      <c r="T3372" s="1" t="n">
        <v>0.0408161</v>
      </c>
      <c r="U3372" s="1" t="n">
        <v>1.253846</v>
      </c>
      <c r="V3372" s="2" t="n">
        <v>16.45837</v>
      </c>
      <c r="X3372" s="4" t="n">
        <v>0.3531719</v>
      </c>
      <c r="Y3372" s="4" t="n">
        <v>0.2790841</v>
      </c>
      <c r="Z3372" s="1" t="n">
        <v>0.7251216</v>
      </c>
      <c r="AA3372" s="1" t="n">
        <v>0.999167</v>
      </c>
      <c r="AB3372" s="1" t="n">
        <v>0.002524304</v>
      </c>
      <c r="AC3372" s="1" t="n">
        <v>0.0408161</v>
      </c>
    </row>
    <row r="3373" customFormat="false" ht="12.75" hidden="false" customHeight="false" outlineLevel="0" collapsed="false">
      <c r="A3373" s="10" t="n">
        <v>14</v>
      </c>
      <c r="B3373" s="10" t="s">
        <v>20</v>
      </c>
      <c r="C3373" s="10" t="n">
        <v>2060</v>
      </c>
      <c r="D3373" s="10" t="n">
        <v>2</v>
      </c>
      <c r="E3373" s="1" t="n">
        <v>0.1165935</v>
      </c>
      <c r="F3373" s="2" t="n">
        <v>42.95502</v>
      </c>
      <c r="G3373" s="2" t="n">
        <v>0</v>
      </c>
      <c r="H3373" s="2" t="n">
        <v>14</v>
      </c>
      <c r="I3373" s="2" t="n">
        <v>3</v>
      </c>
      <c r="J3373" s="1" t="n">
        <f aca="false">IF(AA3373&gt;0,AA3373,"")</f>
        <v>0.6769881</v>
      </c>
      <c r="K3373" s="1" t="n">
        <f aca="false">IF(AB3373&gt;0,AB3373,"")</f>
        <v>0.03015733</v>
      </c>
      <c r="L3373" s="1" t="n">
        <f aca="false">IF(AC3373&gt;0,AC3373,"")</f>
        <v>0.8037676</v>
      </c>
      <c r="M3373" s="1" t="n">
        <f aca="false">IF(Z3373&gt;=0,Z3373,0)</f>
        <v>0.7176534</v>
      </c>
      <c r="N3373" s="3" t="n">
        <v>6.460725</v>
      </c>
      <c r="O3373" s="4" t="str">
        <f aca="false">IF(X3373&gt;0,X3373,"")</f>
        <v/>
      </c>
      <c r="P3373" s="1" t="n">
        <v>0.9649641</v>
      </c>
      <c r="Q3373" s="4" t="n">
        <f aca="false">IF(Y3373&gt;=0,Y3373,0)</f>
        <v>0</v>
      </c>
      <c r="R3373" s="1" t="n">
        <v>0.6769881</v>
      </c>
      <c r="S3373" s="1" t="n">
        <v>0.03015733</v>
      </c>
      <c r="T3373" s="1" t="n">
        <v>0.8037676</v>
      </c>
      <c r="U3373" s="1" t="n">
        <v>1.172308</v>
      </c>
      <c r="V3373" s="2" t="n">
        <v>16.45837</v>
      </c>
      <c r="X3373" s="4" t="n">
        <v>-0.6570598</v>
      </c>
      <c r="Y3373" s="4" t="n">
        <v>-0.06958013</v>
      </c>
      <c r="Z3373" s="1" t="n">
        <v>0.7176534</v>
      </c>
      <c r="AA3373" s="1" t="n">
        <v>0.6769881</v>
      </c>
      <c r="AB3373" s="1" t="n">
        <v>0.03015733</v>
      </c>
      <c r="AC3373" s="1" t="n">
        <v>0.8037676</v>
      </c>
    </row>
    <row r="3374" customFormat="false" ht="12.75" hidden="false" customHeight="false" outlineLevel="0" collapsed="false">
      <c r="A3374" s="10" t="n">
        <v>14</v>
      </c>
      <c r="B3374" s="10" t="s">
        <v>20</v>
      </c>
      <c r="C3374" s="10" t="n">
        <v>2061</v>
      </c>
      <c r="D3374" s="10" t="n">
        <v>1</v>
      </c>
      <c r="E3374" s="1" t="n">
        <v>0.1198904</v>
      </c>
      <c r="F3374" s="2" t="n">
        <v>60.20716</v>
      </c>
      <c r="G3374" s="2" t="n">
        <v>3.425</v>
      </c>
      <c r="H3374" s="2" t="n">
        <v>14</v>
      </c>
      <c r="I3374" s="2" t="n">
        <v>4</v>
      </c>
      <c r="J3374" s="1" t="n">
        <f aca="false">IF(AA3374&gt;0,AA3374,"")</f>
        <v>0.04557213</v>
      </c>
      <c r="K3374" s="1" t="n">
        <f aca="false">IF(AB3374&gt;0,AB3374,"")</f>
        <v>0.1127445</v>
      </c>
      <c r="L3374" s="1" t="n">
        <f aca="false">IF(AC3374&gt;0,AC3374,"")</f>
        <v>1.196512</v>
      </c>
      <c r="M3374" s="1" t="n">
        <f aca="false">IF(Z3374&gt;=0,Z3374,0)</f>
        <v>0.8620516</v>
      </c>
      <c r="N3374" s="3" t="n">
        <v>5.723658</v>
      </c>
      <c r="O3374" s="4" t="n">
        <f aca="false">IF(X3374&gt;0,X3374,"")</f>
        <v>0.1350977</v>
      </c>
      <c r="P3374" s="1" t="n">
        <v>0.8545073</v>
      </c>
      <c r="Q3374" s="4" t="n">
        <f aca="false">IF(Y3374&gt;=0,Y3374,0)</f>
        <v>0.1431339</v>
      </c>
      <c r="R3374" s="1" t="n">
        <v>0.04557213</v>
      </c>
      <c r="S3374" s="1" t="n">
        <v>0.1127445</v>
      </c>
      <c r="T3374" s="1" t="n">
        <v>1.196512</v>
      </c>
      <c r="U3374" s="1" t="n">
        <v>1.366154</v>
      </c>
      <c r="V3374" s="2" t="n">
        <v>17.45837</v>
      </c>
      <c r="X3374" s="4" t="n">
        <v>0.1350977</v>
      </c>
      <c r="Y3374" s="4" t="n">
        <v>0.1431339</v>
      </c>
      <c r="Z3374" s="1" t="n">
        <v>0.8620516</v>
      </c>
      <c r="AA3374" s="1" t="n">
        <v>0.04557213</v>
      </c>
      <c r="AB3374" s="1" t="n">
        <v>0.1127445</v>
      </c>
      <c r="AC3374" s="1" t="n">
        <v>1.196512</v>
      </c>
    </row>
    <row r="3375" customFormat="false" ht="12.75" hidden="false" customHeight="false" outlineLevel="0" collapsed="false">
      <c r="A3375" s="10" t="n">
        <v>14</v>
      </c>
      <c r="B3375" s="10" t="s">
        <v>20</v>
      </c>
      <c r="C3375" s="10" t="n">
        <v>2061</v>
      </c>
      <c r="D3375" s="10" t="n">
        <v>2</v>
      </c>
      <c r="E3375" s="1" t="n">
        <v>0.1165935</v>
      </c>
      <c r="F3375" s="2" t="n">
        <v>37.02725</v>
      </c>
      <c r="G3375" s="2" t="n">
        <v>4.566667</v>
      </c>
      <c r="H3375" s="2" t="n">
        <v>14</v>
      </c>
      <c r="I3375" s="2" t="n">
        <v>3</v>
      </c>
      <c r="J3375" s="1" t="n">
        <f aca="false">IF(AA3375&gt;0,AA3375,"")</f>
        <v>0.0003015049</v>
      </c>
      <c r="K3375" s="1" t="n">
        <f aca="false">IF(AB3375&gt;0,AB3375,"")</f>
        <v>0.09818049</v>
      </c>
      <c r="L3375" s="1" t="n">
        <f aca="false">IF(AC3375&gt;0,AC3375,"")</f>
        <v>1.414005</v>
      </c>
      <c r="M3375" s="1" t="n">
        <f aca="false">IF(Z3375&gt;=0,Z3375,0)</f>
        <v>0.5584952</v>
      </c>
      <c r="N3375" s="3" t="n">
        <v>7.075752</v>
      </c>
      <c r="O3375" s="4" t="n">
        <f aca="false">IF(X3375&gt;0,X3375,"")</f>
        <v>0.05619522</v>
      </c>
      <c r="P3375" s="1" t="n">
        <v>0.5956525</v>
      </c>
      <c r="Q3375" s="4" t="n">
        <f aca="false">IF(Y3375&gt;=0,Y3375,0)</f>
        <v>0.09452498</v>
      </c>
      <c r="R3375" s="1" t="n">
        <v>0.0003015049</v>
      </c>
      <c r="S3375" s="1" t="n">
        <v>0.09818049</v>
      </c>
      <c r="T3375" s="1" t="n">
        <v>1.414005</v>
      </c>
      <c r="U3375" s="1" t="n">
        <v>1.026154</v>
      </c>
      <c r="V3375" s="2" t="n">
        <v>16.45837</v>
      </c>
      <c r="X3375" s="4" t="n">
        <v>0.05619522</v>
      </c>
      <c r="Y3375" s="4" t="n">
        <v>0.09452498</v>
      </c>
      <c r="Z3375" s="1" t="n">
        <v>0.5584952</v>
      </c>
      <c r="AA3375" s="1" t="n">
        <v>0.0003015049</v>
      </c>
      <c r="AB3375" s="1" t="n">
        <v>0.09818049</v>
      </c>
      <c r="AC3375" s="1" t="n">
        <v>1.414005</v>
      </c>
    </row>
    <row r="3376" customFormat="false" ht="12.75" hidden="false" customHeight="false" outlineLevel="0" collapsed="false">
      <c r="A3376" s="10" t="n">
        <v>14</v>
      </c>
      <c r="B3376" s="10" t="s">
        <v>20</v>
      </c>
      <c r="C3376" s="10" t="n">
        <v>2062</v>
      </c>
      <c r="D3376" s="10" t="n">
        <v>1</v>
      </c>
      <c r="E3376" s="1" t="n">
        <v>0.1165935</v>
      </c>
      <c r="F3376" s="2" t="n">
        <v>45.88861</v>
      </c>
      <c r="G3376" s="2" t="n">
        <v>9.133333</v>
      </c>
      <c r="H3376" s="2" t="n">
        <v>14</v>
      </c>
      <c r="I3376" s="2" t="n">
        <v>3</v>
      </c>
      <c r="J3376" s="1" t="n">
        <f aca="false">IF(AA3376&gt;0,AA3376,"")</f>
        <v>0.412941</v>
      </c>
      <c r="K3376" s="1" t="n">
        <f aca="false">IF(AB3376&gt;0,AB3376,"")</f>
        <v>0.06482144</v>
      </c>
      <c r="L3376" s="1" t="n">
        <f aca="false">IF(AC3376&gt;0,AC3376,"")</f>
        <v>1.08354</v>
      </c>
      <c r="M3376" s="1" t="n">
        <f aca="false">IF(Z3376&gt;=0,Z3376,0)</f>
        <v>1.438949</v>
      </c>
      <c r="N3376" s="3" t="n">
        <v>6.301389</v>
      </c>
      <c r="O3376" s="4" t="n">
        <f aca="false">IF(X3376&gt;0,X3376,"")</f>
        <v>0.4625806</v>
      </c>
      <c r="P3376" s="1" t="n">
        <v>1.546487</v>
      </c>
      <c r="Q3376" s="4" t="n">
        <f aca="false">IF(Y3376&gt;=0,Y3376,0)</f>
        <v>0.1064654</v>
      </c>
      <c r="R3376" s="1" t="n">
        <v>0.412941</v>
      </c>
      <c r="S3376" s="1" t="n">
        <v>0.06482144</v>
      </c>
      <c r="T3376" s="1" t="n">
        <v>1.08354</v>
      </c>
      <c r="U3376" s="1" t="n">
        <v>2.351464</v>
      </c>
      <c r="V3376" s="2" t="n">
        <v>16.45837</v>
      </c>
      <c r="X3376" s="4" t="n">
        <v>0.4625806</v>
      </c>
      <c r="Y3376" s="4" t="n">
        <v>0.1064654</v>
      </c>
      <c r="Z3376" s="1" t="n">
        <v>1.438949</v>
      </c>
      <c r="AA3376" s="1" t="n">
        <v>0.412941</v>
      </c>
      <c r="AB3376" s="1" t="n">
        <v>0.06482144</v>
      </c>
      <c r="AC3376" s="1" t="n">
        <v>1.08354</v>
      </c>
    </row>
    <row r="3377" customFormat="false" ht="12.75" hidden="false" customHeight="false" outlineLevel="0" collapsed="false">
      <c r="A3377" s="10" t="n">
        <v>14</v>
      </c>
      <c r="B3377" s="10" t="s">
        <v>20</v>
      </c>
      <c r="C3377" s="10" t="n">
        <v>2062</v>
      </c>
      <c r="D3377" s="10" t="n">
        <v>2</v>
      </c>
      <c r="E3377" s="1" t="n">
        <v>0.1198904</v>
      </c>
      <c r="F3377" s="2" t="n">
        <v>40.92662</v>
      </c>
      <c r="G3377" s="2" t="n">
        <v>25.725</v>
      </c>
      <c r="H3377" s="2" t="n">
        <v>14</v>
      </c>
      <c r="I3377" s="2" t="n">
        <v>4</v>
      </c>
      <c r="J3377" s="1" t="n">
        <f aca="false">IF(AA3377&gt;0,AA3377,"")</f>
        <v>0.1711644</v>
      </c>
      <c r="K3377" s="1" t="n">
        <f aca="false">IF(AB3377&gt;0,AB3377,"")</f>
        <v>0.06095415</v>
      </c>
      <c r="L3377" s="1" t="n">
        <f aca="false">IF(AC3377&gt;0,AC3377,"")</f>
        <v>1.115013</v>
      </c>
      <c r="M3377" s="1" t="n">
        <f aca="false">IF(Z3377&gt;=0,Z3377,0)</f>
        <v>1.308688</v>
      </c>
      <c r="N3377" s="3" t="n">
        <v>6.515267</v>
      </c>
      <c r="O3377" s="4" t="n">
        <f aca="false">IF(X3377&gt;0,X3377,"")</f>
        <v>0.644347</v>
      </c>
      <c r="P3377" s="1" t="n">
        <v>1.492584</v>
      </c>
      <c r="Q3377" s="4" t="n">
        <f aca="false">IF(Y3377&gt;=0,Y3377,0)</f>
        <v>0.07533102</v>
      </c>
      <c r="R3377" s="1" t="n">
        <v>0.1711644</v>
      </c>
      <c r="S3377" s="1" t="n">
        <v>0.06095415</v>
      </c>
      <c r="T3377" s="1" t="n">
        <v>1.115013</v>
      </c>
      <c r="U3377" s="1" t="n">
        <v>1.904615</v>
      </c>
      <c r="V3377" s="2" t="n">
        <v>17.45837</v>
      </c>
      <c r="X3377" s="4" t="n">
        <v>0.644347</v>
      </c>
      <c r="Y3377" s="4" t="n">
        <v>0.07533102</v>
      </c>
      <c r="Z3377" s="1" t="n">
        <v>1.308688</v>
      </c>
      <c r="AA3377" s="1" t="n">
        <v>0.1711644</v>
      </c>
      <c r="AB3377" s="1" t="n">
        <v>0.06095415</v>
      </c>
      <c r="AC3377" s="1" t="n">
        <v>1.115013</v>
      </c>
    </row>
    <row r="3378" customFormat="false" ht="12.75" hidden="false" customHeight="false" outlineLevel="0" collapsed="false">
      <c r="A3378" s="10" t="n">
        <v>14</v>
      </c>
      <c r="B3378" s="10" t="s">
        <v>20</v>
      </c>
      <c r="C3378" s="10" t="n">
        <v>2063</v>
      </c>
      <c r="D3378" s="10" t="n">
        <v>1</v>
      </c>
      <c r="E3378" s="1" t="n">
        <v>0.1198904</v>
      </c>
      <c r="F3378" s="2" t="n">
        <v>46.93179</v>
      </c>
      <c r="G3378" s="2" t="n">
        <v>15.4</v>
      </c>
      <c r="H3378" s="2" t="n">
        <v>14</v>
      </c>
      <c r="I3378" s="2" t="n">
        <v>4</v>
      </c>
      <c r="J3378" s="1" t="n">
        <f aca="false">IF(AA3378&gt;0,AA3378,"")</f>
        <v>0.03184736</v>
      </c>
      <c r="K3378" s="1" t="n">
        <f aca="false">IF(AB3378&gt;0,AB3378,"")</f>
        <v>0.08794851</v>
      </c>
      <c r="L3378" s="1" t="n">
        <f aca="false">IF(AC3378&gt;0,AC3378,"")</f>
        <v>1.205085</v>
      </c>
      <c r="M3378" s="1" t="n">
        <f aca="false">IF(Z3378&gt;=0,Z3378,0)</f>
        <v>1.341461</v>
      </c>
      <c r="N3378" s="3" t="n">
        <v>6.170645</v>
      </c>
      <c r="O3378" s="4" t="n">
        <f aca="false">IF(X3378&gt;0,X3378,"")</f>
        <v>0.250527</v>
      </c>
      <c r="P3378" s="1" t="n">
        <v>1.379229</v>
      </c>
      <c r="Q3378" s="4" t="n">
        <f aca="false">IF(Y3378&gt;=0,Y3378,0)</f>
        <v>0.120694</v>
      </c>
      <c r="R3378" s="1" t="n">
        <v>0.03184736</v>
      </c>
      <c r="S3378" s="1" t="n">
        <v>0.08794851</v>
      </c>
      <c r="T3378" s="1" t="n">
        <v>1.205085</v>
      </c>
      <c r="U3378" s="1" t="n">
        <v>1.916923</v>
      </c>
      <c r="V3378" s="2" t="n">
        <v>17.45837</v>
      </c>
      <c r="X3378" s="4" t="n">
        <v>0.250527</v>
      </c>
      <c r="Y3378" s="4" t="n">
        <v>0.120694</v>
      </c>
      <c r="Z3378" s="1" t="n">
        <v>1.341461</v>
      </c>
      <c r="AA3378" s="1" t="n">
        <v>0.03184736</v>
      </c>
      <c r="AB3378" s="1" t="n">
        <v>0.08794851</v>
      </c>
      <c r="AC3378" s="1" t="n">
        <v>1.205085</v>
      </c>
    </row>
    <row r="3379" customFormat="false" ht="12.75" hidden="false" customHeight="false" outlineLevel="0" collapsed="false">
      <c r="A3379" s="10" t="n">
        <v>14</v>
      </c>
      <c r="B3379" s="10" t="s">
        <v>20</v>
      </c>
      <c r="C3379" s="10" t="n">
        <v>2063</v>
      </c>
      <c r="D3379" s="10" t="n">
        <v>2</v>
      </c>
      <c r="E3379" s="1" t="n">
        <v>0.1165935</v>
      </c>
      <c r="F3379" s="2" t="n">
        <v>40.12508</v>
      </c>
      <c r="G3379" s="2" t="n">
        <v>9.133333</v>
      </c>
      <c r="H3379" s="2" t="n">
        <v>14</v>
      </c>
      <c r="I3379" s="2" t="n">
        <v>3</v>
      </c>
      <c r="J3379" s="1" t="n">
        <f aca="false">IF(AA3379&gt;0,AA3379,"")</f>
        <v>0.625963</v>
      </c>
      <c r="K3379" s="1" t="n">
        <f aca="false">IF(AB3379&gt;0,AB3379,"")</f>
        <v>0.04329513</v>
      </c>
      <c r="L3379" s="1" t="n">
        <f aca="false">IF(AC3379&gt;0,AC3379,"")</f>
        <v>0.8649355</v>
      </c>
      <c r="M3379" s="1" t="n">
        <f aca="false">IF(Z3379&gt;=0,Z3379,0)</f>
        <v>1.185217</v>
      </c>
      <c r="N3379" s="3" t="n">
        <v>6.584769</v>
      </c>
      <c r="O3379" s="4" t="str">
        <f aca="false">IF(X3379&gt;0,X3379,"")</f>
        <v/>
      </c>
      <c r="P3379" s="1" t="n">
        <v>1.406101</v>
      </c>
      <c r="Q3379" s="4" t="n">
        <f aca="false">IF(Y3379&gt;=0,Y3379,0)</f>
        <v>0</v>
      </c>
      <c r="R3379" s="1" t="n">
        <v>0.625963</v>
      </c>
      <c r="S3379" s="1" t="n">
        <v>0.04329513</v>
      </c>
      <c r="T3379" s="1" t="n">
        <v>0.8649355</v>
      </c>
      <c r="U3379" s="1" t="n">
        <v>1.635385</v>
      </c>
      <c r="V3379" s="2" t="n">
        <v>16.45837</v>
      </c>
      <c r="X3379" s="4" t="n">
        <v>-1.256311</v>
      </c>
      <c r="Y3379" s="4" t="n">
        <v>-0.0006168624</v>
      </c>
      <c r="Z3379" s="1" t="n">
        <v>1.185217</v>
      </c>
      <c r="AA3379" s="1" t="n">
        <v>0.625963</v>
      </c>
      <c r="AB3379" s="1" t="n">
        <v>0.04329513</v>
      </c>
      <c r="AC3379" s="1" t="n">
        <v>0.8649355</v>
      </c>
    </row>
    <row r="3380" customFormat="false" ht="12.75" hidden="false" customHeight="false" outlineLevel="0" collapsed="false">
      <c r="A3380" s="10" t="n">
        <v>14</v>
      </c>
      <c r="B3380" s="10" t="s">
        <v>20</v>
      </c>
      <c r="C3380" s="10" t="n">
        <v>2064</v>
      </c>
      <c r="D3380" s="10" t="n">
        <v>1</v>
      </c>
      <c r="E3380" s="1" t="n">
        <v>0.1165935</v>
      </c>
      <c r="F3380" s="2" t="n">
        <v>47.9301</v>
      </c>
      <c r="G3380" s="2" t="n">
        <v>5.3</v>
      </c>
      <c r="H3380" s="2" t="n">
        <v>14</v>
      </c>
      <c r="I3380" s="2" t="n">
        <v>3</v>
      </c>
      <c r="J3380" s="1" t="n">
        <f aca="false">IF(AA3380&gt;0,AA3380,"")</f>
        <v>0.4187845</v>
      </c>
      <c r="K3380" s="1" t="n">
        <f aca="false">IF(AB3380&gt;0,AB3380,"")</f>
        <v>0.05708077</v>
      </c>
      <c r="L3380" s="1" t="n">
        <f aca="false">IF(AC3380&gt;0,AC3380,"")</f>
        <v>1.078172</v>
      </c>
      <c r="M3380" s="1" t="n">
        <f aca="false">IF(Z3380&gt;=0,Z3380,0)</f>
        <v>0.9217644</v>
      </c>
      <c r="N3380" s="3" t="n">
        <v>6.323747</v>
      </c>
      <c r="O3380" s="4" t="n">
        <f aca="false">IF(X3380&gt;0,X3380,"")</f>
        <v>0.5277255</v>
      </c>
      <c r="P3380" s="1" t="n">
        <v>0.8878022</v>
      </c>
      <c r="Q3380" s="4" t="n">
        <f aca="false">IF(Y3380&gt;=0,Y3380,0)</f>
        <v>0.1762898</v>
      </c>
      <c r="R3380" s="1" t="n">
        <v>0.4187845</v>
      </c>
      <c r="S3380" s="1" t="n">
        <v>0.05708077</v>
      </c>
      <c r="T3380" s="1" t="n">
        <v>1.078172</v>
      </c>
      <c r="U3380" s="1" t="n">
        <v>1.456923</v>
      </c>
      <c r="V3380" s="2" t="n">
        <v>16.45837</v>
      </c>
      <c r="X3380" s="4" t="n">
        <v>0.5277255</v>
      </c>
      <c r="Y3380" s="4" t="n">
        <v>0.1762898</v>
      </c>
      <c r="Z3380" s="1" t="n">
        <v>0.9217644</v>
      </c>
      <c r="AA3380" s="1" t="n">
        <v>0.4187845</v>
      </c>
      <c r="AB3380" s="1" t="n">
        <v>0.05708077</v>
      </c>
      <c r="AC3380" s="1" t="n">
        <v>1.078172</v>
      </c>
    </row>
    <row r="3381" customFormat="false" ht="12.75" hidden="false" customHeight="false" outlineLevel="0" collapsed="false">
      <c r="A3381" s="10" t="n">
        <v>14</v>
      </c>
      <c r="B3381" s="10" t="s">
        <v>20</v>
      </c>
      <c r="C3381" s="10" t="n">
        <v>2064</v>
      </c>
      <c r="D3381" s="10" t="n">
        <v>2</v>
      </c>
      <c r="E3381" s="1" t="n">
        <v>0.1165935</v>
      </c>
      <c r="F3381" s="2" t="n">
        <v>31.78515</v>
      </c>
      <c r="G3381" s="2" t="n">
        <v>5.333333</v>
      </c>
      <c r="H3381" s="2" t="n">
        <v>14</v>
      </c>
      <c r="I3381" s="2" t="n">
        <v>3</v>
      </c>
      <c r="J3381" s="1" t="n">
        <f aca="false">IF(AA3381&gt;0,AA3381,"")</f>
        <v>0.648216</v>
      </c>
      <c r="K3381" s="1" t="n">
        <f aca="false">IF(AB3381&gt;0,AB3381,"")</f>
        <v>0.03568919</v>
      </c>
      <c r="L3381" s="1" t="n">
        <f aca="false">IF(AC3381&gt;0,AC3381,"")</f>
        <v>0.8387896</v>
      </c>
      <c r="M3381" s="1" t="n">
        <f aca="false">IF(Z3381&gt;=0,Z3381,0)</f>
        <v>0.8408919</v>
      </c>
      <c r="N3381" s="3" t="n">
        <v>7.675606</v>
      </c>
      <c r="O3381" s="4" t="n">
        <f aca="false">IF(X3381&gt;0,X3381,"")</f>
        <v>6.379988</v>
      </c>
      <c r="P3381" s="1" t="n">
        <v>0.947899</v>
      </c>
      <c r="Q3381" s="4" t="n">
        <f aca="false">IF(Y3381&gt;=0,Y3381,0)</f>
        <v>0.1684888</v>
      </c>
      <c r="R3381" s="1" t="n">
        <v>0.648216</v>
      </c>
      <c r="S3381" s="1" t="n">
        <v>0.03568919</v>
      </c>
      <c r="T3381" s="1" t="n">
        <v>0.8387896</v>
      </c>
      <c r="U3381" s="1" t="n">
        <v>1.609231</v>
      </c>
      <c r="V3381" s="2" t="n">
        <v>16.45837</v>
      </c>
      <c r="X3381" s="4" t="n">
        <v>6.379988</v>
      </c>
      <c r="Y3381" s="4" t="n">
        <v>0.1684888</v>
      </c>
      <c r="Z3381" s="1" t="n">
        <v>0.8408919</v>
      </c>
      <c r="AA3381" s="1" t="n">
        <v>0.648216</v>
      </c>
      <c r="AB3381" s="1" t="n">
        <v>0.03568919</v>
      </c>
      <c r="AC3381" s="1" t="n">
        <v>0.8387896</v>
      </c>
    </row>
    <row r="3382" customFormat="false" ht="12.75" hidden="false" customHeight="false" outlineLevel="0" collapsed="false">
      <c r="A3382" s="10" t="n">
        <v>14</v>
      </c>
      <c r="B3382" s="10" t="s">
        <v>20</v>
      </c>
      <c r="C3382" s="10" t="n">
        <v>2065</v>
      </c>
      <c r="D3382" s="10" t="n">
        <v>1</v>
      </c>
      <c r="E3382" s="1" t="n">
        <v>0.1165935</v>
      </c>
      <c r="F3382" s="2" t="n">
        <v>42.44746</v>
      </c>
      <c r="G3382" s="2" t="n">
        <v>1.466667</v>
      </c>
      <c r="H3382" s="2" t="n">
        <v>14</v>
      </c>
      <c r="I3382" s="2" t="n">
        <v>3</v>
      </c>
      <c r="J3382" s="1" t="n">
        <f aca="false">IF(AA3382&gt;0,AA3382,"")</f>
        <v>0.2024137</v>
      </c>
      <c r="K3382" s="1" t="n">
        <f aca="false">IF(AB3382&gt;0,AB3382,"")</f>
        <v>0.06285019</v>
      </c>
      <c r="L3382" s="1" t="n">
        <f aca="false">IF(AC3382&gt;0,AC3382,"")</f>
        <v>1.262965</v>
      </c>
      <c r="M3382" s="1" t="n">
        <f aca="false">IF(Z3382&gt;=0,Z3382,0)</f>
        <v>1.182775</v>
      </c>
      <c r="N3382" s="3" t="n">
        <v>6.506615</v>
      </c>
      <c r="O3382" s="4" t="n">
        <f aca="false">IF(X3382&gt;0,X3382,"")</f>
        <v>0.2464776</v>
      </c>
      <c r="P3382" s="1" t="n">
        <v>1.275131</v>
      </c>
      <c r="Q3382" s="4" t="n">
        <f aca="false">IF(Y3382&gt;=0,Y3382,0)</f>
        <v>0.09856624</v>
      </c>
      <c r="R3382" s="1" t="n">
        <v>0.2024137</v>
      </c>
      <c r="S3382" s="1" t="n">
        <v>0.06285019</v>
      </c>
      <c r="T3382" s="1" t="n">
        <v>1.262965</v>
      </c>
      <c r="U3382" s="1" t="n">
        <v>1.784615</v>
      </c>
      <c r="V3382" s="2" t="n">
        <v>16.45837</v>
      </c>
      <c r="X3382" s="4" t="n">
        <v>0.2464776</v>
      </c>
      <c r="Y3382" s="4" t="n">
        <v>0.09856624</v>
      </c>
      <c r="Z3382" s="1" t="n">
        <v>1.182775</v>
      </c>
      <c r="AA3382" s="1" t="n">
        <v>0.2024137</v>
      </c>
      <c r="AB3382" s="1" t="n">
        <v>0.06285019</v>
      </c>
      <c r="AC3382" s="1" t="n">
        <v>1.262965</v>
      </c>
    </row>
    <row r="3383" customFormat="false" ht="12.75" hidden="false" customHeight="false" outlineLevel="0" collapsed="false">
      <c r="A3383" s="10" t="n">
        <v>14</v>
      </c>
      <c r="B3383" s="10" t="s">
        <v>20</v>
      </c>
      <c r="C3383" s="10" t="n">
        <v>2065</v>
      </c>
      <c r="D3383" s="10" t="n">
        <v>2</v>
      </c>
      <c r="E3383" s="1" t="n">
        <v>0.1198904</v>
      </c>
      <c r="F3383" s="2" t="n">
        <v>30.01876</v>
      </c>
      <c r="G3383" s="2" t="n">
        <v>1.65</v>
      </c>
      <c r="H3383" s="2" t="n">
        <v>14</v>
      </c>
      <c r="I3383" s="2" t="n">
        <v>4</v>
      </c>
      <c r="J3383" s="1" t="n">
        <f aca="false">IF(AA3383&gt;0,AA3383,"")</f>
        <v>0.7449427</v>
      </c>
      <c r="K3383" s="1" t="n">
        <f aca="false">IF(AB3383&gt;0,AB3383,"")</f>
        <v>0.05243123</v>
      </c>
      <c r="L3383" s="1" t="n">
        <f aca="false">IF(AC3383&gt;0,AC3383,"")</f>
        <v>0.6185354</v>
      </c>
      <c r="M3383" s="1" t="n">
        <f aca="false">IF(Z3383&gt;=0,Z3383,0)</f>
        <v>1.055369</v>
      </c>
      <c r="N3383" s="3" t="n">
        <v>7.940643</v>
      </c>
      <c r="O3383" s="4" t="n">
        <f aca="false">IF(X3383&gt;0,X3383,"")</f>
        <v>12.70706</v>
      </c>
      <c r="P3383" s="1" t="n">
        <v>1.448287</v>
      </c>
      <c r="Q3383" s="4" t="n">
        <f aca="false">IF(Y3383&gt;=0,Y3383,0)</f>
        <v>0.09981826</v>
      </c>
      <c r="R3383" s="1" t="n">
        <v>0.7449427</v>
      </c>
      <c r="S3383" s="1" t="n">
        <v>0.05243123</v>
      </c>
      <c r="T3383" s="1" t="n">
        <v>0.6185354</v>
      </c>
      <c r="U3383" s="1" t="n">
        <v>1.929231</v>
      </c>
      <c r="V3383" s="2" t="n">
        <v>17.45837</v>
      </c>
      <c r="X3383" s="4" t="n">
        <v>12.70706</v>
      </c>
      <c r="Y3383" s="4" t="n">
        <v>0.09981826</v>
      </c>
      <c r="Z3383" s="1" t="n">
        <v>1.055369</v>
      </c>
      <c r="AA3383" s="1" t="n">
        <v>0.7449427</v>
      </c>
      <c r="AB3383" s="1" t="n">
        <v>0.05243123</v>
      </c>
      <c r="AC3383" s="1" t="n">
        <v>0.6185354</v>
      </c>
    </row>
    <row r="3384" customFormat="false" ht="12.75" hidden="false" customHeight="false" outlineLevel="0" collapsed="false">
      <c r="A3384" s="10" t="n">
        <v>14</v>
      </c>
      <c r="B3384" s="10" t="s">
        <v>20</v>
      </c>
      <c r="C3384" s="10" t="n">
        <v>2066</v>
      </c>
      <c r="D3384" s="10" t="n">
        <v>1</v>
      </c>
      <c r="E3384" s="1" t="n">
        <v>0.1198904</v>
      </c>
      <c r="F3384" s="2" t="n">
        <v>37.49073</v>
      </c>
      <c r="G3384" s="2" t="n">
        <v>1.65</v>
      </c>
      <c r="H3384" s="2" t="n">
        <v>14</v>
      </c>
      <c r="I3384" s="2" t="n">
        <v>4</v>
      </c>
      <c r="J3384" s="1" t="n">
        <f aca="false">IF(AA3384&gt;0,AA3384,"")</f>
        <v>0.7395898</v>
      </c>
      <c r="K3384" s="1" t="n">
        <f aca="false">IF(AB3384&gt;0,AB3384,"")</f>
        <v>0.06211551</v>
      </c>
      <c r="L3384" s="1" t="n">
        <f aca="false">IF(AC3384&gt;0,AC3384,"")</f>
        <v>0.6249923</v>
      </c>
      <c r="M3384" s="1" t="n">
        <f aca="false">IF(Z3384&gt;=0,Z3384,0)</f>
        <v>1.240812</v>
      </c>
      <c r="N3384" s="3" t="n">
        <v>6.667178</v>
      </c>
      <c r="O3384" s="4" t="n">
        <f aca="false">IF(X3384&gt;0,X3384,"")</f>
        <v>2.709866</v>
      </c>
      <c r="P3384" s="1" t="n">
        <v>1.153315</v>
      </c>
      <c r="Q3384" s="4" t="n">
        <f aca="false">IF(Y3384&gt;=0,Y3384,0)</f>
        <v>0.228741</v>
      </c>
      <c r="R3384" s="1" t="n">
        <v>0.7395898</v>
      </c>
      <c r="S3384" s="1" t="n">
        <v>0.06211551</v>
      </c>
      <c r="T3384" s="1" t="n">
        <v>0.6249923</v>
      </c>
      <c r="U3384" s="1" t="n">
        <v>1.913846</v>
      </c>
      <c r="V3384" s="2" t="n">
        <v>17.45837</v>
      </c>
      <c r="X3384" s="4" t="n">
        <v>2.709866</v>
      </c>
      <c r="Y3384" s="4" t="n">
        <v>0.228741</v>
      </c>
      <c r="Z3384" s="1" t="n">
        <v>1.240812</v>
      </c>
      <c r="AA3384" s="1" t="n">
        <v>0.7395898</v>
      </c>
      <c r="AB3384" s="1" t="n">
        <v>0.06211551</v>
      </c>
      <c r="AC3384" s="1" t="n">
        <v>0.6249923</v>
      </c>
    </row>
    <row r="3385" customFormat="false" ht="12.75" hidden="false" customHeight="false" outlineLevel="0" collapsed="false">
      <c r="A3385" s="10" t="n">
        <v>14</v>
      </c>
      <c r="B3385" s="10" t="s">
        <v>20</v>
      </c>
      <c r="C3385" s="10" t="n">
        <v>2066</v>
      </c>
      <c r="D3385" s="10" t="n">
        <v>2</v>
      </c>
      <c r="E3385" s="1" t="n">
        <v>0.1165935</v>
      </c>
      <c r="F3385" s="2" t="n">
        <v>33.17336</v>
      </c>
      <c r="G3385" s="2" t="n">
        <v>1.466667</v>
      </c>
      <c r="H3385" s="2" t="n">
        <v>14</v>
      </c>
      <c r="I3385" s="2" t="n">
        <v>3</v>
      </c>
      <c r="J3385" s="1" t="n">
        <f aca="false">IF(AA3385&gt;0,AA3385,"")</f>
        <v>0.2767444</v>
      </c>
      <c r="K3385" s="1" t="n">
        <f aca="false">IF(AB3385&gt;0,AB3385,"")</f>
        <v>0.02928624</v>
      </c>
      <c r="L3385" s="1" t="n">
        <f aca="false">IF(AC3385&gt;0,AC3385,"")</f>
        <v>1.202842</v>
      </c>
      <c r="M3385" s="1" t="n">
        <f aca="false">IF(Z3385&gt;=0,Z3385,0)</f>
        <v>1.05624</v>
      </c>
      <c r="N3385" s="3" t="n">
        <v>8.075933</v>
      </c>
      <c r="O3385" s="4" t="n">
        <f aca="false">IF(X3385&gt;0,X3385,"")</f>
        <v>1.415812</v>
      </c>
      <c r="P3385" s="1" t="n">
        <v>1.325243</v>
      </c>
      <c r="Q3385" s="4" t="n">
        <f aca="false">IF(Y3385&gt;=0,Y3385,0)</f>
        <v>0.02211935</v>
      </c>
      <c r="R3385" s="1" t="n">
        <v>0.2767444</v>
      </c>
      <c r="S3385" s="1" t="n">
        <v>0.02928624</v>
      </c>
      <c r="T3385" s="1" t="n">
        <v>1.202842</v>
      </c>
      <c r="U3385" s="1" t="n">
        <v>1.655385</v>
      </c>
      <c r="V3385" s="2" t="n">
        <v>16.45837</v>
      </c>
      <c r="X3385" s="4" t="n">
        <v>1.415812</v>
      </c>
      <c r="Y3385" s="4" t="n">
        <v>0.02211935</v>
      </c>
      <c r="Z3385" s="1" t="n">
        <v>1.05624</v>
      </c>
      <c r="AA3385" s="1" t="n">
        <v>0.2767444</v>
      </c>
      <c r="AB3385" s="1" t="n">
        <v>0.02928624</v>
      </c>
      <c r="AC3385" s="1" t="n">
        <v>1.202842</v>
      </c>
    </row>
    <row r="3386" customFormat="false" ht="12.75" hidden="false" customHeight="false" outlineLevel="0" collapsed="false">
      <c r="A3386" s="10" t="n">
        <v>14</v>
      </c>
      <c r="B3386" s="10" t="s">
        <v>20</v>
      </c>
      <c r="C3386" s="10" t="n">
        <v>2067</v>
      </c>
      <c r="D3386" s="10" t="n">
        <v>1</v>
      </c>
      <c r="E3386" s="1" t="n">
        <v>0.1198904</v>
      </c>
      <c r="F3386" s="2" t="n">
        <v>51.57588</v>
      </c>
      <c r="G3386" s="2" t="n">
        <v>5.075</v>
      </c>
      <c r="H3386" s="2" t="n">
        <v>14</v>
      </c>
      <c r="I3386" s="2" t="n">
        <v>4</v>
      </c>
      <c r="J3386" s="1" t="n">
        <f aca="false">IF(AA3386&gt;0,AA3386,"")</f>
        <v>0.2005728</v>
      </c>
      <c r="K3386" s="1" t="n">
        <f aca="false">IF(AB3386&gt;0,AB3386,"")</f>
        <v>0.1006342</v>
      </c>
      <c r="L3386" s="1" t="n">
        <f aca="false">IF(AC3386&gt;0,AC3386,"")</f>
        <v>1.095053</v>
      </c>
      <c r="M3386" s="1" t="n">
        <f aca="false">IF(Z3386&gt;=0,Z3386,0)</f>
        <v>1.258874</v>
      </c>
      <c r="N3386" s="3" t="n">
        <v>6.138805</v>
      </c>
      <c r="O3386" s="4" t="n">
        <f aca="false">IF(X3386&gt;0,X3386,"")</f>
        <v>0.7027821</v>
      </c>
      <c r="P3386" s="1" t="n">
        <v>1.280372</v>
      </c>
      <c r="Q3386" s="4" t="n">
        <f aca="false">IF(Y3386&gt;=0,Y3386,0)</f>
        <v>0.1442482</v>
      </c>
      <c r="R3386" s="1" t="n">
        <v>0.2005728</v>
      </c>
      <c r="S3386" s="1" t="n">
        <v>0.1006342</v>
      </c>
      <c r="T3386" s="1" t="n">
        <v>1.095053</v>
      </c>
      <c r="U3386" s="1" t="n">
        <v>1.832308</v>
      </c>
      <c r="V3386" s="2" t="n">
        <v>17.45837</v>
      </c>
      <c r="X3386" s="4" t="n">
        <v>0.7027821</v>
      </c>
      <c r="Y3386" s="4" t="n">
        <v>0.1442482</v>
      </c>
      <c r="Z3386" s="1" t="n">
        <v>1.258874</v>
      </c>
      <c r="AA3386" s="1" t="n">
        <v>0.2005728</v>
      </c>
      <c r="AB3386" s="1" t="n">
        <v>0.1006342</v>
      </c>
      <c r="AC3386" s="1" t="n">
        <v>1.095053</v>
      </c>
    </row>
    <row r="3387" customFormat="false" ht="12.75" hidden="false" customHeight="false" outlineLevel="0" collapsed="false">
      <c r="A3387" s="10" t="n">
        <v>14</v>
      </c>
      <c r="B3387" s="10" t="s">
        <v>20</v>
      </c>
      <c r="C3387" s="10" t="n">
        <v>2067</v>
      </c>
      <c r="D3387" s="10" t="n">
        <v>2</v>
      </c>
      <c r="E3387" s="1" t="n">
        <v>0.1165935</v>
      </c>
      <c r="F3387" s="2" t="n">
        <v>33.21088</v>
      </c>
      <c r="G3387" s="2" t="n">
        <v>1.466667</v>
      </c>
      <c r="H3387" s="2" t="n">
        <v>14</v>
      </c>
      <c r="I3387" s="2" t="n">
        <v>3</v>
      </c>
      <c r="J3387" s="1" t="n">
        <f aca="false">IF(AA3387&gt;0,AA3387,"")</f>
        <v>0.1132329</v>
      </c>
      <c r="K3387" s="1" t="n">
        <f aca="false">IF(AB3387&gt;0,AB3387,"")</f>
        <v>0.05022717</v>
      </c>
      <c r="L3387" s="1" t="n">
        <f aca="false">IF(AC3387&gt;0,AC3387,"")</f>
        <v>1.331679</v>
      </c>
      <c r="M3387" s="1" t="n">
        <f aca="false">IF(Z3387&gt;=0,Z3387,0)</f>
        <v>1.075101</v>
      </c>
      <c r="N3387" s="3" t="n">
        <v>7.40251</v>
      </c>
      <c r="O3387" s="4" t="n">
        <f aca="false">IF(X3387&gt;0,X3387,"")</f>
        <v>1.095571</v>
      </c>
      <c r="P3387" s="1" t="n">
        <v>1.244786</v>
      </c>
      <c r="Q3387" s="4" t="n">
        <f aca="false">IF(Y3387&gt;=0,Y3387,0)</f>
        <v>0.0677436</v>
      </c>
      <c r="R3387" s="1" t="n">
        <v>0.1132329</v>
      </c>
      <c r="S3387" s="1" t="n">
        <v>0.05022717</v>
      </c>
      <c r="T3387" s="1" t="n">
        <v>1.331679</v>
      </c>
      <c r="U3387" s="1" t="n">
        <v>1.64</v>
      </c>
      <c r="V3387" s="2" t="n">
        <v>16.45837</v>
      </c>
      <c r="X3387" s="4" t="n">
        <v>1.095571</v>
      </c>
      <c r="Y3387" s="4" t="n">
        <v>0.0677436</v>
      </c>
      <c r="Z3387" s="1" t="n">
        <v>1.075101</v>
      </c>
      <c r="AA3387" s="1" t="n">
        <v>0.1132329</v>
      </c>
      <c r="AB3387" s="1" t="n">
        <v>0.05022717</v>
      </c>
      <c r="AC3387" s="1" t="n">
        <v>1.331679</v>
      </c>
    </row>
    <row r="3388" customFormat="false" ht="12.75" hidden="false" customHeight="false" outlineLevel="0" collapsed="false">
      <c r="A3388" s="10" t="n">
        <v>14</v>
      </c>
      <c r="B3388" s="10" t="s">
        <v>20</v>
      </c>
      <c r="C3388" s="10" t="n">
        <v>2068</v>
      </c>
      <c r="D3388" s="10" t="n">
        <v>1</v>
      </c>
      <c r="E3388" s="1" t="n">
        <v>0.1218686</v>
      </c>
      <c r="F3388" s="2" t="n">
        <v>56.89713</v>
      </c>
      <c r="G3388" s="2" t="n">
        <v>7.260001</v>
      </c>
      <c r="H3388" s="2" t="n">
        <v>14</v>
      </c>
      <c r="I3388" s="2" t="n">
        <v>5</v>
      </c>
      <c r="J3388" s="1" t="n">
        <f aca="false">IF(AA3388&gt;0,AA3388,"")</f>
        <v>0.170548</v>
      </c>
      <c r="K3388" s="1" t="n">
        <f aca="false">IF(AB3388&gt;0,AB3388,"")</f>
        <v>0.1056306</v>
      </c>
      <c r="L3388" s="1" t="n">
        <f aca="false">IF(AC3388&gt;0,AC3388,"")</f>
        <v>1.051635</v>
      </c>
      <c r="M3388" s="1" t="n">
        <f aca="false">IF(Z3388&gt;=0,Z3388,0)</f>
        <v>2.192736</v>
      </c>
      <c r="N3388" s="3" t="n">
        <v>5.494313</v>
      </c>
      <c r="O3388" s="4" t="str">
        <f aca="false">IF(X3388&gt;0,X3388,"")</f>
        <v/>
      </c>
      <c r="P3388" s="1" t="n">
        <v>2.240624</v>
      </c>
      <c r="Q3388" s="4" t="n">
        <f aca="false">IF(Y3388&gt;=0,Y3388,0)</f>
        <v>0.09986754</v>
      </c>
      <c r="R3388" s="1" t="n">
        <v>0.170548</v>
      </c>
      <c r="S3388" s="1" t="n">
        <v>0.1056306</v>
      </c>
      <c r="T3388" s="1" t="n">
        <v>1.051635</v>
      </c>
      <c r="U3388" s="1" t="n">
        <v>2.744615</v>
      </c>
      <c r="V3388" s="2" t="n">
        <v>18.45837</v>
      </c>
      <c r="X3388" s="4" t="n">
        <v>-0.3318238</v>
      </c>
      <c r="Y3388" s="4" t="n">
        <v>0.09986754</v>
      </c>
      <c r="Z3388" s="1" t="n">
        <v>2.192736</v>
      </c>
      <c r="AA3388" s="1" t="n">
        <v>0.170548</v>
      </c>
      <c r="AB3388" s="1" t="n">
        <v>0.1056306</v>
      </c>
      <c r="AC3388" s="1" t="n">
        <v>1.051635</v>
      </c>
    </row>
    <row r="3389" customFormat="false" ht="12.75" hidden="false" customHeight="false" outlineLevel="0" collapsed="false">
      <c r="A3389" s="10" t="n">
        <v>14</v>
      </c>
      <c r="B3389" s="10" t="s">
        <v>20</v>
      </c>
      <c r="C3389" s="10" t="n">
        <v>2068</v>
      </c>
      <c r="D3389" s="10" t="n">
        <v>2</v>
      </c>
      <c r="E3389" s="1" t="n">
        <v>0.1198904</v>
      </c>
      <c r="F3389" s="2" t="n">
        <v>48.34352</v>
      </c>
      <c r="G3389" s="2" t="n">
        <v>3.35</v>
      </c>
      <c r="H3389" s="2" t="n">
        <v>14</v>
      </c>
      <c r="I3389" s="2" t="n">
        <v>4</v>
      </c>
      <c r="J3389" s="1" t="n">
        <f aca="false">IF(AA3389&gt;0,AA3389,"")</f>
        <v>0.002261262</v>
      </c>
      <c r="K3389" s="1" t="n">
        <f aca="false">IF(AB3389&gt;0,AB3389,"")</f>
        <v>0.046806</v>
      </c>
      <c r="L3389" s="1" t="n">
        <f aca="false">IF(AC3389&gt;0,AC3389,"")</f>
        <v>1.223359</v>
      </c>
      <c r="M3389" s="1" t="n">
        <f aca="false">IF(Z3389&gt;=0,Z3389,0)</f>
        <v>1.427119</v>
      </c>
      <c r="N3389" s="3" t="n">
        <v>6.006251</v>
      </c>
      <c r="O3389" s="4" t="str">
        <f aca="false">IF(X3389&gt;0,X3389,"")</f>
        <v/>
      </c>
      <c r="P3389" s="1" t="n">
        <v>1.640786</v>
      </c>
      <c r="Q3389" s="4" t="n">
        <f aca="false">IF(Y3389&gt;=0,Y3389,0)</f>
        <v>0.05344304</v>
      </c>
      <c r="R3389" s="1" t="n">
        <v>0.002261262</v>
      </c>
      <c r="S3389" s="1" t="n">
        <v>0.046806</v>
      </c>
      <c r="T3389" s="1" t="n">
        <v>1.223359</v>
      </c>
      <c r="U3389" s="1" t="n">
        <v>1.978462</v>
      </c>
      <c r="V3389" s="2" t="n">
        <v>17.45837</v>
      </c>
      <c r="X3389" s="4" t="n">
        <v>-0.01777628</v>
      </c>
      <c r="Y3389" s="4" t="n">
        <v>0.05344304</v>
      </c>
      <c r="Z3389" s="1" t="n">
        <v>1.427119</v>
      </c>
      <c r="AA3389" s="1" t="n">
        <v>0.002261262</v>
      </c>
      <c r="AB3389" s="1" t="n">
        <v>0.046806</v>
      </c>
      <c r="AC3389" s="1" t="n">
        <v>1.223359</v>
      </c>
    </row>
    <row r="3390" customFormat="false" ht="12.75" hidden="false" customHeight="false" outlineLevel="0" collapsed="false">
      <c r="A3390" s="10" t="n">
        <v>14</v>
      </c>
      <c r="B3390" s="10" t="s">
        <v>20</v>
      </c>
      <c r="C3390" s="10" t="n">
        <v>2069</v>
      </c>
      <c r="D3390" s="10" t="n">
        <v>1</v>
      </c>
      <c r="E3390" s="1" t="n">
        <v>0.1198904</v>
      </c>
      <c r="F3390" s="2" t="n">
        <v>41.11693</v>
      </c>
      <c r="G3390" s="2" t="n">
        <v>5.075</v>
      </c>
      <c r="H3390" s="2" t="n">
        <v>14</v>
      </c>
      <c r="I3390" s="2" t="n">
        <v>4</v>
      </c>
      <c r="J3390" s="1" t="n">
        <f aca="false">IF(AA3390&gt;0,AA3390,"")</f>
        <v>0.6913985</v>
      </c>
      <c r="K3390" s="1" t="n">
        <f aca="false">IF(AB3390&gt;0,AB3390,"")</f>
        <v>0.1189202</v>
      </c>
      <c r="L3390" s="1" t="n">
        <f aca="false">IF(AC3390&gt;0,AC3390,"")</f>
        <v>0.6803692</v>
      </c>
      <c r="M3390" s="1" t="n">
        <f aca="false">IF(Z3390&gt;=0,Z3390,0)</f>
        <v>1.508351</v>
      </c>
      <c r="N3390" s="3" t="n">
        <v>7.188914</v>
      </c>
      <c r="O3390" s="4" t="n">
        <f aca="false">IF(X3390&gt;0,X3390,"")</f>
        <v>8.236282</v>
      </c>
      <c r="P3390" s="1" t="n">
        <v>2.090306</v>
      </c>
      <c r="Q3390" s="4" t="n">
        <f aca="false">IF(Y3390&gt;=0,Y3390,0)</f>
        <v>0.0609187</v>
      </c>
      <c r="R3390" s="1" t="n">
        <v>0.6913985</v>
      </c>
      <c r="S3390" s="1" t="n">
        <v>0.1189202</v>
      </c>
      <c r="T3390" s="1" t="n">
        <v>0.6803692</v>
      </c>
      <c r="U3390" s="1" t="n">
        <v>2.472308</v>
      </c>
      <c r="V3390" s="2" t="n">
        <v>17.45837</v>
      </c>
      <c r="X3390" s="4" t="n">
        <v>8.236282</v>
      </c>
      <c r="Y3390" s="4" t="n">
        <v>0.0609187</v>
      </c>
      <c r="Z3390" s="1" t="n">
        <v>1.508351</v>
      </c>
      <c r="AA3390" s="1" t="n">
        <v>0.6913985</v>
      </c>
      <c r="AB3390" s="1" t="n">
        <v>0.1189202</v>
      </c>
      <c r="AC3390" s="1" t="n">
        <v>0.6803692</v>
      </c>
    </row>
    <row r="3391" customFormat="false" ht="12.75" hidden="false" customHeight="false" outlineLevel="0" collapsed="false">
      <c r="A3391" s="10" t="n">
        <v>14</v>
      </c>
      <c r="B3391" s="10" t="s">
        <v>20</v>
      </c>
      <c r="C3391" s="10" t="n">
        <v>2069</v>
      </c>
      <c r="D3391" s="10" t="n">
        <v>2</v>
      </c>
      <c r="E3391" s="1" t="n">
        <v>0.1198904</v>
      </c>
      <c r="F3391" s="2" t="n">
        <v>43.90707</v>
      </c>
      <c r="G3391" s="2" t="n">
        <v>2.2</v>
      </c>
      <c r="H3391" s="2" t="n">
        <v>14</v>
      </c>
      <c r="I3391" s="2" t="n">
        <v>4</v>
      </c>
      <c r="J3391" s="1" t="n">
        <f aca="false">IF(AA3391&gt;0,AA3391,"")</f>
        <v>0.02117861</v>
      </c>
      <c r="K3391" s="1" t="n">
        <f aca="false">IF(AB3391&gt;0,AB3391,"")</f>
        <v>0.06930693</v>
      </c>
      <c r="L3391" s="1" t="n">
        <f aca="false">IF(AC3391&gt;0,AC3391,"")</f>
        <v>1.211706</v>
      </c>
      <c r="M3391" s="1" t="n">
        <f aca="false">IF(Z3391&gt;=0,Z3391,0)</f>
        <v>1.402911</v>
      </c>
      <c r="N3391" s="3" t="n">
        <v>6.85307</v>
      </c>
      <c r="O3391" s="4" t="n">
        <f aca="false">IF(X3391&gt;0,X3391,"")</f>
        <v>0.2144393</v>
      </c>
      <c r="P3391" s="1" t="n">
        <v>1.571098</v>
      </c>
      <c r="Q3391" s="4" t="n">
        <f aca="false">IF(Y3391&gt;=0,Y3391,0)</f>
        <v>0.07240988</v>
      </c>
      <c r="R3391" s="1" t="n">
        <v>0.02117861</v>
      </c>
      <c r="S3391" s="1" t="n">
        <v>0.06930693</v>
      </c>
      <c r="T3391" s="1" t="n">
        <v>1.211706</v>
      </c>
      <c r="U3391" s="1" t="n">
        <v>1.938462</v>
      </c>
      <c r="V3391" s="2" t="n">
        <v>17.45837</v>
      </c>
      <c r="X3391" s="4" t="n">
        <v>0.2144393</v>
      </c>
      <c r="Y3391" s="4" t="n">
        <v>0.07240988</v>
      </c>
      <c r="Z3391" s="1" t="n">
        <v>1.402911</v>
      </c>
      <c r="AA3391" s="1" t="n">
        <v>0.02117861</v>
      </c>
      <c r="AB3391" s="1" t="n">
        <v>0.06930693</v>
      </c>
      <c r="AC3391" s="1" t="n">
        <v>1.211706</v>
      </c>
    </row>
    <row r="3392" customFormat="false" ht="12.75" hidden="false" customHeight="false" outlineLevel="0" collapsed="false">
      <c r="A3392" s="10" t="n">
        <v>14</v>
      </c>
      <c r="B3392" s="10" t="s">
        <v>20</v>
      </c>
      <c r="C3392" s="10" t="n">
        <v>2070</v>
      </c>
      <c r="D3392" s="10" t="n">
        <v>1</v>
      </c>
      <c r="E3392" s="1" t="n">
        <v>0.1198904</v>
      </c>
      <c r="F3392" s="2" t="n">
        <v>41.81119</v>
      </c>
      <c r="G3392" s="2" t="n">
        <v>1.725</v>
      </c>
      <c r="H3392" s="2" t="n">
        <v>14</v>
      </c>
      <c r="I3392" s="2" t="n">
        <v>4</v>
      </c>
      <c r="J3392" s="1" t="n">
        <f aca="false">IF(AA3392&gt;0,AA3392,"")</f>
        <v>0.2126951</v>
      </c>
      <c r="K3392" s="1" t="n">
        <f aca="false">IF(AB3392&gt;0,AB3392,"")</f>
        <v>0.1057725</v>
      </c>
      <c r="L3392" s="1" t="n">
        <f aca="false">IF(AC3392&gt;0,AC3392,"")</f>
        <v>1.086719</v>
      </c>
      <c r="M3392" s="1" t="n">
        <f aca="false">IF(Z3392&gt;=0,Z3392,0)</f>
        <v>1.581658</v>
      </c>
      <c r="N3392" s="3" t="n">
        <v>6.915623</v>
      </c>
      <c r="O3392" s="4" t="n">
        <f aca="false">IF(X3392&gt;0,X3392,"")</f>
        <v>3.349333</v>
      </c>
      <c r="P3392" s="1" t="n">
        <v>1.490971</v>
      </c>
      <c r="Q3392" s="4" t="n">
        <f aca="false">IF(Y3392&gt;=0,Y3392,0)</f>
        <v>0.2066007</v>
      </c>
      <c r="R3392" s="1" t="n">
        <v>0.2126951</v>
      </c>
      <c r="S3392" s="1" t="n">
        <v>0.1057725</v>
      </c>
      <c r="T3392" s="1" t="n">
        <v>1.086719</v>
      </c>
      <c r="U3392" s="1" t="n">
        <v>2.347692</v>
      </c>
      <c r="V3392" s="2" t="n">
        <v>17.45837</v>
      </c>
      <c r="X3392" s="4" t="n">
        <v>3.349333</v>
      </c>
      <c r="Y3392" s="4" t="n">
        <v>0.2066007</v>
      </c>
      <c r="Z3392" s="1" t="n">
        <v>1.581658</v>
      </c>
      <c r="AA3392" s="1" t="n">
        <v>0.2126951</v>
      </c>
      <c r="AB3392" s="1" t="n">
        <v>0.1057725</v>
      </c>
      <c r="AC3392" s="1" t="n">
        <v>1.086719</v>
      </c>
    </row>
    <row r="3393" customFormat="false" ht="12.75" hidden="false" customHeight="false" outlineLevel="0" collapsed="false">
      <c r="A3393" s="10" t="n">
        <v>14</v>
      </c>
      <c r="B3393" s="10" t="s">
        <v>20</v>
      </c>
      <c r="C3393" s="10" t="n">
        <v>2070</v>
      </c>
      <c r="D3393" s="10" t="n">
        <v>2</v>
      </c>
      <c r="E3393" s="1" t="n">
        <v>0.1198904</v>
      </c>
      <c r="F3393" s="2" t="n">
        <v>46.1746</v>
      </c>
      <c r="G3393" s="2" t="n">
        <v>18.825</v>
      </c>
      <c r="H3393" s="2" t="n">
        <v>14</v>
      </c>
      <c r="I3393" s="2" t="n">
        <v>4</v>
      </c>
      <c r="J3393" s="1" t="n">
        <f aca="false">IF(AA3393&gt;0,AA3393,"")</f>
        <v>0.6803421</v>
      </c>
      <c r="K3393" s="1" t="n">
        <f aca="false">IF(AB3393&gt;0,AB3393,"")</f>
        <v>0.1231591</v>
      </c>
      <c r="L3393" s="1" t="n">
        <f aca="false">IF(AC3393&gt;0,AC3393,"")</f>
        <v>0.6924499</v>
      </c>
      <c r="M3393" s="1" t="n">
        <f aca="false">IF(Z3393&gt;=0,Z3393,0)</f>
        <v>1.337795</v>
      </c>
      <c r="N3393" s="3" t="n">
        <v>6.598274</v>
      </c>
      <c r="O3393" s="4" t="n">
        <f aca="false">IF(X3393&gt;0,X3393,"")</f>
        <v>3.331651</v>
      </c>
      <c r="P3393" s="1" t="n">
        <v>1.061668</v>
      </c>
      <c r="Q3393" s="4" t="n">
        <f aca="false">IF(Y3393&gt;=0,Y3393,0)</f>
        <v>0.3264524</v>
      </c>
      <c r="R3393" s="1" t="n">
        <v>0.6803421</v>
      </c>
      <c r="S3393" s="1" t="n">
        <v>0.1231591</v>
      </c>
      <c r="T3393" s="1" t="n">
        <v>0.6924499</v>
      </c>
      <c r="U3393" s="1" t="n">
        <v>2.093846</v>
      </c>
      <c r="V3393" s="2" t="n">
        <v>17.45837</v>
      </c>
      <c r="X3393" s="4" t="n">
        <v>3.331651</v>
      </c>
      <c r="Y3393" s="4" t="n">
        <v>0.3264524</v>
      </c>
      <c r="Z3393" s="1" t="n">
        <v>1.337795</v>
      </c>
      <c r="AA3393" s="1" t="n">
        <v>0.6803421</v>
      </c>
      <c r="AB3393" s="1" t="n">
        <v>0.1231591</v>
      </c>
      <c r="AC3393" s="1" t="n">
        <v>0.6924499</v>
      </c>
    </row>
    <row r="3394" customFormat="false" ht="12.75" hidden="false" customHeight="false" outlineLevel="0" collapsed="false">
      <c r="A3394" s="10" t="n">
        <v>14</v>
      </c>
      <c r="B3394" s="10" t="s">
        <v>20</v>
      </c>
      <c r="C3394" s="10" t="n">
        <v>2071</v>
      </c>
      <c r="D3394" s="10" t="n">
        <v>1</v>
      </c>
      <c r="E3394" s="1" t="n">
        <v>0.1165935</v>
      </c>
      <c r="F3394" s="2" t="n">
        <v>39.82118</v>
      </c>
      <c r="G3394" s="2" t="n">
        <v>1.466667</v>
      </c>
      <c r="H3394" s="2" t="n">
        <v>14</v>
      </c>
      <c r="I3394" s="2" t="n">
        <v>3</v>
      </c>
      <c r="J3394" s="1" t="n">
        <f aca="false">IF(AA3394&gt;0,AA3394,"")</f>
        <v>0.06084887</v>
      </c>
      <c r="K3394" s="1" t="n">
        <f aca="false">IF(AB3394&gt;0,AB3394,"")</f>
        <v>0.1846561</v>
      </c>
      <c r="L3394" s="1" t="n">
        <f aca="false">IF(AC3394&gt;0,AC3394,"")</f>
        <v>1.370517</v>
      </c>
      <c r="M3394" s="1" t="n">
        <f aca="false">IF(Z3394&gt;=0,Z3394,0)</f>
        <v>1.016336</v>
      </c>
      <c r="N3394" s="3" t="n">
        <v>6.91786</v>
      </c>
      <c r="O3394" s="4" t="n">
        <f aca="false">IF(X3394&gt;0,X3394,"")</f>
        <v>0.868197</v>
      </c>
      <c r="P3394" s="1" t="n">
        <v>1.056125</v>
      </c>
      <c r="Q3394" s="4" t="n">
        <f aca="false">IF(Y3394&gt;=0,Y3394,0)</f>
        <v>0.1300716</v>
      </c>
      <c r="R3394" s="1" t="n">
        <v>0.06084887</v>
      </c>
      <c r="S3394" s="1" t="n">
        <v>0.1846561</v>
      </c>
      <c r="T3394" s="1" t="n">
        <v>1.370517</v>
      </c>
      <c r="U3394" s="1" t="n">
        <v>1.626154</v>
      </c>
      <c r="V3394" s="2" t="n">
        <v>16.45837</v>
      </c>
      <c r="X3394" s="4" t="n">
        <v>0.868197</v>
      </c>
      <c r="Y3394" s="4" t="n">
        <v>0.1300716</v>
      </c>
      <c r="Z3394" s="1" t="n">
        <v>1.016336</v>
      </c>
      <c r="AA3394" s="1" t="n">
        <v>0.06084887</v>
      </c>
      <c r="AB3394" s="1" t="n">
        <v>0.1846561</v>
      </c>
      <c r="AC3394" s="1" t="n">
        <v>1.370517</v>
      </c>
    </row>
    <row r="3395" customFormat="false" ht="12.75" hidden="false" customHeight="false" outlineLevel="0" collapsed="false">
      <c r="A3395" s="10" t="n">
        <v>14</v>
      </c>
      <c r="B3395" s="10" t="s">
        <v>20</v>
      </c>
      <c r="C3395" s="10" t="n">
        <v>2071</v>
      </c>
      <c r="D3395" s="10" t="n">
        <v>2</v>
      </c>
      <c r="E3395" s="1" t="n">
        <v>0.1165935</v>
      </c>
      <c r="F3395" s="2" t="n">
        <v>35.54685</v>
      </c>
      <c r="G3395" s="2" t="n">
        <v>1.466667</v>
      </c>
      <c r="H3395" s="2" t="n">
        <v>14</v>
      </c>
      <c r="I3395" s="2" t="n">
        <v>3</v>
      </c>
      <c r="J3395" s="1" t="n">
        <f aca="false">IF(AA3395&gt;0,AA3395,"")</f>
        <v>0.8645549</v>
      </c>
      <c r="K3395" s="1" t="n">
        <f aca="false">IF(AB3395&gt;0,AB3395,"")</f>
        <v>0.03953309</v>
      </c>
      <c r="L3395" s="1" t="n">
        <f aca="false">IF(AC3395&gt;0,AC3395,"")</f>
        <v>0.5204767</v>
      </c>
      <c r="M3395" s="1" t="n">
        <f aca="false">IF(Z3395&gt;=0,Z3395,0)</f>
        <v>1.271166</v>
      </c>
      <c r="N3395" s="3" t="n">
        <v>7.009408</v>
      </c>
      <c r="O3395" s="4" t="str">
        <f aca="false">IF(X3395&gt;0,X3395,"")</f>
        <v/>
      </c>
      <c r="P3395" s="1" t="n">
        <v>1.417228</v>
      </c>
      <c r="Q3395" s="4" t="n">
        <f aca="false">IF(Y3395&gt;=0,Y3395,0)</f>
        <v>0</v>
      </c>
      <c r="R3395" s="1" t="n">
        <v>0.8645549</v>
      </c>
      <c r="S3395" s="1" t="n">
        <v>0.03953309</v>
      </c>
      <c r="T3395" s="1" t="n">
        <v>0.5204767</v>
      </c>
      <c r="U3395" s="1" t="n">
        <v>1.618462</v>
      </c>
      <c r="V3395" s="2" t="n">
        <v>16.45837</v>
      </c>
      <c r="X3395" s="4" t="n">
        <v>-5.136155</v>
      </c>
      <c r="Y3395" s="4" t="n">
        <v>-0.03333792</v>
      </c>
      <c r="Z3395" s="1" t="n">
        <v>1.271166</v>
      </c>
      <c r="AA3395" s="1" t="n">
        <v>0.8645549</v>
      </c>
      <c r="AB3395" s="1" t="n">
        <v>0.03953309</v>
      </c>
      <c r="AC3395" s="1" t="n">
        <v>0.5204767</v>
      </c>
    </row>
    <row r="3396" customFormat="false" ht="12.75" hidden="false" customHeight="false" outlineLevel="0" collapsed="false">
      <c r="A3396" s="10" t="n">
        <v>14</v>
      </c>
      <c r="B3396" s="10" t="s">
        <v>20</v>
      </c>
      <c r="C3396" s="10" t="n">
        <v>2072</v>
      </c>
      <c r="D3396" s="10" t="n">
        <v>1</v>
      </c>
      <c r="E3396" s="1" t="n">
        <v>0.1198904</v>
      </c>
      <c r="F3396" s="2" t="n">
        <v>33.42428</v>
      </c>
      <c r="G3396" s="2" t="n">
        <v>0</v>
      </c>
      <c r="H3396" s="2" t="n">
        <v>14</v>
      </c>
      <c r="I3396" s="2" t="n">
        <v>4</v>
      </c>
      <c r="J3396" s="1" t="n">
        <f aca="false">IF(AA3396&gt;0,AA3396,"")</f>
        <v>0.09021898</v>
      </c>
      <c r="K3396" s="1" t="n">
        <f aca="false">IF(AB3396&gt;0,AB3396,"")</f>
        <v>0.1092783</v>
      </c>
      <c r="L3396" s="1" t="n">
        <f aca="false">IF(AC3396&gt;0,AC3396,"")</f>
        <v>1.168192</v>
      </c>
      <c r="M3396" s="1" t="n">
        <f aca="false">IF(Z3396&gt;=0,Z3396,0)</f>
        <v>1.131778</v>
      </c>
      <c r="N3396" s="3" t="n">
        <v>7.322543</v>
      </c>
      <c r="O3396" s="4" t="n">
        <f aca="false">IF(X3396&gt;0,X3396,"")</f>
        <v>2.884185</v>
      </c>
      <c r="P3396" s="1" t="n">
        <v>1.183775</v>
      </c>
      <c r="Q3396" s="4" t="n">
        <f aca="false">IF(Y3396&gt;=0,Y3396,0)</f>
        <v>0.1483539</v>
      </c>
      <c r="R3396" s="1" t="n">
        <v>0.09021898</v>
      </c>
      <c r="S3396" s="1" t="n">
        <v>0.1092783</v>
      </c>
      <c r="T3396" s="1" t="n">
        <v>1.168192</v>
      </c>
      <c r="U3396" s="1" t="n">
        <v>1.724615</v>
      </c>
      <c r="V3396" s="2" t="n">
        <v>17.45837</v>
      </c>
      <c r="X3396" s="4" t="n">
        <v>2.884185</v>
      </c>
      <c r="Y3396" s="4" t="n">
        <v>0.1483539</v>
      </c>
      <c r="Z3396" s="1" t="n">
        <v>1.131778</v>
      </c>
      <c r="AA3396" s="1" t="n">
        <v>0.09021898</v>
      </c>
      <c r="AB3396" s="1" t="n">
        <v>0.1092783</v>
      </c>
      <c r="AC3396" s="1" t="n">
        <v>1.168192</v>
      </c>
    </row>
    <row r="3397" customFormat="false" ht="12.75" hidden="false" customHeight="false" outlineLevel="0" collapsed="false">
      <c r="A3397" s="10" t="n">
        <v>14</v>
      </c>
      <c r="B3397" s="10" t="s">
        <v>20</v>
      </c>
      <c r="C3397" s="10" t="n">
        <v>2072</v>
      </c>
      <c r="D3397" s="10" t="n">
        <v>2</v>
      </c>
      <c r="E3397" s="1" t="n">
        <v>0.1165935</v>
      </c>
      <c r="F3397" s="2" t="n">
        <v>34.16922</v>
      </c>
      <c r="G3397" s="2" t="n">
        <v>0</v>
      </c>
      <c r="H3397" s="2" t="n">
        <v>14</v>
      </c>
      <c r="I3397" s="2" t="n">
        <v>3</v>
      </c>
      <c r="J3397" s="1" t="n">
        <f aca="false">IF(AA3397&gt;0,AA3397,"")</f>
        <v>0.7004378</v>
      </c>
      <c r="K3397" s="1" t="n">
        <f aca="false">IF(AB3397&gt;0,AB3397,"")</f>
        <v>0.01417912</v>
      </c>
      <c r="L3397" s="1" t="n">
        <f aca="false">IF(AC3397&gt;0,AC3397,"")</f>
        <v>0.773963</v>
      </c>
      <c r="M3397" s="1" t="n">
        <f aca="false">IF(Z3397&gt;=0,Z3397,0)</f>
        <v>0.9721232</v>
      </c>
      <c r="N3397" s="3" t="n">
        <v>7.027557</v>
      </c>
      <c r="O3397" s="4" t="n">
        <f aca="false">IF(X3397&gt;0,X3397,"")</f>
        <v>0.4537835</v>
      </c>
      <c r="P3397" s="1" t="n">
        <v>1.070802</v>
      </c>
      <c r="Q3397" s="4" t="n">
        <f aca="false">IF(Y3397&gt;=0,Y3397,0)</f>
        <v>0.08924745</v>
      </c>
      <c r="R3397" s="1" t="n">
        <v>0.7004378</v>
      </c>
      <c r="S3397" s="1" t="n">
        <v>0.01417912</v>
      </c>
      <c r="T3397" s="1" t="n">
        <v>0.773963</v>
      </c>
      <c r="U3397" s="1" t="n">
        <v>1.606154</v>
      </c>
      <c r="V3397" s="2" t="n">
        <v>16.45837</v>
      </c>
      <c r="X3397" s="4" t="n">
        <v>0.4537835</v>
      </c>
      <c r="Y3397" s="4" t="n">
        <v>0.08924745</v>
      </c>
      <c r="Z3397" s="1" t="n">
        <v>0.9721232</v>
      </c>
      <c r="AA3397" s="1" t="n">
        <v>0.7004378</v>
      </c>
      <c r="AB3397" s="1" t="n">
        <v>0.01417912</v>
      </c>
      <c r="AC3397" s="1" t="n">
        <v>0.773963</v>
      </c>
    </row>
    <row r="3398" customFormat="false" ht="12.75" hidden="false" customHeight="false" outlineLevel="0" collapsed="false">
      <c r="A3398" s="10" t="n">
        <v>14</v>
      </c>
      <c r="B3398" s="10" t="s">
        <v>20</v>
      </c>
      <c r="C3398" s="10" t="n">
        <v>2073</v>
      </c>
      <c r="D3398" s="10" t="n">
        <v>1</v>
      </c>
      <c r="E3398" s="1" t="n">
        <v>0.1165935</v>
      </c>
      <c r="F3398" s="2" t="n">
        <v>33.54058</v>
      </c>
      <c r="G3398" s="2" t="n">
        <v>1.533333</v>
      </c>
      <c r="H3398" s="2" t="n">
        <v>14</v>
      </c>
      <c r="I3398" s="2" t="n">
        <v>3</v>
      </c>
      <c r="J3398" s="1" t="n">
        <f aca="false">IF(AA3398&gt;0,AA3398,"")</f>
        <v>0.1282446</v>
      </c>
      <c r="K3398" s="1" t="n">
        <f aca="false">IF(AB3398&gt;0,AB3398,"")</f>
        <v>0.06521481</v>
      </c>
      <c r="L3398" s="1" t="n">
        <f aca="false">IF(AC3398&gt;0,AC3398,"")</f>
        <v>1.320384</v>
      </c>
      <c r="M3398" s="1" t="n">
        <f aca="false">IF(Z3398&gt;=0,Z3398,0)</f>
        <v>1.195873</v>
      </c>
      <c r="N3398" s="3" t="n">
        <v>7.212744</v>
      </c>
      <c r="O3398" s="4" t="str">
        <f aca="false">IF(X3398&gt;0,X3398,"")</f>
        <v/>
      </c>
      <c r="P3398" s="1" t="n">
        <v>1.150829</v>
      </c>
      <c r="Q3398" s="4" t="n">
        <f aca="false">IF(Y3398&gt;=0,Y3398,0)</f>
        <v>0.1178903</v>
      </c>
      <c r="R3398" s="1" t="n">
        <v>0.1282446</v>
      </c>
      <c r="S3398" s="1" t="n">
        <v>0.06521481</v>
      </c>
      <c r="T3398" s="1" t="n">
        <v>1.320384</v>
      </c>
      <c r="U3398" s="1" t="n">
        <v>1.673846</v>
      </c>
      <c r="V3398" s="2" t="n">
        <v>16.45837</v>
      </c>
      <c r="X3398" s="4" t="n">
        <v>-1.937554</v>
      </c>
      <c r="Y3398" s="4" t="n">
        <v>0.1178903</v>
      </c>
      <c r="Z3398" s="1" t="n">
        <v>1.195873</v>
      </c>
      <c r="AA3398" s="1" t="n">
        <v>0.1282446</v>
      </c>
      <c r="AB3398" s="1" t="n">
        <v>0.06521481</v>
      </c>
      <c r="AC3398" s="1" t="n">
        <v>1.320384</v>
      </c>
    </row>
    <row r="3399" customFormat="false" ht="12.75" hidden="false" customHeight="false" outlineLevel="0" collapsed="false">
      <c r="A3399" s="10" t="n">
        <v>14</v>
      </c>
      <c r="B3399" s="10" t="s">
        <v>20</v>
      </c>
      <c r="C3399" s="10" t="n">
        <v>2073</v>
      </c>
      <c r="D3399" s="10" t="n">
        <v>2</v>
      </c>
      <c r="E3399" s="1" t="n">
        <v>0.1165935</v>
      </c>
      <c r="F3399" s="2" t="n">
        <v>32.15969</v>
      </c>
      <c r="G3399" s="2" t="n">
        <v>1.533333</v>
      </c>
      <c r="H3399" s="2" t="n">
        <v>14</v>
      </c>
      <c r="I3399" s="2" t="n">
        <v>3</v>
      </c>
      <c r="J3399" s="1" t="n">
        <f aca="false">IF(AA3399&gt;0,AA3399,"")</f>
        <v>0.01064144</v>
      </c>
      <c r="K3399" s="1" t="n">
        <f aca="false">IF(AB3399&gt;0,AB3399,"")</f>
        <v>0.0458672</v>
      </c>
      <c r="L3399" s="1" t="n">
        <f aca="false">IF(AC3399&gt;0,AC3399,"")</f>
        <v>1.406708</v>
      </c>
      <c r="M3399" s="1" t="n">
        <f aca="false">IF(Z3399&gt;=0,Z3399,0)</f>
        <v>1.007733</v>
      </c>
      <c r="N3399" s="3" t="n">
        <v>7.154178</v>
      </c>
      <c r="O3399" s="4" t="str">
        <f aca="false">IF(X3399&gt;0,X3399,"")</f>
        <v/>
      </c>
      <c r="P3399" s="1" t="n">
        <v>1.034986</v>
      </c>
      <c r="Q3399" s="4" t="n">
        <f aca="false">IF(Y3399&gt;=0,Y3399,0)</f>
        <v>0.1090863</v>
      </c>
      <c r="R3399" s="1" t="n">
        <v>0.01064144</v>
      </c>
      <c r="S3399" s="1" t="n">
        <v>0.0458672</v>
      </c>
      <c r="T3399" s="1" t="n">
        <v>1.406708</v>
      </c>
      <c r="U3399" s="1" t="n">
        <v>1.541538</v>
      </c>
      <c r="V3399" s="2" t="n">
        <v>16.45837</v>
      </c>
      <c r="X3399" s="4" t="n">
        <v>-0.3174558</v>
      </c>
      <c r="Y3399" s="4" t="n">
        <v>0.1090863</v>
      </c>
      <c r="Z3399" s="1" t="n">
        <v>1.007733</v>
      </c>
      <c r="AA3399" s="1" t="n">
        <v>0.01064144</v>
      </c>
      <c r="AB3399" s="1" t="n">
        <v>0.0458672</v>
      </c>
      <c r="AC3399" s="1" t="n">
        <v>1.406708</v>
      </c>
    </row>
    <row r="3400" customFormat="false" ht="12.75" hidden="false" customHeight="false" outlineLevel="0" collapsed="false">
      <c r="A3400" s="10" t="n">
        <v>14</v>
      </c>
      <c r="B3400" s="10" t="s">
        <v>20</v>
      </c>
      <c r="C3400" s="10" t="n">
        <v>2074</v>
      </c>
      <c r="D3400" s="10" t="n">
        <v>1</v>
      </c>
      <c r="E3400" s="1" t="n">
        <v>0.1198904</v>
      </c>
      <c r="F3400" s="2" t="n">
        <v>37.57256</v>
      </c>
      <c r="G3400" s="2" t="n">
        <v>7.425</v>
      </c>
      <c r="H3400" s="2" t="n">
        <v>14</v>
      </c>
      <c r="I3400" s="2" t="n">
        <v>4</v>
      </c>
      <c r="J3400" s="1" t="n">
        <f aca="false">IF(AA3400&gt;0,AA3400,"")</f>
        <v>0.5464312</v>
      </c>
      <c r="K3400" s="1" t="n">
        <f aca="false">IF(AB3400&gt;0,AB3400,"")</f>
        <v>0.08466084</v>
      </c>
      <c r="L3400" s="1" t="n">
        <f aca="false">IF(AC3400&gt;0,AC3400,"")</f>
        <v>0.8248353</v>
      </c>
      <c r="M3400" s="1" t="n">
        <f aca="false">IF(Z3400&gt;=0,Z3400,0)</f>
        <v>1.302268</v>
      </c>
      <c r="N3400" s="3" t="n">
        <v>6.556827</v>
      </c>
      <c r="O3400" s="4" t="n">
        <f aca="false">IF(X3400&gt;0,X3400,"")</f>
        <v>2.271307</v>
      </c>
      <c r="P3400" s="1" t="n">
        <v>1.190804</v>
      </c>
      <c r="Q3400" s="4" t="n">
        <f aca="false">IF(Y3400&gt;=0,Y3400,0)</f>
        <v>0.2286697</v>
      </c>
      <c r="R3400" s="1" t="n">
        <v>0.5464312</v>
      </c>
      <c r="S3400" s="1" t="n">
        <v>0.08466084</v>
      </c>
      <c r="T3400" s="1" t="n">
        <v>0.8248353</v>
      </c>
      <c r="U3400" s="1" t="n">
        <v>1.975384</v>
      </c>
      <c r="V3400" s="2" t="n">
        <v>17.45837</v>
      </c>
      <c r="X3400" s="4" t="n">
        <v>2.271307</v>
      </c>
      <c r="Y3400" s="4" t="n">
        <v>0.2286697</v>
      </c>
      <c r="Z3400" s="1" t="n">
        <v>1.302268</v>
      </c>
      <c r="AA3400" s="1" t="n">
        <v>0.5464312</v>
      </c>
      <c r="AB3400" s="1" t="n">
        <v>0.08466084</v>
      </c>
      <c r="AC3400" s="1" t="n">
        <v>0.8248353</v>
      </c>
    </row>
    <row r="3401" customFormat="false" ht="12.75" hidden="false" customHeight="false" outlineLevel="0" collapsed="false">
      <c r="A3401" s="10" t="n">
        <v>14</v>
      </c>
      <c r="B3401" s="10" t="s">
        <v>20</v>
      </c>
      <c r="C3401" s="10" t="n">
        <v>2074</v>
      </c>
      <c r="D3401" s="10" t="n">
        <v>2</v>
      </c>
      <c r="E3401" s="1" t="n">
        <v>0.1198904</v>
      </c>
      <c r="F3401" s="2" t="n">
        <v>37.50379</v>
      </c>
      <c r="G3401" s="2" t="n">
        <v>1.725</v>
      </c>
      <c r="H3401" s="2" t="n">
        <v>14</v>
      </c>
      <c r="I3401" s="2" t="n">
        <v>4</v>
      </c>
      <c r="J3401" s="1" t="n">
        <f aca="false">IF(AA3401&gt;0,AA3401,"")</f>
        <v>0.003475757</v>
      </c>
      <c r="K3401" s="1" t="n">
        <f aca="false">IF(AB3401&gt;0,AB3401,"")</f>
        <v>0.1092382</v>
      </c>
      <c r="L3401" s="1" t="n">
        <f aca="false">IF(AC3401&gt;0,AC3401,"")</f>
        <v>1.222615</v>
      </c>
      <c r="M3401" s="1" t="n">
        <f aca="false">IF(Z3401&gt;=0,Z3401,0)</f>
        <v>1.05728</v>
      </c>
      <c r="N3401" s="3" t="n">
        <v>6.673038</v>
      </c>
      <c r="O3401" s="4" t="str">
        <f aca="false">IF(X3401&gt;0,X3401,"")</f>
        <v/>
      </c>
      <c r="P3401" s="1" t="n">
        <v>1.256138</v>
      </c>
      <c r="Q3401" s="4" t="n">
        <f aca="false">IF(Y3401&gt;=0,Y3401,0)</f>
        <v>0.03250698</v>
      </c>
      <c r="R3401" s="1" t="n">
        <v>0.003475757</v>
      </c>
      <c r="S3401" s="1" t="n">
        <v>0.1092382</v>
      </c>
      <c r="T3401" s="1" t="n">
        <v>1.222615</v>
      </c>
      <c r="U3401" s="1" t="n">
        <v>1.549231</v>
      </c>
      <c r="V3401" s="2" t="n">
        <v>17.45837</v>
      </c>
      <c r="X3401" s="4" t="n">
        <v>-0.09519257</v>
      </c>
      <c r="Y3401" s="4" t="n">
        <v>0.03250698</v>
      </c>
      <c r="Z3401" s="1" t="n">
        <v>1.05728</v>
      </c>
      <c r="AA3401" s="1" t="n">
        <v>0.003475757</v>
      </c>
      <c r="AB3401" s="1" t="n">
        <v>0.1092382</v>
      </c>
      <c r="AC3401" s="1" t="n">
        <v>1.222615</v>
      </c>
    </row>
    <row r="3402" customFormat="false" ht="12.75" hidden="false" customHeight="false" outlineLevel="0" collapsed="false">
      <c r="A3402" s="10" t="n">
        <v>14</v>
      </c>
      <c r="B3402" s="10" t="s">
        <v>20</v>
      </c>
      <c r="C3402" s="10" t="n">
        <v>2075</v>
      </c>
      <c r="D3402" s="10" t="n">
        <v>1</v>
      </c>
      <c r="E3402" s="1" t="n">
        <v>0.1165935</v>
      </c>
      <c r="F3402" s="2" t="n">
        <v>49.71733</v>
      </c>
      <c r="G3402" s="2" t="n">
        <v>13.7</v>
      </c>
      <c r="H3402" s="2" t="n">
        <v>14</v>
      </c>
      <c r="I3402" s="2" t="n">
        <v>3</v>
      </c>
      <c r="J3402" s="1" t="n">
        <f aca="false">IF(AA3402&gt;0,AA3402,"")</f>
        <v>0.02942701</v>
      </c>
      <c r="K3402" s="1" t="n">
        <f aca="false">IF(AB3402&gt;0,AB3402,"")</f>
        <v>0.1759465</v>
      </c>
      <c r="L3402" s="1" t="n">
        <f aca="false">IF(AC3402&gt;0,AC3402,"")</f>
        <v>1.393243</v>
      </c>
      <c r="M3402" s="1" t="n">
        <f aca="false">IF(Z3402&gt;=0,Z3402,0)</f>
        <v>1.371256</v>
      </c>
      <c r="N3402" s="3" t="n">
        <v>5.531444</v>
      </c>
      <c r="O3402" s="4" t="n">
        <f aca="false">IF(X3402&gt;0,X3402,"")</f>
        <v>0.1463297</v>
      </c>
      <c r="P3402" s="1" t="n">
        <v>1.265389</v>
      </c>
      <c r="Q3402" s="4" t="n">
        <f aca="false">IF(Y3402&gt;=0,Y3402,0)</f>
        <v>0.1835633</v>
      </c>
      <c r="R3402" s="1" t="n">
        <v>0.02942701</v>
      </c>
      <c r="S3402" s="1" t="n">
        <v>0.1759465</v>
      </c>
      <c r="T3402" s="1" t="n">
        <v>1.393243</v>
      </c>
      <c r="U3402" s="1" t="n">
        <v>1.992308</v>
      </c>
      <c r="V3402" s="2" t="n">
        <v>16.45837</v>
      </c>
      <c r="X3402" s="4" t="n">
        <v>0.1463297</v>
      </c>
      <c r="Y3402" s="4" t="n">
        <v>0.1835633</v>
      </c>
      <c r="Z3402" s="1" t="n">
        <v>1.371256</v>
      </c>
      <c r="AA3402" s="1" t="n">
        <v>0.02942701</v>
      </c>
      <c r="AB3402" s="1" t="n">
        <v>0.1759465</v>
      </c>
      <c r="AC3402" s="1" t="n">
        <v>1.393243</v>
      </c>
    </row>
    <row r="3403" customFormat="false" ht="12.75" hidden="false" customHeight="false" outlineLevel="0" collapsed="false">
      <c r="A3403" s="10" t="n">
        <v>14</v>
      </c>
      <c r="B3403" s="10" t="s">
        <v>20</v>
      </c>
      <c r="C3403" s="10" t="n">
        <v>2075</v>
      </c>
      <c r="D3403" s="10" t="n">
        <v>2</v>
      </c>
      <c r="E3403" s="1" t="n">
        <v>0.1198904</v>
      </c>
      <c r="F3403" s="2" t="n">
        <v>48.4529</v>
      </c>
      <c r="G3403" s="2" t="n">
        <v>10.275</v>
      </c>
      <c r="H3403" s="2" t="n">
        <v>14</v>
      </c>
      <c r="I3403" s="2" t="n">
        <v>4</v>
      </c>
      <c r="J3403" s="1" t="n">
        <f aca="false">IF(AA3403&gt;0,AA3403,"")</f>
        <v>0.0201314</v>
      </c>
      <c r="K3403" s="1" t="n">
        <f aca="false">IF(AB3403&gt;0,AB3403,"")</f>
        <v>0.04930278</v>
      </c>
      <c r="L3403" s="1" t="n">
        <f aca="false">IF(AC3403&gt;0,AC3403,"")</f>
        <v>1.212354</v>
      </c>
      <c r="M3403" s="1" t="n">
        <f aca="false">IF(Z3403&gt;=0,Z3403,0)</f>
        <v>1.123483</v>
      </c>
      <c r="N3403" s="3" t="n">
        <v>5.558713</v>
      </c>
      <c r="O3403" s="4" t="n">
        <f aca="false">IF(X3403&gt;0,X3403,"")</f>
        <v>0.05829566</v>
      </c>
      <c r="P3403" s="1" t="n">
        <v>1.211022</v>
      </c>
      <c r="Q3403" s="4" t="n">
        <f aca="false">IF(Y3403&gt;=0,Y3403,0)</f>
        <v>0.09182256</v>
      </c>
      <c r="R3403" s="1" t="n">
        <v>0.0201314</v>
      </c>
      <c r="S3403" s="1" t="n">
        <v>0.04930278</v>
      </c>
      <c r="T3403" s="1" t="n">
        <v>1.212354</v>
      </c>
      <c r="U3403" s="1" t="n">
        <v>1.649231</v>
      </c>
      <c r="V3403" s="2" t="n">
        <v>17.45837</v>
      </c>
      <c r="X3403" s="4" t="n">
        <v>0.05829566</v>
      </c>
      <c r="Y3403" s="4" t="n">
        <v>0.09182256</v>
      </c>
      <c r="Z3403" s="1" t="n">
        <v>1.123483</v>
      </c>
      <c r="AA3403" s="1" t="n">
        <v>0.0201314</v>
      </c>
      <c r="AB3403" s="1" t="n">
        <v>0.04930278</v>
      </c>
      <c r="AC3403" s="1" t="n">
        <v>1.212354</v>
      </c>
    </row>
    <row r="3404" customFormat="false" ht="12.75" hidden="false" customHeight="false" outlineLevel="0" collapsed="false">
      <c r="A3404" s="10" t="n">
        <v>14</v>
      </c>
      <c r="B3404" s="10" t="s">
        <v>20</v>
      </c>
      <c r="C3404" s="10" t="n">
        <v>2076</v>
      </c>
      <c r="D3404" s="10" t="n">
        <v>1</v>
      </c>
      <c r="E3404" s="1" t="n">
        <v>0.1165935</v>
      </c>
      <c r="F3404" s="2" t="n">
        <v>43.0168</v>
      </c>
      <c r="G3404" s="2" t="n">
        <v>27.43333</v>
      </c>
      <c r="H3404" s="2" t="n">
        <v>14</v>
      </c>
      <c r="I3404" s="2" t="n">
        <v>3</v>
      </c>
      <c r="J3404" s="1" t="n">
        <f aca="false">IF(AA3404&gt;0,AA3404,"")</f>
        <v>0.7242113</v>
      </c>
      <c r="K3404" s="1" t="n">
        <f aca="false">IF(AB3404&gt;0,AB3404,"")</f>
        <v>0.09597779</v>
      </c>
      <c r="L3404" s="1" t="n">
        <f aca="false">IF(AC3404&gt;0,AC3404,"")</f>
        <v>0.7426781</v>
      </c>
      <c r="M3404" s="1" t="n">
        <f aca="false">IF(Z3404&gt;=0,Z3404,0)</f>
        <v>1.87292</v>
      </c>
      <c r="N3404" s="3" t="n">
        <v>6.218668</v>
      </c>
      <c r="O3404" s="4" t="str">
        <f aca="false">IF(X3404&gt;0,X3404,"")</f>
        <v/>
      </c>
      <c r="P3404" s="1" t="n">
        <v>1.976077</v>
      </c>
      <c r="Q3404" s="4" t="n">
        <f aca="false">IF(Y3404&gt;=0,Y3404,0)</f>
        <v>0.04204367</v>
      </c>
      <c r="R3404" s="1" t="n">
        <v>0.7242113</v>
      </c>
      <c r="S3404" s="1" t="n">
        <v>0.09597779</v>
      </c>
      <c r="T3404" s="1" t="n">
        <v>0.7426781</v>
      </c>
      <c r="U3404" s="1" t="n">
        <v>2.149231</v>
      </c>
      <c r="V3404" s="2" t="n">
        <v>16.45837</v>
      </c>
      <c r="X3404" s="4" t="n">
        <v>-2.205662</v>
      </c>
      <c r="Y3404" s="4" t="n">
        <v>0.04204367</v>
      </c>
      <c r="Z3404" s="1" t="n">
        <v>1.87292</v>
      </c>
      <c r="AA3404" s="1" t="n">
        <v>0.7242113</v>
      </c>
      <c r="AB3404" s="1" t="n">
        <v>0.09597779</v>
      </c>
      <c r="AC3404" s="1" t="n">
        <v>0.7426781</v>
      </c>
    </row>
    <row r="3405" customFormat="false" ht="12.75" hidden="false" customHeight="false" outlineLevel="0" collapsed="false">
      <c r="A3405" s="10" t="n">
        <v>14</v>
      </c>
      <c r="B3405" s="10" t="s">
        <v>20</v>
      </c>
      <c r="C3405" s="10" t="n">
        <v>2076</v>
      </c>
      <c r="D3405" s="10" t="n">
        <v>2</v>
      </c>
      <c r="E3405" s="1" t="n">
        <v>0.1165935</v>
      </c>
      <c r="F3405" s="2" t="n">
        <v>50.491</v>
      </c>
      <c r="G3405" s="2" t="n">
        <v>27.43333</v>
      </c>
      <c r="H3405" s="2" t="n">
        <v>14</v>
      </c>
      <c r="I3405" s="2" t="n">
        <v>3</v>
      </c>
      <c r="J3405" s="1" t="n">
        <f aca="false">IF(AA3405&gt;0,AA3405,"")</f>
        <v>0.7893917</v>
      </c>
      <c r="K3405" s="1" t="n">
        <f aca="false">IF(AB3405&gt;0,AB3405,"")</f>
        <v>0.06956647</v>
      </c>
      <c r="L3405" s="1" t="n">
        <f aca="false">IF(AC3405&gt;0,AC3405,"")</f>
        <v>0.649012</v>
      </c>
      <c r="M3405" s="1" t="n">
        <f aca="false">IF(Z3405&gt;=0,Z3405,0)</f>
        <v>1.01607</v>
      </c>
      <c r="N3405" s="3" t="n">
        <v>5.973836</v>
      </c>
      <c r="O3405" s="4" t="n">
        <f aca="false">IF(X3405&gt;0,X3405,"")</f>
        <v>1.140229</v>
      </c>
      <c r="P3405" s="1" t="n">
        <v>0.8079747</v>
      </c>
      <c r="Q3405" s="4" t="n">
        <f aca="false">IF(Y3405&gt;=0,Y3405,0)</f>
        <v>0.3215392</v>
      </c>
      <c r="R3405" s="1" t="n">
        <v>0.7893917</v>
      </c>
      <c r="S3405" s="1" t="n">
        <v>0.06956647</v>
      </c>
      <c r="T3405" s="1" t="n">
        <v>0.649012</v>
      </c>
      <c r="U3405" s="1" t="n">
        <v>1.72</v>
      </c>
      <c r="V3405" s="2" t="n">
        <v>16.45837</v>
      </c>
      <c r="X3405" s="4" t="n">
        <v>1.140229</v>
      </c>
      <c r="Y3405" s="4" t="n">
        <v>0.3215392</v>
      </c>
      <c r="Z3405" s="1" t="n">
        <v>1.01607</v>
      </c>
      <c r="AA3405" s="1" t="n">
        <v>0.7893917</v>
      </c>
      <c r="AB3405" s="1" t="n">
        <v>0.06956647</v>
      </c>
      <c r="AC3405" s="1" t="n">
        <v>0.649012</v>
      </c>
    </row>
    <row r="3406" customFormat="false" ht="12.75" hidden="false" customHeight="false" outlineLevel="0" collapsed="false">
      <c r="A3406" s="10" t="n">
        <v>14</v>
      </c>
      <c r="B3406" s="10" t="s">
        <v>20</v>
      </c>
      <c r="C3406" s="10" t="n">
        <v>2077</v>
      </c>
      <c r="D3406" s="10" t="n">
        <v>1</v>
      </c>
      <c r="E3406" s="1" t="n">
        <v>0.1198904</v>
      </c>
      <c r="F3406" s="2" t="n">
        <v>43.2575</v>
      </c>
      <c r="G3406" s="2" t="n">
        <v>29.15</v>
      </c>
      <c r="H3406" s="2" t="n">
        <v>14</v>
      </c>
      <c r="I3406" s="2" t="n">
        <v>4</v>
      </c>
      <c r="J3406" s="1" t="n">
        <f aca="false">IF(AA3406&gt;0,AA3406,"")</f>
        <v>0.748635</v>
      </c>
      <c r="K3406" s="1" t="n">
        <f aca="false">IF(AB3406&gt;0,AB3406,"")</f>
        <v>0.2152255</v>
      </c>
      <c r="L3406" s="1" t="n">
        <f aca="false">IF(AC3406&gt;0,AC3406,"")</f>
        <v>0.6140419</v>
      </c>
      <c r="M3406" s="1" t="n">
        <f aca="false">IF(Z3406&gt;=0,Z3406,0)</f>
        <v>2.207855</v>
      </c>
      <c r="N3406" s="3" t="n">
        <v>6.495049</v>
      </c>
      <c r="O3406" s="4" t="str">
        <f aca="false">IF(X3406&gt;0,X3406,"")</f>
        <v/>
      </c>
      <c r="P3406" s="1" t="n">
        <v>1.015645</v>
      </c>
      <c r="Q3406" s="4" t="n">
        <f aca="false">IF(Y3406&gt;=0,Y3406,0)</f>
        <v>0.3078282</v>
      </c>
      <c r="R3406" s="1" t="n">
        <v>0.748635</v>
      </c>
      <c r="S3406" s="1" t="n">
        <v>0.2152255</v>
      </c>
      <c r="T3406" s="1" t="n">
        <v>0.6140419</v>
      </c>
      <c r="U3406" s="1" t="n">
        <v>1.967692</v>
      </c>
      <c r="V3406" s="2" t="n">
        <v>17.45837</v>
      </c>
      <c r="X3406" s="4" t="n">
        <v>-11.12779</v>
      </c>
      <c r="Y3406" s="4" t="n">
        <v>0.3078282</v>
      </c>
      <c r="Z3406" s="1" t="n">
        <v>2.207855</v>
      </c>
      <c r="AA3406" s="1" t="n">
        <v>0.748635</v>
      </c>
      <c r="AB3406" s="1" t="n">
        <v>0.2152255</v>
      </c>
      <c r="AC3406" s="1" t="n">
        <v>0.6140419</v>
      </c>
    </row>
    <row r="3407" customFormat="false" ht="12.75" hidden="false" customHeight="false" outlineLevel="0" collapsed="false">
      <c r="A3407" s="10" t="n">
        <v>14</v>
      </c>
      <c r="B3407" s="10" t="s">
        <v>20</v>
      </c>
      <c r="C3407" s="10" t="n">
        <v>2077</v>
      </c>
      <c r="D3407" s="10" t="n">
        <v>2</v>
      </c>
      <c r="E3407" s="1" t="n">
        <v>0.1165935</v>
      </c>
      <c r="F3407" s="2" t="n">
        <v>37.83116</v>
      </c>
      <c r="G3407" s="2" t="n">
        <v>27.43333</v>
      </c>
      <c r="H3407" s="2" t="n">
        <v>14</v>
      </c>
      <c r="I3407" s="2" t="n">
        <v>3</v>
      </c>
      <c r="J3407" s="1" t="n">
        <f aca="false">IF(AA3407&gt;0,AA3407,"")</f>
        <v>0.9049804</v>
      </c>
      <c r="K3407" s="1" t="n">
        <f aca="false">IF(AB3407&gt;0,AB3407,"")</f>
        <v>0.03475869</v>
      </c>
      <c r="L3407" s="1" t="n">
        <f aca="false">IF(AC3407&gt;0,AC3407,"")</f>
        <v>0.4359396</v>
      </c>
      <c r="M3407" s="1" t="n">
        <f aca="false">IF(Z3407&gt;=0,Z3407,0)</f>
        <v>0.9727637</v>
      </c>
      <c r="N3407" s="3" t="n">
        <v>6.721649</v>
      </c>
      <c r="O3407" s="4" t="n">
        <f aca="false">IF(X3407&gt;0,X3407,"")</f>
        <v>2.934814</v>
      </c>
      <c r="P3407" s="1" t="n">
        <v>0.9018573</v>
      </c>
      <c r="Q3407" s="4" t="n">
        <f aca="false">IF(Y3407&gt;=0,Y3407,0)</f>
        <v>0.2537116</v>
      </c>
      <c r="R3407" s="1" t="n">
        <v>0.9049804</v>
      </c>
      <c r="S3407" s="1" t="n">
        <v>0.03475869</v>
      </c>
      <c r="T3407" s="1" t="n">
        <v>0.4359396</v>
      </c>
      <c r="U3407" s="1" t="n">
        <v>1.676923</v>
      </c>
      <c r="V3407" s="2" t="n">
        <v>16.45837</v>
      </c>
      <c r="X3407" s="4" t="n">
        <v>2.934814</v>
      </c>
      <c r="Y3407" s="4" t="n">
        <v>0.2537116</v>
      </c>
      <c r="Z3407" s="1" t="n">
        <v>0.9727637</v>
      </c>
      <c r="AA3407" s="1" t="n">
        <v>0.9049804</v>
      </c>
      <c r="AB3407" s="1" t="n">
        <v>0.03475869</v>
      </c>
      <c r="AC3407" s="1" t="n">
        <v>0.4359396</v>
      </c>
    </row>
    <row r="3408" customFormat="false" ht="12.75" hidden="false" customHeight="false" outlineLevel="0" collapsed="false">
      <c r="A3408" s="10" t="n">
        <v>14</v>
      </c>
      <c r="B3408" s="10" t="s">
        <v>20</v>
      </c>
      <c r="C3408" s="10" t="n">
        <v>2078</v>
      </c>
      <c r="D3408" s="10" t="n">
        <v>1</v>
      </c>
      <c r="E3408" s="1" t="n">
        <v>0.1165935</v>
      </c>
      <c r="F3408" s="2" t="n">
        <v>48.98775</v>
      </c>
      <c r="G3408" s="2" t="n">
        <v>9.133333</v>
      </c>
      <c r="H3408" s="2" t="n">
        <v>14</v>
      </c>
      <c r="I3408" s="2" t="n">
        <v>3</v>
      </c>
      <c r="J3408" s="1" t="n">
        <f aca="false">IF(AA3408&gt;0,AA3408,"")</f>
        <v>0.8883828</v>
      </c>
      <c r="K3408" s="1" t="n">
        <f aca="false">IF(AB3408&gt;0,AB3408,"")</f>
        <v>0.1209242</v>
      </c>
      <c r="L3408" s="1" t="n">
        <f aca="false">IF(AC3408&gt;0,AC3408,"")</f>
        <v>0.4724774</v>
      </c>
      <c r="M3408" s="1" t="n">
        <f aca="false">IF(Z3408&gt;=0,Z3408,0)</f>
        <v>0.9555063</v>
      </c>
      <c r="N3408" s="3" t="n">
        <v>6.10982</v>
      </c>
      <c r="O3408" s="4" t="n">
        <f aca="false">IF(X3408&gt;0,X3408,"")</f>
        <v>2.570366</v>
      </c>
      <c r="P3408" s="1" t="n">
        <v>0.4762222</v>
      </c>
      <c r="Q3408" s="4" t="n">
        <f aca="false">IF(Y3408&gt;=0,Y3408,0)</f>
        <v>0.6448916</v>
      </c>
      <c r="R3408" s="1" t="n">
        <v>0.8883828</v>
      </c>
      <c r="S3408" s="1" t="n">
        <v>0.1209242</v>
      </c>
      <c r="T3408" s="1" t="n">
        <v>0.4724774</v>
      </c>
      <c r="U3408" s="1" t="n">
        <v>1.947692</v>
      </c>
      <c r="V3408" s="2" t="n">
        <v>16.45837</v>
      </c>
      <c r="X3408" s="4" t="n">
        <v>2.570366</v>
      </c>
      <c r="Y3408" s="4" t="n">
        <v>0.6448916</v>
      </c>
      <c r="Z3408" s="1" t="n">
        <v>0.9555063</v>
      </c>
      <c r="AA3408" s="1" t="n">
        <v>0.8883828</v>
      </c>
      <c r="AB3408" s="1" t="n">
        <v>0.1209242</v>
      </c>
      <c r="AC3408" s="1" t="n">
        <v>0.4724774</v>
      </c>
    </row>
    <row r="3409" customFormat="false" ht="12.75" hidden="false" customHeight="false" outlineLevel="0" collapsed="false">
      <c r="A3409" s="10" t="n">
        <v>14</v>
      </c>
      <c r="B3409" s="10" t="s">
        <v>20</v>
      </c>
      <c r="C3409" s="10" t="n">
        <v>2078</v>
      </c>
      <c r="D3409" s="10" t="n">
        <v>2</v>
      </c>
      <c r="E3409" s="1" t="n">
        <v>0.1165935</v>
      </c>
      <c r="F3409" s="2" t="n">
        <v>40.52057</v>
      </c>
      <c r="G3409" s="2" t="n">
        <v>9.133333</v>
      </c>
      <c r="H3409" s="2" t="n">
        <v>14</v>
      </c>
      <c r="I3409" s="2" t="n">
        <v>3</v>
      </c>
      <c r="J3409" s="1" t="n">
        <f aca="false">IF(AA3409&gt;0,AA3409,"")</f>
        <v>0.8609979</v>
      </c>
      <c r="K3409" s="1" t="n">
        <f aca="false">IF(AB3409&gt;0,AB3409,"")</f>
        <v>0.02708643</v>
      </c>
      <c r="L3409" s="1" t="n">
        <f aca="false">IF(AC3409&gt;0,AC3409,"")</f>
        <v>0.5272611</v>
      </c>
      <c r="M3409" s="1" t="n">
        <f aca="false">IF(Z3409&gt;=0,Z3409,0)</f>
        <v>1.607526</v>
      </c>
      <c r="N3409" s="3" t="n">
        <v>6.513014</v>
      </c>
      <c r="O3409" s="4" t="str">
        <f aca="false">IF(X3409&gt;0,X3409,"")</f>
        <v/>
      </c>
      <c r="P3409" s="1" t="n">
        <v>1.773392</v>
      </c>
      <c r="Q3409" s="4" t="n">
        <f aca="false">IF(Y3409&gt;=0,Y3409,0)</f>
        <v>0.04165173</v>
      </c>
      <c r="R3409" s="1" t="n">
        <v>0.8609979</v>
      </c>
      <c r="S3409" s="1" t="n">
        <v>0.02708643</v>
      </c>
      <c r="T3409" s="1" t="n">
        <v>0.5272611</v>
      </c>
      <c r="U3409" s="1" t="n">
        <v>2.183077</v>
      </c>
      <c r="V3409" s="2" t="n">
        <v>16.45837</v>
      </c>
      <c r="X3409" s="4" t="n">
        <v>-1.548093</v>
      </c>
      <c r="Y3409" s="4" t="n">
        <v>0.04165173</v>
      </c>
      <c r="Z3409" s="1" t="n">
        <v>1.607526</v>
      </c>
      <c r="AA3409" s="1" t="n">
        <v>0.8609979</v>
      </c>
      <c r="AB3409" s="1" t="n">
        <v>0.02708643</v>
      </c>
      <c r="AC3409" s="1" t="n">
        <v>0.5272611</v>
      </c>
    </row>
    <row r="3410" customFormat="false" ht="12.75" hidden="false" customHeight="false" outlineLevel="0" collapsed="false">
      <c r="A3410" s="10" t="n">
        <v>14</v>
      </c>
      <c r="B3410" s="10" t="s">
        <v>20</v>
      </c>
      <c r="C3410" s="10" t="n">
        <v>2079</v>
      </c>
      <c r="D3410" s="10" t="n">
        <v>1</v>
      </c>
      <c r="E3410" s="1" t="n">
        <v>0.1165935</v>
      </c>
      <c r="F3410" s="2" t="n">
        <v>36.75211</v>
      </c>
      <c r="G3410" s="2" t="n">
        <v>9.133333</v>
      </c>
      <c r="H3410" s="2" t="n">
        <v>14</v>
      </c>
      <c r="I3410" s="2" t="n">
        <v>3</v>
      </c>
      <c r="J3410" s="1" t="n">
        <f aca="false">IF(AA3410&gt;0,AA3410,"")</f>
        <v>0.5837348</v>
      </c>
      <c r="K3410" s="1" t="n">
        <f aca="false">IF(AB3410&gt;0,AB3410,"")</f>
        <v>0.0889193</v>
      </c>
      <c r="L3410" s="1" t="n">
        <f aca="false">IF(AC3410&gt;0,AC3410,"")</f>
        <v>0.912438</v>
      </c>
      <c r="M3410" s="1" t="n">
        <f aca="false">IF(Z3410&gt;=0,Z3410,0)</f>
        <v>1.347319</v>
      </c>
      <c r="N3410" s="3" t="n">
        <v>6.948531</v>
      </c>
      <c r="O3410" s="4" t="str">
        <f aca="false">IF(X3410&gt;0,X3410,"")</f>
        <v/>
      </c>
      <c r="P3410" s="1" t="n">
        <v>1.006788</v>
      </c>
      <c r="Q3410" s="4" t="n">
        <f aca="false">IF(Y3410&gt;=0,Y3410,0)</f>
        <v>0.2254334</v>
      </c>
      <c r="R3410" s="1" t="n">
        <v>0.5837348</v>
      </c>
      <c r="S3410" s="1" t="n">
        <v>0.0889193</v>
      </c>
      <c r="T3410" s="1" t="n">
        <v>0.912438</v>
      </c>
      <c r="U3410" s="1" t="n">
        <v>1.806154</v>
      </c>
      <c r="V3410" s="2" t="n">
        <v>16.45837</v>
      </c>
      <c r="X3410" s="4" t="n">
        <v>-3.232287</v>
      </c>
      <c r="Y3410" s="4" t="n">
        <v>0.2254334</v>
      </c>
      <c r="Z3410" s="1" t="n">
        <v>1.347319</v>
      </c>
      <c r="AA3410" s="1" t="n">
        <v>0.5837348</v>
      </c>
      <c r="AB3410" s="1" t="n">
        <v>0.0889193</v>
      </c>
      <c r="AC3410" s="1" t="n">
        <v>0.912438</v>
      </c>
    </row>
    <row r="3411" customFormat="false" ht="12.75" hidden="false" customHeight="false" outlineLevel="0" collapsed="false">
      <c r="A3411" s="10" t="n">
        <v>14</v>
      </c>
      <c r="B3411" s="10" t="s">
        <v>20</v>
      </c>
      <c r="C3411" s="10" t="n">
        <v>2079</v>
      </c>
      <c r="D3411" s="10" t="n">
        <v>2</v>
      </c>
      <c r="E3411" s="1" t="n">
        <v>0.1165935</v>
      </c>
      <c r="F3411" s="2" t="n">
        <v>30.79264</v>
      </c>
      <c r="G3411" s="2" t="n">
        <v>9.133333</v>
      </c>
      <c r="H3411" s="2" t="n">
        <v>14</v>
      </c>
      <c r="I3411" s="2" t="n">
        <v>3</v>
      </c>
      <c r="J3411" s="1" t="n">
        <f aca="false">IF(AA3411&gt;0,AA3411,"")</f>
        <v>0.9225597</v>
      </c>
      <c r="K3411" s="1" t="n">
        <f aca="false">IF(AB3411&gt;0,AB3411,"")</f>
        <v>0.0310081</v>
      </c>
      <c r="L3411" s="1" t="n">
        <f aca="false">IF(AC3411&gt;0,AC3411,"")</f>
        <v>0.3935533</v>
      </c>
      <c r="M3411" s="1" t="n">
        <f aca="false">IF(Z3411&gt;=0,Z3411,0)</f>
        <v>1.500456</v>
      </c>
      <c r="N3411" s="3" t="n">
        <v>8.24713</v>
      </c>
      <c r="O3411" s="4" t="str">
        <f aca="false">IF(X3411&gt;0,X3411,"")</f>
        <v/>
      </c>
      <c r="P3411" s="1" t="n">
        <v>1.038698</v>
      </c>
      <c r="Q3411" s="4" t="n">
        <f aca="false">IF(Y3411&gt;=0,Y3411,0)</f>
        <v>0.2140197</v>
      </c>
      <c r="R3411" s="1" t="n">
        <v>0.9225597</v>
      </c>
      <c r="S3411" s="1" t="n">
        <v>0.0310081</v>
      </c>
      <c r="T3411" s="1" t="n">
        <v>0.3935533</v>
      </c>
      <c r="U3411" s="1" t="n">
        <v>1.767692</v>
      </c>
      <c r="V3411" s="2" t="n">
        <v>16.45837</v>
      </c>
      <c r="X3411" s="4" t="n">
        <v>-14.35492</v>
      </c>
      <c r="Y3411" s="4" t="n">
        <v>0.2140197</v>
      </c>
      <c r="Z3411" s="1" t="n">
        <v>1.500456</v>
      </c>
      <c r="AA3411" s="1" t="n">
        <v>0.9225597</v>
      </c>
      <c r="AB3411" s="1" t="n">
        <v>0.0310081</v>
      </c>
      <c r="AC3411" s="1" t="n">
        <v>0.3935533</v>
      </c>
    </row>
    <row r="3412" customFormat="false" ht="12.75" hidden="false" customHeight="false" outlineLevel="0" collapsed="false">
      <c r="A3412" s="10" t="n">
        <v>14</v>
      </c>
      <c r="B3412" s="10" t="s">
        <v>20</v>
      </c>
      <c r="C3412" s="10" t="n">
        <v>2080</v>
      </c>
      <c r="D3412" s="10" t="n">
        <v>1</v>
      </c>
      <c r="E3412" s="1" t="n">
        <v>0.1198904</v>
      </c>
      <c r="F3412" s="2" t="n">
        <v>35.39524</v>
      </c>
      <c r="G3412" s="2" t="n">
        <v>10.275</v>
      </c>
      <c r="H3412" s="2" t="n">
        <v>14</v>
      </c>
      <c r="I3412" s="2" t="n">
        <v>4</v>
      </c>
      <c r="J3412" s="1" t="n">
        <f aca="false">IF(AA3412&gt;0,AA3412,"")</f>
        <v>0.09611511</v>
      </c>
      <c r="K3412" s="1" t="n">
        <f aca="false">IF(AB3412&gt;0,AB3412,"")</f>
        <v>0.1870189</v>
      </c>
      <c r="L3412" s="1" t="n">
        <f aca="false">IF(AC3412&gt;0,AC3412,"")</f>
        <v>1.1644</v>
      </c>
      <c r="M3412" s="1" t="n">
        <f aca="false">IF(Z3412&gt;=0,Z3412,0)</f>
        <v>1.351567</v>
      </c>
      <c r="N3412" s="3" t="n">
        <v>6.467363</v>
      </c>
      <c r="O3412" s="4" t="str">
        <f aca="false">IF(X3412&gt;0,X3412,"")</f>
        <v/>
      </c>
      <c r="P3412" s="1" t="n">
        <v>1.299931</v>
      </c>
      <c r="Q3412" s="4" t="n">
        <f aca="false">IF(Y3412&gt;=0,Y3412,0)</f>
        <v>0.0995883</v>
      </c>
      <c r="R3412" s="1" t="n">
        <v>0.09611511</v>
      </c>
      <c r="S3412" s="1" t="n">
        <v>0.1870189</v>
      </c>
      <c r="T3412" s="1" t="n">
        <v>1.1644</v>
      </c>
      <c r="U3412" s="1" t="n">
        <v>1.713846</v>
      </c>
      <c r="V3412" s="2" t="n">
        <v>17.45837</v>
      </c>
      <c r="X3412" s="4" t="n">
        <v>-1.617413</v>
      </c>
      <c r="Y3412" s="4" t="n">
        <v>0.0995883</v>
      </c>
      <c r="Z3412" s="1" t="n">
        <v>1.351567</v>
      </c>
      <c r="AA3412" s="1" t="n">
        <v>0.09611511</v>
      </c>
      <c r="AB3412" s="1" t="n">
        <v>0.1870189</v>
      </c>
      <c r="AC3412" s="1" t="n">
        <v>1.1644</v>
      </c>
    </row>
    <row r="3413" customFormat="false" ht="12.75" hidden="false" customHeight="false" outlineLevel="0" collapsed="false">
      <c r="A3413" s="10" t="n">
        <v>14</v>
      </c>
      <c r="B3413" s="10" t="s">
        <v>20</v>
      </c>
      <c r="C3413" s="10" t="n">
        <v>2080</v>
      </c>
      <c r="D3413" s="10" t="n">
        <v>2</v>
      </c>
      <c r="E3413" s="1" t="n">
        <v>0.1165935</v>
      </c>
      <c r="F3413" s="2" t="n">
        <v>37.73778</v>
      </c>
      <c r="G3413" s="2" t="n">
        <v>9.133333</v>
      </c>
      <c r="H3413" s="2" t="n">
        <v>14</v>
      </c>
      <c r="I3413" s="2" t="n">
        <v>3</v>
      </c>
      <c r="J3413" s="1" t="n">
        <f aca="false">IF(AA3413&gt;0,AA3413,"")</f>
        <v>0.8675252</v>
      </c>
      <c r="K3413" s="1" t="n">
        <f aca="false">IF(AB3413&gt;0,AB3413,"")</f>
        <v>0.01673153</v>
      </c>
      <c r="L3413" s="1" t="n">
        <f aca="false">IF(AC3413&gt;0,AC3413,"")</f>
        <v>0.5147627</v>
      </c>
      <c r="M3413" s="1" t="n">
        <f aca="false">IF(Z3413&gt;=0,Z3413,0)</f>
        <v>0.9955396</v>
      </c>
      <c r="N3413" s="3" t="n">
        <v>6.69647</v>
      </c>
      <c r="O3413" s="4" t="n">
        <f aca="false">IF(X3413&gt;0,X3413,"")</f>
        <v>0.6284608</v>
      </c>
      <c r="P3413" s="1" t="n">
        <v>1.029412</v>
      </c>
      <c r="Q3413" s="4" t="n">
        <f aca="false">IF(Y3413&gt;=0,Y3413,0)</f>
        <v>0.1329495</v>
      </c>
      <c r="R3413" s="1" t="n">
        <v>0.8675252</v>
      </c>
      <c r="S3413" s="1" t="n">
        <v>0.01673153</v>
      </c>
      <c r="T3413" s="1" t="n">
        <v>0.5147627</v>
      </c>
      <c r="U3413" s="1" t="n">
        <v>1.656923</v>
      </c>
      <c r="V3413" s="2" t="n">
        <v>16.45837</v>
      </c>
      <c r="X3413" s="4" t="n">
        <v>0.6284608</v>
      </c>
      <c r="Y3413" s="4" t="n">
        <v>0.1329495</v>
      </c>
      <c r="Z3413" s="1" t="n">
        <v>0.9955396</v>
      </c>
      <c r="AA3413" s="1" t="n">
        <v>0.8675252</v>
      </c>
      <c r="AB3413" s="1" t="n">
        <v>0.01673153</v>
      </c>
      <c r="AC3413" s="1" t="n">
        <v>0.5147627</v>
      </c>
    </row>
    <row r="3414" customFormat="false" ht="12.75" hidden="false" customHeight="false" outlineLevel="0" collapsed="false">
      <c r="A3414" s="10" t="n">
        <v>14</v>
      </c>
      <c r="B3414" s="10" t="s">
        <v>20</v>
      </c>
      <c r="C3414" s="10" t="n">
        <v>2081</v>
      </c>
      <c r="D3414" s="10" t="n">
        <v>1</v>
      </c>
      <c r="E3414" s="1" t="n">
        <v>0.1165935</v>
      </c>
      <c r="F3414" s="2" t="n">
        <v>34.92119</v>
      </c>
      <c r="G3414" s="2" t="n">
        <v>22.86667</v>
      </c>
      <c r="H3414" s="2" t="n">
        <v>14</v>
      </c>
      <c r="I3414" s="2" t="n">
        <v>3</v>
      </c>
      <c r="J3414" s="1" t="n">
        <f aca="false">IF(AA3414&gt;0,AA3414,"")</f>
        <v>0.2186473</v>
      </c>
      <c r="K3414" s="1" t="n">
        <f aca="false">IF(AB3414&gt;0,AB3414,"")</f>
        <v>0.2345311</v>
      </c>
      <c r="L3414" s="1" t="n">
        <f aca="false">IF(AC3414&gt;0,AC3414,"")</f>
        <v>1.250079</v>
      </c>
      <c r="M3414" s="1" t="n">
        <f aca="false">IF(Z3414&gt;=0,Z3414,0)</f>
        <v>1.287002</v>
      </c>
      <c r="N3414" s="3" t="n">
        <v>6.786469</v>
      </c>
      <c r="O3414" s="4" t="n">
        <f aca="false">IF(X3414&gt;0,X3414,"")</f>
        <v>3.625655</v>
      </c>
      <c r="P3414" s="1" t="n">
        <v>0.9578344</v>
      </c>
      <c r="Q3414" s="4" t="n">
        <f aca="false">IF(Y3414&gt;=0,Y3414,0)</f>
        <v>0.3652752</v>
      </c>
      <c r="R3414" s="1" t="n">
        <v>0.2186473</v>
      </c>
      <c r="S3414" s="1" t="n">
        <v>0.2345311</v>
      </c>
      <c r="T3414" s="1" t="n">
        <v>1.250079</v>
      </c>
      <c r="U3414" s="1" t="n">
        <v>2.007692</v>
      </c>
      <c r="V3414" s="2" t="n">
        <v>16.45837</v>
      </c>
      <c r="X3414" s="4" t="n">
        <v>3.625655</v>
      </c>
      <c r="Y3414" s="4" t="n">
        <v>0.3652752</v>
      </c>
      <c r="Z3414" s="1" t="n">
        <v>1.287002</v>
      </c>
      <c r="AA3414" s="1" t="n">
        <v>0.2186473</v>
      </c>
      <c r="AB3414" s="1" t="n">
        <v>0.2345311</v>
      </c>
      <c r="AC3414" s="1" t="n">
        <v>1.250079</v>
      </c>
    </row>
    <row r="3415" customFormat="false" ht="12.75" hidden="false" customHeight="false" outlineLevel="0" collapsed="false">
      <c r="A3415" s="10" t="n">
        <v>14</v>
      </c>
      <c r="B3415" s="10" t="s">
        <v>20</v>
      </c>
      <c r="C3415" s="10" t="n">
        <v>2081</v>
      </c>
      <c r="D3415" s="10" t="n">
        <v>2</v>
      </c>
      <c r="E3415" s="1" t="n">
        <v>0.1198904</v>
      </c>
      <c r="F3415" s="2" t="n">
        <v>51.3102</v>
      </c>
      <c r="G3415" s="2" t="n">
        <v>29.15</v>
      </c>
      <c r="H3415" s="2" t="n">
        <v>14</v>
      </c>
      <c r="I3415" s="2" t="n">
        <v>4</v>
      </c>
      <c r="J3415" s="1" t="n">
        <f aca="false">IF(AA3415&gt;0,AA3415,"")</f>
        <v>0.03167219</v>
      </c>
      <c r="K3415" s="1" t="n">
        <f aca="false">IF(AB3415&gt;0,AB3415,"")</f>
        <v>0.2427445</v>
      </c>
      <c r="L3415" s="1" t="n">
        <f aca="false">IF(AC3415&gt;0,AC3415,"")</f>
        <v>1.205194</v>
      </c>
      <c r="M3415" s="1" t="n">
        <f aca="false">IF(Z3415&gt;=0,Z3415,0)</f>
        <v>1.529861</v>
      </c>
      <c r="N3415" s="3" t="n">
        <v>6.030468</v>
      </c>
      <c r="O3415" s="4" t="n">
        <f aca="false">IF(X3415&gt;0,X3415,"")</f>
        <v>0.3255062</v>
      </c>
      <c r="P3415" s="1" t="n">
        <v>1.512452</v>
      </c>
      <c r="Q3415" s="4" t="n">
        <f aca="false">IF(Y3415&gt;=0,Y3415,0)</f>
        <v>0.1437731</v>
      </c>
      <c r="R3415" s="1" t="n">
        <v>0.03167219</v>
      </c>
      <c r="S3415" s="1" t="n">
        <v>0.2427445</v>
      </c>
      <c r="T3415" s="1" t="n">
        <v>1.205194</v>
      </c>
      <c r="U3415" s="1" t="n">
        <v>2.098462</v>
      </c>
      <c r="V3415" s="2" t="n">
        <v>17.45837</v>
      </c>
      <c r="X3415" s="4" t="n">
        <v>0.3255062</v>
      </c>
      <c r="Y3415" s="4" t="n">
        <v>0.1437731</v>
      </c>
      <c r="Z3415" s="1" t="n">
        <v>1.529861</v>
      </c>
      <c r="AA3415" s="1" t="n">
        <v>0.03167219</v>
      </c>
      <c r="AB3415" s="1" t="n">
        <v>0.2427445</v>
      </c>
      <c r="AC3415" s="1" t="n">
        <v>1.205194</v>
      </c>
    </row>
    <row r="3416" customFormat="false" ht="12.75" hidden="false" customHeight="false" outlineLevel="0" collapsed="false">
      <c r="A3416" s="10" t="n">
        <v>14</v>
      </c>
      <c r="B3416" s="10" t="s">
        <v>20</v>
      </c>
      <c r="C3416" s="10" t="n">
        <v>2082</v>
      </c>
      <c r="D3416" s="10" t="n">
        <v>1</v>
      </c>
      <c r="E3416" s="1" t="n">
        <v>0.1165935</v>
      </c>
      <c r="F3416" s="2" t="n">
        <v>31.57771</v>
      </c>
      <c r="G3416" s="2" t="n">
        <v>22.83333</v>
      </c>
      <c r="H3416" s="2" t="n">
        <v>14</v>
      </c>
      <c r="I3416" s="2" t="n">
        <v>3</v>
      </c>
      <c r="J3416" s="1" t="n">
        <f aca="false">IF(AA3416&gt;0,AA3416,"")</f>
        <v>0.2608849</v>
      </c>
      <c r="K3416" s="1" t="n">
        <f aca="false">IF(AB3416&gt;0,AB3416,"")</f>
        <v>0.4476323</v>
      </c>
      <c r="L3416" s="1" t="n">
        <f aca="false">IF(AC3416&gt;0,AC3416,"")</f>
        <v>1.215826</v>
      </c>
      <c r="M3416" s="1" t="n">
        <f aca="false">IF(Z3416&gt;=0,Z3416,0)</f>
        <v>1.923543</v>
      </c>
      <c r="N3416" s="3" t="n">
        <v>6.977423</v>
      </c>
      <c r="O3416" s="4" t="str">
        <f aca="false">IF(X3416&gt;0,X3416,"")</f>
        <v/>
      </c>
      <c r="P3416" s="1" t="n">
        <v>2.425576</v>
      </c>
      <c r="Q3416" s="4" t="n">
        <f aca="false">IF(Y3416&gt;=0,Y3416,0)</f>
        <v>0</v>
      </c>
      <c r="R3416" s="1" t="n">
        <v>0.2608849</v>
      </c>
      <c r="S3416" s="1" t="n">
        <v>0.4476323</v>
      </c>
      <c r="T3416" s="1" t="n">
        <v>1.215826</v>
      </c>
      <c r="U3416" s="1" t="n">
        <v>1.949231</v>
      </c>
      <c r="V3416" s="2" t="n">
        <v>16.45837</v>
      </c>
      <c r="X3416" s="4" t="n">
        <v>-8.388117</v>
      </c>
      <c r="Y3416" s="4" t="n">
        <v>-0.1279863</v>
      </c>
      <c r="Z3416" s="1" t="n">
        <v>1.923543</v>
      </c>
      <c r="AA3416" s="1" t="n">
        <v>0.2608849</v>
      </c>
      <c r="AB3416" s="1" t="n">
        <v>0.4476323</v>
      </c>
      <c r="AC3416" s="1" t="n">
        <v>1.215826</v>
      </c>
    </row>
    <row r="3417" customFormat="false" ht="12.75" hidden="false" customHeight="false" outlineLevel="0" collapsed="false">
      <c r="A3417" s="10" t="n">
        <v>14</v>
      </c>
      <c r="B3417" s="10" t="s">
        <v>20</v>
      </c>
      <c r="C3417" s="10" t="n">
        <v>2082</v>
      </c>
      <c r="D3417" s="10" t="n">
        <v>2</v>
      </c>
      <c r="E3417" s="1" t="n">
        <v>0.1165935</v>
      </c>
      <c r="F3417" s="2" t="n">
        <v>39.61818</v>
      </c>
      <c r="G3417" s="2" t="n">
        <v>23.6</v>
      </c>
      <c r="H3417" s="2" t="n">
        <v>14</v>
      </c>
      <c r="I3417" s="2" t="n">
        <v>3</v>
      </c>
      <c r="J3417" s="1" t="n">
        <f aca="false">IF(AA3417&gt;0,AA3417,"")</f>
        <v>0.6471919</v>
      </c>
      <c r="K3417" s="1" t="n">
        <f aca="false">IF(AB3417&gt;0,AB3417,"")</f>
        <v>0.0864241</v>
      </c>
      <c r="L3417" s="1" t="n">
        <f aca="false">IF(AC3417&gt;0,AC3417,"")</f>
        <v>0.8400151</v>
      </c>
      <c r="M3417" s="1" t="n">
        <f aca="false">IF(Z3417&gt;=0,Z3417,0)</f>
        <v>1.049959</v>
      </c>
      <c r="N3417" s="3" t="n">
        <v>6.430582</v>
      </c>
      <c r="O3417" s="4" t="n">
        <f aca="false">IF(X3417&gt;0,X3417,"")</f>
        <v>1.559375</v>
      </c>
      <c r="P3417" s="1" t="n">
        <v>0.8670537</v>
      </c>
      <c r="Q3417" s="4" t="n">
        <f aca="false">IF(Y3417&gt;=0,Y3417,0)</f>
        <v>0.2925079</v>
      </c>
      <c r="R3417" s="1" t="n">
        <v>0.6471919</v>
      </c>
      <c r="S3417" s="1" t="n">
        <v>0.0864241</v>
      </c>
      <c r="T3417" s="1" t="n">
        <v>0.8400151</v>
      </c>
      <c r="U3417" s="1" t="n">
        <v>1.767692</v>
      </c>
      <c r="V3417" s="2" t="n">
        <v>16.45837</v>
      </c>
      <c r="X3417" s="4" t="n">
        <v>1.559375</v>
      </c>
      <c r="Y3417" s="4" t="n">
        <v>0.2925079</v>
      </c>
      <c r="Z3417" s="1" t="n">
        <v>1.049959</v>
      </c>
      <c r="AA3417" s="1" t="n">
        <v>0.6471919</v>
      </c>
      <c r="AB3417" s="1" t="n">
        <v>0.0864241</v>
      </c>
      <c r="AC3417" s="1" t="n">
        <v>0.8400151</v>
      </c>
    </row>
    <row r="3418" customFormat="false" ht="12.75" hidden="false" customHeight="false" outlineLevel="0" collapsed="false">
      <c r="A3418" s="10" t="n">
        <v>14</v>
      </c>
      <c r="B3418" s="10" t="s">
        <v>20</v>
      </c>
      <c r="C3418" s="10" t="n">
        <v>2083</v>
      </c>
      <c r="D3418" s="10" t="n">
        <v>1</v>
      </c>
      <c r="E3418" s="1" t="n">
        <v>0.1218686</v>
      </c>
      <c r="F3418" s="2" t="n">
        <v>34.19579</v>
      </c>
      <c r="G3418" s="2" t="n">
        <v>28.74</v>
      </c>
      <c r="H3418" s="2" t="n">
        <v>14</v>
      </c>
      <c r="I3418" s="2" t="n">
        <v>5</v>
      </c>
      <c r="J3418" s="1" t="n">
        <f aca="false">IF(AA3418&gt;0,AA3418,"")</f>
        <v>0.2451272</v>
      </c>
      <c r="K3418" s="1" t="n">
        <f aca="false">IF(AB3418&gt;0,AB3418,"")</f>
        <v>0.4292772</v>
      </c>
      <c r="L3418" s="1" t="n">
        <f aca="false">IF(AC3418&gt;0,AC3418,"")</f>
        <v>1.003245</v>
      </c>
      <c r="M3418" s="1" t="n">
        <f aca="false">IF(Z3418&gt;=0,Z3418,0)</f>
        <v>1.734678</v>
      </c>
      <c r="N3418" s="3" t="n">
        <v>6.611095</v>
      </c>
      <c r="O3418" s="4" t="n">
        <f aca="false">IF(X3418&gt;0,X3418,"")</f>
        <v>5.108897</v>
      </c>
      <c r="P3418" s="1" t="n">
        <v>1.494026</v>
      </c>
      <c r="Q3418" s="4" t="n">
        <f aca="false">IF(Y3418&gt;=0,Y3418,0)</f>
        <v>0.2831173</v>
      </c>
      <c r="R3418" s="1" t="n">
        <v>0.2451272</v>
      </c>
      <c r="S3418" s="1" t="n">
        <v>0.4292772</v>
      </c>
      <c r="T3418" s="1" t="n">
        <v>1.003245</v>
      </c>
      <c r="U3418" s="1" t="n">
        <v>2.687692</v>
      </c>
      <c r="V3418" s="2" t="n">
        <v>18.45837</v>
      </c>
      <c r="X3418" s="4" t="n">
        <v>5.108897</v>
      </c>
      <c r="Y3418" s="4" t="n">
        <v>0.2831173</v>
      </c>
      <c r="Z3418" s="1" t="n">
        <v>1.734678</v>
      </c>
      <c r="AA3418" s="1" t="n">
        <v>0.2451272</v>
      </c>
      <c r="AB3418" s="1" t="n">
        <v>0.4292772</v>
      </c>
      <c r="AC3418" s="1" t="n">
        <v>1.003245</v>
      </c>
    </row>
    <row r="3419" customFormat="false" ht="12.75" hidden="false" customHeight="false" outlineLevel="0" collapsed="false">
      <c r="A3419" s="10" t="n">
        <v>14</v>
      </c>
      <c r="B3419" s="10" t="s">
        <v>20</v>
      </c>
      <c r="C3419" s="10" t="n">
        <v>2083</v>
      </c>
      <c r="D3419" s="10" t="n">
        <v>2</v>
      </c>
      <c r="E3419" s="1" t="n">
        <v>0.1165935</v>
      </c>
      <c r="F3419" s="2" t="n">
        <v>32.84098</v>
      </c>
      <c r="G3419" s="2" t="n">
        <v>22.8</v>
      </c>
      <c r="H3419" s="2" t="n">
        <v>14</v>
      </c>
      <c r="I3419" s="2" t="n">
        <v>3</v>
      </c>
      <c r="J3419" s="1" t="n">
        <f aca="false">IF(AA3419&gt;0,AA3419,"")</f>
        <v>0.9263304</v>
      </c>
      <c r="K3419" s="1" t="n">
        <f aca="false">IF(AB3419&gt;0,AB3419,"")</f>
        <v>0.05168748</v>
      </c>
      <c r="L3419" s="1" t="n">
        <f aca="false">IF(AC3419&gt;0,AC3419,"")</f>
        <v>0.3838497</v>
      </c>
      <c r="M3419" s="1" t="n">
        <f aca="false">IF(Z3419&gt;=0,Z3419,0)</f>
        <v>2.43029</v>
      </c>
      <c r="N3419" s="3" t="n">
        <v>7.81686</v>
      </c>
      <c r="O3419" s="4" t="str">
        <f aca="false">IF(X3419&gt;0,X3419,"")</f>
        <v/>
      </c>
      <c r="P3419" s="1" t="n">
        <v>0.9247591</v>
      </c>
      <c r="Q3419" s="4" t="n">
        <f aca="false">IF(Y3419&gt;=0,Y3419,0)</f>
        <v>0.3373965</v>
      </c>
      <c r="R3419" s="1" t="n">
        <v>0.9263304</v>
      </c>
      <c r="S3419" s="1" t="n">
        <v>0.05168748</v>
      </c>
      <c r="T3419" s="1" t="n">
        <v>0.3838497</v>
      </c>
      <c r="U3419" s="1" t="n">
        <v>1.992308</v>
      </c>
      <c r="V3419" s="2" t="n">
        <v>16.45837</v>
      </c>
      <c r="X3419" s="4" t="n">
        <v>-42.94942</v>
      </c>
      <c r="Y3419" s="4" t="n">
        <v>0.3373965</v>
      </c>
      <c r="Z3419" s="1" t="n">
        <v>2.43029</v>
      </c>
      <c r="AA3419" s="1" t="n">
        <v>0.9263304</v>
      </c>
      <c r="AB3419" s="1" t="n">
        <v>0.05168748</v>
      </c>
      <c r="AC3419" s="1" t="n">
        <v>0.3838497</v>
      </c>
    </row>
    <row r="3420" customFormat="false" ht="12.75" hidden="false" customHeight="false" outlineLevel="0" collapsed="false">
      <c r="A3420" s="10" t="n">
        <v>14</v>
      </c>
      <c r="B3420" s="10" t="s">
        <v>20</v>
      </c>
      <c r="C3420" s="10" t="n">
        <v>2084</v>
      </c>
      <c r="D3420" s="10" t="n">
        <v>1</v>
      </c>
      <c r="E3420" s="1" t="n">
        <v>0.1218686</v>
      </c>
      <c r="F3420" s="2" t="n">
        <v>45.21061</v>
      </c>
      <c r="G3420" s="2" t="n">
        <v>32.9</v>
      </c>
      <c r="H3420" s="2" t="n">
        <v>14</v>
      </c>
      <c r="I3420" s="2" t="n">
        <v>5</v>
      </c>
      <c r="J3420" s="1" t="n">
        <f aca="false">IF(AA3420&gt;0,AA3420,"")</f>
        <v>0.2002493</v>
      </c>
      <c r="K3420" s="1" t="n">
        <f aca="false">IF(AB3420&gt;0,AB3420,"")</f>
        <v>0.4574177</v>
      </c>
      <c r="L3420" s="1" t="n">
        <f aca="false">IF(AC3420&gt;0,AC3420,"")</f>
        <v>1.032636</v>
      </c>
      <c r="M3420" s="1" t="n">
        <f aca="false">IF(Z3420&gt;=0,Z3420,0)</f>
        <v>2.950217</v>
      </c>
      <c r="N3420" s="3" t="n">
        <v>5.916697</v>
      </c>
      <c r="O3420" s="4" t="str">
        <f aca="false">IF(X3420&gt;0,X3420,"")</f>
        <v/>
      </c>
      <c r="P3420" s="1" t="n">
        <v>3.077984</v>
      </c>
      <c r="Q3420" s="4" t="n">
        <f aca="false">IF(Y3420&gt;=0,Y3420,0)</f>
        <v>0.03910279</v>
      </c>
      <c r="R3420" s="1" t="n">
        <v>0.2002493</v>
      </c>
      <c r="S3420" s="1" t="n">
        <v>0.4574177</v>
      </c>
      <c r="T3420" s="1" t="n">
        <v>1.032636</v>
      </c>
      <c r="U3420" s="1" t="n">
        <v>3.378461</v>
      </c>
      <c r="V3420" s="2" t="n">
        <v>18.45837</v>
      </c>
      <c r="X3420" s="4" t="n">
        <v>-2.73928</v>
      </c>
      <c r="Y3420" s="4" t="n">
        <v>0.03910279</v>
      </c>
      <c r="Z3420" s="1" t="n">
        <v>2.950217</v>
      </c>
      <c r="AA3420" s="1" t="n">
        <v>0.2002493</v>
      </c>
      <c r="AB3420" s="1" t="n">
        <v>0.4574177</v>
      </c>
      <c r="AC3420" s="1" t="n">
        <v>1.032636</v>
      </c>
    </row>
    <row r="3421" customFormat="false" ht="12.75" hidden="false" customHeight="false" outlineLevel="0" collapsed="false">
      <c r="A3421" s="10" t="n">
        <v>14</v>
      </c>
      <c r="B3421" s="10" t="s">
        <v>20</v>
      </c>
      <c r="C3421" s="10" t="n">
        <v>2084</v>
      </c>
      <c r="D3421" s="10" t="n">
        <v>2</v>
      </c>
      <c r="E3421" s="1" t="n">
        <v>0.1198904</v>
      </c>
      <c r="F3421" s="2" t="n">
        <v>40.92455</v>
      </c>
      <c r="G3421" s="2" t="n">
        <v>25.65</v>
      </c>
      <c r="H3421" s="2" t="n">
        <v>14</v>
      </c>
      <c r="I3421" s="2" t="n">
        <v>4</v>
      </c>
      <c r="J3421" s="1" t="n">
        <f aca="false">IF(AA3421&gt;0,AA3421,"")</f>
        <v>0.1597517</v>
      </c>
      <c r="K3421" s="1" t="n">
        <f aca="false">IF(AB3421&gt;0,AB3421,"")</f>
        <v>0.2652724</v>
      </c>
      <c r="L3421" s="1" t="n">
        <f aca="false">IF(AC3421&gt;0,AC3421,"")</f>
        <v>1.122663</v>
      </c>
      <c r="M3421" s="1" t="n">
        <f aca="false">IF(Z3421&gt;=0,Z3421,0)</f>
        <v>1.013422</v>
      </c>
      <c r="N3421" s="3" t="n">
        <v>7.24893</v>
      </c>
      <c r="O3421" s="4" t="n">
        <f aca="false">IF(X3421&gt;0,X3421,"")</f>
        <v>3.686198</v>
      </c>
      <c r="P3421" s="1" t="n">
        <v>0.9821103</v>
      </c>
      <c r="Q3421" s="4" t="n">
        <f aca="false">IF(Y3421&gt;=0,Y3421,0)</f>
        <v>0.2123013</v>
      </c>
      <c r="R3421" s="1" t="n">
        <v>0.1597517</v>
      </c>
      <c r="S3421" s="1" t="n">
        <v>0.2652724</v>
      </c>
      <c r="T3421" s="1" t="n">
        <v>1.122663</v>
      </c>
      <c r="U3421" s="1" t="n">
        <v>1.632308</v>
      </c>
      <c r="V3421" s="2" t="n">
        <v>17.45837</v>
      </c>
      <c r="X3421" s="4" t="n">
        <v>3.686198</v>
      </c>
      <c r="Y3421" s="4" t="n">
        <v>0.2123013</v>
      </c>
      <c r="Z3421" s="1" t="n">
        <v>1.013422</v>
      </c>
      <c r="AA3421" s="1" t="n">
        <v>0.1597517</v>
      </c>
      <c r="AB3421" s="1" t="n">
        <v>0.2652724</v>
      </c>
      <c r="AC3421" s="1" t="n">
        <v>1.122663</v>
      </c>
    </row>
    <row r="3422" customFormat="false" ht="12.75" hidden="false" customHeight="false" outlineLevel="0" collapsed="false">
      <c r="A3422" s="10" t="n">
        <v>14</v>
      </c>
      <c r="B3422" s="10" t="s">
        <v>20</v>
      </c>
      <c r="C3422" s="10" t="n">
        <v>2085</v>
      </c>
      <c r="D3422" s="10" t="n">
        <v>1</v>
      </c>
      <c r="E3422" s="1" t="n">
        <v>0.1198904</v>
      </c>
      <c r="F3422" s="2" t="n">
        <v>51.63368</v>
      </c>
      <c r="G3422" s="2" t="n">
        <v>29.075</v>
      </c>
      <c r="H3422" s="2" t="n">
        <v>14</v>
      </c>
      <c r="I3422" s="2" t="n">
        <v>4</v>
      </c>
      <c r="J3422" s="1" t="n">
        <f aca="false">IF(AA3422&gt;0,AA3422,"")</f>
        <v>0.003233155</v>
      </c>
      <c r="K3422" s="1" t="n">
        <f aca="false">IF(AB3422&gt;0,AB3422,"")</f>
        <v>0.7433349</v>
      </c>
      <c r="L3422" s="1" t="n">
        <f aca="false">IF(AC3422&gt;0,AC3422,"")</f>
        <v>1.222763</v>
      </c>
      <c r="M3422" s="1" t="n">
        <f aca="false">IF(Z3422&gt;=0,Z3422,0)</f>
        <v>2.12235</v>
      </c>
      <c r="N3422" s="3" t="n">
        <v>5.68897</v>
      </c>
      <c r="O3422" s="4" t="n">
        <f aca="false">IF(X3422&gt;0,X3422,"")</f>
        <v>0.4007511</v>
      </c>
      <c r="P3422" s="1" t="n">
        <v>1.048062</v>
      </c>
      <c r="Q3422" s="4" t="n">
        <f aca="false">IF(Y3422&gt;=0,Y3422,0)</f>
        <v>0.4897287</v>
      </c>
      <c r="R3422" s="1" t="n">
        <v>0.003233155</v>
      </c>
      <c r="S3422" s="1" t="n">
        <v>0.7433349</v>
      </c>
      <c r="T3422" s="1" t="n">
        <v>1.222763</v>
      </c>
      <c r="U3422" s="1" t="n">
        <v>2.813846</v>
      </c>
      <c r="V3422" s="2" t="n">
        <v>17.45837</v>
      </c>
      <c r="X3422" s="4" t="n">
        <v>0.4007511</v>
      </c>
      <c r="Y3422" s="4" t="n">
        <v>0.4897287</v>
      </c>
      <c r="Z3422" s="1" t="n">
        <v>2.12235</v>
      </c>
      <c r="AA3422" s="1" t="n">
        <v>0.003233155</v>
      </c>
      <c r="AB3422" s="1" t="n">
        <v>0.7433349</v>
      </c>
      <c r="AC3422" s="1" t="n">
        <v>1.222763</v>
      </c>
    </row>
    <row r="3423" customFormat="false" ht="12.75" hidden="false" customHeight="false" outlineLevel="0" collapsed="false">
      <c r="A3423" s="10" t="n">
        <v>14</v>
      </c>
      <c r="B3423" s="10" t="s">
        <v>20</v>
      </c>
      <c r="C3423" s="10" t="n">
        <v>2085</v>
      </c>
      <c r="D3423" s="10" t="n">
        <v>2</v>
      </c>
      <c r="E3423" s="1" t="n">
        <v>0.1198904</v>
      </c>
      <c r="F3423" s="2" t="n">
        <v>41.45763</v>
      </c>
      <c r="G3423" s="2" t="n">
        <v>26.25</v>
      </c>
      <c r="H3423" s="2" t="n">
        <v>14</v>
      </c>
      <c r="I3423" s="2" t="n">
        <v>4</v>
      </c>
      <c r="J3423" s="1" t="n">
        <f aca="false">IF(AA3423&gt;0,AA3423,"")</f>
        <v>0.004368168</v>
      </c>
      <c r="K3423" s="1" t="n">
        <f aca="false">IF(AB3423&gt;0,AB3423,"")</f>
        <v>0.3548531</v>
      </c>
      <c r="L3423" s="1" t="n">
        <f aca="false">IF(AC3423&gt;0,AC3423,"")</f>
        <v>1.222067</v>
      </c>
      <c r="M3423" s="1" t="n">
        <f aca="false">IF(Z3423&gt;=0,Z3423,0)</f>
        <v>1.21896</v>
      </c>
      <c r="N3423" s="3" t="n">
        <v>7.320253</v>
      </c>
      <c r="O3423" s="4" t="n">
        <f aca="false">IF(X3423&gt;0,X3423,"")</f>
        <v>1.462518</v>
      </c>
      <c r="P3423" s="1" t="n">
        <v>1.374704</v>
      </c>
      <c r="Q3423" s="4" t="n">
        <f aca="false">IF(Y3423&gt;=0,Y3423,0)</f>
        <v>0.07673909</v>
      </c>
      <c r="R3423" s="1" t="n">
        <v>0.004368168</v>
      </c>
      <c r="S3423" s="1" t="n">
        <v>0.3548531</v>
      </c>
      <c r="T3423" s="1" t="n">
        <v>1.222067</v>
      </c>
      <c r="U3423" s="1" t="n">
        <v>1.715385</v>
      </c>
      <c r="V3423" s="2" t="n">
        <v>17.45837</v>
      </c>
      <c r="X3423" s="4" t="n">
        <v>1.462518</v>
      </c>
      <c r="Y3423" s="4" t="n">
        <v>0.07673909</v>
      </c>
      <c r="Z3423" s="1" t="n">
        <v>1.21896</v>
      </c>
      <c r="AA3423" s="1" t="n">
        <v>0.004368168</v>
      </c>
      <c r="AB3423" s="1" t="n">
        <v>0.3548531</v>
      </c>
      <c r="AC3423" s="1" t="n">
        <v>1.222067</v>
      </c>
    </row>
    <row r="3424" customFormat="false" ht="12.75" hidden="false" customHeight="false" outlineLevel="0" collapsed="false">
      <c r="A3424" s="10" t="n">
        <v>14</v>
      </c>
      <c r="B3424" s="10" t="s">
        <v>20</v>
      </c>
      <c r="C3424" s="10" t="n">
        <v>2086</v>
      </c>
      <c r="D3424" s="10" t="n">
        <v>1</v>
      </c>
      <c r="E3424" s="1" t="n">
        <v>0.1198904</v>
      </c>
      <c r="F3424" s="2" t="n">
        <v>43.84756</v>
      </c>
      <c r="G3424" s="2" t="n">
        <v>29.075</v>
      </c>
      <c r="H3424" s="2" t="n">
        <v>14</v>
      </c>
      <c r="I3424" s="2" t="n">
        <v>4</v>
      </c>
      <c r="J3424" s="1" t="n">
        <f aca="false">IF(AA3424&gt;0,AA3424,"")</f>
        <v>0.02093254</v>
      </c>
      <c r="K3424" s="1" t="n">
        <f aca="false">IF(AB3424&gt;0,AB3424,"")</f>
        <v>0.4170493</v>
      </c>
      <c r="L3424" s="1" t="n">
        <f aca="false">IF(AC3424&gt;0,AC3424,"")</f>
        <v>1.211859</v>
      </c>
      <c r="M3424" s="1" t="n">
        <f aca="false">IF(Z3424&gt;=0,Z3424,0)</f>
        <v>1.691735</v>
      </c>
      <c r="N3424" s="3" t="n">
        <v>6.367438</v>
      </c>
      <c r="O3424" s="4" t="str">
        <f aca="false">IF(X3424&gt;0,X3424,"")</f>
        <v/>
      </c>
      <c r="P3424" s="1" t="n">
        <v>1.571971</v>
      </c>
      <c r="Q3424" s="4" t="n">
        <f aca="false">IF(Y3424&gt;=0,Y3424,0)</f>
        <v>0.1287847</v>
      </c>
      <c r="R3424" s="1" t="n">
        <v>0.02093254</v>
      </c>
      <c r="S3424" s="1" t="n">
        <v>0.4170493</v>
      </c>
      <c r="T3424" s="1" t="n">
        <v>1.211859</v>
      </c>
      <c r="U3424" s="1" t="n">
        <v>2.086154</v>
      </c>
      <c r="V3424" s="2" t="n">
        <v>17.45837</v>
      </c>
      <c r="X3424" s="4" t="n">
        <v>-1.092869</v>
      </c>
      <c r="Y3424" s="4" t="n">
        <v>0.1287847</v>
      </c>
      <c r="Z3424" s="1" t="n">
        <v>1.691735</v>
      </c>
      <c r="AA3424" s="1" t="n">
        <v>0.02093254</v>
      </c>
      <c r="AB3424" s="1" t="n">
        <v>0.4170493</v>
      </c>
      <c r="AC3424" s="1" t="n">
        <v>1.211859</v>
      </c>
    </row>
    <row r="3425" customFormat="false" ht="12.75" hidden="false" customHeight="false" outlineLevel="0" collapsed="false">
      <c r="A3425" s="10" t="n">
        <v>14</v>
      </c>
      <c r="B3425" s="10" t="s">
        <v>20</v>
      </c>
      <c r="C3425" s="10" t="n">
        <v>2086</v>
      </c>
      <c r="D3425" s="10" t="n">
        <v>2</v>
      </c>
      <c r="E3425" s="1" t="n">
        <v>0.1165935</v>
      </c>
      <c r="F3425" s="2" t="n">
        <v>40.15164</v>
      </c>
      <c r="G3425" s="2" t="n">
        <v>22.8</v>
      </c>
      <c r="H3425" s="2" t="n">
        <v>14</v>
      </c>
      <c r="I3425" s="2" t="n">
        <v>3</v>
      </c>
      <c r="J3425" s="1" t="n">
        <f aca="false">IF(AA3425&gt;0,AA3425,"")</f>
        <v>0.9996863</v>
      </c>
      <c r="K3425" s="1" t="n">
        <f aca="false">IF(AB3425&gt;0,AB3425,"")</f>
        <v>0.004540458</v>
      </c>
      <c r="L3425" s="1" t="n">
        <f aca="false">IF(AC3425&gt;0,AC3425,"")</f>
        <v>0.02504849</v>
      </c>
      <c r="M3425" s="1" t="n">
        <f aca="false">IF(Z3425&gt;=0,Z3425,0)</f>
        <v>0.8235627</v>
      </c>
      <c r="N3425" s="3" t="n">
        <v>7.170394</v>
      </c>
      <c r="O3425" s="4" t="n">
        <f aca="false">IF(X3425&gt;0,X3425,"")</f>
        <v>8.410758</v>
      </c>
      <c r="P3425" s="1" t="n">
        <v>0.5886983</v>
      </c>
      <c r="Q3425" s="4" t="n">
        <f aca="false">IF(Y3425&gt;=0,Y3425,0)</f>
        <v>0.5012546</v>
      </c>
      <c r="R3425" s="1" t="n">
        <v>0.9996863</v>
      </c>
      <c r="S3425" s="1" t="n">
        <v>0.004540458</v>
      </c>
      <c r="T3425" s="1" t="n">
        <v>0.02504849</v>
      </c>
      <c r="U3425" s="1" t="n">
        <v>1.710769</v>
      </c>
      <c r="V3425" s="2" t="n">
        <v>16.45837</v>
      </c>
      <c r="X3425" s="4" t="n">
        <v>8.410758</v>
      </c>
      <c r="Y3425" s="4" t="n">
        <v>0.5012546</v>
      </c>
      <c r="Z3425" s="1" t="n">
        <v>0.8235627</v>
      </c>
      <c r="AA3425" s="1" t="n">
        <v>0.9996863</v>
      </c>
      <c r="AB3425" s="1" t="n">
        <v>0.004540458</v>
      </c>
      <c r="AC3425" s="1" t="n">
        <v>0.02504849</v>
      </c>
    </row>
    <row r="3426" customFormat="false" ht="12.75" hidden="false" customHeight="false" outlineLevel="0" collapsed="false">
      <c r="A3426" s="10" t="n">
        <v>14</v>
      </c>
      <c r="B3426" s="10" t="s">
        <v>20</v>
      </c>
      <c r="C3426" s="10" t="n">
        <v>2087</v>
      </c>
      <c r="D3426" s="10" t="n">
        <v>1</v>
      </c>
      <c r="E3426" s="1" t="n">
        <v>0.1198904</v>
      </c>
      <c r="F3426" s="2" t="n">
        <v>51.68495</v>
      </c>
      <c r="G3426" s="2" t="n">
        <v>15.4</v>
      </c>
      <c r="H3426" s="2" t="n">
        <v>14</v>
      </c>
      <c r="I3426" s="2" t="n">
        <v>4</v>
      </c>
      <c r="J3426" s="1" t="n">
        <f aca="false">IF(AA3426&gt;0,AA3426,"")</f>
        <v>0.3217156</v>
      </c>
      <c r="K3426" s="1" t="n">
        <f aca="false">IF(AB3426&gt;0,AB3426,"")</f>
        <v>0.2757032</v>
      </c>
      <c r="L3426" s="1" t="n">
        <f aca="false">IF(AC3426&gt;0,AC3426,"")</f>
        <v>1.008676</v>
      </c>
      <c r="M3426" s="1" t="n">
        <f aca="false">IF(Z3426&gt;=0,Z3426,0)</f>
        <v>1.693052</v>
      </c>
      <c r="N3426" s="3" t="n">
        <v>5.944293</v>
      </c>
      <c r="O3426" s="4" t="str">
        <f aca="false">IF(X3426&gt;0,X3426,"")</f>
        <v/>
      </c>
      <c r="P3426" s="1" t="n">
        <v>1.655265</v>
      </c>
      <c r="Q3426" s="4" t="n">
        <f aca="false">IF(Y3426&gt;=0,Y3426,0)</f>
        <v>0.03424257</v>
      </c>
      <c r="R3426" s="1" t="n">
        <v>0.3217156</v>
      </c>
      <c r="S3426" s="1" t="n">
        <v>0.2757032</v>
      </c>
      <c r="T3426" s="1" t="n">
        <v>1.008676</v>
      </c>
      <c r="U3426" s="1" t="n">
        <v>1.895385</v>
      </c>
      <c r="V3426" s="2" t="n">
        <v>17.45837</v>
      </c>
      <c r="X3426" s="4" t="n">
        <v>-2.637132</v>
      </c>
      <c r="Y3426" s="4" t="n">
        <v>0.03424257</v>
      </c>
      <c r="Z3426" s="1" t="n">
        <v>1.693052</v>
      </c>
      <c r="AA3426" s="1" t="n">
        <v>0.3217156</v>
      </c>
      <c r="AB3426" s="1" t="n">
        <v>0.2757032</v>
      </c>
      <c r="AC3426" s="1" t="n">
        <v>1.008676</v>
      </c>
    </row>
    <row r="3427" customFormat="false" ht="12.75" hidden="false" customHeight="false" outlineLevel="0" collapsed="false">
      <c r="A3427" s="10" t="n">
        <v>14</v>
      </c>
      <c r="B3427" s="10" t="s">
        <v>20</v>
      </c>
      <c r="C3427" s="10" t="n">
        <v>2087</v>
      </c>
      <c r="D3427" s="10" t="n">
        <v>2</v>
      </c>
      <c r="E3427" s="1" t="n">
        <v>0.1198904</v>
      </c>
      <c r="F3427" s="2" t="n">
        <v>52.58204</v>
      </c>
      <c r="G3427" s="2" t="n">
        <v>25.65</v>
      </c>
      <c r="H3427" s="2" t="n">
        <v>14</v>
      </c>
      <c r="I3427" s="2" t="n">
        <v>4</v>
      </c>
      <c r="J3427" s="1" t="n">
        <f aca="false">IF(AA3427&gt;0,AA3427,"")</f>
        <v>0.1285251</v>
      </c>
      <c r="K3427" s="1" t="n">
        <f aca="false">IF(AB3427&gt;0,AB3427,"")</f>
        <v>0.253291</v>
      </c>
      <c r="L3427" s="1" t="n">
        <f aca="false">IF(AC3427&gt;0,AC3427,"")</f>
        <v>1.143334</v>
      </c>
      <c r="M3427" s="1" t="n">
        <f aca="false">IF(Z3427&gt;=0,Z3427,0)</f>
        <v>1.33569</v>
      </c>
      <c r="N3427" s="3" t="n">
        <v>6.169325</v>
      </c>
      <c r="O3427" s="4" t="str">
        <f aca="false">IF(X3427&gt;0,X3427,"")</f>
        <v/>
      </c>
      <c r="P3427" s="1" t="n">
        <v>1.499385</v>
      </c>
      <c r="Q3427" s="4" t="n">
        <f aca="false">IF(Y3427&gt;=0,Y3427,0)</f>
        <v>0.007190578</v>
      </c>
      <c r="R3427" s="1" t="n">
        <v>0.1285251</v>
      </c>
      <c r="S3427" s="1" t="n">
        <v>0.253291</v>
      </c>
      <c r="T3427" s="1" t="n">
        <v>1.143334</v>
      </c>
      <c r="U3427" s="1" t="n">
        <v>1.676923</v>
      </c>
      <c r="V3427" s="2" t="n">
        <v>17.45837</v>
      </c>
      <c r="X3427" s="4" t="n">
        <v>-1.395662</v>
      </c>
      <c r="Y3427" s="4" t="n">
        <v>0.007190578</v>
      </c>
      <c r="Z3427" s="1" t="n">
        <v>1.33569</v>
      </c>
      <c r="AA3427" s="1" t="n">
        <v>0.1285251</v>
      </c>
      <c r="AB3427" s="1" t="n">
        <v>0.253291</v>
      </c>
      <c r="AC3427" s="1" t="n">
        <v>1.143334</v>
      </c>
    </row>
    <row r="3428" customFormat="false" ht="12.75" hidden="false" customHeight="false" outlineLevel="0" collapsed="false">
      <c r="A3428" s="10" t="n">
        <v>14</v>
      </c>
      <c r="B3428" s="10" t="s">
        <v>20</v>
      </c>
      <c r="C3428" s="10" t="n">
        <v>2088</v>
      </c>
      <c r="D3428" s="10" t="n">
        <v>1</v>
      </c>
      <c r="E3428" s="1" t="n">
        <v>0.1198904</v>
      </c>
      <c r="F3428" s="2" t="n">
        <v>37.55756</v>
      </c>
      <c r="G3428" s="2" t="n">
        <v>10.275</v>
      </c>
      <c r="H3428" s="2" t="n">
        <v>14</v>
      </c>
      <c r="I3428" s="2" t="n">
        <v>4</v>
      </c>
      <c r="J3428" s="1" t="n">
        <f aca="false">IF(AA3428&gt;0,AA3428,"")</f>
        <v>0.09697517</v>
      </c>
      <c r="K3428" s="1" t="n">
        <f aca="false">IF(AB3428&gt;0,AB3428,"")</f>
        <v>0.220543</v>
      </c>
      <c r="L3428" s="1" t="n">
        <f aca="false">IF(AC3428&gt;0,AC3428,"")</f>
        <v>1.163846</v>
      </c>
      <c r="M3428" s="1" t="n">
        <f aca="false">IF(Z3428&gt;=0,Z3428,0)</f>
        <v>1.12315</v>
      </c>
      <c r="N3428" s="3" t="n">
        <v>7.045463</v>
      </c>
      <c r="O3428" s="4" t="n">
        <f aca="false">IF(X3428&gt;0,X3428,"")</f>
        <v>2.909902</v>
      </c>
      <c r="P3428" s="1" t="n">
        <v>1.041272</v>
      </c>
      <c r="Q3428" s="4" t="n">
        <f aca="false">IF(Y3428&gt;=0,Y3428,0)</f>
        <v>0.2195283</v>
      </c>
      <c r="R3428" s="1" t="n">
        <v>0.09697517</v>
      </c>
      <c r="S3428" s="1" t="n">
        <v>0.220543</v>
      </c>
      <c r="T3428" s="1" t="n">
        <v>1.163846</v>
      </c>
      <c r="U3428" s="1" t="n">
        <v>1.790769</v>
      </c>
      <c r="V3428" s="2" t="n">
        <v>17.45837</v>
      </c>
      <c r="X3428" s="4" t="n">
        <v>2.909902</v>
      </c>
      <c r="Y3428" s="4" t="n">
        <v>0.2195283</v>
      </c>
      <c r="Z3428" s="1" t="n">
        <v>1.12315</v>
      </c>
      <c r="AA3428" s="1" t="n">
        <v>0.09697517</v>
      </c>
      <c r="AB3428" s="1" t="n">
        <v>0.220543</v>
      </c>
      <c r="AC3428" s="1" t="n">
        <v>1.163846</v>
      </c>
    </row>
    <row r="3429" customFormat="false" ht="12.75" hidden="false" customHeight="false" outlineLevel="0" collapsed="false">
      <c r="A3429" s="10" t="n">
        <v>14</v>
      </c>
      <c r="B3429" s="10" t="s">
        <v>20</v>
      </c>
      <c r="C3429" s="10" t="n">
        <v>2088</v>
      </c>
      <c r="D3429" s="10" t="n">
        <v>2</v>
      </c>
      <c r="E3429" s="1" t="n">
        <v>0.1198904</v>
      </c>
      <c r="F3429" s="2" t="n">
        <v>45.82786</v>
      </c>
      <c r="G3429" s="2" t="n">
        <v>13.7</v>
      </c>
      <c r="H3429" s="2" t="n">
        <v>14</v>
      </c>
      <c r="I3429" s="2" t="n">
        <v>4</v>
      </c>
      <c r="J3429" s="1" t="n">
        <f aca="false">IF(AA3429&gt;0,AA3429,"")</f>
        <v>0.001520612</v>
      </c>
      <c r="K3429" s="1" t="n">
        <f aca="false">IF(AB3429&gt;0,AB3429,"")</f>
        <v>0.1597902</v>
      </c>
      <c r="L3429" s="1" t="n">
        <f aca="false">IF(AC3429&gt;0,AC3429,"")</f>
        <v>1.223813</v>
      </c>
      <c r="M3429" s="1" t="n">
        <f aca="false">IF(Z3429&gt;=0,Z3429,0)</f>
        <v>1.316763</v>
      </c>
      <c r="N3429" s="3" t="n">
        <v>6.623217</v>
      </c>
      <c r="O3429" s="4" t="n">
        <f aca="false">IF(X3429&gt;0,X3429,"")</f>
        <v>0.1074149</v>
      </c>
      <c r="P3429" s="1" t="n">
        <v>1.452375</v>
      </c>
      <c r="Q3429" s="4" t="n">
        <f aca="false">IF(Y3429&gt;=0,Y3429,0)</f>
        <v>0.07698496</v>
      </c>
      <c r="R3429" s="1" t="n">
        <v>0.001520612</v>
      </c>
      <c r="S3429" s="1" t="n">
        <v>0.1597902</v>
      </c>
      <c r="T3429" s="1" t="n">
        <v>1.223813</v>
      </c>
      <c r="U3429" s="1" t="n">
        <v>1.921538</v>
      </c>
      <c r="V3429" s="2" t="n">
        <v>17.45837</v>
      </c>
      <c r="X3429" s="4" t="n">
        <v>0.1074149</v>
      </c>
      <c r="Y3429" s="4" t="n">
        <v>0.07698496</v>
      </c>
      <c r="Z3429" s="1" t="n">
        <v>1.316763</v>
      </c>
      <c r="AA3429" s="1" t="n">
        <v>0.001520612</v>
      </c>
      <c r="AB3429" s="1" t="n">
        <v>0.1597902</v>
      </c>
      <c r="AC3429" s="1" t="n">
        <v>1.223813</v>
      </c>
    </row>
    <row r="3430" customFormat="false" ht="12.75" hidden="false" customHeight="false" outlineLevel="0" collapsed="false">
      <c r="A3430" s="10" t="n">
        <v>14</v>
      </c>
      <c r="B3430" s="10" t="s">
        <v>20</v>
      </c>
      <c r="C3430" s="10" t="n">
        <v>2089</v>
      </c>
      <c r="D3430" s="10" t="n">
        <v>1</v>
      </c>
      <c r="E3430" s="1" t="n">
        <v>0.1165935</v>
      </c>
      <c r="F3430" s="2" t="n">
        <v>39.4085</v>
      </c>
      <c r="G3430" s="2" t="n">
        <v>9.133333</v>
      </c>
      <c r="H3430" s="2" t="n">
        <v>14</v>
      </c>
      <c r="I3430" s="2" t="n">
        <v>3</v>
      </c>
      <c r="J3430" s="1" t="n">
        <f aca="false">IF(AA3430&gt;0,AA3430,"")</f>
        <v>0.5963402</v>
      </c>
      <c r="K3430" s="1" t="n">
        <f aca="false">IF(AB3430&gt;0,AB3430,"")</f>
        <v>0.05704746</v>
      </c>
      <c r="L3430" s="1" t="n">
        <f aca="false">IF(AC3430&gt;0,AC3430,"")</f>
        <v>0.8985096</v>
      </c>
      <c r="M3430" s="1" t="n">
        <f aca="false">IF(Z3430&gt;=0,Z3430,0)</f>
        <v>1.086527</v>
      </c>
      <c r="N3430" s="3" t="n">
        <v>6.704201</v>
      </c>
      <c r="O3430" s="4" t="n">
        <f aca="false">IF(X3430&gt;0,X3430,"")</f>
        <v>1.170416</v>
      </c>
      <c r="P3430" s="1" t="n">
        <v>1.048841</v>
      </c>
      <c r="Q3430" s="4" t="n">
        <f aca="false">IF(Y3430&gt;=0,Y3430,0)</f>
        <v>0.1835525</v>
      </c>
      <c r="R3430" s="1" t="n">
        <v>0.5963402</v>
      </c>
      <c r="S3430" s="1" t="n">
        <v>0.05704746</v>
      </c>
      <c r="T3430" s="1" t="n">
        <v>0.8985096</v>
      </c>
      <c r="U3430" s="1" t="n">
        <v>1.681539</v>
      </c>
      <c r="V3430" s="2" t="n">
        <v>16.45837</v>
      </c>
      <c r="X3430" s="4" t="n">
        <v>1.170416</v>
      </c>
      <c r="Y3430" s="4" t="n">
        <v>0.1835525</v>
      </c>
      <c r="Z3430" s="1" t="n">
        <v>1.086527</v>
      </c>
      <c r="AA3430" s="1" t="n">
        <v>0.5963402</v>
      </c>
      <c r="AB3430" s="1" t="n">
        <v>0.05704746</v>
      </c>
      <c r="AC3430" s="1" t="n">
        <v>0.8985096</v>
      </c>
    </row>
    <row r="3431" customFormat="false" ht="12.75" hidden="false" customHeight="false" outlineLevel="0" collapsed="false">
      <c r="A3431" s="10" t="n">
        <v>14</v>
      </c>
      <c r="B3431" s="10" t="s">
        <v>20</v>
      </c>
      <c r="C3431" s="10" t="n">
        <v>2089</v>
      </c>
      <c r="D3431" s="10" t="n">
        <v>2</v>
      </c>
      <c r="E3431" s="1" t="n">
        <v>0.1165935</v>
      </c>
      <c r="F3431" s="2" t="n">
        <v>44.50929</v>
      </c>
      <c r="G3431" s="2" t="n">
        <v>9.133333</v>
      </c>
      <c r="H3431" s="2" t="n">
        <v>14</v>
      </c>
      <c r="I3431" s="2" t="n">
        <v>3</v>
      </c>
      <c r="J3431" s="1" t="n">
        <f aca="false">IF(AA3431&gt;0,AA3431,"")</f>
        <v>0.7721815</v>
      </c>
      <c r="K3431" s="1" t="n">
        <f aca="false">IF(AB3431&gt;0,AB3431,"")</f>
        <v>0.04339205</v>
      </c>
      <c r="L3431" s="1" t="n">
        <f aca="false">IF(AC3431&gt;0,AC3431,"")</f>
        <v>0.675009</v>
      </c>
      <c r="M3431" s="1" t="n">
        <f aca="false">IF(Z3431&gt;=0,Z3431,0)</f>
        <v>1.001324</v>
      </c>
      <c r="N3431" s="3" t="n">
        <v>6.761687</v>
      </c>
      <c r="O3431" s="4" t="n">
        <f aca="false">IF(X3431&gt;0,X3431,"")</f>
        <v>0.8483465</v>
      </c>
      <c r="P3431" s="1" t="n">
        <v>0.9320406</v>
      </c>
      <c r="Q3431" s="4" t="n">
        <f aca="false">IF(Y3431&gt;=0,Y3431,0)</f>
        <v>0.2001262</v>
      </c>
      <c r="R3431" s="1" t="n">
        <v>0.7721815</v>
      </c>
      <c r="S3431" s="1" t="n">
        <v>0.04339205</v>
      </c>
      <c r="T3431" s="1" t="n">
        <v>0.675009</v>
      </c>
      <c r="U3431" s="1" t="n">
        <v>1.604615</v>
      </c>
      <c r="V3431" s="2" t="n">
        <v>16.45837</v>
      </c>
      <c r="X3431" s="4" t="n">
        <v>0.8483465</v>
      </c>
      <c r="Y3431" s="4" t="n">
        <v>0.2001262</v>
      </c>
      <c r="Z3431" s="1" t="n">
        <v>1.001324</v>
      </c>
      <c r="AA3431" s="1" t="n">
        <v>0.7721815</v>
      </c>
      <c r="AB3431" s="1" t="n">
        <v>0.04339205</v>
      </c>
      <c r="AC3431" s="1" t="n">
        <v>0.675009</v>
      </c>
    </row>
    <row r="3432" customFormat="false" ht="12.75" hidden="false" customHeight="false" outlineLevel="0" collapsed="false">
      <c r="A3432" s="10" t="n">
        <v>14</v>
      </c>
      <c r="B3432" s="10" t="s">
        <v>20</v>
      </c>
      <c r="C3432" s="10" t="n">
        <v>2090</v>
      </c>
      <c r="D3432" s="10" t="n">
        <v>1</v>
      </c>
      <c r="E3432" s="1" t="n">
        <v>0.1198904</v>
      </c>
      <c r="F3432" s="2" t="n">
        <v>54.0978</v>
      </c>
      <c r="G3432" s="2" t="n">
        <v>29.075</v>
      </c>
      <c r="H3432" s="2" t="n">
        <v>14</v>
      </c>
      <c r="I3432" s="2" t="n">
        <v>4</v>
      </c>
      <c r="J3432" s="1" t="n">
        <f aca="false">IF(AA3432&gt;0,AA3432,"")</f>
        <v>0.002297375</v>
      </c>
      <c r="K3432" s="1" t="n">
        <f aca="false">IF(AB3432&gt;0,AB3432,"")</f>
        <v>0.1226889</v>
      </c>
      <c r="L3432" s="1" t="n">
        <f aca="false">IF(AC3432&gt;0,AC3432,"")</f>
        <v>1.223337</v>
      </c>
      <c r="M3432" s="1" t="n">
        <f aca="false">IF(Z3432&gt;=0,Z3432,0)</f>
        <v>1.282973</v>
      </c>
      <c r="N3432" s="3" t="n">
        <v>5.905082</v>
      </c>
      <c r="O3432" s="4" t="n">
        <f aca="false">IF(X3432&gt;0,X3432,"")</f>
        <v>0.06543089</v>
      </c>
      <c r="P3432" s="1" t="n">
        <v>1.311511</v>
      </c>
      <c r="Q3432" s="4" t="n">
        <f aca="false">IF(Y3432&gt;=0,Y3432,0)</f>
        <v>0.1173666</v>
      </c>
      <c r="R3432" s="1" t="n">
        <v>0.002297375</v>
      </c>
      <c r="S3432" s="1" t="n">
        <v>0.1226889</v>
      </c>
      <c r="T3432" s="1" t="n">
        <v>1.223337</v>
      </c>
      <c r="U3432" s="1" t="n">
        <v>1.795385</v>
      </c>
      <c r="V3432" s="2" t="n">
        <v>17.45837</v>
      </c>
      <c r="X3432" s="4" t="n">
        <v>0.06543089</v>
      </c>
      <c r="Y3432" s="4" t="n">
        <v>0.1173666</v>
      </c>
      <c r="Z3432" s="1" t="n">
        <v>1.282973</v>
      </c>
      <c r="AA3432" s="1" t="n">
        <v>0.002297375</v>
      </c>
      <c r="AB3432" s="1" t="n">
        <v>0.1226889</v>
      </c>
      <c r="AC3432" s="1" t="n">
        <v>1.223337</v>
      </c>
    </row>
    <row r="3433" customFormat="false" ht="12.75" hidden="false" customHeight="false" outlineLevel="0" collapsed="false">
      <c r="A3433" s="10" t="n">
        <v>14</v>
      </c>
      <c r="B3433" s="10" t="s">
        <v>20</v>
      </c>
      <c r="C3433" s="10" t="n">
        <v>2090</v>
      </c>
      <c r="D3433" s="10" t="n">
        <v>2</v>
      </c>
      <c r="E3433" s="1" t="n">
        <v>0.1198904</v>
      </c>
      <c r="F3433" s="2" t="n">
        <v>50.39764</v>
      </c>
      <c r="G3433" s="2" t="n">
        <v>25.7</v>
      </c>
      <c r="H3433" s="2" t="n">
        <v>14</v>
      </c>
      <c r="I3433" s="2" t="n">
        <v>4</v>
      </c>
      <c r="J3433" s="1" t="n">
        <f aca="false">IF(AA3433&gt;0,AA3433,"")</f>
        <v>2.593955E-007</v>
      </c>
      <c r="K3433" s="1" t="n">
        <f aca="false">IF(AB3433&gt;0,AB3433,"")</f>
        <v>0.1761443</v>
      </c>
      <c r="L3433" s="1" t="n">
        <f aca="false">IF(AC3433&gt;0,AC3433,"")</f>
        <v>1.224745</v>
      </c>
      <c r="M3433" s="1" t="n">
        <f aca="false">IF(Z3433&gt;=0,Z3433,0)</f>
        <v>1.233796</v>
      </c>
      <c r="N3433" s="3" t="n">
        <v>6.412407</v>
      </c>
      <c r="O3433" s="4" t="str">
        <f aca="false">IF(X3433&gt;0,X3433,"")</f>
        <v/>
      </c>
      <c r="P3433" s="1" t="n">
        <v>1.306578</v>
      </c>
      <c r="Q3433" s="4" t="n">
        <f aca="false">IF(Y3433&gt;=0,Y3433,0)</f>
        <v>0.09438308</v>
      </c>
      <c r="R3433" s="1" t="n">
        <v>2.593955E-007</v>
      </c>
      <c r="S3433" s="1" t="n">
        <v>0.1761443</v>
      </c>
      <c r="T3433" s="1" t="n">
        <v>1.224745</v>
      </c>
      <c r="U3433" s="1" t="n">
        <v>1.783077</v>
      </c>
      <c r="V3433" s="2" t="n">
        <v>17.45837</v>
      </c>
      <c r="X3433" s="4" t="n">
        <v>-0.001587459</v>
      </c>
      <c r="Y3433" s="4" t="n">
        <v>0.09438308</v>
      </c>
      <c r="Z3433" s="1" t="n">
        <v>1.233796</v>
      </c>
      <c r="AA3433" s="1" t="n">
        <v>2.593955E-007</v>
      </c>
      <c r="AB3433" s="1" t="n">
        <v>0.1761443</v>
      </c>
      <c r="AC3433" s="1" t="n">
        <v>1.224745</v>
      </c>
    </row>
    <row r="3434" customFormat="false" ht="12.75" hidden="false" customHeight="false" outlineLevel="0" collapsed="false">
      <c r="A3434" s="10" t="n">
        <v>14</v>
      </c>
      <c r="B3434" s="10" t="s">
        <v>20</v>
      </c>
      <c r="C3434" s="10" t="n">
        <v>2091</v>
      </c>
      <c r="D3434" s="10" t="n">
        <v>1</v>
      </c>
      <c r="E3434" s="1" t="n">
        <v>0.1198904</v>
      </c>
      <c r="F3434" s="2" t="n">
        <v>49.73647</v>
      </c>
      <c r="G3434" s="2" t="n">
        <v>10.825</v>
      </c>
      <c r="H3434" s="2" t="n">
        <v>14</v>
      </c>
      <c r="I3434" s="2" t="n">
        <v>4</v>
      </c>
      <c r="J3434" s="1" t="n">
        <f aca="false">IF(AA3434&gt;0,AA3434,"")</f>
        <v>0.08408734</v>
      </c>
      <c r="K3434" s="1" t="n">
        <f aca="false">IF(AB3434&gt;0,AB3434,"")</f>
        <v>0.2808502</v>
      </c>
      <c r="L3434" s="1" t="n">
        <f aca="false">IF(AC3434&gt;0,AC3434,"")</f>
        <v>1.172122</v>
      </c>
      <c r="M3434" s="1" t="n">
        <f aca="false">IF(Z3434&gt;=0,Z3434,0)</f>
        <v>1.256668</v>
      </c>
      <c r="N3434" s="3" t="n">
        <v>6.334518</v>
      </c>
      <c r="O3434" s="4" t="n">
        <f aca="false">IF(X3434&gt;0,X3434,"")</f>
        <v>1.67407</v>
      </c>
      <c r="P3434" s="1" t="n">
        <v>0.9849159</v>
      </c>
      <c r="Q3434" s="4" t="n">
        <f aca="false">IF(Y3434&gt;=0,Y3434,0)</f>
        <v>0.2983549</v>
      </c>
      <c r="R3434" s="1" t="n">
        <v>0.08408734</v>
      </c>
      <c r="S3434" s="1" t="n">
        <v>0.2808502</v>
      </c>
      <c r="T3434" s="1" t="n">
        <v>1.172122</v>
      </c>
      <c r="U3434" s="1" t="n">
        <v>1.893846</v>
      </c>
      <c r="V3434" s="2" t="n">
        <v>17.45837</v>
      </c>
      <c r="X3434" s="4" t="n">
        <v>1.67407</v>
      </c>
      <c r="Y3434" s="4" t="n">
        <v>0.2983549</v>
      </c>
      <c r="Z3434" s="1" t="n">
        <v>1.256668</v>
      </c>
      <c r="AA3434" s="1" t="n">
        <v>0.08408734</v>
      </c>
      <c r="AB3434" s="1" t="n">
        <v>0.2808502</v>
      </c>
      <c r="AC3434" s="1" t="n">
        <v>1.172122</v>
      </c>
    </row>
    <row r="3435" customFormat="false" ht="12.75" hidden="false" customHeight="false" outlineLevel="0" collapsed="false">
      <c r="A3435" s="10" t="n">
        <v>14</v>
      </c>
      <c r="B3435" s="10" t="s">
        <v>20</v>
      </c>
      <c r="C3435" s="10" t="n">
        <v>2091</v>
      </c>
      <c r="D3435" s="10" t="n">
        <v>2</v>
      </c>
      <c r="E3435" s="1" t="n">
        <v>0.1198904</v>
      </c>
      <c r="F3435" s="2" t="n">
        <v>48.53529</v>
      </c>
      <c r="G3435" s="2" t="n">
        <v>10.825</v>
      </c>
      <c r="H3435" s="2" t="n">
        <v>14</v>
      </c>
      <c r="I3435" s="2" t="n">
        <v>4</v>
      </c>
      <c r="J3435" s="1" t="n">
        <f aca="false">IF(AA3435&gt;0,AA3435,"")</f>
        <v>0.04388795</v>
      </c>
      <c r="K3435" s="1" t="n">
        <f aca="false">IF(AB3435&gt;0,AB3435,"")</f>
        <v>0.1896658</v>
      </c>
      <c r="L3435" s="1" t="n">
        <f aca="false">IF(AC3435&gt;0,AC3435,"")</f>
        <v>1.197567</v>
      </c>
      <c r="M3435" s="1" t="n">
        <f aca="false">IF(Z3435&gt;=0,Z3435,0)</f>
        <v>1.384895</v>
      </c>
      <c r="N3435" s="3" t="n">
        <v>6.370118</v>
      </c>
      <c r="O3435" s="4" t="n">
        <f aca="false">IF(X3435&gt;0,X3435,"")</f>
        <v>0.8260767</v>
      </c>
      <c r="P3435" s="1" t="n">
        <v>1.294627</v>
      </c>
      <c r="Q3435" s="4" t="n">
        <f aca="false">IF(Y3435&gt;=0,Y3435,0)</f>
        <v>0.182303</v>
      </c>
      <c r="R3435" s="1" t="n">
        <v>0.04388795</v>
      </c>
      <c r="S3435" s="1" t="n">
        <v>0.1896658</v>
      </c>
      <c r="T3435" s="1" t="n">
        <v>1.197567</v>
      </c>
      <c r="U3435" s="1" t="n">
        <v>1.970769</v>
      </c>
      <c r="V3435" s="2" t="n">
        <v>17.45837</v>
      </c>
      <c r="X3435" s="4" t="n">
        <v>0.8260767</v>
      </c>
      <c r="Y3435" s="4" t="n">
        <v>0.182303</v>
      </c>
      <c r="Z3435" s="1" t="n">
        <v>1.384895</v>
      </c>
      <c r="AA3435" s="1" t="n">
        <v>0.04388795</v>
      </c>
      <c r="AB3435" s="1" t="n">
        <v>0.1896658</v>
      </c>
      <c r="AC3435" s="1" t="n">
        <v>1.197567</v>
      </c>
    </row>
    <row r="3436" customFormat="false" ht="12.75" hidden="false" customHeight="false" outlineLevel="0" collapsed="false">
      <c r="A3436" s="10" t="n">
        <v>14</v>
      </c>
      <c r="B3436" s="10" t="s">
        <v>20</v>
      </c>
      <c r="C3436" s="10" t="n">
        <v>2092</v>
      </c>
      <c r="D3436" s="10" t="n">
        <v>1</v>
      </c>
      <c r="E3436" s="1" t="n">
        <v>0.1198904</v>
      </c>
      <c r="F3436" s="2" t="n">
        <v>35.99142</v>
      </c>
      <c r="G3436" s="2" t="n">
        <v>13.7</v>
      </c>
      <c r="H3436" s="2" t="n">
        <v>14</v>
      </c>
      <c r="I3436" s="2" t="n">
        <v>4</v>
      </c>
      <c r="J3436" s="1" t="n">
        <f aca="false">IF(AA3436&gt;0,AA3436,"")</f>
        <v>0.4189157</v>
      </c>
      <c r="K3436" s="1" t="n">
        <f aca="false">IF(AB3436&gt;0,AB3436,"")</f>
        <v>0.09021796</v>
      </c>
      <c r="L3436" s="1" t="n">
        <f aca="false">IF(AC3436&gt;0,AC3436,"")</f>
        <v>0.9336094</v>
      </c>
      <c r="M3436" s="1" t="n">
        <f aca="false">IF(Z3436&gt;=0,Z3436,0)</f>
        <v>1.341559</v>
      </c>
      <c r="N3436" s="3" t="n">
        <v>8.155046</v>
      </c>
      <c r="O3436" s="4" t="str">
        <f aca="false">IF(X3436&gt;0,X3436,"")</f>
        <v/>
      </c>
      <c r="P3436" s="1" t="n">
        <v>1.10095</v>
      </c>
      <c r="Q3436" s="4" t="n">
        <f aca="false">IF(Y3436&gt;=0,Y3436,0)</f>
        <v>0.1819743</v>
      </c>
      <c r="R3436" s="1" t="n">
        <v>0.4189157</v>
      </c>
      <c r="S3436" s="1" t="n">
        <v>0.09021796</v>
      </c>
      <c r="T3436" s="1" t="n">
        <v>0.9336094</v>
      </c>
      <c r="U3436" s="1" t="n">
        <v>1.746154</v>
      </c>
      <c r="V3436" s="2" t="n">
        <v>17.45837</v>
      </c>
      <c r="X3436" s="4" t="n">
        <v>-4.528822</v>
      </c>
      <c r="Y3436" s="4" t="n">
        <v>0.1819743</v>
      </c>
      <c r="Z3436" s="1" t="n">
        <v>1.341559</v>
      </c>
      <c r="AA3436" s="1" t="n">
        <v>0.4189157</v>
      </c>
      <c r="AB3436" s="1" t="n">
        <v>0.09021796</v>
      </c>
      <c r="AC3436" s="1" t="n">
        <v>0.9336094</v>
      </c>
    </row>
    <row r="3437" customFormat="false" ht="12.75" hidden="false" customHeight="false" outlineLevel="0" collapsed="false">
      <c r="A3437" s="10" t="n">
        <v>14</v>
      </c>
      <c r="B3437" s="10" t="s">
        <v>20</v>
      </c>
      <c r="C3437" s="10" t="n">
        <v>2092</v>
      </c>
      <c r="D3437" s="10" t="n">
        <v>2</v>
      </c>
      <c r="E3437" s="1" t="n">
        <v>0.1165935</v>
      </c>
      <c r="F3437" s="2" t="n">
        <v>27.41261</v>
      </c>
      <c r="G3437" s="2" t="n">
        <v>9.133333</v>
      </c>
      <c r="H3437" s="2" t="n">
        <v>14</v>
      </c>
      <c r="I3437" s="2" t="n">
        <v>3</v>
      </c>
      <c r="J3437" s="1" t="n">
        <f aca="false">IF(AA3437&gt;0,AA3437,"")</f>
        <v>0.512602</v>
      </c>
      <c r="K3437" s="1" t="n">
        <f aca="false">IF(AB3437&gt;0,AB3437,"")</f>
        <v>0.1179182</v>
      </c>
      <c r="L3437" s="1" t="n">
        <f aca="false">IF(AC3437&gt;0,AC3437,"")</f>
        <v>0.9873176</v>
      </c>
      <c r="M3437" s="1" t="n">
        <f aca="false">IF(Z3437&gt;=0,Z3437,0)</f>
        <v>1.479477</v>
      </c>
      <c r="N3437" s="3" t="n">
        <v>8.056161</v>
      </c>
      <c r="O3437" s="4" t="str">
        <f aca="false">IF(X3437&gt;0,X3437,"")</f>
        <v/>
      </c>
      <c r="P3437" s="1" t="n">
        <v>0.7600218</v>
      </c>
      <c r="Q3437" s="4" t="n">
        <f aca="false">IF(Y3437&gt;=0,Y3437,0)</f>
        <v>0.3510258</v>
      </c>
      <c r="R3437" s="1" t="n">
        <v>0.512602</v>
      </c>
      <c r="S3437" s="1" t="n">
        <v>0.1179182</v>
      </c>
      <c r="T3437" s="1" t="n">
        <v>0.9873176</v>
      </c>
      <c r="U3437" s="1" t="n">
        <v>1.721538</v>
      </c>
      <c r="V3437" s="2" t="n">
        <v>16.45837</v>
      </c>
      <c r="X3437" s="4" t="n">
        <v>-15.25365</v>
      </c>
      <c r="Y3437" s="4" t="n">
        <v>0.3510258</v>
      </c>
      <c r="Z3437" s="1" t="n">
        <v>1.479477</v>
      </c>
      <c r="AA3437" s="1" t="n">
        <v>0.512602</v>
      </c>
      <c r="AB3437" s="1" t="n">
        <v>0.1179182</v>
      </c>
      <c r="AC3437" s="1" t="n">
        <v>0.9873176</v>
      </c>
    </row>
    <row r="3438" customFormat="false" ht="12.75" hidden="false" customHeight="false" outlineLevel="0" collapsed="false">
      <c r="A3438" s="10" t="n">
        <v>14</v>
      </c>
      <c r="B3438" s="10" t="s">
        <v>20</v>
      </c>
      <c r="C3438" s="10" t="n">
        <v>2093</v>
      </c>
      <c r="D3438" s="10" t="n">
        <v>1</v>
      </c>
      <c r="E3438" s="1" t="n">
        <v>0.1165935</v>
      </c>
      <c r="F3438" s="2" t="n">
        <v>40.29108</v>
      </c>
      <c r="G3438" s="2" t="n">
        <v>27.43333</v>
      </c>
      <c r="H3438" s="2" t="n">
        <v>14</v>
      </c>
      <c r="I3438" s="2" t="n">
        <v>3</v>
      </c>
      <c r="J3438" s="1" t="n">
        <f aca="false">IF(AA3438&gt;0,AA3438,"")</f>
        <v>0.7517567</v>
      </c>
      <c r="K3438" s="1" t="n">
        <f aca="false">IF(AB3438&gt;0,AB3438,"")</f>
        <v>0.05988747</v>
      </c>
      <c r="L3438" s="1" t="n">
        <f aca="false">IF(AC3438&gt;0,AC3438,"")</f>
        <v>0.7046255</v>
      </c>
      <c r="M3438" s="1" t="n">
        <f aca="false">IF(Z3438&gt;=0,Z3438,0)</f>
        <v>1.185851</v>
      </c>
      <c r="N3438" s="3" t="n">
        <v>6.73914</v>
      </c>
      <c r="O3438" s="4" t="n">
        <f aca="false">IF(X3438&gt;0,X3438,"")</f>
        <v>1.787919</v>
      </c>
      <c r="P3438" s="1" t="n">
        <v>1.084287</v>
      </c>
      <c r="Q3438" s="4" t="n">
        <f aca="false">IF(Y3438&gt;=0,Y3438,0)</f>
        <v>0.2253118</v>
      </c>
      <c r="R3438" s="1" t="n">
        <v>0.7517567</v>
      </c>
      <c r="S3438" s="1" t="n">
        <v>0.05988747</v>
      </c>
      <c r="T3438" s="1" t="n">
        <v>0.7046255</v>
      </c>
      <c r="U3438" s="1" t="n">
        <v>1.829231</v>
      </c>
      <c r="V3438" s="2" t="n">
        <v>16.45837</v>
      </c>
      <c r="X3438" s="4" t="n">
        <v>1.787919</v>
      </c>
      <c r="Y3438" s="4" t="n">
        <v>0.2253118</v>
      </c>
      <c r="Z3438" s="1" t="n">
        <v>1.185851</v>
      </c>
      <c r="AA3438" s="1" t="n">
        <v>0.7517567</v>
      </c>
      <c r="AB3438" s="1" t="n">
        <v>0.05988747</v>
      </c>
      <c r="AC3438" s="1" t="n">
        <v>0.7046255</v>
      </c>
    </row>
    <row r="3439" customFormat="false" ht="12.75" hidden="false" customHeight="false" outlineLevel="0" collapsed="false">
      <c r="A3439" s="10" t="n">
        <v>14</v>
      </c>
      <c r="B3439" s="10" t="s">
        <v>20</v>
      </c>
      <c r="C3439" s="10" t="n">
        <v>2093</v>
      </c>
      <c r="D3439" s="10" t="n">
        <v>2</v>
      </c>
      <c r="E3439" s="1" t="n">
        <v>0.1165935</v>
      </c>
      <c r="F3439" s="2" t="n">
        <v>31.99351</v>
      </c>
      <c r="G3439" s="2" t="n">
        <v>9.133333</v>
      </c>
      <c r="H3439" s="2" t="n">
        <v>14</v>
      </c>
      <c r="I3439" s="2" t="n">
        <v>3</v>
      </c>
      <c r="J3439" s="1" t="n">
        <f aca="false">IF(AA3439&gt;0,AA3439,"")</f>
        <v>0.9998147</v>
      </c>
      <c r="K3439" s="1" t="n">
        <f aca="false">IF(AB3439&gt;0,AB3439,"")</f>
        <v>0.002929688</v>
      </c>
      <c r="L3439" s="1" t="n">
        <f aca="false">IF(AC3439&gt;0,AC3439,"")</f>
        <v>0.01924994</v>
      </c>
      <c r="M3439" s="1" t="n">
        <f aca="false">IF(Z3439&gt;=0,Z3439,0)</f>
        <v>1.416637</v>
      </c>
      <c r="N3439" s="3" t="n">
        <v>8.572122</v>
      </c>
      <c r="O3439" s="4" t="str">
        <f aca="false">IF(X3439&gt;0,X3439,"")</f>
        <v/>
      </c>
      <c r="P3439" s="1" t="n">
        <v>0.6397828</v>
      </c>
      <c r="Q3439" s="4" t="n">
        <f aca="false">IF(Y3439&gt;=0,Y3439,0)</f>
        <v>0.4408151</v>
      </c>
      <c r="R3439" s="1" t="n">
        <v>0.9998147</v>
      </c>
      <c r="S3439" s="1" t="n">
        <v>0.002929688</v>
      </c>
      <c r="T3439" s="1" t="n">
        <v>0.01924994</v>
      </c>
      <c r="U3439" s="1" t="n">
        <v>1.706154</v>
      </c>
      <c r="V3439" s="2" t="n">
        <v>16.45837</v>
      </c>
      <c r="X3439" s="4" t="n">
        <v>-14.48348</v>
      </c>
      <c r="Y3439" s="4" t="n">
        <v>0.4408151</v>
      </c>
      <c r="Z3439" s="1" t="n">
        <v>1.416637</v>
      </c>
      <c r="AA3439" s="1" t="n">
        <v>0.9998147</v>
      </c>
      <c r="AB3439" s="1" t="n">
        <v>0.002929688</v>
      </c>
      <c r="AC3439" s="1" t="n">
        <v>0.01924994</v>
      </c>
    </row>
    <row r="3440" customFormat="false" ht="12.75" hidden="false" customHeight="false" outlineLevel="0" collapsed="false">
      <c r="A3440" s="10" t="n">
        <v>14</v>
      </c>
      <c r="B3440" s="10" t="s">
        <v>20</v>
      </c>
      <c r="C3440" s="10" t="n">
        <v>2094</v>
      </c>
      <c r="D3440" s="10" t="n">
        <v>1</v>
      </c>
      <c r="E3440" s="1" t="n">
        <v>0.1198904</v>
      </c>
      <c r="F3440" s="2" t="n">
        <v>40.88091</v>
      </c>
      <c r="G3440" s="2" t="n">
        <v>24</v>
      </c>
      <c r="H3440" s="2" t="n">
        <v>14</v>
      </c>
      <c r="I3440" s="2" t="n">
        <v>4</v>
      </c>
      <c r="J3440" s="1" t="n">
        <f aca="false">IF(AA3440&gt;0,AA3440,"")</f>
        <v>0.5201155</v>
      </c>
      <c r="K3440" s="1" t="n">
        <f aca="false">IF(AB3440&gt;0,AB3440,"")</f>
        <v>0.1135523</v>
      </c>
      <c r="L3440" s="1" t="n">
        <f aca="false">IF(AC3440&gt;0,AC3440,"")</f>
        <v>0.848426</v>
      </c>
      <c r="M3440" s="1" t="n">
        <f aca="false">IF(Z3440&gt;=0,Z3440,0)</f>
        <v>1.819257</v>
      </c>
      <c r="N3440" s="3" t="n">
        <v>7.158515</v>
      </c>
      <c r="O3440" s="4" t="str">
        <f aca="false">IF(X3440&gt;0,X3440,"")</f>
        <v/>
      </c>
      <c r="P3440" s="1" t="n">
        <v>1.727619</v>
      </c>
      <c r="Q3440" s="4" t="n">
        <f aca="false">IF(Y3440&gt;=0,Y3440,0)</f>
        <v>0.008393934</v>
      </c>
      <c r="R3440" s="1" t="n">
        <v>0.5201155</v>
      </c>
      <c r="S3440" s="1" t="n">
        <v>0.1135523</v>
      </c>
      <c r="T3440" s="1" t="n">
        <v>0.848426</v>
      </c>
      <c r="U3440" s="1" t="n">
        <v>1.901538</v>
      </c>
      <c r="V3440" s="2" t="n">
        <v>17.45837</v>
      </c>
      <c r="X3440" s="4" t="n">
        <v>-11.00971</v>
      </c>
      <c r="Y3440" s="4" t="n">
        <v>0.008393934</v>
      </c>
      <c r="Z3440" s="1" t="n">
        <v>1.819257</v>
      </c>
      <c r="AA3440" s="1" t="n">
        <v>0.5201155</v>
      </c>
      <c r="AB3440" s="1" t="n">
        <v>0.1135523</v>
      </c>
      <c r="AC3440" s="1" t="n">
        <v>0.848426</v>
      </c>
    </row>
    <row r="3441" customFormat="false" ht="12.75" hidden="false" customHeight="false" outlineLevel="0" collapsed="false">
      <c r="A3441" s="10" t="n">
        <v>14</v>
      </c>
      <c r="B3441" s="10" t="s">
        <v>20</v>
      </c>
      <c r="C3441" s="10" t="n">
        <v>2094</v>
      </c>
      <c r="D3441" s="10" t="n">
        <v>2</v>
      </c>
      <c r="E3441" s="1" t="n">
        <v>0.1198904</v>
      </c>
      <c r="F3441" s="2" t="n">
        <v>35.78788</v>
      </c>
      <c r="G3441" s="2" t="n">
        <v>24</v>
      </c>
      <c r="H3441" s="2" t="n">
        <v>14</v>
      </c>
      <c r="I3441" s="2" t="n">
        <v>4</v>
      </c>
      <c r="J3441" s="1" t="n">
        <f aca="false">IF(AA3441&gt;0,AA3441,"")</f>
        <v>0.9124265</v>
      </c>
      <c r="K3441" s="1" t="n">
        <f aca="false">IF(AB3441&gt;0,AB3441,"")</f>
        <v>0.07647242</v>
      </c>
      <c r="L3441" s="1" t="n">
        <f aca="false">IF(AC3441&gt;0,AC3441,"")</f>
        <v>0.3624365</v>
      </c>
      <c r="M3441" s="1" t="n">
        <f aca="false">IF(Z3441&gt;=0,Z3441,0)</f>
        <v>0</v>
      </c>
      <c r="N3441" s="3" t="n">
        <v>7.911725</v>
      </c>
      <c r="O3441" s="4" t="n">
        <f aca="false">IF(X3441&gt;0,X3441,"")</f>
        <v>88.37861</v>
      </c>
      <c r="P3441" s="1" t="n">
        <v>1.420305</v>
      </c>
      <c r="Q3441" s="4" t="n">
        <f aca="false">IF(Y3441&gt;=0,Y3441,0)</f>
        <v>0.1913841</v>
      </c>
      <c r="R3441" s="1" t="n">
        <v>0.9124265</v>
      </c>
      <c r="S3441" s="1" t="n">
        <v>0.07647242</v>
      </c>
      <c r="T3441" s="1" t="n">
        <v>0.3624365</v>
      </c>
      <c r="U3441" s="1" t="n">
        <v>2.176923</v>
      </c>
      <c r="V3441" s="2" t="n">
        <v>17.45837</v>
      </c>
      <c r="X3441" s="4" t="n">
        <v>88.37861</v>
      </c>
      <c r="Y3441" s="4" t="n">
        <v>0.1913841</v>
      </c>
      <c r="Z3441" s="1" t="n">
        <v>-0.6065734</v>
      </c>
      <c r="AA3441" s="1" t="n">
        <v>0.9124265</v>
      </c>
      <c r="AB3441" s="1" t="n">
        <v>0.07647242</v>
      </c>
      <c r="AC3441" s="1" t="n">
        <v>0.3624365</v>
      </c>
    </row>
    <row r="3442" customFormat="false" ht="12.75" hidden="false" customHeight="false" outlineLevel="0" collapsed="false">
      <c r="A3442" s="10" t="n">
        <v>14</v>
      </c>
      <c r="B3442" s="10" t="s">
        <v>20</v>
      </c>
      <c r="C3442" s="10" t="n">
        <v>2095</v>
      </c>
      <c r="D3442" s="10" t="n">
        <v>1</v>
      </c>
      <c r="E3442" s="1" t="n">
        <v>0.1165935</v>
      </c>
      <c r="F3442" s="2" t="n">
        <v>31.35411</v>
      </c>
      <c r="G3442" s="2" t="n">
        <v>20.56667</v>
      </c>
      <c r="H3442" s="2" t="n">
        <v>14</v>
      </c>
      <c r="I3442" s="2" t="n">
        <v>3</v>
      </c>
      <c r="J3442" s="1" t="n">
        <f aca="false">IF(AA3442&gt;0,AA3442,"")</f>
        <v>0.4165888</v>
      </c>
      <c r="K3442" s="1" t="n">
        <f aca="false">IF(AB3442&gt;0,AB3442,"")</f>
        <v>0.5552339</v>
      </c>
      <c r="L3442" s="1" t="n">
        <f aca="false">IF(AC3442&gt;0,AC3442,"")</f>
        <v>1.080196</v>
      </c>
      <c r="M3442" s="1" t="n">
        <f aca="false">IF(Z3442&gt;=0,Z3442,0)</f>
        <v>3.207453</v>
      </c>
      <c r="N3442" s="3" t="n">
        <v>7.508029</v>
      </c>
      <c r="O3442" s="4" t="str">
        <f aca="false">IF(X3442&gt;0,X3442,"")</f>
        <v/>
      </c>
      <c r="P3442" s="1" t="n">
        <v>3.231602</v>
      </c>
      <c r="Q3442" s="4" t="n">
        <f aca="false">IF(Y3442&gt;=0,Y3442,0)</f>
        <v>0</v>
      </c>
      <c r="R3442" s="1" t="n">
        <v>0.4165888</v>
      </c>
      <c r="S3442" s="1" t="n">
        <v>0.5552339</v>
      </c>
      <c r="T3442" s="1" t="n">
        <v>1.080196</v>
      </c>
      <c r="U3442" s="1" t="n">
        <v>2.176923</v>
      </c>
      <c r="V3442" s="2" t="n">
        <v>16.45837</v>
      </c>
      <c r="X3442" s="4" t="n">
        <v>-50.03859</v>
      </c>
      <c r="Y3442" s="4" t="n">
        <v>-0.242275</v>
      </c>
      <c r="Z3442" s="1" t="n">
        <v>3.207453</v>
      </c>
      <c r="AA3442" s="1" t="n">
        <v>0.4165888</v>
      </c>
      <c r="AB3442" s="1" t="n">
        <v>0.5552339</v>
      </c>
      <c r="AC3442" s="1" t="n">
        <v>1.080196</v>
      </c>
    </row>
    <row r="3443" customFormat="false" ht="12.75" hidden="false" customHeight="false" outlineLevel="0" collapsed="false">
      <c r="A3443" s="10" t="n">
        <v>14</v>
      </c>
      <c r="B3443" s="10" t="s">
        <v>20</v>
      </c>
      <c r="C3443" s="10" t="n">
        <v>2095</v>
      </c>
      <c r="D3443" s="10" t="n">
        <v>2</v>
      </c>
      <c r="E3443" s="1" t="n">
        <v>0.1198904</v>
      </c>
      <c r="F3443" s="2" t="n">
        <v>28.03123</v>
      </c>
      <c r="G3443" s="2" t="n">
        <v>10.275</v>
      </c>
      <c r="H3443" s="2" t="n">
        <v>14</v>
      </c>
      <c r="I3443" s="2" t="n">
        <v>4</v>
      </c>
      <c r="J3443" s="1" t="n">
        <f aca="false">IF(AA3443&gt;0,AA3443,"")</f>
        <v>0.1706526</v>
      </c>
      <c r="K3443" s="1" t="n">
        <f aca="false">IF(AB3443&gt;0,AB3443,"")</f>
        <v>0.1777078</v>
      </c>
      <c r="L3443" s="1" t="n">
        <f aca="false">IF(AC3443&gt;0,AC3443,"")</f>
        <v>1.115357</v>
      </c>
      <c r="M3443" s="1" t="n">
        <f aca="false">IF(Z3443&gt;=0,Z3443,0)</f>
        <v>1.017789</v>
      </c>
      <c r="N3443" s="3" t="n">
        <v>7.785257</v>
      </c>
      <c r="O3443" s="4" t="n">
        <f aca="false">IF(X3443&gt;0,X3443,"")</f>
        <v>12.48853</v>
      </c>
      <c r="P3443" s="1" t="n">
        <v>1.355145</v>
      </c>
      <c r="Q3443" s="4" t="n">
        <f aca="false">IF(Y3443&gt;=0,Y3443,0)</f>
        <v>0.1254768</v>
      </c>
      <c r="R3443" s="1" t="n">
        <v>0.1706526</v>
      </c>
      <c r="S3443" s="1" t="n">
        <v>0.1777078</v>
      </c>
      <c r="T3443" s="1" t="n">
        <v>1.115357</v>
      </c>
      <c r="U3443" s="1" t="n">
        <v>1.910769</v>
      </c>
      <c r="V3443" s="2" t="n">
        <v>17.45837</v>
      </c>
      <c r="X3443" s="4" t="n">
        <v>12.48853</v>
      </c>
      <c r="Y3443" s="4" t="n">
        <v>0.1254768</v>
      </c>
      <c r="Z3443" s="1" t="n">
        <v>1.017789</v>
      </c>
      <c r="AA3443" s="1" t="n">
        <v>0.1706526</v>
      </c>
      <c r="AB3443" s="1" t="n">
        <v>0.1777078</v>
      </c>
      <c r="AC3443" s="1" t="n">
        <v>1.115357</v>
      </c>
    </row>
    <row r="3444" customFormat="false" ht="12.75" hidden="false" customHeight="false" outlineLevel="0" collapsed="false">
      <c r="A3444" s="10" t="n">
        <v>14</v>
      </c>
      <c r="B3444" s="10" t="s">
        <v>20</v>
      </c>
      <c r="C3444" s="10" t="n">
        <v>2096</v>
      </c>
      <c r="D3444" s="10" t="n">
        <v>1</v>
      </c>
      <c r="E3444" s="1" t="n">
        <v>0.1218686</v>
      </c>
      <c r="F3444" s="2" t="n">
        <v>32.74525</v>
      </c>
      <c r="G3444" s="2" t="n">
        <v>32.9</v>
      </c>
      <c r="H3444" s="2" t="n">
        <v>14</v>
      </c>
      <c r="I3444" s="2" t="n">
        <v>5</v>
      </c>
      <c r="J3444" s="1" t="n">
        <f aca="false">IF(AA3444&gt;0,AA3444,"")</f>
        <v>0.1320852</v>
      </c>
      <c r="K3444" s="1" t="n">
        <f aca="false">IF(AB3444&gt;0,AB3444,"")</f>
        <v>0.1332936</v>
      </c>
      <c r="L3444" s="1" t="n">
        <f aca="false">IF(AC3444&gt;0,AC3444,"")</f>
        <v>1.075732</v>
      </c>
      <c r="M3444" s="1" t="n">
        <f aca="false">IF(Z3444&gt;=0,Z3444,0)</f>
        <v>2.44349</v>
      </c>
      <c r="N3444" s="3" t="n">
        <v>7.901476</v>
      </c>
      <c r="O3444" s="4" t="str">
        <f aca="false">IF(X3444&gt;0,X3444,"")</f>
        <v/>
      </c>
      <c r="P3444" s="1" t="n">
        <v>2.069901</v>
      </c>
      <c r="Q3444" s="4" t="n">
        <f aca="false">IF(Y3444&gt;=0,Y3444,0)</f>
        <v>0.181448</v>
      </c>
      <c r="R3444" s="1" t="n">
        <v>0.1320852</v>
      </c>
      <c r="S3444" s="1" t="n">
        <v>0.1332936</v>
      </c>
      <c r="T3444" s="1" t="n">
        <v>1.075732</v>
      </c>
      <c r="U3444" s="1" t="n">
        <v>2.992308</v>
      </c>
      <c r="V3444" s="2" t="n">
        <v>18.45837</v>
      </c>
      <c r="X3444" s="4" t="n">
        <v>-4.113133</v>
      </c>
      <c r="Y3444" s="4" t="n">
        <v>0.181448</v>
      </c>
      <c r="Z3444" s="1" t="n">
        <v>2.44349</v>
      </c>
      <c r="AA3444" s="1" t="n">
        <v>0.1320852</v>
      </c>
      <c r="AB3444" s="1" t="n">
        <v>0.1332936</v>
      </c>
      <c r="AC3444" s="1" t="n">
        <v>1.075732</v>
      </c>
    </row>
    <row r="3445" customFormat="false" ht="12.75" hidden="false" customHeight="false" outlineLevel="0" collapsed="false">
      <c r="A3445" s="10" t="n">
        <v>14</v>
      </c>
      <c r="B3445" s="10" t="s">
        <v>20</v>
      </c>
      <c r="C3445" s="10" t="n">
        <v>2096</v>
      </c>
      <c r="D3445" s="10" t="n">
        <v>2</v>
      </c>
      <c r="E3445" s="1" t="n">
        <v>0.1198904</v>
      </c>
      <c r="F3445" s="2" t="n">
        <v>29.15993</v>
      </c>
      <c r="G3445" s="2" t="n">
        <v>21.125</v>
      </c>
      <c r="H3445" s="2" t="n">
        <v>14</v>
      </c>
      <c r="I3445" s="2" t="n">
        <v>4</v>
      </c>
      <c r="J3445" s="1" t="n">
        <f aca="false">IF(AA3445&gt;0,AA3445,"")</f>
        <v>0.5308275</v>
      </c>
      <c r="K3445" s="1" t="n">
        <f aca="false">IF(AB3445&gt;0,AB3445,"")</f>
        <v>0.1965255</v>
      </c>
      <c r="L3445" s="1" t="n">
        <f aca="false">IF(AC3445&gt;0,AC3445,"")</f>
        <v>0.8389032</v>
      </c>
      <c r="M3445" s="1" t="n">
        <f aca="false">IF(Z3445&gt;=0,Z3445,0)</f>
        <v>1.429624</v>
      </c>
      <c r="N3445" s="3" t="n">
        <v>7.850363</v>
      </c>
      <c r="O3445" s="4" t="n">
        <f aca="false">IF(X3445&gt;0,X3445,"")</f>
        <v>14.94469</v>
      </c>
      <c r="P3445" s="1" t="n">
        <v>1.543462</v>
      </c>
      <c r="Q3445" s="4" t="n">
        <f aca="false">IF(Y3445&gt;=0,Y3445,0)</f>
        <v>0.2182877</v>
      </c>
      <c r="R3445" s="1" t="n">
        <v>0.5308275</v>
      </c>
      <c r="S3445" s="1" t="n">
        <v>0.1965255</v>
      </c>
      <c r="T3445" s="1" t="n">
        <v>0.8389032</v>
      </c>
      <c r="U3445" s="1" t="n">
        <v>2.446154</v>
      </c>
      <c r="V3445" s="2" t="n">
        <v>17.45837</v>
      </c>
      <c r="X3445" s="4" t="n">
        <v>14.94469</v>
      </c>
      <c r="Y3445" s="4" t="n">
        <v>0.2182877</v>
      </c>
      <c r="Z3445" s="1" t="n">
        <v>1.429624</v>
      </c>
      <c r="AA3445" s="1" t="n">
        <v>0.5308275</v>
      </c>
      <c r="AB3445" s="1" t="n">
        <v>0.1965255</v>
      </c>
      <c r="AC3445" s="1" t="n">
        <v>0.8389032</v>
      </c>
    </row>
    <row r="3446" customFormat="false" ht="12.75" hidden="false" customHeight="false" outlineLevel="0" collapsed="false">
      <c r="A3446" s="10" t="n">
        <v>14</v>
      </c>
      <c r="B3446" s="10" t="s">
        <v>20</v>
      </c>
      <c r="C3446" s="10" t="n">
        <v>2097</v>
      </c>
      <c r="D3446" s="10" t="n">
        <v>1</v>
      </c>
      <c r="E3446" s="1" t="n">
        <v>0.1198904</v>
      </c>
      <c r="F3446" s="2" t="n">
        <v>37.14668</v>
      </c>
      <c r="G3446" s="2" t="n">
        <v>34.275</v>
      </c>
      <c r="H3446" s="2" t="n">
        <v>14</v>
      </c>
      <c r="I3446" s="2" t="n">
        <v>4</v>
      </c>
      <c r="J3446" s="1" t="n">
        <f aca="false">IF(AA3446&gt;0,AA3446,"")</f>
        <v>0.006976635</v>
      </c>
      <c r="K3446" s="1" t="n">
        <f aca="false">IF(AB3446&gt;0,AB3446,"")</f>
        <v>0.8423796</v>
      </c>
      <c r="L3446" s="1" t="n">
        <f aca="false">IF(AC3446&gt;0,AC3446,"")</f>
        <v>1.220465</v>
      </c>
      <c r="M3446" s="1" t="n">
        <f aca="false">IF(Z3446&gt;=0,Z3446,0)</f>
        <v>2.490191</v>
      </c>
      <c r="N3446" s="3" t="n">
        <v>7.122375</v>
      </c>
      <c r="O3446" s="4" t="n">
        <f aca="false">IF(X3446&gt;0,X3446,"")</f>
        <v>3.542749</v>
      </c>
      <c r="P3446" s="1" t="n">
        <v>1.841161</v>
      </c>
      <c r="Q3446" s="4" t="n">
        <f aca="false">IF(Y3446&gt;=0,Y3446,0)</f>
        <v>0.2989138</v>
      </c>
      <c r="R3446" s="1" t="n">
        <v>0.006976635</v>
      </c>
      <c r="S3446" s="1" t="n">
        <v>0.8423796</v>
      </c>
      <c r="T3446" s="1" t="n">
        <v>1.220465</v>
      </c>
      <c r="U3446" s="1" t="n">
        <v>3.266154</v>
      </c>
      <c r="V3446" s="2" t="n">
        <v>17.45837</v>
      </c>
      <c r="X3446" s="4" t="n">
        <v>3.542749</v>
      </c>
      <c r="Y3446" s="4" t="n">
        <v>0.2989138</v>
      </c>
      <c r="Z3446" s="1" t="n">
        <v>2.490191</v>
      </c>
      <c r="AA3446" s="1" t="n">
        <v>0.006976635</v>
      </c>
      <c r="AB3446" s="1" t="n">
        <v>0.8423796</v>
      </c>
      <c r="AC3446" s="1" t="n">
        <v>1.220465</v>
      </c>
    </row>
    <row r="3447" customFormat="false" ht="12.75" hidden="false" customHeight="false" outlineLevel="0" collapsed="false">
      <c r="A3447" s="10" t="n">
        <v>14</v>
      </c>
      <c r="B3447" s="10" t="s">
        <v>20</v>
      </c>
      <c r="C3447" s="10" t="n">
        <v>2097</v>
      </c>
      <c r="D3447" s="10" t="n">
        <v>2</v>
      </c>
      <c r="E3447" s="1" t="n">
        <v>0.1165935</v>
      </c>
      <c r="F3447" s="2" t="n">
        <v>32.54795</v>
      </c>
      <c r="G3447" s="2" t="n">
        <v>27.43333</v>
      </c>
      <c r="H3447" s="2" t="n">
        <v>14</v>
      </c>
      <c r="I3447" s="2" t="n">
        <v>3</v>
      </c>
      <c r="J3447" s="1" t="n">
        <f aca="false">IF(AA3447&gt;0,AA3447,"")</f>
        <v>0.9975764</v>
      </c>
      <c r="K3447" s="1" t="n">
        <f aca="false">IF(AB3447&gt;0,AB3447,"")</f>
        <v>0.007239809</v>
      </c>
      <c r="L3447" s="1" t="n">
        <f aca="false">IF(AC3447&gt;0,AC3447,"")</f>
        <v>0.06962157</v>
      </c>
      <c r="M3447" s="1" t="n">
        <f aca="false">IF(Z3447&gt;=0,Z3447,0)</f>
        <v>1.277272</v>
      </c>
      <c r="N3447" s="3" t="n">
        <v>7.75753</v>
      </c>
      <c r="O3447" s="4" t="n">
        <f aca="false">IF(X3447&gt;0,X3447,"")</f>
        <v>8.109887</v>
      </c>
      <c r="P3447" s="1" t="n">
        <v>1.25293</v>
      </c>
      <c r="Q3447" s="4" t="n">
        <f aca="false">IF(Y3447&gt;=0,Y3447,0)</f>
        <v>0.2304061</v>
      </c>
      <c r="R3447" s="1" t="n">
        <v>0.9975764</v>
      </c>
      <c r="S3447" s="1" t="n">
        <v>0.007239809</v>
      </c>
      <c r="T3447" s="1" t="n">
        <v>0.06962157</v>
      </c>
      <c r="U3447" s="1" t="n">
        <v>2.186154</v>
      </c>
      <c r="V3447" s="2" t="n">
        <v>16.45837</v>
      </c>
      <c r="X3447" s="4" t="n">
        <v>8.109887</v>
      </c>
      <c r="Y3447" s="4" t="n">
        <v>0.2304061</v>
      </c>
      <c r="Z3447" s="1" t="n">
        <v>1.277272</v>
      </c>
      <c r="AA3447" s="1" t="n">
        <v>0.9975764</v>
      </c>
      <c r="AB3447" s="1" t="n">
        <v>0.007239809</v>
      </c>
      <c r="AC3447" s="1" t="n">
        <v>0.06962157</v>
      </c>
    </row>
    <row r="3448" customFormat="false" ht="12.75" hidden="false" customHeight="false" outlineLevel="0" collapsed="false">
      <c r="A3448" s="10" t="n">
        <v>14</v>
      </c>
      <c r="B3448" s="10" t="s">
        <v>20</v>
      </c>
      <c r="C3448" s="10" t="n">
        <v>2098</v>
      </c>
      <c r="D3448" s="10" t="n">
        <v>1</v>
      </c>
      <c r="E3448" s="1" t="n">
        <v>0.1198904</v>
      </c>
      <c r="F3448" s="2" t="n">
        <v>41.57087</v>
      </c>
      <c r="G3448" s="2" t="n">
        <v>34.275</v>
      </c>
      <c r="H3448" s="2" t="n">
        <v>14</v>
      </c>
      <c r="I3448" s="2" t="n">
        <v>4</v>
      </c>
      <c r="J3448" s="1" t="n">
        <f aca="false">IF(AA3448&gt;0,AA3448,"")</f>
        <v>0.2622256</v>
      </c>
      <c r="K3448" s="1" t="n">
        <f aca="false">IF(AB3448&gt;0,AB3448,"")</f>
        <v>0.5855389</v>
      </c>
      <c r="L3448" s="1" t="n">
        <f aca="false">IF(AC3448&gt;0,AC3448,"")</f>
        <v>1.05198</v>
      </c>
      <c r="M3448" s="1" t="n">
        <f aca="false">IF(Z3448&gt;=0,Z3448,0)</f>
        <v>2.737056</v>
      </c>
      <c r="N3448" s="3" t="n">
        <v>6.54142</v>
      </c>
      <c r="O3448" s="4" t="str">
        <f aca="false">IF(X3448&gt;0,X3448,"")</f>
        <v/>
      </c>
      <c r="P3448" s="1" t="n">
        <v>1.524772</v>
      </c>
      <c r="Q3448" s="4" t="n">
        <f aca="false">IF(Y3448&gt;=0,Y3448,0)</f>
        <v>0.2566382</v>
      </c>
      <c r="R3448" s="1" t="n">
        <v>0.2622256</v>
      </c>
      <c r="S3448" s="1" t="n">
        <v>0.5855389</v>
      </c>
      <c r="T3448" s="1" t="n">
        <v>1.05198</v>
      </c>
      <c r="U3448" s="1" t="n">
        <v>2.586154</v>
      </c>
      <c r="V3448" s="2" t="n">
        <v>17.45837</v>
      </c>
      <c r="X3448" s="4" t="n">
        <v>-11.23061</v>
      </c>
      <c r="Y3448" s="4" t="n">
        <v>0.2566382</v>
      </c>
      <c r="Z3448" s="1" t="n">
        <v>2.737056</v>
      </c>
      <c r="AA3448" s="1" t="n">
        <v>0.2622256</v>
      </c>
      <c r="AB3448" s="1" t="n">
        <v>0.5855389</v>
      </c>
      <c r="AC3448" s="1" t="n">
        <v>1.05198</v>
      </c>
    </row>
    <row r="3449" customFormat="false" ht="12.75" hidden="false" customHeight="false" outlineLevel="0" collapsed="false">
      <c r="A3449" s="10" t="n">
        <v>14</v>
      </c>
      <c r="B3449" s="10" t="s">
        <v>20</v>
      </c>
      <c r="C3449" s="10" t="n">
        <v>2098</v>
      </c>
      <c r="D3449" s="10" t="n">
        <v>2</v>
      </c>
      <c r="E3449" s="1" t="n">
        <v>0.1165935</v>
      </c>
      <c r="F3449" s="2" t="n">
        <v>44.52588</v>
      </c>
      <c r="G3449" s="2" t="n">
        <v>27.43333</v>
      </c>
      <c r="H3449" s="2" t="n">
        <v>14</v>
      </c>
      <c r="I3449" s="2" t="n">
        <v>3</v>
      </c>
      <c r="J3449" s="1" t="n">
        <f aca="false">IF(AA3449&gt;0,AA3449,"")</f>
        <v>0.8258842</v>
      </c>
      <c r="K3449" s="1" t="n">
        <f aca="false">IF(AB3449&gt;0,AB3449,"")</f>
        <v>0.08577042</v>
      </c>
      <c r="L3449" s="1" t="n">
        <f aca="false">IF(AC3449&gt;0,AC3449,"")</f>
        <v>0.5901116</v>
      </c>
      <c r="M3449" s="1" t="n">
        <f aca="false">IF(Z3449&gt;=0,Z3449,0)</f>
        <v>1.303496</v>
      </c>
      <c r="N3449" s="3" t="n">
        <v>6.800358</v>
      </c>
      <c r="O3449" s="4" t="n">
        <f aca="false">IF(X3449&gt;0,X3449,"")</f>
        <v>1.953642</v>
      </c>
      <c r="P3449" s="1" t="n">
        <v>1.005521</v>
      </c>
      <c r="Q3449" s="4" t="n">
        <f aca="false">IF(Y3449&gt;=0,Y3449,0)</f>
        <v>0.3247382</v>
      </c>
      <c r="R3449" s="1" t="n">
        <v>0.8258842</v>
      </c>
      <c r="S3449" s="1" t="n">
        <v>0.08577042</v>
      </c>
      <c r="T3449" s="1" t="n">
        <v>0.5901116</v>
      </c>
      <c r="U3449" s="1" t="n">
        <v>2.041538</v>
      </c>
      <c r="V3449" s="2" t="n">
        <v>16.45837</v>
      </c>
      <c r="X3449" s="4" t="n">
        <v>1.953642</v>
      </c>
      <c r="Y3449" s="4" t="n">
        <v>0.3247382</v>
      </c>
      <c r="Z3449" s="1" t="n">
        <v>1.303496</v>
      </c>
      <c r="AA3449" s="1" t="n">
        <v>0.8258842</v>
      </c>
      <c r="AB3449" s="1" t="n">
        <v>0.08577042</v>
      </c>
      <c r="AC3449" s="1" t="n">
        <v>0.5901116</v>
      </c>
    </row>
    <row r="3450" customFormat="false" ht="12.75" hidden="false" customHeight="false" outlineLevel="0" collapsed="false">
      <c r="A3450" s="10" t="n">
        <v>14</v>
      </c>
      <c r="B3450" s="10" t="s">
        <v>20</v>
      </c>
      <c r="C3450" s="10" t="n">
        <v>2099</v>
      </c>
      <c r="D3450" s="10" t="n">
        <v>1</v>
      </c>
      <c r="E3450" s="1" t="n">
        <v>0.1198904</v>
      </c>
      <c r="F3450" s="2" t="n">
        <v>40.91365</v>
      </c>
      <c r="G3450" s="2" t="n">
        <v>18.825</v>
      </c>
      <c r="H3450" s="2" t="n">
        <v>14</v>
      </c>
      <c r="I3450" s="2" t="n">
        <v>4</v>
      </c>
      <c r="J3450" s="1" t="n">
        <f aca="false">IF(AA3450&gt;0,AA3450,"")</f>
        <v>0.1050285</v>
      </c>
      <c r="K3450" s="1" t="n">
        <f aca="false">IF(AB3450&gt;0,AB3450,"")</f>
        <v>0.4337431</v>
      </c>
      <c r="L3450" s="1" t="n">
        <f aca="false">IF(AC3450&gt;0,AC3450,"")</f>
        <v>1.158645</v>
      </c>
      <c r="M3450" s="1" t="n">
        <f aca="false">IF(Z3450&gt;=0,Z3450,0)</f>
        <v>1.620675</v>
      </c>
      <c r="N3450" s="3" t="n">
        <v>6.220891</v>
      </c>
      <c r="O3450" s="4" t="str">
        <f aca="false">IF(X3450&gt;0,X3450,"")</f>
        <v/>
      </c>
      <c r="P3450" s="1" t="n">
        <v>1.24978</v>
      </c>
      <c r="Q3450" s="4" t="n">
        <f aca="false">IF(Y3450&gt;=0,Y3450,0)</f>
        <v>0.1720575</v>
      </c>
      <c r="R3450" s="1" t="n">
        <v>0.1050285</v>
      </c>
      <c r="S3450" s="1" t="n">
        <v>0.4337431</v>
      </c>
      <c r="T3450" s="1" t="n">
        <v>1.158645</v>
      </c>
      <c r="U3450" s="1" t="n">
        <v>1.955385</v>
      </c>
      <c r="V3450" s="2" t="n">
        <v>17.45837</v>
      </c>
      <c r="X3450" s="4" t="n">
        <v>-2.465382</v>
      </c>
      <c r="Y3450" s="4" t="n">
        <v>0.1720575</v>
      </c>
      <c r="Z3450" s="1" t="n">
        <v>1.620675</v>
      </c>
      <c r="AA3450" s="1" t="n">
        <v>0.1050285</v>
      </c>
      <c r="AB3450" s="1" t="n">
        <v>0.4337431</v>
      </c>
      <c r="AC3450" s="1" t="n">
        <v>1.158645</v>
      </c>
    </row>
    <row r="3451" customFormat="false" ht="12.75" hidden="false" customHeight="false" outlineLevel="0" collapsed="false">
      <c r="A3451" s="10" t="n">
        <v>14</v>
      </c>
      <c r="B3451" s="10" t="s">
        <v>20</v>
      </c>
      <c r="C3451" s="10" t="n">
        <v>2099</v>
      </c>
      <c r="D3451" s="10" t="n">
        <v>2</v>
      </c>
      <c r="E3451" s="1" t="n">
        <v>0.1165935</v>
      </c>
      <c r="F3451" s="2" t="n">
        <v>44.14656</v>
      </c>
      <c r="G3451" s="2" t="n">
        <v>23.56667</v>
      </c>
      <c r="H3451" s="2" t="n">
        <v>14</v>
      </c>
      <c r="I3451" s="2" t="n">
        <v>3</v>
      </c>
      <c r="J3451" s="1" t="n">
        <f aca="false">IF(AA3451&gt;0,AA3451,"")</f>
        <v>0.6730632</v>
      </c>
      <c r="K3451" s="1" t="n">
        <f aca="false">IF(AB3451&gt;0,AB3451,"")</f>
        <v>0.0972021</v>
      </c>
      <c r="L3451" s="1" t="n">
        <f aca="false">IF(AC3451&gt;0,AC3451,"")</f>
        <v>0.8086205</v>
      </c>
      <c r="M3451" s="1" t="n">
        <f aca="false">IF(Z3451&gt;=0,Z3451,0)</f>
        <v>1.13444</v>
      </c>
      <c r="N3451" s="3" t="n">
        <v>6.366128</v>
      </c>
      <c r="O3451" s="4" t="n">
        <f aca="false">IF(X3451&gt;0,X3451,"")</f>
        <v>0.8932992</v>
      </c>
      <c r="P3451" s="1" t="n">
        <v>0.9111277</v>
      </c>
      <c r="Q3451" s="4" t="n">
        <f aca="false">IF(Y3451&gt;=0,Y3451,0)</f>
        <v>0.2919429</v>
      </c>
      <c r="R3451" s="1" t="n">
        <v>0.6730632</v>
      </c>
      <c r="S3451" s="1" t="n">
        <v>0.0972021</v>
      </c>
      <c r="T3451" s="1" t="n">
        <v>0.8086205</v>
      </c>
      <c r="U3451" s="1" t="n">
        <v>1.821539</v>
      </c>
      <c r="V3451" s="2" t="n">
        <v>16.45837</v>
      </c>
      <c r="X3451" s="4" t="n">
        <v>0.8932992</v>
      </c>
      <c r="Y3451" s="4" t="n">
        <v>0.2919429</v>
      </c>
      <c r="Z3451" s="1" t="n">
        <v>1.13444</v>
      </c>
      <c r="AA3451" s="1" t="n">
        <v>0.6730632</v>
      </c>
      <c r="AB3451" s="1" t="n">
        <v>0.0972021</v>
      </c>
      <c r="AC3451" s="1" t="n">
        <v>0.8086205</v>
      </c>
    </row>
    <row r="3452" customFormat="false" ht="12.75" hidden="false" customHeight="false" outlineLevel="0" collapsed="false">
      <c r="A3452" s="10" t="n">
        <v>14</v>
      </c>
      <c r="B3452" s="10" t="s">
        <v>20</v>
      </c>
      <c r="C3452" s="10" t="n">
        <v>2100</v>
      </c>
      <c r="D3452" s="10" t="n">
        <v>1</v>
      </c>
      <c r="E3452" s="1" t="n">
        <v>0.1198904</v>
      </c>
      <c r="F3452" s="2" t="n">
        <v>52.63831</v>
      </c>
      <c r="G3452" s="2" t="n">
        <v>23.95</v>
      </c>
      <c r="H3452" s="2" t="n">
        <v>14</v>
      </c>
      <c r="I3452" s="2" t="n">
        <v>4</v>
      </c>
      <c r="J3452" s="1" t="n">
        <f aca="false">IF(AA3452&gt;0,AA3452,"")</f>
        <v>0.2911422</v>
      </c>
      <c r="K3452" s="1" t="n">
        <f aca="false">IF(AB3452&gt;0,AB3452,"")</f>
        <v>0.2134496</v>
      </c>
      <c r="L3452" s="1" t="n">
        <f aca="false">IF(AC3452&gt;0,AC3452,"")</f>
        <v>1.031158</v>
      </c>
      <c r="M3452" s="1" t="n">
        <f aca="false">IF(Z3452&gt;=0,Z3452,0)</f>
        <v>1.220589</v>
      </c>
      <c r="N3452" s="3" t="n">
        <v>5.968316</v>
      </c>
      <c r="O3452" s="4" t="str">
        <f aca="false">IF(X3452&gt;0,X3452,"")</f>
        <v/>
      </c>
      <c r="P3452" s="1" t="n">
        <v>1.138468</v>
      </c>
      <c r="Q3452" s="4" t="n">
        <f aca="false">IF(Y3452&gt;=0,Y3452,0)</f>
        <v>0.05850662</v>
      </c>
      <c r="R3452" s="1" t="n">
        <v>0.2911422</v>
      </c>
      <c r="S3452" s="1" t="n">
        <v>0.2134496</v>
      </c>
      <c r="T3452" s="1" t="n">
        <v>1.031158</v>
      </c>
      <c r="U3452" s="1" t="n">
        <v>1.481538</v>
      </c>
      <c r="V3452" s="2" t="n">
        <v>17.45837</v>
      </c>
      <c r="X3452" s="4" t="n">
        <v>-1.857094</v>
      </c>
      <c r="Y3452" s="4" t="n">
        <v>0.05850662</v>
      </c>
      <c r="Z3452" s="1" t="n">
        <v>1.220589</v>
      </c>
      <c r="AA3452" s="1" t="n">
        <v>0.2911422</v>
      </c>
      <c r="AB3452" s="1" t="n">
        <v>0.2134496</v>
      </c>
      <c r="AC3452" s="1" t="n">
        <v>1.031158</v>
      </c>
    </row>
    <row r="3453" customFormat="false" ht="12.75" hidden="false" customHeight="false" outlineLevel="0" collapsed="false">
      <c r="A3453" s="10" t="n">
        <v>14</v>
      </c>
      <c r="B3453" s="10" t="s">
        <v>20</v>
      </c>
      <c r="C3453" s="10" t="n">
        <v>2100</v>
      </c>
      <c r="D3453" s="10" t="n">
        <v>2</v>
      </c>
      <c r="E3453" s="1" t="n">
        <v>0.1198904</v>
      </c>
      <c r="F3453" s="2" t="n">
        <v>54.61482</v>
      </c>
      <c r="G3453" s="2" t="n">
        <v>15.425</v>
      </c>
      <c r="H3453" s="2" t="n">
        <v>14</v>
      </c>
      <c r="I3453" s="2" t="n">
        <v>4</v>
      </c>
      <c r="J3453" s="1" t="n">
        <f aca="false">IF(AA3453&gt;0,AA3453,"")</f>
        <v>0.03279297</v>
      </c>
      <c r="K3453" s="1" t="n">
        <f aca="false">IF(AB3453&gt;0,AB3453,"")</f>
        <v>0.2093694</v>
      </c>
      <c r="L3453" s="1" t="n">
        <f aca="false">IF(AC3453&gt;0,AC3453,"")</f>
        <v>1.204496</v>
      </c>
      <c r="M3453" s="1" t="n">
        <f aca="false">IF(Z3453&gt;=0,Z3453,0)</f>
        <v>0.8880464</v>
      </c>
      <c r="N3453" s="3" t="n">
        <v>5.793766</v>
      </c>
      <c r="O3453" s="4" t="str">
        <f aca="false">IF(X3453&gt;0,X3453,"")</f>
        <v/>
      </c>
      <c r="P3453" s="1" t="n">
        <v>0.9882052</v>
      </c>
      <c r="Q3453" s="4" t="n">
        <f aca="false">IF(Y3453&gt;=0,Y3453,0)</f>
        <v>0.03926491</v>
      </c>
      <c r="R3453" s="1" t="n">
        <v>0.03279297</v>
      </c>
      <c r="S3453" s="1" t="n">
        <v>0.2093694</v>
      </c>
      <c r="T3453" s="1" t="n">
        <v>1.204496</v>
      </c>
      <c r="U3453" s="1" t="n">
        <v>1.250769</v>
      </c>
      <c r="V3453" s="2" t="n">
        <v>17.45837</v>
      </c>
      <c r="X3453" s="4" t="n">
        <v>-0.2594852</v>
      </c>
      <c r="Y3453" s="4" t="n">
        <v>0.03926491</v>
      </c>
      <c r="Z3453" s="1" t="n">
        <v>0.8880464</v>
      </c>
      <c r="AA3453" s="1" t="n">
        <v>0.03279297</v>
      </c>
      <c r="AB3453" s="1" t="n">
        <v>0.2093694</v>
      </c>
      <c r="AC3453" s="1" t="n">
        <v>1.204496</v>
      </c>
    </row>
    <row r="3454" customFormat="false" ht="12.75" hidden="false" customHeight="false" outlineLevel="0" collapsed="false">
      <c r="A3454" s="10" t="n">
        <v>14</v>
      </c>
      <c r="B3454" s="10" t="s">
        <v>20</v>
      </c>
      <c r="C3454" s="10" t="n">
        <v>2101</v>
      </c>
      <c r="D3454" s="10" t="n">
        <v>1</v>
      </c>
      <c r="E3454" s="1" t="n">
        <v>0.1165935</v>
      </c>
      <c r="F3454" s="2" t="n">
        <v>50.20308</v>
      </c>
      <c r="G3454" s="2" t="n">
        <v>13.7</v>
      </c>
      <c r="H3454" s="2" t="n">
        <v>14</v>
      </c>
      <c r="I3454" s="2" t="n">
        <v>3</v>
      </c>
      <c r="J3454" s="1" t="n">
        <f aca="false">IF(AA3454&gt;0,AA3454,"")</f>
        <v>0.6836928</v>
      </c>
      <c r="K3454" s="1" t="n">
        <f aca="false">IF(AB3454&gt;0,AB3454,"")</f>
        <v>0.05874955</v>
      </c>
      <c r="L3454" s="1" t="n">
        <f aca="false">IF(AC3454&gt;0,AC3454,"")</f>
        <v>0.7953706</v>
      </c>
      <c r="M3454" s="1" t="n">
        <f aca="false">IF(Z3454&gt;=0,Z3454,0)</f>
        <v>0.8426908</v>
      </c>
      <c r="N3454" s="3" t="n">
        <v>5.953001</v>
      </c>
      <c r="O3454" s="4" t="n">
        <f aca="false">IF(X3454&gt;0,X3454,"")</f>
        <v>0.5360966</v>
      </c>
      <c r="P3454" s="1" t="n">
        <v>0.7021123</v>
      </c>
      <c r="Q3454" s="4" t="n">
        <f aca="false">IF(Y3454&gt;=0,Y3454,0)</f>
        <v>0.2729413</v>
      </c>
      <c r="R3454" s="1" t="n">
        <v>0.6836928</v>
      </c>
      <c r="S3454" s="1" t="n">
        <v>0.05874955</v>
      </c>
      <c r="T3454" s="1" t="n">
        <v>0.7953706</v>
      </c>
      <c r="U3454" s="1" t="n">
        <v>1.413846</v>
      </c>
      <c r="V3454" s="2" t="n">
        <v>16.45837</v>
      </c>
      <c r="X3454" s="4" t="n">
        <v>0.5360966</v>
      </c>
      <c r="Y3454" s="4" t="n">
        <v>0.2729413</v>
      </c>
      <c r="Z3454" s="1" t="n">
        <v>0.8426908</v>
      </c>
      <c r="AA3454" s="1" t="n">
        <v>0.6836928</v>
      </c>
      <c r="AB3454" s="1" t="n">
        <v>0.05874955</v>
      </c>
      <c r="AC3454" s="1" t="n">
        <v>0.7953706</v>
      </c>
    </row>
    <row r="3455" customFormat="false" ht="12.75" hidden="false" customHeight="false" outlineLevel="0" collapsed="false">
      <c r="A3455" s="10" t="n">
        <v>14</v>
      </c>
      <c r="B3455" s="10" t="s">
        <v>20</v>
      </c>
      <c r="C3455" s="10" t="n">
        <v>2101</v>
      </c>
      <c r="D3455" s="10" t="n">
        <v>2</v>
      </c>
      <c r="E3455" s="1" t="n">
        <v>0.1165935</v>
      </c>
      <c r="F3455" s="2" t="n">
        <v>52.58261</v>
      </c>
      <c r="G3455" s="2" t="n">
        <v>9.133333</v>
      </c>
      <c r="H3455" s="2" t="n">
        <v>14</v>
      </c>
      <c r="I3455" s="2" t="n">
        <v>3</v>
      </c>
      <c r="J3455" s="1" t="n">
        <f aca="false">IF(AA3455&gt;0,AA3455,"")</f>
        <v>0.9929668</v>
      </c>
      <c r="K3455" s="1" t="n">
        <f aca="false">IF(AB3455&gt;0,AB3455,"")</f>
        <v>0.0136476</v>
      </c>
      <c r="L3455" s="1" t="n">
        <f aca="false">IF(AC3455&gt;0,AC3455,"")</f>
        <v>0.1186015</v>
      </c>
      <c r="M3455" s="1" t="n">
        <f aca="false">IF(Z3455&gt;=0,Z3455,0)</f>
        <v>0.687919</v>
      </c>
      <c r="N3455" s="3" t="n">
        <v>6.012591</v>
      </c>
      <c r="O3455" s="4" t="n">
        <f aca="false">IF(X3455&gt;0,X3455,"")</f>
        <v>0.7120861</v>
      </c>
      <c r="P3455" s="1" t="n">
        <v>0.4214846</v>
      </c>
      <c r="Q3455" s="4" t="n">
        <f aca="false">IF(Y3455&gt;=0,Y3455,0)</f>
        <v>0.4728862</v>
      </c>
      <c r="R3455" s="1" t="n">
        <v>0.9929668</v>
      </c>
      <c r="S3455" s="1" t="n">
        <v>0.0136476</v>
      </c>
      <c r="T3455" s="1" t="n">
        <v>0.1186015</v>
      </c>
      <c r="U3455" s="1" t="n">
        <v>1.263077</v>
      </c>
      <c r="V3455" s="2" t="n">
        <v>16.45837</v>
      </c>
      <c r="X3455" s="4" t="n">
        <v>0.7120861</v>
      </c>
      <c r="Y3455" s="4" t="n">
        <v>0.4728862</v>
      </c>
      <c r="Z3455" s="1" t="n">
        <v>0.687919</v>
      </c>
      <c r="AA3455" s="1" t="n">
        <v>0.9929668</v>
      </c>
      <c r="AB3455" s="1" t="n">
        <v>0.0136476</v>
      </c>
      <c r="AC3455" s="1" t="n">
        <v>0.1186015</v>
      </c>
    </row>
    <row r="3456" customFormat="false" ht="12.75" hidden="false" customHeight="false" outlineLevel="0" collapsed="false">
      <c r="A3456" s="10" t="n">
        <v>14</v>
      </c>
      <c r="B3456" s="10" t="s">
        <v>20</v>
      </c>
      <c r="C3456" s="10" t="n">
        <v>2102</v>
      </c>
      <c r="D3456" s="10" t="n">
        <v>1</v>
      </c>
      <c r="E3456" s="1" t="n">
        <v>0.1165935</v>
      </c>
      <c r="F3456" s="2" t="n">
        <v>49.31902</v>
      </c>
      <c r="G3456" s="2" t="n">
        <v>13.7</v>
      </c>
      <c r="H3456" s="2" t="n">
        <v>14</v>
      </c>
      <c r="I3456" s="2" t="n">
        <v>3</v>
      </c>
      <c r="J3456" s="1" t="n">
        <f aca="false">IF(AA3456&gt;0,AA3456,"")</f>
        <v>0.9991909</v>
      </c>
      <c r="K3456" s="1" t="n">
        <f aca="false">IF(AB3456&gt;0,AB3456,"")</f>
        <v>0.005006929</v>
      </c>
      <c r="L3456" s="1" t="n">
        <f aca="false">IF(AC3456&gt;0,AC3456,"")</f>
        <v>0.04022619</v>
      </c>
      <c r="M3456" s="1" t="n">
        <f aca="false">IF(Z3456&gt;=0,Z3456,0)</f>
        <v>0.8483307</v>
      </c>
      <c r="N3456" s="3" t="n">
        <v>6.08461</v>
      </c>
      <c r="O3456" s="4" t="n">
        <f aca="false">IF(X3456&gt;0,X3456,"")</f>
        <v>0.7321138</v>
      </c>
      <c r="P3456" s="1" t="n">
        <v>0.5524542</v>
      </c>
      <c r="Q3456" s="4" t="n">
        <f aca="false">IF(Y3456&gt;=0,Y3456,0)</f>
        <v>0.428412</v>
      </c>
      <c r="R3456" s="1" t="n">
        <v>0.9991909</v>
      </c>
      <c r="S3456" s="1" t="n">
        <v>0.005006929</v>
      </c>
      <c r="T3456" s="1" t="n">
        <v>0.04022619</v>
      </c>
      <c r="U3456" s="1" t="n">
        <v>1.424615</v>
      </c>
      <c r="V3456" s="2" t="n">
        <v>16.45837</v>
      </c>
      <c r="X3456" s="4" t="n">
        <v>0.7321138</v>
      </c>
      <c r="Y3456" s="4" t="n">
        <v>0.428412</v>
      </c>
      <c r="Z3456" s="1" t="n">
        <v>0.8483307</v>
      </c>
      <c r="AA3456" s="1" t="n">
        <v>0.9991909</v>
      </c>
      <c r="AB3456" s="1" t="n">
        <v>0.005006929</v>
      </c>
      <c r="AC3456" s="1" t="n">
        <v>0.04022619</v>
      </c>
    </row>
    <row r="3457" customFormat="false" ht="12.75" hidden="false" customHeight="false" outlineLevel="0" collapsed="false">
      <c r="A3457" s="10" t="n">
        <v>14</v>
      </c>
      <c r="B3457" s="10" t="s">
        <v>20</v>
      </c>
      <c r="C3457" s="10" t="n">
        <v>2102</v>
      </c>
      <c r="D3457" s="10" t="n">
        <v>2</v>
      </c>
      <c r="E3457" s="1" t="n">
        <v>0.1165935</v>
      </c>
      <c r="F3457" s="2" t="n">
        <v>49.80164</v>
      </c>
      <c r="G3457" s="2" t="n">
        <v>9.133333</v>
      </c>
      <c r="H3457" s="2" t="n">
        <v>14</v>
      </c>
      <c r="I3457" s="2" t="n">
        <v>3</v>
      </c>
      <c r="J3457" s="1" t="n">
        <f aca="false">IF(AA3457&gt;0,AA3457,"")</f>
        <v>0.7623735</v>
      </c>
      <c r="K3457" s="1" t="n">
        <f aca="false">IF(AB3457&gt;0,AB3457,"")</f>
        <v>0.04065032</v>
      </c>
      <c r="L3457" s="1" t="n">
        <f aca="false">IF(AC3457&gt;0,AC3457,"")</f>
        <v>0.6893979</v>
      </c>
      <c r="M3457" s="1" t="n">
        <f aca="false">IF(Z3457&gt;=0,Z3457,0)</f>
        <v>0.9695505</v>
      </c>
      <c r="N3457" s="3" t="n">
        <v>6.187196</v>
      </c>
      <c r="O3457" s="4" t="n">
        <f aca="false">IF(X3457&gt;0,X3457,"")</f>
        <v>0.3531017</v>
      </c>
      <c r="P3457" s="1" t="n">
        <v>0.8938716</v>
      </c>
      <c r="Q3457" s="4" t="n">
        <f aca="false">IF(Y3457&gt;=0,Y3457,0)</f>
        <v>0.1995318</v>
      </c>
      <c r="R3457" s="1" t="n">
        <v>0.7623735</v>
      </c>
      <c r="S3457" s="1" t="n">
        <v>0.04065032</v>
      </c>
      <c r="T3457" s="1" t="n">
        <v>0.6893979</v>
      </c>
      <c r="U3457" s="1" t="n">
        <v>1.475384</v>
      </c>
      <c r="V3457" s="2" t="n">
        <v>16.45837</v>
      </c>
      <c r="X3457" s="4" t="n">
        <v>0.3531017</v>
      </c>
      <c r="Y3457" s="4" t="n">
        <v>0.1995318</v>
      </c>
      <c r="Z3457" s="1" t="n">
        <v>0.9695505</v>
      </c>
      <c r="AA3457" s="1" t="n">
        <v>0.7623735</v>
      </c>
      <c r="AB3457" s="1" t="n">
        <v>0.04065032</v>
      </c>
      <c r="AC3457" s="1" t="n">
        <v>0.6893979</v>
      </c>
    </row>
    <row r="3458" customFormat="false" ht="12.75" hidden="false" customHeight="false" outlineLevel="0" collapsed="false">
      <c r="A3458" s="10" t="n">
        <v>14</v>
      </c>
      <c r="B3458" s="10" t="s">
        <v>20</v>
      </c>
      <c r="C3458" s="10" t="n">
        <v>2103</v>
      </c>
      <c r="D3458" s="10" t="n">
        <v>1</v>
      </c>
      <c r="E3458" s="1" t="n">
        <v>0.1165935</v>
      </c>
      <c r="F3458" s="2" t="n">
        <v>48.75517</v>
      </c>
      <c r="G3458" s="2" t="n">
        <v>20.56667</v>
      </c>
      <c r="H3458" s="2" t="n">
        <v>14</v>
      </c>
      <c r="I3458" s="2" t="n">
        <v>3</v>
      </c>
      <c r="J3458" s="1" t="n">
        <f aca="false">IF(AA3458&gt;0,AA3458,"")</f>
        <v>0.7195913</v>
      </c>
      <c r="K3458" s="1" t="n">
        <f aca="false">IF(AB3458&gt;0,AB3458,"")</f>
        <v>0.06264649</v>
      </c>
      <c r="L3458" s="1" t="n">
        <f aca="false">IF(AC3458&gt;0,AC3458,"")</f>
        <v>0.7488744</v>
      </c>
      <c r="M3458" s="1" t="n">
        <f aca="false">IF(Z3458&gt;=0,Z3458,0)</f>
        <v>0.9079624</v>
      </c>
      <c r="N3458" s="3" t="n">
        <v>6.157709</v>
      </c>
      <c r="O3458" s="4" t="n">
        <f aca="false">IF(X3458&gt;0,X3458,"")</f>
        <v>0.5798874</v>
      </c>
      <c r="P3458" s="1" t="n">
        <v>0.750164</v>
      </c>
      <c r="Q3458" s="4" t="n">
        <f aca="false">IF(Y3458&gt;=0,Y3458,0)</f>
        <v>0.2741962</v>
      </c>
      <c r="R3458" s="1" t="n">
        <v>0.7195913</v>
      </c>
      <c r="S3458" s="1" t="n">
        <v>0.06264649</v>
      </c>
      <c r="T3458" s="1" t="n">
        <v>0.7488744</v>
      </c>
      <c r="U3458" s="1" t="n">
        <v>1.452308</v>
      </c>
      <c r="V3458" s="2" t="n">
        <v>16.45837</v>
      </c>
      <c r="X3458" s="4" t="n">
        <v>0.5798874</v>
      </c>
      <c r="Y3458" s="4" t="n">
        <v>0.2741962</v>
      </c>
      <c r="Z3458" s="1" t="n">
        <v>0.9079624</v>
      </c>
      <c r="AA3458" s="1" t="n">
        <v>0.7195913</v>
      </c>
      <c r="AB3458" s="1" t="n">
        <v>0.06264649</v>
      </c>
      <c r="AC3458" s="1" t="n">
        <v>0.7488744</v>
      </c>
    </row>
    <row r="3459" customFormat="false" ht="12.75" hidden="false" customHeight="false" outlineLevel="0" collapsed="false">
      <c r="A3459" s="10" t="n">
        <v>14</v>
      </c>
      <c r="B3459" s="10" t="s">
        <v>20</v>
      </c>
      <c r="C3459" s="10" t="n">
        <v>2103</v>
      </c>
      <c r="D3459" s="10" t="n">
        <v>2</v>
      </c>
      <c r="E3459" s="1" t="n">
        <v>0.1165935</v>
      </c>
      <c r="F3459" s="2" t="n">
        <v>51.65361</v>
      </c>
      <c r="G3459" s="2" t="n">
        <v>1.533333</v>
      </c>
      <c r="H3459" s="2" t="n">
        <v>14</v>
      </c>
      <c r="I3459" s="2" t="n">
        <v>3</v>
      </c>
      <c r="J3459" s="1" t="n">
        <f aca="false">IF(AA3459&gt;0,AA3459,"")</f>
        <v>0.630177</v>
      </c>
      <c r="K3459" s="1" t="n">
        <f aca="false">IF(AB3459&gt;0,AB3459,"")</f>
        <v>0.07424349</v>
      </c>
      <c r="L3459" s="1" t="n">
        <f aca="false">IF(AC3459&gt;0,AC3459,"")</f>
        <v>0.8600299</v>
      </c>
      <c r="M3459" s="1" t="n">
        <f aca="false">IF(Z3459&gt;=0,Z3459,0)</f>
        <v>0.8660702</v>
      </c>
      <c r="N3459" s="3" t="n">
        <v>6.066395</v>
      </c>
      <c r="O3459" s="4" t="n">
        <f aca="false">IF(X3459&gt;0,X3459,"")</f>
        <v>0.4183729</v>
      </c>
      <c r="P3459" s="1" t="n">
        <v>0.7084593</v>
      </c>
      <c r="Q3459" s="4" t="n">
        <f aca="false">IF(Y3459&gt;=0,Y3459,0)</f>
        <v>0.2761365</v>
      </c>
      <c r="R3459" s="1" t="n">
        <v>0.630177</v>
      </c>
      <c r="S3459" s="1" t="n">
        <v>0.07424349</v>
      </c>
      <c r="T3459" s="1" t="n">
        <v>0.8600299</v>
      </c>
      <c r="U3459" s="1" t="n">
        <v>1.396923</v>
      </c>
      <c r="V3459" s="2" t="n">
        <v>16.45837</v>
      </c>
      <c r="X3459" s="4" t="n">
        <v>0.4183729</v>
      </c>
      <c r="Y3459" s="4" t="n">
        <v>0.2761365</v>
      </c>
      <c r="Z3459" s="1" t="n">
        <v>0.8660702</v>
      </c>
      <c r="AA3459" s="1" t="n">
        <v>0.630177</v>
      </c>
      <c r="AB3459" s="1" t="n">
        <v>0.07424349</v>
      </c>
      <c r="AC3459" s="1" t="n">
        <v>0.8600299</v>
      </c>
    </row>
    <row r="3460" customFormat="false" ht="12.75" hidden="false" customHeight="false" outlineLevel="0" collapsed="false">
      <c r="A3460" s="10" t="n">
        <v>14</v>
      </c>
      <c r="B3460" s="10" t="s">
        <v>20</v>
      </c>
      <c r="C3460" s="10" t="n">
        <v>2104</v>
      </c>
      <c r="D3460" s="10" t="n">
        <v>1</v>
      </c>
      <c r="E3460" s="1" t="n">
        <v>0.1198904</v>
      </c>
      <c r="F3460" s="2" t="n">
        <v>59.03152</v>
      </c>
      <c r="G3460" s="2" t="n">
        <v>13.7</v>
      </c>
      <c r="H3460" s="2" t="n">
        <v>14</v>
      </c>
      <c r="I3460" s="2" t="n">
        <v>4</v>
      </c>
      <c r="J3460" s="1" t="n">
        <f aca="false">IF(AA3460&gt;0,AA3460,"")</f>
        <v>0.0108659</v>
      </c>
      <c r="K3460" s="1" t="n">
        <f aca="false">IF(AB3460&gt;0,AB3460,"")</f>
        <v>0.1671513</v>
      </c>
      <c r="L3460" s="1" t="n">
        <f aca="false">IF(AC3460&gt;0,AC3460,"")</f>
        <v>1.218073</v>
      </c>
      <c r="M3460" s="1" t="n">
        <f aca="false">IF(Z3460&gt;=0,Z3460,0)</f>
        <v>1.130019</v>
      </c>
      <c r="N3460" s="3" t="n">
        <v>5.798682</v>
      </c>
      <c r="O3460" s="4" t="str">
        <f aca="false">IF(X3460&gt;0,X3460,"")</f>
        <v/>
      </c>
      <c r="P3460" s="1" t="n">
        <v>1.27411</v>
      </c>
      <c r="Q3460" s="4" t="n">
        <f aca="false">IF(Y3460&gt;=0,Y3460,0)</f>
        <v>0.05399368</v>
      </c>
      <c r="R3460" s="1" t="n">
        <v>0.0108659</v>
      </c>
      <c r="S3460" s="1" t="n">
        <v>0.1671513</v>
      </c>
      <c r="T3460" s="1" t="n">
        <v>1.218073</v>
      </c>
      <c r="U3460" s="1" t="n">
        <v>1.521538</v>
      </c>
      <c r="V3460" s="2" t="n">
        <v>17.45837</v>
      </c>
      <c r="X3460" s="4" t="n">
        <v>-0.09615497</v>
      </c>
      <c r="Y3460" s="4" t="n">
        <v>0.05399368</v>
      </c>
      <c r="Z3460" s="1" t="n">
        <v>1.130019</v>
      </c>
      <c r="AA3460" s="1" t="n">
        <v>0.0108659</v>
      </c>
      <c r="AB3460" s="1" t="n">
        <v>0.1671513</v>
      </c>
      <c r="AC3460" s="1" t="n">
        <v>1.218073</v>
      </c>
    </row>
    <row r="3461" customFormat="false" ht="12.75" hidden="false" customHeight="false" outlineLevel="0" collapsed="false">
      <c r="A3461" s="10" t="n">
        <v>14</v>
      </c>
      <c r="B3461" s="10" t="s">
        <v>20</v>
      </c>
      <c r="C3461" s="10" t="n">
        <v>2104</v>
      </c>
      <c r="D3461" s="10" t="n">
        <v>2</v>
      </c>
      <c r="E3461" s="1" t="n">
        <v>0.1198904</v>
      </c>
      <c r="F3461" s="2" t="n">
        <v>53.17267</v>
      </c>
      <c r="G3461" s="2" t="n">
        <v>10.275</v>
      </c>
      <c r="H3461" s="2" t="n">
        <v>14</v>
      </c>
      <c r="I3461" s="2" t="n">
        <v>4</v>
      </c>
      <c r="J3461" s="1" t="n">
        <f aca="false">IF(AA3461&gt;0,AA3461,"")</f>
        <v>0.01037306</v>
      </c>
      <c r="K3461" s="1" t="n">
        <f aca="false">IF(AB3461&gt;0,AB3461,"")</f>
        <v>0.2295853</v>
      </c>
      <c r="L3461" s="1" t="n">
        <f aca="false">IF(AC3461&gt;0,AC3461,"")</f>
        <v>1.218376</v>
      </c>
      <c r="M3461" s="1" t="n">
        <f aca="false">IF(Z3461&gt;=0,Z3461,0)</f>
        <v>1.245064</v>
      </c>
      <c r="N3461" s="3" t="n">
        <v>5.887716</v>
      </c>
      <c r="O3461" s="4" t="str">
        <f aca="false">IF(X3461&gt;0,X3461,"")</f>
        <v/>
      </c>
      <c r="P3461" s="1" t="n">
        <v>1.352302</v>
      </c>
      <c r="Q3461" s="4" t="n">
        <f aca="false">IF(Y3461&gt;=0,Y3461,0)</f>
        <v>0.06957325</v>
      </c>
      <c r="R3461" s="1" t="n">
        <v>0.01037306</v>
      </c>
      <c r="S3461" s="1" t="n">
        <v>0.2295853</v>
      </c>
      <c r="T3461" s="1" t="n">
        <v>1.218376</v>
      </c>
      <c r="U3461" s="1" t="n">
        <v>1.647692</v>
      </c>
      <c r="V3461" s="2" t="n">
        <v>17.45837</v>
      </c>
      <c r="X3461" s="4" t="n">
        <v>-0.1563433</v>
      </c>
      <c r="Y3461" s="4" t="n">
        <v>0.06957325</v>
      </c>
      <c r="Z3461" s="1" t="n">
        <v>1.245064</v>
      </c>
      <c r="AA3461" s="1" t="n">
        <v>0.01037306</v>
      </c>
      <c r="AB3461" s="1" t="n">
        <v>0.2295853</v>
      </c>
      <c r="AC3461" s="1" t="n">
        <v>1.218376</v>
      </c>
    </row>
    <row r="3462" customFormat="false" ht="12.75" hidden="false" customHeight="false" outlineLevel="0" collapsed="false">
      <c r="A3462" s="10" t="n">
        <v>14</v>
      </c>
      <c r="B3462" s="10" t="s">
        <v>20</v>
      </c>
      <c r="C3462" s="10" t="n">
        <v>2105</v>
      </c>
      <c r="D3462" s="10" t="n">
        <v>1</v>
      </c>
      <c r="E3462" s="1" t="n">
        <v>0.1165935</v>
      </c>
      <c r="F3462" s="2" t="n">
        <v>61.11319</v>
      </c>
      <c r="G3462" s="2" t="n">
        <v>6.1</v>
      </c>
      <c r="H3462" s="2" t="n">
        <v>14</v>
      </c>
      <c r="I3462" s="2" t="n">
        <v>3</v>
      </c>
      <c r="J3462" s="1" t="n">
        <f aca="false">IF(AA3462&gt;0,AA3462,"")</f>
        <v>0.98901</v>
      </c>
      <c r="K3462" s="1" t="n">
        <f aca="false">IF(AB3462&gt;0,AB3462,"")</f>
        <v>0.02805825</v>
      </c>
      <c r="L3462" s="1" t="n">
        <f aca="false">IF(AC3462&gt;0,AC3462,"")</f>
        <v>0.148256</v>
      </c>
      <c r="M3462" s="1" t="n">
        <f aca="false">IF(Z3462&gt;=0,Z3462,0)</f>
        <v>0.7704391</v>
      </c>
      <c r="N3462" s="3" t="n">
        <v>5.705588</v>
      </c>
      <c r="O3462" s="4" t="n">
        <f aca="false">IF(X3462&gt;0,X3462,"")</f>
        <v>0.9047198</v>
      </c>
      <c r="P3462" s="1" t="n">
        <v>0.3862153</v>
      </c>
      <c r="Q3462" s="4" t="n">
        <f aca="false">IF(Y3462&gt;=0,Y3462,0)</f>
        <v>0.6156576</v>
      </c>
      <c r="R3462" s="1" t="n">
        <v>0.98901</v>
      </c>
      <c r="S3462" s="1" t="n">
        <v>0.02805825</v>
      </c>
      <c r="T3462" s="1" t="n">
        <v>0.148256</v>
      </c>
      <c r="U3462" s="1" t="n">
        <v>1.458462</v>
      </c>
      <c r="V3462" s="2" t="n">
        <v>16.45837</v>
      </c>
      <c r="X3462" s="4" t="n">
        <v>0.9047198</v>
      </c>
      <c r="Y3462" s="4" t="n">
        <v>0.6156576</v>
      </c>
      <c r="Z3462" s="1" t="n">
        <v>0.7704391</v>
      </c>
      <c r="AA3462" s="1" t="n">
        <v>0.98901</v>
      </c>
      <c r="AB3462" s="1" t="n">
        <v>0.02805825</v>
      </c>
      <c r="AC3462" s="1" t="n">
        <v>0.148256</v>
      </c>
    </row>
    <row r="3463" customFormat="false" ht="12.75" hidden="false" customHeight="false" outlineLevel="0" collapsed="false">
      <c r="A3463" s="10" t="n">
        <v>14</v>
      </c>
      <c r="B3463" s="10" t="s">
        <v>20</v>
      </c>
      <c r="C3463" s="10" t="n">
        <v>2105</v>
      </c>
      <c r="D3463" s="10" t="n">
        <v>2</v>
      </c>
      <c r="E3463" s="1" t="n">
        <v>0.1165935</v>
      </c>
      <c r="F3463" s="2" t="n">
        <v>60.0372</v>
      </c>
      <c r="G3463" s="2" t="n">
        <v>6.1</v>
      </c>
      <c r="H3463" s="2" t="n">
        <v>14</v>
      </c>
      <c r="I3463" s="2" t="n">
        <v>3</v>
      </c>
      <c r="J3463" s="1" t="n">
        <f aca="false">IF(AA3463&gt;0,AA3463,"")</f>
        <v>0.4267579</v>
      </c>
      <c r="K3463" s="1" t="n">
        <f aca="false">IF(AB3463&gt;0,AB3463,"")</f>
        <v>0.09622913</v>
      </c>
      <c r="L3463" s="1" t="n">
        <f aca="false">IF(AC3463&gt;0,AC3463,"")</f>
        <v>1.070731</v>
      </c>
      <c r="M3463" s="1" t="n">
        <f aca="false">IF(Z3463&gt;=0,Z3463,0)</f>
        <v>1.083598</v>
      </c>
      <c r="N3463" s="3" t="n">
        <v>5.852955</v>
      </c>
      <c r="O3463" s="4" t="n">
        <f aca="false">IF(X3463&gt;0,X3463,"")</f>
        <v>0.2588846</v>
      </c>
      <c r="P3463" s="1" t="n">
        <v>0.9754199</v>
      </c>
      <c r="Q3463" s="4" t="n">
        <f aca="false">IF(Y3463&gt;=0,Y3463,0)</f>
        <v>0.2113118</v>
      </c>
      <c r="R3463" s="1" t="n">
        <v>0.4267579</v>
      </c>
      <c r="S3463" s="1" t="n">
        <v>0.09622913</v>
      </c>
      <c r="T3463" s="1" t="n">
        <v>1.070731</v>
      </c>
      <c r="U3463" s="1" t="n">
        <v>1.673846</v>
      </c>
      <c r="V3463" s="2" t="n">
        <v>16.45837</v>
      </c>
      <c r="X3463" s="4" t="n">
        <v>0.2588846</v>
      </c>
      <c r="Y3463" s="4" t="n">
        <v>0.2113118</v>
      </c>
      <c r="Z3463" s="1" t="n">
        <v>1.083598</v>
      </c>
      <c r="AA3463" s="1" t="n">
        <v>0.4267579</v>
      </c>
      <c r="AB3463" s="1" t="n">
        <v>0.09622913</v>
      </c>
      <c r="AC3463" s="1" t="n">
        <v>1.070731</v>
      </c>
    </row>
    <row r="3464" customFormat="false" ht="12.75" hidden="false" customHeight="false" outlineLevel="0" collapsed="false">
      <c r="A3464" s="10" t="n">
        <v>14</v>
      </c>
      <c r="B3464" s="10" t="s">
        <v>20</v>
      </c>
      <c r="C3464" s="10" t="n">
        <v>2106</v>
      </c>
      <c r="D3464" s="10" t="n">
        <v>1</v>
      </c>
      <c r="E3464" s="1" t="n">
        <v>0.1165935</v>
      </c>
      <c r="F3464" s="2" t="n">
        <v>46.67192</v>
      </c>
      <c r="G3464" s="2" t="n">
        <v>6.1</v>
      </c>
      <c r="H3464" s="2" t="n">
        <v>14</v>
      </c>
      <c r="I3464" s="2" t="n">
        <v>3</v>
      </c>
      <c r="J3464" s="1" t="n">
        <f aca="false">IF(AA3464&gt;0,AA3464,"")</f>
        <v>0.9945475</v>
      </c>
      <c r="K3464" s="1" t="n">
        <f aca="false">IF(AB3464&gt;0,AB3464,"")</f>
        <v>0.00714926</v>
      </c>
      <c r="L3464" s="1" t="n">
        <f aca="false">IF(AC3464&gt;0,AC3464,"")</f>
        <v>0.1044267</v>
      </c>
      <c r="M3464" s="1" t="n">
        <f aca="false">IF(Z3464&gt;=0,Z3464,0)</f>
        <v>0.8303319</v>
      </c>
      <c r="N3464" s="3" t="n">
        <v>6.2901</v>
      </c>
      <c r="O3464" s="4" t="n">
        <f aca="false">IF(X3464&gt;0,X3464,"")</f>
        <v>0.6463141</v>
      </c>
      <c r="P3464" s="1" t="n">
        <v>0.6936916</v>
      </c>
      <c r="Q3464" s="4" t="n">
        <f aca="false">IF(Y3464&gt;=0,Y3464,0)</f>
        <v>0.2710229</v>
      </c>
      <c r="R3464" s="1" t="n">
        <v>0.9945475</v>
      </c>
      <c r="S3464" s="1" t="n">
        <v>0.00714926</v>
      </c>
      <c r="T3464" s="1" t="n">
        <v>0.1044267</v>
      </c>
      <c r="U3464" s="1" t="n">
        <v>1.373846</v>
      </c>
      <c r="V3464" s="2" t="n">
        <v>16.45837</v>
      </c>
      <c r="X3464" s="4" t="n">
        <v>0.6463141</v>
      </c>
      <c r="Y3464" s="4" t="n">
        <v>0.2710229</v>
      </c>
      <c r="Z3464" s="1" t="n">
        <v>0.8303319</v>
      </c>
      <c r="AA3464" s="1" t="n">
        <v>0.9945475</v>
      </c>
      <c r="AB3464" s="1" t="n">
        <v>0.00714926</v>
      </c>
      <c r="AC3464" s="1" t="n">
        <v>0.1044267</v>
      </c>
    </row>
    <row r="3465" customFormat="false" ht="12.75" hidden="false" customHeight="false" outlineLevel="0" collapsed="false">
      <c r="A3465" s="10" t="n">
        <v>14</v>
      </c>
      <c r="B3465" s="10" t="s">
        <v>20</v>
      </c>
      <c r="C3465" s="10" t="n">
        <v>2106</v>
      </c>
      <c r="D3465" s="10" t="n">
        <v>2</v>
      </c>
      <c r="E3465" s="1" t="n">
        <v>0.1165935</v>
      </c>
      <c r="F3465" s="2" t="n">
        <v>42.71063</v>
      </c>
      <c r="G3465" s="2" t="n">
        <v>1.533333</v>
      </c>
      <c r="H3465" s="2" t="n">
        <v>14</v>
      </c>
      <c r="I3465" s="2" t="n">
        <v>3</v>
      </c>
      <c r="J3465" s="1" t="n">
        <f aca="false">IF(AA3465&gt;0,AA3465,"")</f>
        <v>0.9884962</v>
      </c>
      <c r="K3465" s="1" t="n">
        <f aca="false">IF(AB3465&gt;0,AB3465,"")</f>
        <v>0.007617453</v>
      </c>
      <c r="L3465" s="1" t="n">
        <f aca="false">IF(AC3465&gt;0,AC3465,"")</f>
        <v>0.1516823</v>
      </c>
      <c r="M3465" s="1" t="n">
        <f aca="false">IF(Z3465&gt;=0,Z3465,0)</f>
        <v>1.165349</v>
      </c>
      <c r="N3465" s="3" t="n">
        <v>6.625002</v>
      </c>
      <c r="O3465" s="4" t="n">
        <f aca="false">IF(X3465&gt;0,X3465,"")</f>
        <v>0.535008</v>
      </c>
      <c r="P3465" s="1" t="n">
        <v>1.133203</v>
      </c>
      <c r="Q3465" s="4" t="n">
        <f aca="false">IF(Y3465&gt;=0,Y3465,0)</f>
        <v>0.1665455</v>
      </c>
      <c r="R3465" s="1" t="n">
        <v>0.9884962</v>
      </c>
      <c r="S3465" s="1" t="n">
        <v>0.007617453</v>
      </c>
      <c r="T3465" s="1" t="n">
        <v>0.1516823</v>
      </c>
      <c r="U3465" s="1" t="n">
        <v>1.761539</v>
      </c>
      <c r="V3465" s="2" t="n">
        <v>16.45837</v>
      </c>
      <c r="X3465" s="4" t="n">
        <v>0.535008</v>
      </c>
      <c r="Y3465" s="4" t="n">
        <v>0.1665455</v>
      </c>
      <c r="Z3465" s="1" t="n">
        <v>1.165349</v>
      </c>
      <c r="AA3465" s="1" t="n">
        <v>0.9884962</v>
      </c>
      <c r="AB3465" s="1" t="n">
        <v>0.007617453</v>
      </c>
      <c r="AC3465" s="1" t="n">
        <v>0.1516823</v>
      </c>
    </row>
    <row r="3466" customFormat="false" ht="12.75" hidden="false" customHeight="false" outlineLevel="0" collapsed="false">
      <c r="A3466" s="10" t="n">
        <v>14</v>
      </c>
      <c r="B3466" s="10" t="s">
        <v>20</v>
      </c>
      <c r="C3466" s="10" t="n">
        <v>2107</v>
      </c>
      <c r="D3466" s="10" t="n">
        <v>1</v>
      </c>
      <c r="E3466" s="1" t="n">
        <v>0.1165935</v>
      </c>
      <c r="F3466" s="2" t="n">
        <v>39.41941</v>
      </c>
      <c r="G3466" s="2" t="n">
        <v>1.5</v>
      </c>
      <c r="H3466" s="2" t="n">
        <v>14</v>
      </c>
      <c r="I3466" s="2" t="n">
        <v>3</v>
      </c>
      <c r="J3466" s="1" t="n">
        <f aca="false">IF(AA3466&gt;0,AA3466,"")</f>
        <v>0.6808765</v>
      </c>
      <c r="K3466" s="1" t="n">
        <f aca="false">IF(AB3466&gt;0,AB3466,"")</f>
        <v>0.0281698</v>
      </c>
      <c r="L3466" s="1" t="n">
        <f aca="false">IF(AC3466&gt;0,AC3466,"")</f>
        <v>0.7989211</v>
      </c>
      <c r="M3466" s="1" t="n">
        <f aca="false">IF(Z3466&gt;=0,Z3466,0)</f>
        <v>0.8826939</v>
      </c>
      <c r="N3466" s="3" t="n">
        <v>6.809128</v>
      </c>
      <c r="O3466" s="4" t="n">
        <f aca="false">IF(X3466&gt;0,X3466,"")</f>
        <v>0.4110566</v>
      </c>
      <c r="P3466" s="1" t="n">
        <v>0.8999176</v>
      </c>
      <c r="Q3466" s="4" t="n">
        <f aca="false">IF(Y3466&gt;=0,Y3466,0)</f>
        <v>0.1369239</v>
      </c>
      <c r="R3466" s="1" t="n">
        <v>0.6808765</v>
      </c>
      <c r="S3466" s="1" t="n">
        <v>0.0281698</v>
      </c>
      <c r="T3466" s="1" t="n">
        <v>0.7989211</v>
      </c>
      <c r="U3466" s="1" t="n">
        <v>1.363077</v>
      </c>
      <c r="V3466" s="2" t="n">
        <v>16.45837</v>
      </c>
      <c r="X3466" s="4" t="n">
        <v>0.4110566</v>
      </c>
      <c r="Y3466" s="4" t="n">
        <v>0.1369239</v>
      </c>
      <c r="Z3466" s="1" t="n">
        <v>0.8826939</v>
      </c>
      <c r="AA3466" s="1" t="n">
        <v>0.6808765</v>
      </c>
      <c r="AB3466" s="1" t="n">
        <v>0.0281698</v>
      </c>
      <c r="AC3466" s="1" t="n">
        <v>0.7989211</v>
      </c>
    </row>
    <row r="3467" customFormat="false" ht="12.75" hidden="false" customHeight="false" outlineLevel="0" collapsed="false">
      <c r="A3467" s="10" t="n">
        <v>14</v>
      </c>
      <c r="B3467" s="10" t="s">
        <v>20</v>
      </c>
      <c r="C3467" s="10" t="n">
        <v>2107</v>
      </c>
      <c r="D3467" s="10" t="n">
        <v>2</v>
      </c>
      <c r="E3467" s="1" t="n">
        <v>0.1165935</v>
      </c>
      <c r="F3467" s="2" t="n">
        <v>37.47965</v>
      </c>
      <c r="G3467" s="2" t="n">
        <v>1.5</v>
      </c>
      <c r="H3467" s="2" t="n">
        <v>14</v>
      </c>
      <c r="I3467" s="2" t="n">
        <v>3</v>
      </c>
      <c r="J3467" s="1" t="n">
        <f aca="false">IF(AA3467&gt;0,AA3467,"")</f>
        <v>0.6365893</v>
      </c>
      <c r="K3467" s="1" t="n">
        <f aca="false">IF(AB3467&gt;0,AB3467,"")</f>
        <v>0.02258745</v>
      </c>
      <c r="L3467" s="1" t="n">
        <f aca="false">IF(AC3467&gt;0,AC3467,"")</f>
        <v>0.8525057</v>
      </c>
      <c r="M3467" s="1" t="n">
        <f aca="false">IF(Z3467&gt;=0,Z3467,0)</f>
        <v>0.8765715</v>
      </c>
      <c r="N3467" s="3" t="n">
        <v>6.906862</v>
      </c>
      <c r="O3467" s="4" t="n">
        <f aca="false">IF(X3467&gt;0,X3467,"")</f>
        <v>0.3073302</v>
      </c>
      <c r="P3467" s="1" t="n">
        <v>0.9296343</v>
      </c>
      <c r="Q3467" s="4" t="n">
        <f aca="false">IF(Y3467&gt;=0,Y3467,0)</f>
        <v>0.1104589</v>
      </c>
      <c r="R3467" s="1" t="n">
        <v>0.6365893</v>
      </c>
      <c r="S3467" s="1" t="n">
        <v>0.02258745</v>
      </c>
      <c r="T3467" s="1" t="n">
        <v>0.8525057</v>
      </c>
      <c r="U3467" s="1" t="n">
        <v>1.378461</v>
      </c>
      <c r="V3467" s="2" t="n">
        <v>16.45837</v>
      </c>
      <c r="X3467" s="4" t="n">
        <v>0.3073302</v>
      </c>
      <c r="Y3467" s="4" t="n">
        <v>0.1104589</v>
      </c>
      <c r="Z3467" s="1" t="n">
        <v>0.8765715</v>
      </c>
      <c r="AA3467" s="1" t="n">
        <v>0.6365893</v>
      </c>
      <c r="AB3467" s="1" t="n">
        <v>0.02258745</v>
      </c>
      <c r="AC3467" s="1" t="n">
        <v>0.8525057</v>
      </c>
    </row>
    <row r="3468" customFormat="false" ht="12.75" hidden="false" customHeight="false" outlineLevel="0" collapsed="false">
      <c r="A3468" s="10" t="n">
        <v>14</v>
      </c>
      <c r="B3468" s="10" t="s">
        <v>20</v>
      </c>
      <c r="C3468" s="10" t="n">
        <v>2108</v>
      </c>
      <c r="D3468" s="10" t="n">
        <v>1</v>
      </c>
      <c r="E3468" s="1" t="n">
        <v>0.0590834</v>
      </c>
      <c r="F3468" s="2" t="n">
        <v>37.96342</v>
      </c>
      <c r="G3468" s="2" t="n">
        <v>1.84</v>
      </c>
      <c r="H3468" s="2" t="n">
        <v>14</v>
      </c>
      <c r="I3468" s="2" t="n">
        <v>5</v>
      </c>
      <c r="J3468" s="1" t="n">
        <f aca="false">IF(AA3468&gt;0,AA3468,"")</f>
        <v>0.008632045</v>
      </c>
      <c r="K3468" s="1" t="n">
        <f aca="false">IF(AB3468&gt;0,AB3468,"")</f>
        <v>0.4115406</v>
      </c>
      <c r="L3468" s="1" t="n">
        <f aca="false">IF(AC3468&gt;0,AC3468,"")</f>
        <v>1.149707</v>
      </c>
      <c r="M3468" s="1" t="n">
        <f aca="false">IF(Z3468&gt;=0,Z3468,0)</f>
        <v>1.260009</v>
      </c>
      <c r="N3468" s="3" t="n">
        <v>6.784017</v>
      </c>
      <c r="O3468" s="4" t="str">
        <f aca="false">IF(X3468&gt;0,X3468,"")</f>
        <v/>
      </c>
      <c r="P3468" s="1" t="n">
        <v>1.075323</v>
      </c>
      <c r="Q3468" s="4" t="n">
        <f aca="false">IF(Y3468&gt;=0,Y3468,0)</f>
        <v>0.3123052</v>
      </c>
      <c r="R3468" s="1" t="n">
        <v>0.008632045</v>
      </c>
      <c r="S3468" s="1" t="n">
        <v>0.4115406</v>
      </c>
      <c r="T3468" s="1" t="n">
        <v>1.149707</v>
      </c>
      <c r="U3468" s="1" t="n">
        <v>1.481539</v>
      </c>
      <c r="V3468" s="2" t="n">
        <v>18.45837</v>
      </c>
      <c r="X3468" s="4" t="n">
        <v>-4.820971</v>
      </c>
      <c r="Y3468" s="4" t="n">
        <v>0.3123052</v>
      </c>
      <c r="Z3468" s="1" t="n">
        <v>1.260009</v>
      </c>
      <c r="AA3468" s="1" t="n">
        <v>0.008632045</v>
      </c>
      <c r="AB3468" s="1" t="n">
        <v>0.4115406</v>
      </c>
      <c r="AC3468" s="1" t="n">
        <v>1.149707</v>
      </c>
    </row>
    <row r="3469" customFormat="false" ht="12.75" hidden="false" customHeight="false" outlineLevel="0" collapsed="false">
      <c r="A3469" s="10" t="n">
        <v>14</v>
      </c>
      <c r="B3469" s="10" t="s">
        <v>20</v>
      </c>
      <c r="C3469" s="10" t="n">
        <v>2108</v>
      </c>
      <c r="D3469" s="10" t="n">
        <v>2</v>
      </c>
      <c r="E3469" s="1" t="n">
        <v>0.1165935</v>
      </c>
      <c r="F3469" s="2" t="n">
        <v>32.57412</v>
      </c>
      <c r="G3469" s="2" t="n">
        <v>1.533333</v>
      </c>
      <c r="H3469" s="2" t="n">
        <v>14</v>
      </c>
      <c r="I3469" s="2" t="n">
        <v>3</v>
      </c>
      <c r="J3469" s="1" t="n">
        <f aca="false">IF(AA3469&gt;0,AA3469,"")</f>
        <v>0.0868499</v>
      </c>
      <c r="K3469" s="1" t="n">
        <f aca="false">IF(AB3469&gt;0,AB3469,"")</f>
        <v>0.0407543</v>
      </c>
      <c r="L3469" s="1" t="n">
        <f aca="false">IF(AC3469&gt;0,AC3469,"")</f>
        <v>1.351497</v>
      </c>
      <c r="M3469" s="1" t="n">
        <f aca="false">IF(Z3469&gt;=0,Z3469,0)</f>
        <v>1.002276</v>
      </c>
      <c r="N3469" s="3" t="n">
        <v>7.174155</v>
      </c>
      <c r="O3469" s="4" t="n">
        <f aca="false">IF(X3469&gt;0,X3469,"")</f>
        <v>0.5625372</v>
      </c>
      <c r="P3469" s="1" t="n">
        <v>1.090381</v>
      </c>
      <c r="Q3469" s="4" t="n">
        <f aca="false">IF(Y3469&gt;=0,Y3469,0)</f>
        <v>0.09583828</v>
      </c>
      <c r="R3469" s="1" t="n">
        <v>0.0868499</v>
      </c>
      <c r="S3469" s="1" t="n">
        <v>0.0407543</v>
      </c>
      <c r="T3469" s="1" t="n">
        <v>1.351497</v>
      </c>
      <c r="U3469" s="1" t="n">
        <v>1.509231</v>
      </c>
      <c r="V3469" s="2" t="n">
        <v>16.45837</v>
      </c>
      <c r="X3469" s="4" t="n">
        <v>0.5625372</v>
      </c>
      <c r="Y3469" s="4" t="n">
        <v>0.09583828</v>
      </c>
      <c r="Z3469" s="1" t="n">
        <v>1.002276</v>
      </c>
      <c r="AA3469" s="1" t="n">
        <v>0.0868499</v>
      </c>
      <c r="AB3469" s="1" t="n">
        <v>0.0407543</v>
      </c>
      <c r="AC3469" s="1" t="n">
        <v>1.351497</v>
      </c>
    </row>
    <row r="3470" customFormat="false" ht="12.75" hidden="false" customHeight="false" outlineLevel="0" collapsed="false">
      <c r="A3470" s="10" t="n">
        <v>14</v>
      </c>
      <c r="B3470" s="10" t="s">
        <v>20</v>
      </c>
      <c r="C3470" s="10" t="n">
        <v>2109</v>
      </c>
      <c r="D3470" s="10" t="n">
        <v>1</v>
      </c>
      <c r="E3470" s="1" t="n">
        <v>0.0590834</v>
      </c>
      <c r="F3470" s="2" t="n">
        <v>39.19018</v>
      </c>
      <c r="G3470" s="2" t="n">
        <v>8.68</v>
      </c>
      <c r="H3470" s="2" t="n">
        <v>14</v>
      </c>
      <c r="I3470" s="2" t="n">
        <v>5</v>
      </c>
      <c r="J3470" s="1" t="n">
        <f aca="false">IF(AA3470&gt;0,AA3470,"")</f>
        <v>0.004241063</v>
      </c>
      <c r="K3470" s="1" t="n">
        <f aca="false">IF(AB3470&gt;0,AB3470,"")</f>
        <v>0.4952489</v>
      </c>
      <c r="L3470" s="1" t="n">
        <f aca="false">IF(AC3470&gt;0,AC3470,"")</f>
        <v>1.152249</v>
      </c>
      <c r="M3470" s="1" t="n">
        <f aca="false">IF(Z3470&gt;=0,Z3470,0)</f>
        <v>1.030981</v>
      </c>
      <c r="N3470" s="3" t="n">
        <v>6.651045</v>
      </c>
      <c r="O3470" s="4" t="n">
        <f aca="false">IF(X3470&gt;0,X3470,"")</f>
        <v>3.691403</v>
      </c>
      <c r="P3470" s="1" t="n">
        <v>0.9402914</v>
      </c>
      <c r="Q3470" s="4" t="n">
        <f aca="false">IF(Y3470&gt;=0,Y3470,0)</f>
        <v>0.4066693</v>
      </c>
      <c r="R3470" s="1" t="n">
        <v>0.004241063</v>
      </c>
      <c r="S3470" s="1" t="n">
        <v>0.4952489</v>
      </c>
      <c r="T3470" s="1" t="n">
        <v>1.152249</v>
      </c>
      <c r="U3470" s="1" t="n">
        <v>1.430769</v>
      </c>
      <c r="V3470" s="2" t="n">
        <v>18.45837</v>
      </c>
      <c r="X3470" s="4" t="n">
        <v>3.691403</v>
      </c>
      <c r="Y3470" s="4" t="n">
        <v>0.4066693</v>
      </c>
      <c r="Z3470" s="1" t="n">
        <v>1.030981</v>
      </c>
      <c r="AA3470" s="1" t="n">
        <v>0.004241063</v>
      </c>
      <c r="AB3470" s="1" t="n">
        <v>0.4952489</v>
      </c>
      <c r="AC3470" s="1" t="n">
        <v>1.152249</v>
      </c>
    </row>
    <row r="3471" customFormat="false" ht="12.75" hidden="false" customHeight="false" outlineLevel="0" collapsed="false">
      <c r="A3471" s="10" t="n">
        <v>14</v>
      </c>
      <c r="B3471" s="10" t="s">
        <v>20</v>
      </c>
      <c r="C3471" s="10" t="n">
        <v>2109</v>
      </c>
      <c r="D3471" s="10" t="n">
        <v>2</v>
      </c>
      <c r="E3471" s="1" t="n">
        <v>0.1165935</v>
      </c>
      <c r="F3471" s="2" t="n">
        <v>27.32392</v>
      </c>
      <c r="G3471" s="2" t="n">
        <v>1.5</v>
      </c>
      <c r="H3471" s="2" t="n">
        <v>14</v>
      </c>
      <c r="I3471" s="2" t="n">
        <v>3</v>
      </c>
      <c r="J3471" s="1" t="n">
        <f aca="false">IF(AA3471&gt;0,AA3471,"")</f>
        <v>0.9308615</v>
      </c>
      <c r="K3471" s="1" t="n">
        <f aca="false">IF(AB3471&gt;0,AB3471,"")</f>
        <v>0.0265649</v>
      </c>
      <c r="L3471" s="1" t="n">
        <f aca="false">IF(AC3471&gt;0,AC3471,"")</f>
        <v>0.3718561</v>
      </c>
      <c r="M3471" s="1" t="n">
        <f aca="false">IF(Z3471&gt;=0,Z3471,0)</f>
        <v>0.9070471</v>
      </c>
      <c r="N3471" s="3" t="n">
        <v>7.648491</v>
      </c>
      <c r="O3471" s="4" t="n">
        <f aca="false">IF(X3471&gt;0,X3471,"")</f>
        <v>4.715561</v>
      </c>
      <c r="P3471" s="1" t="n">
        <v>0.8482515</v>
      </c>
      <c r="Q3471" s="4" t="n">
        <f aca="false">IF(Y3471&gt;=0,Y3471,0)</f>
        <v>0.2465631</v>
      </c>
      <c r="R3471" s="1" t="n">
        <v>0.9308615</v>
      </c>
      <c r="S3471" s="1" t="n">
        <v>0.0265649</v>
      </c>
      <c r="T3471" s="1" t="n">
        <v>0.3718561</v>
      </c>
      <c r="U3471" s="1" t="n">
        <v>1.592308</v>
      </c>
      <c r="V3471" s="2" t="n">
        <v>16.45837</v>
      </c>
      <c r="X3471" s="4" t="n">
        <v>4.715561</v>
      </c>
      <c r="Y3471" s="4" t="n">
        <v>0.2465631</v>
      </c>
      <c r="Z3471" s="1" t="n">
        <v>0.9070471</v>
      </c>
      <c r="AA3471" s="1" t="n">
        <v>0.9308615</v>
      </c>
      <c r="AB3471" s="1" t="n">
        <v>0.0265649</v>
      </c>
      <c r="AC3471" s="1" t="n">
        <v>0.3718561</v>
      </c>
    </row>
    <row r="3472" customFormat="false" ht="12.75" hidden="false" customHeight="false" outlineLevel="0" collapsed="false">
      <c r="A3472" s="10" t="n">
        <v>14</v>
      </c>
      <c r="B3472" s="10" t="s">
        <v>20</v>
      </c>
      <c r="C3472" s="10" t="n">
        <v>2110</v>
      </c>
      <c r="D3472" s="10" t="n">
        <v>1</v>
      </c>
      <c r="E3472" s="1" t="n">
        <v>0.0590834</v>
      </c>
      <c r="F3472" s="2" t="n">
        <v>30.92079</v>
      </c>
      <c r="G3472" s="2" t="n">
        <v>3.66</v>
      </c>
      <c r="H3472" s="2" t="n">
        <v>14</v>
      </c>
      <c r="I3472" s="2" t="n">
        <v>5</v>
      </c>
      <c r="J3472" s="1" t="n">
        <f aca="false">IF(AA3472&gt;0,AA3472,"")</f>
        <v>0.6660659</v>
      </c>
      <c r="K3472" s="1" t="n">
        <f aca="false">IF(AB3472&gt;0,AB3472,"")</f>
        <v>0.2798771</v>
      </c>
      <c r="L3472" s="1" t="n">
        <f aca="false">IF(AC3472&gt;0,AC3472,"")</f>
        <v>0.6672671</v>
      </c>
      <c r="M3472" s="1" t="n">
        <f aca="false">IF(Z3472&gt;=0,Z3472,0)</f>
        <v>0.7054471</v>
      </c>
      <c r="N3472" s="3" t="n">
        <v>8.706355</v>
      </c>
      <c r="O3472" s="4" t="n">
        <f aca="false">IF(X3472&gt;0,X3472,"")</f>
        <v>32.12902</v>
      </c>
      <c r="P3472" s="1" t="n">
        <v>0.8930497</v>
      </c>
      <c r="Q3472" s="4" t="n">
        <f aca="false">IF(Y3472&gt;=0,Y3472,0)</f>
        <v>0.406699</v>
      </c>
      <c r="R3472" s="1" t="n">
        <v>0.6660659</v>
      </c>
      <c r="S3472" s="1" t="n">
        <v>0.2798771</v>
      </c>
      <c r="T3472" s="1" t="n">
        <v>0.6672671</v>
      </c>
      <c r="U3472" s="1" t="n">
        <v>1.36</v>
      </c>
      <c r="V3472" s="2" t="n">
        <v>18.45837</v>
      </c>
      <c r="X3472" s="4" t="n">
        <v>32.12902</v>
      </c>
      <c r="Y3472" s="4" t="n">
        <v>0.406699</v>
      </c>
      <c r="Z3472" s="1" t="n">
        <v>0.7054471</v>
      </c>
      <c r="AA3472" s="1" t="n">
        <v>0.6660659</v>
      </c>
      <c r="AB3472" s="1" t="n">
        <v>0.2798771</v>
      </c>
      <c r="AC3472" s="1" t="n">
        <v>0.6672671</v>
      </c>
    </row>
    <row r="3473" customFormat="false" ht="12.75" hidden="false" customHeight="false" outlineLevel="0" collapsed="false">
      <c r="A3473" s="10" t="n">
        <v>14</v>
      </c>
      <c r="B3473" s="10" t="s">
        <v>20</v>
      </c>
      <c r="C3473" s="10" t="n">
        <v>2110</v>
      </c>
      <c r="D3473" s="10" t="n">
        <v>2</v>
      </c>
      <c r="E3473" s="1" t="n">
        <v>0.1165935</v>
      </c>
      <c r="F3473" s="2" t="n">
        <v>30.44824</v>
      </c>
      <c r="G3473" s="2" t="n">
        <v>0.7333333</v>
      </c>
      <c r="H3473" s="2" t="n">
        <v>14</v>
      </c>
      <c r="I3473" s="2" t="n">
        <v>3</v>
      </c>
      <c r="J3473" s="1" t="n">
        <f aca="false">IF(AA3473&gt;0,AA3473,"")</f>
        <v>0.7837451</v>
      </c>
      <c r="K3473" s="1" t="n">
        <f aca="false">IF(AB3473&gt;0,AB3473,"")</f>
        <v>0.04105098</v>
      </c>
      <c r="L3473" s="1" t="n">
        <f aca="false">IF(AC3473&gt;0,AC3473,"")</f>
        <v>0.6576593</v>
      </c>
      <c r="M3473" s="1" t="n">
        <f aca="false">IF(Z3473&gt;=0,Z3473,0)</f>
        <v>0.8206431</v>
      </c>
      <c r="N3473" s="3" t="n">
        <v>7.532591</v>
      </c>
      <c r="O3473" s="4" t="n">
        <f aca="false">IF(X3473&gt;0,X3473,"")</f>
        <v>2.851897</v>
      </c>
      <c r="P3473" s="1" t="n">
        <v>0.7945176</v>
      </c>
      <c r="Q3473" s="4" t="n">
        <f aca="false">IF(Y3473&gt;=0,Y3473,0)</f>
        <v>0.2075474</v>
      </c>
      <c r="R3473" s="1" t="n">
        <v>0.7837451</v>
      </c>
      <c r="S3473" s="1" t="n">
        <v>0.04105098</v>
      </c>
      <c r="T3473" s="1" t="n">
        <v>0.6576593</v>
      </c>
      <c r="U3473" s="1" t="n">
        <v>1.383077</v>
      </c>
      <c r="V3473" s="2" t="n">
        <v>16.45837</v>
      </c>
      <c r="X3473" s="4" t="n">
        <v>2.851897</v>
      </c>
      <c r="Y3473" s="4" t="n">
        <v>0.2075474</v>
      </c>
      <c r="Z3473" s="1" t="n">
        <v>0.8206431</v>
      </c>
      <c r="AA3473" s="1" t="n">
        <v>0.7837451</v>
      </c>
      <c r="AB3473" s="1" t="n">
        <v>0.04105098</v>
      </c>
      <c r="AC3473" s="1" t="n">
        <v>0.6576593</v>
      </c>
    </row>
    <row r="3474" customFormat="false" ht="12.75" hidden="false" customHeight="false" outlineLevel="0" collapsed="false">
      <c r="A3474" s="10" t="n">
        <v>14</v>
      </c>
      <c r="B3474" s="10" t="s">
        <v>20</v>
      </c>
      <c r="C3474" s="10" t="n">
        <v>2111</v>
      </c>
      <c r="D3474" s="10" t="n">
        <v>1</v>
      </c>
      <c r="E3474" s="1" t="n">
        <v>0.0590834</v>
      </c>
      <c r="F3474" s="2" t="n">
        <v>31.92469</v>
      </c>
      <c r="G3474" s="2" t="n">
        <v>4.52</v>
      </c>
      <c r="H3474" s="2" t="n">
        <v>14</v>
      </c>
      <c r="I3474" s="2" t="n">
        <v>5</v>
      </c>
      <c r="J3474" s="1" t="n">
        <f aca="false">IF(AA3474&gt;0,AA3474,"")</f>
        <v>0.5686302</v>
      </c>
      <c r="K3474" s="1" t="n">
        <f aca="false">IF(AB3474&gt;0,AB3474,"")</f>
        <v>0.2787485</v>
      </c>
      <c r="L3474" s="1" t="n">
        <f aca="false">IF(AC3474&gt;0,AC3474,"")</f>
        <v>0.7583925</v>
      </c>
      <c r="M3474" s="1" t="n">
        <f aca="false">IF(Z3474&gt;=0,Z3474,0)</f>
        <v>0.4079102</v>
      </c>
      <c r="N3474" s="3" t="n">
        <v>7.430741</v>
      </c>
      <c r="O3474" s="4" t="n">
        <f aca="false">IF(X3474&gt;0,X3474,"")</f>
        <v>39.35159</v>
      </c>
      <c r="P3474" s="1" t="n">
        <v>0.8257231</v>
      </c>
      <c r="Q3474" s="4" t="n">
        <f aca="false">IF(Y3474&gt;=0,Y3474,0)</f>
        <v>0.4363917</v>
      </c>
      <c r="R3474" s="1" t="n">
        <v>0.5686302</v>
      </c>
      <c r="S3474" s="1" t="n">
        <v>0.2787485</v>
      </c>
      <c r="T3474" s="1" t="n">
        <v>0.7583925</v>
      </c>
      <c r="U3474" s="1" t="n">
        <v>1.287692</v>
      </c>
      <c r="V3474" s="2" t="n">
        <v>18.45837</v>
      </c>
      <c r="X3474" s="4" t="n">
        <v>39.35159</v>
      </c>
      <c r="Y3474" s="4" t="n">
        <v>0.4363917</v>
      </c>
      <c r="Z3474" s="1" t="n">
        <v>0.4079102</v>
      </c>
      <c r="AA3474" s="1" t="n">
        <v>0.5686302</v>
      </c>
      <c r="AB3474" s="1" t="n">
        <v>0.2787485</v>
      </c>
      <c r="AC3474" s="1" t="n">
        <v>0.7583925</v>
      </c>
    </row>
    <row r="3475" customFormat="false" ht="12.75" hidden="false" customHeight="false" outlineLevel="0" collapsed="false">
      <c r="A3475" s="10" t="n">
        <v>14</v>
      </c>
      <c r="B3475" s="10" t="s">
        <v>20</v>
      </c>
      <c r="C3475" s="10" t="n">
        <v>2111</v>
      </c>
      <c r="D3475" s="10" t="n">
        <v>2</v>
      </c>
      <c r="E3475" s="1" t="n">
        <v>0.1198904</v>
      </c>
      <c r="F3475" s="2" t="n">
        <v>38.09539</v>
      </c>
      <c r="G3475" s="2" t="n">
        <v>1.1</v>
      </c>
      <c r="H3475" s="2" t="n">
        <v>14</v>
      </c>
      <c r="I3475" s="2" t="n">
        <v>4</v>
      </c>
      <c r="J3475" s="1" t="n">
        <f aca="false">IF(AA3475&gt;0,AA3475,"")</f>
        <v>0.01960971</v>
      </c>
      <c r="K3475" s="1" t="n">
        <f aca="false">IF(AB3475&gt;0,AB3475,"")</f>
        <v>0.1219283</v>
      </c>
      <c r="L3475" s="1" t="n">
        <f aca="false">IF(AC3475&gt;0,AC3475,"")</f>
        <v>1.212677</v>
      </c>
      <c r="M3475" s="1" t="n">
        <f aca="false">IF(Z3475&gt;=0,Z3475,0)</f>
        <v>0.9656186</v>
      </c>
      <c r="N3475" s="3" t="n">
        <v>6.848217</v>
      </c>
      <c r="O3475" s="4" t="str">
        <f aca="false">IF(X3475&gt;0,X3475,"")</f>
        <v/>
      </c>
      <c r="P3475" s="1" t="n">
        <v>1.166159</v>
      </c>
      <c r="Q3475" s="4" t="n">
        <f aca="false">IF(Y3475&gt;=0,Y3475,0)</f>
        <v>0.01520044</v>
      </c>
      <c r="R3475" s="1" t="n">
        <v>0.01960971</v>
      </c>
      <c r="S3475" s="1" t="n">
        <v>0.1219283</v>
      </c>
      <c r="T3475" s="1" t="n">
        <v>1.212677</v>
      </c>
      <c r="U3475" s="1" t="n">
        <v>1.38</v>
      </c>
      <c r="V3475" s="2" t="n">
        <v>17.45837</v>
      </c>
      <c r="X3475" s="4" t="n">
        <v>-0.3524403</v>
      </c>
      <c r="Y3475" s="4" t="n">
        <v>0.01520044</v>
      </c>
      <c r="Z3475" s="1" t="n">
        <v>0.9656186</v>
      </c>
      <c r="AA3475" s="1" t="n">
        <v>0.01960971</v>
      </c>
      <c r="AB3475" s="1" t="n">
        <v>0.1219283</v>
      </c>
      <c r="AC3475" s="1" t="n">
        <v>1.212677</v>
      </c>
    </row>
    <row r="3476" customFormat="false" ht="12.75" hidden="false" customHeight="false" outlineLevel="0" collapsed="false">
      <c r="A3476" s="10" t="n">
        <v>14</v>
      </c>
      <c r="B3476" s="10" t="s">
        <v>20</v>
      </c>
      <c r="C3476" s="10" t="n">
        <v>2112</v>
      </c>
      <c r="D3476" s="10" t="n">
        <v>1</v>
      </c>
      <c r="E3476" s="1" t="n">
        <v>0.1165935</v>
      </c>
      <c r="F3476" s="2" t="n">
        <v>32.26926</v>
      </c>
      <c r="G3476" s="2" t="n">
        <v>9.866666</v>
      </c>
      <c r="H3476" s="2" t="n">
        <v>14</v>
      </c>
      <c r="I3476" s="2" t="n">
        <v>3</v>
      </c>
      <c r="J3476" s="1" t="n">
        <f aca="false">IF(AA3476&gt;0,AA3476,"")</f>
        <v>0.04627259</v>
      </c>
      <c r="K3476" s="1" t="n">
        <f aca="false">IF(AB3476&gt;0,AB3476,"")</f>
        <v>0.2018508</v>
      </c>
      <c r="L3476" s="1" t="n">
        <f aca="false">IF(AC3476&gt;0,AC3476,"")</f>
        <v>1.381106</v>
      </c>
      <c r="M3476" s="1" t="n">
        <f aca="false">IF(Z3476&gt;=0,Z3476,0)</f>
        <v>0.9980335</v>
      </c>
      <c r="N3476" s="3" t="n">
        <v>7.237457</v>
      </c>
      <c r="O3476" s="4" t="str">
        <f aca="false">IF(X3476&gt;0,X3476,"")</f>
        <v/>
      </c>
      <c r="P3476" s="1" t="n">
        <v>1.385625</v>
      </c>
      <c r="Q3476" s="4" t="n">
        <f aca="false">IF(Y3476&gt;=0,Y3476,0)</f>
        <v>0</v>
      </c>
      <c r="R3476" s="1" t="n">
        <v>0.04627259</v>
      </c>
      <c r="S3476" s="1" t="n">
        <v>0.2018508</v>
      </c>
      <c r="T3476" s="1" t="n">
        <v>1.381106</v>
      </c>
      <c r="U3476" s="1" t="n">
        <v>1.412308</v>
      </c>
      <c r="V3476" s="2" t="n">
        <v>16.45837</v>
      </c>
      <c r="X3476" s="4" t="n">
        <v>-0.8507495</v>
      </c>
      <c r="Y3476" s="4" t="n">
        <v>-0.07604276</v>
      </c>
      <c r="Z3476" s="1" t="n">
        <v>0.9980335</v>
      </c>
      <c r="AA3476" s="1" t="n">
        <v>0.04627259</v>
      </c>
      <c r="AB3476" s="1" t="n">
        <v>0.2018508</v>
      </c>
      <c r="AC3476" s="1" t="n">
        <v>1.381106</v>
      </c>
    </row>
    <row r="3477" customFormat="false" ht="12.75" hidden="false" customHeight="false" outlineLevel="0" collapsed="false">
      <c r="A3477" s="10" t="n">
        <v>14</v>
      </c>
      <c r="B3477" s="10" t="s">
        <v>20</v>
      </c>
      <c r="C3477" s="10" t="n">
        <v>2112</v>
      </c>
      <c r="D3477" s="10" t="n">
        <v>2</v>
      </c>
      <c r="E3477" s="1" t="n">
        <v>0.1198904</v>
      </c>
      <c r="F3477" s="2" t="n">
        <v>35.50503</v>
      </c>
      <c r="G3477" s="2" t="n">
        <v>6.85</v>
      </c>
      <c r="H3477" s="2" t="n">
        <v>14</v>
      </c>
      <c r="I3477" s="2" t="n">
        <v>4</v>
      </c>
      <c r="J3477" s="1" t="n">
        <f aca="false">IF(AA3477&gt;0,AA3477,"")</f>
        <v>0.01872132</v>
      </c>
      <c r="K3477" s="1" t="n">
        <f aca="false">IF(AB3477&gt;0,AB3477,"")</f>
        <v>0.2073106</v>
      </c>
      <c r="L3477" s="1" t="n">
        <f aca="false">IF(AC3477&gt;0,AC3477,"")</f>
        <v>1.213226</v>
      </c>
      <c r="M3477" s="1" t="n">
        <f aca="false">IF(Z3477&gt;=0,Z3477,0)</f>
        <v>0.9026725</v>
      </c>
      <c r="N3477" s="3" t="n">
        <v>6.770396</v>
      </c>
      <c r="O3477" s="4" t="str">
        <f aca="false">IF(X3477&gt;0,X3477,"")</f>
        <v/>
      </c>
      <c r="P3477" s="1" t="n">
        <v>1.069734</v>
      </c>
      <c r="Q3477" s="4" t="n">
        <f aca="false">IF(Y3477&gt;=0,Y3477,0)</f>
        <v>0.01072607</v>
      </c>
      <c r="R3477" s="1" t="n">
        <v>0.01872132</v>
      </c>
      <c r="S3477" s="1" t="n">
        <v>0.2073106</v>
      </c>
      <c r="T3477" s="1" t="n">
        <v>1.213226</v>
      </c>
      <c r="U3477" s="1" t="n">
        <v>1.286154</v>
      </c>
      <c r="V3477" s="2" t="n">
        <v>17.45837</v>
      </c>
      <c r="X3477" s="4" t="n">
        <v>-0.5508561</v>
      </c>
      <c r="Y3477" s="4" t="n">
        <v>0.01072607</v>
      </c>
      <c r="Z3477" s="1" t="n">
        <v>0.9026725</v>
      </c>
      <c r="AA3477" s="1" t="n">
        <v>0.01872132</v>
      </c>
      <c r="AB3477" s="1" t="n">
        <v>0.2073106</v>
      </c>
      <c r="AC3477" s="1" t="n">
        <v>1.213226</v>
      </c>
    </row>
    <row r="3478" customFormat="false" ht="12.75" hidden="false" customHeight="false" outlineLevel="0" collapsed="false">
      <c r="A3478" s="10" t="n">
        <v>14</v>
      </c>
      <c r="B3478" s="10" t="s">
        <v>20</v>
      </c>
      <c r="C3478" s="10" t="n">
        <v>2113</v>
      </c>
      <c r="D3478" s="10" t="n">
        <v>1</v>
      </c>
      <c r="E3478" s="1" t="n">
        <v>0.1165935</v>
      </c>
      <c r="F3478" s="2" t="n">
        <v>49.75256</v>
      </c>
      <c r="G3478" s="2" t="n">
        <v>13.7</v>
      </c>
      <c r="H3478" s="2" t="n">
        <v>14</v>
      </c>
      <c r="I3478" s="2" t="n">
        <v>3</v>
      </c>
      <c r="J3478" s="1" t="n">
        <f aca="false">IF(AA3478&gt;0,AA3478,"")</f>
        <v>0.9897565</v>
      </c>
      <c r="K3478" s="1" t="n">
        <f aca="false">IF(AB3478&gt;0,AB3478,"")</f>
        <v>0.007382731</v>
      </c>
      <c r="L3478" s="1" t="n">
        <f aca="false">IF(AC3478&gt;0,AC3478,"")</f>
        <v>0.143132</v>
      </c>
      <c r="M3478" s="1" t="n">
        <f aca="false">IF(Z3478&gt;=0,Z3478,0)</f>
        <v>0.6676434</v>
      </c>
      <c r="N3478" s="3" t="n">
        <v>6.204334</v>
      </c>
      <c r="O3478" s="4" t="n">
        <f aca="false">IF(X3478&gt;0,X3478,"")</f>
        <v>0.472278</v>
      </c>
      <c r="P3478" s="1" t="n">
        <v>0.5697598</v>
      </c>
      <c r="Q3478" s="4" t="n">
        <f aca="false">IF(Y3478&gt;=0,Y3478,0)</f>
        <v>0.257553</v>
      </c>
      <c r="R3478" s="1" t="n">
        <v>0.9897565</v>
      </c>
      <c r="S3478" s="1" t="n">
        <v>0.007382731</v>
      </c>
      <c r="T3478" s="1" t="n">
        <v>0.143132</v>
      </c>
      <c r="U3478" s="1" t="n">
        <v>1.2</v>
      </c>
      <c r="V3478" s="2" t="n">
        <v>16.45837</v>
      </c>
      <c r="X3478" s="4" t="n">
        <v>0.472278</v>
      </c>
      <c r="Y3478" s="4" t="n">
        <v>0.257553</v>
      </c>
      <c r="Z3478" s="1" t="n">
        <v>0.6676434</v>
      </c>
      <c r="AA3478" s="1" t="n">
        <v>0.9897565</v>
      </c>
      <c r="AB3478" s="1" t="n">
        <v>0.007382731</v>
      </c>
      <c r="AC3478" s="1" t="n">
        <v>0.143132</v>
      </c>
    </row>
    <row r="3479" customFormat="false" ht="12.75" hidden="false" customHeight="false" outlineLevel="0" collapsed="false">
      <c r="A3479" s="10" t="n">
        <v>14</v>
      </c>
      <c r="B3479" s="10" t="s">
        <v>20</v>
      </c>
      <c r="C3479" s="10" t="n">
        <v>2113</v>
      </c>
      <c r="D3479" s="10" t="n">
        <v>2</v>
      </c>
      <c r="E3479" s="1" t="n">
        <v>0.1165935</v>
      </c>
      <c r="F3479" s="2" t="n">
        <v>40.0627</v>
      </c>
      <c r="G3479" s="2" t="n">
        <v>5.3</v>
      </c>
      <c r="H3479" s="2" t="n">
        <v>14</v>
      </c>
      <c r="I3479" s="2" t="n">
        <v>3</v>
      </c>
      <c r="J3479" s="1" t="n">
        <f aca="false">IF(AA3479&gt;0,AA3479,"")</f>
        <v>0.7745389</v>
      </c>
      <c r="K3479" s="1" t="n">
        <f aca="false">IF(AB3479&gt;0,AB3479,"")</f>
        <v>0.04937115</v>
      </c>
      <c r="L3479" s="1" t="n">
        <f aca="false">IF(AC3479&gt;0,AC3479,"")</f>
        <v>0.6715044</v>
      </c>
      <c r="M3479" s="1" t="n">
        <f aca="false">IF(Z3479&gt;=0,Z3479,0)</f>
        <v>0.7187473</v>
      </c>
      <c r="N3479" s="3" t="n">
        <v>6.574524</v>
      </c>
      <c r="O3479" s="4" t="n">
        <f aca="false">IF(X3479&gt;0,X3479,"")</f>
        <v>1.045728</v>
      </c>
      <c r="P3479" s="1" t="n">
        <v>0.58377</v>
      </c>
      <c r="Q3479" s="4" t="n">
        <f aca="false">IF(Y3479&gt;=0,Y3479,0)</f>
        <v>0.2983038</v>
      </c>
      <c r="R3479" s="1" t="n">
        <v>0.7745389</v>
      </c>
      <c r="S3479" s="1" t="n">
        <v>0.04937115</v>
      </c>
      <c r="T3479" s="1" t="n">
        <v>0.6715044</v>
      </c>
      <c r="U3479" s="1" t="n">
        <v>1.249231</v>
      </c>
      <c r="V3479" s="2" t="n">
        <v>16.45837</v>
      </c>
      <c r="X3479" s="4" t="n">
        <v>1.045728</v>
      </c>
      <c r="Y3479" s="4" t="n">
        <v>0.2983038</v>
      </c>
      <c r="Z3479" s="1" t="n">
        <v>0.7187473</v>
      </c>
      <c r="AA3479" s="1" t="n">
        <v>0.7745389</v>
      </c>
      <c r="AB3479" s="1" t="n">
        <v>0.04937115</v>
      </c>
      <c r="AC3479" s="1" t="n">
        <v>0.6715044</v>
      </c>
    </row>
    <row r="3480" customFormat="false" ht="12.75" hidden="false" customHeight="false" outlineLevel="0" collapsed="false">
      <c r="A3480" s="10" t="n">
        <v>14</v>
      </c>
      <c r="B3480" s="10" t="s">
        <v>20</v>
      </c>
      <c r="C3480" s="10" t="n">
        <v>2114</v>
      </c>
      <c r="D3480" s="10" t="n">
        <v>1</v>
      </c>
      <c r="E3480" s="1" t="n">
        <v>0.1165935</v>
      </c>
      <c r="F3480" s="2" t="n">
        <v>35.4138</v>
      </c>
      <c r="G3480" s="2" t="n">
        <v>1.466667</v>
      </c>
      <c r="H3480" s="2" t="n">
        <v>14</v>
      </c>
      <c r="I3480" s="2" t="n">
        <v>3</v>
      </c>
      <c r="J3480" s="1" t="n">
        <f aca="false">IF(AA3480&gt;0,AA3480,"")</f>
        <v>0.07396473</v>
      </c>
      <c r="K3480" s="1" t="n">
        <f aca="false">IF(AB3480&gt;0,AB3480,"")</f>
        <v>0.4470359</v>
      </c>
      <c r="L3480" s="1" t="n">
        <f aca="false">IF(AC3480&gt;0,AC3480,"")</f>
        <v>1.360908</v>
      </c>
      <c r="M3480" s="1" t="n">
        <f aca="false">IF(Z3480&gt;=0,Z3480,0)</f>
        <v>1.309523</v>
      </c>
      <c r="N3480" s="3" t="n">
        <v>7.271162</v>
      </c>
      <c r="O3480" s="4" t="str">
        <f aca="false">IF(X3480&gt;0,X3480,"")</f>
        <v/>
      </c>
      <c r="P3480" s="1" t="n">
        <v>1.93562</v>
      </c>
      <c r="Q3480" s="4" t="n">
        <f aca="false">IF(Y3480&gt;=0,Y3480,0)</f>
        <v>0</v>
      </c>
      <c r="R3480" s="1" t="n">
        <v>0.07396473</v>
      </c>
      <c r="S3480" s="1" t="n">
        <v>0.4470359</v>
      </c>
      <c r="T3480" s="1" t="n">
        <v>1.360908</v>
      </c>
      <c r="U3480" s="1" t="n">
        <v>1.650769</v>
      </c>
      <c r="V3480" s="2" t="n">
        <v>16.45837</v>
      </c>
      <c r="X3480" s="4" t="n">
        <v>-3.555886</v>
      </c>
      <c r="Y3480" s="4" t="n">
        <v>-0.1614014</v>
      </c>
      <c r="Z3480" s="1" t="n">
        <v>1.309523</v>
      </c>
      <c r="AA3480" s="1" t="n">
        <v>0.07396473</v>
      </c>
      <c r="AB3480" s="1" t="n">
        <v>0.4470359</v>
      </c>
      <c r="AC3480" s="1" t="n">
        <v>1.360908</v>
      </c>
    </row>
    <row r="3481" customFormat="false" ht="12.75" hidden="false" customHeight="false" outlineLevel="0" collapsed="false">
      <c r="A3481" s="10" t="n">
        <v>14</v>
      </c>
      <c r="B3481" s="10" t="s">
        <v>20</v>
      </c>
      <c r="C3481" s="10" t="n">
        <v>2114</v>
      </c>
      <c r="D3481" s="10" t="n">
        <v>2</v>
      </c>
      <c r="E3481" s="1" t="n">
        <v>0.1198904</v>
      </c>
      <c r="F3481" s="2" t="n">
        <v>34.03302</v>
      </c>
      <c r="G3481" s="2" t="n">
        <v>1.65</v>
      </c>
      <c r="H3481" s="2" t="n">
        <v>14</v>
      </c>
      <c r="I3481" s="2" t="n">
        <v>4</v>
      </c>
      <c r="J3481" s="1" t="n">
        <f aca="false">IF(AA3481&gt;0,AA3481,"")</f>
        <v>0.0005673629</v>
      </c>
      <c r="K3481" s="1" t="n">
        <f aca="false">IF(AB3481&gt;0,AB3481,"")</f>
        <v>0.06662582</v>
      </c>
      <c r="L3481" s="1" t="n">
        <f aca="false">IF(AC3481&gt;0,AC3481,"")</f>
        <v>1.224397</v>
      </c>
      <c r="M3481" s="1" t="n">
        <f aca="false">IF(Z3481&gt;=0,Z3481,0)</f>
        <v>1.194199</v>
      </c>
      <c r="N3481" s="3" t="n">
        <v>7.156859</v>
      </c>
      <c r="O3481" s="4" t="str">
        <f aca="false">IF(X3481&gt;0,X3481,"")</f>
        <v/>
      </c>
      <c r="P3481" s="1" t="n">
        <v>1.347764</v>
      </c>
      <c r="Q3481" s="4" t="n">
        <f aca="false">IF(Y3481&gt;=0,Y3481,0)</f>
        <v>0.06221005</v>
      </c>
      <c r="R3481" s="1" t="n">
        <v>0.0005673629</v>
      </c>
      <c r="S3481" s="1" t="n">
        <v>0.06662582</v>
      </c>
      <c r="T3481" s="1" t="n">
        <v>1.224397</v>
      </c>
      <c r="U3481" s="1" t="n">
        <v>1.678059</v>
      </c>
      <c r="V3481" s="2" t="n">
        <v>17.45837</v>
      </c>
      <c r="X3481" s="4" t="n">
        <v>-0.07807474</v>
      </c>
      <c r="Y3481" s="4" t="n">
        <v>0.06221005</v>
      </c>
      <c r="Z3481" s="1" t="n">
        <v>1.194199</v>
      </c>
      <c r="AA3481" s="1" t="n">
        <v>0.0005673629</v>
      </c>
      <c r="AB3481" s="1" t="n">
        <v>0.06662582</v>
      </c>
      <c r="AC3481" s="1" t="n">
        <v>1.224397</v>
      </c>
    </row>
    <row r="3482" customFormat="false" ht="12.75" hidden="false" customHeight="false" outlineLevel="0" collapsed="false">
      <c r="A3482" s="10" t="n">
        <v>14</v>
      </c>
      <c r="B3482" s="10" t="s">
        <v>20</v>
      </c>
      <c r="C3482" s="10" t="n">
        <v>2115</v>
      </c>
      <c r="D3482" s="10" t="n">
        <v>1</v>
      </c>
      <c r="E3482" s="1" t="n">
        <v>0.1165935</v>
      </c>
      <c r="F3482" s="2" t="n">
        <v>38.72956</v>
      </c>
      <c r="G3482" s="2" t="n">
        <v>13.7</v>
      </c>
      <c r="H3482" s="2" t="n">
        <v>14</v>
      </c>
      <c r="I3482" s="2" t="n">
        <v>3</v>
      </c>
      <c r="J3482" s="1" t="n">
        <f aca="false">IF(AA3482&gt;0,AA3482,"")</f>
        <v>0.7590616</v>
      </c>
      <c r="K3482" s="1" t="n">
        <f aca="false">IF(AB3482&gt;0,AB3482,"")</f>
        <v>0.06264402</v>
      </c>
      <c r="L3482" s="1" t="n">
        <f aca="false">IF(AC3482&gt;0,AC3482,"")</f>
        <v>0.6941711</v>
      </c>
      <c r="M3482" s="1" t="n">
        <f aca="false">IF(Z3482&gt;=0,Z3482,0)</f>
        <v>0.8068362</v>
      </c>
      <c r="N3482" s="3" t="n">
        <v>6.947895</v>
      </c>
      <c r="O3482" s="4" t="n">
        <f aca="false">IF(X3482&gt;0,X3482,"")</f>
        <v>1.961799</v>
      </c>
      <c r="P3482" s="1" t="n">
        <v>0.6541175</v>
      </c>
      <c r="Q3482" s="4" t="n">
        <f aca="false">IF(Y3482&gt;=0,Y3482,0)</f>
        <v>0.3102087</v>
      </c>
      <c r="R3482" s="1" t="n">
        <v>0.7590616</v>
      </c>
      <c r="S3482" s="1" t="n">
        <v>0.06264402</v>
      </c>
      <c r="T3482" s="1" t="n">
        <v>0.6941711</v>
      </c>
      <c r="U3482" s="1" t="n">
        <v>1.373846</v>
      </c>
      <c r="V3482" s="2" t="n">
        <v>16.45837</v>
      </c>
      <c r="X3482" s="4" t="n">
        <v>1.961799</v>
      </c>
      <c r="Y3482" s="4" t="n">
        <v>0.3102087</v>
      </c>
      <c r="Z3482" s="1" t="n">
        <v>0.8068362</v>
      </c>
      <c r="AA3482" s="1" t="n">
        <v>0.7590616</v>
      </c>
      <c r="AB3482" s="1" t="n">
        <v>0.06264402</v>
      </c>
      <c r="AC3482" s="1" t="n">
        <v>0.6941711</v>
      </c>
    </row>
    <row r="3483" customFormat="false" ht="12.75" hidden="false" customHeight="false" outlineLevel="0" collapsed="false">
      <c r="A3483" s="10" t="n">
        <v>14</v>
      </c>
      <c r="B3483" s="10" t="s">
        <v>20</v>
      </c>
      <c r="C3483" s="10" t="n">
        <v>2115</v>
      </c>
      <c r="D3483" s="10" t="n">
        <v>2</v>
      </c>
      <c r="E3483" s="1" t="n">
        <v>0.1165935</v>
      </c>
      <c r="F3483" s="2" t="n">
        <v>43.44144</v>
      </c>
      <c r="G3483" s="2" t="n">
        <v>9.133333</v>
      </c>
      <c r="H3483" s="2" t="n">
        <v>14</v>
      </c>
      <c r="I3483" s="2" t="n">
        <v>3</v>
      </c>
      <c r="J3483" s="1" t="n">
        <f aca="false">IF(AA3483&gt;0,AA3483,"")</f>
        <v>0.9999679</v>
      </c>
      <c r="K3483" s="1" t="n">
        <f aca="false">IF(AB3483&gt;0,AB3483,"")</f>
        <v>0.000569298</v>
      </c>
      <c r="L3483" s="1" t="n">
        <f aca="false">IF(AC3483&gt;0,AC3483,"")</f>
        <v>0.008007454</v>
      </c>
      <c r="M3483" s="1" t="n">
        <f aca="false">IF(Z3483&gt;=0,Z3483,0)</f>
        <v>0.7484952</v>
      </c>
      <c r="N3483" s="3" t="n">
        <v>6.752843</v>
      </c>
      <c r="O3483" s="4" t="n">
        <f aca="false">IF(X3483&gt;0,X3483,"")</f>
        <v>0.9169512</v>
      </c>
      <c r="P3483" s="1" t="n">
        <v>0.5954425</v>
      </c>
      <c r="Q3483" s="4" t="n">
        <f aca="false">IF(Y3483&gt;=0,Y3483,0)</f>
        <v>0.3027623</v>
      </c>
      <c r="R3483" s="1" t="n">
        <v>0.9999679</v>
      </c>
      <c r="S3483" s="1" t="n">
        <v>0.000569298</v>
      </c>
      <c r="T3483" s="1" t="n">
        <v>0.008007454</v>
      </c>
      <c r="U3483" s="1" t="n">
        <v>1.542675</v>
      </c>
      <c r="V3483" s="2" t="n">
        <v>16.45837</v>
      </c>
      <c r="X3483" s="4" t="n">
        <v>0.9169512</v>
      </c>
      <c r="Y3483" s="4" t="n">
        <v>0.3027623</v>
      </c>
      <c r="Z3483" s="1" t="n">
        <v>0.7484952</v>
      </c>
      <c r="AA3483" s="1" t="n">
        <v>0.9999679</v>
      </c>
      <c r="AB3483" s="1" t="n">
        <v>0.000569298</v>
      </c>
      <c r="AC3483" s="1" t="n">
        <v>0.008007454</v>
      </c>
    </row>
    <row r="3484" customFormat="false" ht="12.75" hidden="false" customHeight="false" outlineLevel="0" collapsed="false">
      <c r="A3484" s="10" t="n">
        <v>14</v>
      </c>
      <c r="B3484" s="10" t="s">
        <v>20</v>
      </c>
      <c r="C3484" s="10" t="n">
        <v>2116</v>
      </c>
      <c r="D3484" s="10" t="n">
        <v>1</v>
      </c>
      <c r="E3484" s="1" t="n">
        <v>0.1165935</v>
      </c>
      <c r="F3484" s="2" t="n">
        <v>53.92594</v>
      </c>
      <c r="G3484" s="2" t="n">
        <v>13.7</v>
      </c>
      <c r="H3484" s="2" t="n">
        <v>14</v>
      </c>
      <c r="I3484" s="2" t="n">
        <v>3</v>
      </c>
      <c r="J3484" s="1" t="n">
        <f aca="false">IF(AA3484&gt;0,AA3484,"")</f>
        <v>0.9905775</v>
      </c>
      <c r="K3484" s="1" t="n">
        <f aca="false">IF(AB3484&gt;0,AB3484,"")</f>
        <v>0.0236615</v>
      </c>
      <c r="L3484" s="1" t="n">
        <f aca="false">IF(AC3484&gt;0,AC3484,"")</f>
        <v>0.1372773</v>
      </c>
      <c r="M3484" s="1" t="n">
        <f aca="false">IF(Z3484&gt;=0,Z3484,0)</f>
        <v>0.8491239</v>
      </c>
      <c r="N3484" s="3" t="n">
        <v>5.89501</v>
      </c>
      <c r="O3484" s="4" t="n">
        <f aca="false">IF(X3484&gt;0,X3484,"")</f>
        <v>1.350434</v>
      </c>
      <c r="P3484" s="1" t="n">
        <v>0.5322476</v>
      </c>
      <c r="Q3484" s="4" t="n">
        <f aca="false">IF(Y3484&gt;=0,Y3484,0)</f>
        <v>0.4949439</v>
      </c>
      <c r="R3484" s="1" t="n">
        <v>0.9905775</v>
      </c>
      <c r="S3484" s="1" t="n">
        <v>0.0236615</v>
      </c>
      <c r="T3484" s="1" t="n">
        <v>0.1372773</v>
      </c>
      <c r="U3484" s="1" t="n">
        <v>1.683077</v>
      </c>
      <c r="V3484" s="2" t="n">
        <v>16.45837</v>
      </c>
      <c r="X3484" s="4" t="n">
        <v>1.350434</v>
      </c>
      <c r="Y3484" s="4" t="n">
        <v>0.4949439</v>
      </c>
      <c r="Z3484" s="1" t="n">
        <v>0.8491239</v>
      </c>
      <c r="AA3484" s="1" t="n">
        <v>0.9905775</v>
      </c>
      <c r="AB3484" s="1" t="n">
        <v>0.0236615</v>
      </c>
      <c r="AC3484" s="1" t="n">
        <v>0.1372773</v>
      </c>
    </row>
    <row r="3485" customFormat="false" ht="12.75" hidden="false" customHeight="false" outlineLevel="0" collapsed="false">
      <c r="A3485" s="10" t="n">
        <v>14</v>
      </c>
      <c r="B3485" s="10" t="s">
        <v>20</v>
      </c>
      <c r="C3485" s="10" t="n">
        <v>2116</v>
      </c>
      <c r="D3485" s="10" t="n">
        <v>2</v>
      </c>
      <c r="E3485" s="1" t="n">
        <v>0.1165935</v>
      </c>
      <c r="F3485" s="2" t="n">
        <v>48.77043</v>
      </c>
      <c r="G3485" s="2" t="n">
        <v>9.133333</v>
      </c>
      <c r="H3485" s="2" t="n">
        <v>14</v>
      </c>
      <c r="I3485" s="2" t="n">
        <v>3</v>
      </c>
      <c r="J3485" s="1" t="n">
        <f aca="false">IF(AA3485&gt;0,AA3485,"")</f>
        <v>0.03974201</v>
      </c>
      <c r="K3485" s="1" t="n">
        <f aca="false">IF(AB3485&gt;0,AB3485,"")</f>
        <v>0.2048668</v>
      </c>
      <c r="L3485" s="1" t="n">
        <f aca="false">IF(AC3485&gt;0,AC3485,"")</f>
        <v>1.385831</v>
      </c>
      <c r="M3485" s="1" t="n">
        <f aca="false">IF(Z3485&gt;=0,Z3485,0)</f>
        <v>1.283622</v>
      </c>
      <c r="N3485" s="3" t="n">
        <v>6.297274</v>
      </c>
      <c r="O3485" s="4" t="str">
        <f aca="false">IF(X3485&gt;0,X3485,"")</f>
        <v/>
      </c>
      <c r="P3485" s="1" t="n">
        <v>1.576951</v>
      </c>
      <c r="Q3485" s="4" t="n">
        <f aca="false">IF(Y3485&gt;=0,Y3485,0)</f>
        <v>0.003152013</v>
      </c>
      <c r="R3485" s="1" t="n">
        <v>0.03974201</v>
      </c>
      <c r="S3485" s="1" t="n">
        <v>0.2048668</v>
      </c>
      <c r="T3485" s="1" t="n">
        <v>1.385831</v>
      </c>
      <c r="U3485" s="1" t="n">
        <v>1.953127</v>
      </c>
      <c r="V3485" s="2" t="n">
        <v>16.45837</v>
      </c>
      <c r="X3485" s="4" t="n">
        <v>-0.2337718</v>
      </c>
      <c r="Y3485" s="4" t="n">
        <v>0.003152013</v>
      </c>
      <c r="Z3485" s="1" t="n">
        <v>1.283622</v>
      </c>
      <c r="AA3485" s="1" t="n">
        <v>0.03974201</v>
      </c>
      <c r="AB3485" s="1" t="n">
        <v>0.2048668</v>
      </c>
      <c r="AC3485" s="1" t="n">
        <v>1.385831</v>
      </c>
    </row>
    <row r="3486" customFormat="false" ht="12.75" hidden="false" customHeight="false" outlineLevel="0" collapsed="false">
      <c r="A3486" s="10" t="n">
        <v>14</v>
      </c>
      <c r="B3486" s="10" t="s">
        <v>20</v>
      </c>
      <c r="C3486" s="10" t="n">
        <v>2117</v>
      </c>
      <c r="D3486" s="10" t="n">
        <v>1</v>
      </c>
      <c r="E3486" s="1" t="n">
        <v>0.1165935</v>
      </c>
      <c r="F3486" s="2" t="n">
        <v>42.16149</v>
      </c>
      <c r="G3486" s="2" t="n">
        <v>9.133333</v>
      </c>
      <c r="H3486" s="2" t="n">
        <v>14</v>
      </c>
      <c r="I3486" s="2" t="n">
        <v>3</v>
      </c>
      <c r="J3486" s="1" t="n">
        <f aca="false">IF(AA3486&gt;0,AA3486,"")</f>
        <v>0.03212783</v>
      </c>
      <c r="K3486" s="1" t="n">
        <f aca="false">IF(AB3486&gt;0,AB3486,"")</f>
        <v>0.3152704</v>
      </c>
      <c r="L3486" s="1" t="n">
        <f aca="false">IF(AC3486&gt;0,AC3486,"")</f>
        <v>1.391311</v>
      </c>
      <c r="M3486" s="1" t="n">
        <f aca="false">IF(Z3486&gt;=0,Z3486,0)</f>
        <v>0.9427748</v>
      </c>
      <c r="N3486" s="3" t="n">
        <v>6.558502</v>
      </c>
      <c r="O3486" s="4" t="str">
        <f aca="false">IF(X3486&gt;0,X3486,"")</f>
        <v/>
      </c>
      <c r="P3486" s="1" t="n">
        <v>1.257776</v>
      </c>
      <c r="Q3486" s="4" t="n">
        <f aca="false">IF(Y3486&gt;=0,Y3486,0)</f>
        <v>0</v>
      </c>
      <c r="R3486" s="1" t="n">
        <v>0.03212783</v>
      </c>
      <c r="S3486" s="1" t="n">
        <v>0.3152704</v>
      </c>
      <c r="T3486" s="1" t="n">
        <v>1.391311</v>
      </c>
      <c r="U3486" s="1" t="n">
        <v>1.426154</v>
      </c>
      <c r="V3486" s="2" t="n">
        <v>16.45837</v>
      </c>
      <c r="X3486" s="4" t="n">
        <v>-0.3225335</v>
      </c>
      <c r="Y3486" s="4" t="n">
        <v>-0.05937139</v>
      </c>
      <c r="Z3486" s="1" t="n">
        <v>0.9427748</v>
      </c>
      <c r="AA3486" s="1" t="n">
        <v>0.03212783</v>
      </c>
      <c r="AB3486" s="1" t="n">
        <v>0.3152704</v>
      </c>
      <c r="AC3486" s="1" t="n">
        <v>1.391311</v>
      </c>
    </row>
    <row r="3487" customFormat="false" ht="12.75" hidden="false" customHeight="false" outlineLevel="0" collapsed="false">
      <c r="A3487" s="10" t="n">
        <v>14</v>
      </c>
      <c r="B3487" s="10" t="s">
        <v>20</v>
      </c>
      <c r="C3487" s="10" t="n">
        <v>2117</v>
      </c>
      <c r="D3487" s="10" t="n">
        <v>2</v>
      </c>
      <c r="E3487" s="1" t="n">
        <v>0.1165935</v>
      </c>
      <c r="F3487" s="2" t="n">
        <v>48.40156</v>
      </c>
      <c r="G3487" s="2" t="n">
        <v>9.133333</v>
      </c>
      <c r="H3487" s="2" t="n">
        <v>14</v>
      </c>
      <c r="I3487" s="2" t="n">
        <v>3</v>
      </c>
      <c r="J3487" s="1" t="n">
        <f aca="false">IF(AA3487&gt;0,AA3487,"")</f>
        <v>0.9990119</v>
      </c>
      <c r="K3487" s="1" t="n">
        <f aca="false">IF(AB3487&gt;0,AB3487,"")</f>
        <v>0.005124228</v>
      </c>
      <c r="L3487" s="1" t="n">
        <f aca="false">IF(AC3487&gt;0,AC3487,"")</f>
        <v>0.04445428</v>
      </c>
      <c r="M3487" s="1" t="n">
        <f aca="false">IF(Z3487&gt;=0,Z3487,0)</f>
        <v>0.7034884</v>
      </c>
      <c r="N3487" s="3" t="n">
        <v>6.21976</v>
      </c>
      <c r="O3487" s="4" t="n">
        <f aca="false">IF(X3487&gt;0,X3487,"")</f>
        <v>1.141914</v>
      </c>
      <c r="P3487" s="1" t="n">
        <v>0.4591388</v>
      </c>
      <c r="Q3487" s="4" t="n">
        <f aca="false">IF(Y3487&gt;=0,Y3487,0)</f>
        <v>0.4493797</v>
      </c>
      <c r="R3487" s="1" t="n">
        <v>0.9990119</v>
      </c>
      <c r="S3487" s="1" t="n">
        <v>0.005124228</v>
      </c>
      <c r="T3487" s="1" t="n">
        <v>0.04445428</v>
      </c>
      <c r="U3487" s="1" t="n">
        <v>1.492308</v>
      </c>
      <c r="V3487" s="2" t="n">
        <v>16.45837</v>
      </c>
      <c r="X3487" s="4" t="n">
        <v>1.141914</v>
      </c>
      <c r="Y3487" s="4" t="n">
        <v>0.4493797</v>
      </c>
      <c r="Z3487" s="1" t="n">
        <v>0.7034884</v>
      </c>
      <c r="AA3487" s="1" t="n">
        <v>0.9990119</v>
      </c>
      <c r="AB3487" s="1" t="n">
        <v>0.005124228</v>
      </c>
      <c r="AC3487" s="1" t="n">
        <v>0.04445428</v>
      </c>
    </row>
    <row r="3488" customFormat="false" ht="12.75" hidden="false" customHeight="false" outlineLevel="0" collapsed="false">
      <c r="A3488" s="10" t="n">
        <v>14</v>
      </c>
      <c r="B3488" s="10" t="s">
        <v>20</v>
      </c>
      <c r="C3488" s="10" t="n">
        <v>2118</v>
      </c>
      <c r="D3488" s="10" t="n">
        <v>1</v>
      </c>
      <c r="E3488" s="1" t="n">
        <v>0.1198904</v>
      </c>
      <c r="F3488" s="2" t="n">
        <v>39.5237</v>
      </c>
      <c r="G3488" s="2" t="n">
        <v>24</v>
      </c>
      <c r="H3488" s="2" t="n">
        <v>14</v>
      </c>
      <c r="I3488" s="2" t="n">
        <v>4</v>
      </c>
      <c r="J3488" s="1" t="n">
        <f aca="false">IF(AA3488&gt;0,AA3488,"")</f>
        <v>0.09723514</v>
      </c>
      <c r="K3488" s="1" t="n">
        <f aca="false">IF(AB3488&gt;0,AB3488,"")</f>
        <v>0.1623546</v>
      </c>
      <c r="L3488" s="1" t="n">
        <f aca="false">IF(AC3488&gt;0,AC3488,"")</f>
        <v>1.163678</v>
      </c>
      <c r="M3488" s="1" t="n">
        <f aca="false">IF(Z3488&gt;=0,Z3488,0)</f>
        <v>0.873061</v>
      </c>
      <c r="N3488" s="3" t="n">
        <v>6.188846</v>
      </c>
      <c r="O3488" s="4" t="n">
        <f aca="false">IF(X3488&gt;0,X3488,"")</f>
        <v>0.6099892</v>
      </c>
      <c r="P3488" s="1" t="n">
        <v>0.7577941</v>
      </c>
      <c r="Q3488" s="4" t="n">
        <f aca="false">IF(Y3488&gt;=0,Y3488,0)</f>
        <v>0.2307944</v>
      </c>
      <c r="R3488" s="1" t="n">
        <v>0.09723514</v>
      </c>
      <c r="S3488" s="1" t="n">
        <v>0.1623546</v>
      </c>
      <c r="T3488" s="1" t="n">
        <v>1.163678</v>
      </c>
      <c r="U3488" s="1" t="n">
        <v>1.384615</v>
      </c>
      <c r="V3488" s="2" t="n">
        <v>17.45837</v>
      </c>
      <c r="X3488" s="4" t="n">
        <v>0.6099892</v>
      </c>
      <c r="Y3488" s="4" t="n">
        <v>0.2307944</v>
      </c>
      <c r="Z3488" s="1" t="n">
        <v>0.873061</v>
      </c>
      <c r="AA3488" s="1" t="n">
        <v>0.09723514</v>
      </c>
      <c r="AB3488" s="1" t="n">
        <v>0.1623546</v>
      </c>
      <c r="AC3488" s="1" t="n">
        <v>1.163678</v>
      </c>
    </row>
    <row r="3489" customFormat="false" ht="12.75" hidden="false" customHeight="false" outlineLevel="0" collapsed="false">
      <c r="A3489" s="10" t="n">
        <v>14</v>
      </c>
      <c r="B3489" s="10" t="s">
        <v>20</v>
      </c>
      <c r="C3489" s="10" t="n">
        <v>2118</v>
      </c>
      <c r="D3489" s="10" t="n">
        <v>2</v>
      </c>
      <c r="E3489" s="1" t="n">
        <v>0.1165935</v>
      </c>
      <c r="F3489" s="2" t="n">
        <v>45.3389</v>
      </c>
      <c r="G3489" s="2" t="n">
        <v>9.133333</v>
      </c>
      <c r="H3489" s="2" t="n">
        <v>14</v>
      </c>
      <c r="I3489" s="2" t="n">
        <v>3</v>
      </c>
      <c r="J3489" s="1" t="n">
        <f aca="false">IF(AA3489&gt;0,AA3489,"")</f>
        <v>0.5437765</v>
      </c>
      <c r="K3489" s="1" t="n">
        <f aca="false">IF(AB3489&gt;0,AB3489,"")</f>
        <v>0.1267819</v>
      </c>
      <c r="L3489" s="1" t="n">
        <f aca="false">IF(AC3489&gt;0,AC3489,"")</f>
        <v>0.9552197</v>
      </c>
      <c r="M3489" s="1" t="n">
        <f aca="false">IF(Z3489&gt;=0,Z3489,0)</f>
        <v>0.6686943</v>
      </c>
      <c r="N3489" s="3" t="n">
        <v>6.376642</v>
      </c>
      <c r="O3489" s="4" t="n">
        <f aca="false">IF(X3489&gt;0,X3489,"")</f>
        <v>1.403311</v>
      </c>
      <c r="P3489" s="1" t="n">
        <v>0.4162908</v>
      </c>
      <c r="Q3489" s="4" t="n">
        <f aca="false">IF(Y3489&gt;=0,Y3489,0)</f>
        <v>0.4755623</v>
      </c>
      <c r="R3489" s="1" t="n">
        <v>0.5437765</v>
      </c>
      <c r="S3489" s="1" t="n">
        <v>0.1267819</v>
      </c>
      <c r="T3489" s="1" t="n">
        <v>0.9552197</v>
      </c>
      <c r="U3489" s="1" t="n">
        <v>1.252308</v>
      </c>
      <c r="V3489" s="2" t="n">
        <v>16.45837</v>
      </c>
      <c r="X3489" s="4" t="n">
        <v>1.403311</v>
      </c>
      <c r="Y3489" s="4" t="n">
        <v>0.4755623</v>
      </c>
      <c r="Z3489" s="1" t="n">
        <v>0.6686943</v>
      </c>
      <c r="AA3489" s="1" t="n">
        <v>0.5437765</v>
      </c>
      <c r="AB3489" s="1" t="n">
        <v>0.1267819</v>
      </c>
      <c r="AC3489" s="1" t="n">
        <v>0.9552197</v>
      </c>
    </row>
    <row r="3490" customFormat="false" ht="12.75" hidden="false" customHeight="false" outlineLevel="0" collapsed="false">
      <c r="A3490" s="10" t="n">
        <v>14</v>
      </c>
      <c r="B3490" s="10" t="s">
        <v>20</v>
      </c>
      <c r="C3490" s="10" t="n">
        <v>2119</v>
      </c>
      <c r="D3490" s="10" t="n">
        <v>1</v>
      </c>
      <c r="E3490" s="1" t="n">
        <v>0.1165935</v>
      </c>
      <c r="F3490" s="2" t="n">
        <v>43.11322</v>
      </c>
      <c r="G3490" s="2" t="n">
        <v>9.133333</v>
      </c>
      <c r="H3490" s="2" t="n">
        <v>14</v>
      </c>
      <c r="I3490" s="2" t="n">
        <v>3</v>
      </c>
      <c r="J3490" s="1" t="n">
        <f aca="false">IF(AA3490&gt;0,AA3490,"")</f>
        <v>0.2703326</v>
      </c>
      <c r="K3490" s="1" t="n">
        <f aca="false">IF(AB3490&gt;0,AB3490,"")</f>
        <v>0.2716448</v>
      </c>
      <c r="L3490" s="1" t="n">
        <f aca="false">IF(AC3490&gt;0,AC3490,"")</f>
        <v>1.208029</v>
      </c>
      <c r="M3490" s="1" t="n">
        <f aca="false">IF(Z3490&gt;=0,Z3490,0)</f>
        <v>0.9617401</v>
      </c>
      <c r="N3490" s="3" t="n">
        <v>6.438255</v>
      </c>
      <c r="O3490" s="4" t="n">
        <f aca="false">IF(X3490&gt;0,X3490,"")</f>
        <v>0.964141</v>
      </c>
      <c r="P3490" s="1" t="n">
        <v>0.6457202</v>
      </c>
      <c r="Q3490" s="4" t="n">
        <f aca="false">IF(Y3490&gt;=0,Y3490,0)</f>
        <v>0.3955826</v>
      </c>
      <c r="R3490" s="1" t="n">
        <v>0.2703326</v>
      </c>
      <c r="S3490" s="1" t="n">
        <v>0.2716448</v>
      </c>
      <c r="T3490" s="1" t="n">
        <v>1.208029</v>
      </c>
      <c r="U3490" s="1" t="n">
        <v>1.621538</v>
      </c>
      <c r="V3490" s="2" t="n">
        <v>16.45837</v>
      </c>
      <c r="X3490" s="4" t="n">
        <v>0.964141</v>
      </c>
      <c r="Y3490" s="4" t="n">
        <v>0.3955826</v>
      </c>
      <c r="Z3490" s="1" t="n">
        <v>0.9617401</v>
      </c>
      <c r="AA3490" s="1" t="n">
        <v>0.2703326</v>
      </c>
      <c r="AB3490" s="1" t="n">
        <v>0.2716448</v>
      </c>
      <c r="AC3490" s="1" t="n">
        <v>1.208029</v>
      </c>
    </row>
    <row r="3491" customFormat="false" ht="12.75" hidden="false" customHeight="false" outlineLevel="0" collapsed="false">
      <c r="A3491" s="10" t="n">
        <v>14</v>
      </c>
      <c r="B3491" s="10" t="s">
        <v>20</v>
      </c>
      <c r="C3491" s="10" t="n">
        <v>2119</v>
      </c>
      <c r="D3491" s="10" t="n">
        <v>2</v>
      </c>
      <c r="E3491" s="1" t="n">
        <v>0.1165935</v>
      </c>
      <c r="F3491" s="2" t="n">
        <v>44.6474</v>
      </c>
      <c r="G3491" s="2" t="n">
        <v>22.86667</v>
      </c>
      <c r="H3491" s="2" t="n">
        <v>14</v>
      </c>
      <c r="I3491" s="2" t="n">
        <v>3</v>
      </c>
      <c r="J3491" s="1" t="n">
        <f aca="false">IF(AA3491&gt;0,AA3491,"")</f>
        <v>0.9449561</v>
      </c>
      <c r="K3491" s="1" t="n">
        <f aca="false">IF(AB3491&gt;0,AB3491,"")</f>
        <v>0.03893756</v>
      </c>
      <c r="L3491" s="1" t="n">
        <f aca="false">IF(AC3491&gt;0,AC3491,"")</f>
        <v>0.3317963</v>
      </c>
      <c r="M3491" s="1" t="n">
        <f aca="false">IF(Z3491&gt;=0,Z3491,0)</f>
        <v>0.9855285</v>
      </c>
      <c r="N3491" s="3" t="n">
        <v>6.567207</v>
      </c>
      <c r="O3491" s="4" t="n">
        <f aca="false">IF(X3491&gt;0,X3491,"")</f>
        <v>2.036605</v>
      </c>
      <c r="P3491" s="1" t="n">
        <v>0.7530065</v>
      </c>
      <c r="Q3491" s="4" t="n">
        <f aca="false">IF(Y3491&gt;=0,Y3491,0)</f>
        <v>0.3512274</v>
      </c>
      <c r="R3491" s="1" t="n">
        <v>0.9449561</v>
      </c>
      <c r="S3491" s="1" t="n">
        <v>0.03893756</v>
      </c>
      <c r="T3491" s="1" t="n">
        <v>0.3317963</v>
      </c>
      <c r="U3491" s="1" t="n">
        <v>1.787692</v>
      </c>
      <c r="V3491" s="2" t="n">
        <v>16.45837</v>
      </c>
      <c r="X3491" s="4" t="n">
        <v>2.036605</v>
      </c>
      <c r="Y3491" s="4" t="n">
        <v>0.3512274</v>
      </c>
      <c r="Z3491" s="1" t="n">
        <v>0.9855285</v>
      </c>
      <c r="AA3491" s="1" t="n">
        <v>0.9449561</v>
      </c>
      <c r="AB3491" s="1" t="n">
        <v>0.03893756</v>
      </c>
      <c r="AC3491" s="1" t="n">
        <v>0.3317963</v>
      </c>
    </row>
    <row r="3492" customFormat="false" ht="12.75" hidden="false" customHeight="false" outlineLevel="0" collapsed="false">
      <c r="A3492" s="10" t="n">
        <v>14</v>
      </c>
      <c r="B3492" s="10" t="s">
        <v>20</v>
      </c>
      <c r="C3492" s="10" t="n">
        <v>2120</v>
      </c>
      <c r="D3492" s="10" t="n">
        <v>1</v>
      </c>
      <c r="E3492" s="1" t="n">
        <v>0.1198904</v>
      </c>
      <c r="F3492" s="2" t="n">
        <v>45.0298</v>
      </c>
      <c r="G3492" s="2" t="n">
        <v>20.575</v>
      </c>
      <c r="H3492" s="2" t="n">
        <v>14</v>
      </c>
      <c r="I3492" s="2" t="n">
        <v>4</v>
      </c>
      <c r="J3492" s="1" t="n">
        <f aca="false">IF(AA3492&gt;0,AA3492,"")</f>
        <v>0.06216433</v>
      </c>
      <c r="K3492" s="1" t="n">
        <f aca="false">IF(AB3492&gt;0,AB3492,"")</f>
        <v>0.05394269</v>
      </c>
      <c r="L3492" s="1" t="n">
        <f aca="false">IF(AC3492&gt;0,AC3492,"")</f>
        <v>1.186066</v>
      </c>
      <c r="M3492" s="1" t="n">
        <f aca="false">IF(Z3492&gt;=0,Z3492,0)</f>
        <v>1.052845</v>
      </c>
      <c r="N3492" s="3" t="n">
        <v>6.079476</v>
      </c>
      <c r="O3492" s="4" t="str">
        <f aca="false">IF(X3492&gt;0,X3492,"")</f>
        <v/>
      </c>
      <c r="P3492" s="1" t="n">
        <v>1.258965</v>
      </c>
      <c r="Q3492" s="4" t="n">
        <f aca="false">IF(Y3492&gt;=0,Y3492,0)</f>
        <v>0.02690206</v>
      </c>
      <c r="R3492" s="1" t="n">
        <v>0.06216433</v>
      </c>
      <c r="S3492" s="1" t="n">
        <v>0.05394269</v>
      </c>
      <c r="T3492" s="1" t="n">
        <v>1.186066</v>
      </c>
      <c r="U3492" s="1" t="n">
        <v>1.492308</v>
      </c>
      <c r="V3492" s="2" t="n">
        <v>17.45837</v>
      </c>
      <c r="X3492" s="4" t="n">
        <v>-0.109553</v>
      </c>
      <c r="Y3492" s="4" t="n">
        <v>0.02690206</v>
      </c>
      <c r="Z3492" s="1" t="n">
        <v>1.052845</v>
      </c>
      <c r="AA3492" s="1" t="n">
        <v>0.06216433</v>
      </c>
      <c r="AB3492" s="1" t="n">
        <v>0.05394269</v>
      </c>
      <c r="AC3492" s="1" t="n">
        <v>1.186066</v>
      </c>
    </row>
    <row r="3493" customFormat="false" ht="12.75" hidden="false" customHeight="false" outlineLevel="0" collapsed="false">
      <c r="A3493" s="10" t="n">
        <v>14</v>
      </c>
      <c r="B3493" s="10" t="s">
        <v>20</v>
      </c>
      <c r="C3493" s="10" t="n">
        <v>2120</v>
      </c>
      <c r="D3493" s="10" t="n">
        <v>2</v>
      </c>
      <c r="E3493" s="1" t="n">
        <v>0.1198904</v>
      </c>
      <c r="F3493" s="2" t="n">
        <v>47.49178</v>
      </c>
      <c r="G3493" s="2" t="n">
        <v>29.15</v>
      </c>
      <c r="H3493" s="2" t="n">
        <v>14</v>
      </c>
      <c r="I3493" s="2" t="n">
        <v>4</v>
      </c>
      <c r="J3493" s="1" t="n">
        <f aca="false">IF(AA3493&gt;0,AA3493,"")</f>
        <v>0.549023</v>
      </c>
      <c r="K3493" s="1" t="n">
        <f aca="false">IF(AB3493&gt;0,AB3493,"")</f>
        <v>0.1605521</v>
      </c>
      <c r="L3493" s="1" t="n">
        <f aca="false">IF(AC3493&gt;0,AC3493,"")</f>
        <v>0.8224753</v>
      </c>
      <c r="M3493" s="1" t="n">
        <f aca="false">IF(Z3493&gt;=0,Z3493,0)</f>
        <v>0.9418686</v>
      </c>
      <c r="N3493" s="3" t="n">
        <v>6.115719</v>
      </c>
      <c r="O3493" s="4" t="n">
        <f aca="false">IF(X3493&gt;0,X3493,"")</f>
        <v>1.999483</v>
      </c>
      <c r="P3493" s="1" t="n">
        <v>0.6053905</v>
      </c>
      <c r="Q3493" s="4" t="n">
        <f aca="false">IF(Y3493&gt;=0,Y3493,0)</f>
        <v>0.453288</v>
      </c>
      <c r="R3493" s="1" t="n">
        <v>0.549023</v>
      </c>
      <c r="S3493" s="1" t="n">
        <v>0.1605521</v>
      </c>
      <c r="T3493" s="1" t="n">
        <v>0.8224753</v>
      </c>
      <c r="U3493" s="1" t="n">
        <v>1.589231</v>
      </c>
      <c r="V3493" s="2" t="n">
        <v>17.45837</v>
      </c>
      <c r="X3493" s="4" t="n">
        <v>1.999483</v>
      </c>
      <c r="Y3493" s="4" t="n">
        <v>0.453288</v>
      </c>
      <c r="Z3493" s="1" t="n">
        <v>0.9418686</v>
      </c>
      <c r="AA3493" s="1" t="n">
        <v>0.549023</v>
      </c>
      <c r="AB3493" s="1" t="n">
        <v>0.1605521</v>
      </c>
      <c r="AC3493" s="1" t="n">
        <v>0.8224753</v>
      </c>
    </row>
    <row r="3494" customFormat="false" ht="12.75" hidden="false" customHeight="false" outlineLevel="0" collapsed="false">
      <c r="A3494" s="10" t="n">
        <v>14</v>
      </c>
      <c r="B3494" s="10" t="s">
        <v>20</v>
      </c>
      <c r="C3494" s="10" t="n">
        <v>2121</v>
      </c>
      <c r="D3494" s="10" t="n">
        <v>1</v>
      </c>
      <c r="E3494" s="1" t="n">
        <v>0.1198904</v>
      </c>
      <c r="F3494" s="2" t="n">
        <v>55.02113</v>
      </c>
      <c r="G3494" s="2" t="n">
        <v>34.275</v>
      </c>
      <c r="H3494" s="2" t="n">
        <v>14</v>
      </c>
      <c r="I3494" s="2" t="n">
        <v>4</v>
      </c>
      <c r="J3494" s="1" t="n">
        <f aca="false">IF(AA3494&gt;0,AA3494,"")</f>
        <v>0.0001564568</v>
      </c>
      <c r="K3494" s="1" t="n">
        <f aca="false">IF(AB3494&gt;0,AB3494,"")</f>
        <v>0.1994478</v>
      </c>
      <c r="L3494" s="1" t="n">
        <f aca="false">IF(AC3494&gt;0,AC3494,"")</f>
        <v>1.224649</v>
      </c>
      <c r="M3494" s="1" t="n">
        <f aca="false">IF(Z3494&gt;=0,Z3494,0)</f>
        <v>1.20404</v>
      </c>
      <c r="N3494" s="3" t="n">
        <v>5.741467</v>
      </c>
      <c r="O3494" s="4" t="str">
        <f aca="false">IF(X3494&gt;0,X3494,"")</f>
        <v/>
      </c>
      <c r="P3494" s="1" t="n">
        <v>1.337887</v>
      </c>
      <c r="Q3494" s="4" t="n">
        <f aca="false">IF(Y3494&gt;=0,Y3494,0)</f>
        <v>0.067415</v>
      </c>
      <c r="R3494" s="1" t="n">
        <v>0.0001564568</v>
      </c>
      <c r="S3494" s="1" t="n">
        <v>0.1994478</v>
      </c>
      <c r="T3494" s="1" t="n">
        <v>1.224649</v>
      </c>
      <c r="U3494" s="1" t="n">
        <v>1.658462</v>
      </c>
      <c r="V3494" s="2" t="n">
        <v>17.45837</v>
      </c>
      <c r="X3494" s="4" t="n">
        <v>-0.01614149</v>
      </c>
      <c r="Y3494" s="4" t="n">
        <v>0.067415</v>
      </c>
      <c r="Z3494" s="1" t="n">
        <v>1.20404</v>
      </c>
      <c r="AA3494" s="1" t="n">
        <v>0.0001564568</v>
      </c>
      <c r="AB3494" s="1" t="n">
        <v>0.1994478</v>
      </c>
      <c r="AC3494" s="1" t="n">
        <v>1.224649</v>
      </c>
    </row>
    <row r="3495" customFormat="false" ht="12.75" hidden="false" customHeight="false" outlineLevel="0" collapsed="false">
      <c r="A3495" s="10" t="n">
        <v>14</v>
      </c>
      <c r="B3495" s="10" t="s">
        <v>20</v>
      </c>
      <c r="C3495" s="10" t="n">
        <v>2121</v>
      </c>
      <c r="D3495" s="10" t="n">
        <v>2</v>
      </c>
      <c r="E3495" s="1" t="n">
        <v>0.1165935</v>
      </c>
      <c r="F3495" s="2" t="n">
        <v>46.75236</v>
      </c>
      <c r="G3495" s="2" t="n">
        <v>34.26667</v>
      </c>
      <c r="H3495" s="2" t="n">
        <v>14</v>
      </c>
      <c r="I3495" s="2" t="n">
        <v>3</v>
      </c>
      <c r="J3495" s="1" t="n">
        <f aca="false">IF(AA3495&gt;0,AA3495,"")</f>
        <v>0.05075523</v>
      </c>
      <c r="K3495" s="1" t="n">
        <f aca="false">IF(AB3495&gt;0,AB3495,"")</f>
        <v>0.196437</v>
      </c>
      <c r="L3495" s="1" t="n">
        <f aca="false">IF(AC3495&gt;0,AC3495,"")</f>
        <v>1.377859</v>
      </c>
      <c r="M3495" s="1" t="n">
        <f aca="false">IF(Z3495&gt;=0,Z3495,0)</f>
        <v>0.8978047</v>
      </c>
      <c r="N3495" s="3" t="n">
        <v>6.010724</v>
      </c>
      <c r="O3495" s="4" t="n">
        <f aca="false">IF(X3495&gt;0,X3495,"")</f>
        <v>0.2450421</v>
      </c>
      <c r="P3495" s="1" t="n">
        <v>0.772146</v>
      </c>
      <c r="Q3495" s="4" t="n">
        <f aca="false">IF(Y3495&gt;=0,Y3495,0)</f>
        <v>0.2282892</v>
      </c>
      <c r="R3495" s="1" t="n">
        <v>0.05075523</v>
      </c>
      <c r="S3495" s="1" t="n">
        <v>0.196437</v>
      </c>
      <c r="T3495" s="1" t="n">
        <v>1.377859</v>
      </c>
      <c r="U3495" s="1" t="n">
        <v>1.530769</v>
      </c>
      <c r="V3495" s="2" t="n">
        <v>16.45837</v>
      </c>
      <c r="X3495" s="4" t="n">
        <v>0.2450421</v>
      </c>
      <c r="Y3495" s="4" t="n">
        <v>0.2282892</v>
      </c>
      <c r="Z3495" s="1" t="n">
        <v>0.8978047</v>
      </c>
      <c r="AA3495" s="1" t="n">
        <v>0.05075523</v>
      </c>
      <c r="AB3495" s="1" t="n">
        <v>0.196437</v>
      </c>
      <c r="AC3495" s="1" t="n">
        <v>1.377859</v>
      </c>
    </row>
    <row r="3496" customFormat="false" ht="12.75" hidden="false" customHeight="false" outlineLevel="0" collapsed="false">
      <c r="A3496" s="10" t="n">
        <v>14</v>
      </c>
      <c r="B3496" s="10" t="s">
        <v>20</v>
      </c>
      <c r="C3496" s="10" t="n">
        <v>2122</v>
      </c>
      <c r="D3496" s="10" t="n">
        <v>1</v>
      </c>
      <c r="E3496" s="1" t="n">
        <v>0.1198904</v>
      </c>
      <c r="F3496" s="2" t="n">
        <v>56.09435</v>
      </c>
      <c r="G3496" s="2" t="n">
        <v>29.15</v>
      </c>
      <c r="H3496" s="2" t="n">
        <v>14</v>
      </c>
      <c r="I3496" s="2" t="n">
        <v>4</v>
      </c>
      <c r="J3496" s="1" t="n">
        <f aca="false">IF(AA3496&gt;0,AA3496,"")</f>
        <v>0.00656055</v>
      </c>
      <c r="K3496" s="1" t="n">
        <f aca="false">IF(AB3496&gt;0,AB3496,"")</f>
        <v>0.2819398</v>
      </c>
      <c r="L3496" s="1" t="n">
        <f aca="false">IF(AC3496&gt;0,AC3496,"")</f>
        <v>1.220721</v>
      </c>
      <c r="M3496" s="1" t="n">
        <f aca="false">IF(Z3496&gt;=0,Z3496,0)</f>
        <v>1.295216</v>
      </c>
      <c r="N3496" s="3" t="n">
        <v>5.672587</v>
      </c>
      <c r="O3496" s="4" t="str">
        <f aca="false">IF(X3496&gt;0,X3496,"")</f>
        <v/>
      </c>
      <c r="P3496" s="1" t="n">
        <v>1.348843</v>
      </c>
      <c r="Q3496" s="4" t="n">
        <f aca="false">IF(Y3496&gt;=0,Y3496,0)</f>
        <v>0.09039498</v>
      </c>
      <c r="R3496" s="1" t="n">
        <v>0.00656055</v>
      </c>
      <c r="S3496" s="1" t="n">
        <v>0.2819398</v>
      </c>
      <c r="T3496" s="1" t="n">
        <v>1.220721</v>
      </c>
      <c r="U3496" s="1" t="n">
        <v>1.761539</v>
      </c>
      <c r="V3496" s="2" t="n">
        <v>17.45837</v>
      </c>
      <c r="X3496" s="4" t="n">
        <v>-0.1201433</v>
      </c>
      <c r="Y3496" s="4" t="n">
        <v>0.09039498</v>
      </c>
      <c r="Z3496" s="1" t="n">
        <v>1.295216</v>
      </c>
      <c r="AA3496" s="1" t="n">
        <v>0.00656055</v>
      </c>
      <c r="AB3496" s="1" t="n">
        <v>0.2819398</v>
      </c>
      <c r="AC3496" s="1" t="n">
        <v>1.220721</v>
      </c>
    </row>
    <row r="3497" customFormat="false" ht="12.75" hidden="false" customHeight="false" outlineLevel="0" collapsed="false">
      <c r="A3497" s="10" t="n">
        <v>14</v>
      </c>
      <c r="B3497" s="10" t="s">
        <v>20</v>
      </c>
      <c r="C3497" s="10" t="n">
        <v>2122</v>
      </c>
      <c r="D3497" s="10" t="n">
        <v>2</v>
      </c>
      <c r="E3497" s="1" t="n">
        <v>0.1198904</v>
      </c>
      <c r="F3497" s="2" t="n">
        <v>42.8326</v>
      </c>
      <c r="G3497" s="2" t="n">
        <v>29.15</v>
      </c>
      <c r="H3497" s="2" t="n">
        <v>14</v>
      </c>
      <c r="I3497" s="2" t="n">
        <v>4</v>
      </c>
      <c r="J3497" s="1" t="n">
        <f aca="false">IF(AA3497&gt;0,AA3497,"")</f>
        <v>0.04482721</v>
      </c>
      <c r="K3497" s="1" t="n">
        <f aca="false">IF(AB3497&gt;0,AB3497,"")</f>
        <v>0.1632036</v>
      </c>
      <c r="L3497" s="1" t="n">
        <f aca="false">IF(AC3497&gt;0,AC3497,"")</f>
        <v>1.196979</v>
      </c>
      <c r="M3497" s="1" t="n">
        <f aca="false">IF(Z3497&gt;=0,Z3497,0)</f>
        <v>1.059793</v>
      </c>
      <c r="N3497" s="3" t="n">
        <v>6.080978</v>
      </c>
      <c r="O3497" s="4" t="n">
        <f aca="false">IF(X3497&gt;0,X3497,"")</f>
        <v>0.4160674</v>
      </c>
      <c r="P3497" s="1" t="n">
        <v>0.9641865</v>
      </c>
      <c r="Q3497" s="4" t="n">
        <f aca="false">IF(Y3497&gt;=0,Y3497,0)</f>
        <v>0.1940217</v>
      </c>
      <c r="R3497" s="1" t="n">
        <v>0.04482721</v>
      </c>
      <c r="S3497" s="1" t="n">
        <v>0.1632036</v>
      </c>
      <c r="T3497" s="1" t="n">
        <v>1.196979</v>
      </c>
      <c r="U3497" s="1" t="n">
        <v>1.558462</v>
      </c>
      <c r="V3497" s="2" t="n">
        <v>17.45837</v>
      </c>
      <c r="X3497" s="4" t="n">
        <v>0.4160674</v>
      </c>
      <c r="Y3497" s="4" t="n">
        <v>0.1940217</v>
      </c>
      <c r="Z3497" s="1" t="n">
        <v>1.059793</v>
      </c>
      <c r="AA3497" s="1" t="n">
        <v>0.04482721</v>
      </c>
      <c r="AB3497" s="1" t="n">
        <v>0.1632036</v>
      </c>
      <c r="AC3497" s="1" t="n">
        <v>1.196979</v>
      </c>
    </row>
    <row r="3498" customFormat="false" ht="12.75" hidden="false" customHeight="false" outlineLevel="0" collapsed="false">
      <c r="A3498" s="10" t="n">
        <v>14</v>
      </c>
      <c r="B3498" s="10" t="s">
        <v>20</v>
      </c>
      <c r="C3498" s="10" t="n">
        <v>2123</v>
      </c>
      <c r="D3498" s="10" t="n">
        <v>1</v>
      </c>
      <c r="E3498" s="1" t="n">
        <v>0.1165935</v>
      </c>
      <c r="F3498" s="2" t="n">
        <v>40.46703</v>
      </c>
      <c r="G3498" s="2" t="n">
        <v>27.43333</v>
      </c>
      <c r="H3498" s="2" t="n">
        <v>14</v>
      </c>
      <c r="I3498" s="2" t="n">
        <v>3</v>
      </c>
      <c r="J3498" s="1" t="n">
        <f aca="false">IF(AA3498&gt;0,AA3498,"")</f>
        <v>0.04190024</v>
      </c>
      <c r="K3498" s="1" t="n">
        <f aca="false">IF(AB3498&gt;0,AB3498,"")</f>
        <v>0.465336</v>
      </c>
      <c r="L3498" s="1" t="n">
        <f aca="false">IF(AC3498&gt;0,AC3498,"")</f>
        <v>1.38427</v>
      </c>
      <c r="M3498" s="1" t="n">
        <f aca="false">IF(Z3498&gt;=0,Z3498,0)</f>
        <v>1.387797</v>
      </c>
      <c r="N3498" s="3" t="n">
        <v>6.501676</v>
      </c>
      <c r="O3498" s="4" t="str">
        <f aca="false">IF(X3498&gt;0,X3498,"")</f>
        <v/>
      </c>
      <c r="P3498" s="1" t="n">
        <v>1.716112</v>
      </c>
      <c r="Q3498" s="4" t="n">
        <f aca="false">IF(Y3498&gt;=0,Y3498,0)</f>
        <v>0</v>
      </c>
      <c r="R3498" s="1" t="n">
        <v>0.04190024</v>
      </c>
      <c r="S3498" s="1" t="n">
        <v>0.465336</v>
      </c>
      <c r="T3498" s="1" t="n">
        <v>1.38427</v>
      </c>
      <c r="U3498" s="1" t="n">
        <v>1.789231</v>
      </c>
      <c r="V3498" s="2" t="n">
        <v>16.45837</v>
      </c>
      <c r="X3498" s="4" t="n">
        <v>-0.7298849</v>
      </c>
      <c r="Y3498" s="4" t="n">
        <v>-0.02474799</v>
      </c>
      <c r="Z3498" s="1" t="n">
        <v>1.387797</v>
      </c>
      <c r="AA3498" s="1" t="n">
        <v>0.04190024</v>
      </c>
      <c r="AB3498" s="1" t="n">
        <v>0.465336</v>
      </c>
      <c r="AC3498" s="1" t="n">
        <v>1.38427</v>
      </c>
    </row>
    <row r="3499" customFormat="false" ht="12.75" hidden="false" customHeight="false" outlineLevel="0" collapsed="false">
      <c r="A3499" s="10" t="n">
        <v>14</v>
      </c>
      <c r="B3499" s="10" t="s">
        <v>20</v>
      </c>
      <c r="C3499" s="10" t="n">
        <v>2123</v>
      </c>
      <c r="D3499" s="10" t="n">
        <v>2</v>
      </c>
      <c r="E3499" s="1" t="n">
        <v>0.1165935</v>
      </c>
      <c r="F3499" s="2" t="n">
        <v>30.63633</v>
      </c>
      <c r="G3499" s="2" t="n">
        <v>27.43333</v>
      </c>
      <c r="H3499" s="2" t="n">
        <v>14</v>
      </c>
      <c r="I3499" s="2" t="n">
        <v>3</v>
      </c>
      <c r="J3499" s="1" t="n">
        <f aca="false">IF(AA3499&gt;0,AA3499,"")</f>
        <v>0.5896704</v>
      </c>
      <c r="K3499" s="1" t="n">
        <f aca="false">IF(AB3499&gt;0,AB3499,"")</f>
        <v>0.08520492</v>
      </c>
      <c r="L3499" s="1" t="n">
        <f aca="false">IF(AC3499&gt;0,AC3499,"")</f>
        <v>0.9058995</v>
      </c>
      <c r="M3499" s="1" t="n">
        <f aca="false">IF(Z3499&gt;=0,Z3499,0)</f>
        <v>0.7272997</v>
      </c>
      <c r="N3499" s="3" t="n">
        <v>7.275213</v>
      </c>
      <c r="O3499" s="4" t="n">
        <f aca="false">IF(X3499&gt;0,X3499,"")</f>
        <v>6.264903</v>
      </c>
      <c r="P3499" s="1" t="n">
        <v>0.6571389</v>
      </c>
      <c r="Q3499" s="4" t="n">
        <f aca="false">IF(Y3499&gt;=0,Y3499,0)</f>
        <v>0.3328664</v>
      </c>
      <c r="R3499" s="1" t="n">
        <v>0.5896704</v>
      </c>
      <c r="S3499" s="1" t="n">
        <v>0.08520492</v>
      </c>
      <c r="T3499" s="1" t="n">
        <v>0.9058995</v>
      </c>
      <c r="U3499" s="1" t="n">
        <v>1.42</v>
      </c>
      <c r="V3499" s="2" t="n">
        <v>16.45837</v>
      </c>
      <c r="X3499" s="4" t="n">
        <v>6.264903</v>
      </c>
      <c r="Y3499" s="4" t="n">
        <v>0.3328664</v>
      </c>
      <c r="Z3499" s="1" t="n">
        <v>0.7272997</v>
      </c>
      <c r="AA3499" s="1" t="n">
        <v>0.5896704</v>
      </c>
      <c r="AB3499" s="1" t="n">
        <v>0.08520492</v>
      </c>
      <c r="AC3499" s="1" t="n">
        <v>0.9058995</v>
      </c>
    </row>
    <row r="3500" customFormat="false" ht="12.75" hidden="false" customHeight="false" outlineLevel="0" collapsed="false">
      <c r="A3500" s="10" t="n">
        <v>14</v>
      </c>
      <c r="B3500" s="10" t="s">
        <v>20</v>
      </c>
      <c r="C3500" s="10" t="n">
        <v>2124</v>
      </c>
      <c r="D3500" s="10" t="n">
        <v>1</v>
      </c>
      <c r="E3500" s="1" t="n">
        <v>0.1165935</v>
      </c>
      <c r="F3500" s="2" t="n">
        <v>37.485</v>
      </c>
      <c r="G3500" s="2" t="n">
        <v>27.43333</v>
      </c>
      <c r="H3500" s="2" t="n">
        <v>14</v>
      </c>
      <c r="I3500" s="2" t="n">
        <v>3</v>
      </c>
      <c r="J3500" s="1" t="n">
        <f aca="false">IF(AA3500&gt;0,AA3500,"")</f>
        <v>0.4240307</v>
      </c>
      <c r="K3500" s="1" t="n">
        <f aca="false">IF(AB3500&gt;0,AB3500,"")</f>
        <v>0.01626607</v>
      </c>
      <c r="L3500" s="1" t="n">
        <f aca="false">IF(AC3500&gt;0,AC3500,"")</f>
        <v>1.073597</v>
      </c>
      <c r="M3500" s="1" t="n">
        <f aca="false">IF(Z3500&gt;=0,Z3500,0)</f>
        <v>1.132015</v>
      </c>
      <c r="N3500" s="3" t="n">
        <v>6.722991</v>
      </c>
      <c r="O3500" s="4" t="str">
        <f aca="false">IF(X3500&gt;0,X3500,"")</f>
        <v/>
      </c>
      <c r="P3500" s="1" t="n">
        <v>1.388002</v>
      </c>
      <c r="Q3500" s="4" t="n">
        <f aca="false">IF(Y3500&gt;=0,Y3500,0)</f>
        <v>0.01378473</v>
      </c>
      <c r="R3500" s="1" t="n">
        <v>0.4240307</v>
      </c>
      <c r="S3500" s="1" t="n">
        <v>0.01626607</v>
      </c>
      <c r="T3500" s="1" t="n">
        <v>1.073597</v>
      </c>
      <c r="U3500" s="1" t="n">
        <v>1.613846</v>
      </c>
      <c r="V3500" s="2" t="n">
        <v>16.45837</v>
      </c>
      <c r="X3500" s="4" t="n">
        <v>-0.1084344</v>
      </c>
      <c r="Y3500" s="4" t="n">
        <v>0.01378473</v>
      </c>
      <c r="Z3500" s="1" t="n">
        <v>1.132015</v>
      </c>
      <c r="AA3500" s="1" t="n">
        <v>0.4240307</v>
      </c>
      <c r="AB3500" s="1" t="n">
        <v>0.01626607</v>
      </c>
      <c r="AC3500" s="1" t="n">
        <v>1.073597</v>
      </c>
    </row>
    <row r="3501" customFormat="false" ht="12.75" hidden="false" customHeight="false" outlineLevel="0" collapsed="false">
      <c r="A3501" s="10" t="n">
        <v>14</v>
      </c>
      <c r="B3501" s="10" t="s">
        <v>20</v>
      </c>
      <c r="C3501" s="10" t="n">
        <v>2124</v>
      </c>
      <c r="D3501" s="10" t="n">
        <v>2</v>
      </c>
      <c r="E3501" s="1" t="n">
        <v>0.1165935</v>
      </c>
      <c r="F3501" s="2" t="n">
        <v>31.90356</v>
      </c>
      <c r="G3501" s="2" t="n">
        <v>22.86667</v>
      </c>
      <c r="H3501" s="2" t="n">
        <v>14</v>
      </c>
      <c r="I3501" s="2" t="n">
        <v>3</v>
      </c>
      <c r="J3501" s="1" t="n">
        <f aca="false">IF(AA3501&gt;0,AA3501,"")</f>
        <v>0.003406288</v>
      </c>
      <c r="K3501" s="1" t="n">
        <f aca="false">IF(AB3501&gt;0,AB3501,"")</f>
        <v>0.1294352</v>
      </c>
      <c r="L3501" s="1" t="n">
        <f aca="false">IF(AC3501&gt;0,AC3501,"")</f>
        <v>1.411807</v>
      </c>
      <c r="M3501" s="1" t="n">
        <f aca="false">IF(Z3501&gt;=0,Z3501,0)</f>
        <v>0.9129085</v>
      </c>
      <c r="N3501" s="3" t="n">
        <v>7.164468</v>
      </c>
      <c r="O3501" s="4" t="n">
        <f aca="false">IF(X3501&gt;0,X3501,"")</f>
        <v>0.4549663</v>
      </c>
      <c r="P3501" s="1" t="n">
        <v>0.649081</v>
      </c>
      <c r="Q3501" s="4" t="n">
        <f aca="false">IF(Y3501&gt;=0,Y3501,0)</f>
        <v>0.3278337</v>
      </c>
      <c r="R3501" s="1" t="n">
        <v>0.003406288</v>
      </c>
      <c r="S3501" s="1" t="n">
        <v>0.1294352</v>
      </c>
      <c r="T3501" s="1" t="n">
        <v>1.411807</v>
      </c>
      <c r="U3501" s="1" t="n">
        <v>1.407692</v>
      </c>
      <c r="V3501" s="2" t="n">
        <v>16.45837</v>
      </c>
      <c r="X3501" s="4" t="n">
        <v>0.4549663</v>
      </c>
      <c r="Y3501" s="4" t="n">
        <v>0.3278337</v>
      </c>
      <c r="Z3501" s="1" t="n">
        <v>0.9129085</v>
      </c>
      <c r="AA3501" s="1" t="n">
        <v>0.003406288</v>
      </c>
      <c r="AB3501" s="1" t="n">
        <v>0.1294352</v>
      </c>
      <c r="AC3501" s="1" t="n">
        <v>1.411807</v>
      </c>
    </row>
    <row r="3502" customFormat="false" ht="12.75" hidden="false" customHeight="false" outlineLevel="0" collapsed="false">
      <c r="A3502" s="10" t="n">
        <v>14</v>
      </c>
      <c r="B3502" s="10" t="s">
        <v>20</v>
      </c>
      <c r="C3502" s="10" t="n">
        <v>2125</v>
      </c>
      <c r="D3502" s="10" t="n">
        <v>1</v>
      </c>
      <c r="E3502" s="1" t="n">
        <v>0.1165935</v>
      </c>
      <c r="F3502" s="2" t="n">
        <v>41.20577</v>
      </c>
      <c r="G3502" s="2" t="n">
        <v>27.43333</v>
      </c>
      <c r="H3502" s="2" t="n">
        <v>14</v>
      </c>
      <c r="I3502" s="2" t="n">
        <v>3</v>
      </c>
      <c r="J3502" s="1" t="n">
        <f aca="false">IF(AA3502&gt;0,AA3502,"")</f>
        <v>0.4157585</v>
      </c>
      <c r="K3502" s="1" t="n">
        <f aca="false">IF(AB3502&gt;0,AB3502,"")</f>
        <v>0.1005019</v>
      </c>
      <c r="L3502" s="1" t="n">
        <f aca="false">IF(AC3502&gt;0,AC3502,"")</f>
        <v>1.080955</v>
      </c>
      <c r="M3502" s="1" t="n">
        <f aca="false">IF(Z3502&gt;=0,Z3502,0)</f>
        <v>1.125797</v>
      </c>
      <c r="N3502" s="3" t="n">
        <v>6.375708</v>
      </c>
      <c r="O3502" s="4" t="n">
        <f aca="false">IF(X3502&gt;0,X3502,"")</f>
        <v>0.6275944</v>
      </c>
      <c r="P3502" s="1" t="n">
        <v>1.030537</v>
      </c>
      <c r="Q3502" s="4" t="n">
        <f aca="false">IF(Y3502&gt;=0,Y3502,0)</f>
        <v>0.2060957</v>
      </c>
      <c r="R3502" s="1" t="n">
        <v>0.4157585</v>
      </c>
      <c r="S3502" s="1" t="n">
        <v>0.1005019</v>
      </c>
      <c r="T3502" s="1" t="n">
        <v>1.080955</v>
      </c>
      <c r="U3502" s="1" t="n">
        <v>1.778462</v>
      </c>
      <c r="V3502" s="2" t="n">
        <v>16.45837</v>
      </c>
      <c r="X3502" s="4" t="n">
        <v>0.6275944</v>
      </c>
      <c r="Y3502" s="4" t="n">
        <v>0.2060957</v>
      </c>
      <c r="Z3502" s="1" t="n">
        <v>1.125797</v>
      </c>
      <c r="AA3502" s="1" t="n">
        <v>0.4157585</v>
      </c>
      <c r="AB3502" s="1" t="n">
        <v>0.1005019</v>
      </c>
      <c r="AC3502" s="1" t="n">
        <v>1.080955</v>
      </c>
    </row>
    <row r="3503" customFormat="false" ht="12.75" hidden="false" customHeight="false" outlineLevel="0" collapsed="false">
      <c r="A3503" s="10" t="n">
        <v>14</v>
      </c>
      <c r="B3503" s="10" t="s">
        <v>20</v>
      </c>
      <c r="C3503" s="10" t="n">
        <v>2125</v>
      </c>
      <c r="D3503" s="10" t="n">
        <v>2</v>
      </c>
      <c r="E3503" s="1" t="n">
        <v>0.1165935</v>
      </c>
      <c r="F3503" s="2" t="n">
        <v>30.73912</v>
      </c>
      <c r="G3503" s="2" t="n">
        <v>22.86667</v>
      </c>
      <c r="H3503" s="2" t="n">
        <v>14</v>
      </c>
      <c r="I3503" s="2" t="n">
        <v>3</v>
      </c>
      <c r="J3503" s="1" t="n">
        <f aca="false">IF(AA3503&gt;0,AA3503,"")</f>
        <v>0.01753527</v>
      </c>
      <c r="K3503" s="1" t="n">
        <f aca="false">IF(AB3503&gt;0,AB3503,"")</f>
        <v>0.2893855</v>
      </c>
      <c r="L3503" s="1" t="n">
        <f aca="false">IF(AC3503&gt;0,AC3503,"")</f>
        <v>1.401762</v>
      </c>
      <c r="M3503" s="1" t="n">
        <f aca="false">IF(Z3503&gt;=0,Z3503,0)</f>
        <v>1.363936</v>
      </c>
      <c r="N3503" s="3" t="n">
        <v>7.131947</v>
      </c>
      <c r="O3503" s="4" t="str">
        <f aca="false">IF(X3503&gt;0,X3503,"")</f>
        <v/>
      </c>
      <c r="P3503" s="1" t="n">
        <v>1.651133</v>
      </c>
      <c r="Q3503" s="4" t="n">
        <f aca="false">IF(Y3503&gt;=0,Y3503,0)</f>
        <v>0.0002343911</v>
      </c>
      <c r="R3503" s="1" t="n">
        <v>0.01753527</v>
      </c>
      <c r="S3503" s="1" t="n">
        <v>0.2893855</v>
      </c>
      <c r="T3503" s="1" t="n">
        <v>1.401762</v>
      </c>
      <c r="U3503" s="1" t="n">
        <v>1.92</v>
      </c>
      <c r="V3503" s="2" t="n">
        <v>16.45837</v>
      </c>
      <c r="X3503" s="4" t="n">
        <v>-1.194805</v>
      </c>
      <c r="Y3503" s="4" t="n">
        <v>0.0002343911</v>
      </c>
      <c r="Z3503" s="1" t="n">
        <v>1.363936</v>
      </c>
      <c r="AA3503" s="1" t="n">
        <v>0.01753527</v>
      </c>
      <c r="AB3503" s="1" t="n">
        <v>0.2893855</v>
      </c>
      <c r="AC3503" s="1" t="n">
        <v>1.401762</v>
      </c>
    </row>
    <row r="3504" customFormat="false" ht="12.75" hidden="false" customHeight="false" outlineLevel="0" collapsed="false">
      <c r="A3504" s="10" t="n">
        <v>14</v>
      </c>
      <c r="B3504" s="10" t="s">
        <v>20</v>
      </c>
      <c r="C3504" s="10" t="n">
        <v>2126</v>
      </c>
      <c r="D3504" s="10" t="n">
        <v>1</v>
      </c>
      <c r="E3504" s="1" t="n">
        <v>0.1165935</v>
      </c>
      <c r="F3504" s="2" t="n">
        <v>33.76616</v>
      </c>
      <c r="G3504" s="2" t="n">
        <v>22.83333</v>
      </c>
      <c r="H3504" s="2" t="n">
        <v>14</v>
      </c>
      <c r="I3504" s="2" t="n">
        <v>3</v>
      </c>
      <c r="J3504" s="1" t="n">
        <f aca="false">IF(AA3504&gt;0,AA3504,"")</f>
        <v>0.7523905</v>
      </c>
      <c r="K3504" s="1" t="n">
        <f aca="false">IF(AB3504&gt;0,AB3504,"")</f>
        <v>0.09593195</v>
      </c>
      <c r="L3504" s="1" t="n">
        <f aca="false">IF(AC3504&gt;0,AC3504,"")</f>
        <v>0.7037151</v>
      </c>
      <c r="M3504" s="1" t="n">
        <f aca="false">IF(Z3504&gt;=0,Z3504,0)</f>
        <v>1.096512</v>
      </c>
      <c r="N3504" s="3" t="n">
        <v>6.861071</v>
      </c>
      <c r="O3504" s="4" t="n">
        <f aca="false">IF(X3504&gt;0,X3504,"")</f>
        <v>2.549426</v>
      </c>
      <c r="P3504" s="1" t="n">
        <v>0.8622017</v>
      </c>
      <c r="Q3504" s="4" t="n">
        <f aca="false">IF(Y3504&gt;=0,Y3504,0)</f>
        <v>0.3288899</v>
      </c>
      <c r="R3504" s="1" t="n">
        <v>0.7523905</v>
      </c>
      <c r="S3504" s="1" t="n">
        <v>0.09593195</v>
      </c>
      <c r="T3504" s="1" t="n">
        <v>0.7037151</v>
      </c>
      <c r="U3504" s="1" t="n">
        <v>1.798462</v>
      </c>
      <c r="V3504" s="2" t="n">
        <v>16.45837</v>
      </c>
      <c r="X3504" s="4" t="n">
        <v>2.549426</v>
      </c>
      <c r="Y3504" s="4" t="n">
        <v>0.3288899</v>
      </c>
      <c r="Z3504" s="1" t="n">
        <v>1.096512</v>
      </c>
      <c r="AA3504" s="1" t="n">
        <v>0.7523905</v>
      </c>
      <c r="AB3504" s="1" t="n">
        <v>0.09593195</v>
      </c>
      <c r="AC3504" s="1" t="n">
        <v>0.7037151</v>
      </c>
    </row>
    <row r="3505" customFormat="false" ht="12.75" hidden="false" customHeight="false" outlineLevel="0" collapsed="false">
      <c r="A3505" s="10" t="n">
        <v>14</v>
      </c>
      <c r="B3505" s="10" t="s">
        <v>20</v>
      </c>
      <c r="C3505" s="10" t="n">
        <v>2126</v>
      </c>
      <c r="D3505" s="10" t="n">
        <v>2</v>
      </c>
      <c r="E3505" s="1" t="n">
        <v>0.1198904</v>
      </c>
      <c r="F3505" s="2" t="n">
        <v>34.01653</v>
      </c>
      <c r="G3505" s="2" t="n">
        <v>29.15</v>
      </c>
      <c r="H3505" s="2" t="n">
        <v>14</v>
      </c>
      <c r="I3505" s="2" t="n">
        <v>4</v>
      </c>
      <c r="J3505" s="1" t="n">
        <f aca="false">IF(AA3505&gt;0,AA3505,"")</f>
        <v>0.1078036</v>
      </c>
      <c r="K3505" s="1" t="n">
        <f aca="false">IF(AB3505&gt;0,AB3505,"")</f>
        <v>0.1807563</v>
      </c>
      <c r="L3505" s="1" t="n">
        <f aca="false">IF(AC3505&gt;0,AC3505,"")</f>
        <v>1.156847</v>
      </c>
      <c r="M3505" s="1" t="n">
        <f aca="false">IF(Z3505&gt;=0,Z3505,0)</f>
        <v>1.280969</v>
      </c>
      <c r="N3505" s="3" t="n">
        <v>6.614236</v>
      </c>
      <c r="O3505" s="4" t="str">
        <f aca="false">IF(X3505&gt;0,X3505,"")</f>
        <v/>
      </c>
      <c r="P3505" s="1" t="n">
        <v>1.292113</v>
      </c>
      <c r="Q3505" s="4" t="n">
        <f aca="false">IF(Y3505&gt;=0,Y3505,0)</f>
        <v>0.07217708</v>
      </c>
      <c r="R3505" s="1" t="n">
        <v>0.1078036</v>
      </c>
      <c r="S3505" s="1" t="n">
        <v>0.1807563</v>
      </c>
      <c r="T3505" s="1" t="n">
        <v>1.156847</v>
      </c>
      <c r="U3505" s="1" t="n">
        <v>1.641538</v>
      </c>
      <c r="V3505" s="2" t="n">
        <v>17.45837</v>
      </c>
      <c r="X3505" s="4" t="n">
        <v>-1.780491</v>
      </c>
      <c r="Y3505" s="4" t="n">
        <v>0.07217708</v>
      </c>
      <c r="Z3505" s="1" t="n">
        <v>1.280969</v>
      </c>
      <c r="AA3505" s="1" t="n">
        <v>0.1078036</v>
      </c>
      <c r="AB3505" s="1" t="n">
        <v>0.1807563</v>
      </c>
      <c r="AC3505" s="1" t="n">
        <v>1.156847</v>
      </c>
    </row>
    <row r="3506" customFormat="false" ht="12.75" hidden="false" customHeight="false" outlineLevel="0" collapsed="false">
      <c r="A3506" s="10" t="n">
        <v>14</v>
      </c>
      <c r="B3506" s="10" t="s">
        <v>20</v>
      </c>
      <c r="C3506" s="10" t="n">
        <v>2127</v>
      </c>
      <c r="D3506" s="10" t="n">
        <v>1</v>
      </c>
      <c r="E3506" s="1" t="n">
        <v>0.1198904</v>
      </c>
      <c r="F3506" s="2" t="n">
        <v>37.45521</v>
      </c>
      <c r="G3506" s="2" t="n">
        <v>29.15</v>
      </c>
      <c r="H3506" s="2" t="n">
        <v>14</v>
      </c>
      <c r="I3506" s="2" t="n">
        <v>4</v>
      </c>
      <c r="J3506" s="1" t="n">
        <f aca="false">IF(AA3506&gt;0,AA3506,"")</f>
        <v>0.01927078</v>
      </c>
      <c r="K3506" s="1" t="n">
        <f aca="false">IF(AB3506&gt;0,AB3506,"")</f>
        <v>0.2917914</v>
      </c>
      <c r="L3506" s="1" t="n">
        <f aca="false">IF(AC3506&gt;0,AC3506,"")</f>
        <v>1.212887</v>
      </c>
      <c r="M3506" s="1" t="n">
        <f aca="false">IF(Z3506&gt;=0,Z3506,0)</f>
        <v>1.243727</v>
      </c>
      <c r="N3506" s="3" t="n">
        <v>6.607658</v>
      </c>
      <c r="O3506" s="4" t="str">
        <f aca="false">IF(X3506&gt;0,X3506,"")</f>
        <v/>
      </c>
      <c r="P3506" s="1" t="n">
        <v>1.243503</v>
      </c>
      <c r="Q3506" s="4" t="n">
        <f aca="false">IF(Y3506&gt;=0,Y3506,0)</f>
        <v>0.09408855</v>
      </c>
      <c r="R3506" s="1" t="n">
        <v>0.01927078</v>
      </c>
      <c r="S3506" s="1" t="n">
        <v>0.2917914</v>
      </c>
      <c r="T3506" s="1" t="n">
        <v>1.212887</v>
      </c>
      <c r="U3506" s="1" t="n">
        <v>1.656923</v>
      </c>
      <c r="V3506" s="2" t="n">
        <v>17.45837</v>
      </c>
      <c r="X3506" s="4" t="n">
        <v>-0.8777894</v>
      </c>
      <c r="Y3506" s="4" t="n">
        <v>0.09408855</v>
      </c>
      <c r="Z3506" s="1" t="n">
        <v>1.243727</v>
      </c>
      <c r="AA3506" s="1" t="n">
        <v>0.01927078</v>
      </c>
      <c r="AB3506" s="1" t="n">
        <v>0.2917914</v>
      </c>
      <c r="AC3506" s="1" t="n">
        <v>1.212887</v>
      </c>
    </row>
    <row r="3507" customFormat="false" ht="12.75" hidden="false" customHeight="false" outlineLevel="0" collapsed="false">
      <c r="A3507" s="10" t="n">
        <v>14</v>
      </c>
      <c r="B3507" s="10" t="s">
        <v>20</v>
      </c>
      <c r="C3507" s="10" t="n">
        <v>2127</v>
      </c>
      <c r="D3507" s="10" t="n">
        <v>2</v>
      </c>
      <c r="E3507" s="1" t="n">
        <v>0.1198904</v>
      </c>
      <c r="F3507" s="2" t="n">
        <v>35.83526</v>
      </c>
      <c r="G3507" s="2" t="n">
        <v>25.725</v>
      </c>
      <c r="H3507" s="2" t="n">
        <v>14</v>
      </c>
      <c r="I3507" s="2" t="n">
        <v>4</v>
      </c>
      <c r="J3507" s="1" t="n">
        <f aca="false">IF(AA3507&gt;0,AA3507,"")</f>
        <v>0.002348465</v>
      </c>
      <c r="K3507" s="1" t="n">
        <f aca="false">IF(AB3507&gt;0,AB3507,"")</f>
        <v>0.1271645</v>
      </c>
      <c r="L3507" s="1" t="n">
        <f aca="false">IF(AC3507&gt;0,AC3507,"")</f>
        <v>1.223306</v>
      </c>
      <c r="M3507" s="1" t="n">
        <f aca="false">IF(Z3507&gt;=0,Z3507,0)</f>
        <v>1.037946</v>
      </c>
      <c r="N3507" s="3" t="n">
        <v>6.441897</v>
      </c>
      <c r="O3507" s="4" t="str">
        <f aca="false">IF(X3507&gt;0,X3507,"")</f>
        <v/>
      </c>
      <c r="P3507" s="1" t="n">
        <v>1.134772</v>
      </c>
      <c r="Q3507" s="4" t="n">
        <f aca="false">IF(Y3507&gt;=0,Y3507,0)</f>
        <v>0.0747704</v>
      </c>
      <c r="R3507" s="1" t="n">
        <v>0.002348465</v>
      </c>
      <c r="S3507" s="1" t="n">
        <v>0.1271645</v>
      </c>
      <c r="T3507" s="1" t="n">
        <v>1.223306</v>
      </c>
      <c r="U3507" s="1" t="n">
        <v>1.436923</v>
      </c>
      <c r="V3507" s="2" t="n">
        <v>17.45837</v>
      </c>
      <c r="X3507" s="4" t="n">
        <v>-0.09570577</v>
      </c>
      <c r="Y3507" s="4" t="n">
        <v>0.0747704</v>
      </c>
      <c r="Z3507" s="1" t="n">
        <v>1.037946</v>
      </c>
      <c r="AA3507" s="1" t="n">
        <v>0.002348465</v>
      </c>
      <c r="AB3507" s="1" t="n">
        <v>0.1271645</v>
      </c>
      <c r="AC3507" s="1" t="n">
        <v>1.223306</v>
      </c>
    </row>
    <row r="3508" customFormat="false" ht="12.75" hidden="false" customHeight="false" outlineLevel="0" collapsed="false">
      <c r="A3508" s="10" t="n">
        <v>14</v>
      </c>
      <c r="B3508" s="10" t="s">
        <v>20</v>
      </c>
      <c r="C3508" s="10" t="n">
        <v>2128</v>
      </c>
      <c r="D3508" s="10" t="n">
        <v>1</v>
      </c>
      <c r="E3508" s="1" t="n">
        <v>0.1165935</v>
      </c>
      <c r="F3508" s="2" t="n">
        <v>41.24904</v>
      </c>
      <c r="G3508" s="2" t="n">
        <v>9.133333</v>
      </c>
      <c r="H3508" s="2" t="n">
        <v>14</v>
      </c>
      <c r="I3508" s="2" t="n">
        <v>3</v>
      </c>
      <c r="J3508" s="1" t="n">
        <f aca="false">IF(AA3508&gt;0,AA3508,"")</f>
        <v>0.4016943</v>
      </c>
      <c r="K3508" s="1" t="n">
        <f aca="false">IF(AB3508&gt;0,AB3508,"")</f>
        <v>0.05231483</v>
      </c>
      <c r="L3508" s="1" t="n">
        <f aca="false">IF(AC3508&gt;0,AC3508,"")</f>
        <v>1.093897</v>
      </c>
      <c r="M3508" s="1" t="n">
        <f aca="false">IF(Z3508&gt;=0,Z3508,0)</f>
        <v>1.168389</v>
      </c>
      <c r="N3508" s="3" t="n">
        <v>6.412792</v>
      </c>
      <c r="O3508" s="4" t="str">
        <f aca="false">IF(X3508&gt;0,X3508,"")</f>
        <v/>
      </c>
      <c r="P3508" s="1" t="n">
        <v>1.609981</v>
      </c>
      <c r="Q3508" s="4" t="n">
        <f aca="false">IF(Y3508&gt;=0,Y3508,0)</f>
        <v>0</v>
      </c>
      <c r="R3508" s="1" t="n">
        <v>0.4016943</v>
      </c>
      <c r="S3508" s="1" t="n">
        <v>0.05231483</v>
      </c>
      <c r="T3508" s="1" t="n">
        <v>1.093897</v>
      </c>
      <c r="U3508" s="1" t="n">
        <v>1.661538</v>
      </c>
      <c r="V3508" s="2" t="n">
        <v>16.45837</v>
      </c>
      <c r="X3508" s="4" t="n">
        <v>-0.497381</v>
      </c>
      <c r="Y3508" s="4" t="n">
        <v>-0.06546737</v>
      </c>
      <c r="Z3508" s="1" t="n">
        <v>1.168389</v>
      </c>
      <c r="AA3508" s="1" t="n">
        <v>0.4016943</v>
      </c>
      <c r="AB3508" s="1" t="n">
        <v>0.05231483</v>
      </c>
      <c r="AC3508" s="1" t="n">
        <v>1.093897</v>
      </c>
    </row>
    <row r="3509" customFormat="false" ht="12.75" hidden="false" customHeight="false" outlineLevel="0" collapsed="false">
      <c r="A3509" s="10" t="n">
        <v>14</v>
      </c>
      <c r="B3509" s="10" t="s">
        <v>20</v>
      </c>
      <c r="C3509" s="10" t="n">
        <v>2128</v>
      </c>
      <c r="D3509" s="10" t="n">
        <v>2</v>
      </c>
      <c r="E3509" s="1" t="n">
        <v>0.1165935</v>
      </c>
      <c r="F3509" s="2" t="n">
        <v>33.14436</v>
      </c>
      <c r="G3509" s="2" t="n">
        <v>9.133333</v>
      </c>
      <c r="H3509" s="2" t="n">
        <v>14</v>
      </c>
      <c r="I3509" s="2" t="n">
        <v>3</v>
      </c>
      <c r="J3509" s="1" t="n">
        <f aca="false">IF(AA3509&gt;0,AA3509,"")</f>
        <v>0.8221303</v>
      </c>
      <c r="K3509" s="1" t="n">
        <f aca="false">IF(AB3509&gt;0,AB3509,"")</f>
        <v>0.04557674</v>
      </c>
      <c r="L3509" s="1" t="n">
        <f aca="false">IF(AC3509&gt;0,AC3509,"")</f>
        <v>0.5964389</v>
      </c>
      <c r="M3509" s="1" t="n">
        <f aca="false">IF(Z3509&gt;=0,Z3509,0)</f>
        <v>0.8927753</v>
      </c>
      <c r="N3509" s="3" t="n">
        <v>6.811284</v>
      </c>
      <c r="O3509" s="4" t="n">
        <f aca="false">IF(X3509&gt;0,X3509,"")</f>
        <v>1.649938</v>
      </c>
      <c r="P3509" s="1" t="n">
        <v>0.7737731</v>
      </c>
      <c r="Q3509" s="4" t="n">
        <f aca="false">IF(Y3509&gt;=0,Y3509,0)</f>
        <v>0.2630175</v>
      </c>
      <c r="R3509" s="1" t="n">
        <v>0.8221303</v>
      </c>
      <c r="S3509" s="1" t="n">
        <v>0.04557674</v>
      </c>
      <c r="T3509" s="1" t="n">
        <v>0.5964389</v>
      </c>
      <c r="U3509" s="1" t="n">
        <v>1.466154</v>
      </c>
      <c r="V3509" s="2" t="n">
        <v>16.45837</v>
      </c>
      <c r="X3509" s="4" t="n">
        <v>1.649938</v>
      </c>
      <c r="Y3509" s="4" t="n">
        <v>0.2630175</v>
      </c>
      <c r="Z3509" s="1" t="n">
        <v>0.8927753</v>
      </c>
      <c r="AA3509" s="1" t="n">
        <v>0.8221303</v>
      </c>
      <c r="AB3509" s="1" t="n">
        <v>0.04557674</v>
      </c>
      <c r="AC3509" s="1" t="n">
        <v>0.5964389</v>
      </c>
    </row>
    <row r="3510" customFormat="false" ht="12.75" hidden="false" customHeight="false" outlineLevel="0" collapsed="false">
      <c r="A3510" s="10" t="n">
        <v>14</v>
      </c>
      <c r="B3510" s="10" t="s">
        <v>20</v>
      </c>
      <c r="C3510" s="10" t="n">
        <v>2129</v>
      </c>
      <c r="D3510" s="10" t="n">
        <v>1</v>
      </c>
      <c r="E3510" s="1" t="n">
        <v>0.1198904</v>
      </c>
      <c r="F3510" s="2" t="n">
        <v>38.03276</v>
      </c>
      <c r="G3510" s="2" t="n">
        <v>25.725</v>
      </c>
      <c r="H3510" s="2" t="n">
        <v>14</v>
      </c>
      <c r="I3510" s="2" t="n">
        <v>4</v>
      </c>
      <c r="J3510" s="1" t="n">
        <f aca="false">IF(AA3510&gt;0,AA3510,"")</f>
        <v>0.008909147</v>
      </c>
      <c r="K3510" s="1" t="n">
        <f aca="false">IF(AB3510&gt;0,AB3510,"")</f>
        <v>0.1978408</v>
      </c>
      <c r="L3510" s="1" t="n">
        <f aca="false">IF(AC3510&gt;0,AC3510,"")</f>
        <v>1.219277</v>
      </c>
      <c r="M3510" s="1" t="n">
        <f aca="false">IF(Z3510&gt;=0,Z3510,0)</f>
        <v>1.146232</v>
      </c>
      <c r="N3510" s="3" t="n">
        <v>6.607962</v>
      </c>
      <c r="O3510" s="4" t="str">
        <f aca="false">IF(X3510&gt;0,X3510,"")</f>
        <v/>
      </c>
      <c r="P3510" s="1" t="n">
        <v>1.293135</v>
      </c>
      <c r="Q3510" s="4" t="n">
        <f aca="false">IF(Y3510&gt;=0,Y3510,0)</f>
        <v>0.0499754</v>
      </c>
      <c r="R3510" s="1" t="n">
        <v>0.008909147</v>
      </c>
      <c r="S3510" s="1" t="n">
        <v>0.1978408</v>
      </c>
      <c r="T3510" s="1" t="n">
        <v>1.219277</v>
      </c>
      <c r="U3510" s="1" t="n">
        <v>1.563077</v>
      </c>
      <c r="V3510" s="2" t="n">
        <v>17.45837</v>
      </c>
      <c r="X3510" s="4" t="n">
        <v>-0.3125861</v>
      </c>
      <c r="Y3510" s="4" t="n">
        <v>0.0499754</v>
      </c>
      <c r="Z3510" s="1" t="n">
        <v>1.146232</v>
      </c>
      <c r="AA3510" s="1" t="n">
        <v>0.008909147</v>
      </c>
      <c r="AB3510" s="1" t="n">
        <v>0.1978408</v>
      </c>
      <c r="AC3510" s="1" t="n">
        <v>1.219277</v>
      </c>
    </row>
    <row r="3511" customFormat="false" ht="12.75" hidden="false" customHeight="false" outlineLevel="0" collapsed="false">
      <c r="A3511" s="10" t="n">
        <v>14</v>
      </c>
      <c r="B3511" s="10" t="s">
        <v>20</v>
      </c>
      <c r="C3511" s="10" t="n">
        <v>2129</v>
      </c>
      <c r="D3511" s="10" t="n">
        <v>2</v>
      </c>
      <c r="E3511" s="1" t="n">
        <v>0.1165935</v>
      </c>
      <c r="F3511" s="2" t="n">
        <v>35.36928</v>
      </c>
      <c r="G3511" s="2" t="n">
        <v>11.43333</v>
      </c>
      <c r="H3511" s="2" t="n">
        <v>14</v>
      </c>
      <c r="I3511" s="2" t="n">
        <v>3</v>
      </c>
      <c r="J3511" s="1" t="n">
        <f aca="false">IF(AA3511&gt;0,AA3511,"")</f>
        <v>0.9945253</v>
      </c>
      <c r="K3511" s="1" t="n">
        <f aca="false">IF(AB3511&gt;0,AB3511,"")</f>
        <v>0.008831979</v>
      </c>
      <c r="L3511" s="1" t="n">
        <f aca="false">IF(AC3511&gt;0,AC3511,"")</f>
        <v>0.1046401</v>
      </c>
      <c r="M3511" s="1" t="n">
        <f aca="false">IF(Z3511&gt;=0,Z3511,0)</f>
        <v>0.7755651</v>
      </c>
      <c r="N3511" s="3" t="n">
        <v>6.600136</v>
      </c>
      <c r="O3511" s="4" t="n">
        <f aca="false">IF(X3511&gt;0,X3511,"")</f>
        <v>1.091923</v>
      </c>
      <c r="P3511" s="1" t="n">
        <v>0.592199</v>
      </c>
      <c r="Q3511" s="4" t="n">
        <f aca="false">IF(Y3511&gt;=0,Y3511,0)</f>
        <v>0.3347415</v>
      </c>
      <c r="R3511" s="1" t="n">
        <v>0.9945253</v>
      </c>
      <c r="S3511" s="1" t="n">
        <v>0.008831979</v>
      </c>
      <c r="T3511" s="1" t="n">
        <v>0.1046401</v>
      </c>
      <c r="U3511" s="1" t="n">
        <v>1.335385</v>
      </c>
      <c r="V3511" s="2" t="n">
        <v>16.45837</v>
      </c>
      <c r="X3511" s="4" t="n">
        <v>1.091923</v>
      </c>
      <c r="Y3511" s="4" t="n">
        <v>0.3347415</v>
      </c>
      <c r="Z3511" s="1" t="n">
        <v>0.7755651</v>
      </c>
      <c r="AA3511" s="1" t="n">
        <v>0.9945253</v>
      </c>
      <c r="AB3511" s="1" t="n">
        <v>0.008831979</v>
      </c>
      <c r="AC3511" s="1" t="n">
        <v>0.1046401</v>
      </c>
    </row>
    <row r="3512" customFormat="false" ht="12.75" hidden="false" customHeight="false" outlineLevel="0" collapsed="false">
      <c r="A3512" s="10" t="n">
        <v>14</v>
      </c>
      <c r="B3512" s="10" t="s">
        <v>20</v>
      </c>
      <c r="C3512" s="10" t="n">
        <v>2130</v>
      </c>
      <c r="D3512" s="10" t="n">
        <v>1</v>
      </c>
      <c r="E3512" s="1" t="n">
        <v>0.1198904</v>
      </c>
      <c r="F3512" s="2" t="n">
        <v>35.31303</v>
      </c>
      <c r="G3512" s="2" t="n">
        <v>29.15</v>
      </c>
      <c r="H3512" s="2" t="n">
        <v>14</v>
      </c>
      <c r="I3512" s="2" t="n">
        <v>4</v>
      </c>
      <c r="J3512" s="1" t="n">
        <f aca="false">IF(AA3512&gt;0,AA3512,"")</f>
        <v>0.01635783</v>
      </c>
      <c r="K3512" s="1" t="n">
        <f aca="false">IF(AB3512&gt;0,AB3512,"")</f>
        <v>0.3408053</v>
      </c>
      <c r="L3512" s="1" t="n">
        <f aca="false">IF(AC3512&gt;0,AC3512,"")</f>
        <v>1.214687</v>
      </c>
      <c r="M3512" s="1" t="n">
        <f aca="false">IF(Z3512&gt;=0,Z3512,0)</f>
        <v>1.262416</v>
      </c>
      <c r="N3512" s="3" t="n">
        <v>6.618617</v>
      </c>
      <c r="O3512" s="4" t="str">
        <f aca="false">IF(X3512&gt;0,X3512,"")</f>
        <v/>
      </c>
      <c r="P3512" s="1" t="n">
        <v>1.08882</v>
      </c>
      <c r="Q3512" s="4" t="n">
        <f aca="false">IF(Y3512&gt;=0,Y3512,0)</f>
        <v>0.1650902</v>
      </c>
      <c r="R3512" s="1" t="n">
        <v>0.01635783</v>
      </c>
      <c r="S3512" s="1" t="n">
        <v>0.3408053</v>
      </c>
      <c r="T3512" s="1" t="n">
        <v>1.214687</v>
      </c>
      <c r="U3512" s="1" t="n">
        <v>1.623077</v>
      </c>
      <c r="V3512" s="2" t="n">
        <v>17.45837</v>
      </c>
      <c r="X3512" s="4" t="n">
        <v>-0.9930273</v>
      </c>
      <c r="Y3512" s="4" t="n">
        <v>0.1650902</v>
      </c>
      <c r="Z3512" s="1" t="n">
        <v>1.262416</v>
      </c>
      <c r="AA3512" s="1" t="n">
        <v>0.01635783</v>
      </c>
      <c r="AB3512" s="1" t="n">
        <v>0.3408053</v>
      </c>
      <c r="AC3512" s="1" t="n">
        <v>1.214687</v>
      </c>
    </row>
    <row r="3513" customFormat="false" ht="12.75" hidden="false" customHeight="false" outlineLevel="0" collapsed="false">
      <c r="A3513" s="10" t="n">
        <v>14</v>
      </c>
      <c r="B3513" s="10" t="s">
        <v>20</v>
      </c>
      <c r="C3513" s="10" t="n">
        <v>2130</v>
      </c>
      <c r="D3513" s="10" t="n">
        <v>2</v>
      </c>
      <c r="E3513" s="1" t="n">
        <v>0.1165935</v>
      </c>
      <c r="F3513" s="2" t="n">
        <v>41.3738</v>
      </c>
      <c r="G3513" s="2" t="n">
        <v>27.43333</v>
      </c>
      <c r="H3513" s="2" t="n">
        <v>14</v>
      </c>
      <c r="I3513" s="2" t="n">
        <v>3</v>
      </c>
      <c r="J3513" s="1" t="n">
        <f aca="false">IF(AA3513&gt;0,AA3513,"")</f>
        <v>0.7722923</v>
      </c>
      <c r="K3513" s="1" t="n">
        <f aca="false">IF(AB3513&gt;0,AB3513,"")</f>
        <v>0.0715601</v>
      </c>
      <c r="L3513" s="1" t="n">
        <f aca="false">IF(AC3513&gt;0,AC3513,"")</f>
        <v>0.6748449</v>
      </c>
      <c r="M3513" s="1" t="n">
        <f aca="false">IF(Z3513&gt;=0,Z3513,0)</f>
        <v>1.08378</v>
      </c>
      <c r="N3513" s="3" t="n">
        <v>6.342042</v>
      </c>
      <c r="O3513" s="4" t="n">
        <f aca="false">IF(X3513&gt;0,X3513,"")</f>
        <v>1.35755</v>
      </c>
      <c r="P3513" s="1" t="n">
        <v>0.9925527</v>
      </c>
      <c r="Q3513" s="4" t="n">
        <f aca="false">IF(Y3513&gt;=0,Y3513,0)</f>
        <v>0.2336859</v>
      </c>
      <c r="R3513" s="1" t="n">
        <v>0.7722923</v>
      </c>
      <c r="S3513" s="1" t="n">
        <v>0.0715601</v>
      </c>
      <c r="T3513" s="1" t="n">
        <v>0.6748449</v>
      </c>
      <c r="U3513" s="1" t="n">
        <v>1.738461</v>
      </c>
      <c r="V3513" s="2" t="n">
        <v>16.45837</v>
      </c>
      <c r="X3513" s="4" t="n">
        <v>1.35755</v>
      </c>
      <c r="Y3513" s="4" t="n">
        <v>0.2336859</v>
      </c>
      <c r="Z3513" s="1" t="n">
        <v>1.08378</v>
      </c>
      <c r="AA3513" s="1" t="n">
        <v>0.7722923</v>
      </c>
      <c r="AB3513" s="1" t="n">
        <v>0.0715601</v>
      </c>
      <c r="AC3513" s="1" t="n">
        <v>0.6748449</v>
      </c>
    </row>
    <row r="3514" customFormat="false" ht="12.75" hidden="false" customHeight="false" outlineLevel="0" collapsed="false">
      <c r="A3514" s="10" t="n">
        <v>14</v>
      </c>
      <c r="B3514" s="10" t="s">
        <v>20</v>
      </c>
      <c r="C3514" s="10" t="n">
        <v>2131</v>
      </c>
      <c r="D3514" s="10" t="n">
        <v>1</v>
      </c>
      <c r="E3514" s="1" t="n">
        <v>0.1165935</v>
      </c>
      <c r="F3514" s="2" t="n">
        <v>34.16068</v>
      </c>
      <c r="G3514" s="2" t="n">
        <v>27.43333</v>
      </c>
      <c r="H3514" s="2" t="n">
        <v>14</v>
      </c>
      <c r="I3514" s="2" t="n">
        <v>3</v>
      </c>
      <c r="J3514" s="1" t="n">
        <f aca="false">IF(AA3514&gt;0,AA3514,"")</f>
        <v>0.576668</v>
      </c>
      <c r="K3514" s="1" t="n">
        <f aca="false">IF(AB3514&gt;0,AB3514,"")</f>
        <v>0.07996784</v>
      </c>
      <c r="L3514" s="1" t="n">
        <f aca="false">IF(AC3514&gt;0,AC3514,"")</f>
        <v>0.9201435</v>
      </c>
      <c r="M3514" s="1" t="n">
        <f aca="false">IF(Z3514&gt;=0,Z3514,0)</f>
        <v>0.7831269</v>
      </c>
      <c r="N3514" s="3" t="n">
        <v>6.882154</v>
      </c>
      <c r="O3514" s="4" t="n">
        <f aca="false">IF(X3514&gt;0,X3514,"")</f>
        <v>1.966164</v>
      </c>
      <c r="P3514" s="1" t="n">
        <v>0.6475594</v>
      </c>
      <c r="Q3514" s="4" t="n">
        <f aca="false">IF(Y3514&gt;=0,Y3514,0)</f>
        <v>0.300862</v>
      </c>
      <c r="R3514" s="1" t="n">
        <v>0.576668</v>
      </c>
      <c r="S3514" s="1" t="n">
        <v>0.07996784</v>
      </c>
      <c r="T3514" s="1" t="n">
        <v>0.9201435</v>
      </c>
      <c r="U3514" s="1" t="n">
        <v>1.409231</v>
      </c>
      <c r="V3514" s="2" t="n">
        <v>16.45837</v>
      </c>
      <c r="X3514" s="4" t="n">
        <v>1.966164</v>
      </c>
      <c r="Y3514" s="4" t="n">
        <v>0.300862</v>
      </c>
      <c r="Z3514" s="1" t="n">
        <v>0.7831269</v>
      </c>
      <c r="AA3514" s="1" t="n">
        <v>0.576668</v>
      </c>
      <c r="AB3514" s="1" t="n">
        <v>0.07996784</v>
      </c>
      <c r="AC3514" s="1" t="n">
        <v>0.9201435</v>
      </c>
    </row>
    <row r="3515" customFormat="false" ht="12.75" hidden="false" customHeight="false" outlineLevel="0" collapsed="false">
      <c r="A3515" s="10" t="n">
        <v>14</v>
      </c>
      <c r="B3515" s="10" t="s">
        <v>20</v>
      </c>
      <c r="C3515" s="10" t="n">
        <v>2131</v>
      </c>
      <c r="D3515" s="10" t="n">
        <v>2</v>
      </c>
      <c r="E3515" s="1" t="n">
        <v>0.1165935</v>
      </c>
      <c r="F3515" s="2" t="n">
        <v>41.08478</v>
      </c>
      <c r="G3515" s="2" t="n">
        <v>27.43333</v>
      </c>
      <c r="H3515" s="2" t="n">
        <v>14</v>
      </c>
      <c r="I3515" s="2" t="n">
        <v>3</v>
      </c>
      <c r="J3515" s="1" t="n">
        <f aca="false">IF(AA3515&gt;0,AA3515,"")</f>
        <v>0.9769579</v>
      </c>
      <c r="K3515" s="1" t="n">
        <f aca="false">IF(AB3515&gt;0,AB3515,"")</f>
        <v>0.01656736</v>
      </c>
      <c r="L3515" s="1" t="n">
        <f aca="false">IF(AC3515&gt;0,AC3515,"")</f>
        <v>0.2146723</v>
      </c>
      <c r="M3515" s="1" t="n">
        <f aca="false">IF(Z3515&gt;=0,Z3515,0)</f>
        <v>0.8034332</v>
      </c>
      <c r="N3515" s="3" t="n">
        <v>6.328442</v>
      </c>
      <c r="O3515" s="4" t="n">
        <f aca="false">IF(X3515&gt;0,X3515,"")</f>
        <v>0.7899015</v>
      </c>
      <c r="P3515" s="1" t="n">
        <v>0.6411116</v>
      </c>
      <c r="Q3515" s="4" t="n">
        <f aca="false">IF(Y3515&gt;=0,Y3515,0)</f>
        <v>0.3041345</v>
      </c>
      <c r="R3515" s="1" t="n">
        <v>0.9769579</v>
      </c>
      <c r="S3515" s="1" t="n">
        <v>0.01656736</v>
      </c>
      <c r="T3515" s="1" t="n">
        <v>0.2146723</v>
      </c>
      <c r="U3515" s="1" t="n">
        <v>1.383077</v>
      </c>
      <c r="V3515" s="2" t="n">
        <v>16.45837</v>
      </c>
      <c r="X3515" s="4" t="n">
        <v>0.7899015</v>
      </c>
      <c r="Y3515" s="4" t="n">
        <v>0.3041345</v>
      </c>
      <c r="Z3515" s="1" t="n">
        <v>0.8034332</v>
      </c>
      <c r="AA3515" s="1" t="n">
        <v>0.9769579</v>
      </c>
      <c r="AB3515" s="1" t="n">
        <v>0.01656736</v>
      </c>
      <c r="AC3515" s="1" t="n">
        <v>0.2146723</v>
      </c>
    </row>
    <row r="3516" customFormat="false" ht="12.75" hidden="false" customHeight="false" outlineLevel="0" collapsed="false">
      <c r="A3516" s="10" t="n">
        <v>14</v>
      </c>
      <c r="B3516" s="10" t="s">
        <v>20</v>
      </c>
      <c r="C3516" s="10" t="n">
        <v>2132</v>
      </c>
      <c r="D3516" s="10" t="n">
        <v>1</v>
      </c>
      <c r="E3516" s="1" t="n">
        <v>0.1165935</v>
      </c>
      <c r="F3516" s="2" t="n">
        <v>36.01164</v>
      </c>
      <c r="G3516" s="2" t="n">
        <v>9.133333</v>
      </c>
      <c r="H3516" s="2" t="n">
        <v>14</v>
      </c>
      <c r="I3516" s="2" t="n">
        <v>3</v>
      </c>
      <c r="J3516" s="1" t="n">
        <f aca="false">IF(AA3516&gt;0,AA3516,"")</f>
        <v>0.6398485</v>
      </c>
      <c r="K3516" s="1" t="n">
        <f aca="false">IF(AB3516&gt;0,AB3516,"")</f>
        <v>0.1065838</v>
      </c>
      <c r="L3516" s="1" t="n">
        <f aca="false">IF(AC3516&gt;0,AC3516,"")</f>
        <v>0.8487051</v>
      </c>
      <c r="M3516" s="1" t="n">
        <f aca="false">IF(Z3516&gt;=0,Z3516,0)</f>
        <v>0.8112577</v>
      </c>
      <c r="N3516" s="3" t="n">
        <v>6.732824</v>
      </c>
      <c r="O3516" s="4" t="n">
        <f aca="false">IF(X3516&gt;0,X3516,"")</f>
        <v>1.559968</v>
      </c>
      <c r="P3516" s="1" t="n">
        <v>0.5785426</v>
      </c>
      <c r="Q3516" s="4" t="n">
        <f aca="false">IF(Y3516&gt;=0,Y3516,0)</f>
        <v>0.3812163</v>
      </c>
      <c r="R3516" s="1" t="n">
        <v>0.6398485</v>
      </c>
      <c r="S3516" s="1" t="n">
        <v>0.1065838</v>
      </c>
      <c r="T3516" s="1" t="n">
        <v>0.8487051</v>
      </c>
      <c r="U3516" s="1" t="n">
        <v>1.387692</v>
      </c>
      <c r="V3516" s="2" t="n">
        <v>16.45837</v>
      </c>
      <c r="X3516" s="4" t="n">
        <v>1.559968</v>
      </c>
      <c r="Y3516" s="4" t="n">
        <v>0.3812163</v>
      </c>
      <c r="Z3516" s="1" t="n">
        <v>0.8112577</v>
      </c>
      <c r="AA3516" s="1" t="n">
        <v>0.6398485</v>
      </c>
      <c r="AB3516" s="1" t="n">
        <v>0.1065838</v>
      </c>
      <c r="AC3516" s="1" t="n">
        <v>0.8487051</v>
      </c>
    </row>
    <row r="3517" customFormat="false" ht="12.75" hidden="false" customHeight="false" outlineLevel="0" collapsed="false">
      <c r="A3517" s="10" t="n">
        <v>14</v>
      </c>
      <c r="B3517" s="10" t="s">
        <v>20</v>
      </c>
      <c r="C3517" s="10" t="n">
        <v>2132</v>
      </c>
      <c r="D3517" s="10" t="n">
        <v>2</v>
      </c>
      <c r="E3517" s="1" t="n">
        <v>0.1198904</v>
      </c>
      <c r="F3517" s="2" t="n">
        <v>40.75908</v>
      </c>
      <c r="G3517" s="2" t="n">
        <v>20.575</v>
      </c>
      <c r="H3517" s="2" t="n">
        <v>14</v>
      </c>
      <c r="I3517" s="2" t="n">
        <v>4</v>
      </c>
      <c r="J3517" s="1" t="n">
        <f aca="false">IF(AA3517&gt;0,AA3517,"")</f>
        <v>0.02029304</v>
      </c>
      <c r="K3517" s="1" t="n">
        <f aca="false">IF(AB3517&gt;0,AB3517,"")</f>
        <v>0.1462524</v>
      </c>
      <c r="L3517" s="1" t="n">
        <f aca="false">IF(AC3517&gt;0,AC3517,"")</f>
        <v>1.212254</v>
      </c>
      <c r="M3517" s="1" t="n">
        <f aca="false">IF(Z3517&gt;=0,Z3517,0)</f>
        <v>0.8638946</v>
      </c>
      <c r="N3517" s="3" t="n">
        <v>6.294298</v>
      </c>
      <c r="O3517" s="4" t="str">
        <f aca="false">IF(X3517&gt;0,X3517,"")</f>
        <v/>
      </c>
      <c r="P3517" s="1" t="n">
        <v>0.9562857</v>
      </c>
      <c r="Q3517" s="4" t="n">
        <f aca="false">IF(Y3517&gt;=0,Y3517,0)</f>
        <v>0.05490023</v>
      </c>
      <c r="R3517" s="1" t="n">
        <v>0.02029304</v>
      </c>
      <c r="S3517" s="1" t="n">
        <v>0.1462524</v>
      </c>
      <c r="T3517" s="1" t="n">
        <v>1.212254</v>
      </c>
      <c r="U3517" s="1" t="n">
        <v>1.241538</v>
      </c>
      <c r="V3517" s="2" t="n">
        <v>17.45837</v>
      </c>
      <c r="X3517" s="4" t="n">
        <v>-0.2734497</v>
      </c>
      <c r="Y3517" s="4" t="n">
        <v>0.05490023</v>
      </c>
      <c r="Z3517" s="1" t="n">
        <v>0.8638946</v>
      </c>
      <c r="AA3517" s="1" t="n">
        <v>0.02029304</v>
      </c>
      <c r="AB3517" s="1" t="n">
        <v>0.1462524</v>
      </c>
      <c r="AC3517" s="1" t="n">
        <v>1.212254</v>
      </c>
    </row>
    <row r="3518" customFormat="false" ht="12.75" hidden="false" customHeight="false" outlineLevel="0" collapsed="false">
      <c r="A3518" s="10" t="n">
        <v>14</v>
      </c>
      <c r="B3518" s="10" t="s">
        <v>20</v>
      </c>
      <c r="C3518" s="10" t="n">
        <v>2133</v>
      </c>
      <c r="D3518" s="10" t="n">
        <v>1</v>
      </c>
      <c r="E3518" s="1" t="n">
        <v>0.1165935</v>
      </c>
      <c r="F3518" s="2" t="n">
        <v>30.77628</v>
      </c>
      <c r="G3518" s="2" t="n">
        <v>9.133333</v>
      </c>
      <c r="H3518" s="2" t="n">
        <v>14</v>
      </c>
      <c r="I3518" s="2" t="n">
        <v>3</v>
      </c>
      <c r="J3518" s="1" t="n">
        <f aca="false">IF(AA3518&gt;0,AA3518,"")</f>
        <v>0.8898783</v>
      </c>
      <c r="K3518" s="1" t="n">
        <f aca="false">IF(AB3518&gt;0,AB3518,"")</f>
        <v>0.05841132</v>
      </c>
      <c r="L3518" s="1" t="n">
        <f aca="false">IF(AC3518&gt;0,AC3518,"")</f>
        <v>0.4693001</v>
      </c>
      <c r="M3518" s="1" t="n">
        <f aca="false">IF(Z3518&gt;=0,Z3518,0)</f>
        <v>0.6402507</v>
      </c>
      <c r="N3518" s="3" t="n">
        <v>7.257832</v>
      </c>
      <c r="O3518" s="4" t="n">
        <f aca="false">IF(X3518&gt;0,X3518,"")</f>
        <v>5.961108</v>
      </c>
      <c r="P3518" s="1" t="n">
        <v>0.4846259</v>
      </c>
      <c r="Q3518" s="4" t="n">
        <f aca="false">IF(Y3518&gt;=0,Y3518,0)</f>
        <v>0.447333</v>
      </c>
      <c r="R3518" s="1" t="n">
        <v>0.8898783</v>
      </c>
      <c r="S3518" s="1" t="n">
        <v>0.05841132</v>
      </c>
      <c r="T3518" s="1" t="n">
        <v>0.4693001</v>
      </c>
      <c r="U3518" s="1" t="n">
        <v>1.333846</v>
      </c>
      <c r="V3518" s="2" t="n">
        <v>16.45837</v>
      </c>
      <c r="X3518" s="4" t="n">
        <v>5.961108</v>
      </c>
      <c r="Y3518" s="4" t="n">
        <v>0.447333</v>
      </c>
      <c r="Z3518" s="1" t="n">
        <v>0.6402507</v>
      </c>
      <c r="AA3518" s="1" t="n">
        <v>0.8898783</v>
      </c>
      <c r="AB3518" s="1" t="n">
        <v>0.05841132</v>
      </c>
      <c r="AC3518" s="1" t="n">
        <v>0.4693001</v>
      </c>
    </row>
    <row r="3519" customFormat="false" ht="12.75" hidden="false" customHeight="false" outlineLevel="0" collapsed="false">
      <c r="A3519" s="10" t="n">
        <v>14</v>
      </c>
      <c r="B3519" s="10" t="s">
        <v>20</v>
      </c>
      <c r="C3519" s="10" t="n">
        <v>2133</v>
      </c>
      <c r="D3519" s="10" t="n">
        <v>2</v>
      </c>
      <c r="E3519" s="1" t="n">
        <v>0.1165935</v>
      </c>
      <c r="F3519" s="2" t="n">
        <v>31.0322</v>
      </c>
      <c r="G3519" s="2" t="n">
        <v>9.133333</v>
      </c>
      <c r="H3519" s="2" t="n">
        <v>14</v>
      </c>
      <c r="I3519" s="2" t="n">
        <v>3</v>
      </c>
      <c r="J3519" s="1" t="n">
        <f aca="false">IF(AA3519&gt;0,AA3519,"")</f>
        <v>0.03837244</v>
      </c>
      <c r="K3519" s="1" t="n">
        <f aca="false">IF(AB3519&gt;0,AB3519,"")</f>
        <v>0.1162742</v>
      </c>
      <c r="L3519" s="1" t="n">
        <f aca="false">IF(AC3519&gt;0,AC3519,"")</f>
        <v>1.386815</v>
      </c>
      <c r="M3519" s="1" t="n">
        <f aca="false">IF(Z3519&gt;=0,Z3519,0)</f>
        <v>0.7294648</v>
      </c>
      <c r="N3519" s="3" t="n">
        <v>7.079779</v>
      </c>
      <c r="O3519" s="4" t="n">
        <f aca="false">IF(X3519&gt;0,X3519,"")</f>
        <v>1.062121</v>
      </c>
      <c r="P3519" s="1" t="n">
        <v>0.5999289</v>
      </c>
      <c r="Q3519" s="4" t="n">
        <f aca="false">IF(Y3519&gt;=0,Y3519,0)</f>
        <v>0.2684238</v>
      </c>
      <c r="R3519" s="1" t="n">
        <v>0.03837244</v>
      </c>
      <c r="S3519" s="1" t="n">
        <v>0.1162742</v>
      </c>
      <c r="T3519" s="1" t="n">
        <v>1.386815</v>
      </c>
      <c r="U3519" s="1" t="n">
        <v>1.209231</v>
      </c>
      <c r="V3519" s="2" t="n">
        <v>16.45837</v>
      </c>
      <c r="X3519" s="4" t="n">
        <v>1.062121</v>
      </c>
      <c r="Y3519" s="4" t="n">
        <v>0.2684238</v>
      </c>
      <c r="Z3519" s="1" t="n">
        <v>0.7294648</v>
      </c>
      <c r="AA3519" s="1" t="n">
        <v>0.03837244</v>
      </c>
      <c r="AB3519" s="1" t="n">
        <v>0.1162742</v>
      </c>
      <c r="AC3519" s="1" t="n">
        <v>1.386815</v>
      </c>
    </row>
    <row r="3520" customFormat="false" ht="12.75" hidden="false" customHeight="false" outlineLevel="0" collapsed="false">
      <c r="A3520" s="10" t="n">
        <v>14</v>
      </c>
      <c r="B3520" s="10" t="s">
        <v>20</v>
      </c>
      <c r="C3520" s="10" t="n">
        <v>2134</v>
      </c>
      <c r="D3520" s="10" t="n">
        <v>1</v>
      </c>
      <c r="E3520" s="1" t="n">
        <v>0.1198904</v>
      </c>
      <c r="F3520" s="2" t="n">
        <v>33.93941</v>
      </c>
      <c r="G3520" s="2" t="n">
        <v>25.725</v>
      </c>
      <c r="H3520" s="2" t="n">
        <v>14</v>
      </c>
      <c r="I3520" s="2" t="n">
        <v>4</v>
      </c>
      <c r="J3520" s="1" t="n">
        <f aca="false">IF(AA3520&gt;0,AA3520,"")</f>
        <v>0.02985515</v>
      </c>
      <c r="K3520" s="1" t="n">
        <f aca="false">IF(AB3520&gt;0,AB3520,"")</f>
        <v>0.2957761</v>
      </c>
      <c r="L3520" s="1" t="n">
        <f aca="false">IF(AC3520&gt;0,AC3520,"")</f>
        <v>1.206324</v>
      </c>
      <c r="M3520" s="1" t="n">
        <f aca="false">IF(Z3520&gt;=0,Z3520,0)</f>
        <v>0.9826484</v>
      </c>
      <c r="N3520" s="3" t="n">
        <v>6.698247</v>
      </c>
      <c r="O3520" s="4" t="n">
        <f aca="false">IF(X3520&gt;0,X3520,"")</f>
        <v>1.113099</v>
      </c>
      <c r="P3520" s="1" t="n">
        <v>0.7470029</v>
      </c>
      <c r="Q3520" s="4" t="n">
        <f aca="false">IF(Y3520&gt;=0,Y3520,0)</f>
        <v>0.2931715</v>
      </c>
      <c r="R3520" s="1" t="n">
        <v>0.02985515</v>
      </c>
      <c r="S3520" s="1" t="n">
        <v>0.2957761</v>
      </c>
      <c r="T3520" s="1" t="n">
        <v>1.206324</v>
      </c>
      <c r="U3520" s="1" t="n">
        <v>1.521538</v>
      </c>
      <c r="V3520" s="2" t="n">
        <v>17.45837</v>
      </c>
      <c r="X3520" s="4" t="n">
        <v>1.113099</v>
      </c>
      <c r="Y3520" s="4" t="n">
        <v>0.2931715</v>
      </c>
      <c r="Z3520" s="1" t="n">
        <v>0.9826484</v>
      </c>
      <c r="AA3520" s="1" t="n">
        <v>0.02985515</v>
      </c>
      <c r="AB3520" s="1" t="n">
        <v>0.2957761</v>
      </c>
      <c r="AC3520" s="1" t="n">
        <v>1.206324</v>
      </c>
    </row>
    <row r="3521" customFormat="false" ht="12.75" hidden="false" customHeight="false" outlineLevel="0" collapsed="false">
      <c r="A3521" s="10" t="n">
        <v>14</v>
      </c>
      <c r="B3521" s="10" t="s">
        <v>20</v>
      </c>
      <c r="C3521" s="10" t="n">
        <v>2134</v>
      </c>
      <c r="D3521" s="10" t="n">
        <v>2</v>
      </c>
      <c r="E3521" s="1" t="n">
        <v>0.1198904</v>
      </c>
      <c r="F3521" s="2" t="n">
        <v>31.78188</v>
      </c>
      <c r="G3521" s="2" t="n">
        <v>15.425</v>
      </c>
      <c r="H3521" s="2" t="n">
        <v>14</v>
      </c>
      <c r="I3521" s="2" t="n">
        <v>4</v>
      </c>
      <c r="J3521" s="1" t="n">
        <f aca="false">IF(AA3521&gt;0,AA3521,"")</f>
        <v>0.007316682</v>
      </c>
      <c r="K3521" s="1" t="n">
        <f aca="false">IF(AB3521&gt;0,AB3521,"")</f>
        <v>0.167386</v>
      </c>
      <c r="L3521" s="1" t="n">
        <f aca="false">IF(AC3521&gt;0,AC3521,"")</f>
        <v>1.220256</v>
      </c>
      <c r="M3521" s="1" t="n">
        <f aca="false">IF(Z3521&gt;=0,Z3521,0)</f>
        <v>1.08587</v>
      </c>
      <c r="N3521" s="3" t="n">
        <v>6.88618</v>
      </c>
      <c r="O3521" s="4" t="str">
        <f aca="false">IF(X3521&gt;0,X3521,"")</f>
        <v/>
      </c>
      <c r="P3521" s="1" t="n">
        <v>1.284421</v>
      </c>
      <c r="Q3521" s="4" t="n">
        <f aca="false">IF(Y3521&gt;=0,Y3521,0)</f>
        <v>0.02813762</v>
      </c>
      <c r="R3521" s="1" t="n">
        <v>0.007316682</v>
      </c>
      <c r="S3521" s="1" t="n">
        <v>0.167386</v>
      </c>
      <c r="T3521" s="1" t="n">
        <v>1.220256</v>
      </c>
      <c r="U3521" s="1" t="n">
        <v>1.583077</v>
      </c>
      <c r="V3521" s="2" t="n">
        <v>17.45837</v>
      </c>
      <c r="X3521" s="4" t="n">
        <v>-0.292996</v>
      </c>
      <c r="Y3521" s="4" t="n">
        <v>0.02813762</v>
      </c>
      <c r="Z3521" s="1" t="n">
        <v>1.08587</v>
      </c>
      <c r="AA3521" s="1" t="n">
        <v>0.007316682</v>
      </c>
      <c r="AB3521" s="1" t="n">
        <v>0.167386</v>
      </c>
      <c r="AC3521" s="1" t="n">
        <v>1.220256</v>
      </c>
    </row>
    <row r="3522" customFormat="false" ht="12.75" hidden="false" customHeight="false" outlineLevel="0" collapsed="false">
      <c r="A3522" s="10" t="n">
        <v>14</v>
      </c>
      <c r="B3522" s="10" t="s">
        <v>20</v>
      </c>
      <c r="C3522" s="10" t="n">
        <v>2135</v>
      </c>
      <c r="D3522" s="10" t="n">
        <v>1</v>
      </c>
      <c r="E3522" s="1" t="n">
        <v>0.1165935</v>
      </c>
      <c r="F3522" s="2" t="n">
        <v>34.40603</v>
      </c>
      <c r="G3522" s="2" t="n">
        <v>27.43333</v>
      </c>
      <c r="H3522" s="2" t="n">
        <v>14</v>
      </c>
      <c r="I3522" s="2" t="n">
        <v>3</v>
      </c>
      <c r="J3522" s="1" t="n">
        <f aca="false">IF(AA3522&gt;0,AA3522,"")</f>
        <v>0.107579</v>
      </c>
      <c r="K3522" s="1" t="n">
        <f aca="false">IF(AB3522&gt;0,AB3522,"")</f>
        <v>0.06402149</v>
      </c>
      <c r="L3522" s="1" t="n">
        <f aca="false">IF(AC3522&gt;0,AC3522,"")</f>
        <v>1.335994</v>
      </c>
      <c r="M3522" s="1" t="n">
        <f aca="false">IF(Z3522&gt;=0,Z3522,0)</f>
        <v>0.7909889</v>
      </c>
      <c r="N3522" s="3" t="n">
        <v>6.933075</v>
      </c>
      <c r="O3522" s="4" t="n">
        <f aca="false">IF(X3522&gt;0,X3522,"")</f>
        <v>0.6022307</v>
      </c>
      <c r="P3522" s="1" t="n">
        <v>0.7922338</v>
      </c>
      <c r="Q3522" s="4" t="n">
        <f aca="false">IF(Y3522&gt;=0,Y3522,0)</f>
        <v>0.1488045</v>
      </c>
      <c r="R3522" s="1" t="n">
        <v>0.107579</v>
      </c>
      <c r="S3522" s="1" t="n">
        <v>0.06402149</v>
      </c>
      <c r="T3522" s="1" t="n">
        <v>1.335994</v>
      </c>
      <c r="U3522" s="1" t="n">
        <v>1.350769</v>
      </c>
      <c r="V3522" s="2" t="n">
        <v>16.45837</v>
      </c>
      <c r="X3522" s="4" t="n">
        <v>0.6022307</v>
      </c>
      <c r="Y3522" s="4" t="n">
        <v>0.1488045</v>
      </c>
      <c r="Z3522" s="1" t="n">
        <v>0.7909889</v>
      </c>
      <c r="AA3522" s="1" t="n">
        <v>0.107579</v>
      </c>
      <c r="AB3522" s="1" t="n">
        <v>0.06402149</v>
      </c>
      <c r="AC3522" s="1" t="n">
        <v>1.335994</v>
      </c>
    </row>
    <row r="3523" customFormat="false" ht="12.75" hidden="false" customHeight="false" outlineLevel="0" collapsed="false">
      <c r="A3523" s="10" t="n">
        <v>14</v>
      </c>
      <c r="B3523" s="10" t="s">
        <v>20</v>
      </c>
      <c r="C3523" s="10" t="n">
        <v>2135</v>
      </c>
      <c r="D3523" s="10" t="n">
        <v>2</v>
      </c>
      <c r="E3523" s="1" t="n">
        <v>0.1198904</v>
      </c>
      <c r="F3523" s="2" t="n">
        <v>40.82373</v>
      </c>
      <c r="G3523" s="2" t="n">
        <v>25.725</v>
      </c>
      <c r="H3523" s="2" t="n">
        <v>14</v>
      </c>
      <c r="I3523" s="2" t="n">
        <v>4</v>
      </c>
      <c r="J3523" s="1" t="n">
        <f aca="false">IF(AA3523&gt;0,AA3523,"")</f>
        <v>0.01249471</v>
      </c>
      <c r="K3523" s="1" t="n">
        <f aca="false">IF(AB3523&gt;0,AB3523,"")</f>
        <v>0.1524094</v>
      </c>
      <c r="L3523" s="1" t="n">
        <f aca="false">IF(AC3523&gt;0,AC3523,"")</f>
        <v>1.217069</v>
      </c>
      <c r="M3523" s="1" t="n">
        <f aca="false">IF(Z3523&gt;=0,Z3523,0)</f>
        <v>0.9002042</v>
      </c>
      <c r="N3523" s="3" t="n">
        <v>6.201463</v>
      </c>
      <c r="O3523" s="4" t="str">
        <f aca="false">IF(X3523&gt;0,X3523,"")</f>
        <v/>
      </c>
      <c r="P3523" s="1" t="n">
        <v>0.9671548</v>
      </c>
      <c r="Q3523" s="4" t="n">
        <f aca="false">IF(Y3523&gt;=0,Y3523,0)</f>
        <v>0.07261789</v>
      </c>
      <c r="R3523" s="1" t="n">
        <v>0.01249471</v>
      </c>
      <c r="S3523" s="1" t="n">
        <v>0.1524094</v>
      </c>
      <c r="T3523" s="1" t="n">
        <v>1.217069</v>
      </c>
      <c r="U3523" s="1" t="n">
        <v>1.296923</v>
      </c>
      <c r="V3523" s="2" t="n">
        <v>17.45837</v>
      </c>
      <c r="X3523" s="4" t="n">
        <v>-0.2381106</v>
      </c>
      <c r="Y3523" s="4" t="n">
        <v>0.07261789</v>
      </c>
      <c r="Z3523" s="1" t="n">
        <v>0.9002042</v>
      </c>
      <c r="AA3523" s="1" t="n">
        <v>0.01249471</v>
      </c>
      <c r="AB3523" s="1" t="n">
        <v>0.1524094</v>
      </c>
      <c r="AC3523" s="1" t="n">
        <v>1.217069</v>
      </c>
    </row>
    <row r="3524" customFormat="false" ht="12.75" hidden="false" customHeight="false" outlineLevel="0" collapsed="false">
      <c r="A3524" s="10" t="n">
        <v>14</v>
      </c>
      <c r="B3524" s="10" t="s">
        <v>20</v>
      </c>
      <c r="C3524" s="10" t="n">
        <v>2136</v>
      </c>
      <c r="D3524" s="10" t="n">
        <v>1</v>
      </c>
      <c r="E3524" s="1" t="n">
        <v>0.1198904</v>
      </c>
      <c r="F3524" s="2" t="n">
        <v>32.85954</v>
      </c>
      <c r="G3524" s="2" t="n">
        <v>25.725</v>
      </c>
      <c r="H3524" s="2" t="n">
        <v>14</v>
      </c>
      <c r="I3524" s="2" t="n">
        <v>4</v>
      </c>
      <c r="J3524" s="1" t="n">
        <f aca="false">IF(AA3524&gt;0,AA3524,"")</f>
        <v>0.1234575</v>
      </c>
      <c r="K3524" s="1" t="n">
        <f aca="false">IF(AB3524&gt;0,AB3524,"")</f>
        <v>0.08163351</v>
      </c>
      <c r="L3524" s="1" t="n">
        <f aca="false">IF(AC3524&gt;0,AC3524,"")</f>
        <v>1.146653</v>
      </c>
      <c r="M3524" s="1" t="n">
        <f aca="false">IF(Z3524&gt;=0,Z3524,0)</f>
        <v>0.9259633</v>
      </c>
      <c r="N3524" s="3" t="n">
        <v>6.918922</v>
      </c>
      <c r="O3524" s="4" t="str">
        <f aca="false">IF(X3524&gt;0,X3524,"")</f>
        <v/>
      </c>
      <c r="P3524" s="1" t="n">
        <v>0.9642183</v>
      </c>
      <c r="Q3524" s="4" t="n">
        <f aca="false">IF(Y3524&gt;=0,Y3524,0)</f>
        <v>0.06063602</v>
      </c>
      <c r="R3524" s="1" t="n">
        <v>0.1234575</v>
      </c>
      <c r="S3524" s="1" t="n">
        <v>0.08163351</v>
      </c>
      <c r="T3524" s="1" t="n">
        <v>1.146653</v>
      </c>
      <c r="U3524" s="1" t="n">
        <v>1.269231</v>
      </c>
      <c r="V3524" s="2" t="n">
        <v>17.45837</v>
      </c>
      <c r="X3524" s="4" t="n">
        <v>-1.565383</v>
      </c>
      <c r="Y3524" s="4" t="n">
        <v>0.06063602</v>
      </c>
      <c r="Z3524" s="1" t="n">
        <v>0.9259633</v>
      </c>
      <c r="AA3524" s="1" t="n">
        <v>0.1234575</v>
      </c>
      <c r="AB3524" s="1" t="n">
        <v>0.08163351</v>
      </c>
      <c r="AC3524" s="1" t="n">
        <v>1.146653</v>
      </c>
    </row>
    <row r="3525" customFormat="false" ht="12.75" hidden="false" customHeight="false" outlineLevel="0" collapsed="false">
      <c r="A3525" s="10" t="n">
        <v>14</v>
      </c>
      <c r="B3525" s="10" t="s">
        <v>20</v>
      </c>
      <c r="C3525" s="10" t="n">
        <v>2136</v>
      </c>
      <c r="D3525" s="10" t="n">
        <v>2</v>
      </c>
      <c r="E3525" s="1" t="n">
        <v>0.1198904</v>
      </c>
      <c r="F3525" s="2" t="n">
        <v>38.68462</v>
      </c>
      <c r="G3525" s="2" t="n">
        <v>25.725</v>
      </c>
      <c r="H3525" s="2" t="n">
        <v>14</v>
      </c>
      <c r="I3525" s="2" t="n">
        <v>4</v>
      </c>
      <c r="J3525" s="1" t="n">
        <f aca="false">IF(AA3525&gt;0,AA3525,"")</f>
        <v>0.1395441</v>
      </c>
      <c r="K3525" s="1" t="n">
        <f aca="false">IF(AB3525&gt;0,AB3525,"")</f>
        <v>0.2007225</v>
      </c>
      <c r="L3525" s="1" t="n">
        <f aca="false">IF(AC3525&gt;0,AC3525,"")</f>
        <v>1.136083</v>
      </c>
      <c r="M3525" s="1" t="n">
        <f aca="false">IF(Z3525&gt;=0,Z3525,0)</f>
        <v>0.8662081</v>
      </c>
      <c r="N3525" s="3" t="n">
        <v>6.295545</v>
      </c>
      <c r="O3525" s="4" t="n">
        <f aca="false">IF(X3525&gt;0,X3525,"")</f>
        <v>1.51368</v>
      </c>
      <c r="P3525" s="1" t="n">
        <v>0.5850186</v>
      </c>
      <c r="Q3525" s="4" t="n">
        <f aca="false">IF(Y3525&gt;=0,Y3525,0)</f>
        <v>0.3937179</v>
      </c>
      <c r="R3525" s="1" t="n">
        <v>0.1395441</v>
      </c>
      <c r="S3525" s="1" t="n">
        <v>0.2007225</v>
      </c>
      <c r="T3525" s="1" t="n">
        <v>1.136083</v>
      </c>
      <c r="U3525" s="1" t="n">
        <v>1.381538</v>
      </c>
      <c r="V3525" s="2" t="n">
        <v>17.45837</v>
      </c>
      <c r="X3525" s="4" t="n">
        <v>1.51368</v>
      </c>
      <c r="Y3525" s="4" t="n">
        <v>0.3937179</v>
      </c>
      <c r="Z3525" s="1" t="n">
        <v>0.8662081</v>
      </c>
      <c r="AA3525" s="1" t="n">
        <v>0.1395441</v>
      </c>
      <c r="AB3525" s="1" t="n">
        <v>0.2007225</v>
      </c>
      <c r="AC3525" s="1" t="n">
        <v>1.136083</v>
      </c>
    </row>
    <row r="3526" customFormat="false" ht="12.75" hidden="false" customHeight="false" outlineLevel="0" collapsed="false">
      <c r="A3526" s="10" t="n">
        <v>14</v>
      </c>
      <c r="B3526" s="10" t="s">
        <v>20</v>
      </c>
      <c r="C3526" s="10" t="n">
        <v>2137</v>
      </c>
      <c r="D3526" s="10" t="n">
        <v>1</v>
      </c>
      <c r="E3526" s="1" t="n">
        <v>0.1198904</v>
      </c>
      <c r="F3526" s="2" t="n">
        <v>43.11829</v>
      </c>
      <c r="G3526" s="2" t="n">
        <v>25.725</v>
      </c>
      <c r="H3526" s="2" t="n">
        <v>14</v>
      </c>
      <c r="I3526" s="2" t="n">
        <v>4</v>
      </c>
      <c r="J3526" s="1" t="n">
        <f aca="false">IF(AA3526&gt;0,AA3526,"")</f>
        <v>0.0005819997</v>
      </c>
      <c r="K3526" s="1" t="n">
        <f aca="false">IF(AB3526&gt;0,AB3526,"")</f>
        <v>0.1688313</v>
      </c>
      <c r="L3526" s="1" t="n">
        <f aca="false">IF(AC3526&gt;0,AC3526,"")</f>
        <v>1.224388</v>
      </c>
      <c r="M3526" s="1" t="n">
        <f aca="false">IF(Z3526&gt;=0,Z3526,0)</f>
        <v>0.9155287</v>
      </c>
      <c r="N3526" s="3" t="n">
        <v>6.246611</v>
      </c>
      <c r="O3526" s="4" t="str">
        <f aca="false">IF(X3526&gt;0,X3526,"")</f>
        <v/>
      </c>
      <c r="P3526" s="1" t="n">
        <v>0.9965296</v>
      </c>
      <c r="Q3526" s="4" t="n">
        <f aca="false">IF(Y3526&gt;=0,Y3526,0)</f>
        <v>0.0760484</v>
      </c>
      <c r="R3526" s="1" t="n">
        <v>0.0005819997</v>
      </c>
      <c r="S3526" s="1" t="n">
        <v>0.1688313</v>
      </c>
      <c r="T3526" s="1" t="n">
        <v>1.224388</v>
      </c>
      <c r="U3526" s="1" t="n">
        <v>1.3</v>
      </c>
      <c r="V3526" s="2" t="n">
        <v>17.45837</v>
      </c>
      <c r="X3526" s="4" t="n">
        <v>-0.03701126</v>
      </c>
      <c r="Y3526" s="4" t="n">
        <v>0.0760484</v>
      </c>
      <c r="Z3526" s="1" t="n">
        <v>0.9155287</v>
      </c>
      <c r="AA3526" s="1" t="n">
        <v>0.0005819997</v>
      </c>
      <c r="AB3526" s="1" t="n">
        <v>0.1688313</v>
      </c>
      <c r="AC3526" s="1" t="n">
        <v>1.224388</v>
      </c>
    </row>
    <row r="3527" customFormat="false" ht="12.75" hidden="false" customHeight="false" outlineLevel="0" collapsed="false">
      <c r="A3527" s="10" t="n">
        <v>14</v>
      </c>
      <c r="B3527" s="10" t="s">
        <v>20</v>
      </c>
      <c r="C3527" s="10" t="n">
        <v>2137</v>
      </c>
      <c r="D3527" s="10" t="n">
        <v>2</v>
      </c>
      <c r="E3527" s="1" t="n">
        <v>0.1165935</v>
      </c>
      <c r="F3527" s="2" t="n">
        <v>37.50055</v>
      </c>
      <c r="G3527" s="2" t="n">
        <v>22.86667</v>
      </c>
      <c r="H3527" s="2" t="n">
        <v>14</v>
      </c>
      <c r="I3527" s="2" t="n">
        <v>3</v>
      </c>
      <c r="J3527" s="1" t="n">
        <f aca="false">IF(AA3527&gt;0,AA3527,"")</f>
        <v>0.1257909</v>
      </c>
      <c r="K3527" s="1" t="n">
        <f aca="false">IF(AB3527&gt;0,AB3527,"")</f>
        <v>0.1783039</v>
      </c>
      <c r="L3527" s="1" t="n">
        <f aca="false">IF(AC3527&gt;0,AC3527,"")</f>
        <v>1.322278</v>
      </c>
      <c r="M3527" s="1" t="n">
        <f aca="false">IF(Z3527&gt;=0,Z3527,0)</f>
        <v>1.155833</v>
      </c>
      <c r="N3527" s="3" t="n">
        <v>6.604163</v>
      </c>
      <c r="O3527" s="4" t="str">
        <f aca="false">IF(X3527&gt;0,X3527,"")</f>
        <v/>
      </c>
      <c r="P3527" s="1" t="n">
        <v>1.168143</v>
      </c>
      <c r="Q3527" s="4" t="n">
        <f aca="false">IF(Y3527&gt;=0,Y3527,0)</f>
        <v>0.08399911</v>
      </c>
      <c r="R3527" s="1" t="n">
        <v>0.1257909</v>
      </c>
      <c r="S3527" s="1" t="n">
        <v>0.1783039</v>
      </c>
      <c r="T3527" s="1" t="n">
        <v>1.322278</v>
      </c>
      <c r="U3527" s="1" t="n">
        <v>1.646154</v>
      </c>
      <c r="V3527" s="2" t="n">
        <v>16.45837</v>
      </c>
      <c r="X3527" s="4" t="n">
        <v>-1.22067</v>
      </c>
      <c r="Y3527" s="4" t="n">
        <v>0.08399911</v>
      </c>
      <c r="Z3527" s="1" t="n">
        <v>1.155833</v>
      </c>
      <c r="AA3527" s="1" t="n">
        <v>0.1257909</v>
      </c>
      <c r="AB3527" s="1" t="n">
        <v>0.1783039</v>
      </c>
      <c r="AC3527" s="1" t="n">
        <v>1.322278</v>
      </c>
    </row>
    <row r="3528" customFormat="false" ht="12.75" hidden="false" customHeight="false" outlineLevel="0" collapsed="false">
      <c r="A3528" s="10" t="n">
        <v>14</v>
      </c>
      <c r="B3528" s="10" t="s">
        <v>20</v>
      </c>
      <c r="C3528" s="10" t="n">
        <v>2138</v>
      </c>
      <c r="D3528" s="10" t="n">
        <v>1</v>
      </c>
      <c r="E3528" s="1" t="n">
        <v>0.1165935</v>
      </c>
      <c r="F3528" s="2" t="n">
        <v>39.26091</v>
      </c>
      <c r="G3528" s="2" t="n">
        <v>22.86667</v>
      </c>
      <c r="H3528" s="2" t="n">
        <v>14</v>
      </c>
      <c r="I3528" s="2" t="n">
        <v>3</v>
      </c>
      <c r="J3528" s="1" t="n">
        <f aca="false">IF(AA3528&gt;0,AA3528,"")</f>
        <v>0.004955823</v>
      </c>
      <c r="K3528" s="1" t="n">
        <f aca="false">IF(AB3528&gt;0,AB3528,"")</f>
        <v>0.2529387</v>
      </c>
      <c r="L3528" s="1" t="n">
        <f aca="false">IF(AC3528&gt;0,AC3528,"")</f>
        <v>1.410702</v>
      </c>
      <c r="M3528" s="1" t="n">
        <f aca="false">IF(Z3528&gt;=0,Z3528,0)</f>
        <v>1.023053</v>
      </c>
      <c r="N3528" s="3" t="n">
        <v>6.394739</v>
      </c>
      <c r="O3528" s="4" t="str">
        <f aca="false">IF(X3528&gt;0,X3528,"")</f>
        <v/>
      </c>
      <c r="P3528" s="1" t="n">
        <v>1.119935</v>
      </c>
      <c r="Q3528" s="4" t="n">
        <f aca="false">IF(Y3528&gt;=0,Y3528,0)</f>
        <v>0.06804031</v>
      </c>
      <c r="R3528" s="1" t="n">
        <v>0.004955823</v>
      </c>
      <c r="S3528" s="1" t="n">
        <v>0.2529387</v>
      </c>
      <c r="T3528" s="1" t="n">
        <v>1.410702</v>
      </c>
      <c r="U3528" s="1" t="n">
        <v>1.410769</v>
      </c>
      <c r="V3528" s="2" t="n">
        <v>16.45837</v>
      </c>
      <c r="X3528" s="4" t="n">
        <v>-0.1357222</v>
      </c>
      <c r="Y3528" s="4" t="n">
        <v>0.06804031</v>
      </c>
      <c r="Z3528" s="1" t="n">
        <v>1.023053</v>
      </c>
      <c r="AA3528" s="1" t="n">
        <v>0.004955823</v>
      </c>
      <c r="AB3528" s="1" t="n">
        <v>0.2529387</v>
      </c>
      <c r="AC3528" s="1" t="n">
        <v>1.410702</v>
      </c>
    </row>
    <row r="3529" customFormat="false" ht="12.75" hidden="false" customHeight="false" outlineLevel="0" collapsed="false">
      <c r="A3529" s="10" t="n">
        <v>14</v>
      </c>
      <c r="B3529" s="10" t="s">
        <v>20</v>
      </c>
      <c r="C3529" s="10" t="n">
        <v>2138</v>
      </c>
      <c r="D3529" s="10" t="n">
        <v>2</v>
      </c>
      <c r="E3529" s="1" t="n">
        <v>0.1198904</v>
      </c>
      <c r="F3529" s="2" t="n">
        <v>37.25496</v>
      </c>
      <c r="G3529" s="2" t="n">
        <v>25.725</v>
      </c>
      <c r="H3529" s="2" t="n">
        <v>14</v>
      </c>
      <c r="I3529" s="2" t="n">
        <v>4</v>
      </c>
      <c r="J3529" s="1" t="n">
        <f aca="false">IF(AA3529&gt;0,AA3529,"")</f>
        <v>0.05957681</v>
      </c>
      <c r="K3529" s="1" t="n">
        <f aca="false">IF(AB3529&gt;0,AB3529,"")</f>
        <v>0.1436784</v>
      </c>
      <c r="L3529" s="1" t="n">
        <f aca="false">IF(AC3529&gt;0,AC3529,"")</f>
        <v>1.187701</v>
      </c>
      <c r="M3529" s="1" t="n">
        <f aca="false">IF(Z3529&gt;=0,Z3529,0)</f>
        <v>0.8492935</v>
      </c>
      <c r="N3529" s="3" t="n">
        <v>6.30093</v>
      </c>
      <c r="O3529" s="4" t="n">
        <f aca="false">IF(X3529&gt;0,X3529,"")</f>
        <v>0.5412492</v>
      </c>
      <c r="P3529" s="1" t="n">
        <v>0.7661504</v>
      </c>
      <c r="Q3529" s="4" t="n">
        <f aca="false">IF(Y3529&gt;=0,Y3529,0)</f>
        <v>0.2044916</v>
      </c>
      <c r="R3529" s="1" t="n">
        <v>0.05957681</v>
      </c>
      <c r="S3529" s="1" t="n">
        <v>0.1436784</v>
      </c>
      <c r="T3529" s="1" t="n">
        <v>1.187701</v>
      </c>
      <c r="U3529" s="1" t="n">
        <v>1.3</v>
      </c>
      <c r="V3529" s="2" t="n">
        <v>17.45837</v>
      </c>
      <c r="X3529" s="4" t="n">
        <v>0.5412492</v>
      </c>
      <c r="Y3529" s="4" t="n">
        <v>0.2044916</v>
      </c>
      <c r="Z3529" s="1" t="n">
        <v>0.8492935</v>
      </c>
      <c r="AA3529" s="1" t="n">
        <v>0.05957681</v>
      </c>
      <c r="AB3529" s="1" t="n">
        <v>0.1436784</v>
      </c>
      <c r="AC3529" s="1" t="n">
        <v>1.187701</v>
      </c>
    </row>
    <row r="3530" customFormat="false" ht="12.75" hidden="false" customHeight="false" outlineLevel="0" collapsed="false">
      <c r="A3530" s="10" t="n">
        <v>14</v>
      </c>
      <c r="B3530" s="10" t="s">
        <v>20</v>
      </c>
      <c r="C3530" s="10" t="n">
        <v>2139</v>
      </c>
      <c r="D3530" s="10" t="n">
        <v>1</v>
      </c>
      <c r="E3530" s="1" t="n">
        <v>0.1218686</v>
      </c>
      <c r="F3530" s="2" t="n">
        <v>56.16885</v>
      </c>
      <c r="G3530" s="2" t="n">
        <v>30.62</v>
      </c>
      <c r="H3530" s="2" t="n">
        <v>14</v>
      </c>
      <c r="I3530" s="2" t="n">
        <v>5</v>
      </c>
      <c r="J3530" s="1" t="n">
        <f aca="false">IF(AA3530&gt;0,AA3530,"")</f>
        <v>0.1002552</v>
      </c>
      <c r="K3530" s="1" t="n">
        <f aca="false">IF(AB3530&gt;0,AB3530,"")</f>
        <v>0.5963275</v>
      </c>
      <c r="L3530" s="1" t="n">
        <f aca="false">IF(AC3530&gt;0,AC3530,"")</f>
        <v>1.09529</v>
      </c>
      <c r="M3530" s="1" t="n">
        <f aca="false">IF(Z3530&gt;=0,Z3530,0)</f>
        <v>1.399301</v>
      </c>
      <c r="N3530" s="3" t="n">
        <v>5.580887</v>
      </c>
      <c r="O3530" s="4" t="n">
        <f aca="false">IF(X3530&gt;0,X3530,"")</f>
        <v>1.056725</v>
      </c>
      <c r="P3530" s="1" t="n">
        <v>1.435746</v>
      </c>
      <c r="Q3530" s="4" t="n">
        <f aca="false">IF(Y3530&gt;=0,Y3530,0)</f>
        <v>0.161412</v>
      </c>
      <c r="R3530" s="1" t="n">
        <v>0.1002552</v>
      </c>
      <c r="S3530" s="1" t="n">
        <v>0.5963275</v>
      </c>
      <c r="T3530" s="1" t="n">
        <v>1.09529</v>
      </c>
      <c r="U3530" s="1" t="n">
        <v>2.069231</v>
      </c>
      <c r="V3530" s="2" t="n">
        <v>18.45837</v>
      </c>
      <c r="X3530" s="4" t="n">
        <v>1.056725</v>
      </c>
      <c r="Y3530" s="4" t="n">
        <v>0.161412</v>
      </c>
      <c r="Z3530" s="1" t="n">
        <v>1.399301</v>
      </c>
      <c r="AA3530" s="1" t="n">
        <v>0.1002552</v>
      </c>
      <c r="AB3530" s="1" t="n">
        <v>0.5963275</v>
      </c>
      <c r="AC3530" s="1" t="n">
        <v>1.09529</v>
      </c>
    </row>
    <row r="3531" customFormat="false" ht="12.75" hidden="false" customHeight="false" outlineLevel="0" collapsed="false">
      <c r="A3531" s="10" t="n">
        <v>14</v>
      </c>
      <c r="B3531" s="10" t="s">
        <v>20</v>
      </c>
      <c r="C3531" s="10" t="n">
        <v>2139</v>
      </c>
      <c r="D3531" s="10" t="n">
        <v>2</v>
      </c>
      <c r="E3531" s="1" t="n">
        <v>0.1165935</v>
      </c>
      <c r="F3531" s="2" t="n">
        <v>43.50516</v>
      </c>
      <c r="G3531" s="2" t="n">
        <v>27.43333</v>
      </c>
      <c r="H3531" s="2" t="n">
        <v>14</v>
      </c>
      <c r="I3531" s="2" t="n">
        <v>3</v>
      </c>
      <c r="J3531" s="1" t="n">
        <f aca="false">IF(AA3531&gt;0,AA3531,"")</f>
        <v>0.296815</v>
      </c>
      <c r="K3531" s="1" t="n">
        <f aca="false">IF(AB3531&gt;0,AB3531,"")</f>
        <v>0.1595115</v>
      </c>
      <c r="L3531" s="1" t="n">
        <f aca="false">IF(AC3531&gt;0,AC3531,"")</f>
        <v>1.185907</v>
      </c>
      <c r="M3531" s="1" t="n">
        <f aca="false">IF(Z3531&gt;=0,Z3531,0)</f>
        <v>0.8777516</v>
      </c>
      <c r="N3531" s="3" t="n">
        <v>6.108766</v>
      </c>
      <c r="O3531" s="4" t="n">
        <f aca="false">IF(X3531&gt;0,X3531,"")</f>
        <v>0.8020849</v>
      </c>
      <c r="P3531" s="1" t="n">
        <v>0.6132692</v>
      </c>
      <c r="Q3531" s="4" t="n">
        <f aca="false">IF(Y3531&gt;=0,Y3531,0)</f>
        <v>0.3774081</v>
      </c>
      <c r="R3531" s="1" t="n">
        <v>0.296815</v>
      </c>
      <c r="S3531" s="1" t="n">
        <v>0.1595115</v>
      </c>
      <c r="T3531" s="1" t="n">
        <v>1.185907</v>
      </c>
      <c r="U3531" s="1" t="n">
        <v>1.461539</v>
      </c>
      <c r="V3531" s="2" t="n">
        <v>16.45837</v>
      </c>
      <c r="X3531" s="4" t="n">
        <v>0.8020849</v>
      </c>
      <c r="Y3531" s="4" t="n">
        <v>0.3774081</v>
      </c>
      <c r="Z3531" s="1" t="n">
        <v>0.8777516</v>
      </c>
      <c r="AA3531" s="1" t="n">
        <v>0.296815</v>
      </c>
      <c r="AB3531" s="1" t="n">
        <v>0.1595115</v>
      </c>
      <c r="AC3531" s="1" t="n">
        <v>1.185907</v>
      </c>
    </row>
    <row r="3532" customFormat="false" ht="12.75" hidden="false" customHeight="false" outlineLevel="0" collapsed="false">
      <c r="A3532" s="10" t="n">
        <v>14</v>
      </c>
      <c r="B3532" s="10" t="s">
        <v>20</v>
      </c>
      <c r="C3532" s="10" t="n">
        <v>2140</v>
      </c>
      <c r="D3532" s="10" t="n">
        <v>1</v>
      </c>
      <c r="E3532" s="1" t="n">
        <v>0.1198904</v>
      </c>
      <c r="F3532" s="2" t="n">
        <v>54.70649</v>
      </c>
      <c r="G3532" s="2" t="n">
        <v>29.15</v>
      </c>
      <c r="H3532" s="2" t="n">
        <v>14</v>
      </c>
      <c r="I3532" s="2" t="n">
        <v>4</v>
      </c>
      <c r="J3532" s="1" t="n">
        <f aca="false">IF(AA3532&gt;0,AA3532,"")</f>
        <v>0.03861266</v>
      </c>
      <c r="K3532" s="1" t="n">
        <f aca="false">IF(AB3532&gt;0,AB3532,"")</f>
        <v>0.1304411</v>
      </c>
      <c r="L3532" s="1" t="n">
        <f aca="false">IF(AC3532&gt;0,AC3532,"")</f>
        <v>1.200867</v>
      </c>
      <c r="M3532" s="1" t="n">
        <f aca="false">IF(Z3532&gt;=0,Z3532,0)</f>
        <v>1.697109</v>
      </c>
      <c r="N3532" s="3" t="n">
        <v>5.628944</v>
      </c>
      <c r="O3532" s="4" t="str">
        <f aca="false">IF(X3532&gt;0,X3532,"")</f>
        <v/>
      </c>
      <c r="P3532" s="1" t="n">
        <v>1.984614</v>
      </c>
      <c r="Q3532" s="4" t="n">
        <f aca="false">IF(Y3532&gt;=0,Y3532,0)</f>
        <v>0.03672236</v>
      </c>
      <c r="R3532" s="1" t="n">
        <v>0.03861266</v>
      </c>
      <c r="S3532" s="1" t="n">
        <v>0.1304411</v>
      </c>
      <c r="T3532" s="1" t="n">
        <v>1.200867</v>
      </c>
      <c r="U3532" s="1" t="n">
        <v>2.121539</v>
      </c>
      <c r="V3532" s="2" t="n">
        <v>17.45837</v>
      </c>
      <c r="X3532" s="4" t="n">
        <v>-0.1424154</v>
      </c>
      <c r="Y3532" s="4" t="n">
        <v>0.03672236</v>
      </c>
      <c r="Z3532" s="1" t="n">
        <v>1.697109</v>
      </c>
      <c r="AA3532" s="1" t="n">
        <v>0.03861266</v>
      </c>
      <c r="AB3532" s="1" t="n">
        <v>0.1304411</v>
      </c>
      <c r="AC3532" s="1" t="n">
        <v>1.200867</v>
      </c>
    </row>
    <row r="3533" customFormat="false" ht="12.75" hidden="false" customHeight="false" outlineLevel="0" collapsed="false">
      <c r="A3533" s="10" t="n">
        <v>14</v>
      </c>
      <c r="B3533" s="10" t="s">
        <v>20</v>
      </c>
      <c r="C3533" s="10" t="n">
        <v>2140</v>
      </c>
      <c r="D3533" s="10" t="n">
        <v>2</v>
      </c>
      <c r="E3533" s="1" t="n">
        <v>0.1198904</v>
      </c>
      <c r="F3533" s="2" t="n">
        <v>41.09482</v>
      </c>
      <c r="G3533" s="2" t="n">
        <v>29.15</v>
      </c>
      <c r="H3533" s="2" t="n">
        <v>14</v>
      </c>
      <c r="I3533" s="2" t="n">
        <v>4</v>
      </c>
      <c r="J3533" s="1" t="n">
        <f aca="false">IF(AA3533&gt;0,AA3533,"")</f>
        <v>0.1915671</v>
      </c>
      <c r="K3533" s="1" t="n">
        <f aca="false">IF(AB3533&gt;0,AB3533,"")</f>
        <v>0.2210985</v>
      </c>
      <c r="L3533" s="1" t="n">
        <f aca="false">IF(AC3533&gt;0,AC3533,"")</f>
        <v>1.101204</v>
      </c>
      <c r="M3533" s="1" t="n">
        <f aca="false">IF(Z3533&gt;=0,Z3533,0)</f>
        <v>1.023728</v>
      </c>
      <c r="N3533" s="3" t="n">
        <v>6.07033</v>
      </c>
      <c r="O3533" s="4" t="n">
        <f aca="false">IF(X3533&gt;0,X3533,"")</f>
        <v>1.734609</v>
      </c>
      <c r="P3533" s="1" t="n">
        <v>0.6129069</v>
      </c>
      <c r="Q3533" s="4" t="n">
        <f aca="false">IF(Y3533&gt;=0,Y3533,0)</f>
        <v>0.4685223</v>
      </c>
      <c r="R3533" s="1" t="n">
        <v>0.1915671</v>
      </c>
      <c r="S3533" s="1" t="n">
        <v>0.2210985</v>
      </c>
      <c r="T3533" s="1" t="n">
        <v>1.101204</v>
      </c>
      <c r="U3533" s="1" t="n">
        <v>1.623077</v>
      </c>
      <c r="V3533" s="2" t="n">
        <v>17.45837</v>
      </c>
      <c r="X3533" s="4" t="n">
        <v>1.734609</v>
      </c>
      <c r="Y3533" s="4" t="n">
        <v>0.4685223</v>
      </c>
      <c r="Z3533" s="1" t="n">
        <v>1.023728</v>
      </c>
      <c r="AA3533" s="1" t="n">
        <v>0.1915671</v>
      </c>
      <c r="AB3533" s="1" t="n">
        <v>0.2210985</v>
      </c>
      <c r="AC3533" s="1" t="n">
        <v>1.101204</v>
      </c>
    </row>
    <row r="3534" customFormat="false" ht="12.75" hidden="false" customHeight="false" outlineLevel="0" collapsed="false">
      <c r="A3534" s="10" t="n">
        <v>14</v>
      </c>
      <c r="B3534" s="10" t="s">
        <v>20</v>
      </c>
      <c r="C3534" s="10" t="n">
        <v>2141</v>
      </c>
      <c r="D3534" s="10" t="n">
        <v>1</v>
      </c>
      <c r="E3534" s="1" t="n">
        <v>0.1198904</v>
      </c>
      <c r="F3534" s="2" t="n">
        <v>53.98954</v>
      </c>
      <c r="G3534" s="2" t="n">
        <v>29.15</v>
      </c>
      <c r="H3534" s="2" t="n">
        <v>14</v>
      </c>
      <c r="I3534" s="2" t="n">
        <v>4</v>
      </c>
      <c r="J3534" s="1" t="n">
        <f aca="false">IF(AA3534&gt;0,AA3534,"")</f>
        <v>0.0453729</v>
      </c>
      <c r="K3534" s="1" t="n">
        <f aca="false">IF(AB3534&gt;0,AB3534,"")</f>
        <v>1.078791</v>
      </c>
      <c r="L3534" s="1" t="n">
        <f aca="false">IF(AC3534&gt;0,AC3534,"")</f>
        <v>1.196637</v>
      </c>
      <c r="M3534" s="1" t="n">
        <f aca="false">IF(Z3534&gt;=0,Z3534,0)</f>
        <v>2.182828</v>
      </c>
      <c r="N3534" s="3" t="n">
        <v>5.718803</v>
      </c>
      <c r="O3534" s="4" t="str">
        <f aca="false">IF(X3534&gt;0,X3534,"")</f>
        <v/>
      </c>
      <c r="P3534" s="1" t="n">
        <v>1.287708</v>
      </c>
      <c r="Q3534" s="4" t="n">
        <f aca="false">IF(Y3534&gt;=0,Y3534,0)</f>
        <v>0.2840813</v>
      </c>
      <c r="R3534" s="1" t="n">
        <v>0.0453729</v>
      </c>
      <c r="S3534" s="1" t="n">
        <v>1.078791</v>
      </c>
      <c r="T3534" s="1" t="n">
        <v>1.196637</v>
      </c>
      <c r="U3534" s="1" t="n">
        <v>2.510769</v>
      </c>
      <c r="V3534" s="2" t="n">
        <v>17.45837</v>
      </c>
      <c r="X3534" s="4" t="n">
        <v>-1.711796</v>
      </c>
      <c r="Y3534" s="4" t="n">
        <v>0.2840813</v>
      </c>
      <c r="Z3534" s="1" t="n">
        <v>2.182828</v>
      </c>
      <c r="AA3534" s="1" t="n">
        <v>0.0453729</v>
      </c>
      <c r="AB3534" s="1" t="n">
        <v>1.078791</v>
      </c>
      <c r="AC3534" s="1" t="n">
        <v>1.196637</v>
      </c>
    </row>
    <row r="3535" customFormat="false" ht="12.75" hidden="false" customHeight="false" outlineLevel="0" collapsed="false">
      <c r="A3535" s="10" t="n">
        <v>14</v>
      </c>
      <c r="B3535" s="10" t="s">
        <v>20</v>
      </c>
      <c r="C3535" s="10" t="n">
        <v>2141</v>
      </c>
      <c r="D3535" s="10" t="n">
        <v>2</v>
      </c>
      <c r="E3535" s="1" t="n">
        <v>0.1165935</v>
      </c>
      <c r="F3535" s="2" t="n">
        <v>44.06139</v>
      </c>
      <c r="G3535" s="2" t="n">
        <v>27.43333</v>
      </c>
      <c r="H3535" s="2" t="n">
        <v>14</v>
      </c>
      <c r="I3535" s="2" t="n">
        <v>3</v>
      </c>
      <c r="J3535" s="1" t="n">
        <f aca="false">IF(AA3535&gt;0,AA3535,"")</f>
        <v>0.3673953</v>
      </c>
      <c r="K3535" s="1" t="n">
        <f aca="false">IF(AB3535&gt;0,AB3535,"")</f>
        <v>0.3589474</v>
      </c>
      <c r="L3535" s="1" t="n">
        <f aca="false">IF(AC3535&gt;0,AC3535,"")</f>
        <v>1.124816</v>
      </c>
      <c r="M3535" s="1" t="n">
        <f aca="false">IF(Z3535&gt;=0,Z3535,0)</f>
        <v>2.195563</v>
      </c>
      <c r="N3535" s="3" t="n">
        <v>6.124011</v>
      </c>
      <c r="O3535" s="4" t="str">
        <f aca="false">IF(X3535&gt;0,X3535,"")</f>
        <v/>
      </c>
      <c r="P3535" s="1" t="n">
        <v>2.661145</v>
      </c>
      <c r="Q3535" s="4" t="n">
        <f aca="false">IF(Y3535&gt;=0,Y3535,0)</f>
        <v>0</v>
      </c>
      <c r="R3535" s="1" t="n">
        <v>0.3673953</v>
      </c>
      <c r="S3535" s="1" t="n">
        <v>0.3589474</v>
      </c>
      <c r="T3535" s="1" t="n">
        <v>1.124816</v>
      </c>
      <c r="U3535" s="1" t="n">
        <v>2.7</v>
      </c>
      <c r="V3535" s="2" t="n">
        <v>16.45837</v>
      </c>
      <c r="X3535" s="4" t="n">
        <v>-2.380605</v>
      </c>
      <c r="Y3535" s="4" t="n">
        <v>-0.04625227</v>
      </c>
      <c r="Z3535" s="1" t="n">
        <v>2.195563</v>
      </c>
      <c r="AA3535" s="1" t="n">
        <v>0.3673953</v>
      </c>
      <c r="AB3535" s="1" t="n">
        <v>0.3589474</v>
      </c>
      <c r="AC3535" s="1" t="n">
        <v>1.124816</v>
      </c>
    </row>
    <row r="3536" customFormat="false" ht="12.75" hidden="false" customHeight="false" outlineLevel="0" collapsed="false">
      <c r="A3536" s="10" t="n">
        <v>14</v>
      </c>
      <c r="B3536" s="10" t="s">
        <v>20</v>
      </c>
      <c r="C3536" s="10" t="n">
        <v>2142</v>
      </c>
      <c r="D3536" s="10" t="n">
        <v>1</v>
      </c>
      <c r="E3536" s="1" t="n">
        <v>0.1165935</v>
      </c>
      <c r="F3536" s="2" t="n">
        <v>47.88824</v>
      </c>
      <c r="G3536" s="2" t="n">
        <v>27.43333</v>
      </c>
      <c r="H3536" s="2" t="n">
        <v>14</v>
      </c>
      <c r="I3536" s="2" t="n">
        <v>3</v>
      </c>
      <c r="J3536" s="1" t="n">
        <f aca="false">IF(AA3536&gt;0,AA3536,"")</f>
        <v>0.6985695</v>
      </c>
      <c r="K3536" s="1" t="n">
        <f aca="false">IF(AB3536&gt;0,AB3536,"")</f>
        <v>0.146301</v>
      </c>
      <c r="L3536" s="1" t="n">
        <f aca="false">IF(AC3536&gt;0,AC3536,"")</f>
        <v>0.7764426</v>
      </c>
      <c r="M3536" s="1" t="n">
        <f aca="false">IF(Z3536&gt;=0,Z3536,0)</f>
        <v>0.9358782</v>
      </c>
      <c r="N3536" s="3" t="n">
        <v>6.05604</v>
      </c>
      <c r="O3536" s="4" t="n">
        <f aca="false">IF(X3536&gt;0,X3536,"")</f>
        <v>1.029523</v>
      </c>
      <c r="P3536" s="1" t="n">
        <v>0.5443997</v>
      </c>
      <c r="Q3536" s="4" t="n">
        <f aca="false">IF(Y3536&gt;=0,Y3536,0)</f>
        <v>0.5013314</v>
      </c>
      <c r="R3536" s="1" t="n">
        <v>0.6985695</v>
      </c>
      <c r="S3536" s="1" t="n">
        <v>0.146301</v>
      </c>
      <c r="T3536" s="1" t="n">
        <v>0.7764426</v>
      </c>
      <c r="U3536" s="1" t="n">
        <v>1.603077</v>
      </c>
      <c r="V3536" s="2" t="n">
        <v>16.45837</v>
      </c>
      <c r="X3536" s="4" t="n">
        <v>1.029523</v>
      </c>
      <c r="Y3536" s="4" t="n">
        <v>0.5013314</v>
      </c>
      <c r="Z3536" s="1" t="n">
        <v>0.9358782</v>
      </c>
      <c r="AA3536" s="1" t="n">
        <v>0.6985695</v>
      </c>
      <c r="AB3536" s="1" t="n">
        <v>0.146301</v>
      </c>
      <c r="AC3536" s="1" t="n">
        <v>0.7764426</v>
      </c>
    </row>
    <row r="3537" customFormat="false" ht="12.75" hidden="false" customHeight="false" outlineLevel="0" collapsed="false">
      <c r="A3537" s="10" t="n">
        <v>14</v>
      </c>
      <c r="B3537" s="10" t="s">
        <v>20</v>
      </c>
      <c r="C3537" s="10" t="n">
        <v>2142</v>
      </c>
      <c r="D3537" s="10" t="n">
        <v>2</v>
      </c>
      <c r="E3537" s="1" t="n">
        <v>0.1198904</v>
      </c>
      <c r="F3537" s="2" t="n">
        <v>55.38145</v>
      </c>
      <c r="G3537" s="2" t="n">
        <v>25.725</v>
      </c>
      <c r="H3537" s="2" t="n">
        <v>14</v>
      </c>
      <c r="I3537" s="2" t="n">
        <v>4</v>
      </c>
      <c r="J3537" s="1" t="n">
        <f aca="false">IF(AA3537&gt;0,AA3537,"")</f>
        <v>0.2026495</v>
      </c>
      <c r="K3537" s="1" t="n">
        <f aca="false">IF(AB3537&gt;0,AB3537,"")</f>
        <v>0.141276</v>
      </c>
      <c r="L3537" s="1" t="n">
        <f aca="false">IF(AC3537&gt;0,AC3537,"")</f>
        <v>1.09363</v>
      </c>
      <c r="M3537" s="1" t="n">
        <f aca="false">IF(Z3537&gt;=0,Z3537,0)</f>
        <v>1.325905</v>
      </c>
      <c r="N3537" s="3" t="n">
        <v>5.51972</v>
      </c>
      <c r="O3537" s="4" t="str">
        <f aca="false">IF(X3537&gt;0,X3537,"")</f>
        <v/>
      </c>
      <c r="P3537" s="1" t="n">
        <v>1.530671</v>
      </c>
      <c r="Q3537" s="4" t="n">
        <f aca="false">IF(Y3537&gt;=0,Y3537,0)</f>
        <v>0.0167721</v>
      </c>
      <c r="R3537" s="1" t="n">
        <v>0.2026495</v>
      </c>
      <c r="S3537" s="1" t="n">
        <v>0.141276</v>
      </c>
      <c r="T3537" s="1" t="n">
        <v>1.09363</v>
      </c>
      <c r="U3537" s="1" t="n">
        <v>1.715385</v>
      </c>
      <c r="V3537" s="2" t="n">
        <v>17.45837</v>
      </c>
      <c r="X3537" s="4" t="n">
        <v>-0.4464998</v>
      </c>
      <c r="Y3537" s="4" t="n">
        <v>0.0167721</v>
      </c>
      <c r="Z3537" s="1" t="n">
        <v>1.325905</v>
      </c>
      <c r="AA3537" s="1" t="n">
        <v>0.2026495</v>
      </c>
      <c r="AB3537" s="1" t="n">
        <v>0.141276</v>
      </c>
      <c r="AC3537" s="1" t="n">
        <v>1.09363</v>
      </c>
    </row>
    <row r="3538" customFormat="false" ht="12.75" hidden="false" customHeight="false" outlineLevel="0" collapsed="false">
      <c r="A3538" s="10" t="n">
        <v>14</v>
      </c>
      <c r="B3538" s="10" t="s">
        <v>20</v>
      </c>
      <c r="C3538" s="10" t="n">
        <v>2143</v>
      </c>
      <c r="D3538" s="10" t="n">
        <v>1</v>
      </c>
      <c r="E3538" s="1" t="n">
        <v>0.1198904</v>
      </c>
      <c r="F3538" s="2" t="n">
        <v>55.6143</v>
      </c>
      <c r="G3538" s="2" t="n">
        <v>29.15</v>
      </c>
      <c r="H3538" s="2" t="n">
        <v>14</v>
      </c>
      <c r="I3538" s="2" t="n">
        <v>4</v>
      </c>
      <c r="J3538" s="1" t="n">
        <f aca="false">IF(AA3538&gt;0,AA3538,"")</f>
        <v>0.04825962</v>
      </c>
      <c r="K3538" s="1" t="n">
        <f aca="false">IF(AB3538&gt;0,AB3538,"")</f>
        <v>0.1151314</v>
      </c>
      <c r="L3538" s="1" t="n">
        <f aca="false">IF(AC3538&gt;0,AC3538,"")</f>
        <v>1.194827</v>
      </c>
      <c r="M3538" s="1" t="n">
        <f aca="false">IF(Z3538&gt;=0,Z3538,0)</f>
        <v>1.088945</v>
      </c>
      <c r="N3538" s="3" t="n">
        <v>5.909127</v>
      </c>
      <c r="O3538" s="4" t="n">
        <f aca="false">IF(X3538&gt;0,X3538,"")</f>
        <v>0.1263974</v>
      </c>
      <c r="P3538" s="1" t="n">
        <v>1.132751</v>
      </c>
      <c r="Q3538" s="4" t="n">
        <f aca="false">IF(Y3538&gt;=0,Y3538,0)</f>
        <v>0.1154992</v>
      </c>
      <c r="R3538" s="1" t="n">
        <v>0.04825962</v>
      </c>
      <c r="S3538" s="1" t="n">
        <v>0.1151314</v>
      </c>
      <c r="T3538" s="1" t="n">
        <v>1.194827</v>
      </c>
      <c r="U3538" s="1" t="n">
        <v>1.566154</v>
      </c>
      <c r="V3538" s="2" t="n">
        <v>17.45837</v>
      </c>
      <c r="X3538" s="4" t="n">
        <v>0.1263974</v>
      </c>
      <c r="Y3538" s="4" t="n">
        <v>0.1154992</v>
      </c>
      <c r="Z3538" s="1" t="n">
        <v>1.088945</v>
      </c>
      <c r="AA3538" s="1" t="n">
        <v>0.04825962</v>
      </c>
      <c r="AB3538" s="1" t="n">
        <v>0.1151314</v>
      </c>
      <c r="AC3538" s="1" t="n">
        <v>1.194827</v>
      </c>
    </row>
    <row r="3539" customFormat="false" ht="12.75" hidden="false" customHeight="false" outlineLevel="0" collapsed="false">
      <c r="A3539" s="10" t="n">
        <v>14</v>
      </c>
      <c r="B3539" s="10" t="s">
        <v>20</v>
      </c>
      <c r="C3539" s="10" t="n">
        <v>2143</v>
      </c>
      <c r="D3539" s="10" t="n">
        <v>2</v>
      </c>
      <c r="E3539" s="1" t="n">
        <v>0.1165935</v>
      </c>
      <c r="F3539" s="2" t="n">
        <v>39.89999</v>
      </c>
      <c r="G3539" s="2" t="n">
        <v>27.43333</v>
      </c>
      <c r="H3539" s="2" t="n">
        <v>14</v>
      </c>
      <c r="I3539" s="2" t="n">
        <v>3</v>
      </c>
      <c r="J3539" s="1" t="n">
        <f aca="false">IF(AA3539&gt;0,AA3539,"")</f>
        <v>0.0003848537</v>
      </c>
      <c r="K3539" s="1" t="n">
        <f aca="false">IF(AB3539&gt;0,AB3539,"")</f>
        <v>0.1885139</v>
      </c>
      <c r="L3539" s="1" t="n">
        <f aca="false">IF(AC3539&gt;0,AC3539,"")</f>
        <v>1.413934</v>
      </c>
      <c r="M3539" s="1" t="n">
        <f aca="false">IF(Z3539&gt;=0,Z3539,0)</f>
        <v>1.501146</v>
      </c>
      <c r="N3539" s="3" t="n">
        <v>6.396486</v>
      </c>
      <c r="O3539" s="4" t="str">
        <f aca="false">IF(X3539&gt;0,X3539,"")</f>
        <v/>
      </c>
      <c r="P3539" s="1" t="n">
        <v>1.547693</v>
      </c>
      <c r="Q3539" s="4" t="n">
        <f aca="false">IF(Y3539&gt;=0,Y3539,0)</f>
        <v>0.1111451</v>
      </c>
      <c r="R3539" s="1" t="n">
        <v>0.0003848537</v>
      </c>
      <c r="S3539" s="1" t="n">
        <v>0.1885139</v>
      </c>
      <c r="T3539" s="1" t="n">
        <v>1.413934</v>
      </c>
      <c r="U3539" s="1" t="n">
        <v>2.029231</v>
      </c>
      <c r="V3539" s="2" t="n">
        <v>16.45837</v>
      </c>
      <c r="X3539" s="4" t="n">
        <v>-0.03883435</v>
      </c>
      <c r="Y3539" s="4" t="n">
        <v>0.1111451</v>
      </c>
      <c r="Z3539" s="1" t="n">
        <v>1.501146</v>
      </c>
      <c r="AA3539" s="1" t="n">
        <v>0.0003848537</v>
      </c>
      <c r="AB3539" s="1" t="n">
        <v>0.1885139</v>
      </c>
      <c r="AC3539" s="1" t="n">
        <v>1.413934</v>
      </c>
    </row>
    <row r="3540" customFormat="false" ht="12.75" hidden="false" customHeight="false" outlineLevel="0" collapsed="false">
      <c r="A3540" s="10" t="n">
        <v>14</v>
      </c>
      <c r="B3540" s="10" t="s">
        <v>20</v>
      </c>
      <c r="C3540" s="10" t="n">
        <v>2144</v>
      </c>
      <c r="D3540" s="10" t="n">
        <v>1</v>
      </c>
      <c r="E3540" s="1" t="n">
        <v>0.1165935</v>
      </c>
      <c r="F3540" s="2" t="n">
        <v>44.62288</v>
      </c>
      <c r="G3540" s="2" t="n">
        <v>27.43333</v>
      </c>
      <c r="H3540" s="2" t="n">
        <v>14</v>
      </c>
      <c r="I3540" s="2" t="n">
        <v>3</v>
      </c>
      <c r="J3540" s="1" t="n">
        <f aca="false">IF(AA3540&gt;0,AA3540,"")</f>
        <v>0.00064148</v>
      </c>
      <c r="K3540" s="1" t="n">
        <f aca="false">IF(AB3540&gt;0,AB3540,"")</f>
        <v>0.4346697</v>
      </c>
      <c r="L3540" s="1" t="n">
        <f aca="false">IF(AC3540&gt;0,AC3540,"")</f>
        <v>1.413759</v>
      </c>
      <c r="M3540" s="1" t="n">
        <f aca="false">IF(Z3540&gt;=0,Z3540,0)</f>
        <v>1.321803</v>
      </c>
      <c r="N3540" s="3" t="n">
        <v>6.424662</v>
      </c>
      <c r="O3540" s="4" t="str">
        <f aca="false">IF(X3540&gt;0,X3540,"")</f>
        <v/>
      </c>
      <c r="P3540" s="1" t="n">
        <v>1.370271</v>
      </c>
      <c r="Q3540" s="4" t="n">
        <f aca="false">IF(Y3540&gt;=0,Y3540,0)</f>
        <v>0.09732816</v>
      </c>
      <c r="R3540" s="1" t="n">
        <v>0.00064148</v>
      </c>
      <c r="S3540" s="1" t="n">
        <v>0.4346697</v>
      </c>
      <c r="T3540" s="1" t="n">
        <v>1.413759</v>
      </c>
      <c r="U3540" s="1" t="n">
        <v>1.783077</v>
      </c>
      <c r="V3540" s="2" t="n">
        <v>16.45837</v>
      </c>
      <c r="X3540" s="4" t="n">
        <v>-0.07114895</v>
      </c>
      <c r="Y3540" s="4" t="n">
        <v>0.09732816</v>
      </c>
      <c r="Z3540" s="1" t="n">
        <v>1.321803</v>
      </c>
      <c r="AA3540" s="1" t="n">
        <v>0.00064148</v>
      </c>
      <c r="AB3540" s="1" t="n">
        <v>0.4346697</v>
      </c>
      <c r="AC3540" s="1" t="n">
        <v>1.413759</v>
      </c>
    </row>
    <row r="3541" customFormat="false" ht="12.75" hidden="false" customHeight="false" outlineLevel="0" collapsed="false">
      <c r="A3541" s="10" t="n">
        <v>14</v>
      </c>
      <c r="B3541" s="10" t="s">
        <v>20</v>
      </c>
      <c r="C3541" s="10" t="n">
        <v>2144</v>
      </c>
      <c r="D3541" s="10" t="n">
        <v>2</v>
      </c>
      <c r="E3541" s="1" t="n">
        <v>0.1198904</v>
      </c>
      <c r="F3541" s="2" t="n">
        <v>29.95199</v>
      </c>
      <c r="G3541" s="2" t="n">
        <v>25.725</v>
      </c>
      <c r="H3541" s="2" t="n">
        <v>14</v>
      </c>
      <c r="I3541" s="2" t="n">
        <v>4</v>
      </c>
      <c r="J3541" s="1" t="n">
        <f aca="false">IF(AA3541&gt;0,AA3541,"")</f>
        <v>0.3394939</v>
      </c>
      <c r="K3541" s="1" t="n">
        <f aca="false">IF(AB3541&gt;0,AB3541,"")</f>
        <v>0.1146981</v>
      </c>
      <c r="L3541" s="1" t="n">
        <f aca="false">IF(AC3541&gt;0,AC3541,"")</f>
        <v>0.9953688</v>
      </c>
      <c r="M3541" s="1" t="n">
        <f aca="false">IF(Z3541&gt;=0,Z3541,0)</f>
        <v>1.425959</v>
      </c>
      <c r="N3541" s="3" t="n">
        <v>7.039424</v>
      </c>
      <c r="O3541" s="4" t="str">
        <f aca="false">IF(X3541&gt;0,X3541,"")</f>
        <v/>
      </c>
      <c r="P3541" s="1" t="n">
        <v>1.300967</v>
      </c>
      <c r="Q3541" s="4" t="n">
        <f aca="false">IF(Y3541&gt;=0,Y3541,0)</f>
        <v>0.09041779</v>
      </c>
      <c r="R3541" s="1" t="n">
        <v>0.3394939</v>
      </c>
      <c r="S3541" s="1" t="n">
        <v>0.1146981</v>
      </c>
      <c r="T3541" s="1" t="n">
        <v>0.9953688</v>
      </c>
      <c r="U3541" s="1" t="n">
        <v>1.643077</v>
      </c>
      <c r="V3541" s="2" t="n">
        <v>17.45837</v>
      </c>
      <c r="X3541" s="4" t="n">
        <v>-4.715024</v>
      </c>
      <c r="Y3541" s="4" t="n">
        <v>0.09041779</v>
      </c>
      <c r="Z3541" s="1" t="n">
        <v>1.425959</v>
      </c>
      <c r="AA3541" s="1" t="n">
        <v>0.3394939</v>
      </c>
      <c r="AB3541" s="1" t="n">
        <v>0.1146981</v>
      </c>
      <c r="AC3541" s="1" t="n">
        <v>0.9953688</v>
      </c>
    </row>
    <row r="3542" customFormat="false" ht="12.75" hidden="false" customHeight="false" outlineLevel="0" collapsed="false">
      <c r="A3542" s="10" t="n">
        <v>14</v>
      </c>
      <c r="B3542" s="10" t="s">
        <v>20</v>
      </c>
      <c r="C3542" s="10" t="n">
        <v>2145</v>
      </c>
      <c r="D3542" s="10" t="n">
        <v>1</v>
      </c>
      <c r="E3542" s="1" t="n">
        <v>0.1218686</v>
      </c>
      <c r="F3542" s="2" t="n">
        <v>59.62708</v>
      </c>
      <c r="G3542" s="2" t="n">
        <v>32.92</v>
      </c>
      <c r="H3542" s="2" t="n">
        <v>14</v>
      </c>
      <c r="I3542" s="2" t="n">
        <v>5</v>
      </c>
      <c r="J3542" s="1" t="n">
        <f aca="false">IF(AA3542&gt;0,AA3542,"")</f>
        <v>0.03844364</v>
      </c>
      <c r="K3542" s="1" t="n">
        <f aca="false">IF(AB3542&gt;0,AB3542,"")</f>
        <v>0.3816379</v>
      </c>
      <c r="L3542" s="1" t="n">
        <f aca="false">IF(AC3542&gt;0,AC3542,"")</f>
        <v>1.132288</v>
      </c>
      <c r="M3542" s="1" t="n">
        <f aca="false">IF(Z3542&gt;=0,Z3542,0)</f>
        <v>1.471704</v>
      </c>
      <c r="N3542" s="3" t="n">
        <v>5.473113</v>
      </c>
      <c r="O3542" s="4" t="n">
        <f aca="false">IF(X3542&gt;0,X3542,"")</f>
        <v>0.3712823</v>
      </c>
      <c r="P3542" s="1" t="n">
        <v>1.777172</v>
      </c>
      <c r="Q3542" s="4" t="n">
        <f aca="false">IF(Y3542&gt;=0,Y3542,0)</f>
        <v>0.04866372</v>
      </c>
      <c r="R3542" s="1" t="n">
        <v>0.03844364</v>
      </c>
      <c r="S3542" s="1" t="n">
        <v>0.3816379</v>
      </c>
      <c r="T3542" s="1" t="n">
        <v>1.132288</v>
      </c>
      <c r="U3542" s="1" t="n">
        <v>1.993846</v>
      </c>
      <c r="V3542" s="2" t="n">
        <v>18.45837</v>
      </c>
      <c r="X3542" s="4" t="n">
        <v>0.3712823</v>
      </c>
      <c r="Y3542" s="4" t="n">
        <v>0.04866372</v>
      </c>
      <c r="Z3542" s="1" t="n">
        <v>1.471704</v>
      </c>
      <c r="AA3542" s="1" t="n">
        <v>0.03844364</v>
      </c>
      <c r="AB3542" s="1" t="n">
        <v>0.3816379</v>
      </c>
      <c r="AC3542" s="1" t="n">
        <v>1.132288</v>
      </c>
    </row>
    <row r="3543" customFormat="false" ht="12.75" hidden="false" customHeight="false" outlineLevel="0" collapsed="false">
      <c r="A3543" s="10" t="n">
        <v>14</v>
      </c>
      <c r="B3543" s="10" t="s">
        <v>20</v>
      </c>
      <c r="C3543" s="10" t="n">
        <v>2145</v>
      </c>
      <c r="D3543" s="10" t="n">
        <v>2</v>
      </c>
      <c r="E3543" s="1" t="n">
        <v>0.1198904</v>
      </c>
      <c r="F3543" s="2" t="n">
        <v>46.65855</v>
      </c>
      <c r="G3543" s="2" t="n">
        <v>29.15</v>
      </c>
      <c r="H3543" s="2" t="n">
        <v>14</v>
      </c>
      <c r="I3543" s="2" t="n">
        <v>4</v>
      </c>
      <c r="J3543" s="1" t="n">
        <f aca="false">IF(AA3543&gt;0,AA3543,"")</f>
        <v>0.02903908</v>
      </c>
      <c r="K3543" s="1" t="n">
        <f aca="false">IF(AB3543&gt;0,AB3543,"")</f>
        <v>0.1518964</v>
      </c>
      <c r="L3543" s="1" t="n">
        <f aca="false">IF(AC3543&gt;0,AC3543,"")</f>
        <v>1.206831</v>
      </c>
      <c r="M3543" s="1" t="n">
        <f aca="false">IF(Z3543&gt;=0,Z3543,0)</f>
        <v>1.474153</v>
      </c>
      <c r="N3543" s="3" t="n">
        <v>5.730421</v>
      </c>
      <c r="O3543" s="4" t="n">
        <f aca="false">IF(X3543&gt;0,X3543,"")</f>
        <v>0.2313788</v>
      </c>
      <c r="P3543" s="1" t="n">
        <v>1.439727</v>
      </c>
      <c r="Q3543" s="4" t="n">
        <f aca="false">IF(Y3543&gt;=0,Y3543,0)</f>
        <v>0.1493168</v>
      </c>
      <c r="R3543" s="1" t="n">
        <v>0.02903908</v>
      </c>
      <c r="S3543" s="1" t="n">
        <v>0.1518964</v>
      </c>
      <c r="T3543" s="1" t="n">
        <v>1.206831</v>
      </c>
      <c r="U3543" s="1" t="n">
        <v>1.970769</v>
      </c>
      <c r="V3543" s="2" t="n">
        <v>17.45837</v>
      </c>
      <c r="X3543" s="4" t="n">
        <v>0.2313788</v>
      </c>
      <c r="Y3543" s="4" t="n">
        <v>0.1493168</v>
      </c>
      <c r="Z3543" s="1" t="n">
        <v>1.474153</v>
      </c>
      <c r="AA3543" s="1" t="n">
        <v>0.02903908</v>
      </c>
      <c r="AB3543" s="1" t="n">
        <v>0.1518964</v>
      </c>
      <c r="AC3543" s="1" t="n">
        <v>1.206831</v>
      </c>
    </row>
    <row r="3544" customFormat="false" ht="12.75" hidden="false" customHeight="false" outlineLevel="0" collapsed="false">
      <c r="A3544" s="10" t="n">
        <v>14</v>
      </c>
      <c r="B3544" s="10" t="s">
        <v>20</v>
      </c>
      <c r="C3544" s="10" t="n">
        <v>2146</v>
      </c>
      <c r="D3544" s="10" t="n">
        <v>1</v>
      </c>
      <c r="E3544" s="1" t="n">
        <v>0.1198904</v>
      </c>
      <c r="F3544" s="2" t="n">
        <v>57.06227</v>
      </c>
      <c r="G3544" s="2" t="n">
        <v>29.15</v>
      </c>
      <c r="H3544" s="2" t="n">
        <v>14</v>
      </c>
      <c r="I3544" s="2" t="n">
        <v>4</v>
      </c>
      <c r="J3544" s="1" t="n">
        <f aca="false">IF(AA3544&gt;0,AA3544,"")</f>
        <v>0.2841911</v>
      </c>
      <c r="K3544" s="1" t="n">
        <f aca="false">IF(AB3544&gt;0,AB3544,"")</f>
        <v>0.2615769</v>
      </c>
      <c r="L3544" s="1" t="n">
        <f aca="false">IF(AC3544&gt;0,AC3544,"")</f>
        <v>1.036201</v>
      </c>
      <c r="M3544" s="1" t="n">
        <f aca="false">IF(Z3544&gt;=0,Z3544,0)</f>
        <v>1.652273</v>
      </c>
      <c r="N3544" s="3" t="n">
        <v>5.736566</v>
      </c>
      <c r="O3544" s="4" t="n">
        <f aca="false">IF(X3544&gt;0,X3544,"")</f>
        <v>0.9453887</v>
      </c>
      <c r="P3544" s="1" t="n">
        <v>1.292324</v>
      </c>
      <c r="Q3544" s="4" t="n">
        <f aca="false">IF(Y3544&gt;=0,Y3544,0)</f>
        <v>0.2986186</v>
      </c>
      <c r="R3544" s="1" t="n">
        <v>0.2841911</v>
      </c>
      <c r="S3544" s="1" t="n">
        <v>0.2615769</v>
      </c>
      <c r="T3544" s="1" t="n">
        <v>1.036201</v>
      </c>
      <c r="U3544" s="1" t="n">
        <v>2.390769</v>
      </c>
      <c r="V3544" s="2" t="n">
        <v>17.45837</v>
      </c>
      <c r="X3544" s="4" t="n">
        <v>0.9453887</v>
      </c>
      <c r="Y3544" s="4" t="n">
        <v>0.2986186</v>
      </c>
      <c r="Z3544" s="1" t="n">
        <v>1.652273</v>
      </c>
      <c r="AA3544" s="1" t="n">
        <v>0.2841911</v>
      </c>
      <c r="AB3544" s="1" t="n">
        <v>0.2615769</v>
      </c>
      <c r="AC3544" s="1" t="n">
        <v>1.036201</v>
      </c>
    </row>
    <row r="3545" customFormat="false" ht="12.75" hidden="false" customHeight="false" outlineLevel="0" collapsed="false">
      <c r="A3545" s="10" t="n">
        <v>14</v>
      </c>
      <c r="B3545" s="10" t="s">
        <v>20</v>
      </c>
      <c r="C3545" s="10" t="n">
        <v>2146</v>
      </c>
      <c r="D3545" s="10" t="n">
        <v>2</v>
      </c>
      <c r="E3545" s="1" t="n">
        <v>0.1198904</v>
      </c>
      <c r="F3545" s="2" t="n">
        <v>42.27768</v>
      </c>
      <c r="G3545" s="2" t="n">
        <v>26.275</v>
      </c>
      <c r="H3545" s="2" t="n">
        <v>14</v>
      </c>
      <c r="I3545" s="2" t="n">
        <v>4</v>
      </c>
      <c r="J3545" s="1" t="n">
        <f aca="false">IF(AA3545&gt;0,AA3545,"")</f>
        <v>0.03815766</v>
      </c>
      <c r="K3545" s="1" t="n">
        <f aca="false">IF(AB3545&gt;0,AB3545,"")</f>
        <v>0.1089857</v>
      </c>
      <c r="L3545" s="1" t="n">
        <f aca="false">IF(AC3545&gt;0,AC3545,"")</f>
        <v>1.201151</v>
      </c>
      <c r="M3545" s="1" t="n">
        <f aca="false">IF(Z3545&gt;=0,Z3545,0)</f>
        <v>1.715226</v>
      </c>
      <c r="N3545" s="3" t="n">
        <v>6.360067</v>
      </c>
      <c r="O3545" s="4" t="n">
        <f aca="false">IF(X3545&gt;0,X3545,"")</f>
        <v>0.4873327</v>
      </c>
      <c r="P3545" s="1" t="n">
        <v>1.671188</v>
      </c>
      <c r="Q3545" s="4" t="n">
        <f aca="false">IF(Y3545&gt;=0,Y3545,0)</f>
        <v>0.1510921</v>
      </c>
      <c r="R3545" s="1" t="n">
        <v>0.03815766</v>
      </c>
      <c r="S3545" s="1" t="n">
        <v>0.1089857</v>
      </c>
      <c r="T3545" s="1" t="n">
        <v>1.201151</v>
      </c>
      <c r="U3545" s="1" t="n">
        <v>2.313846</v>
      </c>
      <c r="V3545" s="2" t="n">
        <v>17.45837</v>
      </c>
      <c r="X3545" s="4" t="n">
        <v>0.4873327</v>
      </c>
      <c r="Y3545" s="4" t="n">
        <v>0.1510921</v>
      </c>
      <c r="Z3545" s="1" t="n">
        <v>1.715226</v>
      </c>
      <c r="AA3545" s="1" t="n">
        <v>0.03815766</v>
      </c>
      <c r="AB3545" s="1" t="n">
        <v>0.1089857</v>
      </c>
      <c r="AC3545" s="1" t="n">
        <v>1.201151</v>
      </c>
    </row>
    <row r="3546" customFormat="false" ht="12.75" hidden="false" customHeight="false" outlineLevel="0" collapsed="false">
      <c r="A3546" s="10" t="n">
        <v>14</v>
      </c>
      <c r="B3546" s="10" t="s">
        <v>20</v>
      </c>
      <c r="C3546" s="10" t="n">
        <v>2147</v>
      </c>
      <c r="D3546" s="10" t="n">
        <v>1</v>
      </c>
      <c r="E3546" s="1" t="n">
        <v>0.1198904</v>
      </c>
      <c r="F3546" s="2" t="n">
        <v>71.96608</v>
      </c>
      <c r="G3546" s="2" t="n">
        <v>18.2</v>
      </c>
      <c r="H3546" s="2" t="n">
        <v>14</v>
      </c>
      <c r="I3546" s="2" t="n">
        <v>4</v>
      </c>
      <c r="J3546" s="1" t="n">
        <f aca="false">IF(AA3546&gt;0,AA3546,"")</f>
        <v>0.01609655</v>
      </c>
      <c r="K3546" s="1" t="n">
        <f aca="false">IF(AB3546&gt;0,AB3546,"")</f>
        <v>0.4670687</v>
      </c>
      <c r="L3546" s="1" t="n">
        <f aca="false">IF(AC3546&gt;0,AC3546,"")</f>
        <v>1.214848</v>
      </c>
      <c r="M3546" s="1" t="n">
        <f aca="false">IF(Z3546&gt;=0,Z3546,0)</f>
        <v>1.979656</v>
      </c>
      <c r="N3546" s="3" t="n">
        <v>5.212667</v>
      </c>
      <c r="O3546" s="4" t="str">
        <f aca="false">IF(X3546&gt;0,X3546,"")</f>
        <v/>
      </c>
      <c r="P3546" s="1" t="n">
        <v>2.156214</v>
      </c>
      <c r="Q3546" s="4" t="n">
        <f aca="false">IF(Y3546&gt;=0,Y3546,0)</f>
        <v>0.06041601</v>
      </c>
      <c r="R3546" s="1" t="n">
        <v>0.01609655</v>
      </c>
      <c r="S3546" s="1" t="n">
        <v>0.4670687</v>
      </c>
      <c r="T3546" s="1" t="n">
        <v>1.214848</v>
      </c>
      <c r="U3546" s="1" t="n">
        <v>2.673846</v>
      </c>
      <c r="V3546" s="2" t="n">
        <v>17.45837</v>
      </c>
      <c r="X3546" s="4" t="n">
        <v>-0.1783041</v>
      </c>
      <c r="Y3546" s="4" t="n">
        <v>0.06041601</v>
      </c>
      <c r="Z3546" s="1" t="n">
        <v>1.979656</v>
      </c>
      <c r="AA3546" s="1" t="n">
        <v>0.01609655</v>
      </c>
      <c r="AB3546" s="1" t="n">
        <v>0.4670687</v>
      </c>
      <c r="AC3546" s="1" t="n">
        <v>1.214848</v>
      </c>
    </row>
    <row r="3547" customFormat="false" ht="12.75" hidden="false" customHeight="false" outlineLevel="0" collapsed="false">
      <c r="A3547" s="10" t="n">
        <v>14</v>
      </c>
      <c r="B3547" s="10" t="s">
        <v>20</v>
      </c>
      <c r="C3547" s="10" t="n">
        <v>2147</v>
      </c>
      <c r="D3547" s="10" t="n">
        <v>2</v>
      </c>
      <c r="E3547" s="1" t="n">
        <v>0.1198904</v>
      </c>
      <c r="F3547" s="2" t="n">
        <v>72.57356</v>
      </c>
      <c r="G3547" s="2" t="n">
        <v>23.95</v>
      </c>
      <c r="H3547" s="2" t="n">
        <v>14</v>
      </c>
      <c r="I3547" s="2" t="n">
        <v>4</v>
      </c>
      <c r="J3547" s="1" t="n">
        <f aca="false">IF(AA3547&gt;0,AA3547,"")</f>
        <v>0.8957503</v>
      </c>
      <c r="K3547" s="1" t="n">
        <f aca="false">IF(AB3547&gt;0,AB3547,"")</f>
        <v>0.0231867</v>
      </c>
      <c r="L3547" s="1" t="n">
        <f aca="false">IF(AC3547&gt;0,AC3547,"")</f>
        <v>0.3954421</v>
      </c>
      <c r="M3547" s="1" t="n">
        <f aca="false">IF(Z3547&gt;=0,Z3547,0)</f>
        <v>1.547845</v>
      </c>
      <c r="N3547" s="3" t="n">
        <v>4.937776</v>
      </c>
      <c r="O3547" s="4" t="n">
        <f aca="false">IF(X3547&gt;0,X3547,"")</f>
        <v>0.1858675</v>
      </c>
      <c r="P3547" s="1" t="n">
        <v>1.562455</v>
      </c>
      <c r="Q3547" s="4" t="n">
        <f aca="false">IF(Y3547&gt;=0,Y3547,0)</f>
        <v>0.1439737</v>
      </c>
      <c r="R3547" s="1" t="n">
        <v>0.8957503</v>
      </c>
      <c r="S3547" s="1" t="n">
        <v>0.0231867</v>
      </c>
      <c r="T3547" s="1" t="n">
        <v>0.3954421</v>
      </c>
      <c r="U3547" s="1" t="n">
        <v>2.189231</v>
      </c>
      <c r="V3547" s="2" t="n">
        <v>17.45837</v>
      </c>
      <c r="X3547" s="4" t="n">
        <v>0.1858675</v>
      </c>
      <c r="Y3547" s="4" t="n">
        <v>0.1439737</v>
      </c>
      <c r="Z3547" s="1" t="n">
        <v>1.547845</v>
      </c>
      <c r="AA3547" s="1" t="n">
        <v>0.8957503</v>
      </c>
      <c r="AB3547" s="1" t="n">
        <v>0.0231867</v>
      </c>
      <c r="AC3547" s="1" t="n">
        <v>0.3954421</v>
      </c>
    </row>
    <row r="3548" customFormat="false" ht="12.75" hidden="false" customHeight="false" outlineLevel="0" collapsed="false">
      <c r="A3548" s="10" t="n">
        <v>14</v>
      </c>
      <c r="B3548" s="10" t="s">
        <v>20</v>
      </c>
      <c r="C3548" s="10" t="n">
        <v>2148</v>
      </c>
      <c r="D3548" s="10" t="n">
        <v>1</v>
      </c>
      <c r="E3548" s="1" t="n">
        <v>0.1165935</v>
      </c>
      <c r="F3548" s="2" t="n">
        <v>61.33249</v>
      </c>
      <c r="G3548" s="2" t="n">
        <v>13.7</v>
      </c>
      <c r="H3548" s="2" t="n">
        <v>14</v>
      </c>
      <c r="I3548" s="2" t="n">
        <v>3</v>
      </c>
      <c r="J3548" s="1" t="n">
        <f aca="false">IF(AA3548&gt;0,AA3548,"")</f>
        <v>0.0005796916</v>
      </c>
      <c r="K3548" s="1" t="n">
        <f aca="false">IF(AB3548&gt;0,AB3548,"")</f>
        <v>0.3098651</v>
      </c>
      <c r="L3548" s="1" t="n">
        <f aca="false">IF(AC3548&gt;0,AC3548,"")</f>
        <v>1.413804</v>
      </c>
      <c r="M3548" s="1" t="n">
        <f aca="false">IF(Z3548&gt;=0,Z3548,0)</f>
        <v>1.596759</v>
      </c>
      <c r="N3548" s="3" t="n">
        <v>5.779841</v>
      </c>
      <c r="O3548" s="4" t="n">
        <f aca="false">IF(X3548&gt;0,X3548,"")</f>
        <v>0.02848256</v>
      </c>
      <c r="P3548" s="1" t="n">
        <v>1.613376</v>
      </c>
      <c r="Q3548" s="4" t="n">
        <f aca="false">IF(Y3548&gt;=0,Y3548,0)</f>
        <v>0.1230321</v>
      </c>
      <c r="R3548" s="1" t="n">
        <v>0.0005796916</v>
      </c>
      <c r="S3548" s="1" t="n">
        <v>0.3098651</v>
      </c>
      <c r="T3548" s="1" t="n">
        <v>1.413804</v>
      </c>
      <c r="U3548" s="1" t="n">
        <v>2.175385</v>
      </c>
      <c r="V3548" s="2" t="n">
        <v>16.45837</v>
      </c>
      <c r="X3548" s="4" t="n">
        <v>0.02848256</v>
      </c>
      <c r="Y3548" s="4" t="n">
        <v>0.1230321</v>
      </c>
      <c r="Z3548" s="1" t="n">
        <v>1.596759</v>
      </c>
      <c r="AA3548" s="1" t="n">
        <v>0.0005796916</v>
      </c>
      <c r="AB3548" s="1" t="n">
        <v>0.3098651</v>
      </c>
      <c r="AC3548" s="1" t="n">
        <v>1.413804</v>
      </c>
    </row>
    <row r="3549" customFormat="false" ht="12.75" hidden="false" customHeight="false" outlineLevel="0" collapsed="false">
      <c r="A3549" s="10" t="n">
        <v>14</v>
      </c>
      <c r="B3549" s="10" t="s">
        <v>20</v>
      </c>
      <c r="C3549" s="10" t="n">
        <v>2148</v>
      </c>
      <c r="D3549" s="10" t="n">
        <v>2</v>
      </c>
      <c r="E3549" s="1" t="n">
        <v>0.1198904</v>
      </c>
      <c r="F3549" s="2" t="n">
        <v>71.24474</v>
      </c>
      <c r="G3549" s="2" t="n">
        <v>7.4</v>
      </c>
      <c r="H3549" s="2" t="n">
        <v>14</v>
      </c>
      <c r="I3549" s="2" t="n">
        <v>4</v>
      </c>
      <c r="J3549" s="1" t="n">
        <f aca="false">IF(AA3549&gt;0,AA3549,"")</f>
        <v>0.5613186</v>
      </c>
      <c r="K3549" s="1" t="n">
        <f aca="false">IF(AB3549&gt;0,AB3549,"")</f>
        <v>0.1491773</v>
      </c>
      <c r="L3549" s="1" t="n">
        <f aca="false">IF(AC3549&gt;0,AC3549,"")</f>
        <v>0.8111855</v>
      </c>
      <c r="M3549" s="1" t="n">
        <f aca="false">IF(Z3549&gt;=0,Z3549,0)</f>
        <v>1.526006</v>
      </c>
      <c r="N3549" s="3" t="n">
        <v>5.128941</v>
      </c>
      <c r="O3549" s="4" t="n">
        <f aca="false">IF(X3549&gt;0,X3549,"")</f>
        <v>0.5947064</v>
      </c>
      <c r="P3549" s="1" t="n">
        <v>1.219121</v>
      </c>
      <c r="Q3549" s="4" t="n">
        <f aca="false">IF(Y3549&gt;=0,Y3549,0)</f>
        <v>0.2974941</v>
      </c>
      <c r="R3549" s="1" t="n">
        <v>0.5613186</v>
      </c>
      <c r="S3549" s="1" t="n">
        <v>0.1491773</v>
      </c>
      <c r="T3549" s="1" t="n">
        <v>0.8111855</v>
      </c>
      <c r="U3549" s="1" t="n">
        <v>2.307692</v>
      </c>
      <c r="V3549" s="2" t="n">
        <v>17.45837</v>
      </c>
      <c r="X3549" s="4" t="n">
        <v>0.5947064</v>
      </c>
      <c r="Y3549" s="4" t="n">
        <v>0.2974941</v>
      </c>
      <c r="Z3549" s="1" t="n">
        <v>1.526006</v>
      </c>
      <c r="AA3549" s="1" t="n">
        <v>0.5613186</v>
      </c>
      <c r="AB3549" s="1" t="n">
        <v>0.1491773</v>
      </c>
      <c r="AC3549" s="1" t="n">
        <v>0.8111855</v>
      </c>
    </row>
    <row r="3550" customFormat="false" ht="12.75" hidden="false" customHeight="false" outlineLevel="0" collapsed="false">
      <c r="A3550" s="10" t="n">
        <v>14</v>
      </c>
      <c r="B3550" s="10" t="s">
        <v>20</v>
      </c>
      <c r="C3550" s="10" t="n">
        <v>2149</v>
      </c>
      <c r="D3550" s="10" t="n">
        <v>1</v>
      </c>
      <c r="E3550" s="1" t="n">
        <v>0.1198904</v>
      </c>
      <c r="F3550" s="2" t="n">
        <v>82.17285</v>
      </c>
      <c r="G3550" s="2" t="n">
        <v>10.825</v>
      </c>
      <c r="H3550" s="2" t="n">
        <v>14</v>
      </c>
      <c r="I3550" s="2" t="n">
        <v>4</v>
      </c>
      <c r="J3550" s="1" t="n">
        <f aca="false">IF(AA3550&gt;0,AA3550,"")</f>
        <v>0.4238073</v>
      </c>
      <c r="K3550" s="1" t="n">
        <f aca="false">IF(AB3550&gt;0,AB3550,"")</f>
        <v>0.1332604</v>
      </c>
      <c r="L3550" s="1" t="n">
        <f aca="false">IF(AC3550&gt;0,AC3550,"")</f>
        <v>0.9296716</v>
      </c>
      <c r="M3550" s="1" t="n">
        <f aca="false">IF(Z3550&gt;=0,Z3550,0)</f>
        <v>1.601181</v>
      </c>
      <c r="N3550" s="3" t="n">
        <v>5.064364</v>
      </c>
      <c r="O3550" s="4" t="n">
        <f aca="false">IF(X3550&gt;0,X3550,"")</f>
        <v>0.3051824</v>
      </c>
      <c r="P3550" s="1" t="n">
        <v>1.392361</v>
      </c>
      <c r="Q3550" s="4" t="n">
        <f aca="false">IF(Y3550&gt;=0,Y3550,0)</f>
        <v>0.2313844</v>
      </c>
      <c r="R3550" s="1" t="n">
        <v>0.4238073</v>
      </c>
      <c r="S3550" s="1" t="n">
        <v>0.1332604</v>
      </c>
      <c r="T3550" s="1" t="n">
        <v>0.9296716</v>
      </c>
      <c r="U3550" s="1" t="n">
        <v>2.298461</v>
      </c>
      <c r="V3550" s="2" t="n">
        <v>17.45837</v>
      </c>
      <c r="X3550" s="4" t="n">
        <v>0.3051824</v>
      </c>
      <c r="Y3550" s="4" t="n">
        <v>0.2313844</v>
      </c>
      <c r="Z3550" s="1" t="n">
        <v>1.601181</v>
      </c>
      <c r="AA3550" s="1" t="n">
        <v>0.4238073</v>
      </c>
      <c r="AB3550" s="1" t="n">
        <v>0.1332604</v>
      </c>
      <c r="AC3550" s="1" t="n">
        <v>0.9296716</v>
      </c>
    </row>
    <row r="3551" customFormat="false" ht="12.75" hidden="false" customHeight="false" outlineLevel="0" collapsed="false">
      <c r="A3551" s="10" t="n">
        <v>14</v>
      </c>
      <c r="B3551" s="10" t="s">
        <v>20</v>
      </c>
      <c r="C3551" s="10" t="n">
        <v>2149</v>
      </c>
      <c r="D3551" s="10" t="n">
        <v>2</v>
      </c>
      <c r="E3551" s="1" t="n">
        <v>0.1198904</v>
      </c>
      <c r="F3551" s="2" t="n">
        <v>70.9537</v>
      </c>
      <c r="G3551" s="2" t="n">
        <v>13.7</v>
      </c>
      <c r="H3551" s="2" t="n">
        <v>14</v>
      </c>
      <c r="I3551" s="2" t="n">
        <v>4</v>
      </c>
      <c r="J3551" s="1" t="n">
        <f aca="false">IF(AA3551&gt;0,AA3551,"")</f>
        <v>0.02225434</v>
      </c>
      <c r="K3551" s="1" t="n">
        <f aca="false">IF(AB3551&gt;0,AB3551,"")</f>
        <v>0.07882822</v>
      </c>
      <c r="L3551" s="1" t="n">
        <f aca="false">IF(AC3551&gt;0,AC3551,"")</f>
        <v>1.21104</v>
      </c>
      <c r="M3551" s="1" t="n">
        <f aca="false">IF(Z3551&gt;=0,Z3551,0)</f>
        <v>1.794219</v>
      </c>
      <c r="N3551" s="3" t="n">
        <v>5.153001</v>
      </c>
      <c r="O3551" s="4" t="n">
        <f aca="false">IF(X3551&gt;0,X3551,"")</f>
        <v>0.0372551</v>
      </c>
      <c r="P3551" s="1" t="n">
        <v>2.018734</v>
      </c>
      <c r="Q3551" s="4" t="n">
        <f aca="false">IF(Y3551&gt;=0,Y3551,0)</f>
        <v>0.06864982</v>
      </c>
      <c r="R3551" s="1" t="n">
        <v>0.02225434</v>
      </c>
      <c r="S3551" s="1" t="n">
        <v>0.07882822</v>
      </c>
      <c r="T3551" s="1" t="n">
        <v>1.21104</v>
      </c>
      <c r="U3551" s="1" t="n">
        <v>2.429231</v>
      </c>
      <c r="V3551" s="2" t="n">
        <v>17.45837</v>
      </c>
      <c r="X3551" s="4" t="n">
        <v>0.0372551</v>
      </c>
      <c r="Y3551" s="4" t="n">
        <v>0.06864982</v>
      </c>
      <c r="Z3551" s="1" t="n">
        <v>1.794219</v>
      </c>
      <c r="AA3551" s="1" t="n">
        <v>0.02225434</v>
      </c>
      <c r="AB3551" s="1" t="n">
        <v>0.07882822</v>
      </c>
      <c r="AC3551" s="1" t="n">
        <v>1.21104</v>
      </c>
    </row>
    <row r="3552" customFormat="false" ht="12.75" hidden="false" customHeight="false" outlineLevel="0" collapsed="false">
      <c r="A3552" s="10" t="n">
        <v>14</v>
      </c>
      <c r="B3552" s="10" t="s">
        <v>20</v>
      </c>
      <c r="C3552" s="10" t="n">
        <v>2150</v>
      </c>
      <c r="D3552" s="10" t="n">
        <v>1</v>
      </c>
      <c r="E3552" s="1" t="n">
        <v>0.1198904</v>
      </c>
      <c r="F3552" s="2" t="n">
        <v>71.53214</v>
      </c>
      <c r="G3552" s="2" t="n">
        <v>10.825</v>
      </c>
      <c r="H3552" s="2" t="n">
        <v>14</v>
      </c>
      <c r="I3552" s="2" t="n">
        <v>4</v>
      </c>
      <c r="J3552" s="1" t="n">
        <f aca="false">IF(AA3552&gt;0,AA3552,"")</f>
        <v>0.003012426</v>
      </c>
      <c r="K3552" s="1" t="n">
        <f aca="false">IF(AB3552&gt;0,AB3552,"")</f>
        <v>0.3662949</v>
      </c>
      <c r="L3552" s="1" t="n">
        <f aca="false">IF(AC3552&gt;0,AC3552,"")</f>
        <v>1.222899</v>
      </c>
      <c r="M3552" s="1" t="n">
        <f aca="false">IF(Z3552&gt;=0,Z3552,0)</f>
        <v>1.438783</v>
      </c>
      <c r="N3552" s="3" t="n">
        <v>5.451441</v>
      </c>
      <c r="O3552" s="4" t="str">
        <f aca="false">IF(X3552&gt;0,X3552,"")</f>
        <v/>
      </c>
      <c r="P3552" s="1" t="n">
        <v>1.471155</v>
      </c>
      <c r="Q3552" s="4" t="n">
        <f aca="false">IF(Y3552&gt;=0,Y3552,0)</f>
        <v>0.09997798</v>
      </c>
      <c r="R3552" s="1" t="n">
        <v>0.003012426</v>
      </c>
      <c r="S3552" s="1" t="n">
        <v>0.3662949</v>
      </c>
      <c r="T3552" s="1" t="n">
        <v>1.222899</v>
      </c>
      <c r="U3552" s="1" t="n">
        <v>2.112308</v>
      </c>
      <c r="V3552" s="2" t="n">
        <v>17.45837</v>
      </c>
      <c r="X3552" s="4" t="n">
        <v>-0.06925111</v>
      </c>
      <c r="Y3552" s="4" t="n">
        <v>0.09997798</v>
      </c>
      <c r="Z3552" s="1" t="n">
        <v>1.438783</v>
      </c>
      <c r="AA3552" s="1" t="n">
        <v>0.003012426</v>
      </c>
      <c r="AB3552" s="1" t="n">
        <v>0.3662949</v>
      </c>
      <c r="AC3552" s="1" t="n">
        <v>1.222899</v>
      </c>
    </row>
    <row r="3553" customFormat="false" ht="12.75" hidden="false" customHeight="false" outlineLevel="0" collapsed="false">
      <c r="A3553" s="10" t="n">
        <v>14</v>
      </c>
      <c r="B3553" s="10" t="s">
        <v>20</v>
      </c>
      <c r="C3553" s="10" t="n">
        <v>2150</v>
      </c>
      <c r="D3553" s="10" t="n">
        <v>2</v>
      </c>
      <c r="E3553" s="1" t="n">
        <v>0.1165935</v>
      </c>
      <c r="F3553" s="2" t="n">
        <v>49.57397</v>
      </c>
      <c r="G3553" s="2" t="n">
        <v>9.133333</v>
      </c>
      <c r="H3553" s="2" t="n">
        <v>14</v>
      </c>
      <c r="I3553" s="2" t="n">
        <v>3</v>
      </c>
      <c r="J3553" s="1" t="n">
        <f aca="false">IF(AA3553&gt;0,AA3553,"")</f>
        <v>0.165536</v>
      </c>
      <c r="K3553" s="1" t="n">
        <f aca="false">IF(AB3553&gt;0,AB3553,"")</f>
        <v>0.2096324</v>
      </c>
      <c r="L3553" s="1" t="n">
        <f aca="false">IF(AC3553&gt;0,AC3553,"")</f>
        <v>1.291874</v>
      </c>
      <c r="M3553" s="1" t="n">
        <f aca="false">IF(Z3553&gt;=0,Z3553,0)</f>
        <v>1.573174</v>
      </c>
      <c r="N3553" s="3" t="n">
        <v>6.020642</v>
      </c>
      <c r="O3553" s="4" t="str">
        <f aca="false">IF(X3553&gt;0,X3553,"")</f>
        <v/>
      </c>
      <c r="P3553" s="1" t="n">
        <v>2.042642</v>
      </c>
      <c r="Q3553" s="4" t="n">
        <f aca="false">IF(Y3553&gt;=0,Y3553,0)</f>
        <v>0</v>
      </c>
      <c r="R3553" s="1" t="n">
        <v>0.165536</v>
      </c>
      <c r="S3553" s="1" t="n">
        <v>0.2096324</v>
      </c>
      <c r="T3553" s="1" t="n">
        <v>1.291874</v>
      </c>
      <c r="U3553" s="1" t="n">
        <v>2.126154</v>
      </c>
      <c r="V3553" s="2" t="n">
        <v>16.45837</v>
      </c>
      <c r="X3553" s="4" t="n">
        <v>-0.4672114</v>
      </c>
      <c r="Y3553" s="4" t="n">
        <v>-0.03800647</v>
      </c>
      <c r="Z3553" s="1" t="n">
        <v>1.573174</v>
      </c>
      <c r="AA3553" s="1" t="n">
        <v>0.165536</v>
      </c>
      <c r="AB3553" s="1" t="n">
        <v>0.2096324</v>
      </c>
      <c r="AC3553" s="1" t="n">
        <v>1.291874</v>
      </c>
    </row>
    <row r="3554" customFormat="false" ht="12.75" hidden="false" customHeight="false" outlineLevel="0" collapsed="false">
      <c r="A3554" s="10" t="n">
        <v>14</v>
      </c>
      <c r="B3554" s="10" t="s">
        <v>20</v>
      </c>
      <c r="C3554" s="10" t="n">
        <v>2151</v>
      </c>
      <c r="D3554" s="10" t="n">
        <v>1</v>
      </c>
      <c r="E3554" s="1" t="n">
        <v>0.1198904</v>
      </c>
      <c r="F3554" s="2" t="n">
        <v>52.43749</v>
      </c>
      <c r="G3554" s="2" t="n">
        <v>4.525</v>
      </c>
      <c r="H3554" s="2" t="n">
        <v>14</v>
      </c>
      <c r="I3554" s="2" t="n">
        <v>4</v>
      </c>
      <c r="J3554" s="1" t="n">
        <f aca="false">IF(AA3554&gt;0,AA3554,"")</f>
        <v>0.05144382</v>
      </c>
      <c r="K3554" s="1" t="n">
        <f aca="false">IF(AB3554&gt;0,AB3554,"")</f>
        <v>0.1433702</v>
      </c>
      <c r="L3554" s="1" t="n">
        <f aca="false">IF(AC3554&gt;0,AC3554,"")</f>
        <v>1.192826</v>
      </c>
      <c r="M3554" s="1" t="n">
        <f aca="false">IF(Z3554&gt;=0,Z3554,0)</f>
        <v>1.174826</v>
      </c>
      <c r="N3554" s="3" t="n">
        <v>6.009922</v>
      </c>
      <c r="O3554" s="4" t="str">
        <f aca="false">IF(X3554&gt;0,X3554,"")</f>
        <v/>
      </c>
      <c r="P3554" s="1" t="n">
        <v>1.412249</v>
      </c>
      <c r="Q3554" s="4" t="n">
        <f aca="false">IF(Y3554&gt;=0,Y3554,0)</f>
        <v>0.0137202</v>
      </c>
      <c r="R3554" s="1" t="n">
        <v>0.05144382</v>
      </c>
      <c r="S3554" s="1" t="n">
        <v>0.1433702</v>
      </c>
      <c r="T3554" s="1" t="n">
        <v>1.192826</v>
      </c>
      <c r="U3554" s="1" t="n">
        <v>1.733846</v>
      </c>
      <c r="V3554" s="2" t="n">
        <v>17.45837</v>
      </c>
      <c r="X3554" s="4" t="n">
        <v>-0.275956</v>
      </c>
      <c r="Y3554" s="4" t="n">
        <v>0.0137202</v>
      </c>
      <c r="Z3554" s="1" t="n">
        <v>1.174826</v>
      </c>
      <c r="AA3554" s="1" t="n">
        <v>0.05144382</v>
      </c>
      <c r="AB3554" s="1" t="n">
        <v>0.1433702</v>
      </c>
      <c r="AC3554" s="1" t="n">
        <v>1.192826</v>
      </c>
    </row>
    <row r="3555" customFormat="false" ht="12.75" hidden="false" customHeight="false" outlineLevel="0" collapsed="false">
      <c r="A3555" s="10" t="n">
        <v>14</v>
      </c>
      <c r="B3555" s="10" t="s">
        <v>20</v>
      </c>
      <c r="C3555" s="10" t="n">
        <v>2151</v>
      </c>
      <c r="D3555" s="10" t="n">
        <v>2</v>
      </c>
      <c r="E3555" s="1" t="n">
        <v>0.1198904</v>
      </c>
      <c r="F3555" s="2" t="n">
        <v>60.75975</v>
      </c>
      <c r="G3555" s="2" t="n">
        <v>3.975</v>
      </c>
      <c r="H3555" s="2" t="n">
        <v>14</v>
      </c>
      <c r="I3555" s="2" t="n">
        <v>4</v>
      </c>
      <c r="J3555" s="1" t="n">
        <f aca="false">IF(AA3555&gt;0,AA3555,"")</f>
        <v>5.430936E-005</v>
      </c>
      <c r="K3555" s="1" t="n">
        <f aca="false">IF(AB3555&gt;0,AB3555,"")</f>
        <v>0.0958036</v>
      </c>
      <c r="L3555" s="1" t="n">
        <f aca="false">IF(AC3555&gt;0,AC3555,"")</f>
        <v>1.224712</v>
      </c>
      <c r="M3555" s="1" t="n">
        <f aca="false">IF(Z3555&gt;=0,Z3555,0)</f>
        <v>1.531159</v>
      </c>
      <c r="N3555" s="3" t="n">
        <v>5.683337</v>
      </c>
      <c r="O3555" s="4" t="str">
        <f aca="false">IF(X3555&gt;0,X3555,"")</f>
        <v/>
      </c>
      <c r="P3555" s="1" t="n">
        <v>1.678159</v>
      </c>
      <c r="Q3555" s="4" t="n">
        <f aca="false">IF(Y3555&gt;=0,Y3555,0)</f>
        <v>0.07849502</v>
      </c>
      <c r="R3555" s="1" t="n">
        <v>5.430936E-005</v>
      </c>
      <c r="S3555" s="1" t="n">
        <v>0.0958036</v>
      </c>
      <c r="T3555" s="1" t="n">
        <v>1.224712</v>
      </c>
      <c r="U3555" s="1" t="n">
        <v>2.132308</v>
      </c>
      <c r="V3555" s="2" t="n">
        <v>17.45837</v>
      </c>
      <c r="X3555" s="4" t="n">
        <v>-0.00469272</v>
      </c>
      <c r="Y3555" s="4" t="n">
        <v>0.07849502</v>
      </c>
      <c r="Z3555" s="1" t="n">
        <v>1.531159</v>
      </c>
      <c r="AA3555" s="1" t="n">
        <v>5.430936E-005</v>
      </c>
      <c r="AB3555" s="1" t="n">
        <v>0.0958036</v>
      </c>
      <c r="AC3555" s="1" t="n">
        <v>1.224712</v>
      </c>
    </row>
    <row r="3556" customFormat="false" ht="12.75" hidden="false" customHeight="false" outlineLevel="0" collapsed="false">
      <c r="A3556" s="10" t="n">
        <v>14</v>
      </c>
      <c r="B3556" s="10" t="s">
        <v>20</v>
      </c>
      <c r="C3556" s="10" t="n">
        <v>2152</v>
      </c>
      <c r="D3556" s="10" t="n">
        <v>1</v>
      </c>
      <c r="E3556" s="1" t="n">
        <v>0.1198904</v>
      </c>
      <c r="F3556" s="2" t="n">
        <v>68.43004</v>
      </c>
      <c r="G3556" s="2" t="n">
        <v>10.275</v>
      </c>
      <c r="H3556" s="2" t="n">
        <v>14</v>
      </c>
      <c r="I3556" s="2" t="n">
        <v>4</v>
      </c>
      <c r="J3556" s="1" t="n">
        <f aca="false">IF(AA3556&gt;0,AA3556,"")</f>
        <v>0.06307738</v>
      </c>
      <c r="K3556" s="1" t="n">
        <f aca="false">IF(AB3556&gt;0,AB3556,"")</f>
        <v>0.1891006</v>
      </c>
      <c r="L3556" s="1" t="n">
        <f aca="false">IF(AC3556&gt;0,AC3556,"")</f>
        <v>1.185489</v>
      </c>
      <c r="M3556" s="1" t="n">
        <f aca="false">IF(Z3556&gt;=0,Z3556,0)</f>
        <v>1.076308</v>
      </c>
      <c r="N3556" s="3" t="n">
        <v>5.404641</v>
      </c>
      <c r="O3556" s="4" t="n">
        <f aca="false">IF(X3556&gt;0,X3556,"")</f>
        <v>0.1804094</v>
      </c>
      <c r="P3556" s="1" t="n">
        <v>1.05847</v>
      </c>
      <c r="Q3556" s="4" t="n">
        <f aca="false">IF(Y3556&gt;=0,Y3556,0)</f>
        <v>0.152796</v>
      </c>
      <c r="R3556" s="1" t="n">
        <v>0.06307738</v>
      </c>
      <c r="S3556" s="1" t="n">
        <v>0.1891006</v>
      </c>
      <c r="T3556" s="1" t="n">
        <v>1.185489</v>
      </c>
      <c r="U3556" s="1" t="n">
        <v>1.684615</v>
      </c>
      <c r="V3556" s="2" t="n">
        <v>17.45837</v>
      </c>
      <c r="X3556" s="4" t="n">
        <v>0.1804094</v>
      </c>
      <c r="Y3556" s="4" t="n">
        <v>0.152796</v>
      </c>
      <c r="Z3556" s="1" t="n">
        <v>1.076308</v>
      </c>
      <c r="AA3556" s="1" t="n">
        <v>0.06307738</v>
      </c>
      <c r="AB3556" s="1" t="n">
        <v>0.1891006</v>
      </c>
      <c r="AC3556" s="1" t="n">
        <v>1.185489</v>
      </c>
    </row>
    <row r="3557" customFormat="false" ht="12.75" hidden="false" customHeight="false" outlineLevel="0" collapsed="false">
      <c r="A3557" s="10" t="n">
        <v>14</v>
      </c>
      <c r="B3557" s="10" t="s">
        <v>20</v>
      </c>
      <c r="C3557" s="10" t="n">
        <v>2152</v>
      </c>
      <c r="D3557" s="10" t="n">
        <v>2</v>
      </c>
      <c r="E3557" s="1" t="n">
        <v>0.1165935</v>
      </c>
      <c r="F3557" s="2" t="n">
        <v>55.86966</v>
      </c>
      <c r="G3557" s="2" t="n">
        <v>9.866666</v>
      </c>
      <c r="H3557" s="2" t="n">
        <v>14</v>
      </c>
      <c r="I3557" s="2" t="n">
        <v>3</v>
      </c>
      <c r="J3557" s="1" t="n">
        <f aca="false">IF(AA3557&gt;0,AA3557,"")</f>
        <v>0.1524798</v>
      </c>
      <c r="K3557" s="1" t="n">
        <f aca="false">IF(AB3557&gt;0,AB3557,"")</f>
        <v>0.1012983</v>
      </c>
      <c r="L3557" s="1" t="n">
        <f aca="false">IF(AC3557&gt;0,AC3557,"")</f>
        <v>1.301921</v>
      </c>
      <c r="M3557" s="1" t="n">
        <f aca="false">IF(Z3557&gt;=0,Z3557,0)</f>
        <v>1.251212</v>
      </c>
      <c r="N3557" s="3" t="n">
        <v>5.661375</v>
      </c>
      <c r="O3557" s="4" t="str">
        <f aca="false">IF(X3557&gt;0,X3557,"")</f>
        <v/>
      </c>
      <c r="P3557" s="1" t="n">
        <v>1.543503</v>
      </c>
      <c r="Q3557" s="4" t="n">
        <f aca="false">IF(Y3557&gt;=0,Y3557,0)</f>
        <v>0.001309753</v>
      </c>
      <c r="R3557" s="1" t="n">
        <v>0.1524798</v>
      </c>
      <c r="S3557" s="1" t="n">
        <v>0.1012983</v>
      </c>
      <c r="T3557" s="1" t="n">
        <v>1.301921</v>
      </c>
      <c r="U3557" s="1" t="n">
        <v>1.826154</v>
      </c>
      <c r="V3557" s="2" t="n">
        <v>16.45837</v>
      </c>
      <c r="X3557" s="4" t="n">
        <v>-0.1512434</v>
      </c>
      <c r="Y3557" s="4" t="n">
        <v>0.001309753</v>
      </c>
      <c r="Z3557" s="1" t="n">
        <v>1.251212</v>
      </c>
      <c r="AA3557" s="1" t="n">
        <v>0.1524798</v>
      </c>
      <c r="AB3557" s="1" t="n">
        <v>0.1012983</v>
      </c>
      <c r="AC3557" s="1" t="n">
        <v>1.301921</v>
      </c>
    </row>
    <row r="3558" customFormat="false" ht="12.75" hidden="false" customHeight="false" outlineLevel="0" collapsed="false">
      <c r="A3558" s="10" t="n">
        <v>14</v>
      </c>
      <c r="B3558" s="10" t="s">
        <v>20</v>
      </c>
      <c r="C3558" s="10" t="n">
        <v>2153</v>
      </c>
      <c r="D3558" s="10" t="n">
        <v>1</v>
      </c>
      <c r="E3558" s="1" t="n">
        <v>0.1165935</v>
      </c>
      <c r="F3558" s="2" t="n">
        <v>59.89904</v>
      </c>
      <c r="G3558" s="2" t="n">
        <v>1.466667</v>
      </c>
      <c r="H3558" s="2" t="n">
        <v>14</v>
      </c>
      <c r="I3558" s="2" t="n">
        <v>3</v>
      </c>
      <c r="J3558" s="1" t="n">
        <f aca="false">IF(AA3558&gt;0,AA3558,"")</f>
        <v>0.2924891</v>
      </c>
      <c r="K3558" s="1" t="n">
        <f aca="false">IF(AB3558&gt;0,AB3558,"")</f>
        <v>0.206907</v>
      </c>
      <c r="L3558" s="1" t="n">
        <f aca="false">IF(AC3558&gt;0,AC3558,"")</f>
        <v>1.18955</v>
      </c>
      <c r="M3558" s="1" t="n">
        <f aca="false">IF(Z3558&gt;=0,Z3558,0)</f>
        <v>1.270747</v>
      </c>
      <c r="N3558" s="3" t="n">
        <v>5.695227</v>
      </c>
      <c r="O3558" s="4" t="str">
        <f aca="false">IF(X3558&gt;0,X3558,"")</f>
        <v/>
      </c>
      <c r="P3558" s="1" t="n">
        <v>1.715807</v>
      </c>
      <c r="Q3558" s="4" t="n">
        <f aca="false">IF(Y3558&gt;=0,Y3558,0)</f>
        <v>0</v>
      </c>
      <c r="R3558" s="1" t="n">
        <v>0.2924891</v>
      </c>
      <c r="S3558" s="1" t="n">
        <v>0.206907</v>
      </c>
      <c r="T3558" s="1" t="n">
        <v>1.18955</v>
      </c>
      <c r="U3558" s="1" t="n">
        <v>1.653846</v>
      </c>
      <c r="V3558" s="2" t="n">
        <v>16.45837</v>
      </c>
      <c r="X3558" s="4" t="n">
        <v>-0.5557112</v>
      </c>
      <c r="Y3558" s="4" t="n">
        <v>-0.08239599</v>
      </c>
      <c r="Z3558" s="1" t="n">
        <v>1.270747</v>
      </c>
      <c r="AA3558" s="1" t="n">
        <v>0.2924891</v>
      </c>
      <c r="AB3558" s="1" t="n">
        <v>0.206907</v>
      </c>
      <c r="AC3558" s="1" t="n">
        <v>1.18955</v>
      </c>
    </row>
    <row r="3559" customFormat="false" ht="12.75" hidden="false" customHeight="false" outlineLevel="0" collapsed="false">
      <c r="A3559" s="10" t="n">
        <v>14</v>
      </c>
      <c r="B3559" s="10" t="s">
        <v>20</v>
      </c>
      <c r="C3559" s="10" t="n">
        <v>2153</v>
      </c>
      <c r="D3559" s="10" t="n">
        <v>2</v>
      </c>
      <c r="E3559" s="1" t="n">
        <v>0.1198904</v>
      </c>
      <c r="F3559" s="2" t="n">
        <v>76.37232</v>
      </c>
      <c r="G3559" s="2" t="n">
        <v>7.4</v>
      </c>
      <c r="H3559" s="2" t="n">
        <v>14</v>
      </c>
      <c r="I3559" s="2" t="n">
        <v>4</v>
      </c>
      <c r="J3559" s="1" t="n">
        <f aca="false">IF(AA3559&gt;0,AA3559,"")</f>
        <v>0.005178537</v>
      </c>
      <c r="K3559" s="1" t="n">
        <f aca="false">IF(AB3559&gt;0,AB3559,"")</f>
        <v>0.04657692</v>
      </c>
      <c r="L3559" s="1" t="n">
        <f aca="false">IF(AC3559&gt;0,AC3559,"")</f>
        <v>1.22157</v>
      </c>
      <c r="M3559" s="1" t="n">
        <f aca="false">IF(Z3559&gt;=0,Z3559,0)</f>
        <v>1.0341</v>
      </c>
      <c r="N3559" s="3" t="n">
        <v>5.05745</v>
      </c>
      <c r="O3559" s="4" t="n">
        <f aca="false">IF(X3559&gt;0,X3559,"")</f>
        <v>0.01115833</v>
      </c>
      <c r="P3559" s="1" t="n">
        <v>1.13963</v>
      </c>
      <c r="Q3559" s="4" t="n">
        <f aca="false">IF(Y3559&gt;=0,Y3559,0)</f>
        <v>0.077922</v>
      </c>
      <c r="R3559" s="1" t="n">
        <v>0.005178537</v>
      </c>
      <c r="S3559" s="1" t="n">
        <v>0.04657692</v>
      </c>
      <c r="T3559" s="1" t="n">
        <v>1.22157</v>
      </c>
      <c r="U3559" s="1" t="n">
        <v>1.567692</v>
      </c>
      <c r="V3559" s="2" t="n">
        <v>17.45837</v>
      </c>
      <c r="X3559" s="4" t="n">
        <v>0.01115833</v>
      </c>
      <c r="Y3559" s="4" t="n">
        <v>0.077922</v>
      </c>
      <c r="Z3559" s="1" t="n">
        <v>1.0341</v>
      </c>
      <c r="AA3559" s="1" t="n">
        <v>0.005178537</v>
      </c>
      <c r="AB3559" s="1" t="n">
        <v>0.04657692</v>
      </c>
      <c r="AC3559" s="1" t="n">
        <v>1.22157</v>
      </c>
    </row>
    <row r="3560" customFormat="false" ht="12.75" hidden="false" customHeight="false" outlineLevel="0" collapsed="false">
      <c r="A3560" s="10" t="n">
        <v>14</v>
      </c>
      <c r="B3560" s="10" t="s">
        <v>20</v>
      </c>
      <c r="C3560" s="10" t="n">
        <v>2154</v>
      </c>
      <c r="D3560" s="10" t="n">
        <v>1</v>
      </c>
      <c r="E3560" s="1" t="n">
        <v>0.1165935</v>
      </c>
      <c r="F3560" s="2" t="n">
        <v>43.00162</v>
      </c>
      <c r="G3560" s="2" t="n">
        <v>9.133333</v>
      </c>
      <c r="H3560" s="2" t="n">
        <v>14</v>
      </c>
      <c r="I3560" s="2" t="n">
        <v>3</v>
      </c>
      <c r="J3560" s="1" t="n">
        <f aca="false">IF(AA3560&gt;0,AA3560,"")</f>
        <v>0.1812581</v>
      </c>
      <c r="K3560" s="1" t="n">
        <f aca="false">IF(AB3560&gt;0,AB3560,"")</f>
        <v>0.5304196</v>
      </c>
      <c r="L3560" s="1" t="n">
        <f aca="false">IF(AC3560&gt;0,AC3560,"")</f>
        <v>1.279641</v>
      </c>
      <c r="M3560" s="1" t="n">
        <f aca="false">IF(Z3560&gt;=0,Z3560,0)</f>
        <v>1.764341</v>
      </c>
      <c r="N3560" s="3" t="n">
        <v>6.243355</v>
      </c>
      <c r="O3560" s="4" t="str">
        <f aca="false">IF(X3560&gt;0,X3560,"")</f>
        <v/>
      </c>
      <c r="P3560" s="1" t="n">
        <v>2.932438</v>
      </c>
      <c r="Q3560" s="4" t="n">
        <f aca="false">IF(Y3560&gt;=0,Y3560,0)</f>
        <v>0</v>
      </c>
      <c r="R3560" s="1" t="n">
        <v>0.1812581</v>
      </c>
      <c r="S3560" s="1" t="n">
        <v>0.5304196</v>
      </c>
      <c r="T3560" s="1" t="n">
        <v>1.279641</v>
      </c>
      <c r="U3560" s="1" t="n">
        <v>2.096923</v>
      </c>
      <c r="V3560" s="2" t="n">
        <v>16.45837</v>
      </c>
      <c r="X3560" s="4" t="n">
        <v>-1.517836</v>
      </c>
      <c r="Y3560" s="4" t="n">
        <v>-0.2150394</v>
      </c>
      <c r="Z3560" s="1" t="n">
        <v>1.764341</v>
      </c>
      <c r="AA3560" s="1" t="n">
        <v>0.1812581</v>
      </c>
      <c r="AB3560" s="1" t="n">
        <v>0.5304196</v>
      </c>
      <c r="AC3560" s="1" t="n">
        <v>1.279641</v>
      </c>
    </row>
    <row r="3561" customFormat="false" ht="12.75" hidden="false" customHeight="false" outlineLevel="0" collapsed="false">
      <c r="A3561" s="10" t="n">
        <v>14</v>
      </c>
      <c r="B3561" s="10" t="s">
        <v>20</v>
      </c>
      <c r="C3561" s="10" t="n">
        <v>2154</v>
      </c>
      <c r="D3561" s="10" t="n">
        <v>2</v>
      </c>
      <c r="E3561" s="1" t="n">
        <v>0.1198904</v>
      </c>
      <c r="F3561" s="2" t="n">
        <v>54.65403</v>
      </c>
      <c r="G3561" s="2" t="n">
        <v>6.85</v>
      </c>
      <c r="H3561" s="2" t="n">
        <v>14</v>
      </c>
      <c r="I3561" s="2" t="n">
        <v>4</v>
      </c>
      <c r="J3561" s="1" t="n">
        <f aca="false">IF(AA3561&gt;0,AA3561,"")</f>
        <v>0.2074162</v>
      </c>
      <c r="K3561" s="1" t="n">
        <f aca="false">IF(AB3561&gt;0,AB3561,"")</f>
        <v>0.04693552</v>
      </c>
      <c r="L3561" s="1" t="n">
        <f aca="false">IF(AC3561&gt;0,AC3561,"")</f>
        <v>1.090356</v>
      </c>
      <c r="M3561" s="1" t="n">
        <f aca="false">IF(Z3561&gt;=0,Z3561,0)</f>
        <v>1.120467</v>
      </c>
      <c r="N3561" s="3" t="n">
        <v>5.644334</v>
      </c>
      <c r="O3561" s="4" t="n">
        <f aca="false">IF(X3561&gt;0,X3561,"")</f>
        <v>0.1358075</v>
      </c>
      <c r="P3561" s="1" t="n">
        <v>1.193326</v>
      </c>
      <c r="Q3561" s="4" t="n">
        <f aca="false">IF(Y3561&gt;=0,Y3561,0)</f>
        <v>0.1048436</v>
      </c>
      <c r="R3561" s="1" t="n">
        <v>0.2074162</v>
      </c>
      <c r="S3561" s="1" t="n">
        <v>0.04693552</v>
      </c>
      <c r="T3561" s="1" t="n">
        <v>1.090356</v>
      </c>
      <c r="U3561" s="1" t="n">
        <v>1.676923</v>
      </c>
      <c r="V3561" s="2" t="n">
        <v>17.45837</v>
      </c>
      <c r="X3561" s="4" t="n">
        <v>0.1358075</v>
      </c>
      <c r="Y3561" s="4" t="n">
        <v>0.1048436</v>
      </c>
      <c r="Z3561" s="1" t="n">
        <v>1.120467</v>
      </c>
      <c r="AA3561" s="1" t="n">
        <v>0.2074162</v>
      </c>
      <c r="AB3561" s="1" t="n">
        <v>0.04693552</v>
      </c>
      <c r="AC3561" s="1" t="n">
        <v>1.090356</v>
      </c>
    </row>
    <row r="3562" customFormat="false" ht="12.75" hidden="false" customHeight="false" outlineLevel="0" collapsed="false">
      <c r="A3562" s="10" t="n">
        <v>14</v>
      </c>
      <c r="B3562" s="10" t="s">
        <v>20</v>
      </c>
      <c r="C3562" s="10" t="n">
        <v>2155</v>
      </c>
      <c r="D3562" s="10" t="n">
        <v>1</v>
      </c>
      <c r="E3562" s="1" t="n">
        <v>0.1165935</v>
      </c>
      <c r="F3562" s="2" t="n">
        <v>62.38188</v>
      </c>
      <c r="G3562" s="2" t="n">
        <v>13.7</v>
      </c>
      <c r="H3562" s="2" t="n">
        <v>14</v>
      </c>
      <c r="I3562" s="2" t="n">
        <v>3</v>
      </c>
      <c r="J3562" s="1" t="n">
        <f aca="false">IF(AA3562&gt;0,AA3562,"")</f>
        <v>0.0002932329</v>
      </c>
      <c r="K3562" s="1" t="n">
        <f aca="false">IF(AB3562&gt;0,AB3562,"")</f>
        <v>0.09033885</v>
      </c>
      <c r="L3562" s="1" t="n">
        <f aca="false">IF(AC3562&gt;0,AC3562,"")</f>
        <v>1.414006</v>
      </c>
      <c r="M3562" s="1" t="n">
        <f aca="false">IF(Z3562&gt;=0,Z3562,0)</f>
        <v>1.454295</v>
      </c>
      <c r="N3562" s="3" t="n">
        <v>5.54269</v>
      </c>
      <c r="O3562" s="4" t="str">
        <f aca="false">IF(X3562&gt;0,X3562,"")</f>
        <v/>
      </c>
      <c r="P3562" s="1" t="n">
        <v>1.660293</v>
      </c>
      <c r="Q3562" s="4" t="n">
        <f aca="false">IF(Y3562&gt;=0,Y3562,0)</f>
        <v>0.05678206</v>
      </c>
      <c r="R3562" s="1" t="n">
        <v>0.0002932329</v>
      </c>
      <c r="S3562" s="1" t="n">
        <v>0.09033885</v>
      </c>
      <c r="T3562" s="1" t="n">
        <v>1.414006</v>
      </c>
      <c r="U3562" s="1" t="n">
        <v>2.078461</v>
      </c>
      <c r="V3562" s="2" t="n">
        <v>16.45837</v>
      </c>
      <c r="X3562" s="4" t="n">
        <v>-0.003835561</v>
      </c>
      <c r="Y3562" s="4" t="n">
        <v>0.05678206</v>
      </c>
      <c r="Z3562" s="1" t="n">
        <v>1.454295</v>
      </c>
      <c r="AA3562" s="1" t="n">
        <v>0.0002932329</v>
      </c>
      <c r="AB3562" s="1" t="n">
        <v>0.09033885</v>
      </c>
      <c r="AC3562" s="1" t="n">
        <v>1.414006</v>
      </c>
    </row>
    <row r="3563" customFormat="false" ht="12.75" hidden="false" customHeight="false" outlineLevel="0" collapsed="false">
      <c r="A3563" s="10" t="n">
        <v>14</v>
      </c>
      <c r="B3563" s="10" t="s">
        <v>20</v>
      </c>
      <c r="C3563" s="10" t="n">
        <v>2155</v>
      </c>
      <c r="D3563" s="10" t="n">
        <v>2</v>
      </c>
      <c r="E3563" s="1" t="n">
        <v>0.1198904</v>
      </c>
      <c r="F3563" s="2" t="n">
        <v>63.90463</v>
      </c>
      <c r="G3563" s="2" t="n">
        <v>6.85</v>
      </c>
      <c r="H3563" s="2" t="n">
        <v>14</v>
      </c>
      <c r="I3563" s="2" t="n">
        <v>4</v>
      </c>
      <c r="J3563" s="1" t="n">
        <f aca="false">IF(AA3563&gt;0,AA3563,"")</f>
        <v>0.8322208</v>
      </c>
      <c r="K3563" s="1" t="n">
        <f aca="false">IF(AB3563&gt;0,AB3563,"")</f>
        <v>0.06596346</v>
      </c>
      <c r="L3563" s="1" t="n">
        <f aca="false">IF(AC3563&gt;0,AC3563,"")</f>
        <v>0.501666</v>
      </c>
      <c r="M3563" s="1" t="n">
        <f aca="false">IF(Z3563&gt;=0,Z3563,0)</f>
        <v>1.159038</v>
      </c>
      <c r="N3563" s="3" t="n">
        <v>5.217198</v>
      </c>
      <c r="O3563" s="4" t="n">
        <f aca="false">IF(X3563&gt;0,X3563,"")</f>
        <v>0.6810845</v>
      </c>
      <c r="P3563" s="1" t="n">
        <v>0.8918791</v>
      </c>
      <c r="Q3563" s="4" t="n">
        <f aca="false">IF(Y3563&gt;=0,Y3563,0)</f>
        <v>0.3320704</v>
      </c>
      <c r="R3563" s="1" t="n">
        <v>0.8322208</v>
      </c>
      <c r="S3563" s="1" t="n">
        <v>0.06596346</v>
      </c>
      <c r="T3563" s="1" t="n">
        <v>0.501666</v>
      </c>
      <c r="U3563" s="1" t="n">
        <v>1.881538</v>
      </c>
      <c r="V3563" s="2" t="n">
        <v>17.45837</v>
      </c>
      <c r="X3563" s="4" t="n">
        <v>0.6810845</v>
      </c>
      <c r="Y3563" s="4" t="n">
        <v>0.3320704</v>
      </c>
      <c r="Z3563" s="1" t="n">
        <v>1.159038</v>
      </c>
      <c r="AA3563" s="1" t="n">
        <v>0.8322208</v>
      </c>
      <c r="AB3563" s="1" t="n">
        <v>0.06596346</v>
      </c>
      <c r="AC3563" s="1" t="n">
        <v>0.501666</v>
      </c>
    </row>
    <row r="3564" customFormat="false" ht="12.75" hidden="false" customHeight="false" outlineLevel="0" collapsed="false">
      <c r="A3564" s="10" t="n">
        <v>14</v>
      </c>
      <c r="B3564" s="10" t="s">
        <v>20</v>
      </c>
      <c r="C3564" s="10" t="n">
        <v>2156</v>
      </c>
      <c r="D3564" s="10" t="n">
        <v>1</v>
      </c>
      <c r="E3564" s="1" t="n">
        <v>0.1165935</v>
      </c>
      <c r="F3564" s="2" t="n">
        <v>71.15474</v>
      </c>
      <c r="G3564" s="2" t="n">
        <v>13.7</v>
      </c>
      <c r="H3564" s="2" t="n">
        <v>14</v>
      </c>
      <c r="I3564" s="2" t="n">
        <v>3</v>
      </c>
      <c r="J3564" s="1" t="n">
        <f aca="false">IF(AA3564&gt;0,AA3564,"")</f>
        <v>0.7062706</v>
      </c>
      <c r="K3564" s="1" t="n">
        <f aca="false">IF(AB3564&gt;0,AB3564,"")</f>
        <v>0.07770169</v>
      </c>
      <c r="L3564" s="1" t="n">
        <f aca="false">IF(AC3564&gt;0,AC3564,"")</f>
        <v>0.766452</v>
      </c>
      <c r="M3564" s="1" t="n">
        <f aca="false">IF(Z3564&gt;=0,Z3564,0)</f>
        <v>1.393668</v>
      </c>
      <c r="N3564" s="3" t="n">
        <v>5.322207</v>
      </c>
      <c r="O3564" s="4" t="n">
        <f aca="false">IF(X3564&gt;0,X3564,"")</f>
        <v>0.2988529</v>
      </c>
      <c r="P3564" s="1" t="n">
        <v>1.210593</v>
      </c>
      <c r="Q3564" s="4" t="n">
        <f aca="false">IF(Y3564&gt;=0,Y3564,0)</f>
        <v>0.2396275</v>
      </c>
      <c r="R3564" s="1" t="n">
        <v>0.7062706</v>
      </c>
      <c r="S3564" s="1" t="n">
        <v>0.07770169</v>
      </c>
      <c r="T3564" s="1" t="n">
        <v>0.766452</v>
      </c>
      <c r="U3564" s="1" t="n">
        <v>2.196923</v>
      </c>
      <c r="V3564" s="2" t="n">
        <v>16.45837</v>
      </c>
      <c r="X3564" s="4" t="n">
        <v>0.2988529</v>
      </c>
      <c r="Y3564" s="4" t="n">
        <v>0.2396275</v>
      </c>
      <c r="Z3564" s="1" t="n">
        <v>1.393668</v>
      </c>
      <c r="AA3564" s="1" t="n">
        <v>0.7062706</v>
      </c>
      <c r="AB3564" s="1" t="n">
        <v>0.07770169</v>
      </c>
      <c r="AC3564" s="1" t="n">
        <v>0.766452</v>
      </c>
    </row>
    <row r="3565" customFormat="false" ht="12.75" hidden="false" customHeight="false" outlineLevel="0" collapsed="false">
      <c r="A3565" s="10" t="n">
        <v>14</v>
      </c>
      <c r="B3565" s="10" t="s">
        <v>20</v>
      </c>
      <c r="C3565" s="10" t="n">
        <v>2156</v>
      </c>
      <c r="D3565" s="10" t="n">
        <v>2</v>
      </c>
      <c r="E3565" s="1" t="n">
        <v>0.1165935</v>
      </c>
      <c r="F3565" s="2" t="n">
        <v>64.27261</v>
      </c>
      <c r="G3565" s="2" t="n">
        <v>13.7</v>
      </c>
      <c r="H3565" s="2" t="n">
        <v>14</v>
      </c>
      <c r="I3565" s="2" t="n">
        <v>3</v>
      </c>
      <c r="J3565" s="1" t="n">
        <f aca="false">IF(AA3565&gt;0,AA3565,"")</f>
        <v>0.0657743</v>
      </c>
      <c r="K3565" s="1" t="n">
        <f aca="false">IF(AB3565&gt;0,AB3565,"")</f>
        <v>0.1526562</v>
      </c>
      <c r="L3565" s="1" t="n">
        <f aca="false">IF(AC3565&gt;0,AC3565,"")</f>
        <v>1.366904</v>
      </c>
      <c r="M3565" s="1" t="n">
        <f aca="false">IF(Z3565&gt;=0,Z3565,0)</f>
        <v>1.442642</v>
      </c>
      <c r="N3565" s="3" t="n">
        <v>5.371729</v>
      </c>
      <c r="O3565" s="4" t="str">
        <f aca="false">IF(X3565&gt;0,X3565,"")</f>
        <v/>
      </c>
      <c r="P3565" s="1" t="n">
        <v>1.517772</v>
      </c>
      <c r="Q3565" s="4" t="n">
        <f aca="false">IF(Y3565&gt;=0,Y3565,0)</f>
        <v>0.08918935</v>
      </c>
      <c r="R3565" s="1" t="n">
        <v>0.0657743</v>
      </c>
      <c r="S3565" s="1" t="n">
        <v>0.1526562</v>
      </c>
      <c r="T3565" s="1" t="n">
        <v>1.366904</v>
      </c>
      <c r="U3565" s="1" t="n">
        <v>2.010769</v>
      </c>
      <c r="V3565" s="2" t="n">
        <v>16.45837</v>
      </c>
      <c r="X3565" s="4" t="n">
        <v>-0.130486</v>
      </c>
      <c r="Y3565" s="4" t="n">
        <v>0.08918935</v>
      </c>
      <c r="Z3565" s="1" t="n">
        <v>1.442642</v>
      </c>
      <c r="AA3565" s="1" t="n">
        <v>0.0657743</v>
      </c>
      <c r="AB3565" s="1" t="n">
        <v>0.1526562</v>
      </c>
      <c r="AC3565" s="1" t="n">
        <v>1.366904</v>
      </c>
    </row>
    <row r="3566" customFormat="false" ht="12.75" hidden="false" customHeight="false" outlineLevel="0" collapsed="false">
      <c r="A3566" s="10" t="n">
        <v>14</v>
      </c>
      <c r="B3566" s="10" t="s">
        <v>20</v>
      </c>
      <c r="C3566" s="10" t="n">
        <v>2157</v>
      </c>
      <c r="D3566" s="10" t="n">
        <v>1</v>
      </c>
      <c r="E3566" s="1" t="n">
        <v>0.1198904</v>
      </c>
      <c r="F3566" s="2" t="n">
        <v>63.16972</v>
      </c>
      <c r="G3566" s="2" t="n">
        <v>10.825</v>
      </c>
      <c r="H3566" s="2" t="n">
        <v>14</v>
      </c>
      <c r="I3566" s="2" t="n">
        <v>4</v>
      </c>
      <c r="J3566" s="1" t="n">
        <f aca="false">IF(AA3566&gt;0,AA3566,"")</f>
        <v>0.009927143</v>
      </c>
      <c r="K3566" s="1" t="n">
        <f aca="false">IF(AB3566&gt;0,AB3566,"")</f>
        <v>0.1155258</v>
      </c>
      <c r="L3566" s="1" t="n">
        <f aca="false">IF(AC3566&gt;0,AC3566,"")</f>
        <v>1.218651</v>
      </c>
      <c r="M3566" s="1" t="n">
        <f aca="false">IF(Z3566&gt;=0,Z3566,0)</f>
        <v>1.342468</v>
      </c>
      <c r="N3566" s="3" t="n">
        <v>5.361766</v>
      </c>
      <c r="O3566" s="4" t="n">
        <f aca="false">IF(X3566&gt;0,X3566,"")</f>
        <v>0.06918652</v>
      </c>
      <c r="P3566" s="1" t="n">
        <v>1.303428</v>
      </c>
      <c r="Q3566" s="4" t="n">
        <f aca="false">IF(Y3566&gt;=0,Y3566,0)</f>
        <v>0.1468649</v>
      </c>
      <c r="R3566" s="1" t="n">
        <v>0.009927143</v>
      </c>
      <c r="S3566" s="1" t="n">
        <v>0.1155258</v>
      </c>
      <c r="T3566" s="1" t="n">
        <v>1.218651</v>
      </c>
      <c r="U3566" s="1" t="n">
        <v>1.924616</v>
      </c>
      <c r="V3566" s="2" t="n">
        <v>17.45837</v>
      </c>
      <c r="X3566" s="4" t="n">
        <v>0.06918652</v>
      </c>
      <c r="Y3566" s="4" t="n">
        <v>0.1468649</v>
      </c>
      <c r="Z3566" s="1" t="n">
        <v>1.342468</v>
      </c>
      <c r="AA3566" s="1" t="n">
        <v>0.009927143</v>
      </c>
      <c r="AB3566" s="1" t="n">
        <v>0.1155258</v>
      </c>
      <c r="AC3566" s="1" t="n">
        <v>1.218651</v>
      </c>
    </row>
    <row r="3567" customFormat="false" ht="12.75" hidden="false" customHeight="false" outlineLevel="0" collapsed="false">
      <c r="A3567" s="10" t="n">
        <v>14</v>
      </c>
      <c r="B3567" s="10" t="s">
        <v>20</v>
      </c>
      <c r="C3567" s="10" t="n">
        <v>2157</v>
      </c>
      <c r="D3567" s="10" t="n">
        <v>2</v>
      </c>
      <c r="E3567" s="1" t="n">
        <v>0.1198904</v>
      </c>
      <c r="F3567" s="2" t="n">
        <v>57.56608</v>
      </c>
      <c r="G3567" s="2" t="n">
        <v>10.275</v>
      </c>
      <c r="H3567" s="2" t="n">
        <v>14</v>
      </c>
      <c r="I3567" s="2" t="n">
        <v>4</v>
      </c>
      <c r="J3567" s="1" t="n">
        <f aca="false">IF(AA3567&gt;0,AA3567,"")</f>
        <v>0.5129422</v>
      </c>
      <c r="K3567" s="1" t="n">
        <f aca="false">IF(AB3567&gt;0,AB3567,"")</f>
        <v>0.04770591</v>
      </c>
      <c r="L3567" s="1" t="n">
        <f aca="false">IF(AC3567&gt;0,AC3567,"")</f>
        <v>0.8547437</v>
      </c>
      <c r="M3567" s="1" t="n">
        <f aca="false">IF(Z3567&gt;=0,Z3567,0)</f>
        <v>1.494395</v>
      </c>
      <c r="N3567" s="3" t="n">
        <v>5.541484</v>
      </c>
      <c r="O3567" s="4" t="str">
        <f aca="false">IF(X3567&gt;0,X3567,"")</f>
        <v/>
      </c>
      <c r="P3567" s="1" t="n">
        <v>1.79108</v>
      </c>
      <c r="Q3567" s="4" t="n">
        <f aca="false">IF(Y3567&gt;=0,Y3567,0)</f>
        <v>0.008397893</v>
      </c>
      <c r="R3567" s="1" t="n">
        <v>0.5129422</v>
      </c>
      <c r="S3567" s="1" t="n">
        <v>0.04770591</v>
      </c>
      <c r="T3567" s="1" t="n">
        <v>0.8547437</v>
      </c>
      <c r="U3567" s="1" t="n">
        <v>1.98</v>
      </c>
      <c r="V3567" s="2" t="n">
        <v>17.45837</v>
      </c>
      <c r="X3567" s="4" t="n">
        <v>-0.4026095</v>
      </c>
      <c r="Y3567" s="4" t="n">
        <v>0.008397893</v>
      </c>
      <c r="Z3567" s="1" t="n">
        <v>1.494395</v>
      </c>
      <c r="AA3567" s="1" t="n">
        <v>0.5129422</v>
      </c>
      <c r="AB3567" s="1" t="n">
        <v>0.04770591</v>
      </c>
      <c r="AC3567" s="1" t="n">
        <v>0.8547437</v>
      </c>
    </row>
    <row r="3568" customFormat="false" ht="12.75" hidden="false" customHeight="false" outlineLevel="0" collapsed="false">
      <c r="A3568" s="10" t="n">
        <v>14</v>
      </c>
      <c r="B3568" s="10" t="s">
        <v>20</v>
      </c>
      <c r="C3568" s="10" t="n">
        <v>2158</v>
      </c>
      <c r="D3568" s="10" t="n">
        <v>1</v>
      </c>
      <c r="E3568" s="1" t="n">
        <v>0.1198904</v>
      </c>
      <c r="F3568" s="2" t="n">
        <v>58.79111</v>
      </c>
      <c r="G3568" s="2" t="n">
        <v>29.125</v>
      </c>
      <c r="H3568" s="2" t="n">
        <v>14</v>
      </c>
      <c r="I3568" s="2" t="n">
        <v>4</v>
      </c>
      <c r="J3568" s="1" t="n">
        <f aca="false">IF(AA3568&gt;0,AA3568,"")</f>
        <v>0.03828927</v>
      </c>
      <c r="K3568" s="1" t="n">
        <f aca="false">IF(AB3568&gt;0,AB3568,"")</f>
        <v>0.4177825</v>
      </c>
      <c r="L3568" s="1" t="n">
        <f aca="false">IF(AC3568&gt;0,AC3568,"")</f>
        <v>1.201069</v>
      </c>
      <c r="M3568" s="1" t="n">
        <f aca="false">IF(Z3568&gt;=0,Z3568,0)</f>
        <v>1.346577</v>
      </c>
      <c r="N3568" s="3" t="n">
        <v>5.643073</v>
      </c>
      <c r="O3568" s="4" t="n">
        <f aca="false">IF(X3568&gt;0,X3568,"")</f>
        <v>0.4377166</v>
      </c>
      <c r="P3568" s="1" t="n">
        <v>0.9826049</v>
      </c>
      <c r="Q3568" s="4" t="n">
        <f aca="false">IF(Y3568&gt;=0,Y3568,0)</f>
        <v>0.3080281</v>
      </c>
      <c r="R3568" s="1" t="n">
        <v>0.03828927</v>
      </c>
      <c r="S3568" s="1" t="n">
        <v>0.4177825</v>
      </c>
      <c r="T3568" s="1" t="n">
        <v>1.201069</v>
      </c>
      <c r="U3568" s="1" t="n">
        <v>2.043077</v>
      </c>
      <c r="V3568" s="2" t="n">
        <v>17.45837</v>
      </c>
      <c r="X3568" s="4" t="n">
        <v>0.4377166</v>
      </c>
      <c r="Y3568" s="4" t="n">
        <v>0.3080281</v>
      </c>
      <c r="Z3568" s="1" t="n">
        <v>1.346577</v>
      </c>
      <c r="AA3568" s="1" t="n">
        <v>0.03828927</v>
      </c>
      <c r="AB3568" s="1" t="n">
        <v>0.4177825</v>
      </c>
      <c r="AC3568" s="1" t="n">
        <v>1.201069</v>
      </c>
    </row>
    <row r="3569" customFormat="false" ht="12.75" hidden="false" customHeight="false" outlineLevel="0" collapsed="false">
      <c r="A3569" s="10" t="n">
        <v>14</v>
      </c>
      <c r="B3569" s="10" t="s">
        <v>20</v>
      </c>
      <c r="C3569" s="10" t="n">
        <v>2158</v>
      </c>
      <c r="D3569" s="10" t="n">
        <v>2</v>
      </c>
      <c r="E3569" s="1" t="n">
        <v>0.1165935</v>
      </c>
      <c r="F3569" s="2" t="n">
        <v>50.65997</v>
      </c>
      <c r="G3569" s="2" t="n">
        <v>27.43333</v>
      </c>
      <c r="H3569" s="2" t="n">
        <v>14</v>
      </c>
      <c r="I3569" s="2" t="n">
        <v>3</v>
      </c>
      <c r="J3569" s="1" t="n">
        <f aca="false">IF(AA3569&gt;0,AA3569,"")</f>
        <v>0.365701</v>
      </c>
      <c r="K3569" s="1" t="n">
        <f aca="false">IF(AB3569&gt;0,AB3569,"")</f>
        <v>0.08635883</v>
      </c>
      <c r="L3569" s="1" t="n">
        <f aca="false">IF(AC3569&gt;0,AC3569,"")</f>
        <v>1.126302</v>
      </c>
      <c r="M3569" s="1" t="n">
        <f aca="false">IF(Z3569&gt;=0,Z3569,0)</f>
        <v>1.673887</v>
      </c>
      <c r="N3569" s="3" t="n">
        <v>5.959939</v>
      </c>
      <c r="O3569" s="4" t="str">
        <f aca="false">IF(X3569&gt;0,X3569,"")</f>
        <v/>
      </c>
      <c r="P3569" s="1" t="n">
        <v>1.882224</v>
      </c>
      <c r="Q3569" s="4" t="n">
        <f aca="false">IF(Y3569&gt;=0,Y3569,0)</f>
        <v>0.04371954</v>
      </c>
      <c r="R3569" s="1" t="n">
        <v>0.365701</v>
      </c>
      <c r="S3569" s="1" t="n">
        <v>0.08635883</v>
      </c>
      <c r="T3569" s="1" t="n">
        <v>1.126302</v>
      </c>
      <c r="U3569" s="1" t="n">
        <v>2.2</v>
      </c>
      <c r="V3569" s="2" t="n">
        <v>16.45837</v>
      </c>
      <c r="X3569" s="4" t="n">
        <v>-0.5541151</v>
      </c>
      <c r="Y3569" s="4" t="n">
        <v>0.04371954</v>
      </c>
      <c r="Z3569" s="1" t="n">
        <v>1.673887</v>
      </c>
      <c r="AA3569" s="1" t="n">
        <v>0.365701</v>
      </c>
      <c r="AB3569" s="1" t="n">
        <v>0.08635883</v>
      </c>
      <c r="AC3569" s="1" t="n">
        <v>1.126302</v>
      </c>
    </row>
    <row r="3570" customFormat="false" ht="12.75" hidden="false" customHeight="false" outlineLevel="0" collapsed="false">
      <c r="A3570" s="10" t="n">
        <v>14</v>
      </c>
      <c r="B3570" s="10" t="s">
        <v>20</v>
      </c>
      <c r="C3570" s="10" t="n">
        <v>2159</v>
      </c>
      <c r="D3570" s="10" t="n">
        <v>1</v>
      </c>
      <c r="E3570" s="1" t="n">
        <v>0.1165935</v>
      </c>
      <c r="F3570" s="2" t="n">
        <v>48.96466</v>
      </c>
      <c r="G3570" s="2" t="n">
        <v>13.7</v>
      </c>
      <c r="H3570" s="2" t="n">
        <v>14</v>
      </c>
      <c r="I3570" s="2" t="n">
        <v>3</v>
      </c>
      <c r="J3570" s="1" t="n">
        <f aca="false">IF(AA3570&gt;0,AA3570,"")</f>
        <v>0.5291753</v>
      </c>
      <c r="K3570" s="1" t="n">
        <f aca="false">IF(AB3570&gt;0,AB3570,"")</f>
        <v>0.3449974</v>
      </c>
      <c r="L3570" s="1" t="n">
        <f aca="false">IF(AC3570&gt;0,AC3570,"")</f>
        <v>0.9703857</v>
      </c>
      <c r="M3570" s="1" t="n">
        <f aca="false">IF(Z3570&gt;=0,Z3570,0)</f>
        <v>1.556715</v>
      </c>
      <c r="N3570" s="3" t="n">
        <v>6.202208</v>
      </c>
      <c r="O3570" s="4" t="str">
        <f aca="false">IF(X3570&gt;0,X3570,"")</f>
        <v/>
      </c>
      <c r="P3570" s="1" t="n">
        <v>2.291233</v>
      </c>
      <c r="Q3570" s="4" t="n">
        <f aca="false">IF(Y3570&gt;=0,Y3570,0)</f>
        <v>0</v>
      </c>
      <c r="R3570" s="1" t="n">
        <v>0.5291753</v>
      </c>
      <c r="S3570" s="1" t="n">
        <v>0.3449974</v>
      </c>
      <c r="T3570" s="1" t="n">
        <v>0.9703857</v>
      </c>
      <c r="U3570" s="1" t="n">
        <v>1.743077</v>
      </c>
      <c r="V3570" s="2" t="n">
        <v>16.45837</v>
      </c>
      <c r="X3570" s="4" t="n">
        <v>-3.797736</v>
      </c>
      <c r="Y3570" s="4" t="n">
        <v>-0.2386111</v>
      </c>
      <c r="Z3570" s="1" t="n">
        <v>1.556715</v>
      </c>
      <c r="AA3570" s="1" t="n">
        <v>0.5291753</v>
      </c>
      <c r="AB3570" s="1" t="n">
        <v>0.3449974</v>
      </c>
      <c r="AC3570" s="1" t="n">
        <v>0.9703857</v>
      </c>
    </row>
    <row r="3571" customFormat="false" ht="12.75" hidden="false" customHeight="false" outlineLevel="0" collapsed="false">
      <c r="A3571" s="10" t="n">
        <v>14</v>
      </c>
      <c r="B3571" s="10" t="s">
        <v>20</v>
      </c>
      <c r="C3571" s="10" t="n">
        <v>2159</v>
      </c>
      <c r="D3571" s="10" t="n">
        <v>2</v>
      </c>
      <c r="E3571" s="1" t="n">
        <v>0.1165935</v>
      </c>
      <c r="F3571" s="2" t="n">
        <v>46.89711</v>
      </c>
      <c r="G3571" s="2" t="n">
        <v>9.133333</v>
      </c>
      <c r="H3571" s="2" t="n">
        <v>14</v>
      </c>
      <c r="I3571" s="2" t="n">
        <v>3</v>
      </c>
      <c r="J3571" s="1" t="n">
        <f aca="false">IF(AA3571&gt;0,AA3571,"")</f>
        <v>0.1351278</v>
      </c>
      <c r="K3571" s="1" t="n">
        <f aca="false">IF(AB3571&gt;0,AB3571,"")</f>
        <v>0.05780654</v>
      </c>
      <c r="L3571" s="1" t="n">
        <f aca="false">IF(AC3571&gt;0,AC3571,"")</f>
        <v>1.315197</v>
      </c>
      <c r="M3571" s="1" t="n">
        <f aca="false">IF(Z3571&gt;=0,Z3571,0)</f>
        <v>0.9584701</v>
      </c>
      <c r="N3571" s="3" t="n">
        <v>6.197271</v>
      </c>
      <c r="O3571" s="4" t="n">
        <f aca="false">IF(X3571&gt;0,X3571,"")</f>
        <v>0.2510324</v>
      </c>
      <c r="P3571" s="1" t="n">
        <v>0.95149</v>
      </c>
      <c r="Q3571" s="4" t="n">
        <f aca="false">IF(Y3571&gt;=0,Y3571,0)</f>
        <v>0.1474213</v>
      </c>
      <c r="R3571" s="1" t="n">
        <v>0.1351278</v>
      </c>
      <c r="S3571" s="1" t="n">
        <v>0.05780654</v>
      </c>
      <c r="T3571" s="1" t="n">
        <v>1.315197</v>
      </c>
      <c r="U3571" s="1" t="n">
        <v>1.527692</v>
      </c>
      <c r="V3571" s="2" t="n">
        <v>16.45837</v>
      </c>
      <c r="X3571" s="4" t="n">
        <v>0.2510324</v>
      </c>
      <c r="Y3571" s="4" t="n">
        <v>0.1474213</v>
      </c>
      <c r="Z3571" s="1" t="n">
        <v>0.9584701</v>
      </c>
      <c r="AA3571" s="1" t="n">
        <v>0.1351278</v>
      </c>
      <c r="AB3571" s="1" t="n">
        <v>0.05780654</v>
      </c>
      <c r="AC3571" s="1" t="n">
        <v>1.315197</v>
      </c>
    </row>
    <row r="3572" customFormat="false" ht="12.75" hidden="false" customHeight="false" outlineLevel="0" collapsed="false">
      <c r="A3572" s="10" t="n">
        <v>14</v>
      </c>
      <c r="B3572" s="10" t="s">
        <v>20</v>
      </c>
      <c r="C3572" s="10" t="n">
        <v>2160</v>
      </c>
      <c r="D3572" s="10" t="n">
        <v>1</v>
      </c>
      <c r="E3572" s="1" t="n">
        <v>0.1218686</v>
      </c>
      <c r="F3572" s="2" t="n">
        <v>53.104</v>
      </c>
      <c r="G3572" s="2" t="n">
        <v>6.36</v>
      </c>
      <c r="H3572" s="2" t="n">
        <v>14</v>
      </c>
      <c r="I3572" s="2" t="n">
        <v>5</v>
      </c>
      <c r="J3572" s="1" t="n">
        <f aca="false">IF(AA3572&gt;0,AA3572,"")</f>
        <v>0.1496382</v>
      </c>
      <c r="K3572" s="1" t="n">
        <f aca="false">IF(AB3572&gt;0,AB3572,"")</f>
        <v>1.021334</v>
      </c>
      <c r="L3572" s="1" t="n">
        <f aca="false">IF(AC3572&gt;0,AC3572,"")</f>
        <v>1.064808</v>
      </c>
      <c r="M3572" s="1" t="n">
        <f aca="false">IF(Z3572&gt;=0,Z3572,0)</f>
        <v>1.429056</v>
      </c>
      <c r="N3572" s="3" t="n">
        <v>5.824229</v>
      </c>
      <c r="O3572" s="4" t="n">
        <f aca="false">IF(X3572&gt;0,X3572,"")</f>
        <v>2.953119</v>
      </c>
      <c r="P3572" s="1" t="n">
        <v>2.110681</v>
      </c>
      <c r="Q3572" s="4" t="n">
        <f aca="false">IF(Y3572&gt;=0,Y3572,0)</f>
        <v>0.02534821</v>
      </c>
      <c r="R3572" s="1" t="n">
        <v>0.1496382</v>
      </c>
      <c r="S3572" s="1" t="n">
        <v>1.021334</v>
      </c>
      <c r="T3572" s="1" t="n">
        <v>1.064808</v>
      </c>
      <c r="U3572" s="1" t="n">
        <v>2.412082</v>
      </c>
      <c r="V3572" s="2" t="n">
        <v>18.45837</v>
      </c>
      <c r="X3572" s="4" t="n">
        <v>2.953119</v>
      </c>
      <c r="Y3572" s="4" t="n">
        <v>0.02534821</v>
      </c>
      <c r="Z3572" s="1" t="n">
        <v>1.429056</v>
      </c>
      <c r="AA3572" s="1" t="n">
        <v>0.1496382</v>
      </c>
      <c r="AB3572" s="1" t="n">
        <v>1.021334</v>
      </c>
      <c r="AC3572" s="1" t="n">
        <v>1.064808</v>
      </c>
    </row>
    <row r="3573" customFormat="false" ht="12.75" hidden="false" customHeight="false" outlineLevel="0" collapsed="false">
      <c r="A3573" s="10" t="n">
        <v>14</v>
      </c>
      <c r="B3573" s="10" t="s">
        <v>20</v>
      </c>
      <c r="C3573" s="10" t="n">
        <v>2160</v>
      </c>
      <c r="D3573" s="10" t="n">
        <v>2</v>
      </c>
      <c r="E3573" s="1" t="n">
        <v>0.1198904</v>
      </c>
      <c r="F3573" s="2" t="n">
        <v>45.05817</v>
      </c>
      <c r="G3573" s="2" t="n">
        <v>5.075</v>
      </c>
      <c r="H3573" s="2" t="n">
        <v>14</v>
      </c>
      <c r="I3573" s="2" t="n">
        <v>4</v>
      </c>
      <c r="J3573" s="1" t="n">
        <f aca="false">IF(AA3573&gt;0,AA3573,"")</f>
        <v>0.001330848</v>
      </c>
      <c r="K3573" s="1" t="n">
        <f aca="false">IF(AB3573&gt;0,AB3573,"")</f>
        <v>0.1145132</v>
      </c>
      <c r="L3573" s="1" t="n">
        <f aca="false">IF(AC3573&gt;0,AC3573,"")</f>
        <v>1.22393</v>
      </c>
      <c r="M3573" s="1" t="n">
        <f aca="false">IF(Z3573&gt;=0,Z3573,0)</f>
        <v>1.026459</v>
      </c>
      <c r="N3573" s="3" t="n">
        <v>6.244907</v>
      </c>
      <c r="O3573" s="4" t="n">
        <f aca="false">IF(X3573&gt;0,X3573,"")</f>
        <v>0.07763466</v>
      </c>
      <c r="P3573" s="1" t="n">
        <v>1.054233</v>
      </c>
      <c r="Q3573" s="4" t="n">
        <f aca="false">IF(Y3573&gt;=0,Y3573,0)</f>
        <v>0.1147091</v>
      </c>
      <c r="R3573" s="1" t="n">
        <v>0.001330848</v>
      </c>
      <c r="S3573" s="1" t="n">
        <v>0.1145132</v>
      </c>
      <c r="T3573" s="1" t="n">
        <v>1.22393</v>
      </c>
      <c r="U3573" s="1" t="n">
        <v>1.486154</v>
      </c>
      <c r="V3573" s="2" t="n">
        <v>17.45837</v>
      </c>
      <c r="X3573" s="4" t="n">
        <v>0.07763466</v>
      </c>
      <c r="Y3573" s="4" t="n">
        <v>0.1147091</v>
      </c>
      <c r="Z3573" s="1" t="n">
        <v>1.026459</v>
      </c>
      <c r="AA3573" s="1" t="n">
        <v>0.001330848</v>
      </c>
      <c r="AB3573" s="1" t="n">
        <v>0.1145132</v>
      </c>
      <c r="AC3573" s="1" t="n">
        <v>1.22393</v>
      </c>
    </row>
    <row r="3574" customFormat="false" ht="12.75" hidden="false" customHeight="false" outlineLevel="0" collapsed="false">
      <c r="A3574" s="10" t="n">
        <v>14</v>
      </c>
      <c r="B3574" s="10" t="s">
        <v>20</v>
      </c>
      <c r="C3574" s="10" t="n">
        <v>2161</v>
      </c>
      <c r="D3574" s="10" t="n">
        <v>1</v>
      </c>
      <c r="E3574" s="1" t="n">
        <v>0.1165935</v>
      </c>
      <c r="F3574" s="2" t="n">
        <v>39.83514</v>
      </c>
      <c r="G3574" s="2" t="n">
        <v>6.033333</v>
      </c>
      <c r="H3574" s="2" t="n">
        <v>14</v>
      </c>
      <c r="I3574" s="2" t="n">
        <v>3</v>
      </c>
      <c r="J3574" s="1" t="n">
        <f aca="false">IF(AA3574&gt;0,AA3574,"")</f>
        <v>0.4346492</v>
      </c>
      <c r="K3574" s="1" t="n">
        <f aca="false">IF(AB3574&gt;0,AB3574,"")</f>
        <v>0.7871789</v>
      </c>
      <c r="L3574" s="1" t="n">
        <f aca="false">IF(AC3574&gt;0,AC3574,"")</f>
        <v>1.063345</v>
      </c>
      <c r="M3574" s="1" t="n">
        <f aca="false">IF(Z3574&gt;=0,Z3574,0)</f>
        <v>2.78582</v>
      </c>
      <c r="N3574" s="3" t="n">
        <v>7.141613</v>
      </c>
      <c r="O3574" s="4" t="str">
        <f aca="false">IF(X3574&gt;0,X3574,"")</f>
        <v/>
      </c>
      <c r="P3574" s="1" t="n">
        <v>8.314125</v>
      </c>
      <c r="Q3574" s="4" t="n">
        <f aca="false">IF(Y3574&gt;=0,Y3574,0)</f>
        <v>0</v>
      </c>
      <c r="R3574" s="1" t="n">
        <v>0.4346492</v>
      </c>
      <c r="S3574" s="1" t="n">
        <v>0.7871789</v>
      </c>
      <c r="T3574" s="1" t="n">
        <v>1.063345</v>
      </c>
      <c r="U3574" s="1" t="n">
        <v>2.581806</v>
      </c>
      <c r="V3574" s="2" t="n">
        <v>16.45837</v>
      </c>
      <c r="X3574" s="4" t="n">
        <v>-24.71605</v>
      </c>
      <c r="Y3574" s="4" t="n">
        <v>-0.7453405</v>
      </c>
      <c r="Z3574" s="1" t="n">
        <v>2.78582</v>
      </c>
      <c r="AA3574" s="1" t="n">
        <v>0.4346492</v>
      </c>
      <c r="AB3574" s="1" t="n">
        <v>0.7871789</v>
      </c>
      <c r="AC3574" s="1" t="n">
        <v>1.063345</v>
      </c>
    </row>
    <row r="3575" customFormat="false" ht="12.75" hidden="false" customHeight="false" outlineLevel="0" collapsed="false">
      <c r="A3575" s="10" t="n">
        <v>14</v>
      </c>
      <c r="B3575" s="10" t="s">
        <v>20</v>
      </c>
      <c r="C3575" s="10" t="n">
        <v>2161</v>
      </c>
      <c r="D3575" s="10" t="n">
        <v>2</v>
      </c>
      <c r="E3575" s="1" t="n">
        <v>0.1218686</v>
      </c>
      <c r="F3575" s="2" t="n">
        <v>40.2568</v>
      </c>
      <c r="G3575" s="2" t="n">
        <v>4.5</v>
      </c>
      <c r="H3575" s="2" t="n">
        <v>14</v>
      </c>
      <c r="I3575" s="2" t="n">
        <v>5</v>
      </c>
      <c r="J3575" s="1" t="n">
        <f aca="false">IF(AA3575&gt;0,AA3575,"")</f>
        <v>0.05625851</v>
      </c>
      <c r="K3575" s="1" t="n">
        <f aca="false">IF(AB3575&gt;0,AB3575,"")</f>
        <v>1.868961</v>
      </c>
      <c r="L3575" s="1" t="n">
        <f aca="false">IF(AC3575&gt;0,AC3575,"")</f>
        <v>1.12175</v>
      </c>
      <c r="M3575" s="1" t="n">
        <f aca="false">IF(Z3575&gt;=0,Z3575,0)</f>
        <v>3.162141</v>
      </c>
      <c r="N3575" s="3" t="n">
        <v>6.601415</v>
      </c>
      <c r="O3575" s="4" t="str">
        <f aca="false">IF(X3575&gt;0,X3575,"")</f>
        <v/>
      </c>
      <c r="P3575" s="1" t="n">
        <v>0.2274106</v>
      </c>
      <c r="Q3575" s="4" t="n">
        <f aca="false">IF(Y3575&gt;=0,Y3575,0)</f>
        <v>1.214667</v>
      </c>
      <c r="R3575" s="1" t="n">
        <v>0.05625851</v>
      </c>
      <c r="S3575" s="1" t="n">
        <v>1.868961</v>
      </c>
      <c r="T3575" s="1" t="n">
        <v>1.12175</v>
      </c>
      <c r="U3575" s="1" t="n">
        <v>3.235385</v>
      </c>
      <c r="V3575" s="2" t="n">
        <v>18.45837</v>
      </c>
      <c r="X3575" s="4" t="n">
        <v>-9.394719</v>
      </c>
      <c r="Y3575" s="4" t="n">
        <v>1.214667</v>
      </c>
      <c r="Z3575" s="1" t="n">
        <v>3.162141</v>
      </c>
      <c r="AA3575" s="1" t="n">
        <v>0.05625851</v>
      </c>
      <c r="AB3575" s="1" t="n">
        <v>1.868961</v>
      </c>
      <c r="AC3575" s="1" t="n">
        <v>1.12175</v>
      </c>
    </row>
    <row r="3576" customFormat="false" ht="12.75" hidden="false" customHeight="false" outlineLevel="0" collapsed="false">
      <c r="A3576" s="10" t="n">
        <v>15</v>
      </c>
      <c r="B3576" s="10" t="s">
        <v>20</v>
      </c>
      <c r="C3576" s="10" t="n">
        <v>3007</v>
      </c>
      <c r="D3576" s="10" t="n">
        <v>1</v>
      </c>
      <c r="E3576" s="1" t="n">
        <v>1.057061</v>
      </c>
      <c r="F3576" s="2" t="n">
        <v>33.49361</v>
      </c>
      <c r="G3576" s="2" t="n">
        <v>9.133333</v>
      </c>
      <c r="H3576" s="2" t="n">
        <v>15</v>
      </c>
      <c r="I3576" s="2" t="n">
        <v>3</v>
      </c>
      <c r="J3576" s="1" t="n">
        <f aca="false">IF(AA3576&gt;0,AA3576,"")</f>
        <v>0.9584352</v>
      </c>
      <c r="K3576" s="1" t="n">
        <f aca="false">IF(AB3576&gt;0,AB3576,"")</f>
        <v>0.01946569</v>
      </c>
      <c r="L3576" s="1" t="n">
        <f aca="false">IF(AC3576&gt;0,AC3576,"")</f>
        <v>0.2883153</v>
      </c>
      <c r="M3576" s="1" t="n">
        <f aca="false">IF(Z3576&gt;=0,Z3576,0)</f>
        <v>1.671151</v>
      </c>
      <c r="N3576" s="3" t="n">
        <v>6.41725</v>
      </c>
      <c r="O3576" s="4" t="n">
        <f aca="false">IF(X3576&gt;0,X3576,"")</f>
        <v>0.3686242</v>
      </c>
      <c r="P3576" s="1" t="n">
        <v>1.909381</v>
      </c>
      <c r="Q3576" s="4" t="n">
        <f aca="false">IF(Y3576&gt;=0,Y3576,0)</f>
        <v>0.009269696</v>
      </c>
      <c r="R3576" s="1" t="n">
        <v>0.9584352</v>
      </c>
      <c r="S3576" s="1" t="n">
        <v>0.01946569</v>
      </c>
      <c r="T3576" s="1" t="n">
        <v>0.2883153</v>
      </c>
      <c r="U3576" s="1" t="n">
        <v>2.207692</v>
      </c>
      <c r="V3576" s="2" t="n">
        <v>11.45837</v>
      </c>
      <c r="X3576" s="4" t="n">
        <v>0.3686242</v>
      </c>
      <c r="Y3576" s="4" t="n">
        <v>0.009269696</v>
      </c>
      <c r="Z3576" s="1" t="n">
        <v>1.671151</v>
      </c>
      <c r="AA3576" s="1" t="n">
        <v>0.9584352</v>
      </c>
      <c r="AB3576" s="1" t="n">
        <v>0.01946569</v>
      </c>
      <c r="AC3576" s="1" t="n">
        <v>0.2883153</v>
      </c>
    </row>
    <row r="3577" customFormat="false" ht="12.75" hidden="false" customHeight="false" outlineLevel="0" collapsed="false">
      <c r="A3577" s="10" t="n">
        <v>15</v>
      </c>
      <c r="B3577" s="10" t="s">
        <v>20</v>
      </c>
      <c r="C3577" s="10" t="n">
        <v>3007</v>
      </c>
      <c r="D3577" s="10" t="n">
        <v>2</v>
      </c>
      <c r="E3577" s="1" t="n">
        <v>1.118181</v>
      </c>
      <c r="F3577" s="2" t="n">
        <v>31.26265</v>
      </c>
      <c r="G3577" s="2" t="n">
        <v>3.62</v>
      </c>
      <c r="H3577" s="2" t="n">
        <v>15</v>
      </c>
      <c r="I3577" s="2" t="n">
        <v>5</v>
      </c>
      <c r="J3577" s="1" t="n">
        <f aca="false">IF(AA3577&gt;0,AA3577,"")</f>
        <v>0.1911857</v>
      </c>
      <c r="K3577" s="1" t="n">
        <f aca="false">IF(AB3577&gt;0,AB3577,"")</f>
        <v>0.416733</v>
      </c>
      <c r="L3577" s="1" t="n">
        <f aca="false">IF(AC3577&gt;0,AC3577,"")</f>
        <v>1.03847</v>
      </c>
      <c r="M3577" s="1" t="n">
        <f aca="false">IF(Z3577&gt;=0,Z3577,0)</f>
        <v>1.411791</v>
      </c>
      <c r="N3577" s="3" t="n">
        <v>6.845435</v>
      </c>
      <c r="O3577" s="4" t="n">
        <f aca="false">IF(X3577&gt;0,X3577,"")</f>
        <v>0.7295556</v>
      </c>
      <c r="P3577" s="1" t="n">
        <v>1.914887</v>
      </c>
      <c r="Q3577" s="4" t="n">
        <f aca="false">IF(Y3577&gt;=0,Y3577,0)</f>
        <v>0.002336876</v>
      </c>
      <c r="R3577" s="1" t="n">
        <v>0.1911857</v>
      </c>
      <c r="S3577" s="1" t="n">
        <v>0.416733</v>
      </c>
      <c r="T3577" s="1" t="n">
        <v>1.03847</v>
      </c>
      <c r="U3577" s="1" t="n">
        <v>2.015384</v>
      </c>
      <c r="V3577" s="2" t="n">
        <v>13.45837</v>
      </c>
      <c r="X3577" s="4" t="n">
        <v>0.7295556</v>
      </c>
      <c r="Y3577" s="4" t="n">
        <v>0.002336876</v>
      </c>
      <c r="Z3577" s="1" t="n">
        <v>1.411791</v>
      </c>
      <c r="AA3577" s="1" t="n">
        <v>0.1911857</v>
      </c>
      <c r="AB3577" s="1" t="n">
        <v>0.416733</v>
      </c>
      <c r="AC3577" s="1" t="n">
        <v>1.03847</v>
      </c>
    </row>
    <row r="3578" customFormat="false" ht="12.75" hidden="false" customHeight="false" outlineLevel="0" collapsed="false">
      <c r="A3578" s="10" t="n">
        <v>17</v>
      </c>
      <c r="B3578" s="10" t="s">
        <v>20</v>
      </c>
      <c r="C3578" s="10" t="n">
        <v>3008</v>
      </c>
      <c r="D3578" s="10" t="n">
        <v>1</v>
      </c>
      <c r="E3578" s="1" t="n">
        <v>1.118181</v>
      </c>
      <c r="F3578" s="2" t="n">
        <v>39.0369</v>
      </c>
      <c r="G3578" s="2" t="n">
        <v>0</v>
      </c>
      <c r="H3578" s="2" t="n">
        <v>17</v>
      </c>
      <c r="I3578" s="2" t="n">
        <v>5</v>
      </c>
      <c r="J3578" s="1" t="n">
        <f aca="false">IF(AA3578&gt;0,AA3578,"")</f>
        <v>0.2011763</v>
      </c>
      <c r="K3578" s="1" t="n">
        <f aca="false">IF(AB3578&gt;0,AB3578,"")</f>
        <v>0.1292987</v>
      </c>
      <c r="L3578" s="1" t="n">
        <f aca="false">IF(AC3578&gt;0,AC3578,"")</f>
        <v>1.032021</v>
      </c>
      <c r="M3578" s="1" t="n">
        <f aca="false">IF(Z3578&gt;=0,Z3578,0)</f>
        <v>3.660795</v>
      </c>
      <c r="N3578" s="3" t="n">
        <v>5.930743</v>
      </c>
      <c r="O3578" s="4" t="n">
        <f aca="false">IF(X3578&gt;0,X3578,"")</f>
        <v>0.1991615</v>
      </c>
      <c r="P3578" s="1" t="n">
        <v>4.184422</v>
      </c>
      <c r="Q3578" s="4" t="n">
        <f aca="false">IF(Y3578&gt;=0,Y3578,0)</f>
        <v>0.005660702</v>
      </c>
      <c r="R3578" s="1" t="n">
        <v>0.2011763</v>
      </c>
      <c r="S3578" s="1" t="n">
        <v>0.1292987</v>
      </c>
      <c r="T3578" s="1" t="n">
        <v>1.032021</v>
      </c>
      <c r="U3578" s="1" t="n">
        <v>4.509231</v>
      </c>
      <c r="V3578" s="2" t="n">
        <v>13.45837</v>
      </c>
      <c r="X3578" s="4" t="n">
        <v>0.1991615</v>
      </c>
      <c r="Y3578" s="4" t="n">
        <v>0.005660702</v>
      </c>
      <c r="Z3578" s="1" t="n">
        <v>3.660795</v>
      </c>
      <c r="AA3578" s="1" t="n">
        <v>0.2011763</v>
      </c>
      <c r="AB3578" s="1" t="n">
        <v>0.1292987</v>
      </c>
      <c r="AC3578" s="1" t="n">
        <v>1.032021</v>
      </c>
    </row>
    <row r="3579" customFormat="false" ht="12.75" hidden="false" customHeight="false" outlineLevel="0" collapsed="false">
      <c r="A3579" s="10" t="n">
        <v>17</v>
      </c>
      <c r="B3579" s="10" t="s">
        <v>20</v>
      </c>
      <c r="C3579" s="10" t="n">
        <v>3008</v>
      </c>
      <c r="D3579" s="10" t="n">
        <v>2</v>
      </c>
      <c r="E3579" s="1" t="n">
        <v>1.118181</v>
      </c>
      <c r="F3579" s="2" t="n">
        <v>30.45275</v>
      </c>
      <c r="G3579" s="2" t="n">
        <v>0</v>
      </c>
      <c r="H3579" s="2" t="n">
        <v>17</v>
      </c>
      <c r="I3579" s="2" t="n">
        <v>5</v>
      </c>
      <c r="J3579" s="1" t="n">
        <f aca="false">IF(AA3579&gt;0,AA3579,"")</f>
        <v>0.02809395</v>
      </c>
      <c r="K3579" s="1" t="n">
        <f aca="false">IF(AB3579&gt;0,AB3579,"")</f>
        <v>0.3667859</v>
      </c>
      <c r="L3579" s="1" t="n">
        <f aca="false">IF(AC3579&gt;0,AC3579,"")</f>
        <v>1.138367</v>
      </c>
      <c r="M3579" s="1" t="n">
        <f aca="false">IF(Z3579&gt;=0,Z3579,0)</f>
        <v>3.512081</v>
      </c>
      <c r="N3579" s="3" t="n">
        <v>6.287437</v>
      </c>
      <c r="O3579" s="4" t="n">
        <f aca="false">IF(X3579&gt;0,X3579,"")</f>
        <v>0.5771818</v>
      </c>
      <c r="P3579" s="1" t="n">
        <v>3.844663</v>
      </c>
      <c r="Q3579" s="4" t="n">
        <f aca="false">IF(Y3579&gt;=0,Y3579,0)</f>
        <v>0.01170357</v>
      </c>
      <c r="R3579" s="1" t="n">
        <v>0.02809395</v>
      </c>
      <c r="S3579" s="1" t="n">
        <v>0.3667859</v>
      </c>
      <c r="T3579" s="1" t="n">
        <v>1.138367</v>
      </c>
      <c r="U3579" s="1" t="n">
        <v>4.493846</v>
      </c>
      <c r="V3579" s="2" t="n">
        <v>13.45837</v>
      </c>
      <c r="X3579" s="4" t="n">
        <v>0.5771818</v>
      </c>
      <c r="Y3579" s="4" t="n">
        <v>0.01170357</v>
      </c>
      <c r="Z3579" s="1" t="n">
        <v>3.512081</v>
      </c>
      <c r="AA3579" s="1" t="n">
        <v>0.02809395</v>
      </c>
      <c r="AB3579" s="1" t="n">
        <v>0.3667859</v>
      </c>
      <c r="AC3579" s="1" t="n">
        <v>1.13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4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1" topLeftCell="BM2" activePane="bottomLeft" state="frozen"/>
      <selection pane="topLeft" activeCell="V1" activeCellId="0" sqref="V1"/>
      <selection pane="bottom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5" style="2" width="9.14"/>
    <col collapsed="false" customWidth="true" hidden="false" outlineLevel="0" max="8" min="8" style="2" width="9.14"/>
    <col collapsed="false" customWidth="true" hidden="false" outlineLevel="0" max="12" min="9" style="1" width="9.14"/>
    <col collapsed="false" customWidth="true" hidden="false" outlineLevel="0" max="13" min="13" style="3" width="9.14"/>
    <col collapsed="false" customWidth="true" hidden="false" outlineLevel="0" max="14" min="14" style="4" width="9.14"/>
    <col collapsed="false" customWidth="true" hidden="false" outlineLevel="0" max="20" min="15" style="1" width="9.14"/>
    <col collapsed="false" customWidth="true" hidden="false" outlineLevel="0" max="21" min="21" style="2" width="9.14"/>
    <col collapsed="false" customWidth="true" hidden="false" outlineLevel="0" max="23" min="23" style="3" width="9.14"/>
    <col collapsed="false" customWidth="true" hidden="false" outlineLevel="0" max="24" min="24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5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8" t="s">
        <v>12</v>
      </c>
      <c r="N1" s="9" t="s">
        <v>13</v>
      </c>
      <c r="O1" s="6" t="s">
        <v>14</v>
      </c>
      <c r="P1" s="6" t="s">
        <v>15</v>
      </c>
      <c r="Q1" s="6" t="s">
        <v>8</v>
      </c>
      <c r="R1" s="6" t="s">
        <v>9</v>
      </c>
      <c r="S1" s="6" t="s">
        <v>10</v>
      </c>
      <c r="T1" s="6" t="s">
        <v>16</v>
      </c>
      <c r="U1" s="7" t="s">
        <v>17</v>
      </c>
      <c r="W1" s="8" t="s">
        <v>12</v>
      </c>
      <c r="X1" s="6" t="s">
        <v>15</v>
      </c>
    </row>
    <row r="2" customFormat="false" ht="12.75" hidden="false" customHeight="false" outlineLevel="0" collapsed="false">
      <c r="A2" s="17" t="s">
        <v>22</v>
      </c>
      <c r="B2" s="17" t="n">
        <v>11015</v>
      </c>
      <c r="C2" s="17" t="n">
        <v>1</v>
      </c>
      <c r="D2" s="19" t="n">
        <v>0.3264331</v>
      </c>
      <c r="E2" s="20" t="n">
        <v>39.56985</v>
      </c>
      <c r="F2" s="20" t="n">
        <v>0</v>
      </c>
      <c r="G2" s="20" t="n">
        <v>0</v>
      </c>
      <c r="H2" s="20" t="n">
        <v>2</v>
      </c>
      <c r="I2" s="19"/>
      <c r="J2" s="19"/>
      <c r="K2" s="19"/>
      <c r="L2" s="19" t="n">
        <v>2.810256</v>
      </c>
      <c r="M2" s="21" t="n">
        <v>3.449511</v>
      </c>
      <c r="N2" s="22"/>
      <c r="O2" s="19" t="n">
        <v>2.810256</v>
      </c>
      <c r="P2" s="19" t="n">
        <v>0</v>
      </c>
      <c r="Q2" s="19" t="n">
        <v>0.8512475</v>
      </c>
      <c r="R2" s="19" t="n">
        <v>0.1629706</v>
      </c>
      <c r="S2" s="19" t="n">
        <v>0.5454398</v>
      </c>
      <c r="T2" s="19" t="n">
        <v>2.810256</v>
      </c>
      <c r="U2" s="20" t="n">
        <v>28.95837</v>
      </c>
      <c r="W2" s="21" t="n">
        <v>3.449511</v>
      </c>
      <c r="X2" s="19" t="n">
        <v>0</v>
      </c>
    </row>
    <row r="3" customFormat="false" ht="12.75" hidden="false" customHeight="false" outlineLevel="0" collapsed="false">
      <c r="A3" s="17" t="s">
        <v>22</v>
      </c>
      <c r="B3" s="17" t="n">
        <v>11015</v>
      </c>
      <c r="C3" s="17" t="n">
        <v>2</v>
      </c>
      <c r="D3" s="19" t="n">
        <v>0.3264331</v>
      </c>
      <c r="E3" s="20" t="n">
        <v>51.45712</v>
      </c>
      <c r="F3" s="20" t="n">
        <v>0</v>
      </c>
      <c r="G3" s="20" t="n">
        <v>0</v>
      </c>
      <c r="H3" s="20" t="n">
        <v>2</v>
      </c>
      <c r="I3" s="19"/>
      <c r="J3" s="19"/>
      <c r="K3" s="19"/>
      <c r="L3" s="19" t="n">
        <v>3.369231</v>
      </c>
      <c r="M3" s="21" t="n">
        <v>3.228642</v>
      </c>
      <c r="N3" s="22"/>
      <c r="O3" s="19" t="n">
        <v>3.369231</v>
      </c>
      <c r="P3" s="19" t="n">
        <v>0</v>
      </c>
      <c r="Q3" s="19" t="n">
        <v>0.8512511</v>
      </c>
      <c r="R3" s="19" t="n">
        <v>0.1246059</v>
      </c>
      <c r="S3" s="19" t="n">
        <v>0.5454343</v>
      </c>
      <c r="T3" s="19" t="n">
        <v>3.369231</v>
      </c>
      <c r="U3" s="20" t="n">
        <v>28.95837</v>
      </c>
      <c r="W3" s="21" t="n">
        <v>3.228642</v>
      </c>
      <c r="X3" s="19" t="n">
        <v>0</v>
      </c>
    </row>
    <row r="4" customFormat="false" ht="12.75" hidden="false" customHeight="false" outlineLevel="0" collapsed="false">
      <c r="A4" s="17" t="s">
        <v>22</v>
      </c>
      <c r="B4" s="17" t="n">
        <v>11016</v>
      </c>
      <c r="C4" s="17" t="n">
        <v>1</v>
      </c>
      <c r="D4" s="19" t="n">
        <v>0.3275575</v>
      </c>
      <c r="E4" s="20" t="n">
        <v>38.65291</v>
      </c>
      <c r="F4" s="20" t="n">
        <v>13.7</v>
      </c>
      <c r="G4" s="20" t="n">
        <v>0</v>
      </c>
      <c r="H4" s="20" t="n">
        <v>3</v>
      </c>
      <c r="I4" s="19" t="n">
        <v>0.5017715</v>
      </c>
      <c r="J4" s="19" t="n">
        <v>0.07445569</v>
      </c>
      <c r="K4" s="19" t="n">
        <v>0.9981565</v>
      </c>
      <c r="L4" s="19" t="n">
        <v>2.457874</v>
      </c>
      <c r="M4" s="21" t="n">
        <v>3.495093</v>
      </c>
      <c r="N4" s="22" t="n">
        <v>0.3361246</v>
      </c>
      <c r="O4" s="19" t="n">
        <v>2.676233</v>
      </c>
      <c r="P4" s="19" t="n">
        <v>0.08015867</v>
      </c>
      <c r="Q4" s="19" t="n">
        <v>0.5017715</v>
      </c>
      <c r="R4" s="19" t="n">
        <v>0.07445569</v>
      </c>
      <c r="S4" s="19" t="n">
        <v>0.9981565</v>
      </c>
      <c r="T4" s="19" t="n">
        <v>4.405128</v>
      </c>
      <c r="U4" s="20" t="n">
        <v>19.95837</v>
      </c>
      <c r="W4" s="21" t="n">
        <v>3.495093</v>
      </c>
      <c r="X4" s="19" t="n">
        <v>0.08015867</v>
      </c>
    </row>
    <row r="5" customFormat="false" ht="12.75" hidden="false" customHeight="false" outlineLevel="0" collapsed="false">
      <c r="A5" s="17" t="s">
        <v>22</v>
      </c>
      <c r="B5" s="17" t="n">
        <v>11016</v>
      </c>
      <c r="C5" s="17" t="n">
        <v>2</v>
      </c>
      <c r="D5" s="19" t="n">
        <v>0.3264331</v>
      </c>
      <c r="E5" s="20" t="n">
        <v>48.25114</v>
      </c>
      <c r="F5" s="20" t="n">
        <v>0</v>
      </c>
      <c r="G5" s="20" t="n">
        <v>0</v>
      </c>
      <c r="H5" s="20" t="n">
        <v>2</v>
      </c>
      <c r="I5" s="19"/>
      <c r="J5" s="19"/>
      <c r="K5" s="19"/>
      <c r="L5" s="19" t="n">
        <v>4.266667</v>
      </c>
      <c r="M5" s="21" t="n">
        <v>3.287531</v>
      </c>
      <c r="N5" s="22"/>
      <c r="O5" s="19" t="n">
        <v>4.266667</v>
      </c>
      <c r="P5" s="19" t="n">
        <v>0</v>
      </c>
      <c r="Q5" s="19" t="n">
        <v>0.8230246</v>
      </c>
      <c r="R5" s="19" t="n">
        <v>0.04131583</v>
      </c>
      <c r="S5" s="19" t="n">
        <v>0.5949377</v>
      </c>
      <c r="T5" s="19" t="n">
        <v>4.266667</v>
      </c>
      <c r="U5" s="20" t="n">
        <v>18.95837</v>
      </c>
      <c r="W5" s="21" t="n">
        <v>3.287531</v>
      </c>
      <c r="X5" s="19" t="n">
        <v>0</v>
      </c>
    </row>
    <row r="6" customFormat="false" ht="12.75" hidden="false" customHeight="false" outlineLevel="0" collapsed="false">
      <c r="A6" s="17" t="s">
        <v>22</v>
      </c>
      <c r="B6" s="17" t="n">
        <v>11017</v>
      </c>
      <c r="C6" s="17" t="n">
        <v>1</v>
      </c>
      <c r="D6" s="19" t="n">
        <v>0.3264331</v>
      </c>
      <c r="E6" s="20" t="n">
        <v>39.92063</v>
      </c>
      <c r="F6" s="20" t="n">
        <v>0</v>
      </c>
      <c r="G6" s="20" t="n">
        <v>0</v>
      </c>
      <c r="H6" s="20" t="n">
        <v>2</v>
      </c>
      <c r="I6" s="19"/>
      <c r="J6" s="19"/>
      <c r="K6" s="19"/>
      <c r="L6" s="19" t="n">
        <v>2.964103</v>
      </c>
      <c r="M6" s="21" t="n">
        <v>3.397677</v>
      </c>
      <c r="N6" s="22"/>
      <c r="O6" s="19" t="n">
        <v>2.964103</v>
      </c>
      <c r="P6" s="19" t="n">
        <v>0</v>
      </c>
      <c r="Q6" s="19" t="n">
        <v>0.8229932</v>
      </c>
      <c r="R6" s="19" t="n">
        <v>0.03249022</v>
      </c>
      <c r="S6" s="19" t="n">
        <v>0.5949776</v>
      </c>
      <c r="T6" s="19" t="n">
        <v>2.964103</v>
      </c>
      <c r="U6" s="20" t="n">
        <v>18.95837</v>
      </c>
      <c r="W6" s="21" t="n">
        <v>3.397677</v>
      </c>
      <c r="X6" s="19" t="n">
        <v>0</v>
      </c>
    </row>
    <row r="7" customFormat="false" ht="12.75" hidden="false" customHeight="false" outlineLevel="0" collapsed="false">
      <c r="A7" s="17" t="s">
        <v>22</v>
      </c>
      <c r="B7" s="17" t="n">
        <v>11017</v>
      </c>
      <c r="C7" s="17" t="n">
        <v>2</v>
      </c>
      <c r="D7" s="19" t="n">
        <v>0.3264331</v>
      </c>
      <c r="E7" s="20" t="n">
        <v>55.37126</v>
      </c>
      <c r="F7" s="20" t="n">
        <v>13.7</v>
      </c>
      <c r="G7" s="20" t="n">
        <v>0</v>
      </c>
      <c r="H7" s="20" t="n">
        <v>2</v>
      </c>
      <c r="I7" s="19"/>
      <c r="J7" s="19"/>
      <c r="K7" s="19"/>
      <c r="L7" s="19" t="n">
        <v>3.446154</v>
      </c>
      <c r="M7" s="21" t="n">
        <v>3.181825</v>
      </c>
      <c r="N7" s="22"/>
      <c r="O7" s="19" t="n">
        <v>3.446154</v>
      </c>
      <c r="P7" s="19" t="n">
        <v>0</v>
      </c>
      <c r="Q7" s="19" t="n">
        <v>0.8231197</v>
      </c>
      <c r="R7" s="19" t="n">
        <v>0.03617944</v>
      </c>
      <c r="S7" s="19" t="n">
        <v>0.5947896</v>
      </c>
      <c r="T7" s="19" t="n">
        <v>3.446154</v>
      </c>
      <c r="U7" s="20" t="n">
        <v>18.95837</v>
      </c>
      <c r="W7" s="21" t="n">
        <v>3.181825</v>
      </c>
      <c r="X7" s="19" t="n">
        <v>0</v>
      </c>
    </row>
    <row r="8" customFormat="false" ht="12.75" hidden="false" customHeight="false" outlineLevel="0" collapsed="false">
      <c r="A8" s="17" t="s">
        <v>22</v>
      </c>
      <c r="B8" s="17" t="n">
        <v>11018</v>
      </c>
      <c r="C8" s="17" t="n">
        <v>1</v>
      </c>
      <c r="D8" s="19" t="n">
        <v>0.3264331</v>
      </c>
      <c r="E8" s="20" t="n">
        <v>59.54082</v>
      </c>
      <c r="F8" s="20" t="n">
        <v>13.7</v>
      </c>
      <c r="G8" s="20" t="n">
        <v>0</v>
      </c>
      <c r="H8" s="20" t="n">
        <v>2</v>
      </c>
      <c r="I8" s="19"/>
      <c r="J8" s="19"/>
      <c r="K8" s="19"/>
      <c r="L8" s="19" t="n">
        <v>2.605128</v>
      </c>
      <c r="M8" s="21" t="n">
        <v>3.94586</v>
      </c>
      <c r="N8" s="22"/>
      <c r="O8" s="19" t="n">
        <v>2.605128</v>
      </c>
      <c r="P8" s="19" t="n">
        <v>0</v>
      </c>
      <c r="Q8" s="19" t="n">
        <v>0.8229828</v>
      </c>
      <c r="R8" s="19" t="n">
        <v>0.08978622</v>
      </c>
      <c r="S8" s="19" t="n">
        <v>0.5950071</v>
      </c>
      <c r="T8" s="19" t="n">
        <v>2.605128</v>
      </c>
      <c r="U8" s="20" t="n">
        <v>18.95837</v>
      </c>
      <c r="W8" s="21" t="n">
        <v>3.94586</v>
      </c>
      <c r="X8" s="19" t="n">
        <v>0</v>
      </c>
    </row>
    <row r="9" customFormat="false" ht="12.75" hidden="false" customHeight="false" outlineLevel="0" collapsed="false">
      <c r="A9" s="17" t="s">
        <v>22</v>
      </c>
      <c r="B9" s="17" t="n">
        <v>11018</v>
      </c>
      <c r="C9" s="17" t="n">
        <v>2</v>
      </c>
      <c r="D9" s="19" t="n">
        <v>0.08160827</v>
      </c>
      <c r="E9" s="20" t="n">
        <v>57.76125</v>
      </c>
      <c r="F9" s="20" t="n">
        <v>0</v>
      </c>
      <c r="G9" s="20" t="n">
        <v>0</v>
      </c>
      <c r="H9" s="20" t="n">
        <v>2</v>
      </c>
      <c r="I9" s="19"/>
      <c r="J9" s="19"/>
      <c r="K9" s="19"/>
      <c r="L9" s="19" t="n">
        <v>2.148718</v>
      </c>
      <c r="M9" s="21" t="n">
        <v>4.030891</v>
      </c>
      <c r="N9" s="22"/>
      <c r="O9" s="19" t="n">
        <v>2.148718</v>
      </c>
      <c r="P9" s="19" t="n">
        <v>0</v>
      </c>
      <c r="Q9" s="19" t="n">
        <v>0.8229398</v>
      </c>
      <c r="R9" s="19" t="n">
        <v>0.1905096</v>
      </c>
      <c r="S9" s="19" t="n">
        <v>0.5950803</v>
      </c>
      <c r="T9" s="19" t="n">
        <v>2.148718</v>
      </c>
      <c r="U9" s="20" t="n">
        <v>18.95837</v>
      </c>
      <c r="W9" s="21" t="n">
        <v>4.030891</v>
      </c>
      <c r="X9" s="19" t="n">
        <v>0</v>
      </c>
    </row>
    <row r="10" customFormat="false" ht="12.75" hidden="false" customHeight="false" outlineLevel="0" collapsed="false">
      <c r="A10" s="17" t="s">
        <v>22</v>
      </c>
      <c r="B10" s="17" t="n">
        <v>11018</v>
      </c>
      <c r="C10" s="17" t="n">
        <v>3</v>
      </c>
      <c r="D10" s="19" t="n">
        <v>0.2456681</v>
      </c>
      <c r="E10" s="20" t="n">
        <v>57.76125</v>
      </c>
      <c r="F10" s="20" t="n">
        <v>0</v>
      </c>
      <c r="G10" s="20" t="n">
        <v>0</v>
      </c>
      <c r="H10" s="20" t="n">
        <v>3</v>
      </c>
      <c r="I10" s="19" t="n">
        <v>0.6320732</v>
      </c>
      <c r="J10" s="19" t="n">
        <v>0.06617431</v>
      </c>
      <c r="K10" s="19" t="n">
        <v>0.8578191</v>
      </c>
      <c r="L10" s="19" t="n">
        <v>1.160399</v>
      </c>
      <c r="M10" s="21" t="n">
        <v>4.030891</v>
      </c>
      <c r="N10" s="22" t="n">
        <v>0.9125542</v>
      </c>
      <c r="O10" s="19" t="n">
        <v>1.409639</v>
      </c>
      <c r="P10" s="19" t="n">
        <v>0.1510075</v>
      </c>
      <c r="Q10" s="19" t="n">
        <v>0.6320732</v>
      </c>
      <c r="R10" s="19" t="n">
        <v>0.06617431</v>
      </c>
      <c r="S10" s="19" t="n">
        <v>0.8578191</v>
      </c>
      <c r="T10" s="19" t="n">
        <v>2.85106</v>
      </c>
      <c r="U10" s="20" t="n">
        <v>19.95837</v>
      </c>
      <c r="W10" s="21" t="n">
        <v>4.030891</v>
      </c>
      <c r="X10" s="19" t="n">
        <v>0.1510075</v>
      </c>
    </row>
    <row r="11" customFormat="false" ht="12.75" hidden="false" customHeight="false" outlineLevel="0" collapsed="false">
      <c r="A11" s="17" t="s">
        <v>22</v>
      </c>
      <c r="B11" s="17" t="n">
        <v>11019</v>
      </c>
      <c r="C11" s="17" t="n">
        <v>1</v>
      </c>
      <c r="D11" s="19" t="n">
        <v>0.3264331</v>
      </c>
      <c r="E11" s="20" t="n">
        <v>49.46196</v>
      </c>
      <c r="F11" s="20" t="n">
        <v>13.7</v>
      </c>
      <c r="G11" s="20" t="n">
        <v>0</v>
      </c>
      <c r="H11" s="20" t="n">
        <v>2</v>
      </c>
      <c r="I11" s="19"/>
      <c r="J11" s="19"/>
      <c r="K11" s="19"/>
      <c r="L11" s="19" t="n">
        <v>2.6</v>
      </c>
      <c r="M11" s="21" t="n">
        <v>4.214941</v>
      </c>
      <c r="N11" s="22"/>
      <c r="O11" s="19" t="n">
        <v>2.6</v>
      </c>
      <c r="P11" s="19" t="n">
        <v>0</v>
      </c>
      <c r="Q11" s="19" t="n">
        <v>0.8230494</v>
      </c>
      <c r="R11" s="19" t="n">
        <v>0.0622591</v>
      </c>
      <c r="S11" s="19" t="n">
        <v>0.594896</v>
      </c>
      <c r="T11" s="19" t="n">
        <v>2.6</v>
      </c>
      <c r="U11" s="20" t="n">
        <v>18.95837</v>
      </c>
      <c r="W11" s="21" t="n">
        <v>4.214941</v>
      </c>
      <c r="X11" s="19" t="n">
        <v>0</v>
      </c>
    </row>
    <row r="12" customFormat="false" ht="12.75" hidden="false" customHeight="false" outlineLevel="0" collapsed="false">
      <c r="A12" s="17" t="s">
        <v>22</v>
      </c>
      <c r="B12" s="17" t="n">
        <v>11019</v>
      </c>
      <c r="C12" s="17" t="n">
        <v>2</v>
      </c>
      <c r="D12" s="19" t="n">
        <v>0.3264331</v>
      </c>
      <c r="E12" s="20" t="n">
        <v>51.44525</v>
      </c>
      <c r="F12" s="20" t="n">
        <v>0</v>
      </c>
      <c r="G12" s="20" t="n">
        <v>0</v>
      </c>
      <c r="H12" s="20" t="n">
        <v>2</v>
      </c>
      <c r="I12" s="19"/>
      <c r="J12" s="19"/>
      <c r="K12" s="19"/>
      <c r="L12" s="19" t="n">
        <v>2.569231</v>
      </c>
      <c r="M12" s="21" t="n">
        <v>4.20092</v>
      </c>
      <c r="N12" s="22"/>
      <c r="O12" s="19" t="n">
        <v>2.569231</v>
      </c>
      <c r="P12" s="19" t="n">
        <v>0</v>
      </c>
      <c r="Q12" s="19" t="n">
        <v>0.8230142</v>
      </c>
      <c r="R12" s="19" t="n">
        <v>0.09767511</v>
      </c>
      <c r="S12" s="19" t="n">
        <v>0.5949546</v>
      </c>
      <c r="T12" s="19" t="n">
        <v>2.569231</v>
      </c>
      <c r="U12" s="20" t="n">
        <v>18.95837</v>
      </c>
      <c r="W12" s="21" t="n">
        <v>4.20092</v>
      </c>
      <c r="X12" s="19" t="n">
        <v>0</v>
      </c>
    </row>
    <row r="13" customFormat="false" ht="12.75" hidden="false" customHeight="false" outlineLevel="0" collapsed="false">
      <c r="A13" s="17" t="s">
        <v>22</v>
      </c>
      <c r="B13" s="17" t="n">
        <v>11020</v>
      </c>
      <c r="C13" s="17" t="n">
        <v>1</v>
      </c>
      <c r="D13" s="19" t="n">
        <v>0.3264331</v>
      </c>
      <c r="E13" s="20" t="n">
        <v>63.22775</v>
      </c>
      <c r="F13" s="20" t="n">
        <v>0</v>
      </c>
      <c r="G13" s="20" t="n">
        <v>0</v>
      </c>
      <c r="H13" s="20" t="n">
        <v>2</v>
      </c>
      <c r="I13" s="19"/>
      <c r="J13" s="19"/>
      <c r="K13" s="19"/>
      <c r="L13" s="19" t="n">
        <v>3.164103</v>
      </c>
      <c r="M13" s="21" t="n">
        <v>3.775689</v>
      </c>
      <c r="N13" s="22"/>
      <c r="O13" s="19" t="n">
        <v>3.164103</v>
      </c>
      <c r="P13" s="19" t="n">
        <v>0</v>
      </c>
      <c r="Q13" s="19" t="n">
        <v>0.8232688</v>
      </c>
      <c r="R13" s="19" t="n">
        <v>0.02311038</v>
      </c>
      <c r="S13" s="19" t="n">
        <v>0.5945001</v>
      </c>
      <c r="T13" s="19" t="n">
        <v>3.164103</v>
      </c>
      <c r="U13" s="20" t="n">
        <v>18.95837</v>
      </c>
      <c r="W13" s="21" t="n">
        <v>3.775689</v>
      </c>
      <c r="X13" s="19" t="n">
        <v>0</v>
      </c>
    </row>
    <row r="14" customFormat="false" ht="12.75" hidden="false" customHeight="false" outlineLevel="0" collapsed="false">
      <c r="A14" s="17" t="s">
        <v>22</v>
      </c>
      <c r="B14" s="17" t="n">
        <v>11020</v>
      </c>
      <c r="C14" s="17" t="n">
        <v>2</v>
      </c>
      <c r="D14" s="19" t="n">
        <v>0.3264331</v>
      </c>
      <c r="E14" s="20" t="n">
        <v>67.08531</v>
      </c>
      <c r="F14" s="20" t="n">
        <v>2.2</v>
      </c>
      <c r="G14" s="20" t="n">
        <v>0</v>
      </c>
      <c r="H14" s="20" t="n">
        <v>2</v>
      </c>
      <c r="I14" s="19"/>
      <c r="J14" s="19"/>
      <c r="K14" s="19"/>
      <c r="L14" s="19" t="n">
        <v>3.035897</v>
      </c>
      <c r="M14" s="21" t="n">
        <v>3.833192</v>
      </c>
      <c r="N14" s="22"/>
      <c r="O14" s="19" t="n">
        <v>3.035897</v>
      </c>
      <c r="P14" s="19" t="n">
        <v>0</v>
      </c>
      <c r="Q14" s="19" t="n">
        <v>0.82298</v>
      </c>
      <c r="R14" s="19" t="n">
        <v>0.04518897</v>
      </c>
      <c r="S14" s="19" t="n">
        <v>0.5950057</v>
      </c>
      <c r="T14" s="19" t="n">
        <v>3.035897</v>
      </c>
      <c r="U14" s="20" t="n">
        <v>18.95837</v>
      </c>
      <c r="W14" s="21" t="n">
        <v>3.833192</v>
      </c>
      <c r="X14" s="19" t="n">
        <v>0</v>
      </c>
    </row>
    <row r="15" customFormat="false" ht="12.75" hidden="false" customHeight="false" outlineLevel="0" collapsed="false">
      <c r="A15" s="17" t="s">
        <v>22</v>
      </c>
      <c r="B15" s="17" t="n">
        <v>11021</v>
      </c>
      <c r="C15" s="17" t="n">
        <v>1</v>
      </c>
      <c r="D15" s="19" t="n">
        <v>0.3264331</v>
      </c>
      <c r="E15" s="20" t="n">
        <v>67.94361</v>
      </c>
      <c r="F15" s="20" t="n">
        <v>2.2</v>
      </c>
      <c r="G15" s="20" t="n">
        <v>0</v>
      </c>
      <c r="H15" s="20" t="n">
        <v>2</v>
      </c>
      <c r="I15" s="19"/>
      <c r="J15" s="19"/>
      <c r="K15" s="19"/>
      <c r="L15" s="19" t="n">
        <v>2.68718</v>
      </c>
      <c r="M15" s="21" t="n">
        <v>3.791352</v>
      </c>
      <c r="N15" s="22"/>
      <c r="O15" s="19" t="n">
        <v>2.68718</v>
      </c>
      <c r="P15" s="19" t="n">
        <v>0</v>
      </c>
      <c r="Q15" s="19" t="n">
        <v>0.8073356</v>
      </c>
      <c r="R15" s="19" t="n">
        <v>0.001036033</v>
      </c>
      <c r="S15" s="19" t="n">
        <v>0.6274195</v>
      </c>
      <c r="T15" s="19" t="n">
        <v>2.68718</v>
      </c>
      <c r="U15" s="20" t="n">
        <v>18.95837</v>
      </c>
      <c r="W15" s="21" t="n">
        <v>3.791352</v>
      </c>
      <c r="X15" s="19" t="n">
        <v>0</v>
      </c>
    </row>
    <row r="16" customFormat="false" ht="12.75" hidden="false" customHeight="false" outlineLevel="0" collapsed="false">
      <c r="A16" s="17" t="s">
        <v>22</v>
      </c>
      <c r="B16" s="17" t="n">
        <v>11021</v>
      </c>
      <c r="C16" s="17" t="n">
        <v>2</v>
      </c>
      <c r="D16" s="19" t="n">
        <v>0.3264331</v>
      </c>
      <c r="E16" s="20" t="n">
        <v>70.66944</v>
      </c>
      <c r="F16" s="20" t="n">
        <v>0</v>
      </c>
      <c r="G16" s="20" t="n">
        <v>0</v>
      </c>
      <c r="H16" s="20" t="n">
        <v>2</v>
      </c>
      <c r="I16" s="19"/>
      <c r="J16" s="19"/>
      <c r="K16" s="19"/>
      <c r="L16" s="19" t="n">
        <v>3.061538</v>
      </c>
      <c r="M16" s="21" t="n">
        <v>3.663435</v>
      </c>
      <c r="N16" s="22"/>
      <c r="O16" s="19" t="n">
        <v>3.061538</v>
      </c>
      <c r="P16" s="19" t="n">
        <v>0</v>
      </c>
      <c r="Q16" s="19" t="n">
        <v>0.8229482</v>
      </c>
      <c r="R16" s="19" t="n">
        <v>0.02811417</v>
      </c>
      <c r="S16" s="19" t="n">
        <v>0.5950661</v>
      </c>
      <c r="T16" s="19" t="n">
        <v>3.061538</v>
      </c>
      <c r="U16" s="20" t="n">
        <v>18.95837</v>
      </c>
      <c r="W16" s="21" t="n">
        <v>3.663435</v>
      </c>
      <c r="X16" s="19" t="n">
        <v>0</v>
      </c>
    </row>
    <row r="17" customFormat="false" ht="12.75" hidden="false" customHeight="false" outlineLevel="0" collapsed="false">
      <c r="A17" s="17" t="s">
        <v>22</v>
      </c>
      <c r="B17" s="17" t="n">
        <v>11025</v>
      </c>
      <c r="C17" s="17" t="n">
        <v>1</v>
      </c>
      <c r="D17" s="19" t="n">
        <v>0.3264331</v>
      </c>
      <c r="E17" s="20" t="n">
        <v>53.98676</v>
      </c>
      <c r="F17" s="20" t="n">
        <v>13.7</v>
      </c>
      <c r="G17" s="20" t="n">
        <v>0</v>
      </c>
      <c r="H17" s="20" t="n">
        <v>2</v>
      </c>
      <c r="I17" s="19"/>
      <c r="J17" s="19"/>
      <c r="K17" s="19"/>
      <c r="L17" s="19" t="n">
        <v>3.138462</v>
      </c>
      <c r="M17" s="21" t="n">
        <v>4.151685</v>
      </c>
      <c r="N17" s="22"/>
      <c r="O17" s="19" t="n">
        <v>3.138462</v>
      </c>
      <c r="P17" s="19" t="n">
        <v>0</v>
      </c>
      <c r="Q17" s="19" t="n">
        <v>0.8230401</v>
      </c>
      <c r="R17" s="19" t="n">
        <v>0.09927797</v>
      </c>
      <c r="S17" s="19" t="n">
        <v>0.5949116</v>
      </c>
      <c r="T17" s="19" t="n">
        <v>3.138462</v>
      </c>
      <c r="U17" s="20" t="n">
        <v>18.95837</v>
      </c>
      <c r="W17" s="21" t="n">
        <v>4.151685</v>
      </c>
      <c r="X17" s="19" t="n">
        <v>0</v>
      </c>
    </row>
    <row r="18" customFormat="false" ht="12.75" hidden="false" customHeight="false" outlineLevel="0" collapsed="false">
      <c r="A18" s="17" t="s">
        <v>22</v>
      </c>
      <c r="B18" s="17" t="n">
        <v>11025</v>
      </c>
      <c r="C18" s="17" t="n">
        <v>2</v>
      </c>
      <c r="D18" s="19" t="n">
        <v>0.3275575</v>
      </c>
      <c r="E18" s="20" t="n">
        <v>71.53579</v>
      </c>
      <c r="F18" s="20" t="n">
        <v>0</v>
      </c>
      <c r="G18" s="20" t="n">
        <v>0</v>
      </c>
      <c r="H18" s="20" t="n">
        <v>3</v>
      </c>
      <c r="I18" s="19" t="n">
        <v>0.3927943</v>
      </c>
      <c r="J18" s="19" t="n">
        <v>0.04224613</v>
      </c>
      <c r="K18" s="19" t="n">
        <v>1.101807</v>
      </c>
      <c r="L18" s="19" t="n">
        <v>1.821279</v>
      </c>
      <c r="M18" s="21" t="n">
        <v>3.685799</v>
      </c>
      <c r="N18" s="22" t="n">
        <v>0.1880597</v>
      </c>
      <c r="O18" s="19" t="n">
        <v>1.941878</v>
      </c>
      <c r="P18" s="19" t="n">
        <v>0.06691626</v>
      </c>
      <c r="Q18" s="19" t="n">
        <v>0.3927943</v>
      </c>
      <c r="R18" s="19" t="n">
        <v>0.04224613</v>
      </c>
      <c r="S18" s="19" t="n">
        <v>1.101807</v>
      </c>
      <c r="T18" s="19" t="n">
        <v>2.94359</v>
      </c>
      <c r="U18" s="20" t="n">
        <v>19.95837</v>
      </c>
      <c r="W18" s="21" t="n">
        <v>3.685799</v>
      </c>
      <c r="X18" s="19" t="n">
        <v>0.06691626</v>
      </c>
    </row>
    <row r="19" customFormat="false" ht="12.75" hidden="false" customHeight="false" outlineLevel="0" collapsed="false">
      <c r="A19" s="17" t="s">
        <v>22</v>
      </c>
      <c r="B19" s="17" t="n">
        <v>11026</v>
      </c>
      <c r="C19" s="17" t="n">
        <v>1</v>
      </c>
      <c r="D19" s="19" t="n">
        <v>0.3380826</v>
      </c>
      <c r="E19" s="20" t="n">
        <v>41.05647</v>
      </c>
      <c r="F19" s="20" t="n">
        <v>3.425</v>
      </c>
      <c r="G19" s="20" t="n">
        <v>0</v>
      </c>
      <c r="H19" s="20" t="n">
        <v>4</v>
      </c>
      <c r="I19" s="19" t="n">
        <v>0.2623752</v>
      </c>
      <c r="J19" s="19" t="n">
        <v>0.3934492</v>
      </c>
      <c r="K19" s="19" t="n">
        <v>1.051873</v>
      </c>
      <c r="L19" s="19" t="n">
        <v>3.916339</v>
      </c>
      <c r="M19" s="21" t="n">
        <v>4.45504</v>
      </c>
      <c r="N19" s="22"/>
      <c r="O19" s="19" t="n">
        <v>5.077829</v>
      </c>
      <c r="P19" s="19" t="n">
        <v>0</v>
      </c>
      <c r="Q19" s="19" t="n">
        <v>0.2623752</v>
      </c>
      <c r="R19" s="19" t="n">
        <v>0.3934492</v>
      </c>
      <c r="S19" s="19" t="n">
        <v>1.051873</v>
      </c>
      <c r="T19" s="19" t="n">
        <v>3.388461</v>
      </c>
      <c r="U19" s="20" t="n">
        <v>20.95837</v>
      </c>
      <c r="W19" s="21" t="n">
        <v>4.45504</v>
      </c>
      <c r="X19" s="19" t="n">
        <v>0</v>
      </c>
    </row>
    <row r="20" customFormat="false" ht="12.75" hidden="false" customHeight="false" outlineLevel="0" collapsed="false">
      <c r="A20" s="17" t="s">
        <v>22</v>
      </c>
      <c r="B20" s="17" t="n">
        <v>11026</v>
      </c>
      <c r="C20" s="17" t="n">
        <v>2</v>
      </c>
      <c r="D20" s="19" t="n">
        <v>0.3486077</v>
      </c>
      <c r="E20" s="20" t="n">
        <v>67.18378</v>
      </c>
      <c r="F20" s="20" t="n">
        <v>4.116667</v>
      </c>
      <c r="G20" s="20" t="n">
        <v>0</v>
      </c>
      <c r="H20" s="20" t="n">
        <v>6</v>
      </c>
      <c r="I20" s="19" t="n">
        <v>0.02526859</v>
      </c>
      <c r="J20" s="19" t="n">
        <v>0.2222266</v>
      </c>
      <c r="K20" s="19" t="n">
        <v>1.103825</v>
      </c>
      <c r="L20" s="19" t="n">
        <v>2.529934</v>
      </c>
      <c r="M20" s="21" t="n">
        <v>3.765326</v>
      </c>
      <c r="N20" s="22" t="n">
        <v>0.09729557</v>
      </c>
      <c r="O20" s="19" t="n">
        <v>2.901096</v>
      </c>
      <c r="P20" s="19" t="n">
        <v>0.03535432</v>
      </c>
      <c r="Q20" s="19" t="n">
        <v>0.02526859</v>
      </c>
      <c r="R20" s="19" t="n">
        <v>0.2222266</v>
      </c>
      <c r="S20" s="19" t="n">
        <v>1.103825</v>
      </c>
      <c r="T20" s="19" t="n">
        <v>3.747436</v>
      </c>
      <c r="U20" s="20" t="n">
        <v>22.95837</v>
      </c>
      <c r="W20" s="21" t="n">
        <v>3.765326</v>
      </c>
      <c r="X20" s="19" t="n">
        <v>0.03535432</v>
      </c>
    </row>
    <row r="21" customFormat="false" ht="12.75" hidden="false" customHeight="false" outlineLevel="0" collapsed="false">
      <c r="A21" s="17" t="s">
        <v>22</v>
      </c>
      <c r="B21" s="17" t="n">
        <v>11027</v>
      </c>
      <c r="C21" s="17" t="n">
        <v>1</v>
      </c>
      <c r="D21" s="19" t="n">
        <v>0.2582982</v>
      </c>
      <c r="E21" s="20" t="n">
        <v>60.96719</v>
      </c>
      <c r="F21" s="20" t="n">
        <v>17.8</v>
      </c>
      <c r="G21" s="20" t="n">
        <v>0</v>
      </c>
      <c r="H21" s="20" t="n">
        <v>5</v>
      </c>
      <c r="I21" s="19" t="n">
        <v>0.9437608</v>
      </c>
      <c r="J21" s="19" t="n">
        <v>0.08339246</v>
      </c>
      <c r="K21" s="19" t="n">
        <v>0.2738352</v>
      </c>
      <c r="L21" s="19" t="n">
        <v>0</v>
      </c>
      <c r="M21" s="21" t="n">
        <v>3.848269</v>
      </c>
      <c r="N21" s="22" t="n">
        <v>1.448135</v>
      </c>
      <c r="O21" s="19" t="n">
        <v>0.5285631</v>
      </c>
      <c r="P21" s="19" t="n">
        <v>0.274567</v>
      </c>
      <c r="Q21" s="19" t="n">
        <v>0.9437608</v>
      </c>
      <c r="R21" s="19" t="n">
        <v>0.08339246</v>
      </c>
      <c r="S21" s="19" t="n">
        <v>0.2738352</v>
      </c>
      <c r="T21" s="19" t="n">
        <v>2.446154</v>
      </c>
      <c r="U21" s="20" t="n">
        <v>21.95837</v>
      </c>
      <c r="W21" s="21" t="n">
        <v>3.848269</v>
      </c>
      <c r="X21" s="19" t="n">
        <v>0.274567</v>
      </c>
    </row>
    <row r="22" customFormat="false" ht="12.75" hidden="false" customHeight="false" outlineLevel="0" collapsed="false">
      <c r="A22" s="17" t="s">
        <v>22</v>
      </c>
      <c r="B22" s="17" t="n">
        <v>11027</v>
      </c>
      <c r="C22" s="17" t="n">
        <v>2</v>
      </c>
      <c r="D22" s="19" t="n">
        <v>0.1333591</v>
      </c>
      <c r="E22" s="20" t="n">
        <v>70.15771</v>
      </c>
      <c r="F22" s="20" t="n">
        <v>4.566667</v>
      </c>
      <c r="G22" s="20" t="n">
        <v>0</v>
      </c>
      <c r="H22" s="20" t="n">
        <v>6</v>
      </c>
      <c r="I22" s="19" t="n">
        <v>0.2114357</v>
      </c>
      <c r="J22" s="19" t="n">
        <v>0.4394099</v>
      </c>
      <c r="K22" s="19" t="n">
        <v>0.992827</v>
      </c>
      <c r="L22" s="19" t="n">
        <v>2.611308</v>
      </c>
      <c r="M22" s="21" t="n">
        <v>3.72025</v>
      </c>
      <c r="N22" s="22" t="n">
        <v>0.2338618</v>
      </c>
      <c r="O22" s="19" t="n">
        <v>3.464979</v>
      </c>
      <c r="P22" s="19" t="n">
        <v>0.03400183</v>
      </c>
      <c r="Q22" s="19" t="n">
        <v>0.2114357</v>
      </c>
      <c r="R22" s="19" t="n">
        <v>0.4394099</v>
      </c>
      <c r="S22" s="19" t="n">
        <v>0.992827</v>
      </c>
      <c r="T22" s="19" t="n">
        <v>3.871795</v>
      </c>
      <c r="U22" s="20" t="n">
        <v>22.95837</v>
      </c>
      <c r="W22" s="21" t="n">
        <v>3.72025</v>
      </c>
      <c r="X22" s="19" t="n">
        <v>0.03400183</v>
      </c>
    </row>
    <row r="23" customFormat="false" ht="12.75" hidden="false" customHeight="false" outlineLevel="0" collapsed="false">
      <c r="A23" s="17" t="s">
        <v>22</v>
      </c>
      <c r="B23" s="17" t="n">
        <v>11027</v>
      </c>
      <c r="C23" s="17" t="n">
        <v>3</v>
      </c>
      <c r="D23" s="19" t="n">
        <v>0.3332053</v>
      </c>
      <c r="E23" s="20" t="n">
        <v>70.15771</v>
      </c>
      <c r="F23" s="20" t="n">
        <v>2.65</v>
      </c>
      <c r="G23" s="20" t="n">
        <v>0</v>
      </c>
      <c r="H23" s="20" t="n">
        <v>6</v>
      </c>
      <c r="I23" s="19" t="n">
        <v>0.2031129</v>
      </c>
      <c r="J23" s="19" t="n">
        <v>1.068948</v>
      </c>
      <c r="K23" s="19" t="n">
        <v>0.9980528</v>
      </c>
      <c r="L23" s="19" t="n">
        <v>0</v>
      </c>
      <c r="M23" s="21" t="n">
        <v>3.72025</v>
      </c>
      <c r="N23" s="22" t="n">
        <v>1.683148</v>
      </c>
      <c r="O23" s="19" t="n">
        <v>0.6057776</v>
      </c>
      <c r="P23" s="19" t="n">
        <v>0.2442662</v>
      </c>
      <c r="Q23" s="19" t="n">
        <v>0.2031129</v>
      </c>
      <c r="R23" s="19" t="n">
        <v>1.068948</v>
      </c>
      <c r="S23" s="19" t="n">
        <v>0.9980528</v>
      </c>
      <c r="T23" s="19" t="n">
        <v>3.523077</v>
      </c>
      <c r="U23" s="20" t="n">
        <v>22.95837</v>
      </c>
      <c r="W23" s="21" t="n">
        <v>3.72025</v>
      </c>
      <c r="X23" s="19" t="n">
        <v>0.2442662</v>
      </c>
    </row>
    <row r="24" customFormat="false" ht="12.75" hidden="false" customHeight="false" outlineLevel="0" collapsed="false">
      <c r="A24" s="17" t="s">
        <v>22</v>
      </c>
      <c r="B24" s="17" t="n">
        <v>11029</v>
      </c>
      <c r="C24" s="17" t="n">
        <v>1</v>
      </c>
      <c r="D24" s="19" t="n">
        <v>0.2306509</v>
      </c>
      <c r="E24" s="20" t="n">
        <v>27.89144</v>
      </c>
      <c r="F24" s="20" t="n">
        <v>1.833333</v>
      </c>
      <c r="G24" s="20" t="n">
        <v>0</v>
      </c>
      <c r="H24" s="20" t="n">
        <v>6</v>
      </c>
      <c r="I24" s="19" t="n">
        <v>0.009987545</v>
      </c>
      <c r="J24" s="19" t="n">
        <v>0.5720654</v>
      </c>
      <c r="K24" s="19" t="n">
        <v>1.112437</v>
      </c>
      <c r="L24" s="19" t="n">
        <v>1.438893</v>
      </c>
      <c r="M24" s="21" t="n">
        <v>4.929001</v>
      </c>
      <c r="N24" s="22" t="n">
        <v>0.3611609</v>
      </c>
      <c r="O24" s="19" t="n">
        <v>1.832247</v>
      </c>
      <c r="P24" s="19" t="n">
        <v>0.0318162</v>
      </c>
      <c r="Q24" s="19" t="n">
        <v>0.009987545</v>
      </c>
      <c r="R24" s="19" t="n">
        <v>0.5720654</v>
      </c>
      <c r="S24" s="19" t="n">
        <v>1.112437</v>
      </c>
      <c r="T24" s="19" t="n">
        <v>2.188462</v>
      </c>
      <c r="U24" s="20" t="n">
        <v>22.95837</v>
      </c>
      <c r="W24" s="21" t="n">
        <v>4.929001</v>
      </c>
      <c r="X24" s="19" t="n">
        <v>0.0318162</v>
      </c>
    </row>
    <row r="25" customFormat="false" ht="12.75" hidden="false" customHeight="false" outlineLevel="0" collapsed="false">
      <c r="A25" s="17" t="s">
        <v>22</v>
      </c>
      <c r="B25" s="17" t="n">
        <v>11029</v>
      </c>
      <c r="C25" s="17" t="n">
        <v>2</v>
      </c>
      <c r="D25" s="19" t="n">
        <v>0.1333591</v>
      </c>
      <c r="E25" s="20" t="n">
        <v>42.70203</v>
      </c>
      <c r="F25" s="20" t="n">
        <v>1.1</v>
      </c>
      <c r="G25" s="20" t="n">
        <v>0</v>
      </c>
      <c r="H25" s="20" t="n">
        <v>6</v>
      </c>
      <c r="I25" s="19" t="n">
        <v>0.03433516</v>
      </c>
      <c r="J25" s="19" t="n">
        <v>0.3331048</v>
      </c>
      <c r="K25" s="19" t="n">
        <v>1.09867</v>
      </c>
      <c r="L25" s="19" t="n">
        <v>2.373977</v>
      </c>
      <c r="M25" s="21" t="n">
        <v>4.322742</v>
      </c>
      <c r="N25" s="22" t="n">
        <v>0.117567</v>
      </c>
      <c r="O25" s="19" t="n">
        <v>3.153871</v>
      </c>
      <c r="P25" s="19" t="n">
        <v>0.01643762</v>
      </c>
      <c r="Q25" s="19" t="n">
        <v>0.03433516</v>
      </c>
      <c r="R25" s="19" t="n">
        <v>0.3331048</v>
      </c>
      <c r="S25" s="19" t="n">
        <v>1.09867</v>
      </c>
      <c r="T25" s="19" t="n">
        <v>3.330769</v>
      </c>
      <c r="U25" s="20" t="n">
        <v>22.95837</v>
      </c>
      <c r="W25" s="21" t="n">
        <v>4.322742</v>
      </c>
      <c r="X25" s="19" t="n">
        <v>0.01643762</v>
      </c>
    </row>
    <row r="26" customFormat="false" ht="12.75" hidden="false" customHeight="false" outlineLevel="0" collapsed="false">
      <c r="A26" s="17" t="s">
        <v>22</v>
      </c>
      <c r="B26" s="17" t="n">
        <v>11029</v>
      </c>
      <c r="C26" s="17" t="n">
        <v>3</v>
      </c>
      <c r="D26" s="19" t="n">
        <v>0.3332053</v>
      </c>
      <c r="E26" s="20" t="n">
        <v>42.70203</v>
      </c>
      <c r="F26" s="20" t="n">
        <v>2.2</v>
      </c>
      <c r="G26" s="20" t="n">
        <v>0</v>
      </c>
      <c r="H26" s="20" t="n">
        <v>6</v>
      </c>
      <c r="I26" s="19" t="n">
        <v>0.003639451</v>
      </c>
      <c r="J26" s="19" t="n">
        <v>0.6215551</v>
      </c>
      <c r="K26" s="19" t="n">
        <v>1.115998</v>
      </c>
      <c r="L26" s="19" t="n">
        <v>2.339263</v>
      </c>
      <c r="M26" s="21" t="n">
        <v>4.322742</v>
      </c>
      <c r="N26" s="22"/>
      <c r="O26" s="19" t="n">
        <v>2.614948</v>
      </c>
      <c r="P26" s="19" t="n">
        <v>0.008658396</v>
      </c>
      <c r="Q26" s="19" t="n">
        <v>0.003639451</v>
      </c>
      <c r="R26" s="19" t="n">
        <v>0.6215551</v>
      </c>
      <c r="S26" s="19" t="n">
        <v>1.115998</v>
      </c>
      <c r="T26" s="19" t="n">
        <v>2.857268</v>
      </c>
      <c r="U26" s="20" t="n">
        <v>22.95837</v>
      </c>
      <c r="W26" s="21" t="n">
        <v>4.322742</v>
      </c>
      <c r="X26" s="19" t="n">
        <v>0.008658396</v>
      </c>
    </row>
    <row r="27" customFormat="false" ht="12.75" hidden="false" customHeight="false" outlineLevel="0" collapsed="false">
      <c r="A27" s="17" t="s">
        <v>22</v>
      </c>
      <c r="B27" s="17" t="n">
        <v>11030</v>
      </c>
      <c r="C27" s="17" t="n">
        <v>1</v>
      </c>
      <c r="D27" s="19" t="n">
        <v>0.2582982</v>
      </c>
      <c r="E27" s="20" t="n">
        <v>37.8004</v>
      </c>
      <c r="F27" s="20" t="n">
        <v>6.8</v>
      </c>
      <c r="G27" s="20" t="n">
        <v>0</v>
      </c>
      <c r="H27" s="20" t="n">
        <v>5</v>
      </c>
      <c r="I27" s="19" t="n">
        <v>0.5124017</v>
      </c>
      <c r="J27" s="19" t="n">
        <v>0.0536701</v>
      </c>
      <c r="K27" s="19" t="n">
        <v>0.8063216</v>
      </c>
      <c r="L27" s="19" t="n">
        <v>1.008176</v>
      </c>
      <c r="M27" s="21" t="n">
        <v>4.481265</v>
      </c>
      <c r="N27" s="22" t="n">
        <v>0.4302432</v>
      </c>
      <c r="O27" s="19" t="n">
        <v>1.206413</v>
      </c>
      <c r="P27" s="19" t="n">
        <v>0.07911623</v>
      </c>
      <c r="Q27" s="19" t="n">
        <v>0.5124017</v>
      </c>
      <c r="R27" s="19" t="n">
        <v>0.0536701</v>
      </c>
      <c r="S27" s="19" t="n">
        <v>0.8063216</v>
      </c>
      <c r="T27" s="19" t="n">
        <v>2.003846</v>
      </c>
      <c r="U27" s="20" t="n">
        <v>21.95837</v>
      </c>
      <c r="W27" s="21" t="n">
        <v>4.481265</v>
      </c>
      <c r="X27" s="19" t="n">
        <v>0.07911623</v>
      </c>
    </row>
    <row r="28" customFormat="false" ht="12.75" hidden="false" customHeight="false" outlineLevel="0" collapsed="false">
      <c r="A28" s="17" t="s">
        <v>22</v>
      </c>
      <c r="B28" s="17" t="n">
        <v>11030</v>
      </c>
      <c r="C28" s="17" t="n">
        <v>2</v>
      </c>
      <c r="D28" s="19" t="n">
        <v>0.1333591</v>
      </c>
      <c r="E28" s="20" t="n">
        <v>52.78585</v>
      </c>
      <c r="F28" s="20" t="n">
        <v>4.933333</v>
      </c>
      <c r="G28" s="20" t="n">
        <v>0</v>
      </c>
      <c r="H28" s="20" t="n">
        <v>6</v>
      </c>
      <c r="I28" s="19" t="n">
        <v>0.5044861</v>
      </c>
      <c r="J28" s="19" t="n">
        <v>0.3875441</v>
      </c>
      <c r="K28" s="19" t="n">
        <v>0.7870157</v>
      </c>
      <c r="L28" s="19" t="n">
        <v>2.359754</v>
      </c>
      <c r="M28" s="21" t="n">
        <v>4.064781</v>
      </c>
      <c r="N28" s="22" t="n">
        <v>0.5712268</v>
      </c>
      <c r="O28" s="19" t="n">
        <v>3.168837</v>
      </c>
      <c r="P28" s="19" t="n">
        <v>0.05159538</v>
      </c>
      <c r="Q28" s="19" t="n">
        <v>0.5044861</v>
      </c>
      <c r="R28" s="19" t="n">
        <v>0.3875441</v>
      </c>
      <c r="S28" s="19" t="n">
        <v>0.7870157</v>
      </c>
      <c r="T28" s="19" t="n">
        <v>3.735897</v>
      </c>
      <c r="U28" s="20" t="n">
        <v>22.95837</v>
      </c>
      <c r="W28" s="21" t="n">
        <v>4.064781</v>
      </c>
      <c r="X28" s="19" t="n">
        <v>0.05159538</v>
      </c>
    </row>
    <row r="29" customFormat="false" ht="12.75" hidden="false" customHeight="false" outlineLevel="0" collapsed="false">
      <c r="A29" s="17" t="s">
        <v>22</v>
      </c>
      <c r="B29" s="17" t="n">
        <v>11030</v>
      </c>
      <c r="C29" s="17" t="n">
        <v>3</v>
      </c>
      <c r="D29" s="19" t="n">
        <v>0.3332053</v>
      </c>
      <c r="E29" s="20" t="n">
        <v>52.78585</v>
      </c>
      <c r="F29" s="20" t="n">
        <v>9.833333</v>
      </c>
      <c r="G29" s="20" t="n">
        <v>0</v>
      </c>
      <c r="H29" s="20" t="n">
        <v>6</v>
      </c>
      <c r="I29" s="19" t="n">
        <v>0.05506669</v>
      </c>
      <c r="J29" s="19" t="n">
        <v>0.354096</v>
      </c>
      <c r="K29" s="19" t="n">
        <v>1.086813</v>
      </c>
      <c r="L29" s="19" t="n">
        <v>1.741376</v>
      </c>
      <c r="M29" s="21" t="n">
        <v>4.064781</v>
      </c>
      <c r="N29" s="22" t="n">
        <v>0.3789023</v>
      </c>
      <c r="O29" s="19" t="n">
        <v>2.18943</v>
      </c>
      <c r="P29" s="19" t="n">
        <v>0.05274131</v>
      </c>
      <c r="Q29" s="19" t="n">
        <v>0.05506669</v>
      </c>
      <c r="R29" s="19" t="n">
        <v>0.354096</v>
      </c>
      <c r="S29" s="19" t="n">
        <v>1.086813</v>
      </c>
      <c r="T29" s="19" t="n">
        <v>3.169231</v>
      </c>
      <c r="U29" s="20" t="n">
        <v>22.95837</v>
      </c>
      <c r="W29" s="21" t="n">
        <v>4.064781</v>
      </c>
      <c r="X29" s="19" t="n">
        <v>0.05274131</v>
      </c>
    </row>
    <row r="30" customFormat="false" ht="12.75" hidden="false" customHeight="false" outlineLevel="0" collapsed="false">
      <c r="A30" s="17" t="s">
        <v>22</v>
      </c>
      <c r="B30" s="17" t="n">
        <v>11032</v>
      </c>
      <c r="C30" s="17" t="n">
        <v>1</v>
      </c>
      <c r="D30" s="19" t="n">
        <v>0.3264331</v>
      </c>
      <c r="E30" s="20" t="n">
        <v>36.4553</v>
      </c>
      <c r="F30" s="20" t="n">
        <v>13.7</v>
      </c>
      <c r="G30" s="20" t="n">
        <v>0</v>
      </c>
      <c r="H30" s="20" t="n">
        <v>2</v>
      </c>
      <c r="I30" s="19"/>
      <c r="J30" s="19"/>
      <c r="K30" s="19"/>
      <c r="L30" s="19" t="n">
        <v>3.482051</v>
      </c>
      <c r="M30" s="21" t="n">
        <v>4.546451</v>
      </c>
      <c r="N30" s="22"/>
      <c r="O30" s="19" t="n">
        <v>3.482051</v>
      </c>
      <c r="P30" s="19" t="n">
        <v>0</v>
      </c>
      <c r="Q30" s="19" t="n">
        <v>0.8230358</v>
      </c>
      <c r="R30" s="19" t="n">
        <v>0.1059634</v>
      </c>
      <c r="S30" s="19" t="n">
        <v>0.5949175</v>
      </c>
      <c r="T30" s="19" t="n">
        <v>3.482051</v>
      </c>
      <c r="U30" s="20" t="n">
        <v>18.95837</v>
      </c>
      <c r="W30" s="21" t="n">
        <v>4.546451</v>
      </c>
      <c r="X30" s="19" t="n">
        <v>0</v>
      </c>
    </row>
    <row r="31" customFormat="false" ht="12.75" hidden="false" customHeight="false" outlineLevel="0" collapsed="false">
      <c r="A31" s="17" t="s">
        <v>22</v>
      </c>
      <c r="B31" s="17" t="n">
        <v>11032</v>
      </c>
      <c r="C31" s="17" t="n">
        <v>2</v>
      </c>
      <c r="D31" s="19" t="n">
        <v>0.3264331</v>
      </c>
      <c r="E31" s="20" t="n">
        <v>41.75419</v>
      </c>
      <c r="F31" s="20" t="n">
        <v>0</v>
      </c>
      <c r="G31" s="20" t="n">
        <v>0</v>
      </c>
      <c r="H31" s="20" t="n">
        <v>2</v>
      </c>
      <c r="I31" s="19"/>
      <c r="J31" s="19"/>
      <c r="K31" s="19"/>
      <c r="L31" s="19" t="n">
        <v>3.441025</v>
      </c>
      <c r="M31" s="21" t="n">
        <v>4.379194</v>
      </c>
      <c r="N31" s="22"/>
      <c r="O31" s="19" t="n">
        <v>3.441025</v>
      </c>
      <c r="P31" s="19" t="n">
        <v>0</v>
      </c>
      <c r="Q31" s="19" t="n">
        <v>0.8230608</v>
      </c>
      <c r="R31" s="19" t="n">
        <v>0.05906445</v>
      </c>
      <c r="S31" s="19" t="n">
        <v>0.5948724</v>
      </c>
      <c r="T31" s="19" t="n">
        <v>3.441025</v>
      </c>
      <c r="U31" s="20" t="n">
        <v>18.95837</v>
      </c>
      <c r="W31" s="21" t="n">
        <v>4.379194</v>
      </c>
      <c r="X31" s="19" t="n">
        <v>0</v>
      </c>
    </row>
    <row r="32" customFormat="false" ht="12.75" hidden="false" customHeight="false" outlineLevel="0" collapsed="false">
      <c r="A32" s="17" t="s">
        <v>22</v>
      </c>
      <c r="B32" s="17" t="n">
        <v>11033</v>
      </c>
      <c r="C32" s="17" t="n">
        <v>1</v>
      </c>
      <c r="D32" s="19" t="n">
        <v>0.3486077</v>
      </c>
      <c r="E32" s="20" t="n">
        <v>40.0484</v>
      </c>
      <c r="F32" s="20" t="n">
        <v>0</v>
      </c>
      <c r="G32" s="20" t="n">
        <v>0</v>
      </c>
      <c r="H32" s="20" t="n">
        <v>6</v>
      </c>
      <c r="I32" s="19" t="n">
        <v>0.2326924</v>
      </c>
      <c r="J32" s="19" t="n">
        <v>0.1745594</v>
      </c>
      <c r="K32" s="19" t="n">
        <v>0.9793541</v>
      </c>
      <c r="L32" s="19" t="n">
        <v>4.155406</v>
      </c>
      <c r="M32" s="21" t="n">
        <v>4.342361</v>
      </c>
      <c r="N32" s="22"/>
      <c r="O32" s="19" t="n">
        <v>4.752974</v>
      </c>
      <c r="P32" s="19" t="n">
        <v>0.004543346</v>
      </c>
      <c r="Q32" s="19" t="n">
        <v>0.2326924</v>
      </c>
      <c r="R32" s="19" t="n">
        <v>0.1745594</v>
      </c>
      <c r="S32" s="19" t="n">
        <v>0.9793541</v>
      </c>
      <c r="T32" s="19" t="n">
        <v>4.914103</v>
      </c>
      <c r="U32" s="20" t="n">
        <v>22.95837</v>
      </c>
      <c r="W32" s="21" t="n">
        <v>4.342361</v>
      </c>
      <c r="X32" s="19" t="n">
        <v>0.004543346</v>
      </c>
    </row>
    <row r="33" customFormat="false" ht="12.75" hidden="false" customHeight="false" outlineLevel="0" collapsed="false">
      <c r="A33" s="17" t="s">
        <v>22</v>
      </c>
      <c r="B33" s="17" t="n">
        <v>11033</v>
      </c>
      <c r="C33" s="17" t="n">
        <v>2</v>
      </c>
      <c r="D33" s="19" t="n">
        <v>0.3380826</v>
      </c>
      <c r="E33" s="20" t="n">
        <v>40.04841</v>
      </c>
      <c r="F33" s="20" t="n">
        <v>0</v>
      </c>
      <c r="G33" s="20" t="n">
        <v>0</v>
      </c>
      <c r="H33" s="20" t="n">
        <v>4</v>
      </c>
      <c r="I33" s="19" t="n">
        <v>0.1277899</v>
      </c>
      <c r="J33" s="19" t="n">
        <v>0.4628917</v>
      </c>
      <c r="K33" s="19" t="n">
        <v>1.143816</v>
      </c>
      <c r="L33" s="19" t="n">
        <v>2.354276</v>
      </c>
      <c r="M33" s="21" t="n">
        <v>4.342361</v>
      </c>
      <c r="N33" s="22" t="n">
        <v>1.026793</v>
      </c>
      <c r="O33" s="19" t="n">
        <v>2.969214</v>
      </c>
      <c r="P33" s="19" t="n">
        <v>0.06934447</v>
      </c>
      <c r="Q33" s="19" t="n">
        <v>0.1277899</v>
      </c>
      <c r="R33" s="19" t="n">
        <v>0.4628917</v>
      </c>
      <c r="S33" s="19" t="n">
        <v>1.143816</v>
      </c>
      <c r="T33" s="19" t="n">
        <v>5.212821</v>
      </c>
      <c r="U33" s="20" t="n">
        <v>20.95837</v>
      </c>
      <c r="W33" s="21" t="n">
        <v>4.342361</v>
      </c>
      <c r="X33" s="19" t="n">
        <v>0.06934447</v>
      </c>
    </row>
    <row r="34" customFormat="false" ht="12.75" hidden="false" customHeight="false" outlineLevel="0" collapsed="false">
      <c r="A34" s="17" t="s">
        <v>22</v>
      </c>
      <c r="B34" s="17" t="n">
        <v>11035</v>
      </c>
      <c r="C34" s="17" t="n">
        <v>1</v>
      </c>
      <c r="D34" s="19" t="n">
        <v>0.3486077</v>
      </c>
      <c r="E34" s="20" t="n">
        <v>42.32175</v>
      </c>
      <c r="F34" s="20" t="n">
        <v>0.7333333</v>
      </c>
      <c r="G34" s="20" t="n">
        <v>0</v>
      </c>
      <c r="H34" s="20" t="n">
        <v>6</v>
      </c>
      <c r="I34" s="19" t="n">
        <v>0.1296651</v>
      </c>
      <c r="J34" s="19" t="n">
        <v>0.573157</v>
      </c>
      <c r="K34" s="19" t="n">
        <v>1.043033</v>
      </c>
      <c r="L34" s="19" t="n">
        <v>0.7174987</v>
      </c>
      <c r="M34" s="21" t="n">
        <v>4.382843</v>
      </c>
      <c r="N34" s="22" t="n">
        <v>1.104999</v>
      </c>
      <c r="O34" s="19" t="n">
        <v>1.176129</v>
      </c>
      <c r="P34" s="19" t="n">
        <v>0.113978</v>
      </c>
      <c r="Q34" s="19" t="n">
        <v>0.1296651</v>
      </c>
      <c r="R34" s="19" t="n">
        <v>0.573157</v>
      </c>
      <c r="S34" s="19" t="n">
        <v>1.043033</v>
      </c>
      <c r="T34" s="19" t="n">
        <v>2.755128</v>
      </c>
      <c r="U34" s="20" t="n">
        <v>22.95837</v>
      </c>
      <c r="W34" s="21" t="n">
        <v>4.382843</v>
      </c>
      <c r="X34" s="19" t="n">
        <v>0.113978</v>
      </c>
    </row>
    <row r="35" customFormat="false" ht="12.75" hidden="false" customHeight="false" outlineLevel="0" collapsed="false">
      <c r="A35" s="17" t="s">
        <v>22</v>
      </c>
      <c r="B35" s="17" t="n">
        <v>11035</v>
      </c>
      <c r="C35" s="17" t="n">
        <v>2</v>
      </c>
      <c r="D35" s="19" t="n">
        <v>0.3486077</v>
      </c>
      <c r="E35" s="20" t="n">
        <v>53.56678</v>
      </c>
      <c r="F35" s="20" t="n">
        <v>0.3666667</v>
      </c>
      <c r="G35" s="20" t="n">
        <v>0</v>
      </c>
      <c r="H35" s="20" t="n">
        <v>6</v>
      </c>
      <c r="I35" s="19" t="n">
        <v>0.02284551</v>
      </c>
      <c r="J35" s="19" t="n">
        <v>0.6498491</v>
      </c>
      <c r="K35" s="19" t="n">
        <v>1.105189</v>
      </c>
      <c r="L35" s="19" t="n">
        <v>1.430553</v>
      </c>
      <c r="M35" s="21" t="n">
        <v>4.052146</v>
      </c>
      <c r="N35" s="22" t="n">
        <v>0.3616976</v>
      </c>
      <c r="O35" s="19" t="n">
        <v>1.61466</v>
      </c>
      <c r="P35" s="19" t="n">
        <v>0.06921913</v>
      </c>
      <c r="Q35" s="19" t="n">
        <v>0.02284551</v>
      </c>
      <c r="R35" s="19" t="n">
        <v>0.6498491</v>
      </c>
      <c r="S35" s="19" t="n">
        <v>1.105189</v>
      </c>
      <c r="T35" s="19" t="n">
        <v>2.753846</v>
      </c>
      <c r="U35" s="20" t="n">
        <v>22.95837</v>
      </c>
      <c r="W35" s="21" t="n">
        <v>4.052146</v>
      </c>
      <c r="X35" s="19" t="n">
        <v>0.06921913</v>
      </c>
    </row>
    <row r="36" customFormat="false" ht="12.75" hidden="false" customHeight="false" outlineLevel="0" collapsed="false">
      <c r="A36" s="17" t="s">
        <v>22</v>
      </c>
      <c r="B36" s="17" t="n">
        <v>11036</v>
      </c>
      <c r="C36" s="17" t="n">
        <v>1</v>
      </c>
      <c r="D36" s="19" t="n">
        <v>0.2582982</v>
      </c>
      <c r="E36" s="20" t="n">
        <v>54.52988</v>
      </c>
      <c r="F36" s="20" t="n">
        <v>0.88</v>
      </c>
      <c r="G36" s="20" t="n">
        <v>0</v>
      </c>
      <c r="H36" s="20" t="n">
        <v>5</v>
      </c>
      <c r="I36" s="19" t="n">
        <v>0.917778</v>
      </c>
      <c r="J36" s="19" t="n">
        <v>0.124103</v>
      </c>
      <c r="K36" s="19" t="n">
        <v>0.3311036</v>
      </c>
      <c r="L36" s="19" t="n">
        <v>0</v>
      </c>
      <c r="M36" s="21" t="n">
        <v>3.98271</v>
      </c>
      <c r="N36" s="22" t="n">
        <v>2.014666</v>
      </c>
      <c r="O36" s="19" t="n">
        <v>0.7431669</v>
      </c>
      <c r="P36" s="19" t="n">
        <v>0.2589951</v>
      </c>
      <c r="Q36" s="19" t="n">
        <v>0.917778</v>
      </c>
      <c r="R36" s="19" t="n">
        <v>0.124103</v>
      </c>
      <c r="S36" s="19" t="n">
        <v>0.3311036</v>
      </c>
      <c r="T36" s="19" t="n">
        <v>2.903846</v>
      </c>
      <c r="U36" s="20" t="n">
        <v>21.95837</v>
      </c>
      <c r="W36" s="21" t="n">
        <v>3.98271</v>
      </c>
      <c r="X36" s="19" t="n">
        <v>0.2589951</v>
      </c>
    </row>
    <row r="37" customFormat="false" ht="12.75" hidden="false" customHeight="false" outlineLevel="0" collapsed="false">
      <c r="A37" s="17" t="s">
        <v>22</v>
      </c>
      <c r="B37" s="17" t="n">
        <v>11036</v>
      </c>
      <c r="C37" s="17" t="n">
        <v>2</v>
      </c>
      <c r="D37" s="19" t="n">
        <v>0.08609941</v>
      </c>
      <c r="E37" s="20" t="n">
        <v>53.78671</v>
      </c>
      <c r="F37" s="20" t="n">
        <v>0.88</v>
      </c>
      <c r="G37" s="20" t="n">
        <v>0</v>
      </c>
      <c r="H37" s="20" t="n">
        <v>5</v>
      </c>
      <c r="I37" s="19" t="n">
        <v>0.5858234</v>
      </c>
      <c r="J37" s="19" t="n">
        <v>0.124142</v>
      </c>
      <c r="K37" s="19" t="n">
        <v>0.743123</v>
      </c>
      <c r="L37" s="19" t="n">
        <v>0.6600373</v>
      </c>
      <c r="M37" s="21" t="n">
        <v>4.042155</v>
      </c>
      <c r="N37" s="22" t="n">
        <v>2.283378</v>
      </c>
      <c r="O37" s="19" t="n">
        <v>1.01323</v>
      </c>
      <c r="P37" s="19" t="n">
        <v>0.4211323</v>
      </c>
      <c r="Q37" s="19" t="n">
        <v>0.5858234</v>
      </c>
      <c r="R37" s="19" t="n">
        <v>0.124142</v>
      </c>
      <c r="S37" s="19" t="n">
        <v>0.743123</v>
      </c>
      <c r="T37" s="19" t="n">
        <v>2.269231</v>
      </c>
      <c r="U37" s="20" t="n">
        <v>21.95837</v>
      </c>
      <c r="W37" s="21" t="n">
        <v>4.042155</v>
      </c>
      <c r="X37" s="19" t="n">
        <v>0.4211323</v>
      </c>
    </row>
    <row r="38" customFormat="false" ht="12.75" hidden="false" customHeight="false" outlineLevel="0" collapsed="false">
      <c r="A38" s="17" t="s">
        <v>22</v>
      </c>
      <c r="B38" s="17" t="n">
        <v>11036</v>
      </c>
      <c r="C38" s="17" t="n">
        <v>3</v>
      </c>
      <c r="D38" s="19" t="n">
        <v>0.3332053</v>
      </c>
      <c r="E38" s="20" t="n">
        <v>53.78671</v>
      </c>
      <c r="F38" s="20" t="n">
        <v>2.65</v>
      </c>
      <c r="G38" s="20" t="n">
        <v>0</v>
      </c>
      <c r="H38" s="20" t="n">
        <v>6</v>
      </c>
      <c r="I38" s="19" t="n">
        <v>0.05116976</v>
      </c>
      <c r="J38" s="19" t="n">
        <v>0.4856136</v>
      </c>
      <c r="K38" s="19" t="n">
        <v>1.089054</v>
      </c>
      <c r="L38" s="19" t="n">
        <v>0.9745637</v>
      </c>
      <c r="M38" s="21" t="n">
        <v>4.042155</v>
      </c>
      <c r="N38" s="22" t="n">
        <v>0.4888394</v>
      </c>
      <c r="O38" s="19" t="n">
        <v>1.519833</v>
      </c>
      <c r="P38" s="19" t="n">
        <v>0.06081527</v>
      </c>
      <c r="Q38" s="19" t="n">
        <v>0.05116976</v>
      </c>
      <c r="R38" s="19" t="n">
        <v>0.4856136</v>
      </c>
      <c r="S38" s="19" t="n">
        <v>1.089054</v>
      </c>
      <c r="T38" s="19" t="n">
        <v>2.367509</v>
      </c>
      <c r="U38" s="20" t="n">
        <v>22.95837</v>
      </c>
      <c r="W38" s="21" t="n">
        <v>4.042155</v>
      </c>
      <c r="X38" s="19" t="n">
        <v>0.06081527</v>
      </c>
    </row>
    <row r="39" customFormat="false" ht="12.75" hidden="false" customHeight="false" outlineLevel="0" collapsed="false">
      <c r="A39" s="17" t="s">
        <v>22</v>
      </c>
      <c r="B39" s="17" t="n">
        <v>11037</v>
      </c>
      <c r="C39" s="17" t="n">
        <v>1</v>
      </c>
      <c r="D39" s="19" t="n">
        <v>0.2582982</v>
      </c>
      <c r="E39" s="20" t="n">
        <v>48.46775</v>
      </c>
      <c r="F39" s="20" t="n">
        <v>26</v>
      </c>
      <c r="G39" s="20" t="n">
        <v>0</v>
      </c>
      <c r="H39" s="20" t="n">
        <v>5</v>
      </c>
      <c r="I39" s="19" t="n">
        <v>0.8921322</v>
      </c>
      <c r="J39" s="19" t="n">
        <v>0.2216312</v>
      </c>
      <c r="K39" s="19" t="n">
        <v>0.3792414</v>
      </c>
      <c r="L39" s="19" t="n">
        <v>0</v>
      </c>
      <c r="M39" s="21" t="n">
        <v>4.165717</v>
      </c>
      <c r="N39" s="22" t="n">
        <v>3.707776</v>
      </c>
      <c r="O39" s="19" t="n">
        <v>0.6794752</v>
      </c>
      <c r="P39" s="19" t="n">
        <v>0.3118395</v>
      </c>
      <c r="Q39" s="19" t="n">
        <v>0.8921322</v>
      </c>
      <c r="R39" s="19" t="n">
        <v>0.2216312</v>
      </c>
      <c r="S39" s="19" t="n">
        <v>0.3792414</v>
      </c>
      <c r="T39" s="19" t="n">
        <v>3.412821</v>
      </c>
      <c r="U39" s="20" t="n">
        <v>21.95837</v>
      </c>
      <c r="W39" s="21" t="n">
        <v>4.165717</v>
      </c>
      <c r="X39" s="19" t="n">
        <v>0.3118395</v>
      </c>
    </row>
    <row r="40" customFormat="false" ht="12.75" hidden="false" customHeight="false" outlineLevel="0" collapsed="false">
      <c r="A40" s="17" t="s">
        <v>22</v>
      </c>
      <c r="B40" s="17" t="n">
        <v>11037</v>
      </c>
      <c r="C40" s="17" t="n">
        <v>2</v>
      </c>
      <c r="D40" s="19" t="n">
        <v>0.08609941</v>
      </c>
      <c r="E40" s="20" t="n">
        <v>52.60844</v>
      </c>
      <c r="F40" s="20" t="n">
        <v>0.88</v>
      </c>
      <c r="G40" s="20" t="n">
        <v>0</v>
      </c>
      <c r="H40" s="20" t="n">
        <v>5</v>
      </c>
      <c r="I40" s="19" t="n">
        <v>0.3454571</v>
      </c>
      <c r="J40" s="19" t="n">
        <v>0.08993191</v>
      </c>
      <c r="K40" s="19" t="n">
        <v>0.9342006</v>
      </c>
      <c r="L40" s="19" t="n">
        <v>0.8608731</v>
      </c>
      <c r="M40" s="21" t="n">
        <v>4.079027</v>
      </c>
      <c r="N40" s="22" t="n">
        <v>1.047847</v>
      </c>
      <c r="O40" s="19" t="n">
        <v>1.062183</v>
      </c>
      <c r="P40" s="19" t="n">
        <v>0.2723932</v>
      </c>
      <c r="Q40" s="19" t="n">
        <v>0.3454571</v>
      </c>
      <c r="R40" s="19" t="n">
        <v>0.08993191</v>
      </c>
      <c r="S40" s="19" t="n">
        <v>0.9342006</v>
      </c>
      <c r="T40" s="19" t="n">
        <v>1.869231</v>
      </c>
      <c r="U40" s="20" t="n">
        <v>21.95837</v>
      </c>
      <c r="W40" s="21" t="n">
        <v>4.079027</v>
      </c>
      <c r="X40" s="19" t="n">
        <v>0.2723932</v>
      </c>
    </row>
    <row r="41" customFormat="false" ht="12.75" hidden="false" customHeight="false" outlineLevel="0" collapsed="false">
      <c r="A41" s="17" t="s">
        <v>22</v>
      </c>
      <c r="B41" s="17" t="n">
        <v>11037</v>
      </c>
      <c r="C41" s="17" t="n">
        <v>3</v>
      </c>
      <c r="D41" s="19" t="n">
        <v>0.3332053</v>
      </c>
      <c r="E41" s="20" t="n">
        <v>52.60844</v>
      </c>
      <c r="F41" s="20" t="n">
        <v>0.7333333</v>
      </c>
      <c r="G41" s="20" t="n">
        <v>0</v>
      </c>
      <c r="H41" s="20" t="n">
        <v>6</v>
      </c>
      <c r="I41" s="19" t="n">
        <v>0.02581089</v>
      </c>
      <c r="J41" s="19" t="n">
        <v>0.5283334</v>
      </c>
      <c r="K41" s="19" t="n">
        <v>1.103512</v>
      </c>
      <c r="L41" s="19" t="n">
        <v>1.486181</v>
      </c>
      <c r="M41" s="21" t="n">
        <v>4.079027</v>
      </c>
      <c r="N41" s="22" t="n">
        <v>0.3865801</v>
      </c>
      <c r="O41" s="19" t="n">
        <v>1.918838</v>
      </c>
      <c r="P41" s="19" t="n">
        <v>0.05310173</v>
      </c>
      <c r="Q41" s="19" t="n">
        <v>0.02581089</v>
      </c>
      <c r="R41" s="19" t="n">
        <v>0.5283334</v>
      </c>
      <c r="S41" s="19" t="n">
        <v>1.103512</v>
      </c>
      <c r="T41" s="19" t="n">
        <v>2.827058</v>
      </c>
      <c r="U41" s="20" t="n">
        <v>22.95837</v>
      </c>
      <c r="W41" s="21" t="n">
        <v>4.079027</v>
      </c>
      <c r="X41" s="19" t="n">
        <v>0.05310173</v>
      </c>
    </row>
    <row r="42" customFormat="false" ht="12.75" hidden="false" customHeight="false" outlineLevel="0" collapsed="false">
      <c r="A42" s="17" t="s">
        <v>22</v>
      </c>
      <c r="B42" s="17" t="n">
        <v>11038</v>
      </c>
      <c r="C42" s="17" t="n">
        <v>1</v>
      </c>
      <c r="D42" s="19" t="n">
        <v>0.2582982</v>
      </c>
      <c r="E42" s="20" t="n">
        <v>49.76793</v>
      </c>
      <c r="F42" s="20" t="n">
        <v>11.4</v>
      </c>
      <c r="G42" s="20" t="n">
        <v>0</v>
      </c>
      <c r="H42" s="20" t="n">
        <v>5</v>
      </c>
      <c r="I42" s="19" t="n">
        <v>0.5998259</v>
      </c>
      <c r="J42" s="19" t="n">
        <v>0.3389253</v>
      </c>
      <c r="K42" s="19" t="n">
        <v>0.7304556</v>
      </c>
      <c r="L42" s="19" t="n">
        <v>0.4748453</v>
      </c>
      <c r="M42" s="21" t="n">
        <v>4.113688</v>
      </c>
      <c r="N42" s="22" t="n">
        <v>2.294924</v>
      </c>
      <c r="O42" s="19" t="n">
        <v>1.524927</v>
      </c>
      <c r="P42" s="19" t="n">
        <v>0.1865356</v>
      </c>
      <c r="Q42" s="19" t="n">
        <v>0.5998259</v>
      </c>
      <c r="R42" s="19" t="n">
        <v>0.3389253</v>
      </c>
      <c r="S42" s="19" t="n">
        <v>0.7304556</v>
      </c>
      <c r="T42" s="19" t="n">
        <v>4.050769</v>
      </c>
      <c r="U42" s="20" t="n">
        <v>21.95837</v>
      </c>
      <c r="W42" s="21" t="n">
        <v>4.113688</v>
      </c>
      <c r="X42" s="19" t="n">
        <v>0.1865356</v>
      </c>
    </row>
    <row r="43" customFormat="false" ht="12.75" hidden="false" customHeight="false" outlineLevel="0" collapsed="false">
      <c r="A43" s="17" t="s">
        <v>22</v>
      </c>
      <c r="B43" s="17" t="n">
        <v>11038</v>
      </c>
      <c r="C43" s="17" t="n">
        <v>2</v>
      </c>
      <c r="D43" s="19" t="n">
        <v>0.08609941</v>
      </c>
      <c r="E43" s="20" t="n">
        <v>56.97033</v>
      </c>
      <c r="F43" s="20" t="n">
        <v>0.88</v>
      </c>
      <c r="G43" s="20" t="n">
        <v>0</v>
      </c>
      <c r="H43" s="20" t="n">
        <v>5</v>
      </c>
      <c r="I43" s="19" t="n">
        <v>0.0007943742</v>
      </c>
      <c r="J43" s="19" t="n">
        <v>0.3775955</v>
      </c>
      <c r="K43" s="19" t="n">
        <v>1.154243</v>
      </c>
      <c r="L43" s="19" t="n">
        <v>1.47724</v>
      </c>
      <c r="M43" s="21" t="n">
        <v>3.963121</v>
      </c>
      <c r="N43" s="22"/>
      <c r="O43" s="19" t="n">
        <v>1.503803</v>
      </c>
      <c r="P43" s="19" t="n">
        <v>0.1288201</v>
      </c>
      <c r="Q43" s="19" t="n">
        <v>0.0007943742</v>
      </c>
      <c r="R43" s="19" t="n">
        <v>0.3775955</v>
      </c>
      <c r="S43" s="19" t="n">
        <v>1.154243</v>
      </c>
      <c r="T43" s="19" t="n">
        <v>1.916923</v>
      </c>
      <c r="U43" s="20" t="n">
        <v>21.95837</v>
      </c>
      <c r="W43" s="21" t="n">
        <v>3.963121</v>
      </c>
      <c r="X43" s="19" t="n">
        <v>0.1288201</v>
      </c>
    </row>
    <row r="44" customFormat="false" ht="12.75" hidden="false" customHeight="false" outlineLevel="0" collapsed="false">
      <c r="A44" s="17" t="s">
        <v>22</v>
      </c>
      <c r="B44" s="17" t="n">
        <v>11038</v>
      </c>
      <c r="C44" s="17" t="n">
        <v>3</v>
      </c>
      <c r="D44" s="19" t="n">
        <v>0.3443976</v>
      </c>
      <c r="E44" s="20" t="n">
        <v>56.97033</v>
      </c>
      <c r="F44" s="20" t="n">
        <v>3.18</v>
      </c>
      <c r="G44" s="20" t="n">
        <v>0</v>
      </c>
      <c r="H44" s="20" t="n">
        <v>5</v>
      </c>
      <c r="I44" s="19" t="n">
        <v>0.6476135</v>
      </c>
      <c r="J44" s="19" t="n">
        <v>0.4005737</v>
      </c>
      <c r="K44" s="19" t="n">
        <v>0.685455</v>
      </c>
      <c r="L44" s="19" t="n">
        <v>0</v>
      </c>
      <c r="M44" s="21" t="n">
        <v>3.963121</v>
      </c>
      <c r="N44" s="22" t="n">
        <v>1.94045</v>
      </c>
      <c r="O44" s="19" t="n">
        <v>1.137745</v>
      </c>
      <c r="P44" s="19" t="n">
        <v>0.1765771</v>
      </c>
      <c r="Q44" s="19" t="n">
        <v>0.6476135</v>
      </c>
      <c r="R44" s="19" t="n">
        <v>0.4005737</v>
      </c>
      <c r="S44" s="19" t="n">
        <v>0.685455</v>
      </c>
      <c r="T44" s="19" t="n">
        <v>3.916928</v>
      </c>
      <c r="U44" s="20" t="n">
        <v>21.95837</v>
      </c>
      <c r="W44" s="21" t="n">
        <v>3.963121</v>
      </c>
      <c r="X44" s="19" t="n">
        <v>0.1765771</v>
      </c>
    </row>
    <row r="45" customFormat="false" ht="12.75" hidden="false" customHeight="false" outlineLevel="0" collapsed="false">
      <c r="A45" s="17" t="s">
        <v>22</v>
      </c>
      <c r="B45" s="17" t="n">
        <v>11039</v>
      </c>
      <c r="C45" s="17" t="n">
        <v>1</v>
      </c>
      <c r="D45" s="19" t="n">
        <v>0.2582982</v>
      </c>
      <c r="E45" s="20" t="n">
        <v>41.8228</v>
      </c>
      <c r="F45" s="20" t="n">
        <v>13.7</v>
      </c>
      <c r="G45" s="20" t="n">
        <v>0</v>
      </c>
      <c r="H45" s="20" t="n">
        <v>5</v>
      </c>
      <c r="I45" s="19" t="n">
        <v>0.9658836</v>
      </c>
      <c r="J45" s="19" t="n">
        <v>0.03797891</v>
      </c>
      <c r="K45" s="19" t="n">
        <v>0.2132794</v>
      </c>
      <c r="L45" s="19" t="n">
        <v>1.08081</v>
      </c>
      <c r="M45" s="21" t="n">
        <v>4.316695</v>
      </c>
      <c r="N45" s="22" t="n">
        <v>1.357287</v>
      </c>
      <c r="O45" s="19" t="n">
        <v>1.560089</v>
      </c>
      <c r="P45" s="19" t="n">
        <v>0.1335304</v>
      </c>
      <c r="Q45" s="19" t="n">
        <v>0.9658836</v>
      </c>
      <c r="R45" s="19" t="n">
        <v>0.03797891</v>
      </c>
      <c r="S45" s="19" t="n">
        <v>0.2132794</v>
      </c>
      <c r="T45" s="19" t="n">
        <v>3.126154</v>
      </c>
      <c r="U45" s="20" t="n">
        <v>21.95837</v>
      </c>
      <c r="W45" s="21" t="n">
        <v>4.316695</v>
      </c>
      <c r="X45" s="19" t="n">
        <v>0.1335304</v>
      </c>
    </row>
    <row r="46" customFormat="false" ht="12.75" hidden="false" customHeight="false" outlineLevel="0" collapsed="false">
      <c r="A46" s="17" t="s">
        <v>22</v>
      </c>
      <c r="B46" s="17" t="n">
        <v>11039</v>
      </c>
      <c r="C46" s="17" t="n">
        <v>2</v>
      </c>
      <c r="D46" s="19" t="n">
        <v>0.1333591</v>
      </c>
      <c r="E46" s="20" t="n">
        <v>45.80503</v>
      </c>
      <c r="F46" s="20" t="n">
        <v>0.7333333</v>
      </c>
      <c r="G46" s="20" t="n">
        <v>0</v>
      </c>
      <c r="H46" s="20" t="n">
        <v>6</v>
      </c>
      <c r="I46" s="19" t="n">
        <v>0.001022909</v>
      </c>
      <c r="J46" s="19" t="n">
        <v>0.3389355</v>
      </c>
      <c r="K46" s="19" t="n">
        <v>1.117463</v>
      </c>
      <c r="L46" s="19" t="n">
        <v>1.351274</v>
      </c>
      <c r="M46" s="21" t="n">
        <v>4.253259</v>
      </c>
      <c r="N46" s="22"/>
      <c r="O46" s="19" t="n">
        <v>1.755428</v>
      </c>
      <c r="P46" s="19" t="n">
        <v>0.008539728</v>
      </c>
      <c r="Q46" s="19" t="n">
        <v>0.001022909</v>
      </c>
      <c r="R46" s="19" t="n">
        <v>0.3389355</v>
      </c>
      <c r="S46" s="19" t="n">
        <v>1.117463</v>
      </c>
      <c r="T46" s="19" t="n">
        <v>1.832051</v>
      </c>
      <c r="U46" s="20" t="n">
        <v>22.95837</v>
      </c>
      <c r="W46" s="21" t="n">
        <v>4.253259</v>
      </c>
      <c r="X46" s="19" t="n">
        <v>0.008539728</v>
      </c>
    </row>
    <row r="47" customFormat="false" ht="12.75" hidden="false" customHeight="false" outlineLevel="0" collapsed="false">
      <c r="A47" s="17" t="s">
        <v>22</v>
      </c>
      <c r="B47" s="17" t="n">
        <v>11039</v>
      </c>
      <c r="C47" s="17" t="n">
        <v>3</v>
      </c>
      <c r="D47" s="19" t="n">
        <v>0.3443976</v>
      </c>
      <c r="E47" s="20" t="n">
        <v>45.80503</v>
      </c>
      <c r="F47" s="20" t="n">
        <v>3.18</v>
      </c>
      <c r="G47" s="20" t="n">
        <v>0</v>
      </c>
      <c r="H47" s="20" t="n">
        <v>5</v>
      </c>
      <c r="I47" s="19" t="n">
        <v>0.0006958255</v>
      </c>
      <c r="J47" s="19" t="n">
        <v>0.3035554</v>
      </c>
      <c r="K47" s="19" t="n">
        <v>1.154294</v>
      </c>
      <c r="L47" s="19" t="n">
        <v>2.246919</v>
      </c>
      <c r="M47" s="21" t="n">
        <v>4.253259</v>
      </c>
      <c r="N47" s="22"/>
      <c r="O47" s="19" t="n">
        <v>2.488746</v>
      </c>
      <c r="P47" s="19" t="n">
        <v>0.02547322</v>
      </c>
      <c r="Q47" s="19" t="n">
        <v>0.0006958255</v>
      </c>
      <c r="R47" s="19" t="n">
        <v>0.3035554</v>
      </c>
      <c r="S47" s="19" t="n">
        <v>1.154294</v>
      </c>
      <c r="T47" s="19" t="n">
        <v>2.983389</v>
      </c>
      <c r="U47" s="20" t="n">
        <v>21.95837</v>
      </c>
      <c r="W47" s="21" t="n">
        <v>4.253259</v>
      </c>
      <c r="X47" s="19" t="n">
        <v>0.02547322</v>
      </c>
    </row>
    <row r="48" customFormat="false" ht="12.75" hidden="false" customHeight="false" outlineLevel="0" collapsed="false">
      <c r="A48" s="17" t="s">
        <v>22</v>
      </c>
      <c r="B48" s="17" t="n">
        <v>11040</v>
      </c>
      <c r="C48" s="17" t="n">
        <v>1</v>
      </c>
      <c r="D48" s="19" t="n">
        <v>0.2456681</v>
      </c>
      <c r="E48" s="20" t="n">
        <v>43.84883</v>
      </c>
      <c r="F48" s="20" t="n">
        <v>13.7</v>
      </c>
      <c r="G48" s="20" t="n">
        <v>0</v>
      </c>
      <c r="H48" s="20" t="n">
        <v>3</v>
      </c>
      <c r="I48" s="19" t="n">
        <v>0.2729768</v>
      </c>
      <c r="J48" s="19" t="n">
        <v>0.0200359</v>
      </c>
      <c r="K48" s="19" t="n">
        <v>1.205838</v>
      </c>
      <c r="L48" s="19" t="n">
        <v>2.297765</v>
      </c>
      <c r="M48" s="21" t="n">
        <v>4.286881</v>
      </c>
      <c r="N48" s="22"/>
      <c r="O48" s="19" t="n">
        <v>2.417325</v>
      </c>
      <c r="P48" s="19" t="n">
        <v>0.03811163</v>
      </c>
      <c r="Q48" s="19" t="n">
        <v>0.2729768</v>
      </c>
      <c r="R48" s="19" t="n">
        <v>0.0200359</v>
      </c>
      <c r="S48" s="19" t="n">
        <v>1.205838</v>
      </c>
      <c r="T48" s="19" t="n">
        <v>2.887179</v>
      </c>
      <c r="U48" s="20" t="n">
        <v>19.95837</v>
      </c>
      <c r="W48" s="21" t="n">
        <v>4.286881</v>
      </c>
      <c r="X48" s="19" t="n">
        <v>0.03811163</v>
      </c>
    </row>
    <row r="49" customFormat="false" ht="12.75" hidden="false" customHeight="false" outlineLevel="0" collapsed="false">
      <c r="A49" s="17" t="s">
        <v>22</v>
      </c>
      <c r="B49" s="17" t="n">
        <v>11040</v>
      </c>
      <c r="C49" s="17" t="n">
        <v>2</v>
      </c>
      <c r="D49" s="19" t="n">
        <v>0.1333591</v>
      </c>
      <c r="E49" s="20" t="n">
        <v>46.56346</v>
      </c>
      <c r="F49" s="20" t="n">
        <v>0.75</v>
      </c>
      <c r="G49" s="20" t="n">
        <v>0</v>
      </c>
      <c r="H49" s="20" t="n">
        <v>6</v>
      </c>
      <c r="I49" s="19" t="n">
        <v>0.002198759</v>
      </c>
      <c r="J49" s="19" t="n">
        <v>0.3719799</v>
      </c>
      <c r="K49" s="19" t="n">
        <v>1.116804</v>
      </c>
      <c r="L49" s="19" t="n">
        <v>1.293163</v>
      </c>
      <c r="M49" s="21" t="n">
        <v>4.230318</v>
      </c>
      <c r="N49" s="22"/>
      <c r="O49" s="19" t="n">
        <v>1.667705</v>
      </c>
      <c r="P49" s="19" t="n">
        <v>0.007832803</v>
      </c>
      <c r="Q49" s="19" t="n">
        <v>0.002198759</v>
      </c>
      <c r="R49" s="19" t="n">
        <v>0.3719799</v>
      </c>
      <c r="S49" s="19" t="n">
        <v>1.116804</v>
      </c>
      <c r="T49" s="19" t="n">
        <v>1.742308</v>
      </c>
      <c r="U49" s="20" t="n">
        <v>22.95837</v>
      </c>
      <c r="W49" s="21" t="n">
        <v>4.230318</v>
      </c>
      <c r="X49" s="19" t="n">
        <v>0.007832803</v>
      </c>
    </row>
    <row r="50" customFormat="false" ht="12.75" hidden="false" customHeight="false" outlineLevel="0" collapsed="false">
      <c r="A50" s="17" t="s">
        <v>22</v>
      </c>
      <c r="B50" s="17" t="n">
        <v>11040</v>
      </c>
      <c r="C50" s="17" t="n">
        <v>3</v>
      </c>
      <c r="D50" s="19" t="n">
        <v>0.3443976</v>
      </c>
      <c r="E50" s="20" t="n">
        <v>46.56346</v>
      </c>
      <c r="F50" s="20" t="n">
        <v>0.46</v>
      </c>
      <c r="G50" s="20" t="n">
        <v>0</v>
      </c>
      <c r="H50" s="20" t="n">
        <v>5</v>
      </c>
      <c r="I50" s="19" t="n">
        <v>0.08139748</v>
      </c>
      <c r="J50" s="19" t="n">
        <v>0.1152593</v>
      </c>
      <c r="K50" s="19" t="n">
        <v>1.106719</v>
      </c>
      <c r="L50" s="19" t="n">
        <v>1.538849</v>
      </c>
      <c r="M50" s="21" t="n">
        <v>4.230318</v>
      </c>
      <c r="N50" s="22" t="n">
        <v>0.1592667</v>
      </c>
      <c r="O50" s="19" t="n">
        <v>1.785996</v>
      </c>
      <c r="P50" s="19" t="n">
        <v>0.04074455</v>
      </c>
      <c r="Q50" s="19" t="n">
        <v>0.08139748</v>
      </c>
      <c r="R50" s="19" t="n">
        <v>0.1152593</v>
      </c>
      <c r="S50" s="19" t="n">
        <v>1.106719</v>
      </c>
      <c r="T50" s="19" t="n">
        <v>2.436793</v>
      </c>
      <c r="U50" s="20" t="n">
        <v>21.95837</v>
      </c>
      <c r="W50" s="21" t="n">
        <v>4.230318</v>
      </c>
      <c r="X50" s="19" t="n">
        <v>0.04074455</v>
      </c>
    </row>
    <row r="51" customFormat="false" ht="12.75" hidden="false" customHeight="false" outlineLevel="0" collapsed="false">
      <c r="A51" s="17" t="s">
        <v>22</v>
      </c>
      <c r="B51" s="17" t="n">
        <v>11045</v>
      </c>
      <c r="C51" s="17" t="n">
        <v>1</v>
      </c>
      <c r="D51" s="19" t="n">
        <v>0.3486077</v>
      </c>
      <c r="E51" s="20" t="n">
        <v>61.16571</v>
      </c>
      <c r="F51" s="20" t="n">
        <v>7.966667</v>
      </c>
      <c r="G51" s="20" t="n">
        <v>0</v>
      </c>
      <c r="H51" s="20" t="n">
        <v>6</v>
      </c>
      <c r="I51" s="19" t="n">
        <v>0.8186876</v>
      </c>
      <c r="J51" s="19" t="n">
        <v>0.1702715</v>
      </c>
      <c r="K51" s="19" t="n">
        <v>0.4760678</v>
      </c>
      <c r="L51" s="19" t="n">
        <v>0.6395047</v>
      </c>
      <c r="M51" s="21" t="n">
        <v>3.882148</v>
      </c>
      <c r="N51" s="22" t="n">
        <v>1.110268</v>
      </c>
      <c r="O51" s="19" t="n">
        <v>1.443578</v>
      </c>
      <c r="P51" s="19" t="n">
        <v>0.1327541</v>
      </c>
      <c r="Q51" s="19" t="n">
        <v>0.8186876</v>
      </c>
      <c r="R51" s="19" t="n">
        <v>0.1702715</v>
      </c>
      <c r="S51" s="19" t="n">
        <v>0.4760678</v>
      </c>
      <c r="T51" s="19" t="n">
        <v>3.774359</v>
      </c>
      <c r="U51" s="20" t="n">
        <v>22.95837</v>
      </c>
      <c r="W51" s="21" t="n">
        <v>3.882148</v>
      </c>
      <c r="X51" s="19" t="n">
        <v>0.1327541</v>
      </c>
    </row>
    <row r="52" customFormat="false" ht="12.75" hidden="false" customHeight="false" outlineLevel="0" collapsed="false">
      <c r="A52" s="17" t="s">
        <v>22</v>
      </c>
      <c r="B52" s="17" t="n">
        <v>11045</v>
      </c>
      <c r="C52" s="17" t="n">
        <v>2</v>
      </c>
      <c r="D52" s="19" t="n">
        <v>0.3486077</v>
      </c>
      <c r="E52" s="20" t="n">
        <v>66.00527</v>
      </c>
      <c r="F52" s="20" t="n">
        <v>1.1</v>
      </c>
      <c r="G52" s="20" t="n">
        <v>0</v>
      </c>
      <c r="H52" s="20" t="n">
        <v>6</v>
      </c>
      <c r="I52" s="19" t="n">
        <v>0.8629965</v>
      </c>
      <c r="J52" s="19" t="n">
        <v>0.1527582</v>
      </c>
      <c r="K52" s="19" t="n">
        <v>0.4138297</v>
      </c>
      <c r="L52" s="19" t="n">
        <v>0.6898353</v>
      </c>
      <c r="M52" s="21" t="n">
        <v>3.796202</v>
      </c>
      <c r="N52" s="22" t="n">
        <v>1.076692</v>
      </c>
      <c r="O52" s="19" t="n">
        <v>1.551841</v>
      </c>
      <c r="P52" s="19" t="n">
        <v>0.1314074</v>
      </c>
      <c r="Q52" s="19" t="n">
        <v>0.8629965</v>
      </c>
      <c r="R52" s="19" t="n">
        <v>0.1527582</v>
      </c>
      <c r="S52" s="19" t="n">
        <v>0.4138297</v>
      </c>
      <c r="T52" s="19" t="n">
        <v>4.016667</v>
      </c>
      <c r="U52" s="20" t="n">
        <v>22.95837</v>
      </c>
      <c r="W52" s="21" t="n">
        <v>3.796202</v>
      </c>
      <c r="X52" s="19" t="n">
        <v>0.1314074</v>
      </c>
    </row>
    <row r="53" customFormat="false" ht="12.75" hidden="false" customHeight="false" outlineLevel="0" collapsed="false">
      <c r="A53" s="17" t="s">
        <v>22</v>
      </c>
      <c r="B53" s="17" t="n">
        <v>11046</v>
      </c>
      <c r="C53" s="17" t="n">
        <v>1</v>
      </c>
      <c r="D53" s="19" t="n">
        <v>0.3380826</v>
      </c>
      <c r="E53" s="20" t="n">
        <v>56.18296</v>
      </c>
      <c r="F53" s="20" t="n">
        <v>5.075</v>
      </c>
      <c r="G53" s="20" t="n">
        <v>0</v>
      </c>
      <c r="H53" s="20" t="n">
        <v>4</v>
      </c>
      <c r="I53" s="19" t="n">
        <v>0.916062</v>
      </c>
      <c r="J53" s="19" t="n">
        <v>0.05228676</v>
      </c>
      <c r="K53" s="19" t="n">
        <v>0.3548338</v>
      </c>
      <c r="L53" s="19" t="n">
        <v>2.00333</v>
      </c>
      <c r="M53" s="21" t="n">
        <v>4.001003</v>
      </c>
      <c r="N53" s="22" t="n">
        <v>0.7200194</v>
      </c>
      <c r="O53" s="19" t="n">
        <v>2.539417</v>
      </c>
      <c r="P53" s="19" t="n">
        <v>0.07631941</v>
      </c>
      <c r="Q53" s="19" t="n">
        <v>0.916062</v>
      </c>
      <c r="R53" s="19" t="n">
        <v>0.05228676</v>
      </c>
      <c r="S53" s="19" t="n">
        <v>0.3548338</v>
      </c>
      <c r="T53" s="19" t="n">
        <v>4.207692</v>
      </c>
      <c r="U53" s="20" t="n">
        <v>20.95837</v>
      </c>
      <c r="W53" s="21" t="n">
        <v>4.001003</v>
      </c>
      <c r="X53" s="19" t="n">
        <v>0.07631941</v>
      </c>
    </row>
    <row r="54" customFormat="false" ht="12.75" hidden="false" customHeight="false" outlineLevel="0" collapsed="false">
      <c r="A54" s="17" t="s">
        <v>22</v>
      </c>
      <c r="B54" s="17" t="n">
        <v>11046</v>
      </c>
      <c r="C54" s="17" t="n">
        <v>2</v>
      </c>
      <c r="D54" s="19" t="n">
        <v>0.3380826</v>
      </c>
      <c r="E54" s="20" t="n">
        <v>76.40283</v>
      </c>
      <c r="F54" s="20" t="n">
        <v>3.425</v>
      </c>
      <c r="G54" s="20" t="n">
        <v>0</v>
      </c>
      <c r="H54" s="20" t="n">
        <v>4</v>
      </c>
      <c r="I54" s="19" t="n">
        <v>0.9539482</v>
      </c>
      <c r="J54" s="19" t="n">
        <v>0.08662951</v>
      </c>
      <c r="K54" s="19" t="n">
        <v>0.2628264</v>
      </c>
      <c r="L54" s="19" t="n">
        <v>0.3319988</v>
      </c>
      <c r="M54" s="21" t="n">
        <v>3.632324</v>
      </c>
      <c r="N54" s="22" t="n">
        <v>1.121544</v>
      </c>
      <c r="O54" s="19" t="n">
        <v>1.410818</v>
      </c>
      <c r="P54" s="19" t="n">
        <v>0.1528896</v>
      </c>
      <c r="Q54" s="19" t="n">
        <v>0.9539482</v>
      </c>
      <c r="R54" s="19" t="n">
        <v>0.08662951</v>
      </c>
      <c r="S54" s="19" t="n">
        <v>0.2628264</v>
      </c>
      <c r="T54" s="19" t="n">
        <v>3.892308</v>
      </c>
      <c r="U54" s="20" t="n">
        <v>20.95837</v>
      </c>
      <c r="W54" s="21" t="n">
        <v>3.632324</v>
      </c>
      <c r="X54" s="19" t="n">
        <v>0.1528896</v>
      </c>
    </row>
    <row r="55" customFormat="false" ht="12.75" hidden="false" customHeight="false" outlineLevel="0" collapsed="false">
      <c r="A55" s="17" t="s">
        <v>22</v>
      </c>
      <c r="B55" s="17" t="n">
        <v>11047</v>
      </c>
      <c r="C55" s="17" t="n">
        <v>1</v>
      </c>
      <c r="D55" s="19" t="n">
        <v>0.3486077</v>
      </c>
      <c r="E55" s="20" t="n">
        <v>52.56392</v>
      </c>
      <c r="F55" s="20" t="n">
        <v>8.333333</v>
      </c>
      <c r="G55" s="20" t="n">
        <v>0</v>
      </c>
      <c r="H55" s="20" t="n">
        <v>6</v>
      </c>
      <c r="I55" s="19" t="n">
        <v>0.8632649</v>
      </c>
      <c r="J55" s="19" t="n">
        <v>0.1902284</v>
      </c>
      <c r="K55" s="19" t="n">
        <v>0.4134228</v>
      </c>
      <c r="L55" s="19" t="n">
        <v>0</v>
      </c>
      <c r="M55" s="21" t="n">
        <v>4.078022</v>
      </c>
      <c r="N55" s="22" t="n">
        <v>1.784814</v>
      </c>
      <c r="O55" s="19" t="n">
        <v>1.113784</v>
      </c>
      <c r="P55" s="19" t="n">
        <v>0.1672464</v>
      </c>
      <c r="Q55" s="19" t="n">
        <v>0.8632649</v>
      </c>
      <c r="R55" s="19" t="n">
        <v>0.1902284</v>
      </c>
      <c r="S55" s="19" t="n">
        <v>0.4134228</v>
      </c>
      <c r="T55" s="19" t="n">
        <v>3.75</v>
      </c>
      <c r="U55" s="20" t="n">
        <v>22.95837</v>
      </c>
      <c r="W55" s="21" t="n">
        <v>4.078022</v>
      </c>
      <c r="X55" s="19" t="n">
        <v>0.1672464</v>
      </c>
    </row>
    <row r="56" customFormat="false" ht="12.75" hidden="false" customHeight="false" outlineLevel="0" collapsed="false">
      <c r="A56" s="17" t="s">
        <v>22</v>
      </c>
      <c r="B56" s="17" t="n">
        <v>11047</v>
      </c>
      <c r="C56" s="17" t="n">
        <v>2</v>
      </c>
      <c r="D56" s="19" t="n">
        <v>0.3486077</v>
      </c>
      <c r="E56" s="20" t="n">
        <v>59.58353</v>
      </c>
      <c r="F56" s="20" t="n">
        <v>7.583333</v>
      </c>
      <c r="G56" s="20" t="n">
        <v>0</v>
      </c>
      <c r="H56" s="20" t="n">
        <v>6</v>
      </c>
      <c r="I56" s="19" t="n">
        <v>0.8386935</v>
      </c>
      <c r="J56" s="19" t="n">
        <v>0.2652056</v>
      </c>
      <c r="K56" s="19" t="n">
        <v>0.4490362</v>
      </c>
      <c r="L56" s="19" t="n">
        <v>0</v>
      </c>
      <c r="M56" s="21" t="n">
        <v>3.909945</v>
      </c>
      <c r="N56" s="22" t="n">
        <v>1.908983</v>
      </c>
      <c r="O56" s="19" t="n">
        <v>0.7933143</v>
      </c>
      <c r="P56" s="19" t="n">
        <v>0.2084014</v>
      </c>
      <c r="Q56" s="19" t="n">
        <v>0.8386935</v>
      </c>
      <c r="R56" s="19" t="n">
        <v>0.2652056</v>
      </c>
      <c r="S56" s="19" t="n">
        <v>0.4490362</v>
      </c>
      <c r="T56" s="19" t="n">
        <v>3.621795</v>
      </c>
      <c r="U56" s="20" t="n">
        <v>22.95837</v>
      </c>
      <c r="W56" s="21" t="n">
        <v>3.909945</v>
      </c>
      <c r="X56" s="19" t="n">
        <v>0.2084014</v>
      </c>
    </row>
    <row r="57" customFormat="false" ht="12.75" hidden="false" customHeight="false" outlineLevel="0" collapsed="false">
      <c r="A57" s="17" t="s">
        <v>22</v>
      </c>
      <c r="B57" s="17" t="n">
        <v>11049</v>
      </c>
      <c r="C57" s="17" t="n">
        <v>1</v>
      </c>
      <c r="D57" s="19" t="n">
        <v>0.2768582</v>
      </c>
      <c r="E57" s="20" t="n">
        <v>60.50038</v>
      </c>
      <c r="F57" s="20" t="n">
        <v>1.483333</v>
      </c>
      <c r="G57" s="20" t="n">
        <v>0</v>
      </c>
      <c r="H57" s="20" t="n">
        <v>6</v>
      </c>
      <c r="I57" s="19" t="n">
        <v>0.7208114</v>
      </c>
      <c r="J57" s="19" t="n">
        <v>0.3994655</v>
      </c>
      <c r="K57" s="19" t="n">
        <v>0.5907504</v>
      </c>
      <c r="L57" s="19" t="n">
        <v>0.2442258</v>
      </c>
      <c r="M57" s="21" t="n">
        <v>3.834159</v>
      </c>
      <c r="N57" s="22" t="n">
        <v>1.366006</v>
      </c>
      <c r="O57" s="19" t="n">
        <v>1.216207</v>
      </c>
      <c r="P57" s="19" t="n">
        <v>0.1695452</v>
      </c>
      <c r="Q57" s="19" t="n">
        <v>0.7208114</v>
      </c>
      <c r="R57" s="19" t="n">
        <v>0.3994655</v>
      </c>
      <c r="S57" s="19" t="n">
        <v>0.5907504</v>
      </c>
      <c r="T57" s="19" t="n">
        <v>3.338462</v>
      </c>
      <c r="U57" s="20" t="n">
        <v>22.95837</v>
      </c>
      <c r="W57" s="21" t="n">
        <v>3.834159</v>
      </c>
      <c r="X57" s="19" t="n">
        <v>0.1695452</v>
      </c>
    </row>
    <row r="58" customFormat="false" ht="12.75" hidden="false" customHeight="false" outlineLevel="0" collapsed="false">
      <c r="A58" s="17" t="s">
        <v>22</v>
      </c>
      <c r="B58" s="17" t="n">
        <v>11049</v>
      </c>
      <c r="C58" s="17" t="n">
        <v>3</v>
      </c>
      <c r="D58" s="19" t="n">
        <v>0.3275575</v>
      </c>
      <c r="E58" s="20" t="n">
        <v>60</v>
      </c>
      <c r="F58" s="20" t="n">
        <v>13.7</v>
      </c>
      <c r="G58" s="20" t="n">
        <v>0</v>
      </c>
      <c r="H58" s="20" t="n">
        <v>3</v>
      </c>
      <c r="I58" s="19" t="n">
        <v>0.7657607</v>
      </c>
      <c r="J58" s="19" t="n">
        <v>0.1750272</v>
      </c>
      <c r="K58" s="19" t="n">
        <v>0.6844523</v>
      </c>
      <c r="L58" s="19" t="n">
        <v>0</v>
      </c>
      <c r="M58" s="21" t="n">
        <v>3.820551</v>
      </c>
      <c r="N58" s="22" t="n">
        <v>2.017883</v>
      </c>
      <c r="O58" s="19" t="n">
        <v>0.4412273</v>
      </c>
      <c r="P58" s="19" t="n">
        <v>0.3062591</v>
      </c>
      <c r="Q58" s="19" t="n">
        <v>0.7657607</v>
      </c>
      <c r="R58" s="19" t="n">
        <v>0.1750272</v>
      </c>
      <c r="S58" s="19" t="n">
        <v>0.6844523</v>
      </c>
      <c r="T58" s="19" t="n">
        <v>2.974359</v>
      </c>
      <c r="U58" s="20" t="n">
        <v>19.95837</v>
      </c>
      <c r="W58" s="21" t="n">
        <v>3.820551</v>
      </c>
      <c r="X58" s="19" t="n">
        <v>0.3062591</v>
      </c>
    </row>
    <row r="59" customFormat="false" ht="12.75" hidden="false" customHeight="false" outlineLevel="0" collapsed="false">
      <c r="A59" s="17" t="s">
        <v>22</v>
      </c>
      <c r="B59" s="17" t="n">
        <v>12017</v>
      </c>
      <c r="C59" s="17" t="n">
        <v>3</v>
      </c>
      <c r="D59" s="19" t="n">
        <v>0.7255925</v>
      </c>
      <c r="E59" s="20" t="n">
        <v>43.12385</v>
      </c>
      <c r="F59" s="20" t="n">
        <v>0</v>
      </c>
      <c r="G59" s="20" t="n">
        <v>0</v>
      </c>
      <c r="H59" s="20" t="n">
        <v>2</v>
      </c>
      <c r="I59" s="19"/>
      <c r="J59" s="19"/>
      <c r="K59" s="19"/>
      <c r="L59" s="19" t="n">
        <v>1.151706</v>
      </c>
      <c r="M59" s="21" t="n">
        <v>4.521103</v>
      </c>
      <c r="N59" s="22"/>
      <c r="O59" s="19" t="n">
        <v>1.151706</v>
      </c>
      <c r="P59" s="19" t="n">
        <v>0</v>
      </c>
      <c r="Q59" s="19" t="n">
        <v>0.9441949</v>
      </c>
      <c r="R59" s="19" t="n">
        <v>0.233284</v>
      </c>
      <c r="S59" s="19" t="n">
        <v>0.3340811</v>
      </c>
      <c r="T59" s="19" t="n">
        <v>1.151706</v>
      </c>
      <c r="U59" s="20" t="n">
        <v>28.95837</v>
      </c>
      <c r="W59" s="21" t="n">
        <v>4.521103</v>
      </c>
      <c r="X59" s="19" t="n">
        <v>0</v>
      </c>
    </row>
    <row r="60" customFormat="false" ht="12.75" hidden="false" customHeight="false" outlineLevel="0" collapsed="false">
      <c r="A60" s="17" t="s">
        <v>18</v>
      </c>
      <c r="B60" s="17" t="n">
        <v>20041</v>
      </c>
      <c r="C60" s="17" t="n">
        <v>3</v>
      </c>
      <c r="D60" s="19" t="n">
        <v>0.1053529</v>
      </c>
      <c r="E60" s="20" t="n">
        <v>44.40496</v>
      </c>
      <c r="F60" s="20" t="n">
        <v>0</v>
      </c>
      <c r="G60" s="20" t="n">
        <v>0</v>
      </c>
      <c r="H60" s="20" t="n">
        <v>6</v>
      </c>
      <c r="I60" s="19" t="n">
        <v>0.3129092</v>
      </c>
      <c r="J60" s="19" t="n">
        <v>0.2279651</v>
      </c>
      <c r="K60" s="19" t="n">
        <v>0.9267489</v>
      </c>
      <c r="L60" s="19" t="n">
        <v>0.9735202</v>
      </c>
      <c r="M60" s="21" t="n">
        <v>4.103114</v>
      </c>
      <c r="N60" s="22" t="n">
        <v>0.3513698</v>
      </c>
      <c r="O60" s="19" t="n">
        <v>1.343507</v>
      </c>
      <c r="P60" s="19" t="n">
        <v>0.07059123</v>
      </c>
      <c r="Q60" s="19" t="n">
        <v>0.3129092</v>
      </c>
      <c r="R60" s="19" t="n">
        <v>0.2279651</v>
      </c>
      <c r="S60" s="19" t="n">
        <v>0.9267489</v>
      </c>
      <c r="T60" s="19" t="n">
        <v>1.639055</v>
      </c>
      <c r="U60" s="20" t="n">
        <v>24.95837</v>
      </c>
      <c r="W60" s="21" t="n">
        <v>4.103114</v>
      </c>
      <c r="X60" s="19" t="n">
        <v>0.07059123</v>
      </c>
    </row>
    <row r="61" customFormat="false" ht="12.75" hidden="false" customHeight="false" outlineLevel="0" collapsed="false">
      <c r="A61" s="17" t="s">
        <v>18</v>
      </c>
      <c r="B61" s="17" t="n">
        <v>20041</v>
      </c>
      <c r="C61" s="17" t="n">
        <v>4</v>
      </c>
      <c r="D61" s="19" t="n">
        <v>0.2323291</v>
      </c>
      <c r="E61" s="20" t="n">
        <v>44.40496</v>
      </c>
      <c r="F61" s="20" t="n">
        <v>1.1</v>
      </c>
      <c r="G61" s="20" t="n">
        <v>0</v>
      </c>
      <c r="H61" s="20" t="n">
        <v>6</v>
      </c>
      <c r="I61" s="19" t="n">
        <v>0.6462156</v>
      </c>
      <c r="J61" s="19" t="n">
        <v>0.1771604</v>
      </c>
      <c r="K61" s="19" t="n">
        <v>0.6650047</v>
      </c>
      <c r="L61" s="19" t="n">
        <v>0.2477591</v>
      </c>
      <c r="M61" s="21" t="n">
        <v>4.103114</v>
      </c>
      <c r="N61" s="22" t="n">
        <v>0.9267806</v>
      </c>
      <c r="O61" s="19" t="n">
        <v>0.7190389</v>
      </c>
      <c r="P61" s="19" t="n">
        <v>0.1729913</v>
      </c>
      <c r="Q61" s="19" t="n">
        <v>0.6462156</v>
      </c>
      <c r="R61" s="19" t="n">
        <v>0.1771604</v>
      </c>
      <c r="S61" s="19" t="n">
        <v>0.6650047</v>
      </c>
      <c r="T61" s="19" t="n">
        <v>1.829952</v>
      </c>
      <c r="U61" s="20" t="n">
        <v>24.95837</v>
      </c>
      <c r="W61" s="21" t="n">
        <v>4.103114</v>
      </c>
      <c r="X61" s="19" t="n">
        <v>0.1729913</v>
      </c>
    </row>
    <row r="62" customFormat="false" ht="12.75" hidden="false" customHeight="false" outlineLevel="0" collapsed="false">
      <c r="A62" s="17" t="s">
        <v>19</v>
      </c>
      <c r="B62" s="17" t="n">
        <v>1000</v>
      </c>
      <c r="C62" s="17" t="n">
        <v>1</v>
      </c>
      <c r="D62" s="19" t="n">
        <v>1.543954</v>
      </c>
      <c r="E62" s="20" t="n">
        <v>30.11739</v>
      </c>
      <c r="F62" s="20" t="n">
        <v>7.95</v>
      </c>
      <c r="G62" s="20" t="n">
        <v>0</v>
      </c>
      <c r="H62" s="20" t="n">
        <v>2</v>
      </c>
      <c r="I62" s="19"/>
      <c r="J62" s="19"/>
      <c r="K62" s="19"/>
      <c r="L62" s="19" t="n">
        <v>2.410257</v>
      </c>
      <c r="M62" s="21" t="n">
        <v>5.110772</v>
      </c>
      <c r="N62" s="22"/>
      <c r="O62" s="19" t="n">
        <v>2.410257</v>
      </c>
      <c r="P62" s="19" t="n">
        <v>0</v>
      </c>
      <c r="Q62" s="19" t="n">
        <v>0.4304867</v>
      </c>
      <c r="R62" s="19" t="n">
        <v>0.03976616</v>
      </c>
      <c r="S62" s="19" t="n">
        <v>1.067232</v>
      </c>
      <c r="T62" s="19" t="n">
        <v>2.410257</v>
      </c>
      <c r="U62" s="20" t="n">
        <v>23.45837</v>
      </c>
      <c r="W62" s="21" t="n">
        <v>5.110772</v>
      </c>
      <c r="X62" s="19" t="n">
        <v>0</v>
      </c>
    </row>
    <row r="63" customFormat="false" ht="12.75" hidden="false" customHeight="false" outlineLevel="0" collapsed="false">
      <c r="A63" s="17" t="s">
        <v>19</v>
      </c>
      <c r="B63" s="17" t="n">
        <v>1000</v>
      </c>
      <c r="C63" s="17" t="n">
        <v>2</v>
      </c>
      <c r="D63" s="19" t="n">
        <v>1.580184</v>
      </c>
      <c r="E63" s="20" t="n">
        <v>34.74309</v>
      </c>
      <c r="F63" s="20" t="n">
        <v>1.466667</v>
      </c>
      <c r="G63" s="20" t="n">
        <v>0</v>
      </c>
      <c r="H63" s="20" t="n">
        <v>3</v>
      </c>
      <c r="I63" s="19" t="n">
        <v>0.2044027</v>
      </c>
      <c r="J63" s="19" t="n">
        <v>0.06006834</v>
      </c>
      <c r="K63" s="19" t="n">
        <v>1.261462</v>
      </c>
      <c r="L63" s="19" t="n">
        <v>0.9983274</v>
      </c>
      <c r="M63" s="21" t="n">
        <v>4.872168</v>
      </c>
      <c r="N63" s="22" t="n">
        <v>0.02815252</v>
      </c>
      <c r="O63" s="19" t="n">
        <v>1.16513</v>
      </c>
      <c r="P63" s="19" t="n">
        <v>0.008339042</v>
      </c>
      <c r="Q63" s="19" t="n">
        <v>0.2044027</v>
      </c>
      <c r="R63" s="19" t="n">
        <v>0.06006834</v>
      </c>
      <c r="S63" s="19" t="n">
        <v>1.261462</v>
      </c>
      <c r="T63" s="19" t="n">
        <v>1.589744</v>
      </c>
      <c r="U63" s="20" t="n">
        <v>24.45837</v>
      </c>
      <c r="W63" s="21" t="n">
        <v>4.872168</v>
      </c>
      <c r="X63" s="19" t="n">
        <v>0.008339042</v>
      </c>
    </row>
    <row r="64" customFormat="false" ht="12.75" hidden="false" customHeight="false" outlineLevel="0" collapsed="false">
      <c r="A64" s="17" t="s">
        <v>19</v>
      </c>
      <c r="B64" s="17" t="n">
        <v>1001</v>
      </c>
      <c r="C64" s="17" t="n">
        <v>1</v>
      </c>
      <c r="D64" s="19" t="n">
        <v>1.543954</v>
      </c>
      <c r="E64" s="20" t="n">
        <v>35.24267</v>
      </c>
      <c r="F64" s="20" t="n">
        <v>1.1</v>
      </c>
      <c r="G64" s="20" t="n">
        <v>0</v>
      </c>
      <c r="H64" s="20" t="n">
        <v>2</v>
      </c>
      <c r="I64" s="19"/>
      <c r="J64" s="19"/>
      <c r="K64" s="19"/>
      <c r="L64" s="19" t="n">
        <v>1.871795</v>
      </c>
      <c r="M64" s="21" t="n">
        <v>4.844516</v>
      </c>
      <c r="N64" s="22"/>
      <c r="O64" s="19" t="n">
        <v>1.871795</v>
      </c>
      <c r="P64" s="19" t="n">
        <v>0</v>
      </c>
      <c r="Q64" s="19" t="n">
        <v>0.4304577</v>
      </c>
      <c r="R64" s="19" t="n">
        <v>0.2165291</v>
      </c>
      <c r="S64" s="19" t="n">
        <v>1.06728</v>
      </c>
      <c r="T64" s="19" t="n">
        <v>1.871795</v>
      </c>
      <c r="U64" s="20" t="n">
        <v>23.45837</v>
      </c>
      <c r="W64" s="21" t="n">
        <v>4.844516</v>
      </c>
      <c r="X64" s="19" t="n">
        <v>0</v>
      </c>
    </row>
    <row r="65" customFormat="false" ht="12.75" hidden="false" customHeight="false" outlineLevel="0" collapsed="false">
      <c r="A65" s="17" t="s">
        <v>19</v>
      </c>
      <c r="B65" s="17" t="n">
        <v>1001</v>
      </c>
      <c r="C65" s="17" t="n">
        <v>2</v>
      </c>
      <c r="D65" s="19" t="n">
        <v>1.543954</v>
      </c>
      <c r="E65" s="20" t="n">
        <v>35.24267</v>
      </c>
      <c r="F65" s="20" t="n">
        <v>1.1</v>
      </c>
      <c r="G65" s="20" t="n">
        <v>0</v>
      </c>
      <c r="H65" s="20" t="n">
        <v>2</v>
      </c>
      <c r="I65" s="19"/>
      <c r="J65" s="19"/>
      <c r="K65" s="19"/>
      <c r="L65" s="19" t="n">
        <v>1.358974</v>
      </c>
      <c r="M65" s="21" t="n">
        <v>4.844516</v>
      </c>
      <c r="N65" s="22"/>
      <c r="O65" s="19" t="n">
        <v>1.358974</v>
      </c>
      <c r="P65" s="19" t="n">
        <v>0</v>
      </c>
      <c r="Q65" s="19" t="n">
        <v>0.4304591</v>
      </c>
      <c r="R65" s="19" t="n">
        <v>0.2654455</v>
      </c>
      <c r="S65" s="19" t="n">
        <v>1.067278</v>
      </c>
      <c r="T65" s="19" t="n">
        <v>1.358974</v>
      </c>
      <c r="U65" s="20" t="n">
        <v>23.45837</v>
      </c>
      <c r="W65" s="21" t="n">
        <v>4.844516</v>
      </c>
      <c r="X65" s="19" t="n">
        <v>0</v>
      </c>
    </row>
    <row r="66" customFormat="false" ht="12.75" hidden="false" customHeight="false" outlineLevel="0" collapsed="false">
      <c r="A66" s="17" t="s">
        <v>19</v>
      </c>
      <c r="B66" s="17" t="n">
        <v>1002</v>
      </c>
      <c r="C66" s="17" t="n">
        <v>1</v>
      </c>
      <c r="D66" s="19" t="n">
        <v>1.580184</v>
      </c>
      <c r="E66" s="20" t="n">
        <v>32.66911</v>
      </c>
      <c r="F66" s="20" t="n">
        <v>0</v>
      </c>
      <c r="G66" s="20" t="n">
        <v>0</v>
      </c>
      <c r="H66" s="20" t="n">
        <v>3</v>
      </c>
      <c r="I66" s="19" t="n">
        <v>0.2498988</v>
      </c>
      <c r="J66" s="19" t="n">
        <v>0.09548162</v>
      </c>
      <c r="K66" s="19" t="n">
        <v>1.224828</v>
      </c>
      <c r="L66" s="19" t="n">
        <v>0.9863622</v>
      </c>
      <c r="M66" s="21" t="n">
        <v>4.998999</v>
      </c>
      <c r="N66" s="22"/>
      <c r="O66" s="19" t="n">
        <v>1.461202</v>
      </c>
      <c r="P66" s="19" t="n">
        <v>0</v>
      </c>
      <c r="Q66" s="19" t="n">
        <v>0.2498988</v>
      </c>
      <c r="R66" s="19" t="n">
        <v>0.09548162</v>
      </c>
      <c r="S66" s="19" t="n">
        <v>1.224828</v>
      </c>
      <c r="T66" s="19" t="n">
        <v>1.412308</v>
      </c>
      <c r="U66" s="20" t="n">
        <v>24.45837</v>
      </c>
      <c r="W66" s="21" t="n">
        <v>4.998999</v>
      </c>
      <c r="X66" s="19" t="n">
        <v>0</v>
      </c>
    </row>
    <row r="67" customFormat="false" ht="12.75" hidden="false" customHeight="false" outlineLevel="0" collapsed="false">
      <c r="A67" s="17" t="s">
        <v>19</v>
      </c>
      <c r="B67" s="17" t="n">
        <v>1002</v>
      </c>
      <c r="C67" s="17" t="n">
        <v>2</v>
      </c>
      <c r="D67" s="19" t="n">
        <v>1.580184</v>
      </c>
      <c r="E67" s="20" t="n">
        <v>32.66911</v>
      </c>
      <c r="F67" s="20" t="n">
        <v>9.133333</v>
      </c>
      <c r="G67" s="20" t="n">
        <v>0</v>
      </c>
      <c r="H67" s="20" t="n">
        <v>3</v>
      </c>
      <c r="I67" s="19" t="n">
        <v>0.3101369</v>
      </c>
      <c r="J67" s="19" t="n">
        <v>0.2781947</v>
      </c>
      <c r="K67" s="19" t="n">
        <v>1.174618</v>
      </c>
      <c r="L67" s="19" t="n">
        <v>0.275495</v>
      </c>
      <c r="M67" s="21" t="n">
        <v>4.998999</v>
      </c>
      <c r="N67" s="22" t="n">
        <v>0.1566703</v>
      </c>
      <c r="O67" s="19" t="n">
        <v>0.2494058</v>
      </c>
      <c r="P67" s="19" t="n">
        <v>0.04162401</v>
      </c>
      <c r="Q67" s="19" t="n">
        <v>0.3101369</v>
      </c>
      <c r="R67" s="19" t="n">
        <v>0.2781947</v>
      </c>
      <c r="S67" s="19" t="n">
        <v>1.174618</v>
      </c>
      <c r="T67" s="19" t="n">
        <v>1.429231</v>
      </c>
      <c r="U67" s="20" t="n">
        <v>24.45837</v>
      </c>
      <c r="W67" s="21" t="n">
        <v>4.998999</v>
      </c>
      <c r="X67" s="19" t="n">
        <v>0.04162401</v>
      </c>
    </row>
    <row r="68" customFormat="false" ht="12.75" hidden="false" customHeight="false" outlineLevel="0" collapsed="false">
      <c r="A68" s="17" t="s">
        <v>19</v>
      </c>
      <c r="B68" s="17" t="n">
        <v>1003</v>
      </c>
      <c r="C68" s="17" t="n">
        <v>1</v>
      </c>
      <c r="D68" s="19" t="n">
        <v>1.580184</v>
      </c>
      <c r="E68" s="20" t="n">
        <v>30.84019</v>
      </c>
      <c r="F68" s="20" t="n">
        <v>0</v>
      </c>
      <c r="G68" s="20" t="n">
        <v>0</v>
      </c>
      <c r="H68" s="20" t="n">
        <v>3</v>
      </c>
      <c r="I68" s="19" t="n">
        <v>0.7218224</v>
      </c>
      <c r="J68" s="19" t="n">
        <v>0.03942999</v>
      </c>
      <c r="K68" s="19" t="n">
        <v>0.7458991</v>
      </c>
      <c r="L68" s="19" t="n">
        <v>1.079239</v>
      </c>
      <c r="M68" s="21" t="n">
        <v>5.100197</v>
      </c>
      <c r="N68" s="22"/>
      <c r="O68" s="19" t="n">
        <v>1.661625</v>
      </c>
      <c r="P68" s="19" t="n">
        <v>0</v>
      </c>
      <c r="Q68" s="19" t="n">
        <v>0.7218224</v>
      </c>
      <c r="R68" s="19" t="n">
        <v>0.03942999</v>
      </c>
      <c r="S68" s="19" t="n">
        <v>0.7458991</v>
      </c>
      <c r="T68" s="19" t="n">
        <v>1.518462</v>
      </c>
      <c r="U68" s="20" t="n">
        <v>24.45837</v>
      </c>
      <c r="W68" s="21" t="n">
        <v>5.100197</v>
      </c>
      <c r="X68" s="19" t="n">
        <v>0</v>
      </c>
    </row>
    <row r="69" customFormat="false" ht="12.75" hidden="false" customHeight="false" outlineLevel="0" collapsed="false">
      <c r="A69" s="17" t="s">
        <v>19</v>
      </c>
      <c r="B69" s="17" t="n">
        <v>1003</v>
      </c>
      <c r="C69" s="17" t="n">
        <v>2</v>
      </c>
      <c r="D69" s="19" t="n">
        <v>1.580184</v>
      </c>
      <c r="E69" s="20" t="n">
        <v>30.84019</v>
      </c>
      <c r="F69" s="20" t="n">
        <v>9.133333</v>
      </c>
      <c r="G69" s="20" t="n">
        <v>0</v>
      </c>
      <c r="H69" s="20" t="n">
        <v>3</v>
      </c>
      <c r="I69" s="19" t="n">
        <v>0.07057229</v>
      </c>
      <c r="J69" s="19" t="n">
        <v>0.2166333</v>
      </c>
      <c r="K69" s="19" t="n">
        <v>1.363398</v>
      </c>
      <c r="L69" s="19" t="n">
        <v>0.5441262</v>
      </c>
      <c r="M69" s="21" t="n">
        <v>5.100197</v>
      </c>
      <c r="N69" s="22" t="n">
        <v>0.05908939</v>
      </c>
      <c r="O69" s="19" t="n">
        <v>0.5409891</v>
      </c>
      <c r="P69" s="19" t="n">
        <v>0.01763571</v>
      </c>
      <c r="Q69" s="19" t="n">
        <v>0.07057229</v>
      </c>
      <c r="R69" s="19" t="n">
        <v>0.2166333</v>
      </c>
      <c r="S69" s="19" t="n">
        <v>1.363398</v>
      </c>
      <c r="T69" s="19" t="n">
        <v>1.343077</v>
      </c>
      <c r="U69" s="20" t="n">
        <v>24.45837</v>
      </c>
      <c r="W69" s="21" t="n">
        <v>5.100197</v>
      </c>
      <c r="X69" s="19" t="n">
        <v>0.01763571</v>
      </c>
    </row>
    <row r="70" customFormat="false" ht="12.75" hidden="false" customHeight="false" outlineLevel="0" collapsed="false">
      <c r="A70" s="17" t="s">
        <v>19</v>
      </c>
      <c r="B70" s="17" t="n">
        <v>1004</v>
      </c>
      <c r="C70" s="17" t="n">
        <v>1</v>
      </c>
      <c r="D70" s="19" t="n">
        <v>1.580184</v>
      </c>
      <c r="E70" s="20" t="n">
        <v>28.34888</v>
      </c>
      <c r="F70" s="20" t="n">
        <v>13.7</v>
      </c>
      <c r="G70" s="20" t="n">
        <v>0</v>
      </c>
      <c r="H70" s="20" t="n">
        <v>3</v>
      </c>
      <c r="I70" s="19" t="n">
        <v>0.8827616</v>
      </c>
      <c r="J70" s="19" t="n">
        <v>0.0847091</v>
      </c>
      <c r="K70" s="19" t="n">
        <v>0.4842289</v>
      </c>
      <c r="L70" s="19" t="n">
        <v>0.3209132</v>
      </c>
      <c r="M70" s="21" t="n">
        <v>5.216187</v>
      </c>
      <c r="N70" s="22" t="n">
        <v>0.2305082</v>
      </c>
      <c r="O70" s="19" t="n">
        <v>0.3056606</v>
      </c>
      <c r="P70" s="19" t="n">
        <v>0.04166802</v>
      </c>
      <c r="Q70" s="19" t="n">
        <v>0.8827616</v>
      </c>
      <c r="R70" s="19" t="n">
        <v>0.0847091</v>
      </c>
      <c r="S70" s="19" t="n">
        <v>0.4842289</v>
      </c>
      <c r="T70" s="19" t="n">
        <v>1.549231</v>
      </c>
      <c r="U70" s="20" t="n">
        <v>24.45837</v>
      </c>
      <c r="W70" s="21" t="n">
        <v>5.216187</v>
      </c>
      <c r="X70" s="19" t="n">
        <v>0.04166802</v>
      </c>
    </row>
    <row r="71" customFormat="false" ht="12.75" hidden="false" customHeight="false" outlineLevel="0" collapsed="false">
      <c r="A71" s="17" t="s">
        <v>19</v>
      </c>
      <c r="B71" s="17" t="n">
        <v>1004</v>
      </c>
      <c r="C71" s="17" t="n">
        <v>2</v>
      </c>
      <c r="D71" s="19" t="n">
        <v>1.688415</v>
      </c>
      <c r="E71" s="20" t="n">
        <v>29.33506</v>
      </c>
      <c r="F71" s="20" t="n">
        <v>5.48</v>
      </c>
      <c r="G71" s="20" t="n">
        <v>0</v>
      </c>
      <c r="H71" s="20" t="n">
        <v>5</v>
      </c>
      <c r="I71" s="19" t="n">
        <v>0.05254054</v>
      </c>
      <c r="J71" s="19" t="n">
        <v>0.2841843</v>
      </c>
      <c r="K71" s="19" t="n">
        <v>1.123958</v>
      </c>
      <c r="L71" s="19" t="n">
        <v>0.8522654</v>
      </c>
      <c r="M71" s="21" t="n">
        <v>5.149114</v>
      </c>
      <c r="N71" s="22" t="n">
        <v>0.06162298</v>
      </c>
      <c r="O71" s="19" t="n">
        <v>0.9005204</v>
      </c>
      <c r="P71" s="19" t="n">
        <v>0.01252986</v>
      </c>
      <c r="Q71" s="19" t="n">
        <v>0.05254054</v>
      </c>
      <c r="R71" s="19" t="n">
        <v>0.2841843</v>
      </c>
      <c r="S71" s="19" t="n">
        <v>1.123958</v>
      </c>
      <c r="T71" s="19" t="n">
        <v>1.56</v>
      </c>
      <c r="U71" s="20" t="n">
        <v>26.45837</v>
      </c>
      <c r="W71" s="21" t="n">
        <v>5.149114</v>
      </c>
      <c r="X71" s="19" t="n">
        <v>0.01252986</v>
      </c>
    </row>
    <row r="72" customFormat="false" ht="12.75" hidden="false" customHeight="false" outlineLevel="0" collapsed="false">
      <c r="A72" s="17" t="s">
        <v>19</v>
      </c>
      <c r="B72" s="17" t="n">
        <v>1005</v>
      </c>
      <c r="C72" s="17" t="n">
        <v>1</v>
      </c>
      <c r="D72" s="19" t="n">
        <v>1.580184</v>
      </c>
      <c r="E72" s="20" t="n">
        <v>31.6962</v>
      </c>
      <c r="F72" s="20" t="n">
        <v>0</v>
      </c>
      <c r="G72" s="20" t="n">
        <v>0</v>
      </c>
      <c r="H72" s="20" t="n">
        <v>3</v>
      </c>
      <c r="I72" s="19" t="n">
        <v>0.4145982</v>
      </c>
      <c r="J72" s="19" t="n">
        <v>0.1033134</v>
      </c>
      <c r="K72" s="19" t="n">
        <v>1.082029</v>
      </c>
      <c r="L72" s="19" t="n">
        <v>1.337371</v>
      </c>
      <c r="M72" s="21" t="n">
        <v>5.00123</v>
      </c>
      <c r="N72" s="22"/>
      <c r="O72" s="19" t="n">
        <v>2.442108</v>
      </c>
      <c r="P72" s="19" t="n">
        <v>0</v>
      </c>
      <c r="Q72" s="19" t="n">
        <v>0.4145982</v>
      </c>
      <c r="R72" s="19" t="n">
        <v>0.1033134</v>
      </c>
      <c r="S72" s="19" t="n">
        <v>1.082029</v>
      </c>
      <c r="T72" s="19" t="n">
        <v>1.775385</v>
      </c>
      <c r="U72" s="20" t="n">
        <v>24.45837</v>
      </c>
      <c r="W72" s="21" t="n">
        <v>5.00123</v>
      </c>
      <c r="X72" s="19" t="n">
        <v>0</v>
      </c>
    </row>
    <row r="73" customFormat="false" ht="12.75" hidden="false" customHeight="false" outlineLevel="0" collapsed="false">
      <c r="A73" s="17" t="s">
        <v>19</v>
      </c>
      <c r="B73" s="17" t="n">
        <v>1005</v>
      </c>
      <c r="C73" s="17" t="n">
        <v>2</v>
      </c>
      <c r="D73" s="19" t="n">
        <v>1.688415</v>
      </c>
      <c r="E73" s="20" t="n">
        <v>32.20392</v>
      </c>
      <c r="F73" s="20" t="n">
        <v>0</v>
      </c>
      <c r="G73" s="20" t="n">
        <v>0</v>
      </c>
      <c r="H73" s="20" t="n">
        <v>5</v>
      </c>
      <c r="I73" s="19" t="n">
        <v>0.02658659</v>
      </c>
      <c r="J73" s="19" t="n">
        <v>0.1840373</v>
      </c>
      <c r="K73" s="19" t="n">
        <v>1.139249</v>
      </c>
      <c r="L73" s="19" t="n">
        <v>1.326758</v>
      </c>
      <c r="M73" s="21" t="n">
        <v>4.965927</v>
      </c>
      <c r="N73" s="22"/>
      <c r="O73" s="19" t="n">
        <v>1.416104</v>
      </c>
      <c r="P73" s="19" t="n">
        <v>0.005326738</v>
      </c>
      <c r="Q73" s="19" t="n">
        <v>0.02658659</v>
      </c>
      <c r="R73" s="19" t="n">
        <v>0.1840373</v>
      </c>
      <c r="S73" s="19" t="n">
        <v>1.139249</v>
      </c>
      <c r="T73" s="19" t="n">
        <v>1.78</v>
      </c>
      <c r="U73" s="20" t="n">
        <v>26.45837</v>
      </c>
      <c r="W73" s="21" t="n">
        <v>4.965927</v>
      </c>
      <c r="X73" s="19" t="n">
        <v>0.005326738</v>
      </c>
    </row>
    <row r="74" customFormat="false" ht="12.75" hidden="false" customHeight="false" outlineLevel="0" collapsed="false">
      <c r="A74" s="17" t="s">
        <v>19</v>
      </c>
      <c r="B74" s="17" t="n">
        <v>1006</v>
      </c>
      <c r="C74" s="17" t="n">
        <v>1</v>
      </c>
      <c r="D74" s="19" t="n">
        <v>1.543954</v>
      </c>
      <c r="E74" s="20" t="n">
        <v>41.24361</v>
      </c>
      <c r="F74" s="20" t="n">
        <v>6.85</v>
      </c>
      <c r="G74" s="20" t="n">
        <v>0</v>
      </c>
      <c r="H74" s="20" t="n">
        <v>2</v>
      </c>
      <c r="I74" s="19"/>
      <c r="J74" s="19"/>
      <c r="K74" s="19"/>
      <c r="L74" s="19" t="n">
        <v>1.717949</v>
      </c>
      <c r="M74" s="21" t="n">
        <v>4.573224</v>
      </c>
      <c r="N74" s="22"/>
      <c r="O74" s="19" t="n">
        <v>1.717949</v>
      </c>
      <c r="P74" s="19" t="n">
        <v>0</v>
      </c>
      <c r="Q74" s="19" t="n">
        <v>0.4304439</v>
      </c>
      <c r="R74" s="19" t="n">
        <v>0.05605708</v>
      </c>
      <c r="S74" s="19" t="n">
        <v>1.067298</v>
      </c>
      <c r="T74" s="19" t="n">
        <v>1.717949</v>
      </c>
      <c r="U74" s="20" t="n">
        <v>23.45837</v>
      </c>
      <c r="W74" s="21" t="n">
        <v>4.573224</v>
      </c>
      <c r="X74" s="19" t="n">
        <v>0</v>
      </c>
    </row>
    <row r="75" customFormat="false" ht="12.75" hidden="false" customHeight="false" outlineLevel="0" collapsed="false">
      <c r="A75" s="17" t="s">
        <v>19</v>
      </c>
      <c r="B75" s="17" t="n">
        <v>1006</v>
      </c>
      <c r="C75" s="17" t="n">
        <v>2</v>
      </c>
      <c r="D75" s="19" t="n">
        <v>1.543954</v>
      </c>
      <c r="E75" s="20" t="n">
        <v>41.24361</v>
      </c>
      <c r="F75" s="20" t="n">
        <v>6.85</v>
      </c>
      <c r="G75" s="20" t="n">
        <v>0</v>
      </c>
      <c r="H75" s="20" t="n">
        <v>2</v>
      </c>
      <c r="I75" s="19"/>
      <c r="J75" s="19"/>
      <c r="K75" s="19"/>
      <c r="L75" s="19" t="n">
        <v>1.512821</v>
      </c>
      <c r="M75" s="21" t="n">
        <v>4.573224</v>
      </c>
      <c r="N75" s="22"/>
      <c r="O75" s="19" t="n">
        <v>1.512821</v>
      </c>
      <c r="P75" s="19" t="n">
        <v>0</v>
      </c>
      <c r="Q75" s="19" t="n">
        <v>0.4304613</v>
      </c>
      <c r="R75" s="19" t="n">
        <v>0.03160615</v>
      </c>
      <c r="S75" s="19" t="n">
        <v>1.067283</v>
      </c>
      <c r="T75" s="19" t="n">
        <v>1.512821</v>
      </c>
      <c r="U75" s="20" t="n">
        <v>23.45837</v>
      </c>
      <c r="W75" s="21" t="n">
        <v>4.573224</v>
      </c>
      <c r="X75" s="19" t="n">
        <v>0</v>
      </c>
    </row>
    <row r="76" customFormat="false" ht="12.75" hidden="false" customHeight="false" outlineLevel="0" collapsed="false">
      <c r="A76" s="17" t="s">
        <v>19</v>
      </c>
      <c r="B76" s="17" t="n">
        <v>1007</v>
      </c>
      <c r="C76" s="17" t="n">
        <v>1</v>
      </c>
      <c r="D76" s="19" t="n">
        <v>1.543954</v>
      </c>
      <c r="E76" s="20" t="n">
        <v>37.85006</v>
      </c>
      <c r="F76" s="20" t="n">
        <v>6.85</v>
      </c>
      <c r="G76" s="20" t="n">
        <v>0</v>
      </c>
      <c r="H76" s="20" t="n">
        <v>2</v>
      </c>
      <c r="I76" s="19"/>
      <c r="J76" s="19"/>
      <c r="K76" s="19"/>
      <c r="L76" s="19" t="n">
        <v>1.615385</v>
      </c>
      <c r="M76" s="21" t="n">
        <v>4.685453</v>
      </c>
      <c r="N76" s="22"/>
      <c r="O76" s="19" t="n">
        <v>1.615385</v>
      </c>
      <c r="P76" s="19" t="n">
        <v>0</v>
      </c>
      <c r="Q76" s="19" t="n">
        <v>0.4304582</v>
      </c>
      <c r="R76" s="19" t="n">
        <v>0.4029453</v>
      </c>
      <c r="S76" s="19" t="n">
        <v>1.067279</v>
      </c>
      <c r="T76" s="19" t="n">
        <v>1.615385</v>
      </c>
      <c r="U76" s="20" t="n">
        <v>23.45837</v>
      </c>
      <c r="W76" s="21" t="n">
        <v>4.685453</v>
      </c>
      <c r="X76" s="19" t="n">
        <v>0</v>
      </c>
    </row>
    <row r="77" customFormat="false" ht="12.75" hidden="false" customHeight="false" outlineLevel="0" collapsed="false">
      <c r="A77" s="17" t="s">
        <v>19</v>
      </c>
      <c r="B77" s="17" t="n">
        <v>1007</v>
      </c>
      <c r="C77" s="17" t="n">
        <v>2</v>
      </c>
      <c r="D77" s="19" t="n">
        <v>1.543954</v>
      </c>
      <c r="E77" s="20" t="n">
        <v>37.85006</v>
      </c>
      <c r="F77" s="20" t="n">
        <v>6.85</v>
      </c>
      <c r="G77" s="20" t="n">
        <v>0</v>
      </c>
      <c r="H77" s="20" t="n">
        <v>2</v>
      </c>
      <c r="I77" s="19"/>
      <c r="J77" s="19"/>
      <c r="K77" s="19"/>
      <c r="L77" s="19" t="n">
        <v>1.589744</v>
      </c>
      <c r="M77" s="21" t="n">
        <v>4.685453</v>
      </c>
      <c r="N77" s="22"/>
      <c r="O77" s="19" t="n">
        <v>1.589744</v>
      </c>
      <c r="P77" s="19" t="n">
        <v>0</v>
      </c>
      <c r="Q77" s="19" t="n">
        <v>0.4304565</v>
      </c>
      <c r="R77" s="19" t="n">
        <v>0.2236204</v>
      </c>
      <c r="S77" s="19" t="n">
        <v>1.06728</v>
      </c>
      <c r="T77" s="19" t="n">
        <v>1.589744</v>
      </c>
      <c r="U77" s="20" t="n">
        <v>23.45837</v>
      </c>
      <c r="W77" s="21" t="n">
        <v>4.685453</v>
      </c>
      <c r="X77" s="19" t="n">
        <v>0</v>
      </c>
    </row>
    <row r="78" customFormat="false" ht="12.75" hidden="false" customHeight="false" outlineLevel="0" collapsed="false">
      <c r="A78" s="17" t="s">
        <v>19</v>
      </c>
      <c r="B78" s="17" t="n">
        <v>1008</v>
      </c>
      <c r="C78" s="17" t="n">
        <v>1</v>
      </c>
      <c r="D78" s="19" t="n">
        <v>1.580184</v>
      </c>
      <c r="E78" s="20" t="n">
        <v>34.4699</v>
      </c>
      <c r="F78" s="20" t="n">
        <v>0</v>
      </c>
      <c r="G78" s="20" t="n">
        <v>0</v>
      </c>
      <c r="H78" s="20" t="n">
        <v>3</v>
      </c>
      <c r="I78" s="19" t="n">
        <v>0.2229477</v>
      </c>
      <c r="J78" s="19" t="n">
        <v>0.334812</v>
      </c>
      <c r="K78" s="19" t="n">
        <v>1.246637</v>
      </c>
      <c r="L78" s="19" t="n">
        <v>0.4050016</v>
      </c>
      <c r="M78" s="21" t="n">
        <v>4.913367</v>
      </c>
      <c r="N78" s="22" t="n">
        <v>0.07968745</v>
      </c>
      <c r="O78" s="19" t="n">
        <v>0.1729065</v>
      </c>
      <c r="P78" s="19" t="n">
        <v>0.04726112</v>
      </c>
      <c r="Q78" s="19" t="n">
        <v>0.2229477</v>
      </c>
      <c r="R78" s="19" t="n">
        <v>0.334812</v>
      </c>
      <c r="S78" s="19" t="n">
        <v>1.246637</v>
      </c>
      <c r="T78" s="19" t="n">
        <v>1.243077</v>
      </c>
      <c r="U78" s="20" t="n">
        <v>24.45837</v>
      </c>
      <c r="W78" s="21" t="n">
        <v>4.913367</v>
      </c>
      <c r="X78" s="19" t="n">
        <v>0.04726112</v>
      </c>
    </row>
    <row r="79" customFormat="false" ht="12.75" hidden="false" customHeight="false" outlineLevel="0" collapsed="false">
      <c r="A79" s="17" t="s">
        <v>19</v>
      </c>
      <c r="B79" s="17" t="n">
        <v>1008</v>
      </c>
      <c r="C79" s="17" t="n">
        <v>2</v>
      </c>
      <c r="D79" s="19" t="n">
        <v>1.543954</v>
      </c>
      <c r="E79" s="20" t="n">
        <v>32.56114</v>
      </c>
      <c r="F79" s="20" t="n">
        <v>6.85</v>
      </c>
      <c r="G79" s="20" t="n">
        <v>0</v>
      </c>
      <c r="H79" s="20" t="n">
        <v>2</v>
      </c>
      <c r="I79" s="19"/>
      <c r="J79" s="19"/>
      <c r="K79" s="19"/>
      <c r="L79" s="19" t="n">
        <v>1.410256</v>
      </c>
      <c r="M79" s="21" t="n">
        <v>5.033988</v>
      </c>
      <c r="N79" s="22"/>
      <c r="O79" s="19" t="n">
        <v>1.410256</v>
      </c>
      <c r="P79" s="19" t="n">
        <v>0</v>
      </c>
      <c r="Q79" s="19" t="n">
        <v>0.4304588</v>
      </c>
      <c r="R79" s="19" t="n">
        <v>0.2955097</v>
      </c>
      <c r="S79" s="19" t="n">
        <v>1.067278</v>
      </c>
      <c r="T79" s="19" t="n">
        <v>1.410256</v>
      </c>
      <c r="U79" s="20" t="n">
        <v>23.45837</v>
      </c>
      <c r="W79" s="21" t="n">
        <v>5.033988</v>
      </c>
      <c r="X79" s="19" t="n">
        <v>0</v>
      </c>
    </row>
    <row r="80" customFormat="false" ht="12.75" hidden="false" customHeight="false" outlineLevel="0" collapsed="false">
      <c r="A80" s="17" t="s">
        <v>19</v>
      </c>
      <c r="B80" s="17" t="n">
        <v>1009</v>
      </c>
      <c r="C80" s="17" t="n">
        <v>1</v>
      </c>
      <c r="D80" s="19" t="n">
        <v>1.580184</v>
      </c>
      <c r="E80" s="20" t="n">
        <v>32.31351</v>
      </c>
      <c r="F80" s="20" t="n">
        <v>9.866666</v>
      </c>
      <c r="G80" s="20" t="n">
        <v>0</v>
      </c>
      <c r="H80" s="20" t="n">
        <v>3</v>
      </c>
      <c r="I80" s="19" t="n">
        <v>0.9797767</v>
      </c>
      <c r="J80" s="19" t="n">
        <v>0.04599395</v>
      </c>
      <c r="K80" s="19" t="n">
        <v>0.2011134</v>
      </c>
      <c r="L80" s="19" t="n">
        <v>0.2974757</v>
      </c>
      <c r="M80" s="21" t="n">
        <v>5.038673</v>
      </c>
      <c r="N80" s="22" t="n">
        <v>0.170154</v>
      </c>
      <c r="O80" s="19" t="n">
        <v>0.1097527</v>
      </c>
      <c r="P80" s="19" t="n">
        <v>0.06606981</v>
      </c>
      <c r="Q80" s="19" t="n">
        <v>0.9797767</v>
      </c>
      <c r="R80" s="19" t="n">
        <v>0.04599395</v>
      </c>
      <c r="S80" s="19" t="n">
        <v>0.2011134</v>
      </c>
      <c r="T80" s="19" t="n">
        <v>1.493846</v>
      </c>
      <c r="U80" s="20" t="n">
        <v>24.45837</v>
      </c>
      <c r="W80" s="21" t="n">
        <v>5.038673</v>
      </c>
      <c r="X80" s="19" t="n">
        <v>0.06606981</v>
      </c>
    </row>
    <row r="81" customFormat="false" ht="12.75" hidden="false" customHeight="false" outlineLevel="0" collapsed="false">
      <c r="A81" s="17" t="s">
        <v>19</v>
      </c>
      <c r="B81" s="17" t="n">
        <v>1009</v>
      </c>
      <c r="C81" s="17" t="n">
        <v>2</v>
      </c>
      <c r="D81" s="19" t="n">
        <v>1.688415</v>
      </c>
      <c r="E81" s="20" t="n">
        <v>32.67624</v>
      </c>
      <c r="F81" s="20" t="n">
        <v>0.88</v>
      </c>
      <c r="G81" s="20" t="n">
        <v>0</v>
      </c>
      <c r="H81" s="20" t="n">
        <v>5</v>
      </c>
      <c r="I81" s="19" t="n">
        <v>0.0413802</v>
      </c>
      <c r="J81" s="19" t="n">
        <v>0.1774337</v>
      </c>
      <c r="K81" s="19" t="n">
        <v>1.130556</v>
      </c>
      <c r="L81" s="19" t="n">
        <v>1.184313</v>
      </c>
      <c r="M81" s="21" t="n">
        <v>5.007575</v>
      </c>
      <c r="N81" s="22"/>
      <c r="O81" s="19" t="n">
        <v>1.18937</v>
      </c>
      <c r="P81" s="19" t="n">
        <v>0.006311388</v>
      </c>
      <c r="Q81" s="19" t="n">
        <v>0.0413802</v>
      </c>
      <c r="R81" s="19" t="n">
        <v>0.1774337</v>
      </c>
      <c r="S81" s="19" t="n">
        <v>1.130556</v>
      </c>
      <c r="T81" s="19" t="n">
        <v>1.561538</v>
      </c>
      <c r="U81" s="20" t="n">
        <v>26.45837</v>
      </c>
      <c r="W81" s="21" t="n">
        <v>5.007575</v>
      </c>
      <c r="X81" s="19" t="n">
        <v>0.006311388</v>
      </c>
    </row>
    <row r="82" customFormat="false" ht="12.75" hidden="false" customHeight="false" outlineLevel="0" collapsed="false">
      <c r="A82" s="17" t="s">
        <v>19</v>
      </c>
      <c r="B82" s="17" t="n">
        <v>1010</v>
      </c>
      <c r="C82" s="17" t="n">
        <v>1</v>
      </c>
      <c r="D82" s="19" t="n">
        <v>1.543954</v>
      </c>
      <c r="E82" s="20" t="n">
        <v>33.16882</v>
      </c>
      <c r="F82" s="20" t="n">
        <v>1.1</v>
      </c>
      <c r="G82" s="20" t="n">
        <v>0</v>
      </c>
      <c r="H82" s="20" t="n">
        <v>2</v>
      </c>
      <c r="I82" s="19"/>
      <c r="J82" s="19"/>
      <c r="K82" s="19"/>
      <c r="L82" s="19" t="n">
        <v>1.794872</v>
      </c>
      <c r="M82" s="21" t="n">
        <v>5.006821</v>
      </c>
      <c r="N82" s="22"/>
      <c r="O82" s="19" t="n">
        <v>1.794872</v>
      </c>
      <c r="P82" s="19" t="n">
        <v>0</v>
      </c>
      <c r="Q82" s="19" t="n">
        <v>0.4304567</v>
      </c>
      <c r="R82" s="19" t="n">
        <v>0.2265899</v>
      </c>
      <c r="S82" s="19" t="n">
        <v>1.06728</v>
      </c>
      <c r="T82" s="19" t="n">
        <v>1.794872</v>
      </c>
      <c r="U82" s="20" t="n">
        <v>23.45837</v>
      </c>
      <c r="W82" s="21" t="n">
        <v>5.006821</v>
      </c>
      <c r="X82" s="19" t="n">
        <v>0</v>
      </c>
    </row>
    <row r="83" customFormat="false" ht="12.75" hidden="false" customHeight="false" outlineLevel="0" collapsed="false">
      <c r="A83" s="17" t="s">
        <v>19</v>
      </c>
      <c r="B83" s="17" t="n">
        <v>1010</v>
      </c>
      <c r="C83" s="17" t="n">
        <v>2</v>
      </c>
      <c r="D83" s="19" t="n">
        <v>1.543954</v>
      </c>
      <c r="E83" s="20" t="n">
        <v>33.16882</v>
      </c>
      <c r="F83" s="20" t="n">
        <v>1.1</v>
      </c>
      <c r="G83" s="20" t="n">
        <v>0</v>
      </c>
      <c r="H83" s="20" t="n">
        <v>2</v>
      </c>
      <c r="I83" s="19"/>
      <c r="J83" s="19"/>
      <c r="K83" s="19"/>
      <c r="L83" s="19" t="n">
        <v>1.461538</v>
      </c>
      <c r="M83" s="21" t="n">
        <v>5.006821</v>
      </c>
      <c r="N83" s="22"/>
      <c r="O83" s="19" t="n">
        <v>1.461538</v>
      </c>
      <c r="P83" s="19" t="n">
        <v>0</v>
      </c>
      <c r="Q83" s="19" t="n">
        <v>0.4304591</v>
      </c>
      <c r="R83" s="19" t="n">
        <v>0.2073319</v>
      </c>
      <c r="S83" s="19" t="n">
        <v>1.067278</v>
      </c>
      <c r="T83" s="19" t="n">
        <v>1.461538</v>
      </c>
      <c r="U83" s="20" t="n">
        <v>23.45837</v>
      </c>
      <c r="W83" s="21" t="n">
        <v>5.006821</v>
      </c>
      <c r="X83" s="19" t="n">
        <v>0</v>
      </c>
    </row>
    <row r="84" customFormat="false" ht="12.75" hidden="false" customHeight="false" outlineLevel="0" collapsed="false">
      <c r="A84" s="17" t="s">
        <v>19</v>
      </c>
      <c r="B84" s="17" t="n">
        <v>1017</v>
      </c>
      <c r="C84" s="17" t="n">
        <v>3</v>
      </c>
      <c r="D84" s="19" t="n">
        <v>0.395046</v>
      </c>
      <c r="E84" s="20" t="n">
        <v>19.0091</v>
      </c>
      <c r="F84" s="20" t="n">
        <v>0</v>
      </c>
      <c r="G84" s="20" t="n">
        <v>0</v>
      </c>
      <c r="H84" s="20" t="n">
        <v>3</v>
      </c>
      <c r="I84" s="19" t="n">
        <v>0.9362569</v>
      </c>
      <c r="J84" s="19" t="n">
        <v>0.1117843</v>
      </c>
      <c r="K84" s="19" t="n">
        <v>0.3570521</v>
      </c>
      <c r="L84" s="19" t="n">
        <v>5.229197</v>
      </c>
      <c r="M84" s="21" t="n">
        <v>6.213709</v>
      </c>
      <c r="N84" s="22"/>
      <c r="O84" s="19" t="n">
        <v>0.06076851</v>
      </c>
      <c r="P84" s="19" t="n">
        <v>0.335553</v>
      </c>
      <c r="Q84" s="19" t="n">
        <v>0.9362569</v>
      </c>
      <c r="R84" s="19" t="n">
        <v>0.1117843</v>
      </c>
      <c r="S84" s="19" t="n">
        <v>0.3570521</v>
      </c>
      <c r="T84" s="19" t="n">
        <v>1.429012</v>
      </c>
      <c r="U84" s="20" t="n">
        <v>24.45837</v>
      </c>
      <c r="W84" s="21"/>
      <c r="X84" s="19"/>
    </row>
    <row r="85" customFormat="false" ht="12.75" hidden="false" customHeight="false" outlineLevel="0" collapsed="false">
      <c r="A85" s="17" t="s">
        <v>19</v>
      </c>
      <c r="B85" s="17" t="n">
        <v>1017</v>
      </c>
      <c r="C85" s="17" t="n">
        <v>4</v>
      </c>
      <c r="D85" s="19" t="n">
        <v>1.185138</v>
      </c>
      <c r="E85" s="20" t="n">
        <v>19.0091</v>
      </c>
      <c r="F85" s="20" t="n">
        <v>0</v>
      </c>
      <c r="G85" s="20" t="n">
        <v>0</v>
      </c>
      <c r="H85" s="20" t="n">
        <v>3</v>
      </c>
      <c r="I85" s="19" t="n">
        <v>0.9907768</v>
      </c>
      <c r="J85" s="19" t="n">
        <v>0.03963302</v>
      </c>
      <c r="K85" s="19" t="n">
        <v>0.1358175</v>
      </c>
      <c r="L85" s="19" t="n">
        <v>5.024585</v>
      </c>
      <c r="M85" s="21" t="n">
        <v>6.213709</v>
      </c>
      <c r="N85" s="22"/>
      <c r="O85" s="19" t="n">
        <v>0.07700678</v>
      </c>
      <c r="P85" s="19" t="n">
        <v>0.1023777</v>
      </c>
      <c r="Q85" s="19" t="n">
        <v>0.9907768</v>
      </c>
      <c r="R85" s="19" t="n">
        <v>0.03963302</v>
      </c>
      <c r="S85" s="19" t="n">
        <v>0.1358175</v>
      </c>
      <c r="T85" s="19" t="n">
        <v>1.384912</v>
      </c>
      <c r="U85" s="20" t="n">
        <v>24.45837</v>
      </c>
      <c r="W85" s="21"/>
      <c r="X85" s="19"/>
    </row>
    <row r="86" customFormat="false" ht="12.75" hidden="false" customHeight="false" outlineLevel="0" collapsed="false">
      <c r="A86" s="17" t="s">
        <v>19</v>
      </c>
      <c r="B86" s="17" t="n">
        <v>1022</v>
      </c>
      <c r="C86" s="17" t="n">
        <v>1</v>
      </c>
      <c r="D86" s="19" t="n">
        <v>1.580184</v>
      </c>
      <c r="E86" s="20" t="n">
        <v>39.63046</v>
      </c>
      <c r="F86" s="20" t="n">
        <v>0.7333333</v>
      </c>
      <c r="G86" s="20" t="n">
        <v>0</v>
      </c>
      <c r="H86" s="20" t="n">
        <v>3</v>
      </c>
      <c r="I86" s="19" t="n">
        <v>0.2095559</v>
      </c>
      <c r="J86" s="19" t="n">
        <v>0.1626545</v>
      </c>
      <c r="K86" s="19" t="n">
        <v>1.257342</v>
      </c>
      <c r="L86" s="19" t="n">
        <v>1.776261</v>
      </c>
      <c r="M86" s="21" t="n">
        <v>4.63786</v>
      </c>
      <c r="N86" s="22" t="n">
        <v>0.02648611</v>
      </c>
      <c r="O86" s="19" t="n">
        <v>1.752952</v>
      </c>
      <c r="P86" s="19" t="n">
        <v>0.01200408</v>
      </c>
      <c r="Q86" s="19" t="n">
        <v>0.2095559</v>
      </c>
      <c r="R86" s="19" t="n">
        <v>0.1626545</v>
      </c>
      <c r="S86" s="19" t="n">
        <v>1.257342</v>
      </c>
      <c r="T86" s="19" t="n">
        <v>2.74359</v>
      </c>
      <c r="U86" s="20" t="n">
        <v>24.45837</v>
      </c>
      <c r="W86" s="21" t="n">
        <v>4.63786</v>
      </c>
      <c r="X86" s="19" t="n">
        <v>0.01200408</v>
      </c>
    </row>
    <row r="87" customFormat="false" ht="12.75" hidden="false" customHeight="false" outlineLevel="0" collapsed="false">
      <c r="A87" s="17" t="s">
        <v>19</v>
      </c>
      <c r="B87" s="17" t="n">
        <v>1022</v>
      </c>
      <c r="C87" s="17" t="n">
        <v>2</v>
      </c>
      <c r="D87" s="19" t="n">
        <v>1.580184</v>
      </c>
      <c r="E87" s="20" t="n">
        <v>39.63046</v>
      </c>
      <c r="F87" s="20" t="n">
        <v>0</v>
      </c>
      <c r="G87" s="20" t="n">
        <v>0</v>
      </c>
      <c r="H87" s="20" t="n">
        <v>3</v>
      </c>
      <c r="I87" s="19" t="n">
        <v>0.2764455</v>
      </c>
      <c r="J87" s="19" t="n">
        <v>0.4189618</v>
      </c>
      <c r="K87" s="19" t="n">
        <v>1.202958</v>
      </c>
      <c r="L87" s="19" t="n">
        <v>1.179606</v>
      </c>
      <c r="M87" s="21" t="n">
        <v>4.63786</v>
      </c>
      <c r="N87" s="22" t="n">
        <v>0.08189958</v>
      </c>
      <c r="O87" s="19" t="n">
        <v>0.661306</v>
      </c>
      <c r="P87" s="19" t="n">
        <v>0.03320272</v>
      </c>
      <c r="Q87" s="19" t="n">
        <v>0.2764455</v>
      </c>
      <c r="R87" s="19" t="n">
        <v>0.4189618</v>
      </c>
      <c r="S87" s="19" t="n">
        <v>1.202958</v>
      </c>
      <c r="T87" s="19" t="n">
        <v>2.307692</v>
      </c>
      <c r="U87" s="20" t="n">
        <v>24.45837</v>
      </c>
      <c r="W87" s="21" t="n">
        <v>4.63786</v>
      </c>
      <c r="X87" s="19" t="n">
        <v>0.03320272</v>
      </c>
    </row>
    <row r="88" customFormat="false" ht="12.75" hidden="false" customHeight="false" outlineLevel="0" collapsed="false">
      <c r="A88" s="17" t="s">
        <v>19</v>
      </c>
      <c r="B88" s="17" t="n">
        <v>1023</v>
      </c>
      <c r="C88" s="17" t="n">
        <v>1</v>
      </c>
      <c r="D88" s="19" t="n">
        <v>1.543954</v>
      </c>
      <c r="E88" s="20" t="n">
        <v>28.37428</v>
      </c>
      <c r="F88" s="20" t="n">
        <v>7.95</v>
      </c>
      <c r="G88" s="20" t="n">
        <v>0</v>
      </c>
      <c r="H88" s="20" t="n">
        <v>2</v>
      </c>
      <c r="I88" s="19"/>
      <c r="J88" s="19"/>
      <c r="K88" s="19"/>
      <c r="L88" s="19" t="n">
        <v>2.051282</v>
      </c>
      <c r="M88" s="21" t="n">
        <v>5.266979</v>
      </c>
      <c r="N88" s="22"/>
      <c r="O88" s="19" t="n">
        <v>2.051282</v>
      </c>
      <c r="P88" s="19" t="n">
        <v>0</v>
      </c>
      <c r="Q88" s="19" t="n">
        <v>0.430457</v>
      </c>
      <c r="R88" s="19" t="n">
        <v>0.09498674</v>
      </c>
      <c r="S88" s="19" t="n">
        <v>1.06728</v>
      </c>
      <c r="T88" s="19" t="n">
        <v>2.051282</v>
      </c>
      <c r="U88" s="20" t="n">
        <v>23.45837</v>
      </c>
      <c r="W88" s="21" t="n">
        <v>5.266979</v>
      </c>
      <c r="X88" s="19" t="n">
        <v>0</v>
      </c>
    </row>
    <row r="89" customFormat="false" ht="12.75" hidden="false" customHeight="false" outlineLevel="0" collapsed="false">
      <c r="A89" s="17" t="s">
        <v>19</v>
      </c>
      <c r="B89" s="17" t="n">
        <v>1023</v>
      </c>
      <c r="C89" s="17" t="n">
        <v>2</v>
      </c>
      <c r="D89" s="19" t="n">
        <v>1.543954</v>
      </c>
      <c r="E89" s="20" t="n">
        <v>28.37428</v>
      </c>
      <c r="F89" s="20" t="n">
        <v>1.1</v>
      </c>
      <c r="G89" s="20" t="n">
        <v>0</v>
      </c>
      <c r="H89" s="20" t="n">
        <v>2</v>
      </c>
      <c r="I89" s="19"/>
      <c r="J89" s="19"/>
      <c r="K89" s="19"/>
      <c r="L89" s="19" t="n">
        <v>1.74359</v>
      </c>
      <c r="M89" s="21" t="n">
        <v>5.266979</v>
      </c>
      <c r="N89" s="22"/>
      <c r="O89" s="19" t="n">
        <v>1.74359</v>
      </c>
      <c r="P89" s="19" t="n">
        <v>0</v>
      </c>
      <c r="Q89" s="19" t="n">
        <v>0.4304539</v>
      </c>
      <c r="R89" s="19" t="n">
        <v>0.1123458</v>
      </c>
      <c r="S89" s="19" t="n">
        <v>1.067283</v>
      </c>
      <c r="T89" s="19" t="n">
        <v>1.74359</v>
      </c>
      <c r="U89" s="20" t="n">
        <v>23.45837</v>
      </c>
      <c r="W89" s="21" t="n">
        <v>5.266979</v>
      </c>
      <c r="X89" s="19" t="n">
        <v>0</v>
      </c>
    </row>
    <row r="90" customFormat="false" ht="12.75" hidden="false" customHeight="false" outlineLevel="0" collapsed="false">
      <c r="A90" s="17" t="s">
        <v>19</v>
      </c>
      <c r="B90" s="17" t="n">
        <v>1024</v>
      </c>
      <c r="C90" s="17" t="n">
        <v>1</v>
      </c>
      <c r="D90" s="19" t="n">
        <v>1.543954</v>
      </c>
      <c r="E90" s="20" t="n">
        <v>29.41076</v>
      </c>
      <c r="F90" s="20" t="n">
        <v>7.95</v>
      </c>
      <c r="G90" s="20" t="n">
        <v>0</v>
      </c>
      <c r="H90" s="20" t="n">
        <v>2</v>
      </c>
      <c r="I90" s="19"/>
      <c r="J90" s="19"/>
      <c r="K90" s="19"/>
      <c r="L90" s="19" t="n">
        <v>1.846154</v>
      </c>
      <c r="M90" s="21" t="n">
        <v>5.141558</v>
      </c>
      <c r="N90" s="22"/>
      <c r="O90" s="19" t="n">
        <v>1.846154</v>
      </c>
      <c r="P90" s="19" t="n">
        <v>0</v>
      </c>
      <c r="Q90" s="19" t="n">
        <v>0.4304496</v>
      </c>
      <c r="R90" s="19" t="n">
        <v>0.07877065</v>
      </c>
      <c r="S90" s="19" t="n">
        <v>1.067287</v>
      </c>
      <c r="T90" s="19" t="n">
        <v>1.846154</v>
      </c>
      <c r="U90" s="20" t="n">
        <v>23.45837</v>
      </c>
      <c r="W90" s="21" t="n">
        <v>5.141558</v>
      </c>
      <c r="X90" s="19" t="n">
        <v>0</v>
      </c>
    </row>
    <row r="91" customFormat="false" ht="12.75" hidden="false" customHeight="false" outlineLevel="0" collapsed="false">
      <c r="A91" s="17" t="s">
        <v>19</v>
      </c>
      <c r="B91" s="17" t="n">
        <v>1024</v>
      </c>
      <c r="C91" s="17" t="n">
        <v>2</v>
      </c>
      <c r="D91" s="19" t="n">
        <v>1.543954</v>
      </c>
      <c r="E91" s="20" t="n">
        <v>29.41076</v>
      </c>
      <c r="F91" s="20" t="n">
        <v>6.85</v>
      </c>
      <c r="G91" s="20" t="n">
        <v>0</v>
      </c>
      <c r="H91" s="20" t="n">
        <v>2</v>
      </c>
      <c r="I91" s="19"/>
      <c r="J91" s="19"/>
      <c r="K91" s="19"/>
      <c r="L91" s="19" t="n">
        <v>1.923077</v>
      </c>
      <c r="M91" s="21" t="n">
        <v>5.141558</v>
      </c>
      <c r="N91" s="22"/>
      <c r="O91" s="19" t="n">
        <v>1.923077</v>
      </c>
      <c r="P91" s="19" t="n">
        <v>0</v>
      </c>
      <c r="Q91" s="19" t="n">
        <v>0.4304532</v>
      </c>
      <c r="R91" s="19" t="n">
        <v>0.07554731</v>
      </c>
      <c r="S91" s="19" t="n">
        <v>1.067283</v>
      </c>
      <c r="T91" s="19" t="n">
        <v>1.923077</v>
      </c>
      <c r="U91" s="20" t="n">
        <v>23.45837</v>
      </c>
      <c r="W91" s="21" t="n">
        <v>5.141558</v>
      </c>
      <c r="X91" s="19" t="n">
        <v>0</v>
      </c>
    </row>
    <row r="92" customFormat="false" ht="12.75" hidden="false" customHeight="false" outlineLevel="0" collapsed="false">
      <c r="A92" s="17" t="s">
        <v>19</v>
      </c>
      <c r="B92" s="17" t="n">
        <v>1025</v>
      </c>
      <c r="C92" s="17" t="n">
        <v>1</v>
      </c>
      <c r="D92" s="19" t="n">
        <v>1.543954</v>
      </c>
      <c r="E92" s="20" t="n">
        <v>24.5449</v>
      </c>
      <c r="F92" s="20" t="n">
        <v>7.95</v>
      </c>
      <c r="G92" s="20" t="n">
        <v>0</v>
      </c>
      <c r="H92" s="20" t="n">
        <v>2</v>
      </c>
      <c r="I92" s="19"/>
      <c r="J92" s="19"/>
      <c r="K92" s="19"/>
      <c r="L92" s="19" t="n">
        <v>2.248077</v>
      </c>
      <c r="M92" s="21" t="n">
        <v>5.444263</v>
      </c>
      <c r="N92" s="22"/>
      <c r="O92" s="19" t="n">
        <v>2.248077</v>
      </c>
      <c r="P92" s="19" t="n">
        <v>0</v>
      </c>
      <c r="Q92" s="19" t="n">
        <v>0.1237194</v>
      </c>
      <c r="R92" s="19" t="n">
        <v>0.07928447</v>
      </c>
      <c r="S92" s="19" t="n">
        <v>1.323852</v>
      </c>
      <c r="T92" s="19" t="n">
        <v>2.248077</v>
      </c>
      <c r="U92" s="20" t="n">
        <v>23.45837</v>
      </c>
      <c r="W92" s="21" t="n">
        <v>5.444263</v>
      </c>
      <c r="X92" s="19" t="n">
        <v>0</v>
      </c>
    </row>
    <row r="93" customFormat="false" ht="12.75" hidden="false" customHeight="false" outlineLevel="0" collapsed="false">
      <c r="A93" s="17" t="s">
        <v>19</v>
      </c>
      <c r="B93" s="17" t="n">
        <v>1025</v>
      </c>
      <c r="C93" s="17" t="n">
        <v>2</v>
      </c>
      <c r="D93" s="19" t="n">
        <v>1.543954</v>
      </c>
      <c r="E93" s="20" t="n">
        <v>24.5449</v>
      </c>
      <c r="F93" s="20" t="n">
        <v>1.1</v>
      </c>
      <c r="G93" s="20" t="n">
        <v>0</v>
      </c>
      <c r="H93" s="20" t="n">
        <v>2</v>
      </c>
      <c r="I93" s="19"/>
      <c r="J93" s="19"/>
      <c r="K93" s="19"/>
      <c r="L93" s="19" t="n">
        <v>1.546154</v>
      </c>
      <c r="M93" s="21" t="n">
        <v>5.444263</v>
      </c>
      <c r="N93" s="22"/>
      <c r="O93" s="19" t="n">
        <v>1.546154</v>
      </c>
      <c r="P93" s="19" t="n">
        <v>0</v>
      </c>
      <c r="Q93" s="19" t="n">
        <v>0.5555487</v>
      </c>
      <c r="R93" s="19" t="n">
        <v>0.1215549</v>
      </c>
      <c r="S93" s="19" t="n">
        <v>0.9428167</v>
      </c>
      <c r="T93" s="19" t="n">
        <v>1.546154</v>
      </c>
      <c r="U93" s="20" t="n">
        <v>23.45837</v>
      </c>
      <c r="W93" s="21" t="n">
        <v>5.444263</v>
      </c>
      <c r="X93" s="19" t="n">
        <v>0</v>
      </c>
    </row>
    <row r="94" customFormat="false" ht="12.75" hidden="false" customHeight="false" outlineLevel="0" collapsed="false">
      <c r="A94" s="17" t="s">
        <v>19</v>
      </c>
      <c r="B94" s="17" t="n">
        <v>1026</v>
      </c>
      <c r="C94" s="17" t="n">
        <v>1</v>
      </c>
      <c r="D94" s="19" t="n">
        <v>1.543954</v>
      </c>
      <c r="E94" s="20" t="n">
        <v>25.98132</v>
      </c>
      <c r="F94" s="20" t="n">
        <v>7.95</v>
      </c>
      <c r="G94" s="20" t="n">
        <v>0</v>
      </c>
      <c r="H94" s="20" t="n">
        <v>2</v>
      </c>
      <c r="I94" s="19"/>
      <c r="J94" s="19"/>
      <c r="K94" s="19"/>
      <c r="L94" s="19" t="n">
        <v>2.190385</v>
      </c>
      <c r="M94" s="21" t="n">
        <v>5.357554</v>
      </c>
      <c r="N94" s="22"/>
      <c r="O94" s="19" t="n">
        <v>2.190385</v>
      </c>
      <c r="P94" s="19" t="n">
        <v>0</v>
      </c>
      <c r="Q94" s="19" t="n">
        <v>0.7413123</v>
      </c>
      <c r="R94" s="19" t="n">
        <v>0.07866468</v>
      </c>
      <c r="S94" s="19" t="n">
        <v>0.7192868</v>
      </c>
      <c r="T94" s="19" t="n">
        <v>2.190385</v>
      </c>
      <c r="U94" s="20" t="n">
        <v>23.45837</v>
      </c>
      <c r="W94" s="21" t="n">
        <v>5.357554</v>
      </c>
      <c r="X94" s="19" t="n">
        <v>0</v>
      </c>
    </row>
    <row r="95" customFormat="false" ht="12.75" hidden="false" customHeight="false" outlineLevel="0" collapsed="false">
      <c r="A95" s="17" t="s">
        <v>19</v>
      </c>
      <c r="B95" s="17" t="n">
        <v>1026</v>
      </c>
      <c r="C95" s="17" t="n">
        <v>2</v>
      </c>
      <c r="D95" s="19" t="n">
        <v>1.543954</v>
      </c>
      <c r="E95" s="20" t="n">
        <v>25.98132</v>
      </c>
      <c r="F95" s="20" t="n">
        <v>1.1</v>
      </c>
      <c r="G95" s="20" t="n">
        <v>0</v>
      </c>
      <c r="H95" s="20" t="n">
        <v>2</v>
      </c>
      <c r="I95" s="19"/>
      <c r="J95" s="19"/>
      <c r="K95" s="19"/>
      <c r="L95" s="19" t="n">
        <v>1.469231</v>
      </c>
      <c r="M95" s="21" t="n">
        <v>5.357554</v>
      </c>
      <c r="N95" s="22"/>
      <c r="O95" s="19" t="n">
        <v>1.469231</v>
      </c>
      <c r="P95" s="19" t="n">
        <v>0</v>
      </c>
      <c r="Q95" s="19" t="n">
        <v>0.8744599</v>
      </c>
      <c r="R95" s="19" t="n">
        <v>0.106232</v>
      </c>
      <c r="S95" s="19" t="n">
        <v>0.5010789</v>
      </c>
      <c r="T95" s="19" t="n">
        <v>1.469231</v>
      </c>
      <c r="U95" s="20" t="n">
        <v>23.45837</v>
      </c>
      <c r="W95" s="21" t="n">
        <v>5.357554</v>
      </c>
      <c r="X95" s="19" t="n">
        <v>0</v>
      </c>
    </row>
    <row r="96" customFormat="false" ht="12.75" hidden="false" customHeight="false" outlineLevel="0" collapsed="false">
      <c r="A96" s="17" t="s">
        <v>19</v>
      </c>
      <c r="B96" s="17" t="n">
        <v>1027</v>
      </c>
      <c r="C96" s="17" t="n">
        <v>1</v>
      </c>
      <c r="D96" s="19" t="n">
        <v>1.647828</v>
      </c>
      <c r="E96" s="20" t="n">
        <v>26.80453</v>
      </c>
      <c r="F96" s="20" t="n">
        <v>10.825</v>
      </c>
      <c r="G96" s="20" t="n">
        <v>0</v>
      </c>
      <c r="H96" s="20" t="n">
        <v>4</v>
      </c>
      <c r="I96" s="19" t="n">
        <v>0.04764121</v>
      </c>
      <c r="J96" s="19" t="n">
        <v>0.248146</v>
      </c>
      <c r="K96" s="19" t="n">
        <v>1.195215</v>
      </c>
      <c r="L96" s="19" t="n">
        <v>1.169655</v>
      </c>
      <c r="M96" s="21" t="n">
        <v>5.355404</v>
      </c>
      <c r="N96" s="22" t="n">
        <v>0.07570666</v>
      </c>
      <c r="O96" s="19" t="n">
        <v>1.320317</v>
      </c>
      <c r="P96" s="19" t="n">
        <v>0.01023977</v>
      </c>
      <c r="Q96" s="19" t="n">
        <v>0.04764121</v>
      </c>
      <c r="R96" s="19" t="n">
        <v>0.248146</v>
      </c>
      <c r="S96" s="19" t="n">
        <v>1.195215</v>
      </c>
      <c r="T96" s="19" t="n">
        <v>2</v>
      </c>
      <c r="U96" s="20" t="n">
        <v>25.45837</v>
      </c>
      <c r="W96" s="21" t="n">
        <v>5.355404</v>
      </c>
      <c r="X96" s="19" t="n">
        <v>0.01023977</v>
      </c>
    </row>
    <row r="97" customFormat="false" ht="12.75" hidden="false" customHeight="false" outlineLevel="0" collapsed="false">
      <c r="A97" s="17" t="s">
        <v>19</v>
      </c>
      <c r="B97" s="17" t="n">
        <v>1027</v>
      </c>
      <c r="C97" s="17" t="n">
        <v>2</v>
      </c>
      <c r="D97" s="19" t="n">
        <v>1.543954</v>
      </c>
      <c r="E97" s="20" t="n">
        <v>25.46471</v>
      </c>
      <c r="F97" s="20" t="n">
        <v>1.1</v>
      </c>
      <c r="G97" s="20" t="n">
        <v>0</v>
      </c>
      <c r="H97" s="20" t="n">
        <v>2</v>
      </c>
      <c r="I97" s="19"/>
      <c r="J97" s="19"/>
      <c r="K97" s="19"/>
      <c r="L97" s="19" t="n">
        <v>1.432692</v>
      </c>
      <c r="M97" s="21" t="n">
        <v>5.404758</v>
      </c>
      <c r="N97" s="22"/>
      <c r="O97" s="19" t="n">
        <v>1.432692</v>
      </c>
      <c r="P97" s="19" t="n">
        <v>0</v>
      </c>
      <c r="Q97" s="19" t="n">
        <v>0.9361575</v>
      </c>
      <c r="R97" s="19" t="n">
        <v>0.09899624</v>
      </c>
      <c r="S97" s="19" t="n">
        <v>0.3573302</v>
      </c>
      <c r="T97" s="19" t="n">
        <v>1.432692</v>
      </c>
      <c r="U97" s="20" t="n">
        <v>23.45837</v>
      </c>
      <c r="W97" s="21" t="n">
        <v>5.404758</v>
      </c>
      <c r="X97" s="19" t="n">
        <v>0</v>
      </c>
    </row>
    <row r="98" customFormat="false" ht="12.75" hidden="false" customHeight="false" outlineLevel="0" collapsed="false">
      <c r="A98" s="17" t="s">
        <v>19</v>
      </c>
      <c r="B98" s="17" t="n">
        <v>1028</v>
      </c>
      <c r="C98" s="17" t="n">
        <v>1</v>
      </c>
      <c r="D98" s="19" t="n">
        <v>1.647828</v>
      </c>
      <c r="E98" s="20" t="n">
        <v>30.59652</v>
      </c>
      <c r="F98" s="20" t="n">
        <v>7.95</v>
      </c>
      <c r="G98" s="20" t="n">
        <v>0</v>
      </c>
      <c r="H98" s="20" t="n">
        <v>4</v>
      </c>
      <c r="I98" s="19" t="n">
        <v>0.02046199</v>
      </c>
      <c r="J98" s="19" t="n">
        <v>0.2292388</v>
      </c>
      <c r="K98" s="19" t="n">
        <v>1.21215</v>
      </c>
      <c r="L98" s="19" t="n">
        <v>1.278555</v>
      </c>
      <c r="M98" s="21" t="n">
        <v>5.124858</v>
      </c>
      <c r="N98" s="22" t="n">
        <v>0.01881647</v>
      </c>
      <c r="O98" s="19" t="n">
        <v>1.229063</v>
      </c>
      <c r="P98" s="19" t="n">
        <v>0.01138707</v>
      </c>
      <c r="Q98" s="19" t="n">
        <v>0.02046199</v>
      </c>
      <c r="R98" s="19" t="n">
        <v>0.2292388</v>
      </c>
      <c r="S98" s="19" t="n">
        <v>1.21215</v>
      </c>
      <c r="T98" s="19" t="n">
        <v>1.946154</v>
      </c>
      <c r="U98" s="20" t="n">
        <v>25.45837</v>
      </c>
      <c r="W98" s="21" t="n">
        <v>5.124858</v>
      </c>
      <c r="X98" s="19" t="n">
        <v>0.01138707</v>
      </c>
    </row>
    <row r="99" customFormat="false" ht="12.75" hidden="false" customHeight="false" outlineLevel="0" collapsed="false">
      <c r="A99" s="17" t="s">
        <v>19</v>
      </c>
      <c r="B99" s="17" t="n">
        <v>1028</v>
      </c>
      <c r="C99" s="17" t="n">
        <v>2</v>
      </c>
      <c r="D99" s="19" t="n">
        <v>1.543954</v>
      </c>
      <c r="E99" s="20" t="n">
        <v>26.83001</v>
      </c>
      <c r="F99" s="20" t="n">
        <v>1.1</v>
      </c>
      <c r="G99" s="20" t="n">
        <v>0</v>
      </c>
      <c r="H99" s="20" t="n">
        <v>2</v>
      </c>
      <c r="I99" s="19"/>
      <c r="J99" s="19"/>
      <c r="K99" s="19"/>
      <c r="L99" s="19" t="n">
        <v>1.573077</v>
      </c>
      <c r="M99" s="21" t="n">
        <v>5.359171</v>
      </c>
      <c r="N99" s="22"/>
      <c r="O99" s="19" t="n">
        <v>1.573077</v>
      </c>
      <c r="P99" s="19" t="n">
        <v>0</v>
      </c>
      <c r="Q99" s="19" t="n">
        <v>0.9737044</v>
      </c>
      <c r="R99" s="19" t="n">
        <v>0.04646103</v>
      </c>
      <c r="S99" s="19" t="n">
        <v>0.2293279</v>
      </c>
      <c r="T99" s="19" t="n">
        <v>1.573077</v>
      </c>
      <c r="U99" s="20" t="n">
        <v>23.45837</v>
      </c>
      <c r="W99" s="21" t="n">
        <v>5.359171</v>
      </c>
      <c r="X99" s="19" t="n">
        <v>0</v>
      </c>
    </row>
    <row r="100" customFormat="false" ht="12.75" hidden="false" customHeight="false" outlineLevel="0" collapsed="false">
      <c r="A100" s="17" t="s">
        <v>19</v>
      </c>
      <c r="B100" s="17" t="n">
        <v>1029</v>
      </c>
      <c r="C100" s="17" t="n">
        <v>1</v>
      </c>
      <c r="D100" s="19" t="n">
        <v>1.543954</v>
      </c>
      <c r="E100" s="20" t="n">
        <v>26.70147</v>
      </c>
      <c r="F100" s="20" t="n">
        <v>1.1</v>
      </c>
      <c r="G100" s="20" t="n">
        <v>0</v>
      </c>
      <c r="H100" s="20" t="n">
        <v>2</v>
      </c>
      <c r="I100" s="19"/>
      <c r="J100" s="19"/>
      <c r="K100" s="19"/>
      <c r="L100" s="19" t="n">
        <v>1.448077</v>
      </c>
      <c r="M100" s="21" t="n">
        <v>5.354908</v>
      </c>
      <c r="N100" s="22"/>
      <c r="O100" s="19" t="n">
        <v>1.448077</v>
      </c>
      <c r="P100" s="19" t="n">
        <v>0</v>
      </c>
      <c r="Q100" s="19" t="n">
        <v>0.8755325</v>
      </c>
      <c r="R100" s="19" t="n">
        <v>0.1320849</v>
      </c>
      <c r="S100" s="19" t="n">
        <v>0.4989339</v>
      </c>
      <c r="T100" s="19" t="n">
        <v>1.448077</v>
      </c>
      <c r="U100" s="20" t="n">
        <v>23.45837</v>
      </c>
      <c r="W100" s="21" t="n">
        <v>5.354908</v>
      </c>
      <c r="X100" s="19" t="n">
        <v>0</v>
      </c>
    </row>
    <row r="101" customFormat="false" ht="12.75" hidden="false" customHeight="false" outlineLevel="0" collapsed="false">
      <c r="A101" s="17" t="s">
        <v>19</v>
      </c>
      <c r="B101" s="17" t="n">
        <v>1029</v>
      </c>
      <c r="C101" s="17" t="n">
        <v>2</v>
      </c>
      <c r="D101" s="19" t="n">
        <v>1.543954</v>
      </c>
      <c r="E101" s="20" t="n">
        <v>26.70147</v>
      </c>
      <c r="F101" s="20" t="n">
        <v>6.85</v>
      </c>
      <c r="G101" s="20" t="n">
        <v>0</v>
      </c>
      <c r="H101" s="20" t="n">
        <v>2</v>
      </c>
      <c r="I101" s="19"/>
      <c r="J101" s="19"/>
      <c r="K101" s="19"/>
      <c r="L101" s="19" t="n">
        <v>1.484615</v>
      </c>
      <c r="M101" s="21" t="n">
        <v>5.354908</v>
      </c>
      <c r="N101" s="22"/>
      <c r="O101" s="19" t="n">
        <v>1.484615</v>
      </c>
      <c r="P101" s="19" t="n">
        <v>0</v>
      </c>
      <c r="Q101" s="19" t="n">
        <v>0.9938783</v>
      </c>
      <c r="R101" s="19" t="n">
        <v>0.02498389</v>
      </c>
      <c r="S101" s="19" t="n">
        <v>0.1106501</v>
      </c>
      <c r="T101" s="19" t="n">
        <v>1.484615</v>
      </c>
      <c r="U101" s="20" t="n">
        <v>23.45837</v>
      </c>
      <c r="W101" s="21" t="n">
        <v>5.354908</v>
      </c>
      <c r="X101" s="19" t="n">
        <v>0</v>
      </c>
    </row>
    <row r="102" customFormat="false" ht="12.75" hidden="false" customHeight="false" outlineLevel="0" collapsed="false">
      <c r="A102" s="17" t="s">
        <v>19</v>
      </c>
      <c r="B102" s="17" t="n">
        <v>1030</v>
      </c>
      <c r="C102" s="17" t="n">
        <v>1</v>
      </c>
      <c r="D102" s="19" t="n">
        <v>1.543954</v>
      </c>
      <c r="E102" s="20" t="n">
        <v>23.04169</v>
      </c>
      <c r="F102" s="20" t="n">
        <v>1.1</v>
      </c>
      <c r="G102" s="20" t="n">
        <v>0</v>
      </c>
      <c r="H102" s="20" t="n">
        <v>2</v>
      </c>
      <c r="I102" s="19"/>
      <c r="J102" s="19"/>
      <c r="K102" s="19"/>
      <c r="L102" s="19" t="n">
        <v>1.373077</v>
      </c>
      <c r="M102" s="21" t="n">
        <v>5.812609</v>
      </c>
      <c r="N102" s="22"/>
      <c r="O102" s="19" t="n">
        <v>1.373077</v>
      </c>
      <c r="P102" s="19" t="n">
        <v>0</v>
      </c>
      <c r="Q102" s="19" t="n">
        <v>0.9805278</v>
      </c>
      <c r="R102" s="19" t="n">
        <v>0.05762766</v>
      </c>
      <c r="S102" s="19" t="n">
        <v>0.1973435</v>
      </c>
      <c r="T102" s="19" t="n">
        <v>1.373077</v>
      </c>
      <c r="U102" s="20" t="n">
        <v>23.45837</v>
      </c>
      <c r="W102" s="21" t="n">
        <v>5.812609</v>
      </c>
      <c r="X102" s="19" t="n">
        <v>0</v>
      </c>
    </row>
    <row r="103" customFormat="false" ht="12.75" hidden="false" customHeight="false" outlineLevel="0" collapsed="false">
      <c r="A103" s="17" t="s">
        <v>19</v>
      </c>
      <c r="B103" s="17" t="n">
        <v>1030</v>
      </c>
      <c r="C103" s="17" t="n">
        <v>2</v>
      </c>
      <c r="D103" s="19" t="n">
        <v>1.543954</v>
      </c>
      <c r="E103" s="20" t="n">
        <v>23.04169</v>
      </c>
      <c r="F103" s="20" t="n">
        <v>0</v>
      </c>
      <c r="G103" s="20" t="n">
        <v>0</v>
      </c>
      <c r="H103" s="20" t="n">
        <v>2</v>
      </c>
      <c r="I103" s="19"/>
      <c r="J103" s="19"/>
      <c r="K103" s="19"/>
      <c r="L103" s="19" t="n">
        <v>1.348077</v>
      </c>
      <c r="M103" s="21" t="n">
        <v>5.812609</v>
      </c>
      <c r="N103" s="22"/>
      <c r="O103" s="19" t="n">
        <v>1.348077</v>
      </c>
      <c r="P103" s="19" t="n">
        <v>0</v>
      </c>
      <c r="Q103" s="19" t="n">
        <v>0.9586477</v>
      </c>
      <c r="R103" s="19" t="n">
        <v>0.08672166</v>
      </c>
      <c r="S103" s="19" t="n">
        <v>0.2875842</v>
      </c>
      <c r="T103" s="19" t="n">
        <v>1.348077</v>
      </c>
      <c r="U103" s="20" t="n">
        <v>23.45837</v>
      </c>
      <c r="W103" s="21" t="n">
        <v>5.812609</v>
      </c>
      <c r="X103" s="19" t="n">
        <v>0</v>
      </c>
    </row>
    <row r="104" customFormat="false" ht="12.75" hidden="false" customHeight="false" outlineLevel="0" collapsed="false">
      <c r="A104" s="17" t="s">
        <v>19</v>
      </c>
      <c r="B104" s="17" t="n">
        <v>1031</v>
      </c>
      <c r="C104" s="17" t="n">
        <v>1</v>
      </c>
      <c r="D104" s="19" t="n">
        <v>1.543954</v>
      </c>
      <c r="E104" s="20" t="n">
        <v>25.74326</v>
      </c>
      <c r="F104" s="20" t="n">
        <v>1.1</v>
      </c>
      <c r="G104" s="20" t="n">
        <v>0</v>
      </c>
      <c r="H104" s="20" t="n">
        <v>2</v>
      </c>
      <c r="I104" s="19"/>
      <c r="J104" s="19"/>
      <c r="K104" s="19"/>
      <c r="L104" s="19" t="n">
        <v>1.842308</v>
      </c>
      <c r="M104" s="21" t="n">
        <v>5.382908</v>
      </c>
      <c r="N104" s="22"/>
      <c r="O104" s="19" t="n">
        <v>1.842308</v>
      </c>
      <c r="P104" s="19" t="n">
        <v>0</v>
      </c>
      <c r="Q104" s="19" t="n">
        <v>0.9264867</v>
      </c>
      <c r="R104" s="19" t="n">
        <v>0.04285072</v>
      </c>
      <c r="S104" s="19" t="n">
        <v>0.383441</v>
      </c>
      <c r="T104" s="19" t="n">
        <v>1.842308</v>
      </c>
      <c r="U104" s="20" t="n">
        <v>23.45837</v>
      </c>
      <c r="W104" s="21" t="n">
        <v>5.382908</v>
      </c>
      <c r="X104" s="19" t="n">
        <v>0</v>
      </c>
    </row>
    <row r="105" customFormat="false" ht="12.75" hidden="false" customHeight="false" outlineLevel="0" collapsed="false">
      <c r="A105" s="17" t="s">
        <v>19</v>
      </c>
      <c r="B105" s="17" t="n">
        <v>1031</v>
      </c>
      <c r="C105" s="17" t="n">
        <v>2</v>
      </c>
      <c r="D105" s="19" t="n">
        <v>1.543954</v>
      </c>
      <c r="E105" s="20" t="n">
        <v>25.74326</v>
      </c>
      <c r="F105" s="20" t="n">
        <v>1.1</v>
      </c>
      <c r="G105" s="20" t="n">
        <v>0</v>
      </c>
      <c r="H105" s="20" t="n">
        <v>2</v>
      </c>
      <c r="I105" s="19"/>
      <c r="J105" s="19"/>
      <c r="K105" s="19"/>
      <c r="L105" s="19" t="n">
        <v>1.501923</v>
      </c>
      <c r="M105" s="21" t="n">
        <v>5.382908</v>
      </c>
      <c r="N105" s="22"/>
      <c r="O105" s="19" t="n">
        <v>1.501923</v>
      </c>
      <c r="P105" s="19" t="n">
        <v>0</v>
      </c>
      <c r="Q105" s="19" t="n">
        <v>0.9577301</v>
      </c>
      <c r="R105" s="19" t="n">
        <v>0.06040433</v>
      </c>
      <c r="S105" s="19" t="n">
        <v>0.2907572</v>
      </c>
      <c r="T105" s="19" t="n">
        <v>1.501923</v>
      </c>
      <c r="U105" s="20" t="n">
        <v>23.45837</v>
      </c>
      <c r="W105" s="21" t="n">
        <v>5.382908</v>
      </c>
      <c r="X105" s="19" t="n">
        <v>0</v>
      </c>
    </row>
    <row r="106" customFormat="false" ht="12.75" hidden="false" customHeight="false" outlineLevel="0" collapsed="false">
      <c r="A106" s="17" t="s">
        <v>19</v>
      </c>
      <c r="B106" s="17" t="n">
        <v>1032</v>
      </c>
      <c r="C106" s="17" t="n">
        <v>1</v>
      </c>
      <c r="D106" s="19" t="n">
        <v>1.715473</v>
      </c>
      <c r="E106" s="20" t="n">
        <v>32.04426</v>
      </c>
      <c r="F106" s="20" t="n">
        <v>5.3</v>
      </c>
      <c r="G106" s="20" t="n">
        <v>0</v>
      </c>
      <c r="H106" s="20" t="n">
        <v>6</v>
      </c>
      <c r="I106" s="19" t="n">
        <v>0.3389022</v>
      </c>
      <c r="J106" s="19" t="n">
        <v>0.08698811</v>
      </c>
      <c r="K106" s="19" t="n">
        <v>0.9090582</v>
      </c>
      <c r="L106" s="19" t="n">
        <v>1.85044</v>
      </c>
      <c r="M106" s="21" t="n">
        <v>4.961353</v>
      </c>
      <c r="N106" s="22"/>
      <c r="O106" s="19" t="n">
        <v>2.314248</v>
      </c>
      <c r="P106" s="19" t="n">
        <v>0.001463775</v>
      </c>
      <c r="Q106" s="19" t="n">
        <v>0.3389022</v>
      </c>
      <c r="R106" s="19" t="n">
        <v>0.08698811</v>
      </c>
      <c r="S106" s="19" t="n">
        <v>0.9090582</v>
      </c>
      <c r="T106" s="19" t="n">
        <v>2.467949</v>
      </c>
      <c r="U106" s="20" t="n">
        <v>27.45837</v>
      </c>
      <c r="W106" s="21" t="n">
        <v>4.961353</v>
      </c>
      <c r="X106" s="19" t="n">
        <v>0.001463775</v>
      </c>
    </row>
    <row r="107" customFormat="false" ht="12.75" hidden="false" customHeight="false" outlineLevel="0" collapsed="false">
      <c r="A107" s="17" t="s">
        <v>19</v>
      </c>
      <c r="B107" s="17" t="n">
        <v>1032</v>
      </c>
      <c r="C107" s="17" t="n">
        <v>2</v>
      </c>
      <c r="D107" s="19" t="n">
        <v>1.688415</v>
      </c>
      <c r="E107" s="20" t="n">
        <v>28.99781</v>
      </c>
      <c r="F107" s="20" t="n">
        <v>6.36</v>
      </c>
      <c r="G107" s="20" t="n">
        <v>0</v>
      </c>
      <c r="H107" s="20" t="n">
        <v>5</v>
      </c>
      <c r="I107" s="19" t="n">
        <v>0.02898988</v>
      </c>
      <c r="J107" s="19" t="n">
        <v>0.1407376</v>
      </c>
      <c r="K107" s="19" t="n">
        <v>1.137843</v>
      </c>
      <c r="L107" s="19" t="n">
        <v>1.273582</v>
      </c>
      <c r="M107" s="21" t="n">
        <v>5.284867</v>
      </c>
      <c r="N107" s="22"/>
      <c r="O107" s="19" t="n">
        <v>1.425814</v>
      </c>
      <c r="P107" s="19" t="n">
        <v>0.00521228</v>
      </c>
      <c r="Q107" s="19" t="n">
        <v>0.02898988</v>
      </c>
      <c r="R107" s="19" t="n">
        <v>0.1407376</v>
      </c>
      <c r="S107" s="19" t="n">
        <v>1.137843</v>
      </c>
      <c r="T107" s="19" t="n">
        <v>1.778462</v>
      </c>
      <c r="U107" s="20" t="n">
        <v>26.45837</v>
      </c>
      <c r="W107" s="21" t="n">
        <v>5.284867</v>
      </c>
      <c r="X107" s="19" t="n">
        <v>0.00521228</v>
      </c>
    </row>
    <row r="108" customFormat="false" ht="12.75" hidden="false" customHeight="false" outlineLevel="0" collapsed="false">
      <c r="A108" s="17" t="s">
        <v>19</v>
      </c>
      <c r="B108" s="17" t="n">
        <v>1033</v>
      </c>
      <c r="C108" s="17" t="n">
        <v>1</v>
      </c>
      <c r="D108" s="19" t="n">
        <v>1.647828</v>
      </c>
      <c r="E108" s="20" t="n">
        <v>27.52579</v>
      </c>
      <c r="F108" s="20" t="n">
        <v>1.65</v>
      </c>
      <c r="G108" s="20" t="n">
        <v>0</v>
      </c>
      <c r="H108" s="20" t="n">
        <v>4</v>
      </c>
      <c r="I108" s="19" t="n">
        <v>0.294654</v>
      </c>
      <c r="J108" s="19" t="n">
        <v>0.1117686</v>
      </c>
      <c r="K108" s="19" t="n">
        <v>1.0286</v>
      </c>
      <c r="L108" s="19" t="n">
        <v>1.177361</v>
      </c>
      <c r="M108" s="21" t="n">
        <v>5.329766</v>
      </c>
      <c r="N108" s="22" t="n">
        <v>0.05692</v>
      </c>
      <c r="O108" s="19" t="n">
        <v>1.358405</v>
      </c>
      <c r="P108" s="19" t="n">
        <v>0.009040569</v>
      </c>
      <c r="Q108" s="19" t="n">
        <v>0.294654</v>
      </c>
      <c r="R108" s="19" t="n">
        <v>0.1117686</v>
      </c>
      <c r="S108" s="19" t="n">
        <v>1.0286</v>
      </c>
      <c r="T108" s="19" t="n">
        <v>2.04359</v>
      </c>
      <c r="U108" s="20" t="n">
        <v>25.45837</v>
      </c>
      <c r="W108" s="21" t="n">
        <v>5.329766</v>
      </c>
      <c r="X108" s="19" t="n">
        <v>0.009040569</v>
      </c>
    </row>
    <row r="109" customFormat="false" ht="12.75" hidden="false" customHeight="false" outlineLevel="0" collapsed="false">
      <c r="A109" s="17" t="s">
        <v>19</v>
      </c>
      <c r="B109" s="17" t="n">
        <v>1033</v>
      </c>
      <c r="C109" s="17" t="n">
        <v>2</v>
      </c>
      <c r="D109" s="19" t="n">
        <v>1.647828</v>
      </c>
      <c r="E109" s="20" t="n">
        <v>27.52579</v>
      </c>
      <c r="F109" s="20" t="n">
        <v>1.1</v>
      </c>
      <c r="G109" s="20" t="n">
        <v>0</v>
      </c>
      <c r="H109" s="20" t="n">
        <v>4</v>
      </c>
      <c r="I109" s="19" t="n">
        <v>0.06963889</v>
      </c>
      <c r="J109" s="19" t="n">
        <v>0.3028929</v>
      </c>
      <c r="K109" s="19" t="n">
        <v>1.181331</v>
      </c>
      <c r="L109" s="19" t="n">
        <v>1.251248</v>
      </c>
      <c r="M109" s="21" t="n">
        <v>5.329766</v>
      </c>
      <c r="N109" s="22"/>
      <c r="O109" s="19" t="n">
        <v>1.221038</v>
      </c>
      <c r="P109" s="19" t="n">
        <v>0.004930091</v>
      </c>
      <c r="Q109" s="19" t="n">
        <v>0.06963889</v>
      </c>
      <c r="R109" s="19" t="n">
        <v>0.3028929</v>
      </c>
      <c r="S109" s="19" t="n">
        <v>1.181331</v>
      </c>
      <c r="T109" s="19" t="n">
        <v>1.569231</v>
      </c>
      <c r="U109" s="20" t="n">
        <v>25.45837</v>
      </c>
      <c r="W109" s="21" t="n">
        <v>5.329766</v>
      </c>
      <c r="X109" s="19" t="n">
        <v>0.004930091</v>
      </c>
    </row>
    <row r="110" customFormat="false" ht="12.75" hidden="false" customHeight="false" outlineLevel="0" collapsed="false">
      <c r="A110" s="17" t="s">
        <v>19</v>
      </c>
      <c r="B110" s="17" t="n">
        <v>1034</v>
      </c>
      <c r="C110" s="17" t="n">
        <v>1</v>
      </c>
      <c r="D110" s="19" t="n">
        <v>1.543954</v>
      </c>
      <c r="E110" s="20" t="n">
        <v>27.76579</v>
      </c>
      <c r="F110" s="20" t="n">
        <v>8</v>
      </c>
      <c r="G110" s="20" t="n">
        <v>0</v>
      </c>
      <c r="H110" s="20" t="n">
        <v>2</v>
      </c>
      <c r="I110" s="19"/>
      <c r="J110" s="19"/>
      <c r="K110" s="19"/>
      <c r="L110" s="19" t="n">
        <v>2.358974</v>
      </c>
      <c r="M110" s="21" t="n">
        <v>5.264257</v>
      </c>
      <c r="N110" s="22"/>
      <c r="O110" s="19" t="n">
        <v>2.358974</v>
      </c>
      <c r="P110" s="19" t="n">
        <v>0</v>
      </c>
      <c r="Q110" s="19" t="n">
        <v>0.4304374</v>
      </c>
      <c r="R110" s="19" t="n">
        <v>0.08228271</v>
      </c>
      <c r="S110" s="19" t="n">
        <v>1.067298</v>
      </c>
      <c r="T110" s="19" t="n">
        <v>2.358974</v>
      </c>
      <c r="U110" s="20" t="n">
        <v>23.45837</v>
      </c>
      <c r="W110" s="21" t="n">
        <v>5.264257</v>
      </c>
      <c r="X110" s="19" t="n">
        <v>0</v>
      </c>
    </row>
    <row r="111" customFormat="false" ht="12.75" hidden="false" customHeight="false" outlineLevel="0" collapsed="false">
      <c r="A111" s="17" t="s">
        <v>19</v>
      </c>
      <c r="B111" s="17" t="n">
        <v>1034</v>
      </c>
      <c r="C111" s="17" t="n">
        <v>2</v>
      </c>
      <c r="D111" s="19" t="n">
        <v>1.543954</v>
      </c>
      <c r="E111" s="20" t="n">
        <v>27.76579</v>
      </c>
      <c r="F111" s="20" t="n">
        <v>1.1</v>
      </c>
      <c r="G111" s="20" t="n">
        <v>0</v>
      </c>
      <c r="H111" s="20" t="n">
        <v>2</v>
      </c>
      <c r="I111" s="19"/>
      <c r="J111" s="19"/>
      <c r="K111" s="19"/>
      <c r="L111" s="19" t="n">
        <v>1.717949</v>
      </c>
      <c r="M111" s="21" t="n">
        <v>5.264257</v>
      </c>
      <c r="N111" s="22"/>
      <c r="O111" s="19" t="n">
        <v>1.717949</v>
      </c>
      <c r="P111" s="19" t="n">
        <v>0</v>
      </c>
      <c r="Q111" s="19" t="n">
        <v>0.4304587</v>
      </c>
      <c r="R111" s="19" t="n">
        <v>0.2376426</v>
      </c>
      <c r="S111" s="19" t="n">
        <v>1.067278</v>
      </c>
      <c r="T111" s="19" t="n">
        <v>1.717949</v>
      </c>
      <c r="U111" s="20" t="n">
        <v>23.45837</v>
      </c>
      <c r="W111" s="21" t="n">
        <v>5.264257</v>
      </c>
      <c r="X111" s="19" t="n">
        <v>0</v>
      </c>
    </row>
    <row r="112" customFormat="false" ht="12.75" hidden="false" customHeight="false" outlineLevel="0" collapsed="false">
      <c r="A112" s="17" t="s">
        <v>19</v>
      </c>
      <c r="B112" s="17" t="n">
        <v>1035</v>
      </c>
      <c r="C112" s="17" t="n">
        <v>1</v>
      </c>
      <c r="D112" s="19" t="n">
        <v>1.543954</v>
      </c>
      <c r="E112" s="20" t="n">
        <v>31.00391</v>
      </c>
      <c r="F112" s="20" t="n">
        <v>7.95</v>
      </c>
      <c r="G112" s="20" t="n">
        <v>0</v>
      </c>
      <c r="H112" s="20" t="n">
        <v>2</v>
      </c>
      <c r="I112" s="19"/>
      <c r="J112" s="19"/>
      <c r="K112" s="19"/>
      <c r="L112" s="19" t="n">
        <v>2.307692</v>
      </c>
      <c r="M112" s="21" t="n">
        <v>4.982038</v>
      </c>
      <c r="N112" s="22"/>
      <c r="O112" s="19" t="n">
        <v>2.307692</v>
      </c>
      <c r="P112" s="19" t="n">
        <v>0</v>
      </c>
      <c r="Q112" s="19" t="n">
        <v>0.4304566</v>
      </c>
      <c r="R112" s="19" t="n">
        <v>0.1279463</v>
      </c>
      <c r="S112" s="19" t="n">
        <v>1.067282</v>
      </c>
      <c r="T112" s="19" t="n">
        <v>2.307692</v>
      </c>
      <c r="U112" s="20" t="n">
        <v>23.45837</v>
      </c>
      <c r="W112" s="21" t="n">
        <v>4.982038</v>
      </c>
      <c r="X112" s="19" t="n">
        <v>0</v>
      </c>
    </row>
    <row r="113" customFormat="false" ht="12.75" hidden="false" customHeight="false" outlineLevel="0" collapsed="false">
      <c r="A113" s="17" t="s">
        <v>19</v>
      </c>
      <c r="B113" s="17" t="n">
        <v>1035</v>
      </c>
      <c r="C113" s="17" t="n">
        <v>2</v>
      </c>
      <c r="D113" s="19" t="n">
        <v>1.543954</v>
      </c>
      <c r="E113" s="20" t="n">
        <v>31.00391</v>
      </c>
      <c r="F113" s="20" t="n">
        <v>6.85</v>
      </c>
      <c r="G113" s="20" t="n">
        <v>0</v>
      </c>
      <c r="H113" s="20" t="n">
        <v>2</v>
      </c>
      <c r="I113" s="19"/>
      <c r="J113" s="19"/>
      <c r="K113" s="19"/>
      <c r="L113" s="19" t="n">
        <v>1.666667</v>
      </c>
      <c r="M113" s="21" t="n">
        <v>4.982038</v>
      </c>
      <c r="N113" s="22"/>
      <c r="O113" s="19" t="n">
        <v>1.666667</v>
      </c>
      <c r="P113" s="19" t="n">
        <v>0</v>
      </c>
      <c r="Q113" s="19" t="n">
        <v>0.4304529</v>
      </c>
      <c r="R113" s="19" t="n">
        <v>0.1177275</v>
      </c>
      <c r="S113" s="19" t="n">
        <v>1.067284</v>
      </c>
      <c r="T113" s="19" t="n">
        <v>1.666667</v>
      </c>
      <c r="U113" s="20" t="n">
        <v>23.45837</v>
      </c>
      <c r="W113" s="21" t="n">
        <v>4.982038</v>
      </c>
      <c r="X113" s="19" t="n">
        <v>0</v>
      </c>
    </row>
    <row r="114" customFormat="false" ht="12.75" hidden="false" customHeight="false" outlineLevel="0" collapsed="false">
      <c r="A114" s="17" t="s">
        <v>19</v>
      </c>
      <c r="B114" s="17" t="n">
        <v>1036</v>
      </c>
      <c r="C114" s="17" t="n">
        <v>1</v>
      </c>
      <c r="D114" s="19" t="n">
        <v>1.543954</v>
      </c>
      <c r="E114" s="20" t="n">
        <v>29.41936</v>
      </c>
      <c r="F114" s="20" t="n">
        <v>7.95</v>
      </c>
      <c r="G114" s="20" t="n">
        <v>0</v>
      </c>
      <c r="H114" s="20" t="n">
        <v>2</v>
      </c>
      <c r="I114" s="19"/>
      <c r="J114" s="19"/>
      <c r="K114" s="19"/>
      <c r="L114" s="19" t="n">
        <v>2.051282</v>
      </c>
      <c r="M114" s="21" t="n">
        <v>5.1947</v>
      </c>
      <c r="N114" s="22"/>
      <c r="O114" s="19" t="n">
        <v>2.051282</v>
      </c>
      <c r="P114" s="19" t="n">
        <v>0</v>
      </c>
      <c r="Q114" s="19" t="n">
        <v>0.4304466</v>
      </c>
      <c r="R114" s="19" t="n">
        <v>0.02325486</v>
      </c>
      <c r="S114" s="19" t="n">
        <v>1.067338</v>
      </c>
      <c r="T114" s="19" t="n">
        <v>2.051282</v>
      </c>
      <c r="U114" s="20" t="n">
        <v>23.45837</v>
      </c>
      <c r="W114" s="21" t="n">
        <v>5.1947</v>
      </c>
      <c r="X114" s="19" t="n">
        <v>0</v>
      </c>
    </row>
    <row r="115" customFormat="false" ht="12.75" hidden="false" customHeight="false" outlineLevel="0" collapsed="false">
      <c r="A115" s="17" t="s">
        <v>19</v>
      </c>
      <c r="B115" s="17" t="n">
        <v>1036</v>
      </c>
      <c r="C115" s="17" t="n">
        <v>2</v>
      </c>
      <c r="D115" s="19" t="n">
        <v>1.543954</v>
      </c>
      <c r="E115" s="20" t="n">
        <v>29.41936</v>
      </c>
      <c r="F115" s="20" t="n">
        <v>6.85</v>
      </c>
      <c r="G115" s="20" t="n">
        <v>0</v>
      </c>
      <c r="H115" s="20" t="n">
        <v>2</v>
      </c>
      <c r="I115" s="19"/>
      <c r="J115" s="19"/>
      <c r="K115" s="19"/>
      <c r="L115" s="19" t="n">
        <v>2.538461</v>
      </c>
      <c r="M115" s="21" t="n">
        <v>5.1947</v>
      </c>
      <c r="N115" s="22"/>
      <c r="O115" s="19" t="n">
        <v>2.538461</v>
      </c>
      <c r="P115" s="19" t="n">
        <v>0</v>
      </c>
      <c r="Q115" s="19" t="n">
        <v>0.4304526</v>
      </c>
      <c r="R115" s="19" t="n">
        <v>0.2415753</v>
      </c>
      <c r="S115" s="19" t="n">
        <v>1.067283</v>
      </c>
      <c r="T115" s="19" t="n">
        <v>2.538461</v>
      </c>
      <c r="U115" s="20" t="n">
        <v>23.45837</v>
      </c>
      <c r="W115" s="21" t="n">
        <v>5.1947</v>
      </c>
      <c r="X115" s="19" t="n">
        <v>0</v>
      </c>
    </row>
    <row r="116" customFormat="false" ht="12.75" hidden="false" customHeight="false" outlineLevel="0" collapsed="false">
      <c r="A116" s="17" t="s">
        <v>19</v>
      </c>
      <c r="B116" s="17" t="n">
        <v>1037</v>
      </c>
      <c r="C116" s="17" t="n">
        <v>1</v>
      </c>
      <c r="D116" s="19" t="n">
        <v>1.580184</v>
      </c>
      <c r="E116" s="20" t="n">
        <v>35.10387</v>
      </c>
      <c r="F116" s="20" t="n">
        <v>13.7</v>
      </c>
      <c r="G116" s="20" t="n">
        <v>0</v>
      </c>
      <c r="H116" s="20" t="n">
        <v>3</v>
      </c>
      <c r="I116" s="19" t="n">
        <v>0.2410835</v>
      </c>
      <c r="J116" s="19" t="n">
        <v>0.3069255</v>
      </c>
      <c r="K116" s="19" t="n">
        <v>1.231999</v>
      </c>
      <c r="L116" s="19" t="n">
        <v>1.917353</v>
      </c>
      <c r="M116" s="21" t="n">
        <v>4.958066</v>
      </c>
      <c r="N116" s="22" t="n">
        <v>0.05362837</v>
      </c>
      <c r="O116" s="19" t="n">
        <v>1.508371</v>
      </c>
      <c r="P116" s="19" t="n">
        <v>0.01904937</v>
      </c>
      <c r="Q116" s="19" t="n">
        <v>0.2410835</v>
      </c>
      <c r="R116" s="19" t="n">
        <v>0.3069255</v>
      </c>
      <c r="S116" s="19" t="n">
        <v>1.231999</v>
      </c>
      <c r="T116" s="19" t="n">
        <v>3.076923</v>
      </c>
      <c r="U116" s="20" t="n">
        <v>24.45837</v>
      </c>
      <c r="W116" s="21" t="n">
        <v>4.958066</v>
      </c>
      <c r="X116" s="19" t="n">
        <v>0.01904937</v>
      </c>
    </row>
    <row r="117" customFormat="false" ht="12.75" hidden="false" customHeight="false" outlineLevel="0" collapsed="false">
      <c r="A117" s="17" t="s">
        <v>19</v>
      </c>
      <c r="B117" s="17" t="n">
        <v>1037</v>
      </c>
      <c r="C117" s="17" t="n">
        <v>2</v>
      </c>
      <c r="D117" s="19" t="n">
        <v>1.580184</v>
      </c>
      <c r="E117" s="20" t="n">
        <v>35.10387</v>
      </c>
      <c r="F117" s="20" t="n">
        <v>9.133333</v>
      </c>
      <c r="G117" s="20" t="n">
        <v>0</v>
      </c>
      <c r="H117" s="20" t="n">
        <v>3</v>
      </c>
      <c r="I117" s="19" t="n">
        <v>0.2602282</v>
      </c>
      <c r="J117" s="19" t="n">
        <v>0.3831139</v>
      </c>
      <c r="K117" s="19" t="n">
        <v>1.216365</v>
      </c>
      <c r="L117" s="19" t="n">
        <v>1.504598</v>
      </c>
      <c r="M117" s="21" t="n">
        <v>4.958066</v>
      </c>
      <c r="N117" s="22" t="n">
        <v>0.07044204</v>
      </c>
      <c r="O117" s="19" t="n">
        <v>0.928006</v>
      </c>
      <c r="P117" s="19" t="n">
        <v>0.02733071</v>
      </c>
      <c r="Q117" s="19" t="n">
        <v>0.2602282</v>
      </c>
      <c r="R117" s="19" t="n">
        <v>0.3831139</v>
      </c>
      <c r="S117" s="19" t="n">
        <v>1.216365</v>
      </c>
      <c r="T117" s="19" t="n">
        <v>2.589744</v>
      </c>
      <c r="U117" s="20" t="n">
        <v>24.45837</v>
      </c>
      <c r="W117" s="21" t="n">
        <v>4.958066</v>
      </c>
      <c r="X117" s="19" t="n">
        <v>0.02733071</v>
      </c>
    </row>
    <row r="118" customFormat="false" ht="12.75" hidden="false" customHeight="false" outlineLevel="0" collapsed="false">
      <c r="A118" s="17" t="s">
        <v>19</v>
      </c>
      <c r="B118" s="17" t="n">
        <v>1038</v>
      </c>
      <c r="C118" s="17" t="n">
        <v>1</v>
      </c>
      <c r="D118" s="19" t="n">
        <v>1.543954</v>
      </c>
      <c r="E118" s="20" t="n">
        <v>37.30223</v>
      </c>
      <c r="F118" s="20" t="n">
        <v>7.95</v>
      </c>
      <c r="G118" s="20" t="n">
        <v>0</v>
      </c>
      <c r="H118" s="20" t="n">
        <v>2</v>
      </c>
      <c r="I118" s="19"/>
      <c r="J118" s="19"/>
      <c r="K118" s="19"/>
      <c r="L118" s="19" t="n">
        <v>2.019231</v>
      </c>
      <c r="M118" s="21" t="n">
        <v>4.80783</v>
      </c>
      <c r="N118" s="22"/>
      <c r="O118" s="19" t="n">
        <v>2.019231</v>
      </c>
      <c r="P118" s="19" t="n">
        <v>0</v>
      </c>
      <c r="Q118" s="19" t="n">
        <v>0.2652235</v>
      </c>
      <c r="R118" s="19" t="n">
        <v>0.1268794</v>
      </c>
      <c r="S118" s="19" t="n">
        <v>1.212253</v>
      </c>
      <c r="T118" s="19" t="n">
        <v>2.019231</v>
      </c>
      <c r="U118" s="20" t="n">
        <v>23.45837</v>
      </c>
      <c r="W118" s="21" t="n">
        <v>4.80783</v>
      </c>
      <c r="X118" s="19" t="n">
        <v>0</v>
      </c>
    </row>
    <row r="119" customFormat="false" ht="12.75" hidden="false" customHeight="false" outlineLevel="0" collapsed="false">
      <c r="A119" s="17" t="s">
        <v>19</v>
      </c>
      <c r="B119" s="17" t="n">
        <v>1038</v>
      </c>
      <c r="C119" s="17" t="n">
        <v>2</v>
      </c>
      <c r="D119" s="19" t="n">
        <v>1.647828</v>
      </c>
      <c r="E119" s="20" t="n">
        <v>36.0594</v>
      </c>
      <c r="F119" s="20" t="n">
        <v>7.4</v>
      </c>
      <c r="G119" s="20" t="n">
        <v>0</v>
      </c>
      <c r="H119" s="20" t="n">
        <v>4</v>
      </c>
      <c r="I119" s="19" t="n">
        <v>0.4301045</v>
      </c>
      <c r="J119" s="19" t="n">
        <v>0.1332127</v>
      </c>
      <c r="K119" s="19" t="n">
        <v>0.9245774</v>
      </c>
      <c r="L119" s="19" t="n">
        <v>0.4914133</v>
      </c>
      <c r="M119" s="21" t="n">
        <v>4.834837</v>
      </c>
      <c r="N119" s="22" t="n">
        <v>0.1795365</v>
      </c>
      <c r="O119" s="19" t="n">
        <v>1.107393</v>
      </c>
      <c r="P119" s="19" t="n">
        <v>0.0124882</v>
      </c>
      <c r="Q119" s="19" t="n">
        <v>0.4301045</v>
      </c>
      <c r="R119" s="19" t="n">
        <v>0.1332127</v>
      </c>
      <c r="S119" s="19" t="n">
        <v>0.9245774</v>
      </c>
      <c r="T119" s="19" t="n">
        <v>1.826923</v>
      </c>
      <c r="U119" s="20" t="n">
        <v>25.45837</v>
      </c>
      <c r="W119" s="21" t="n">
        <v>4.834837</v>
      </c>
      <c r="X119" s="19" t="n">
        <v>0.0124882</v>
      </c>
    </row>
    <row r="120" customFormat="false" ht="12.75" hidden="false" customHeight="false" outlineLevel="0" collapsed="false">
      <c r="A120" s="17" t="s">
        <v>19</v>
      </c>
      <c r="B120" s="17" t="n">
        <v>1039</v>
      </c>
      <c r="C120" s="17" t="n">
        <v>1</v>
      </c>
      <c r="D120" s="19" t="n">
        <v>1.543954</v>
      </c>
      <c r="E120" s="20" t="n">
        <v>24.77188</v>
      </c>
      <c r="F120" s="20" t="n">
        <v>2.2</v>
      </c>
      <c r="G120" s="20" t="n">
        <v>0</v>
      </c>
      <c r="H120" s="20" t="n">
        <v>2</v>
      </c>
      <c r="I120" s="19"/>
      <c r="J120" s="19"/>
      <c r="K120" s="19"/>
      <c r="L120" s="19" t="n">
        <v>1.905769</v>
      </c>
      <c r="M120" s="21" t="n">
        <v>5.450159</v>
      </c>
      <c r="N120" s="22"/>
      <c r="O120" s="19" t="n">
        <v>1.905769</v>
      </c>
      <c r="P120" s="19" t="n">
        <v>0</v>
      </c>
      <c r="Q120" s="19" t="n">
        <v>0.9505992</v>
      </c>
      <c r="R120" s="19" t="n">
        <v>0.05239953</v>
      </c>
      <c r="S120" s="19" t="n">
        <v>0.3143272</v>
      </c>
      <c r="T120" s="19" t="n">
        <v>1.905769</v>
      </c>
      <c r="U120" s="20" t="n">
        <v>23.45837</v>
      </c>
      <c r="W120" s="21" t="n">
        <v>5.450159</v>
      </c>
      <c r="X120" s="19" t="n">
        <v>0</v>
      </c>
    </row>
    <row r="121" customFormat="false" ht="12.75" hidden="false" customHeight="false" outlineLevel="0" collapsed="false">
      <c r="A121" s="17" t="s">
        <v>19</v>
      </c>
      <c r="B121" s="17" t="n">
        <v>1039</v>
      </c>
      <c r="C121" s="17" t="n">
        <v>2</v>
      </c>
      <c r="D121" s="19" t="n">
        <v>1.543954</v>
      </c>
      <c r="E121" s="20" t="n">
        <v>24.77188</v>
      </c>
      <c r="F121" s="20" t="n">
        <v>1.1</v>
      </c>
      <c r="G121" s="20" t="n">
        <v>0</v>
      </c>
      <c r="H121" s="20" t="n">
        <v>2</v>
      </c>
      <c r="I121" s="19"/>
      <c r="J121" s="19"/>
      <c r="K121" s="19"/>
      <c r="L121" s="19" t="n">
        <v>1.540385</v>
      </c>
      <c r="M121" s="21" t="n">
        <v>5.450159</v>
      </c>
      <c r="N121" s="22"/>
      <c r="O121" s="19" t="n">
        <v>1.540385</v>
      </c>
      <c r="P121" s="19" t="n">
        <v>0</v>
      </c>
      <c r="Q121" s="19" t="n">
        <v>0.9967737</v>
      </c>
      <c r="R121" s="19" t="n">
        <v>0.0193363</v>
      </c>
      <c r="S121" s="19" t="n">
        <v>0.08032849</v>
      </c>
      <c r="T121" s="19" t="n">
        <v>1.540385</v>
      </c>
      <c r="U121" s="20" t="n">
        <v>23.45837</v>
      </c>
      <c r="W121" s="21" t="n">
        <v>5.450159</v>
      </c>
      <c r="X121" s="19" t="n">
        <v>0</v>
      </c>
    </row>
    <row r="122" customFormat="false" ht="12.75" hidden="false" customHeight="false" outlineLevel="0" collapsed="false">
      <c r="A122" s="17" t="s">
        <v>19</v>
      </c>
      <c r="B122" s="17" t="n">
        <v>1040</v>
      </c>
      <c r="C122" s="17" t="n">
        <v>1</v>
      </c>
      <c r="D122" s="19" t="n">
        <v>1.580184</v>
      </c>
      <c r="E122" s="20" t="n">
        <v>37.6153</v>
      </c>
      <c r="F122" s="20" t="n">
        <v>14.46667</v>
      </c>
      <c r="G122" s="20" t="n">
        <v>0</v>
      </c>
      <c r="H122" s="20" t="n">
        <v>3</v>
      </c>
      <c r="I122" s="19" t="n">
        <v>0.2574594</v>
      </c>
      <c r="J122" s="19" t="n">
        <v>0.7355354</v>
      </c>
      <c r="K122" s="19" t="n">
        <v>1.21864</v>
      </c>
      <c r="L122" s="19" t="n">
        <v>2.778963</v>
      </c>
      <c r="M122" s="21" t="n">
        <v>4.917662</v>
      </c>
      <c r="N122" s="22" t="n">
        <v>0.1011851</v>
      </c>
      <c r="O122" s="19" t="n">
        <v>1.593673</v>
      </c>
      <c r="P122" s="19" t="n">
        <v>0.02874168</v>
      </c>
      <c r="Q122" s="19" t="n">
        <v>0.2574594</v>
      </c>
      <c r="R122" s="19" t="n">
        <v>0.7355354</v>
      </c>
      <c r="S122" s="19" t="n">
        <v>1.21864</v>
      </c>
      <c r="T122" s="19" t="n">
        <v>4.692308</v>
      </c>
      <c r="U122" s="20" t="n">
        <v>24.45837</v>
      </c>
      <c r="W122" s="21" t="n">
        <v>4.917662</v>
      </c>
      <c r="X122" s="19" t="n">
        <v>0.02874168</v>
      </c>
    </row>
    <row r="123" customFormat="false" ht="12.75" hidden="false" customHeight="false" outlineLevel="0" collapsed="false">
      <c r="A123" s="17" t="s">
        <v>19</v>
      </c>
      <c r="B123" s="17" t="n">
        <v>1040</v>
      </c>
      <c r="C123" s="17" t="n">
        <v>2</v>
      </c>
      <c r="D123" s="19" t="n">
        <v>1.580184</v>
      </c>
      <c r="E123" s="20" t="n">
        <v>37.6153</v>
      </c>
      <c r="F123" s="20" t="n">
        <v>1.466667</v>
      </c>
      <c r="G123" s="20" t="n">
        <v>0</v>
      </c>
      <c r="H123" s="20" t="n">
        <v>3</v>
      </c>
      <c r="I123" s="19" t="n">
        <v>0.2635813</v>
      </c>
      <c r="J123" s="19" t="n">
        <v>0.6348494</v>
      </c>
      <c r="K123" s="19" t="n">
        <v>1.213604</v>
      </c>
      <c r="L123" s="19" t="n">
        <v>1.927023</v>
      </c>
      <c r="M123" s="21" t="n">
        <v>4.917662</v>
      </c>
      <c r="N123" s="22" t="n">
        <v>0.08873282</v>
      </c>
      <c r="O123" s="19" t="n">
        <v>0.943484</v>
      </c>
      <c r="P123" s="19" t="n">
        <v>0.0339266</v>
      </c>
      <c r="Q123" s="19" t="n">
        <v>0.2635813</v>
      </c>
      <c r="R123" s="19" t="n">
        <v>0.6348494</v>
      </c>
      <c r="S123" s="19" t="n">
        <v>1.213604</v>
      </c>
      <c r="T123" s="19" t="n">
        <v>3.384615</v>
      </c>
      <c r="U123" s="20" t="n">
        <v>24.45837</v>
      </c>
      <c r="W123" s="21" t="n">
        <v>4.917662</v>
      </c>
      <c r="X123" s="19" t="n">
        <v>0.0339266</v>
      </c>
    </row>
    <row r="124" customFormat="false" ht="12.75" hidden="false" customHeight="false" outlineLevel="0" collapsed="false">
      <c r="A124" s="17" t="s">
        <v>19</v>
      </c>
      <c r="B124" s="17" t="n">
        <v>1041</v>
      </c>
      <c r="C124" s="17" t="n">
        <v>1</v>
      </c>
      <c r="D124" s="19" t="n">
        <v>1.580184</v>
      </c>
      <c r="E124" s="20" t="n">
        <v>36.55266</v>
      </c>
      <c r="F124" s="20" t="n">
        <v>9.133333</v>
      </c>
      <c r="G124" s="20" t="n">
        <v>0</v>
      </c>
      <c r="H124" s="20" t="n">
        <v>3</v>
      </c>
      <c r="I124" s="19" t="n">
        <v>0.2648239</v>
      </c>
      <c r="J124" s="19" t="n">
        <v>0.3735557</v>
      </c>
      <c r="K124" s="19" t="n">
        <v>1.212577</v>
      </c>
      <c r="L124" s="19" t="n">
        <v>1.897422</v>
      </c>
      <c r="M124" s="21" t="n">
        <v>4.767605</v>
      </c>
      <c r="N124" s="22" t="n">
        <v>0.09849758</v>
      </c>
      <c r="O124" s="19" t="n">
        <v>1.515027</v>
      </c>
      <c r="P124" s="19" t="n">
        <v>0.02125626</v>
      </c>
      <c r="Q124" s="19" t="n">
        <v>0.2648239</v>
      </c>
      <c r="R124" s="19" t="n">
        <v>0.3735557</v>
      </c>
      <c r="S124" s="19" t="n">
        <v>1.212577</v>
      </c>
      <c r="T124" s="19" t="n">
        <v>3.358974</v>
      </c>
      <c r="U124" s="20" t="n">
        <v>24.45837</v>
      </c>
      <c r="W124" s="21" t="n">
        <v>4.767605</v>
      </c>
      <c r="X124" s="19" t="n">
        <v>0.02125626</v>
      </c>
    </row>
    <row r="125" customFormat="false" ht="12.75" hidden="false" customHeight="false" outlineLevel="0" collapsed="false">
      <c r="A125" s="17" t="s">
        <v>19</v>
      </c>
      <c r="B125" s="17" t="n">
        <v>1041</v>
      </c>
      <c r="C125" s="17" t="n">
        <v>2</v>
      </c>
      <c r="D125" s="19" t="n">
        <v>1.580184</v>
      </c>
      <c r="E125" s="20" t="n">
        <v>36.55266</v>
      </c>
      <c r="F125" s="20" t="n">
        <v>9.133333</v>
      </c>
      <c r="G125" s="20" t="n">
        <v>0</v>
      </c>
      <c r="H125" s="20" t="n">
        <v>3</v>
      </c>
      <c r="I125" s="19" t="n">
        <v>0.2449956</v>
      </c>
      <c r="J125" s="19" t="n">
        <v>0.1996344</v>
      </c>
      <c r="K125" s="19" t="n">
        <v>1.228824</v>
      </c>
      <c r="L125" s="19" t="n">
        <v>1.491607</v>
      </c>
      <c r="M125" s="21" t="n">
        <v>4.767605</v>
      </c>
      <c r="N125" s="22" t="n">
        <v>0.04996065</v>
      </c>
      <c r="O125" s="19" t="n">
        <v>1.356019</v>
      </c>
      <c r="P125" s="19" t="n">
        <v>0.01595187</v>
      </c>
      <c r="Q125" s="19" t="n">
        <v>0.2449956</v>
      </c>
      <c r="R125" s="19" t="n">
        <v>0.1996344</v>
      </c>
      <c r="S125" s="19" t="n">
        <v>1.228824</v>
      </c>
      <c r="T125" s="19" t="n">
        <v>2.461539</v>
      </c>
      <c r="U125" s="20" t="n">
        <v>24.45837</v>
      </c>
      <c r="W125" s="21" t="n">
        <v>4.767605</v>
      </c>
      <c r="X125" s="19" t="n">
        <v>0.01595187</v>
      </c>
    </row>
    <row r="126" customFormat="false" ht="12.75" hidden="false" customHeight="false" outlineLevel="0" collapsed="false">
      <c r="A126" s="17" t="s">
        <v>19</v>
      </c>
      <c r="B126" s="17" t="n">
        <v>1042</v>
      </c>
      <c r="C126" s="17" t="n">
        <v>1</v>
      </c>
      <c r="D126" s="19" t="n">
        <v>1.647828</v>
      </c>
      <c r="E126" s="20" t="n">
        <v>39.14124</v>
      </c>
      <c r="F126" s="20" t="n">
        <v>6.85</v>
      </c>
      <c r="G126" s="20" t="n">
        <v>0</v>
      </c>
      <c r="H126" s="20" t="n">
        <v>4</v>
      </c>
      <c r="I126" s="19" t="n">
        <v>0.6926476</v>
      </c>
      <c r="J126" s="19" t="n">
        <v>0.1187606</v>
      </c>
      <c r="K126" s="19" t="n">
        <v>0.6789908</v>
      </c>
      <c r="L126" s="19" t="n">
        <v>2.42408</v>
      </c>
      <c r="M126" s="21" t="n">
        <v>4.640184</v>
      </c>
      <c r="N126" s="22"/>
      <c r="O126" s="19" t="n">
        <v>4.435749</v>
      </c>
      <c r="P126" s="19" t="n">
        <v>0</v>
      </c>
      <c r="Q126" s="19" t="n">
        <v>0.6926476</v>
      </c>
      <c r="R126" s="19" t="n">
        <v>0.1187606</v>
      </c>
      <c r="S126" s="19" t="n">
        <v>0.6789908</v>
      </c>
      <c r="T126" s="19" t="n">
        <v>3.035897</v>
      </c>
      <c r="U126" s="20" t="n">
        <v>25.45837</v>
      </c>
      <c r="W126" s="21" t="n">
        <v>4.640184</v>
      </c>
      <c r="X126" s="19" t="n">
        <v>0</v>
      </c>
    </row>
    <row r="127" customFormat="false" ht="12.75" hidden="false" customHeight="false" outlineLevel="0" collapsed="false">
      <c r="A127" s="17" t="s">
        <v>19</v>
      </c>
      <c r="B127" s="17" t="n">
        <v>1042</v>
      </c>
      <c r="C127" s="17" t="n">
        <v>2</v>
      </c>
      <c r="D127" s="19" t="n">
        <v>1.688415</v>
      </c>
      <c r="E127" s="20" t="n">
        <v>39.19546</v>
      </c>
      <c r="F127" s="20" t="n">
        <v>5.48</v>
      </c>
      <c r="G127" s="20" t="n">
        <v>0</v>
      </c>
      <c r="H127" s="20" t="n">
        <v>5</v>
      </c>
      <c r="I127" s="19" t="n">
        <v>0.1921647</v>
      </c>
      <c r="J127" s="19" t="n">
        <v>0.1464147</v>
      </c>
      <c r="K127" s="19" t="n">
        <v>1.037845</v>
      </c>
      <c r="L127" s="19" t="n">
        <v>1.39713</v>
      </c>
      <c r="M127" s="21" t="n">
        <v>4.632573</v>
      </c>
      <c r="N127" s="22"/>
      <c r="O127" s="19" t="n">
        <v>1.547623</v>
      </c>
      <c r="P127" s="19" t="n">
        <v>0.002661812</v>
      </c>
      <c r="Q127" s="19" t="n">
        <v>0.1921647</v>
      </c>
      <c r="R127" s="19" t="n">
        <v>0.1464147</v>
      </c>
      <c r="S127" s="19" t="n">
        <v>1.037845</v>
      </c>
      <c r="T127" s="19" t="n">
        <v>1.769231</v>
      </c>
      <c r="U127" s="20" t="n">
        <v>26.45837</v>
      </c>
      <c r="W127" s="21" t="n">
        <v>4.632573</v>
      </c>
      <c r="X127" s="19" t="n">
        <v>0.002661812</v>
      </c>
    </row>
    <row r="128" customFormat="false" ht="12.75" hidden="false" customHeight="false" outlineLevel="0" collapsed="false">
      <c r="A128" s="17" t="s">
        <v>19</v>
      </c>
      <c r="B128" s="17" t="n">
        <v>1043</v>
      </c>
      <c r="C128" s="17" t="n">
        <v>1</v>
      </c>
      <c r="D128" s="19" t="n">
        <v>1.543954</v>
      </c>
      <c r="E128" s="20" t="n">
        <v>35.67455</v>
      </c>
      <c r="F128" s="20" t="n">
        <v>6.85</v>
      </c>
      <c r="G128" s="20" t="n">
        <v>0</v>
      </c>
      <c r="H128" s="20" t="n">
        <v>2</v>
      </c>
      <c r="I128" s="19"/>
      <c r="J128" s="19"/>
      <c r="K128" s="19"/>
      <c r="L128" s="19" t="n">
        <v>1.794872</v>
      </c>
      <c r="M128" s="21" t="n">
        <v>4.962615</v>
      </c>
      <c r="N128" s="22"/>
      <c r="O128" s="19" t="n">
        <v>1.794872</v>
      </c>
      <c r="P128" s="19" t="n">
        <v>0</v>
      </c>
      <c r="Q128" s="19" t="n">
        <v>0.4304577</v>
      </c>
      <c r="R128" s="19" t="n">
        <v>0.3224223</v>
      </c>
      <c r="S128" s="19" t="n">
        <v>1.067279</v>
      </c>
      <c r="T128" s="19" t="n">
        <v>1.794872</v>
      </c>
      <c r="U128" s="20" t="n">
        <v>23.45837</v>
      </c>
      <c r="W128" s="21" t="n">
        <v>4.962615</v>
      </c>
      <c r="X128" s="19" t="n">
        <v>0</v>
      </c>
    </row>
    <row r="129" customFormat="false" ht="12.75" hidden="false" customHeight="false" outlineLevel="0" collapsed="false">
      <c r="A129" s="17" t="s">
        <v>19</v>
      </c>
      <c r="B129" s="17" t="n">
        <v>1043</v>
      </c>
      <c r="C129" s="17" t="n">
        <v>2</v>
      </c>
      <c r="D129" s="19" t="n">
        <v>1.543954</v>
      </c>
      <c r="E129" s="20" t="n">
        <v>35.67455</v>
      </c>
      <c r="F129" s="20" t="n">
        <v>6.85</v>
      </c>
      <c r="G129" s="20" t="n">
        <v>0</v>
      </c>
      <c r="H129" s="20" t="n">
        <v>2</v>
      </c>
      <c r="I129" s="19"/>
      <c r="J129" s="19"/>
      <c r="K129" s="19"/>
      <c r="L129" s="19" t="n">
        <v>1.794872</v>
      </c>
      <c r="M129" s="21" t="n">
        <v>4.962615</v>
      </c>
      <c r="N129" s="22"/>
      <c r="O129" s="19" t="n">
        <v>1.794872</v>
      </c>
      <c r="P129" s="19" t="n">
        <v>0</v>
      </c>
      <c r="Q129" s="19" t="n">
        <v>0.4304567</v>
      </c>
      <c r="R129" s="19" t="n">
        <v>0.2265899</v>
      </c>
      <c r="S129" s="19" t="n">
        <v>1.06728</v>
      </c>
      <c r="T129" s="19" t="n">
        <v>1.794872</v>
      </c>
      <c r="U129" s="20" t="n">
        <v>23.45837</v>
      </c>
      <c r="W129" s="21" t="n">
        <v>4.962615</v>
      </c>
      <c r="X129" s="19" t="n">
        <v>0</v>
      </c>
    </row>
    <row r="130" customFormat="false" ht="12.75" hidden="false" customHeight="false" outlineLevel="0" collapsed="false">
      <c r="A130" s="17" t="s">
        <v>19</v>
      </c>
      <c r="B130" s="17" t="n">
        <v>1044</v>
      </c>
      <c r="C130" s="17" t="n">
        <v>1</v>
      </c>
      <c r="D130" s="19" t="n">
        <v>1.543954</v>
      </c>
      <c r="E130" s="20" t="n">
        <v>32.42889</v>
      </c>
      <c r="F130" s="20" t="n">
        <v>13.7</v>
      </c>
      <c r="G130" s="20" t="n">
        <v>0</v>
      </c>
      <c r="H130" s="20" t="n">
        <v>2</v>
      </c>
      <c r="I130" s="19"/>
      <c r="J130" s="19"/>
      <c r="K130" s="19"/>
      <c r="L130" s="19" t="n">
        <v>1.634615</v>
      </c>
      <c r="M130" s="21" t="n">
        <v>5.06164</v>
      </c>
      <c r="N130" s="22"/>
      <c r="O130" s="19" t="n">
        <v>1.634615</v>
      </c>
      <c r="P130" s="19" t="n">
        <v>0</v>
      </c>
      <c r="Q130" s="19" t="n">
        <v>0.9970391</v>
      </c>
      <c r="R130" s="19" t="n">
        <v>0.01601658</v>
      </c>
      <c r="S130" s="19" t="n">
        <v>0.07695343</v>
      </c>
      <c r="T130" s="19" t="n">
        <v>1.634615</v>
      </c>
      <c r="U130" s="20" t="n">
        <v>23.45837</v>
      </c>
      <c r="W130" s="21" t="n">
        <v>5.06164</v>
      </c>
      <c r="X130" s="19" t="n">
        <v>0</v>
      </c>
    </row>
    <row r="131" customFormat="false" ht="12.75" hidden="false" customHeight="false" outlineLevel="0" collapsed="false">
      <c r="A131" s="17" t="s">
        <v>19</v>
      </c>
      <c r="B131" s="17" t="n">
        <v>1044</v>
      </c>
      <c r="C131" s="17" t="n">
        <v>2</v>
      </c>
      <c r="D131" s="19" t="n">
        <v>1.543954</v>
      </c>
      <c r="E131" s="20" t="n">
        <v>32.42889</v>
      </c>
      <c r="F131" s="20" t="n">
        <v>0</v>
      </c>
      <c r="G131" s="20" t="n">
        <v>0</v>
      </c>
      <c r="H131" s="20" t="n">
        <v>2</v>
      </c>
      <c r="I131" s="19"/>
      <c r="J131" s="19"/>
      <c r="K131" s="19"/>
      <c r="L131" s="19" t="n">
        <v>1.655769</v>
      </c>
      <c r="M131" s="21" t="n">
        <v>5.06164</v>
      </c>
      <c r="N131" s="22"/>
      <c r="O131" s="19" t="n">
        <v>1.655769</v>
      </c>
      <c r="P131" s="19" t="n">
        <v>0</v>
      </c>
      <c r="Q131" s="19" t="n">
        <v>0.955825</v>
      </c>
      <c r="R131" s="19" t="n">
        <v>0.03964787</v>
      </c>
      <c r="S131" s="19" t="n">
        <v>0.2972376</v>
      </c>
      <c r="T131" s="19" t="n">
        <v>1.655769</v>
      </c>
      <c r="U131" s="20" t="n">
        <v>23.45837</v>
      </c>
      <c r="W131" s="21" t="n">
        <v>5.06164</v>
      </c>
      <c r="X131" s="19" t="n">
        <v>0</v>
      </c>
    </row>
    <row r="132" customFormat="false" ht="12.75" hidden="false" customHeight="false" outlineLevel="0" collapsed="false">
      <c r="A132" s="17" t="s">
        <v>19</v>
      </c>
      <c r="B132" s="17" t="n">
        <v>1045</v>
      </c>
      <c r="C132" s="17" t="n">
        <v>1</v>
      </c>
      <c r="D132" s="19" t="n">
        <v>1.157966</v>
      </c>
      <c r="E132" s="20" t="n">
        <v>25.29789</v>
      </c>
      <c r="F132" s="20" t="n">
        <v>6.85</v>
      </c>
      <c r="G132" s="20" t="n">
        <v>0</v>
      </c>
      <c r="H132" s="20" t="n">
        <v>2</v>
      </c>
      <c r="I132" s="19"/>
      <c r="J132" s="19"/>
      <c r="K132" s="19"/>
      <c r="L132" s="19" t="n">
        <v>1.609615</v>
      </c>
      <c r="M132" s="21" t="n">
        <v>5.695223</v>
      </c>
      <c r="N132" s="22"/>
      <c r="O132" s="19" t="n">
        <v>1.609615</v>
      </c>
      <c r="P132" s="19" t="n">
        <v>0</v>
      </c>
      <c r="Q132" s="19" t="n">
        <v>0.9904435</v>
      </c>
      <c r="R132" s="19" t="n">
        <v>0.03305638</v>
      </c>
      <c r="S132" s="19" t="n">
        <v>0.1382499</v>
      </c>
      <c r="T132" s="19" t="n">
        <v>1.609615</v>
      </c>
      <c r="U132" s="20" t="n">
        <v>23.45837</v>
      </c>
      <c r="W132" s="21" t="n">
        <v>5.695223</v>
      </c>
      <c r="X132" s="19" t="n">
        <v>0</v>
      </c>
    </row>
    <row r="133" customFormat="false" ht="12.75" hidden="false" customHeight="false" outlineLevel="0" collapsed="false">
      <c r="A133" s="17" t="s">
        <v>19</v>
      </c>
      <c r="B133" s="17" t="n">
        <v>1045</v>
      </c>
      <c r="C133" s="17" t="n">
        <v>2</v>
      </c>
      <c r="D133" s="19" t="n">
        <v>0.411957</v>
      </c>
      <c r="E133" s="20" t="n">
        <v>26.81611</v>
      </c>
      <c r="F133" s="20" t="n">
        <v>0.55</v>
      </c>
      <c r="G133" s="20" t="n">
        <v>0</v>
      </c>
      <c r="H133" s="20" t="n">
        <v>4</v>
      </c>
      <c r="I133" s="19" t="n">
        <v>0.4949601</v>
      </c>
      <c r="J133" s="19" t="n">
        <v>0.06437451</v>
      </c>
      <c r="K133" s="19" t="n">
        <v>0.8703791</v>
      </c>
      <c r="L133" s="19" t="n">
        <v>0.7965953</v>
      </c>
      <c r="M133" s="21" t="n">
        <v>5.512994</v>
      </c>
      <c r="N133" s="22" t="n">
        <v>0.2341674</v>
      </c>
      <c r="O133" s="19" t="n">
        <v>0.8712493</v>
      </c>
      <c r="P133" s="19" t="n">
        <v>0.04557719</v>
      </c>
      <c r="Q133" s="19" t="n">
        <v>0.4949601</v>
      </c>
      <c r="R133" s="19" t="n">
        <v>0.06437451</v>
      </c>
      <c r="S133" s="19" t="n">
        <v>0.8703791</v>
      </c>
      <c r="T133" s="19" t="n">
        <v>1.55641</v>
      </c>
      <c r="U133" s="20" t="n">
        <v>25.45837</v>
      </c>
      <c r="W133" s="21" t="n">
        <v>5.512994</v>
      </c>
      <c r="X133" s="19" t="n">
        <v>0.04557719</v>
      </c>
    </row>
    <row r="134" customFormat="false" ht="12.75" hidden="false" customHeight="false" outlineLevel="0" collapsed="false">
      <c r="A134" s="17" t="s">
        <v>19</v>
      </c>
      <c r="B134" s="17" t="n">
        <v>1045</v>
      </c>
      <c r="C134" s="17" t="n">
        <v>3</v>
      </c>
      <c r="D134" s="19" t="n">
        <v>1.647828</v>
      </c>
      <c r="E134" s="20" t="n">
        <v>28.11553</v>
      </c>
      <c r="F134" s="20" t="n">
        <v>0.55</v>
      </c>
      <c r="G134" s="20" t="n">
        <v>0</v>
      </c>
      <c r="H134" s="20" t="n">
        <v>4</v>
      </c>
      <c r="I134" s="19" t="n">
        <v>0.4484979</v>
      </c>
      <c r="J134" s="19" t="n">
        <v>0.1950027</v>
      </c>
      <c r="K134" s="19" t="n">
        <v>0.9095346</v>
      </c>
      <c r="L134" s="19" t="n">
        <v>0.3204498</v>
      </c>
      <c r="M134" s="21" t="n">
        <v>5.334936</v>
      </c>
      <c r="N134" s="22" t="n">
        <v>0.2391765</v>
      </c>
      <c r="O134" s="19" t="n">
        <v>0.4801264</v>
      </c>
      <c r="P134" s="19" t="n">
        <v>0.02770125</v>
      </c>
      <c r="Q134" s="19" t="n">
        <v>0.4484979</v>
      </c>
      <c r="R134" s="19" t="n">
        <v>0.1950027</v>
      </c>
      <c r="S134" s="19" t="n">
        <v>0.9095346</v>
      </c>
      <c r="T134" s="19" t="n">
        <v>1.617641</v>
      </c>
      <c r="U134" s="20" t="n">
        <v>25.45837</v>
      </c>
      <c r="W134" s="21" t="n">
        <v>5.334936</v>
      </c>
      <c r="X134" s="19" t="n">
        <v>0.02770125</v>
      </c>
    </row>
    <row r="135" customFormat="false" ht="12.75" hidden="false" customHeight="false" outlineLevel="0" collapsed="false">
      <c r="A135" s="17" t="s">
        <v>19</v>
      </c>
      <c r="B135" s="17" t="n">
        <v>1046</v>
      </c>
      <c r="C135" s="17" t="n">
        <v>1</v>
      </c>
      <c r="D135" s="19" t="n">
        <v>1.157966</v>
      </c>
      <c r="E135" s="20" t="n">
        <v>25.99619</v>
      </c>
      <c r="F135" s="20" t="n">
        <v>6.85</v>
      </c>
      <c r="G135" s="20" t="n">
        <v>0</v>
      </c>
      <c r="H135" s="20" t="n">
        <v>2</v>
      </c>
      <c r="I135" s="19"/>
      <c r="J135" s="19"/>
      <c r="K135" s="19"/>
      <c r="L135" s="19" t="n">
        <v>1.959615</v>
      </c>
      <c r="M135" s="21" t="n">
        <v>5.547287</v>
      </c>
      <c r="N135" s="22"/>
      <c r="O135" s="19" t="n">
        <v>1.959615</v>
      </c>
      <c r="P135" s="19" t="n">
        <v>0</v>
      </c>
      <c r="Q135" s="19" t="n">
        <v>0.5752158</v>
      </c>
      <c r="R135" s="19" t="n">
        <v>0.07389653</v>
      </c>
      <c r="S135" s="19" t="n">
        <v>0.9217231</v>
      </c>
      <c r="T135" s="19" t="n">
        <v>1.959615</v>
      </c>
      <c r="U135" s="20" t="n">
        <v>23.45837</v>
      </c>
      <c r="W135" s="21" t="n">
        <v>5.547287</v>
      </c>
      <c r="X135" s="19" t="n">
        <v>0</v>
      </c>
    </row>
    <row r="136" customFormat="false" ht="12.75" hidden="false" customHeight="false" outlineLevel="0" collapsed="false">
      <c r="A136" s="17" t="s">
        <v>19</v>
      </c>
      <c r="B136" s="17" t="n">
        <v>1046</v>
      </c>
      <c r="C136" s="17" t="n">
        <v>2</v>
      </c>
      <c r="D136" s="19" t="n">
        <v>0.411957</v>
      </c>
      <c r="E136" s="20" t="n">
        <v>26.3968</v>
      </c>
      <c r="F136" s="20" t="n">
        <v>0.55</v>
      </c>
      <c r="G136" s="20" t="n">
        <v>0</v>
      </c>
      <c r="H136" s="20" t="n">
        <v>4</v>
      </c>
      <c r="I136" s="19" t="n">
        <v>0.5438372</v>
      </c>
      <c r="J136" s="19" t="n">
        <v>0.0370483</v>
      </c>
      <c r="K136" s="19" t="n">
        <v>0.8271905</v>
      </c>
      <c r="L136" s="19" t="n">
        <v>0.9137926</v>
      </c>
      <c r="M136" s="21" t="n">
        <v>5.490791</v>
      </c>
      <c r="N136" s="22"/>
      <c r="O136" s="19" t="n">
        <v>1.231432</v>
      </c>
      <c r="P136" s="19" t="n">
        <v>0</v>
      </c>
      <c r="Q136" s="19" t="n">
        <v>0.5438372</v>
      </c>
      <c r="R136" s="19" t="n">
        <v>0.0370483</v>
      </c>
      <c r="S136" s="19" t="n">
        <v>0.8271905</v>
      </c>
      <c r="T136" s="19" t="n">
        <v>1.296154</v>
      </c>
      <c r="U136" s="20" t="n">
        <v>25.45837</v>
      </c>
      <c r="W136" s="21" t="n">
        <v>5.490791</v>
      </c>
      <c r="X136" s="19" t="n">
        <v>0</v>
      </c>
    </row>
    <row r="137" customFormat="false" ht="12.75" hidden="false" customHeight="false" outlineLevel="0" collapsed="false">
      <c r="A137" s="17" t="s">
        <v>19</v>
      </c>
      <c r="B137" s="17" t="n">
        <v>1046</v>
      </c>
      <c r="C137" s="17" t="n">
        <v>3</v>
      </c>
      <c r="D137" s="19" t="n">
        <v>1.688415</v>
      </c>
      <c r="E137" s="20" t="n">
        <v>26.24088</v>
      </c>
      <c r="F137" s="20" t="n">
        <v>5.48</v>
      </c>
      <c r="G137" s="20" t="n">
        <v>0</v>
      </c>
      <c r="H137" s="20" t="n">
        <v>5</v>
      </c>
      <c r="I137" s="19" t="n">
        <v>0.1708797</v>
      </c>
      <c r="J137" s="19" t="n">
        <v>0.3509342</v>
      </c>
      <c r="K137" s="19" t="n">
        <v>1.051425</v>
      </c>
      <c r="L137" s="19" t="n">
        <v>2.275222</v>
      </c>
      <c r="M137" s="21" t="n">
        <v>5.511178</v>
      </c>
      <c r="N137" s="22"/>
      <c r="O137" s="19" t="n">
        <v>1.045723</v>
      </c>
      <c r="P137" s="19" t="n">
        <v>0.007644386</v>
      </c>
      <c r="Q137" s="19" t="n">
        <v>0.1708797</v>
      </c>
      <c r="R137" s="19" t="n">
        <v>0.3509342</v>
      </c>
      <c r="S137" s="19" t="n">
        <v>1.051425</v>
      </c>
      <c r="T137" s="19" t="n">
        <v>1.542376</v>
      </c>
      <c r="U137" s="20" t="n">
        <v>26.45837</v>
      </c>
      <c r="W137" s="21" t="n">
        <v>5.511178</v>
      </c>
      <c r="X137" s="19" t="n">
        <v>0.007644386</v>
      </c>
    </row>
    <row r="138" customFormat="false" ht="12.75" hidden="false" customHeight="false" outlineLevel="0" collapsed="false">
      <c r="A138" s="17" t="s">
        <v>19</v>
      </c>
      <c r="B138" s="17" t="n">
        <v>1047</v>
      </c>
      <c r="C138" s="17" t="n">
        <v>1</v>
      </c>
      <c r="D138" s="19" t="n">
        <v>1.157966</v>
      </c>
      <c r="E138" s="20" t="n">
        <v>24.47618</v>
      </c>
      <c r="F138" s="20" t="n">
        <v>13.7</v>
      </c>
      <c r="G138" s="20" t="n">
        <v>0</v>
      </c>
      <c r="H138" s="20" t="n">
        <v>2</v>
      </c>
      <c r="I138" s="19"/>
      <c r="J138" s="19"/>
      <c r="K138" s="19"/>
      <c r="L138" s="19" t="n">
        <v>1.607692</v>
      </c>
      <c r="M138" s="21" t="n">
        <v>5.738874</v>
      </c>
      <c r="N138" s="22"/>
      <c r="O138" s="19" t="n">
        <v>1.607692</v>
      </c>
      <c r="P138" s="19" t="n">
        <v>0</v>
      </c>
      <c r="Q138" s="19" t="n">
        <v>0.7345611</v>
      </c>
      <c r="R138" s="19" t="n">
        <v>0.09067542</v>
      </c>
      <c r="S138" s="19" t="n">
        <v>0.7286132</v>
      </c>
      <c r="T138" s="19" t="n">
        <v>1.607692</v>
      </c>
      <c r="U138" s="20" t="n">
        <v>23.45837</v>
      </c>
      <c r="W138" s="21" t="n">
        <v>5.738874</v>
      </c>
      <c r="X138" s="19" t="n">
        <v>0</v>
      </c>
    </row>
    <row r="139" customFormat="false" ht="12.75" hidden="false" customHeight="false" outlineLevel="0" collapsed="false">
      <c r="A139" s="17" t="s">
        <v>19</v>
      </c>
      <c r="B139" s="17" t="n">
        <v>1047</v>
      </c>
      <c r="C139" s="17" t="n">
        <v>2</v>
      </c>
      <c r="D139" s="19" t="n">
        <v>0.411957</v>
      </c>
      <c r="E139" s="20" t="n">
        <v>25.11592</v>
      </c>
      <c r="F139" s="20" t="n">
        <v>0.55</v>
      </c>
      <c r="G139" s="20" t="n">
        <v>0</v>
      </c>
      <c r="H139" s="20" t="n">
        <v>4</v>
      </c>
      <c r="I139" s="19" t="n">
        <v>0.02172846</v>
      </c>
      <c r="J139" s="19" t="n">
        <v>0.1803835</v>
      </c>
      <c r="K139" s="19" t="n">
        <v>1.211366</v>
      </c>
      <c r="L139" s="19" t="n">
        <v>0.9939344</v>
      </c>
      <c r="M139" s="21" t="n">
        <v>5.649311</v>
      </c>
      <c r="N139" s="22"/>
      <c r="O139" s="19" t="n">
        <v>1.143334</v>
      </c>
      <c r="P139" s="19" t="n">
        <v>0.01235038</v>
      </c>
      <c r="Q139" s="19" t="n">
        <v>0.02172846</v>
      </c>
      <c r="R139" s="19" t="n">
        <v>0.1803835</v>
      </c>
      <c r="S139" s="19" t="n">
        <v>1.211366</v>
      </c>
      <c r="T139" s="19" t="n">
        <v>1.461538</v>
      </c>
      <c r="U139" s="20" t="n">
        <v>25.45837</v>
      </c>
      <c r="W139" s="21" t="n">
        <v>5.649311</v>
      </c>
      <c r="X139" s="19" t="n">
        <v>0.01235038</v>
      </c>
    </row>
    <row r="140" customFormat="false" ht="12.75" hidden="false" customHeight="false" outlineLevel="0" collapsed="false">
      <c r="A140" s="17" t="s">
        <v>19</v>
      </c>
      <c r="B140" s="17" t="n">
        <v>1047</v>
      </c>
      <c r="C140" s="17" t="n">
        <v>3</v>
      </c>
      <c r="D140" s="19" t="n">
        <v>1.647828</v>
      </c>
      <c r="E140" s="20" t="n">
        <v>26.45609</v>
      </c>
      <c r="F140" s="20" t="n">
        <v>0.55</v>
      </c>
      <c r="G140" s="20" t="n">
        <v>0</v>
      </c>
      <c r="H140" s="20" t="n">
        <v>4</v>
      </c>
      <c r="I140" s="19" t="n">
        <v>0.1127286</v>
      </c>
      <c r="J140" s="19" t="n">
        <v>0.04217326</v>
      </c>
      <c r="K140" s="19" t="n">
        <v>1.153649</v>
      </c>
      <c r="L140" s="19" t="n">
        <v>1.085064</v>
      </c>
      <c r="M140" s="21" t="n">
        <v>5.567941</v>
      </c>
      <c r="N140" s="22"/>
      <c r="O140" s="19" t="n">
        <v>1.38482</v>
      </c>
      <c r="P140" s="19" t="n">
        <v>0.001016791</v>
      </c>
      <c r="Q140" s="19" t="n">
        <v>0.1127286</v>
      </c>
      <c r="R140" s="19" t="n">
        <v>0.04217326</v>
      </c>
      <c r="S140" s="19" t="n">
        <v>1.153649</v>
      </c>
      <c r="T140" s="19" t="n">
        <v>1.654012</v>
      </c>
      <c r="U140" s="20" t="n">
        <v>25.45837</v>
      </c>
      <c r="W140" s="21" t="n">
        <v>5.567941</v>
      </c>
      <c r="X140" s="19" t="n">
        <v>0.001016791</v>
      </c>
    </row>
    <row r="141" customFormat="false" ht="12.75" hidden="false" customHeight="false" outlineLevel="0" collapsed="false">
      <c r="A141" s="17" t="s">
        <v>19</v>
      </c>
      <c r="B141" s="17" t="n">
        <v>1048</v>
      </c>
      <c r="C141" s="17" t="n">
        <v>1</v>
      </c>
      <c r="D141" s="19" t="n">
        <v>1.543954</v>
      </c>
      <c r="E141" s="20" t="n">
        <v>32.69973</v>
      </c>
      <c r="F141" s="20" t="n">
        <v>6.85</v>
      </c>
      <c r="G141" s="20" t="n">
        <v>0</v>
      </c>
      <c r="H141" s="20" t="n">
        <v>2</v>
      </c>
      <c r="I141" s="19"/>
      <c r="J141" s="19"/>
      <c r="K141" s="19"/>
      <c r="L141" s="19" t="n">
        <v>2.85</v>
      </c>
      <c r="M141" s="21" t="n">
        <v>4.995579</v>
      </c>
      <c r="N141" s="22"/>
      <c r="O141" s="19" t="n">
        <v>2.85</v>
      </c>
      <c r="P141" s="19" t="n">
        <v>0</v>
      </c>
      <c r="Q141" s="19" t="n">
        <v>0.971181</v>
      </c>
      <c r="R141" s="19" t="n">
        <v>0.04011124</v>
      </c>
      <c r="S141" s="19" t="n">
        <v>0.2400791</v>
      </c>
      <c r="T141" s="19" t="n">
        <v>2.85</v>
      </c>
      <c r="U141" s="20" t="n">
        <v>23.45837</v>
      </c>
      <c r="W141" s="21" t="n">
        <v>4.995579</v>
      </c>
      <c r="X141" s="19" t="n">
        <v>0</v>
      </c>
    </row>
    <row r="142" customFormat="false" ht="12.75" hidden="false" customHeight="false" outlineLevel="0" collapsed="false">
      <c r="A142" s="17" t="s">
        <v>19</v>
      </c>
      <c r="B142" s="17" t="n">
        <v>1048</v>
      </c>
      <c r="C142" s="17" t="n">
        <v>2</v>
      </c>
      <c r="D142" s="19" t="n">
        <v>1.543954</v>
      </c>
      <c r="E142" s="20" t="n">
        <v>32.69973</v>
      </c>
      <c r="F142" s="20" t="n">
        <v>1.1</v>
      </c>
      <c r="G142" s="20" t="n">
        <v>0</v>
      </c>
      <c r="H142" s="20" t="n">
        <v>2</v>
      </c>
      <c r="I142" s="19"/>
      <c r="J142" s="19"/>
      <c r="K142" s="19"/>
      <c r="L142" s="19" t="n">
        <v>2.261538</v>
      </c>
      <c r="M142" s="21" t="n">
        <v>4.995579</v>
      </c>
      <c r="N142" s="22"/>
      <c r="O142" s="19" t="n">
        <v>2.261538</v>
      </c>
      <c r="P142" s="19" t="n">
        <v>0</v>
      </c>
      <c r="Q142" s="19" t="n">
        <v>0.9848842</v>
      </c>
      <c r="R142" s="19" t="n">
        <v>0.026103</v>
      </c>
      <c r="S142" s="19" t="n">
        <v>0.1738724</v>
      </c>
      <c r="T142" s="19" t="n">
        <v>2.261538</v>
      </c>
      <c r="U142" s="20" t="n">
        <v>23.45837</v>
      </c>
      <c r="W142" s="21" t="n">
        <v>4.995579</v>
      </c>
      <c r="X142" s="19" t="n">
        <v>0</v>
      </c>
    </row>
    <row r="143" customFormat="false" ht="12.75" hidden="false" customHeight="false" outlineLevel="0" collapsed="false">
      <c r="A143" s="17" t="s">
        <v>19</v>
      </c>
      <c r="B143" s="17" t="n">
        <v>1049</v>
      </c>
      <c r="C143" s="17" t="n">
        <v>1</v>
      </c>
      <c r="D143" s="19" t="n">
        <v>1.543954</v>
      </c>
      <c r="E143" s="20" t="n">
        <v>34.52615</v>
      </c>
      <c r="F143" s="20" t="n">
        <v>6.85</v>
      </c>
      <c r="G143" s="20" t="n">
        <v>0</v>
      </c>
      <c r="H143" s="20" t="n">
        <v>2</v>
      </c>
      <c r="I143" s="19"/>
      <c r="J143" s="19"/>
      <c r="K143" s="19"/>
      <c r="L143" s="19" t="n">
        <v>2.798077</v>
      </c>
      <c r="M143" s="21" t="n">
        <v>4.803822</v>
      </c>
      <c r="N143" s="22"/>
      <c r="O143" s="19" t="n">
        <v>2.798077</v>
      </c>
      <c r="P143" s="19" t="n">
        <v>0</v>
      </c>
      <c r="Q143" s="19" t="n">
        <v>0.7725801</v>
      </c>
      <c r="R143" s="19" t="n">
        <v>0.1279373</v>
      </c>
      <c r="S143" s="19" t="n">
        <v>0.6744187</v>
      </c>
      <c r="T143" s="19" t="n">
        <v>2.798077</v>
      </c>
      <c r="U143" s="20" t="n">
        <v>23.45837</v>
      </c>
      <c r="W143" s="21" t="n">
        <v>4.803822</v>
      </c>
      <c r="X143" s="19" t="n">
        <v>0</v>
      </c>
    </row>
    <row r="144" customFormat="false" ht="12.75" hidden="false" customHeight="false" outlineLevel="0" collapsed="false">
      <c r="A144" s="17" t="s">
        <v>19</v>
      </c>
      <c r="B144" s="17" t="n">
        <v>1049</v>
      </c>
      <c r="C144" s="17" t="n">
        <v>2</v>
      </c>
      <c r="D144" s="19" t="n">
        <v>1.647828</v>
      </c>
      <c r="E144" s="20" t="n">
        <v>36.86449</v>
      </c>
      <c r="F144" s="20" t="n">
        <v>0.575</v>
      </c>
      <c r="G144" s="20" t="n">
        <v>0</v>
      </c>
      <c r="H144" s="20" t="n">
        <v>4</v>
      </c>
      <c r="I144" s="19" t="n">
        <v>0.1360356</v>
      </c>
      <c r="J144" s="19" t="n">
        <v>0.0551137</v>
      </c>
      <c r="K144" s="19" t="n">
        <v>1.138397</v>
      </c>
      <c r="L144" s="19" t="n">
        <v>1.247472</v>
      </c>
      <c r="M144" s="21" t="n">
        <v>4.704221</v>
      </c>
      <c r="N144" s="22" t="n">
        <v>0.01304084</v>
      </c>
      <c r="O144" s="19" t="n">
        <v>1.456174</v>
      </c>
      <c r="P144" s="19" t="n">
        <v>0.006611938</v>
      </c>
      <c r="Q144" s="19" t="n">
        <v>0.1360356</v>
      </c>
      <c r="R144" s="19" t="n">
        <v>0.0551137</v>
      </c>
      <c r="S144" s="19" t="n">
        <v>1.138397</v>
      </c>
      <c r="T144" s="19" t="n">
        <v>1.894231</v>
      </c>
      <c r="U144" s="20" t="n">
        <v>25.45837</v>
      </c>
      <c r="W144" s="21" t="n">
        <v>4.704221</v>
      </c>
      <c r="X144" s="19" t="n">
        <v>0.006611938</v>
      </c>
    </row>
    <row r="145" customFormat="false" ht="12.75" hidden="false" customHeight="false" outlineLevel="0" collapsed="false">
      <c r="A145" s="17" t="s">
        <v>19</v>
      </c>
      <c r="B145" s="17" t="n">
        <v>1050</v>
      </c>
      <c r="C145" s="17" t="n">
        <v>1</v>
      </c>
      <c r="D145" s="19" t="n">
        <v>1.157966</v>
      </c>
      <c r="E145" s="20" t="n">
        <v>35.60698</v>
      </c>
      <c r="F145" s="20" t="n">
        <v>1.1</v>
      </c>
      <c r="G145" s="20" t="n">
        <v>0</v>
      </c>
      <c r="H145" s="20" t="n">
        <v>2</v>
      </c>
      <c r="I145" s="19"/>
      <c r="J145" s="19"/>
      <c r="K145" s="19"/>
      <c r="L145" s="19" t="n">
        <v>2.288461</v>
      </c>
      <c r="M145" s="21" t="n">
        <v>4.850936</v>
      </c>
      <c r="N145" s="22"/>
      <c r="O145" s="19" t="n">
        <v>2.288461</v>
      </c>
      <c r="P145" s="19" t="n">
        <v>0</v>
      </c>
      <c r="Q145" s="19" t="n">
        <v>0.9805826</v>
      </c>
      <c r="R145" s="19" t="n">
        <v>0.1397525</v>
      </c>
      <c r="S145" s="19" t="n">
        <v>0.1970654</v>
      </c>
      <c r="T145" s="19" t="n">
        <v>2.288461</v>
      </c>
      <c r="U145" s="20" t="n">
        <v>23.45837</v>
      </c>
      <c r="W145" s="21" t="n">
        <v>4.850936</v>
      </c>
      <c r="X145" s="19" t="n">
        <v>0</v>
      </c>
    </row>
    <row r="146" customFormat="false" ht="12.75" hidden="false" customHeight="false" outlineLevel="0" collapsed="false">
      <c r="A146" s="17" t="s">
        <v>19</v>
      </c>
      <c r="B146" s="17" t="n">
        <v>1050</v>
      </c>
      <c r="C146" s="17" t="n">
        <v>2</v>
      </c>
      <c r="D146" s="19" t="n">
        <v>0.3859885</v>
      </c>
      <c r="E146" s="20" t="n">
        <v>35.60698</v>
      </c>
      <c r="F146" s="20" t="n">
        <v>6.85</v>
      </c>
      <c r="G146" s="20" t="n">
        <v>0</v>
      </c>
      <c r="H146" s="20" t="n">
        <v>2</v>
      </c>
      <c r="I146" s="19"/>
      <c r="J146" s="19"/>
      <c r="K146" s="19"/>
      <c r="L146" s="19" t="n">
        <v>1.998077</v>
      </c>
      <c r="M146" s="21" t="n">
        <v>4.850936</v>
      </c>
      <c r="N146" s="22"/>
      <c r="O146" s="19" t="n">
        <v>1.998077</v>
      </c>
      <c r="P146" s="19" t="n">
        <v>0</v>
      </c>
      <c r="Q146" s="19" t="n">
        <v>0.995736</v>
      </c>
      <c r="R146" s="19" t="n">
        <v>0.05943107</v>
      </c>
      <c r="S146" s="19" t="n">
        <v>0.09234682</v>
      </c>
      <c r="T146" s="19" t="n">
        <v>1.998077</v>
      </c>
      <c r="U146" s="20" t="n">
        <v>23.45837</v>
      </c>
      <c r="W146" s="21" t="n">
        <v>4.850936</v>
      </c>
      <c r="X146" s="19" t="n">
        <v>0</v>
      </c>
    </row>
    <row r="147" customFormat="false" ht="12.75" hidden="false" customHeight="false" outlineLevel="0" collapsed="false">
      <c r="A147" s="17" t="s">
        <v>19</v>
      </c>
      <c r="B147" s="17" t="n">
        <v>1050</v>
      </c>
      <c r="C147" s="17" t="n">
        <v>3</v>
      </c>
      <c r="D147" s="19" t="n">
        <v>1.647828</v>
      </c>
      <c r="E147" s="20" t="n">
        <v>37.24157</v>
      </c>
      <c r="F147" s="20" t="n">
        <v>1.65</v>
      </c>
      <c r="G147" s="20" t="n">
        <v>0</v>
      </c>
      <c r="H147" s="20" t="n">
        <v>4</v>
      </c>
      <c r="I147" s="19" t="n">
        <v>0.9447101</v>
      </c>
      <c r="J147" s="19" t="n">
        <v>0.05040388</v>
      </c>
      <c r="K147" s="19" t="n">
        <v>0.287984</v>
      </c>
      <c r="L147" s="19" t="n">
        <v>1.586047</v>
      </c>
      <c r="M147" s="21" t="n">
        <v>4.828714</v>
      </c>
      <c r="N147" s="22"/>
      <c r="O147" s="19" t="n">
        <v>3.111322</v>
      </c>
      <c r="P147" s="19" t="n">
        <v>0</v>
      </c>
      <c r="Q147" s="19" t="n">
        <v>0.9447101</v>
      </c>
      <c r="R147" s="19" t="n">
        <v>0.05040388</v>
      </c>
      <c r="S147" s="19" t="n">
        <v>0.287984</v>
      </c>
      <c r="T147" s="19" t="n">
        <v>1.726923</v>
      </c>
      <c r="U147" s="20" t="n">
        <v>25.45837</v>
      </c>
      <c r="W147" s="21" t="n">
        <v>4.828714</v>
      </c>
      <c r="X147" s="19" t="n">
        <v>0</v>
      </c>
    </row>
    <row r="148" customFormat="false" ht="12.75" hidden="false" customHeight="false" outlineLevel="0" collapsed="false">
      <c r="A148" s="17" t="s">
        <v>19</v>
      </c>
      <c r="B148" s="17" t="n">
        <v>1051</v>
      </c>
      <c r="C148" s="17" t="n">
        <v>1</v>
      </c>
      <c r="D148" s="19" t="n">
        <v>1.157966</v>
      </c>
      <c r="E148" s="20" t="n">
        <v>34.44516</v>
      </c>
      <c r="F148" s="20" t="n">
        <v>0</v>
      </c>
      <c r="G148" s="20" t="n">
        <v>0</v>
      </c>
      <c r="H148" s="20" t="n">
        <v>2</v>
      </c>
      <c r="I148" s="19"/>
      <c r="J148" s="19"/>
      <c r="K148" s="19"/>
      <c r="L148" s="19" t="n">
        <v>1.778846</v>
      </c>
      <c r="M148" s="21" t="n">
        <v>4.961284</v>
      </c>
      <c r="N148" s="22"/>
      <c r="O148" s="19" t="n">
        <v>1.778846</v>
      </c>
      <c r="P148" s="19" t="n">
        <v>0</v>
      </c>
      <c r="Q148" s="19" t="n">
        <v>0.9921623</v>
      </c>
      <c r="R148" s="19" t="n">
        <v>0.07432428</v>
      </c>
      <c r="S148" s="19" t="n">
        <v>0.1252016</v>
      </c>
      <c r="T148" s="19" t="n">
        <v>1.778846</v>
      </c>
      <c r="U148" s="20" t="n">
        <v>23.45837</v>
      </c>
      <c r="W148" s="21" t="n">
        <v>4.961284</v>
      </c>
      <c r="X148" s="19" t="n">
        <v>0</v>
      </c>
    </row>
    <row r="149" customFormat="false" ht="12.75" hidden="false" customHeight="false" outlineLevel="0" collapsed="false">
      <c r="A149" s="17" t="s">
        <v>19</v>
      </c>
      <c r="B149" s="17" t="n">
        <v>1051</v>
      </c>
      <c r="C149" s="17" t="n">
        <v>2</v>
      </c>
      <c r="D149" s="19" t="n">
        <v>0.3859885</v>
      </c>
      <c r="E149" s="20" t="n">
        <v>34.44516</v>
      </c>
      <c r="F149" s="20" t="n">
        <v>0</v>
      </c>
      <c r="G149" s="20" t="n">
        <v>0</v>
      </c>
      <c r="H149" s="20" t="n">
        <v>2</v>
      </c>
      <c r="I149" s="19"/>
      <c r="J149" s="19"/>
      <c r="K149" s="19"/>
      <c r="L149" s="19" t="n">
        <v>1.873077</v>
      </c>
      <c r="M149" s="21" t="n">
        <v>4.961284</v>
      </c>
      <c r="N149" s="22"/>
      <c r="O149" s="19" t="n">
        <v>1.873077</v>
      </c>
      <c r="P149" s="19" t="n">
        <v>0</v>
      </c>
      <c r="Q149" s="19" t="n">
        <v>0.9881445</v>
      </c>
      <c r="R149" s="19" t="n">
        <v>0.02695675</v>
      </c>
      <c r="S149" s="19" t="n">
        <v>0.1539837</v>
      </c>
      <c r="T149" s="19" t="n">
        <v>1.873077</v>
      </c>
      <c r="U149" s="20" t="n">
        <v>23.45837</v>
      </c>
      <c r="W149" s="21" t="n">
        <v>4.961284</v>
      </c>
      <c r="X149" s="19" t="n">
        <v>0</v>
      </c>
    </row>
    <row r="150" customFormat="false" ht="12.75" hidden="false" customHeight="false" outlineLevel="0" collapsed="false">
      <c r="A150" s="17" t="s">
        <v>19</v>
      </c>
      <c r="B150" s="17" t="n">
        <v>1052</v>
      </c>
      <c r="C150" s="17" t="n">
        <v>1</v>
      </c>
      <c r="D150" s="19" t="n">
        <v>1.543954</v>
      </c>
      <c r="E150" s="20" t="n">
        <v>34.53484</v>
      </c>
      <c r="F150" s="20" t="n">
        <v>8</v>
      </c>
      <c r="G150" s="20" t="n">
        <v>0</v>
      </c>
      <c r="H150" s="20" t="n">
        <v>2</v>
      </c>
      <c r="I150" s="19"/>
      <c r="J150" s="19"/>
      <c r="K150" s="19"/>
      <c r="L150" s="19" t="n">
        <v>2.25641</v>
      </c>
      <c r="M150" s="21" t="n">
        <v>5.06544</v>
      </c>
      <c r="N150" s="22"/>
      <c r="O150" s="19" t="n">
        <v>2.25641</v>
      </c>
      <c r="P150" s="19" t="n">
        <v>0</v>
      </c>
      <c r="Q150" s="19" t="n">
        <v>0.4304563</v>
      </c>
      <c r="R150" s="19" t="n">
        <v>0.1083828</v>
      </c>
      <c r="S150" s="19" t="n">
        <v>1.06728</v>
      </c>
      <c r="T150" s="19" t="n">
        <v>2.25641</v>
      </c>
      <c r="U150" s="20" t="n">
        <v>23.45837</v>
      </c>
      <c r="W150" s="21" t="n">
        <v>5.06544</v>
      </c>
      <c r="X150" s="19" t="n">
        <v>0</v>
      </c>
    </row>
    <row r="151" customFormat="false" ht="12.75" hidden="false" customHeight="false" outlineLevel="0" collapsed="false">
      <c r="A151" s="17" t="s">
        <v>19</v>
      </c>
      <c r="B151" s="17" t="n">
        <v>1052</v>
      </c>
      <c r="C151" s="17" t="n">
        <v>2</v>
      </c>
      <c r="D151" s="19" t="n">
        <v>1.543954</v>
      </c>
      <c r="E151" s="20" t="n">
        <v>39.33506</v>
      </c>
      <c r="F151" s="20" t="n">
        <v>0</v>
      </c>
      <c r="G151" s="20" t="n">
        <v>0</v>
      </c>
      <c r="H151" s="20" t="n">
        <v>2</v>
      </c>
      <c r="I151" s="19"/>
      <c r="J151" s="19"/>
      <c r="K151" s="19"/>
      <c r="L151" s="19" t="n">
        <v>1.410256</v>
      </c>
      <c r="M151" s="21" t="n">
        <v>4.828976</v>
      </c>
      <c r="N151" s="22"/>
      <c r="O151" s="19" t="n">
        <v>1.410256</v>
      </c>
      <c r="P151" s="19" t="n">
        <v>0</v>
      </c>
      <c r="Q151" s="19" t="n">
        <v>0.4304578</v>
      </c>
      <c r="R151" s="19" t="n">
        <v>0.1772679</v>
      </c>
      <c r="S151" s="19" t="n">
        <v>1.067279</v>
      </c>
      <c r="T151" s="19" t="n">
        <v>1.410256</v>
      </c>
      <c r="U151" s="20" t="n">
        <v>23.45837</v>
      </c>
      <c r="W151" s="21" t="n">
        <v>4.828976</v>
      </c>
      <c r="X151" s="19" t="n">
        <v>0</v>
      </c>
    </row>
    <row r="152" customFormat="false" ht="12.75" hidden="false" customHeight="false" outlineLevel="0" collapsed="false">
      <c r="A152" s="17" t="s">
        <v>19</v>
      </c>
      <c r="B152" s="17" t="n">
        <v>1053</v>
      </c>
      <c r="C152" s="17" t="n">
        <v>1</v>
      </c>
      <c r="D152" s="19" t="n">
        <v>1.543954</v>
      </c>
      <c r="E152" s="20" t="n">
        <v>23.97358</v>
      </c>
      <c r="F152" s="20" t="n">
        <v>6.85</v>
      </c>
      <c r="G152" s="20" t="n">
        <v>0</v>
      </c>
      <c r="H152" s="20" t="n">
        <v>2</v>
      </c>
      <c r="I152" s="19"/>
      <c r="J152" s="19"/>
      <c r="K152" s="19"/>
      <c r="L152" s="19" t="n">
        <v>1.542308</v>
      </c>
      <c r="M152" s="21" t="n">
        <v>5.874829</v>
      </c>
      <c r="N152" s="22"/>
      <c r="O152" s="19" t="n">
        <v>1.542308</v>
      </c>
      <c r="P152" s="19" t="n">
        <v>0</v>
      </c>
      <c r="Q152" s="19" t="n">
        <v>0.9998933</v>
      </c>
      <c r="R152" s="19" t="n">
        <v>0.004355362</v>
      </c>
      <c r="S152" s="19" t="n">
        <v>0.014608</v>
      </c>
      <c r="T152" s="19" t="n">
        <v>1.542308</v>
      </c>
      <c r="U152" s="20" t="n">
        <v>23.45837</v>
      </c>
      <c r="W152" s="21" t="n">
        <v>5.874829</v>
      </c>
      <c r="X152" s="19" t="n">
        <v>0</v>
      </c>
    </row>
    <row r="153" customFormat="false" ht="12.75" hidden="false" customHeight="false" outlineLevel="0" collapsed="false">
      <c r="A153" s="17" t="s">
        <v>19</v>
      </c>
      <c r="B153" s="17" t="n">
        <v>1053</v>
      </c>
      <c r="C153" s="17" t="n">
        <v>2</v>
      </c>
      <c r="D153" s="19" t="n">
        <v>1.543954</v>
      </c>
      <c r="E153" s="20" t="n">
        <v>25.1489</v>
      </c>
      <c r="F153" s="20" t="n">
        <v>0</v>
      </c>
      <c r="G153" s="20" t="n">
        <v>0</v>
      </c>
      <c r="H153" s="20" t="n">
        <v>2</v>
      </c>
      <c r="I153" s="19"/>
      <c r="J153" s="19"/>
      <c r="K153" s="19"/>
      <c r="L153" s="19" t="n">
        <v>1.232692</v>
      </c>
      <c r="M153" s="21" t="n">
        <v>5.770926</v>
      </c>
      <c r="N153" s="22"/>
      <c r="O153" s="19" t="n">
        <v>1.232692</v>
      </c>
      <c r="P153" s="19" t="n">
        <v>0</v>
      </c>
      <c r="Q153" s="19" t="n">
        <v>0.998753</v>
      </c>
      <c r="R153" s="19" t="n">
        <v>0.0191117</v>
      </c>
      <c r="S153" s="19" t="n">
        <v>0.04994109</v>
      </c>
      <c r="T153" s="19" t="n">
        <v>1.232692</v>
      </c>
      <c r="U153" s="20" t="n">
        <v>23.45837</v>
      </c>
      <c r="W153" s="21" t="n">
        <v>5.770926</v>
      </c>
      <c r="X153" s="19" t="n">
        <v>0</v>
      </c>
    </row>
    <row r="154" customFormat="false" ht="12.75" hidden="false" customHeight="false" outlineLevel="0" collapsed="false">
      <c r="A154" s="17" t="s">
        <v>19</v>
      </c>
      <c r="B154" s="17" t="n">
        <v>1054</v>
      </c>
      <c r="C154" s="17" t="n">
        <v>1</v>
      </c>
      <c r="D154" s="19" t="n">
        <v>1.543954</v>
      </c>
      <c r="E154" s="20" t="n">
        <v>29.37655</v>
      </c>
      <c r="F154" s="20" t="n">
        <v>6.85</v>
      </c>
      <c r="G154" s="20" t="n">
        <v>0</v>
      </c>
      <c r="H154" s="20" t="n">
        <v>2</v>
      </c>
      <c r="I154" s="19"/>
      <c r="J154" s="19"/>
      <c r="K154" s="19"/>
      <c r="L154" s="19" t="n">
        <v>1.642308</v>
      </c>
      <c r="M154" s="21" t="n">
        <v>5.284731</v>
      </c>
      <c r="N154" s="22"/>
      <c r="O154" s="19" t="n">
        <v>1.642308</v>
      </c>
      <c r="P154" s="19" t="n">
        <v>0</v>
      </c>
      <c r="Q154" s="19" t="n">
        <v>0.974919</v>
      </c>
      <c r="R154" s="19" t="n">
        <v>0.04792383</v>
      </c>
      <c r="S154" s="19" t="n">
        <v>0.2239689</v>
      </c>
      <c r="T154" s="19" t="n">
        <v>1.642308</v>
      </c>
      <c r="U154" s="20" t="n">
        <v>23.45837</v>
      </c>
      <c r="W154" s="21" t="n">
        <v>5.284731</v>
      </c>
      <c r="X154" s="19" t="n">
        <v>0</v>
      </c>
    </row>
    <row r="155" customFormat="false" ht="12.75" hidden="false" customHeight="false" outlineLevel="0" collapsed="false">
      <c r="A155" s="17" t="s">
        <v>19</v>
      </c>
      <c r="B155" s="17" t="n">
        <v>1054</v>
      </c>
      <c r="C155" s="17" t="n">
        <v>2</v>
      </c>
      <c r="D155" s="19" t="n">
        <v>1.543954</v>
      </c>
      <c r="E155" s="20" t="n">
        <v>28.53801</v>
      </c>
      <c r="F155" s="20" t="n">
        <v>0</v>
      </c>
      <c r="G155" s="20" t="n">
        <v>0</v>
      </c>
      <c r="H155" s="20" t="n">
        <v>2</v>
      </c>
      <c r="I155" s="19"/>
      <c r="J155" s="19"/>
      <c r="K155" s="19"/>
      <c r="L155" s="19" t="n">
        <v>1.401923</v>
      </c>
      <c r="M155" s="21" t="n">
        <v>5.4718</v>
      </c>
      <c r="N155" s="22"/>
      <c r="O155" s="19" t="n">
        <v>1.401923</v>
      </c>
      <c r="P155" s="19" t="n">
        <v>0</v>
      </c>
      <c r="Q155" s="19" t="n">
        <v>0.9962798</v>
      </c>
      <c r="R155" s="19" t="n">
        <v>0.02699245</v>
      </c>
      <c r="S155" s="19" t="n">
        <v>0.08625808</v>
      </c>
      <c r="T155" s="19" t="n">
        <v>1.401923</v>
      </c>
      <c r="U155" s="20" t="n">
        <v>23.45837</v>
      </c>
      <c r="W155" s="21" t="n">
        <v>5.4718</v>
      </c>
      <c r="X155" s="19" t="n">
        <v>0</v>
      </c>
    </row>
    <row r="156" customFormat="false" ht="12.75" hidden="false" customHeight="false" outlineLevel="0" collapsed="false">
      <c r="A156" s="17" t="s">
        <v>19</v>
      </c>
      <c r="B156" s="17" t="n">
        <v>1055</v>
      </c>
      <c r="C156" s="17" t="n">
        <v>1</v>
      </c>
      <c r="D156" s="19" t="n">
        <v>1.543954</v>
      </c>
      <c r="E156" s="20" t="n">
        <v>23.13499</v>
      </c>
      <c r="F156" s="20" t="n">
        <v>6.85</v>
      </c>
      <c r="G156" s="20" t="n">
        <v>0</v>
      </c>
      <c r="H156" s="20" t="n">
        <v>2</v>
      </c>
      <c r="I156" s="19"/>
      <c r="J156" s="19"/>
      <c r="K156" s="19"/>
      <c r="L156" s="19" t="n">
        <v>1.748077</v>
      </c>
      <c r="M156" s="21" t="n">
        <v>5.924369</v>
      </c>
      <c r="N156" s="22"/>
      <c r="O156" s="19" t="n">
        <v>1.748077</v>
      </c>
      <c r="P156" s="19" t="n">
        <v>0</v>
      </c>
      <c r="Q156" s="19" t="n">
        <v>0.9112497</v>
      </c>
      <c r="R156" s="19" t="n">
        <v>0.09326048</v>
      </c>
      <c r="S156" s="19" t="n">
        <v>0.4213083</v>
      </c>
      <c r="T156" s="19" t="n">
        <v>1.748077</v>
      </c>
      <c r="U156" s="20" t="n">
        <v>23.45837</v>
      </c>
      <c r="W156" s="21" t="n">
        <v>5.924369</v>
      </c>
      <c r="X156" s="19" t="n">
        <v>0</v>
      </c>
    </row>
    <row r="157" customFormat="false" ht="12.75" hidden="false" customHeight="false" outlineLevel="0" collapsed="false">
      <c r="A157" s="17" t="s">
        <v>19</v>
      </c>
      <c r="B157" s="17" t="n">
        <v>1055</v>
      </c>
      <c r="C157" s="17" t="n">
        <v>2</v>
      </c>
      <c r="D157" s="19" t="n">
        <v>1.543954</v>
      </c>
      <c r="E157" s="20" t="n">
        <v>23.13499</v>
      </c>
      <c r="F157" s="20" t="n">
        <v>0</v>
      </c>
      <c r="G157" s="20" t="n">
        <v>0</v>
      </c>
      <c r="H157" s="20" t="n">
        <v>2</v>
      </c>
      <c r="I157" s="19"/>
      <c r="J157" s="19"/>
      <c r="K157" s="19"/>
      <c r="L157" s="19" t="n">
        <v>1.511539</v>
      </c>
      <c r="M157" s="21" t="n">
        <v>5.924369</v>
      </c>
      <c r="N157" s="22"/>
      <c r="O157" s="19" t="n">
        <v>1.511539</v>
      </c>
      <c r="P157" s="19" t="n">
        <v>0</v>
      </c>
      <c r="Q157" s="19" t="n">
        <v>0.9996547</v>
      </c>
      <c r="R157" s="19" t="n">
        <v>0.00695158</v>
      </c>
      <c r="S157" s="19" t="n">
        <v>0.02627989</v>
      </c>
      <c r="T157" s="19" t="n">
        <v>1.511539</v>
      </c>
      <c r="U157" s="20" t="n">
        <v>23.45837</v>
      </c>
      <c r="W157" s="21" t="n">
        <v>5.924369</v>
      </c>
      <c r="X157" s="19" t="n">
        <v>0</v>
      </c>
    </row>
    <row r="158" customFormat="false" ht="12.75" hidden="false" customHeight="false" outlineLevel="0" collapsed="false">
      <c r="A158" s="17" t="s">
        <v>19</v>
      </c>
      <c r="B158" s="17" t="n">
        <v>1056</v>
      </c>
      <c r="C158" s="17" t="n">
        <v>1</v>
      </c>
      <c r="D158" s="19" t="n">
        <v>1.543954</v>
      </c>
      <c r="E158" s="20" t="n">
        <v>19.7132</v>
      </c>
      <c r="F158" s="20" t="n">
        <v>0</v>
      </c>
      <c r="G158" s="20" t="n">
        <v>0</v>
      </c>
      <c r="H158" s="20" t="n">
        <v>2</v>
      </c>
      <c r="I158" s="19"/>
      <c r="J158" s="19"/>
      <c r="K158" s="19"/>
      <c r="L158" s="19" t="n">
        <v>1.680769</v>
      </c>
      <c r="M158" s="21" t="n">
        <v>6.525279</v>
      </c>
      <c r="N158" s="22"/>
      <c r="O158" s="19" t="n">
        <v>1.680769</v>
      </c>
      <c r="P158" s="19" t="n">
        <v>0</v>
      </c>
      <c r="Q158" s="19" t="n">
        <v>0.9838455</v>
      </c>
      <c r="R158" s="19" t="n">
        <v>0.04997866</v>
      </c>
      <c r="S158" s="19" t="n">
        <v>0.1797473</v>
      </c>
      <c r="T158" s="19" t="n">
        <v>1.680769</v>
      </c>
      <c r="U158" s="20" t="n">
        <v>23.45837</v>
      </c>
      <c r="W158" s="21"/>
      <c r="X158" s="19"/>
    </row>
    <row r="159" customFormat="false" ht="12.75" hidden="false" customHeight="false" outlineLevel="0" collapsed="false">
      <c r="A159" s="17" t="s">
        <v>19</v>
      </c>
      <c r="B159" s="17" t="n">
        <v>1056</v>
      </c>
      <c r="C159" s="17" t="n">
        <v>2</v>
      </c>
      <c r="D159" s="19" t="n">
        <v>1.543954</v>
      </c>
      <c r="E159" s="20" t="n">
        <v>19.7132</v>
      </c>
      <c r="F159" s="20" t="n">
        <v>1.1</v>
      </c>
      <c r="G159" s="20" t="n">
        <v>0</v>
      </c>
      <c r="H159" s="20" t="n">
        <v>2</v>
      </c>
      <c r="I159" s="19"/>
      <c r="J159" s="19"/>
      <c r="K159" s="19"/>
      <c r="L159" s="19" t="n">
        <v>1.357692</v>
      </c>
      <c r="M159" s="21" t="n">
        <v>6.525279</v>
      </c>
      <c r="N159" s="22"/>
      <c r="O159" s="19" t="n">
        <v>1.357692</v>
      </c>
      <c r="P159" s="19" t="n">
        <v>0</v>
      </c>
      <c r="Q159" s="19" t="n">
        <v>0.9998143</v>
      </c>
      <c r="R159" s="19" t="n">
        <v>0.005706053</v>
      </c>
      <c r="S159" s="19" t="n">
        <v>0.01927117</v>
      </c>
      <c r="T159" s="19" t="n">
        <v>1.357692</v>
      </c>
      <c r="U159" s="20" t="n">
        <v>23.45837</v>
      </c>
      <c r="W159" s="21"/>
      <c r="X159" s="19"/>
    </row>
    <row r="160" customFormat="false" ht="12.75" hidden="false" customHeight="false" outlineLevel="0" collapsed="false">
      <c r="A160" s="17" t="s">
        <v>19</v>
      </c>
      <c r="B160" s="17" t="n">
        <v>1057</v>
      </c>
      <c r="C160" s="17" t="n">
        <v>1</v>
      </c>
      <c r="D160" s="19" t="n">
        <v>1.543954</v>
      </c>
      <c r="E160" s="20" t="n">
        <v>22.87305</v>
      </c>
      <c r="F160" s="20" t="n">
        <v>1.1</v>
      </c>
      <c r="G160" s="20" t="n">
        <v>0</v>
      </c>
      <c r="H160" s="20" t="n">
        <v>2</v>
      </c>
      <c r="I160" s="19"/>
      <c r="J160" s="19"/>
      <c r="K160" s="19"/>
      <c r="L160" s="19" t="n">
        <v>1.344231</v>
      </c>
      <c r="M160" s="21" t="n">
        <v>6.233364</v>
      </c>
      <c r="N160" s="22"/>
      <c r="O160" s="19" t="n">
        <v>1.344231</v>
      </c>
      <c r="P160" s="19" t="n">
        <v>0</v>
      </c>
      <c r="Q160" s="19" t="n">
        <v>0.9987183</v>
      </c>
      <c r="R160" s="19" t="n">
        <v>0.01976258</v>
      </c>
      <c r="S160" s="19" t="n">
        <v>0.05062972</v>
      </c>
      <c r="T160" s="19" t="n">
        <v>1.344231</v>
      </c>
      <c r="U160" s="20" t="n">
        <v>23.45837</v>
      </c>
      <c r="W160" s="21"/>
      <c r="X160" s="19"/>
    </row>
    <row r="161" customFormat="false" ht="12.75" hidden="false" customHeight="false" outlineLevel="0" collapsed="false">
      <c r="A161" s="17" t="s">
        <v>19</v>
      </c>
      <c r="B161" s="17" t="n">
        <v>1057</v>
      </c>
      <c r="C161" s="17" t="n">
        <v>2</v>
      </c>
      <c r="D161" s="19" t="n">
        <v>1.543954</v>
      </c>
      <c r="E161" s="20" t="n">
        <v>22.87305</v>
      </c>
      <c r="F161" s="20" t="n">
        <v>1.1</v>
      </c>
      <c r="G161" s="20" t="n">
        <v>0</v>
      </c>
      <c r="H161" s="20" t="n">
        <v>2</v>
      </c>
      <c r="I161" s="19"/>
      <c r="J161" s="19"/>
      <c r="K161" s="19"/>
      <c r="L161" s="19" t="n">
        <v>1.213462</v>
      </c>
      <c r="M161" s="21" t="n">
        <v>6.233364</v>
      </c>
      <c r="N161" s="22"/>
      <c r="O161" s="19" t="n">
        <v>1.213462</v>
      </c>
      <c r="P161" s="19" t="n">
        <v>0</v>
      </c>
      <c r="Q161" s="19" t="n">
        <v>0.9910632</v>
      </c>
      <c r="R161" s="19" t="n">
        <v>0.06480589</v>
      </c>
      <c r="S161" s="19" t="n">
        <v>0.133692</v>
      </c>
      <c r="T161" s="19" t="n">
        <v>1.213462</v>
      </c>
      <c r="U161" s="20" t="n">
        <v>23.45837</v>
      </c>
      <c r="W161" s="21"/>
      <c r="X161" s="19"/>
    </row>
    <row r="162" customFormat="false" ht="12.75" hidden="false" customHeight="false" outlineLevel="0" collapsed="false">
      <c r="A162" s="17" t="s">
        <v>19</v>
      </c>
      <c r="B162" s="17" t="n">
        <v>1058</v>
      </c>
      <c r="C162" s="17" t="n">
        <v>1</v>
      </c>
      <c r="D162" s="19" t="n">
        <v>1.543954</v>
      </c>
      <c r="E162" s="20" t="n">
        <v>25.18377</v>
      </c>
      <c r="F162" s="20" t="n">
        <v>1.1</v>
      </c>
      <c r="G162" s="20" t="n">
        <v>0</v>
      </c>
      <c r="H162" s="20" t="n">
        <v>2</v>
      </c>
      <c r="I162" s="19"/>
      <c r="J162" s="19"/>
      <c r="K162" s="19"/>
      <c r="L162" s="19" t="n">
        <v>1.321154</v>
      </c>
      <c r="M162" s="21" t="n">
        <v>6.087682</v>
      </c>
      <c r="N162" s="22"/>
      <c r="O162" s="19" t="n">
        <v>1.321154</v>
      </c>
      <c r="P162" s="19" t="n">
        <v>0</v>
      </c>
      <c r="Q162" s="19" t="n">
        <v>0.9959525</v>
      </c>
      <c r="R162" s="19" t="n">
        <v>0.04415606</v>
      </c>
      <c r="S162" s="19" t="n">
        <v>0.08997178</v>
      </c>
      <c r="T162" s="19" t="n">
        <v>1.321154</v>
      </c>
      <c r="U162" s="20" t="n">
        <v>23.45837</v>
      </c>
      <c r="W162" s="21" t="n">
        <v>6.087682</v>
      </c>
      <c r="X162" s="19" t="n">
        <v>0</v>
      </c>
    </row>
    <row r="163" customFormat="false" ht="12.75" hidden="false" customHeight="false" outlineLevel="0" collapsed="false">
      <c r="A163" s="17" t="s">
        <v>19</v>
      </c>
      <c r="B163" s="17" t="n">
        <v>1058</v>
      </c>
      <c r="C163" s="17" t="n">
        <v>2</v>
      </c>
      <c r="D163" s="19" t="n">
        <v>1.543954</v>
      </c>
      <c r="E163" s="20" t="n">
        <v>25.18377</v>
      </c>
      <c r="F163" s="20" t="n">
        <v>1.1</v>
      </c>
      <c r="G163" s="20" t="n">
        <v>0</v>
      </c>
      <c r="H163" s="20" t="n">
        <v>2</v>
      </c>
      <c r="I163" s="19"/>
      <c r="J163" s="19"/>
      <c r="K163" s="19"/>
      <c r="L163" s="19" t="n">
        <v>1.194231</v>
      </c>
      <c r="M163" s="21" t="n">
        <v>6.087682</v>
      </c>
      <c r="N163" s="22"/>
      <c r="O163" s="19" t="n">
        <v>1.194231</v>
      </c>
      <c r="P163" s="19" t="n">
        <v>0</v>
      </c>
      <c r="Q163" s="19" t="n">
        <v>0.9993144</v>
      </c>
      <c r="R163" s="19" t="n">
        <v>0.01623489</v>
      </c>
      <c r="S163" s="19" t="n">
        <v>0.03702852</v>
      </c>
      <c r="T163" s="19" t="n">
        <v>1.194231</v>
      </c>
      <c r="U163" s="20" t="n">
        <v>23.45837</v>
      </c>
      <c r="W163" s="21" t="n">
        <v>6.087682</v>
      </c>
      <c r="X163" s="19" t="n">
        <v>0</v>
      </c>
    </row>
    <row r="164" customFormat="false" ht="12.75" hidden="false" customHeight="false" outlineLevel="0" collapsed="false">
      <c r="A164" s="17" t="s">
        <v>19</v>
      </c>
      <c r="B164" s="17" t="n">
        <v>1059</v>
      </c>
      <c r="C164" s="17" t="n">
        <v>1</v>
      </c>
      <c r="D164" s="19" t="n">
        <v>1.543954</v>
      </c>
      <c r="E164" s="20" t="n">
        <v>30.33818</v>
      </c>
      <c r="F164" s="20" t="n">
        <v>0</v>
      </c>
      <c r="G164" s="20" t="n">
        <v>0</v>
      </c>
      <c r="H164" s="20" t="n">
        <v>2</v>
      </c>
      <c r="I164" s="19"/>
      <c r="J164" s="19"/>
      <c r="K164" s="19"/>
      <c r="L164" s="19" t="n">
        <v>1.765385</v>
      </c>
      <c r="M164" s="21" t="n">
        <v>5.152475</v>
      </c>
      <c r="N164" s="22"/>
      <c r="O164" s="19" t="n">
        <v>1.765385</v>
      </c>
      <c r="P164" s="19" t="n">
        <v>0</v>
      </c>
      <c r="Q164" s="19" t="n">
        <v>0.9983132</v>
      </c>
      <c r="R164" s="19" t="n">
        <v>0.01548466</v>
      </c>
      <c r="S164" s="19" t="n">
        <v>0.05808227</v>
      </c>
      <c r="T164" s="19" t="n">
        <v>1.765385</v>
      </c>
      <c r="U164" s="20" t="n">
        <v>23.45837</v>
      </c>
      <c r="W164" s="21" t="n">
        <v>5.152475</v>
      </c>
      <c r="X164" s="19" t="n">
        <v>0</v>
      </c>
    </row>
    <row r="165" customFormat="false" ht="12.75" hidden="false" customHeight="false" outlineLevel="0" collapsed="false">
      <c r="A165" s="17" t="s">
        <v>19</v>
      </c>
      <c r="B165" s="17" t="n">
        <v>1059</v>
      </c>
      <c r="C165" s="17" t="n">
        <v>2</v>
      </c>
      <c r="D165" s="19" t="n">
        <v>1.543954</v>
      </c>
      <c r="E165" s="20" t="n">
        <v>30.33818</v>
      </c>
      <c r="F165" s="20" t="n">
        <v>0</v>
      </c>
      <c r="G165" s="20" t="n">
        <v>0</v>
      </c>
      <c r="H165" s="20" t="n">
        <v>2</v>
      </c>
      <c r="I165" s="19"/>
      <c r="J165" s="19"/>
      <c r="K165" s="19"/>
      <c r="L165" s="19" t="n">
        <v>1.584615</v>
      </c>
      <c r="M165" s="21" t="n">
        <v>5.152475</v>
      </c>
      <c r="N165" s="22"/>
      <c r="O165" s="19" t="n">
        <v>1.584615</v>
      </c>
      <c r="P165" s="19" t="n">
        <v>0</v>
      </c>
      <c r="Q165" s="19" t="n">
        <v>0.9999813</v>
      </c>
      <c r="R165" s="19" t="n">
        <v>0.001563263</v>
      </c>
      <c r="S165" s="19" t="n">
        <v>0.006106197</v>
      </c>
      <c r="T165" s="19" t="n">
        <v>1.584615</v>
      </c>
      <c r="U165" s="20" t="n">
        <v>23.45837</v>
      </c>
      <c r="W165" s="21" t="n">
        <v>5.152475</v>
      </c>
      <c r="X165" s="19" t="n">
        <v>0</v>
      </c>
    </row>
    <row r="166" customFormat="false" ht="12.75" hidden="false" customHeight="false" outlineLevel="0" collapsed="false">
      <c r="A166" s="17" t="s">
        <v>19</v>
      </c>
      <c r="B166" s="17" t="n">
        <v>1060</v>
      </c>
      <c r="C166" s="17" t="n">
        <v>1</v>
      </c>
      <c r="D166" s="19" t="n">
        <v>1.543954</v>
      </c>
      <c r="E166" s="20" t="n">
        <v>26.92535</v>
      </c>
      <c r="F166" s="20" t="n">
        <v>0</v>
      </c>
      <c r="G166" s="20" t="n">
        <v>0</v>
      </c>
      <c r="H166" s="20" t="n">
        <v>2</v>
      </c>
      <c r="I166" s="19"/>
      <c r="J166" s="19"/>
      <c r="K166" s="19"/>
      <c r="L166" s="19" t="n">
        <v>1.717308</v>
      </c>
      <c r="M166" s="21" t="n">
        <v>5.434692</v>
      </c>
      <c r="N166" s="22"/>
      <c r="O166" s="19" t="n">
        <v>1.717308</v>
      </c>
      <c r="P166" s="19" t="n">
        <v>0</v>
      </c>
      <c r="Q166" s="19" t="n">
        <v>0.8619133</v>
      </c>
      <c r="R166" s="19" t="n">
        <v>0.1228397</v>
      </c>
      <c r="S166" s="19" t="n">
        <v>0.5255219</v>
      </c>
      <c r="T166" s="19" t="n">
        <v>1.717308</v>
      </c>
      <c r="U166" s="20" t="n">
        <v>23.45837</v>
      </c>
      <c r="W166" s="21" t="n">
        <v>5.434692</v>
      </c>
      <c r="X166" s="19" t="n">
        <v>0</v>
      </c>
    </row>
    <row r="167" customFormat="false" ht="12.75" hidden="false" customHeight="false" outlineLevel="0" collapsed="false">
      <c r="A167" s="17" t="s">
        <v>19</v>
      </c>
      <c r="B167" s="17" t="n">
        <v>1060</v>
      </c>
      <c r="C167" s="17" t="n">
        <v>2</v>
      </c>
      <c r="D167" s="19" t="n">
        <v>1.543954</v>
      </c>
      <c r="E167" s="20" t="n">
        <v>26.92535</v>
      </c>
      <c r="F167" s="20" t="n">
        <v>0</v>
      </c>
      <c r="G167" s="20" t="n">
        <v>0</v>
      </c>
      <c r="H167" s="20" t="n">
        <v>2</v>
      </c>
      <c r="I167" s="19"/>
      <c r="J167" s="19"/>
      <c r="K167" s="19"/>
      <c r="L167" s="19" t="n">
        <v>1.740385</v>
      </c>
      <c r="M167" s="21" t="n">
        <v>5.434692</v>
      </c>
      <c r="N167" s="22"/>
      <c r="O167" s="19" t="n">
        <v>1.740385</v>
      </c>
      <c r="P167" s="19" t="n">
        <v>0</v>
      </c>
      <c r="Q167" s="19" t="n">
        <v>0.9998296</v>
      </c>
      <c r="R167" s="19" t="n">
        <v>0.004252359</v>
      </c>
      <c r="S167" s="19" t="n">
        <v>0.01846284</v>
      </c>
      <c r="T167" s="19" t="n">
        <v>1.740385</v>
      </c>
      <c r="U167" s="20" t="n">
        <v>23.45837</v>
      </c>
      <c r="W167" s="21" t="n">
        <v>5.434692</v>
      </c>
      <c r="X167" s="19" t="n">
        <v>0</v>
      </c>
    </row>
    <row r="168" customFormat="false" ht="12.75" hidden="false" customHeight="false" outlineLevel="0" collapsed="false">
      <c r="A168" s="17" t="s">
        <v>19</v>
      </c>
      <c r="B168" s="17" t="n">
        <v>1068</v>
      </c>
      <c r="C168" s="17" t="n">
        <v>1</v>
      </c>
      <c r="D168" s="19" t="n">
        <v>1.543954</v>
      </c>
      <c r="E168" s="20" t="n">
        <v>13.25017</v>
      </c>
      <c r="F168" s="20" t="n">
        <v>1.1</v>
      </c>
      <c r="G168" s="20" t="n">
        <v>0</v>
      </c>
      <c r="H168" s="20" t="n">
        <v>2</v>
      </c>
      <c r="I168" s="19"/>
      <c r="J168" s="19"/>
      <c r="K168" s="19"/>
      <c r="L168" s="19" t="n">
        <v>1.923077</v>
      </c>
      <c r="M168" s="21" t="n">
        <v>7.457064</v>
      </c>
      <c r="N168" s="22"/>
      <c r="O168" s="19" t="n">
        <v>1.923077</v>
      </c>
      <c r="P168" s="19" t="n">
        <v>0</v>
      </c>
      <c r="Q168" s="19" t="n">
        <v>0.6881158</v>
      </c>
      <c r="R168" s="19" t="n">
        <v>0.203261</v>
      </c>
      <c r="S168" s="19" t="n">
        <v>0.78979</v>
      </c>
      <c r="T168" s="19" t="n">
        <v>1.923077</v>
      </c>
      <c r="U168" s="20" t="n">
        <v>23.45837</v>
      </c>
      <c r="W168" s="21"/>
      <c r="X168" s="19"/>
    </row>
    <row r="169" customFormat="false" ht="12.75" hidden="false" customHeight="false" outlineLevel="0" collapsed="false">
      <c r="A169" s="17" t="s">
        <v>19</v>
      </c>
      <c r="B169" s="17" t="n">
        <v>1068</v>
      </c>
      <c r="C169" s="17" t="n">
        <v>2</v>
      </c>
      <c r="D169" s="19" t="n">
        <v>1.543954</v>
      </c>
      <c r="E169" s="20" t="n">
        <v>13.25017</v>
      </c>
      <c r="F169" s="20" t="n">
        <v>0</v>
      </c>
      <c r="G169" s="20" t="n">
        <v>0</v>
      </c>
      <c r="H169" s="20" t="n">
        <v>2</v>
      </c>
      <c r="I169" s="19"/>
      <c r="J169" s="19"/>
      <c r="K169" s="19"/>
      <c r="L169" s="19" t="n">
        <v>1.619231</v>
      </c>
      <c r="M169" s="21" t="n">
        <v>7.457064</v>
      </c>
      <c r="N169" s="22"/>
      <c r="O169" s="19" t="n">
        <v>1.619231</v>
      </c>
      <c r="P169" s="19" t="n">
        <v>0</v>
      </c>
      <c r="Q169" s="19" t="n">
        <v>0.9529123</v>
      </c>
      <c r="R169" s="19" t="n">
        <v>0.06731843</v>
      </c>
      <c r="S169" s="19" t="n">
        <v>0.3068802</v>
      </c>
      <c r="T169" s="19" t="n">
        <v>1.619231</v>
      </c>
      <c r="U169" s="20" t="n">
        <v>23.45837</v>
      </c>
      <c r="W169" s="21"/>
      <c r="X169" s="19"/>
    </row>
    <row r="170" customFormat="false" ht="12.75" hidden="false" customHeight="false" outlineLevel="0" collapsed="false">
      <c r="A170" s="17" t="s">
        <v>19</v>
      </c>
      <c r="B170" s="17" t="n">
        <v>1069</v>
      </c>
      <c r="C170" s="17" t="n">
        <v>1</v>
      </c>
      <c r="D170" s="19" t="n">
        <v>1.543954</v>
      </c>
      <c r="E170" s="20" t="n">
        <v>17.50343</v>
      </c>
      <c r="F170" s="20" t="n">
        <v>1.1</v>
      </c>
      <c r="G170" s="20" t="n">
        <v>0</v>
      </c>
      <c r="H170" s="20" t="n">
        <v>2</v>
      </c>
      <c r="I170" s="19"/>
      <c r="J170" s="19"/>
      <c r="K170" s="19"/>
      <c r="L170" s="19" t="n">
        <v>1.613462</v>
      </c>
      <c r="M170" s="21" t="n">
        <v>6.504431</v>
      </c>
      <c r="N170" s="22"/>
      <c r="O170" s="19" t="n">
        <v>1.613462</v>
      </c>
      <c r="P170" s="19" t="n">
        <v>0</v>
      </c>
      <c r="Q170" s="19" t="n">
        <v>0.9671393</v>
      </c>
      <c r="R170" s="19" t="n">
        <v>0.08749785</v>
      </c>
      <c r="S170" s="19" t="n">
        <v>0.2563618</v>
      </c>
      <c r="T170" s="19" t="n">
        <v>1.613462</v>
      </c>
      <c r="U170" s="20" t="n">
        <v>23.45837</v>
      </c>
      <c r="W170" s="21"/>
      <c r="X170" s="19"/>
    </row>
    <row r="171" customFormat="false" ht="12.75" hidden="false" customHeight="false" outlineLevel="0" collapsed="false">
      <c r="A171" s="17" t="s">
        <v>19</v>
      </c>
      <c r="B171" s="17" t="n">
        <v>1069</v>
      </c>
      <c r="C171" s="17" t="n">
        <v>2</v>
      </c>
      <c r="D171" s="19" t="n">
        <v>1.543954</v>
      </c>
      <c r="E171" s="20" t="n">
        <v>17.50343</v>
      </c>
      <c r="F171" s="20" t="n">
        <v>1.1</v>
      </c>
      <c r="G171" s="20" t="n">
        <v>0</v>
      </c>
      <c r="H171" s="20" t="n">
        <v>2</v>
      </c>
      <c r="I171" s="19"/>
      <c r="J171" s="19"/>
      <c r="K171" s="19"/>
      <c r="L171" s="19" t="n">
        <v>1.528846</v>
      </c>
      <c r="M171" s="21" t="n">
        <v>6.504431</v>
      </c>
      <c r="N171" s="22"/>
      <c r="O171" s="19" t="n">
        <v>1.528846</v>
      </c>
      <c r="P171" s="19" t="n">
        <v>0</v>
      </c>
      <c r="Q171" s="19" t="n">
        <v>0.9814782</v>
      </c>
      <c r="R171" s="19" t="n">
        <v>0.05873764</v>
      </c>
      <c r="S171" s="19" t="n">
        <v>0.192467</v>
      </c>
      <c r="T171" s="19" t="n">
        <v>1.528846</v>
      </c>
      <c r="U171" s="20" t="n">
        <v>23.45837</v>
      </c>
      <c r="W171" s="21"/>
      <c r="X171" s="19"/>
    </row>
    <row r="172" customFormat="false" ht="12.75" hidden="false" customHeight="false" outlineLevel="0" collapsed="false">
      <c r="A172" s="17" t="s">
        <v>19</v>
      </c>
      <c r="B172" s="17" t="n">
        <v>1070</v>
      </c>
      <c r="C172" s="17" t="n">
        <v>1</v>
      </c>
      <c r="D172" s="19" t="n">
        <v>1.543954</v>
      </c>
      <c r="E172" s="20" t="n">
        <v>23.86933</v>
      </c>
      <c r="F172" s="20" t="n">
        <v>6.85</v>
      </c>
      <c r="G172" s="20" t="n">
        <v>0</v>
      </c>
      <c r="H172" s="20" t="n">
        <v>2</v>
      </c>
      <c r="I172" s="19"/>
      <c r="J172" s="19"/>
      <c r="K172" s="19"/>
      <c r="L172" s="19" t="n">
        <v>1.728846</v>
      </c>
      <c r="M172" s="21" t="n">
        <v>5.845585</v>
      </c>
      <c r="N172" s="22"/>
      <c r="O172" s="19" t="n">
        <v>1.728846</v>
      </c>
      <c r="P172" s="19" t="n">
        <v>0</v>
      </c>
      <c r="Q172" s="19" t="n">
        <v>0.8605452</v>
      </c>
      <c r="R172" s="19" t="n">
        <v>0.1563582</v>
      </c>
      <c r="S172" s="19" t="n">
        <v>0.528119</v>
      </c>
      <c r="T172" s="19" t="n">
        <v>1.728846</v>
      </c>
      <c r="U172" s="20" t="n">
        <v>23.45837</v>
      </c>
      <c r="W172" s="21" t="n">
        <v>5.845585</v>
      </c>
      <c r="X172" s="19" t="n">
        <v>0</v>
      </c>
    </row>
    <row r="173" customFormat="false" ht="12.75" hidden="false" customHeight="false" outlineLevel="0" collapsed="false">
      <c r="A173" s="17" t="s">
        <v>19</v>
      </c>
      <c r="B173" s="17" t="n">
        <v>1070</v>
      </c>
      <c r="C173" s="17" t="n">
        <v>2</v>
      </c>
      <c r="D173" s="19" t="n">
        <v>1.543954</v>
      </c>
      <c r="E173" s="20" t="n">
        <v>23.86933</v>
      </c>
      <c r="F173" s="20" t="n">
        <v>0</v>
      </c>
      <c r="G173" s="20" t="n">
        <v>0</v>
      </c>
      <c r="H173" s="20" t="n">
        <v>2</v>
      </c>
      <c r="I173" s="19"/>
      <c r="J173" s="19"/>
      <c r="K173" s="19"/>
      <c r="L173" s="19" t="n">
        <v>1.607692</v>
      </c>
      <c r="M173" s="21" t="n">
        <v>5.845585</v>
      </c>
      <c r="N173" s="22"/>
      <c r="O173" s="19" t="n">
        <v>1.607692</v>
      </c>
      <c r="P173" s="19" t="n">
        <v>0</v>
      </c>
      <c r="Q173" s="19" t="n">
        <v>0.9782209</v>
      </c>
      <c r="R173" s="19" t="n">
        <v>0.06008538</v>
      </c>
      <c r="S173" s="19" t="n">
        <v>0.2087058</v>
      </c>
      <c r="T173" s="19" t="n">
        <v>1.607692</v>
      </c>
      <c r="U173" s="20" t="n">
        <v>23.45837</v>
      </c>
      <c r="W173" s="21" t="n">
        <v>5.845585</v>
      </c>
      <c r="X173" s="19" t="n">
        <v>0</v>
      </c>
    </row>
    <row r="174" customFormat="false" ht="12.75" hidden="false" customHeight="false" outlineLevel="0" collapsed="false">
      <c r="A174" s="17" t="s">
        <v>19</v>
      </c>
      <c r="B174" s="17" t="n">
        <v>1071</v>
      </c>
      <c r="C174" s="17" t="n">
        <v>1</v>
      </c>
      <c r="D174" s="19" t="n">
        <v>1.543954</v>
      </c>
      <c r="E174" s="20" t="n">
        <v>22.08657</v>
      </c>
      <c r="F174" s="20" t="n">
        <v>6.85</v>
      </c>
      <c r="G174" s="20" t="n">
        <v>0</v>
      </c>
      <c r="H174" s="20" t="n">
        <v>2</v>
      </c>
      <c r="I174" s="19"/>
      <c r="J174" s="19"/>
      <c r="K174" s="19"/>
      <c r="L174" s="19" t="n">
        <v>1.934615</v>
      </c>
      <c r="M174" s="21" t="n">
        <v>6.09911</v>
      </c>
      <c r="N174" s="22"/>
      <c r="O174" s="19" t="n">
        <v>1.934615</v>
      </c>
      <c r="P174" s="19" t="n">
        <v>0</v>
      </c>
      <c r="Q174" s="19" t="n">
        <v>0.9160092</v>
      </c>
      <c r="R174" s="19" t="n">
        <v>0.05416401</v>
      </c>
      <c r="S174" s="19" t="n">
        <v>0.4098551</v>
      </c>
      <c r="T174" s="19" t="n">
        <v>1.934615</v>
      </c>
      <c r="U174" s="20" t="n">
        <v>23.45837</v>
      </c>
      <c r="W174" s="21" t="n">
        <v>6.09911</v>
      </c>
      <c r="X174" s="19" t="n">
        <v>0</v>
      </c>
    </row>
    <row r="175" customFormat="false" ht="12.75" hidden="false" customHeight="false" outlineLevel="0" collapsed="false">
      <c r="A175" s="17" t="s">
        <v>19</v>
      </c>
      <c r="B175" s="17" t="n">
        <v>1071</v>
      </c>
      <c r="C175" s="17" t="n">
        <v>2</v>
      </c>
      <c r="D175" s="19" t="n">
        <v>1.543954</v>
      </c>
      <c r="E175" s="20" t="n">
        <v>22.08657</v>
      </c>
      <c r="F175" s="20" t="n">
        <v>0</v>
      </c>
      <c r="G175" s="20" t="n">
        <v>0</v>
      </c>
      <c r="H175" s="20" t="n">
        <v>2</v>
      </c>
      <c r="I175" s="19"/>
      <c r="J175" s="19"/>
      <c r="K175" s="19"/>
      <c r="L175" s="19" t="n">
        <v>1.576923</v>
      </c>
      <c r="M175" s="21" t="n">
        <v>6.09911</v>
      </c>
      <c r="N175" s="22"/>
      <c r="O175" s="19" t="n">
        <v>1.576923</v>
      </c>
      <c r="P175" s="19" t="n">
        <v>0</v>
      </c>
      <c r="Q175" s="19" t="n">
        <v>0.9635563</v>
      </c>
      <c r="R175" s="19" t="n">
        <v>0.05375066</v>
      </c>
      <c r="S175" s="19" t="n">
        <v>0.2699767</v>
      </c>
      <c r="T175" s="19" t="n">
        <v>1.576923</v>
      </c>
      <c r="U175" s="20" t="n">
        <v>23.45837</v>
      </c>
      <c r="W175" s="21" t="n">
        <v>6.09911</v>
      </c>
      <c r="X175" s="19" t="n">
        <v>0</v>
      </c>
    </row>
    <row r="176" customFormat="false" ht="12.75" hidden="false" customHeight="false" outlineLevel="0" collapsed="false">
      <c r="A176" s="17" t="s">
        <v>19</v>
      </c>
      <c r="B176" s="17" t="n">
        <v>1072</v>
      </c>
      <c r="C176" s="17" t="n">
        <v>1</v>
      </c>
      <c r="D176" s="19" t="n">
        <v>1.543954</v>
      </c>
      <c r="E176" s="20" t="n">
        <v>29.50175</v>
      </c>
      <c r="F176" s="20" t="n">
        <v>1.1</v>
      </c>
      <c r="G176" s="20" t="n">
        <v>0</v>
      </c>
      <c r="H176" s="20" t="n">
        <v>2</v>
      </c>
      <c r="I176" s="19"/>
      <c r="J176" s="19"/>
      <c r="K176" s="19"/>
      <c r="L176" s="19" t="n">
        <v>1.328846</v>
      </c>
      <c r="M176" s="21" t="n">
        <v>5.340051</v>
      </c>
      <c r="N176" s="22"/>
      <c r="O176" s="19" t="n">
        <v>1.328846</v>
      </c>
      <c r="P176" s="19" t="n">
        <v>0</v>
      </c>
      <c r="Q176" s="19" t="n">
        <v>0.9062814</v>
      </c>
      <c r="R176" s="19" t="n">
        <v>0.1736868</v>
      </c>
      <c r="S176" s="19" t="n">
        <v>0.4329401</v>
      </c>
      <c r="T176" s="19" t="n">
        <v>1.328846</v>
      </c>
      <c r="U176" s="20" t="n">
        <v>23.45837</v>
      </c>
      <c r="W176" s="21" t="n">
        <v>5.340051</v>
      </c>
      <c r="X176" s="19" t="n">
        <v>0</v>
      </c>
    </row>
    <row r="177" customFormat="false" ht="12.75" hidden="false" customHeight="false" outlineLevel="0" collapsed="false">
      <c r="A177" s="17" t="s">
        <v>19</v>
      </c>
      <c r="B177" s="17" t="n">
        <v>1072</v>
      </c>
      <c r="C177" s="17" t="n">
        <v>2</v>
      </c>
      <c r="D177" s="19" t="n">
        <v>1.543954</v>
      </c>
      <c r="E177" s="20" t="n">
        <v>29.50175</v>
      </c>
      <c r="F177" s="20" t="n">
        <v>0</v>
      </c>
      <c r="G177" s="20" t="n">
        <v>0</v>
      </c>
      <c r="H177" s="20" t="n">
        <v>2</v>
      </c>
      <c r="I177" s="19"/>
      <c r="J177" s="19"/>
      <c r="K177" s="19"/>
      <c r="L177" s="19" t="n">
        <v>1.655769</v>
      </c>
      <c r="M177" s="21" t="n">
        <v>5.340051</v>
      </c>
      <c r="N177" s="22"/>
      <c r="O177" s="19" t="n">
        <v>1.655769</v>
      </c>
      <c r="P177" s="19" t="n">
        <v>0</v>
      </c>
      <c r="Q177" s="19" t="n">
        <v>0.9600076</v>
      </c>
      <c r="R177" s="19" t="n">
        <v>0.1013761</v>
      </c>
      <c r="S177" s="19" t="n">
        <v>0.2828158</v>
      </c>
      <c r="T177" s="19" t="n">
        <v>1.655769</v>
      </c>
      <c r="U177" s="20" t="n">
        <v>23.45837</v>
      </c>
      <c r="W177" s="21" t="n">
        <v>5.340051</v>
      </c>
      <c r="X177" s="19" t="n">
        <v>0</v>
      </c>
    </row>
    <row r="178" customFormat="false" ht="12.75" hidden="false" customHeight="false" outlineLevel="0" collapsed="false">
      <c r="A178" s="17" t="s">
        <v>19</v>
      </c>
      <c r="B178" s="17" t="n">
        <v>1073</v>
      </c>
      <c r="C178" s="17" t="n">
        <v>1</v>
      </c>
      <c r="D178" s="19" t="n">
        <v>1.543954</v>
      </c>
      <c r="E178" s="20" t="n">
        <v>33.62147</v>
      </c>
      <c r="F178" s="20" t="n">
        <v>6.85</v>
      </c>
      <c r="G178" s="20" t="n">
        <v>0</v>
      </c>
      <c r="H178" s="20" t="n">
        <v>2</v>
      </c>
      <c r="I178" s="19"/>
      <c r="J178" s="19"/>
      <c r="K178" s="19"/>
      <c r="L178" s="19" t="n">
        <v>1.786538</v>
      </c>
      <c r="M178" s="21" t="n">
        <v>4.912593</v>
      </c>
      <c r="N178" s="22"/>
      <c r="O178" s="19" t="n">
        <v>1.786538</v>
      </c>
      <c r="P178" s="19" t="n">
        <v>0</v>
      </c>
      <c r="Q178" s="19" t="n">
        <v>0.9927689</v>
      </c>
      <c r="R178" s="19" t="n">
        <v>0.03550568</v>
      </c>
      <c r="S178" s="19" t="n">
        <v>0.1202588</v>
      </c>
      <c r="T178" s="19" t="n">
        <v>1.786538</v>
      </c>
      <c r="U178" s="20" t="n">
        <v>23.45837</v>
      </c>
      <c r="W178" s="21" t="n">
        <v>4.912593</v>
      </c>
      <c r="X178" s="19" t="n">
        <v>0</v>
      </c>
    </row>
    <row r="179" customFormat="false" ht="12.75" hidden="false" customHeight="false" outlineLevel="0" collapsed="false">
      <c r="A179" s="17" t="s">
        <v>19</v>
      </c>
      <c r="B179" s="17" t="n">
        <v>1073</v>
      </c>
      <c r="C179" s="17" t="n">
        <v>2</v>
      </c>
      <c r="D179" s="19" t="n">
        <v>1.543954</v>
      </c>
      <c r="E179" s="20" t="n">
        <v>33.62147</v>
      </c>
      <c r="F179" s="20" t="n">
        <v>0</v>
      </c>
      <c r="G179" s="20" t="n">
        <v>0</v>
      </c>
      <c r="H179" s="20" t="n">
        <v>2</v>
      </c>
      <c r="I179" s="19"/>
      <c r="J179" s="19"/>
      <c r="K179" s="19"/>
      <c r="L179" s="19" t="n">
        <v>1.628846</v>
      </c>
      <c r="M179" s="21" t="n">
        <v>4.912593</v>
      </c>
      <c r="N179" s="22"/>
      <c r="O179" s="19" t="n">
        <v>1.628846</v>
      </c>
      <c r="P179" s="19" t="n">
        <v>0</v>
      </c>
      <c r="Q179" s="19" t="n">
        <v>0.9960182</v>
      </c>
      <c r="R179" s="19" t="n">
        <v>0.029386</v>
      </c>
      <c r="S179" s="19" t="n">
        <v>0.08923846</v>
      </c>
      <c r="T179" s="19" t="n">
        <v>1.628846</v>
      </c>
      <c r="U179" s="20" t="n">
        <v>23.45837</v>
      </c>
      <c r="W179" s="21" t="n">
        <v>4.912593</v>
      </c>
      <c r="X179" s="19" t="n">
        <v>0</v>
      </c>
    </row>
    <row r="180" customFormat="false" ht="12.75" hidden="false" customHeight="false" outlineLevel="0" collapsed="false">
      <c r="A180" s="17" t="s">
        <v>19</v>
      </c>
      <c r="B180" s="17" t="n">
        <v>1074</v>
      </c>
      <c r="C180" s="17" t="n">
        <v>1</v>
      </c>
      <c r="D180" s="19" t="n">
        <v>1.647828</v>
      </c>
      <c r="E180" s="20" t="n">
        <v>31.54122</v>
      </c>
      <c r="F180" s="20" t="n">
        <v>6.85</v>
      </c>
      <c r="G180" s="20" t="n">
        <v>0</v>
      </c>
      <c r="H180" s="20" t="n">
        <v>4</v>
      </c>
      <c r="I180" s="19" t="n">
        <v>0.3614074</v>
      </c>
      <c r="J180" s="19" t="n">
        <v>0.08527409</v>
      </c>
      <c r="K180" s="19" t="n">
        <v>0.9787179</v>
      </c>
      <c r="L180" s="19" t="n">
        <v>0.9375501</v>
      </c>
      <c r="M180" s="21" t="n">
        <v>5.061417</v>
      </c>
      <c r="N180" s="22" t="n">
        <v>0.04086728</v>
      </c>
      <c r="O180" s="19" t="n">
        <v>0.9496396</v>
      </c>
      <c r="P180" s="19" t="n">
        <v>0.01270562</v>
      </c>
      <c r="Q180" s="19" t="n">
        <v>0.3614074</v>
      </c>
      <c r="R180" s="19" t="n">
        <v>0.08527409</v>
      </c>
      <c r="S180" s="19" t="n">
        <v>0.9787179</v>
      </c>
      <c r="T180" s="19" t="n">
        <v>1.769231</v>
      </c>
      <c r="U180" s="20" t="n">
        <v>25.45837</v>
      </c>
      <c r="W180" s="21" t="n">
        <v>5.061417</v>
      </c>
      <c r="X180" s="19" t="n">
        <v>0.01270562</v>
      </c>
    </row>
    <row r="181" customFormat="false" ht="12.75" hidden="false" customHeight="false" outlineLevel="0" collapsed="false">
      <c r="A181" s="17" t="s">
        <v>19</v>
      </c>
      <c r="B181" s="17" t="n">
        <v>1074</v>
      </c>
      <c r="C181" s="17" t="n">
        <v>2</v>
      </c>
      <c r="D181" s="19" t="n">
        <v>1.688415</v>
      </c>
      <c r="E181" s="20" t="n">
        <v>32.543</v>
      </c>
      <c r="F181" s="20" t="n">
        <v>12.76</v>
      </c>
      <c r="G181" s="20" t="n">
        <v>0</v>
      </c>
      <c r="H181" s="20" t="n">
        <v>5</v>
      </c>
      <c r="I181" s="19" t="n">
        <v>0.000468199</v>
      </c>
      <c r="J181" s="19" t="n">
        <v>0.3006827</v>
      </c>
      <c r="K181" s="19" t="n">
        <v>1.154431</v>
      </c>
      <c r="L181" s="19" t="n">
        <v>1.13571</v>
      </c>
      <c r="M181" s="21" t="n">
        <v>4.997706</v>
      </c>
      <c r="N181" s="22"/>
      <c r="O181" s="19" t="n">
        <v>0.9808109</v>
      </c>
      <c r="P181" s="19" t="n">
        <v>0.01163823</v>
      </c>
      <c r="Q181" s="19" t="n">
        <v>0.000468199</v>
      </c>
      <c r="R181" s="19" t="n">
        <v>0.3006827</v>
      </c>
      <c r="S181" s="19" t="n">
        <v>1.154431</v>
      </c>
      <c r="T181" s="19" t="n">
        <v>1.665385</v>
      </c>
      <c r="U181" s="20" t="n">
        <v>26.45837</v>
      </c>
      <c r="W181" s="21" t="n">
        <v>4.997706</v>
      </c>
      <c r="X181" s="19" t="n">
        <v>0.01163823</v>
      </c>
    </row>
    <row r="182" customFormat="false" ht="12.75" hidden="false" customHeight="false" outlineLevel="0" collapsed="false">
      <c r="A182" s="17" t="s">
        <v>19</v>
      </c>
      <c r="B182" s="17" t="n">
        <v>1075</v>
      </c>
      <c r="C182" s="17" t="n">
        <v>1</v>
      </c>
      <c r="D182" s="19" t="n">
        <v>1.688415</v>
      </c>
      <c r="E182" s="20" t="n">
        <v>19.61757</v>
      </c>
      <c r="F182" s="20" t="n">
        <v>8.66</v>
      </c>
      <c r="G182" s="20" t="n">
        <v>0</v>
      </c>
      <c r="H182" s="20" t="n">
        <v>5</v>
      </c>
      <c r="I182" s="19" t="n">
        <v>0.004375997</v>
      </c>
      <c r="J182" s="19" t="n">
        <v>0.3665406</v>
      </c>
      <c r="K182" s="19" t="n">
        <v>1.152172</v>
      </c>
      <c r="L182" s="19" t="n">
        <v>1.459805</v>
      </c>
      <c r="M182" s="21" t="n">
        <v>6.243435</v>
      </c>
      <c r="N182" s="22"/>
      <c r="O182" s="19" t="n">
        <v>1.38417</v>
      </c>
      <c r="P182" s="19" t="n">
        <v>0.009079996</v>
      </c>
      <c r="Q182" s="19" t="n">
        <v>0.004375997</v>
      </c>
      <c r="R182" s="19" t="n">
        <v>0.3665406</v>
      </c>
      <c r="S182" s="19" t="n">
        <v>1.152172</v>
      </c>
      <c r="T182" s="19" t="n">
        <v>2.116667</v>
      </c>
      <c r="U182" s="20" t="n">
        <v>26.45837</v>
      </c>
      <c r="W182" s="21" t="n">
        <v>6.243435</v>
      </c>
      <c r="X182" s="19" t="n">
        <v>0.009079996</v>
      </c>
    </row>
    <row r="183" customFormat="false" ht="12.75" hidden="false" customHeight="false" outlineLevel="0" collapsed="false">
      <c r="A183" s="17" t="s">
        <v>19</v>
      </c>
      <c r="B183" s="17" t="n">
        <v>1075</v>
      </c>
      <c r="C183" s="17" t="n">
        <v>2</v>
      </c>
      <c r="D183" s="19" t="n">
        <v>1.647828</v>
      </c>
      <c r="E183" s="20" t="n">
        <v>18.42974</v>
      </c>
      <c r="F183" s="20" t="n">
        <v>0.55</v>
      </c>
      <c r="G183" s="20" t="n">
        <v>0</v>
      </c>
      <c r="H183" s="20" t="n">
        <v>4</v>
      </c>
      <c r="I183" s="19" t="n">
        <v>0.06791352</v>
      </c>
      <c r="J183" s="19" t="n">
        <v>0.02444956</v>
      </c>
      <c r="K183" s="19" t="n">
        <v>1.182425</v>
      </c>
      <c r="L183" s="19" t="n">
        <v>0.7093815</v>
      </c>
      <c r="M183" s="21" t="n">
        <v>6.419781</v>
      </c>
      <c r="N183" s="22"/>
      <c r="O183" s="19" t="n">
        <v>0.8891334</v>
      </c>
      <c r="P183" s="19" t="n">
        <v>0.003095897</v>
      </c>
      <c r="Q183" s="19" t="n">
        <v>0.06791352</v>
      </c>
      <c r="R183" s="19" t="n">
        <v>0.02444956</v>
      </c>
      <c r="S183" s="19" t="n">
        <v>1.182425</v>
      </c>
      <c r="T183" s="19" t="n">
        <v>1.33718</v>
      </c>
      <c r="U183" s="20" t="n">
        <v>25.45837</v>
      </c>
      <c r="W183" s="21" t="n">
        <v>6.419781</v>
      </c>
      <c r="X183" s="19" t="n">
        <v>0.003095897</v>
      </c>
    </row>
    <row r="184" customFormat="false" ht="12.75" hidden="false" customHeight="false" outlineLevel="0" collapsed="false">
      <c r="A184" s="17" t="s">
        <v>19</v>
      </c>
      <c r="B184" s="17" t="n">
        <v>1076</v>
      </c>
      <c r="C184" s="17" t="n">
        <v>1</v>
      </c>
      <c r="D184" s="19" t="n">
        <v>1.715473</v>
      </c>
      <c r="E184" s="20" t="n">
        <v>31.52744</v>
      </c>
      <c r="F184" s="20" t="n">
        <v>0.3666667</v>
      </c>
      <c r="G184" s="20" t="n">
        <v>0</v>
      </c>
      <c r="H184" s="20" t="n">
        <v>6</v>
      </c>
      <c r="I184" s="19" t="n">
        <v>0.06040156</v>
      </c>
      <c r="J184" s="19" t="n">
        <v>0.1457319</v>
      </c>
      <c r="K184" s="19" t="n">
        <v>1.083746</v>
      </c>
      <c r="L184" s="19" t="n">
        <v>1.429718</v>
      </c>
      <c r="M184" s="21" t="n">
        <v>5.089564</v>
      </c>
      <c r="N184" s="22"/>
      <c r="O184" s="19" t="n">
        <v>1.866981</v>
      </c>
      <c r="P184" s="19" t="n">
        <v>0.0004395254</v>
      </c>
      <c r="Q184" s="19" t="n">
        <v>0.06040156</v>
      </c>
      <c r="R184" s="19" t="n">
        <v>0.1457319</v>
      </c>
      <c r="S184" s="19" t="n">
        <v>1.083746</v>
      </c>
      <c r="T184" s="19" t="n">
        <v>1.911538</v>
      </c>
      <c r="U184" s="20" t="n">
        <v>27.45837</v>
      </c>
      <c r="W184" s="21" t="n">
        <v>5.089564</v>
      </c>
      <c r="X184" s="19" t="n">
        <v>0.0004395254</v>
      </c>
    </row>
    <row r="185" customFormat="false" ht="12.75" hidden="false" customHeight="false" outlineLevel="0" collapsed="false">
      <c r="A185" s="17" t="s">
        <v>19</v>
      </c>
      <c r="B185" s="17" t="n">
        <v>1076</v>
      </c>
      <c r="C185" s="17" t="n">
        <v>2</v>
      </c>
      <c r="D185" s="19" t="n">
        <v>1.715473</v>
      </c>
      <c r="E185" s="20" t="n">
        <v>32.10234</v>
      </c>
      <c r="F185" s="20" t="n">
        <v>0.7333333</v>
      </c>
      <c r="G185" s="20" t="n">
        <v>0</v>
      </c>
      <c r="H185" s="20" t="n">
        <v>6</v>
      </c>
      <c r="I185" s="19" t="n">
        <v>0.01716848</v>
      </c>
      <c r="J185" s="19" t="n">
        <v>0.1496728</v>
      </c>
      <c r="K185" s="19" t="n">
        <v>1.108391</v>
      </c>
      <c r="L185" s="19" t="n">
        <v>1.422805</v>
      </c>
      <c r="M185" s="21" t="n">
        <v>5.04837</v>
      </c>
      <c r="N185" s="22"/>
      <c r="O185" s="19" t="n">
        <v>1.937679</v>
      </c>
      <c r="P185" s="19" t="n">
        <v>0.0005934532</v>
      </c>
      <c r="Q185" s="19" t="n">
        <v>0.01716848</v>
      </c>
      <c r="R185" s="19" t="n">
        <v>0.1496728</v>
      </c>
      <c r="S185" s="19" t="n">
        <v>1.108391</v>
      </c>
      <c r="T185" s="19" t="n">
        <v>1.996154</v>
      </c>
      <c r="U185" s="20" t="n">
        <v>27.45837</v>
      </c>
      <c r="W185" s="21" t="n">
        <v>5.04837</v>
      </c>
      <c r="X185" s="19" t="n">
        <v>0.0005934532</v>
      </c>
    </row>
    <row r="186" customFormat="false" ht="12.75" hidden="false" customHeight="false" outlineLevel="0" collapsed="false">
      <c r="A186" s="17" t="s">
        <v>19</v>
      </c>
      <c r="B186" s="17" t="n">
        <v>1077</v>
      </c>
      <c r="C186" s="17" t="n">
        <v>1</v>
      </c>
      <c r="D186" s="19" t="n">
        <v>1.688415</v>
      </c>
      <c r="E186" s="20" t="n">
        <v>36.43803</v>
      </c>
      <c r="F186" s="20" t="n">
        <v>1.32</v>
      </c>
      <c r="G186" s="20" t="n">
        <v>0</v>
      </c>
      <c r="H186" s="20" t="n">
        <v>5</v>
      </c>
      <c r="I186" s="19" t="n">
        <v>0.02562627</v>
      </c>
      <c r="J186" s="19" t="n">
        <v>0.3845096</v>
      </c>
      <c r="K186" s="19" t="n">
        <v>1.13981</v>
      </c>
      <c r="L186" s="19" t="n">
        <v>1.313259</v>
      </c>
      <c r="M186" s="21" t="n">
        <v>4.911249</v>
      </c>
      <c r="N186" s="22"/>
      <c r="O186" s="19" t="n">
        <v>1.217334</v>
      </c>
      <c r="P186" s="19" t="n">
        <v>0.007220331</v>
      </c>
      <c r="Q186" s="19" t="n">
        <v>0.02562627</v>
      </c>
      <c r="R186" s="19" t="n">
        <v>0.3845096</v>
      </c>
      <c r="S186" s="19" t="n">
        <v>1.13981</v>
      </c>
      <c r="T186" s="19" t="n">
        <v>1.779487</v>
      </c>
      <c r="U186" s="20" t="n">
        <v>26.45837</v>
      </c>
      <c r="W186" s="21" t="n">
        <v>4.911249</v>
      </c>
      <c r="X186" s="19" t="n">
        <v>0.007220331</v>
      </c>
    </row>
    <row r="187" customFormat="false" ht="12.75" hidden="false" customHeight="false" outlineLevel="0" collapsed="false">
      <c r="A187" s="17" t="s">
        <v>19</v>
      </c>
      <c r="B187" s="17" t="n">
        <v>1077</v>
      </c>
      <c r="C187" s="17" t="n">
        <v>2</v>
      </c>
      <c r="D187" s="19" t="n">
        <v>1.647828</v>
      </c>
      <c r="E187" s="20" t="n">
        <v>35.5727</v>
      </c>
      <c r="F187" s="20" t="n">
        <v>3.425</v>
      </c>
      <c r="G187" s="20" t="n">
        <v>0</v>
      </c>
      <c r="H187" s="20" t="n">
        <v>4</v>
      </c>
      <c r="I187" s="19" t="n">
        <v>0.5694232</v>
      </c>
      <c r="J187" s="19" t="n">
        <v>0.02077225</v>
      </c>
      <c r="K187" s="19" t="n">
        <v>0.8036574</v>
      </c>
      <c r="L187" s="19" t="n">
        <v>0.8407741</v>
      </c>
      <c r="M187" s="21" t="n">
        <v>4.996504</v>
      </c>
      <c r="N187" s="22"/>
      <c r="O187" s="19" t="n">
        <v>1.132801</v>
      </c>
      <c r="P187" s="19" t="n">
        <v>3.195174E-005</v>
      </c>
      <c r="Q187" s="19" t="n">
        <v>0.5694232</v>
      </c>
      <c r="R187" s="19" t="n">
        <v>0.02077225</v>
      </c>
      <c r="S187" s="19" t="n">
        <v>0.8036574</v>
      </c>
      <c r="T187" s="19" t="n">
        <v>1.346154</v>
      </c>
      <c r="U187" s="20" t="n">
        <v>25.45837</v>
      </c>
      <c r="W187" s="21" t="n">
        <v>4.996504</v>
      </c>
      <c r="X187" s="19" t="n">
        <v>3.195174E-005</v>
      </c>
    </row>
    <row r="188" customFormat="false" ht="12.75" hidden="false" customHeight="false" outlineLevel="0" collapsed="false">
      <c r="A188" s="17" t="s">
        <v>19</v>
      </c>
      <c r="B188" s="17" t="n">
        <v>1078</v>
      </c>
      <c r="C188" s="17" t="n">
        <v>1</v>
      </c>
      <c r="D188" s="19" t="n">
        <v>1.715473</v>
      </c>
      <c r="E188" s="20" t="n">
        <v>38.46667</v>
      </c>
      <c r="F188" s="20" t="n">
        <v>14.83333</v>
      </c>
      <c r="G188" s="20" t="n">
        <v>0</v>
      </c>
      <c r="H188" s="20" t="n">
        <v>6</v>
      </c>
      <c r="I188" s="19" t="n">
        <v>0.0003797096</v>
      </c>
      <c r="J188" s="19" t="n">
        <v>0.09180057</v>
      </c>
      <c r="K188" s="19" t="n">
        <v>1.117822</v>
      </c>
      <c r="L188" s="19" t="n">
        <v>1.386559</v>
      </c>
      <c r="M188" s="21" t="n">
        <v>4.816216</v>
      </c>
      <c r="N188" s="22"/>
      <c r="O188" s="19" t="n">
        <v>1.825511</v>
      </c>
      <c r="P188" s="19" t="n">
        <v>0.002315001</v>
      </c>
      <c r="Q188" s="19" t="n">
        <v>0.0003797096</v>
      </c>
      <c r="R188" s="19" t="n">
        <v>0.09180057</v>
      </c>
      <c r="S188" s="19" t="n">
        <v>1.117822</v>
      </c>
      <c r="T188" s="19" t="n">
        <v>2.020513</v>
      </c>
      <c r="U188" s="20" t="n">
        <v>27.45837</v>
      </c>
      <c r="W188" s="21" t="n">
        <v>4.816216</v>
      </c>
      <c r="X188" s="19" t="n">
        <v>0.002315001</v>
      </c>
    </row>
    <row r="189" customFormat="false" ht="12.75" hidden="false" customHeight="false" outlineLevel="0" collapsed="false">
      <c r="A189" s="17" t="s">
        <v>19</v>
      </c>
      <c r="B189" s="17" t="n">
        <v>1078</v>
      </c>
      <c r="C189" s="17" t="n">
        <v>2</v>
      </c>
      <c r="D189" s="19" t="n">
        <v>1.647828</v>
      </c>
      <c r="E189" s="20" t="n">
        <v>37.58236</v>
      </c>
      <c r="F189" s="20" t="n">
        <v>3.425</v>
      </c>
      <c r="G189" s="20" t="n">
        <v>0</v>
      </c>
      <c r="H189" s="20" t="n">
        <v>4</v>
      </c>
      <c r="I189" s="19" t="n">
        <v>0.1483372</v>
      </c>
      <c r="J189" s="19" t="n">
        <v>0.07149908</v>
      </c>
      <c r="K189" s="19" t="n">
        <v>1.130263</v>
      </c>
      <c r="L189" s="19" t="n">
        <v>0.9660784</v>
      </c>
      <c r="M189" s="21" t="n">
        <v>4.850656</v>
      </c>
      <c r="N189" s="22" t="n">
        <v>0.03420767</v>
      </c>
      <c r="O189" s="19" t="n">
        <v>1.223166</v>
      </c>
      <c r="P189" s="19" t="n">
        <v>0.006819963</v>
      </c>
      <c r="Q189" s="19" t="n">
        <v>0.1483372</v>
      </c>
      <c r="R189" s="19" t="n">
        <v>0.07149908</v>
      </c>
      <c r="S189" s="19" t="n">
        <v>1.130263</v>
      </c>
      <c r="T189" s="19" t="n">
        <v>1.685897</v>
      </c>
      <c r="U189" s="20" t="n">
        <v>25.45837</v>
      </c>
      <c r="W189" s="21" t="n">
        <v>4.850656</v>
      </c>
      <c r="X189" s="19" t="n">
        <v>0.006819963</v>
      </c>
    </row>
    <row r="190" customFormat="false" ht="12.75" hidden="false" customHeight="false" outlineLevel="0" collapsed="false">
      <c r="A190" s="17" t="s">
        <v>19</v>
      </c>
      <c r="B190" s="17" t="n">
        <v>1079</v>
      </c>
      <c r="C190" s="17" t="n">
        <v>1</v>
      </c>
      <c r="D190" s="19" t="n">
        <v>1.647828</v>
      </c>
      <c r="E190" s="20" t="n">
        <v>34.00465</v>
      </c>
      <c r="F190" s="20" t="n">
        <v>10.275</v>
      </c>
      <c r="G190" s="20" t="n">
        <v>0</v>
      </c>
      <c r="H190" s="20" t="n">
        <v>4</v>
      </c>
      <c r="I190" s="19" t="n">
        <v>0.1601123</v>
      </c>
      <c r="J190" s="19" t="n">
        <v>0.1312961</v>
      </c>
      <c r="K190" s="19" t="n">
        <v>1.122422</v>
      </c>
      <c r="L190" s="19" t="n">
        <v>0.7563746</v>
      </c>
      <c r="M190" s="21" t="n">
        <v>5.144824</v>
      </c>
      <c r="N190" s="22" t="n">
        <v>0.02700434</v>
      </c>
      <c r="O190" s="19" t="n">
        <v>0.6336695</v>
      </c>
      <c r="P190" s="19" t="n">
        <v>0.01676135</v>
      </c>
      <c r="Q190" s="19" t="n">
        <v>0.1601123</v>
      </c>
      <c r="R190" s="19" t="n">
        <v>0.1312961</v>
      </c>
      <c r="S190" s="19" t="n">
        <v>1.122422</v>
      </c>
      <c r="T190" s="19" t="n">
        <v>1.44359</v>
      </c>
      <c r="U190" s="20" t="n">
        <v>25.45837</v>
      </c>
      <c r="W190" s="21" t="n">
        <v>5.144824</v>
      </c>
      <c r="X190" s="19" t="n">
        <v>0.01676135</v>
      </c>
    </row>
    <row r="191" customFormat="false" ht="12.75" hidden="false" customHeight="false" outlineLevel="0" collapsed="false">
      <c r="A191" s="17" t="s">
        <v>19</v>
      </c>
      <c r="B191" s="17" t="n">
        <v>1079</v>
      </c>
      <c r="C191" s="17" t="n">
        <v>2</v>
      </c>
      <c r="D191" s="19" t="n">
        <v>1.647828</v>
      </c>
      <c r="E191" s="20" t="n">
        <v>34.00465</v>
      </c>
      <c r="F191" s="20" t="n">
        <v>3.425</v>
      </c>
      <c r="G191" s="20" t="n">
        <v>0</v>
      </c>
      <c r="H191" s="20" t="n">
        <v>4</v>
      </c>
      <c r="I191" s="19" t="n">
        <v>0.2351907</v>
      </c>
      <c r="J191" s="19" t="n">
        <v>0.09284748</v>
      </c>
      <c r="K191" s="19" t="n">
        <v>1.071081</v>
      </c>
      <c r="L191" s="19" t="n">
        <v>0.9471399</v>
      </c>
      <c r="M191" s="21" t="n">
        <v>5.144824</v>
      </c>
      <c r="N191" s="22"/>
      <c r="O191" s="19" t="n">
        <v>1.30121</v>
      </c>
      <c r="P191" s="19" t="n">
        <v>0</v>
      </c>
      <c r="Q191" s="19" t="n">
        <v>0.2351907</v>
      </c>
      <c r="R191" s="19" t="n">
        <v>0.09284748</v>
      </c>
      <c r="S191" s="19" t="n">
        <v>1.071081</v>
      </c>
      <c r="T191" s="19" t="n">
        <v>1.43718</v>
      </c>
      <c r="U191" s="20" t="n">
        <v>25.45837</v>
      </c>
      <c r="W191" s="21" t="n">
        <v>5.144824</v>
      </c>
      <c r="X191" s="19" t="n">
        <v>0</v>
      </c>
    </row>
    <row r="192" customFormat="false" ht="12.75" hidden="false" customHeight="false" outlineLevel="0" collapsed="false">
      <c r="A192" s="17" t="s">
        <v>19</v>
      </c>
      <c r="B192" s="17" t="n">
        <v>1080</v>
      </c>
      <c r="C192" s="17" t="n">
        <v>1</v>
      </c>
      <c r="D192" s="19" t="n">
        <v>1.647828</v>
      </c>
      <c r="E192" s="20" t="n">
        <v>28.23561</v>
      </c>
      <c r="F192" s="20" t="n">
        <v>0.55</v>
      </c>
      <c r="G192" s="20" t="n">
        <v>0</v>
      </c>
      <c r="H192" s="20" t="n">
        <v>4</v>
      </c>
      <c r="I192" s="19" t="n">
        <v>0.0005902986</v>
      </c>
      <c r="J192" s="19" t="n">
        <v>0.0557321</v>
      </c>
      <c r="K192" s="19" t="n">
        <v>1.224383</v>
      </c>
      <c r="L192" s="19" t="n">
        <v>0.8071681</v>
      </c>
      <c r="M192" s="21" t="n">
        <v>5.346441</v>
      </c>
      <c r="N192" s="22"/>
      <c r="O192" s="19" t="n">
        <v>0.9673378</v>
      </c>
      <c r="P192" s="19" t="n">
        <v>0.004531958</v>
      </c>
      <c r="Q192" s="19" t="n">
        <v>0.0005902986</v>
      </c>
      <c r="R192" s="19" t="n">
        <v>0.0557321</v>
      </c>
      <c r="S192" s="19" t="n">
        <v>1.224383</v>
      </c>
      <c r="T192" s="19" t="n">
        <v>1.388462</v>
      </c>
      <c r="U192" s="20" t="n">
        <v>25.45837</v>
      </c>
      <c r="W192" s="21" t="n">
        <v>5.346441</v>
      </c>
      <c r="X192" s="19" t="n">
        <v>0.004531958</v>
      </c>
    </row>
    <row r="193" customFormat="false" ht="12.75" hidden="false" customHeight="false" outlineLevel="0" collapsed="false">
      <c r="A193" s="17" t="s">
        <v>19</v>
      </c>
      <c r="B193" s="17" t="n">
        <v>1080</v>
      </c>
      <c r="C193" s="17" t="n">
        <v>2</v>
      </c>
      <c r="D193" s="19" t="n">
        <v>1.647828</v>
      </c>
      <c r="E193" s="20" t="n">
        <v>28.23561</v>
      </c>
      <c r="F193" s="20" t="n">
        <v>0.55</v>
      </c>
      <c r="G193" s="20" t="n">
        <v>0</v>
      </c>
      <c r="H193" s="20" t="n">
        <v>4</v>
      </c>
      <c r="I193" s="19" t="n">
        <v>0.6497036</v>
      </c>
      <c r="J193" s="19" t="n">
        <v>0.06392865</v>
      </c>
      <c r="K193" s="19" t="n">
        <v>0.7248755</v>
      </c>
      <c r="L193" s="19" t="n">
        <v>1.211483</v>
      </c>
      <c r="M193" s="21" t="n">
        <v>5.346441</v>
      </c>
      <c r="N193" s="22"/>
      <c r="O193" s="19" t="n">
        <v>1.754229</v>
      </c>
      <c r="P193" s="19" t="n">
        <v>0</v>
      </c>
      <c r="Q193" s="19" t="n">
        <v>0.6497036</v>
      </c>
      <c r="R193" s="19" t="n">
        <v>0.06392865</v>
      </c>
      <c r="S193" s="19" t="n">
        <v>0.7248755</v>
      </c>
      <c r="T193" s="19" t="n">
        <v>1.624359</v>
      </c>
      <c r="U193" s="20" t="n">
        <v>25.45837</v>
      </c>
      <c r="W193" s="21" t="n">
        <v>5.346441</v>
      </c>
      <c r="X193" s="19" t="n">
        <v>0</v>
      </c>
    </row>
    <row r="194" customFormat="false" ht="12.75" hidden="false" customHeight="false" outlineLevel="0" collapsed="false">
      <c r="A194" s="17" t="s">
        <v>19</v>
      </c>
      <c r="B194" s="17" t="n">
        <v>1081</v>
      </c>
      <c r="C194" s="17" t="n">
        <v>1</v>
      </c>
      <c r="D194" s="19" t="n">
        <v>1.647828</v>
      </c>
      <c r="E194" s="20" t="n">
        <v>30.67194</v>
      </c>
      <c r="F194" s="20" t="n">
        <v>0.575</v>
      </c>
      <c r="G194" s="20" t="n">
        <v>0</v>
      </c>
      <c r="H194" s="20" t="n">
        <v>4</v>
      </c>
      <c r="I194" s="19" t="n">
        <v>0.5841724</v>
      </c>
      <c r="J194" s="19" t="n">
        <v>0.08529204</v>
      </c>
      <c r="K194" s="19" t="n">
        <v>0.7897729</v>
      </c>
      <c r="L194" s="19" t="n">
        <v>0.4816822</v>
      </c>
      <c r="M194" s="21" t="n">
        <v>5.12143</v>
      </c>
      <c r="N194" s="22" t="n">
        <v>0.1068743</v>
      </c>
      <c r="O194" s="19" t="n">
        <v>0.5491613</v>
      </c>
      <c r="P194" s="19" t="n">
        <v>0.02012113</v>
      </c>
      <c r="Q194" s="19" t="n">
        <v>0.5841724</v>
      </c>
      <c r="R194" s="19" t="n">
        <v>0.08529204</v>
      </c>
      <c r="S194" s="19" t="n">
        <v>0.7897729</v>
      </c>
      <c r="T194" s="19" t="n">
        <v>1.434615</v>
      </c>
      <c r="U194" s="20" t="n">
        <v>25.45837</v>
      </c>
      <c r="W194" s="21" t="n">
        <v>5.12143</v>
      </c>
      <c r="X194" s="19" t="n">
        <v>0.02012113</v>
      </c>
    </row>
    <row r="195" customFormat="false" ht="12.75" hidden="false" customHeight="false" outlineLevel="0" collapsed="false">
      <c r="A195" s="17" t="s">
        <v>19</v>
      </c>
      <c r="B195" s="17" t="n">
        <v>1081</v>
      </c>
      <c r="C195" s="17" t="n">
        <v>2</v>
      </c>
      <c r="D195" s="19" t="n">
        <v>1.647828</v>
      </c>
      <c r="E195" s="20" t="n">
        <v>30.67194</v>
      </c>
      <c r="F195" s="20" t="n">
        <v>0.55</v>
      </c>
      <c r="G195" s="20" t="n">
        <v>0</v>
      </c>
      <c r="H195" s="20" t="n">
        <v>4</v>
      </c>
      <c r="I195" s="19" t="n">
        <v>0.4306034</v>
      </c>
      <c r="J195" s="19" t="n">
        <v>0.05685237</v>
      </c>
      <c r="K195" s="19" t="n">
        <v>0.9241725</v>
      </c>
      <c r="L195" s="19" t="n">
        <v>1.00293</v>
      </c>
      <c r="M195" s="21" t="n">
        <v>5.12143</v>
      </c>
      <c r="N195" s="22"/>
      <c r="O195" s="19" t="n">
        <v>1.449359</v>
      </c>
      <c r="P195" s="19" t="n">
        <v>0</v>
      </c>
      <c r="Q195" s="19" t="n">
        <v>0.4306034</v>
      </c>
      <c r="R195" s="19" t="n">
        <v>0.05685237</v>
      </c>
      <c r="S195" s="19" t="n">
        <v>0.9241725</v>
      </c>
      <c r="T195" s="19" t="n">
        <v>1.457692</v>
      </c>
      <c r="U195" s="20" t="n">
        <v>25.45837</v>
      </c>
      <c r="W195" s="21" t="n">
        <v>5.12143</v>
      </c>
      <c r="X195" s="19" t="n">
        <v>0</v>
      </c>
    </row>
    <row r="196" customFormat="false" ht="12.75" hidden="false" customHeight="false" outlineLevel="0" collapsed="false">
      <c r="A196" s="17" t="s">
        <v>19</v>
      </c>
      <c r="B196" s="17" t="n">
        <v>1082</v>
      </c>
      <c r="C196" s="17" t="n">
        <v>1</v>
      </c>
      <c r="D196" s="19" t="n">
        <v>1.647828</v>
      </c>
      <c r="E196" s="20" t="n">
        <v>27.36167</v>
      </c>
      <c r="F196" s="20" t="n">
        <v>15.4</v>
      </c>
      <c r="G196" s="20" t="n">
        <v>0</v>
      </c>
      <c r="H196" s="20" t="n">
        <v>4</v>
      </c>
      <c r="I196" s="19" t="n">
        <v>0.07489653</v>
      </c>
      <c r="J196" s="19" t="n">
        <v>0.07753947</v>
      </c>
      <c r="K196" s="19" t="n">
        <v>1.177988</v>
      </c>
      <c r="L196" s="19" t="n">
        <v>0.9054878</v>
      </c>
      <c r="M196" s="21" t="n">
        <v>5.535124</v>
      </c>
      <c r="N196" s="22" t="n">
        <v>0.01216195</v>
      </c>
      <c r="O196" s="19" t="n">
        <v>0.9626144</v>
      </c>
      <c r="P196" s="19" t="n">
        <v>0.00864411</v>
      </c>
      <c r="Q196" s="19" t="n">
        <v>0.07489653</v>
      </c>
      <c r="R196" s="19" t="n">
        <v>0.07753947</v>
      </c>
      <c r="S196" s="19" t="n">
        <v>1.177988</v>
      </c>
      <c r="T196" s="19" t="n">
        <v>1.598718</v>
      </c>
      <c r="U196" s="20" t="n">
        <v>25.45837</v>
      </c>
      <c r="W196" s="21" t="n">
        <v>5.535124</v>
      </c>
      <c r="X196" s="19" t="n">
        <v>0.00864411</v>
      </c>
    </row>
    <row r="197" customFormat="false" ht="12.75" hidden="false" customHeight="false" outlineLevel="0" collapsed="false">
      <c r="A197" s="17" t="s">
        <v>19</v>
      </c>
      <c r="B197" s="17" t="n">
        <v>1082</v>
      </c>
      <c r="C197" s="17" t="n">
        <v>2</v>
      </c>
      <c r="D197" s="19" t="n">
        <v>1.647828</v>
      </c>
      <c r="E197" s="20" t="n">
        <v>27.36167</v>
      </c>
      <c r="F197" s="20" t="n">
        <v>10.275</v>
      </c>
      <c r="G197" s="20" t="n">
        <v>0</v>
      </c>
      <c r="H197" s="20" t="n">
        <v>4</v>
      </c>
      <c r="I197" s="19" t="n">
        <v>4.533385E-005</v>
      </c>
      <c r="J197" s="19" t="n">
        <v>0.09394142</v>
      </c>
      <c r="K197" s="19" t="n">
        <v>1.224717</v>
      </c>
      <c r="L197" s="19" t="n">
        <v>0.9775987</v>
      </c>
      <c r="M197" s="21" t="n">
        <v>5.535124</v>
      </c>
      <c r="N197" s="22"/>
      <c r="O197" s="19" t="n">
        <v>1.196099</v>
      </c>
      <c r="P197" s="19" t="n">
        <v>0.004073403</v>
      </c>
      <c r="Q197" s="19" t="n">
        <v>4.533385E-005</v>
      </c>
      <c r="R197" s="19" t="n">
        <v>0.09394142</v>
      </c>
      <c r="S197" s="19" t="n">
        <v>1.224717</v>
      </c>
      <c r="T197" s="19" t="n">
        <v>1.580769</v>
      </c>
      <c r="U197" s="20" t="n">
        <v>25.45837</v>
      </c>
      <c r="W197" s="21" t="n">
        <v>5.535124</v>
      </c>
      <c r="X197" s="19" t="n">
        <v>0.004073403</v>
      </c>
    </row>
    <row r="198" customFormat="false" ht="12.75" hidden="false" customHeight="false" outlineLevel="0" collapsed="false">
      <c r="A198" s="17" t="s">
        <v>19</v>
      </c>
      <c r="B198" s="17" t="n">
        <v>1083</v>
      </c>
      <c r="C198" s="17" t="n">
        <v>1</v>
      </c>
      <c r="D198" s="19" t="n">
        <v>1.647828</v>
      </c>
      <c r="E198" s="20" t="n">
        <v>24.0294</v>
      </c>
      <c r="F198" s="20" t="n">
        <v>0</v>
      </c>
      <c r="G198" s="20" t="n">
        <v>0</v>
      </c>
      <c r="H198" s="20" t="n">
        <v>4</v>
      </c>
      <c r="I198" s="19" t="n">
        <v>0.3177182</v>
      </c>
      <c r="J198" s="19" t="n">
        <v>0.06684905</v>
      </c>
      <c r="K198" s="19" t="n">
        <v>1.011644</v>
      </c>
      <c r="L198" s="19" t="n">
        <v>1.011468</v>
      </c>
      <c r="M198" s="21" t="n">
        <v>5.74127</v>
      </c>
      <c r="N198" s="22"/>
      <c r="O198" s="19" t="n">
        <v>1.363455</v>
      </c>
      <c r="P198" s="19" t="n">
        <v>0</v>
      </c>
      <c r="Q198" s="19" t="n">
        <v>0.3177182</v>
      </c>
      <c r="R198" s="19" t="n">
        <v>0.06684905</v>
      </c>
      <c r="S198" s="19" t="n">
        <v>1.011644</v>
      </c>
      <c r="T198" s="19" t="n">
        <v>1.44359</v>
      </c>
      <c r="U198" s="20" t="n">
        <v>25.45837</v>
      </c>
      <c r="W198" s="21" t="n">
        <v>5.74127</v>
      </c>
      <c r="X198" s="19" t="n">
        <v>0</v>
      </c>
    </row>
    <row r="199" customFormat="false" ht="12.75" hidden="false" customHeight="false" outlineLevel="0" collapsed="false">
      <c r="A199" s="17" t="s">
        <v>19</v>
      </c>
      <c r="B199" s="17" t="n">
        <v>1083</v>
      </c>
      <c r="C199" s="17" t="n">
        <v>2</v>
      </c>
      <c r="D199" s="19" t="n">
        <v>1.647828</v>
      </c>
      <c r="E199" s="20" t="n">
        <v>24.0294</v>
      </c>
      <c r="F199" s="20" t="n">
        <v>1.1</v>
      </c>
      <c r="G199" s="20" t="n">
        <v>0</v>
      </c>
      <c r="H199" s="20" t="n">
        <v>4</v>
      </c>
      <c r="I199" s="19" t="n">
        <v>0.2407221</v>
      </c>
      <c r="J199" s="19" t="n">
        <v>0.05880782</v>
      </c>
      <c r="K199" s="19" t="n">
        <v>1.0672</v>
      </c>
      <c r="L199" s="19" t="n">
        <v>0.7769648</v>
      </c>
      <c r="M199" s="21" t="n">
        <v>5.74127</v>
      </c>
      <c r="N199" s="22"/>
      <c r="O199" s="19" t="n">
        <v>1.07559</v>
      </c>
      <c r="P199" s="19" t="n">
        <v>0</v>
      </c>
      <c r="Q199" s="19" t="n">
        <v>0.2407221</v>
      </c>
      <c r="R199" s="19" t="n">
        <v>0.05880782</v>
      </c>
      <c r="S199" s="19" t="n">
        <v>1.0672</v>
      </c>
      <c r="T199" s="19" t="n">
        <v>1.180769</v>
      </c>
      <c r="U199" s="20" t="n">
        <v>25.45837</v>
      </c>
      <c r="W199" s="21" t="n">
        <v>5.74127</v>
      </c>
      <c r="X199" s="19" t="n">
        <v>0</v>
      </c>
    </row>
    <row r="200" customFormat="false" ht="12.75" hidden="false" customHeight="false" outlineLevel="0" collapsed="false">
      <c r="A200" s="17" t="s">
        <v>19</v>
      </c>
      <c r="B200" s="17" t="n">
        <v>1084</v>
      </c>
      <c r="C200" s="17" t="n">
        <v>1</v>
      </c>
      <c r="D200" s="19" t="n">
        <v>1.688415</v>
      </c>
      <c r="E200" s="20" t="n">
        <v>33.44852</v>
      </c>
      <c r="F200" s="20" t="n">
        <v>2.74</v>
      </c>
      <c r="G200" s="20" t="n">
        <v>0</v>
      </c>
      <c r="H200" s="20" t="n">
        <v>5</v>
      </c>
      <c r="I200" s="19" t="n">
        <v>0.3949074</v>
      </c>
      <c r="J200" s="19" t="n">
        <v>0.138471</v>
      </c>
      <c r="K200" s="19" t="n">
        <v>0.8982149</v>
      </c>
      <c r="L200" s="19" t="n">
        <v>1.192222</v>
      </c>
      <c r="M200" s="21" t="n">
        <v>5.066942</v>
      </c>
      <c r="N200" s="22"/>
      <c r="O200" s="19" t="n">
        <v>1.251607</v>
      </c>
      <c r="P200" s="19" t="n">
        <v>0.002414018</v>
      </c>
      <c r="Q200" s="19" t="n">
        <v>0.3949074</v>
      </c>
      <c r="R200" s="19" t="n">
        <v>0.138471</v>
      </c>
      <c r="S200" s="19" t="n">
        <v>0.8982149</v>
      </c>
      <c r="T200" s="19" t="n">
        <v>1.434615</v>
      </c>
      <c r="U200" s="20" t="n">
        <v>26.45837</v>
      </c>
      <c r="W200" s="21" t="n">
        <v>5.066942</v>
      </c>
      <c r="X200" s="19" t="n">
        <v>0.002414018</v>
      </c>
    </row>
    <row r="201" customFormat="false" ht="12.75" hidden="false" customHeight="false" outlineLevel="0" collapsed="false">
      <c r="A201" s="17" t="s">
        <v>19</v>
      </c>
      <c r="B201" s="17" t="n">
        <v>1084</v>
      </c>
      <c r="C201" s="17" t="n">
        <v>2</v>
      </c>
      <c r="D201" s="19" t="n">
        <v>1.647828</v>
      </c>
      <c r="E201" s="20" t="n">
        <v>33.05531</v>
      </c>
      <c r="F201" s="20" t="n">
        <v>0.55</v>
      </c>
      <c r="G201" s="20" t="n">
        <v>0</v>
      </c>
      <c r="H201" s="20" t="n">
        <v>4</v>
      </c>
      <c r="I201" s="19" t="n">
        <v>0.01542812</v>
      </c>
      <c r="J201" s="19" t="n">
        <v>0.08255107</v>
      </c>
      <c r="K201" s="19" t="n">
        <v>1.21526</v>
      </c>
      <c r="L201" s="19" t="n">
        <v>0.6951887</v>
      </c>
      <c r="M201" s="21" t="n">
        <v>5.074178</v>
      </c>
      <c r="N201" s="22"/>
      <c r="O201" s="19" t="n">
        <v>0.7425528</v>
      </c>
      <c r="P201" s="19" t="n">
        <v>0.00685294</v>
      </c>
      <c r="Q201" s="19" t="n">
        <v>0.01542812</v>
      </c>
      <c r="R201" s="19" t="n">
        <v>0.08255107</v>
      </c>
      <c r="S201" s="19" t="n">
        <v>1.21526</v>
      </c>
      <c r="T201" s="19" t="n">
        <v>1.191026</v>
      </c>
      <c r="U201" s="20" t="n">
        <v>25.45837</v>
      </c>
      <c r="W201" s="21" t="n">
        <v>5.074178</v>
      </c>
      <c r="X201" s="19" t="n">
        <v>0.00685294</v>
      </c>
    </row>
    <row r="202" customFormat="false" ht="12.75" hidden="false" customHeight="false" outlineLevel="0" collapsed="false">
      <c r="A202" s="17" t="s">
        <v>19</v>
      </c>
      <c r="B202" s="17" t="n">
        <v>1085</v>
      </c>
      <c r="C202" s="17" t="n">
        <v>1</v>
      </c>
      <c r="D202" s="19" t="n">
        <v>1.647828</v>
      </c>
      <c r="E202" s="20" t="n">
        <v>25.81504</v>
      </c>
      <c r="F202" s="20" t="n">
        <v>0</v>
      </c>
      <c r="G202" s="20" t="n">
        <v>0</v>
      </c>
      <c r="H202" s="20" t="n">
        <v>4</v>
      </c>
      <c r="I202" s="19" t="n">
        <v>0.1259247</v>
      </c>
      <c r="J202" s="19" t="n">
        <v>0.09014193</v>
      </c>
      <c r="K202" s="19" t="n">
        <v>1.145038</v>
      </c>
      <c r="L202" s="19" t="n">
        <v>0.9197358</v>
      </c>
      <c r="M202" s="21" t="n">
        <v>5.596546</v>
      </c>
      <c r="N202" s="22"/>
      <c r="O202" s="19" t="n">
        <v>1.191979</v>
      </c>
      <c r="P202" s="19" t="n">
        <v>0</v>
      </c>
      <c r="Q202" s="19" t="n">
        <v>0.1259247</v>
      </c>
      <c r="R202" s="19" t="n">
        <v>0.09014193</v>
      </c>
      <c r="S202" s="19" t="n">
        <v>1.145038</v>
      </c>
      <c r="T202" s="19" t="n">
        <v>1.529487</v>
      </c>
      <c r="U202" s="20" t="n">
        <v>25.45837</v>
      </c>
      <c r="W202" s="21" t="n">
        <v>5.596546</v>
      </c>
      <c r="X202" s="19" t="n">
        <v>0</v>
      </c>
    </row>
    <row r="203" customFormat="false" ht="12.75" hidden="false" customHeight="false" outlineLevel="0" collapsed="false">
      <c r="A203" s="17" t="s">
        <v>19</v>
      </c>
      <c r="B203" s="17" t="n">
        <v>1085</v>
      </c>
      <c r="C203" s="17" t="n">
        <v>2</v>
      </c>
      <c r="D203" s="19" t="n">
        <v>1.647828</v>
      </c>
      <c r="E203" s="20" t="n">
        <v>25.81504</v>
      </c>
      <c r="F203" s="20" t="n">
        <v>3.425</v>
      </c>
      <c r="G203" s="20" t="n">
        <v>0</v>
      </c>
      <c r="H203" s="20" t="n">
        <v>4</v>
      </c>
      <c r="I203" s="19" t="n">
        <v>0.01690532</v>
      </c>
      <c r="J203" s="19" t="n">
        <v>0.07674712</v>
      </c>
      <c r="K203" s="19" t="n">
        <v>1.214348</v>
      </c>
      <c r="L203" s="19" t="n">
        <v>0.7890182</v>
      </c>
      <c r="M203" s="21" t="n">
        <v>5.596546</v>
      </c>
      <c r="N203" s="22" t="n">
        <v>0.0125592</v>
      </c>
      <c r="O203" s="19" t="n">
        <v>0.9370353</v>
      </c>
      <c r="P203" s="19" t="n">
        <v>0.005801383</v>
      </c>
      <c r="Q203" s="19" t="n">
        <v>0.01690532</v>
      </c>
      <c r="R203" s="19" t="n">
        <v>0.07674712</v>
      </c>
      <c r="S203" s="19" t="n">
        <v>1.214348</v>
      </c>
      <c r="T203" s="19" t="n">
        <v>1.429487</v>
      </c>
      <c r="U203" s="20" t="n">
        <v>25.45837</v>
      </c>
      <c r="W203" s="21" t="n">
        <v>5.596546</v>
      </c>
      <c r="X203" s="19" t="n">
        <v>0.005801383</v>
      </c>
    </row>
    <row r="204" customFormat="false" ht="12.75" hidden="false" customHeight="false" outlineLevel="0" collapsed="false">
      <c r="A204" s="17" t="s">
        <v>19</v>
      </c>
      <c r="B204" s="17" t="n">
        <v>1086</v>
      </c>
      <c r="C204" s="17" t="n">
        <v>1</v>
      </c>
      <c r="D204" s="19" t="n">
        <v>1.715473</v>
      </c>
      <c r="E204" s="20" t="n">
        <v>31.91318</v>
      </c>
      <c r="F204" s="20" t="n">
        <v>2.283333</v>
      </c>
      <c r="G204" s="20" t="n">
        <v>0</v>
      </c>
      <c r="H204" s="20" t="n">
        <v>6</v>
      </c>
      <c r="I204" s="19" t="n">
        <v>0.07993262</v>
      </c>
      <c r="J204" s="19" t="n">
        <v>0.1580185</v>
      </c>
      <c r="K204" s="19" t="n">
        <v>1.07242</v>
      </c>
      <c r="L204" s="19" t="n">
        <v>1.839283</v>
      </c>
      <c r="M204" s="21" t="n">
        <v>5.250504</v>
      </c>
      <c r="N204" s="22"/>
      <c r="O204" s="19" t="n">
        <v>2.267213</v>
      </c>
      <c r="P204" s="19" t="n">
        <v>0.002488466</v>
      </c>
      <c r="Q204" s="19" t="n">
        <v>0.07993262</v>
      </c>
      <c r="R204" s="19" t="n">
        <v>0.1580185</v>
      </c>
      <c r="S204" s="19" t="n">
        <v>1.07242</v>
      </c>
      <c r="T204" s="19" t="n">
        <v>2.532051</v>
      </c>
      <c r="U204" s="20" t="n">
        <v>27.45837</v>
      </c>
      <c r="W204" s="21" t="n">
        <v>5.250504</v>
      </c>
      <c r="X204" s="19" t="n">
        <v>0.002488466</v>
      </c>
    </row>
    <row r="205" customFormat="false" ht="12.75" hidden="false" customHeight="false" outlineLevel="0" collapsed="false">
      <c r="A205" s="17" t="s">
        <v>19</v>
      </c>
      <c r="B205" s="17" t="n">
        <v>1086</v>
      </c>
      <c r="C205" s="17" t="n">
        <v>2</v>
      </c>
      <c r="D205" s="19" t="n">
        <v>1.647828</v>
      </c>
      <c r="E205" s="20" t="n">
        <v>31.11272</v>
      </c>
      <c r="F205" s="20" t="n">
        <v>3.425</v>
      </c>
      <c r="G205" s="20" t="n">
        <v>0</v>
      </c>
      <c r="H205" s="20" t="n">
        <v>4</v>
      </c>
      <c r="I205" s="19" t="n">
        <v>0.3313119</v>
      </c>
      <c r="J205" s="19" t="n">
        <v>0.100948</v>
      </c>
      <c r="K205" s="19" t="n">
        <v>1.001515</v>
      </c>
      <c r="L205" s="19" t="n">
        <v>0.9393681</v>
      </c>
      <c r="M205" s="21" t="n">
        <v>5.311313</v>
      </c>
      <c r="N205" s="22" t="n">
        <v>0.0472012</v>
      </c>
      <c r="O205" s="19" t="n">
        <v>0.8614127</v>
      </c>
      <c r="P205" s="19" t="n">
        <v>0.01508673</v>
      </c>
      <c r="Q205" s="19" t="n">
        <v>0.3313119</v>
      </c>
      <c r="R205" s="19" t="n">
        <v>0.100948</v>
      </c>
      <c r="S205" s="19" t="n">
        <v>1.001515</v>
      </c>
      <c r="T205" s="19" t="n">
        <v>1.792308</v>
      </c>
      <c r="U205" s="20" t="n">
        <v>25.45837</v>
      </c>
      <c r="W205" s="21" t="n">
        <v>5.311313</v>
      </c>
      <c r="X205" s="19" t="n">
        <v>0.01508673</v>
      </c>
    </row>
    <row r="206" customFormat="false" ht="12.75" hidden="false" customHeight="false" outlineLevel="0" collapsed="false">
      <c r="A206" s="17" t="s">
        <v>19</v>
      </c>
      <c r="B206" s="17" t="n">
        <v>1087</v>
      </c>
      <c r="C206" s="17" t="n">
        <v>1</v>
      </c>
      <c r="D206" s="19" t="n">
        <v>1.715473</v>
      </c>
      <c r="E206" s="20" t="n">
        <v>32.79075</v>
      </c>
      <c r="F206" s="20" t="n">
        <v>1.1</v>
      </c>
      <c r="G206" s="20" t="n">
        <v>0</v>
      </c>
      <c r="H206" s="20" t="n">
        <v>6</v>
      </c>
      <c r="I206" s="19" t="n">
        <v>0.01033713</v>
      </c>
      <c r="J206" s="19" t="n">
        <v>0.2386003</v>
      </c>
      <c r="K206" s="19" t="n">
        <v>1.11224</v>
      </c>
      <c r="L206" s="19" t="n">
        <v>1.353379</v>
      </c>
      <c r="M206" s="21" t="n">
        <v>5.017186</v>
      </c>
      <c r="N206" s="22"/>
      <c r="O206" s="19" t="n">
        <v>0.9670286</v>
      </c>
      <c r="P206" s="19" t="n">
        <v>0.01521011</v>
      </c>
      <c r="Q206" s="19" t="n">
        <v>0.01033713</v>
      </c>
      <c r="R206" s="19" t="n">
        <v>0.2386003</v>
      </c>
      <c r="S206" s="19" t="n">
        <v>1.11224</v>
      </c>
      <c r="T206" s="19" t="n">
        <v>1.888461</v>
      </c>
      <c r="U206" s="20" t="n">
        <v>27.45837</v>
      </c>
      <c r="W206" s="21" t="n">
        <v>5.017186</v>
      </c>
      <c r="X206" s="19" t="n">
        <v>0.01521011</v>
      </c>
    </row>
    <row r="207" customFormat="false" ht="12.75" hidden="false" customHeight="false" outlineLevel="0" collapsed="false">
      <c r="A207" s="17" t="s">
        <v>19</v>
      </c>
      <c r="B207" s="17" t="n">
        <v>1087</v>
      </c>
      <c r="C207" s="17" t="n">
        <v>2</v>
      </c>
      <c r="D207" s="19" t="n">
        <v>1.715473</v>
      </c>
      <c r="E207" s="20" t="n">
        <v>34.51658</v>
      </c>
      <c r="F207" s="20" t="n">
        <v>1.466667</v>
      </c>
      <c r="G207" s="20" t="n">
        <v>0</v>
      </c>
      <c r="H207" s="20" t="n">
        <v>6</v>
      </c>
      <c r="I207" s="19" t="n">
        <v>0.003164724</v>
      </c>
      <c r="J207" s="19" t="n">
        <v>0.3048896</v>
      </c>
      <c r="K207" s="19" t="n">
        <v>1.116264</v>
      </c>
      <c r="L207" s="19" t="n">
        <v>1.358982</v>
      </c>
      <c r="M207" s="21" t="n">
        <v>4.904335</v>
      </c>
      <c r="N207" s="22" t="n">
        <v>0.0141385</v>
      </c>
      <c r="O207" s="19" t="n">
        <v>0.9657174</v>
      </c>
      <c r="P207" s="19" t="n">
        <v>0.01755239</v>
      </c>
      <c r="Q207" s="19" t="n">
        <v>0.003164724</v>
      </c>
      <c r="R207" s="19" t="n">
        <v>0.3048896</v>
      </c>
      <c r="S207" s="19" t="n">
        <v>1.116264</v>
      </c>
      <c r="T207" s="19" t="n">
        <v>2.092308</v>
      </c>
      <c r="U207" s="20" t="n">
        <v>27.45837</v>
      </c>
      <c r="W207" s="21" t="n">
        <v>4.904335</v>
      </c>
      <c r="X207" s="19" t="n">
        <v>0.01755239</v>
      </c>
    </row>
    <row r="208" customFormat="false" ht="12.75" hidden="false" customHeight="false" outlineLevel="0" collapsed="false">
      <c r="A208" s="17" t="s">
        <v>19</v>
      </c>
      <c r="B208" s="17" t="n">
        <v>1088</v>
      </c>
      <c r="C208" s="17" t="n">
        <v>1</v>
      </c>
      <c r="D208" s="19" t="n">
        <v>1.647828</v>
      </c>
      <c r="E208" s="20" t="n">
        <v>44.51413</v>
      </c>
      <c r="F208" s="20" t="n">
        <v>0.55</v>
      </c>
      <c r="G208" s="20" t="n">
        <v>0</v>
      </c>
      <c r="H208" s="20" t="n">
        <v>4</v>
      </c>
      <c r="I208" s="19" t="n">
        <v>0.02515895</v>
      </c>
      <c r="J208" s="19" t="n">
        <v>0.2156161</v>
      </c>
      <c r="K208" s="19" t="n">
        <v>1.20924</v>
      </c>
      <c r="L208" s="19" t="n">
        <v>1.179027</v>
      </c>
      <c r="M208" s="21" t="n">
        <v>4.535545</v>
      </c>
      <c r="N208" s="22" t="n">
        <v>0.02035992</v>
      </c>
      <c r="O208" s="19" t="n">
        <v>1.288844</v>
      </c>
      <c r="P208" s="19" t="n">
        <v>0.009185252</v>
      </c>
      <c r="Q208" s="19" t="n">
        <v>0.02515895</v>
      </c>
      <c r="R208" s="19" t="n">
        <v>0.2156161</v>
      </c>
      <c r="S208" s="19" t="n">
        <v>1.20924</v>
      </c>
      <c r="T208" s="19" t="n">
        <v>2.09359</v>
      </c>
      <c r="U208" s="20" t="n">
        <v>25.45837</v>
      </c>
      <c r="W208" s="21" t="n">
        <v>4.535545</v>
      </c>
      <c r="X208" s="19" t="n">
        <v>0.009185252</v>
      </c>
    </row>
    <row r="209" customFormat="false" ht="12.75" hidden="false" customHeight="false" outlineLevel="0" collapsed="false">
      <c r="A209" s="17" t="s">
        <v>19</v>
      </c>
      <c r="B209" s="17" t="n">
        <v>1088</v>
      </c>
      <c r="C209" s="17" t="n">
        <v>2</v>
      </c>
      <c r="D209" s="19" t="n">
        <v>1.647828</v>
      </c>
      <c r="E209" s="20" t="n">
        <v>44.51413</v>
      </c>
      <c r="F209" s="20" t="n">
        <v>1.65</v>
      </c>
      <c r="G209" s="20" t="n">
        <v>0</v>
      </c>
      <c r="H209" s="20" t="n">
        <v>4</v>
      </c>
      <c r="I209" s="19" t="n">
        <v>0.5680704</v>
      </c>
      <c r="J209" s="19" t="n">
        <v>0.08738223</v>
      </c>
      <c r="K209" s="19" t="n">
        <v>0.8049189</v>
      </c>
      <c r="L209" s="19" t="n">
        <v>0.7183061</v>
      </c>
      <c r="M209" s="21" t="n">
        <v>4.535545</v>
      </c>
      <c r="N209" s="22" t="n">
        <v>0.05890244</v>
      </c>
      <c r="O209" s="19" t="n">
        <v>0.7594501</v>
      </c>
      <c r="P209" s="19" t="n">
        <v>0.01745362</v>
      </c>
      <c r="Q209" s="19" t="n">
        <v>0.5680704</v>
      </c>
      <c r="R209" s="19" t="n">
        <v>0.08738223</v>
      </c>
      <c r="S209" s="19" t="n">
        <v>0.8049189</v>
      </c>
      <c r="T209" s="19" t="n">
        <v>1.657692</v>
      </c>
      <c r="U209" s="20" t="n">
        <v>25.45837</v>
      </c>
      <c r="W209" s="21" t="n">
        <v>4.535545</v>
      </c>
      <c r="X209" s="19" t="n">
        <v>0.01745362</v>
      </c>
    </row>
    <row r="210" customFormat="false" ht="12.75" hidden="false" customHeight="false" outlineLevel="0" collapsed="false">
      <c r="A210" s="17" t="s">
        <v>19</v>
      </c>
      <c r="B210" s="17" t="n">
        <v>1094</v>
      </c>
      <c r="C210" s="17" t="n">
        <v>1</v>
      </c>
      <c r="D210" s="19" t="n">
        <v>1.688415</v>
      </c>
      <c r="E210" s="20" t="n">
        <v>38.58032</v>
      </c>
      <c r="F210" s="20" t="n">
        <v>0</v>
      </c>
      <c r="G210" s="20" t="n">
        <v>0</v>
      </c>
      <c r="H210" s="20" t="n">
        <v>5</v>
      </c>
      <c r="I210" s="19" t="n">
        <v>0.3387354</v>
      </c>
      <c r="J210" s="19" t="n">
        <v>0.1416443</v>
      </c>
      <c r="K210" s="19" t="n">
        <v>0.938983</v>
      </c>
      <c r="L210" s="19" t="n">
        <v>1.623978</v>
      </c>
      <c r="M210" s="21" t="n">
        <v>4.845859</v>
      </c>
      <c r="N210" s="22"/>
      <c r="O210" s="19" t="n">
        <v>1.770394</v>
      </c>
      <c r="P210" s="19" t="n">
        <v>0.0009757074</v>
      </c>
      <c r="Q210" s="19" t="n">
        <v>0.3387354</v>
      </c>
      <c r="R210" s="19" t="n">
        <v>0.1416443</v>
      </c>
      <c r="S210" s="19" t="n">
        <v>0.938983</v>
      </c>
      <c r="T210" s="19" t="n">
        <v>1.891026</v>
      </c>
      <c r="U210" s="20" t="n">
        <v>26.45837</v>
      </c>
      <c r="W210" s="21" t="n">
        <v>4.845859</v>
      </c>
      <c r="X210" s="19" t="n">
        <v>0.0009757074</v>
      </c>
    </row>
    <row r="211" customFormat="false" ht="12.75" hidden="false" customHeight="false" outlineLevel="0" collapsed="false">
      <c r="A211" s="17" t="s">
        <v>19</v>
      </c>
      <c r="B211" s="17" t="n">
        <v>1094</v>
      </c>
      <c r="C211" s="17" t="n">
        <v>2</v>
      </c>
      <c r="D211" s="19" t="n">
        <v>1.688415</v>
      </c>
      <c r="E211" s="20" t="n">
        <v>38.58032</v>
      </c>
      <c r="F211" s="20" t="n">
        <v>10.96</v>
      </c>
      <c r="G211" s="20" t="n">
        <v>0</v>
      </c>
      <c r="H211" s="20" t="n">
        <v>5</v>
      </c>
      <c r="I211" s="19" t="n">
        <v>0.1682124</v>
      </c>
      <c r="J211" s="19" t="n">
        <v>0.1371171</v>
      </c>
      <c r="K211" s="19" t="n">
        <v>1.053113</v>
      </c>
      <c r="L211" s="19" t="n">
        <v>1.215077</v>
      </c>
      <c r="M211" s="21" t="n">
        <v>4.845859</v>
      </c>
      <c r="N211" s="22"/>
      <c r="O211" s="19" t="n">
        <v>1.249105</v>
      </c>
      <c r="P211" s="19" t="n">
        <v>0.003559883</v>
      </c>
      <c r="Q211" s="19" t="n">
        <v>0.1682124</v>
      </c>
      <c r="R211" s="19" t="n">
        <v>0.1371171</v>
      </c>
      <c r="S211" s="19" t="n">
        <v>1.053113</v>
      </c>
      <c r="T211" s="19" t="n">
        <v>1.484615</v>
      </c>
      <c r="U211" s="20" t="n">
        <v>26.45837</v>
      </c>
      <c r="W211" s="21" t="n">
        <v>4.845859</v>
      </c>
      <c r="X211" s="19" t="n">
        <v>0.003559883</v>
      </c>
    </row>
    <row r="212" customFormat="false" ht="12.75" hidden="false" customHeight="false" outlineLevel="0" collapsed="false">
      <c r="A212" s="17" t="s">
        <v>19</v>
      </c>
      <c r="B212" s="17" t="n">
        <v>1095</v>
      </c>
      <c r="C212" s="17" t="n">
        <v>1</v>
      </c>
      <c r="D212" s="19" t="n">
        <v>1.543954</v>
      </c>
      <c r="E212" s="20" t="n">
        <v>39.98629</v>
      </c>
      <c r="F212" s="20" t="n">
        <v>0</v>
      </c>
      <c r="G212" s="20" t="n">
        <v>0</v>
      </c>
      <c r="H212" s="20" t="n">
        <v>2</v>
      </c>
      <c r="I212" s="19"/>
      <c r="J212" s="19"/>
      <c r="K212" s="19"/>
      <c r="L212" s="19" t="n">
        <v>2.076923</v>
      </c>
      <c r="M212" s="21" t="n">
        <v>4.755382</v>
      </c>
      <c r="N212" s="22"/>
      <c r="O212" s="19" t="n">
        <v>2.076923</v>
      </c>
      <c r="P212" s="19" t="n">
        <v>0</v>
      </c>
      <c r="Q212" s="19" t="n">
        <v>-9.179221E-007</v>
      </c>
      <c r="R212" s="19" t="n">
        <v>0.0004495948</v>
      </c>
      <c r="S212" s="19" t="n">
        <v>449.5948</v>
      </c>
      <c r="T212" s="19" t="n">
        <v>2.076923</v>
      </c>
      <c r="U212" s="20" t="n">
        <v>23.45837</v>
      </c>
      <c r="W212" s="21" t="n">
        <v>4.755382</v>
      </c>
      <c r="X212" s="19" t="n">
        <v>0</v>
      </c>
    </row>
    <row r="213" customFormat="false" ht="12.75" hidden="false" customHeight="false" outlineLevel="0" collapsed="false">
      <c r="A213" s="17" t="s">
        <v>19</v>
      </c>
      <c r="B213" s="17" t="n">
        <v>1095</v>
      </c>
      <c r="C213" s="17" t="n">
        <v>2</v>
      </c>
      <c r="D213" s="19" t="n">
        <v>1.543954</v>
      </c>
      <c r="E213" s="20" t="n">
        <v>39.98629</v>
      </c>
      <c r="F213" s="20" t="n">
        <v>0</v>
      </c>
      <c r="G213" s="20" t="n">
        <v>0</v>
      </c>
      <c r="H213" s="20" t="n">
        <v>2</v>
      </c>
      <c r="I213" s="19"/>
      <c r="J213" s="19"/>
      <c r="K213" s="19"/>
      <c r="L213" s="19" t="n">
        <v>1.564103</v>
      </c>
      <c r="M213" s="21" t="n">
        <v>4.755382</v>
      </c>
      <c r="N213" s="22"/>
      <c r="O213" s="19" t="n">
        <v>1.564103</v>
      </c>
      <c r="P213" s="19" t="n">
        <v>0</v>
      </c>
      <c r="Q213" s="19" t="n">
        <v>0.430461</v>
      </c>
      <c r="R213" s="19" t="n">
        <v>0.1588722</v>
      </c>
      <c r="S213" s="19" t="n">
        <v>1.067276</v>
      </c>
      <c r="T213" s="19" t="n">
        <v>1.564103</v>
      </c>
      <c r="U213" s="20" t="n">
        <v>23.45837</v>
      </c>
      <c r="W213" s="21" t="n">
        <v>4.755382</v>
      </c>
      <c r="X213" s="19" t="n">
        <v>0</v>
      </c>
    </row>
    <row r="214" customFormat="false" ht="12.75" hidden="false" customHeight="false" outlineLevel="0" collapsed="false">
      <c r="A214" s="17" t="s">
        <v>19</v>
      </c>
      <c r="B214" s="17" t="n">
        <v>1096</v>
      </c>
      <c r="C214" s="17" t="n">
        <v>1</v>
      </c>
      <c r="D214" s="19" t="n">
        <v>1.580184</v>
      </c>
      <c r="E214" s="20" t="n">
        <v>41.49663</v>
      </c>
      <c r="F214" s="20" t="n">
        <v>0</v>
      </c>
      <c r="G214" s="20" t="n">
        <v>0</v>
      </c>
      <c r="H214" s="20" t="n">
        <v>3</v>
      </c>
      <c r="I214" s="19" t="n">
        <v>0.124094</v>
      </c>
      <c r="J214" s="19" t="n">
        <v>0.05820331</v>
      </c>
      <c r="K214" s="19" t="n">
        <v>1.32356</v>
      </c>
      <c r="L214" s="19" t="n">
        <v>1.379024</v>
      </c>
      <c r="M214" s="21" t="n">
        <v>4.682678</v>
      </c>
      <c r="N214" s="22" t="n">
        <v>0.01116136</v>
      </c>
      <c r="O214" s="19" t="n">
        <v>1.611278</v>
      </c>
      <c r="P214" s="19" t="n">
        <v>0.006484</v>
      </c>
      <c r="Q214" s="19" t="n">
        <v>0.124094</v>
      </c>
      <c r="R214" s="19" t="n">
        <v>0.05820331</v>
      </c>
      <c r="S214" s="19" t="n">
        <v>1.32356</v>
      </c>
      <c r="T214" s="19" t="n">
        <v>2.051282</v>
      </c>
      <c r="U214" s="20" t="n">
        <v>24.45837</v>
      </c>
      <c r="W214" s="21" t="n">
        <v>4.682678</v>
      </c>
      <c r="X214" s="19" t="n">
        <v>0.006484</v>
      </c>
    </row>
    <row r="215" customFormat="false" ht="12.75" hidden="false" customHeight="false" outlineLevel="0" collapsed="false">
      <c r="A215" s="17" t="s">
        <v>19</v>
      </c>
      <c r="B215" s="17" t="n">
        <v>1096</v>
      </c>
      <c r="C215" s="17" t="n">
        <v>2</v>
      </c>
      <c r="D215" s="19" t="n">
        <v>1.543954</v>
      </c>
      <c r="E215" s="20" t="n">
        <v>40.19969</v>
      </c>
      <c r="F215" s="20" t="n">
        <v>6.85</v>
      </c>
      <c r="G215" s="20" t="n">
        <v>0</v>
      </c>
      <c r="H215" s="20" t="n">
        <v>2</v>
      </c>
      <c r="I215" s="19"/>
      <c r="J215" s="19"/>
      <c r="K215" s="19"/>
      <c r="L215" s="19" t="n">
        <v>1.692308</v>
      </c>
      <c r="M215" s="21" t="n">
        <v>4.751205</v>
      </c>
      <c r="N215" s="22"/>
      <c r="O215" s="19" t="n">
        <v>1.692308</v>
      </c>
      <c r="P215" s="19" t="n">
        <v>0</v>
      </c>
      <c r="Q215" s="19" t="n">
        <v>0.4304537</v>
      </c>
      <c r="R215" s="19" t="n">
        <v>0.08612077</v>
      </c>
      <c r="S215" s="19" t="n">
        <v>1.067285</v>
      </c>
      <c r="T215" s="19" t="n">
        <v>1.692308</v>
      </c>
      <c r="U215" s="20" t="n">
        <v>23.45837</v>
      </c>
      <c r="W215" s="21" t="n">
        <v>4.751205</v>
      </c>
      <c r="X215" s="19" t="n">
        <v>0</v>
      </c>
    </row>
    <row r="216" customFormat="false" ht="12.75" hidden="false" customHeight="false" outlineLevel="0" collapsed="false">
      <c r="A216" s="17" t="s">
        <v>19</v>
      </c>
      <c r="B216" s="17" t="n">
        <v>1097</v>
      </c>
      <c r="C216" s="17" t="n">
        <v>1</v>
      </c>
      <c r="D216" s="19" t="n">
        <v>1.580184</v>
      </c>
      <c r="E216" s="20" t="n">
        <v>37.71208</v>
      </c>
      <c r="F216" s="20" t="n">
        <v>2.2</v>
      </c>
      <c r="G216" s="20" t="n">
        <v>0</v>
      </c>
      <c r="H216" s="20" t="n">
        <v>3</v>
      </c>
      <c r="I216" s="19" t="n">
        <v>0.8247409</v>
      </c>
      <c r="J216" s="19" t="n">
        <v>0.01557468</v>
      </c>
      <c r="K216" s="19" t="n">
        <v>0.5920457</v>
      </c>
      <c r="L216" s="19" t="n">
        <v>1.805436</v>
      </c>
      <c r="M216" s="21" t="n">
        <v>4.84178</v>
      </c>
      <c r="N216" s="22"/>
      <c r="O216" s="19" t="n">
        <v>2.461534</v>
      </c>
      <c r="P216" s="19" t="n">
        <v>5.307567E-008</v>
      </c>
      <c r="Q216" s="19" t="n">
        <v>0.8247409</v>
      </c>
      <c r="R216" s="19" t="n">
        <v>0.01557468</v>
      </c>
      <c r="S216" s="19" t="n">
        <v>0.5920457</v>
      </c>
      <c r="T216" s="19" t="n">
        <v>2.461539</v>
      </c>
      <c r="U216" s="20" t="n">
        <v>24.45837</v>
      </c>
      <c r="W216" s="21" t="n">
        <v>4.84178</v>
      </c>
      <c r="X216" s="19" t="n">
        <v>5.307567E-008</v>
      </c>
    </row>
    <row r="217" customFormat="false" ht="12.75" hidden="false" customHeight="false" outlineLevel="0" collapsed="false">
      <c r="A217" s="17" t="s">
        <v>19</v>
      </c>
      <c r="B217" s="17" t="n">
        <v>1097</v>
      </c>
      <c r="C217" s="17" t="n">
        <v>2</v>
      </c>
      <c r="D217" s="19" t="n">
        <v>1.543954</v>
      </c>
      <c r="E217" s="20" t="n">
        <v>36.30127</v>
      </c>
      <c r="F217" s="20" t="n">
        <v>1.1</v>
      </c>
      <c r="G217" s="20" t="n">
        <v>0</v>
      </c>
      <c r="H217" s="20" t="n">
        <v>2</v>
      </c>
      <c r="I217" s="19"/>
      <c r="J217" s="19"/>
      <c r="K217" s="19"/>
      <c r="L217" s="19" t="n">
        <v>2.076923</v>
      </c>
      <c r="M217" s="21" t="n">
        <v>4.906263</v>
      </c>
      <c r="N217" s="22"/>
      <c r="O217" s="19" t="n">
        <v>2.076923</v>
      </c>
      <c r="P217" s="19" t="n">
        <v>0</v>
      </c>
      <c r="Q217" s="19" t="n">
        <v>-9.179221E-007</v>
      </c>
      <c r="R217" s="19" t="n">
        <v>0.0004495948</v>
      </c>
      <c r="S217" s="19" t="n">
        <v>449.5948</v>
      </c>
      <c r="T217" s="19" t="n">
        <v>2.076923</v>
      </c>
      <c r="U217" s="20" t="n">
        <v>23.45837</v>
      </c>
      <c r="W217" s="21" t="n">
        <v>4.906263</v>
      </c>
      <c r="X217" s="19" t="n">
        <v>0</v>
      </c>
    </row>
    <row r="218" customFormat="false" ht="12.75" hidden="false" customHeight="false" outlineLevel="0" collapsed="false">
      <c r="A218" s="17" t="s">
        <v>19</v>
      </c>
      <c r="B218" s="17" t="n">
        <v>1098</v>
      </c>
      <c r="C218" s="17" t="n">
        <v>1</v>
      </c>
      <c r="D218" s="19" t="n">
        <v>1.647828</v>
      </c>
      <c r="E218" s="20" t="n">
        <v>25.29962</v>
      </c>
      <c r="F218" s="20" t="n">
        <v>1.1</v>
      </c>
      <c r="G218" s="20" t="n">
        <v>0</v>
      </c>
      <c r="H218" s="20" t="n">
        <v>4</v>
      </c>
      <c r="I218" s="19" t="n">
        <v>0.117824</v>
      </c>
      <c r="J218" s="19" t="n">
        <v>0.09640884</v>
      </c>
      <c r="K218" s="19" t="n">
        <v>1.150332</v>
      </c>
      <c r="L218" s="19" t="n">
        <v>1.174615</v>
      </c>
      <c r="M218" s="21" t="n">
        <v>5.849634</v>
      </c>
      <c r="N218" s="22" t="n">
        <v>0.02624958</v>
      </c>
      <c r="O218" s="19" t="n">
        <v>1.301605</v>
      </c>
      <c r="P218" s="19" t="n">
        <v>0.007872908</v>
      </c>
      <c r="Q218" s="19" t="n">
        <v>0.117824</v>
      </c>
      <c r="R218" s="19" t="n">
        <v>0.09640884</v>
      </c>
      <c r="S218" s="19" t="n">
        <v>1.150332</v>
      </c>
      <c r="T218" s="19" t="n">
        <v>1.957692</v>
      </c>
      <c r="U218" s="20" t="n">
        <v>25.45837</v>
      </c>
      <c r="W218" s="21" t="n">
        <v>5.849634</v>
      </c>
      <c r="X218" s="19" t="n">
        <v>0.007872908</v>
      </c>
    </row>
    <row r="219" customFormat="false" ht="12.75" hidden="false" customHeight="false" outlineLevel="0" collapsed="false">
      <c r="A219" s="17" t="s">
        <v>19</v>
      </c>
      <c r="B219" s="17" t="n">
        <v>1098</v>
      </c>
      <c r="C219" s="17" t="n">
        <v>2</v>
      </c>
      <c r="D219" s="19" t="n">
        <v>1.647828</v>
      </c>
      <c r="E219" s="20" t="n">
        <v>25.29962</v>
      </c>
      <c r="F219" s="20" t="n">
        <v>0</v>
      </c>
      <c r="G219" s="20" t="n">
        <v>0</v>
      </c>
      <c r="H219" s="20" t="n">
        <v>4</v>
      </c>
      <c r="I219" s="19" t="n">
        <v>0.0007653428</v>
      </c>
      <c r="J219" s="19" t="n">
        <v>0.07562046</v>
      </c>
      <c r="K219" s="19" t="n">
        <v>1.224276</v>
      </c>
      <c r="L219" s="19" t="n">
        <v>0.9237419</v>
      </c>
      <c r="M219" s="21" t="n">
        <v>5.849634</v>
      </c>
      <c r="N219" s="22" t="n">
        <v>0.001559193</v>
      </c>
      <c r="O219" s="19" t="n">
        <v>1.14034</v>
      </c>
      <c r="P219" s="19" t="n">
        <v>0.003989099</v>
      </c>
      <c r="Q219" s="19" t="n">
        <v>0.0007653428</v>
      </c>
      <c r="R219" s="19" t="n">
        <v>0.07562046</v>
      </c>
      <c r="S219" s="19" t="n">
        <v>1.224276</v>
      </c>
      <c r="T219" s="19" t="n">
        <v>1.507692</v>
      </c>
      <c r="U219" s="20" t="n">
        <v>25.45837</v>
      </c>
      <c r="W219" s="21" t="n">
        <v>5.849634</v>
      </c>
      <c r="X219" s="19" t="n">
        <v>0.003989099</v>
      </c>
    </row>
    <row r="220" customFormat="false" ht="12.75" hidden="false" customHeight="false" outlineLevel="0" collapsed="false">
      <c r="A220" s="17" t="s">
        <v>19</v>
      </c>
      <c r="B220" s="17" t="n">
        <v>1099</v>
      </c>
      <c r="C220" s="17" t="n">
        <v>1</v>
      </c>
      <c r="D220" s="19" t="n">
        <v>1.647828</v>
      </c>
      <c r="E220" s="20" t="n">
        <v>40.88297</v>
      </c>
      <c r="F220" s="20" t="n">
        <v>1.1</v>
      </c>
      <c r="G220" s="20" t="n">
        <v>0</v>
      </c>
      <c r="H220" s="20" t="n">
        <v>4</v>
      </c>
      <c r="I220" s="19" t="n">
        <v>0.05571555</v>
      </c>
      <c r="J220" s="19" t="n">
        <v>0.1111995</v>
      </c>
      <c r="K220" s="19" t="n">
        <v>1.190137</v>
      </c>
      <c r="L220" s="19" t="n">
        <v>1.058452</v>
      </c>
      <c r="M220" s="21" t="n">
        <v>4.732655</v>
      </c>
      <c r="N220" s="22" t="n">
        <v>0.01260104</v>
      </c>
      <c r="O220" s="19" t="n">
        <v>1.255309</v>
      </c>
      <c r="P220" s="19" t="n">
        <v>0.006341588</v>
      </c>
      <c r="Q220" s="19" t="n">
        <v>0.05571555</v>
      </c>
      <c r="R220" s="19" t="n">
        <v>0.1111995</v>
      </c>
      <c r="S220" s="19" t="n">
        <v>1.190137</v>
      </c>
      <c r="T220" s="19" t="n">
        <v>1.951282</v>
      </c>
      <c r="U220" s="20" t="n">
        <v>25.45837</v>
      </c>
      <c r="W220" s="21" t="n">
        <v>4.732655</v>
      </c>
      <c r="X220" s="19" t="n">
        <v>0.006341588</v>
      </c>
    </row>
    <row r="221" customFormat="false" ht="12.75" hidden="false" customHeight="false" outlineLevel="0" collapsed="false">
      <c r="A221" s="17" t="s">
        <v>19</v>
      </c>
      <c r="B221" s="17" t="n">
        <v>1099</v>
      </c>
      <c r="C221" s="17" t="n">
        <v>2</v>
      </c>
      <c r="D221" s="19" t="n">
        <v>1.688415</v>
      </c>
      <c r="E221" s="20" t="n">
        <v>40.56034</v>
      </c>
      <c r="F221" s="20" t="n">
        <v>0.46</v>
      </c>
      <c r="G221" s="20" t="n">
        <v>0</v>
      </c>
      <c r="H221" s="20" t="n">
        <v>5</v>
      </c>
      <c r="I221" s="19" t="n">
        <v>0.01456524</v>
      </c>
      <c r="J221" s="19" t="n">
        <v>0.3233941</v>
      </c>
      <c r="K221" s="19" t="n">
        <v>1.14626</v>
      </c>
      <c r="L221" s="19" t="n">
        <v>1.355492</v>
      </c>
      <c r="M221" s="21" t="n">
        <v>4.745546</v>
      </c>
      <c r="N221" s="22"/>
      <c r="O221" s="19" t="n">
        <v>1.098318</v>
      </c>
      <c r="P221" s="19" t="n">
        <v>0.0114495</v>
      </c>
      <c r="Q221" s="19" t="n">
        <v>0.01456524</v>
      </c>
      <c r="R221" s="19" t="n">
        <v>0.3233941</v>
      </c>
      <c r="S221" s="19" t="n">
        <v>1.14626</v>
      </c>
      <c r="T221" s="19" t="n">
        <v>1.839744</v>
      </c>
      <c r="U221" s="20" t="n">
        <v>26.45837</v>
      </c>
      <c r="W221" s="21" t="n">
        <v>4.745546</v>
      </c>
      <c r="X221" s="19" t="n">
        <v>0.0114495</v>
      </c>
    </row>
    <row r="222" customFormat="false" ht="12.75" hidden="false" customHeight="false" outlineLevel="0" collapsed="false">
      <c r="A222" s="17" t="s">
        <v>19</v>
      </c>
      <c r="B222" s="17" t="n">
        <v>1100</v>
      </c>
      <c r="C222" s="17" t="n">
        <v>1</v>
      </c>
      <c r="D222" s="19" t="n">
        <v>1.688415</v>
      </c>
      <c r="E222" s="20" t="n">
        <v>32.58966</v>
      </c>
      <c r="F222" s="20" t="n">
        <v>1.78</v>
      </c>
      <c r="G222" s="20" t="n">
        <v>0</v>
      </c>
      <c r="H222" s="20" t="n">
        <v>5</v>
      </c>
      <c r="I222" s="19" t="n">
        <v>0.1202119</v>
      </c>
      <c r="J222" s="19" t="n">
        <v>0.2077288</v>
      </c>
      <c r="K222" s="19" t="n">
        <v>1.083073</v>
      </c>
      <c r="L222" s="19" t="n">
        <v>1.545968</v>
      </c>
      <c r="M222" s="21" t="n">
        <v>5.096256</v>
      </c>
      <c r="N222" s="22"/>
      <c r="O222" s="19" t="n">
        <v>1.962765</v>
      </c>
      <c r="P222" s="19" t="n">
        <v>0.0002405346</v>
      </c>
      <c r="Q222" s="19" t="n">
        <v>0.1202119</v>
      </c>
      <c r="R222" s="19" t="n">
        <v>0.2077288</v>
      </c>
      <c r="S222" s="19" t="n">
        <v>1.083073</v>
      </c>
      <c r="T222" s="19" t="n">
        <v>2.024359</v>
      </c>
      <c r="U222" s="20" t="n">
        <v>26.45837</v>
      </c>
      <c r="W222" s="21" t="n">
        <v>5.096256</v>
      </c>
      <c r="X222" s="19" t="n">
        <v>0.0002405346</v>
      </c>
    </row>
    <row r="223" customFormat="false" ht="12.75" hidden="false" customHeight="false" outlineLevel="0" collapsed="false">
      <c r="A223" s="17" t="s">
        <v>19</v>
      </c>
      <c r="B223" s="17" t="n">
        <v>1100</v>
      </c>
      <c r="C223" s="17" t="n">
        <v>2</v>
      </c>
      <c r="D223" s="19" t="n">
        <v>1.647828</v>
      </c>
      <c r="E223" s="20" t="n">
        <v>30.24876</v>
      </c>
      <c r="F223" s="20" t="n">
        <v>0.575</v>
      </c>
      <c r="G223" s="20" t="n">
        <v>0</v>
      </c>
      <c r="H223" s="20" t="n">
        <v>4</v>
      </c>
      <c r="I223" s="19" t="n">
        <v>0.07593886</v>
      </c>
      <c r="J223" s="19" t="n">
        <v>0.1699771</v>
      </c>
      <c r="K223" s="19" t="n">
        <v>1.177324</v>
      </c>
      <c r="L223" s="19" t="n">
        <v>1.323532</v>
      </c>
      <c r="M223" s="21" t="n">
        <v>5.66191</v>
      </c>
      <c r="N223" s="22"/>
      <c r="O223" s="19" t="n">
        <v>2.058603</v>
      </c>
      <c r="P223" s="19" t="n">
        <v>0</v>
      </c>
      <c r="Q223" s="19" t="n">
        <v>0.07593886</v>
      </c>
      <c r="R223" s="19" t="n">
        <v>0.1699771</v>
      </c>
      <c r="S223" s="19" t="n">
        <v>1.177324</v>
      </c>
      <c r="T223" s="19" t="n">
        <v>2.107692</v>
      </c>
      <c r="U223" s="20" t="n">
        <v>25.45837</v>
      </c>
      <c r="W223" s="21" t="n">
        <v>5.66191</v>
      </c>
      <c r="X223" s="19" t="n">
        <v>0</v>
      </c>
    </row>
    <row r="224" customFormat="false" ht="12.75" hidden="false" customHeight="false" outlineLevel="0" collapsed="false">
      <c r="A224" s="17" t="s">
        <v>19</v>
      </c>
      <c r="B224" s="17" t="n">
        <v>1101</v>
      </c>
      <c r="C224" s="17" t="n">
        <v>1</v>
      </c>
      <c r="D224" s="19" t="n">
        <v>1.715473</v>
      </c>
      <c r="E224" s="20" t="n">
        <v>46.80669</v>
      </c>
      <c r="F224" s="20" t="n">
        <v>1.883333</v>
      </c>
      <c r="G224" s="20" t="n">
        <v>0</v>
      </c>
      <c r="H224" s="20" t="n">
        <v>6</v>
      </c>
      <c r="I224" s="19" t="n">
        <v>0.5249449</v>
      </c>
      <c r="J224" s="19" t="n">
        <v>0.5743298</v>
      </c>
      <c r="K224" s="19" t="n">
        <v>0.7705965</v>
      </c>
      <c r="L224" s="19" t="n">
        <v>1.328464</v>
      </c>
      <c r="M224" s="21" t="n">
        <v>4.603131</v>
      </c>
      <c r="N224" s="22" t="n">
        <v>0.1146723</v>
      </c>
      <c r="O224" s="19" t="n">
        <v>0.605337</v>
      </c>
      <c r="P224" s="19" t="n">
        <v>0.03724359</v>
      </c>
      <c r="Q224" s="19" t="n">
        <v>0.5249449</v>
      </c>
      <c r="R224" s="19" t="n">
        <v>0.5743298</v>
      </c>
      <c r="S224" s="19" t="n">
        <v>0.7705965</v>
      </c>
      <c r="T224" s="19" t="n">
        <v>3.188593</v>
      </c>
      <c r="U224" s="20" t="n">
        <v>27.45837</v>
      </c>
      <c r="W224" s="21" t="n">
        <v>4.603131</v>
      </c>
      <c r="X224" s="19" t="n">
        <v>0.03724359</v>
      </c>
    </row>
    <row r="225" customFormat="false" ht="12.75" hidden="false" customHeight="false" outlineLevel="0" collapsed="false">
      <c r="A225" s="17" t="s">
        <v>19</v>
      </c>
      <c r="B225" s="17" t="n">
        <v>1101</v>
      </c>
      <c r="C225" s="17" t="n">
        <v>2</v>
      </c>
      <c r="D225" s="19" t="n">
        <v>1.715473</v>
      </c>
      <c r="E225" s="20" t="n">
        <v>42.59779</v>
      </c>
      <c r="F225" s="20" t="n">
        <v>0.3833333</v>
      </c>
      <c r="G225" s="20" t="n">
        <v>0</v>
      </c>
      <c r="H225" s="20" t="n">
        <v>6</v>
      </c>
      <c r="I225" s="19" t="n">
        <v>0.6540194</v>
      </c>
      <c r="J225" s="19" t="n">
        <v>0.3576228</v>
      </c>
      <c r="K225" s="19" t="n">
        <v>0.6576284</v>
      </c>
      <c r="L225" s="19" t="n">
        <v>1.445254</v>
      </c>
      <c r="M225" s="21" t="n">
        <v>4.698421</v>
      </c>
      <c r="N225" s="22" t="n">
        <v>0.1640401</v>
      </c>
      <c r="O225" s="19" t="n">
        <v>0.9708376</v>
      </c>
      <c r="P225" s="19" t="n">
        <v>0.02989156</v>
      </c>
      <c r="Q225" s="19" t="n">
        <v>0.6540194</v>
      </c>
      <c r="R225" s="19" t="n">
        <v>0.3576228</v>
      </c>
      <c r="S225" s="19" t="n">
        <v>0.6576284</v>
      </c>
      <c r="T225" s="19" t="n">
        <v>3.610256</v>
      </c>
      <c r="U225" s="20" t="n">
        <v>27.45837</v>
      </c>
      <c r="W225" s="21" t="n">
        <v>4.698421</v>
      </c>
      <c r="X225" s="19" t="n">
        <v>0.02989156</v>
      </c>
    </row>
    <row r="226" customFormat="false" ht="12.75" hidden="false" customHeight="false" outlineLevel="0" collapsed="false">
      <c r="A226" s="17" t="s">
        <v>19</v>
      </c>
      <c r="B226" s="17" t="n">
        <v>1102</v>
      </c>
      <c r="C226" s="17" t="n">
        <v>1</v>
      </c>
      <c r="D226" s="19" t="n">
        <v>1.715473</v>
      </c>
      <c r="E226" s="20" t="n">
        <v>38.95924</v>
      </c>
      <c r="F226" s="20" t="n">
        <v>2.75</v>
      </c>
      <c r="G226" s="20" t="n">
        <v>0</v>
      </c>
      <c r="H226" s="20" t="n">
        <v>6</v>
      </c>
      <c r="I226" s="19" t="n">
        <v>0.2389804</v>
      </c>
      <c r="J226" s="19" t="n">
        <v>0.3009191</v>
      </c>
      <c r="K226" s="19" t="n">
        <v>0.9753339</v>
      </c>
      <c r="L226" s="19" t="n">
        <v>1.330522</v>
      </c>
      <c r="M226" s="21" t="n">
        <v>4.82416</v>
      </c>
      <c r="N226" s="22" t="n">
        <v>0.08889636</v>
      </c>
      <c r="O226" s="19" t="n">
        <v>0.955637</v>
      </c>
      <c r="P226" s="19" t="n">
        <v>0.02311659</v>
      </c>
      <c r="Q226" s="19" t="n">
        <v>0.2389804</v>
      </c>
      <c r="R226" s="19" t="n">
        <v>0.3009191</v>
      </c>
      <c r="S226" s="19" t="n">
        <v>0.9753339</v>
      </c>
      <c r="T226" s="19" t="n">
        <v>2.625641</v>
      </c>
      <c r="U226" s="20" t="n">
        <v>27.45837</v>
      </c>
      <c r="W226" s="21" t="n">
        <v>4.82416</v>
      </c>
      <c r="X226" s="19" t="n">
        <v>0.02311659</v>
      </c>
    </row>
    <row r="227" customFormat="false" ht="12.75" hidden="false" customHeight="false" outlineLevel="0" collapsed="false">
      <c r="A227" s="17" t="s">
        <v>19</v>
      </c>
      <c r="B227" s="17" t="n">
        <v>1102</v>
      </c>
      <c r="C227" s="17" t="n">
        <v>2</v>
      </c>
      <c r="D227" s="19" t="n">
        <v>1.715473</v>
      </c>
      <c r="E227" s="20" t="n">
        <v>39.28934</v>
      </c>
      <c r="F227" s="20" t="n">
        <v>0.3833333</v>
      </c>
      <c r="G227" s="20" t="n">
        <v>0</v>
      </c>
      <c r="H227" s="20" t="n">
        <v>6</v>
      </c>
      <c r="I227" s="19" t="n">
        <v>0.2547094</v>
      </c>
      <c r="J227" s="19" t="n">
        <v>0.1358322</v>
      </c>
      <c r="K227" s="19" t="n">
        <v>0.9651974</v>
      </c>
      <c r="L227" s="19" t="n">
        <v>1.779451</v>
      </c>
      <c r="M227" s="21" t="n">
        <v>4.805436</v>
      </c>
      <c r="N227" s="22"/>
      <c r="O227" s="19" t="n">
        <v>2.282691</v>
      </c>
      <c r="P227" s="19" t="n">
        <v>6.02945E-005</v>
      </c>
      <c r="Q227" s="19" t="n">
        <v>0.2547094</v>
      </c>
      <c r="R227" s="19" t="n">
        <v>0.1358322</v>
      </c>
      <c r="S227" s="19" t="n">
        <v>0.9651974</v>
      </c>
      <c r="T227" s="19" t="n">
        <v>2.296154</v>
      </c>
      <c r="U227" s="20" t="n">
        <v>27.45837</v>
      </c>
      <c r="W227" s="21" t="n">
        <v>4.805436</v>
      </c>
      <c r="X227" s="19" t="n">
        <v>6.02945E-005</v>
      </c>
    </row>
    <row r="228" customFormat="false" ht="12.75" hidden="false" customHeight="false" outlineLevel="0" collapsed="false">
      <c r="A228" s="17" t="s">
        <v>19</v>
      </c>
      <c r="B228" s="17" t="n">
        <v>1103</v>
      </c>
      <c r="C228" s="17" t="n">
        <v>1</v>
      </c>
      <c r="D228" s="19" t="n">
        <v>1.715473</v>
      </c>
      <c r="E228" s="20" t="n">
        <v>32.15913</v>
      </c>
      <c r="F228" s="20" t="n">
        <v>1.15</v>
      </c>
      <c r="G228" s="20" t="n">
        <v>0</v>
      </c>
      <c r="H228" s="20" t="n">
        <v>6</v>
      </c>
      <c r="I228" s="19" t="n">
        <v>0.06350154</v>
      </c>
      <c r="J228" s="19" t="n">
        <v>0.1280029</v>
      </c>
      <c r="K228" s="19" t="n">
        <v>1.081953</v>
      </c>
      <c r="L228" s="19" t="n">
        <v>1.54579</v>
      </c>
      <c r="M228" s="21" t="n">
        <v>5.104015</v>
      </c>
      <c r="N228" s="22"/>
      <c r="O228" s="19" t="n">
        <v>1.700782</v>
      </c>
      <c r="P228" s="19" t="n">
        <v>0.005305659</v>
      </c>
      <c r="Q228" s="19" t="n">
        <v>0.06350154</v>
      </c>
      <c r="R228" s="19" t="n">
        <v>0.1280029</v>
      </c>
      <c r="S228" s="19" t="n">
        <v>1.081953</v>
      </c>
      <c r="T228" s="19" t="n">
        <v>2.144872</v>
      </c>
      <c r="U228" s="20" t="n">
        <v>27.45837</v>
      </c>
      <c r="W228" s="21" t="n">
        <v>5.104015</v>
      </c>
      <c r="X228" s="19" t="n">
        <v>0.005305659</v>
      </c>
    </row>
    <row r="229" customFormat="false" ht="12.75" hidden="false" customHeight="false" outlineLevel="0" collapsed="false">
      <c r="A229" s="17" t="s">
        <v>19</v>
      </c>
      <c r="B229" s="17" t="n">
        <v>1103</v>
      </c>
      <c r="C229" s="17" t="n">
        <v>2</v>
      </c>
      <c r="D229" s="19" t="n">
        <v>1.647828</v>
      </c>
      <c r="E229" s="20" t="n">
        <v>31.57128</v>
      </c>
      <c r="F229" s="20" t="n">
        <v>0</v>
      </c>
      <c r="G229" s="20" t="n">
        <v>0</v>
      </c>
      <c r="H229" s="20" t="n">
        <v>4</v>
      </c>
      <c r="I229" s="19" t="n">
        <v>0.03304286</v>
      </c>
      <c r="J229" s="19" t="n">
        <v>0.09816199</v>
      </c>
      <c r="K229" s="19" t="n">
        <v>1.20434</v>
      </c>
      <c r="L229" s="19" t="n">
        <v>1.122119</v>
      </c>
      <c r="M229" s="21" t="n">
        <v>5.174204</v>
      </c>
      <c r="N229" s="22" t="n">
        <v>0.008224491</v>
      </c>
      <c r="O229" s="19" t="n">
        <v>1.239691</v>
      </c>
      <c r="P229" s="19" t="n">
        <v>0.007381056</v>
      </c>
      <c r="Q229" s="19" t="n">
        <v>0.03304286</v>
      </c>
      <c r="R229" s="19" t="n">
        <v>0.09816199</v>
      </c>
      <c r="S229" s="19" t="n">
        <v>1.20434</v>
      </c>
      <c r="T229" s="19" t="n">
        <v>1.776923</v>
      </c>
      <c r="U229" s="20" t="n">
        <v>25.45837</v>
      </c>
      <c r="W229" s="21" t="n">
        <v>5.174204</v>
      </c>
      <c r="X229" s="19" t="n">
        <v>0.007381056</v>
      </c>
    </row>
    <row r="230" customFormat="false" ht="12.75" hidden="false" customHeight="false" outlineLevel="0" collapsed="false">
      <c r="A230" s="17" t="s">
        <v>19</v>
      </c>
      <c r="B230" s="17" t="n">
        <v>1104</v>
      </c>
      <c r="C230" s="17" t="n">
        <v>1</v>
      </c>
      <c r="D230" s="19" t="n">
        <v>1.647828</v>
      </c>
      <c r="E230" s="20" t="n">
        <v>26.30082</v>
      </c>
      <c r="F230" s="20" t="n">
        <v>2.225</v>
      </c>
      <c r="G230" s="20" t="n">
        <v>0</v>
      </c>
      <c r="H230" s="20" t="n">
        <v>4</v>
      </c>
      <c r="I230" s="19" t="n">
        <v>0.04204923</v>
      </c>
      <c r="J230" s="19" t="n">
        <v>0.1348451</v>
      </c>
      <c r="K230" s="19" t="n">
        <v>1.198719</v>
      </c>
      <c r="L230" s="19" t="n">
        <v>1.397532</v>
      </c>
      <c r="M230" s="21" t="n">
        <v>5.923596</v>
      </c>
      <c r="N230" s="22" t="n">
        <v>0.01317777</v>
      </c>
      <c r="O230" s="19" t="n">
        <v>1.477023</v>
      </c>
      <c r="P230" s="19" t="n">
        <v>0.008472303</v>
      </c>
      <c r="Q230" s="19" t="n">
        <v>0.04204923</v>
      </c>
      <c r="R230" s="19" t="n">
        <v>0.1348451</v>
      </c>
      <c r="S230" s="19" t="n">
        <v>1.198719</v>
      </c>
      <c r="T230" s="19" t="n">
        <v>2.35641</v>
      </c>
      <c r="U230" s="20" t="n">
        <v>25.45837</v>
      </c>
      <c r="W230" s="21" t="n">
        <v>5.923596</v>
      </c>
      <c r="X230" s="19" t="n">
        <v>0.008472303</v>
      </c>
    </row>
    <row r="231" customFormat="false" ht="12.75" hidden="false" customHeight="false" outlineLevel="0" collapsed="false">
      <c r="A231" s="17" t="s">
        <v>19</v>
      </c>
      <c r="B231" s="17" t="n">
        <v>1104</v>
      </c>
      <c r="C231" s="17" t="n">
        <v>2</v>
      </c>
      <c r="D231" s="19" t="n">
        <v>1.647828</v>
      </c>
      <c r="E231" s="20" t="n">
        <v>26.30082</v>
      </c>
      <c r="F231" s="20" t="n">
        <v>1.675</v>
      </c>
      <c r="G231" s="20" t="n">
        <v>0</v>
      </c>
      <c r="H231" s="20" t="n">
        <v>4</v>
      </c>
      <c r="I231" s="19" t="n">
        <v>0.130714</v>
      </c>
      <c r="J231" s="19" t="n">
        <v>0.0989496</v>
      </c>
      <c r="K231" s="19" t="n">
        <v>1.141897</v>
      </c>
      <c r="L231" s="19" t="n">
        <v>0.9861658</v>
      </c>
      <c r="M231" s="21" t="n">
        <v>5.923596</v>
      </c>
      <c r="N231" s="22"/>
      <c r="O231" s="19" t="n">
        <v>1.41767</v>
      </c>
      <c r="P231" s="19" t="n">
        <v>0</v>
      </c>
      <c r="Q231" s="19" t="n">
        <v>0.130714</v>
      </c>
      <c r="R231" s="19" t="n">
        <v>0.0989496</v>
      </c>
      <c r="S231" s="19" t="n">
        <v>1.141897</v>
      </c>
      <c r="T231" s="19" t="n">
        <v>1.539744</v>
      </c>
      <c r="U231" s="20" t="n">
        <v>25.45837</v>
      </c>
      <c r="W231" s="21" t="n">
        <v>5.923596</v>
      </c>
      <c r="X231" s="19" t="n">
        <v>0</v>
      </c>
    </row>
    <row r="232" customFormat="false" ht="12.75" hidden="false" customHeight="false" outlineLevel="0" collapsed="false">
      <c r="A232" s="17" t="s">
        <v>19</v>
      </c>
      <c r="B232" s="17" t="n">
        <v>1105</v>
      </c>
      <c r="C232" s="17" t="n">
        <v>1</v>
      </c>
      <c r="D232" s="19" t="n">
        <v>1.543954</v>
      </c>
      <c r="E232" s="20" t="n">
        <v>26.88826</v>
      </c>
      <c r="F232" s="20" t="n">
        <v>1.1</v>
      </c>
      <c r="G232" s="20" t="n">
        <v>0</v>
      </c>
      <c r="H232" s="20" t="n">
        <v>2</v>
      </c>
      <c r="I232" s="19"/>
      <c r="J232" s="19"/>
      <c r="K232" s="19"/>
      <c r="L232" s="19" t="n">
        <v>2.044231</v>
      </c>
      <c r="M232" s="21" t="n">
        <v>5.589097</v>
      </c>
      <c r="N232" s="22"/>
      <c r="O232" s="19" t="n">
        <v>2.044231</v>
      </c>
      <c r="P232" s="19" t="n">
        <v>0</v>
      </c>
      <c r="Q232" s="19" t="n">
        <v>0.9516459</v>
      </c>
      <c r="R232" s="19" t="n">
        <v>0.07438566</v>
      </c>
      <c r="S232" s="19" t="n">
        <v>0.3109796</v>
      </c>
      <c r="T232" s="19" t="n">
        <v>2.044231</v>
      </c>
      <c r="U232" s="20" t="n">
        <v>23.45837</v>
      </c>
      <c r="W232" s="21" t="n">
        <v>5.589097</v>
      </c>
      <c r="X232" s="19" t="n">
        <v>0</v>
      </c>
    </row>
    <row r="233" customFormat="false" ht="12.75" hidden="false" customHeight="false" outlineLevel="0" collapsed="false">
      <c r="A233" s="17" t="s">
        <v>19</v>
      </c>
      <c r="B233" s="17" t="n">
        <v>1105</v>
      </c>
      <c r="C233" s="17" t="n">
        <v>2</v>
      </c>
      <c r="D233" s="19" t="n">
        <v>1.543954</v>
      </c>
      <c r="E233" s="20" t="n">
        <v>26.88826</v>
      </c>
      <c r="F233" s="20" t="n">
        <v>0</v>
      </c>
      <c r="G233" s="20" t="n">
        <v>0</v>
      </c>
      <c r="H233" s="20" t="n">
        <v>2</v>
      </c>
      <c r="I233" s="19"/>
      <c r="J233" s="19"/>
      <c r="K233" s="19"/>
      <c r="L233" s="19" t="n">
        <v>2.073077</v>
      </c>
      <c r="M233" s="21" t="n">
        <v>5.589097</v>
      </c>
      <c r="N233" s="22"/>
      <c r="O233" s="19" t="n">
        <v>2.073077</v>
      </c>
      <c r="P233" s="19" t="n">
        <v>0</v>
      </c>
      <c r="Q233" s="19" t="n">
        <v>0.864287</v>
      </c>
      <c r="R233" s="19" t="n">
        <v>0.1163186</v>
      </c>
      <c r="S233" s="19" t="n">
        <v>0.5209858</v>
      </c>
      <c r="T233" s="19" t="n">
        <v>2.073077</v>
      </c>
      <c r="U233" s="20" t="n">
        <v>23.45837</v>
      </c>
      <c r="W233" s="21" t="n">
        <v>5.589097</v>
      </c>
      <c r="X233" s="19" t="n">
        <v>0</v>
      </c>
    </row>
    <row r="234" customFormat="false" ht="12.75" hidden="false" customHeight="false" outlineLevel="0" collapsed="false">
      <c r="A234" s="17" t="s">
        <v>19</v>
      </c>
      <c r="B234" s="17" t="n">
        <v>1106</v>
      </c>
      <c r="C234" s="17" t="n">
        <v>1</v>
      </c>
      <c r="D234" s="19" t="n">
        <v>1.543954</v>
      </c>
      <c r="E234" s="20" t="n">
        <v>36.32362</v>
      </c>
      <c r="F234" s="20" t="n">
        <v>0</v>
      </c>
      <c r="G234" s="20" t="n">
        <v>0</v>
      </c>
      <c r="H234" s="20" t="n">
        <v>2</v>
      </c>
      <c r="I234" s="19"/>
      <c r="J234" s="19"/>
      <c r="K234" s="19"/>
      <c r="L234" s="19" t="n">
        <v>2.053846</v>
      </c>
      <c r="M234" s="21" t="n">
        <v>4.914425</v>
      </c>
      <c r="N234" s="22"/>
      <c r="O234" s="19" t="n">
        <v>2.053846</v>
      </c>
      <c r="P234" s="19" t="n">
        <v>0</v>
      </c>
      <c r="Q234" s="19" t="n">
        <v>0.9199003</v>
      </c>
      <c r="R234" s="19" t="n">
        <v>0.07546142</v>
      </c>
      <c r="S234" s="19" t="n">
        <v>0.4002489</v>
      </c>
      <c r="T234" s="19" t="n">
        <v>2.053846</v>
      </c>
      <c r="U234" s="20" t="n">
        <v>23.45837</v>
      </c>
      <c r="W234" s="21" t="n">
        <v>4.914425</v>
      </c>
      <c r="X234" s="19" t="n">
        <v>0</v>
      </c>
    </row>
    <row r="235" customFormat="false" ht="12.75" hidden="false" customHeight="false" outlineLevel="0" collapsed="false">
      <c r="A235" s="17" t="s">
        <v>19</v>
      </c>
      <c r="B235" s="17" t="n">
        <v>1106</v>
      </c>
      <c r="C235" s="17" t="n">
        <v>2</v>
      </c>
      <c r="D235" s="19" t="n">
        <v>1.543954</v>
      </c>
      <c r="E235" s="20" t="n">
        <v>36.32362</v>
      </c>
      <c r="F235" s="20" t="n">
        <v>1.1</v>
      </c>
      <c r="G235" s="20" t="n">
        <v>0</v>
      </c>
      <c r="H235" s="20" t="n">
        <v>2</v>
      </c>
      <c r="I235" s="19"/>
      <c r="J235" s="19"/>
      <c r="K235" s="19"/>
      <c r="L235" s="19" t="n">
        <v>2.003846</v>
      </c>
      <c r="M235" s="21" t="n">
        <v>4.914425</v>
      </c>
      <c r="N235" s="22"/>
      <c r="O235" s="19" t="n">
        <v>2.003846</v>
      </c>
      <c r="P235" s="19" t="n">
        <v>0</v>
      </c>
      <c r="Q235" s="19" t="n">
        <v>0.3001988</v>
      </c>
      <c r="R235" s="19" t="n">
        <v>0.07239714</v>
      </c>
      <c r="S235" s="19" t="n">
        <v>1.183054</v>
      </c>
      <c r="T235" s="19" t="n">
        <v>2.003846</v>
      </c>
      <c r="U235" s="20" t="n">
        <v>23.45837</v>
      </c>
      <c r="W235" s="21" t="n">
        <v>4.914425</v>
      </c>
      <c r="X235" s="19" t="n">
        <v>0</v>
      </c>
    </row>
    <row r="236" customFormat="false" ht="12.75" hidden="false" customHeight="false" outlineLevel="0" collapsed="false">
      <c r="A236" s="17" t="s">
        <v>19</v>
      </c>
      <c r="B236" s="17" t="n">
        <v>1107</v>
      </c>
      <c r="C236" s="17" t="n">
        <v>1</v>
      </c>
      <c r="D236" s="19" t="n">
        <v>1.543954</v>
      </c>
      <c r="E236" s="20" t="n">
        <v>29.47022</v>
      </c>
      <c r="F236" s="20" t="n">
        <v>1.1</v>
      </c>
      <c r="G236" s="20" t="n">
        <v>0</v>
      </c>
      <c r="H236" s="20" t="n">
        <v>2</v>
      </c>
      <c r="I236" s="19"/>
      <c r="J236" s="19"/>
      <c r="K236" s="19"/>
      <c r="L236" s="19" t="n">
        <v>1.873077</v>
      </c>
      <c r="M236" s="21" t="n">
        <v>5.364946</v>
      </c>
      <c r="N236" s="22"/>
      <c r="O236" s="19" t="n">
        <v>1.873077</v>
      </c>
      <c r="P236" s="19" t="n">
        <v>0</v>
      </c>
      <c r="Q236" s="19" t="n">
        <v>0.7735035</v>
      </c>
      <c r="R236" s="19" t="n">
        <v>0.1127634</v>
      </c>
      <c r="S236" s="19" t="n">
        <v>0.6730476</v>
      </c>
      <c r="T236" s="19" t="n">
        <v>1.873077</v>
      </c>
      <c r="U236" s="20" t="n">
        <v>23.45837</v>
      </c>
      <c r="W236" s="21" t="n">
        <v>5.364946</v>
      </c>
      <c r="X236" s="19" t="n">
        <v>0</v>
      </c>
    </row>
    <row r="237" customFormat="false" ht="12.75" hidden="false" customHeight="false" outlineLevel="0" collapsed="false">
      <c r="A237" s="17" t="s">
        <v>19</v>
      </c>
      <c r="B237" s="17" t="n">
        <v>1107</v>
      </c>
      <c r="C237" s="17" t="n">
        <v>2</v>
      </c>
      <c r="D237" s="19" t="n">
        <v>1.543954</v>
      </c>
      <c r="E237" s="20" t="n">
        <v>29.47022</v>
      </c>
      <c r="F237" s="20" t="n">
        <v>1.1</v>
      </c>
      <c r="G237" s="20" t="n">
        <v>0</v>
      </c>
      <c r="H237" s="20" t="n">
        <v>2</v>
      </c>
      <c r="I237" s="19"/>
      <c r="J237" s="19"/>
      <c r="K237" s="19"/>
      <c r="L237" s="19" t="n">
        <v>2.363461</v>
      </c>
      <c r="M237" s="21" t="n">
        <v>5.364946</v>
      </c>
      <c r="N237" s="22"/>
      <c r="O237" s="19" t="n">
        <v>2.363461</v>
      </c>
      <c r="P237" s="19" t="n">
        <v>0</v>
      </c>
      <c r="Q237" s="19" t="n">
        <v>0.8436864</v>
      </c>
      <c r="R237" s="19" t="n">
        <v>0.1393436</v>
      </c>
      <c r="S237" s="19" t="n">
        <v>0.5591307</v>
      </c>
      <c r="T237" s="19" t="n">
        <v>2.363461</v>
      </c>
      <c r="U237" s="20" t="n">
        <v>23.45837</v>
      </c>
      <c r="W237" s="21" t="n">
        <v>5.364946</v>
      </c>
      <c r="X237" s="19" t="n">
        <v>0</v>
      </c>
    </row>
    <row r="238" customFormat="false" ht="12.75" hidden="false" customHeight="false" outlineLevel="0" collapsed="false">
      <c r="A238" s="17" t="s">
        <v>19</v>
      </c>
      <c r="B238" s="17" t="n">
        <v>1108</v>
      </c>
      <c r="C238" s="17" t="n">
        <v>1</v>
      </c>
      <c r="D238" s="19" t="n">
        <v>1.543954</v>
      </c>
      <c r="E238" s="20" t="n">
        <v>36.4389</v>
      </c>
      <c r="F238" s="20" t="n">
        <v>2.2</v>
      </c>
      <c r="G238" s="20" t="n">
        <v>0</v>
      </c>
      <c r="H238" s="20" t="n">
        <v>2</v>
      </c>
      <c r="I238" s="19"/>
      <c r="J238" s="19"/>
      <c r="K238" s="19"/>
      <c r="L238" s="19" t="n">
        <v>2.005769</v>
      </c>
      <c r="M238" s="21" t="n">
        <v>4.820807</v>
      </c>
      <c r="N238" s="22"/>
      <c r="O238" s="19" t="n">
        <v>2.005769</v>
      </c>
      <c r="P238" s="19" t="n">
        <v>0</v>
      </c>
      <c r="Q238" s="19" t="n">
        <v>0.725221</v>
      </c>
      <c r="R238" s="19" t="n">
        <v>0.1354766</v>
      </c>
      <c r="S238" s="19" t="n">
        <v>0.7413222</v>
      </c>
      <c r="T238" s="19" t="n">
        <v>2.005769</v>
      </c>
      <c r="U238" s="20" t="n">
        <v>23.45837</v>
      </c>
      <c r="W238" s="21" t="n">
        <v>4.820807</v>
      </c>
      <c r="X238" s="19" t="n">
        <v>0</v>
      </c>
    </row>
    <row r="239" customFormat="false" ht="12.75" hidden="false" customHeight="false" outlineLevel="0" collapsed="false">
      <c r="A239" s="17" t="s">
        <v>19</v>
      </c>
      <c r="B239" s="17" t="n">
        <v>1108</v>
      </c>
      <c r="C239" s="17" t="n">
        <v>2</v>
      </c>
      <c r="D239" s="19" t="n">
        <v>1.543954</v>
      </c>
      <c r="E239" s="20" t="n">
        <v>36.4389</v>
      </c>
      <c r="F239" s="20" t="n">
        <v>1.1</v>
      </c>
      <c r="G239" s="20" t="n">
        <v>0</v>
      </c>
      <c r="H239" s="20" t="n">
        <v>2</v>
      </c>
      <c r="I239" s="19"/>
      <c r="J239" s="19"/>
      <c r="K239" s="19"/>
      <c r="L239" s="19" t="n">
        <v>1.696154</v>
      </c>
      <c r="M239" s="21" t="n">
        <v>4.820807</v>
      </c>
      <c r="N239" s="22"/>
      <c r="O239" s="19" t="n">
        <v>1.696154</v>
      </c>
      <c r="P239" s="19" t="n">
        <v>0</v>
      </c>
      <c r="Q239" s="19" t="n">
        <v>0.5477938</v>
      </c>
      <c r="R239" s="19" t="n">
        <v>0.1724253</v>
      </c>
      <c r="S239" s="19" t="n">
        <v>0.9510058</v>
      </c>
      <c r="T239" s="19" t="n">
        <v>1.696154</v>
      </c>
      <c r="U239" s="20" t="n">
        <v>23.45837</v>
      </c>
      <c r="W239" s="21" t="n">
        <v>4.820807</v>
      </c>
      <c r="X239" s="19" t="n">
        <v>0</v>
      </c>
    </row>
    <row r="240" customFormat="false" ht="12.75" hidden="false" customHeight="false" outlineLevel="0" collapsed="false">
      <c r="A240" s="17" t="s">
        <v>19</v>
      </c>
      <c r="B240" s="17" t="n">
        <v>1109</v>
      </c>
      <c r="C240" s="17" t="n">
        <v>1</v>
      </c>
      <c r="D240" s="19" t="n">
        <v>1.543954</v>
      </c>
      <c r="E240" s="20" t="n">
        <v>39.6247</v>
      </c>
      <c r="F240" s="20" t="n">
        <v>1.1</v>
      </c>
      <c r="G240" s="20" t="n">
        <v>0</v>
      </c>
      <c r="H240" s="20" t="n">
        <v>2</v>
      </c>
      <c r="I240" s="19"/>
      <c r="J240" s="19"/>
      <c r="K240" s="19"/>
      <c r="L240" s="19" t="n">
        <v>2.101923</v>
      </c>
      <c r="M240" s="21" t="n">
        <v>4.795284</v>
      </c>
      <c r="N240" s="22"/>
      <c r="O240" s="19" t="n">
        <v>2.101923</v>
      </c>
      <c r="P240" s="19" t="n">
        <v>0</v>
      </c>
      <c r="Q240" s="19" t="n">
        <v>0.8920386</v>
      </c>
      <c r="R240" s="19" t="n">
        <v>0.09377519</v>
      </c>
      <c r="S240" s="19" t="n">
        <v>0.4646748</v>
      </c>
      <c r="T240" s="19" t="n">
        <v>2.101923</v>
      </c>
      <c r="U240" s="20" t="n">
        <v>23.45837</v>
      </c>
      <c r="W240" s="21" t="n">
        <v>4.795284</v>
      </c>
      <c r="X240" s="19" t="n">
        <v>0</v>
      </c>
    </row>
    <row r="241" customFormat="false" ht="12.75" hidden="false" customHeight="false" outlineLevel="0" collapsed="false">
      <c r="A241" s="17" t="s">
        <v>19</v>
      </c>
      <c r="B241" s="17" t="n">
        <v>1109</v>
      </c>
      <c r="C241" s="17" t="n">
        <v>2</v>
      </c>
      <c r="D241" s="19" t="n">
        <v>1.543954</v>
      </c>
      <c r="E241" s="20" t="n">
        <v>39.6247</v>
      </c>
      <c r="F241" s="20" t="n">
        <v>1.1</v>
      </c>
      <c r="G241" s="20" t="n">
        <v>0</v>
      </c>
      <c r="H241" s="20" t="n">
        <v>2</v>
      </c>
      <c r="I241" s="19"/>
      <c r="J241" s="19"/>
      <c r="K241" s="19"/>
      <c r="L241" s="19" t="n">
        <v>1.884615</v>
      </c>
      <c r="M241" s="21" t="n">
        <v>4.795284</v>
      </c>
      <c r="N241" s="22"/>
      <c r="O241" s="19" t="n">
        <v>1.884615</v>
      </c>
      <c r="P241" s="19" t="n">
        <v>0</v>
      </c>
      <c r="Q241" s="19" t="n">
        <v>0.963559</v>
      </c>
      <c r="R241" s="19" t="n">
        <v>0.04483962</v>
      </c>
      <c r="S241" s="19" t="n">
        <v>0.2699665</v>
      </c>
      <c r="T241" s="19" t="n">
        <v>1.884615</v>
      </c>
      <c r="U241" s="20" t="n">
        <v>23.45837</v>
      </c>
      <c r="W241" s="21" t="n">
        <v>4.795284</v>
      </c>
      <c r="X241" s="19" t="n">
        <v>0</v>
      </c>
    </row>
    <row r="242" customFormat="false" ht="12.75" hidden="false" customHeight="false" outlineLevel="0" collapsed="false">
      <c r="A242" s="17" t="s">
        <v>19</v>
      </c>
      <c r="B242" s="17" t="n">
        <v>1110</v>
      </c>
      <c r="C242" s="17" t="n">
        <v>1</v>
      </c>
      <c r="D242" s="19" t="n">
        <v>1.647828</v>
      </c>
      <c r="E242" s="20" t="n">
        <v>37.78669</v>
      </c>
      <c r="F242" s="20" t="n">
        <v>1.1</v>
      </c>
      <c r="G242" s="20" t="n">
        <v>0</v>
      </c>
      <c r="H242" s="20" t="n">
        <v>4</v>
      </c>
      <c r="I242" s="19" t="n">
        <v>0.2715188</v>
      </c>
      <c r="J242" s="19" t="n">
        <v>0.3178439</v>
      </c>
      <c r="K242" s="19" t="n">
        <v>1.045333</v>
      </c>
      <c r="L242" s="19" t="n">
        <v>1.564137</v>
      </c>
      <c r="M242" s="21" t="n">
        <v>4.887586</v>
      </c>
      <c r="N242" s="22"/>
      <c r="O242" s="19" t="n">
        <v>4.978529</v>
      </c>
      <c r="P242" s="19" t="n">
        <v>0</v>
      </c>
      <c r="Q242" s="19" t="n">
        <v>0.2715188</v>
      </c>
      <c r="R242" s="19" t="n">
        <v>0.3178439</v>
      </c>
      <c r="S242" s="19" t="n">
        <v>1.045333</v>
      </c>
      <c r="T242" s="19" t="n">
        <v>2.094872</v>
      </c>
      <c r="U242" s="20" t="n">
        <v>25.45837</v>
      </c>
      <c r="W242" s="21" t="n">
        <v>4.887586</v>
      </c>
      <c r="X242" s="19" t="n">
        <v>0</v>
      </c>
    </row>
    <row r="243" customFormat="false" ht="12.75" hidden="false" customHeight="false" outlineLevel="0" collapsed="false">
      <c r="A243" s="17" t="s">
        <v>19</v>
      </c>
      <c r="B243" s="17" t="n">
        <v>1110</v>
      </c>
      <c r="C243" s="17" t="n">
        <v>2</v>
      </c>
      <c r="D243" s="19" t="n">
        <v>1.647828</v>
      </c>
      <c r="E243" s="20" t="n">
        <v>37.78669</v>
      </c>
      <c r="F243" s="20" t="n">
        <v>0.55</v>
      </c>
      <c r="G243" s="20" t="n">
        <v>0</v>
      </c>
      <c r="H243" s="20" t="n">
        <v>4</v>
      </c>
      <c r="I243" s="19" t="n">
        <v>0.4306511</v>
      </c>
      <c r="J243" s="19" t="n">
        <v>0.2854316</v>
      </c>
      <c r="K243" s="19" t="n">
        <v>0.9241338</v>
      </c>
      <c r="L243" s="19" t="n">
        <v>1.433059</v>
      </c>
      <c r="M243" s="21" t="n">
        <v>4.887586</v>
      </c>
      <c r="N243" s="22"/>
      <c r="O243" s="19" t="n">
        <v>6.850618</v>
      </c>
      <c r="P243" s="19" t="n">
        <v>0</v>
      </c>
      <c r="Q243" s="19" t="n">
        <v>0.4306511</v>
      </c>
      <c r="R243" s="19" t="n">
        <v>0.2854316</v>
      </c>
      <c r="S243" s="19" t="n">
        <v>0.9241338</v>
      </c>
      <c r="T243" s="19" t="n">
        <v>1.58718</v>
      </c>
      <c r="U243" s="20" t="n">
        <v>25.45837</v>
      </c>
      <c r="W243" s="21" t="n">
        <v>4.887586</v>
      </c>
      <c r="X243" s="19" t="n">
        <v>0</v>
      </c>
    </row>
    <row r="244" customFormat="false" ht="12.75" hidden="false" customHeight="false" outlineLevel="0" collapsed="false">
      <c r="A244" s="17" t="s">
        <v>19</v>
      </c>
      <c r="B244" s="17" t="n">
        <v>1111</v>
      </c>
      <c r="C244" s="17" t="n">
        <v>1</v>
      </c>
      <c r="D244" s="19" t="n">
        <v>1.543954</v>
      </c>
      <c r="E244" s="20" t="n">
        <v>17.27</v>
      </c>
      <c r="F244" s="20" t="n">
        <v>2.2</v>
      </c>
      <c r="G244" s="20" t="n">
        <v>0</v>
      </c>
      <c r="H244" s="20" t="n">
        <v>2</v>
      </c>
      <c r="I244" s="19"/>
      <c r="J244" s="19"/>
      <c r="K244" s="19"/>
      <c r="L244" s="19" t="n">
        <v>2.092308</v>
      </c>
      <c r="M244" s="21" t="n">
        <v>7.783917</v>
      </c>
      <c r="N244" s="22"/>
      <c r="O244" s="19" t="n">
        <v>2.092308</v>
      </c>
      <c r="P244" s="19" t="n">
        <v>0</v>
      </c>
      <c r="Q244" s="19" t="n">
        <v>0.914407</v>
      </c>
      <c r="R244" s="19" t="n">
        <v>0.06759034</v>
      </c>
      <c r="S244" s="19" t="n">
        <v>0.4137465</v>
      </c>
      <c r="T244" s="19" t="n">
        <v>2.092308</v>
      </c>
      <c r="U244" s="20" t="n">
        <v>23.45837</v>
      </c>
      <c r="W244" s="21" t="n">
        <v>7</v>
      </c>
      <c r="X244" s="19" t="n">
        <v>0</v>
      </c>
    </row>
    <row r="245" customFormat="false" ht="12.75" hidden="false" customHeight="false" outlineLevel="0" collapsed="false">
      <c r="A245" s="17" t="s">
        <v>19</v>
      </c>
      <c r="B245" s="17" t="n">
        <v>1111</v>
      </c>
      <c r="C245" s="17" t="n">
        <v>2</v>
      </c>
      <c r="D245" s="19" t="n">
        <v>1.543954</v>
      </c>
      <c r="E245" s="20" t="n">
        <v>17.27</v>
      </c>
      <c r="F245" s="20" t="n">
        <v>1.1</v>
      </c>
      <c r="G245" s="20" t="n">
        <v>0</v>
      </c>
      <c r="H245" s="20" t="n">
        <v>2</v>
      </c>
      <c r="I245" s="19"/>
      <c r="J245" s="19"/>
      <c r="K245" s="19"/>
      <c r="L245" s="19" t="n">
        <v>1.621154</v>
      </c>
      <c r="M245" s="21" t="n">
        <v>7.783917</v>
      </c>
      <c r="N245" s="22"/>
      <c r="O245" s="19" t="n">
        <v>1.621154</v>
      </c>
      <c r="P245" s="19" t="n">
        <v>0</v>
      </c>
      <c r="Q245" s="19" t="n">
        <v>0.9470256</v>
      </c>
      <c r="R245" s="19" t="n">
        <v>0.07088959</v>
      </c>
      <c r="S245" s="19" t="n">
        <v>0.3254978</v>
      </c>
      <c r="T245" s="19" t="n">
        <v>1.621154</v>
      </c>
      <c r="U245" s="20" t="n">
        <v>23.45837</v>
      </c>
      <c r="W245" s="21"/>
      <c r="X245" s="19"/>
    </row>
    <row r="246" customFormat="false" ht="12.75" hidden="false" customHeight="false" outlineLevel="0" collapsed="false">
      <c r="A246" s="17" t="s">
        <v>19</v>
      </c>
      <c r="B246" s="17" t="n">
        <v>1112</v>
      </c>
      <c r="C246" s="17" t="n">
        <v>1</v>
      </c>
      <c r="D246" s="19" t="n">
        <v>1.543954</v>
      </c>
      <c r="E246" s="20" t="n">
        <v>16.58672</v>
      </c>
      <c r="F246" s="20" t="n">
        <v>2.2</v>
      </c>
      <c r="G246" s="20" t="n">
        <v>0</v>
      </c>
      <c r="H246" s="20" t="n">
        <v>2</v>
      </c>
      <c r="I246" s="19"/>
      <c r="J246" s="19"/>
      <c r="K246" s="19"/>
      <c r="L246" s="19" t="n">
        <v>1.788462</v>
      </c>
      <c r="M246" s="21" t="n">
        <v>7.53159</v>
      </c>
      <c r="N246" s="22"/>
      <c r="O246" s="19" t="n">
        <v>1.788462</v>
      </c>
      <c r="P246" s="19" t="n">
        <v>0</v>
      </c>
      <c r="Q246" s="19" t="n">
        <v>0.986416</v>
      </c>
      <c r="R246" s="19" t="n">
        <v>0.07560046</v>
      </c>
      <c r="S246" s="19" t="n">
        <v>0.164827</v>
      </c>
      <c r="T246" s="19" t="n">
        <v>1.788462</v>
      </c>
      <c r="U246" s="20" t="n">
        <v>23.45837</v>
      </c>
      <c r="W246" s="21"/>
      <c r="X246" s="19"/>
    </row>
    <row r="247" customFormat="false" ht="12.75" hidden="false" customHeight="false" outlineLevel="0" collapsed="false">
      <c r="A247" s="17" t="s">
        <v>19</v>
      </c>
      <c r="B247" s="17" t="n">
        <v>1112</v>
      </c>
      <c r="C247" s="17" t="n">
        <v>2</v>
      </c>
      <c r="D247" s="19" t="n">
        <v>1.543954</v>
      </c>
      <c r="E247" s="20" t="n">
        <v>16.58672</v>
      </c>
      <c r="F247" s="20" t="n">
        <v>0</v>
      </c>
      <c r="G247" s="20" t="n">
        <v>0</v>
      </c>
      <c r="H247" s="20" t="n">
        <v>2</v>
      </c>
      <c r="I247" s="19"/>
      <c r="J247" s="19"/>
      <c r="K247" s="19"/>
      <c r="L247" s="19" t="n">
        <v>1.330769</v>
      </c>
      <c r="M247" s="21" t="n">
        <v>7.53159</v>
      </c>
      <c r="N247" s="22"/>
      <c r="O247" s="19" t="n">
        <v>1.330769</v>
      </c>
      <c r="P247" s="19" t="n">
        <v>0</v>
      </c>
      <c r="Q247" s="19" t="n">
        <v>0.9943088</v>
      </c>
      <c r="R247" s="19" t="n">
        <v>0.02697063</v>
      </c>
      <c r="S247" s="19" t="n">
        <v>0.1066881</v>
      </c>
      <c r="T247" s="19" t="n">
        <v>1.330769</v>
      </c>
      <c r="U247" s="20" t="n">
        <v>23.45837</v>
      </c>
      <c r="W247" s="21"/>
      <c r="X247" s="19"/>
    </row>
    <row r="248" customFormat="false" ht="12.75" hidden="false" customHeight="false" outlineLevel="0" collapsed="false">
      <c r="A248" s="17" t="s">
        <v>19</v>
      </c>
      <c r="B248" s="17" t="n">
        <v>1113</v>
      </c>
      <c r="C248" s="17" t="n">
        <v>1</v>
      </c>
      <c r="D248" s="19" t="n">
        <v>1.543954</v>
      </c>
      <c r="E248" s="20" t="n">
        <v>19.14468</v>
      </c>
      <c r="F248" s="20" t="n">
        <v>8</v>
      </c>
      <c r="G248" s="20" t="n">
        <v>0</v>
      </c>
      <c r="H248" s="20" t="n">
        <v>2</v>
      </c>
      <c r="I248" s="19"/>
      <c r="J248" s="19"/>
      <c r="K248" s="19"/>
      <c r="L248" s="19" t="n">
        <v>1.871154</v>
      </c>
      <c r="M248" s="21" t="n">
        <v>6.574766</v>
      </c>
      <c r="N248" s="22"/>
      <c r="O248" s="19" t="n">
        <v>1.871154</v>
      </c>
      <c r="P248" s="19" t="n">
        <v>0</v>
      </c>
      <c r="Q248" s="19" t="n">
        <v>0.9828798</v>
      </c>
      <c r="R248" s="19" t="n">
        <v>0.06030706</v>
      </c>
      <c r="S248" s="19" t="n">
        <v>0.1850416</v>
      </c>
      <c r="T248" s="19" t="n">
        <v>1.871154</v>
      </c>
      <c r="U248" s="20" t="n">
        <v>23.45837</v>
      </c>
      <c r="W248" s="21"/>
      <c r="X248" s="19"/>
    </row>
    <row r="249" customFormat="false" ht="12.75" hidden="false" customHeight="false" outlineLevel="0" collapsed="false">
      <c r="A249" s="17" t="s">
        <v>19</v>
      </c>
      <c r="B249" s="17" t="n">
        <v>1113</v>
      </c>
      <c r="C249" s="17" t="n">
        <v>2</v>
      </c>
      <c r="D249" s="19" t="n">
        <v>1.543954</v>
      </c>
      <c r="E249" s="20" t="n">
        <v>19.14468</v>
      </c>
      <c r="F249" s="20" t="n">
        <v>6.85</v>
      </c>
      <c r="G249" s="20" t="n">
        <v>0</v>
      </c>
      <c r="H249" s="20" t="n">
        <v>2</v>
      </c>
      <c r="I249" s="19"/>
      <c r="J249" s="19"/>
      <c r="K249" s="19"/>
      <c r="L249" s="19" t="n">
        <v>1.338462</v>
      </c>
      <c r="M249" s="21" t="n">
        <v>6.574766</v>
      </c>
      <c r="N249" s="22"/>
      <c r="O249" s="19" t="n">
        <v>1.338462</v>
      </c>
      <c r="P249" s="19" t="n">
        <v>0</v>
      </c>
      <c r="Q249" s="19" t="n">
        <v>0.9775564</v>
      </c>
      <c r="R249" s="19" t="n">
        <v>0.05501418</v>
      </c>
      <c r="S249" s="19" t="n">
        <v>0.211866</v>
      </c>
      <c r="T249" s="19" t="n">
        <v>1.338462</v>
      </c>
      <c r="U249" s="20" t="n">
        <v>23.45837</v>
      </c>
      <c r="W249" s="21"/>
      <c r="X249" s="19"/>
    </row>
    <row r="250" customFormat="false" ht="12.75" hidden="false" customHeight="false" outlineLevel="0" collapsed="false">
      <c r="A250" s="17" t="s">
        <v>19</v>
      </c>
      <c r="B250" s="17" t="n">
        <v>1116</v>
      </c>
      <c r="C250" s="17" t="n">
        <v>1</v>
      </c>
      <c r="D250" s="19" t="n">
        <v>1.543954</v>
      </c>
      <c r="E250" s="20" t="n">
        <v>20.91074</v>
      </c>
      <c r="F250" s="20" t="n">
        <v>7.95</v>
      </c>
      <c r="G250" s="20" t="n">
        <v>0</v>
      </c>
      <c r="H250" s="20" t="n">
        <v>2</v>
      </c>
      <c r="I250" s="19"/>
      <c r="J250" s="19"/>
      <c r="K250" s="19"/>
      <c r="L250" s="19" t="n">
        <v>1.698077</v>
      </c>
      <c r="M250" s="21" t="n">
        <v>6.106961</v>
      </c>
      <c r="N250" s="22"/>
      <c r="O250" s="19" t="n">
        <v>1.698077</v>
      </c>
      <c r="P250" s="19" t="n">
        <v>0</v>
      </c>
      <c r="Q250" s="19" t="n">
        <v>0.9991961</v>
      </c>
      <c r="R250" s="19" t="n">
        <v>0.01294463</v>
      </c>
      <c r="S250" s="19" t="n">
        <v>0.04009678</v>
      </c>
      <c r="T250" s="19" t="n">
        <v>1.698077</v>
      </c>
      <c r="U250" s="20" t="n">
        <v>23.45837</v>
      </c>
      <c r="W250" s="21" t="n">
        <v>6.106961</v>
      </c>
      <c r="X250" s="19" t="n">
        <v>0</v>
      </c>
    </row>
    <row r="251" customFormat="false" ht="12.75" hidden="false" customHeight="false" outlineLevel="0" collapsed="false">
      <c r="A251" s="17" t="s">
        <v>19</v>
      </c>
      <c r="B251" s="17" t="n">
        <v>1116</v>
      </c>
      <c r="C251" s="17" t="n">
        <v>2</v>
      </c>
      <c r="D251" s="19" t="n">
        <v>1.543954</v>
      </c>
      <c r="E251" s="20" t="n">
        <v>20.91074</v>
      </c>
      <c r="F251" s="20" t="n">
        <v>3.65</v>
      </c>
      <c r="G251" s="20" t="n">
        <v>0</v>
      </c>
      <c r="H251" s="20" t="n">
        <v>2</v>
      </c>
      <c r="I251" s="19"/>
      <c r="J251" s="19"/>
      <c r="K251" s="19"/>
      <c r="L251" s="19" t="n">
        <v>1.523077</v>
      </c>
      <c r="M251" s="21" t="n">
        <v>6.106961</v>
      </c>
      <c r="N251" s="22"/>
      <c r="O251" s="19" t="n">
        <v>1.523077</v>
      </c>
      <c r="P251" s="19" t="n">
        <v>0</v>
      </c>
      <c r="Q251" s="19" t="n">
        <v>0.9957919</v>
      </c>
      <c r="R251" s="19" t="n">
        <v>0.01742808</v>
      </c>
      <c r="S251" s="19" t="n">
        <v>0.09174039</v>
      </c>
      <c r="T251" s="19" t="n">
        <v>1.523077</v>
      </c>
      <c r="U251" s="20" t="n">
        <v>23.45837</v>
      </c>
      <c r="W251" s="21" t="n">
        <v>6.106961</v>
      </c>
      <c r="X251" s="19" t="n">
        <v>0</v>
      </c>
    </row>
    <row r="252" customFormat="false" ht="12.75" hidden="false" customHeight="false" outlineLevel="0" collapsed="false">
      <c r="A252" s="17" t="s">
        <v>19</v>
      </c>
      <c r="B252" s="17" t="n">
        <v>1117</v>
      </c>
      <c r="C252" s="17" t="n">
        <v>1</v>
      </c>
      <c r="D252" s="19" t="n">
        <v>1.543954</v>
      </c>
      <c r="E252" s="20" t="n">
        <v>28.42724</v>
      </c>
      <c r="F252" s="20" t="n">
        <v>7.95</v>
      </c>
      <c r="G252" s="20" t="n">
        <v>0</v>
      </c>
      <c r="H252" s="20" t="n">
        <v>2</v>
      </c>
      <c r="I252" s="19"/>
      <c r="J252" s="19"/>
      <c r="K252" s="19"/>
      <c r="L252" s="19" t="n">
        <v>2.078846</v>
      </c>
      <c r="M252" s="21" t="n">
        <v>5.539527</v>
      </c>
      <c r="N252" s="22"/>
      <c r="O252" s="19" t="n">
        <v>2.078846</v>
      </c>
      <c r="P252" s="19" t="n">
        <v>0</v>
      </c>
      <c r="Q252" s="19" t="n">
        <v>0.03872151</v>
      </c>
      <c r="R252" s="19" t="n">
        <v>0.1001309</v>
      </c>
      <c r="S252" s="19" t="n">
        <v>1.386557</v>
      </c>
      <c r="T252" s="19" t="n">
        <v>2.078846</v>
      </c>
      <c r="U252" s="20" t="n">
        <v>23.45837</v>
      </c>
      <c r="W252" s="21" t="n">
        <v>5.539527</v>
      </c>
      <c r="X252" s="19" t="n">
        <v>0</v>
      </c>
    </row>
    <row r="253" customFormat="false" ht="12.75" hidden="false" customHeight="false" outlineLevel="0" collapsed="false">
      <c r="A253" s="17" t="s">
        <v>19</v>
      </c>
      <c r="B253" s="17" t="n">
        <v>1117</v>
      </c>
      <c r="C253" s="17" t="n">
        <v>2</v>
      </c>
      <c r="D253" s="19" t="n">
        <v>1.688415</v>
      </c>
      <c r="E253" s="20" t="n">
        <v>32.72751</v>
      </c>
      <c r="F253" s="20" t="n">
        <v>0.46</v>
      </c>
      <c r="G253" s="20" t="n">
        <v>0</v>
      </c>
      <c r="H253" s="20" t="n">
        <v>5</v>
      </c>
      <c r="I253" s="19" t="n">
        <v>0.2350766</v>
      </c>
      <c r="J253" s="19" t="n">
        <v>0.1722236</v>
      </c>
      <c r="K253" s="19" t="n">
        <v>1.009898</v>
      </c>
      <c r="L253" s="19" t="n">
        <v>1.659178</v>
      </c>
      <c r="M253" s="21" t="n">
        <v>5.230299</v>
      </c>
      <c r="N253" s="22"/>
      <c r="O253" s="19" t="n">
        <v>1.848955</v>
      </c>
      <c r="P253" s="19" t="n">
        <v>0.002802652</v>
      </c>
      <c r="Q253" s="19" t="n">
        <v>0.2350766</v>
      </c>
      <c r="R253" s="19" t="n">
        <v>0.1722236</v>
      </c>
      <c r="S253" s="19" t="n">
        <v>1.009898</v>
      </c>
      <c r="T253" s="19" t="n">
        <v>2.125641</v>
      </c>
      <c r="U253" s="20" t="n">
        <v>26.45837</v>
      </c>
      <c r="W253" s="21" t="n">
        <v>5.230299</v>
      </c>
      <c r="X253" s="19" t="n">
        <v>0.002802652</v>
      </c>
    </row>
    <row r="254" customFormat="false" ht="12.75" hidden="false" customHeight="false" outlineLevel="0" collapsed="false">
      <c r="A254" s="17" t="s">
        <v>19</v>
      </c>
      <c r="B254" s="17" t="n">
        <v>1118</v>
      </c>
      <c r="C254" s="17" t="n">
        <v>1</v>
      </c>
      <c r="D254" s="19" t="n">
        <v>1.647828</v>
      </c>
      <c r="E254" s="20" t="n">
        <v>25.1205</v>
      </c>
      <c r="F254" s="20" t="n">
        <v>1.65</v>
      </c>
      <c r="G254" s="20" t="n">
        <v>0</v>
      </c>
      <c r="H254" s="20" t="n">
        <v>4</v>
      </c>
      <c r="I254" s="19" t="n">
        <v>0.518127</v>
      </c>
      <c r="J254" s="19" t="n">
        <v>0.1138552</v>
      </c>
      <c r="K254" s="19" t="n">
        <v>0.8501821</v>
      </c>
      <c r="L254" s="19" t="n">
        <v>1.404942</v>
      </c>
      <c r="M254" s="21" t="n">
        <v>5.759431</v>
      </c>
      <c r="N254" s="22"/>
      <c r="O254" s="19" t="n">
        <v>2.018612</v>
      </c>
      <c r="P254" s="19" t="n">
        <v>0</v>
      </c>
      <c r="Q254" s="19" t="n">
        <v>0.518127</v>
      </c>
      <c r="R254" s="19" t="n">
        <v>0.1138552</v>
      </c>
      <c r="S254" s="19" t="n">
        <v>0.8501821</v>
      </c>
      <c r="T254" s="19" t="n">
        <v>1.739744</v>
      </c>
      <c r="U254" s="20" t="n">
        <v>25.45837</v>
      </c>
      <c r="W254" s="21" t="n">
        <v>5.759431</v>
      </c>
      <c r="X254" s="19" t="n">
        <v>0</v>
      </c>
    </row>
    <row r="255" customFormat="false" ht="12.75" hidden="false" customHeight="false" outlineLevel="0" collapsed="false">
      <c r="A255" s="17" t="s">
        <v>19</v>
      </c>
      <c r="B255" s="17" t="n">
        <v>1118</v>
      </c>
      <c r="C255" s="17" t="n">
        <v>2</v>
      </c>
      <c r="D255" s="19" t="n">
        <v>1.647828</v>
      </c>
      <c r="E255" s="20" t="n">
        <v>25.1205</v>
      </c>
      <c r="F255" s="20" t="n">
        <v>0</v>
      </c>
      <c r="G255" s="20" t="n">
        <v>0</v>
      </c>
      <c r="H255" s="20" t="n">
        <v>4</v>
      </c>
      <c r="I255" s="19" t="n">
        <v>0.1536262</v>
      </c>
      <c r="J255" s="19" t="n">
        <v>0.08106896</v>
      </c>
      <c r="K255" s="19" t="n">
        <v>1.126748</v>
      </c>
      <c r="L255" s="19" t="n">
        <v>1.069772</v>
      </c>
      <c r="M255" s="21" t="n">
        <v>5.759431</v>
      </c>
      <c r="N255" s="22" t="n">
        <v>0.02549897</v>
      </c>
      <c r="O255" s="19" t="n">
        <v>1.225977</v>
      </c>
      <c r="P255" s="19" t="n">
        <v>0.007173579</v>
      </c>
      <c r="Q255" s="19" t="n">
        <v>0.1536262</v>
      </c>
      <c r="R255" s="19" t="n">
        <v>0.08106896</v>
      </c>
      <c r="S255" s="19" t="n">
        <v>1.126748</v>
      </c>
      <c r="T255" s="19" t="n">
        <v>1.832051</v>
      </c>
      <c r="U255" s="20" t="n">
        <v>25.45837</v>
      </c>
      <c r="W255" s="21" t="n">
        <v>5.759431</v>
      </c>
      <c r="X255" s="19" t="n">
        <v>0.007173579</v>
      </c>
    </row>
    <row r="256" customFormat="false" ht="12.75" hidden="false" customHeight="false" outlineLevel="0" collapsed="false">
      <c r="A256" s="17" t="s">
        <v>19</v>
      </c>
      <c r="B256" s="17" t="n">
        <v>2000</v>
      </c>
      <c r="C256" s="17" t="n">
        <v>1</v>
      </c>
      <c r="D256" s="19" t="n">
        <v>0.5772083</v>
      </c>
      <c r="E256" s="20" t="n">
        <v>31.97941</v>
      </c>
      <c r="F256" s="20" t="n">
        <v>0.75</v>
      </c>
      <c r="G256" s="20" t="n">
        <v>0</v>
      </c>
      <c r="H256" s="20" t="n">
        <v>6</v>
      </c>
      <c r="I256" s="19" t="n">
        <v>0.6083654</v>
      </c>
      <c r="J256" s="19" t="n">
        <v>0.2160952</v>
      </c>
      <c r="K256" s="19" t="n">
        <v>0.6996744</v>
      </c>
      <c r="L256" s="19" t="n">
        <v>1.382946</v>
      </c>
      <c r="M256" s="21" t="n">
        <v>5.22355</v>
      </c>
      <c r="N256" s="22" t="n">
        <v>0.5238958</v>
      </c>
      <c r="O256" s="19" t="n">
        <v>1.84471</v>
      </c>
      <c r="P256" s="19" t="n">
        <v>0.03149406</v>
      </c>
      <c r="Q256" s="19" t="n">
        <v>0.6083654</v>
      </c>
      <c r="R256" s="19" t="n">
        <v>0.2160952</v>
      </c>
      <c r="S256" s="19" t="n">
        <v>0.6996744</v>
      </c>
      <c r="T256" s="19" t="n">
        <v>2.921795</v>
      </c>
      <c r="U256" s="20" t="n">
        <v>27.45837</v>
      </c>
      <c r="W256" s="21" t="n">
        <v>5.22355</v>
      </c>
      <c r="X256" s="19" t="n">
        <v>0.03149406</v>
      </c>
    </row>
    <row r="257" customFormat="false" ht="12.75" hidden="false" customHeight="false" outlineLevel="0" collapsed="false">
      <c r="A257" s="17" t="s">
        <v>19</v>
      </c>
      <c r="B257" s="17" t="n">
        <v>2000</v>
      </c>
      <c r="C257" s="17" t="n">
        <v>2</v>
      </c>
      <c r="D257" s="19" t="n">
        <v>0.2098899</v>
      </c>
      <c r="E257" s="20" t="n">
        <v>33.49475</v>
      </c>
      <c r="F257" s="20" t="n">
        <v>0.55</v>
      </c>
      <c r="G257" s="20" t="n">
        <v>0</v>
      </c>
      <c r="H257" s="20" t="n">
        <v>4</v>
      </c>
      <c r="I257" s="19" t="n">
        <v>0.5734923</v>
      </c>
      <c r="J257" s="19" t="n">
        <v>0.2890537</v>
      </c>
      <c r="K257" s="19" t="n">
        <v>0.7998509</v>
      </c>
      <c r="L257" s="19" t="n">
        <v>2.87461</v>
      </c>
      <c r="M257" s="21" t="n">
        <v>5.108768</v>
      </c>
      <c r="N257" s="22"/>
      <c r="O257" s="19" t="n">
        <v>7.81069</v>
      </c>
      <c r="P257" s="19" t="n">
        <v>0</v>
      </c>
      <c r="Q257" s="19" t="n">
        <v>0.5734923</v>
      </c>
      <c r="R257" s="19" t="n">
        <v>0.2890537</v>
      </c>
      <c r="S257" s="19" t="n">
        <v>0.7998509</v>
      </c>
      <c r="T257" s="19" t="n">
        <v>2.048718</v>
      </c>
      <c r="U257" s="20" t="n">
        <v>25.45837</v>
      </c>
      <c r="W257" s="21" t="n">
        <v>5.108768</v>
      </c>
      <c r="X257" s="19" t="n">
        <v>0</v>
      </c>
    </row>
    <row r="258" customFormat="false" ht="12.75" hidden="false" customHeight="false" outlineLevel="0" collapsed="false">
      <c r="A258" s="17" t="s">
        <v>19</v>
      </c>
      <c r="B258" s="17" t="n">
        <v>2001</v>
      </c>
      <c r="C258" s="17" t="n">
        <v>1</v>
      </c>
      <c r="D258" s="19" t="n">
        <v>0.8605618</v>
      </c>
      <c r="E258" s="20" t="n">
        <v>33.43218</v>
      </c>
      <c r="F258" s="20" t="n">
        <v>1.82</v>
      </c>
      <c r="G258" s="20" t="n">
        <v>0</v>
      </c>
      <c r="H258" s="20" t="n">
        <v>5</v>
      </c>
      <c r="I258" s="19" t="n">
        <v>0.1830858</v>
      </c>
      <c r="J258" s="19" t="n">
        <v>0.06017268</v>
      </c>
      <c r="K258" s="19" t="n">
        <v>1.043631</v>
      </c>
      <c r="L258" s="19" t="n">
        <v>1.223434</v>
      </c>
      <c r="M258" s="21" t="n">
        <v>4.955599</v>
      </c>
      <c r="N258" s="22" t="n">
        <v>0.06331263</v>
      </c>
      <c r="O258" s="19" t="n">
        <v>1.618488</v>
      </c>
      <c r="P258" s="19" t="n">
        <v>0.00930415</v>
      </c>
      <c r="Q258" s="19" t="n">
        <v>0.1830858</v>
      </c>
      <c r="R258" s="19" t="n">
        <v>0.06017268</v>
      </c>
      <c r="S258" s="19" t="n">
        <v>1.043631</v>
      </c>
      <c r="T258" s="19" t="n">
        <v>2.053846</v>
      </c>
      <c r="U258" s="20" t="n">
        <v>26.45837</v>
      </c>
      <c r="W258" s="21" t="n">
        <v>4.955599</v>
      </c>
      <c r="X258" s="19" t="n">
        <v>0.00930415</v>
      </c>
    </row>
    <row r="259" customFormat="false" ht="12.75" hidden="false" customHeight="false" outlineLevel="0" collapsed="false">
      <c r="A259" s="17" t="s">
        <v>19</v>
      </c>
      <c r="B259" s="17" t="n">
        <v>2001</v>
      </c>
      <c r="C259" s="17" t="n">
        <v>2</v>
      </c>
      <c r="D259" s="19" t="n">
        <v>0.8745635</v>
      </c>
      <c r="E259" s="20" t="n">
        <v>33.17471</v>
      </c>
      <c r="F259" s="20" t="n">
        <v>1.116667</v>
      </c>
      <c r="G259" s="20" t="n">
        <v>0</v>
      </c>
      <c r="H259" s="20" t="n">
        <v>6</v>
      </c>
      <c r="I259" s="19" t="n">
        <v>0.2281574</v>
      </c>
      <c r="J259" s="19" t="n">
        <v>0.2230135</v>
      </c>
      <c r="K259" s="19" t="n">
        <v>0.982245</v>
      </c>
      <c r="L259" s="19" t="n">
        <v>1.725957</v>
      </c>
      <c r="M259" s="21" t="n">
        <v>4.9737</v>
      </c>
      <c r="N259" s="22"/>
      <c r="O259" s="19" t="n">
        <v>1.348161</v>
      </c>
      <c r="P259" s="19" t="n">
        <v>0.008453319</v>
      </c>
      <c r="Q259" s="19" t="n">
        <v>0.2281574</v>
      </c>
      <c r="R259" s="19" t="n">
        <v>0.2230135</v>
      </c>
      <c r="S259" s="19" t="n">
        <v>0.982245</v>
      </c>
      <c r="T259" s="19" t="n">
        <v>1.65</v>
      </c>
      <c r="U259" s="20" t="n">
        <v>27.45837</v>
      </c>
      <c r="W259" s="21" t="n">
        <v>4.9737</v>
      </c>
      <c r="X259" s="19" t="n">
        <v>0.008453319</v>
      </c>
    </row>
    <row r="260" customFormat="false" ht="12.75" hidden="false" customHeight="false" outlineLevel="0" collapsed="false">
      <c r="A260" s="17" t="s">
        <v>19</v>
      </c>
      <c r="B260" s="17" t="n">
        <v>2002</v>
      </c>
      <c r="C260" s="17" t="n">
        <v>1</v>
      </c>
      <c r="D260" s="19" t="n">
        <v>0.8745635</v>
      </c>
      <c r="E260" s="20" t="n">
        <v>33.46874</v>
      </c>
      <c r="F260" s="20" t="n">
        <v>0.75</v>
      </c>
      <c r="G260" s="20" t="n">
        <v>0</v>
      </c>
      <c r="H260" s="20" t="n">
        <v>6</v>
      </c>
      <c r="I260" s="19" t="n">
        <v>0.4016093</v>
      </c>
      <c r="J260" s="19" t="n">
        <v>0.1699058</v>
      </c>
      <c r="K260" s="19" t="n">
        <v>0.8648646</v>
      </c>
      <c r="L260" s="19" t="n">
        <v>1.640468</v>
      </c>
      <c r="M260" s="21" t="n">
        <v>4.989483</v>
      </c>
      <c r="N260" s="22"/>
      <c r="O260" s="19" t="n">
        <v>1.785307</v>
      </c>
      <c r="P260" s="19" t="n">
        <v>0.001313614</v>
      </c>
      <c r="Q260" s="19" t="n">
        <v>0.4016093</v>
      </c>
      <c r="R260" s="19" t="n">
        <v>0.1699058</v>
      </c>
      <c r="S260" s="19" t="n">
        <v>0.8648646</v>
      </c>
      <c r="T260" s="19" t="n">
        <v>1.853846</v>
      </c>
      <c r="U260" s="20" t="n">
        <v>27.45837</v>
      </c>
      <c r="W260" s="21" t="n">
        <v>4.989483</v>
      </c>
      <c r="X260" s="19" t="n">
        <v>0.001313614</v>
      </c>
    </row>
    <row r="261" customFormat="false" ht="12.75" hidden="false" customHeight="false" outlineLevel="0" collapsed="false">
      <c r="A261" s="17" t="s">
        <v>19</v>
      </c>
      <c r="B261" s="17" t="n">
        <v>2002</v>
      </c>
      <c r="C261" s="17" t="n">
        <v>2</v>
      </c>
      <c r="D261" s="19" t="n">
        <v>0.8605618</v>
      </c>
      <c r="E261" s="20" t="n">
        <v>33.77651</v>
      </c>
      <c r="F261" s="20" t="n">
        <v>0.88</v>
      </c>
      <c r="G261" s="20" t="n">
        <v>0</v>
      </c>
      <c r="H261" s="20" t="n">
        <v>5</v>
      </c>
      <c r="I261" s="19" t="n">
        <v>0.181788</v>
      </c>
      <c r="J261" s="19" t="n">
        <v>0.1228264</v>
      </c>
      <c r="K261" s="19" t="n">
        <v>1.044483</v>
      </c>
      <c r="L261" s="19" t="n">
        <v>0.7489554</v>
      </c>
      <c r="M261" s="21" t="n">
        <v>4.98035</v>
      </c>
      <c r="N261" s="22" t="n">
        <v>0.0613839</v>
      </c>
      <c r="O261" s="19" t="n">
        <v>0.6407577</v>
      </c>
      <c r="P261" s="19" t="n">
        <v>0.03270003</v>
      </c>
      <c r="Q261" s="19" t="n">
        <v>0.181788</v>
      </c>
      <c r="R261" s="19" t="n">
        <v>0.1228264</v>
      </c>
      <c r="S261" s="19" t="n">
        <v>1.044483</v>
      </c>
      <c r="T261" s="19" t="n">
        <v>1.382051</v>
      </c>
      <c r="U261" s="20" t="n">
        <v>26.45837</v>
      </c>
      <c r="W261" s="21" t="n">
        <v>4.98035</v>
      </c>
      <c r="X261" s="19" t="n">
        <v>0.03270003</v>
      </c>
    </row>
    <row r="262" customFormat="false" ht="12.75" hidden="false" customHeight="false" outlineLevel="0" collapsed="false">
      <c r="A262" s="17" t="s">
        <v>19</v>
      </c>
      <c r="B262" s="17" t="n">
        <v>2003</v>
      </c>
      <c r="C262" s="17" t="n">
        <v>1</v>
      </c>
      <c r="D262" s="19" t="n">
        <v>0.8745635</v>
      </c>
      <c r="E262" s="20" t="n">
        <v>21.00726</v>
      </c>
      <c r="F262" s="20" t="n">
        <v>1.85</v>
      </c>
      <c r="G262" s="20" t="n">
        <v>0</v>
      </c>
      <c r="H262" s="20" t="n">
        <v>6</v>
      </c>
      <c r="I262" s="19" t="n">
        <v>0.773858</v>
      </c>
      <c r="J262" s="19" t="n">
        <v>0.06883256</v>
      </c>
      <c r="K262" s="19" t="n">
        <v>0.5316724</v>
      </c>
      <c r="L262" s="19" t="n">
        <v>1.48776</v>
      </c>
      <c r="M262" s="21" t="n">
        <v>6.302233</v>
      </c>
      <c r="N262" s="22"/>
      <c r="O262" s="19" t="n">
        <v>1.814739</v>
      </c>
      <c r="P262" s="19" t="n">
        <v>0.0002569894</v>
      </c>
      <c r="Q262" s="19" t="n">
        <v>0.773858</v>
      </c>
      <c r="R262" s="19" t="n">
        <v>0.06883256</v>
      </c>
      <c r="S262" s="19" t="n">
        <v>0.5316724</v>
      </c>
      <c r="T262" s="19" t="n">
        <v>1.833333</v>
      </c>
      <c r="U262" s="20" t="n">
        <v>27.45837</v>
      </c>
      <c r="W262" s="21"/>
      <c r="X262" s="19"/>
    </row>
    <row r="263" customFormat="false" ht="12.75" hidden="false" customHeight="false" outlineLevel="0" collapsed="false">
      <c r="A263" s="17" t="s">
        <v>19</v>
      </c>
      <c r="B263" s="17" t="n">
        <v>2003</v>
      </c>
      <c r="C263" s="17" t="n">
        <v>2</v>
      </c>
      <c r="D263" s="19" t="n">
        <v>0.8605618</v>
      </c>
      <c r="E263" s="20" t="n">
        <v>21.62207</v>
      </c>
      <c r="F263" s="20" t="n">
        <v>1.8</v>
      </c>
      <c r="G263" s="20" t="n">
        <v>0</v>
      </c>
      <c r="H263" s="20" t="n">
        <v>5</v>
      </c>
      <c r="I263" s="19" t="n">
        <v>0.06162672</v>
      </c>
      <c r="J263" s="19" t="n">
        <v>0.1303101</v>
      </c>
      <c r="K263" s="19" t="n">
        <v>1.118557</v>
      </c>
      <c r="L263" s="19" t="n">
        <v>0.8546242</v>
      </c>
      <c r="M263" s="21" t="n">
        <v>6.289524</v>
      </c>
      <c r="N263" s="22" t="n">
        <v>0.05253608</v>
      </c>
      <c r="O263" s="19" t="n">
        <v>0.6497102</v>
      </c>
      <c r="P263" s="19" t="n">
        <v>0.0333798</v>
      </c>
      <c r="Q263" s="19" t="n">
        <v>0.06162672</v>
      </c>
      <c r="R263" s="19" t="n">
        <v>0.1303101</v>
      </c>
      <c r="S263" s="19" t="n">
        <v>1.118557</v>
      </c>
      <c r="T263" s="19" t="n">
        <v>1.451282</v>
      </c>
      <c r="U263" s="20" t="n">
        <v>26.45837</v>
      </c>
      <c r="W263" s="21"/>
      <c r="X263" s="19"/>
    </row>
    <row r="264" customFormat="false" ht="12.75" hidden="false" customHeight="false" outlineLevel="0" collapsed="false">
      <c r="A264" s="17" t="s">
        <v>19</v>
      </c>
      <c r="B264" s="17" t="n">
        <v>2004</v>
      </c>
      <c r="C264" s="17" t="n">
        <v>1</v>
      </c>
      <c r="D264" s="19" t="n">
        <v>0.8605618</v>
      </c>
      <c r="E264" s="20" t="n">
        <v>18.14846</v>
      </c>
      <c r="F264" s="20" t="n">
        <v>1.38</v>
      </c>
      <c r="G264" s="20" t="n">
        <v>0</v>
      </c>
      <c r="H264" s="20" t="n">
        <v>5</v>
      </c>
      <c r="I264" s="19" t="n">
        <v>0.1202593</v>
      </c>
      <c r="J264" s="19" t="n">
        <v>0.1696324</v>
      </c>
      <c r="K264" s="19" t="n">
        <v>1.083047</v>
      </c>
      <c r="L264" s="19" t="n">
        <v>1.137422</v>
      </c>
      <c r="M264" s="21" t="n">
        <v>6.529399</v>
      </c>
      <c r="N264" s="22"/>
      <c r="O264" s="19" t="n">
        <v>0.7169297</v>
      </c>
      <c r="P264" s="19" t="n">
        <v>0.03368007</v>
      </c>
      <c r="Q264" s="19" t="n">
        <v>0.1202593</v>
      </c>
      <c r="R264" s="19" t="n">
        <v>0.1696324</v>
      </c>
      <c r="S264" s="19" t="n">
        <v>1.083047</v>
      </c>
      <c r="T264" s="19" t="n">
        <v>1.589744</v>
      </c>
      <c r="U264" s="20" t="n">
        <v>26.45837</v>
      </c>
      <c r="W264" s="21"/>
      <c r="X264" s="19"/>
    </row>
    <row r="265" customFormat="false" ht="12.75" hidden="false" customHeight="false" outlineLevel="0" collapsed="false">
      <c r="A265" s="17" t="s">
        <v>19</v>
      </c>
      <c r="B265" s="17" t="n">
        <v>2004</v>
      </c>
      <c r="C265" s="17" t="n">
        <v>2</v>
      </c>
      <c r="D265" s="19" t="n">
        <v>0.8605618</v>
      </c>
      <c r="E265" s="20" t="n">
        <v>17.75657</v>
      </c>
      <c r="F265" s="20" t="n">
        <v>0.88</v>
      </c>
      <c r="G265" s="20" t="n">
        <v>0</v>
      </c>
      <c r="H265" s="20" t="n">
        <v>5</v>
      </c>
      <c r="I265" s="19" t="n">
        <v>0.1090272</v>
      </c>
      <c r="J265" s="19" t="n">
        <v>0.07893877</v>
      </c>
      <c r="K265" s="19" t="n">
        <v>1.089935</v>
      </c>
      <c r="L265" s="19" t="n">
        <v>0.950479</v>
      </c>
      <c r="M265" s="21" t="n">
        <v>6.753408</v>
      </c>
      <c r="N265" s="22"/>
      <c r="O265" s="19" t="n">
        <v>1.099236</v>
      </c>
      <c r="P265" s="19" t="n">
        <v>0.008310985</v>
      </c>
      <c r="Q265" s="19" t="n">
        <v>0.1090272</v>
      </c>
      <c r="R265" s="19" t="n">
        <v>0.07893877</v>
      </c>
      <c r="S265" s="19" t="n">
        <v>1.089935</v>
      </c>
      <c r="T265" s="19" t="n">
        <v>1.415385</v>
      </c>
      <c r="U265" s="20" t="n">
        <v>26.45837</v>
      </c>
      <c r="W265" s="21"/>
      <c r="X265" s="19"/>
    </row>
    <row r="266" customFormat="false" ht="12.75" hidden="false" customHeight="false" outlineLevel="0" collapsed="false">
      <c r="A266" s="17" t="s">
        <v>19</v>
      </c>
      <c r="B266" s="17" t="n">
        <v>2005</v>
      </c>
      <c r="C266" s="17" t="n">
        <v>1</v>
      </c>
      <c r="D266" s="19" t="n">
        <v>0.8605618</v>
      </c>
      <c r="E266" s="20" t="n">
        <v>18.17769</v>
      </c>
      <c r="F266" s="20" t="n">
        <v>2.22</v>
      </c>
      <c r="G266" s="20" t="n">
        <v>0</v>
      </c>
      <c r="H266" s="20" t="n">
        <v>5</v>
      </c>
      <c r="I266" s="19" t="n">
        <v>0.2846828</v>
      </c>
      <c r="J266" s="19" t="n">
        <v>0.07917584</v>
      </c>
      <c r="K266" s="19" t="n">
        <v>0.9765952</v>
      </c>
      <c r="L266" s="19" t="n">
        <v>1.117922</v>
      </c>
      <c r="M266" s="21" t="n">
        <v>6.872611</v>
      </c>
      <c r="N266" s="22"/>
      <c r="O266" s="19" t="n">
        <v>1.157372</v>
      </c>
      <c r="P266" s="19" t="n">
        <v>0.01246769</v>
      </c>
      <c r="Q266" s="19" t="n">
        <v>0.2846828</v>
      </c>
      <c r="R266" s="19" t="n">
        <v>0.07917584</v>
      </c>
      <c r="S266" s="19" t="n">
        <v>0.9765952</v>
      </c>
      <c r="T266" s="19" t="n">
        <v>1.579487</v>
      </c>
      <c r="U266" s="20" t="n">
        <v>26.45837</v>
      </c>
      <c r="W266" s="21"/>
      <c r="X266" s="19"/>
    </row>
    <row r="267" customFormat="false" ht="12.75" hidden="false" customHeight="false" outlineLevel="0" collapsed="false">
      <c r="A267" s="17" t="s">
        <v>19</v>
      </c>
      <c r="B267" s="17" t="n">
        <v>2005</v>
      </c>
      <c r="C267" s="17" t="n">
        <v>2</v>
      </c>
      <c r="D267" s="19" t="n">
        <v>0.8605618</v>
      </c>
      <c r="E267" s="20" t="n">
        <v>18.54042</v>
      </c>
      <c r="F267" s="20" t="n">
        <v>0.9</v>
      </c>
      <c r="G267" s="20" t="n">
        <v>0</v>
      </c>
      <c r="H267" s="20" t="n">
        <v>5</v>
      </c>
      <c r="I267" s="19" t="n">
        <v>0.1143877</v>
      </c>
      <c r="J267" s="19" t="n">
        <v>0.05813243</v>
      </c>
      <c r="K267" s="19" t="n">
        <v>1.086649</v>
      </c>
      <c r="L267" s="19" t="n">
        <v>0.8919276</v>
      </c>
      <c r="M267" s="21" t="n">
        <v>6.569846</v>
      </c>
      <c r="N267" s="22"/>
      <c r="O267" s="19" t="n">
        <v>1.212613</v>
      </c>
      <c r="P267" s="19" t="n">
        <v>0.00105962</v>
      </c>
      <c r="Q267" s="19" t="n">
        <v>0.1143877</v>
      </c>
      <c r="R267" s="19" t="n">
        <v>0.05813243</v>
      </c>
      <c r="S267" s="19" t="n">
        <v>1.086649</v>
      </c>
      <c r="T267" s="19" t="n">
        <v>1.355128</v>
      </c>
      <c r="U267" s="20" t="n">
        <v>26.45837</v>
      </c>
      <c r="W267" s="21"/>
      <c r="X267" s="19"/>
    </row>
    <row r="268" customFormat="false" ht="12.75" hidden="false" customHeight="false" outlineLevel="0" collapsed="false">
      <c r="A268" s="17" t="s">
        <v>19</v>
      </c>
      <c r="B268" s="17" t="n">
        <v>2006</v>
      </c>
      <c r="C268" s="17" t="n">
        <v>1</v>
      </c>
      <c r="D268" s="19" t="n">
        <v>0.8395594</v>
      </c>
      <c r="E268" s="20" t="n">
        <v>23.5551</v>
      </c>
      <c r="F268" s="20" t="n">
        <v>1.1</v>
      </c>
      <c r="G268" s="20" t="n">
        <v>0</v>
      </c>
      <c r="H268" s="20" t="n">
        <v>4</v>
      </c>
      <c r="I268" s="19" t="n">
        <v>0.5770062</v>
      </c>
      <c r="J268" s="19" t="n">
        <v>0.07485387</v>
      </c>
      <c r="K268" s="19" t="n">
        <v>0.7965493</v>
      </c>
      <c r="L268" s="19" t="n">
        <v>1.1601</v>
      </c>
      <c r="M268" s="21" t="n">
        <v>6.35735</v>
      </c>
      <c r="N268" s="22"/>
      <c r="O268" s="19" t="n">
        <v>2.047321</v>
      </c>
      <c r="P268" s="19" t="n">
        <v>0</v>
      </c>
      <c r="Q268" s="19" t="n">
        <v>0.5770062</v>
      </c>
      <c r="R268" s="19" t="n">
        <v>0.07485387</v>
      </c>
      <c r="S268" s="19" t="n">
        <v>0.7965493</v>
      </c>
      <c r="T268" s="19" t="n">
        <v>1.614102</v>
      </c>
      <c r="U268" s="20" t="n">
        <v>25.45837</v>
      </c>
      <c r="W268" s="21"/>
      <c r="X268" s="19"/>
    </row>
    <row r="269" customFormat="false" ht="12.75" hidden="false" customHeight="false" outlineLevel="0" collapsed="false">
      <c r="A269" s="17" t="s">
        <v>19</v>
      </c>
      <c r="B269" s="17" t="n">
        <v>2006</v>
      </c>
      <c r="C269" s="17" t="n">
        <v>2</v>
      </c>
      <c r="D269" s="19" t="n">
        <v>0.8605618</v>
      </c>
      <c r="E269" s="20" t="n">
        <v>23.28332</v>
      </c>
      <c r="F269" s="20" t="n">
        <v>1.8</v>
      </c>
      <c r="G269" s="20" t="n">
        <v>0</v>
      </c>
      <c r="H269" s="20" t="n">
        <v>5</v>
      </c>
      <c r="I269" s="19" t="n">
        <v>0.2655828</v>
      </c>
      <c r="J269" s="19" t="n">
        <v>0.05386069</v>
      </c>
      <c r="K269" s="19" t="n">
        <v>0.9895772</v>
      </c>
      <c r="L269" s="19" t="n">
        <v>1.071567</v>
      </c>
      <c r="M269" s="21" t="n">
        <v>6.306651</v>
      </c>
      <c r="N269" s="22"/>
      <c r="O269" s="19" t="n">
        <v>1.210984</v>
      </c>
      <c r="P269" s="19" t="n">
        <v>0.009424641</v>
      </c>
      <c r="Q269" s="19" t="n">
        <v>0.2655828</v>
      </c>
      <c r="R269" s="19" t="n">
        <v>0.05386069</v>
      </c>
      <c r="S269" s="19" t="n">
        <v>0.9895772</v>
      </c>
      <c r="T269" s="19" t="n">
        <v>1.617949</v>
      </c>
      <c r="U269" s="20" t="n">
        <v>26.45837</v>
      </c>
      <c r="W269" s="21"/>
      <c r="X269" s="19"/>
    </row>
    <row r="270" customFormat="false" ht="12.75" hidden="false" customHeight="false" outlineLevel="0" collapsed="false">
      <c r="A270" s="17" t="s">
        <v>19</v>
      </c>
      <c r="B270" s="17" t="n">
        <v>2007</v>
      </c>
      <c r="C270" s="17" t="n">
        <v>1</v>
      </c>
      <c r="D270" s="19" t="n">
        <v>0.8605618</v>
      </c>
      <c r="E270" s="20" t="n">
        <v>22.92251</v>
      </c>
      <c r="F270" s="20" t="n">
        <v>2.2</v>
      </c>
      <c r="G270" s="20" t="n">
        <v>0</v>
      </c>
      <c r="H270" s="20" t="n">
        <v>5</v>
      </c>
      <c r="I270" s="19" t="n">
        <v>0.3332329</v>
      </c>
      <c r="J270" s="19" t="n">
        <v>0.09576508</v>
      </c>
      <c r="K270" s="19" t="n">
        <v>0.94288</v>
      </c>
      <c r="L270" s="19" t="n">
        <v>1.500873</v>
      </c>
      <c r="M270" s="21" t="n">
        <v>6.080454</v>
      </c>
      <c r="N270" s="22"/>
      <c r="O270" s="19" t="n">
        <v>1.67163</v>
      </c>
      <c r="P270" s="19" t="n">
        <v>0.008481155</v>
      </c>
      <c r="Q270" s="19" t="n">
        <v>0.3332329</v>
      </c>
      <c r="R270" s="19" t="n">
        <v>0.09576508</v>
      </c>
      <c r="S270" s="19" t="n">
        <v>0.94288</v>
      </c>
      <c r="T270" s="19" t="n">
        <v>2.016667</v>
      </c>
      <c r="U270" s="20" t="n">
        <v>26.45837</v>
      </c>
      <c r="W270" s="21" t="n">
        <v>6.080454</v>
      </c>
      <c r="X270" s="19" t="n">
        <v>0.008481155</v>
      </c>
    </row>
    <row r="271" customFormat="false" ht="12.75" hidden="false" customHeight="false" outlineLevel="0" collapsed="false">
      <c r="A271" s="17" t="s">
        <v>19</v>
      </c>
      <c r="B271" s="17" t="n">
        <v>2007</v>
      </c>
      <c r="C271" s="17" t="n">
        <v>2</v>
      </c>
      <c r="D271" s="19" t="n">
        <v>0.8605618</v>
      </c>
      <c r="E271" s="20" t="n">
        <v>23.13985</v>
      </c>
      <c r="F271" s="20" t="n">
        <v>1.36</v>
      </c>
      <c r="G271" s="20" t="n">
        <v>0</v>
      </c>
      <c r="H271" s="20" t="n">
        <v>5</v>
      </c>
      <c r="I271" s="19" t="n">
        <v>0.0915276</v>
      </c>
      <c r="J271" s="19" t="n">
        <v>0.1473998</v>
      </c>
      <c r="K271" s="19" t="n">
        <v>1.100591</v>
      </c>
      <c r="L271" s="19" t="n">
        <v>1.360605</v>
      </c>
      <c r="M271" s="21" t="n">
        <v>5.99608</v>
      </c>
      <c r="N271" s="22"/>
      <c r="O271" s="19" t="n">
        <v>1.318514</v>
      </c>
      <c r="P271" s="19" t="n">
        <v>0.0157162</v>
      </c>
      <c r="Q271" s="19" t="n">
        <v>0.0915276</v>
      </c>
      <c r="R271" s="19" t="n">
        <v>0.1473998</v>
      </c>
      <c r="S271" s="19" t="n">
        <v>1.100591</v>
      </c>
      <c r="T271" s="19" t="n">
        <v>1.911538</v>
      </c>
      <c r="U271" s="20" t="n">
        <v>26.45837</v>
      </c>
      <c r="W271" s="21" t="n">
        <v>5.99608</v>
      </c>
      <c r="X271" s="19" t="n">
        <v>0.0157162</v>
      </c>
    </row>
    <row r="272" customFormat="false" ht="12.75" hidden="false" customHeight="false" outlineLevel="0" collapsed="false">
      <c r="A272" s="17" t="s">
        <v>19</v>
      </c>
      <c r="B272" s="17" t="n">
        <v>2008</v>
      </c>
      <c r="C272" s="17" t="n">
        <v>1</v>
      </c>
      <c r="D272" s="19" t="n">
        <v>0.8395594</v>
      </c>
      <c r="E272" s="20" t="n">
        <v>19.44452</v>
      </c>
      <c r="F272" s="20" t="n">
        <v>2.2</v>
      </c>
      <c r="G272" s="20" t="n">
        <v>0</v>
      </c>
      <c r="H272" s="20" t="n">
        <v>4</v>
      </c>
      <c r="I272" s="19" t="n">
        <v>0.4596922</v>
      </c>
      <c r="J272" s="19" t="n">
        <v>0.06910265</v>
      </c>
      <c r="K272" s="19" t="n">
        <v>0.9002565</v>
      </c>
      <c r="L272" s="19" t="n">
        <v>1.141957</v>
      </c>
      <c r="M272" s="21" t="n">
        <v>6.379361</v>
      </c>
      <c r="N272" s="22"/>
      <c r="O272" s="19" t="n">
        <v>1.649474</v>
      </c>
      <c r="P272" s="19" t="n">
        <v>0</v>
      </c>
      <c r="Q272" s="19" t="n">
        <v>0.4596922</v>
      </c>
      <c r="R272" s="19" t="n">
        <v>0.06910265</v>
      </c>
      <c r="S272" s="19" t="n">
        <v>0.9002565</v>
      </c>
      <c r="T272" s="19" t="n">
        <v>1.665385</v>
      </c>
      <c r="U272" s="20" t="n">
        <v>25.45837</v>
      </c>
      <c r="W272" s="21"/>
      <c r="X272" s="19"/>
    </row>
    <row r="273" customFormat="false" ht="12.75" hidden="false" customHeight="false" outlineLevel="0" collapsed="false">
      <c r="A273" s="17" t="s">
        <v>19</v>
      </c>
      <c r="B273" s="17" t="n">
        <v>2008</v>
      </c>
      <c r="C273" s="17" t="n">
        <v>2</v>
      </c>
      <c r="D273" s="19" t="n">
        <v>0.8605618</v>
      </c>
      <c r="E273" s="20" t="n">
        <v>19.37866</v>
      </c>
      <c r="F273" s="20" t="n">
        <v>1.76</v>
      </c>
      <c r="G273" s="20" t="n">
        <v>0</v>
      </c>
      <c r="H273" s="20" t="n">
        <v>5</v>
      </c>
      <c r="I273" s="19" t="n">
        <v>0.001029535</v>
      </c>
      <c r="J273" s="19" t="n">
        <v>0.05828124</v>
      </c>
      <c r="K273" s="19" t="n">
        <v>1.154106</v>
      </c>
      <c r="L273" s="19" t="n">
        <v>1.359731</v>
      </c>
      <c r="M273" s="21" t="n">
        <v>6.207704</v>
      </c>
      <c r="N273" s="22" t="n">
        <v>0.003189809</v>
      </c>
      <c r="O273" s="19" t="n">
        <v>1.770144</v>
      </c>
      <c r="P273" s="19" t="n">
        <v>0.005312612</v>
      </c>
      <c r="Q273" s="19" t="n">
        <v>0.001029535</v>
      </c>
      <c r="R273" s="19" t="n">
        <v>0.05828124</v>
      </c>
      <c r="S273" s="19" t="n">
        <v>1.154106</v>
      </c>
      <c r="T273" s="19" t="n">
        <v>2.11282</v>
      </c>
      <c r="U273" s="20" t="n">
        <v>26.45837</v>
      </c>
      <c r="W273" s="21"/>
      <c r="X273" s="19"/>
    </row>
    <row r="274" customFormat="false" ht="12.75" hidden="false" customHeight="false" outlineLevel="0" collapsed="false">
      <c r="A274" s="17" t="s">
        <v>19</v>
      </c>
      <c r="B274" s="17" t="n">
        <v>2009</v>
      </c>
      <c r="C274" s="17" t="n">
        <v>1</v>
      </c>
      <c r="D274" s="19" t="n">
        <v>0.8605618</v>
      </c>
      <c r="E274" s="20" t="n">
        <v>17.36339</v>
      </c>
      <c r="F274" s="20" t="n">
        <v>0.88</v>
      </c>
      <c r="G274" s="20" t="n">
        <v>0</v>
      </c>
      <c r="H274" s="20" t="n">
        <v>5</v>
      </c>
      <c r="I274" s="19" t="n">
        <v>0.04958244</v>
      </c>
      <c r="J274" s="19" t="n">
        <v>0.1081579</v>
      </c>
      <c r="K274" s="19" t="n">
        <v>1.125705</v>
      </c>
      <c r="L274" s="19" t="n">
        <v>1.365314</v>
      </c>
      <c r="M274" s="21" t="n">
        <v>6.353441</v>
      </c>
      <c r="N274" s="22"/>
      <c r="O274" s="19" t="n">
        <v>1.36062</v>
      </c>
      <c r="P274" s="19" t="n">
        <v>0.01585829</v>
      </c>
      <c r="Q274" s="19" t="n">
        <v>0.04958244</v>
      </c>
      <c r="R274" s="19" t="n">
        <v>0.1081579</v>
      </c>
      <c r="S274" s="19" t="n">
        <v>1.125705</v>
      </c>
      <c r="T274" s="19" t="n">
        <v>1.948718</v>
      </c>
      <c r="U274" s="20" t="n">
        <v>26.45837</v>
      </c>
      <c r="W274" s="21"/>
      <c r="X274" s="19"/>
    </row>
    <row r="275" customFormat="false" ht="12.75" hidden="false" customHeight="false" outlineLevel="0" collapsed="false">
      <c r="A275" s="17" t="s">
        <v>19</v>
      </c>
      <c r="B275" s="17" t="n">
        <v>2009</v>
      </c>
      <c r="C275" s="17" t="n">
        <v>2</v>
      </c>
      <c r="D275" s="19" t="n">
        <v>0.8395594</v>
      </c>
      <c r="E275" s="20" t="n">
        <v>17.42103</v>
      </c>
      <c r="F275" s="20" t="n">
        <v>0.575</v>
      </c>
      <c r="G275" s="20" t="n">
        <v>0</v>
      </c>
      <c r="H275" s="20" t="n">
        <v>4</v>
      </c>
      <c r="I275" s="19" t="n">
        <v>0.7116481</v>
      </c>
      <c r="J275" s="19" t="n">
        <v>0.02447007</v>
      </c>
      <c r="K275" s="19" t="n">
        <v>0.6576685</v>
      </c>
      <c r="L275" s="19" t="n">
        <v>1.058189</v>
      </c>
      <c r="M275" s="21" t="n">
        <v>6.494644</v>
      </c>
      <c r="N275" s="22"/>
      <c r="O275" s="19" t="n">
        <v>1.44284</v>
      </c>
      <c r="P275" s="19" t="n">
        <v>0</v>
      </c>
      <c r="Q275" s="19" t="n">
        <v>0.7116481</v>
      </c>
      <c r="R275" s="19" t="n">
        <v>0.02447007</v>
      </c>
      <c r="S275" s="19" t="n">
        <v>0.6576685</v>
      </c>
      <c r="T275" s="19" t="n">
        <v>1.539744</v>
      </c>
      <c r="U275" s="20" t="n">
        <v>25.45837</v>
      </c>
      <c r="W275" s="21"/>
      <c r="X275" s="19"/>
    </row>
    <row r="276" customFormat="false" ht="12.75" hidden="false" customHeight="false" outlineLevel="0" collapsed="false">
      <c r="A276" s="17" t="s">
        <v>19</v>
      </c>
      <c r="B276" s="17" t="n">
        <v>2010</v>
      </c>
      <c r="C276" s="17" t="n">
        <v>1</v>
      </c>
      <c r="D276" s="19" t="n">
        <v>0.8395594</v>
      </c>
      <c r="E276" s="20" t="n">
        <v>21.36563</v>
      </c>
      <c r="F276" s="20" t="n">
        <v>1.65</v>
      </c>
      <c r="G276" s="20" t="n">
        <v>0</v>
      </c>
      <c r="H276" s="20" t="n">
        <v>4</v>
      </c>
      <c r="I276" s="19" t="n">
        <v>0.6426812</v>
      </c>
      <c r="J276" s="19" t="n">
        <v>0.04453662</v>
      </c>
      <c r="K276" s="19" t="n">
        <v>0.7321053</v>
      </c>
      <c r="L276" s="19" t="n">
        <v>1.202357</v>
      </c>
      <c r="M276" s="21" t="n">
        <v>6.07966</v>
      </c>
      <c r="N276" s="22"/>
      <c r="O276" s="19" t="n">
        <v>1.597746</v>
      </c>
      <c r="P276" s="19" t="n">
        <v>0</v>
      </c>
      <c r="Q276" s="19" t="n">
        <v>0.6426812</v>
      </c>
      <c r="R276" s="19" t="n">
        <v>0.04453662</v>
      </c>
      <c r="S276" s="19" t="n">
        <v>0.7321053</v>
      </c>
      <c r="T276" s="19" t="n">
        <v>1.735898</v>
      </c>
      <c r="U276" s="20" t="n">
        <v>25.45837</v>
      </c>
      <c r="W276" s="21" t="n">
        <v>6.07966</v>
      </c>
      <c r="X276" s="19" t="n">
        <v>0</v>
      </c>
    </row>
    <row r="277" customFormat="false" ht="12.75" hidden="false" customHeight="false" outlineLevel="0" collapsed="false">
      <c r="A277" s="17" t="s">
        <v>19</v>
      </c>
      <c r="B277" s="17" t="n">
        <v>2010</v>
      </c>
      <c r="C277" s="17" t="n">
        <v>2</v>
      </c>
      <c r="D277" s="19" t="n">
        <v>0.8395594</v>
      </c>
      <c r="E277" s="20" t="n">
        <v>21.17356</v>
      </c>
      <c r="F277" s="20" t="n">
        <v>1.65</v>
      </c>
      <c r="G277" s="20" t="n">
        <v>0</v>
      </c>
      <c r="H277" s="20" t="n">
        <v>4</v>
      </c>
      <c r="I277" s="19" t="n">
        <v>0.429201</v>
      </c>
      <c r="J277" s="19" t="n">
        <v>0.04002653</v>
      </c>
      <c r="K277" s="19" t="n">
        <v>0.92531</v>
      </c>
      <c r="L277" s="19" t="n">
        <v>0.9052606</v>
      </c>
      <c r="M277" s="21" t="n">
        <v>6.063502</v>
      </c>
      <c r="N277" s="22"/>
      <c r="O277" s="19" t="n">
        <v>1.089504</v>
      </c>
      <c r="P277" s="19" t="n">
        <v>0.005609598</v>
      </c>
      <c r="Q277" s="19" t="n">
        <v>0.429201</v>
      </c>
      <c r="R277" s="19" t="n">
        <v>0.04002653</v>
      </c>
      <c r="S277" s="19" t="n">
        <v>0.92531</v>
      </c>
      <c r="T277" s="19" t="n">
        <v>1.346154</v>
      </c>
      <c r="U277" s="20" t="n">
        <v>25.45837</v>
      </c>
      <c r="W277" s="21" t="n">
        <v>6.063502</v>
      </c>
      <c r="X277" s="19" t="n">
        <v>0.005609598</v>
      </c>
    </row>
    <row r="278" customFormat="false" ht="12.75" hidden="false" customHeight="false" outlineLevel="0" collapsed="false">
      <c r="A278" s="17" t="s">
        <v>19</v>
      </c>
      <c r="B278" s="17" t="n">
        <v>2011</v>
      </c>
      <c r="C278" s="17" t="n">
        <v>1</v>
      </c>
      <c r="D278" s="19" t="n">
        <v>0.8000581</v>
      </c>
      <c r="E278" s="20" t="n">
        <v>31.01681</v>
      </c>
      <c r="F278" s="20" t="n">
        <v>1.1</v>
      </c>
      <c r="G278" s="20" t="n">
        <v>0</v>
      </c>
      <c r="H278" s="20" t="n">
        <v>2</v>
      </c>
      <c r="I278" s="19"/>
      <c r="J278" s="19"/>
      <c r="K278" s="19"/>
      <c r="L278" s="19" t="n">
        <v>2.1</v>
      </c>
      <c r="M278" s="21" t="n">
        <v>5.213341</v>
      </c>
      <c r="N278" s="22"/>
      <c r="O278" s="19" t="n">
        <v>2.1</v>
      </c>
      <c r="P278" s="19" t="n">
        <v>0</v>
      </c>
      <c r="Q278" s="19" t="n">
        <v>0.6056017</v>
      </c>
      <c r="R278" s="19" t="n">
        <v>0.04560961</v>
      </c>
      <c r="S278" s="19" t="n">
        <v>0.8881497</v>
      </c>
      <c r="T278" s="19" t="n">
        <v>2.1</v>
      </c>
      <c r="U278" s="20" t="n">
        <v>23.45837</v>
      </c>
      <c r="W278" s="21" t="n">
        <v>5.213341</v>
      </c>
      <c r="X278" s="19" t="n">
        <v>0</v>
      </c>
    </row>
    <row r="279" customFormat="false" ht="12.75" hidden="false" customHeight="false" outlineLevel="0" collapsed="false">
      <c r="A279" s="17" t="s">
        <v>19</v>
      </c>
      <c r="B279" s="17" t="n">
        <v>2011</v>
      </c>
      <c r="C279" s="17" t="n">
        <v>2</v>
      </c>
      <c r="D279" s="19" t="n">
        <v>0.8000581</v>
      </c>
      <c r="E279" s="20" t="n">
        <v>34.03803</v>
      </c>
      <c r="F279" s="20" t="n">
        <v>1.1</v>
      </c>
      <c r="G279" s="20" t="n">
        <v>0</v>
      </c>
      <c r="H279" s="20" t="n">
        <v>2</v>
      </c>
      <c r="I279" s="19"/>
      <c r="J279" s="19"/>
      <c r="K279" s="19"/>
      <c r="L279" s="19" t="n">
        <v>1.798077</v>
      </c>
      <c r="M279" s="21" t="n">
        <v>4.931789</v>
      </c>
      <c r="N279" s="22"/>
      <c r="O279" s="19" t="n">
        <v>1.798077</v>
      </c>
      <c r="P279" s="19" t="n">
        <v>0</v>
      </c>
      <c r="Q279" s="19" t="n">
        <v>0.6055969</v>
      </c>
      <c r="R279" s="19" t="n">
        <v>0.03800043</v>
      </c>
      <c r="S279" s="19" t="n">
        <v>0.8881509</v>
      </c>
      <c r="T279" s="19" t="n">
        <v>1.798077</v>
      </c>
      <c r="U279" s="20" t="n">
        <v>23.45837</v>
      </c>
      <c r="W279" s="21" t="n">
        <v>4.931789</v>
      </c>
      <c r="X279" s="19" t="n">
        <v>0</v>
      </c>
    </row>
    <row r="280" customFormat="false" ht="12.75" hidden="false" customHeight="false" outlineLevel="0" collapsed="false">
      <c r="A280" s="17" t="s">
        <v>20</v>
      </c>
      <c r="B280" s="17" t="n">
        <v>3000</v>
      </c>
      <c r="C280" s="17" t="n">
        <v>1</v>
      </c>
      <c r="D280" s="19" t="n">
        <v>1.095261</v>
      </c>
      <c r="E280" s="20" t="n">
        <v>28.81534</v>
      </c>
      <c r="F280" s="20" t="n">
        <v>13.075</v>
      </c>
      <c r="G280" s="20" t="n">
        <v>0</v>
      </c>
      <c r="H280" s="20" t="n">
        <v>4</v>
      </c>
      <c r="I280" s="19" t="n">
        <v>0.6640835</v>
      </c>
      <c r="J280" s="19" t="n">
        <v>0.5266953</v>
      </c>
      <c r="K280" s="19" t="n">
        <v>0.7098414</v>
      </c>
      <c r="L280" s="19" t="n">
        <v>3.913492</v>
      </c>
      <c r="M280" s="21" t="n">
        <v>5.245661</v>
      </c>
      <c r="N280" s="22"/>
      <c r="O280" s="19" t="n">
        <v>1.902391</v>
      </c>
      <c r="P280" s="19" t="n">
        <v>0.02170442</v>
      </c>
      <c r="Q280" s="19" t="n">
        <v>0.6640835</v>
      </c>
      <c r="R280" s="19" t="n">
        <v>0.5266953</v>
      </c>
      <c r="S280" s="19" t="n">
        <v>0.7098414</v>
      </c>
      <c r="T280" s="19" t="n">
        <v>3.212119</v>
      </c>
      <c r="U280" s="20" t="n">
        <v>21.95837</v>
      </c>
      <c r="W280" s="21" t="n">
        <v>5.245661</v>
      </c>
      <c r="X280" s="19" t="n">
        <v>0.02170442</v>
      </c>
    </row>
    <row r="281" customFormat="false" ht="12.75" hidden="false" customHeight="false" outlineLevel="0" collapsed="false">
      <c r="A281" s="17" t="s">
        <v>20</v>
      </c>
      <c r="B281" s="17" t="n">
        <v>3000</v>
      </c>
      <c r="C281" s="17" t="n">
        <v>2</v>
      </c>
      <c r="D281" s="19" t="n">
        <v>1.057061</v>
      </c>
      <c r="E281" s="20" t="n">
        <v>30.1411</v>
      </c>
      <c r="F281" s="20" t="n">
        <v>23.53333</v>
      </c>
      <c r="G281" s="20" t="n">
        <v>0</v>
      </c>
      <c r="H281" s="20" t="n">
        <v>3</v>
      </c>
      <c r="I281" s="19" t="n">
        <v>0.08098432</v>
      </c>
      <c r="J281" s="19" t="n">
        <v>1.262521</v>
      </c>
      <c r="K281" s="19" t="n">
        <v>1.35574</v>
      </c>
      <c r="L281" s="19" t="n">
        <v>3.063981</v>
      </c>
      <c r="M281" s="21" t="n">
        <v>5.25094</v>
      </c>
      <c r="N281" s="22"/>
      <c r="O281" s="19" t="n">
        <v>1.223008</v>
      </c>
      <c r="P281" s="19" t="n">
        <v>0.03267908</v>
      </c>
      <c r="Q281" s="19" t="n">
        <v>0.08098432</v>
      </c>
      <c r="R281" s="19" t="n">
        <v>1.262521</v>
      </c>
      <c r="S281" s="19" t="n">
        <v>1.35574</v>
      </c>
      <c r="T281" s="19" t="n">
        <v>2.82</v>
      </c>
      <c r="U281" s="20" t="n">
        <v>20.95837</v>
      </c>
      <c r="W281" s="21" t="n">
        <v>5.25094</v>
      </c>
      <c r="X281" s="19" t="n">
        <v>0.03267908</v>
      </c>
    </row>
    <row r="282" customFormat="false" ht="12.75" hidden="false" customHeight="false" outlineLevel="0" collapsed="false">
      <c r="A282" s="17" t="s">
        <v>20</v>
      </c>
      <c r="B282" s="17" t="n">
        <v>3001</v>
      </c>
      <c r="C282" s="17" t="n">
        <v>1</v>
      </c>
      <c r="D282" s="19" t="n">
        <v>1.057061</v>
      </c>
      <c r="E282" s="20" t="n">
        <v>37.5984</v>
      </c>
      <c r="F282" s="20" t="n">
        <v>22.8</v>
      </c>
      <c r="G282" s="20" t="n">
        <v>0</v>
      </c>
      <c r="H282" s="20" t="n">
        <v>3</v>
      </c>
      <c r="I282" s="19" t="n">
        <v>0.1386337</v>
      </c>
      <c r="J282" s="19" t="n">
        <v>0.1609749</v>
      </c>
      <c r="K282" s="19" t="n">
        <v>1.312529</v>
      </c>
      <c r="L282" s="19" t="n">
        <v>1.537025</v>
      </c>
      <c r="M282" s="21" t="n">
        <v>4.712014</v>
      </c>
      <c r="N282" s="22" t="n">
        <v>0.0624237</v>
      </c>
      <c r="O282" s="19" t="n">
        <v>1.931884</v>
      </c>
      <c r="P282" s="19" t="n">
        <v>0.007986465</v>
      </c>
      <c r="Q282" s="19" t="n">
        <v>0.1386337</v>
      </c>
      <c r="R282" s="19" t="n">
        <v>0.1609749</v>
      </c>
      <c r="S282" s="19" t="n">
        <v>1.312529</v>
      </c>
      <c r="T282" s="19" t="n">
        <v>2.432308</v>
      </c>
      <c r="U282" s="20" t="n">
        <v>20.95837</v>
      </c>
      <c r="W282" s="21" t="n">
        <v>4.712014</v>
      </c>
      <c r="X282" s="19" t="n">
        <v>0.007986465</v>
      </c>
    </row>
    <row r="283" customFormat="false" ht="12.75" hidden="false" customHeight="false" outlineLevel="0" collapsed="false">
      <c r="A283" s="17" t="s">
        <v>20</v>
      </c>
      <c r="B283" s="17" t="n">
        <v>3001</v>
      </c>
      <c r="C283" s="17" t="n">
        <v>2</v>
      </c>
      <c r="D283" s="19" t="n">
        <v>1.095261</v>
      </c>
      <c r="E283" s="20" t="n">
        <v>33.62966</v>
      </c>
      <c r="F283" s="20" t="n">
        <v>17.1</v>
      </c>
      <c r="G283" s="20" t="n">
        <v>0</v>
      </c>
      <c r="H283" s="20" t="n">
        <v>4</v>
      </c>
      <c r="I283" s="19" t="n">
        <v>4.142454E-005</v>
      </c>
      <c r="J283" s="19" t="n">
        <v>0.2375619</v>
      </c>
      <c r="K283" s="19" t="n">
        <v>1.22472</v>
      </c>
      <c r="L283" s="19" t="n">
        <v>1.133028</v>
      </c>
      <c r="M283" s="21" t="n">
        <v>4.918263</v>
      </c>
      <c r="N283" s="22"/>
      <c r="O283" s="19" t="n">
        <v>1.486847</v>
      </c>
      <c r="P283" s="19" t="n">
        <v>0.00115828</v>
      </c>
      <c r="Q283" s="19" t="n">
        <v>4.142454E-005</v>
      </c>
      <c r="R283" s="19" t="n">
        <v>0.2375619</v>
      </c>
      <c r="S283" s="19" t="n">
        <v>1.22472</v>
      </c>
      <c r="T283" s="19" t="n">
        <v>1.590769</v>
      </c>
      <c r="U283" s="20" t="n">
        <v>21.95837</v>
      </c>
      <c r="W283" s="21" t="n">
        <v>4.918263</v>
      </c>
      <c r="X283" s="19" t="n">
        <v>0.00115828</v>
      </c>
    </row>
    <row r="284" customFormat="false" ht="12.75" hidden="false" customHeight="false" outlineLevel="0" collapsed="false">
      <c r="A284" s="17" t="s">
        <v>20</v>
      </c>
      <c r="B284" s="17" t="n">
        <v>3002</v>
      </c>
      <c r="C284" s="17" t="n">
        <v>1</v>
      </c>
      <c r="D284" s="19" t="n">
        <v>1.057061</v>
      </c>
      <c r="E284" s="20" t="n">
        <v>39.6183</v>
      </c>
      <c r="F284" s="20" t="n">
        <v>33.56667</v>
      </c>
      <c r="G284" s="20" t="n">
        <v>0</v>
      </c>
      <c r="H284" s="20" t="n">
        <v>3</v>
      </c>
      <c r="I284" s="19" t="n">
        <v>0.9945593</v>
      </c>
      <c r="J284" s="19" t="n">
        <v>0.01126334</v>
      </c>
      <c r="K284" s="19" t="n">
        <v>0.104314</v>
      </c>
      <c r="L284" s="19" t="n">
        <v>1.586016</v>
      </c>
      <c r="M284" s="21" t="n">
        <v>4.442269</v>
      </c>
      <c r="N284" s="22" t="n">
        <v>0.08600862</v>
      </c>
      <c r="O284" s="19" t="n">
        <v>2.15198</v>
      </c>
      <c r="P284" s="19" t="n">
        <v>0.007497286</v>
      </c>
      <c r="Q284" s="19" t="n">
        <v>0.9945593</v>
      </c>
      <c r="R284" s="19" t="n">
        <v>0.01126334</v>
      </c>
      <c r="S284" s="19" t="n">
        <v>0.104314</v>
      </c>
      <c r="T284" s="19" t="n">
        <v>2.646154</v>
      </c>
      <c r="U284" s="20" t="n">
        <v>20.95837</v>
      </c>
      <c r="W284" s="21" t="n">
        <v>4.442269</v>
      </c>
      <c r="X284" s="19" t="n">
        <v>0.007497286</v>
      </c>
    </row>
    <row r="285" customFormat="false" ht="12.75" hidden="false" customHeight="false" outlineLevel="0" collapsed="false">
      <c r="A285" s="17" t="s">
        <v>20</v>
      </c>
      <c r="B285" s="17" t="n">
        <v>3002</v>
      </c>
      <c r="C285" s="17" t="n">
        <v>2</v>
      </c>
      <c r="D285" s="19" t="n">
        <v>1.057061</v>
      </c>
      <c r="E285" s="20" t="n">
        <v>35.99639</v>
      </c>
      <c r="F285" s="20" t="n">
        <v>23.53333</v>
      </c>
      <c r="G285" s="20" t="n">
        <v>0</v>
      </c>
      <c r="H285" s="20" t="n">
        <v>3</v>
      </c>
      <c r="I285" s="19" t="n">
        <v>0.7244372</v>
      </c>
      <c r="J285" s="19" t="n">
        <v>0.1543718</v>
      </c>
      <c r="K285" s="19" t="n">
        <v>0.7423801</v>
      </c>
      <c r="L285" s="19" t="n">
        <v>2.137532</v>
      </c>
      <c r="M285" s="21" t="n">
        <v>5.012649</v>
      </c>
      <c r="N285" s="22"/>
      <c r="O285" s="19" t="n">
        <v>2.072006</v>
      </c>
      <c r="P285" s="19" t="n">
        <v>0.007120829</v>
      </c>
      <c r="Q285" s="19" t="n">
        <v>0.7244372</v>
      </c>
      <c r="R285" s="19" t="n">
        <v>0.1543718</v>
      </c>
      <c r="S285" s="19" t="n">
        <v>0.7423801</v>
      </c>
      <c r="T285" s="19" t="n">
        <v>2.52</v>
      </c>
      <c r="U285" s="20" t="n">
        <v>20.95837</v>
      </c>
      <c r="W285" s="21" t="n">
        <v>5.012649</v>
      </c>
      <c r="X285" s="19" t="n">
        <v>0.007120829</v>
      </c>
    </row>
    <row r="286" customFormat="false" ht="12.75" hidden="false" customHeight="false" outlineLevel="0" collapsed="false">
      <c r="A286" s="17" t="s">
        <v>20</v>
      </c>
      <c r="B286" s="17" t="n">
        <v>3003</v>
      </c>
      <c r="C286" s="17" t="n">
        <v>1</v>
      </c>
      <c r="D286" s="19" t="n">
        <v>1.095261</v>
      </c>
      <c r="E286" s="20" t="n">
        <v>54.79061</v>
      </c>
      <c r="F286" s="20" t="n">
        <v>17.65</v>
      </c>
      <c r="G286" s="20" t="n">
        <v>0</v>
      </c>
      <c r="H286" s="20" t="n">
        <v>4</v>
      </c>
      <c r="I286" s="19" t="n">
        <v>0.02234625</v>
      </c>
      <c r="J286" s="19" t="n">
        <v>0.283343</v>
      </c>
      <c r="K286" s="19" t="n">
        <v>1.210983</v>
      </c>
      <c r="L286" s="19" t="n">
        <v>1.855155</v>
      </c>
      <c r="M286" s="21" t="n">
        <v>4.050091</v>
      </c>
      <c r="N286" s="22" t="n">
        <v>0.01971308</v>
      </c>
      <c r="O286" s="19" t="n">
        <v>2.380612</v>
      </c>
      <c r="P286" s="19" t="n">
        <v>0.004876667</v>
      </c>
      <c r="Q286" s="19" t="n">
        <v>0.02234625</v>
      </c>
      <c r="R286" s="19" t="n">
        <v>0.283343</v>
      </c>
      <c r="S286" s="19" t="n">
        <v>1.210983</v>
      </c>
      <c r="T286" s="19" t="n">
        <v>2.670769</v>
      </c>
      <c r="U286" s="20" t="n">
        <v>21.95837</v>
      </c>
      <c r="W286" s="21" t="n">
        <v>4.050091</v>
      </c>
      <c r="X286" s="19" t="n">
        <v>0.004876667</v>
      </c>
    </row>
    <row r="287" customFormat="false" ht="12.75" hidden="false" customHeight="false" outlineLevel="0" collapsed="false">
      <c r="A287" s="17" t="s">
        <v>20</v>
      </c>
      <c r="B287" s="17" t="n">
        <v>3003</v>
      </c>
      <c r="C287" s="17" t="n">
        <v>2</v>
      </c>
      <c r="D287" s="19" t="n">
        <v>1.057061</v>
      </c>
      <c r="E287" s="20" t="n">
        <v>46.98944</v>
      </c>
      <c r="F287" s="20" t="n">
        <v>22.8</v>
      </c>
      <c r="G287" s="20" t="n">
        <v>0</v>
      </c>
      <c r="H287" s="20" t="n">
        <v>3</v>
      </c>
      <c r="I287" s="19" t="n">
        <v>0.0006649445</v>
      </c>
      <c r="J287" s="19" t="n">
        <v>0.5079588</v>
      </c>
      <c r="K287" s="19" t="n">
        <v>1.413742</v>
      </c>
      <c r="L287" s="19" t="n">
        <v>1.690966</v>
      </c>
      <c r="M287" s="21" t="n">
        <v>4.354367</v>
      </c>
      <c r="N287" s="22"/>
      <c r="O287" s="19" t="n">
        <v>1.476678</v>
      </c>
      <c r="P287" s="19" t="n">
        <v>0.01914974</v>
      </c>
      <c r="Q287" s="19" t="n">
        <v>0.0006649445</v>
      </c>
      <c r="R287" s="19" t="n">
        <v>0.5079588</v>
      </c>
      <c r="S287" s="19" t="n">
        <v>1.413742</v>
      </c>
      <c r="T287" s="19" t="n">
        <v>2.321539</v>
      </c>
      <c r="U287" s="20" t="n">
        <v>20.95837</v>
      </c>
      <c r="W287" s="21" t="n">
        <v>4.354367</v>
      </c>
      <c r="X287" s="19" t="n">
        <v>0.01914974</v>
      </c>
    </row>
    <row r="288" customFormat="false" ht="12.75" hidden="false" customHeight="false" outlineLevel="0" collapsed="false">
      <c r="A288" s="17" t="s">
        <v>20</v>
      </c>
      <c r="B288" s="17" t="n">
        <v>3004</v>
      </c>
      <c r="C288" s="17" t="n">
        <v>1</v>
      </c>
      <c r="D288" s="19" t="n">
        <v>1.057061</v>
      </c>
      <c r="E288" s="20" t="n">
        <v>47.54893</v>
      </c>
      <c r="F288" s="20" t="n">
        <v>34.2</v>
      </c>
      <c r="G288" s="20" t="n">
        <v>0</v>
      </c>
      <c r="H288" s="20" t="n">
        <v>3</v>
      </c>
      <c r="I288" s="19" t="n">
        <v>0.9595092</v>
      </c>
      <c r="J288" s="19" t="n">
        <v>0.09871587</v>
      </c>
      <c r="K288" s="19" t="n">
        <v>0.2845724</v>
      </c>
      <c r="L288" s="19" t="n">
        <v>2.869409</v>
      </c>
      <c r="M288" s="21" t="n">
        <v>4.288248</v>
      </c>
      <c r="N288" s="22"/>
      <c r="O288" s="19" t="n">
        <v>3.537591</v>
      </c>
      <c r="P288" s="19" t="n">
        <v>0</v>
      </c>
      <c r="Q288" s="19" t="n">
        <v>0.9595092</v>
      </c>
      <c r="R288" s="19" t="n">
        <v>0.09871587</v>
      </c>
      <c r="S288" s="19" t="n">
        <v>0.2845724</v>
      </c>
      <c r="T288" s="19" t="n">
        <v>2.955385</v>
      </c>
      <c r="U288" s="20" t="n">
        <v>20.95837</v>
      </c>
      <c r="W288" s="21" t="n">
        <v>4.288248</v>
      </c>
      <c r="X288" s="19" t="n">
        <v>0</v>
      </c>
    </row>
    <row r="289" customFormat="false" ht="12.75" hidden="false" customHeight="false" outlineLevel="0" collapsed="false">
      <c r="A289" s="17" t="s">
        <v>20</v>
      </c>
      <c r="B289" s="17" t="n">
        <v>3004</v>
      </c>
      <c r="C289" s="17" t="n">
        <v>2</v>
      </c>
      <c r="D289" s="19" t="n">
        <v>1.057061</v>
      </c>
      <c r="E289" s="20" t="n">
        <v>50.84961</v>
      </c>
      <c r="F289" s="20" t="n">
        <v>34.2</v>
      </c>
      <c r="G289" s="20" t="n">
        <v>0</v>
      </c>
      <c r="H289" s="20" t="n">
        <v>3</v>
      </c>
      <c r="I289" s="19" t="n">
        <v>0.9970617</v>
      </c>
      <c r="J289" s="19" t="n">
        <v>0.02364606</v>
      </c>
      <c r="K289" s="19" t="n">
        <v>0.07665831</v>
      </c>
      <c r="L289" s="19" t="n">
        <v>2.455772</v>
      </c>
      <c r="M289" s="21" t="n">
        <v>4.316002</v>
      </c>
      <c r="N289" s="22"/>
      <c r="O289" s="19" t="n">
        <v>2.960841</v>
      </c>
      <c r="P289" s="19" t="n">
        <v>0</v>
      </c>
      <c r="Q289" s="19" t="n">
        <v>0.9970617</v>
      </c>
      <c r="R289" s="19" t="n">
        <v>0.02364606</v>
      </c>
      <c r="S289" s="19" t="n">
        <v>0.07665831</v>
      </c>
      <c r="T289" s="19" t="n">
        <v>2.355384</v>
      </c>
      <c r="U289" s="20" t="n">
        <v>20.95837</v>
      </c>
      <c r="W289" s="21" t="n">
        <v>4.316002</v>
      </c>
      <c r="X289" s="19" t="n">
        <v>0</v>
      </c>
    </row>
    <row r="290" customFormat="false" ht="12.75" hidden="false" customHeight="false" outlineLevel="0" collapsed="false">
      <c r="A290" s="17" t="s">
        <v>20</v>
      </c>
      <c r="B290" s="17" t="n">
        <v>3005</v>
      </c>
      <c r="C290" s="17" t="n">
        <v>1</v>
      </c>
      <c r="D290" s="19" t="n">
        <v>1.057061</v>
      </c>
      <c r="E290" s="20" t="n">
        <v>47.1691</v>
      </c>
      <c r="F290" s="20" t="n">
        <v>16.7</v>
      </c>
      <c r="G290" s="20" t="n">
        <v>0</v>
      </c>
      <c r="H290" s="20" t="n">
        <v>3</v>
      </c>
      <c r="I290" s="19" t="n">
        <v>0.8809596</v>
      </c>
      <c r="J290" s="19" t="n">
        <v>0.364119</v>
      </c>
      <c r="K290" s="19" t="n">
        <v>0.4879352</v>
      </c>
      <c r="L290" s="19" t="n">
        <v>4.249087</v>
      </c>
      <c r="M290" s="21" t="n">
        <v>4.246694</v>
      </c>
      <c r="N290" s="22"/>
      <c r="O290" s="19" t="n">
        <v>4.914137</v>
      </c>
      <c r="P290" s="19" t="n">
        <v>0</v>
      </c>
      <c r="Q290" s="19" t="n">
        <v>0.8809596</v>
      </c>
      <c r="R290" s="19" t="n">
        <v>0.364119</v>
      </c>
      <c r="S290" s="19" t="n">
        <v>0.4879352</v>
      </c>
      <c r="T290" s="19" t="n">
        <v>2.930769</v>
      </c>
      <c r="U290" s="20" t="n">
        <v>20.95837</v>
      </c>
      <c r="W290" s="21" t="n">
        <v>4.246694</v>
      </c>
      <c r="X290" s="19" t="n">
        <v>0</v>
      </c>
    </row>
    <row r="291" customFormat="false" ht="12.75" hidden="false" customHeight="false" outlineLevel="0" collapsed="false">
      <c r="A291" s="17" t="s">
        <v>20</v>
      </c>
      <c r="B291" s="17" t="n">
        <v>3005</v>
      </c>
      <c r="C291" s="17" t="n">
        <v>2</v>
      </c>
      <c r="D291" s="19" t="n">
        <v>1.057061</v>
      </c>
      <c r="E291" s="20" t="n">
        <v>48.92962</v>
      </c>
      <c r="F291" s="20" t="n">
        <v>12.86667</v>
      </c>
      <c r="G291" s="20" t="n">
        <v>0</v>
      </c>
      <c r="H291" s="20" t="n">
        <v>3</v>
      </c>
      <c r="I291" s="19" t="n">
        <v>0.948013</v>
      </c>
      <c r="J291" s="19" t="n">
        <v>0.1718693</v>
      </c>
      <c r="K291" s="19" t="n">
        <v>0.3224498</v>
      </c>
      <c r="L291" s="19" t="n">
        <v>3.190615</v>
      </c>
      <c r="M291" s="21" t="n">
        <v>4.215015</v>
      </c>
      <c r="N291" s="22"/>
      <c r="O291" s="19" t="n">
        <v>4.123061</v>
      </c>
      <c r="P291" s="19" t="n">
        <v>0</v>
      </c>
      <c r="Q291" s="19" t="n">
        <v>0.948013</v>
      </c>
      <c r="R291" s="19" t="n">
        <v>0.1718693</v>
      </c>
      <c r="S291" s="19" t="n">
        <v>0.3224498</v>
      </c>
      <c r="T291" s="19" t="n">
        <v>2.373846</v>
      </c>
      <c r="U291" s="20" t="n">
        <v>20.95837</v>
      </c>
      <c r="W291" s="21" t="n">
        <v>4.215015</v>
      </c>
      <c r="X291" s="19" t="n">
        <v>0</v>
      </c>
    </row>
    <row r="292" customFormat="false" ht="12.75" hidden="false" customHeight="false" outlineLevel="0" collapsed="false">
      <c r="A292" s="17" t="s">
        <v>20</v>
      </c>
      <c r="B292" s="17" t="n">
        <v>3006</v>
      </c>
      <c r="C292" s="17" t="n">
        <v>1</v>
      </c>
      <c r="D292" s="19" t="n">
        <v>1.118181</v>
      </c>
      <c r="E292" s="20" t="n">
        <v>34.98439</v>
      </c>
      <c r="F292" s="20" t="n">
        <v>12.32</v>
      </c>
      <c r="G292" s="20" t="n">
        <v>0</v>
      </c>
      <c r="H292" s="20" t="n">
        <v>5</v>
      </c>
      <c r="I292" s="19" t="n">
        <v>0.5967831</v>
      </c>
      <c r="J292" s="19" t="n">
        <v>0.1861221</v>
      </c>
      <c r="K292" s="19" t="n">
        <v>0.7332276</v>
      </c>
      <c r="L292" s="19" t="n">
        <v>1.292789</v>
      </c>
      <c r="M292" s="21" t="n">
        <v>4.911611</v>
      </c>
      <c r="N292" s="22" t="n">
        <v>0.4416573</v>
      </c>
      <c r="O292" s="19" t="n">
        <v>2.671246</v>
      </c>
      <c r="P292" s="19" t="n">
        <v>0.007480559</v>
      </c>
      <c r="Q292" s="19" t="n">
        <v>0.5967831</v>
      </c>
      <c r="R292" s="19" t="n">
        <v>0.1861221</v>
      </c>
      <c r="S292" s="19" t="n">
        <v>0.7332276</v>
      </c>
      <c r="T292" s="19" t="n">
        <v>3.203077</v>
      </c>
      <c r="U292" s="20" t="n">
        <v>22.95837</v>
      </c>
      <c r="W292" s="21" t="n">
        <v>4.911611</v>
      </c>
      <c r="X292" s="19" t="n">
        <v>0.007480559</v>
      </c>
    </row>
    <row r="293" customFormat="false" ht="12.75" hidden="false" customHeight="false" outlineLevel="0" collapsed="false">
      <c r="A293" s="17" t="s">
        <v>20</v>
      </c>
      <c r="B293" s="17" t="n">
        <v>3006</v>
      </c>
      <c r="C293" s="17" t="n">
        <v>2</v>
      </c>
      <c r="D293" s="19" t="n">
        <v>1.095261</v>
      </c>
      <c r="E293" s="20" t="n">
        <v>39.46559</v>
      </c>
      <c r="F293" s="20" t="n">
        <v>9.1</v>
      </c>
      <c r="G293" s="20" t="n">
        <v>0</v>
      </c>
      <c r="H293" s="20" t="n">
        <v>4</v>
      </c>
      <c r="I293" s="19" t="n">
        <v>0.04280025</v>
      </c>
      <c r="J293" s="19" t="n">
        <v>0.1849316</v>
      </c>
      <c r="K293" s="19" t="n">
        <v>1.198249</v>
      </c>
      <c r="L293" s="19" t="n">
        <v>2.016924</v>
      </c>
      <c r="M293" s="21" t="n">
        <v>4.77146</v>
      </c>
      <c r="N293" s="22"/>
      <c r="O293" s="19" t="n">
        <v>2.512657</v>
      </c>
      <c r="P293" s="19" t="n">
        <v>0.0007755132</v>
      </c>
      <c r="Q293" s="19" t="n">
        <v>0.04280025</v>
      </c>
      <c r="R293" s="19" t="n">
        <v>0.1849316</v>
      </c>
      <c r="S293" s="19" t="n">
        <v>1.198249</v>
      </c>
      <c r="T293" s="19" t="n">
        <v>2.621538</v>
      </c>
      <c r="U293" s="20" t="n">
        <v>21.95837</v>
      </c>
      <c r="W293" s="21" t="n">
        <v>4.77146</v>
      </c>
      <c r="X293" s="19" t="n">
        <v>0.0007755132</v>
      </c>
    </row>
    <row r="294" customFormat="false" ht="12.75" hidden="false" customHeight="false" outlineLevel="0" collapsed="false">
      <c r="A294" s="17" t="s">
        <v>21</v>
      </c>
      <c r="B294" s="17" t="n">
        <v>6500</v>
      </c>
      <c r="C294" s="17" t="n">
        <v>1</v>
      </c>
      <c r="D294" s="19" t="n">
        <v>0.1672499</v>
      </c>
      <c r="E294" s="20" t="n">
        <v>18.75242</v>
      </c>
      <c r="F294" s="20" t="n">
        <v>0</v>
      </c>
      <c r="G294" s="20" t="n">
        <v>0</v>
      </c>
      <c r="H294" s="20" t="n">
        <v>2</v>
      </c>
      <c r="I294" s="19"/>
      <c r="J294" s="19"/>
      <c r="K294" s="19"/>
      <c r="L294" s="19" t="n">
        <v>1.523077</v>
      </c>
      <c r="M294" s="21" t="n">
        <v>6.569682</v>
      </c>
      <c r="N294" s="22"/>
      <c r="O294" s="19" t="n">
        <v>1.523077</v>
      </c>
      <c r="P294" s="19" t="n">
        <v>0</v>
      </c>
      <c r="Q294" s="19" t="n">
        <v>0.8394153</v>
      </c>
      <c r="R294" s="19" t="n">
        <v>0.05339159</v>
      </c>
      <c r="S294" s="19" t="n">
        <v>0.5667178</v>
      </c>
      <c r="T294" s="19" t="n">
        <v>1.523077</v>
      </c>
      <c r="U294" s="20" t="n">
        <v>2.958374</v>
      </c>
      <c r="W294" s="21"/>
      <c r="X294" s="19"/>
    </row>
    <row r="295" customFormat="false" ht="12.75" hidden="false" customHeight="false" outlineLevel="0" collapsed="false">
      <c r="A295" s="17" t="s">
        <v>21</v>
      </c>
      <c r="B295" s="17" t="n">
        <v>6500</v>
      </c>
      <c r="C295" s="17" t="n">
        <v>2</v>
      </c>
      <c r="D295" s="19" t="n">
        <v>0.6689994</v>
      </c>
      <c r="E295" s="20" t="n">
        <v>15.55464</v>
      </c>
      <c r="F295" s="20" t="n">
        <v>1.1</v>
      </c>
      <c r="G295" s="20" t="n">
        <v>0</v>
      </c>
      <c r="H295" s="20" t="n">
        <v>2</v>
      </c>
      <c r="I295" s="19"/>
      <c r="J295" s="19"/>
      <c r="K295" s="19"/>
      <c r="L295" s="19" t="n">
        <v>1.54359</v>
      </c>
      <c r="M295" s="21" t="n">
        <v>7.469605</v>
      </c>
      <c r="N295" s="22"/>
      <c r="O295" s="19" t="n">
        <v>1.54359</v>
      </c>
      <c r="P295" s="19" t="n">
        <v>0</v>
      </c>
      <c r="Q295" s="19" t="n">
        <v>0.8556833</v>
      </c>
      <c r="R295" s="19" t="n">
        <v>0.04684784</v>
      </c>
      <c r="S295" s="19" t="n">
        <v>0.5372462</v>
      </c>
      <c r="T295" s="19" t="n">
        <v>1.54359</v>
      </c>
      <c r="U295" s="20" t="n">
        <v>2.958374</v>
      </c>
      <c r="W295" s="21"/>
      <c r="X295" s="19"/>
    </row>
    <row r="296" customFormat="false" ht="12.75" hidden="false" customHeight="false" outlineLevel="0" collapsed="false">
      <c r="A296" s="17" t="s">
        <v>21</v>
      </c>
      <c r="B296" s="17" t="n">
        <v>6501</v>
      </c>
      <c r="C296" s="17" t="n">
        <v>1</v>
      </c>
      <c r="D296" s="19" t="n">
        <v>0.1672499</v>
      </c>
      <c r="E296" s="20" t="n">
        <v>18.70469</v>
      </c>
      <c r="F296" s="20" t="n">
        <v>0</v>
      </c>
      <c r="G296" s="20" t="n">
        <v>0</v>
      </c>
      <c r="H296" s="20" t="n">
        <v>2</v>
      </c>
      <c r="I296" s="19"/>
      <c r="J296" s="19"/>
      <c r="K296" s="19"/>
      <c r="L296" s="19" t="n">
        <v>1.789744</v>
      </c>
      <c r="M296" s="21" t="n">
        <v>6.700889</v>
      </c>
      <c r="N296" s="22"/>
      <c r="O296" s="19" t="n">
        <v>1.789744</v>
      </c>
      <c r="P296" s="19" t="n">
        <v>0</v>
      </c>
      <c r="Q296" s="19" t="n">
        <v>0.745261</v>
      </c>
      <c r="R296" s="19" t="n">
        <v>0.04596751</v>
      </c>
      <c r="S296" s="19" t="n">
        <v>0.7137743</v>
      </c>
      <c r="T296" s="19" t="n">
        <v>1.789744</v>
      </c>
      <c r="U296" s="20" t="n">
        <v>2.958374</v>
      </c>
      <c r="W296" s="21"/>
      <c r="X296" s="19"/>
    </row>
    <row r="297" customFormat="false" ht="12.75" hidden="false" customHeight="false" outlineLevel="0" collapsed="false">
      <c r="A297" s="17" t="s">
        <v>21</v>
      </c>
      <c r="B297" s="17" t="n">
        <v>6501</v>
      </c>
      <c r="C297" s="17" t="n">
        <v>2</v>
      </c>
      <c r="D297" s="19" t="n">
        <v>0.6689994</v>
      </c>
      <c r="E297" s="20" t="n">
        <v>17.21363</v>
      </c>
      <c r="F297" s="20" t="n">
        <v>0</v>
      </c>
      <c r="G297" s="20" t="n">
        <v>0</v>
      </c>
      <c r="H297" s="20" t="n">
        <v>2</v>
      </c>
      <c r="I297" s="19"/>
      <c r="J297" s="19"/>
      <c r="K297" s="19"/>
      <c r="L297" s="19" t="n">
        <v>1.697436</v>
      </c>
      <c r="M297" s="21" t="n">
        <v>7.020998</v>
      </c>
      <c r="N297" s="22"/>
      <c r="O297" s="19" t="n">
        <v>1.697436</v>
      </c>
      <c r="P297" s="19" t="n">
        <v>0</v>
      </c>
      <c r="Q297" s="19" t="n">
        <v>0.6257774</v>
      </c>
      <c r="R297" s="19" t="n">
        <v>0.05786001</v>
      </c>
      <c r="S297" s="19" t="n">
        <v>0.8651273</v>
      </c>
      <c r="T297" s="19" t="n">
        <v>1.697436</v>
      </c>
      <c r="U297" s="20" t="n">
        <v>2.958374</v>
      </c>
      <c r="W297" s="21"/>
      <c r="X297" s="19"/>
    </row>
    <row r="298" customFormat="false" ht="12.75" hidden="false" customHeight="false" outlineLevel="0" collapsed="false">
      <c r="A298" s="17" t="s">
        <v>21</v>
      </c>
      <c r="B298" s="17" t="n">
        <v>6502</v>
      </c>
      <c r="C298" s="17" t="n">
        <v>1</v>
      </c>
      <c r="D298" s="19" t="n">
        <v>0.1672499</v>
      </c>
      <c r="E298" s="20" t="n">
        <v>20.84367</v>
      </c>
      <c r="F298" s="20" t="n">
        <v>0</v>
      </c>
      <c r="G298" s="20" t="n">
        <v>0</v>
      </c>
      <c r="H298" s="20" t="n">
        <v>2</v>
      </c>
      <c r="I298" s="19"/>
      <c r="J298" s="19"/>
      <c r="K298" s="19"/>
      <c r="L298" s="19" t="n">
        <v>1.989744</v>
      </c>
      <c r="M298" s="21" t="n">
        <v>6.3797</v>
      </c>
      <c r="N298" s="22"/>
      <c r="O298" s="19" t="n">
        <v>1.989744</v>
      </c>
      <c r="P298" s="19" t="n">
        <v>0</v>
      </c>
      <c r="Q298" s="19" t="n">
        <v>0.3081669</v>
      </c>
      <c r="R298" s="19" t="n">
        <v>0.1419149</v>
      </c>
      <c r="S298" s="19" t="n">
        <v>1.176293</v>
      </c>
      <c r="T298" s="19" t="n">
        <v>1.989744</v>
      </c>
      <c r="U298" s="20" t="n">
        <v>2.958374</v>
      </c>
      <c r="W298" s="21"/>
      <c r="X298" s="19"/>
    </row>
    <row r="299" customFormat="false" ht="12.75" hidden="false" customHeight="false" outlineLevel="0" collapsed="false">
      <c r="A299" s="17" t="s">
        <v>21</v>
      </c>
      <c r="B299" s="17" t="n">
        <v>6502</v>
      </c>
      <c r="C299" s="17" t="n">
        <v>2</v>
      </c>
      <c r="D299" s="19" t="n">
        <v>0.6689994</v>
      </c>
      <c r="E299" s="20" t="n">
        <v>15.50494</v>
      </c>
      <c r="F299" s="20" t="n">
        <v>0</v>
      </c>
      <c r="G299" s="20" t="n">
        <v>0</v>
      </c>
      <c r="H299" s="20" t="n">
        <v>2</v>
      </c>
      <c r="I299" s="19"/>
      <c r="J299" s="19"/>
      <c r="K299" s="19"/>
      <c r="L299" s="19" t="n">
        <v>2</v>
      </c>
      <c r="M299" s="21" t="n">
        <v>7.38571</v>
      </c>
      <c r="N299" s="22"/>
      <c r="O299" s="19" t="n">
        <v>2</v>
      </c>
      <c r="P299" s="19" t="n">
        <v>0</v>
      </c>
      <c r="Q299" s="19" t="n">
        <v>0.7277129</v>
      </c>
      <c r="R299" s="19" t="n">
        <v>0.07723729</v>
      </c>
      <c r="S299" s="19" t="n">
        <v>0.737954</v>
      </c>
      <c r="T299" s="19" t="n">
        <v>2</v>
      </c>
      <c r="U299" s="20" t="n">
        <v>2.958374</v>
      </c>
      <c r="W299" s="21"/>
      <c r="X299" s="19"/>
    </row>
    <row r="300" customFormat="false" ht="12.75" hidden="false" customHeight="false" outlineLevel="0" collapsed="false">
      <c r="A300" s="17" t="s">
        <v>21</v>
      </c>
      <c r="B300" s="17" t="n">
        <v>13500</v>
      </c>
      <c r="C300" s="17" t="n">
        <v>1</v>
      </c>
      <c r="D300" s="19" t="n">
        <v>0.6604375</v>
      </c>
      <c r="E300" s="20" t="n">
        <v>116.8444</v>
      </c>
      <c r="F300" s="20" t="n">
        <v>0</v>
      </c>
      <c r="G300" s="20" t="n">
        <v>0</v>
      </c>
      <c r="H300" s="20" t="n">
        <v>3</v>
      </c>
      <c r="I300" s="19" t="n">
        <v>0.559237</v>
      </c>
      <c r="J300" s="19" t="n">
        <v>0.1850706</v>
      </c>
      <c r="K300" s="19" t="n">
        <v>0.9388962</v>
      </c>
      <c r="L300" s="19" t="n">
        <v>0.07676043</v>
      </c>
      <c r="M300" s="21" t="n">
        <v>2.922913</v>
      </c>
      <c r="N300" s="22" t="n">
        <v>0.1089729</v>
      </c>
      <c r="O300" s="19" t="n">
        <v>0.5028834</v>
      </c>
      <c r="P300" s="19" t="n">
        <v>0.08722513</v>
      </c>
      <c r="Q300" s="19" t="n">
        <v>0.559237</v>
      </c>
      <c r="R300" s="19" t="n">
        <v>0.1850706</v>
      </c>
      <c r="S300" s="19" t="n">
        <v>0.9388962</v>
      </c>
      <c r="T300" s="19" t="n">
        <v>1.370665</v>
      </c>
      <c r="U300" s="20" t="n">
        <v>17.95837</v>
      </c>
      <c r="W300" s="21" t="n">
        <v>2.922913</v>
      </c>
      <c r="X300" s="19" t="n">
        <v>0.08722513</v>
      </c>
    </row>
    <row r="301" customFormat="false" ht="12.75" hidden="false" customHeight="false" outlineLevel="0" collapsed="false">
      <c r="A301" s="17" t="s">
        <v>21</v>
      </c>
      <c r="B301" s="17" t="n">
        <v>13500</v>
      </c>
      <c r="C301" s="17" t="n">
        <v>2</v>
      </c>
      <c r="D301" s="19" t="n">
        <v>0.6604375</v>
      </c>
      <c r="E301" s="20" t="n">
        <v>116.8444</v>
      </c>
      <c r="F301" s="20" t="n">
        <v>0</v>
      </c>
      <c r="G301" s="20" t="n">
        <v>0</v>
      </c>
      <c r="H301" s="20" t="n">
        <v>3</v>
      </c>
      <c r="I301" s="19" t="n">
        <v>0.6060504</v>
      </c>
      <c r="J301" s="19" t="n">
        <v>0.8085196</v>
      </c>
      <c r="K301" s="19" t="n">
        <v>0.8876368</v>
      </c>
      <c r="L301" s="19" t="n">
        <v>0</v>
      </c>
      <c r="M301" s="21" t="n">
        <v>2.922913</v>
      </c>
      <c r="N301" s="22" t="n">
        <v>0.5242161</v>
      </c>
      <c r="O301" s="19" t="n">
        <v>0.1997123</v>
      </c>
      <c r="P301" s="19" t="n">
        <v>0.215109</v>
      </c>
      <c r="Q301" s="19" t="n">
        <v>0.6060504</v>
      </c>
      <c r="R301" s="19" t="n">
        <v>0.8085196</v>
      </c>
      <c r="S301" s="19" t="n">
        <v>0.8876368</v>
      </c>
      <c r="T301" s="19" t="n">
        <v>2.358749</v>
      </c>
      <c r="U301" s="20" t="n">
        <v>17.95837</v>
      </c>
      <c r="W301" s="21" t="n">
        <v>2.922913</v>
      </c>
      <c r="X301" s="19" t="n">
        <v>0.215109</v>
      </c>
    </row>
    <row r="302" customFormat="false" ht="12.75" hidden="false" customHeight="false" outlineLevel="0" collapsed="false">
      <c r="A302" s="17" t="s">
        <v>21</v>
      </c>
      <c r="B302" s="17" t="n">
        <v>13501</v>
      </c>
      <c r="C302" s="17" t="n">
        <v>1</v>
      </c>
      <c r="D302" s="19" t="n">
        <v>0.6604375</v>
      </c>
      <c r="E302" s="20" t="n">
        <v>116.8444</v>
      </c>
      <c r="F302" s="20" t="n">
        <v>4.566667</v>
      </c>
      <c r="G302" s="20" t="n">
        <v>0</v>
      </c>
      <c r="H302" s="20" t="n">
        <v>3</v>
      </c>
      <c r="I302" s="19" t="n">
        <v>0.8603718</v>
      </c>
      <c r="J302" s="19" t="n">
        <v>0.293562</v>
      </c>
      <c r="K302" s="19" t="n">
        <v>0.5284474</v>
      </c>
      <c r="L302" s="19" t="n">
        <v>0</v>
      </c>
      <c r="M302" s="21" t="n">
        <v>2.922913</v>
      </c>
      <c r="N302" s="22" t="n">
        <v>0.3809271</v>
      </c>
      <c r="O302" s="19" t="n">
        <v>0.1308387</v>
      </c>
      <c r="P302" s="19" t="n">
        <v>0.2376065</v>
      </c>
      <c r="Q302" s="19" t="n">
        <v>0.8603718</v>
      </c>
      <c r="R302" s="19" t="n">
        <v>0.293562</v>
      </c>
      <c r="S302" s="19" t="n">
        <v>0.5284474</v>
      </c>
      <c r="T302" s="19" t="n">
        <v>2.412422</v>
      </c>
      <c r="U302" s="20" t="n">
        <v>17.95837</v>
      </c>
      <c r="W302" s="21" t="n">
        <v>2.922913</v>
      </c>
      <c r="X302" s="19" t="n">
        <v>0.2376065</v>
      </c>
    </row>
    <row r="303" customFormat="false" ht="12.75" hidden="false" customHeight="false" outlineLevel="0" collapsed="false">
      <c r="A303" s="17" t="s">
        <v>21</v>
      </c>
      <c r="B303" s="17" t="n">
        <v>13501</v>
      </c>
      <c r="C303" s="17" t="n">
        <v>2</v>
      </c>
      <c r="D303" s="19" t="n">
        <v>0.6604375</v>
      </c>
      <c r="E303" s="20" t="n">
        <v>116.8444</v>
      </c>
      <c r="F303" s="20" t="n">
        <v>4.566667</v>
      </c>
      <c r="G303" s="20" t="n">
        <v>0</v>
      </c>
      <c r="H303" s="20" t="n">
        <v>3</v>
      </c>
      <c r="I303" s="19" t="n">
        <v>0.9167673</v>
      </c>
      <c r="J303" s="19" t="n">
        <v>0.2393623</v>
      </c>
      <c r="K303" s="19" t="n">
        <v>0.4080017</v>
      </c>
      <c r="L303" s="19" t="n">
        <v>0</v>
      </c>
      <c r="M303" s="21" t="n">
        <v>2.922913</v>
      </c>
      <c r="N303" s="22" t="n">
        <v>0.4152638</v>
      </c>
      <c r="O303" s="19" t="n">
        <v>0.1134475</v>
      </c>
      <c r="P303" s="19" t="n">
        <v>0.2519251</v>
      </c>
      <c r="Q303" s="19" t="n">
        <v>0.9167673</v>
      </c>
      <c r="R303" s="19" t="n">
        <v>0.2393623</v>
      </c>
      <c r="S303" s="19" t="n">
        <v>0.4080017</v>
      </c>
      <c r="T303" s="19" t="n">
        <v>2.446741</v>
      </c>
      <c r="U303" s="20" t="n">
        <v>17.95837</v>
      </c>
      <c r="W303" s="21" t="n">
        <v>2.922913</v>
      </c>
      <c r="X303" s="19" t="n">
        <v>0.2519251</v>
      </c>
    </row>
    <row r="304" customFormat="false" ht="12.75" hidden="false" customHeight="false" outlineLevel="0" collapsed="false">
      <c r="A304" s="17" t="s">
        <v>21</v>
      </c>
      <c r="B304" s="17" t="n">
        <v>13502</v>
      </c>
      <c r="C304" s="17" t="n">
        <v>1</v>
      </c>
      <c r="D304" s="19" t="n">
        <v>0.6604375</v>
      </c>
      <c r="E304" s="20" t="n">
        <v>116.8444</v>
      </c>
      <c r="F304" s="20" t="n">
        <v>2.233333</v>
      </c>
      <c r="G304" s="20" t="n">
        <v>0</v>
      </c>
      <c r="H304" s="20" t="n">
        <v>3</v>
      </c>
      <c r="I304" s="19" t="n">
        <v>0.8920631</v>
      </c>
      <c r="J304" s="19" t="n">
        <v>0.4342933</v>
      </c>
      <c r="K304" s="19" t="n">
        <v>0.4646223</v>
      </c>
      <c r="L304" s="19" t="n">
        <v>0</v>
      </c>
      <c r="M304" s="21" t="n">
        <v>2.922913</v>
      </c>
      <c r="N304" s="22" t="n">
        <v>0.6526518</v>
      </c>
      <c r="O304" s="19" t="n">
        <v>0.1394658</v>
      </c>
      <c r="P304" s="19" t="n">
        <v>0.2687892</v>
      </c>
      <c r="Q304" s="19" t="n">
        <v>0.8920631</v>
      </c>
      <c r="R304" s="19" t="n">
        <v>0.4342933</v>
      </c>
      <c r="S304" s="19" t="n">
        <v>0.4646223</v>
      </c>
      <c r="T304" s="19" t="n">
        <v>2.761736</v>
      </c>
      <c r="U304" s="20" t="n">
        <v>17.95837</v>
      </c>
      <c r="W304" s="21" t="n">
        <v>2.922913</v>
      </c>
      <c r="X304" s="19" t="n">
        <v>0.2687892</v>
      </c>
    </row>
    <row r="305" customFormat="false" ht="12.75" hidden="false" customHeight="false" outlineLevel="0" collapsed="false">
      <c r="A305" s="17" t="s">
        <v>21</v>
      </c>
      <c r="B305" s="17" t="n">
        <v>13502</v>
      </c>
      <c r="C305" s="17" t="n">
        <v>2</v>
      </c>
      <c r="D305" s="19" t="n">
        <v>0.6604375</v>
      </c>
      <c r="E305" s="20" t="n">
        <v>116.8444</v>
      </c>
      <c r="F305" s="20" t="n">
        <v>2.233333</v>
      </c>
      <c r="G305" s="20" t="n">
        <v>0</v>
      </c>
      <c r="H305" s="20" t="n">
        <v>3</v>
      </c>
      <c r="I305" s="19" t="n">
        <v>0.6474094</v>
      </c>
      <c r="J305" s="19" t="n">
        <v>0.6914129</v>
      </c>
      <c r="K305" s="19" t="n">
        <v>0.8397503</v>
      </c>
      <c r="L305" s="19" t="n">
        <v>0</v>
      </c>
      <c r="M305" s="21" t="n">
        <v>2.922913</v>
      </c>
      <c r="N305" s="22" t="n">
        <v>0.4897527</v>
      </c>
      <c r="O305" s="19" t="n">
        <v>0.2257576</v>
      </c>
      <c r="P305" s="19" t="n">
        <v>0.2204356</v>
      </c>
      <c r="Q305" s="19" t="n">
        <v>0.6474094</v>
      </c>
      <c r="R305" s="19" t="n">
        <v>0.6914129</v>
      </c>
      <c r="S305" s="19" t="n">
        <v>0.8397503</v>
      </c>
      <c r="T305" s="19" t="n">
        <v>2.651032</v>
      </c>
      <c r="U305" s="20" t="n">
        <v>17.95837</v>
      </c>
      <c r="W305" s="21" t="n">
        <v>2.922913</v>
      </c>
      <c r="X305" s="19" t="n">
        <v>0.2204356</v>
      </c>
    </row>
    <row r="306" customFormat="false" ht="12.75" hidden="false" customHeight="false" outlineLevel="0" collapsed="false">
      <c r="A306" s="17" t="s">
        <v>21</v>
      </c>
      <c r="B306" s="17" t="n">
        <v>13503</v>
      </c>
      <c r="C306" s="17" t="n">
        <v>1</v>
      </c>
      <c r="D306" s="19" t="n">
        <v>0.6604375</v>
      </c>
      <c r="E306" s="20" t="n">
        <v>116.8444</v>
      </c>
      <c r="F306" s="20" t="n">
        <v>6.033333</v>
      </c>
      <c r="G306" s="20" t="n">
        <v>0</v>
      </c>
      <c r="H306" s="20" t="n">
        <v>3</v>
      </c>
      <c r="I306" s="19" t="n">
        <v>0.8208917</v>
      </c>
      <c r="J306" s="19" t="n">
        <v>0.5125812</v>
      </c>
      <c r="K306" s="19" t="n">
        <v>0.5985119</v>
      </c>
      <c r="L306" s="19" t="n">
        <v>0</v>
      </c>
      <c r="M306" s="21" t="n">
        <v>2.922913</v>
      </c>
      <c r="N306" s="22" t="n">
        <v>0.5736322</v>
      </c>
      <c r="O306" s="19" t="n">
        <v>0.2929394</v>
      </c>
      <c r="P306" s="19" t="n">
        <v>0.2124433</v>
      </c>
      <c r="Q306" s="19" t="n">
        <v>0.8208917</v>
      </c>
      <c r="R306" s="19" t="n">
        <v>0.5125812</v>
      </c>
      <c r="S306" s="19" t="n">
        <v>0.5985119</v>
      </c>
      <c r="T306" s="19" t="n">
        <v>3.294877</v>
      </c>
      <c r="U306" s="20" t="n">
        <v>17.95837</v>
      </c>
      <c r="W306" s="21" t="n">
        <v>2.922913</v>
      </c>
      <c r="X306" s="19" t="n">
        <v>0.2124433</v>
      </c>
    </row>
    <row r="307" customFormat="false" ht="12.75" hidden="false" customHeight="false" outlineLevel="0" collapsed="false">
      <c r="A307" s="17" t="s">
        <v>21</v>
      </c>
      <c r="B307" s="17" t="n">
        <v>13503</v>
      </c>
      <c r="C307" s="17" t="n">
        <v>2</v>
      </c>
      <c r="D307" s="19" t="n">
        <v>0.6604375</v>
      </c>
      <c r="E307" s="20" t="n">
        <v>116.8444</v>
      </c>
      <c r="F307" s="20" t="n">
        <v>5.3</v>
      </c>
      <c r="G307" s="20" t="n">
        <v>0</v>
      </c>
      <c r="H307" s="20" t="n">
        <v>3</v>
      </c>
      <c r="I307" s="19" t="n">
        <v>0.8072662</v>
      </c>
      <c r="J307" s="19" t="n">
        <v>0.5665895</v>
      </c>
      <c r="K307" s="19" t="n">
        <v>0.6208603</v>
      </c>
      <c r="L307" s="19" t="n">
        <v>0</v>
      </c>
      <c r="M307" s="21" t="n">
        <v>2.922913</v>
      </c>
      <c r="N307" s="22" t="n">
        <v>0.606155</v>
      </c>
      <c r="O307" s="19" t="n">
        <v>0.2720487</v>
      </c>
      <c r="P307" s="19" t="n">
        <v>0.2208174</v>
      </c>
      <c r="Q307" s="19" t="n">
        <v>0.8072662</v>
      </c>
      <c r="R307" s="19" t="n">
        <v>0.5665895</v>
      </c>
      <c r="S307" s="19" t="n">
        <v>0.6208603</v>
      </c>
      <c r="T307" s="19" t="n">
        <v>3.380872</v>
      </c>
      <c r="U307" s="20" t="n">
        <v>17.95837</v>
      </c>
      <c r="W307" s="21" t="n">
        <v>2.922913</v>
      </c>
      <c r="X307" s="19" t="n">
        <v>0.2208174</v>
      </c>
    </row>
    <row r="308" customFormat="false" ht="12.75" hidden="false" customHeight="false" outlineLevel="0" collapsed="false">
      <c r="A308" s="17" t="s">
        <v>21</v>
      </c>
      <c r="B308" s="17" t="n">
        <v>13504</v>
      </c>
      <c r="C308" s="17" t="n">
        <v>1</v>
      </c>
      <c r="D308" s="19" t="n">
        <v>0.6604375</v>
      </c>
      <c r="E308" s="20" t="n">
        <v>116.8444</v>
      </c>
      <c r="F308" s="20" t="n">
        <v>45</v>
      </c>
      <c r="G308" s="20" t="n">
        <v>0</v>
      </c>
      <c r="H308" s="20" t="n">
        <v>3</v>
      </c>
      <c r="I308" s="19" t="n">
        <v>0.6077505</v>
      </c>
      <c r="J308" s="19" t="n">
        <v>0.3906885</v>
      </c>
      <c r="K308" s="19" t="n">
        <v>0.885718</v>
      </c>
      <c r="L308" s="19" t="n">
        <v>0.2123768</v>
      </c>
      <c r="M308" s="21" t="n">
        <v>2.922913</v>
      </c>
      <c r="N308" s="22" t="n">
        <v>0.2542125</v>
      </c>
      <c r="O308" s="19" t="n">
        <v>1.073795</v>
      </c>
      <c r="P308" s="19" t="n">
        <v>0.09629925</v>
      </c>
      <c r="Q308" s="19" t="n">
        <v>0.6077505</v>
      </c>
      <c r="R308" s="19" t="n">
        <v>0.3906885</v>
      </c>
      <c r="S308" s="19" t="n">
        <v>0.885718</v>
      </c>
      <c r="T308" s="19" t="n">
        <v>3.213014</v>
      </c>
      <c r="U308" s="20" t="n">
        <v>17.95837</v>
      </c>
      <c r="W308" s="21" t="n">
        <v>2.922913</v>
      </c>
      <c r="X308" s="19" t="n">
        <v>0.09629925</v>
      </c>
    </row>
    <row r="309" customFormat="false" ht="12.75" hidden="false" customHeight="false" outlineLevel="0" collapsed="false">
      <c r="A309" s="17" t="s">
        <v>21</v>
      </c>
      <c r="B309" s="17" t="n">
        <v>13504</v>
      </c>
      <c r="C309" s="17" t="n">
        <v>2</v>
      </c>
      <c r="D309" s="19" t="n">
        <v>0.5042123</v>
      </c>
      <c r="E309" s="20" t="n">
        <v>116.8444</v>
      </c>
      <c r="F309" s="20" t="n">
        <v>42.325</v>
      </c>
      <c r="G309" s="20" t="n">
        <v>0</v>
      </c>
      <c r="H309" s="20" t="n">
        <v>4</v>
      </c>
      <c r="I309" s="19" t="n">
        <v>0.7546735</v>
      </c>
      <c r="J309" s="19" t="n">
        <v>0.4466614</v>
      </c>
      <c r="K309" s="19" t="n">
        <v>0.6066216</v>
      </c>
      <c r="L309" s="19" t="n">
        <v>1.101907</v>
      </c>
      <c r="M309" s="21" t="n">
        <v>2.922913</v>
      </c>
      <c r="N309" s="22" t="n">
        <v>0.1479559</v>
      </c>
      <c r="O309" s="19" t="n">
        <v>1.492532</v>
      </c>
      <c r="P309" s="19" t="n">
        <v>0.06480744</v>
      </c>
      <c r="Q309" s="19" t="n">
        <v>0.7546735</v>
      </c>
      <c r="R309" s="19" t="n">
        <v>0.4466614</v>
      </c>
      <c r="S309" s="19" t="n">
        <v>0.6066216</v>
      </c>
      <c r="T309" s="19" t="n">
        <v>2.746064</v>
      </c>
      <c r="U309" s="20" t="n">
        <v>18.95837</v>
      </c>
      <c r="W309" s="21" t="n">
        <v>2.922913</v>
      </c>
      <c r="X309" s="19" t="n">
        <v>0.06480744</v>
      </c>
    </row>
    <row r="310" customFormat="false" ht="12.75" hidden="false" customHeight="false" outlineLevel="0" collapsed="false">
      <c r="A310" s="17" t="s">
        <v>21</v>
      </c>
      <c r="B310" s="17" t="n">
        <v>13505</v>
      </c>
      <c r="C310" s="17" t="n">
        <v>1</v>
      </c>
      <c r="D310" s="19" t="n">
        <v>0.6604375</v>
      </c>
      <c r="E310" s="20" t="n">
        <v>116.8444</v>
      </c>
      <c r="F310" s="20" t="n">
        <v>0</v>
      </c>
      <c r="G310" s="20" t="n">
        <v>0</v>
      </c>
      <c r="H310" s="20" t="n">
        <v>3</v>
      </c>
      <c r="I310" s="19" t="n">
        <v>0.9640508</v>
      </c>
      <c r="J310" s="19" t="n">
        <v>0.2919742</v>
      </c>
      <c r="K310" s="19" t="n">
        <v>0.2681386</v>
      </c>
      <c r="L310" s="19" t="n">
        <v>0</v>
      </c>
      <c r="M310" s="21" t="n">
        <v>2.922913</v>
      </c>
      <c r="N310" s="22" t="n">
        <v>0.7903789</v>
      </c>
      <c r="O310" s="19" t="n">
        <v>0.133031</v>
      </c>
      <c r="P310" s="19" t="n">
        <v>0.2786065</v>
      </c>
      <c r="Q310" s="19" t="n">
        <v>0.9640508</v>
      </c>
      <c r="R310" s="19" t="n">
        <v>0.2919742</v>
      </c>
      <c r="S310" s="19" t="n">
        <v>0.2681386</v>
      </c>
      <c r="T310" s="19" t="n">
        <v>2.948072</v>
      </c>
      <c r="U310" s="20" t="n">
        <v>17.95837</v>
      </c>
      <c r="W310" s="21" t="n">
        <v>2.922913</v>
      </c>
      <c r="X310" s="19" t="n">
        <v>0.2786065</v>
      </c>
    </row>
    <row r="311" customFormat="false" ht="12.75" hidden="false" customHeight="false" outlineLevel="0" collapsed="false">
      <c r="A311" s="17" t="s">
        <v>21</v>
      </c>
      <c r="B311" s="17" t="n">
        <v>13505</v>
      </c>
      <c r="C311" s="17" t="n">
        <v>2</v>
      </c>
      <c r="D311" s="19" t="n">
        <v>0.5042123</v>
      </c>
      <c r="E311" s="20" t="n">
        <v>116.8444</v>
      </c>
      <c r="F311" s="20" t="n">
        <v>4.025</v>
      </c>
      <c r="G311" s="20" t="n">
        <v>0</v>
      </c>
      <c r="H311" s="20" t="n">
        <v>4</v>
      </c>
      <c r="I311" s="19" t="n">
        <v>0.5018061</v>
      </c>
      <c r="J311" s="19" t="n">
        <v>0.7054093</v>
      </c>
      <c r="K311" s="19" t="n">
        <v>0.8644599</v>
      </c>
      <c r="L311" s="19" t="n">
        <v>0.9207695</v>
      </c>
      <c r="M311" s="21" t="n">
        <v>2.922913</v>
      </c>
      <c r="N311" s="22" t="n">
        <v>0.1337077</v>
      </c>
      <c r="O311" s="19" t="n">
        <v>1.190938</v>
      </c>
      <c r="P311" s="19" t="n">
        <v>0.07076327</v>
      </c>
      <c r="Q311" s="19" t="n">
        <v>0.5018061</v>
      </c>
      <c r="R311" s="19" t="n">
        <v>0.7054093</v>
      </c>
      <c r="S311" s="19" t="n">
        <v>0.8644599</v>
      </c>
      <c r="T311" s="19" t="n">
        <v>2.380997</v>
      </c>
      <c r="U311" s="20" t="n">
        <v>18.95837</v>
      </c>
      <c r="W311" s="21" t="n">
        <v>2.922913</v>
      </c>
      <c r="X311" s="19" t="n">
        <v>0.07076327</v>
      </c>
    </row>
    <row r="312" customFormat="false" ht="12.75" hidden="false" customHeight="false" outlineLevel="0" collapsed="false">
      <c r="A312" s="17" t="s">
        <v>21</v>
      </c>
      <c r="B312" s="17" t="n">
        <v>13506</v>
      </c>
      <c r="C312" s="17" t="n">
        <v>1</v>
      </c>
      <c r="D312" s="19" t="n">
        <v>0.6604375</v>
      </c>
      <c r="E312" s="20" t="n">
        <v>116.8444</v>
      </c>
      <c r="F312" s="20" t="n">
        <v>6.033333</v>
      </c>
      <c r="G312" s="20" t="n">
        <v>0</v>
      </c>
      <c r="H312" s="20" t="n">
        <v>3</v>
      </c>
      <c r="I312" s="19" t="n">
        <v>0.9786664</v>
      </c>
      <c r="J312" s="19" t="n">
        <v>0.1531184</v>
      </c>
      <c r="K312" s="19" t="n">
        <v>0.2065603</v>
      </c>
      <c r="L312" s="19" t="n">
        <v>0</v>
      </c>
      <c r="M312" s="21" t="n">
        <v>2.922913</v>
      </c>
      <c r="N312" s="22" t="n">
        <v>0.5421231</v>
      </c>
      <c r="O312" s="19" t="n">
        <v>0.3543343</v>
      </c>
      <c r="P312" s="19" t="n">
        <v>0.194921</v>
      </c>
      <c r="Q312" s="19" t="n">
        <v>0.9786664</v>
      </c>
      <c r="R312" s="19" t="n">
        <v>0.1531184</v>
      </c>
      <c r="S312" s="19" t="n">
        <v>0.2065603</v>
      </c>
      <c r="T312" s="19" t="n">
        <v>3.039895</v>
      </c>
      <c r="U312" s="20" t="n">
        <v>17.95837</v>
      </c>
      <c r="W312" s="21" t="n">
        <v>2.922913</v>
      </c>
      <c r="X312" s="19" t="n">
        <v>0.194921</v>
      </c>
    </row>
    <row r="313" customFormat="false" ht="12.75" hidden="false" customHeight="false" outlineLevel="0" collapsed="false">
      <c r="A313" s="17" t="s">
        <v>21</v>
      </c>
      <c r="B313" s="17" t="n">
        <v>13506</v>
      </c>
      <c r="C313" s="17" t="n">
        <v>2</v>
      </c>
      <c r="D313" s="19" t="n">
        <v>0.6604375</v>
      </c>
      <c r="E313" s="20" t="n">
        <v>116.8444</v>
      </c>
      <c r="F313" s="20" t="n">
        <v>6.033333</v>
      </c>
      <c r="G313" s="20" t="n">
        <v>0</v>
      </c>
      <c r="H313" s="20" t="n">
        <v>3</v>
      </c>
      <c r="I313" s="19" t="n">
        <v>0.9955606</v>
      </c>
      <c r="J313" s="19" t="n">
        <v>0.08143178</v>
      </c>
      <c r="K313" s="19" t="n">
        <v>0.09422729</v>
      </c>
      <c r="L313" s="19" t="n">
        <v>0</v>
      </c>
      <c r="M313" s="21" t="n">
        <v>2.922913</v>
      </c>
      <c r="N313" s="22" t="n">
        <v>0.6374575</v>
      </c>
      <c r="O313" s="19" t="n">
        <v>0.2796174</v>
      </c>
      <c r="P313" s="19" t="n">
        <v>0.2178166</v>
      </c>
      <c r="Q313" s="19" t="n">
        <v>0.9955606</v>
      </c>
      <c r="R313" s="19" t="n">
        <v>0.08143178</v>
      </c>
      <c r="S313" s="19" t="n">
        <v>0.09422729</v>
      </c>
      <c r="T313" s="19" t="n">
        <v>3.139525</v>
      </c>
      <c r="U313" s="20" t="n">
        <v>17.95837</v>
      </c>
      <c r="W313" s="21" t="n">
        <v>2.922913</v>
      </c>
      <c r="X313" s="19" t="n">
        <v>0.2178166</v>
      </c>
    </row>
    <row r="314" customFormat="false" ht="12.75" hidden="false" customHeight="false" outlineLevel="0" collapsed="false">
      <c r="A314" s="17" t="s">
        <v>21</v>
      </c>
      <c r="B314" s="17" t="n">
        <v>13507</v>
      </c>
      <c r="C314" s="17" t="n">
        <v>1</v>
      </c>
      <c r="D314" s="19" t="n">
        <v>0.6604375</v>
      </c>
      <c r="E314" s="20" t="n">
        <v>116.8444</v>
      </c>
      <c r="F314" s="20" t="n">
        <v>0</v>
      </c>
      <c r="G314" s="20" t="n">
        <v>0</v>
      </c>
      <c r="H314" s="20" t="n">
        <v>3</v>
      </c>
      <c r="I314" s="19" t="n">
        <v>0.7157492</v>
      </c>
      <c r="J314" s="19" t="n">
        <v>0.7951353</v>
      </c>
      <c r="K314" s="19" t="n">
        <v>0.7539904</v>
      </c>
      <c r="L314" s="19" t="n">
        <v>0</v>
      </c>
      <c r="M314" s="21" t="n">
        <v>2.922913</v>
      </c>
      <c r="N314" s="22" t="n">
        <v>0.6595627</v>
      </c>
      <c r="O314" s="19" t="n">
        <v>0.09373663</v>
      </c>
      <c r="P314" s="19" t="n">
        <v>0.2808227</v>
      </c>
      <c r="Q314" s="19" t="n">
        <v>0.7157492</v>
      </c>
      <c r="R314" s="19" t="n">
        <v>0.7951353</v>
      </c>
      <c r="S314" s="19" t="n">
        <v>0.7539904</v>
      </c>
      <c r="T314" s="19" t="n">
        <v>2.27204</v>
      </c>
      <c r="U314" s="20" t="n">
        <v>17.95837</v>
      </c>
      <c r="W314" s="21" t="n">
        <v>2.922913</v>
      </c>
      <c r="X314" s="19" t="n">
        <v>0.2808227</v>
      </c>
    </row>
    <row r="315" customFormat="false" ht="12.75" hidden="false" customHeight="false" outlineLevel="0" collapsed="false">
      <c r="A315" s="17" t="s">
        <v>21</v>
      </c>
      <c r="B315" s="17" t="n">
        <v>13507</v>
      </c>
      <c r="C315" s="17" t="n">
        <v>2</v>
      </c>
      <c r="D315" s="19" t="n">
        <v>0.6604375</v>
      </c>
      <c r="E315" s="20" t="n">
        <v>116.8444</v>
      </c>
      <c r="F315" s="20" t="n">
        <v>0</v>
      </c>
      <c r="G315" s="20" t="n">
        <v>0</v>
      </c>
      <c r="H315" s="20" t="n">
        <v>3</v>
      </c>
      <c r="I315" s="19" t="n">
        <v>0.9266999</v>
      </c>
      <c r="J315" s="19" t="n">
        <v>0.09390254</v>
      </c>
      <c r="K315" s="19" t="n">
        <v>0.3828839</v>
      </c>
      <c r="L315" s="19" t="n">
        <v>0</v>
      </c>
      <c r="M315" s="21" t="n">
        <v>2.922913</v>
      </c>
      <c r="N315" s="22" t="n">
        <v>0.1745342</v>
      </c>
      <c r="O315" s="19" t="n">
        <v>0.4096464</v>
      </c>
      <c r="P315" s="19" t="n">
        <v>0.1233953</v>
      </c>
      <c r="Q315" s="19" t="n">
        <v>0.9266999</v>
      </c>
      <c r="R315" s="19" t="n">
        <v>0.09390254</v>
      </c>
      <c r="S315" s="19" t="n">
        <v>0.3828839</v>
      </c>
      <c r="T315" s="19" t="n">
        <v>1.657313</v>
      </c>
      <c r="U315" s="20" t="n">
        <v>17.95837</v>
      </c>
      <c r="W315" s="21" t="n">
        <v>2.922913</v>
      </c>
      <c r="X315" s="19" t="n">
        <v>0.1233953</v>
      </c>
    </row>
    <row r="316" customFormat="false" ht="12.75" hidden="false" customHeight="false" outlineLevel="0" collapsed="false">
      <c r="A316" s="17" t="s">
        <v>21</v>
      </c>
      <c r="B316" s="17" t="n">
        <v>13508</v>
      </c>
      <c r="C316" s="17" t="n">
        <v>1</v>
      </c>
      <c r="D316" s="19" t="n">
        <v>0.6604375</v>
      </c>
      <c r="E316" s="20" t="n">
        <v>116.8444</v>
      </c>
      <c r="F316" s="20" t="n">
        <v>56.03333</v>
      </c>
      <c r="G316" s="20" t="n">
        <v>0</v>
      </c>
      <c r="H316" s="20" t="n">
        <v>3</v>
      </c>
      <c r="I316" s="19" t="n">
        <v>0.9462147</v>
      </c>
      <c r="J316" s="19" t="n">
        <v>0.3074499</v>
      </c>
      <c r="K316" s="19" t="n">
        <v>0.3279797</v>
      </c>
      <c r="L316" s="19" t="n">
        <v>0</v>
      </c>
      <c r="M316" s="21" t="n">
        <v>2.922913</v>
      </c>
      <c r="N316" s="22" t="n">
        <v>0.6740978</v>
      </c>
      <c r="O316" s="19" t="n">
        <v>0.2959628</v>
      </c>
      <c r="P316" s="19" t="n">
        <v>0.2204959</v>
      </c>
      <c r="Q316" s="19" t="n">
        <v>0.9462147</v>
      </c>
      <c r="R316" s="19" t="n">
        <v>0.3074499</v>
      </c>
      <c r="S316" s="19" t="n">
        <v>0.3279797</v>
      </c>
      <c r="T316" s="19" t="n">
        <v>3.716812</v>
      </c>
      <c r="U316" s="20" t="n">
        <v>17.95837</v>
      </c>
      <c r="W316" s="21" t="n">
        <v>2.922913</v>
      </c>
      <c r="X316" s="19" t="n">
        <v>0.2204959</v>
      </c>
    </row>
    <row r="317" customFormat="false" ht="12.75" hidden="false" customHeight="false" outlineLevel="0" collapsed="false">
      <c r="A317" s="17" t="s">
        <v>21</v>
      </c>
      <c r="B317" s="17" t="n">
        <v>13508</v>
      </c>
      <c r="C317" s="17" t="n">
        <v>2</v>
      </c>
      <c r="D317" s="19" t="n">
        <v>0.6604375</v>
      </c>
      <c r="E317" s="20" t="n">
        <v>116.8444</v>
      </c>
      <c r="F317" s="20" t="n">
        <v>57.7</v>
      </c>
      <c r="G317" s="20" t="n">
        <v>0</v>
      </c>
      <c r="H317" s="20" t="n">
        <v>3</v>
      </c>
      <c r="I317" s="19" t="n">
        <v>0.990008</v>
      </c>
      <c r="J317" s="19" t="n">
        <v>0.2296158</v>
      </c>
      <c r="K317" s="19" t="n">
        <v>0.141365</v>
      </c>
      <c r="L317" s="19" t="n">
        <v>0</v>
      </c>
      <c r="M317" s="21" t="n">
        <v>2.922913</v>
      </c>
      <c r="N317" s="22" t="n">
        <v>1.194758</v>
      </c>
      <c r="O317" s="19" t="n">
        <v>0.08951995</v>
      </c>
      <c r="P317" s="19" t="n">
        <v>0.3357861</v>
      </c>
      <c r="Q317" s="19" t="n">
        <v>0.990008</v>
      </c>
      <c r="R317" s="19" t="n">
        <v>0.2296158</v>
      </c>
      <c r="S317" s="19" t="n">
        <v>0.141365</v>
      </c>
      <c r="T317" s="19" t="n">
        <v>4.180097</v>
      </c>
      <c r="U317" s="20" t="n">
        <v>17.95837</v>
      </c>
      <c r="W317" s="21" t="n">
        <v>2.922913</v>
      </c>
      <c r="X317" s="19" t="n">
        <v>0.3357861</v>
      </c>
    </row>
    <row r="318" customFormat="false" ht="12.75" hidden="false" customHeight="false" outlineLevel="0" collapsed="false">
      <c r="A318" s="17" t="s">
        <v>21</v>
      </c>
      <c r="B318" s="17" t="n">
        <v>14000</v>
      </c>
      <c r="C318" s="17" t="n">
        <v>1</v>
      </c>
      <c r="D318" s="19" t="n">
        <v>0.6604375</v>
      </c>
      <c r="E318" s="20" t="n">
        <v>116.8444</v>
      </c>
      <c r="F318" s="20" t="n">
        <v>1.466667</v>
      </c>
      <c r="G318" s="20" t="n">
        <v>0</v>
      </c>
      <c r="H318" s="20" t="n">
        <v>3</v>
      </c>
      <c r="I318" s="19" t="n">
        <v>0.4639895</v>
      </c>
      <c r="J318" s="19" t="n">
        <v>0.1644141</v>
      </c>
      <c r="K318" s="19" t="n">
        <v>1.035381</v>
      </c>
      <c r="L318" s="19" t="n">
        <v>0.8422583</v>
      </c>
      <c r="M318" s="21" t="n">
        <v>2.922913</v>
      </c>
      <c r="N318" s="22" t="n">
        <v>0.07996326</v>
      </c>
      <c r="O318" s="19" t="n">
        <v>1.168958</v>
      </c>
      <c r="P318" s="19" t="n">
        <v>0.04807343</v>
      </c>
      <c r="Q318" s="19" t="n">
        <v>0.4639895</v>
      </c>
      <c r="R318" s="19" t="n">
        <v>0.1644141</v>
      </c>
      <c r="S318" s="19" t="n">
        <v>1.035381</v>
      </c>
      <c r="T318" s="19" t="n">
        <v>2.020947</v>
      </c>
      <c r="U318" s="20" t="n">
        <v>17.95837</v>
      </c>
      <c r="W318" s="21" t="n">
        <v>2.922913</v>
      </c>
      <c r="X318" s="19" t="n">
        <v>0.04807343</v>
      </c>
    </row>
    <row r="319" customFormat="false" ht="12.75" hidden="false" customHeight="false" outlineLevel="0" collapsed="false">
      <c r="A319" s="17" t="s">
        <v>21</v>
      </c>
      <c r="B319" s="17" t="n">
        <v>14000</v>
      </c>
      <c r="C319" s="17" t="n">
        <v>2</v>
      </c>
      <c r="D319" s="19" t="n">
        <v>0.6604375</v>
      </c>
      <c r="E319" s="20" t="n">
        <v>116.8444</v>
      </c>
      <c r="F319" s="20" t="n">
        <v>1.466667</v>
      </c>
      <c r="G319" s="20" t="n">
        <v>0</v>
      </c>
      <c r="H319" s="20" t="n">
        <v>3</v>
      </c>
      <c r="I319" s="19" t="n">
        <v>0.3498614</v>
      </c>
      <c r="J319" s="19" t="n">
        <v>0.1910981</v>
      </c>
      <c r="K319" s="19" t="n">
        <v>1.1403</v>
      </c>
      <c r="L319" s="19" t="n">
        <v>0.7443247</v>
      </c>
      <c r="M319" s="21" t="n">
        <v>2.922913</v>
      </c>
      <c r="N319" s="22" t="n">
        <v>0.07328015</v>
      </c>
      <c r="O319" s="19" t="n">
        <v>1.048338</v>
      </c>
      <c r="P319" s="19" t="n">
        <v>0.04814404</v>
      </c>
      <c r="Q319" s="19" t="n">
        <v>0.3498614</v>
      </c>
      <c r="R319" s="19" t="n">
        <v>0.1910981</v>
      </c>
      <c r="S319" s="19" t="n">
        <v>1.1403</v>
      </c>
      <c r="T319" s="19" t="n">
        <v>1.8318</v>
      </c>
      <c r="U319" s="20" t="n">
        <v>17.95837</v>
      </c>
      <c r="W319" s="21" t="n">
        <v>2.922913</v>
      </c>
      <c r="X319" s="19" t="n">
        <v>0.04814404</v>
      </c>
    </row>
    <row r="320" customFormat="false" ht="12.75" hidden="false" customHeight="false" outlineLevel="0" collapsed="false">
      <c r="A320" s="17" t="s">
        <v>21</v>
      </c>
      <c r="B320" s="17" t="n">
        <v>14001</v>
      </c>
      <c r="C320" s="17" t="n">
        <v>1</v>
      </c>
      <c r="D320" s="19" t="n">
        <v>0.6604375</v>
      </c>
      <c r="E320" s="20" t="n">
        <v>116.8444</v>
      </c>
      <c r="F320" s="20" t="n">
        <v>5.566667</v>
      </c>
      <c r="G320" s="20" t="n">
        <v>0</v>
      </c>
      <c r="H320" s="20" t="n">
        <v>3</v>
      </c>
      <c r="I320" s="19" t="n">
        <v>0.9589961</v>
      </c>
      <c r="J320" s="19" t="n">
        <v>0.2258257</v>
      </c>
      <c r="K320" s="19" t="n">
        <v>0.2863703</v>
      </c>
      <c r="L320" s="19" t="n">
        <v>0</v>
      </c>
      <c r="M320" s="21" t="n">
        <v>2.922913</v>
      </c>
      <c r="N320" s="22" t="n">
        <v>0.5708928</v>
      </c>
      <c r="O320" s="19" t="n">
        <v>0.2288747</v>
      </c>
      <c r="P320" s="19" t="n">
        <v>0.2219211</v>
      </c>
      <c r="Q320" s="19" t="n">
        <v>0.9589961</v>
      </c>
      <c r="R320" s="19" t="n">
        <v>0.2258257</v>
      </c>
      <c r="S320" s="19" t="n">
        <v>0.2863703</v>
      </c>
      <c r="T320" s="19" t="n">
        <v>2.876774</v>
      </c>
      <c r="U320" s="20" t="n">
        <v>17.95837</v>
      </c>
      <c r="W320" s="21" t="n">
        <v>2.922913</v>
      </c>
      <c r="X320" s="19" t="n">
        <v>0.2219211</v>
      </c>
    </row>
    <row r="321" customFormat="false" ht="12.75" hidden="false" customHeight="false" outlineLevel="0" collapsed="false">
      <c r="A321" s="17" t="s">
        <v>21</v>
      </c>
      <c r="B321" s="17" t="n">
        <v>14001</v>
      </c>
      <c r="C321" s="17" t="n">
        <v>2</v>
      </c>
      <c r="D321" s="19" t="n">
        <v>0.6604375</v>
      </c>
      <c r="E321" s="20" t="n">
        <v>116.8444</v>
      </c>
      <c r="F321" s="20" t="n">
        <v>5.566667</v>
      </c>
      <c r="G321" s="20" t="n">
        <v>0</v>
      </c>
      <c r="H321" s="20" t="n">
        <v>3</v>
      </c>
      <c r="I321" s="19" t="n">
        <v>0.9589961</v>
      </c>
      <c r="J321" s="19" t="n">
        <v>0.2258257</v>
      </c>
      <c r="K321" s="19" t="n">
        <v>0.2863703</v>
      </c>
      <c r="L321" s="19" t="n">
        <v>0</v>
      </c>
      <c r="M321" s="21" t="n">
        <v>2.922913</v>
      </c>
      <c r="N321" s="22" t="n">
        <v>0.5708928</v>
      </c>
      <c r="O321" s="19" t="n">
        <v>0.2288747</v>
      </c>
      <c r="P321" s="19" t="n">
        <v>0.2219211</v>
      </c>
      <c r="Q321" s="19" t="n">
        <v>0.9589961</v>
      </c>
      <c r="R321" s="19" t="n">
        <v>0.2258257</v>
      </c>
      <c r="S321" s="19" t="n">
        <v>0.2863703</v>
      </c>
      <c r="T321" s="19" t="n">
        <v>2.876774</v>
      </c>
      <c r="U321" s="20" t="n">
        <v>17.95837</v>
      </c>
      <c r="W321" s="21" t="n">
        <v>2.922913</v>
      </c>
      <c r="X321" s="19" t="n">
        <v>0.2219211</v>
      </c>
    </row>
    <row r="322" customFormat="false" ht="12.75" hidden="false" customHeight="false" outlineLevel="0" collapsed="false">
      <c r="A322" s="17" t="s">
        <v>21</v>
      </c>
      <c r="B322" s="17" t="n">
        <v>14002</v>
      </c>
      <c r="C322" s="17" t="n">
        <v>1</v>
      </c>
      <c r="D322" s="19" t="n">
        <v>0.6604375</v>
      </c>
      <c r="E322" s="20" t="n">
        <v>116.8444</v>
      </c>
      <c r="F322" s="20" t="n">
        <v>2.2</v>
      </c>
      <c r="G322" s="20" t="n">
        <v>0</v>
      </c>
      <c r="H322" s="20" t="n">
        <v>3</v>
      </c>
      <c r="I322" s="19" t="n">
        <v>0.9344125</v>
      </c>
      <c r="J322" s="19" t="n">
        <v>0.4842891</v>
      </c>
      <c r="K322" s="19" t="n">
        <v>0.362181</v>
      </c>
      <c r="L322" s="19" t="n">
        <v>0</v>
      </c>
      <c r="M322" s="21" t="n">
        <v>2.922913</v>
      </c>
      <c r="N322" s="22" t="n">
        <v>0.9555397</v>
      </c>
      <c r="O322" s="19" t="n">
        <v>0.1282168</v>
      </c>
      <c r="P322" s="19" t="n">
        <v>0.2926838</v>
      </c>
      <c r="Q322" s="19" t="n">
        <v>0.9344125</v>
      </c>
      <c r="R322" s="19" t="n">
        <v>0.4842891</v>
      </c>
      <c r="S322" s="19" t="n">
        <v>0.362181</v>
      </c>
      <c r="T322" s="19" t="n">
        <v>3.189694</v>
      </c>
      <c r="U322" s="20" t="n">
        <v>17.95837</v>
      </c>
      <c r="W322" s="21" t="n">
        <v>2.922913</v>
      </c>
      <c r="X322" s="19" t="n">
        <v>0.2926838</v>
      </c>
    </row>
    <row r="323" customFormat="false" ht="12.75" hidden="false" customHeight="false" outlineLevel="0" collapsed="false">
      <c r="A323" s="17" t="s">
        <v>21</v>
      </c>
      <c r="B323" s="17" t="n">
        <v>14002</v>
      </c>
      <c r="C323" s="17" t="n">
        <v>2</v>
      </c>
      <c r="D323" s="19" t="n">
        <v>0.6604375</v>
      </c>
      <c r="E323" s="20" t="n">
        <v>116.8444</v>
      </c>
      <c r="F323" s="20" t="n">
        <v>2.2</v>
      </c>
      <c r="G323" s="20" t="n">
        <v>0</v>
      </c>
      <c r="H323" s="20" t="n">
        <v>3</v>
      </c>
      <c r="I323" s="19" t="n">
        <v>0.9405301</v>
      </c>
      <c r="J323" s="19" t="n">
        <v>0.4915355</v>
      </c>
      <c r="K323" s="19" t="n">
        <v>0.3448763</v>
      </c>
      <c r="L323" s="19" t="n">
        <v>0</v>
      </c>
      <c r="M323" s="21" t="n">
        <v>2.922913</v>
      </c>
      <c r="N323" s="22" t="n">
        <v>1.021829</v>
      </c>
      <c r="O323" s="19" t="n">
        <v>0.09410512</v>
      </c>
      <c r="P323" s="19" t="n">
        <v>0.3186727</v>
      </c>
      <c r="Q323" s="19" t="n">
        <v>0.9405301</v>
      </c>
      <c r="R323" s="19" t="n">
        <v>0.4915355</v>
      </c>
      <c r="S323" s="19" t="n">
        <v>0.3448763</v>
      </c>
      <c r="T323" s="19" t="n">
        <v>3.179601</v>
      </c>
      <c r="U323" s="20" t="n">
        <v>17.95837</v>
      </c>
      <c r="W323" s="21" t="n">
        <v>2.922913</v>
      </c>
      <c r="X323" s="19" t="n">
        <v>0.3186727</v>
      </c>
    </row>
    <row r="324" customFormat="false" ht="12.75" hidden="false" customHeight="false" outlineLevel="0" collapsed="false">
      <c r="A324" s="17" t="s">
        <v>21</v>
      </c>
      <c r="B324" s="17" t="n">
        <v>14003</v>
      </c>
      <c r="C324" s="17" t="n">
        <v>1</v>
      </c>
      <c r="D324" s="19" t="n">
        <v>0.6604375</v>
      </c>
      <c r="E324" s="20" t="n">
        <v>116.8444</v>
      </c>
      <c r="F324" s="20" t="n">
        <v>0.7666667</v>
      </c>
      <c r="G324" s="20" t="n">
        <v>0</v>
      </c>
      <c r="H324" s="20" t="n">
        <v>3</v>
      </c>
      <c r="I324" s="19" t="n">
        <v>0.6518509</v>
      </c>
      <c r="J324" s="19" t="n">
        <v>0.3723678</v>
      </c>
      <c r="K324" s="19" t="n">
        <v>0.8344453</v>
      </c>
      <c r="L324" s="19" t="n">
        <v>0</v>
      </c>
      <c r="M324" s="21" t="n">
        <v>2.922913</v>
      </c>
      <c r="N324" s="22" t="n">
        <v>0.2663478</v>
      </c>
      <c r="O324" s="19" t="n">
        <v>0.5642622</v>
      </c>
      <c r="P324" s="19" t="n">
        <v>0.122856</v>
      </c>
      <c r="Q324" s="19" t="n">
        <v>0.6518509</v>
      </c>
      <c r="R324" s="19" t="n">
        <v>0.3723678</v>
      </c>
      <c r="S324" s="19" t="n">
        <v>0.8344453</v>
      </c>
      <c r="T324" s="19" t="n">
        <v>2.073834</v>
      </c>
      <c r="U324" s="20" t="n">
        <v>17.95837</v>
      </c>
      <c r="W324" s="21" t="n">
        <v>2.922913</v>
      </c>
      <c r="X324" s="19" t="n">
        <v>0.122856</v>
      </c>
    </row>
    <row r="325" customFormat="false" ht="12.75" hidden="false" customHeight="false" outlineLevel="0" collapsed="false">
      <c r="A325" s="17" t="s">
        <v>21</v>
      </c>
      <c r="B325" s="17" t="n">
        <v>14003</v>
      </c>
      <c r="C325" s="17" t="n">
        <v>2</v>
      </c>
      <c r="D325" s="19" t="n">
        <v>0.6604375</v>
      </c>
      <c r="E325" s="20" t="n">
        <v>116.8444</v>
      </c>
      <c r="F325" s="20" t="n">
        <v>0.7666667</v>
      </c>
      <c r="G325" s="20" t="n">
        <v>0</v>
      </c>
      <c r="H325" s="20" t="n">
        <v>3</v>
      </c>
      <c r="I325" s="19" t="n">
        <v>0.6518509</v>
      </c>
      <c r="J325" s="19" t="n">
        <v>0.3723678</v>
      </c>
      <c r="K325" s="19" t="n">
        <v>0.8344453</v>
      </c>
      <c r="L325" s="19" t="n">
        <v>0</v>
      </c>
      <c r="M325" s="21" t="n">
        <v>2.922913</v>
      </c>
      <c r="N325" s="22" t="n">
        <v>0.2663478</v>
      </c>
      <c r="O325" s="19" t="n">
        <v>0.5642622</v>
      </c>
      <c r="P325" s="19" t="n">
        <v>0.122856</v>
      </c>
      <c r="Q325" s="19" t="n">
        <v>0.6518509</v>
      </c>
      <c r="R325" s="19" t="n">
        <v>0.3723678</v>
      </c>
      <c r="S325" s="19" t="n">
        <v>0.8344453</v>
      </c>
      <c r="T325" s="19" t="n">
        <v>2.073834</v>
      </c>
      <c r="U325" s="20" t="n">
        <v>17.95837</v>
      </c>
      <c r="W325" s="21" t="n">
        <v>2.922913</v>
      </c>
      <c r="X325" s="19" t="n">
        <v>0.122856</v>
      </c>
    </row>
    <row r="326" customFormat="false" ht="12.75" hidden="false" customHeight="false" outlineLevel="0" collapsed="false">
      <c r="A326" s="17" t="s">
        <v>21</v>
      </c>
      <c r="B326" s="17" t="n">
        <v>14004</v>
      </c>
      <c r="C326" s="17" t="n">
        <v>1</v>
      </c>
      <c r="D326" s="19" t="n">
        <v>0.6604375</v>
      </c>
      <c r="E326" s="20" t="n">
        <v>116.8444</v>
      </c>
      <c r="F326" s="20" t="n">
        <v>10</v>
      </c>
      <c r="G326" s="20" t="n">
        <v>0</v>
      </c>
      <c r="H326" s="20" t="n">
        <v>3</v>
      </c>
      <c r="I326" s="19" t="n">
        <v>0.7049984</v>
      </c>
      <c r="J326" s="19" t="n">
        <v>0.3450606</v>
      </c>
      <c r="K326" s="19" t="n">
        <v>0.7681167</v>
      </c>
      <c r="L326" s="19" t="n">
        <v>0</v>
      </c>
      <c r="M326" s="21" t="n">
        <v>2.922913</v>
      </c>
      <c r="N326" s="22" t="n">
        <v>0.278845</v>
      </c>
      <c r="O326" s="19" t="n">
        <v>0.3783406</v>
      </c>
      <c r="P326" s="19" t="n">
        <v>0.1461573</v>
      </c>
      <c r="Q326" s="19" t="n">
        <v>0.7049984</v>
      </c>
      <c r="R326" s="19" t="n">
        <v>0.3450606</v>
      </c>
      <c r="S326" s="19" t="n">
        <v>0.7681167</v>
      </c>
      <c r="T326" s="19" t="n">
        <v>2.291305</v>
      </c>
      <c r="U326" s="20" t="n">
        <v>17.95837</v>
      </c>
      <c r="W326" s="21" t="n">
        <v>2.922913</v>
      </c>
      <c r="X326" s="19" t="n">
        <v>0.1461573</v>
      </c>
    </row>
    <row r="327" customFormat="false" ht="12.75" hidden="false" customHeight="false" outlineLevel="0" collapsed="false">
      <c r="A327" s="17" t="s">
        <v>21</v>
      </c>
      <c r="B327" s="17" t="n">
        <v>14004</v>
      </c>
      <c r="C327" s="17" t="n">
        <v>2</v>
      </c>
      <c r="D327" s="19" t="n">
        <v>0.6604375</v>
      </c>
      <c r="E327" s="20" t="n">
        <v>116.8444</v>
      </c>
      <c r="F327" s="20" t="n">
        <v>10</v>
      </c>
      <c r="G327" s="20" t="n">
        <v>0</v>
      </c>
      <c r="H327" s="20" t="n">
        <v>3</v>
      </c>
      <c r="I327" s="19" t="n">
        <v>0.7049984</v>
      </c>
      <c r="J327" s="19" t="n">
        <v>0.3450606</v>
      </c>
      <c r="K327" s="19" t="n">
        <v>0.7681167</v>
      </c>
      <c r="L327" s="19" t="n">
        <v>0</v>
      </c>
      <c r="M327" s="21" t="n">
        <v>2.922913</v>
      </c>
      <c r="N327" s="22" t="n">
        <v>0.278845</v>
      </c>
      <c r="O327" s="19" t="n">
        <v>0.3783406</v>
      </c>
      <c r="P327" s="19" t="n">
        <v>0.1461573</v>
      </c>
      <c r="Q327" s="19" t="n">
        <v>0.7049984</v>
      </c>
      <c r="R327" s="19" t="n">
        <v>0.3450606</v>
      </c>
      <c r="S327" s="19" t="n">
        <v>0.7681167</v>
      </c>
      <c r="T327" s="19" t="n">
        <v>2.291305</v>
      </c>
      <c r="U327" s="20" t="n">
        <v>17.95837</v>
      </c>
      <c r="W327" s="21" t="n">
        <v>2.922913</v>
      </c>
      <c r="X327" s="19" t="n">
        <v>0.1461573</v>
      </c>
    </row>
    <row r="328" customFormat="false" ht="12.75" hidden="false" customHeight="false" outlineLevel="0" collapsed="false">
      <c r="A328" s="17" t="s">
        <v>21</v>
      </c>
      <c r="B328" s="17" t="n">
        <v>14005</v>
      </c>
      <c r="C328" s="17" t="n">
        <v>1</v>
      </c>
      <c r="D328" s="19" t="n">
        <v>0.6604375</v>
      </c>
      <c r="E328" s="20" t="n">
        <v>116.8444</v>
      </c>
      <c r="F328" s="20" t="n">
        <v>35</v>
      </c>
      <c r="G328" s="20" t="n">
        <v>0</v>
      </c>
      <c r="H328" s="20" t="n">
        <v>3</v>
      </c>
      <c r="I328" s="19" t="n">
        <v>0.9998233</v>
      </c>
      <c r="J328" s="19" t="n">
        <v>0.01659797</v>
      </c>
      <c r="K328" s="19" t="n">
        <v>0.01879671</v>
      </c>
      <c r="L328" s="19" t="n">
        <v>0</v>
      </c>
      <c r="M328" s="21" t="n">
        <v>2.922913</v>
      </c>
      <c r="N328" s="22" t="n">
        <v>0.652732</v>
      </c>
      <c r="O328" s="19" t="n">
        <v>0.1346941</v>
      </c>
      <c r="P328" s="19" t="n">
        <v>0.2677563</v>
      </c>
      <c r="Q328" s="19" t="n">
        <v>0.9998233</v>
      </c>
      <c r="R328" s="19" t="n">
        <v>0.01659797</v>
      </c>
      <c r="S328" s="19" t="n">
        <v>0.01879671</v>
      </c>
      <c r="T328" s="19" t="n">
        <v>2.968048</v>
      </c>
      <c r="U328" s="20" t="n">
        <v>17.95837</v>
      </c>
      <c r="W328" s="21" t="n">
        <v>2.922913</v>
      </c>
      <c r="X328" s="19" t="n">
        <v>0.2677563</v>
      </c>
    </row>
    <row r="329" customFormat="false" ht="12.75" hidden="false" customHeight="false" outlineLevel="0" collapsed="false">
      <c r="A329" s="17" t="s">
        <v>21</v>
      </c>
      <c r="B329" s="17" t="n">
        <v>14005</v>
      </c>
      <c r="C329" s="17" t="n">
        <v>2</v>
      </c>
      <c r="D329" s="19" t="n">
        <v>0.6604375</v>
      </c>
      <c r="E329" s="20" t="n">
        <v>116.8444</v>
      </c>
      <c r="F329" s="20" t="n">
        <v>35</v>
      </c>
      <c r="G329" s="20" t="n">
        <v>0</v>
      </c>
      <c r="H329" s="20" t="n">
        <v>3</v>
      </c>
      <c r="I329" s="19" t="n">
        <v>0.9980271</v>
      </c>
      <c r="J329" s="19" t="n">
        <v>0.05963731</v>
      </c>
      <c r="K329" s="19" t="n">
        <v>0.0628154</v>
      </c>
      <c r="L329" s="19" t="n">
        <v>0</v>
      </c>
      <c r="M329" s="21" t="n">
        <v>2.922913</v>
      </c>
      <c r="N329" s="22" t="n">
        <v>0.7011708</v>
      </c>
      <c r="O329" s="19" t="n">
        <v>0.1190475</v>
      </c>
      <c r="P329" s="19" t="n">
        <v>0.2801531</v>
      </c>
      <c r="Q329" s="19" t="n">
        <v>0.9980271</v>
      </c>
      <c r="R329" s="19" t="n">
        <v>0.05963731</v>
      </c>
      <c r="S329" s="19" t="n">
        <v>0.0628154</v>
      </c>
      <c r="T329" s="19" t="n">
        <v>3.016459</v>
      </c>
      <c r="U329" s="20" t="n">
        <v>17.95837</v>
      </c>
      <c r="W329" s="21" t="n">
        <v>2.922913</v>
      </c>
      <c r="X329" s="19" t="n">
        <v>0.2801531</v>
      </c>
    </row>
    <row r="330" customFormat="false" ht="12.75" hidden="false" customHeight="false" outlineLevel="0" collapsed="false">
      <c r="A330" s="17" t="s">
        <v>21</v>
      </c>
      <c r="B330" s="17" t="n">
        <v>14006</v>
      </c>
      <c r="C330" s="17" t="n">
        <v>1</v>
      </c>
      <c r="D330" s="19" t="n">
        <v>0.6604375</v>
      </c>
      <c r="E330" s="20" t="n">
        <v>116.8444</v>
      </c>
      <c r="F330" s="20" t="n">
        <v>13.33333</v>
      </c>
      <c r="G330" s="20" t="n">
        <v>0</v>
      </c>
      <c r="H330" s="20" t="n">
        <v>3</v>
      </c>
      <c r="I330" s="19" t="n">
        <v>0.7349067</v>
      </c>
      <c r="J330" s="19" t="n">
        <v>0.2627684</v>
      </c>
      <c r="K330" s="19" t="n">
        <v>0.7281386</v>
      </c>
      <c r="L330" s="19" t="n">
        <v>0</v>
      </c>
      <c r="M330" s="21" t="n">
        <v>2.922913</v>
      </c>
      <c r="N330" s="22" t="n">
        <v>0.2287047</v>
      </c>
      <c r="O330" s="19" t="n">
        <v>0.4447126</v>
      </c>
      <c r="P330" s="19" t="n">
        <v>0.1281016</v>
      </c>
      <c r="Q330" s="19" t="n">
        <v>0.7349067</v>
      </c>
      <c r="R330" s="19" t="n">
        <v>0.2627684</v>
      </c>
      <c r="S330" s="19" t="n">
        <v>0.7281386</v>
      </c>
      <c r="T330" s="19" t="n">
        <v>2.150856</v>
      </c>
      <c r="U330" s="20" t="n">
        <v>17.95837</v>
      </c>
      <c r="W330" s="21" t="n">
        <v>2.922913</v>
      </c>
      <c r="X330" s="19" t="n">
        <v>0.1281016</v>
      </c>
    </row>
    <row r="331" customFormat="false" ht="12.75" hidden="false" customHeight="false" outlineLevel="0" collapsed="false">
      <c r="A331" s="17" t="s">
        <v>21</v>
      </c>
      <c r="B331" s="17" t="n">
        <v>14006</v>
      </c>
      <c r="C331" s="17" t="n">
        <v>2</v>
      </c>
      <c r="D331" s="19" t="n">
        <v>0.6604375</v>
      </c>
      <c r="E331" s="20" t="n">
        <v>116.8444</v>
      </c>
      <c r="F331" s="20" t="n">
        <v>13.33333</v>
      </c>
      <c r="G331" s="20" t="n">
        <v>0</v>
      </c>
      <c r="H331" s="20" t="n">
        <v>3</v>
      </c>
      <c r="I331" s="19" t="n">
        <v>0.9170012</v>
      </c>
      <c r="J331" s="19" t="n">
        <v>0.05636474</v>
      </c>
      <c r="K331" s="19" t="n">
        <v>0.4074296</v>
      </c>
      <c r="L331" s="19" t="n">
        <v>0.4721029</v>
      </c>
      <c r="M331" s="21" t="n">
        <v>2.922913</v>
      </c>
      <c r="N331" s="22" t="n">
        <v>0.09793584</v>
      </c>
      <c r="O331" s="19" t="n">
        <v>0.8209034</v>
      </c>
      <c r="P331" s="19" t="n">
        <v>0.0665629</v>
      </c>
      <c r="Q331" s="19" t="n">
        <v>0.9170012</v>
      </c>
      <c r="R331" s="19" t="n">
        <v>0.05636474</v>
      </c>
      <c r="S331" s="19" t="n">
        <v>0.4074296</v>
      </c>
      <c r="T331" s="19" t="n">
        <v>2.020153</v>
      </c>
      <c r="U331" s="20" t="n">
        <v>17.95837</v>
      </c>
      <c r="W331" s="21" t="n">
        <v>2.922913</v>
      </c>
      <c r="X331" s="19" t="n">
        <v>0.0665629</v>
      </c>
    </row>
    <row r="332" customFormat="false" ht="12.75" hidden="false" customHeight="false" outlineLevel="0" collapsed="false">
      <c r="A332" s="17" t="s">
        <v>21</v>
      </c>
      <c r="B332" s="17" t="n">
        <v>14007</v>
      </c>
      <c r="C332" s="17" t="n">
        <v>1</v>
      </c>
      <c r="D332" s="19" t="n">
        <v>0.6604375</v>
      </c>
      <c r="E332" s="20" t="n">
        <v>116.8444</v>
      </c>
      <c r="F332" s="20" t="n">
        <v>1.666667</v>
      </c>
      <c r="G332" s="20" t="n">
        <v>0</v>
      </c>
      <c r="H332" s="20" t="n">
        <v>3</v>
      </c>
      <c r="I332" s="19" t="n">
        <v>0.7025861</v>
      </c>
      <c r="J332" s="19" t="n">
        <v>0.1546761</v>
      </c>
      <c r="K332" s="19" t="n">
        <v>0.7712525</v>
      </c>
      <c r="L332" s="19" t="n">
        <v>0.2483591</v>
      </c>
      <c r="M332" s="21" t="n">
        <v>2.922913</v>
      </c>
      <c r="N332" s="22" t="n">
        <v>0.1242732</v>
      </c>
      <c r="O332" s="19" t="n">
        <v>0.7112564</v>
      </c>
      <c r="P332" s="19" t="n">
        <v>0.07969707</v>
      </c>
      <c r="Q332" s="19" t="n">
        <v>0.7025861</v>
      </c>
      <c r="R332" s="19" t="n">
        <v>0.1546761</v>
      </c>
      <c r="S332" s="19" t="n">
        <v>0.7712525</v>
      </c>
      <c r="T332" s="19" t="n">
        <v>1.746433</v>
      </c>
      <c r="U332" s="20" t="n">
        <v>17.95837</v>
      </c>
      <c r="W332" s="21" t="n">
        <v>2.922913</v>
      </c>
      <c r="X332" s="19" t="n">
        <v>0.07969707</v>
      </c>
    </row>
    <row r="333" customFormat="false" ht="12.75" hidden="false" customHeight="false" outlineLevel="0" collapsed="false">
      <c r="A333" s="17" t="s">
        <v>21</v>
      </c>
      <c r="B333" s="17" t="n">
        <v>14007</v>
      </c>
      <c r="C333" s="17" t="n">
        <v>2</v>
      </c>
      <c r="D333" s="19" t="n">
        <v>0.6604375</v>
      </c>
      <c r="E333" s="20" t="n">
        <v>116.8444</v>
      </c>
      <c r="F333" s="20" t="n">
        <v>1.666667</v>
      </c>
      <c r="G333" s="20" t="n">
        <v>0</v>
      </c>
      <c r="H333" s="20" t="n">
        <v>3</v>
      </c>
      <c r="I333" s="19" t="n">
        <v>0.7025861</v>
      </c>
      <c r="J333" s="19" t="n">
        <v>0.1546761</v>
      </c>
      <c r="K333" s="19" t="n">
        <v>0.7712525</v>
      </c>
      <c r="L333" s="19" t="n">
        <v>0.2483591</v>
      </c>
      <c r="M333" s="21" t="n">
        <v>2.922913</v>
      </c>
      <c r="N333" s="22" t="n">
        <v>0.1242732</v>
      </c>
      <c r="O333" s="19" t="n">
        <v>0.7112564</v>
      </c>
      <c r="P333" s="19" t="n">
        <v>0.07969707</v>
      </c>
      <c r="Q333" s="19" t="n">
        <v>0.7025861</v>
      </c>
      <c r="R333" s="19" t="n">
        <v>0.1546761</v>
      </c>
      <c r="S333" s="19" t="n">
        <v>0.7712525</v>
      </c>
      <c r="T333" s="19" t="n">
        <v>1.746433</v>
      </c>
      <c r="U333" s="20" t="n">
        <v>17.95837</v>
      </c>
      <c r="W333" s="21" t="n">
        <v>2.922913</v>
      </c>
      <c r="X333" s="19" t="n">
        <v>0.07969707</v>
      </c>
    </row>
    <row r="334" customFormat="false" ht="12.75" hidden="false" customHeight="false" outlineLevel="0" collapsed="false">
      <c r="A334" s="17" t="s">
        <v>21</v>
      </c>
      <c r="B334" s="17" t="n">
        <v>14008</v>
      </c>
      <c r="C334" s="17" t="n">
        <v>1</v>
      </c>
      <c r="D334" s="19" t="n">
        <v>0.6604375</v>
      </c>
      <c r="E334" s="20" t="n">
        <v>116.8444</v>
      </c>
      <c r="F334" s="20" t="n">
        <v>5.3</v>
      </c>
      <c r="G334" s="20" t="n">
        <v>0</v>
      </c>
      <c r="H334" s="20" t="n">
        <v>3</v>
      </c>
      <c r="I334" s="19" t="n">
        <v>0.9713477</v>
      </c>
      <c r="J334" s="19" t="n">
        <v>0.1833225</v>
      </c>
      <c r="K334" s="19" t="n">
        <v>0.2393834</v>
      </c>
      <c r="L334" s="19" t="n">
        <v>0</v>
      </c>
      <c r="M334" s="21" t="n">
        <v>2.922913</v>
      </c>
      <c r="N334" s="22" t="n">
        <v>0.5579676</v>
      </c>
      <c r="O334" s="19" t="n">
        <v>0.1395164</v>
      </c>
      <c r="P334" s="19" t="n">
        <v>0.2566422</v>
      </c>
      <c r="Q334" s="19" t="n">
        <v>0.9713477</v>
      </c>
      <c r="R334" s="19" t="n">
        <v>0.1833225</v>
      </c>
      <c r="S334" s="19" t="n">
        <v>0.2393834</v>
      </c>
      <c r="T334" s="19" t="n">
        <v>2.796746</v>
      </c>
      <c r="U334" s="20" t="n">
        <v>17.95837</v>
      </c>
      <c r="W334" s="21" t="n">
        <v>2.922913</v>
      </c>
      <c r="X334" s="19" t="n">
        <v>0.2566422</v>
      </c>
    </row>
    <row r="335" customFormat="false" ht="12.75" hidden="false" customHeight="false" outlineLevel="0" collapsed="false">
      <c r="A335" s="17" t="s">
        <v>21</v>
      </c>
      <c r="B335" s="17" t="n">
        <v>14008</v>
      </c>
      <c r="C335" s="17" t="n">
        <v>2</v>
      </c>
      <c r="D335" s="19" t="n">
        <v>0.6604375</v>
      </c>
      <c r="E335" s="20" t="n">
        <v>116.8444</v>
      </c>
      <c r="F335" s="20" t="n">
        <v>5.3</v>
      </c>
      <c r="G335" s="20" t="n">
        <v>0</v>
      </c>
      <c r="H335" s="20" t="n">
        <v>3</v>
      </c>
      <c r="I335" s="19" t="n">
        <v>0.9713477</v>
      </c>
      <c r="J335" s="19" t="n">
        <v>0.1833225</v>
      </c>
      <c r="K335" s="19" t="n">
        <v>0.2393834</v>
      </c>
      <c r="L335" s="19" t="n">
        <v>0</v>
      </c>
      <c r="M335" s="21" t="n">
        <v>2.922913</v>
      </c>
      <c r="N335" s="22" t="n">
        <v>0.5579676</v>
      </c>
      <c r="O335" s="19" t="n">
        <v>0.1395164</v>
      </c>
      <c r="P335" s="19" t="n">
        <v>0.2566422</v>
      </c>
      <c r="Q335" s="19" t="n">
        <v>0.9713477</v>
      </c>
      <c r="R335" s="19" t="n">
        <v>0.1833225</v>
      </c>
      <c r="S335" s="19" t="n">
        <v>0.2393834</v>
      </c>
      <c r="T335" s="19" t="n">
        <v>2.811054</v>
      </c>
      <c r="U335" s="20" t="n">
        <v>17.95837</v>
      </c>
      <c r="W335" s="21" t="n">
        <v>2.922913</v>
      </c>
      <c r="X335" s="19" t="n">
        <v>0.2566422</v>
      </c>
    </row>
    <row r="336" customFormat="false" ht="12.75" hidden="false" customHeight="false" outlineLevel="0" collapsed="false">
      <c r="A336" s="17" t="s">
        <v>21</v>
      </c>
      <c r="B336" s="17" t="n">
        <v>14500</v>
      </c>
      <c r="C336" s="17" t="n">
        <v>1</v>
      </c>
      <c r="D336" s="19" t="n">
        <v>0.6604375</v>
      </c>
      <c r="E336" s="20" t="n">
        <v>116.8444</v>
      </c>
      <c r="F336" s="20" t="n">
        <v>0</v>
      </c>
      <c r="G336" s="20" t="n">
        <v>0</v>
      </c>
      <c r="H336" s="20" t="n">
        <v>3</v>
      </c>
      <c r="I336" s="19" t="n">
        <v>0.5026299</v>
      </c>
      <c r="J336" s="19" t="n">
        <v>0.06267754</v>
      </c>
      <c r="K336" s="19" t="n">
        <v>0.9973726</v>
      </c>
      <c r="L336" s="19" t="n">
        <v>0.5055552</v>
      </c>
      <c r="M336" s="21" t="n">
        <v>2.922913</v>
      </c>
      <c r="N336" s="22" t="n">
        <v>0.03293677</v>
      </c>
      <c r="O336" s="19" t="n">
        <v>0.6543766</v>
      </c>
      <c r="P336" s="19" t="n">
        <v>0.04060566</v>
      </c>
      <c r="Q336" s="19" t="n">
        <v>0.5026299</v>
      </c>
      <c r="R336" s="19" t="n">
        <v>0.06267754</v>
      </c>
      <c r="S336" s="19" t="n">
        <v>0.9973726</v>
      </c>
      <c r="T336" s="19" t="n">
        <v>1.089499</v>
      </c>
      <c r="U336" s="20" t="n">
        <v>17.95837</v>
      </c>
      <c r="W336" s="21" t="n">
        <v>2.922913</v>
      </c>
      <c r="X336" s="19" t="n">
        <v>0.04060566</v>
      </c>
    </row>
    <row r="337" customFormat="false" ht="12.75" hidden="false" customHeight="false" outlineLevel="0" collapsed="false">
      <c r="A337" s="17" t="s">
        <v>21</v>
      </c>
      <c r="B337" s="17" t="n">
        <v>14501</v>
      </c>
      <c r="C337" s="17" t="n">
        <v>1</v>
      </c>
      <c r="D337" s="19" t="n">
        <v>0.5042123</v>
      </c>
      <c r="E337" s="20" t="n">
        <v>116.8444</v>
      </c>
      <c r="F337" s="20" t="n">
        <v>0</v>
      </c>
      <c r="G337" s="20" t="n">
        <v>0</v>
      </c>
      <c r="H337" s="20" t="n">
        <v>4</v>
      </c>
      <c r="I337" s="19" t="n">
        <v>0.008674642</v>
      </c>
      <c r="J337" s="19" t="n">
        <v>0.42758</v>
      </c>
      <c r="K337" s="19" t="n">
        <v>1.219421</v>
      </c>
      <c r="L337" s="19" t="n">
        <v>0.8540716</v>
      </c>
      <c r="M337" s="21" t="n">
        <v>2.922913</v>
      </c>
      <c r="N337" s="22" t="n">
        <v>0.007554079</v>
      </c>
      <c r="O337" s="19" t="n">
        <v>1.094993</v>
      </c>
      <c r="P337" s="19" t="n">
        <v>0.003497743</v>
      </c>
      <c r="Q337" s="19" t="n">
        <v>0.008674642</v>
      </c>
      <c r="R337" s="19" t="n">
        <v>0.42758</v>
      </c>
      <c r="S337" s="19" t="n">
        <v>1.219421</v>
      </c>
      <c r="T337" s="19" t="n">
        <v>1.177756</v>
      </c>
      <c r="U337" s="20" t="n">
        <v>18.95837</v>
      </c>
      <c r="W337" s="21" t="n">
        <v>2.922913</v>
      </c>
      <c r="X337" s="19" t="n">
        <v>0.003497743</v>
      </c>
    </row>
    <row r="338" customFormat="false" ht="12.75" hidden="false" customHeight="false" outlineLevel="0" collapsed="false">
      <c r="A338" s="17" t="s">
        <v>21</v>
      </c>
      <c r="B338" s="17" t="n">
        <v>14502</v>
      </c>
      <c r="C338" s="17" t="n">
        <v>1</v>
      </c>
      <c r="D338" s="19" t="n">
        <v>0.6604375</v>
      </c>
      <c r="E338" s="20" t="n">
        <v>116.8444</v>
      </c>
      <c r="F338" s="20" t="n">
        <v>11.4</v>
      </c>
      <c r="G338" s="20" t="n">
        <v>0</v>
      </c>
      <c r="H338" s="20" t="n">
        <v>3</v>
      </c>
      <c r="I338" s="19" t="n">
        <v>0.5802811</v>
      </c>
      <c r="J338" s="19" t="n">
        <v>0.2216381</v>
      </c>
      <c r="K338" s="19" t="n">
        <v>0.9162087</v>
      </c>
      <c r="L338" s="19" t="n">
        <v>0</v>
      </c>
      <c r="M338" s="21" t="n">
        <v>2.922913</v>
      </c>
      <c r="N338" s="22" t="n">
        <v>0.1362291</v>
      </c>
      <c r="O338" s="19" t="n">
        <v>0.1100294</v>
      </c>
      <c r="P338" s="19" t="n">
        <v>0.1714621</v>
      </c>
      <c r="Q338" s="19" t="n">
        <v>0.5802811</v>
      </c>
      <c r="R338" s="19" t="n">
        <v>0.2216381</v>
      </c>
      <c r="S338" s="19" t="n">
        <v>0.9162087</v>
      </c>
      <c r="T338" s="19" t="n">
        <v>1.927652</v>
      </c>
      <c r="U338" s="20" t="n">
        <v>17.95837</v>
      </c>
      <c r="W338" s="21" t="n">
        <v>2.922913</v>
      </c>
      <c r="X338" s="19" t="n">
        <v>0.1714621</v>
      </c>
    </row>
    <row r="339" customFormat="false" ht="12.75" hidden="false" customHeight="false" outlineLevel="0" collapsed="false">
      <c r="A339" s="17" t="s">
        <v>21</v>
      </c>
      <c r="B339" s="17" t="n">
        <v>14503</v>
      </c>
      <c r="C339" s="17" t="n">
        <v>1</v>
      </c>
      <c r="D339" s="19" t="n">
        <v>0.6604375</v>
      </c>
      <c r="E339" s="20" t="n">
        <v>116.8444</v>
      </c>
      <c r="F339" s="20" t="n">
        <v>0</v>
      </c>
      <c r="G339" s="20" t="n">
        <v>0</v>
      </c>
      <c r="H339" s="20" t="n">
        <v>3</v>
      </c>
      <c r="I339" s="19" t="n">
        <v>0.6554769</v>
      </c>
      <c r="J339" s="19" t="n">
        <v>0.1436785</v>
      </c>
      <c r="K339" s="19" t="n">
        <v>0.8300862</v>
      </c>
      <c r="L339" s="19" t="n">
        <v>0.2480114</v>
      </c>
      <c r="M339" s="21" t="n">
        <v>2.922913</v>
      </c>
      <c r="N339" s="22" t="n">
        <v>0.1035967</v>
      </c>
      <c r="O339" s="19" t="n">
        <v>0.6344603</v>
      </c>
      <c r="P339" s="19" t="n">
        <v>0.0768488</v>
      </c>
      <c r="Q339" s="19" t="n">
        <v>0.6554769</v>
      </c>
      <c r="R339" s="19" t="n">
        <v>0.1436785</v>
      </c>
      <c r="S339" s="19" t="n">
        <v>0.8300862</v>
      </c>
      <c r="T339" s="19" t="n">
        <v>1.586542</v>
      </c>
      <c r="U339" s="20" t="n">
        <v>17.95837</v>
      </c>
      <c r="W339" s="21" t="n">
        <v>2.922913</v>
      </c>
      <c r="X339" s="19" t="n">
        <v>0.0768488</v>
      </c>
    </row>
    <row r="340" customFormat="false" ht="12.75" hidden="false" customHeight="false" outlineLevel="0" collapsed="false">
      <c r="A340" s="17" t="s">
        <v>21</v>
      </c>
      <c r="B340" s="17" t="n">
        <v>14504</v>
      </c>
      <c r="C340" s="17" t="n">
        <v>1</v>
      </c>
      <c r="D340" s="19" t="n">
        <v>0.6604375</v>
      </c>
      <c r="E340" s="20" t="n">
        <v>116.8444</v>
      </c>
      <c r="F340" s="20" t="n">
        <v>1.466667</v>
      </c>
      <c r="G340" s="20" t="n">
        <v>0</v>
      </c>
      <c r="H340" s="20" t="n">
        <v>3</v>
      </c>
      <c r="I340" s="19" t="n">
        <v>0.05846608</v>
      </c>
      <c r="J340" s="19" t="n">
        <v>0.01574553</v>
      </c>
      <c r="K340" s="19" t="n">
        <v>1.372249</v>
      </c>
      <c r="L340" s="19" t="n">
        <v>1.374615</v>
      </c>
      <c r="M340" s="21" t="n">
        <v>2.922913</v>
      </c>
      <c r="N340" s="22"/>
      <c r="O340" s="19" t="n">
        <v>1.61366</v>
      </c>
      <c r="P340" s="19" t="n">
        <v>0.007628594</v>
      </c>
      <c r="Q340" s="19" t="n">
        <v>0.05846608</v>
      </c>
      <c r="R340" s="19" t="n">
        <v>0.01574553</v>
      </c>
      <c r="S340" s="19" t="n">
        <v>1.372249</v>
      </c>
      <c r="T340" s="19" t="n">
        <v>1.670951</v>
      </c>
      <c r="U340" s="20" t="n">
        <v>17.95837</v>
      </c>
      <c r="W340" s="21" t="n">
        <v>2.922913</v>
      </c>
      <c r="X340" s="19" t="n">
        <v>0.007628594</v>
      </c>
    </row>
    <row r="341" customFormat="false" ht="12.75" hidden="false" customHeight="false" outlineLevel="0" collapsed="false">
      <c r="A341" s="17" t="s">
        <v>21</v>
      </c>
      <c r="B341" s="17" t="n">
        <v>14505</v>
      </c>
      <c r="C341" s="17" t="n">
        <v>1</v>
      </c>
      <c r="D341" s="19" t="n">
        <v>0.5042123</v>
      </c>
      <c r="E341" s="20" t="n">
        <v>116.8444</v>
      </c>
      <c r="F341" s="20" t="n">
        <v>7.4</v>
      </c>
      <c r="G341" s="20" t="n">
        <v>0</v>
      </c>
      <c r="H341" s="20" t="n">
        <v>4</v>
      </c>
      <c r="I341" s="19" t="n">
        <v>0.6533321</v>
      </c>
      <c r="J341" s="19" t="n">
        <v>0.4825172</v>
      </c>
      <c r="K341" s="19" t="n">
        <v>0.7211115</v>
      </c>
      <c r="L341" s="19" t="n">
        <v>1.374694</v>
      </c>
      <c r="M341" s="21" t="n">
        <v>2.922913</v>
      </c>
      <c r="N341" s="22" t="n">
        <v>0.1251035</v>
      </c>
      <c r="O341" s="19" t="n">
        <v>1.888775</v>
      </c>
      <c r="P341" s="19" t="n">
        <v>0.04611544</v>
      </c>
      <c r="Q341" s="19" t="n">
        <v>0.6533321</v>
      </c>
      <c r="R341" s="19" t="n">
        <v>0.4825172</v>
      </c>
      <c r="S341" s="19" t="n">
        <v>0.7211115</v>
      </c>
      <c r="T341" s="19" t="n">
        <v>2.903333</v>
      </c>
      <c r="U341" s="20" t="n">
        <v>18.95837</v>
      </c>
      <c r="W341" s="21" t="n">
        <v>2.922913</v>
      </c>
      <c r="X341" s="19" t="n">
        <v>0.04611544</v>
      </c>
    </row>
    <row r="342" customFormat="false" ht="12.75" hidden="false" customHeight="false" outlineLevel="0" collapsed="false">
      <c r="A342" s="17" t="s">
        <v>21</v>
      </c>
      <c r="B342" s="17" t="n">
        <v>14506</v>
      </c>
      <c r="C342" s="17" t="n">
        <v>1</v>
      </c>
      <c r="D342" s="19" t="n">
        <v>0.5042123</v>
      </c>
      <c r="E342" s="20" t="n">
        <v>116.8444</v>
      </c>
      <c r="F342" s="20" t="n">
        <v>1.7</v>
      </c>
      <c r="G342" s="20" t="n">
        <v>0</v>
      </c>
      <c r="H342" s="20" t="n">
        <v>4</v>
      </c>
      <c r="I342" s="19" t="n">
        <v>0.5433304</v>
      </c>
      <c r="J342" s="19" t="n">
        <v>0.03356347</v>
      </c>
      <c r="K342" s="19" t="n">
        <v>0.82765</v>
      </c>
      <c r="L342" s="19" t="n">
        <v>1.34939</v>
      </c>
      <c r="M342" s="21" t="n">
        <v>2.922913</v>
      </c>
      <c r="N342" s="22" t="n">
        <v>0.006914237</v>
      </c>
      <c r="O342" s="19" t="n">
        <v>1.795564</v>
      </c>
      <c r="P342" s="19" t="n">
        <v>0.001790173</v>
      </c>
      <c r="Q342" s="19" t="n">
        <v>0.5433304</v>
      </c>
      <c r="R342" s="19" t="n">
        <v>0.03356347</v>
      </c>
      <c r="S342" s="19" t="n">
        <v>0.82765</v>
      </c>
      <c r="T342" s="19" t="n">
        <v>1.824175</v>
      </c>
      <c r="U342" s="20" t="n">
        <v>18.95837</v>
      </c>
      <c r="W342" s="21" t="n">
        <v>2.922913</v>
      </c>
      <c r="X342" s="19" t="n">
        <v>0.001790173</v>
      </c>
    </row>
    <row r="343" customFormat="false" ht="12.75" hidden="false" customHeight="false" outlineLevel="0" collapsed="false">
      <c r="A343" s="17" t="s">
        <v>21</v>
      </c>
      <c r="B343" s="17" t="n">
        <v>14507</v>
      </c>
      <c r="C343" s="17" t="n">
        <v>1</v>
      </c>
      <c r="D343" s="19" t="n">
        <v>0.5042123</v>
      </c>
      <c r="E343" s="20" t="n">
        <v>116.8444</v>
      </c>
      <c r="F343" s="20" t="n">
        <v>0.575</v>
      </c>
      <c r="G343" s="20" t="n">
        <v>0</v>
      </c>
      <c r="H343" s="20" t="n">
        <v>4</v>
      </c>
      <c r="I343" s="19" t="n">
        <v>0.00769975</v>
      </c>
      <c r="J343" s="19" t="n">
        <v>1.01836</v>
      </c>
      <c r="K343" s="19" t="n">
        <v>1.220021</v>
      </c>
      <c r="L343" s="19" t="n">
        <v>1.303503</v>
      </c>
      <c r="M343" s="21" t="n">
        <v>2.922913</v>
      </c>
      <c r="N343" s="22" t="n">
        <v>0.016942</v>
      </c>
      <c r="O343" s="19" t="n">
        <v>1.598589</v>
      </c>
      <c r="P343" s="19" t="n">
        <v>0.005188577</v>
      </c>
      <c r="Q343" s="19" t="n">
        <v>0.00769975</v>
      </c>
      <c r="R343" s="19" t="n">
        <v>1.01836</v>
      </c>
      <c r="S343" s="19" t="n">
        <v>1.220021</v>
      </c>
      <c r="T343" s="19" t="n">
        <v>1.841018</v>
      </c>
      <c r="U343" s="20" t="n">
        <v>18.95837</v>
      </c>
      <c r="W343" s="21" t="n">
        <v>2.922913</v>
      </c>
      <c r="X343" s="19" t="n">
        <v>0.005188577</v>
      </c>
    </row>
    <row r="344" customFormat="false" ht="12.75" hidden="false" customHeight="false" outlineLevel="0" collapsed="false">
      <c r="A344" s="17" t="s">
        <v>21</v>
      </c>
      <c r="B344" s="17" t="n">
        <v>14508</v>
      </c>
      <c r="C344" s="17" t="n">
        <v>1</v>
      </c>
      <c r="D344" s="19" t="n">
        <v>0.6604375</v>
      </c>
      <c r="E344" s="20" t="n">
        <v>116.8444</v>
      </c>
      <c r="F344" s="20" t="n">
        <v>0</v>
      </c>
      <c r="G344" s="20" t="n">
        <v>0</v>
      </c>
      <c r="H344" s="20" t="n">
        <v>3</v>
      </c>
      <c r="I344" s="19" t="n">
        <v>0.6605713</v>
      </c>
      <c r="J344" s="19" t="n">
        <v>0.2597411</v>
      </c>
      <c r="K344" s="19" t="n">
        <v>0.8239285</v>
      </c>
      <c r="L344" s="19" t="n">
        <v>0</v>
      </c>
      <c r="M344" s="21" t="n">
        <v>2.922913</v>
      </c>
      <c r="N344" s="22" t="n">
        <v>0.1894138</v>
      </c>
      <c r="O344" s="19" t="n">
        <v>0.3619483</v>
      </c>
      <c r="P344" s="19" t="n">
        <v>0.128024</v>
      </c>
      <c r="Q344" s="19" t="n">
        <v>0.6605713</v>
      </c>
      <c r="R344" s="19" t="n">
        <v>0.2597411</v>
      </c>
      <c r="S344" s="19" t="n">
        <v>0.8239285</v>
      </c>
      <c r="T344" s="19" t="n">
        <v>1.48495</v>
      </c>
      <c r="U344" s="20" t="n">
        <v>17.95837</v>
      </c>
      <c r="W344" s="21" t="n">
        <v>2.922913</v>
      </c>
      <c r="X344" s="19" t="n">
        <v>0.128024</v>
      </c>
    </row>
    <row r="345" customFormat="false" ht="12.75" hidden="false" customHeight="false" outlineLevel="0" collapsed="false">
      <c r="A345" s="17" t="s">
        <v>21</v>
      </c>
      <c r="B345" s="17" t="n">
        <v>14509</v>
      </c>
      <c r="C345" s="17" t="n">
        <v>1</v>
      </c>
      <c r="D345" s="19" t="n">
        <v>0.5042123</v>
      </c>
      <c r="E345" s="20" t="n">
        <v>116.8444</v>
      </c>
      <c r="F345" s="20" t="n">
        <v>3.425</v>
      </c>
      <c r="G345" s="20" t="n">
        <v>0</v>
      </c>
      <c r="H345" s="20" t="n">
        <v>4</v>
      </c>
      <c r="I345" s="19" t="n">
        <v>0.1115341</v>
      </c>
      <c r="J345" s="19" t="n">
        <v>0.2080547</v>
      </c>
      <c r="K345" s="19" t="n">
        <v>1.154426</v>
      </c>
      <c r="L345" s="19" t="n">
        <v>1.42312</v>
      </c>
      <c r="M345" s="21" t="n">
        <v>2.922913</v>
      </c>
      <c r="N345" s="22" t="n">
        <v>0.01392219</v>
      </c>
      <c r="O345" s="19" t="n">
        <v>1.894476</v>
      </c>
      <c r="P345" s="19" t="n">
        <v>0.004702307</v>
      </c>
      <c r="Q345" s="19" t="n">
        <v>0.1115341</v>
      </c>
      <c r="R345" s="19" t="n">
        <v>0.2080547</v>
      </c>
      <c r="S345" s="19" t="n">
        <v>1.154426</v>
      </c>
      <c r="T345" s="19" t="n">
        <v>1.982757</v>
      </c>
      <c r="U345" s="20" t="n">
        <v>18.95837</v>
      </c>
      <c r="W345" s="21" t="n">
        <v>2.922913</v>
      </c>
      <c r="X345" s="19" t="n">
        <v>0.004702307</v>
      </c>
    </row>
    <row r="346" customFormat="false" ht="12.75" hidden="false" customHeight="false" outlineLevel="0" collapsed="false">
      <c r="A346" s="17" t="s">
        <v>21</v>
      </c>
      <c r="B346" s="17" t="n">
        <v>14510</v>
      </c>
      <c r="C346" s="17" t="n">
        <v>1</v>
      </c>
      <c r="D346" s="19" t="n">
        <v>0.5042123</v>
      </c>
      <c r="E346" s="20" t="n">
        <v>116.8444</v>
      </c>
      <c r="F346" s="20" t="n">
        <v>4.525</v>
      </c>
      <c r="G346" s="20" t="n">
        <v>0</v>
      </c>
      <c r="H346" s="20" t="n">
        <v>4</v>
      </c>
      <c r="I346" s="19" t="n">
        <v>0.00369306</v>
      </c>
      <c r="J346" s="19" t="n">
        <v>1.453596</v>
      </c>
      <c r="K346" s="19" t="n">
        <v>1.222481</v>
      </c>
      <c r="L346" s="19" t="n">
        <v>1.687378</v>
      </c>
      <c r="M346" s="21" t="n">
        <v>2.922913</v>
      </c>
      <c r="N346" s="22" t="n">
        <v>0.01671424</v>
      </c>
      <c r="O346" s="19" t="n">
        <v>2.050231</v>
      </c>
      <c r="P346" s="19" t="n">
        <v>0.0007661282</v>
      </c>
      <c r="Q346" s="19" t="n">
        <v>0.00369306</v>
      </c>
      <c r="R346" s="19" t="n">
        <v>1.453596</v>
      </c>
      <c r="S346" s="19" t="n">
        <v>1.222481</v>
      </c>
      <c r="T346" s="19" t="n">
        <v>2.336454</v>
      </c>
      <c r="U346" s="20" t="n">
        <v>18.95837</v>
      </c>
      <c r="W346" s="21" t="n">
        <v>2.922913</v>
      </c>
      <c r="X346" s="19" t="n">
        <v>0.0007661282</v>
      </c>
    </row>
    <row r="347" customFormat="false" ht="12.75" hidden="false" customHeight="false" outlineLevel="0" collapsed="false">
      <c r="A347" s="17" t="s">
        <v>21</v>
      </c>
      <c r="B347" s="17" t="n">
        <v>14511</v>
      </c>
      <c r="C347" s="17" t="n">
        <v>1</v>
      </c>
      <c r="D347" s="19" t="n">
        <v>0.6604375</v>
      </c>
      <c r="E347" s="20" t="n">
        <v>116.8444</v>
      </c>
      <c r="F347" s="20" t="n">
        <v>4.566667</v>
      </c>
      <c r="G347" s="20" t="n">
        <v>0</v>
      </c>
      <c r="H347" s="20" t="n">
        <v>3</v>
      </c>
      <c r="I347" s="19" t="n">
        <v>0.3926744</v>
      </c>
      <c r="J347" s="19" t="n">
        <v>0.4072557</v>
      </c>
      <c r="K347" s="19" t="n">
        <v>1.102112</v>
      </c>
      <c r="L347" s="19" t="n">
        <v>0</v>
      </c>
      <c r="M347" s="21" t="n">
        <v>2.922913</v>
      </c>
      <c r="N347" s="22" t="n">
        <v>0.1711818</v>
      </c>
      <c r="O347" s="19" t="n">
        <v>0.4800887</v>
      </c>
      <c r="P347" s="19" t="n">
        <v>0.1165659</v>
      </c>
      <c r="Q347" s="19" t="n">
        <v>0.3926744</v>
      </c>
      <c r="R347" s="19" t="n">
        <v>0.4072557</v>
      </c>
      <c r="S347" s="19" t="n">
        <v>1.102112</v>
      </c>
      <c r="T347" s="19" t="n">
        <v>1.8422</v>
      </c>
      <c r="U347" s="20" t="n">
        <v>17.95837</v>
      </c>
      <c r="W347" s="21" t="n">
        <v>2.922913</v>
      </c>
      <c r="X347" s="19" t="n">
        <v>0.1165659</v>
      </c>
    </row>
    <row r="348" customFormat="false" ht="12.75" hidden="false" customHeight="false" outlineLevel="0" collapsed="false">
      <c r="A348" s="17" t="s">
        <v>21</v>
      </c>
      <c r="B348" s="17" t="n">
        <v>14512</v>
      </c>
      <c r="C348" s="17" t="n">
        <v>1</v>
      </c>
      <c r="D348" s="19" t="n">
        <v>0.6604375</v>
      </c>
      <c r="E348" s="20" t="n">
        <v>116.8444</v>
      </c>
      <c r="F348" s="20" t="n">
        <v>6.033333</v>
      </c>
      <c r="G348" s="20" t="n">
        <v>0</v>
      </c>
      <c r="H348" s="20" t="n">
        <v>3</v>
      </c>
      <c r="I348" s="19" t="n">
        <v>0.2173072</v>
      </c>
      <c r="J348" s="19" t="n">
        <v>0.04258844</v>
      </c>
      <c r="K348" s="19" t="n">
        <v>1.25127</v>
      </c>
      <c r="L348" s="19" t="n">
        <v>1.904983</v>
      </c>
      <c r="M348" s="21" t="n">
        <v>2.922913</v>
      </c>
      <c r="N348" s="22"/>
      <c r="O348" s="19" t="n">
        <v>2.240982</v>
      </c>
      <c r="P348" s="19" t="n">
        <v>0.003610696</v>
      </c>
      <c r="Q348" s="19" t="n">
        <v>0.2173072</v>
      </c>
      <c r="R348" s="19" t="n">
        <v>0.04258844</v>
      </c>
      <c r="S348" s="19" t="n">
        <v>1.25127</v>
      </c>
      <c r="T348" s="19" t="n">
        <v>2.223867</v>
      </c>
      <c r="U348" s="20" t="n">
        <v>17.95837</v>
      </c>
      <c r="W348" s="21" t="n">
        <v>2.922913</v>
      </c>
      <c r="X348" s="19" t="n">
        <v>0.003610696</v>
      </c>
    </row>
    <row r="349" customFormat="false" ht="12.75" hidden="false" customHeight="false" outlineLevel="0" collapsed="false">
      <c r="A349" s="17" t="s">
        <v>21</v>
      </c>
      <c r="B349" s="17" t="n">
        <v>14513</v>
      </c>
      <c r="C349" s="17" t="n">
        <v>1</v>
      </c>
      <c r="D349" s="19" t="n">
        <v>0.6604375</v>
      </c>
      <c r="E349" s="20" t="n">
        <v>116.8444</v>
      </c>
      <c r="F349" s="20" t="n">
        <v>20.56667</v>
      </c>
      <c r="G349" s="20" t="n">
        <v>0</v>
      </c>
      <c r="H349" s="20" t="n">
        <v>3</v>
      </c>
      <c r="I349" s="19" t="n">
        <v>0.8856137</v>
      </c>
      <c r="J349" s="19" t="n">
        <v>0.07897154</v>
      </c>
      <c r="K349" s="19" t="n">
        <v>0.4783018</v>
      </c>
      <c r="L349" s="19" t="n">
        <v>1.572051</v>
      </c>
      <c r="M349" s="21" t="n">
        <v>2.922913</v>
      </c>
      <c r="N349" s="22" t="n">
        <v>0.114866</v>
      </c>
      <c r="O349" s="19" t="n">
        <v>2.052447</v>
      </c>
      <c r="P349" s="19" t="n">
        <v>0.04377852</v>
      </c>
      <c r="Q349" s="19" t="n">
        <v>0.8856137</v>
      </c>
      <c r="R349" s="19" t="n">
        <v>0.07897154</v>
      </c>
      <c r="S349" s="19" t="n">
        <v>0.4783018</v>
      </c>
      <c r="T349" s="19" t="n">
        <v>3.606318</v>
      </c>
      <c r="U349" s="20" t="n">
        <v>17.95837</v>
      </c>
      <c r="W349" s="21" t="n">
        <v>2.922913</v>
      </c>
      <c r="X349" s="19" t="n">
        <v>0.04377852</v>
      </c>
    </row>
    <row r="350" customFormat="false" ht="12.75" hidden="false" customHeight="false" outlineLevel="0" collapsed="false">
      <c r="A350" s="17" t="s">
        <v>21</v>
      </c>
      <c r="B350" s="17" t="n">
        <v>14514</v>
      </c>
      <c r="C350" s="17" t="n">
        <v>1</v>
      </c>
      <c r="D350" s="19" t="n">
        <v>0.6604375</v>
      </c>
      <c r="E350" s="20" t="n">
        <v>116.8444</v>
      </c>
      <c r="F350" s="20" t="n">
        <v>5.366667</v>
      </c>
      <c r="G350" s="20" t="n">
        <v>0</v>
      </c>
      <c r="H350" s="20" t="n">
        <v>3</v>
      </c>
      <c r="I350" s="19" t="n">
        <v>0.9041366</v>
      </c>
      <c r="J350" s="19" t="n">
        <v>0.1866604</v>
      </c>
      <c r="K350" s="19" t="n">
        <v>0.4378664</v>
      </c>
      <c r="L350" s="19" t="n">
        <v>0</v>
      </c>
      <c r="M350" s="21" t="n">
        <v>2.922913</v>
      </c>
      <c r="N350" s="22" t="n">
        <v>0.2996596</v>
      </c>
      <c r="O350" s="19" t="n">
        <v>0.2636025</v>
      </c>
      <c r="P350" s="19" t="n">
        <v>0.1781269</v>
      </c>
      <c r="Q350" s="19" t="n">
        <v>0.9041366</v>
      </c>
      <c r="R350" s="19" t="n">
        <v>0.1866604</v>
      </c>
      <c r="S350" s="19" t="n">
        <v>0.4378664</v>
      </c>
      <c r="T350" s="19" t="n">
        <v>2.349907</v>
      </c>
      <c r="U350" s="20" t="n">
        <v>17.95837</v>
      </c>
      <c r="W350" s="21" t="n">
        <v>2.922913</v>
      </c>
      <c r="X350" s="19" t="n">
        <v>0.1781269</v>
      </c>
    </row>
    <row r="351" customFormat="false" ht="12.75" hidden="false" customHeight="false" outlineLevel="0" collapsed="false">
      <c r="A351" s="17" t="s">
        <v>21</v>
      </c>
      <c r="B351" s="17" t="n">
        <v>14515</v>
      </c>
      <c r="C351" s="17" t="n">
        <v>1</v>
      </c>
      <c r="D351" s="19" t="n">
        <v>0.5042123</v>
      </c>
      <c r="E351" s="20" t="n">
        <v>116.8444</v>
      </c>
      <c r="F351" s="20" t="n">
        <v>7.45</v>
      </c>
      <c r="G351" s="20" t="n">
        <v>0</v>
      </c>
      <c r="H351" s="20" t="n">
        <v>4</v>
      </c>
      <c r="I351" s="19" t="n">
        <v>0.2664356</v>
      </c>
      <c r="J351" s="19" t="n">
        <v>0.3659618</v>
      </c>
      <c r="K351" s="19" t="n">
        <v>1.048974</v>
      </c>
      <c r="L351" s="19" t="n">
        <v>1.839714</v>
      </c>
      <c r="M351" s="21" t="n">
        <v>2.922913</v>
      </c>
      <c r="N351" s="22" t="n">
        <v>0.04165423</v>
      </c>
      <c r="O351" s="19" t="n">
        <v>2.447459</v>
      </c>
      <c r="P351" s="19" t="n">
        <v>0.01333915</v>
      </c>
      <c r="Q351" s="19" t="n">
        <v>0.2664356</v>
      </c>
      <c r="R351" s="19" t="n">
        <v>0.3659618</v>
      </c>
      <c r="S351" s="19" t="n">
        <v>1.048974</v>
      </c>
      <c r="T351" s="19" t="n">
        <v>2.770872</v>
      </c>
      <c r="U351" s="20" t="n">
        <v>18.95837</v>
      </c>
      <c r="W351" s="21" t="n">
        <v>2.922913</v>
      </c>
      <c r="X351" s="19" t="n">
        <v>0.01333915</v>
      </c>
    </row>
    <row r="352" customFormat="false" ht="12.75" hidden="false" customHeight="false" outlineLevel="0" collapsed="false">
      <c r="A352" s="17" t="s">
        <v>21</v>
      </c>
      <c r="B352" s="17" t="n">
        <v>14516</v>
      </c>
      <c r="C352" s="17" t="n">
        <v>1</v>
      </c>
      <c r="D352" s="19" t="n">
        <v>0.6604375</v>
      </c>
      <c r="E352" s="20" t="n">
        <v>116.8444</v>
      </c>
      <c r="F352" s="20" t="n">
        <v>10</v>
      </c>
      <c r="G352" s="20" t="n">
        <v>0</v>
      </c>
      <c r="H352" s="20" t="n">
        <v>3</v>
      </c>
      <c r="I352" s="19" t="n">
        <v>0.5727594</v>
      </c>
      <c r="J352" s="19" t="n">
        <v>0.2730115</v>
      </c>
      <c r="K352" s="19" t="n">
        <v>0.9243822</v>
      </c>
      <c r="L352" s="19" t="n">
        <v>0</v>
      </c>
      <c r="M352" s="21" t="n">
        <v>2.922913</v>
      </c>
      <c r="N352" s="22" t="n">
        <v>0.1652404</v>
      </c>
      <c r="O352" s="19" t="n">
        <v>0.317747</v>
      </c>
      <c r="P352" s="19" t="n">
        <v>0.1264031</v>
      </c>
      <c r="Q352" s="19" t="n">
        <v>0.5727594</v>
      </c>
      <c r="R352" s="19" t="n">
        <v>0.2730115</v>
      </c>
      <c r="S352" s="19" t="n">
        <v>0.9243822</v>
      </c>
      <c r="T352" s="19" t="n">
        <v>1.699149</v>
      </c>
      <c r="U352" s="20" t="n">
        <v>17.95837</v>
      </c>
      <c r="W352" s="21" t="n">
        <v>2.922913</v>
      </c>
      <c r="X352" s="19" t="n">
        <v>0.1264031</v>
      </c>
    </row>
    <row r="353" customFormat="false" ht="12.75" hidden="false" customHeight="false" outlineLevel="0" collapsed="false">
      <c r="A353" s="17" t="s">
        <v>21</v>
      </c>
      <c r="B353" s="17" t="n">
        <v>14517</v>
      </c>
      <c r="C353" s="17" t="n">
        <v>1</v>
      </c>
      <c r="D353" s="19" t="n">
        <v>0.6604375</v>
      </c>
      <c r="E353" s="20" t="n">
        <v>116.8444</v>
      </c>
      <c r="F353" s="20" t="n">
        <v>0.7333333</v>
      </c>
      <c r="G353" s="20" t="n">
        <v>0</v>
      </c>
      <c r="H353" s="20" t="n">
        <v>3</v>
      </c>
      <c r="I353" s="19" t="n">
        <v>0.7098607</v>
      </c>
      <c r="J353" s="19" t="n">
        <v>0.1310758</v>
      </c>
      <c r="K353" s="19" t="n">
        <v>0.7617624</v>
      </c>
      <c r="L353" s="19" t="n">
        <v>0.4679612</v>
      </c>
      <c r="M353" s="21" t="n">
        <v>2.922913</v>
      </c>
      <c r="N353" s="22" t="n">
        <v>0.1071744</v>
      </c>
      <c r="O353" s="19" t="n">
        <v>0.8605018</v>
      </c>
      <c r="P353" s="19" t="n">
        <v>0.06728788</v>
      </c>
      <c r="Q353" s="19" t="n">
        <v>0.7098607</v>
      </c>
      <c r="R353" s="19" t="n">
        <v>0.1310758</v>
      </c>
      <c r="S353" s="19" t="n">
        <v>0.7617624</v>
      </c>
      <c r="T353" s="19" t="n">
        <v>1.837733</v>
      </c>
      <c r="U353" s="20" t="n">
        <v>17.95837</v>
      </c>
      <c r="W353" s="21" t="n">
        <v>2.922913</v>
      </c>
      <c r="X353" s="19" t="n">
        <v>0.06728788</v>
      </c>
    </row>
    <row r="354" customFormat="false" ht="12.75" hidden="false" customHeight="false" outlineLevel="0" collapsed="false">
      <c r="A354" s="17" t="s">
        <v>21</v>
      </c>
      <c r="B354" s="17" t="n">
        <v>14518</v>
      </c>
      <c r="C354" s="17" t="n">
        <v>1</v>
      </c>
      <c r="D354" s="19" t="n">
        <v>0.5042123</v>
      </c>
      <c r="E354" s="20" t="n">
        <v>116.8444</v>
      </c>
      <c r="F354" s="20" t="n">
        <v>0.025</v>
      </c>
      <c r="G354" s="20" t="n">
        <v>0</v>
      </c>
      <c r="H354" s="20" t="n">
        <v>4</v>
      </c>
      <c r="I354" s="19" t="n">
        <v>0.01276145</v>
      </c>
      <c r="J354" s="19" t="n">
        <v>0.7015792</v>
      </c>
      <c r="K354" s="19" t="n">
        <v>1.216905</v>
      </c>
      <c r="L354" s="19" t="n">
        <v>1.116494</v>
      </c>
      <c r="M354" s="21" t="n">
        <v>2.922913</v>
      </c>
      <c r="N354" s="22" t="n">
        <v>0.01506476</v>
      </c>
      <c r="O354" s="19" t="n">
        <v>1.401902</v>
      </c>
      <c r="P354" s="19" t="n">
        <v>0.006854236</v>
      </c>
      <c r="Q354" s="19" t="n">
        <v>0.01276145</v>
      </c>
      <c r="R354" s="19" t="n">
        <v>0.7015792</v>
      </c>
      <c r="S354" s="19" t="n">
        <v>1.216905</v>
      </c>
      <c r="T354" s="19" t="n">
        <v>1.583703</v>
      </c>
      <c r="U354" s="20" t="n">
        <v>18.95837</v>
      </c>
      <c r="W354" s="21" t="n">
        <v>2.922913</v>
      </c>
      <c r="X354" s="19" t="n">
        <v>0.006854236</v>
      </c>
    </row>
    <row r="355" customFormat="false" ht="12.75" hidden="false" customHeight="false" outlineLevel="0" collapsed="false">
      <c r="A355" s="17" t="s">
        <v>21</v>
      </c>
      <c r="B355" s="17" t="n">
        <v>14519</v>
      </c>
      <c r="C355" s="17" t="n">
        <v>1</v>
      </c>
      <c r="D355" s="19" t="n">
        <v>0.6604375</v>
      </c>
      <c r="E355" s="20" t="n">
        <v>116.8444</v>
      </c>
      <c r="F355" s="20" t="n">
        <v>0</v>
      </c>
      <c r="G355" s="20" t="n">
        <v>0</v>
      </c>
      <c r="H355" s="20" t="n">
        <v>3</v>
      </c>
      <c r="I355" s="19" t="n">
        <v>0.978795</v>
      </c>
      <c r="J355" s="19" t="n">
        <v>0.004977874</v>
      </c>
      <c r="K355" s="19" t="n">
        <v>0.2059473</v>
      </c>
      <c r="L355" s="19" t="n">
        <v>0.8268616</v>
      </c>
      <c r="M355" s="21" t="n">
        <v>2.922913</v>
      </c>
      <c r="N355" s="22" t="n">
        <v>0.01767886</v>
      </c>
      <c r="O355" s="19" t="n">
        <v>0.9841151</v>
      </c>
      <c r="P355" s="19" t="n">
        <v>0.02306058</v>
      </c>
      <c r="Q355" s="19" t="n">
        <v>0.978795</v>
      </c>
      <c r="R355" s="19" t="n">
        <v>0.004977874</v>
      </c>
      <c r="S355" s="19" t="n">
        <v>0.2059473</v>
      </c>
      <c r="T355" s="19" t="n">
        <v>1.365651</v>
      </c>
      <c r="U355" s="20" t="n">
        <v>17.95837</v>
      </c>
      <c r="W355" s="21" t="n">
        <v>2.922913</v>
      </c>
      <c r="X355" s="19" t="n">
        <v>0.02306058</v>
      </c>
    </row>
    <row r="356" customFormat="false" ht="12.75" hidden="false" customHeight="false" outlineLevel="0" collapsed="false">
      <c r="A356" s="17" t="s">
        <v>21</v>
      </c>
      <c r="B356" s="17" t="n">
        <v>14520</v>
      </c>
      <c r="C356" s="17" t="n">
        <v>1</v>
      </c>
      <c r="D356" s="19" t="n">
        <v>0.5042123</v>
      </c>
      <c r="E356" s="20" t="n">
        <v>116.8444</v>
      </c>
      <c r="F356" s="20" t="n">
        <v>0.575</v>
      </c>
      <c r="G356" s="20" t="n">
        <v>0</v>
      </c>
      <c r="H356" s="20" t="n">
        <v>4</v>
      </c>
      <c r="I356" s="19" t="n">
        <v>0.4026982</v>
      </c>
      <c r="J356" s="19" t="n">
        <v>0.2402946</v>
      </c>
      <c r="K356" s="19" t="n">
        <v>0.9465477</v>
      </c>
      <c r="L356" s="19" t="n">
        <v>0.9911413</v>
      </c>
      <c r="M356" s="21" t="n">
        <v>2.922913</v>
      </c>
      <c r="N356" s="22" t="n">
        <v>0.03726348</v>
      </c>
      <c r="O356" s="19" t="n">
        <v>1.295888</v>
      </c>
      <c r="P356" s="19" t="n">
        <v>0.02448508</v>
      </c>
      <c r="Q356" s="19" t="n">
        <v>0.4026982</v>
      </c>
      <c r="R356" s="19" t="n">
        <v>0.2402946</v>
      </c>
      <c r="S356" s="19" t="n">
        <v>0.9465477</v>
      </c>
      <c r="T356" s="19" t="n">
        <v>1.621067</v>
      </c>
      <c r="U356" s="20" t="n">
        <v>18.95837</v>
      </c>
      <c r="W356" s="21" t="n">
        <v>2.922913</v>
      </c>
      <c r="X356" s="19" t="n">
        <v>0.02448508</v>
      </c>
    </row>
    <row r="357" customFormat="false" ht="12.75" hidden="false" customHeight="false" outlineLevel="0" collapsed="false">
      <c r="A357" s="17" t="s">
        <v>21</v>
      </c>
      <c r="B357" s="17" t="n">
        <v>14521</v>
      </c>
      <c r="C357" s="17" t="n">
        <v>1</v>
      </c>
      <c r="D357" s="19" t="n">
        <v>0.6604375</v>
      </c>
      <c r="E357" s="20" t="n">
        <v>116.8444</v>
      </c>
      <c r="F357" s="20" t="n">
        <v>0</v>
      </c>
      <c r="G357" s="20" t="n">
        <v>0</v>
      </c>
      <c r="H357" s="20" t="n">
        <v>3</v>
      </c>
      <c r="I357" s="19" t="n">
        <v>0.9279024</v>
      </c>
      <c r="J357" s="19" t="n">
        <v>0.08896895</v>
      </c>
      <c r="K357" s="19" t="n">
        <v>0.3797305</v>
      </c>
      <c r="L357" s="19" t="n">
        <v>0</v>
      </c>
      <c r="M357" s="21" t="n">
        <v>2.922913</v>
      </c>
      <c r="N357" s="22" t="n">
        <v>0.1668456</v>
      </c>
      <c r="O357" s="19" t="n">
        <v>0.3320276</v>
      </c>
      <c r="P357" s="19" t="n">
        <v>0.1319465</v>
      </c>
      <c r="Q357" s="19" t="n">
        <v>0.9279024</v>
      </c>
      <c r="R357" s="19" t="n">
        <v>0.08896895</v>
      </c>
      <c r="S357" s="19" t="n">
        <v>0.3797305</v>
      </c>
      <c r="T357" s="19" t="n">
        <v>1.589924</v>
      </c>
      <c r="U357" s="20" t="n">
        <v>17.95837</v>
      </c>
      <c r="W357" s="21" t="n">
        <v>2.922913</v>
      </c>
      <c r="X357" s="19" t="n">
        <v>0.1319465</v>
      </c>
    </row>
    <row r="358" customFormat="false" ht="12.75" hidden="false" customHeight="false" outlineLevel="0" collapsed="false">
      <c r="A358" s="17" t="s">
        <v>21</v>
      </c>
      <c r="B358" s="17" t="n">
        <v>14522</v>
      </c>
      <c r="C358" s="17" t="n">
        <v>1</v>
      </c>
      <c r="D358" s="19" t="n">
        <v>0.6604375</v>
      </c>
      <c r="E358" s="20" t="n">
        <v>116.8444</v>
      </c>
      <c r="F358" s="20" t="n">
        <v>0</v>
      </c>
      <c r="G358" s="20" t="n">
        <v>0</v>
      </c>
      <c r="H358" s="20" t="n">
        <v>3</v>
      </c>
      <c r="I358" s="19" t="n">
        <v>0.5040132</v>
      </c>
      <c r="J358" s="19" t="n">
        <v>0.0725168</v>
      </c>
      <c r="K358" s="19" t="n">
        <v>0.9959788</v>
      </c>
      <c r="L358" s="19" t="n">
        <v>0.5721043</v>
      </c>
      <c r="M358" s="21" t="n">
        <v>2.922913</v>
      </c>
      <c r="N358" s="22" t="n">
        <v>0.03821291</v>
      </c>
      <c r="O358" s="19" t="n">
        <v>0.7431868</v>
      </c>
      <c r="P358" s="19" t="n">
        <v>0.04109991</v>
      </c>
      <c r="Q358" s="19" t="n">
        <v>0.5040132</v>
      </c>
      <c r="R358" s="19" t="n">
        <v>0.0725168</v>
      </c>
      <c r="S358" s="19" t="n">
        <v>0.9959788</v>
      </c>
      <c r="T358" s="19" t="n">
        <v>1.253948</v>
      </c>
      <c r="U358" s="20" t="n">
        <v>17.95837</v>
      </c>
      <c r="W358" s="21" t="n">
        <v>2.922913</v>
      </c>
      <c r="X358" s="19" t="n">
        <v>0.04109991</v>
      </c>
    </row>
    <row r="360" customFormat="false" ht="12.75" hidden="false" customHeight="false" outlineLevel="0" collapsed="false">
      <c r="C360" s="10" t="s">
        <v>23</v>
      </c>
      <c r="D360" s="1" t="n">
        <f aca="false">AVERAGE(D2:D358)</f>
        <v>1.09577683193277</v>
      </c>
      <c r="E360" s="2" t="n">
        <f aca="false">AVERAGE(E2:E358)</f>
        <v>48.1716381792717</v>
      </c>
      <c r="F360" s="2" t="n">
        <f aca="false">AVERAGE(F2:F358)</f>
        <v>4.88595235910364</v>
      </c>
      <c r="G360" s="10" t="n">
        <f aca="false">AVERAGE(G2:G358)</f>
        <v>0</v>
      </c>
      <c r="H360" s="2" t="n">
        <f aca="false">AVERAGE(H2:H358)</f>
        <v>3.38095238095238</v>
      </c>
      <c r="I360" s="1" t="n">
        <f aca="false">AVERAGE(I2:I358)</f>
        <v>0.415396539759087</v>
      </c>
      <c r="J360" s="1" t="n">
        <f aca="false">AVERAGE(J2:J358)</f>
        <v>0.231130015147826</v>
      </c>
      <c r="K360" s="1" t="n">
        <f aca="false">AVERAGE(K2:K358)</f>
        <v>0.885101136130435</v>
      </c>
      <c r="L360" s="1" t="n">
        <f aca="false">AVERAGE(L2:L358)</f>
        <v>1.41214176787115</v>
      </c>
      <c r="M360" s="3" t="n">
        <f aca="false">AVERAGE(M2:M358)</f>
        <v>4.75206098039216</v>
      </c>
      <c r="N360" s="4" t="n">
        <f aca="false">AVERAGE(N2:N358)</f>
        <v>0.418447830902098</v>
      </c>
      <c r="O360" s="1" t="n">
        <f aca="false">AVERAGE(O2:O358)</f>
        <v>1.58523463442577</v>
      </c>
      <c r="P360" s="1" t="n">
        <f aca="false">AVERAGE(P2:P358)</f>
        <v>0.0414642351392596</v>
      </c>
      <c r="Q360" s="1" t="n">
        <f aca="false">AVERAGE(Q2:Q358)</f>
        <v>0.537084332265394</v>
      </c>
      <c r="R360" s="1" t="n">
        <f aca="false">AVERAGE(R2:R358)</f>
        <v>0.180304090682353</v>
      </c>
      <c r="S360" s="1" t="n">
        <f aca="false">AVERAGE(S2:S358)</f>
        <v>3.28506926144818</v>
      </c>
      <c r="T360" s="1" t="n">
        <f aca="false">AVERAGE(T2:T358)</f>
        <v>2.14571570868347</v>
      </c>
      <c r="U360" s="2" t="n">
        <f aca="false">AVERAGE(U2:U358)</f>
        <v>22.6222356134454</v>
      </c>
      <c r="W360" s="3" t="n">
        <f aca="false">AVERAGE(W2:W358)</f>
        <v>4.55214436419753</v>
      </c>
      <c r="X360" s="1" t="n">
        <f aca="false">AVERAGE(X2:X358)</f>
        <v>0.0439662053929496</v>
      </c>
    </row>
    <row r="361" customFormat="false" ht="12.75" hidden="false" customHeight="false" outlineLevel="0" collapsed="false">
      <c r="C361" s="10" t="s">
        <v>24</v>
      </c>
      <c r="D361" s="1" t="n">
        <f aca="false">STDEV(D2:D358)</f>
        <v>0.548154830979602</v>
      </c>
      <c r="E361" s="2" t="n">
        <f aca="false">STDEV(E2:E358)</f>
        <v>32.5400261965095</v>
      </c>
      <c r="F361" s="2" t="n">
        <f aca="false">STDEV(F2:F358)</f>
        <v>7.78678738149326</v>
      </c>
      <c r="G361" s="10" t="n">
        <f aca="false">STDEV(G2:G358)</f>
        <v>0</v>
      </c>
      <c r="H361" s="2" t="n">
        <f aca="false">STDEV(H2:H358)</f>
        <v>1.34727197961358</v>
      </c>
      <c r="I361" s="1" t="n">
        <f aca="false">STDEV(I2:I358)</f>
        <v>0.336637508883521</v>
      </c>
      <c r="J361" s="1" t="n">
        <f aca="false">STDEV(J2:J358)</f>
        <v>0.213382825317009</v>
      </c>
      <c r="K361" s="1" t="n">
        <f aca="false">STDEV(K2:K358)</f>
        <v>0.328143908791493</v>
      </c>
      <c r="L361" s="1" t="n">
        <f aca="false">STDEV(L2:L358)</f>
        <v>0.882590903893502</v>
      </c>
      <c r="M361" s="3" t="n">
        <f aca="false">STDEV(M2:M358)</f>
        <v>1.12585165932567</v>
      </c>
      <c r="N361" s="4" t="n">
        <f aca="false">STDEV(N2:N358)</f>
        <v>0.587013734931474</v>
      </c>
      <c r="O361" s="1" t="n">
        <f aca="false">STDEV(O2:O358)</f>
        <v>0.953027307662128</v>
      </c>
      <c r="P361" s="1" t="n">
        <f aca="false">STDEV(P2:P358)</f>
        <v>0.078907496703185</v>
      </c>
      <c r="Q361" s="1" t="n">
        <f aca="false">STDEV(Q2:Q358)</f>
        <v>0.351602677218424</v>
      </c>
      <c r="R361" s="1" t="n">
        <f aca="false">STDEV(R2:R358)</f>
        <v>0.189333096767831</v>
      </c>
      <c r="S361" s="1" t="n">
        <f aca="false">STDEV(S2:S358)</f>
        <v>33.5485893009569</v>
      </c>
      <c r="T361" s="1" t="n">
        <f aca="false">STDEV(T2:T358)</f>
        <v>0.740177459327127</v>
      </c>
      <c r="U361" s="2" t="n">
        <f aca="false">STDEV(U2:U358)</f>
        <v>3.83257875227133</v>
      </c>
      <c r="W361" s="3" t="n">
        <f aca="false">STDEV(W2:W358)</f>
        <v>0.968272073328815</v>
      </c>
      <c r="X361" s="1" t="n">
        <f aca="false">STDEV(X2:X358)</f>
        <v>0.0802117795825366</v>
      </c>
    </row>
    <row r="362" customFormat="false" ht="12.75" hidden="false" customHeight="false" outlineLevel="0" collapsed="false">
      <c r="C362" s="10" t="s">
        <v>25</v>
      </c>
      <c r="D362" s="1" t="n">
        <f aca="false">100*D361/D360</f>
        <v>50.0243128897647</v>
      </c>
      <c r="E362" s="2" t="n">
        <f aca="false">100*E361/E360</f>
        <v>67.5501756353213</v>
      </c>
      <c r="F362" s="2" t="n">
        <f aca="false">100*F361/F360</f>
        <v>159.370923193402</v>
      </c>
      <c r="H362" s="2" t="n">
        <f aca="false">100*H361/H360</f>
        <v>39.8488895378665</v>
      </c>
      <c r="I362" s="1" t="n">
        <f aca="false">100*I361/I360</f>
        <v>81.0400368473837</v>
      </c>
      <c r="J362" s="1" t="n">
        <f aca="false">100*J361/J360</f>
        <v>92.3215555454938</v>
      </c>
      <c r="K362" s="1" t="n">
        <f aca="false">100*K361/K360</f>
        <v>37.0741710067283</v>
      </c>
      <c r="L362" s="1" t="n">
        <f aca="false">100*L361/L360</f>
        <v>62.5001628005124</v>
      </c>
      <c r="M362" s="3" t="n">
        <f aca="false">100*M361/M360</f>
        <v>23.6918605205432</v>
      </c>
      <c r="N362" s="4" t="n">
        <f aca="false">100*N361/N360</f>
        <v>140.283612814046</v>
      </c>
      <c r="O362" s="1" t="n">
        <f aca="false">100*O361/O360</f>
        <v>60.1190061689101</v>
      </c>
      <c r="P362" s="1" t="n">
        <f aca="false">100*P361/P360</f>
        <v>190.302549747199</v>
      </c>
      <c r="Q362" s="1" t="n">
        <f aca="false">100*Q361/Q360</f>
        <v>65.4650780326027</v>
      </c>
      <c r="R362" s="1" t="n">
        <f aca="false">100*R361/R360</f>
        <v>105.007654596913</v>
      </c>
      <c r="S362" s="1" t="n">
        <f aca="false">100*S361/S360</f>
        <v>1021.24450448169</v>
      </c>
      <c r="T362" s="1" t="n">
        <f aca="false">100*T361/T360</f>
        <v>34.4955977314101</v>
      </c>
      <c r="U362" s="2" t="n">
        <f aca="false">100*U361/U360</f>
        <v>16.9416445737727</v>
      </c>
      <c r="W362" s="3" t="n">
        <f aca="false">100*W361/W360</f>
        <v>21.2706802742075</v>
      </c>
      <c r="X362" s="1" t="n">
        <f aca="false">100*X361/X360</f>
        <v>182.439623491818</v>
      </c>
    </row>
    <row r="363" customFormat="false" ht="12.75" hidden="false" customHeight="false" outlineLevel="0" collapsed="false">
      <c r="C363" s="10" t="s">
        <v>26</v>
      </c>
      <c r="D363" s="1" t="n">
        <f aca="false">MIN(D2:D358)</f>
        <v>0.08160827</v>
      </c>
      <c r="E363" s="2" t="n">
        <f aca="false">MIN(E2:E358)</f>
        <v>13.25017</v>
      </c>
      <c r="F363" s="2" t="n">
        <f aca="false">MIN(F2:F358)</f>
        <v>0</v>
      </c>
      <c r="G363" s="10" t="n">
        <f aca="false">MIN(G2:G358)</f>
        <v>0</v>
      </c>
      <c r="H363" s="2" t="n">
        <f aca="false">MIN(H2:H358)</f>
        <v>2</v>
      </c>
      <c r="I363" s="1" t="n">
        <f aca="false">MIN(I2:I358)</f>
        <v>4.142454E-005</v>
      </c>
      <c r="J363" s="1" t="n">
        <f aca="false">MIN(J2:J358)</f>
        <v>0.004977874</v>
      </c>
      <c r="K363" s="1" t="n">
        <f aca="false">MIN(K2:K358)</f>
        <v>0.01879671</v>
      </c>
      <c r="L363" s="1" t="n">
        <f aca="false">MIN(L2:L358)</f>
        <v>0</v>
      </c>
      <c r="M363" s="3" t="n">
        <f aca="false">MIN(M2:M358)</f>
        <v>2.922913</v>
      </c>
      <c r="N363" s="4" t="n">
        <f aca="false">MIN(N2:N358)</f>
        <v>0.001559193</v>
      </c>
      <c r="O363" s="1" t="n">
        <f aca="false">MIN(O2:O358)</f>
        <v>0.06076851</v>
      </c>
      <c r="P363" s="1" t="n">
        <f aca="false">MIN(P2:P358)</f>
        <v>0</v>
      </c>
      <c r="Q363" s="1" t="n">
        <f aca="false">MIN(Q2:Q358)</f>
        <v>-9.179221E-007</v>
      </c>
      <c r="R363" s="1" t="n">
        <f aca="false">MIN(R2:R358)</f>
        <v>0.0004495948</v>
      </c>
      <c r="S363" s="1" t="n">
        <f aca="false">MIN(S2:S358)</f>
        <v>0.006106197</v>
      </c>
      <c r="T363" s="1" t="n">
        <f aca="false">MIN(T2:T358)</f>
        <v>1.089499</v>
      </c>
      <c r="U363" s="2" t="n">
        <f aca="false">MIN(U2:U358)</f>
        <v>2.958374</v>
      </c>
      <c r="W363" s="3" t="n">
        <f aca="false">MIN(W2:W358)</f>
        <v>2.922913</v>
      </c>
      <c r="X363" s="1" t="n">
        <f aca="false">MIN(X2:X358)</f>
        <v>0</v>
      </c>
    </row>
    <row r="364" customFormat="false" ht="12.75" hidden="false" customHeight="false" outlineLevel="0" collapsed="false">
      <c r="C364" s="10" t="s">
        <v>27</v>
      </c>
      <c r="D364" s="1" t="n">
        <f aca="false">MAX(D2:D358)</f>
        <v>1.715473</v>
      </c>
      <c r="E364" s="2" t="n">
        <f aca="false">MAX(E2:E358)</f>
        <v>116.8444</v>
      </c>
      <c r="F364" s="2" t="n">
        <f aca="false">MAX(F2:F358)</f>
        <v>57.7</v>
      </c>
      <c r="G364" s="10" t="n">
        <f aca="false">MAX(G2:G358)</f>
        <v>0</v>
      </c>
      <c r="H364" s="2" t="n">
        <f aca="false">MAX(H2:H358)</f>
        <v>6</v>
      </c>
      <c r="I364" s="1" t="n">
        <f aca="false">MAX(I2:I358)</f>
        <v>0.9998233</v>
      </c>
      <c r="J364" s="1" t="n">
        <f aca="false">MAX(J2:J358)</f>
        <v>1.453596</v>
      </c>
      <c r="K364" s="1" t="n">
        <f aca="false">MAX(K2:K358)</f>
        <v>1.413742</v>
      </c>
      <c r="L364" s="1" t="n">
        <f aca="false">MAX(L2:L358)</f>
        <v>5.229197</v>
      </c>
      <c r="M364" s="3" t="n">
        <f aca="false">MAX(M2:M358)</f>
        <v>7.783917</v>
      </c>
      <c r="N364" s="4" t="n">
        <f aca="false">MAX(N2:N358)</f>
        <v>3.707776</v>
      </c>
      <c r="O364" s="1" t="n">
        <f aca="false">MAX(O2:O358)</f>
        <v>7.81069</v>
      </c>
      <c r="P364" s="1" t="n">
        <f aca="false">MAX(P2:P358)</f>
        <v>0.4211323</v>
      </c>
      <c r="Q364" s="1" t="n">
        <f aca="false">MAX(Q2:Q358)</f>
        <v>0.9999813</v>
      </c>
      <c r="R364" s="1" t="n">
        <f aca="false">MAX(R2:R358)</f>
        <v>1.453596</v>
      </c>
      <c r="S364" s="1" t="n">
        <f aca="false">MAX(S2:S358)</f>
        <v>449.5948</v>
      </c>
      <c r="T364" s="1" t="n">
        <f aca="false">MAX(T2:T358)</f>
        <v>5.212821</v>
      </c>
      <c r="U364" s="2" t="n">
        <f aca="false">MAX(U2:U358)</f>
        <v>28.95837</v>
      </c>
      <c r="W364" s="3" t="n">
        <f aca="false">MAX(W2:W358)</f>
        <v>7</v>
      </c>
      <c r="X364" s="1" t="n">
        <f aca="false">MAX(X2:X358)</f>
        <v>0.4211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21:46:36Z</dcterms:created>
  <dc:creator>Regis</dc:creator>
  <dc:description/>
  <dc:language>en-US</dc:language>
  <cp:lastModifiedBy>Regis</cp:lastModifiedBy>
  <dcterms:modified xsi:type="dcterms:W3CDTF">2008-02-18T11:51:16Z</dcterms:modified>
  <cp:revision>0</cp:revision>
  <dc:subject/>
  <dc:title/>
</cp:coreProperties>
</file>